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2"/>
  </bookViews>
  <sheets>
    <sheet name="Dec2007" sheetId="1" state="visible" r:id="rId2"/>
    <sheet name="Nov2007" sheetId="2" state="visible" r:id="rId3"/>
    <sheet name="Oct2007" sheetId="3" state="visible" r:id="rId4"/>
    <sheet name="Sep2007" sheetId="4" state="visible" r:id="rId5"/>
    <sheet name="Aug2007" sheetId="5" state="visible" r:id="rId6"/>
    <sheet name="Jul2007" sheetId="6" state="visible" r:id="rId7"/>
    <sheet name="Jun2007" sheetId="7" state="visible" r:id="rId8"/>
    <sheet name="May2007" sheetId="8" state="visible" r:id="rId9"/>
    <sheet name="Apr2007" sheetId="9" state="visible" r:id="rId10"/>
    <sheet name="Mar2007" sheetId="10" state="visible" r:id="rId11"/>
    <sheet name="Feb2007" sheetId="11" state="visible" r:id="rId12"/>
    <sheet name="Jan2007" sheetId="12" state="visible" r:id="rId13"/>
    <sheet name="2007"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3" uniqueCount="2201">
  <si>
    <t xml:space="preserve">Date - Fuel</t>
  </si>
  <si>
    <t xml:space="preserve">Daily MWH</t>
  </si>
  <si>
    <t xml:space="preserve">12/01/07 - Coal</t>
  </si>
  <si>
    <t xml:space="preserve">12/01/07 - Gas</t>
  </si>
  <si>
    <t xml:space="preserve">12/01/07 - Hydro</t>
  </si>
  <si>
    <t xml:space="preserve">12/01/07 - Nuclear</t>
  </si>
  <si>
    <t xml:space="preserve">12/01/07 - Oth</t>
  </si>
  <si>
    <t xml:space="preserve">12/01/07 - Wnd</t>
  </si>
  <si>
    <t xml:space="preserve">12/02/07 - Coal</t>
  </si>
  <si>
    <t xml:space="preserve">12/02/07 - Gas</t>
  </si>
  <si>
    <t xml:space="preserve">12/02/07 - Hydro</t>
  </si>
  <si>
    <t xml:space="preserve">12/02/07 - Nuclear</t>
  </si>
  <si>
    <t xml:space="preserve">12/02/07 - Oth</t>
  </si>
  <si>
    <t xml:space="preserve">12/02/07 - Wnd</t>
  </si>
  <si>
    <t xml:space="preserve">12/03/07 - Coal</t>
  </si>
  <si>
    <t xml:space="preserve">12/03/07 - Gas</t>
  </si>
  <si>
    <t xml:space="preserve">12/03/07 - Hydro</t>
  </si>
  <si>
    <t xml:space="preserve">12/03/07 - Nuclear</t>
  </si>
  <si>
    <t xml:space="preserve">12/03/07 - Oth</t>
  </si>
  <si>
    <t xml:space="preserve">12/03/07 - Wnd</t>
  </si>
  <si>
    <t xml:space="preserve">12/04/07 - Coal</t>
  </si>
  <si>
    <t xml:space="preserve">12/04/07 - Gas</t>
  </si>
  <si>
    <t xml:space="preserve">12/04/07 - Hydro</t>
  </si>
  <si>
    <t xml:space="preserve">12/04/07 - Nuclear</t>
  </si>
  <si>
    <t xml:space="preserve">12/04/07 - Oth</t>
  </si>
  <si>
    <t xml:space="preserve">12/04/07 - Wnd</t>
  </si>
  <si>
    <t xml:space="preserve">12/05/07 - Coal</t>
  </si>
  <si>
    <t xml:space="preserve">12/05/07 - Gas</t>
  </si>
  <si>
    <t xml:space="preserve">12/05/07 - Hydro</t>
  </si>
  <si>
    <t xml:space="preserve">12/05/07 - Nuclear</t>
  </si>
  <si>
    <t xml:space="preserve">12/05/07 - Oth</t>
  </si>
  <si>
    <t xml:space="preserve">12/05/07 - Wnd</t>
  </si>
  <si>
    <t xml:space="preserve">12/06/07 - Coal</t>
  </si>
  <si>
    <t xml:space="preserve">12/06/07 - Gas</t>
  </si>
  <si>
    <t xml:space="preserve">12/06/07 - Hydro</t>
  </si>
  <si>
    <t xml:space="preserve">12/06/07 - Nuclear</t>
  </si>
  <si>
    <t xml:space="preserve">12/06/07 - Oth</t>
  </si>
  <si>
    <t xml:space="preserve">12/06/07 - Wnd</t>
  </si>
  <si>
    <t xml:space="preserve">12/07/07 - Coal</t>
  </si>
  <si>
    <t xml:space="preserve">12/07/07 - Gas</t>
  </si>
  <si>
    <t xml:space="preserve">12/07/07 - Hydro</t>
  </si>
  <si>
    <t xml:space="preserve">12/07/07 - Nuclear</t>
  </si>
  <si>
    <t xml:space="preserve">12/07/07 - Oth</t>
  </si>
  <si>
    <t xml:space="preserve">12/07/07 - Wnd</t>
  </si>
  <si>
    <t xml:space="preserve">12/08/07 - Coal</t>
  </si>
  <si>
    <t xml:space="preserve">12/08/07 - Gas</t>
  </si>
  <si>
    <t xml:space="preserve">12/08/07 - Hydro</t>
  </si>
  <si>
    <t xml:space="preserve">12/08/07 - Nuclear</t>
  </si>
  <si>
    <t xml:space="preserve">12/08/07 - Oth</t>
  </si>
  <si>
    <t xml:space="preserve">12/08/07 - Wnd</t>
  </si>
  <si>
    <t xml:space="preserve">12/09/07 - Coal</t>
  </si>
  <si>
    <t xml:space="preserve">12/09/07 - Gas</t>
  </si>
  <si>
    <t xml:space="preserve">12/09/07 - Hydro</t>
  </si>
  <si>
    <t xml:space="preserve">12/09/07 - Nuclear</t>
  </si>
  <si>
    <t xml:space="preserve">12/09/07 - Oth</t>
  </si>
  <si>
    <t xml:space="preserve">12/09/07 - Wnd</t>
  </si>
  <si>
    <t xml:space="preserve">12/10/07 - Coal</t>
  </si>
  <si>
    <t xml:space="preserve">12/10/07 - Gas</t>
  </si>
  <si>
    <t xml:space="preserve">12/10/07 - Hydro</t>
  </si>
  <si>
    <t xml:space="preserve">12/10/07 - Nuclear</t>
  </si>
  <si>
    <t xml:space="preserve">12/10/07 - Oth</t>
  </si>
  <si>
    <t xml:space="preserve">12/10/07 - Wnd</t>
  </si>
  <si>
    <t xml:space="preserve">12/11/07 - Coal</t>
  </si>
  <si>
    <t xml:space="preserve">12/11/07 - Gas</t>
  </si>
  <si>
    <t xml:space="preserve">12/11/07 - Hydro</t>
  </si>
  <si>
    <t xml:space="preserve">12/11/07 - Nuclear</t>
  </si>
  <si>
    <t xml:space="preserve">12/11/07 - Oth</t>
  </si>
  <si>
    <t xml:space="preserve">12/11/07 - Wnd</t>
  </si>
  <si>
    <t xml:space="preserve">12/12/07 - Coal</t>
  </si>
  <si>
    <t xml:space="preserve">12/12/07 - Gas</t>
  </si>
  <si>
    <t xml:space="preserve">12/12/07 - Hydro</t>
  </si>
  <si>
    <t xml:space="preserve">12/12/07 - Nuclear</t>
  </si>
  <si>
    <t xml:space="preserve">12/12/07 - Oth</t>
  </si>
  <si>
    <t xml:space="preserve">12/12/07 - Wnd</t>
  </si>
  <si>
    <t xml:space="preserve">12/13/07 - Coal</t>
  </si>
  <si>
    <t xml:space="preserve">12/13/07 - Gas</t>
  </si>
  <si>
    <t xml:space="preserve">12/13/07 - Hydro</t>
  </si>
  <si>
    <t xml:space="preserve">12/13/07 - Nuclear</t>
  </si>
  <si>
    <t xml:space="preserve">12/13/07 - Oth</t>
  </si>
  <si>
    <t xml:space="preserve">12/13/07 - Wnd</t>
  </si>
  <si>
    <t xml:space="preserve">12/14/07 - Coal</t>
  </si>
  <si>
    <t xml:space="preserve">12/14/07 - Gas</t>
  </si>
  <si>
    <t xml:space="preserve">12/14/07 - Hydro</t>
  </si>
  <si>
    <t xml:space="preserve">12/14/07 - Nuclear</t>
  </si>
  <si>
    <t xml:space="preserve">12/14/07 - Oth</t>
  </si>
  <si>
    <t xml:space="preserve">12/14/07 - Wnd</t>
  </si>
  <si>
    <t xml:space="preserve">12/15/07 - Coal</t>
  </si>
  <si>
    <t xml:space="preserve">12/15/07 - Gas</t>
  </si>
  <si>
    <t xml:space="preserve">12/15/07 - Hydro</t>
  </si>
  <si>
    <t xml:space="preserve">12/15/07 - Nuclear</t>
  </si>
  <si>
    <t xml:space="preserve">12/15/07 - Oth</t>
  </si>
  <si>
    <t xml:space="preserve">12/15/07 - Wnd</t>
  </si>
  <si>
    <t xml:space="preserve">12/16/07 - Coal</t>
  </si>
  <si>
    <t xml:space="preserve">12/16/07 - Gas</t>
  </si>
  <si>
    <t xml:space="preserve">12/16/07 - Hydro</t>
  </si>
  <si>
    <t xml:space="preserve">12/16/07 - Nuclear</t>
  </si>
  <si>
    <t xml:space="preserve">12/16/07 - Oth</t>
  </si>
  <si>
    <t xml:space="preserve">12/16/07 - Wnd</t>
  </si>
  <si>
    <t xml:space="preserve">12/17/07 - Coal</t>
  </si>
  <si>
    <t xml:space="preserve">12/17/07 - Gas</t>
  </si>
  <si>
    <t xml:space="preserve">12/17/07 - Hydro</t>
  </si>
  <si>
    <t xml:space="preserve">12/17/07 - Nuclear</t>
  </si>
  <si>
    <t xml:space="preserve">12/17/07 - Oth</t>
  </si>
  <si>
    <t xml:space="preserve">12/17/07 - Wnd</t>
  </si>
  <si>
    <t xml:space="preserve">12/18/07 - Coal</t>
  </si>
  <si>
    <t xml:space="preserve">12/18/07 - Gas</t>
  </si>
  <si>
    <t xml:space="preserve">12/18/07 - Hydro</t>
  </si>
  <si>
    <t xml:space="preserve">12/18/07 - Nuclear</t>
  </si>
  <si>
    <t xml:space="preserve">12/18/07 - Oth</t>
  </si>
  <si>
    <t xml:space="preserve">12/18/07 - Wnd</t>
  </si>
  <si>
    <t xml:space="preserve">12/19/07 - Coal</t>
  </si>
  <si>
    <t xml:space="preserve">12/19/07 - Gas</t>
  </si>
  <si>
    <t xml:space="preserve">12/19/07 - Hydro</t>
  </si>
  <si>
    <t xml:space="preserve">12/19/07 - Nuclear</t>
  </si>
  <si>
    <t xml:space="preserve">12/19/07 - Oth</t>
  </si>
  <si>
    <t xml:space="preserve">12/19/07 - Wnd</t>
  </si>
  <si>
    <t xml:space="preserve">12/20/07 - Coal</t>
  </si>
  <si>
    <t xml:space="preserve">12/20/07 - Gas</t>
  </si>
  <si>
    <t xml:space="preserve">12/20/07 - Hydro</t>
  </si>
  <si>
    <t xml:space="preserve">12/20/07 - Nuclear</t>
  </si>
  <si>
    <t xml:space="preserve">12/20/07 - Oth</t>
  </si>
  <si>
    <t xml:space="preserve">12/20/07 - Wnd</t>
  </si>
  <si>
    <t xml:space="preserve">12/21/07 - Coal</t>
  </si>
  <si>
    <t xml:space="preserve">12/21/07 - Gas</t>
  </si>
  <si>
    <t xml:space="preserve">12/21/07 - Hydro</t>
  </si>
  <si>
    <t xml:space="preserve">12/21/07 - Nuclear</t>
  </si>
  <si>
    <t xml:space="preserve">12/21/07 - Oth</t>
  </si>
  <si>
    <t xml:space="preserve">12/21/07 - Wnd</t>
  </si>
  <si>
    <t xml:space="preserve">12/22/07 - Coal</t>
  </si>
  <si>
    <t xml:space="preserve">12/22/07 - Gas</t>
  </si>
  <si>
    <t xml:space="preserve">12/22/07 - Hydro</t>
  </si>
  <si>
    <t xml:space="preserve">12/22/07 - Nuclear</t>
  </si>
  <si>
    <t xml:space="preserve">12/22/07 - Oth</t>
  </si>
  <si>
    <t xml:space="preserve">12/22/07 - Wnd</t>
  </si>
  <si>
    <t xml:space="preserve">12/23/07 - Coal</t>
  </si>
  <si>
    <t xml:space="preserve">12/23/07 - Gas</t>
  </si>
  <si>
    <t xml:space="preserve">12/23/07 - Hydro</t>
  </si>
  <si>
    <t xml:space="preserve">12/23/07 - Nuclear</t>
  </si>
  <si>
    <t xml:space="preserve">12/23/07 - Oth</t>
  </si>
  <si>
    <t xml:space="preserve">12/23/07 - Wnd</t>
  </si>
  <si>
    <t xml:space="preserve">12/24/07 - Coal</t>
  </si>
  <si>
    <t xml:space="preserve">12/24/07 - Gas</t>
  </si>
  <si>
    <t xml:space="preserve">12/24/07 - Hydro</t>
  </si>
  <si>
    <t xml:space="preserve">12/24/07 - Nuclear</t>
  </si>
  <si>
    <t xml:space="preserve">12/24/07 - Oth</t>
  </si>
  <si>
    <t xml:space="preserve">12/24/07 - Wnd</t>
  </si>
  <si>
    <t xml:space="preserve">12/25/07 - Coal</t>
  </si>
  <si>
    <t xml:space="preserve">12/25/07 - Gas</t>
  </si>
  <si>
    <t xml:space="preserve">12/25/07 - Hydro</t>
  </si>
  <si>
    <t xml:space="preserve">12/25/07 - Nuclear</t>
  </si>
  <si>
    <t xml:space="preserve">12/25/07 - Oth</t>
  </si>
  <si>
    <t xml:space="preserve">12/25/07 - Wnd</t>
  </si>
  <si>
    <t xml:space="preserve">12/26/07 - Coal</t>
  </si>
  <si>
    <t xml:space="preserve">12/26/07 - Gas</t>
  </si>
  <si>
    <t xml:space="preserve">12/26/07 - Hydro</t>
  </si>
  <si>
    <t xml:space="preserve">12/26/07 - Nuclear</t>
  </si>
  <si>
    <t xml:space="preserve">12/26/07 - Oth</t>
  </si>
  <si>
    <t xml:space="preserve">12/26/07 - Wnd</t>
  </si>
  <si>
    <t xml:space="preserve">12/27/07 - Coal</t>
  </si>
  <si>
    <t xml:space="preserve">12/27/07 - Gas</t>
  </si>
  <si>
    <t xml:space="preserve">12/27/07 - Hydro</t>
  </si>
  <si>
    <t xml:space="preserve">12/27/07 - Nuclear</t>
  </si>
  <si>
    <t xml:space="preserve">12/27/07 - Oth</t>
  </si>
  <si>
    <t xml:space="preserve">12/27/07 - Wnd</t>
  </si>
  <si>
    <t xml:space="preserve">12/28/07 - Coal</t>
  </si>
  <si>
    <t xml:space="preserve">12/28/07 - Gas</t>
  </si>
  <si>
    <t xml:space="preserve">12/28/07 - Hydro</t>
  </si>
  <si>
    <t xml:space="preserve">12/28/07 - Nuclear</t>
  </si>
  <si>
    <t xml:space="preserve">12/28/07 - Oth</t>
  </si>
  <si>
    <t xml:space="preserve">12/28/07 - Wnd</t>
  </si>
  <si>
    <t xml:space="preserve">12/29/07 - Coal</t>
  </si>
  <si>
    <t xml:space="preserve">12/29/07 - Gas</t>
  </si>
  <si>
    <t xml:space="preserve">12/29/07 - Hydro</t>
  </si>
  <si>
    <t xml:space="preserve">12/29/07 - Nuclear</t>
  </si>
  <si>
    <t xml:space="preserve">12/29/07 - Oth</t>
  </si>
  <si>
    <t xml:space="preserve">12/29/07 - Wnd</t>
  </si>
  <si>
    <t xml:space="preserve">12/30/07 - Coal</t>
  </si>
  <si>
    <t xml:space="preserve">12/30/07 - Gas</t>
  </si>
  <si>
    <t xml:space="preserve">12/30/07 - Hydro</t>
  </si>
  <si>
    <t xml:space="preserve">12/30/07 - Nuclear</t>
  </si>
  <si>
    <t xml:space="preserve">12/30/07 - Oth</t>
  </si>
  <si>
    <t xml:space="preserve">12/30/07 - Wnd</t>
  </si>
  <si>
    <t xml:space="preserve">12/31/07 - Coal</t>
  </si>
  <si>
    <t xml:space="preserve">12/31/07 - Gas</t>
  </si>
  <si>
    <t xml:space="preserve">12/31/07 - Hydro</t>
  </si>
  <si>
    <t xml:space="preserve">12/31/07 - Nuclear</t>
  </si>
  <si>
    <t xml:space="preserve">12/31/07 - Oth</t>
  </si>
  <si>
    <t xml:space="preserve">12/31/07 - Wnd</t>
  </si>
  <si>
    <t xml:space="preserve">11/01/07 - Coal</t>
  </si>
  <si>
    <t xml:space="preserve">11/01/07 - Gas</t>
  </si>
  <si>
    <t xml:space="preserve">11/01/07 - Hydro</t>
  </si>
  <si>
    <t xml:space="preserve">11/01/07 - Nuclear</t>
  </si>
  <si>
    <t xml:space="preserve">11/01/07 - Oth</t>
  </si>
  <si>
    <t xml:space="preserve">11/01/07 - Wnd</t>
  </si>
  <si>
    <t xml:space="preserve">11/02/07 - Coal</t>
  </si>
  <si>
    <t xml:space="preserve">11/02/07 - Gas</t>
  </si>
  <si>
    <t xml:space="preserve">11/02/07 - Hydro</t>
  </si>
  <si>
    <t xml:space="preserve">11/02/07 - Nuclear</t>
  </si>
  <si>
    <t xml:space="preserve">11/02/07 - Oth</t>
  </si>
  <si>
    <t xml:space="preserve">11/02/07 - Wnd</t>
  </si>
  <si>
    <t xml:space="preserve">11/03/07 - Coal</t>
  </si>
  <si>
    <t xml:space="preserve">11/03/07 - Gas</t>
  </si>
  <si>
    <t xml:space="preserve">11/03/07 - Hydro</t>
  </si>
  <si>
    <t xml:space="preserve">11/03/07 - Nuclear</t>
  </si>
  <si>
    <t xml:space="preserve">11/03/07 - Oth</t>
  </si>
  <si>
    <t xml:space="preserve">11/03/07 - Wnd</t>
  </si>
  <si>
    <t xml:space="preserve">11/04/07 - Coal</t>
  </si>
  <si>
    <t xml:space="preserve">11/04/07 - Gas</t>
  </si>
  <si>
    <t xml:space="preserve">11/04/07 - Hydro</t>
  </si>
  <si>
    <t xml:space="preserve">11/04/07 - Nuclear</t>
  </si>
  <si>
    <t xml:space="preserve">11/04/07 - Oth</t>
  </si>
  <si>
    <t xml:space="preserve">11/04/07 - Wnd</t>
  </si>
  <si>
    <t xml:space="preserve">11/05/07 - Coal</t>
  </si>
  <si>
    <t xml:space="preserve">11/05/07 - Gas</t>
  </si>
  <si>
    <t xml:space="preserve">11/05/07 - Hydro</t>
  </si>
  <si>
    <t xml:space="preserve">11/05/07 - Nuclear</t>
  </si>
  <si>
    <t xml:space="preserve">11/05/07 - Oth</t>
  </si>
  <si>
    <t xml:space="preserve">11/05/07 - Wnd</t>
  </si>
  <si>
    <t xml:space="preserve">11/06/07 - Coal</t>
  </si>
  <si>
    <t xml:space="preserve">11/06/07 - Gas</t>
  </si>
  <si>
    <t xml:space="preserve">11/06/07 - Hydro</t>
  </si>
  <si>
    <t xml:space="preserve">11/06/07 - Nuclear</t>
  </si>
  <si>
    <t xml:space="preserve">11/06/07 - Oth</t>
  </si>
  <si>
    <t xml:space="preserve">11/06/07 - Wnd</t>
  </si>
  <si>
    <t xml:space="preserve">11/07/07 - Coal</t>
  </si>
  <si>
    <t xml:space="preserve">11/07/07 - Gas</t>
  </si>
  <si>
    <t xml:space="preserve">11/07/07 - Hydro</t>
  </si>
  <si>
    <t xml:space="preserve">11/07/07 - Nuclear</t>
  </si>
  <si>
    <t xml:space="preserve">11/07/07 - Oth</t>
  </si>
  <si>
    <t xml:space="preserve">11/07/07 - Wnd</t>
  </si>
  <si>
    <t xml:space="preserve">11/08/07 - Coal</t>
  </si>
  <si>
    <t xml:space="preserve">11/08/07 - Gas</t>
  </si>
  <si>
    <t xml:space="preserve">11/08/07 - Hydro</t>
  </si>
  <si>
    <t xml:space="preserve">11/08/07 - Nuclear</t>
  </si>
  <si>
    <t xml:space="preserve">11/08/07 - Oth</t>
  </si>
  <si>
    <t xml:space="preserve">11/08/07 - Wnd</t>
  </si>
  <si>
    <t xml:space="preserve">11/09/07 - Coal</t>
  </si>
  <si>
    <t xml:space="preserve">11/09/07 - Gas</t>
  </si>
  <si>
    <t xml:space="preserve">11/09/07 - Hydro</t>
  </si>
  <si>
    <t xml:space="preserve">11/09/07 - Nuclear</t>
  </si>
  <si>
    <t xml:space="preserve">11/09/07 - Oth</t>
  </si>
  <si>
    <t xml:space="preserve">11/09/07 - Wnd</t>
  </si>
  <si>
    <t xml:space="preserve">11/10/07 - Coal</t>
  </si>
  <si>
    <t xml:space="preserve">11/10/07 - Gas</t>
  </si>
  <si>
    <t xml:space="preserve">11/10/07 - Hydro</t>
  </si>
  <si>
    <t xml:space="preserve">11/10/07 - Nuclear</t>
  </si>
  <si>
    <t xml:space="preserve">11/10/07 - Oth</t>
  </si>
  <si>
    <t xml:space="preserve">11/10/07 - Wnd</t>
  </si>
  <si>
    <t xml:space="preserve">11/11/07 - Coal</t>
  </si>
  <si>
    <t xml:space="preserve">11/11/07 - Gas</t>
  </si>
  <si>
    <t xml:space="preserve">11/11/07 - Hydro</t>
  </si>
  <si>
    <t xml:space="preserve">11/11/07 - Nuclear</t>
  </si>
  <si>
    <t xml:space="preserve">11/11/07 - Oth</t>
  </si>
  <si>
    <t xml:space="preserve">11/11/07 - Wnd</t>
  </si>
  <si>
    <t xml:space="preserve">11/12/07 - Coal</t>
  </si>
  <si>
    <t xml:space="preserve">11/12/07 - Gas</t>
  </si>
  <si>
    <t xml:space="preserve">11/12/07 - Hydro</t>
  </si>
  <si>
    <t xml:space="preserve">11/12/07 - Nuclear</t>
  </si>
  <si>
    <t xml:space="preserve">11/12/07 - Oth</t>
  </si>
  <si>
    <t xml:space="preserve">11/12/07 - Wnd</t>
  </si>
  <si>
    <t xml:space="preserve">11/13/07 - Coal</t>
  </si>
  <si>
    <t xml:space="preserve">11/13/07 - Gas</t>
  </si>
  <si>
    <t xml:space="preserve">11/13/07 - Hydro</t>
  </si>
  <si>
    <t xml:space="preserve">11/13/07 - Nuclear</t>
  </si>
  <si>
    <t xml:space="preserve">11/13/07 - Oth</t>
  </si>
  <si>
    <t xml:space="preserve">11/13/07 - Wnd</t>
  </si>
  <si>
    <t xml:space="preserve">11/14/07 - Coal</t>
  </si>
  <si>
    <t xml:space="preserve">11/14/07 - Gas</t>
  </si>
  <si>
    <t xml:space="preserve">11/14/07 - Hydro</t>
  </si>
  <si>
    <t xml:space="preserve">11/14/07 - Nuclear</t>
  </si>
  <si>
    <t xml:space="preserve">11/14/07 - Oth</t>
  </si>
  <si>
    <t xml:space="preserve">11/14/07 - Wnd</t>
  </si>
  <si>
    <t xml:space="preserve">11/15/07 - Coal</t>
  </si>
  <si>
    <t xml:space="preserve">11/15/07 - Gas</t>
  </si>
  <si>
    <t xml:space="preserve">11/15/07 - Hydro</t>
  </si>
  <si>
    <t xml:space="preserve">11/15/07 - Nuclear</t>
  </si>
  <si>
    <t xml:space="preserve">11/15/07 - Oth</t>
  </si>
  <si>
    <t xml:space="preserve">11/15/07 - Wnd</t>
  </si>
  <si>
    <t xml:space="preserve">11/16/07 - Coal</t>
  </si>
  <si>
    <t xml:space="preserve">11/16/07 - Gas</t>
  </si>
  <si>
    <t xml:space="preserve">11/16/07 - Hydro</t>
  </si>
  <si>
    <t xml:space="preserve">11/16/07 - Nuclear</t>
  </si>
  <si>
    <t xml:space="preserve">11/16/07 - Oth</t>
  </si>
  <si>
    <t xml:space="preserve">11/16/07 - Wnd</t>
  </si>
  <si>
    <t xml:space="preserve">11/17/07 - Coal</t>
  </si>
  <si>
    <t xml:space="preserve">11/17/07 - Gas</t>
  </si>
  <si>
    <t xml:space="preserve">11/17/07 - Hydro</t>
  </si>
  <si>
    <t xml:space="preserve">11/17/07 - Nuclear</t>
  </si>
  <si>
    <t xml:space="preserve">11/17/07 - Oth</t>
  </si>
  <si>
    <t xml:space="preserve">11/17/07 - Wnd</t>
  </si>
  <si>
    <t xml:space="preserve">11/18/07 - Coal</t>
  </si>
  <si>
    <t xml:space="preserve">11/18/07 - Gas</t>
  </si>
  <si>
    <t xml:space="preserve">11/18/07 - Hydro</t>
  </si>
  <si>
    <t xml:space="preserve">11/18/07 - Nuclear</t>
  </si>
  <si>
    <t xml:space="preserve">11/18/07 - Oth</t>
  </si>
  <si>
    <t xml:space="preserve">11/18/07 - Wnd</t>
  </si>
  <si>
    <t xml:space="preserve">11/19/07 - Coal</t>
  </si>
  <si>
    <t xml:space="preserve">11/19/07 - Gas</t>
  </si>
  <si>
    <t xml:space="preserve">11/19/07 - Hydro</t>
  </si>
  <si>
    <t xml:space="preserve">11/19/07 - Nuclear</t>
  </si>
  <si>
    <t xml:space="preserve">11/19/07 - Oth</t>
  </si>
  <si>
    <t xml:space="preserve">11/19/07 - Wnd</t>
  </si>
  <si>
    <t xml:space="preserve">11/20/07 - Coal</t>
  </si>
  <si>
    <t xml:space="preserve">11/20/07 - Gas</t>
  </si>
  <si>
    <t xml:space="preserve">11/20/07 - Hydro</t>
  </si>
  <si>
    <t xml:space="preserve">11/20/07 - Nuclear</t>
  </si>
  <si>
    <t xml:space="preserve">11/20/07 - Oth</t>
  </si>
  <si>
    <t xml:space="preserve">11/20/07 - Wnd</t>
  </si>
  <si>
    <t xml:space="preserve">11/21/07 - Coal</t>
  </si>
  <si>
    <t xml:space="preserve">11/21/07 - Gas</t>
  </si>
  <si>
    <t xml:space="preserve">11/21/07 - Hydro</t>
  </si>
  <si>
    <t xml:space="preserve">11/21/07 - Nuclear</t>
  </si>
  <si>
    <t xml:space="preserve">11/21/07 - Oth</t>
  </si>
  <si>
    <t xml:space="preserve">11/21/07 - Wnd</t>
  </si>
  <si>
    <t xml:space="preserve">11/22/07 - Coal</t>
  </si>
  <si>
    <t xml:space="preserve">11/22/07 - Gas</t>
  </si>
  <si>
    <t xml:space="preserve">11/22/07 - Hydro</t>
  </si>
  <si>
    <t xml:space="preserve">11/22/07 - Nuclear</t>
  </si>
  <si>
    <t xml:space="preserve">11/22/07 - Oth</t>
  </si>
  <si>
    <t xml:space="preserve">11/22/07 - Wnd</t>
  </si>
  <si>
    <t xml:space="preserve">11/23/07 - Coal</t>
  </si>
  <si>
    <t xml:space="preserve">11/23/07 - Gas</t>
  </si>
  <si>
    <t xml:space="preserve">11/23/07 - Hydro</t>
  </si>
  <si>
    <t xml:space="preserve">11/23/07 - Nuclear</t>
  </si>
  <si>
    <t xml:space="preserve">11/23/07 - Oth</t>
  </si>
  <si>
    <t xml:space="preserve">11/23/07 - Wnd</t>
  </si>
  <si>
    <t xml:space="preserve">11/24/07 - Coal</t>
  </si>
  <si>
    <t xml:space="preserve">11/24/07 - Gas</t>
  </si>
  <si>
    <t xml:space="preserve">11/24/07 - Hydro</t>
  </si>
  <si>
    <t xml:space="preserve">11/24/07 - Nuclear</t>
  </si>
  <si>
    <t xml:space="preserve">11/24/07 - Oth</t>
  </si>
  <si>
    <t xml:space="preserve">11/24/07 - Wnd</t>
  </si>
  <si>
    <t xml:space="preserve">11/25/07 - Coal</t>
  </si>
  <si>
    <t xml:space="preserve">11/25/07 - Gas</t>
  </si>
  <si>
    <t xml:space="preserve">11/25/07 - Hydro</t>
  </si>
  <si>
    <t xml:space="preserve">11/25/07 - Nuclear</t>
  </si>
  <si>
    <t xml:space="preserve">11/25/07 - Oth</t>
  </si>
  <si>
    <t xml:space="preserve">11/25/07 - Wnd</t>
  </si>
  <si>
    <t xml:space="preserve">11/26/07 - Coal</t>
  </si>
  <si>
    <t xml:space="preserve">11/26/07 - Gas</t>
  </si>
  <si>
    <t xml:space="preserve">11/26/07 - Hydro</t>
  </si>
  <si>
    <t xml:space="preserve">11/26/07 - Nuclear</t>
  </si>
  <si>
    <t xml:space="preserve">11/26/07 - Oth</t>
  </si>
  <si>
    <t xml:space="preserve">11/26/07 - Wnd</t>
  </si>
  <si>
    <t xml:space="preserve">11/27/07 - Coal</t>
  </si>
  <si>
    <t xml:space="preserve">11/27/07 - Gas</t>
  </si>
  <si>
    <t xml:space="preserve">11/27/07 - Hydro</t>
  </si>
  <si>
    <t xml:space="preserve">11/27/07 - Nuclear</t>
  </si>
  <si>
    <t xml:space="preserve">11/27/07 - Oth</t>
  </si>
  <si>
    <t xml:space="preserve">11/27/07 - Wnd</t>
  </si>
  <si>
    <t xml:space="preserve">11/28/07 - Coal</t>
  </si>
  <si>
    <t xml:space="preserve">11/28/07 - Gas</t>
  </si>
  <si>
    <t xml:space="preserve">11/28/07 - Hydro</t>
  </si>
  <si>
    <t xml:space="preserve">11/28/07 - Nuclear</t>
  </si>
  <si>
    <t xml:space="preserve">11/28/07 - Oth</t>
  </si>
  <si>
    <t xml:space="preserve">11/28/07 - Wnd</t>
  </si>
  <si>
    <t xml:space="preserve">11/29/07 - Coal</t>
  </si>
  <si>
    <t xml:space="preserve">11/29/07 - Gas</t>
  </si>
  <si>
    <t xml:space="preserve">11/29/07 - Hydro</t>
  </si>
  <si>
    <t xml:space="preserve">11/29/07 - Nuclear</t>
  </si>
  <si>
    <t xml:space="preserve">11/29/07 - Oth</t>
  </si>
  <si>
    <t xml:space="preserve">11/29/07 - Wnd</t>
  </si>
  <si>
    <t xml:space="preserve">11/30/07 - Coal</t>
  </si>
  <si>
    <t xml:space="preserve">11/30/07 - Gas</t>
  </si>
  <si>
    <t xml:space="preserve">11/30/07 - Hydro</t>
  </si>
  <si>
    <t xml:space="preserve">11/30/07 - Nuclear</t>
  </si>
  <si>
    <t xml:space="preserve">11/30/07 - Oth</t>
  </si>
  <si>
    <t xml:space="preserve">11/30/07 - Wnd</t>
  </si>
  <si>
    <t xml:space="preserve">10/01/07 - Coal</t>
  </si>
  <si>
    <t xml:space="preserve">10/01/07 - Gas</t>
  </si>
  <si>
    <t xml:space="preserve">10/01/07 - Hydro</t>
  </si>
  <si>
    <t xml:space="preserve">10/01/07 - Nuclear</t>
  </si>
  <si>
    <t xml:space="preserve">10/01/07 - Oth</t>
  </si>
  <si>
    <t xml:space="preserve">10/01/07 - Wnd</t>
  </si>
  <si>
    <t xml:space="preserve">10/02/07 - Coal</t>
  </si>
  <si>
    <t xml:space="preserve">10/02/07 - Gas</t>
  </si>
  <si>
    <t xml:space="preserve">10/02/07 - Hydro</t>
  </si>
  <si>
    <t xml:space="preserve">10/02/07 - Nuclear</t>
  </si>
  <si>
    <t xml:space="preserve">10/02/07 - Oth</t>
  </si>
  <si>
    <t xml:space="preserve">10/02/07 - Wnd</t>
  </si>
  <si>
    <t xml:space="preserve">10/03/07 - Coal</t>
  </si>
  <si>
    <t xml:space="preserve">10/03/07 - Gas</t>
  </si>
  <si>
    <t xml:space="preserve">10/03/07 - Hydro</t>
  </si>
  <si>
    <t xml:space="preserve">10/03/07 - Nuclear</t>
  </si>
  <si>
    <t xml:space="preserve">10/03/07 - Oth</t>
  </si>
  <si>
    <t xml:space="preserve">10/03/07 - Wnd</t>
  </si>
  <si>
    <t xml:space="preserve">10/04/07 - Coal</t>
  </si>
  <si>
    <t xml:space="preserve">10/04/07 - Gas</t>
  </si>
  <si>
    <t xml:space="preserve">10/04/07 - Hydro</t>
  </si>
  <si>
    <t xml:space="preserve">10/04/07 - Nuclear</t>
  </si>
  <si>
    <t xml:space="preserve">10/04/07 - Oth</t>
  </si>
  <si>
    <t xml:space="preserve">10/04/07 - Wnd</t>
  </si>
  <si>
    <t xml:space="preserve">10/05/07 - Coal</t>
  </si>
  <si>
    <t xml:space="preserve">10/05/07 - Gas</t>
  </si>
  <si>
    <t xml:space="preserve">10/05/07 - Hydro</t>
  </si>
  <si>
    <t xml:space="preserve">10/05/07 - Nuclear</t>
  </si>
  <si>
    <t xml:space="preserve">10/05/07 - Oth</t>
  </si>
  <si>
    <t xml:space="preserve">10/05/07 - Wnd</t>
  </si>
  <si>
    <t xml:space="preserve">10/06/07 - Coal</t>
  </si>
  <si>
    <t xml:space="preserve">10/06/07 - Gas</t>
  </si>
  <si>
    <t xml:space="preserve">10/06/07 - Hydro</t>
  </si>
  <si>
    <t xml:space="preserve">10/06/07 - Nuclear</t>
  </si>
  <si>
    <t xml:space="preserve">10/06/07 - Oth</t>
  </si>
  <si>
    <t xml:space="preserve">10/06/07 - Wnd</t>
  </si>
  <si>
    <t xml:space="preserve">10/07/07 - Coal</t>
  </si>
  <si>
    <t xml:space="preserve">10/07/07 - Gas</t>
  </si>
  <si>
    <t xml:space="preserve">10/07/07 - Hydro</t>
  </si>
  <si>
    <t xml:space="preserve">10/07/07 - Nuclear</t>
  </si>
  <si>
    <t xml:space="preserve">10/07/07 - Oth</t>
  </si>
  <si>
    <t xml:space="preserve">10/07/07 - Wnd</t>
  </si>
  <si>
    <t xml:space="preserve">10/08/07 - Coal</t>
  </si>
  <si>
    <t xml:space="preserve">10/08/07 - Gas</t>
  </si>
  <si>
    <t xml:space="preserve">10/08/07 - Hydro</t>
  </si>
  <si>
    <t xml:space="preserve">10/08/07 - Nuclear</t>
  </si>
  <si>
    <t xml:space="preserve">10/08/07 - Oth</t>
  </si>
  <si>
    <t xml:space="preserve">10/08/07 - Wnd</t>
  </si>
  <si>
    <t xml:space="preserve">10/09/07 - Coal</t>
  </si>
  <si>
    <t xml:space="preserve">10/09/07 - Gas</t>
  </si>
  <si>
    <t xml:space="preserve">10/09/07 - Hydro</t>
  </si>
  <si>
    <t xml:space="preserve">10/09/07 - Nuclear</t>
  </si>
  <si>
    <t xml:space="preserve">10/09/07 - Oth</t>
  </si>
  <si>
    <t xml:space="preserve">10/09/07 - Wnd</t>
  </si>
  <si>
    <t xml:space="preserve">10/10/07 - Coal</t>
  </si>
  <si>
    <t xml:space="preserve">10/10/07 - Gas</t>
  </si>
  <si>
    <t xml:space="preserve">10/10/07 - Hydro</t>
  </si>
  <si>
    <t xml:space="preserve">10/10/07 - Nuclear</t>
  </si>
  <si>
    <t xml:space="preserve">10/10/07 - Oth</t>
  </si>
  <si>
    <t xml:space="preserve">10/10/07 - Wnd</t>
  </si>
  <si>
    <t xml:space="preserve">10/11/07 - Coal</t>
  </si>
  <si>
    <t xml:space="preserve">10/11/07 - Gas</t>
  </si>
  <si>
    <t xml:space="preserve">10/11/07 - Hydro</t>
  </si>
  <si>
    <t xml:space="preserve">10/11/07 - Nuclear</t>
  </si>
  <si>
    <t xml:space="preserve">10/11/07 - Oth</t>
  </si>
  <si>
    <t xml:space="preserve">10/11/07 - Wnd</t>
  </si>
  <si>
    <t xml:space="preserve">10/12/07 - Coal</t>
  </si>
  <si>
    <t xml:space="preserve">10/12/07 - Gas</t>
  </si>
  <si>
    <t xml:space="preserve">10/12/07 - Hydro</t>
  </si>
  <si>
    <t xml:space="preserve">10/12/07 - Nuclear</t>
  </si>
  <si>
    <t xml:space="preserve">10/12/07 - Oth</t>
  </si>
  <si>
    <t xml:space="preserve">10/12/07 - Wnd</t>
  </si>
  <si>
    <t xml:space="preserve">10/13/07 - Coal</t>
  </si>
  <si>
    <t xml:space="preserve">10/13/07 - Gas</t>
  </si>
  <si>
    <t xml:space="preserve">10/13/07 - Hydro</t>
  </si>
  <si>
    <t xml:space="preserve">10/13/07 - Nuclear</t>
  </si>
  <si>
    <t xml:space="preserve">10/13/07 - Oth</t>
  </si>
  <si>
    <t xml:space="preserve">10/13/07 - Wnd</t>
  </si>
  <si>
    <t xml:space="preserve">10/14/07 - Coal</t>
  </si>
  <si>
    <t xml:space="preserve">10/14/07 - Gas</t>
  </si>
  <si>
    <t xml:space="preserve">10/14/07 - Hydro</t>
  </si>
  <si>
    <t xml:space="preserve">10/14/07 - Nuclear</t>
  </si>
  <si>
    <t xml:space="preserve">10/14/07 - Oth</t>
  </si>
  <si>
    <t xml:space="preserve">10/14/07 - Wnd</t>
  </si>
  <si>
    <t xml:space="preserve">10/15/07 - Coal</t>
  </si>
  <si>
    <t xml:space="preserve">10/15/07 - Gas</t>
  </si>
  <si>
    <t xml:space="preserve">10/15/07 - Hydro</t>
  </si>
  <si>
    <t xml:space="preserve">10/15/07 - Nuclear</t>
  </si>
  <si>
    <t xml:space="preserve">10/15/07 - Oth</t>
  </si>
  <si>
    <t xml:space="preserve">10/15/07 - Wnd</t>
  </si>
  <si>
    <t xml:space="preserve">10/16/07 - Coal</t>
  </si>
  <si>
    <t xml:space="preserve">10/16/07 - Gas</t>
  </si>
  <si>
    <t xml:space="preserve">10/16/07 - Hydro</t>
  </si>
  <si>
    <t xml:space="preserve">10/16/07 - Nuclear</t>
  </si>
  <si>
    <t xml:space="preserve">10/16/07 - Oth</t>
  </si>
  <si>
    <t xml:space="preserve">10/16/07 - Wnd</t>
  </si>
  <si>
    <t xml:space="preserve">10/17/07 - Coal</t>
  </si>
  <si>
    <t xml:space="preserve">10/17/07 - Gas</t>
  </si>
  <si>
    <t xml:space="preserve">10/17/07 - Hydro</t>
  </si>
  <si>
    <t xml:space="preserve">10/17/07 - Nuclear</t>
  </si>
  <si>
    <t xml:space="preserve">10/17/07 - Oth</t>
  </si>
  <si>
    <t xml:space="preserve">10/17/07 - Wnd</t>
  </si>
  <si>
    <t xml:space="preserve">10/18/07 - Coal</t>
  </si>
  <si>
    <t xml:space="preserve">10/18/07 - Gas</t>
  </si>
  <si>
    <t xml:space="preserve">10/18/07 - Hydro</t>
  </si>
  <si>
    <t xml:space="preserve">10/18/07 - Nuclear</t>
  </si>
  <si>
    <t xml:space="preserve">10/18/07 - Oth</t>
  </si>
  <si>
    <t xml:space="preserve">10/18/07 - Wnd</t>
  </si>
  <si>
    <t xml:space="preserve">10/19/07 - Coal</t>
  </si>
  <si>
    <t xml:space="preserve">10/19/07 - Gas</t>
  </si>
  <si>
    <t xml:space="preserve">10/19/07 - Hydro</t>
  </si>
  <si>
    <t xml:space="preserve">10/19/07 - Nuclear</t>
  </si>
  <si>
    <t xml:space="preserve">10/19/07 - Oth</t>
  </si>
  <si>
    <t xml:space="preserve">10/19/07 - Wnd</t>
  </si>
  <si>
    <t xml:space="preserve">10/20/07 - Coal</t>
  </si>
  <si>
    <t xml:space="preserve">10/20/07 - Gas</t>
  </si>
  <si>
    <t xml:space="preserve">10/20/07 - Hydro</t>
  </si>
  <si>
    <t xml:space="preserve">10/20/07 - Nuclear</t>
  </si>
  <si>
    <t xml:space="preserve">10/20/07 - Oth</t>
  </si>
  <si>
    <t xml:space="preserve">10/20/07 - Wnd</t>
  </si>
  <si>
    <t xml:space="preserve">10/21/07 - Coal</t>
  </si>
  <si>
    <t xml:space="preserve">10/21/07 - Gas</t>
  </si>
  <si>
    <t xml:space="preserve">10/21/07 - Hydro</t>
  </si>
  <si>
    <t xml:space="preserve">10/21/07 - Nuclear</t>
  </si>
  <si>
    <t xml:space="preserve">10/21/07 - Oth</t>
  </si>
  <si>
    <t xml:space="preserve">10/21/07 - Wnd</t>
  </si>
  <si>
    <t xml:space="preserve">10/22/07 - Coal</t>
  </si>
  <si>
    <t xml:space="preserve">10/22/07 - Gas</t>
  </si>
  <si>
    <t xml:space="preserve">10/22/07 - Hydro</t>
  </si>
  <si>
    <t xml:space="preserve">10/22/07 - Nuclear</t>
  </si>
  <si>
    <t xml:space="preserve">10/22/07 - Oth</t>
  </si>
  <si>
    <t xml:space="preserve">10/22/07 - Wnd</t>
  </si>
  <si>
    <t xml:space="preserve">10/23/07 - Coal</t>
  </si>
  <si>
    <t xml:space="preserve">10/23/07 - Gas</t>
  </si>
  <si>
    <t xml:space="preserve">10/23/07 - Hydro</t>
  </si>
  <si>
    <t xml:space="preserve">10/23/07 - Nuclear</t>
  </si>
  <si>
    <t xml:space="preserve">10/23/07 - Oth</t>
  </si>
  <si>
    <t xml:space="preserve">10/23/07 - Wnd</t>
  </si>
  <si>
    <t xml:space="preserve">10/24/07 - Coal</t>
  </si>
  <si>
    <t xml:space="preserve">10/24/07 - Gas</t>
  </si>
  <si>
    <t xml:space="preserve">10/24/07 - Hydro</t>
  </si>
  <si>
    <t xml:space="preserve">10/24/07 - Nuclear</t>
  </si>
  <si>
    <t xml:space="preserve">10/24/07 - Oth</t>
  </si>
  <si>
    <t xml:space="preserve">10/24/07 - Wnd</t>
  </si>
  <si>
    <t xml:space="preserve">10/25/07 - Coal</t>
  </si>
  <si>
    <t xml:space="preserve">10/25/07 - Gas</t>
  </si>
  <si>
    <t xml:space="preserve">10/25/07 - Hydro</t>
  </si>
  <si>
    <t xml:space="preserve">10/25/07 - Nuclear</t>
  </si>
  <si>
    <t xml:space="preserve">10/25/07 - Oth</t>
  </si>
  <si>
    <t xml:space="preserve">10/25/07 - Wnd</t>
  </si>
  <si>
    <t xml:space="preserve">10/26/07 - Coal</t>
  </si>
  <si>
    <t xml:space="preserve">10/26/07 - Gas</t>
  </si>
  <si>
    <t xml:space="preserve">10/26/07 - Hydro</t>
  </si>
  <si>
    <t xml:space="preserve">10/26/07 - Nuclear</t>
  </si>
  <si>
    <t xml:space="preserve">10/26/07 - Oth</t>
  </si>
  <si>
    <t xml:space="preserve">10/26/07 - Wnd</t>
  </si>
  <si>
    <t xml:space="preserve">10/27/07 - Coal</t>
  </si>
  <si>
    <t xml:space="preserve">10/27/07 - Gas</t>
  </si>
  <si>
    <t xml:space="preserve">10/27/07 - Hydro</t>
  </si>
  <si>
    <t xml:space="preserve">10/27/07 - Nuclear</t>
  </si>
  <si>
    <t xml:space="preserve">10/27/07 - Oth</t>
  </si>
  <si>
    <t xml:space="preserve">10/27/07 - Wnd</t>
  </si>
  <si>
    <t xml:space="preserve">10/28/07 - Coal</t>
  </si>
  <si>
    <t xml:space="preserve">10/28/07 - Gas</t>
  </si>
  <si>
    <t xml:space="preserve">10/28/07 - Hydro</t>
  </si>
  <si>
    <t xml:space="preserve">10/28/07 - Nuclear</t>
  </si>
  <si>
    <t xml:space="preserve">10/28/07 - Oth</t>
  </si>
  <si>
    <t xml:space="preserve">10/28/07 - Wnd</t>
  </si>
  <si>
    <t xml:space="preserve">10/29/07 - Coal</t>
  </si>
  <si>
    <t xml:space="preserve">10/29/07 - Gas</t>
  </si>
  <si>
    <t xml:space="preserve">10/29/07 - Hydro</t>
  </si>
  <si>
    <t xml:space="preserve">10/29/07 - Nuclear</t>
  </si>
  <si>
    <t xml:space="preserve">10/29/07 - Oth</t>
  </si>
  <si>
    <t xml:space="preserve">10/29/07 - Wnd</t>
  </si>
  <si>
    <t xml:space="preserve">10/30/07 - Coal</t>
  </si>
  <si>
    <t xml:space="preserve">10/30/07 - Gas</t>
  </si>
  <si>
    <t xml:space="preserve">10/30/07 - Hydro</t>
  </si>
  <si>
    <t xml:space="preserve">10/30/07 - Nuclear</t>
  </si>
  <si>
    <t xml:space="preserve">10/30/07 - Oth</t>
  </si>
  <si>
    <t xml:space="preserve">10/30/07 - Wnd</t>
  </si>
  <si>
    <t xml:space="preserve">10/31/07 - Coal</t>
  </si>
  <si>
    <t xml:space="preserve">10/31/07 - Gas</t>
  </si>
  <si>
    <t xml:space="preserve">10/31/07 - Hydro</t>
  </si>
  <si>
    <t xml:space="preserve">10/31/07 - Nuclear</t>
  </si>
  <si>
    <t xml:space="preserve">10/31/07 - Oth</t>
  </si>
  <si>
    <t xml:space="preserve">10/31/07 - Wnd</t>
  </si>
  <si>
    <t xml:space="preserve">09/01/07 - Coal</t>
  </si>
  <si>
    <t xml:space="preserve">09/01/07 - Gas</t>
  </si>
  <si>
    <t xml:space="preserve">09/01/07 - Hydro</t>
  </si>
  <si>
    <t xml:space="preserve">09/01/07 - Nuclear</t>
  </si>
  <si>
    <t xml:space="preserve">09/01/07 - Oth</t>
  </si>
  <si>
    <t xml:space="preserve">09/01/07 - Wnd</t>
  </si>
  <si>
    <t xml:space="preserve">09/02/07 - Coal</t>
  </si>
  <si>
    <t xml:space="preserve">09/02/07 - Gas</t>
  </si>
  <si>
    <t xml:space="preserve">09/02/07 - Hydro</t>
  </si>
  <si>
    <t xml:space="preserve">09/02/07 - Nuclear</t>
  </si>
  <si>
    <t xml:space="preserve">09/02/07 - Oth</t>
  </si>
  <si>
    <t xml:space="preserve">09/02/07 - Wnd</t>
  </si>
  <si>
    <t xml:space="preserve">09/03/07 - Coal</t>
  </si>
  <si>
    <t xml:space="preserve">09/03/07 - Gas</t>
  </si>
  <si>
    <t xml:space="preserve">09/03/07 - Hydro</t>
  </si>
  <si>
    <t xml:space="preserve">09/03/07 - Nuclear</t>
  </si>
  <si>
    <t xml:space="preserve">09/03/07 - Oth</t>
  </si>
  <si>
    <t xml:space="preserve">09/03/07 - Wnd</t>
  </si>
  <si>
    <t xml:space="preserve">09/04/07 - Coal</t>
  </si>
  <si>
    <t xml:space="preserve">09/04/07 - Gas</t>
  </si>
  <si>
    <t xml:space="preserve">09/04/07 - Hydro</t>
  </si>
  <si>
    <t xml:space="preserve">09/04/07 - Nuclear</t>
  </si>
  <si>
    <t xml:space="preserve">09/04/07 - Oth</t>
  </si>
  <si>
    <t xml:space="preserve">09/04/07 - Wnd</t>
  </si>
  <si>
    <t xml:space="preserve">09/05/07 - Coal</t>
  </si>
  <si>
    <t xml:space="preserve">09/05/07 - Gas</t>
  </si>
  <si>
    <t xml:space="preserve">09/05/07 - Hydro</t>
  </si>
  <si>
    <t xml:space="preserve">09/05/07 - Nuclear</t>
  </si>
  <si>
    <t xml:space="preserve">09/05/07 - Oth</t>
  </si>
  <si>
    <t xml:space="preserve">09/05/07 - Wnd</t>
  </si>
  <si>
    <t xml:space="preserve">09/06/07 - Coal</t>
  </si>
  <si>
    <t xml:space="preserve">09/06/07 - Gas</t>
  </si>
  <si>
    <t xml:space="preserve">09/06/07 - Hydro</t>
  </si>
  <si>
    <t xml:space="preserve">09/06/07 - Nuclear</t>
  </si>
  <si>
    <t xml:space="preserve">09/06/07 - Oth</t>
  </si>
  <si>
    <t xml:space="preserve">09/06/07 - Wnd</t>
  </si>
  <si>
    <t xml:space="preserve">09/07/07 - Coal</t>
  </si>
  <si>
    <t xml:space="preserve">09/07/07 - Gas</t>
  </si>
  <si>
    <t xml:space="preserve">09/07/07 - Hydro</t>
  </si>
  <si>
    <t xml:space="preserve">09/07/07 - Nuclear</t>
  </si>
  <si>
    <t xml:space="preserve">09/07/07 - Oth</t>
  </si>
  <si>
    <t xml:space="preserve">09/07/07 - Wnd</t>
  </si>
  <si>
    <t xml:space="preserve">09/08/07 - Coal</t>
  </si>
  <si>
    <t xml:space="preserve">09/08/07 - Gas</t>
  </si>
  <si>
    <t xml:space="preserve">09/08/07 - Hydro</t>
  </si>
  <si>
    <t xml:space="preserve">09/08/07 - Nuclear</t>
  </si>
  <si>
    <t xml:space="preserve">09/08/07 - Oth</t>
  </si>
  <si>
    <t xml:space="preserve">09/08/07 - Wnd</t>
  </si>
  <si>
    <t xml:space="preserve">09/09/07 - Coal</t>
  </si>
  <si>
    <t xml:space="preserve">09/09/07 - Gas</t>
  </si>
  <si>
    <t xml:space="preserve">09/09/07 - Hydro</t>
  </si>
  <si>
    <t xml:space="preserve">09/09/07 - Nuclear</t>
  </si>
  <si>
    <t xml:space="preserve">09/09/07 - Oth</t>
  </si>
  <si>
    <t xml:space="preserve">09/09/07 - Wnd</t>
  </si>
  <si>
    <t xml:space="preserve">09/10/07 - Coal</t>
  </si>
  <si>
    <t xml:space="preserve">09/10/07 - Gas</t>
  </si>
  <si>
    <t xml:space="preserve">09/10/07 - Hydro</t>
  </si>
  <si>
    <t xml:space="preserve">09/10/07 - Nuclear</t>
  </si>
  <si>
    <t xml:space="preserve">09/10/07 - Oth</t>
  </si>
  <si>
    <t xml:space="preserve">09/10/07 - Wnd</t>
  </si>
  <si>
    <t xml:space="preserve">09/11/07 - Coal</t>
  </si>
  <si>
    <t xml:space="preserve">09/11/07 - Gas</t>
  </si>
  <si>
    <t xml:space="preserve">09/11/07 - Hydro</t>
  </si>
  <si>
    <t xml:space="preserve">09/11/07 - Nuclear</t>
  </si>
  <si>
    <t xml:space="preserve">09/11/07 - Oth</t>
  </si>
  <si>
    <t xml:space="preserve">09/11/07 - Wnd</t>
  </si>
  <si>
    <t xml:space="preserve">09/12/07 - Coal</t>
  </si>
  <si>
    <t xml:space="preserve">09/12/07 - Gas</t>
  </si>
  <si>
    <t xml:space="preserve">09/12/07 - Hydro</t>
  </si>
  <si>
    <t xml:space="preserve">09/12/07 - Nuclear</t>
  </si>
  <si>
    <t xml:space="preserve">09/12/07 - Oth</t>
  </si>
  <si>
    <t xml:space="preserve">09/12/07 - Wnd</t>
  </si>
  <si>
    <t xml:space="preserve">09/13/07 - Coal</t>
  </si>
  <si>
    <t xml:space="preserve">09/13/07 - Gas</t>
  </si>
  <si>
    <t xml:space="preserve">09/13/07 - Hydro</t>
  </si>
  <si>
    <t xml:space="preserve">09/13/07 - Nuclear</t>
  </si>
  <si>
    <t xml:space="preserve">09/13/07 - Oth</t>
  </si>
  <si>
    <t xml:space="preserve">09/13/07 - Wnd</t>
  </si>
  <si>
    <t xml:space="preserve">09/14/07 - Coal</t>
  </si>
  <si>
    <t xml:space="preserve">09/14/07 - Gas</t>
  </si>
  <si>
    <t xml:space="preserve">09/14/07 - Hydro</t>
  </si>
  <si>
    <t xml:space="preserve">09/14/07 - Nuclear</t>
  </si>
  <si>
    <t xml:space="preserve">09/14/07 - Oth</t>
  </si>
  <si>
    <t xml:space="preserve">09/14/07 - Wnd</t>
  </si>
  <si>
    <t xml:space="preserve">09/15/07 - Coal</t>
  </si>
  <si>
    <t xml:space="preserve">09/15/07 - Gas</t>
  </si>
  <si>
    <t xml:space="preserve">09/15/07 - Hydro</t>
  </si>
  <si>
    <t xml:space="preserve">09/15/07 - Nuclear</t>
  </si>
  <si>
    <t xml:space="preserve">09/15/07 - Oth</t>
  </si>
  <si>
    <t xml:space="preserve">09/15/07 - Wnd</t>
  </si>
  <si>
    <t xml:space="preserve">09/16/07 - Coal</t>
  </si>
  <si>
    <t xml:space="preserve">09/16/07 - Gas</t>
  </si>
  <si>
    <t xml:space="preserve">09/16/07 - Hydro</t>
  </si>
  <si>
    <t xml:space="preserve">09/16/07 - Nuclear</t>
  </si>
  <si>
    <t xml:space="preserve">09/16/07 - Oth</t>
  </si>
  <si>
    <t xml:space="preserve">09/16/07 - Wnd</t>
  </si>
  <si>
    <t xml:space="preserve">09/17/07 - Coal</t>
  </si>
  <si>
    <t xml:space="preserve">09/17/07 - Gas</t>
  </si>
  <si>
    <t xml:space="preserve">09/17/07 - Hydro</t>
  </si>
  <si>
    <t xml:space="preserve">09/17/07 - Nuclear</t>
  </si>
  <si>
    <t xml:space="preserve">09/17/07 - Oth</t>
  </si>
  <si>
    <t xml:space="preserve">09/17/07 - Wnd</t>
  </si>
  <si>
    <t xml:space="preserve">09/18/07 - Coal</t>
  </si>
  <si>
    <t xml:space="preserve">09/18/07 - Gas</t>
  </si>
  <si>
    <t xml:space="preserve">09/18/07 - Hydro</t>
  </si>
  <si>
    <t xml:space="preserve">09/18/07 - Nuclear</t>
  </si>
  <si>
    <t xml:space="preserve">09/18/07 - Oth</t>
  </si>
  <si>
    <t xml:space="preserve">09/18/07 - Wnd</t>
  </si>
  <si>
    <t xml:space="preserve">09/19/07 - Coal</t>
  </si>
  <si>
    <t xml:space="preserve">09/19/07 - Gas</t>
  </si>
  <si>
    <t xml:space="preserve">09/19/07 - Hydro</t>
  </si>
  <si>
    <t xml:space="preserve">09/19/07 - Nuclear</t>
  </si>
  <si>
    <t xml:space="preserve">09/19/07 - Oth</t>
  </si>
  <si>
    <t xml:space="preserve">09/19/07 - Wnd</t>
  </si>
  <si>
    <t xml:space="preserve">09/20/07 - Coal</t>
  </si>
  <si>
    <t xml:space="preserve">09/20/07 - Gas</t>
  </si>
  <si>
    <t xml:space="preserve">09/20/07 - Hydro</t>
  </si>
  <si>
    <t xml:space="preserve">09/20/07 - Nuclear</t>
  </si>
  <si>
    <t xml:space="preserve">09/20/07 - Oth</t>
  </si>
  <si>
    <t xml:space="preserve">09/20/07 - Wnd</t>
  </si>
  <si>
    <t xml:space="preserve">09/21/07 - Coal</t>
  </si>
  <si>
    <t xml:space="preserve">09/21/07 - Gas</t>
  </si>
  <si>
    <t xml:space="preserve">09/21/07 - Hydro</t>
  </si>
  <si>
    <t xml:space="preserve">09/21/07 - Nuclear</t>
  </si>
  <si>
    <t xml:space="preserve">09/21/07 - Oth</t>
  </si>
  <si>
    <t xml:space="preserve">09/21/07 - Wnd</t>
  </si>
  <si>
    <t xml:space="preserve">09/22/07 - Coal</t>
  </si>
  <si>
    <t xml:space="preserve">09/22/07 - Gas</t>
  </si>
  <si>
    <t xml:space="preserve">09/22/07 - Hydro</t>
  </si>
  <si>
    <t xml:space="preserve">09/22/07 - Nuclear</t>
  </si>
  <si>
    <t xml:space="preserve">09/22/07 - Oth</t>
  </si>
  <si>
    <t xml:space="preserve">09/22/07 - Wnd</t>
  </si>
  <si>
    <t xml:space="preserve">09/23/07 - Coal</t>
  </si>
  <si>
    <t xml:space="preserve">09/23/07 - Gas</t>
  </si>
  <si>
    <t xml:space="preserve">09/23/07 - Hydro</t>
  </si>
  <si>
    <t xml:space="preserve">09/23/07 - Nuclear</t>
  </si>
  <si>
    <t xml:space="preserve">09/23/07 - Oth</t>
  </si>
  <si>
    <t xml:space="preserve">09/23/07 - Wnd</t>
  </si>
  <si>
    <t xml:space="preserve">09/24/07 - Coal</t>
  </si>
  <si>
    <t xml:space="preserve">09/24/07 - Gas</t>
  </si>
  <si>
    <t xml:space="preserve">09/24/07 - Hydro</t>
  </si>
  <si>
    <t xml:space="preserve">09/24/07 - Nuclear</t>
  </si>
  <si>
    <t xml:space="preserve">09/24/07 - Oth</t>
  </si>
  <si>
    <t xml:space="preserve">09/24/07 - Wnd</t>
  </si>
  <si>
    <t xml:space="preserve">09/25/07 - Coal</t>
  </si>
  <si>
    <t xml:space="preserve">09/25/07 - Gas</t>
  </si>
  <si>
    <t xml:space="preserve">09/25/07 - Hydro</t>
  </si>
  <si>
    <t xml:space="preserve">09/25/07 - Nuclear</t>
  </si>
  <si>
    <t xml:space="preserve">09/25/07 - Oth</t>
  </si>
  <si>
    <t xml:space="preserve">09/25/07 - Wnd</t>
  </si>
  <si>
    <t xml:space="preserve">09/26/07 - Coal</t>
  </si>
  <si>
    <t xml:space="preserve">09/26/07 - Gas</t>
  </si>
  <si>
    <t xml:space="preserve">09/26/07 - Hydro</t>
  </si>
  <si>
    <t xml:space="preserve">09/26/07 - Nuclear</t>
  </si>
  <si>
    <t xml:space="preserve">09/26/07 - Oth</t>
  </si>
  <si>
    <t xml:space="preserve">09/26/07 - Wnd</t>
  </si>
  <si>
    <t xml:space="preserve">09/27/07 - Coal</t>
  </si>
  <si>
    <t xml:space="preserve">09/27/07 - Gas</t>
  </si>
  <si>
    <t xml:space="preserve">09/27/07 - Hydro</t>
  </si>
  <si>
    <t xml:space="preserve">09/27/07 - Nuclear</t>
  </si>
  <si>
    <t xml:space="preserve">09/27/07 - Oth</t>
  </si>
  <si>
    <t xml:space="preserve">09/27/07 - Wnd</t>
  </si>
  <si>
    <t xml:space="preserve">09/28/07 - Coal</t>
  </si>
  <si>
    <t xml:space="preserve">09/28/07 - Gas</t>
  </si>
  <si>
    <t xml:space="preserve">09/28/07 - Hydro</t>
  </si>
  <si>
    <t xml:space="preserve">09/28/07 - Nuclear</t>
  </si>
  <si>
    <t xml:space="preserve">09/28/07 - Oth</t>
  </si>
  <si>
    <t xml:space="preserve">09/28/07 - Wnd</t>
  </si>
  <si>
    <t xml:space="preserve">09/29/07 - Coal</t>
  </si>
  <si>
    <t xml:space="preserve">09/29/07 - Gas</t>
  </si>
  <si>
    <t xml:space="preserve">09/29/07 - Hydro</t>
  </si>
  <si>
    <t xml:space="preserve">09/29/07 - Nuclear</t>
  </si>
  <si>
    <t xml:space="preserve">09/29/07 - Oth</t>
  </si>
  <si>
    <t xml:space="preserve">09/29/07 - Wnd</t>
  </si>
  <si>
    <t xml:space="preserve">09/30/07 - Coal</t>
  </si>
  <si>
    <t xml:space="preserve">09/30/07 - Gas</t>
  </si>
  <si>
    <t xml:space="preserve">09/30/07 - Hydro</t>
  </si>
  <si>
    <t xml:space="preserve">09/30/07 - Nuclear</t>
  </si>
  <si>
    <t xml:space="preserve">09/30/07 - Oth</t>
  </si>
  <si>
    <t xml:space="preserve">09/30/07 - Wnd</t>
  </si>
  <si>
    <t xml:space="preserve">08/01/07 - Coal</t>
  </si>
  <si>
    <t xml:space="preserve">08/01/07 - Gas</t>
  </si>
  <si>
    <t xml:space="preserve">08/01/07 - Hydro</t>
  </si>
  <si>
    <t xml:space="preserve">08/01/07 - Nuclear</t>
  </si>
  <si>
    <t xml:space="preserve">08/01/07 - Oth</t>
  </si>
  <si>
    <t xml:space="preserve">08/01/07 - Wnd</t>
  </si>
  <si>
    <t xml:space="preserve">08/02/07 - Coal</t>
  </si>
  <si>
    <t xml:space="preserve">08/02/07 - Gas</t>
  </si>
  <si>
    <t xml:space="preserve">08/02/07 - Hydro</t>
  </si>
  <si>
    <t xml:space="preserve">08/02/07 - Nuclear</t>
  </si>
  <si>
    <t xml:space="preserve">08/02/07 - Oth</t>
  </si>
  <si>
    <t xml:space="preserve">08/02/07 - Wnd</t>
  </si>
  <si>
    <t xml:space="preserve">08/03/07 - Coal</t>
  </si>
  <si>
    <t xml:space="preserve">08/03/07 - Gas</t>
  </si>
  <si>
    <t xml:space="preserve">08/03/07 - Hydro</t>
  </si>
  <si>
    <t xml:space="preserve">08/03/07 - Nuclear</t>
  </si>
  <si>
    <t xml:space="preserve">08/03/07 - Oth</t>
  </si>
  <si>
    <t xml:space="preserve">08/03/07 - Wnd</t>
  </si>
  <si>
    <t xml:space="preserve">08/04/07 - Coal</t>
  </si>
  <si>
    <t xml:space="preserve">08/04/07 - Gas</t>
  </si>
  <si>
    <t xml:space="preserve">08/04/07 - Hydro</t>
  </si>
  <si>
    <t xml:space="preserve">08/04/07 - Nuclear</t>
  </si>
  <si>
    <t xml:space="preserve">08/04/07 - Oth</t>
  </si>
  <si>
    <t xml:space="preserve">08/04/07 - Wnd</t>
  </si>
  <si>
    <t xml:space="preserve">08/05/07 - Coal</t>
  </si>
  <si>
    <t xml:space="preserve">08/05/07 - Gas</t>
  </si>
  <si>
    <t xml:space="preserve">08/05/07 - Hydro</t>
  </si>
  <si>
    <t xml:space="preserve">08/05/07 - Nuclear</t>
  </si>
  <si>
    <t xml:space="preserve">08/05/07 - Oth</t>
  </si>
  <si>
    <t xml:space="preserve">08/05/07 - Wnd</t>
  </si>
  <si>
    <t xml:space="preserve">08/06/07 - Coal</t>
  </si>
  <si>
    <t xml:space="preserve">08/06/07 - Gas</t>
  </si>
  <si>
    <t xml:space="preserve">08/06/07 - Hydro</t>
  </si>
  <si>
    <t xml:space="preserve">08/06/07 - Nuclear</t>
  </si>
  <si>
    <t xml:space="preserve">08/06/07 - Oth</t>
  </si>
  <si>
    <t xml:space="preserve">08/06/07 - Wnd</t>
  </si>
  <si>
    <t xml:space="preserve">08/07/07 - Coal</t>
  </si>
  <si>
    <t xml:space="preserve">08/07/07 - Gas</t>
  </si>
  <si>
    <t xml:space="preserve">08/07/07 - Hydro</t>
  </si>
  <si>
    <t xml:space="preserve">08/07/07 - Nuclear</t>
  </si>
  <si>
    <t xml:space="preserve">08/07/07 - Oth</t>
  </si>
  <si>
    <t xml:space="preserve">08/07/07 - Wnd</t>
  </si>
  <si>
    <t xml:space="preserve">08/08/07 - Coal</t>
  </si>
  <si>
    <t xml:space="preserve">08/08/07 - Gas</t>
  </si>
  <si>
    <t xml:space="preserve">08/08/07 - Hydro</t>
  </si>
  <si>
    <t xml:space="preserve">08/08/07 - Nuclear</t>
  </si>
  <si>
    <t xml:space="preserve">08/08/07 - Oth</t>
  </si>
  <si>
    <t xml:space="preserve">08/08/07 - Wnd</t>
  </si>
  <si>
    <t xml:space="preserve">08/09/07 - Coal</t>
  </si>
  <si>
    <t xml:space="preserve">08/09/07 - Gas</t>
  </si>
  <si>
    <t xml:space="preserve">08/09/07 - Hydro</t>
  </si>
  <si>
    <t xml:space="preserve">08/09/07 - Nuclear</t>
  </si>
  <si>
    <t xml:space="preserve">08/09/07 - Oth</t>
  </si>
  <si>
    <t xml:space="preserve">08/09/07 - Wnd</t>
  </si>
  <si>
    <t xml:space="preserve">08/10/07 - Coal</t>
  </si>
  <si>
    <t xml:space="preserve">08/10/07 - Gas</t>
  </si>
  <si>
    <t xml:space="preserve">08/10/07 - Hydro</t>
  </si>
  <si>
    <t xml:space="preserve">08/10/07 - Nuclear</t>
  </si>
  <si>
    <t xml:space="preserve">08/10/07 - Oth</t>
  </si>
  <si>
    <t xml:space="preserve">08/10/07 - Wnd</t>
  </si>
  <si>
    <t xml:space="preserve">08/11/07 - Coal</t>
  </si>
  <si>
    <t xml:space="preserve">08/11/07 - Gas</t>
  </si>
  <si>
    <t xml:space="preserve">08/11/07 - Hydro</t>
  </si>
  <si>
    <t xml:space="preserve">08/11/07 - Nuclear</t>
  </si>
  <si>
    <t xml:space="preserve">08/11/07 - Oth</t>
  </si>
  <si>
    <t xml:space="preserve">08/11/07 - Wnd</t>
  </si>
  <si>
    <t xml:space="preserve">08/12/07 - Coal</t>
  </si>
  <si>
    <t xml:space="preserve">08/12/07 - Gas</t>
  </si>
  <si>
    <t xml:space="preserve">08/12/07 - Hydro</t>
  </si>
  <si>
    <t xml:space="preserve">08/12/07 - Nuclear</t>
  </si>
  <si>
    <t xml:space="preserve">08/12/07 - Oth</t>
  </si>
  <si>
    <t xml:space="preserve">08/12/07 - Wnd</t>
  </si>
  <si>
    <t xml:space="preserve">08/13/07 - Coal</t>
  </si>
  <si>
    <t xml:space="preserve">08/13/07 - Gas</t>
  </si>
  <si>
    <t xml:space="preserve">08/13/07 - Hydro</t>
  </si>
  <si>
    <t xml:space="preserve">08/13/07 - Nuclear</t>
  </si>
  <si>
    <t xml:space="preserve">08/13/07 - Oth</t>
  </si>
  <si>
    <t xml:space="preserve">08/13/07 - Wnd</t>
  </si>
  <si>
    <t xml:space="preserve">08/14/07 - Coal</t>
  </si>
  <si>
    <t xml:space="preserve">08/14/07 - Gas</t>
  </si>
  <si>
    <t xml:space="preserve">08/14/07 - Hydro</t>
  </si>
  <si>
    <t xml:space="preserve">08/14/07 - Nuclear</t>
  </si>
  <si>
    <t xml:space="preserve">08/14/07 - Oth</t>
  </si>
  <si>
    <t xml:space="preserve">08/14/07 - Wnd</t>
  </si>
  <si>
    <t xml:space="preserve">08/15/07 - Coal</t>
  </si>
  <si>
    <t xml:space="preserve">08/15/07 - Gas</t>
  </si>
  <si>
    <t xml:space="preserve">08/15/07 - Hydro</t>
  </si>
  <si>
    <t xml:space="preserve">08/15/07 - Nuclear</t>
  </si>
  <si>
    <t xml:space="preserve">08/15/07 - Oth</t>
  </si>
  <si>
    <t xml:space="preserve">08/15/07 - Wnd</t>
  </si>
  <si>
    <t xml:space="preserve">08/16/07 - Coal</t>
  </si>
  <si>
    <t xml:space="preserve">08/16/07 - Gas</t>
  </si>
  <si>
    <t xml:space="preserve">08/16/07 - Hydro</t>
  </si>
  <si>
    <t xml:space="preserve">08/16/07 - Nuclear</t>
  </si>
  <si>
    <t xml:space="preserve">08/16/07 - Oth</t>
  </si>
  <si>
    <t xml:space="preserve">08/16/07 - Wnd</t>
  </si>
  <si>
    <t xml:space="preserve">08/17/07 - Coal</t>
  </si>
  <si>
    <t xml:space="preserve">08/17/07 - Gas</t>
  </si>
  <si>
    <t xml:space="preserve">08/17/07 - Hydro</t>
  </si>
  <si>
    <t xml:space="preserve">08/17/07 - Nuclear</t>
  </si>
  <si>
    <t xml:space="preserve">08/17/07 - Oth</t>
  </si>
  <si>
    <t xml:space="preserve">08/17/07 - Wnd</t>
  </si>
  <si>
    <t xml:space="preserve">08/18/07 - Coal</t>
  </si>
  <si>
    <t xml:space="preserve">08/18/07 - Gas</t>
  </si>
  <si>
    <t xml:space="preserve">08/18/07 - Hydro</t>
  </si>
  <si>
    <t xml:space="preserve">08/18/07 - Nuclear</t>
  </si>
  <si>
    <t xml:space="preserve">08/18/07 - Oth</t>
  </si>
  <si>
    <t xml:space="preserve">08/18/07 - Wnd</t>
  </si>
  <si>
    <t xml:space="preserve">08/19/07 - Coal</t>
  </si>
  <si>
    <t xml:space="preserve">08/19/07 - Gas</t>
  </si>
  <si>
    <t xml:space="preserve">08/19/07 - Hydro</t>
  </si>
  <si>
    <t xml:space="preserve">08/19/07 - Nuclear</t>
  </si>
  <si>
    <t xml:space="preserve">08/19/07 - Oth</t>
  </si>
  <si>
    <t xml:space="preserve">08/19/07 - Wnd</t>
  </si>
  <si>
    <t xml:space="preserve">08/20/07 - Coal</t>
  </si>
  <si>
    <t xml:space="preserve">08/20/07 - Gas</t>
  </si>
  <si>
    <t xml:space="preserve">08/20/07 - Hydro</t>
  </si>
  <si>
    <t xml:space="preserve">08/20/07 - Nuclear</t>
  </si>
  <si>
    <t xml:space="preserve">08/20/07 - Oth</t>
  </si>
  <si>
    <t xml:space="preserve">08/20/07 - Wnd</t>
  </si>
  <si>
    <t xml:space="preserve">08/21/07 - Coal</t>
  </si>
  <si>
    <t xml:space="preserve">08/21/07 - Gas</t>
  </si>
  <si>
    <t xml:space="preserve">08/21/07 - Hydro</t>
  </si>
  <si>
    <t xml:space="preserve">08/21/07 - Nuclear</t>
  </si>
  <si>
    <t xml:space="preserve">08/21/07 - Oth</t>
  </si>
  <si>
    <t xml:space="preserve">08/21/07 - Wnd</t>
  </si>
  <si>
    <t xml:space="preserve">08/22/07 - Coal</t>
  </si>
  <si>
    <t xml:space="preserve">08/22/07 - Gas</t>
  </si>
  <si>
    <t xml:space="preserve">08/22/07 - Hydro</t>
  </si>
  <si>
    <t xml:space="preserve">08/22/07 - Nuclear</t>
  </si>
  <si>
    <t xml:space="preserve">08/22/07 - Oth</t>
  </si>
  <si>
    <t xml:space="preserve">08/22/07 - Wnd</t>
  </si>
  <si>
    <t xml:space="preserve">08/23/07 - Coal</t>
  </si>
  <si>
    <t xml:space="preserve">08/23/07 - Gas</t>
  </si>
  <si>
    <t xml:space="preserve">08/23/07 - Hydro</t>
  </si>
  <si>
    <t xml:space="preserve">08/23/07 - Nuclear</t>
  </si>
  <si>
    <t xml:space="preserve">08/23/07 - Oth</t>
  </si>
  <si>
    <t xml:space="preserve">08/23/07 - Wnd</t>
  </si>
  <si>
    <t xml:space="preserve">08/24/07 - Coal</t>
  </si>
  <si>
    <t xml:space="preserve">08/24/07 - Gas</t>
  </si>
  <si>
    <t xml:space="preserve">08/24/07 - Hydro</t>
  </si>
  <si>
    <t xml:space="preserve">08/24/07 - Nuclear</t>
  </si>
  <si>
    <t xml:space="preserve">08/24/07 - Oth</t>
  </si>
  <si>
    <t xml:space="preserve">08/24/07 - Wnd</t>
  </si>
  <si>
    <t xml:space="preserve">08/25/07 - Coal</t>
  </si>
  <si>
    <t xml:space="preserve">08/25/07 - Gas</t>
  </si>
  <si>
    <t xml:space="preserve">08/25/07 - Hydro</t>
  </si>
  <si>
    <t xml:space="preserve">08/25/07 - Nuclear</t>
  </si>
  <si>
    <t xml:space="preserve">08/25/07 - Oth</t>
  </si>
  <si>
    <t xml:space="preserve">08/25/07 - Wnd</t>
  </si>
  <si>
    <t xml:space="preserve">08/26/07 - Coal</t>
  </si>
  <si>
    <t xml:space="preserve">08/26/07 - Gas</t>
  </si>
  <si>
    <t xml:space="preserve">08/26/07 - Hydro</t>
  </si>
  <si>
    <t xml:space="preserve">08/26/07 - Nuclear</t>
  </si>
  <si>
    <t xml:space="preserve">08/26/07 - Oth</t>
  </si>
  <si>
    <t xml:space="preserve">08/26/07 - Wnd</t>
  </si>
  <si>
    <t xml:space="preserve">08/27/07 - Coal</t>
  </si>
  <si>
    <t xml:space="preserve">08/27/07 - Gas</t>
  </si>
  <si>
    <t xml:space="preserve">08/27/07 - Hydro</t>
  </si>
  <si>
    <t xml:space="preserve">08/27/07 - Nuclear</t>
  </si>
  <si>
    <t xml:space="preserve">08/27/07 - Oth</t>
  </si>
  <si>
    <t xml:space="preserve">08/27/07 - Wnd</t>
  </si>
  <si>
    <t xml:space="preserve">08/28/07 - Coal</t>
  </si>
  <si>
    <t xml:space="preserve">08/28/07 - Gas</t>
  </si>
  <si>
    <t xml:space="preserve">08/28/07 - Hydro</t>
  </si>
  <si>
    <t xml:space="preserve">08/28/07 - Nuclear</t>
  </si>
  <si>
    <t xml:space="preserve">08/28/07 - Oth</t>
  </si>
  <si>
    <t xml:space="preserve">08/28/07 - Wnd</t>
  </si>
  <si>
    <t xml:space="preserve">08/29/07 - Coal</t>
  </si>
  <si>
    <t xml:space="preserve">08/29/07 - Gas</t>
  </si>
  <si>
    <t xml:space="preserve">08/29/07 - Hydro</t>
  </si>
  <si>
    <t xml:space="preserve">08/29/07 - Nuclear</t>
  </si>
  <si>
    <t xml:space="preserve">08/29/07 - Oth</t>
  </si>
  <si>
    <t xml:space="preserve">08/29/07 - Wnd</t>
  </si>
  <si>
    <t xml:space="preserve">08/30/07 - Coal</t>
  </si>
  <si>
    <t xml:space="preserve">08/30/07 - Gas</t>
  </si>
  <si>
    <t xml:space="preserve">08/30/07 - Hydro</t>
  </si>
  <si>
    <t xml:space="preserve">08/30/07 - Nuclear</t>
  </si>
  <si>
    <t xml:space="preserve">08/30/07 - Oth</t>
  </si>
  <si>
    <t xml:space="preserve">08/30/07 - Wnd</t>
  </si>
  <si>
    <t xml:space="preserve">08/31/07 - Coal</t>
  </si>
  <si>
    <t xml:space="preserve">08/31/07 - Gas</t>
  </si>
  <si>
    <t xml:space="preserve">08/31/07 - Hydro</t>
  </si>
  <si>
    <t xml:space="preserve">08/31/07 - Nuclear</t>
  </si>
  <si>
    <t xml:space="preserve">08/31/07 - Oth</t>
  </si>
  <si>
    <t xml:space="preserve">08/31/07 - Wnd</t>
  </si>
  <si>
    <t xml:space="preserve">07/01/07 - Coal</t>
  </si>
  <si>
    <t xml:space="preserve">07/01/07 - Gas</t>
  </si>
  <si>
    <t xml:space="preserve">07/01/07 - Hydro</t>
  </si>
  <si>
    <t xml:space="preserve">07/01/07 - Nuclear</t>
  </si>
  <si>
    <t xml:space="preserve">07/01/07 - Oth</t>
  </si>
  <si>
    <t xml:space="preserve">07/01/07 - Wnd</t>
  </si>
  <si>
    <t xml:space="preserve">07/02/07 - Coal</t>
  </si>
  <si>
    <t xml:space="preserve">07/02/07 - Gas</t>
  </si>
  <si>
    <t xml:space="preserve">07/02/07 - Hydro</t>
  </si>
  <si>
    <t xml:space="preserve">07/02/07 - Nuclear</t>
  </si>
  <si>
    <t xml:space="preserve">07/02/07 - Oth</t>
  </si>
  <si>
    <t xml:space="preserve">07/02/07 - Wnd</t>
  </si>
  <si>
    <t xml:space="preserve">07/03/07 - Coal</t>
  </si>
  <si>
    <t xml:space="preserve">07/03/07 - Gas</t>
  </si>
  <si>
    <t xml:space="preserve">07/03/07 - Hydro</t>
  </si>
  <si>
    <t xml:space="preserve">07/03/07 - Nuclear</t>
  </si>
  <si>
    <t xml:space="preserve">07/03/07 - Oth</t>
  </si>
  <si>
    <t xml:space="preserve">07/03/07 - Wnd</t>
  </si>
  <si>
    <t xml:space="preserve">07/04/07 - Coal</t>
  </si>
  <si>
    <t xml:space="preserve">07/04/07 - Gas</t>
  </si>
  <si>
    <t xml:space="preserve">07/04/07 - Hydro</t>
  </si>
  <si>
    <t xml:space="preserve">07/04/07 - Nuclear</t>
  </si>
  <si>
    <t xml:space="preserve">07/04/07 - Oth</t>
  </si>
  <si>
    <t xml:space="preserve">07/04/07 - Wnd</t>
  </si>
  <si>
    <t xml:space="preserve">07/05/07 - Coal</t>
  </si>
  <si>
    <t xml:space="preserve">07/05/07 - Gas</t>
  </si>
  <si>
    <t xml:space="preserve">07/05/07 - Hydro</t>
  </si>
  <si>
    <t xml:space="preserve">07/05/07 - Nuclear</t>
  </si>
  <si>
    <t xml:space="preserve">07/05/07 - Oth</t>
  </si>
  <si>
    <t xml:space="preserve">07/05/07 - Wnd</t>
  </si>
  <si>
    <t xml:space="preserve">07/06/07 - Coal</t>
  </si>
  <si>
    <t xml:space="preserve">07/06/07 - Gas</t>
  </si>
  <si>
    <t xml:space="preserve">07/06/07 - Hydro</t>
  </si>
  <si>
    <t xml:space="preserve">07/06/07 - Nuclear</t>
  </si>
  <si>
    <t xml:space="preserve">07/06/07 - Oth</t>
  </si>
  <si>
    <t xml:space="preserve">07/06/07 - Wnd</t>
  </si>
  <si>
    <t xml:space="preserve">07/07/07 - Coal</t>
  </si>
  <si>
    <t xml:space="preserve">07/07/07 - Gas</t>
  </si>
  <si>
    <t xml:space="preserve">07/07/07 - Hydro</t>
  </si>
  <si>
    <t xml:space="preserve">07/07/07 - Nuclear</t>
  </si>
  <si>
    <t xml:space="preserve">07/07/07 - Oth</t>
  </si>
  <si>
    <t xml:space="preserve">07/07/07 - Wnd</t>
  </si>
  <si>
    <t xml:space="preserve">07/08/07 - Coal</t>
  </si>
  <si>
    <t xml:space="preserve">07/08/07 - Gas</t>
  </si>
  <si>
    <t xml:space="preserve">07/08/07 - Hydro</t>
  </si>
  <si>
    <t xml:space="preserve">07/08/07 - Nuclear</t>
  </si>
  <si>
    <t xml:space="preserve">07/08/07 - Oth</t>
  </si>
  <si>
    <t xml:space="preserve">07/08/07 - Wnd</t>
  </si>
  <si>
    <t xml:space="preserve">07/09/07 - Coal</t>
  </si>
  <si>
    <t xml:space="preserve">07/09/07 - Gas</t>
  </si>
  <si>
    <t xml:space="preserve">07/09/07 - Hydro</t>
  </si>
  <si>
    <t xml:space="preserve">07/09/07 - Nuclear</t>
  </si>
  <si>
    <t xml:space="preserve">07/09/07 - Oth</t>
  </si>
  <si>
    <t xml:space="preserve">07/09/07 - Wnd</t>
  </si>
  <si>
    <t xml:space="preserve">07/10/07 - Coal</t>
  </si>
  <si>
    <t xml:space="preserve">07/10/07 - Gas</t>
  </si>
  <si>
    <t xml:space="preserve">07/10/07 - Hydro</t>
  </si>
  <si>
    <t xml:space="preserve">07/10/07 - Nuclear</t>
  </si>
  <si>
    <t xml:space="preserve">07/10/07 - Oth</t>
  </si>
  <si>
    <t xml:space="preserve">07/10/07 - Wnd</t>
  </si>
  <si>
    <t xml:space="preserve">07/11/07 - Coal</t>
  </si>
  <si>
    <t xml:space="preserve">07/11/07 - Gas</t>
  </si>
  <si>
    <t xml:space="preserve">07/11/07 - Hydro</t>
  </si>
  <si>
    <t xml:space="preserve">07/11/07 - Nuclear</t>
  </si>
  <si>
    <t xml:space="preserve">07/11/07 - Oth</t>
  </si>
  <si>
    <t xml:space="preserve">07/11/07 - Wnd</t>
  </si>
  <si>
    <t xml:space="preserve">07/12/07 - Coal</t>
  </si>
  <si>
    <t xml:space="preserve">07/12/07 - Gas</t>
  </si>
  <si>
    <t xml:space="preserve">07/12/07 - Hydro</t>
  </si>
  <si>
    <t xml:space="preserve">07/12/07 - Nuclear</t>
  </si>
  <si>
    <t xml:space="preserve">07/12/07 - Oth</t>
  </si>
  <si>
    <t xml:space="preserve">07/12/07 - Wnd</t>
  </si>
  <si>
    <t xml:space="preserve">07/13/07 - Coal</t>
  </si>
  <si>
    <t xml:space="preserve">07/13/07 - Gas</t>
  </si>
  <si>
    <t xml:space="preserve">07/13/07 - Hydro</t>
  </si>
  <si>
    <t xml:space="preserve">07/13/07 - Nuclear</t>
  </si>
  <si>
    <t xml:space="preserve">07/13/07 - Oth</t>
  </si>
  <si>
    <t xml:space="preserve">07/13/07 - Wnd</t>
  </si>
  <si>
    <t xml:space="preserve">07/14/07 - Coal</t>
  </si>
  <si>
    <t xml:space="preserve">07/14/07 - Gas</t>
  </si>
  <si>
    <t xml:space="preserve">07/14/07 - Hydro</t>
  </si>
  <si>
    <t xml:space="preserve">07/14/07 - Nuclear</t>
  </si>
  <si>
    <t xml:space="preserve">07/14/07 - Oth</t>
  </si>
  <si>
    <t xml:space="preserve">07/14/07 - Wnd</t>
  </si>
  <si>
    <t xml:space="preserve">07/15/07 - Coal</t>
  </si>
  <si>
    <t xml:space="preserve">07/15/07 - Gas</t>
  </si>
  <si>
    <t xml:space="preserve">07/15/07 - Hydro</t>
  </si>
  <si>
    <t xml:space="preserve">07/15/07 - Nuclear</t>
  </si>
  <si>
    <t xml:space="preserve">07/15/07 - Oth</t>
  </si>
  <si>
    <t xml:space="preserve">07/15/07 - Wnd</t>
  </si>
  <si>
    <t xml:space="preserve">07/16/07 - Coal</t>
  </si>
  <si>
    <t xml:space="preserve">07/16/07 - Gas</t>
  </si>
  <si>
    <t xml:space="preserve">07/16/07 - Hydro</t>
  </si>
  <si>
    <t xml:space="preserve">07/16/07 - Nuclear</t>
  </si>
  <si>
    <t xml:space="preserve">07/16/07 - Oth</t>
  </si>
  <si>
    <t xml:space="preserve">07/16/07 - Wnd</t>
  </si>
  <si>
    <t xml:space="preserve">07/17/07 - Coal</t>
  </si>
  <si>
    <t xml:space="preserve">07/17/07 - Gas</t>
  </si>
  <si>
    <t xml:space="preserve">07/17/07 - Hydro</t>
  </si>
  <si>
    <t xml:space="preserve">07/17/07 - Nuclear</t>
  </si>
  <si>
    <t xml:space="preserve">07/17/07 - Oth</t>
  </si>
  <si>
    <t xml:space="preserve">07/17/07 - Wnd</t>
  </si>
  <si>
    <t xml:space="preserve">07/18/07 - Coal</t>
  </si>
  <si>
    <t xml:space="preserve">07/18/07 - Gas</t>
  </si>
  <si>
    <t xml:space="preserve">07/18/07 - Hydro</t>
  </si>
  <si>
    <t xml:space="preserve">07/18/07 - Nuclear</t>
  </si>
  <si>
    <t xml:space="preserve">07/18/07 - Oth</t>
  </si>
  <si>
    <t xml:space="preserve">07/18/07 - Wnd</t>
  </si>
  <si>
    <t xml:space="preserve">07/19/07 - Coal</t>
  </si>
  <si>
    <t xml:space="preserve">07/19/07 - Gas</t>
  </si>
  <si>
    <t xml:space="preserve">07/19/07 - Hydro</t>
  </si>
  <si>
    <t xml:space="preserve">07/19/07 - Nuclear</t>
  </si>
  <si>
    <t xml:space="preserve">07/19/07 - Oth</t>
  </si>
  <si>
    <t xml:space="preserve">07/19/07 - Wnd</t>
  </si>
  <si>
    <t xml:space="preserve">07/20/07 - Coal</t>
  </si>
  <si>
    <t xml:space="preserve">07/20/07 - Gas</t>
  </si>
  <si>
    <t xml:space="preserve">07/20/07 - Hydro</t>
  </si>
  <si>
    <t xml:space="preserve">07/20/07 - Nuclear</t>
  </si>
  <si>
    <t xml:space="preserve">07/20/07 - Oth</t>
  </si>
  <si>
    <t xml:space="preserve">07/20/07 - Wnd</t>
  </si>
  <si>
    <t xml:space="preserve">07/21/07 - Coal</t>
  </si>
  <si>
    <t xml:space="preserve">07/21/07 - Gas</t>
  </si>
  <si>
    <t xml:space="preserve">07/21/07 - Hydro</t>
  </si>
  <si>
    <t xml:space="preserve">07/21/07 - Nuclear</t>
  </si>
  <si>
    <t xml:space="preserve">07/21/07 - Oth</t>
  </si>
  <si>
    <t xml:space="preserve">07/21/07 - Wnd</t>
  </si>
  <si>
    <t xml:space="preserve">07/22/07 - Coal</t>
  </si>
  <si>
    <t xml:space="preserve">07/22/07 - Gas</t>
  </si>
  <si>
    <t xml:space="preserve">07/22/07 - Hydro</t>
  </si>
  <si>
    <t xml:space="preserve">07/22/07 - Nuclear</t>
  </si>
  <si>
    <t xml:space="preserve">07/22/07 - Oth</t>
  </si>
  <si>
    <t xml:space="preserve">07/22/07 - Wnd</t>
  </si>
  <si>
    <t xml:space="preserve">07/23/07 - Coal</t>
  </si>
  <si>
    <t xml:space="preserve">07/23/07 - Gas</t>
  </si>
  <si>
    <t xml:space="preserve">07/23/07 - Hydro</t>
  </si>
  <si>
    <t xml:space="preserve">07/23/07 - Nuclear</t>
  </si>
  <si>
    <t xml:space="preserve">07/23/07 - Oth</t>
  </si>
  <si>
    <t xml:space="preserve">07/23/07 - Wnd</t>
  </si>
  <si>
    <t xml:space="preserve">07/24/07 - Coal</t>
  </si>
  <si>
    <t xml:space="preserve">07/24/07 - Gas</t>
  </si>
  <si>
    <t xml:space="preserve">07/24/07 - Hydro</t>
  </si>
  <si>
    <t xml:space="preserve">07/24/07 - Nuclear</t>
  </si>
  <si>
    <t xml:space="preserve">07/24/07 - Oth</t>
  </si>
  <si>
    <t xml:space="preserve">07/24/07 - Wnd</t>
  </si>
  <si>
    <t xml:space="preserve">07/25/07 - Coal</t>
  </si>
  <si>
    <t xml:space="preserve">07/25/07 - Gas</t>
  </si>
  <si>
    <t xml:space="preserve">07/25/07 - Hydro</t>
  </si>
  <si>
    <t xml:space="preserve">07/25/07 - Nuclear</t>
  </si>
  <si>
    <t xml:space="preserve">07/25/07 - Oth</t>
  </si>
  <si>
    <t xml:space="preserve">07/25/07 - Wnd</t>
  </si>
  <si>
    <t xml:space="preserve">07/26/07 - Coal</t>
  </si>
  <si>
    <t xml:space="preserve">07/26/07 - Gas</t>
  </si>
  <si>
    <t xml:space="preserve">07/26/07 - Hydro</t>
  </si>
  <si>
    <t xml:space="preserve">07/26/07 - Nuclear</t>
  </si>
  <si>
    <t xml:space="preserve">07/26/07 - Oth</t>
  </si>
  <si>
    <t xml:space="preserve">07/26/07 - Wnd</t>
  </si>
  <si>
    <t xml:space="preserve">07/27/07 - Coal</t>
  </si>
  <si>
    <t xml:space="preserve">07/27/07 - Gas</t>
  </si>
  <si>
    <t xml:space="preserve">07/27/07 - Hydro</t>
  </si>
  <si>
    <t xml:space="preserve">07/27/07 - Nuclear</t>
  </si>
  <si>
    <t xml:space="preserve">07/27/07 - Oth</t>
  </si>
  <si>
    <t xml:space="preserve">07/27/07 - Wnd</t>
  </si>
  <si>
    <t xml:space="preserve">07/28/07 - Coal</t>
  </si>
  <si>
    <t xml:space="preserve">07/28/07 - Gas</t>
  </si>
  <si>
    <t xml:space="preserve">07/28/07 - Hydro</t>
  </si>
  <si>
    <t xml:space="preserve">07/28/07 - Nuclear</t>
  </si>
  <si>
    <t xml:space="preserve">07/28/07 - Oth</t>
  </si>
  <si>
    <t xml:space="preserve">07/28/07 - Wnd</t>
  </si>
  <si>
    <t xml:space="preserve">07/29/07 - Coal</t>
  </si>
  <si>
    <t xml:space="preserve">07/29/07 - Gas</t>
  </si>
  <si>
    <t xml:space="preserve">07/29/07 - Hydro</t>
  </si>
  <si>
    <t xml:space="preserve">07/29/07 - Nuclear</t>
  </si>
  <si>
    <t xml:space="preserve">07/29/07 - Oth</t>
  </si>
  <si>
    <t xml:space="preserve">07/29/07 - Wnd</t>
  </si>
  <si>
    <t xml:space="preserve">07/30/07 - Coal</t>
  </si>
  <si>
    <t xml:space="preserve">07/30/07 - Gas</t>
  </si>
  <si>
    <t xml:space="preserve">07/30/07 - Hydro</t>
  </si>
  <si>
    <t xml:space="preserve">07/30/07 - Nuclear</t>
  </si>
  <si>
    <t xml:space="preserve">07/30/07 - Oth</t>
  </si>
  <si>
    <t xml:space="preserve">07/30/07 - Wnd</t>
  </si>
  <si>
    <t xml:space="preserve">07/31/07 - Coal</t>
  </si>
  <si>
    <t xml:space="preserve">07/31/07 - Gas</t>
  </si>
  <si>
    <t xml:space="preserve">07/31/07 - Hydro</t>
  </si>
  <si>
    <t xml:space="preserve">07/31/07 - Nuclear</t>
  </si>
  <si>
    <t xml:space="preserve">07/31/07 - Oth</t>
  </si>
  <si>
    <t xml:space="preserve">07/31/07 - Wnd</t>
  </si>
  <si>
    <t xml:space="preserve">06/01/07 - Coal</t>
  </si>
  <si>
    <t xml:space="preserve">06/01/07 - Gas</t>
  </si>
  <si>
    <t xml:space="preserve">06/01/07 - Hydro</t>
  </si>
  <si>
    <t xml:space="preserve">06/01/07 - Nuclear</t>
  </si>
  <si>
    <t xml:space="preserve">06/01/07 - Oth</t>
  </si>
  <si>
    <t xml:space="preserve">06/01/07 - Wnd</t>
  </si>
  <si>
    <t xml:space="preserve">06/02/07 - Coal</t>
  </si>
  <si>
    <t xml:space="preserve">06/02/07 - Gas</t>
  </si>
  <si>
    <t xml:space="preserve">06/02/07 - Hydro</t>
  </si>
  <si>
    <t xml:space="preserve">06/02/07 - Nuclear</t>
  </si>
  <si>
    <t xml:space="preserve">06/02/07 - Oth</t>
  </si>
  <si>
    <t xml:space="preserve">06/02/07 - Wnd</t>
  </si>
  <si>
    <t xml:space="preserve">06/03/07 - Coal</t>
  </si>
  <si>
    <t xml:space="preserve">06/03/07 - Gas</t>
  </si>
  <si>
    <t xml:space="preserve">06/03/07 - Hydro</t>
  </si>
  <si>
    <t xml:space="preserve">06/03/07 - Nuclear</t>
  </si>
  <si>
    <t xml:space="preserve">06/03/07 - Oth</t>
  </si>
  <si>
    <t xml:space="preserve">06/03/07 - Wnd</t>
  </si>
  <si>
    <t xml:space="preserve">06/04/07 - Coal</t>
  </si>
  <si>
    <t xml:space="preserve">06/04/07 - Gas</t>
  </si>
  <si>
    <t xml:space="preserve">06/04/07 - Hydro</t>
  </si>
  <si>
    <t xml:space="preserve">06/04/07 - Nuclear</t>
  </si>
  <si>
    <t xml:space="preserve">06/04/07 - Oth</t>
  </si>
  <si>
    <t xml:space="preserve">06/04/07 - Wnd</t>
  </si>
  <si>
    <t xml:space="preserve">06/05/07 - Coal</t>
  </si>
  <si>
    <t xml:space="preserve">06/05/07 - Gas</t>
  </si>
  <si>
    <t xml:space="preserve">06/05/07 - Hydro</t>
  </si>
  <si>
    <t xml:space="preserve">06/05/07 - Nuclear</t>
  </si>
  <si>
    <t xml:space="preserve">06/05/07 - Oth</t>
  </si>
  <si>
    <t xml:space="preserve">06/05/07 - Wnd</t>
  </si>
  <si>
    <t xml:space="preserve">06/06/07 - Coal</t>
  </si>
  <si>
    <t xml:space="preserve">06/06/07 - Gas</t>
  </si>
  <si>
    <t xml:space="preserve">06/06/07 - Hydro</t>
  </si>
  <si>
    <t xml:space="preserve">06/06/07 - Nuclear</t>
  </si>
  <si>
    <t xml:space="preserve">06/06/07 - Oth</t>
  </si>
  <si>
    <t xml:space="preserve">06/06/07 - Wnd</t>
  </si>
  <si>
    <t xml:space="preserve">06/07/07 - Coal</t>
  </si>
  <si>
    <t xml:space="preserve">06/07/07 - Gas</t>
  </si>
  <si>
    <t xml:space="preserve">06/07/07 - Hydro</t>
  </si>
  <si>
    <t xml:space="preserve">06/07/07 - Nuclear</t>
  </si>
  <si>
    <t xml:space="preserve">06/07/07 - Oth</t>
  </si>
  <si>
    <t xml:space="preserve">06/07/07 - Wnd</t>
  </si>
  <si>
    <t xml:space="preserve">06/08/07 - Coal</t>
  </si>
  <si>
    <t xml:space="preserve">06/08/07 - Gas</t>
  </si>
  <si>
    <t xml:space="preserve">06/08/07 - Hydro</t>
  </si>
  <si>
    <t xml:space="preserve">06/08/07 - Nuclear</t>
  </si>
  <si>
    <t xml:space="preserve">06/08/07 - Oth</t>
  </si>
  <si>
    <t xml:space="preserve">06/08/07 - Wnd</t>
  </si>
  <si>
    <t xml:space="preserve">06/09/07 - Coal</t>
  </si>
  <si>
    <t xml:space="preserve">06/09/07 - Gas</t>
  </si>
  <si>
    <t xml:space="preserve">06/09/07 - Hydro</t>
  </si>
  <si>
    <t xml:space="preserve">06/09/07 - Nuclear</t>
  </si>
  <si>
    <t xml:space="preserve">06/09/07 - Oth</t>
  </si>
  <si>
    <t xml:space="preserve">06/09/07 - Wnd</t>
  </si>
  <si>
    <t xml:space="preserve">06/10/07 - Coal</t>
  </si>
  <si>
    <t xml:space="preserve">06/10/07 - Gas</t>
  </si>
  <si>
    <t xml:space="preserve">06/10/07 - Hydro</t>
  </si>
  <si>
    <t xml:space="preserve">06/10/07 - Nuclear</t>
  </si>
  <si>
    <t xml:space="preserve">06/10/07 - Oth</t>
  </si>
  <si>
    <t xml:space="preserve">06/10/07 - Wnd</t>
  </si>
  <si>
    <t xml:space="preserve">06/11/07 - Coal</t>
  </si>
  <si>
    <t xml:space="preserve">06/11/07 - Gas</t>
  </si>
  <si>
    <t xml:space="preserve">06/11/07 - Hydro</t>
  </si>
  <si>
    <t xml:space="preserve">06/11/07 - Nuclear</t>
  </si>
  <si>
    <t xml:space="preserve">06/11/07 - Oth</t>
  </si>
  <si>
    <t xml:space="preserve">06/11/07 - Wnd</t>
  </si>
  <si>
    <t xml:space="preserve">06/12/07 - Coal</t>
  </si>
  <si>
    <t xml:space="preserve">06/12/07 - Gas</t>
  </si>
  <si>
    <t xml:space="preserve">06/12/07 - Hydro</t>
  </si>
  <si>
    <t xml:space="preserve">06/12/07 - Nuclear</t>
  </si>
  <si>
    <t xml:space="preserve">06/12/07 - Oth</t>
  </si>
  <si>
    <t xml:space="preserve">06/12/07 - Wnd</t>
  </si>
  <si>
    <t xml:space="preserve">06/13/07 - Coal</t>
  </si>
  <si>
    <t xml:space="preserve">06/13/07 - Gas</t>
  </si>
  <si>
    <t xml:space="preserve">06/13/07 - Hydro</t>
  </si>
  <si>
    <t xml:space="preserve">06/13/07 - Nuclear</t>
  </si>
  <si>
    <t xml:space="preserve">06/13/07 - Oth</t>
  </si>
  <si>
    <t xml:space="preserve">06/13/07 - Wnd</t>
  </si>
  <si>
    <t xml:space="preserve">06/14/07 - Coal</t>
  </si>
  <si>
    <t xml:space="preserve">06/14/07 - Gas</t>
  </si>
  <si>
    <t xml:space="preserve">06/14/07 - Hydro</t>
  </si>
  <si>
    <t xml:space="preserve">06/14/07 - Nuclear</t>
  </si>
  <si>
    <t xml:space="preserve">06/14/07 - Oth</t>
  </si>
  <si>
    <t xml:space="preserve">06/14/07 - Wnd</t>
  </si>
  <si>
    <t xml:space="preserve">06/15/07 - Coal</t>
  </si>
  <si>
    <t xml:space="preserve">06/15/07 - Gas</t>
  </si>
  <si>
    <t xml:space="preserve">06/15/07 - Hydro</t>
  </si>
  <si>
    <t xml:space="preserve">06/15/07 - Nuclear</t>
  </si>
  <si>
    <t xml:space="preserve">06/15/07 - Oth</t>
  </si>
  <si>
    <t xml:space="preserve">06/15/07 - Wnd</t>
  </si>
  <si>
    <t xml:space="preserve">06/16/07 - Coal</t>
  </si>
  <si>
    <t xml:space="preserve">06/16/07 - Gas</t>
  </si>
  <si>
    <t xml:space="preserve">06/16/07 - Hydro</t>
  </si>
  <si>
    <t xml:space="preserve">06/16/07 - Nuclear</t>
  </si>
  <si>
    <t xml:space="preserve">06/16/07 - Oth</t>
  </si>
  <si>
    <t xml:space="preserve">06/16/07 - Wnd</t>
  </si>
  <si>
    <t xml:space="preserve">06/17/07 - Coal</t>
  </si>
  <si>
    <t xml:space="preserve">06/17/07 - Gas</t>
  </si>
  <si>
    <t xml:space="preserve">06/17/07 - Hydro</t>
  </si>
  <si>
    <t xml:space="preserve">06/17/07 - Nuclear</t>
  </si>
  <si>
    <t xml:space="preserve">06/17/07 - Oth</t>
  </si>
  <si>
    <t xml:space="preserve">06/17/07 - Wnd</t>
  </si>
  <si>
    <t xml:space="preserve">06/18/07 - Coal</t>
  </si>
  <si>
    <t xml:space="preserve">06/18/07 - Gas</t>
  </si>
  <si>
    <t xml:space="preserve">06/18/07 - Hydro</t>
  </si>
  <si>
    <t xml:space="preserve">06/18/07 - Nuclear</t>
  </si>
  <si>
    <t xml:space="preserve">06/18/07 - Oth</t>
  </si>
  <si>
    <t xml:space="preserve">06/18/07 - Wnd</t>
  </si>
  <si>
    <t xml:space="preserve">06/19/07 - Coal</t>
  </si>
  <si>
    <t xml:space="preserve">06/19/07 - Gas</t>
  </si>
  <si>
    <t xml:space="preserve">06/19/07 - Hydro</t>
  </si>
  <si>
    <t xml:space="preserve">06/19/07 - Nuclear</t>
  </si>
  <si>
    <t xml:space="preserve">06/19/07 - Oth</t>
  </si>
  <si>
    <t xml:space="preserve">06/19/07 - Wnd</t>
  </si>
  <si>
    <t xml:space="preserve">06/20/07 - Coal</t>
  </si>
  <si>
    <t xml:space="preserve">06/20/07 - Gas</t>
  </si>
  <si>
    <t xml:space="preserve">06/20/07 - Hydro</t>
  </si>
  <si>
    <t xml:space="preserve">06/20/07 - Nuclear</t>
  </si>
  <si>
    <t xml:space="preserve">06/20/07 - Oth</t>
  </si>
  <si>
    <t xml:space="preserve">06/20/07 - Wnd</t>
  </si>
  <si>
    <t xml:space="preserve">06/21/07 - Coal</t>
  </si>
  <si>
    <t xml:space="preserve">06/21/07 - Gas</t>
  </si>
  <si>
    <t xml:space="preserve">06/21/07 - Hydro</t>
  </si>
  <si>
    <t xml:space="preserve">06/21/07 - Nuclear</t>
  </si>
  <si>
    <t xml:space="preserve">06/21/07 - Oth</t>
  </si>
  <si>
    <t xml:space="preserve">06/21/07 - Wnd</t>
  </si>
  <si>
    <t xml:space="preserve">06/22/07 - Coal</t>
  </si>
  <si>
    <t xml:space="preserve">06/22/07 - Gas</t>
  </si>
  <si>
    <t xml:space="preserve">06/22/07 - Hydro</t>
  </si>
  <si>
    <t xml:space="preserve">06/22/07 - Nuclear</t>
  </si>
  <si>
    <t xml:space="preserve">06/22/07 - Oth</t>
  </si>
  <si>
    <t xml:space="preserve">06/22/07 - Wnd</t>
  </si>
  <si>
    <t xml:space="preserve">06/23/07 - Coal</t>
  </si>
  <si>
    <t xml:space="preserve">06/23/07 - Gas</t>
  </si>
  <si>
    <t xml:space="preserve">06/23/07 - Hydro</t>
  </si>
  <si>
    <t xml:space="preserve">06/23/07 - Nuclear</t>
  </si>
  <si>
    <t xml:space="preserve">06/23/07 - Oth</t>
  </si>
  <si>
    <t xml:space="preserve">06/23/07 - Wnd</t>
  </si>
  <si>
    <t xml:space="preserve">06/24/07 - Coal</t>
  </si>
  <si>
    <t xml:space="preserve">06/24/07 - Gas</t>
  </si>
  <si>
    <t xml:space="preserve">06/24/07 - Hydro</t>
  </si>
  <si>
    <t xml:space="preserve">06/24/07 - Nuclear</t>
  </si>
  <si>
    <t xml:space="preserve">06/24/07 - Oth</t>
  </si>
  <si>
    <t xml:space="preserve">06/24/07 - Wnd</t>
  </si>
  <si>
    <t xml:space="preserve">06/25/07 - Coal</t>
  </si>
  <si>
    <t xml:space="preserve">06/25/07 - Gas</t>
  </si>
  <si>
    <t xml:space="preserve">06/25/07 - Hydro</t>
  </si>
  <si>
    <t xml:space="preserve">06/25/07 - Nuclear</t>
  </si>
  <si>
    <t xml:space="preserve">06/25/07 - Oth</t>
  </si>
  <si>
    <t xml:space="preserve">06/25/07 - Wnd</t>
  </si>
  <si>
    <t xml:space="preserve">06/26/07 - Coal</t>
  </si>
  <si>
    <t xml:space="preserve">06/26/07 - Gas</t>
  </si>
  <si>
    <t xml:space="preserve">06/26/07 - Hydro</t>
  </si>
  <si>
    <t xml:space="preserve">06/26/07 - Nuclear</t>
  </si>
  <si>
    <t xml:space="preserve">06/26/07 - Oth</t>
  </si>
  <si>
    <t xml:space="preserve">06/26/07 - Wnd</t>
  </si>
  <si>
    <t xml:space="preserve">06/27/07 - Coal</t>
  </si>
  <si>
    <t xml:space="preserve">06/27/07 - Gas</t>
  </si>
  <si>
    <t xml:space="preserve">06/27/07 - Hydro</t>
  </si>
  <si>
    <t xml:space="preserve">06/27/07 - Nuclear</t>
  </si>
  <si>
    <t xml:space="preserve">06/27/07 - Oth</t>
  </si>
  <si>
    <t xml:space="preserve">06/27/07 - Wnd</t>
  </si>
  <si>
    <t xml:space="preserve">06/28/07 - Coal</t>
  </si>
  <si>
    <t xml:space="preserve">06/28/07 - Gas</t>
  </si>
  <si>
    <t xml:space="preserve">06/28/07 - Hydro</t>
  </si>
  <si>
    <t xml:space="preserve">06/28/07 - Nuclear</t>
  </si>
  <si>
    <t xml:space="preserve">06/28/07 - Oth</t>
  </si>
  <si>
    <t xml:space="preserve">06/28/07 - Wnd</t>
  </si>
  <si>
    <t xml:space="preserve">06/29/07 - Coal</t>
  </si>
  <si>
    <t xml:space="preserve">06/29/07 - Gas</t>
  </si>
  <si>
    <t xml:space="preserve">06/29/07 - Hydro</t>
  </si>
  <si>
    <t xml:space="preserve">06/29/07 - Nuclear</t>
  </si>
  <si>
    <t xml:space="preserve">06/29/07 - Oth</t>
  </si>
  <si>
    <t xml:space="preserve">06/29/07 - Wnd</t>
  </si>
  <si>
    <t xml:space="preserve">06/30/07 - Coal</t>
  </si>
  <si>
    <t xml:space="preserve">06/30/07 - Gas</t>
  </si>
  <si>
    <t xml:space="preserve">06/30/07 - Hydro</t>
  </si>
  <si>
    <t xml:space="preserve">06/30/07 - Nuclear</t>
  </si>
  <si>
    <t xml:space="preserve">06/30/07 - Oth</t>
  </si>
  <si>
    <t xml:space="preserve">06/30/07 - Wnd</t>
  </si>
  <si>
    <t xml:space="preserve">05/01/07 - Coal</t>
  </si>
  <si>
    <t xml:space="preserve">05/01/07 - Gas</t>
  </si>
  <si>
    <t xml:space="preserve">05/01/07 - Hydro</t>
  </si>
  <si>
    <t xml:space="preserve">05/01/07 - Nuclear</t>
  </si>
  <si>
    <t xml:space="preserve">05/01/07 - Oth</t>
  </si>
  <si>
    <t xml:space="preserve">05/01/07 - Wnd</t>
  </si>
  <si>
    <t xml:space="preserve">05/02/07 - Coal</t>
  </si>
  <si>
    <t xml:space="preserve">05/02/07 - Gas</t>
  </si>
  <si>
    <t xml:space="preserve">05/02/07 - Hydro</t>
  </si>
  <si>
    <t xml:space="preserve">05/02/07 - Nuclear</t>
  </si>
  <si>
    <t xml:space="preserve">05/02/07 - Oth</t>
  </si>
  <si>
    <t xml:space="preserve">05/02/07 - Wnd</t>
  </si>
  <si>
    <t xml:space="preserve">05/03/07 - Coal</t>
  </si>
  <si>
    <t xml:space="preserve">05/03/07 - Gas</t>
  </si>
  <si>
    <t xml:space="preserve">05/03/07 - Hydro</t>
  </si>
  <si>
    <t xml:space="preserve">05/03/07 - Nuclear</t>
  </si>
  <si>
    <t xml:space="preserve">05/03/07 - Oth</t>
  </si>
  <si>
    <t xml:space="preserve">05/03/07 - Wnd</t>
  </si>
  <si>
    <t xml:space="preserve">05/04/07 - Coal</t>
  </si>
  <si>
    <t xml:space="preserve">05/04/07 - Gas</t>
  </si>
  <si>
    <t xml:space="preserve">05/04/07 - Hydro</t>
  </si>
  <si>
    <t xml:space="preserve">05/04/07 - Nuclear</t>
  </si>
  <si>
    <t xml:space="preserve">05/04/07 - Oth</t>
  </si>
  <si>
    <t xml:space="preserve">05/04/07 - Wnd</t>
  </si>
  <si>
    <t xml:space="preserve">05/05/07 - Coal</t>
  </si>
  <si>
    <t xml:space="preserve">05/05/07 - Gas</t>
  </si>
  <si>
    <t xml:space="preserve">05/05/07 - Hydro</t>
  </si>
  <si>
    <t xml:space="preserve">05/05/07 - Nuclear</t>
  </si>
  <si>
    <t xml:space="preserve">05/05/07 - Oth</t>
  </si>
  <si>
    <t xml:space="preserve">05/05/07 - Wnd</t>
  </si>
  <si>
    <t xml:space="preserve">05/06/07 - Coal</t>
  </si>
  <si>
    <t xml:space="preserve">05/06/07 - Gas</t>
  </si>
  <si>
    <t xml:space="preserve">05/06/07 - Hydro</t>
  </si>
  <si>
    <t xml:space="preserve">05/06/07 - Nuclear</t>
  </si>
  <si>
    <t xml:space="preserve">05/06/07 - Oth</t>
  </si>
  <si>
    <t xml:space="preserve">05/06/07 - Wnd</t>
  </si>
  <si>
    <t xml:space="preserve">05/07/07 - Coal</t>
  </si>
  <si>
    <t xml:space="preserve">05/07/07 - Gas</t>
  </si>
  <si>
    <t xml:space="preserve">05/07/07 - Hydro</t>
  </si>
  <si>
    <t xml:space="preserve">05/07/07 - Nuclear</t>
  </si>
  <si>
    <t xml:space="preserve">05/07/07 - Oth</t>
  </si>
  <si>
    <t xml:space="preserve">05/07/07 - Wnd</t>
  </si>
  <si>
    <t xml:space="preserve">05/08/07 - Coal</t>
  </si>
  <si>
    <t xml:space="preserve">05/08/07 - Gas</t>
  </si>
  <si>
    <t xml:space="preserve">05/08/07 - Hydro</t>
  </si>
  <si>
    <t xml:space="preserve">05/08/07 - Nuclear</t>
  </si>
  <si>
    <t xml:space="preserve">05/08/07 - Oth</t>
  </si>
  <si>
    <t xml:space="preserve">05/08/07 - Wnd</t>
  </si>
  <si>
    <t xml:space="preserve">05/09/07 - Coal</t>
  </si>
  <si>
    <t xml:space="preserve">05/09/07 - Gas</t>
  </si>
  <si>
    <t xml:space="preserve">05/09/07 - Hydro</t>
  </si>
  <si>
    <t xml:space="preserve">05/09/07 - Nuclear</t>
  </si>
  <si>
    <t xml:space="preserve">05/09/07 - Oth</t>
  </si>
  <si>
    <t xml:space="preserve">05/09/07 - Wnd</t>
  </si>
  <si>
    <t xml:space="preserve">05/10/07 - Coal</t>
  </si>
  <si>
    <t xml:space="preserve">05/10/07 - Gas</t>
  </si>
  <si>
    <t xml:space="preserve">05/10/07 - Hydro</t>
  </si>
  <si>
    <t xml:space="preserve">05/10/07 - Nuclear</t>
  </si>
  <si>
    <t xml:space="preserve">05/10/07 - Oth</t>
  </si>
  <si>
    <t xml:space="preserve">05/10/07 - Wnd</t>
  </si>
  <si>
    <t xml:space="preserve">05/11/07 - Coal</t>
  </si>
  <si>
    <t xml:space="preserve">05/11/07 - Gas</t>
  </si>
  <si>
    <t xml:space="preserve">05/11/07 - Hydro</t>
  </si>
  <si>
    <t xml:space="preserve">05/11/07 - Nuclear</t>
  </si>
  <si>
    <t xml:space="preserve">05/11/07 - Oth</t>
  </si>
  <si>
    <t xml:space="preserve">05/11/07 - Wnd</t>
  </si>
  <si>
    <t xml:space="preserve">05/12/07 - Coal</t>
  </si>
  <si>
    <t xml:space="preserve">05/12/07 - Gas</t>
  </si>
  <si>
    <t xml:space="preserve">05/12/07 - Hydro</t>
  </si>
  <si>
    <t xml:space="preserve">05/12/07 - Nuclear</t>
  </si>
  <si>
    <t xml:space="preserve">05/12/07 - Oth</t>
  </si>
  <si>
    <t xml:space="preserve">05/12/07 - Wnd</t>
  </si>
  <si>
    <t xml:space="preserve">05/13/07 - Coal</t>
  </si>
  <si>
    <t xml:space="preserve">05/13/07 - Gas</t>
  </si>
  <si>
    <t xml:space="preserve">05/13/07 - Hydro</t>
  </si>
  <si>
    <t xml:space="preserve">05/13/07 - Nuclear</t>
  </si>
  <si>
    <t xml:space="preserve">05/13/07 - Oth</t>
  </si>
  <si>
    <t xml:space="preserve">05/13/07 - Wnd</t>
  </si>
  <si>
    <t xml:space="preserve">05/14/07 - Coal</t>
  </si>
  <si>
    <t xml:space="preserve">05/14/07 - Gas</t>
  </si>
  <si>
    <t xml:space="preserve">05/14/07 - Hydro</t>
  </si>
  <si>
    <t xml:space="preserve">05/14/07 - Nuclear</t>
  </si>
  <si>
    <t xml:space="preserve">05/14/07 - Oth</t>
  </si>
  <si>
    <t xml:space="preserve">05/14/07 - Wnd</t>
  </si>
  <si>
    <t xml:space="preserve">05/15/07 - Coal</t>
  </si>
  <si>
    <t xml:space="preserve">05/15/07 - Gas</t>
  </si>
  <si>
    <t xml:space="preserve">05/15/07 - Hydro</t>
  </si>
  <si>
    <t xml:space="preserve">05/15/07 - Nuclear</t>
  </si>
  <si>
    <t xml:space="preserve">05/15/07 - Oth</t>
  </si>
  <si>
    <t xml:space="preserve">05/15/07 - Wnd</t>
  </si>
  <si>
    <t xml:space="preserve">05/16/07 - Coal</t>
  </si>
  <si>
    <t xml:space="preserve">05/16/07 - Gas</t>
  </si>
  <si>
    <t xml:space="preserve">05/16/07 - Hydro</t>
  </si>
  <si>
    <t xml:space="preserve">05/16/07 - Nuclear</t>
  </si>
  <si>
    <t xml:space="preserve">05/16/07 - Oth</t>
  </si>
  <si>
    <t xml:space="preserve">05/16/07 - Wnd</t>
  </si>
  <si>
    <t xml:space="preserve">05/17/07 - Coal</t>
  </si>
  <si>
    <t xml:space="preserve">05/17/07 - Gas</t>
  </si>
  <si>
    <t xml:space="preserve">05/17/07 - Hydro</t>
  </si>
  <si>
    <t xml:space="preserve">05/17/07 - Nuclear</t>
  </si>
  <si>
    <t xml:space="preserve">05/17/07 - Oth</t>
  </si>
  <si>
    <t xml:space="preserve">05/17/07 - Wnd</t>
  </si>
  <si>
    <t xml:space="preserve">05/18/07 - Coal</t>
  </si>
  <si>
    <t xml:space="preserve">05/18/07 - Gas</t>
  </si>
  <si>
    <t xml:space="preserve">05/18/07 - Hydro</t>
  </si>
  <si>
    <t xml:space="preserve">05/18/07 - Nuclear</t>
  </si>
  <si>
    <t xml:space="preserve">05/18/07 - Oth</t>
  </si>
  <si>
    <t xml:space="preserve">05/18/07 - Wnd</t>
  </si>
  <si>
    <t xml:space="preserve">05/19/07 - Coal</t>
  </si>
  <si>
    <t xml:space="preserve">05/19/07 - Gas</t>
  </si>
  <si>
    <t xml:space="preserve">05/19/07 - Hydro</t>
  </si>
  <si>
    <t xml:space="preserve">05/19/07 - Nuclear</t>
  </si>
  <si>
    <t xml:space="preserve">05/19/07 - Oth</t>
  </si>
  <si>
    <t xml:space="preserve">05/19/07 - Wnd</t>
  </si>
  <si>
    <t xml:space="preserve">05/20/07 - Coal</t>
  </si>
  <si>
    <t xml:space="preserve">05/20/07 - Gas</t>
  </si>
  <si>
    <t xml:space="preserve">05/20/07 - Hydro</t>
  </si>
  <si>
    <t xml:space="preserve">05/20/07 - Nuclear</t>
  </si>
  <si>
    <t xml:space="preserve">05/20/07 - Oth</t>
  </si>
  <si>
    <t xml:space="preserve">05/20/07 - Wnd</t>
  </si>
  <si>
    <t xml:space="preserve">05/21/07 - Coal</t>
  </si>
  <si>
    <t xml:space="preserve">05/21/07 - Gas</t>
  </si>
  <si>
    <t xml:space="preserve">05/21/07 - Hydro</t>
  </si>
  <si>
    <t xml:space="preserve">05/21/07 - Nuclear</t>
  </si>
  <si>
    <t xml:space="preserve">05/21/07 - Oth</t>
  </si>
  <si>
    <t xml:space="preserve">05/21/07 - Wnd</t>
  </si>
  <si>
    <t xml:space="preserve">05/22/07 - Coal</t>
  </si>
  <si>
    <t xml:space="preserve">05/22/07 - Gas</t>
  </si>
  <si>
    <t xml:space="preserve">05/22/07 - Hydro</t>
  </si>
  <si>
    <t xml:space="preserve">05/22/07 - Nuclear</t>
  </si>
  <si>
    <t xml:space="preserve">05/22/07 - Oth</t>
  </si>
  <si>
    <t xml:space="preserve">05/22/07 - Wnd</t>
  </si>
  <si>
    <t xml:space="preserve">05/23/07 - Coal</t>
  </si>
  <si>
    <t xml:space="preserve">05/23/07 - Gas</t>
  </si>
  <si>
    <t xml:space="preserve">05/23/07 - Hydro</t>
  </si>
  <si>
    <t xml:space="preserve">05/23/07 - Nuclear</t>
  </si>
  <si>
    <t xml:space="preserve">05/23/07 - Oth</t>
  </si>
  <si>
    <t xml:space="preserve">05/23/07 - Wnd</t>
  </si>
  <si>
    <t xml:space="preserve">05/24/07 - Coal</t>
  </si>
  <si>
    <t xml:space="preserve">05/24/07 - Gas</t>
  </si>
  <si>
    <t xml:space="preserve">05/24/07 - Hydro</t>
  </si>
  <si>
    <t xml:space="preserve">05/24/07 - Nuclear</t>
  </si>
  <si>
    <t xml:space="preserve">05/24/07 - Oth</t>
  </si>
  <si>
    <t xml:space="preserve">05/24/07 - Wnd</t>
  </si>
  <si>
    <t xml:space="preserve">05/25/07 - Coal</t>
  </si>
  <si>
    <t xml:space="preserve">05/25/07 - Gas</t>
  </si>
  <si>
    <t xml:space="preserve">05/25/07 - Hydro</t>
  </si>
  <si>
    <t xml:space="preserve">05/25/07 - Nuclear</t>
  </si>
  <si>
    <t xml:space="preserve">05/25/07 - Oth</t>
  </si>
  <si>
    <t xml:space="preserve">05/25/07 - Wnd</t>
  </si>
  <si>
    <t xml:space="preserve">05/26/07 - Coal</t>
  </si>
  <si>
    <t xml:space="preserve">05/26/07 - Gas</t>
  </si>
  <si>
    <t xml:space="preserve">05/26/07 - Hydro</t>
  </si>
  <si>
    <t xml:space="preserve">05/26/07 - Nuclear</t>
  </si>
  <si>
    <t xml:space="preserve">05/26/07 - Oth</t>
  </si>
  <si>
    <t xml:space="preserve">05/26/07 - Wnd</t>
  </si>
  <si>
    <t xml:space="preserve">05/27/07 - Coal</t>
  </si>
  <si>
    <t xml:space="preserve">05/27/07 - Gas</t>
  </si>
  <si>
    <t xml:space="preserve">05/27/07 - Hydro</t>
  </si>
  <si>
    <t xml:space="preserve">05/27/07 - Nuclear</t>
  </si>
  <si>
    <t xml:space="preserve">05/27/07 - Oth</t>
  </si>
  <si>
    <t xml:space="preserve">05/27/07 - Wnd</t>
  </si>
  <si>
    <t xml:space="preserve">05/28/07 - Coal</t>
  </si>
  <si>
    <t xml:space="preserve">05/28/07 - Gas</t>
  </si>
  <si>
    <t xml:space="preserve">05/28/07 - Hydro</t>
  </si>
  <si>
    <t xml:space="preserve">05/28/07 - Nuclear</t>
  </si>
  <si>
    <t xml:space="preserve">05/28/07 - Oth</t>
  </si>
  <si>
    <t xml:space="preserve">05/28/07 - Wnd</t>
  </si>
  <si>
    <t xml:space="preserve">05/29/07 - Coal</t>
  </si>
  <si>
    <t xml:space="preserve">05/29/07 - Gas</t>
  </si>
  <si>
    <t xml:space="preserve">05/29/07 - Hydro</t>
  </si>
  <si>
    <t xml:space="preserve">05/29/07 - Nuclear</t>
  </si>
  <si>
    <t xml:space="preserve">05/29/07 - Oth</t>
  </si>
  <si>
    <t xml:space="preserve">05/29/07 - Wnd</t>
  </si>
  <si>
    <t xml:space="preserve">05/30/07 - Coal</t>
  </si>
  <si>
    <t xml:space="preserve">05/30/07 - Gas</t>
  </si>
  <si>
    <t xml:space="preserve">05/30/07 - Hydro</t>
  </si>
  <si>
    <t xml:space="preserve">05/30/07 - Nuclear</t>
  </si>
  <si>
    <t xml:space="preserve">05/30/07 - Oth</t>
  </si>
  <si>
    <t xml:space="preserve">05/30/07 - Wnd</t>
  </si>
  <si>
    <t xml:space="preserve">05/31/07 - Coal</t>
  </si>
  <si>
    <t xml:space="preserve">05/31/07 - Gas</t>
  </si>
  <si>
    <t xml:space="preserve">05/31/07 - Hydro</t>
  </si>
  <si>
    <t xml:space="preserve">05/31/07 - Nuclear</t>
  </si>
  <si>
    <t xml:space="preserve">05/31/07 - Oth</t>
  </si>
  <si>
    <t xml:space="preserve">05/31/07 - Wnd</t>
  </si>
  <si>
    <t xml:space="preserve">04/01/07 - Coal</t>
  </si>
  <si>
    <t xml:space="preserve">04/01/07 - Gas</t>
  </si>
  <si>
    <t xml:space="preserve">04/01/07 - Hydro</t>
  </si>
  <si>
    <t xml:space="preserve">04/01/07 - Nuclear</t>
  </si>
  <si>
    <t xml:space="preserve">04/01/07 - Oth</t>
  </si>
  <si>
    <t xml:space="preserve">04/01/07 - Wnd</t>
  </si>
  <si>
    <t xml:space="preserve">04/02/07 - Coal</t>
  </si>
  <si>
    <t xml:space="preserve">04/02/07 - Gas</t>
  </si>
  <si>
    <t xml:space="preserve">04/02/07 - Hydro</t>
  </si>
  <si>
    <t xml:space="preserve">04/02/07 - Nuclear</t>
  </si>
  <si>
    <t xml:space="preserve">04/02/07 - Oth</t>
  </si>
  <si>
    <t xml:space="preserve">04/02/07 - Wnd</t>
  </si>
  <si>
    <t xml:space="preserve">04/03/07 - Coal</t>
  </si>
  <si>
    <t xml:space="preserve">04/03/07 - Gas</t>
  </si>
  <si>
    <t xml:space="preserve">04/03/07 - Hydro</t>
  </si>
  <si>
    <t xml:space="preserve">04/03/07 - Nuclear</t>
  </si>
  <si>
    <t xml:space="preserve">04/03/07 - Oth</t>
  </si>
  <si>
    <t xml:space="preserve">04/03/07 - Wnd</t>
  </si>
  <si>
    <t xml:space="preserve">04/04/07 - Coal</t>
  </si>
  <si>
    <t xml:space="preserve">04/04/07 - Gas</t>
  </si>
  <si>
    <t xml:space="preserve">04/04/07 - Hydro</t>
  </si>
  <si>
    <t xml:space="preserve">04/04/07 - Nuclear</t>
  </si>
  <si>
    <t xml:space="preserve">04/04/07 - Oth</t>
  </si>
  <si>
    <t xml:space="preserve">04/04/07 - Wnd</t>
  </si>
  <si>
    <t xml:space="preserve">04/05/07 - Coal</t>
  </si>
  <si>
    <t xml:space="preserve">04/05/07 - Gas</t>
  </si>
  <si>
    <t xml:space="preserve">04/05/07 - Hydro</t>
  </si>
  <si>
    <t xml:space="preserve">04/05/07 - Nuclear</t>
  </si>
  <si>
    <t xml:space="preserve">04/05/07 - Oth</t>
  </si>
  <si>
    <t xml:space="preserve">04/05/07 - Wnd</t>
  </si>
  <si>
    <t xml:space="preserve">04/06/07 - Coal</t>
  </si>
  <si>
    <t xml:space="preserve">04/06/07 - Gas</t>
  </si>
  <si>
    <t xml:space="preserve">04/06/07 - Hydro</t>
  </si>
  <si>
    <t xml:space="preserve">04/06/07 - Nuclear</t>
  </si>
  <si>
    <t xml:space="preserve">04/06/07 - Oth</t>
  </si>
  <si>
    <t xml:space="preserve">04/06/07 - Wnd</t>
  </si>
  <si>
    <t xml:space="preserve">04/07/07 - Coal</t>
  </si>
  <si>
    <t xml:space="preserve">04/07/07 - Gas</t>
  </si>
  <si>
    <t xml:space="preserve">04/07/07 - Hydro</t>
  </si>
  <si>
    <t xml:space="preserve">04/07/07 - Nuclear</t>
  </si>
  <si>
    <t xml:space="preserve">04/07/07 - Oth</t>
  </si>
  <si>
    <t xml:space="preserve">04/07/07 - Wnd</t>
  </si>
  <si>
    <t xml:space="preserve">04/08/07 - Coal</t>
  </si>
  <si>
    <t xml:space="preserve">04/08/07 - Gas</t>
  </si>
  <si>
    <t xml:space="preserve">04/08/07 - Hydro</t>
  </si>
  <si>
    <t xml:space="preserve">04/08/07 - Nuclear</t>
  </si>
  <si>
    <t xml:space="preserve">04/08/07 - Oth</t>
  </si>
  <si>
    <t xml:space="preserve">04/08/07 - Wnd</t>
  </si>
  <si>
    <t xml:space="preserve">04/09/07 - Coal</t>
  </si>
  <si>
    <t xml:space="preserve">04/09/07 - Gas</t>
  </si>
  <si>
    <t xml:space="preserve">04/09/07 - Hydro</t>
  </si>
  <si>
    <t xml:space="preserve">04/09/07 - Nuclear</t>
  </si>
  <si>
    <t xml:space="preserve">04/09/07 - Oth</t>
  </si>
  <si>
    <t xml:space="preserve">04/09/07 - Wnd</t>
  </si>
  <si>
    <t xml:space="preserve">04/10/07 - Coal</t>
  </si>
  <si>
    <t xml:space="preserve">04/10/07 - Gas</t>
  </si>
  <si>
    <t xml:space="preserve">04/10/07 - Hydro</t>
  </si>
  <si>
    <t xml:space="preserve">04/10/07 - Nuclear</t>
  </si>
  <si>
    <t xml:space="preserve">04/10/07 - Oth</t>
  </si>
  <si>
    <t xml:space="preserve">04/10/07 - Wnd</t>
  </si>
  <si>
    <t xml:space="preserve">04/11/07 - Coal</t>
  </si>
  <si>
    <t xml:space="preserve">04/11/07 - Gas</t>
  </si>
  <si>
    <t xml:space="preserve">04/11/07 - Hydro</t>
  </si>
  <si>
    <t xml:space="preserve">04/11/07 - Nuclear</t>
  </si>
  <si>
    <t xml:space="preserve">04/11/07 - Oth</t>
  </si>
  <si>
    <t xml:space="preserve">04/11/07 - Wnd</t>
  </si>
  <si>
    <t xml:space="preserve">04/12/07 - Coal</t>
  </si>
  <si>
    <t xml:space="preserve">04/12/07 - Gas</t>
  </si>
  <si>
    <t xml:space="preserve">04/12/07 - Hydro</t>
  </si>
  <si>
    <t xml:space="preserve">04/12/07 - Nuclear</t>
  </si>
  <si>
    <t xml:space="preserve">04/12/07 - Oth</t>
  </si>
  <si>
    <t xml:space="preserve">04/12/07 - Wnd</t>
  </si>
  <si>
    <t xml:space="preserve">04/13/07 - Coal</t>
  </si>
  <si>
    <t xml:space="preserve">04/13/07 - Gas</t>
  </si>
  <si>
    <t xml:space="preserve">04/13/07 - Hydro</t>
  </si>
  <si>
    <t xml:space="preserve">04/13/07 - Nuclear</t>
  </si>
  <si>
    <t xml:space="preserve">04/13/07 - Oth</t>
  </si>
  <si>
    <t xml:space="preserve">04/13/07 - Wnd</t>
  </si>
  <si>
    <t xml:space="preserve">04/14/07 - Coal</t>
  </si>
  <si>
    <t xml:space="preserve">04/14/07 - Gas</t>
  </si>
  <si>
    <t xml:space="preserve">04/14/07 - Hydro</t>
  </si>
  <si>
    <t xml:space="preserve">04/14/07 - Nuclear</t>
  </si>
  <si>
    <t xml:space="preserve">04/14/07 - Oth</t>
  </si>
  <si>
    <t xml:space="preserve">04/14/07 - Wnd</t>
  </si>
  <si>
    <t xml:space="preserve">04/15/07 - Coal</t>
  </si>
  <si>
    <t xml:space="preserve">04/15/07 - Gas</t>
  </si>
  <si>
    <t xml:space="preserve">04/15/07 - Hydro</t>
  </si>
  <si>
    <t xml:space="preserve">04/15/07 - Nuclear</t>
  </si>
  <si>
    <t xml:space="preserve">04/15/07 - Oth</t>
  </si>
  <si>
    <t xml:space="preserve">04/15/07 - Wnd</t>
  </si>
  <si>
    <t xml:space="preserve">04/16/07 - Coal</t>
  </si>
  <si>
    <t xml:space="preserve">04/16/07 - Gas</t>
  </si>
  <si>
    <t xml:space="preserve">04/16/07 - Hydro</t>
  </si>
  <si>
    <t xml:space="preserve">04/16/07 - Nuclear</t>
  </si>
  <si>
    <t xml:space="preserve">04/16/07 - Oth</t>
  </si>
  <si>
    <t xml:space="preserve">04/16/07 - Wnd</t>
  </si>
  <si>
    <t xml:space="preserve">04/17/07 - Coal</t>
  </si>
  <si>
    <t xml:space="preserve">04/17/07 - Gas</t>
  </si>
  <si>
    <t xml:space="preserve">04/17/07 - Hydro</t>
  </si>
  <si>
    <t xml:space="preserve">04/17/07 - Nuclear</t>
  </si>
  <si>
    <t xml:space="preserve">04/17/07 - Oth</t>
  </si>
  <si>
    <t xml:space="preserve">04/17/07 - Wnd</t>
  </si>
  <si>
    <t xml:space="preserve">04/18/07 - Coal</t>
  </si>
  <si>
    <t xml:space="preserve">04/18/07 - Gas</t>
  </si>
  <si>
    <t xml:space="preserve">04/18/07 - Hydro</t>
  </si>
  <si>
    <t xml:space="preserve">04/18/07 - Nuclear</t>
  </si>
  <si>
    <t xml:space="preserve">04/18/07 - Oth</t>
  </si>
  <si>
    <t xml:space="preserve">04/18/07 - Wnd</t>
  </si>
  <si>
    <t xml:space="preserve">04/19/07 - Coal</t>
  </si>
  <si>
    <t xml:space="preserve">04/19/07 - Gas</t>
  </si>
  <si>
    <t xml:space="preserve">04/19/07 - Hydro</t>
  </si>
  <si>
    <t xml:space="preserve">04/19/07 - Nuclear</t>
  </si>
  <si>
    <t xml:space="preserve">04/19/07 - Oth</t>
  </si>
  <si>
    <t xml:space="preserve">04/19/07 - Wnd</t>
  </si>
  <si>
    <t xml:space="preserve">04/20/07 - Coal</t>
  </si>
  <si>
    <t xml:space="preserve">04/20/07 - Gas</t>
  </si>
  <si>
    <t xml:space="preserve">04/20/07 - Hydro</t>
  </si>
  <si>
    <t xml:space="preserve">04/20/07 - Nuclear</t>
  </si>
  <si>
    <t xml:space="preserve">04/20/07 - Oth</t>
  </si>
  <si>
    <t xml:space="preserve">04/20/07 - Wnd</t>
  </si>
  <si>
    <t xml:space="preserve">04/21/07 - Coal</t>
  </si>
  <si>
    <t xml:space="preserve">04/21/07 - Gas</t>
  </si>
  <si>
    <t xml:space="preserve">04/21/07 - Hydro</t>
  </si>
  <si>
    <t xml:space="preserve">04/21/07 - Nuclear</t>
  </si>
  <si>
    <t xml:space="preserve">04/21/07 - Oth</t>
  </si>
  <si>
    <t xml:space="preserve">04/21/07 - Wnd</t>
  </si>
  <si>
    <t xml:space="preserve">04/22/07 - Coal</t>
  </si>
  <si>
    <t xml:space="preserve">04/22/07 - Gas</t>
  </si>
  <si>
    <t xml:space="preserve">04/22/07 - Hydro</t>
  </si>
  <si>
    <t xml:space="preserve">04/22/07 - Nuclear</t>
  </si>
  <si>
    <t xml:space="preserve">04/22/07 - Oth</t>
  </si>
  <si>
    <t xml:space="preserve">04/22/07 - Wnd</t>
  </si>
  <si>
    <t xml:space="preserve">04/23/07 - Coal</t>
  </si>
  <si>
    <t xml:space="preserve">04/23/07 - Gas</t>
  </si>
  <si>
    <t xml:space="preserve">04/23/07 - Hydro</t>
  </si>
  <si>
    <t xml:space="preserve">04/23/07 - Nuclear</t>
  </si>
  <si>
    <t xml:space="preserve">04/23/07 - Oth</t>
  </si>
  <si>
    <t xml:space="preserve">04/23/07 - Wnd</t>
  </si>
  <si>
    <t xml:space="preserve">04/24/07 - Coal</t>
  </si>
  <si>
    <t xml:space="preserve">04/24/07 - Gas</t>
  </si>
  <si>
    <t xml:space="preserve">04/24/07 - Hydro</t>
  </si>
  <si>
    <t xml:space="preserve">04/24/07 - Nuclear</t>
  </si>
  <si>
    <t xml:space="preserve">04/24/07 - Oth</t>
  </si>
  <si>
    <t xml:space="preserve">04/24/07 - Wnd</t>
  </si>
  <si>
    <t xml:space="preserve">04/25/07 - Coal</t>
  </si>
  <si>
    <t xml:space="preserve">04/25/07 - Gas</t>
  </si>
  <si>
    <t xml:space="preserve">04/25/07 - Hydro</t>
  </si>
  <si>
    <t xml:space="preserve">04/25/07 - Nuclear</t>
  </si>
  <si>
    <t xml:space="preserve">04/25/07 - Oth</t>
  </si>
  <si>
    <t xml:space="preserve">04/25/07 - Wnd</t>
  </si>
  <si>
    <t xml:space="preserve">04/26/07 - Coal</t>
  </si>
  <si>
    <t xml:space="preserve">04/26/07 - Gas</t>
  </si>
  <si>
    <t xml:space="preserve">04/26/07 - Hydro</t>
  </si>
  <si>
    <t xml:space="preserve">04/26/07 - Nuclear</t>
  </si>
  <si>
    <t xml:space="preserve">04/26/07 - Oth</t>
  </si>
  <si>
    <t xml:space="preserve">04/26/07 - Wnd</t>
  </si>
  <si>
    <t xml:space="preserve">04/27/07 - Coal</t>
  </si>
  <si>
    <t xml:space="preserve">04/27/07 - Gas</t>
  </si>
  <si>
    <t xml:space="preserve">04/27/07 - Hydro</t>
  </si>
  <si>
    <t xml:space="preserve">04/27/07 - Nuclear</t>
  </si>
  <si>
    <t xml:space="preserve">04/27/07 - Oth</t>
  </si>
  <si>
    <t xml:space="preserve">04/27/07 - Wnd</t>
  </si>
  <si>
    <t xml:space="preserve">04/28/07 - Coal</t>
  </si>
  <si>
    <t xml:space="preserve">04/28/07 - Gas</t>
  </si>
  <si>
    <t xml:space="preserve">04/28/07 - Hydro</t>
  </si>
  <si>
    <t xml:space="preserve">04/28/07 - Nuclear</t>
  </si>
  <si>
    <t xml:space="preserve">04/28/07 - Oth</t>
  </si>
  <si>
    <t xml:space="preserve">04/28/07 - Wnd</t>
  </si>
  <si>
    <t xml:space="preserve">04/29/07 - Coal</t>
  </si>
  <si>
    <t xml:space="preserve">04/29/07 - Gas</t>
  </si>
  <si>
    <t xml:space="preserve">04/29/07 - Hydro</t>
  </si>
  <si>
    <t xml:space="preserve">04/29/07 - Nuclear</t>
  </si>
  <si>
    <t xml:space="preserve">04/29/07 - Oth</t>
  </si>
  <si>
    <t xml:space="preserve">04/29/07 - Wnd</t>
  </si>
  <si>
    <t xml:space="preserve">04/30/07 - Coal</t>
  </si>
  <si>
    <t xml:space="preserve">04/30/07 - Gas</t>
  </si>
  <si>
    <t xml:space="preserve">04/30/07 - Hydro</t>
  </si>
  <si>
    <t xml:space="preserve">04/30/07 - Nuclear</t>
  </si>
  <si>
    <t xml:space="preserve">04/30/07 - Oth</t>
  </si>
  <si>
    <t xml:space="preserve">04/30/07 - Wnd</t>
  </si>
  <si>
    <t xml:space="preserve">03/01/07 - Coal</t>
  </si>
  <si>
    <t xml:space="preserve">03/01/07 - Gas</t>
  </si>
  <si>
    <t xml:space="preserve">03/01/07 - Hydro</t>
  </si>
  <si>
    <t xml:space="preserve">03/01/07 - Nuclear</t>
  </si>
  <si>
    <t xml:space="preserve">03/01/07 - Oth</t>
  </si>
  <si>
    <t xml:space="preserve">03/01/07 - Wnd</t>
  </si>
  <si>
    <t xml:space="preserve">03/02/07 - Coal</t>
  </si>
  <si>
    <t xml:space="preserve">03/02/07 - Gas</t>
  </si>
  <si>
    <t xml:space="preserve">03/02/07 - Hydro</t>
  </si>
  <si>
    <t xml:space="preserve">03/02/07 - Nuclear</t>
  </si>
  <si>
    <t xml:space="preserve">03/02/07 - Oth</t>
  </si>
  <si>
    <t xml:space="preserve">03/02/07 - Wnd</t>
  </si>
  <si>
    <t xml:space="preserve">03/03/07 - Coal</t>
  </si>
  <si>
    <t xml:space="preserve">03/03/07 - Gas</t>
  </si>
  <si>
    <t xml:space="preserve">03/03/07 - Hydro</t>
  </si>
  <si>
    <t xml:space="preserve">03/03/07 - Nuclear</t>
  </si>
  <si>
    <t xml:space="preserve">03/03/07 - Oth</t>
  </si>
  <si>
    <t xml:space="preserve">03/03/07 - Wnd</t>
  </si>
  <si>
    <t xml:space="preserve">03/04/07 - Coal</t>
  </si>
  <si>
    <t xml:space="preserve">03/04/07 - Gas</t>
  </si>
  <si>
    <t xml:space="preserve">03/04/07 - Hydro</t>
  </si>
  <si>
    <t xml:space="preserve">03/04/07 - Nuclear</t>
  </si>
  <si>
    <t xml:space="preserve">03/04/07 - Oth</t>
  </si>
  <si>
    <t xml:space="preserve">03/04/07 - Wnd</t>
  </si>
  <si>
    <t xml:space="preserve">03/05/07 - Coal</t>
  </si>
  <si>
    <t xml:space="preserve">03/05/07 - Gas</t>
  </si>
  <si>
    <t xml:space="preserve">03/05/07 - Hydro</t>
  </si>
  <si>
    <t xml:space="preserve">03/05/07 - Nuclear</t>
  </si>
  <si>
    <t xml:space="preserve">03/05/07 - Oth</t>
  </si>
  <si>
    <t xml:space="preserve">03/05/07 - Wnd</t>
  </si>
  <si>
    <t xml:space="preserve">03/06/07 - Coal</t>
  </si>
  <si>
    <t xml:space="preserve">03/06/07 - Gas</t>
  </si>
  <si>
    <t xml:space="preserve">03/06/07 - Hydro</t>
  </si>
  <si>
    <t xml:space="preserve">03/06/07 - Nuclear</t>
  </si>
  <si>
    <t xml:space="preserve">03/06/07 - Oth</t>
  </si>
  <si>
    <t xml:space="preserve">03/06/07 - Wnd</t>
  </si>
  <si>
    <t xml:space="preserve">03/07/07 - Coal</t>
  </si>
  <si>
    <t xml:space="preserve">03/07/07 - Gas</t>
  </si>
  <si>
    <t xml:space="preserve">03/07/07 - Hydro</t>
  </si>
  <si>
    <t xml:space="preserve">03/07/07 - Nuclear</t>
  </si>
  <si>
    <t xml:space="preserve">03/07/07 - Oth</t>
  </si>
  <si>
    <t xml:space="preserve">03/07/07 - Wnd</t>
  </si>
  <si>
    <t xml:space="preserve">03/08/07 - Coal</t>
  </si>
  <si>
    <t xml:space="preserve">03/08/07 - Gas</t>
  </si>
  <si>
    <t xml:space="preserve">03/08/07 - Hydro</t>
  </si>
  <si>
    <t xml:space="preserve">03/08/07 - Nuclear</t>
  </si>
  <si>
    <t xml:space="preserve">03/08/07 - Oth</t>
  </si>
  <si>
    <t xml:space="preserve">03/08/07 - Wnd</t>
  </si>
  <si>
    <t xml:space="preserve">03/09/07 - Coal</t>
  </si>
  <si>
    <t xml:space="preserve">03/09/07 - Gas</t>
  </si>
  <si>
    <t xml:space="preserve">03/09/07 - Hydro</t>
  </si>
  <si>
    <t xml:space="preserve">03/09/07 - Nuclear</t>
  </si>
  <si>
    <t xml:space="preserve">03/09/07 - Oth</t>
  </si>
  <si>
    <t xml:space="preserve">03/09/07 - Wnd</t>
  </si>
  <si>
    <t xml:space="preserve">03/10/07 - Coal</t>
  </si>
  <si>
    <t xml:space="preserve">03/10/07 - Gas</t>
  </si>
  <si>
    <t xml:space="preserve">03/10/07 - Hydro</t>
  </si>
  <si>
    <t xml:space="preserve">03/10/07 - Nuclear</t>
  </si>
  <si>
    <t xml:space="preserve">03/10/07 - Oth</t>
  </si>
  <si>
    <t xml:space="preserve">03/10/07 - Wnd</t>
  </si>
  <si>
    <t xml:space="preserve">03/11/07 - Coal</t>
  </si>
  <si>
    <t xml:space="preserve">03/11/07 - Gas</t>
  </si>
  <si>
    <t xml:space="preserve">03/11/07 - Hydro</t>
  </si>
  <si>
    <t xml:space="preserve">03/11/07 - Nuclear</t>
  </si>
  <si>
    <t xml:space="preserve">03/11/07 - Oth</t>
  </si>
  <si>
    <t xml:space="preserve">03/11/07 - Wnd</t>
  </si>
  <si>
    <t xml:space="preserve">03/12/07 - Coal</t>
  </si>
  <si>
    <t xml:space="preserve">03/12/07 - Gas</t>
  </si>
  <si>
    <t xml:space="preserve">03/12/07 - Hydro</t>
  </si>
  <si>
    <t xml:space="preserve">03/12/07 - Nuclear</t>
  </si>
  <si>
    <t xml:space="preserve">03/12/07 - Oth</t>
  </si>
  <si>
    <t xml:space="preserve">03/12/07 - Wnd</t>
  </si>
  <si>
    <t xml:space="preserve">03/13/07 - Coal</t>
  </si>
  <si>
    <t xml:space="preserve">03/13/07 - Gas</t>
  </si>
  <si>
    <t xml:space="preserve">03/13/07 - Hydro</t>
  </si>
  <si>
    <t xml:space="preserve">03/13/07 - Nuclear</t>
  </si>
  <si>
    <t xml:space="preserve">03/13/07 - Oth</t>
  </si>
  <si>
    <t xml:space="preserve">03/13/07 - Wnd</t>
  </si>
  <si>
    <t xml:space="preserve">03/14/07 - Coal</t>
  </si>
  <si>
    <t xml:space="preserve">03/14/07 - Gas</t>
  </si>
  <si>
    <t xml:space="preserve">03/14/07 - Hydro</t>
  </si>
  <si>
    <t xml:space="preserve">03/14/07 - Nuclear</t>
  </si>
  <si>
    <t xml:space="preserve">03/14/07 - Oth</t>
  </si>
  <si>
    <t xml:space="preserve">03/14/07 - Wnd</t>
  </si>
  <si>
    <t xml:space="preserve">03/15/07 - Coal</t>
  </si>
  <si>
    <t xml:space="preserve">03/15/07 - Gas</t>
  </si>
  <si>
    <t xml:space="preserve">03/15/07 - Hydro</t>
  </si>
  <si>
    <t xml:space="preserve">03/15/07 - Nuclear</t>
  </si>
  <si>
    <t xml:space="preserve">03/15/07 - Oth</t>
  </si>
  <si>
    <t xml:space="preserve">03/15/07 - Wnd</t>
  </si>
  <si>
    <t xml:space="preserve">03/16/07 - Coal</t>
  </si>
  <si>
    <t xml:space="preserve">03/16/07 - Gas</t>
  </si>
  <si>
    <t xml:space="preserve">03/16/07 - Hydro</t>
  </si>
  <si>
    <t xml:space="preserve">03/16/07 - Nuclear</t>
  </si>
  <si>
    <t xml:space="preserve">03/16/07 - Oth</t>
  </si>
  <si>
    <t xml:space="preserve">03/16/07 - Wnd</t>
  </si>
  <si>
    <t xml:space="preserve">03/17/07 - Coal</t>
  </si>
  <si>
    <t xml:space="preserve">03/17/07 - Gas</t>
  </si>
  <si>
    <t xml:space="preserve">03/17/07 - Hydro</t>
  </si>
  <si>
    <t xml:space="preserve">03/17/07 - Nuclear</t>
  </si>
  <si>
    <t xml:space="preserve">03/17/07 - Oth</t>
  </si>
  <si>
    <t xml:space="preserve">03/17/07 - Wnd</t>
  </si>
  <si>
    <t xml:space="preserve">03/18/07 - Coal</t>
  </si>
  <si>
    <t xml:space="preserve">03/18/07 - Gas</t>
  </si>
  <si>
    <t xml:space="preserve">03/18/07 - Hydro</t>
  </si>
  <si>
    <t xml:space="preserve">03/18/07 - Nuclear</t>
  </si>
  <si>
    <t xml:space="preserve">03/18/07 - Oth</t>
  </si>
  <si>
    <t xml:space="preserve">03/18/07 - Wnd</t>
  </si>
  <si>
    <t xml:space="preserve">03/19/07 - Coal</t>
  </si>
  <si>
    <t xml:space="preserve">03/19/07 - Gas</t>
  </si>
  <si>
    <t xml:space="preserve">03/19/07 - Hydro</t>
  </si>
  <si>
    <t xml:space="preserve">03/19/07 - Nuclear</t>
  </si>
  <si>
    <t xml:space="preserve">03/19/07 - Oth</t>
  </si>
  <si>
    <t xml:space="preserve">03/19/07 - Wnd</t>
  </si>
  <si>
    <t xml:space="preserve">03/20/07 - Coal</t>
  </si>
  <si>
    <t xml:space="preserve">03/20/07 - Gas</t>
  </si>
  <si>
    <t xml:space="preserve">03/20/07 - Hydro</t>
  </si>
  <si>
    <t xml:space="preserve">03/20/07 - Nuclear</t>
  </si>
  <si>
    <t xml:space="preserve">03/20/07 - Oth</t>
  </si>
  <si>
    <t xml:space="preserve">03/20/07 - Wnd</t>
  </si>
  <si>
    <t xml:space="preserve">03/21/07 - Coal</t>
  </si>
  <si>
    <t xml:space="preserve">03/21/07 - Gas</t>
  </si>
  <si>
    <t xml:space="preserve">03/21/07 - Hydro</t>
  </si>
  <si>
    <t xml:space="preserve">03/21/07 - Nuclear</t>
  </si>
  <si>
    <t xml:space="preserve">03/21/07 - Oth</t>
  </si>
  <si>
    <t xml:space="preserve">03/21/07 - Wnd</t>
  </si>
  <si>
    <t xml:space="preserve">03/22/07 - Coal</t>
  </si>
  <si>
    <t xml:space="preserve">03/22/07 - Gas</t>
  </si>
  <si>
    <t xml:space="preserve">03/22/07 - Hydro</t>
  </si>
  <si>
    <t xml:space="preserve">03/22/07 - Nuclear</t>
  </si>
  <si>
    <t xml:space="preserve">03/22/07 - Oth</t>
  </si>
  <si>
    <t xml:space="preserve">03/22/07 - Wnd</t>
  </si>
  <si>
    <t xml:space="preserve">03/23/07 - Coal</t>
  </si>
  <si>
    <t xml:space="preserve">03/23/07 - Gas</t>
  </si>
  <si>
    <t xml:space="preserve">03/23/07 - Hydro</t>
  </si>
  <si>
    <t xml:space="preserve">03/23/07 - Nuclear</t>
  </si>
  <si>
    <t xml:space="preserve">03/23/07 - Oth</t>
  </si>
  <si>
    <t xml:space="preserve">03/23/07 - Wnd</t>
  </si>
  <si>
    <t xml:space="preserve">03/24/07 - Coal</t>
  </si>
  <si>
    <t xml:space="preserve">03/24/07 - Gas</t>
  </si>
  <si>
    <t xml:space="preserve">03/24/07 - Hydro</t>
  </si>
  <si>
    <t xml:space="preserve">03/24/07 - Nuclear</t>
  </si>
  <si>
    <t xml:space="preserve">03/24/07 - Oth</t>
  </si>
  <si>
    <t xml:space="preserve">03/24/07 - Wnd</t>
  </si>
  <si>
    <t xml:space="preserve">03/25/07 - Coal</t>
  </si>
  <si>
    <t xml:space="preserve">03/25/07 - Gas</t>
  </si>
  <si>
    <t xml:space="preserve">03/25/07 - Hydro</t>
  </si>
  <si>
    <t xml:space="preserve">03/25/07 - Nuclear</t>
  </si>
  <si>
    <t xml:space="preserve">03/25/07 - Oth</t>
  </si>
  <si>
    <t xml:space="preserve">03/25/07 - Wnd</t>
  </si>
  <si>
    <t xml:space="preserve">03/26/07 - Coal</t>
  </si>
  <si>
    <t xml:space="preserve">03/26/07 - Gas</t>
  </si>
  <si>
    <t xml:space="preserve">03/26/07 - Hydro</t>
  </si>
  <si>
    <t xml:space="preserve">03/26/07 - Nuclear</t>
  </si>
  <si>
    <t xml:space="preserve">03/26/07 - Oth</t>
  </si>
  <si>
    <t xml:space="preserve">03/26/07 - Wnd</t>
  </si>
  <si>
    <t xml:space="preserve">03/27/07 - Coal</t>
  </si>
  <si>
    <t xml:space="preserve">03/27/07 - Gas</t>
  </si>
  <si>
    <t xml:space="preserve">03/27/07 - Hydro</t>
  </si>
  <si>
    <t xml:space="preserve">03/27/07 - Nuclear</t>
  </si>
  <si>
    <t xml:space="preserve">03/27/07 - Oth</t>
  </si>
  <si>
    <t xml:space="preserve">03/27/07 - Wnd</t>
  </si>
  <si>
    <t xml:space="preserve">03/28/07 - Coal</t>
  </si>
  <si>
    <t xml:space="preserve">03/28/07 - Gas</t>
  </si>
  <si>
    <t xml:space="preserve">03/28/07 - Hydro</t>
  </si>
  <si>
    <t xml:space="preserve">03/28/07 - Nuclear</t>
  </si>
  <si>
    <t xml:space="preserve">03/28/07 - Oth</t>
  </si>
  <si>
    <t xml:space="preserve">03/28/07 - Wnd</t>
  </si>
  <si>
    <t xml:space="preserve">03/29/07 - Coal</t>
  </si>
  <si>
    <t xml:space="preserve">03/29/07 - Gas</t>
  </si>
  <si>
    <t xml:space="preserve">03/29/07 - Hydro</t>
  </si>
  <si>
    <t xml:space="preserve">03/29/07 - Nuclear</t>
  </si>
  <si>
    <t xml:space="preserve">03/29/07 - Oth</t>
  </si>
  <si>
    <t xml:space="preserve">03/29/07 - Wnd</t>
  </si>
  <si>
    <t xml:space="preserve">03/30/07 - Coal</t>
  </si>
  <si>
    <t xml:space="preserve">03/30/07 - Gas</t>
  </si>
  <si>
    <t xml:space="preserve">03/30/07 - Hydro</t>
  </si>
  <si>
    <t xml:space="preserve">03/30/07 - Nuclear</t>
  </si>
  <si>
    <t xml:space="preserve">03/30/07 - Oth</t>
  </si>
  <si>
    <t xml:space="preserve">03/30/07 - Wnd</t>
  </si>
  <si>
    <t xml:space="preserve">03/31/07 - Coal</t>
  </si>
  <si>
    <t xml:space="preserve">03/31/07 - Gas</t>
  </si>
  <si>
    <t xml:space="preserve">03/31/07 - Hydro</t>
  </si>
  <si>
    <t xml:space="preserve">03/31/07 - Nuclear</t>
  </si>
  <si>
    <t xml:space="preserve">03/31/07 - Oth</t>
  </si>
  <si>
    <t xml:space="preserve">03/31/07 - Wnd</t>
  </si>
  <si>
    <t xml:space="preserve">02/01/07 - Coal</t>
  </si>
  <si>
    <t xml:space="preserve">02/01/07 - Gas</t>
  </si>
  <si>
    <t xml:space="preserve">02/01/07 - Hydro</t>
  </si>
  <si>
    <t xml:space="preserve">02/01/07 - Nuclear</t>
  </si>
  <si>
    <t xml:space="preserve">02/01/07 - Oth</t>
  </si>
  <si>
    <t xml:space="preserve">02/01/07 - Wnd</t>
  </si>
  <si>
    <t xml:space="preserve">02/02/07 - Coal</t>
  </si>
  <si>
    <t xml:space="preserve">02/02/07 - Gas</t>
  </si>
  <si>
    <t xml:space="preserve">02/02/07 - Hydro</t>
  </si>
  <si>
    <t xml:space="preserve">02/02/07 - Nuclear</t>
  </si>
  <si>
    <t xml:space="preserve">02/02/07 - Oth</t>
  </si>
  <si>
    <t xml:space="preserve">02/02/07 - Wnd</t>
  </si>
  <si>
    <t xml:space="preserve">02/03/07 - Coal</t>
  </si>
  <si>
    <t xml:space="preserve">02/03/07 - Gas</t>
  </si>
  <si>
    <t xml:space="preserve">02/03/07 - Hydro</t>
  </si>
  <si>
    <t xml:space="preserve">02/03/07 - Nuclear</t>
  </si>
  <si>
    <t xml:space="preserve">02/03/07 - Oth</t>
  </si>
  <si>
    <t xml:space="preserve">02/03/07 - Wnd</t>
  </si>
  <si>
    <t xml:space="preserve">02/04/07 - Coal</t>
  </si>
  <si>
    <t xml:space="preserve">02/04/07 - Gas</t>
  </si>
  <si>
    <t xml:space="preserve">02/04/07 - Hydro</t>
  </si>
  <si>
    <t xml:space="preserve">02/04/07 - Nuclear</t>
  </si>
  <si>
    <t xml:space="preserve">02/04/07 - Oth</t>
  </si>
  <si>
    <t xml:space="preserve">02/04/07 - Wnd</t>
  </si>
  <si>
    <t xml:space="preserve">02/05/07 - Coal</t>
  </si>
  <si>
    <t xml:space="preserve">02/05/07 - Gas</t>
  </si>
  <si>
    <t xml:space="preserve">02/05/07 - Hydro</t>
  </si>
  <si>
    <t xml:space="preserve">02/05/07 - Nuclear</t>
  </si>
  <si>
    <t xml:space="preserve">02/05/07 - Oth</t>
  </si>
  <si>
    <t xml:space="preserve">02/05/07 - Wnd</t>
  </si>
  <si>
    <t xml:space="preserve">02/06/07 - Coal</t>
  </si>
  <si>
    <t xml:space="preserve">02/06/07 - Gas</t>
  </si>
  <si>
    <t xml:space="preserve">02/06/07 - Hydro</t>
  </si>
  <si>
    <t xml:space="preserve">02/06/07 - Nuclear</t>
  </si>
  <si>
    <t xml:space="preserve">02/06/07 - Oth</t>
  </si>
  <si>
    <t xml:space="preserve">02/06/07 - Wnd</t>
  </si>
  <si>
    <t xml:space="preserve">02/07/07 - Coal</t>
  </si>
  <si>
    <t xml:space="preserve">02/07/07 - Gas</t>
  </si>
  <si>
    <t xml:space="preserve">02/07/07 - Hydro</t>
  </si>
  <si>
    <t xml:space="preserve">02/07/07 - Nuclear</t>
  </si>
  <si>
    <t xml:space="preserve">02/07/07 - Oth</t>
  </si>
  <si>
    <t xml:space="preserve">02/07/07 - Wnd</t>
  </si>
  <si>
    <t xml:space="preserve">02/08/07 - Coal</t>
  </si>
  <si>
    <t xml:space="preserve">02/08/07 - Gas</t>
  </si>
  <si>
    <t xml:space="preserve">02/08/07 - Hydro</t>
  </si>
  <si>
    <t xml:space="preserve">02/08/07 - Nuclear</t>
  </si>
  <si>
    <t xml:space="preserve">02/08/07 - Oth</t>
  </si>
  <si>
    <t xml:space="preserve">02/08/07 - Wnd</t>
  </si>
  <si>
    <t xml:space="preserve">02/09/07 - Coal</t>
  </si>
  <si>
    <t xml:space="preserve">02/09/07 - Gas</t>
  </si>
  <si>
    <t xml:space="preserve">02/09/07 - Hydro</t>
  </si>
  <si>
    <t xml:space="preserve">02/09/07 - Nuclear</t>
  </si>
  <si>
    <t xml:space="preserve">02/09/07 - Oth</t>
  </si>
  <si>
    <t xml:space="preserve">02/09/07 - Wnd</t>
  </si>
  <si>
    <t xml:space="preserve">02/10/07 - Coal</t>
  </si>
  <si>
    <t xml:space="preserve">02/10/07 - Gas</t>
  </si>
  <si>
    <t xml:space="preserve">02/10/07 - Hydro</t>
  </si>
  <si>
    <t xml:space="preserve">02/10/07 - Nuclear</t>
  </si>
  <si>
    <t xml:space="preserve">02/10/07 - Oth</t>
  </si>
  <si>
    <t xml:space="preserve">02/10/07 - Wnd</t>
  </si>
  <si>
    <t xml:space="preserve">02/11/07 - Coal</t>
  </si>
  <si>
    <t xml:space="preserve">02/11/07 - Gas</t>
  </si>
  <si>
    <t xml:space="preserve">02/11/07 - Hydro</t>
  </si>
  <si>
    <t xml:space="preserve">02/11/07 - Nuclear</t>
  </si>
  <si>
    <t xml:space="preserve">02/11/07 - Oth</t>
  </si>
  <si>
    <t xml:space="preserve">02/11/07 - Wnd</t>
  </si>
  <si>
    <t xml:space="preserve">02/12/07 - Coal</t>
  </si>
  <si>
    <t xml:space="preserve">02/12/07 - Gas</t>
  </si>
  <si>
    <t xml:space="preserve">02/12/07 - Hydro</t>
  </si>
  <si>
    <t xml:space="preserve">02/12/07 - Nuclear</t>
  </si>
  <si>
    <t xml:space="preserve">02/12/07 - Oth</t>
  </si>
  <si>
    <t xml:space="preserve">02/12/07 - Wnd</t>
  </si>
  <si>
    <t xml:space="preserve">02/13/07 - Coal</t>
  </si>
  <si>
    <t xml:space="preserve">02/13/07 - Gas</t>
  </si>
  <si>
    <t xml:space="preserve">02/13/07 - Hydro</t>
  </si>
  <si>
    <t xml:space="preserve">02/13/07 - Nuclear</t>
  </si>
  <si>
    <t xml:space="preserve">02/13/07 - Oth</t>
  </si>
  <si>
    <t xml:space="preserve">02/13/07 - Wnd</t>
  </si>
  <si>
    <t xml:space="preserve">02/14/07 - Coal</t>
  </si>
  <si>
    <t xml:space="preserve">02/14/07 - Gas</t>
  </si>
  <si>
    <t xml:space="preserve">02/14/07 - Hydro</t>
  </si>
  <si>
    <t xml:space="preserve">02/14/07 - Nuclear</t>
  </si>
  <si>
    <t xml:space="preserve">02/14/07 - Oth</t>
  </si>
  <si>
    <t xml:space="preserve">02/14/07 - Wnd</t>
  </si>
  <si>
    <t xml:space="preserve">02/15/07 - Coal</t>
  </si>
  <si>
    <t xml:space="preserve">02/15/07 - Gas</t>
  </si>
  <si>
    <t xml:space="preserve">02/15/07 - Hydro</t>
  </si>
  <si>
    <t xml:space="preserve">02/15/07 - Nuclear</t>
  </si>
  <si>
    <t xml:space="preserve">02/15/07 - Oth</t>
  </si>
  <si>
    <t xml:space="preserve">02/15/07 - Wnd</t>
  </si>
  <si>
    <t xml:space="preserve">02/16/07 - Coal</t>
  </si>
  <si>
    <t xml:space="preserve">02/16/07 - Gas</t>
  </si>
  <si>
    <t xml:space="preserve">02/16/07 - Hydro</t>
  </si>
  <si>
    <t xml:space="preserve">02/16/07 - Nuclear</t>
  </si>
  <si>
    <t xml:space="preserve">02/16/07 - Oth</t>
  </si>
  <si>
    <t xml:space="preserve">02/16/07 - Wnd</t>
  </si>
  <si>
    <t xml:space="preserve">02/17/07 - Coal</t>
  </si>
  <si>
    <t xml:space="preserve">02/17/07 - Gas</t>
  </si>
  <si>
    <t xml:space="preserve">02/17/07 - Hydro</t>
  </si>
  <si>
    <t xml:space="preserve">02/17/07 - Nuclear</t>
  </si>
  <si>
    <t xml:space="preserve">02/17/07 - Oth</t>
  </si>
  <si>
    <t xml:space="preserve">02/17/07 - Wnd</t>
  </si>
  <si>
    <t xml:space="preserve">02/18/07 - Coal</t>
  </si>
  <si>
    <t xml:space="preserve">02/18/07 - Gas</t>
  </si>
  <si>
    <t xml:space="preserve">02/18/07 - Hydro</t>
  </si>
  <si>
    <t xml:space="preserve">02/18/07 - Nuclear</t>
  </si>
  <si>
    <t xml:space="preserve">02/18/07 - Oth</t>
  </si>
  <si>
    <t xml:space="preserve">02/18/07 - Wnd</t>
  </si>
  <si>
    <t xml:space="preserve">02/19/07 - Coal</t>
  </si>
  <si>
    <t xml:space="preserve">02/19/07 - Gas</t>
  </si>
  <si>
    <t xml:space="preserve">02/19/07 - Hydro</t>
  </si>
  <si>
    <t xml:space="preserve">02/19/07 - Nuclear</t>
  </si>
  <si>
    <t xml:space="preserve">02/19/07 - Oth</t>
  </si>
  <si>
    <t xml:space="preserve">02/19/07 - Wnd</t>
  </si>
  <si>
    <t xml:space="preserve">02/20/07 - Coal</t>
  </si>
  <si>
    <t xml:space="preserve">02/20/07 - Gas</t>
  </si>
  <si>
    <t xml:space="preserve">02/20/07 - Hydro</t>
  </si>
  <si>
    <t xml:space="preserve">02/20/07 - Nuclear</t>
  </si>
  <si>
    <t xml:space="preserve">02/20/07 - Oth</t>
  </si>
  <si>
    <t xml:space="preserve">02/20/07 - Wnd</t>
  </si>
  <si>
    <t xml:space="preserve">02/21/07 - Coal</t>
  </si>
  <si>
    <t xml:space="preserve">02/21/07 - Gas</t>
  </si>
  <si>
    <t xml:space="preserve">02/21/07 - Hydro</t>
  </si>
  <si>
    <t xml:space="preserve">02/21/07 - Nuclear</t>
  </si>
  <si>
    <t xml:space="preserve">02/21/07 - Oth</t>
  </si>
  <si>
    <t xml:space="preserve">02/21/07 - Wnd</t>
  </si>
  <si>
    <t xml:space="preserve">02/22/07 - Coal</t>
  </si>
  <si>
    <t xml:space="preserve">02/22/07 - Gas</t>
  </si>
  <si>
    <t xml:space="preserve">02/22/07 - Hydro</t>
  </si>
  <si>
    <t xml:space="preserve">02/22/07 - Nuclear</t>
  </si>
  <si>
    <t xml:space="preserve">02/22/07 - Oth</t>
  </si>
  <si>
    <t xml:space="preserve">02/22/07 - Wnd</t>
  </si>
  <si>
    <t xml:space="preserve">02/23/07 - Coal</t>
  </si>
  <si>
    <t xml:space="preserve">02/23/07 - Gas</t>
  </si>
  <si>
    <t xml:space="preserve">02/23/07 - Hydro</t>
  </si>
  <si>
    <t xml:space="preserve">02/23/07 - Nuclear</t>
  </si>
  <si>
    <t xml:space="preserve">02/23/07 - Oth</t>
  </si>
  <si>
    <t xml:space="preserve">02/23/07 - Wnd</t>
  </si>
  <si>
    <t xml:space="preserve">02/24/07 - Coal</t>
  </si>
  <si>
    <t xml:space="preserve">02/24/07 - Gas</t>
  </si>
  <si>
    <t xml:space="preserve">02/24/07 - Hydro</t>
  </si>
  <si>
    <t xml:space="preserve">02/24/07 - Nuclear</t>
  </si>
  <si>
    <t xml:space="preserve">02/24/07 - Oth</t>
  </si>
  <si>
    <t xml:space="preserve">02/24/07 - Wnd</t>
  </si>
  <si>
    <t xml:space="preserve">02/25/07 - Coal</t>
  </si>
  <si>
    <t xml:space="preserve">02/25/07 - Gas</t>
  </si>
  <si>
    <t xml:space="preserve">02/25/07 - Hydro</t>
  </si>
  <si>
    <t xml:space="preserve">02/25/07 - Nuclear</t>
  </si>
  <si>
    <t xml:space="preserve">02/25/07 - Oth</t>
  </si>
  <si>
    <t xml:space="preserve">02/25/07 - Wnd</t>
  </si>
  <si>
    <t xml:space="preserve">02/26/07 - Coal</t>
  </si>
  <si>
    <t xml:space="preserve">02/26/07 - Gas</t>
  </si>
  <si>
    <t xml:space="preserve">02/26/07 - Hydro</t>
  </si>
  <si>
    <t xml:space="preserve">02/26/07 - Nuclear</t>
  </si>
  <si>
    <t xml:space="preserve">02/26/07 - Oth</t>
  </si>
  <si>
    <t xml:space="preserve">02/26/07 - Wnd</t>
  </si>
  <si>
    <t xml:space="preserve">02/27/07 - Coal</t>
  </si>
  <si>
    <t xml:space="preserve">02/27/07 - Gas</t>
  </si>
  <si>
    <t xml:space="preserve">02/27/07 - Hydro</t>
  </si>
  <si>
    <t xml:space="preserve">02/27/07 - Nuclear</t>
  </si>
  <si>
    <t xml:space="preserve">02/27/07 - Oth</t>
  </si>
  <si>
    <t xml:space="preserve">02/27/07 - Wnd</t>
  </si>
  <si>
    <t xml:space="preserve">02/28/07 - Coal</t>
  </si>
  <si>
    <t xml:space="preserve">02/28/07 - Gas</t>
  </si>
  <si>
    <t xml:space="preserve">02/28/07 - Hydro</t>
  </si>
  <si>
    <t xml:space="preserve">02/28/07 - Nuclear</t>
  </si>
  <si>
    <t xml:space="preserve">02/28/07 - Oth</t>
  </si>
  <si>
    <t xml:space="preserve">02/28/07 - Wnd</t>
  </si>
  <si>
    <t xml:space="preserve">01/01/07 - Coal</t>
  </si>
  <si>
    <t xml:space="preserve">01/01/07 - Gas</t>
  </si>
  <si>
    <t xml:space="preserve">01/01/07 - Hydro</t>
  </si>
  <si>
    <t xml:space="preserve">01/01/07 - Nuclear</t>
  </si>
  <si>
    <t xml:space="preserve">01/01/07 - Oth</t>
  </si>
  <si>
    <t xml:space="preserve">01/01/07 - Wnd</t>
  </si>
  <si>
    <t xml:space="preserve">01/02/07 - Coal</t>
  </si>
  <si>
    <t xml:space="preserve">01/02/07 - Gas</t>
  </si>
  <si>
    <t xml:space="preserve">01/02/07 - Hydro</t>
  </si>
  <si>
    <t xml:space="preserve">01/02/07 - Nuclear</t>
  </si>
  <si>
    <t xml:space="preserve">01/02/07 - Oth</t>
  </si>
  <si>
    <t xml:space="preserve">01/02/07 - Wnd</t>
  </si>
  <si>
    <t xml:space="preserve">01/03/07 - Coal</t>
  </si>
  <si>
    <t xml:space="preserve">01/03/07 - Gas</t>
  </si>
  <si>
    <t xml:space="preserve">01/03/07 - Hydro</t>
  </si>
  <si>
    <t xml:space="preserve">01/03/07 - Nuclear</t>
  </si>
  <si>
    <t xml:space="preserve">01/03/07 - Oth</t>
  </si>
  <si>
    <t xml:space="preserve">01/03/07 - Wnd</t>
  </si>
  <si>
    <t xml:space="preserve">01/04/07 - Coal</t>
  </si>
  <si>
    <t xml:space="preserve">01/04/07 - Gas</t>
  </si>
  <si>
    <t xml:space="preserve">01/04/07 - Hydro</t>
  </si>
  <si>
    <t xml:space="preserve">01/04/07 - Nuclear</t>
  </si>
  <si>
    <t xml:space="preserve">01/04/07 - Oth</t>
  </si>
  <si>
    <t xml:space="preserve">01/04/07 - Wnd</t>
  </si>
  <si>
    <t xml:space="preserve">01/05/07 - Coal</t>
  </si>
  <si>
    <t xml:space="preserve">01/05/07 - Gas</t>
  </si>
  <si>
    <t xml:space="preserve">01/05/07 - Hydro</t>
  </si>
  <si>
    <t xml:space="preserve">01/05/07 - Nuclear</t>
  </si>
  <si>
    <t xml:space="preserve">01/05/07 - Oth</t>
  </si>
  <si>
    <t xml:space="preserve">01/05/07 - Wnd</t>
  </si>
  <si>
    <t xml:space="preserve">01/06/07 - Coal</t>
  </si>
  <si>
    <t xml:space="preserve">01/06/07 - Gas</t>
  </si>
  <si>
    <t xml:space="preserve">01/06/07 - Hydro</t>
  </si>
  <si>
    <t xml:space="preserve">01/06/07 - Nuclear</t>
  </si>
  <si>
    <t xml:space="preserve">01/06/07 - Oth</t>
  </si>
  <si>
    <t xml:space="preserve">01/06/07 - Wnd</t>
  </si>
  <si>
    <t xml:space="preserve">01/07/07 - Coal</t>
  </si>
  <si>
    <t xml:space="preserve">01/07/07 - Gas</t>
  </si>
  <si>
    <t xml:space="preserve">01/07/07 - Hydro</t>
  </si>
  <si>
    <t xml:space="preserve">01/07/07 - Nuclear</t>
  </si>
  <si>
    <t xml:space="preserve">01/07/07 - Oth</t>
  </si>
  <si>
    <t xml:space="preserve">01/07/07 - Wnd</t>
  </si>
  <si>
    <t xml:space="preserve">01/08/07 - Coal</t>
  </si>
  <si>
    <t xml:space="preserve">01/08/07 - Gas</t>
  </si>
  <si>
    <t xml:space="preserve">01/08/07 - Hydro</t>
  </si>
  <si>
    <t xml:space="preserve">01/08/07 - Nuclear</t>
  </si>
  <si>
    <t xml:space="preserve">01/08/07 - Oth</t>
  </si>
  <si>
    <t xml:space="preserve">01/08/07 - Wnd</t>
  </si>
  <si>
    <t xml:space="preserve">01/09/07 - Coal</t>
  </si>
  <si>
    <t xml:space="preserve">01/09/07 - Gas</t>
  </si>
  <si>
    <t xml:space="preserve">01/09/07 - Hydro</t>
  </si>
  <si>
    <t xml:space="preserve">01/09/07 - Nuclear</t>
  </si>
  <si>
    <t xml:space="preserve">01/09/07 - Oth</t>
  </si>
  <si>
    <t xml:space="preserve">01/09/07 - Wnd</t>
  </si>
  <si>
    <t xml:space="preserve">01/10/07 - Coal</t>
  </si>
  <si>
    <t xml:space="preserve">01/10/07 - Gas</t>
  </si>
  <si>
    <t xml:space="preserve">01/10/07 - Hydro</t>
  </si>
  <si>
    <t xml:space="preserve">01/10/07 - Nuclear</t>
  </si>
  <si>
    <t xml:space="preserve">01/10/07 - Oth</t>
  </si>
  <si>
    <t xml:space="preserve">01/10/07 - Wnd</t>
  </si>
  <si>
    <t xml:space="preserve">01/11/07 - Coal</t>
  </si>
  <si>
    <t xml:space="preserve">01/11/07 - Gas</t>
  </si>
  <si>
    <t xml:space="preserve">01/11/07 - Hydro</t>
  </si>
  <si>
    <t xml:space="preserve">01/11/07 - Nuclear</t>
  </si>
  <si>
    <t xml:space="preserve">01/11/07 - Oth</t>
  </si>
  <si>
    <t xml:space="preserve">01/11/07 - Wnd</t>
  </si>
  <si>
    <t xml:space="preserve">01/12/07 - Coal</t>
  </si>
  <si>
    <t xml:space="preserve">01/12/07 - Gas</t>
  </si>
  <si>
    <t xml:space="preserve">01/12/07 - Hydro</t>
  </si>
  <si>
    <t xml:space="preserve">01/12/07 - Nuclear</t>
  </si>
  <si>
    <t xml:space="preserve">01/12/07 - Oth</t>
  </si>
  <si>
    <t xml:space="preserve">01/12/07 - Wnd</t>
  </si>
  <si>
    <t xml:space="preserve">01/13/07 - Coal</t>
  </si>
  <si>
    <t xml:space="preserve">01/13/07 - Gas</t>
  </si>
  <si>
    <t xml:space="preserve">01/13/07 - Hydro</t>
  </si>
  <si>
    <t xml:space="preserve">01/13/07 - Nuclear</t>
  </si>
  <si>
    <t xml:space="preserve">01/13/07 - Oth</t>
  </si>
  <si>
    <t xml:space="preserve">01/13/07 - Wnd</t>
  </si>
  <si>
    <t xml:space="preserve">01/14/07 - Coal</t>
  </si>
  <si>
    <t xml:space="preserve">01/14/07 - Gas</t>
  </si>
  <si>
    <t xml:space="preserve">01/14/07 - Hydro</t>
  </si>
  <si>
    <t xml:space="preserve">01/14/07 - Nuclear</t>
  </si>
  <si>
    <t xml:space="preserve">01/14/07 - Oth</t>
  </si>
  <si>
    <t xml:space="preserve">01/14/07 - Wnd</t>
  </si>
  <si>
    <t xml:space="preserve">01/15/07 - Coal</t>
  </si>
  <si>
    <t xml:space="preserve">01/15/07 - Gas</t>
  </si>
  <si>
    <t xml:space="preserve">01/15/07 - Hydro</t>
  </si>
  <si>
    <t xml:space="preserve">01/15/07 - Nuclear</t>
  </si>
  <si>
    <t xml:space="preserve">01/15/07 - Oth</t>
  </si>
  <si>
    <t xml:space="preserve">01/15/07 - Wnd</t>
  </si>
  <si>
    <t xml:space="preserve">01/16/07 - Coal</t>
  </si>
  <si>
    <t xml:space="preserve">01/16/07 - Gas</t>
  </si>
  <si>
    <t xml:space="preserve">01/16/07 - Hydro</t>
  </si>
  <si>
    <t xml:space="preserve">01/16/07 - Nuclear</t>
  </si>
  <si>
    <t xml:space="preserve">01/16/07 - Oth</t>
  </si>
  <si>
    <t xml:space="preserve">01/16/07 - Wnd</t>
  </si>
  <si>
    <t xml:space="preserve">01/17/07 - Coal</t>
  </si>
  <si>
    <t xml:space="preserve">01/17/07 - Gas</t>
  </si>
  <si>
    <t xml:space="preserve">01/17/07 - Hydro</t>
  </si>
  <si>
    <t xml:space="preserve">01/17/07 - Nuclear</t>
  </si>
  <si>
    <t xml:space="preserve">01/17/07 - Oth</t>
  </si>
  <si>
    <t xml:space="preserve">01/17/07 - Wnd</t>
  </si>
  <si>
    <t xml:space="preserve">01/18/07 - Coal</t>
  </si>
  <si>
    <t xml:space="preserve">01/18/07 - Gas</t>
  </si>
  <si>
    <t xml:space="preserve">01/18/07 - Hydro</t>
  </si>
  <si>
    <t xml:space="preserve">01/18/07 - Nuclear</t>
  </si>
  <si>
    <t xml:space="preserve">01/18/07 - Oth</t>
  </si>
  <si>
    <t xml:space="preserve">01/18/07 - Wnd</t>
  </si>
  <si>
    <t xml:space="preserve">01/19/07 - Coal</t>
  </si>
  <si>
    <t xml:space="preserve">01/19/07 - Gas</t>
  </si>
  <si>
    <t xml:space="preserve">01/19/07 - Hydro</t>
  </si>
  <si>
    <t xml:space="preserve">01/19/07 - Nuclear</t>
  </si>
  <si>
    <t xml:space="preserve">01/19/07 - Oth</t>
  </si>
  <si>
    <t xml:space="preserve">01/19/07 - Wnd</t>
  </si>
  <si>
    <t xml:space="preserve">01/20/07 - Coal</t>
  </si>
  <si>
    <t xml:space="preserve">01/20/07 - Gas</t>
  </si>
  <si>
    <t xml:space="preserve">01/20/07 - Hydro</t>
  </si>
  <si>
    <t xml:space="preserve">01/20/07 - Nuclear</t>
  </si>
  <si>
    <t xml:space="preserve">01/20/07 - Oth</t>
  </si>
  <si>
    <t xml:space="preserve">01/20/07 - Wnd</t>
  </si>
  <si>
    <t xml:space="preserve">01/21/07 - Coal</t>
  </si>
  <si>
    <t xml:space="preserve">01/21/07 - Gas</t>
  </si>
  <si>
    <t xml:space="preserve">01/21/07 - Hydro</t>
  </si>
  <si>
    <t xml:space="preserve">01/21/07 - Nuclear</t>
  </si>
  <si>
    <t xml:space="preserve">01/21/07 - Oth</t>
  </si>
  <si>
    <t xml:space="preserve">01/21/07 - Wnd</t>
  </si>
  <si>
    <t xml:space="preserve">01/22/07 - Coal</t>
  </si>
  <si>
    <t xml:space="preserve">01/22/07 - Gas</t>
  </si>
  <si>
    <t xml:space="preserve">01/22/07 - Hydro</t>
  </si>
  <si>
    <t xml:space="preserve">01/22/07 - Nuclear</t>
  </si>
  <si>
    <t xml:space="preserve">01/22/07 - Oth</t>
  </si>
  <si>
    <t xml:space="preserve">01/22/07 - Wnd</t>
  </si>
  <si>
    <t xml:space="preserve">01/23/07 - Coal</t>
  </si>
  <si>
    <t xml:space="preserve">01/23/07 - Gas</t>
  </si>
  <si>
    <t xml:space="preserve">01/23/07 - Hydro</t>
  </si>
  <si>
    <t xml:space="preserve">01/23/07 - Nuclear</t>
  </si>
  <si>
    <t xml:space="preserve">01/23/07 - Oth</t>
  </si>
  <si>
    <t xml:space="preserve">01/23/07 - Wnd</t>
  </si>
  <si>
    <t xml:space="preserve">01/24/07 - Coal</t>
  </si>
  <si>
    <t xml:space="preserve">01/24/07 - Gas</t>
  </si>
  <si>
    <t xml:space="preserve">01/24/07 - Hydro</t>
  </si>
  <si>
    <t xml:space="preserve">01/24/07 - Nuclear</t>
  </si>
  <si>
    <t xml:space="preserve">01/24/07 - Oth</t>
  </si>
  <si>
    <t xml:space="preserve">01/24/07 - Wnd</t>
  </si>
  <si>
    <t xml:space="preserve">01/25/07 - Coal</t>
  </si>
  <si>
    <t xml:space="preserve">01/25/07 - Gas</t>
  </si>
  <si>
    <t xml:space="preserve">01/25/07 - Hydro</t>
  </si>
  <si>
    <t xml:space="preserve">01/25/07 - Nuclear</t>
  </si>
  <si>
    <t xml:space="preserve">01/25/07 - Oth</t>
  </si>
  <si>
    <t xml:space="preserve">01/25/07 - Wnd</t>
  </si>
  <si>
    <t xml:space="preserve">01/26/07 - Coal</t>
  </si>
  <si>
    <t xml:space="preserve">01/26/07 - Gas</t>
  </si>
  <si>
    <t xml:space="preserve">01/26/07 - Hydro</t>
  </si>
  <si>
    <t xml:space="preserve">01/26/07 - Nuclear</t>
  </si>
  <si>
    <t xml:space="preserve">01/26/07 - Oth</t>
  </si>
  <si>
    <t xml:space="preserve">01/26/07 - Wnd</t>
  </si>
  <si>
    <t xml:space="preserve">01/27/07 - Coal</t>
  </si>
  <si>
    <t xml:space="preserve">01/27/07 - Gas</t>
  </si>
  <si>
    <t xml:space="preserve">01/27/07 - Hydro</t>
  </si>
  <si>
    <t xml:space="preserve">01/27/07 - Nuclear</t>
  </si>
  <si>
    <t xml:space="preserve">01/27/07 - Oth</t>
  </si>
  <si>
    <t xml:space="preserve">01/27/07 - Wnd</t>
  </si>
  <si>
    <t xml:space="preserve">01/28/07 - Coal</t>
  </si>
  <si>
    <t xml:space="preserve">01/28/07 - Gas</t>
  </si>
  <si>
    <t xml:space="preserve">01/28/07 - Hydro</t>
  </si>
  <si>
    <t xml:space="preserve">01/28/07 - Nuclear</t>
  </si>
  <si>
    <t xml:space="preserve">01/28/07 - Oth</t>
  </si>
  <si>
    <t xml:space="preserve">01/28/07 - Wnd</t>
  </si>
  <si>
    <t xml:space="preserve">01/29/07 - Coal</t>
  </si>
  <si>
    <t xml:space="preserve">01/29/07 - Gas</t>
  </si>
  <si>
    <t xml:space="preserve">01/29/07 - Hydro</t>
  </si>
  <si>
    <t xml:space="preserve">01/29/07 - Nuclear</t>
  </si>
  <si>
    <t xml:space="preserve">01/29/07 - Oth</t>
  </si>
  <si>
    <t xml:space="preserve">01/29/07 - Wnd</t>
  </si>
  <si>
    <t xml:space="preserve">01/30/07 - Coal</t>
  </si>
  <si>
    <t xml:space="preserve">01/30/07 - Gas</t>
  </si>
  <si>
    <t xml:space="preserve">01/30/07 - Hydro</t>
  </si>
  <si>
    <t xml:space="preserve">01/30/07 - Nuclear</t>
  </si>
  <si>
    <t xml:space="preserve">01/30/07 - Oth</t>
  </si>
  <si>
    <t xml:space="preserve">01/30/07 - Wnd</t>
  </si>
  <si>
    <t xml:space="preserve">01/31/07 - Coal</t>
  </si>
  <si>
    <t xml:space="preserve">01/31/07 - Gas</t>
  </si>
  <si>
    <t xml:space="preserve">01/31/07 - Hydro</t>
  </si>
  <si>
    <t xml:space="preserve">01/31/07 - Nuclear</t>
  </si>
  <si>
    <t xml:space="preserve">01/31/07 - Oth</t>
  </si>
  <si>
    <t xml:space="preserve">01/31/07 - Wnd</t>
  </si>
  <si>
    <t xml:space="preserve">Fuel Totals</t>
  </si>
  <si>
    <t xml:space="preserve">MWH</t>
  </si>
  <si>
    <t xml:space="preserve">Coal</t>
  </si>
  <si>
    <t xml:space="preserve">Gas</t>
  </si>
  <si>
    <t xml:space="preserve">Hydro</t>
  </si>
  <si>
    <t xml:space="preserve">Nuclear</t>
  </si>
  <si>
    <t xml:space="preserve">Oth</t>
  </si>
  <si>
    <t xml:space="preserve">Wnd</t>
  </si>
  <si>
    <t xml:space="preserve">UPDATED:</t>
  </si>
</sst>
</file>

<file path=xl/styles.xml><?xml version="1.0" encoding="utf-8"?>
<styleSheet xmlns="http://schemas.openxmlformats.org/spreadsheetml/2006/main">
  <numFmts count="7">
    <numFmt numFmtId="164" formatCode="General"/>
    <numFmt numFmtId="165" formatCode="[$-409]h:mm"/>
    <numFmt numFmtId="166" formatCode="0.00"/>
    <numFmt numFmtId="167" formatCode="h:mm;@"/>
    <numFmt numFmtId="168" formatCode="[$-409]m/d/yyyy"/>
    <numFmt numFmtId="169" formatCode="0%"/>
    <numFmt numFmtId="170" formatCode="0.0%"/>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0"/>
    </font>
    <font>
      <b val="true"/>
      <sz val="18"/>
      <name val="Arial"/>
      <family val="2"/>
    </font>
    <font>
      <b val="true"/>
      <sz val="16"/>
      <color rgb="FFFF0000"/>
      <name val="Arial"/>
      <family val="2"/>
    </font>
    <font>
      <b val="true"/>
      <sz val="16"/>
      <color rgb="FF000000"/>
      <name val="Arial"/>
      <family val="2"/>
    </font>
    <font>
      <b val="true"/>
      <sz val="9.7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Generation Fuel Mix for 2007</a:t>
            </a:r>
          </a:p>
        </c:rich>
      </c:tx>
      <c:layout>
        <c:manualLayout>
          <c:xMode val="edge"/>
          <c:yMode val="edge"/>
          <c:x val="0.386849111510123"/>
          <c:y val="0.894641470359824"/>
        </c:manualLayout>
      </c:layout>
      <c:overlay val="0"/>
      <c:spPr>
        <a:noFill/>
        <a:ln w="0">
          <a:noFill/>
        </a:ln>
      </c:spPr>
    </c:title>
    <c:autoTitleDeleted val="0"/>
    <c:plotArea>
      <c:layout>
        <c:manualLayout>
          <c:layoutTarget val="inner"/>
          <c:xMode val="edge"/>
          <c:yMode val="edge"/>
          <c:x val="0.196210760943595"/>
          <c:y val="0.253235827077401"/>
          <c:w val="0.623305058510309"/>
          <c:h val="0.595327465700233"/>
        </c:manualLayout>
      </c:layout>
      <c:pieChart>
        <c:varyColors val="1"/>
        <c:ser>
          <c:idx val="0"/>
          <c:order val="0"/>
          <c:tx>
            <c:strRef>
              <c:f>'2007'!$B$1</c:f>
              <c:strCache>
                <c:ptCount val="1"/>
                <c:pt idx="0">
                  <c:v>MWH</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0%" sourceLinked="1"/>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9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2007'!$A$2:$A$7</c:f>
              <c:strCache>
                <c:ptCount val="6"/>
                <c:pt idx="0">
                  <c:v>Coal</c:v>
                </c:pt>
                <c:pt idx="1">
                  <c:v>Gas</c:v>
                </c:pt>
                <c:pt idx="2">
                  <c:v>Hydro</c:v>
                </c:pt>
                <c:pt idx="3">
                  <c:v>Nuclear</c:v>
                </c:pt>
                <c:pt idx="4">
                  <c:v>Oth</c:v>
                </c:pt>
                <c:pt idx="5">
                  <c:v>Wnd</c:v>
                </c:pt>
              </c:strCache>
            </c:strRef>
          </c:cat>
          <c:val>
            <c:numRef>
              <c:f>'2007'!$B$2:$B$7</c:f>
              <c:numCache>
                <c:formatCode>General</c:formatCode>
                <c:ptCount val="6"/>
                <c:pt idx="0">
                  <c:v>113912250.23</c:v>
                </c:pt>
                <c:pt idx="1">
                  <c:v>135653368.84</c:v>
                </c:pt>
                <c:pt idx="2">
                  <c:v>1288956.13</c:v>
                </c:pt>
                <c:pt idx="3">
                  <c:v>40912065.98</c:v>
                </c:pt>
                <c:pt idx="4">
                  <c:v>3968229.14</c:v>
                </c:pt>
                <c:pt idx="5">
                  <c:v>8824221.53</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xdr:row>
      <xdr:rowOff>95400</xdr:rowOff>
    </xdr:from>
    <xdr:to>
      <xdr:col>15</xdr:col>
      <xdr:colOff>110520</xdr:colOff>
      <xdr:row>36</xdr:row>
      <xdr:rowOff>19080</xdr:rowOff>
    </xdr:to>
    <xdr:graphicFrame>
      <xdr:nvGraphicFramePr>
        <xdr:cNvPr id="0" name="Chart 1"/>
        <xdr:cNvGraphicFramePr/>
      </xdr:nvGraphicFramePr>
      <xdr:xfrm>
        <a:off x="5254560" y="419400"/>
        <a:ext cx="5814000" cy="55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2680</xdr:colOff>
      <xdr:row>20</xdr:row>
      <xdr:rowOff>28440</xdr:rowOff>
    </xdr:from>
    <xdr:to>
      <xdr:col>4</xdr:col>
      <xdr:colOff>479160</xdr:colOff>
      <xdr:row>33</xdr:row>
      <xdr:rowOff>18720</xdr:rowOff>
    </xdr:to>
    <xdr:sp>
      <xdr:nvSpPr>
        <xdr:cNvPr id="1" name="Text 2"/>
        <xdr:cNvSpPr/>
      </xdr:nvSpPr>
      <xdr:spPr>
        <a:xfrm>
          <a:off x="472680" y="3400200"/>
          <a:ext cx="394488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ata contained in this spreadsheet is taken from the ERCOT Settlement System and the data can change as each day is resettled for various reasons.  Those subsequent runs will have been included if processed before the date shown abo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instances where a generator is capable of using multiple fuels, the primary fuel is used in this rep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dividual values being reported are MWH per fifteen minute interval.  To obtained the 15 minute demand value, multiply by 4.</a:t>
          </a:r>
          <a:endParaRPr b="0" lang="en-US" sz="1000" spc="-1" strike="noStrike">
            <a:latin typeface="Times New Roman"/>
          </a:endParaRPr>
        </a:p>
        <a:p>
          <a:r>
            <a:rPr b="0" lang="en-US" sz="1000" spc="-1" strike="noStrike">
              <a:latin typeface="Arial"/>
            </a:rPr>
            <a:t>To obtain the hourly demand, add the four interval values for the hour in question.</a:t>
          </a:r>
          <a:endParaRPr b="0" lang="en-US" sz="10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2.14"/>
    <col collapsed="false" customWidth="true" hidden="false" outlineLevel="0" max="98" min="3" style="0" width="9.56"/>
  </cols>
  <sheetData>
    <row r="1" customFormat="false" ht="12.75" hidden="false" customHeight="false" outlineLevel="0" collapsed="false">
      <c r="A1" s="0" t="s">
        <v>0</v>
      </c>
      <c r="B1" s="1"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2</v>
      </c>
      <c r="B2" s="2" t="n">
        <v>297082.5129</v>
      </c>
      <c r="C2" s="2" t="n">
        <v>3088.824392</v>
      </c>
      <c r="D2" s="2" t="n">
        <v>3001.115518</v>
      </c>
      <c r="E2" s="2" t="n">
        <v>2962.90346</v>
      </c>
      <c r="F2" s="2" t="n">
        <v>2983.974949</v>
      </c>
      <c r="G2" s="2" t="n">
        <v>3061.777337</v>
      </c>
      <c r="H2" s="2" t="n">
        <v>3051.861503</v>
      </c>
      <c r="I2" s="2" t="n">
        <v>3021.675993</v>
      </c>
      <c r="J2" s="2" t="n">
        <v>2971.694263</v>
      </c>
      <c r="K2" s="2" t="n">
        <v>2902.863587</v>
      </c>
      <c r="L2" s="2" t="n">
        <v>2855.664177</v>
      </c>
      <c r="M2" s="2" t="n">
        <v>2817.92508</v>
      </c>
      <c r="N2" s="2" t="n">
        <v>2802.162157</v>
      </c>
      <c r="O2" s="2" t="n">
        <v>2780.350056</v>
      </c>
      <c r="P2" s="2" t="n">
        <v>2797.404534</v>
      </c>
      <c r="Q2" s="2" t="n">
        <v>2779.083325</v>
      </c>
      <c r="R2" s="2" t="n">
        <v>2790.207343</v>
      </c>
      <c r="S2" s="2" t="n">
        <v>2769.965087</v>
      </c>
      <c r="T2" s="2" t="n">
        <v>2768.670148</v>
      </c>
      <c r="U2" s="2" t="n">
        <v>2771.533242</v>
      </c>
      <c r="V2" s="2" t="n">
        <v>2788.0443</v>
      </c>
      <c r="W2" s="2" t="n">
        <v>2773.12757</v>
      </c>
      <c r="X2" s="2" t="n">
        <v>2762.001793</v>
      </c>
      <c r="Y2" s="2" t="n">
        <v>2788.744412</v>
      </c>
      <c r="Z2" s="2" t="n">
        <v>2809.413007</v>
      </c>
      <c r="AA2" s="2" t="n">
        <v>2842.430659</v>
      </c>
      <c r="AB2" s="2" t="n">
        <v>2876.477959</v>
      </c>
      <c r="AC2" s="2" t="n">
        <v>2891.370034</v>
      </c>
      <c r="AD2" s="2" t="n">
        <v>2893.836517</v>
      </c>
      <c r="AE2" s="2" t="n">
        <v>2926.020135</v>
      </c>
      <c r="AF2" s="2" t="n">
        <v>2995.607363</v>
      </c>
      <c r="AG2" s="2" t="n">
        <v>3026.331759</v>
      </c>
      <c r="AH2" s="2" t="n">
        <v>3020.552619</v>
      </c>
      <c r="AI2" s="2" t="n">
        <v>3106.45662</v>
      </c>
      <c r="AJ2" s="2" t="n">
        <v>3152.753625</v>
      </c>
      <c r="AK2" s="2" t="n">
        <v>3140.67699</v>
      </c>
      <c r="AL2" s="2" t="n">
        <v>3147.189067</v>
      </c>
      <c r="AM2" s="2" t="n">
        <v>3204.843696</v>
      </c>
      <c r="AN2" s="2" t="n">
        <v>3219.549959</v>
      </c>
      <c r="AO2" s="2" t="n">
        <v>3237.922336</v>
      </c>
      <c r="AP2" s="2" t="n">
        <v>3218.825082</v>
      </c>
      <c r="AQ2" s="2" t="n">
        <v>3208.428209</v>
      </c>
      <c r="AR2" s="2" t="n">
        <v>3204.529354</v>
      </c>
      <c r="AS2" s="2" t="n">
        <v>3210.584308</v>
      </c>
      <c r="AT2" s="2" t="n">
        <v>3221.13957</v>
      </c>
      <c r="AU2" s="2" t="n">
        <v>3240.40888</v>
      </c>
      <c r="AV2" s="2" t="n">
        <v>3228.087756</v>
      </c>
      <c r="AW2" s="2" t="n">
        <v>3257.686907</v>
      </c>
      <c r="AX2" s="2" t="n">
        <v>3242.040351</v>
      </c>
      <c r="AY2" s="2" t="n">
        <v>3240.610295</v>
      </c>
      <c r="AZ2" s="2" t="n">
        <v>3215.546655</v>
      </c>
      <c r="BA2" s="2" t="n">
        <v>3220.898489</v>
      </c>
      <c r="BB2" s="2" t="n">
        <v>3216.286513</v>
      </c>
      <c r="BC2" s="2" t="n">
        <v>3171.949792</v>
      </c>
      <c r="BD2" s="2" t="n">
        <v>3178.30785</v>
      </c>
      <c r="BE2" s="2" t="n">
        <v>3189.966521</v>
      </c>
      <c r="BF2" s="2" t="n">
        <v>3198.596306</v>
      </c>
      <c r="BG2" s="2" t="n">
        <v>3230.307108</v>
      </c>
      <c r="BH2" s="2" t="n">
        <v>3243.566236</v>
      </c>
      <c r="BI2" s="2" t="n">
        <v>3220.128556</v>
      </c>
      <c r="BJ2" s="2" t="n">
        <v>3150.122687</v>
      </c>
      <c r="BK2" s="2" t="n">
        <v>3162.905127</v>
      </c>
      <c r="BL2" s="2" t="n">
        <v>3188.670837</v>
      </c>
      <c r="BM2" s="2" t="n">
        <v>3193.769725</v>
      </c>
      <c r="BN2" s="2" t="n">
        <v>3203.257542</v>
      </c>
      <c r="BO2" s="2" t="n">
        <v>3210.375797</v>
      </c>
      <c r="BP2" s="2" t="n">
        <v>3221.466992</v>
      </c>
      <c r="BQ2" s="2" t="n">
        <v>3213.113232</v>
      </c>
      <c r="BR2" s="2" t="n">
        <v>3200.030378</v>
      </c>
      <c r="BS2" s="2" t="n">
        <v>3212.983579</v>
      </c>
      <c r="BT2" s="2" t="n">
        <v>3219.418106</v>
      </c>
      <c r="BU2" s="2" t="n">
        <v>3222.935932</v>
      </c>
      <c r="BV2" s="2" t="n">
        <v>3219.049796</v>
      </c>
      <c r="BW2" s="2" t="n">
        <v>3226.957212</v>
      </c>
      <c r="BX2" s="2" t="n">
        <v>3238.394696</v>
      </c>
      <c r="BY2" s="2" t="n">
        <v>3230.44839</v>
      </c>
      <c r="BZ2" s="2" t="n">
        <v>3233.967058</v>
      </c>
      <c r="CA2" s="2" t="n">
        <v>3236.960359</v>
      </c>
      <c r="CB2" s="2" t="n">
        <v>3227.484144</v>
      </c>
      <c r="CC2" s="2" t="n">
        <v>3220.761858</v>
      </c>
      <c r="CD2" s="2" t="n">
        <v>3208.80837</v>
      </c>
      <c r="CE2" s="2" t="n">
        <v>3222.321081</v>
      </c>
      <c r="CF2" s="2" t="n">
        <v>3214.038345</v>
      </c>
      <c r="CG2" s="2" t="n">
        <v>3204.000944</v>
      </c>
      <c r="CH2" s="2" t="n">
        <v>3198.448449</v>
      </c>
      <c r="CI2" s="2" t="n">
        <v>3205.484917</v>
      </c>
      <c r="CJ2" s="2" t="n">
        <v>3211.845827</v>
      </c>
      <c r="CK2" s="2" t="n">
        <v>3195.685516</v>
      </c>
      <c r="CL2" s="2" t="n">
        <v>3162.463213</v>
      </c>
      <c r="CM2" s="2" t="n">
        <v>3180.3243</v>
      </c>
      <c r="CN2" s="2" t="n">
        <v>3159.375101</v>
      </c>
      <c r="CO2" s="2" t="n">
        <v>3165.720547</v>
      </c>
      <c r="CP2" s="2" t="n">
        <v>3158.794603</v>
      </c>
      <c r="CQ2" s="2" t="n">
        <v>3120.025907</v>
      </c>
      <c r="CR2" s="2" t="n">
        <v>3108.114694</v>
      </c>
      <c r="CS2" s="2" t="n">
        <v>3099.417585</v>
      </c>
      <c r="CT2" s="2" t="n">
        <v>3093.668743</v>
      </c>
    </row>
    <row r="3" customFormat="false" ht="12.75" hidden="false" customHeight="false" outlineLevel="0" collapsed="false">
      <c r="A3" s="0" t="s">
        <v>3</v>
      </c>
      <c r="B3" s="2" t="n">
        <v>198636.0111</v>
      </c>
      <c r="C3" s="2" t="n">
        <v>1332.495885</v>
      </c>
      <c r="D3" s="2" t="n">
        <v>1322.686542</v>
      </c>
      <c r="E3" s="2" t="n">
        <v>1322.828383</v>
      </c>
      <c r="F3" s="2" t="n">
        <v>1309.457722</v>
      </c>
      <c r="G3" s="2" t="n">
        <v>1222.021349</v>
      </c>
      <c r="H3" s="2" t="n">
        <v>1198.50095</v>
      </c>
      <c r="I3" s="2" t="n">
        <v>1182.147746</v>
      </c>
      <c r="J3" s="2" t="n">
        <v>1186.231645</v>
      </c>
      <c r="K3" s="2" t="n">
        <v>1177.067712</v>
      </c>
      <c r="L3" s="2" t="n">
        <v>1165.280548</v>
      </c>
      <c r="M3" s="2" t="n">
        <v>1192.752406</v>
      </c>
      <c r="N3" s="2" t="n">
        <v>1201.651165</v>
      </c>
      <c r="O3" s="2" t="n">
        <v>1178.825173</v>
      </c>
      <c r="P3" s="2" t="n">
        <v>1155.214232</v>
      </c>
      <c r="Q3" s="2" t="n">
        <v>1157.568016</v>
      </c>
      <c r="R3" s="2" t="n">
        <v>1151.119986</v>
      </c>
      <c r="S3" s="2" t="n">
        <v>1194.471974</v>
      </c>
      <c r="T3" s="2" t="n">
        <v>1181.839751</v>
      </c>
      <c r="U3" s="2" t="n">
        <v>1182.091672</v>
      </c>
      <c r="V3" s="2" t="n">
        <v>1194.163042</v>
      </c>
      <c r="W3" s="2" t="n">
        <v>1275.772454</v>
      </c>
      <c r="X3" s="2" t="n">
        <v>1330.931502</v>
      </c>
      <c r="Y3" s="2" t="n">
        <v>1344.341477</v>
      </c>
      <c r="Z3" s="2" t="n">
        <v>1365.994173</v>
      </c>
      <c r="AA3" s="2" t="n">
        <v>1446.951735</v>
      </c>
      <c r="AB3" s="2" t="n">
        <v>1503.716797</v>
      </c>
      <c r="AC3" s="2" t="n">
        <v>1548.956607</v>
      </c>
      <c r="AD3" s="2" t="n">
        <v>1613.651232</v>
      </c>
      <c r="AE3" s="2" t="n">
        <v>1615.742389</v>
      </c>
      <c r="AF3" s="2" t="n">
        <v>1660.090115</v>
      </c>
      <c r="AG3" s="2" t="n">
        <v>1694.409721</v>
      </c>
      <c r="AH3" s="2" t="n">
        <v>1745.899933</v>
      </c>
      <c r="AI3" s="2" t="n">
        <v>1788.934035</v>
      </c>
      <c r="AJ3" s="2" t="n">
        <v>1799.535016</v>
      </c>
      <c r="AK3" s="2" t="n">
        <v>1863.838712</v>
      </c>
      <c r="AL3" s="2" t="n">
        <v>1930.456434</v>
      </c>
      <c r="AM3" s="2" t="n">
        <v>2031.333835</v>
      </c>
      <c r="AN3" s="2" t="n">
        <v>2076.771107</v>
      </c>
      <c r="AO3" s="2" t="n">
        <v>2194.012605</v>
      </c>
      <c r="AP3" s="2" t="n">
        <v>2250.51315</v>
      </c>
      <c r="AQ3" s="2" t="n">
        <v>2313.721671</v>
      </c>
      <c r="AR3" s="2" t="n">
        <v>2354.049716</v>
      </c>
      <c r="AS3" s="2" t="n">
        <v>2375.067845</v>
      </c>
      <c r="AT3" s="2" t="n">
        <v>2389.001663</v>
      </c>
      <c r="AU3" s="2" t="n">
        <v>2439.683383</v>
      </c>
      <c r="AV3" s="2" t="n">
        <v>2438.876671</v>
      </c>
      <c r="AW3" s="2" t="n">
        <v>2443.5427</v>
      </c>
      <c r="AX3" s="2" t="n">
        <v>2417.482444</v>
      </c>
      <c r="AY3" s="2" t="n">
        <v>2333.750822</v>
      </c>
      <c r="AZ3" s="2" t="n">
        <v>2356.448466</v>
      </c>
      <c r="BA3" s="2" t="n">
        <v>2365.985393</v>
      </c>
      <c r="BB3" s="2" t="n">
        <v>2348.218891</v>
      </c>
      <c r="BC3" s="2" t="n">
        <v>2334.858733</v>
      </c>
      <c r="BD3" s="2" t="n">
        <v>2312.524486</v>
      </c>
      <c r="BE3" s="2" t="n">
        <v>2283.941442</v>
      </c>
      <c r="BF3" s="2" t="n">
        <v>2245.300437</v>
      </c>
      <c r="BG3" s="2" t="n">
        <v>2207.881012</v>
      </c>
      <c r="BH3" s="2" t="n">
        <v>2197.951571</v>
      </c>
      <c r="BI3" s="2" t="n">
        <v>2229.162303</v>
      </c>
      <c r="BJ3" s="2" t="n">
        <v>2294.887221</v>
      </c>
      <c r="BK3" s="2" t="n">
        <v>2313.159811</v>
      </c>
      <c r="BL3" s="2" t="n">
        <v>2337.827676</v>
      </c>
      <c r="BM3" s="2" t="n">
        <v>2343.640098</v>
      </c>
      <c r="BN3" s="2" t="n">
        <v>2351.99377</v>
      </c>
      <c r="BO3" s="2" t="n">
        <v>2410.336254</v>
      </c>
      <c r="BP3" s="2" t="n">
        <v>2467.982804</v>
      </c>
      <c r="BQ3" s="2" t="n">
        <v>2560.854128</v>
      </c>
      <c r="BR3" s="2" t="n">
        <v>2641.440708</v>
      </c>
      <c r="BS3" s="2" t="n">
        <v>2664.126993</v>
      </c>
      <c r="BT3" s="2" t="n">
        <v>2764.641973</v>
      </c>
      <c r="BU3" s="2" t="n">
        <v>2949.101596</v>
      </c>
      <c r="BV3" s="2" t="n">
        <v>3080.007065</v>
      </c>
      <c r="BW3" s="2" t="n">
        <v>3138.851187</v>
      </c>
      <c r="BX3" s="2" t="n">
        <v>3154.820747</v>
      </c>
      <c r="BY3" s="2" t="n">
        <v>3089.072997</v>
      </c>
      <c r="BZ3" s="2" t="n">
        <v>3111.603891</v>
      </c>
      <c r="CA3" s="2" t="n">
        <v>3079.281837</v>
      </c>
      <c r="CB3" s="2" t="n">
        <v>3065.214328</v>
      </c>
      <c r="CC3" s="2" t="n">
        <v>3021.390109</v>
      </c>
      <c r="CD3" s="2" t="n">
        <v>2992.007516</v>
      </c>
      <c r="CE3" s="2" t="n">
        <v>2977.625197</v>
      </c>
      <c r="CF3" s="2" t="n">
        <v>2893.498956</v>
      </c>
      <c r="CG3" s="2" t="n">
        <v>2850.901457</v>
      </c>
      <c r="CH3" s="2" t="n">
        <v>2754.595889</v>
      </c>
      <c r="CI3" s="2" t="n">
        <v>2602.270916</v>
      </c>
      <c r="CJ3" s="2" t="n">
        <v>2545.848627</v>
      </c>
      <c r="CK3" s="2" t="n">
        <v>2501.592909</v>
      </c>
      <c r="CL3" s="2" t="n">
        <v>2454.982922</v>
      </c>
      <c r="CM3" s="2" t="n">
        <v>2388.845832</v>
      </c>
      <c r="CN3" s="2" t="n">
        <v>2316.750914</v>
      </c>
      <c r="CO3" s="2" t="n">
        <v>2216.540417</v>
      </c>
      <c r="CP3" s="2" t="n">
        <v>2135.115222</v>
      </c>
      <c r="CQ3" s="2" t="n">
        <v>2032.465837</v>
      </c>
      <c r="CR3" s="2" t="n">
        <v>1910.728744</v>
      </c>
      <c r="CS3" s="2" t="n">
        <v>1835.550242</v>
      </c>
      <c r="CT3" s="2" t="n">
        <v>1708.735723</v>
      </c>
    </row>
    <row r="4" customFormat="false" ht="12.75" hidden="false" customHeight="false" outlineLevel="0" collapsed="false">
      <c r="A4" s="0" t="s">
        <v>4</v>
      </c>
      <c r="B4" s="2" t="n">
        <v>770.74765</v>
      </c>
      <c r="C4" s="2" t="n">
        <v>2.983082</v>
      </c>
      <c r="D4" s="2" t="n">
        <v>2.974659</v>
      </c>
      <c r="E4" s="2" t="n">
        <v>2.976277</v>
      </c>
      <c r="F4" s="2" t="n">
        <v>2.951267</v>
      </c>
      <c r="G4" s="2" t="n">
        <v>2.926337</v>
      </c>
      <c r="H4" s="2" t="n">
        <v>2.91971</v>
      </c>
      <c r="I4" s="2" t="n">
        <v>2.918883</v>
      </c>
      <c r="J4" s="2" t="n">
        <v>2.920742</v>
      </c>
      <c r="K4" s="2" t="n">
        <v>2.871578</v>
      </c>
      <c r="L4" s="2" t="n">
        <v>2.863142</v>
      </c>
      <c r="M4" s="2" t="n">
        <v>2.833488</v>
      </c>
      <c r="N4" s="2" t="n">
        <v>2.808356</v>
      </c>
      <c r="O4" s="2" t="n">
        <v>2.80909</v>
      </c>
      <c r="P4" s="2" t="n">
        <v>2.806996</v>
      </c>
      <c r="Q4" s="2" t="n">
        <v>2.805768</v>
      </c>
      <c r="R4" s="2" t="n">
        <v>2.803513</v>
      </c>
      <c r="S4" s="2" t="n">
        <v>2.805311</v>
      </c>
      <c r="T4" s="2" t="n">
        <v>2.805192</v>
      </c>
      <c r="U4" s="2" t="n">
        <v>2.783168</v>
      </c>
      <c r="V4" s="2" t="n">
        <v>2.759512</v>
      </c>
      <c r="W4" s="2" t="n">
        <v>2.74965</v>
      </c>
      <c r="X4" s="2" t="n">
        <v>2.740722</v>
      </c>
      <c r="Y4" s="2" t="n">
        <v>2.733998</v>
      </c>
      <c r="Z4" s="2" t="n">
        <v>2.717543</v>
      </c>
      <c r="AA4" s="2" t="n">
        <v>16.887612</v>
      </c>
      <c r="AB4" s="2" t="n">
        <v>17.562723</v>
      </c>
      <c r="AC4" s="2" t="n">
        <v>17.604855</v>
      </c>
      <c r="AD4" s="2" t="n">
        <v>17.519129</v>
      </c>
      <c r="AE4" s="2" t="n">
        <v>16.814381</v>
      </c>
      <c r="AF4" s="2" t="n">
        <v>17.244676</v>
      </c>
      <c r="AG4" s="2" t="n">
        <v>17.205771</v>
      </c>
      <c r="AH4" s="2" t="n">
        <v>17.202931</v>
      </c>
      <c r="AI4" s="2" t="n">
        <v>12.819709</v>
      </c>
      <c r="AJ4" s="2" t="n">
        <v>12.654361</v>
      </c>
      <c r="AK4" s="2" t="n">
        <v>12.631655</v>
      </c>
      <c r="AL4" s="2" t="n">
        <v>12.637476</v>
      </c>
      <c r="AM4" s="2" t="n">
        <v>2.813605</v>
      </c>
      <c r="AN4" s="2" t="n">
        <v>2.622225</v>
      </c>
      <c r="AO4" s="2" t="n">
        <v>2.594213</v>
      </c>
      <c r="AP4" s="2" t="n">
        <v>2.609169</v>
      </c>
      <c r="AQ4" s="2" t="n">
        <v>2.615359</v>
      </c>
      <c r="AR4" s="2" t="n">
        <v>2.614049</v>
      </c>
      <c r="AS4" s="2" t="n">
        <v>2.618879</v>
      </c>
      <c r="AT4" s="2" t="n">
        <v>2.64229</v>
      </c>
      <c r="AU4" s="2" t="n">
        <v>3.127906</v>
      </c>
      <c r="AV4" s="2" t="n">
        <v>3.131369</v>
      </c>
      <c r="AW4" s="2" t="n">
        <v>3.143094</v>
      </c>
      <c r="AX4" s="2" t="n">
        <v>3.143736</v>
      </c>
      <c r="AY4" s="2" t="n">
        <v>3.171621</v>
      </c>
      <c r="AZ4" s="2" t="n">
        <v>3.347803</v>
      </c>
      <c r="BA4" s="2" t="n">
        <v>3.369492</v>
      </c>
      <c r="BB4" s="2" t="n">
        <v>3.351085</v>
      </c>
      <c r="BC4" s="2" t="n">
        <v>3.330238</v>
      </c>
      <c r="BD4" s="2" t="n">
        <v>3.333371</v>
      </c>
      <c r="BE4" s="2" t="n">
        <v>3.328828</v>
      </c>
      <c r="BF4" s="2" t="n">
        <v>3.332338</v>
      </c>
      <c r="BG4" s="2" t="n">
        <v>3.395396</v>
      </c>
      <c r="BH4" s="2" t="n">
        <v>3.397059</v>
      </c>
      <c r="BI4" s="2" t="n">
        <v>3.383002</v>
      </c>
      <c r="BJ4" s="2" t="n">
        <v>3.354023</v>
      </c>
      <c r="BK4" s="2" t="n">
        <v>3.382033</v>
      </c>
      <c r="BL4" s="2" t="n">
        <v>3.396308</v>
      </c>
      <c r="BM4" s="2" t="n">
        <v>3.355024</v>
      </c>
      <c r="BN4" s="2" t="n">
        <v>3.36122</v>
      </c>
      <c r="BO4" s="2" t="n">
        <v>3.359394</v>
      </c>
      <c r="BP4" s="2" t="n">
        <v>3.386882</v>
      </c>
      <c r="BQ4" s="2" t="n">
        <v>3.361144</v>
      </c>
      <c r="BR4" s="2" t="n">
        <v>4.129388</v>
      </c>
      <c r="BS4" s="2" t="n">
        <v>21.683185</v>
      </c>
      <c r="BT4" s="2" t="n">
        <v>29.680524</v>
      </c>
      <c r="BU4" s="2" t="n">
        <v>31.056524</v>
      </c>
      <c r="BV4" s="2" t="n">
        <v>30.822982</v>
      </c>
      <c r="BW4" s="2" t="n">
        <v>37.859316</v>
      </c>
      <c r="BX4" s="2" t="n">
        <v>38.021778</v>
      </c>
      <c r="BY4" s="2" t="n">
        <v>38.213536</v>
      </c>
      <c r="BZ4" s="2" t="n">
        <v>37.459712</v>
      </c>
      <c r="CA4" s="2" t="n">
        <v>22.987121</v>
      </c>
      <c r="CB4" s="2" t="n">
        <v>21.871929</v>
      </c>
      <c r="CC4" s="2" t="n">
        <v>21.826121</v>
      </c>
      <c r="CD4" s="2" t="n">
        <v>20.44008</v>
      </c>
      <c r="CE4" s="2" t="n">
        <v>7.549972</v>
      </c>
      <c r="CF4" s="2" t="n">
        <v>7.269725</v>
      </c>
      <c r="CG4" s="2" t="n">
        <v>7.25687</v>
      </c>
      <c r="CH4" s="2" t="n">
        <v>7.081985</v>
      </c>
      <c r="CI4" s="2" t="n">
        <v>2.607863</v>
      </c>
      <c r="CJ4" s="2" t="n">
        <v>2.614279</v>
      </c>
      <c r="CK4" s="2" t="n">
        <v>2.614964</v>
      </c>
      <c r="CL4" s="2" t="n">
        <v>2.588946</v>
      </c>
      <c r="CM4" s="2" t="n">
        <v>2.58187</v>
      </c>
      <c r="CN4" s="2" t="n">
        <v>2.578419</v>
      </c>
      <c r="CO4" s="2" t="n">
        <v>2.580126</v>
      </c>
      <c r="CP4" s="2" t="n">
        <v>2.583974</v>
      </c>
      <c r="CQ4" s="2" t="n">
        <v>2.59671</v>
      </c>
      <c r="CR4" s="2" t="n">
        <v>2.589564</v>
      </c>
      <c r="CS4" s="2" t="n">
        <v>2.590852</v>
      </c>
      <c r="CT4" s="2" t="n">
        <v>2.583917</v>
      </c>
    </row>
    <row r="5" customFormat="false" ht="12.75" hidden="false" customHeight="false" outlineLevel="0" collapsed="false">
      <c r="A5" s="0" t="s">
        <v>5</v>
      </c>
      <c r="B5" s="2" t="n">
        <v>121596.6329</v>
      </c>
      <c r="C5" s="2" t="n">
        <v>1263.08048</v>
      </c>
      <c r="D5" s="2" t="n">
        <v>1264.250692</v>
      </c>
      <c r="E5" s="2" t="n">
        <v>1264.477001</v>
      </c>
      <c r="F5" s="2" t="n">
        <v>1265.211352</v>
      </c>
      <c r="G5" s="2" t="n">
        <v>1265.439408</v>
      </c>
      <c r="H5" s="2" t="n">
        <v>1266.34344</v>
      </c>
      <c r="I5" s="2" t="n">
        <v>1266.619627</v>
      </c>
      <c r="J5" s="2" t="n">
        <v>1266.474395</v>
      </c>
      <c r="K5" s="2" t="n">
        <v>1266.391824</v>
      </c>
      <c r="L5" s="2" t="n">
        <v>1266.571417</v>
      </c>
      <c r="M5" s="2" t="n">
        <v>1266.158421</v>
      </c>
      <c r="N5" s="2" t="n">
        <v>1266.24161</v>
      </c>
      <c r="O5" s="2" t="n">
        <v>1266.878586</v>
      </c>
      <c r="P5" s="2" t="n">
        <v>1266.622559</v>
      </c>
      <c r="Q5" s="2" t="n">
        <v>1266.925395</v>
      </c>
      <c r="R5" s="2" t="n">
        <v>1266.552289</v>
      </c>
      <c r="S5" s="2" t="n">
        <v>1266.631412</v>
      </c>
      <c r="T5" s="2" t="n">
        <v>1266.529311</v>
      </c>
      <c r="U5" s="2" t="n">
        <v>1266.345081</v>
      </c>
      <c r="V5" s="2" t="n">
        <v>1266.32399</v>
      </c>
      <c r="W5" s="2" t="n">
        <v>1266.776545</v>
      </c>
      <c r="X5" s="2" t="n">
        <v>1266.609683</v>
      </c>
      <c r="Y5" s="2" t="n">
        <v>1266.69422</v>
      </c>
      <c r="Z5" s="2" t="n">
        <v>1266.661611</v>
      </c>
      <c r="AA5" s="2" t="n">
        <v>1266.682367</v>
      </c>
      <c r="AB5" s="2" t="n">
        <v>1266.79804</v>
      </c>
      <c r="AC5" s="2" t="n">
        <v>1266.605177</v>
      </c>
      <c r="AD5" s="2" t="n">
        <v>1266.498047</v>
      </c>
      <c r="AE5" s="2" t="n">
        <v>1266.804649</v>
      </c>
      <c r="AF5" s="2" t="n">
        <v>1266.723195</v>
      </c>
      <c r="AG5" s="2" t="n">
        <v>1266.637771</v>
      </c>
      <c r="AH5" s="2" t="n">
        <v>1267.026016</v>
      </c>
      <c r="AI5" s="2" t="n">
        <v>1266.924709</v>
      </c>
      <c r="AJ5" s="2" t="n">
        <v>1266.940774</v>
      </c>
      <c r="AK5" s="2" t="n">
        <v>1266.707761</v>
      </c>
      <c r="AL5" s="2" t="n">
        <v>1267.284253</v>
      </c>
      <c r="AM5" s="2" t="n">
        <v>1266.947552</v>
      </c>
      <c r="AN5" s="2" t="n">
        <v>1266.968653</v>
      </c>
      <c r="AO5" s="2" t="n">
        <v>1266.770886</v>
      </c>
      <c r="AP5" s="2" t="n">
        <v>1267.129085</v>
      </c>
      <c r="AQ5" s="2" t="n">
        <v>1266.942551</v>
      </c>
      <c r="AR5" s="2" t="n">
        <v>1266.963233</v>
      </c>
      <c r="AS5" s="2" t="n">
        <v>1266.899148</v>
      </c>
      <c r="AT5" s="2" t="n">
        <v>1267.259378</v>
      </c>
      <c r="AU5" s="2" t="n">
        <v>1266.899122</v>
      </c>
      <c r="AV5" s="2" t="n">
        <v>1266.878742</v>
      </c>
      <c r="AW5" s="2" t="n">
        <v>1266.983969</v>
      </c>
      <c r="AX5" s="2" t="n">
        <v>1266.934481</v>
      </c>
      <c r="AY5" s="2" t="n">
        <v>1266.687887</v>
      </c>
      <c r="AZ5" s="2" t="n">
        <v>1267.110866</v>
      </c>
      <c r="BA5" s="2" t="n">
        <v>1266.874552</v>
      </c>
      <c r="BB5" s="2" t="n">
        <v>1266.917623</v>
      </c>
      <c r="BC5" s="2" t="n">
        <v>1266.755577</v>
      </c>
      <c r="BD5" s="2" t="n">
        <v>1266.92642</v>
      </c>
      <c r="BE5" s="2" t="n">
        <v>1266.732162</v>
      </c>
      <c r="BF5" s="2" t="n">
        <v>1266.980415</v>
      </c>
      <c r="BG5" s="2" t="n">
        <v>1267.086721</v>
      </c>
      <c r="BH5" s="2" t="n">
        <v>1267.043166</v>
      </c>
      <c r="BI5" s="2" t="n">
        <v>1266.905692</v>
      </c>
      <c r="BJ5" s="2" t="n">
        <v>1266.32131</v>
      </c>
      <c r="BK5" s="2" t="n">
        <v>1267.118681</v>
      </c>
      <c r="BL5" s="2" t="n">
        <v>1267.584961</v>
      </c>
      <c r="BM5" s="2" t="n">
        <v>1266.898313</v>
      </c>
      <c r="BN5" s="2" t="n">
        <v>1266.747813</v>
      </c>
      <c r="BO5" s="2" t="n">
        <v>1266.69058</v>
      </c>
      <c r="BP5" s="2" t="n">
        <v>1266.746234</v>
      </c>
      <c r="BQ5" s="2" t="n">
        <v>1266.422804</v>
      </c>
      <c r="BR5" s="2" t="n">
        <v>1266.645092</v>
      </c>
      <c r="BS5" s="2" t="n">
        <v>1266.827431</v>
      </c>
      <c r="BT5" s="2" t="n">
        <v>1266.89821</v>
      </c>
      <c r="BU5" s="2" t="n">
        <v>1267.066628</v>
      </c>
      <c r="BV5" s="2" t="n">
        <v>1266.64378</v>
      </c>
      <c r="BW5" s="2" t="n">
        <v>1266.73744</v>
      </c>
      <c r="BX5" s="2" t="n">
        <v>1266.626155</v>
      </c>
      <c r="BY5" s="2" t="n">
        <v>1266.594876</v>
      </c>
      <c r="BZ5" s="2" t="n">
        <v>1266.555307</v>
      </c>
      <c r="CA5" s="2" t="n">
        <v>1266.688239</v>
      </c>
      <c r="CB5" s="2" t="n">
        <v>1266.658648</v>
      </c>
      <c r="CC5" s="2" t="n">
        <v>1266.728538</v>
      </c>
      <c r="CD5" s="2" t="n">
        <v>1266.481714</v>
      </c>
      <c r="CE5" s="2" t="n">
        <v>1266.983367</v>
      </c>
      <c r="CF5" s="2" t="n">
        <v>1266.893685</v>
      </c>
      <c r="CG5" s="2" t="n">
        <v>1266.446849</v>
      </c>
      <c r="CH5" s="2" t="n">
        <v>1266.684742</v>
      </c>
      <c r="CI5" s="2" t="n">
        <v>1266.568548</v>
      </c>
      <c r="CJ5" s="2" t="n">
        <v>1266.881605</v>
      </c>
      <c r="CK5" s="2" t="n">
        <v>1266.693177</v>
      </c>
      <c r="CL5" s="2" t="n">
        <v>1266.500552</v>
      </c>
      <c r="CM5" s="2" t="n">
        <v>1266.505438</v>
      </c>
      <c r="CN5" s="2" t="n">
        <v>1266.346617</v>
      </c>
      <c r="CO5" s="2" t="n">
        <v>1266.623314</v>
      </c>
      <c r="CP5" s="2" t="n">
        <v>1266.617855</v>
      </c>
      <c r="CQ5" s="2" t="n">
        <v>1266.991511</v>
      </c>
      <c r="CR5" s="2" t="n">
        <v>1266.64565</v>
      </c>
      <c r="CS5" s="2" t="n">
        <v>1266.799323</v>
      </c>
      <c r="CT5" s="2" t="n">
        <v>1266.726893</v>
      </c>
    </row>
    <row r="6" customFormat="false" ht="12.75" hidden="false" customHeight="false" outlineLevel="0" collapsed="false">
      <c r="A6" s="0" t="s">
        <v>6</v>
      </c>
      <c r="B6" s="2" t="n">
        <v>5087.501374</v>
      </c>
      <c r="C6" s="2" t="n">
        <v>25.396774</v>
      </c>
      <c r="D6" s="2" t="n">
        <v>25.549669</v>
      </c>
      <c r="E6" s="2" t="n">
        <v>25.63189</v>
      </c>
      <c r="F6" s="2" t="n">
        <v>25.483766</v>
      </c>
      <c r="G6" s="2" t="n">
        <v>25.436096</v>
      </c>
      <c r="H6" s="2" t="n">
        <v>25.574564</v>
      </c>
      <c r="I6" s="2" t="n">
        <v>25.564445</v>
      </c>
      <c r="J6" s="2" t="n">
        <v>25.434043</v>
      </c>
      <c r="K6" s="2" t="n">
        <v>25.805407</v>
      </c>
      <c r="L6" s="2" t="n">
        <v>25.516971</v>
      </c>
      <c r="M6" s="2" t="n">
        <v>25.703407</v>
      </c>
      <c r="N6" s="2" t="n">
        <v>25.519472</v>
      </c>
      <c r="O6" s="2" t="n">
        <v>25.640923</v>
      </c>
      <c r="P6" s="2" t="n">
        <v>25.584715</v>
      </c>
      <c r="Q6" s="2" t="n">
        <v>25.799998</v>
      </c>
      <c r="R6" s="2" t="n">
        <v>25.476069</v>
      </c>
      <c r="S6" s="2" t="n">
        <v>25.848977</v>
      </c>
      <c r="T6" s="2" t="n">
        <v>25.530502</v>
      </c>
      <c r="U6" s="2" t="n">
        <v>25.746441</v>
      </c>
      <c r="V6" s="2" t="n">
        <v>25.634885</v>
      </c>
      <c r="W6" s="2" t="n">
        <v>25.637473</v>
      </c>
      <c r="X6" s="2" t="n">
        <v>25.556912</v>
      </c>
      <c r="Y6" s="2" t="n">
        <v>25.483942</v>
      </c>
      <c r="Z6" s="2" t="n">
        <v>25.623123</v>
      </c>
      <c r="AA6" s="2" t="n">
        <v>27.092005</v>
      </c>
      <c r="AB6" s="2" t="n">
        <v>27.149523</v>
      </c>
      <c r="AC6" s="2" t="n">
        <v>27.076592</v>
      </c>
      <c r="AD6" s="2" t="n">
        <v>27.065696</v>
      </c>
      <c r="AE6" s="2" t="n">
        <v>27.237655</v>
      </c>
      <c r="AF6" s="2" t="n">
        <v>27.197708</v>
      </c>
      <c r="AG6" s="2" t="n">
        <v>27.789221</v>
      </c>
      <c r="AH6" s="2" t="n">
        <v>38.681608</v>
      </c>
      <c r="AI6" s="2" t="n">
        <v>38.757303</v>
      </c>
      <c r="AJ6" s="2" t="n">
        <v>46.991349</v>
      </c>
      <c r="AK6" s="2" t="n">
        <v>55.796549</v>
      </c>
      <c r="AL6" s="2" t="n">
        <v>62.280496</v>
      </c>
      <c r="AM6" s="2" t="n">
        <v>68.200115</v>
      </c>
      <c r="AN6" s="2" t="n">
        <v>69.970625</v>
      </c>
      <c r="AO6" s="2" t="n">
        <v>69.446886</v>
      </c>
      <c r="AP6" s="2" t="n">
        <v>69.373921</v>
      </c>
      <c r="AQ6" s="2" t="n">
        <v>69.128457</v>
      </c>
      <c r="AR6" s="2" t="n">
        <v>69.248961</v>
      </c>
      <c r="AS6" s="2" t="n">
        <v>69.106146</v>
      </c>
      <c r="AT6" s="2" t="n">
        <v>69.027074</v>
      </c>
      <c r="AU6" s="2" t="n">
        <v>68.917442</v>
      </c>
      <c r="AV6" s="2" t="n">
        <v>68.838053</v>
      </c>
      <c r="AW6" s="2" t="n">
        <v>68.760852</v>
      </c>
      <c r="AX6" s="2" t="n">
        <v>69.316931</v>
      </c>
      <c r="AY6" s="2" t="n">
        <v>70.316157</v>
      </c>
      <c r="AZ6" s="2" t="n">
        <v>70.245471</v>
      </c>
      <c r="BA6" s="2" t="n">
        <v>69.969574</v>
      </c>
      <c r="BB6" s="2" t="n">
        <v>71.745055</v>
      </c>
      <c r="BC6" s="2" t="n">
        <v>71.549058</v>
      </c>
      <c r="BD6" s="2" t="n">
        <v>72.17907</v>
      </c>
      <c r="BE6" s="2" t="n">
        <v>69.969911</v>
      </c>
      <c r="BF6" s="2" t="n">
        <v>65.943327</v>
      </c>
      <c r="BG6" s="2" t="n">
        <v>64.361673</v>
      </c>
      <c r="BH6" s="2" t="n">
        <v>61.382123</v>
      </c>
      <c r="BI6" s="2" t="n">
        <v>60.624343</v>
      </c>
      <c r="BJ6" s="2" t="n">
        <v>62.213982</v>
      </c>
      <c r="BK6" s="2" t="n">
        <v>64.440041</v>
      </c>
      <c r="BL6" s="2" t="n">
        <v>66.029091</v>
      </c>
      <c r="BM6" s="2" t="n">
        <v>66.005054</v>
      </c>
      <c r="BN6" s="2" t="n">
        <v>65.790656</v>
      </c>
      <c r="BO6" s="2" t="n">
        <v>70.557672</v>
      </c>
      <c r="BP6" s="2" t="n">
        <v>73.160402</v>
      </c>
      <c r="BQ6" s="2" t="n">
        <v>74.296288</v>
      </c>
      <c r="BR6" s="2" t="n">
        <v>74.542538</v>
      </c>
      <c r="BS6" s="2" t="n">
        <v>72.961828</v>
      </c>
      <c r="BT6" s="2" t="n">
        <v>72.76201</v>
      </c>
      <c r="BU6" s="2" t="n">
        <v>73.428766</v>
      </c>
      <c r="BV6" s="2" t="n">
        <v>75.188702</v>
      </c>
      <c r="BW6" s="2" t="n">
        <v>77.322307</v>
      </c>
      <c r="BX6" s="2" t="n">
        <v>77.624243</v>
      </c>
      <c r="BY6" s="2" t="n">
        <v>76.946351</v>
      </c>
      <c r="BZ6" s="2" t="n">
        <v>77.215936</v>
      </c>
      <c r="CA6" s="2" t="n">
        <v>76.987527</v>
      </c>
      <c r="CB6" s="2" t="n">
        <v>77.056756</v>
      </c>
      <c r="CC6" s="2" t="n">
        <v>77.323321</v>
      </c>
      <c r="CD6" s="2" t="n">
        <v>77.019245</v>
      </c>
      <c r="CE6" s="2" t="n">
        <v>76.362682</v>
      </c>
      <c r="CF6" s="2" t="n">
        <v>75.129916</v>
      </c>
      <c r="CG6" s="2" t="n">
        <v>77.485552</v>
      </c>
      <c r="CH6" s="2" t="n">
        <v>76.254395</v>
      </c>
      <c r="CI6" s="2" t="n">
        <v>76.745745</v>
      </c>
      <c r="CJ6" s="2" t="n">
        <v>77.895812</v>
      </c>
      <c r="CK6" s="2" t="n">
        <v>78.29982</v>
      </c>
      <c r="CL6" s="2" t="n">
        <v>76.472522</v>
      </c>
      <c r="CM6" s="2" t="n">
        <v>69.70384</v>
      </c>
      <c r="CN6" s="2" t="n">
        <v>61.599826</v>
      </c>
      <c r="CO6" s="2" t="n">
        <v>45.674704</v>
      </c>
      <c r="CP6" s="2" t="n">
        <v>30.74992</v>
      </c>
      <c r="CQ6" s="2" t="n">
        <v>28.263964</v>
      </c>
      <c r="CR6" s="2" t="n">
        <v>27.801088</v>
      </c>
      <c r="CS6" s="2" t="n">
        <v>27.442108</v>
      </c>
      <c r="CT6" s="2" t="n">
        <v>27.82937</v>
      </c>
    </row>
    <row r="7" customFormat="false" ht="12.75" hidden="false" customHeight="false" outlineLevel="0" collapsed="false">
      <c r="A7" s="0" t="s">
        <v>7</v>
      </c>
      <c r="B7" s="2" t="n">
        <v>66097.6534</v>
      </c>
      <c r="C7" s="2" t="n">
        <v>755.892356</v>
      </c>
      <c r="D7" s="2" t="n">
        <v>759.326898</v>
      </c>
      <c r="E7" s="2" t="n">
        <v>745.017986</v>
      </c>
      <c r="F7" s="2" t="n">
        <v>710.267442</v>
      </c>
      <c r="G7" s="2" t="n">
        <v>708.715383</v>
      </c>
      <c r="H7" s="2" t="n">
        <v>713.298908</v>
      </c>
      <c r="I7" s="2" t="n">
        <v>723.225944</v>
      </c>
      <c r="J7" s="2" t="n">
        <v>725.493847</v>
      </c>
      <c r="K7" s="2" t="n">
        <v>737.471427</v>
      </c>
      <c r="L7" s="2" t="n">
        <v>745.298681</v>
      </c>
      <c r="M7" s="2" t="n">
        <v>737.452241</v>
      </c>
      <c r="N7" s="2" t="n">
        <v>728.042965</v>
      </c>
      <c r="O7" s="2" t="n">
        <v>728.195748</v>
      </c>
      <c r="P7" s="2" t="n">
        <v>723.005189</v>
      </c>
      <c r="Q7" s="2" t="n">
        <v>721.812159</v>
      </c>
      <c r="R7" s="2" t="n">
        <v>718.885214</v>
      </c>
      <c r="S7" s="2" t="n">
        <v>721.410144</v>
      </c>
      <c r="T7" s="2" t="n">
        <v>726.572284</v>
      </c>
      <c r="U7" s="2" t="n">
        <v>729.330448</v>
      </c>
      <c r="V7" s="2" t="n">
        <v>736.662222</v>
      </c>
      <c r="W7" s="2" t="n">
        <v>744.674091</v>
      </c>
      <c r="X7" s="2" t="n">
        <v>752.377516</v>
      </c>
      <c r="Y7" s="2" t="n">
        <v>757.08686</v>
      </c>
      <c r="Z7" s="2" t="n">
        <v>759.320671</v>
      </c>
      <c r="AA7" s="2" t="n">
        <v>758.399955</v>
      </c>
      <c r="AB7" s="2" t="n">
        <v>752.060281</v>
      </c>
      <c r="AC7" s="2" t="n">
        <v>751.420246</v>
      </c>
      <c r="AD7" s="2" t="n">
        <v>751.237683</v>
      </c>
      <c r="AE7" s="2" t="n">
        <v>753.527344</v>
      </c>
      <c r="AF7" s="2" t="n">
        <v>753.262134</v>
      </c>
      <c r="AG7" s="2" t="n">
        <v>753.140795</v>
      </c>
      <c r="AH7" s="2" t="n">
        <v>754.848096</v>
      </c>
      <c r="AI7" s="2" t="n">
        <v>765.344574</v>
      </c>
      <c r="AJ7" s="2" t="n">
        <v>826.912535</v>
      </c>
      <c r="AK7" s="2" t="n">
        <v>876.641227</v>
      </c>
      <c r="AL7" s="2" t="n">
        <v>873.148749</v>
      </c>
      <c r="AM7" s="2" t="n">
        <v>870.524916</v>
      </c>
      <c r="AN7" s="2" t="n">
        <v>868.052528</v>
      </c>
      <c r="AO7" s="2" t="n">
        <v>827.52817</v>
      </c>
      <c r="AP7" s="2" t="n">
        <v>827.403929</v>
      </c>
      <c r="AQ7" s="2" t="n">
        <v>828.704973</v>
      </c>
      <c r="AR7" s="2" t="n">
        <v>826.113337</v>
      </c>
      <c r="AS7" s="2" t="n">
        <v>825.451415</v>
      </c>
      <c r="AT7" s="2" t="n">
        <v>823.692079</v>
      </c>
      <c r="AU7" s="2" t="n">
        <v>815.242893</v>
      </c>
      <c r="AV7" s="2" t="n">
        <v>813.581772</v>
      </c>
      <c r="AW7" s="2" t="n">
        <v>793.192122</v>
      </c>
      <c r="AX7" s="2" t="n">
        <v>787.389481</v>
      </c>
      <c r="AY7" s="2" t="n">
        <v>783.924257</v>
      </c>
      <c r="AZ7" s="2" t="n">
        <v>774.678346</v>
      </c>
      <c r="BA7" s="2" t="n">
        <v>757.348823</v>
      </c>
      <c r="BB7" s="2" t="n">
        <v>753.740933</v>
      </c>
      <c r="BC7" s="2" t="n">
        <v>743.550152</v>
      </c>
      <c r="BD7" s="2" t="n">
        <v>744.361074</v>
      </c>
      <c r="BE7" s="2" t="n">
        <v>752.95402</v>
      </c>
      <c r="BF7" s="2" t="n">
        <v>773.30383</v>
      </c>
      <c r="BG7" s="2" t="n">
        <v>803.867452</v>
      </c>
      <c r="BH7" s="2" t="n">
        <v>801.433784</v>
      </c>
      <c r="BI7" s="2" t="n">
        <v>791.139896</v>
      </c>
      <c r="BJ7" s="2" t="n">
        <v>770.884499</v>
      </c>
      <c r="BK7" s="2" t="n">
        <v>715.562277</v>
      </c>
      <c r="BL7" s="2" t="n">
        <v>701.253466</v>
      </c>
      <c r="BM7" s="2" t="n">
        <v>686.002212</v>
      </c>
      <c r="BN7" s="2" t="n">
        <v>660.940055</v>
      </c>
      <c r="BO7" s="2" t="n">
        <v>620.68506</v>
      </c>
      <c r="BP7" s="2" t="n">
        <v>608.710431</v>
      </c>
      <c r="BQ7" s="2" t="n">
        <v>580.461396</v>
      </c>
      <c r="BR7" s="2" t="n">
        <v>541.648345</v>
      </c>
      <c r="BS7" s="2" t="n">
        <v>525.743219</v>
      </c>
      <c r="BT7" s="2" t="n">
        <v>527.753533</v>
      </c>
      <c r="BU7" s="2" t="n">
        <v>543.389036</v>
      </c>
      <c r="BV7" s="2" t="n">
        <v>553.96581</v>
      </c>
      <c r="BW7" s="2" t="n">
        <v>555.627497</v>
      </c>
      <c r="BX7" s="2" t="n">
        <v>557.746926</v>
      </c>
      <c r="BY7" s="2" t="n">
        <v>563.436922</v>
      </c>
      <c r="BZ7" s="2" t="n">
        <v>546.311481</v>
      </c>
      <c r="CA7" s="2" t="n">
        <v>540.424281</v>
      </c>
      <c r="CB7" s="2" t="n">
        <v>545.705193</v>
      </c>
      <c r="CC7" s="2" t="n">
        <v>544.746444</v>
      </c>
      <c r="CD7" s="2" t="n">
        <v>546.911507</v>
      </c>
      <c r="CE7" s="2" t="n">
        <v>541.059472</v>
      </c>
      <c r="CF7" s="2" t="n">
        <v>536.66377</v>
      </c>
      <c r="CG7" s="2" t="n">
        <v>543.140839</v>
      </c>
      <c r="CH7" s="2" t="n">
        <v>550.160808</v>
      </c>
      <c r="CI7" s="2" t="n">
        <v>551.306285</v>
      </c>
      <c r="CJ7" s="2" t="n">
        <v>539.033532</v>
      </c>
      <c r="CK7" s="2" t="n">
        <v>527.826076</v>
      </c>
      <c r="CL7" s="2" t="n">
        <v>515.186754</v>
      </c>
      <c r="CM7" s="2" t="n">
        <v>505.884793</v>
      </c>
      <c r="CN7" s="2" t="n">
        <v>511.103406</v>
      </c>
      <c r="CO7" s="2" t="n">
        <v>517.42334</v>
      </c>
      <c r="CP7" s="2" t="n">
        <v>509.786937</v>
      </c>
      <c r="CQ7" s="2" t="n">
        <v>495.037388</v>
      </c>
      <c r="CR7" s="2" t="n">
        <v>488.980267</v>
      </c>
      <c r="CS7" s="2" t="n">
        <v>481.581257</v>
      </c>
      <c r="CT7" s="2" t="n">
        <v>479.608463</v>
      </c>
    </row>
    <row r="8" customFormat="false" ht="12.75" hidden="false" customHeight="false" outlineLevel="0" collapsed="false">
      <c r="A8" s="0" t="s">
        <v>8</v>
      </c>
      <c r="B8" s="2" t="n">
        <v>294425.8212</v>
      </c>
      <c r="C8" s="2" t="n">
        <v>3044.01681</v>
      </c>
      <c r="D8" s="2" t="n">
        <v>2995.433214</v>
      </c>
      <c r="E8" s="2" t="n">
        <v>2988.581809</v>
      </c>
      <c r="F8" s="2" t="n">
        <v>2950.860763</v>
      </c>
      <c r="G8" s="2" t="n">
        <v>2990.2364</v>
      </c>
      <c r="H8" s="2" t="n">
        <v>3014.14393</v>
      </c>
      <c r="I8" s="2" t="n">
        <v>3003.748948</v>
      </c>
      <c r="J8" s="2" t="n">
        <v>2996.919448</v>
      </c>
      <c r="K8" s="2" t="n">
        <v>2964.484371</v>
      </c>
      <c r="L8" s="2" t="n">
        <v>2929.778592</v>
      </c>
      <c r="M8" s="2" t="n">
        <v>2885.919912</v>
      </c>
      <c r="N8" s="2" t="n">
        <v>2860.10351</v>
      </c>
      <c r="O8" s="2" t="n">
        <v>2876.17867</v>
      </c>
      <c r="P8" s="2" t="n">
        <v>2851.018479</v>
      </c>
      <c r="Q8" s="2" t="n">
        <v>2827.921882</v>
      </c>
      <c r="R8" s="2" t="n">
        <v>2816.968775</v>
      </c>
      <c r="S8" s="2" t="n">
        <v>2832.124689</v>
      </c>
      <c r="T8" s="2" t="n">
        <v>2828.933328</v>
      </c>
      <c r="U8" s="2" t="n">
        <v>2851.848296</v>
      </c>
      <c r="V8" s="2" t="n">
        <v>2849.226631</v>
      </c>
      <c r="W8" s="2" t="n">
        <v>2863.630269</v>
      </c>
      <c r="X8" s="2" t="n">
        <v>2860.962941</v>
      </c>
      <c r="Y8" s="2" t="n">
        <v>2855.424291</v>
      </c>
      <c r="Z8" s="2" t="n">
        <v>2863.028603</v>
      </c>
      <c r="AA8" s="2" t="n">
        <v>2873.386158</v>
      </c>
      <c r="AB8" s="2" t="n">
        <v>2900.662921</v>
      </c>
      <c r="AC8" s="2" t="n">
        <v>2885.592515</v>
      </c>
      <c r="AD8" s="2" t="n">
        <v>2894.684123</v>
      </c>
      <c r="AE8" s="2" t="n">
        <v>2898.728273</v>
      </c>
      <c r="AF8" s="2" t="n">
        <v>2935.716884</v>
      </c>
      <c r="AG8" s="2" t="n">
        <v>2931.657752</v>
      </c>
      <c r="AH8" s="2" t="n">
        <v>2965.877754</v>
      </c>
      <c r="AI8" s="2" t="n">
        <v>2994.763119</v>
      </c>
      <c r="AJ8" s="2" t="n">
        <v>3004.884096</v>
      </c>
      <c r="AK8" s="2" t="n">
        <v>3027.409028</v>
      </c>
      <c r="AL8" s="2" t="n">
        <v>3012.117692</v>
      </c>
      <c r="AM8" s="2" t="n">
        <v>3044.536806</v>
      </c>
      <c r="AN8" s="2" t="n">
        <v>3060.604623</v>
      </c>
      <c r="AO8" s="2" t="n">
        <v>3059.617731</v>
      </c>
      <c r="AP8" s="2" t="n">
        <v>3069.294031</v>
      </c>
      <c r="AQ8" s="2" t="n">
        <v>3140.385157</v>
      </c>
      <c r="AR8" s="2" t="n">
        <v>3173.916962</v>
      </c>
      <c r="AS8" s="2" t="n">
        <v>3160.94121</v>
      </c>
      <c r="AT8" s="2" t="n">
        <v>3133.200287</v>
      </c>
      <c r="AU8" s="2" t="n">
        <v>3112.842582</v>
      </c>
      <c r="AV8" s="2" t="n">
        <v>3136.924692</v>
      </c>
      <c r="AW8" s="2" t="n">
        <v>3169.977422</v>
      </c>
      <c r="AX8" s="2" t="n">
        <v>3188.41971</v>
      </c>
      <c r="AY8" s="2" t="n">
        <v>3098.91976</v>
      </c>
      <c r="AZ8" s="2" t="n">
        <v>3074.774301</v>
      </c>
      <c r="BA8" s="2" t="n">
        <v>3091.216913</v>
      </c>
      <c r="BB8" s="2" t="n">
        <v>3112.249724</v>
      </c>
      <c r="BC8" s="2" t="n">
        <v>3082.719805</v>
      </c>
      <c r="BD8" s="2" t="n">
        <v>3110.030565</v>
      </c>
      <c r="BE8" s="2" t="n">
        <v>3119.730232</v>
      </c>
      <c r="BF8" s="2" t="n">
        <v>3119.492331</v>
      </c>
      <c r="BG8" s="2" t="n">
        <v>3138.553579</v>
      </c>
      <c r="BH8" s="2" t="n">
        <v>3113.109793</v>
      </c>
      <c r="BI8" s="2" t="n">
        <v>3113.734632</v>
      </c>
      <c r="BJ8" s="2" t="n">
        <v>3109.586942</v>
      </c>
      <c r="BK8" s="2" t="n">
        <v>3154.706234</v>
      </c>
      <c r="BL8" s="2" t="n">
        <v>3156.96161</v>
      </c>
      <c r="BM8" s="2" t="n">
        <v>3142.203719</v>
      </c>
      <c r="BN8" s="2" t="n">
        <v>3124.452706</v>
      </c>
      <c r="BO8" s="2" t="n">
        <v>3136.186632</v>
      </c>
      <c r="BP8" s="2" t="n">
        <v>3156.767314</v>
      </c>
      <c r="BQ8" s="2" t="n">
        <v>3140.778626</v>
      </c>
      <c r="BR8" s="2" t="n">
        <v>3135.130576</v>
      </c>
      <c r="BS8" s="2" t="n">
        <v>3167.51358</v>
      </c>
      <c r="BT8" s="2" t="n">
        <v>3189.106285</v>
      </c>
      <c r="BU8" s="2" t="n">
        <v>3216.475774</v>
      </c>
      <c r="BV8" s="2" t="n">
        <v>3221.648199</v>
      </c>
      <c r="BW8" s="2" t="n">
        <v>3217.830277</v>
      </c>
      <c r="BX8" s="2" t="n">
        <v>3195.675442</v>
      </c>
      <c r="BY8" s="2" t="n">
        <v>3219.217363</v>
      </c>
      <c r="BZ8" s="2" t="n">
        <v>3223.10378</v>
      </c>
      <c r="CA8" s="2" t="n">
        <v>3230.046022</v>
      </c>
      <c r="CB8" s="2" t="n">
        <v>3231.345993</v>
      </c>
      <c r="CC8" s="2" t="n">
        <v>3231.430987</v>
      </c>
      <c r="CD8" s="2" t="n">
        <v>3218.044121</v>
      </c>
      <c r="CE8" s="2" t="n">
        <v>3205.223286</v>
      </c>
      <c r="CF8" s="2" t="n">
        <v>3211.789849</v>
      </c>
      <c r="CG8" s="2" t="n">
        <v>3216.611885</v>
      </c>
      <c r="CH8" s="2" t="n">
        <v>3213.805806</v>
      </c>
      <c r="CI8" s="2" t="n">
        <v>3209.715987</v>
      </c>
      <c r="CJ8" s="2" t="n">
        <v>3196.428163</v>
      </c>
      <c r="CK8" s="2" t="n">
        <v>3168.538751</v>
      </c>
      <c r="CL8" s="2" t="n">
        <v>3158.768695</v>
      </c>
      <c r="CM8" s="2" t="n">
        <v>3189.307911</v>
      </c>
      <c r="CN8" s="2" t="n">
        <v>3195.538748</v>
      </c>
      <c r="CO8" s="2" t="n">
        <v>3190.841684</v>
      </c>
      <c r="CP8" s="2" t="n">
        <v>3171.916771</v>
      </c>
      <c r="CQ8" s="2" t="n">
        <v>3138.884391</v>
      </c>
      <c r="CR8" s="2" t="n">
        <v>3173.948429</v>
      </c>
      <c r="CS8" s="2" t="n">
        <v>3127.232989</v>
      </c>
      <c r="CT8" s="2" t="n">
        <v>3086.887979</v>
      </c>
    </row>
    <row r="9" customFormat="false" ht="12.75" hidden="false" customHeight="false" outlineLevel="0" collapsed="false">
      <c r="A9" s="0" t="s">
        <v>9</v>
      </c>
      <c r="B9" s="2" t="n">
        <v>216797.4939</v>
      </c>
      <c r="C9" s="2" t="n">
        <v>1648.544881</v>
      </c>
      <c r="D9" s="2" t="n">
        <v>1543.566865</v>
      </c>
      <c r="E9" s="2" t="n">
        <v>1508.834132</v>
      </c>
      <c r="F9" s="2" t="n">
        <v>1552.018655</v>
      </c>
      <c r="G9" s="2" t="n">
        <v>1453.516073</v>
      </c>
      <c r="H9" s="2" t="n">
        <v>1433.652022</v>
      </c>
      <c r="I9" s="2" t="n">
        <v>1402.844499</v>
      </c>
      <c r="J9" s="2" t="n">
        <v>1389.556989</v>
      </c>
      <c r="K9" s="2" t="n">
        <v>1383.709047</v>
      </c>
      <c r="L9" s="2" t="n">
        <v>1370.313435</v>
      </c>
      <c r="M9" s="2" t="n">
        <v>1339.981711</v>
      </c>
      <c r="N9" s="2" t="n">
        <v>1329.930456</v>
      </c>
      <c r="O9" s="2" t="n">
        <v>1320.874726</v>
      </c>
      <c r="P9" s="2" t="n">
        <v>1315.231083</v>
      </c>
      <c r="Q9" s="2" t="n">
        <v>1305.165329</v>
      </c>
      <c r="R9" s="2" t="n">
        <v>1311.364217</v>
      </c>
      <c r="S9" s="2" t="n">
        <v>1332.636746</v>
      </c>
      <c r="T9" s="2" t="n">
        <v>1328.287473</v>
      </c>
      <c r="U9" s="2" t="n">
        <v>1355.154574</v>
      </c>
      <c r="V9" s="2" t="n">
        <v>1367.387072</v>
      </c>
      <c r="W9" s="2" t="n">
        <v>1408.803522</v>
      </c>
      <c r="X9" s="2" t="n">
        <v>1473.417325</v>
      </c>
      <c r="Y9" s="2" t="n">
        <v>1501.997951</v>
      </c>
      <c r="Z9" s="2" t="n">
        <v>1524.633421</v>
      </c>
      <c r="AA9" s="2" t="n">
        <v>1593.949561</v>
      </c>
      <c r="AB9" s="2" t="n">
        <v>1628.674707</v>
      </c>
      <c r="AC9" s="2" t="n">
        <v>1664.35142</v>
      </c>
      <c r="AD9" s="2" t="n">
        <v>1671.881899</v>
      </c>
      <c r="AE9" s="2" t="n">
        <v>1684.008922</v>
      </c>
      <c r="AF9" s="2" t="n">
        <v>1636.895354</v>
      </c>
      <c r="AG9" s="2" t="n">
        <v>1638.380864</v>
      </c>
      <c r="AH9" s="2" t="n">
        <v>1673.034587</v>
      </c>
      <c r="AI9" s="2" t="n">
        <v>1727.402691</v>
      </c>
      <c r="AJ9" s="2" t="n">
        <v>1809.870486</v>
      </c>
      <c r="AK9" s="2" t="n">
        <v>1897.572186</v>
      </c>
      <c r="AL9" s="2" t="n">
        <v>1985.087363</v>
      </c>
      <c r="AM9" s="2" t="n">
        <v>2090.267375</v>
      </c>
      <c r="AN9" s="2" t="n">
        <v>2129.525032</v>
      </c>
      <c r="AO9" s="2" t="n">
        <v>2179.874135</v>
      </c>
      <c r="AP9" s="2" t="n">
        <v>2182.677894</v>
      </c>
      <c r="AQ9" s="2" t="n">
        <v>2180.124947</v>
      </c>
      <c r="AR9" s="2" t="n">
        <v>2205.867944</v>
      </c>
      <c r="AS9" s="2" t="n">
        <v>2271.271577</v>
      </c>
      <c r="AT9" s="2" t="n">
        <v>2289.018092</v>
      </c>
      <c r="AU9" s="2" t="n">
        <v>2358.983994</v>
      </c>
      <c r="AV9" s="2" t="n">
        <v>2389.543655</v>
      </c>
      <c r="AW9" s="2" t="n">
        <v>2453.143962</v>
      </c>
      <c r="AX9" s="2" t="n">
        <v>2460.804488</v>
      </c>
      <c r="AY9" s="2" t="n">
        <v>2542.420699</v>
      </c>
      <c r="AZ9" s="2" t="n">
        <v>2598.653761</v>
      </c>
      <c r="BA9" s="2" t="n">
        <v>2597.450869</v>
      </c>
      <c r="BB9" s="2" t="n">
        <v>2638.425201</v>
      </c>
      <c r="BC9" s="2" t="n">
        <v>2684.643782</v>
      </c>
      <c r="BD9" s="2" t="n">
        <v>2672.831392</v>
      </c>
      <c r="BE9" s="2" t="n">
        <v>2684.757861</v>
      </c>
      <c r="BF9" s="2" t="n">
        <v>2702.768507</v>
      </c>
      <c r="BG9" s="2" t="n">
        <v>2720.729421</v>
      </c>
      <c r="BH9" s="2" t="n">
        <v>2763.47013</v>
      </c>
      <c r="BI9" s="2" t="n">
        <v>2804.019044</v>
      </c>
      <c r="BJ9" s="2" t="n">
        <v>2756.511116</v>
      </c>
      <c r="BK9" s="2" t="n">
        <v>2754.605791</v>
      </c>
      <c r="BL9" s="2" t="n">
        <v>2730.778442</v>
      </c>
      <c r="BM9" s="2" t="n">
        <v>2749.839534</v>
      </c>
      <c r="BN9" s="2" t="n">
        <v>2776.718579</v>
      </c>
      <c r="BO9" s="2" t="n">
        <v>2699.650807</v>
      </c>
      <c r="BP9" s="2" t="n">
        <v>2745.337528</v>
      </c>
      <c r="BQ9" s="2" t="n">
        <v>2789.050013</v>
      </c>
      <c r="BR9" s="2" t="n">
        <v>2839.977244</v>
      </c>
      <c r="BS9" s="2" t="n">
        <v>2907.194707</v>
      </c>
      <c r="BT9" s="2" t="n">
        <v>2969.020903</v>
      </c>
      <c r="BU9" s="2" t="n">
        <v>3178.326553</v>
      </c>
      <c r="BV9" s="2" t="n">
        <v>3366.709676</v>
      </c>
      <c r="BW9" s="2" t="n">
        <v>3506.992498</v>
      </c>
      <c r="BX9" s="2" t="n">
        <v>3514.909556</v>
      </c>
      <c r="BY9" s="2" t="n">
        <v>3499.431258</v>
      </c>
      <c r="BZ9" s="2" t="n">
        <v>3482.148579</v>
      </c>
      <c r="CA9" s="2" t="n">
        <v>3447.420484</v>
      </c>
      <c r="CB9" s="2" t="n">
        <v>3425.882789</v>
      </c>
      <c r="CC9" s="2" t="n">
        <v>3421.474641</v>
      </c>
      <c r="CD9" s="2" t="n">
        <v>3369.103172</v>
      </c>
      <c r="CE9" s="2" t="n">
        <v>3311.756553</v>
      </c>
      <c r="CF9" s="2" t="n">
        <v>3249.523642</v>
      </c>
      <c r="CG9" s="2" t="n">
        <v>3217.86104</v>
      </c>
      <c r="CH9" s="2" t="n">
        <v>3185.836975</v>
      </c>
      <c r="CI9" s="2" t="n">
        <v>3106.173632</v>
      </c>
      <c r="CJ9" s="2" t="n">
        <v>3031.852882</v>
      </c>
      <c r="CK9" s="2" t="n">
        <v>2930.267231</v>
      </c>
      <c r="CL9" s="2" t="n">
        <v>2779.263494</v>
      </c>
      <c r="CM9" s="2" t="n">
        <v>2529.212543</v>
      </c>
      <c r="CN9" s="2" t="n">
        <v>2335.391273</v>
      </c>
      <c r="CO9" s="2" t="n">
        <v>2170.587359</v>
      </c>
      <c r="CP9" s="2" t="n">
        <v>2016.619561</v>
      </c>
      <c r="CQ9" s="2" t="n">
        <v>1882.85071</v>
      </c>
      <c r="CR9" s="2" t="n">
        <v>1723.266437</v>
      </c>
      <c r="CS9" s="2" t="n">
        <v>1653.388867</v>
      </c>
      <c r="CT9" s="2" t="n">
        <v>1628.75185</v>
      </c>
    </row>
    <row r="10" customFormat="false" ht="12.75" hidden="false" customHeight="false" outlineLevel="0" collapsed="false">
      <c r="A10" s="0" t="s">
        <v>10</v>
      </c>
      <c r="B10" s="2" t="n">
        <v>762.28899</v>
      </c>
      <c r="C10" s="2" t="n">
        <v>2.561172</v>
      </c>
      <c r="D10" s="2" t="n">
        <v>2.580669</v>
      </c>
      <c r="E10" s="2" t="n">
        <v>3.068975</v>
      </c>
      <c r="F10" s="2" t="n">
        <v>2.51244</v>
      </c>
      <c r="G10" s="2" t="n">
        <v>2.483615</v>
      </c>
      <c r="H10" s="2" t="n">
        <v>2.498541</v>
      </c>
      <c r="I10" s="2" t="n">
        <v>2.512663</v>
      </c>
      <c r="J10" s="2" t="n">
        <v>2.50472</v>
      </c>
      <c r="K10" s="2" t="n">
        <v>2.499105</v>
      </c>
      <c r="L10" s="2" t="n">
        <v>2.50587</v>
      </c>
      <c r="M10" s="2" t="n">
        <v>2.48644</v>
      </c>
      <c r="N10" s="2" t="n">
        <v>2.449862</v>
      </c>
      <c r="O10" s="2" t="n">
        <v>2.415939</v>
      </c>
      <c r="P10" s="2" t="n">
        <v>2.394648</v>
      </c>
      <c r="Q10" s="2" t="n">
        <v>2.387563</v>
      </c>
      <c r="R10" s="2" t="n">
        <v>2.382919</v>
      </c>
      <c r="S10" s="2" t="n">
        <v>2.365283</v>
      </c>
      <c r="T10" s="2" t="n">
        <v>2.326112</v>
      </c>
      <c r="U10" s="2" t="n">
        <v>2.295354</v>
      </c>
      <c r="V10" s="2" t="n">
        <v>2.250089</v>
      </c>
      <c r="W10" s="2" t="n">
        <v>2.257756</v>
      </c>
      <c r="X10" s="2" t="n">
        <v>2.25047</v>
      </c>
      <c r="Y10" s="2" t="n">
        <v>2.25142</v>
      </c>
      <c r="Z10" s="2" t="n">
        <v>3.482963</v>
      </c>
      <c r="AA10" s="2" t="n">
        <v>16.965362</v>
      </c>
      <c r="AB10" s="2" t="n">
        <v>16.96981</v>
      </c>
      <c r="AC10" s="2" t="n">
        <v>17.034197</v>
      </c>
      <c r="AD10" s="2" t="n">
        <v>18.111543</v>
      </c>
      <c r="AE10" s="2" t="n">
        <v>21.417889</v>
      </c>
      <c r="AF10" s="2" t="n">
        <v>21.437876</v>
      </c>
      <c r="AG10" s="2" t="n">
        <v>21.433909</v>
      </c>
      <c r="AH10" s="2" t="n">
        <v>20.025707</v>
      </c>
      <c r="AI10" s="2" t="n">
        <v>14.876992</v>
      </c>
      <c r="AJ10" s="2" t="n">
        <v>16.47945</v>
      </c>
      <c r="AK10" s="2" t="n">
        <v>16.853789</v>
      </c>
      <c r="AL10" s="2" t="n">
        <v>16.829803</v>
      </c>
      <c r="AM10" s="2" t="n">
        <v>4.430335</v>
      </c>
      <c r="AN10" s="2" t="n">
        <v>4.418041</v>
      </c>
      <c r="AO10" s="2" t="n">
        <v>4.410013</v>
      </c>
      <c r="AP10" s="2" t="n">
        <v>4.42388</v>
      </c>
      <c r="AQ10" s="2" t="n">
        <v>3.439776</v>
      </c>
      <c r="AR10" s="2" t="n">
        <v>2.34359</v>
      </c>
      <c r="AS10" s="2" t="n">
        <v>2.352812</v>
      </c>
      <c r="AT10" s="2" t="n">
        <v>2.775144</v>
      </c>
      <c r="AU10" s="2" t="n">
        <v>2.924711</v>
      </c>
      <c r="AV10" s="2" t="n">
        <v>2.915892</v>
      </c>
      <c r="AW10" s="2" t="n">
        <v>2.90792</v>
      </c>
      <c r="AX10" s="2" t="n">
        <v>2.890117</v>
      </c>
      <c r="AY10" s="2" t="n">
        <v>3.044674</v>
      </c>
      <c r="AZ10" s="2" t="n">
        <v>2.932618</v>
      </c>
      <c r="BA10" s="2" t="n">
        <v>2.775622</v>
      </c>
      <c r="BB10" s="2" t="n">
        <v>2.689443</v>
      </c>
      <c r="BC10" s="2" t="n">
        <v>2.634203</v>
      </c>
      <c r="BD10" s="2" t="n">
        <v>2.589212</v>
      </c>
      <c r="BE10" s="2" t="n">
        <v>2.603436</v>
      </c>
      <c r="BF10" s="2" t="n">
        <v>2.605086</v>
      </c>
      <c r="BG10" s="2" t="n">
        <v>2.607357</v>
      </c>
      <c r="BH10" s="2" t="n">
        <v>2.605846</v>
      </c>
      <c r="BI10" s="2" t="n">
        <v>2.506069</v>
      </c>
      <c r="BJ10" s="2" t="n">
        <v>2.588698</v>
      </c>
      <c r="BK10" s="2" t="n">
        <v>2.606864</v>
      </c>
      <c r="BL10" s="2" t="n">
        <v>2.604514</v>
      </c>
      <c r="BM10" s="2" t="n">
        <v>2.600834</v>
      </c>
      <c r="BN10" s="2" t="n">
        <v>4.054138</v>
      </c>
      <c r="BO10" s="2" t="n">
        <v>21.836686</v>
      </c>
      <c r="BP10" s="2" t="n">
        <v>23.032373</v>
      </c>
      <c r="BQ10" s="2" t="n">
        <v>23.059131</v>
      </c>
      <c r="BR10" s="2" t="n">
        <v>22.966212</v>
      </c>
      <c r="BS10" s="2" t="n">
        <v>22.732824</v>
      </c>
      <c r="BT10" s="2" t="n">
        <v>22.783817</v>
      </c>
      <c r="BU10" s="2" t="n">
        <v>22.869318</v>
      </c>
      <c r="BV10" s="2" t="n">
        <v>22.792895</v>
      </c>
      <c r="BW10" s="2" t="n">
        <v>22.569116</v>
      </c>
      <c r="BX10" s="2" t="n">
        <v>22.359707</v>
      </c>
      <c r="BY10" s="2" t="n">
        <v>22.532108</v>
      </c>
      <c r="BZ10" s="2" t="n">
        <v>21.089374</v>
      </c>
      <c r="CA10" s="2" t="n">
        <v>10.34251</v>
      </c>
      <c r="CB10" s="2" t="n">
        <v>9.95432</v>
      </c>
      <c r="CC10" s="2" t="n">
        <v>9.954269</v>
      </c>
      <c r="CD10" s="2" t="n">
        <v>9.933838</v>
      </c>
      <c r="CE10" s="2" t="n">
        <v>9.914368</v>
      </c>
      <c r="CF10" s="2" t="n">
        <v>9.911995</v>
      </c>
      <c r="CG10" s="2" t="n">
        <v>9.904154</v>
      </c>
      <c r="CH10" s="2" t="n">
        <v>9.722561</v>
      </c>
      <c r="CI10" s="2" t="n">
        <v>9.383925</v>
      </c>
      <c r="CJ10" s="2" t="n">
        <v>9.36392</v>
      </c>
      <c r="CK10" s="2" t="n">
        <v>9.381295</v>
      </c>
      <c r="CL10" s="2" t="n">
        <v>6.759194</v>
      </c>
      <c r="CM10" s="2" t="n">
        <v>1.920576</v>
      </c>
      <c r="CN10" s="2" t="n">
        <v>1.821453</v>
      </c>
      <c r="CO10" s="2" t="n">
        <v>1.819338</v>
      </c>
      <c r="CP10" s="2" t="n">
        <v>1.822194</v>
      </c>
      <c r="CQ10" s="2" t="n">
        <v>1.82576</v>
      </c>
      <c r="CR10" s="2" t="n">
        <v>1.833244</v>
      </c>
      <c r="CS10" s="2" t="n">
        <v>1.832464</v>
      </c>
      <c r="CT10" s="2" t="n">
        <v>1.822291</v>
      </c>
    </row>
    <row r="11" customFormat="false" ht="12.75" hidden="false" customHeight="false" outlineLevel="0" collapsed="false">
      <c r="A11" s="0" t="s">
        <v>11</v>
      </c>
      <c r="B11" s="2" t="n">
        <v>121621.423</v>
      </c>
      <c r="C11" s="2" t="n">
        <v>1266.290898</v>
      </c>
      <c r="D11" s="2" t="n">
        <v>1266.632618</v>
      </c>
      <c r="E11" s="2" t="n">
        <v>1267.183717</v>
      </c>
      <c r="F11" s="2" t="n">
        <v>1267.070833</v>
      </c>
      <c r="G11" s="2" t="n">
        <v>1266.570658</v>
      </c>
      <c r="H11" s="2" t="n">
        <v>1266.652057</v>
      </c>
      <c r="I11" s="2" t="n">
        <v>1266.934293</v>
      </c>
      <c r="J11" s="2" t="n">
        <v>1266.376353</v>
      </c>
      <c r="K11" s="2" t="n">
        <v>1266.337066</v>
      </c>
      <c r="L11" s="2" t="n">
        <v>1266.542648</v>
      </c>
      <c r="M11" s="2" t="n">
        <v>1266.503748</v>
      </c>
      <c r="N11" s="2" t="n">
        <v>1266.700098</v>
      </c>
      <c r="O11" s="2" t="n">
        <v>1266.470347</v>
      </c>
      <c r="P11" s="2" t="n">
        <v>1266.702817</v>
      </c>
      <c r="Q11" s="2" t="n">
        <v>1266.699572</v>
      </c>
      <c r="R11" s="2" t="n">
        <v>1266.570995</v>
      </c>
      <c r="S11" s="2" t="n">
        <v>1267.040123</v>
      </c>
      <c r="T11" s="2" t="n">
        <v>1266.791556</v>
      </c>
      <c r="U11" s="2" t="n">
        <v>1266.740653</v>
      </c>
      <c r="V11" s="2" t="n">
        <v>1266.743358</v>
      </c>
      <c r="W11" s="2" t="n">
        <v>1266.862229</v>
      </c>
      <c r="X11" s="2" t="n">
        <v>1266.693706</v>
      </c>
      <c r="Y11" s="2" t="n">
        <v>1266.829021</v>
      </c>
      <c r="Z11" s="2" t="n">
        <v>1266.726344</v>
      </c>
      <c r="AA11" s="2" t="n">
        <v>1266.539177</v>
      </c>
      <c r="AB11" s="2" t="n">
        <v>1267.01138</v>
      </c>
      <c r="AC11" s="2" t="n">
        <v>1266.488374</v>
      </c>
      <c r="AD11" s="2" t="n">
        <v>1266.802168</v>
      </c>
      <c r="AE11" s="2" t="n">
        <v>1266.914688</v>
      </c>
      <c r="AF11" s="2" t="n">
        <v>1266.923339</v>
      </c>
      <c r="AG11" s="2" t="n">
        <v>1266.823534</v>
      </c>
      <c r="AH11" s="2" t="n">
        <v>1267.171968</v>
      </c>
      <c r="AI11" s="2" t="n">
        <v>1267.207614</v>
      </c>
      <c r="AJ11" s="2" t="n">
        <v>1267.154139</v>
      </c>
      <c r="AK11" s="2" t="n">
        <v>1267.167851</v>
      </c>
      <c r="AL11" s="2" t="n">
        <v>1267.128375</v>
      </c>
      <c r="AM11" s="2" t="n">
        <v>1267.069908</v>
      </c>
      <c r="AN11" s="2" t="n">
        <v>1266.805389</v>
      </c>
      <c r="AO11" s="2" t="n">
        <v>1267.206575</v>
      </c>
      <c r="AP11" s="2" t="n">
        <v>1267.342621</v>
      </c>
      <c r="AQ11" s="2" t="n">
        <v>1267.426444</v>
      </c>
      <c r="AR11" s="2" t="n">
        <v>1267.421241</v>
      </c>
      <c r="AS11" s="2" t="n">
        <v>1267.155158</v>
      </c>
      <c r="AT11" s="2" t="n">
        <v>1267.229076</v>
      </c>
      <c r="AU11" s="2" t="n">
        <v>1267.420499</v>
      </c>
      <c r="AV11" s="2" t="n">
        <v>1267.176038</v>
      </c>
      <c r="AW11" s="2" t="n">
        <v>1267.166867</v>
      </c>
      <c r="AX11" s="2" t="n">
        <v>1267.075424</v>
      </c>
      <c r="AY11" s="2" t="n">
        <v>1266.882304</v>
      </c>
      <c r="AZ11" s="2" t="n">
        <v>1266.98025</v>
      </c>
      <c r="BA11" s="2" t="n">
        <v>1266.814507</v>
      </c>
      <c r="BB11" s="2" t="n">
        <v>1267.145636</v>
      </c>
      <c r="BC11" s="2" t="n">
        <v>1267.083508</v>
      </c>
      <c r="BD11" s="2" t="n">
        <v>1266.816186</v>
      </c>
      <c r="BE11" s="2" t="n">
        <v>1267.262145</v>
      </c>
      <c r="BF11" s="2" t="n">
        <v>1267.075849</v>
      </c>
      <c r="BG11" s="2" t="n">
        <v>1267.374189</v>
      </c>
      <c r="BH11" s="2" t="n">
        <v>1266.87138</v>
      </c>
      <c r="BI11" s="2" t="n">
        <v>1266.7568</v>
      </c>
      <c r="BJ11" s="2" t="n">
        <v>1266.924473</v>
      </c>
      <c r="BK11" s="2" t="n">
        <v>1267.058835</v>
      </c>
      <c r="BL11" s="2" t="n">
        <v>1267.367556</v>
      </c>
      <c r="BM11" s="2" t="n">
        <v>1267.098552</v>
      </c>
      <c r="BN11" s="2" t="n">
        <v>1266.962671</v>
      </c>
      <c r="BO11" s="2" t="n">
        <v>1267.150782</v>
      </c>
      <c r="BP11" s="2" t="n">
        <v>1267.303054</v>
      </c>
      <c r="BQ11" s="2" t="n">
        <v>1267.420067</v>
      </c>
      <c r="BR11" s="2" t="n">
        <v>1267.256654</v>
      </c>
      <c r="BS11" s="2" t="n">
        <v>1266.839463</v>
      </c>
      <c r="BT11" s="2" t="n">
        <v>1266.978519</v>
      </c>
      <c r="BU11" s="2" t="n">
        <v>1267.017283</v>
      </c>
      <c r="BV11" s="2" t="n">
        <v>1267.002285</v>
      </c>
      <c r="BW11" s="2" t="n">
        <v>1266.788309</v>
      </c>
      <c r="BX11" s="2" t="n">
        <v>1266.204063</v>
      </c>
      <c r="BY11" s="2" t="n">
        <v>1267.135266</v>
      </c>
      <c r="BZ11" s="2" t="n">
        <v>1267.023323</v>
      </c>
      <c r="CA11" s="2" t="n">
        <v>1266.583328</v>
      </c>
      <c r="CB11" s="2" t="n">
        <v>1266.49749</v>
      </c>
      <c r="CC11" s="2" t="n">
        <v>1266.702255</v>
      </c>
      <c r="CD11" s="2" t="n">
        <v>1266.581525</v>
      </c>
      <c r="CE11" s="2" t="n">
        <v>1266.556418</v>
      </c>
      <c r="CF11" s="2" t="n">
        <v>1266.291706</v>
      </c>
      <c r="CG11" s="2" t="n">
        <v>1266.301797</v>
      </c>
      <c r="CH11" s="2" t="n">
        <v>1266.268822</v>
      </c>
      <c r="CI11" s="2" t="n">
        <v>1266.38102</v>
      </c>
      <c r="CJ11" s="2" t="n">
        <v>1266.226339</v>
      </c>
      <c r="CK11" s="2" t="n">
        <v>1266.796972</v>
      </c>
      <c r="CL11" s="2" t="n">
        <v>1266.553427</v>
      </c>
      <c r="CM11" s="2" t="n">
        <v>1266.773656</v>
      </c>
      <c r="CN11" s="2" t="n">
        <v>1266.732957</v>
      </c>
      <c r="CO11" s="2" t="n">
        <v>1266.937497</v>
      </c>
      <c r="CP11" s="2" t="n">
        <v>1267.290401</v>
      </c>
      <c r="CQ11" s="2" t="n">
        <v>1266.894744</v>
      </c>
      <c r="CR11" s="2" t="n">
        <v>1267.337224</v>
      </c>
      <c r="CS11" s="2" t="n">
        <v>1267.295652</v>
      </c>
      <c r="CT11" s="2" t="n">
        <v>1267.332255</v>
      </c>
    </row>
    <row r="12" customFormat="false" ht="12.75" hidden="false" customHeight="false" outlineLevel="0" collapsed="false">
      <c r="A12" s="0" t="s">
        <v>12</v>
      </c>
      <c r="B12" s="2" t="n">
        <v>6768.653077</v>
      </c>
      <c r="C12" s="2" t="n">
        <v>28.124321</v>
      </c>
      <c r="D12" s="2" t="n">
        <v>28.676516</v>
      </c>
      <c r="E12" s="2" t="n">
        <v>28.674313</v>
      </c>
      <c r="F12" s="2" t="n">
        <v>28.35023</v>
      </c>
      <c r="G12" s="2" t="n">
        <v>28.182974</v>
      </c>
      <c r="H12" s="2" t="n">
        <v>29.02329</v>
      </c>
      <c r="I12" s="2" t="n">
        <v>29.40667</v>
      </c>
      <c r="J12" s="2" t="n">
        <v>28.528308</v>
      </c>
      <c r="K12" s="2" t="n">
        <v>28.572581</v>
      </c>
      <c r="L12" s="2" t="n">
        <v>28.632834</v>
      </c>
      <c r="M12" s="2" t="n">
        <v>29.151957</v>
      </c>
      <c r="N12" s="2" t="n">
        <v>29.108726</v>
      </c>
      <c r="O12" s="2" t="n">
        <v>29.378458</v>
      </c>
      <c r="P12" s="2" t="n">
        <v>29.119462</v>
      </c>
      <c r="Q12" s="2" t="n">
        <v>29.268579</v>
      </c>
      <c r="R12" s="2" t="n">
        <v>28.923036</v>
      </c>
      <c r="S12" s="2" t="n">
        <v>28.757744</v>
      </c>
      <c r="T12" s="2" t="n">
        <v>28.760099</v>
      </c>
      <c r="U12" s="2" t="n">
        <v>28.647608</v>
      </c>
      <c r="V12" s="2" t="n">
        <v>28.652369</v>
      </c>
      <c r="W12" s="2" t="n">
        <v>28.740602</v>
      </c>
      <c r="X12" s="2" t="n">
        <v>28.688681</v>
      </c>
      <c r="Y12" s="2" t="n">
        <v>28.99901</v>
      </c>
      <c r="Z12" s="2" t="n">
        <v>28.866529</v>
      </c>
      <c r="AA12" s="2" t="n">
        <v>29.305399</v>
      </c>
      <c r="AB12" s="2" t="n">
        <v>28.841783</v>
      </c>
      <c r="AC12" s="2" t="n">
        <v>28.738654</v>
      </c>
      <c r="AD12" s="2" t="n">
        <v>28.525311</v>
      </c>
      <c r="AE12" s="2" t="n">
        <v>28.7734</v>
      </c>
      <c r="AF12" s="2" t="n">
        <v>28.796576</v>
      </c>
      <c r="AG12" s="2" t="n">
        <v>28.829709</v>
      </c>
      <c r="AH12" s="2" t="n">
        <v>28.912368</v>
      </c>
      <c r="AI12" s="2" t="n">
        <v>29.000027</v>
      </c>
      <c r="AJ12" s="2" t="n">
        <v>28.895339</v>
      </c>
      <c r="AK12" s="2" t="n">
        <v>30.083089</v>
      </c>
      <c r="AL12" s="2" t="n">
        <v>30.618708</v>
      </c>
      <c r="AM12" s="2" t="n">
        <v>32.113462</v>
      </c>
      <c r="AN12" s="2" t="n">
        <v>34.195298</v>
      </c>
      <c r="AO12" s="2" t="n">
        <v>41.599587</v>
      </c>
      <c r="AP12" s="2" t="n">
        <v>45.34935</v>
      </c>
      <c r="AQ12" s="2" t="n">
        <v>53.029259</v>
      </c>
      <c r="AR12" s="2" t="n">
        <v>52.784233</v>
      </c>
      <c r="AS12" s="2" t="n">
        <v>52.913533</v>
      </c>
      <c r="AT12" s="2" t="n">
        <v>51.889719</v>
      </c>
      <c r="AU12" s="2" t="n">
        <v>52.369054</v>
      </c>
      <c r="AV12" s="2" t="n">
        <v>52.676762</v>
      </c>
      <c r="AW12" s="2" t="n">
        <v>53.132585</v>
      </c>
      <c r="AX12" s="2" t="n">
        <v>65.246561</v>
      </c>
      <c r="AY12" s="2" t="n">
        <v>67.988342</v>
      </c>
      <c r="AZ12" s="2" t="n">
        <v>76.303628</v>
      </c>
      <c r="BA12" s="2" t="n">
        <v>83.671389</v>
      </c>
      <c r="BB12" s="2" t="n">
        <v>89.355945</v>
      </c>
      <c r="BC12" s="2" t="n">
        <v>94.812871</v>
      </c>
      <c r="BD12" s="2" t="n">
        <v>96.096142</v>
      </c>
      <c r="BE12" s="2" t="n">
        <v>101.55102</v>
      </c>
      <c r="BF12" s="2" t="n">
        <v>97.020809</v>
      </c>
      <c r="BG12" s="2" t="n">
        <v>98.40262</v>
      </c>
      <c r="BH12" s="2" t="n">
        <v>101.831177</v>
      </c>
      <c r="BI12" s="2" t="n">
        <v>103.87373</v>
      </c>
      <c r="BJ12" s="2" t="n">
        <v>107.93646</v>
      </c>
      <c r="BK12" s="2" t="n">
        <v>114.260899</v>
      </c>
      <c r="BL12" s="2" t="n">
        <v>118.393278</v>
      </c>
      <c r="BM12" s="2" t="n">
        <v>121.458912</v>
      </c>
      <c r="BN12" s="2" t="n">
        <v>120.746488</v>
      </c>
      <c r="BO12" s="2" t="n">
        <v>119.904232</v>
      </c>
      <c r="BP12" s="2" t="n">
        <v>120.372407</v>
      </c>
      <c r="BQ12" s="2" t="n">
        <v>120.604635</v>
      </c>
      <c r="BR12" s="2" t="n">
        <v>122.149714</v>
      </c>
      <c r="BS12" s="2" t="n">
        <v>130.033984</v>
      </c>
      <c r="BT12" s="2" t="n">
        <v>130.240284</v>
      </c>
      <c r="BU12" s="2" t="n">
        <v>130.810194</v>
      </c>
      <c r="BV12" s="2" t="n">
        <v>130.729838</v>
      </c>
      <c r="BW12" s="2" t="n">
        <v>129.859706</v>
      </c>
      <c r="BX12" s="2" t="n">
        <v>129.712913</v>
      </c>
      <c r="BY12" s="2" t="n">
        <v>130.774403</v>
      </c>
      <c r="BZ12" s="2" t="n">
        <v>131.328039</v>
      </c>
      <c r="CA12" s="2" t="n">
        <v>132.064928</v>
      </c>
      <c r="CB12" s="2" t="n">
        <v>134.165481</v>
      </c>
      <c r="CC12" s="2" t="n">
        <v>134.852952</v>
      </c>
      <c r="CD12" s="2" t="n">
        <v>135.691167</v>
      </c>
      <c r="CE12" s="2" t="n">
        <v>137.267314</v>
      </c>
      <c r="CF12" s="2" t="n">
        <v>132.038055</v>
      </c>
      <c r="CG12" s="2" t="n">
        <v>106.307778</v>
      </c>
      <c r="CH12" s="2" t="n">
        <v>88.780926</v>
      </c>
      <c r="CI12" s="2" t="n">
        <v>87.34932</v>
      </c>
      <c r="CJ12" s="2" t="n">
        <v>87.649133</v>
      </c>
      <c r="CK12" s="2" t="n">
        <v>88.528087</v>
      </c>
      <c r="CL12" s="2" t="n">
        <v>89.553896</v>
      </c>
      <c r="CM12" s="2" t="n">
        <v>90.516575</v>
      </c>
      <c r="CN12" s="2" t="n">
        <v>91.646586</v>
      </c>
      <c r="CO12" s="2" t="n">
        <v>80.817124</v>
      </c>
      <c r="CP12" s="2" t="n">
        <v>80.127996</v>
      </c>
      <c r="CQ12" s="2" t="n">
        <v>80.745426</v>
      </c>
      <c r="CR12" s="2" t="n">
        <v>81.329616</v>
      </c>
      <c r="CS12" s="2" t="n">
        <v>80.3715</v>
      </c>
      <c r="CT12" s="2" t="n">
        <v>80.770495</v>
      </c>
    </row>
    <row r="13" customFormat="false" ht="12.75" hidden="false" customHeight="false" outlineLevel="0" collapsed="false">
      <c r="A13" s="0" t="s">
        <v>13</v>
      </c>
      <c r="B13" s="2" t="n">
        <v>44289.11814</v>
      </c>
      <c r="C13" s="2" t="n">
        <v>480.678888</v>
      </c>
      <c r="D13" s="2" t="n">
        <v>478.006672</v>
      </c>
      <c r="E13" s="2" t="n">
        <v>472.447652</v>
      </c>
      <c r="F13" s="2" t="n">
        <v>443.707143</v>
      </c>
      <c r="G13" s="2" t="n">
        <v>413.603924</v>
      </c>
      <c r="H13" s="2" t="n">
        <v>365.723109</v>
      </c>
      <c r="I13" s="2" t="n">
        <v>343.674596</v>
      </c>
      <c r="J13" s="2" t="n">
        <v>338.403561</v>
      </c>
      <c r="K13" s="2" t="n">
        <v>354.062274</v>
      </c>
      <c r="L13" s="2" t="n">
        <v>391.245678</v>
      </c>
      <c r="M13" s="2" t="n">
        <v>415.96074</v>
      </c>
      <c r="N13" s="2" t="n">
        <v>414.274554</v>
      </c>
      <c r="O13" s="2" t="n">
        <v>406.699265</v>
      </c>
      <c r="P13" s="2" t="n">
        <v>399.163842</v>
      </c>
      <c r="Q13" s="2" t="n">
        <v>414.69362</v>
      </c>
      <c r="R13" s="2" t="n">
        <v>412.089953</v>
      </c>
      <c r="S13" s="2" t="n">
        <v>394.769644</v>
      </c>
      <c r="T13" s="2" t="n">
        <v>371.323293</v>
      </c>
      <c r="U13" s="2" t="n">
        <v>352.377423</v>
      </c>
      <c r="V13" s="2" t="n">
        <v>325.953717</v>
      </c>
      <c r="W13" s="2" t="n">
        <v>308.821187</v>
      </c>
      <c r="X13" s="2" t="n">
        <v>282.359082</v>
      </c>
      <c r="Y13" s="2" t="n">
        <v>275.227538</v>
      </c>
      <c r="Z13" s="2" t="n">
        <v>277.93717</v>
      </c>
      <c r="AA13" s="2" t="n">
        <v>277.376624</v>
      </c>
      <c r="AB13" s="2" t="n">
        <v>289.639091</v>
      </c>
      <c r="AC13" s="2" t="n">
        <v>293.109884</v>
      </c>
      <c r="AD13" s="2" t="n">
        <v>320.0888</v>
      </c>
      <c r="AE13" s="2" t="n">
        <v>364.416795</v>
      </c>
      <c r="AF13" s="2" t="n">
        <v>403.90755</v>
      </c>
      <c r="AG13" s="2" t="n">
        <v>429.525983</v>
      </c>
      <c r="AH13" s="2" t="n">
        <v>448.46504</v>
      </c>
      <c r="AI13" s="2" t="n">
        <v>469.084063</v>
      </c>
      <c r="AJ13" s="2" t="n">
        <v>491.403336</v>
      </c>
      <c r="AK13" s="2" t="n">
        <v>513.936266</v>
      </c>
      <c r="AL13" s="2" t="n">
        <v>539.468877</v>
      </c>
      <c r="AM13" s="2" t="n">
        <v>575.87912</v>
      </c>
      <c r="AN13" s="2" t="n">
        <v>612.200542</v>
      </c>
      <c r="AO13" s="2" t="n">
        <v>656.273262</v>
      </c>
      <c r="AP13" s="2" t="n">
        <v>698.900891</v>
      </c>
      <c r="AQ13" s="2" t="n">
        <v>741.691895</v>
      </c>
      <c r="AR13" s="2" t="n">
        <v>768.402783</v>
      </c>
      <c r="AS13" s="2" t="n">
        <v>760.488745</v>
      </c>
      <c r="AT13" s="2" t="n">
        <v>782.576618</v>
      </c>
      <c r="AU13" s="2" t="n">
        <v>764.334748</v>
      </c>
      <c r="AV13" s="2" t="n">
        <v>742.173277</v>
      </c>
      <c r="AW13" s="2" t="n">
        <v>713.373328</v>
      </c>
      <c r="AX13" s="2" t="n">
        <v>686.492814</v>
      </c>
      <c r="AY13" s="2" t="n">
        <v>664.626777</v>
      </c>
      <c r="AZ13" s="2" t="n">
        <v>646.873526</v>
      </c>
      <c r="BA13" s="2" t="n">
        <v>632.099512</v>
      </c>
      <c r="BB13" s="2" t="n">
        <v>618.755126</v>
      </c>
      <c r="BC13" s="2" t="n">
        <v>604.880649</v>
      </c>
      <c r="BD13" s="2" t="n">
        <v>594.961252</v>
      </c>
      <c r="BE13" s="2" t="n">
        <v>564.954584</v>
      </c>
      <c r="BF13" s="2" t="n">
        <v>543.656451</v>
      </c>
      <c r="BG13" s="2" t="n">
        <v>512.689285</v>
      </c>
      <c r="BH13" s="2" t="n">
        <v>473.212025</v>
      </c>
      <c r="BI13" s="2" t="n">
        <v>436.409079</v>
      </c>
      <c r="BJ13" s="2" t="n">
        <v>431.686626</v>
      </c>
      <c r="BK13" s="2" t="n">
        <v>419.941009</v>
      </c>
      <c r="BL13" s="2" t="n">
        <v>403.873033</v>
      </c>
      <c r="BM13" s="2" t="n">
        <v>403.474413</v>
      </c>
      <c r="BN13" s="2" t="n">
        <v>391.48598</v>
      </c>
      <c r="BO13" s="2" t="n">
        <v>377.847392</v>
      </c>
      <c r="BP13" s="2" t="n">
        <v>336.453262</v>
      </c>
      <c r="BQ13" s="2" t="n">
        <v>310.683283</v>
      </c>
      <c r="BR13" s="2" t="n">
        <v>291.667652</v>
      </c>
      <c r="BS13" s="2" t="n">
        <v>295.930686</v>
      </c>
      <c r="BT13" s="2" t="n">
        <v>336.047603</v>
      </c>
      <c r="BU13" s="2" t="n">
        <v>360.085071</v>
      </c>
      <c r="BV13" s="2" t="n">
        <v>380.515247</v>
      </c>
      <c r="BW13" s="2" t="n">
        <v>431.540615</v>
      </c>
      <c r="BX13" s="2" t="n">
        <v>488.294527</v>
      </c>
      <c r="BY13" s="2" t="n">
        <v>513.748158</v>
      </c>
      <c r="BZ13" s="2" t="n">
        <v>516.997295</v>
      </c>
      <c r="CA13" s="2" t="n">
        <v>510.665844</v>
      </c>
      <c r="CB13" s="2" t="n">
        <v>478.128516</v>
      </c>
      <c r="CC13" s="2" t="n">
        <v>467.923788</v>
      </c>
      <c r="CD13" s="2" t="n">
        <v>473.590133</v>
      </c>
      <c r="CE13" s="2" t="n">
        <v>466.69928</v>
      </c>
      <c r="CF13" s="2" t="n">
        <v>466.460072</v>
      </c>
      <c r="CG13" s="2" t="n">
        <v>450.833494</v>
      </c>
      <c r="CH13" s="2" t="n">
        <v>433.26655</v>
      </c>
      <c r="CI13" s="2" t="n">
        <v>428.679782</v>
      </c>
      <c r="CJ13" s="2" t="n">
        <v>439.354989</v>
      </c>
      <c r="CK13" s="2" t="n">
        <v>431.293625</v>
      </c>
      <c r="CL13" s="2" t="n">
        <v>418.90088</v>
      </c>
      <c r="CM13" s="2" t="n">
        <v>432.070911</v>
      </c>
      <c r="CN13" s="2" t="n">
        <v>438.333829</v>
      </c>
      <c r="CO13" s="2" t="n">
        <v>441.2456</v>
      </c>
      <c r="CP13" s="2" t="n">
        <v>433.704561</v>
      </c>
      <c r="CQ13" s="2" t="n">
        <v>425.970481</v>
      </c>
      <c r="CR13" s="2" t="n">
        <v>415.525383</v>
      </c>
      <c r="CS13" s="2" t="n">
        <v>400.98778</v>
      </c>
      <c r="CT13" s="2" t="n">
        <v>375.677662</v>
      </c>
    </row>
    <row r="14" customFormat="false" ht="12.75" hidden="false" customHeight="false" outlineLevel="0" collapsed="false">
      <c r="A14" s="0" t="s">
        <v>14</v>
      </c>
      <c r="B14" s="2" t="n">
        <v>315036.1205</v>
      </c>
      <c r="C14" s="2" t="n">
        <v>3094.337053</v>
      </c>
      <c r="D14" s="2" t="n">
        <v>3095.407662</v>
      </c>
      <c r="E14" s="2" t="n">
        <v>3048.529951</v>
      </c>
      <c r="F14" s="2" t="n">
        <v>3025.615989</v>
      </c>
      <c r="G14" s="2" t="n">
        <v>2975.251836</v>
      </c>
      <c r="H14" s="2" t="n">
        <v>2959.733747</v>
      </c>
      <c r="I14" s="2" t="n">
        <v>3016.268179</v>
      </c>
      <c r="J14" s="2" t="n">
        <v>3044.660938</v>
      </c>
      <c r="K14" s="2" t="n">
        <v>3049.399899</v>
      </c>
      <c r="L14" s="2" t="n">
        <v>3038.649408</v>
      </c>
      <c r="M14" s="2" t="n">
        <v>3059.080615</v>
      </c>
      <c r="N14" s="2" t="n">
        <v>3050.135263</v>
      </c>
      <c r="O14" s="2" t="n">
        <v>3058.83222</v>
      </c>
      <c r="P14" s="2" t="n">
        <v>3090.955624</v>
      </c>
      <c r="Q14" s="2" t="n">
        <v>3111.487247</v>
      </c>
      <c r="R14" s="2" t="n">
        <v>3153.900723</v>
      </c>
      <c r="S14" s="2" t="n">
        <v>3142.120787</v>
      </c>
      <c r="T14" s="2" t="n">
        <v>3150.450957</v>
      </c>
      <c r="U14" s="2" t="n">
        <v>3169.494378</v>
      </c>
      <c r="V14" s="2" t="n">
        <v>3186.711491</v>
      </c>
      <c r="W14" s="2" t="n">
        <v>3212.615772</v>
      </c>
      <c r="X14" s="2" t="n">
        <v>3218.513014</v>
      </c>
      <c r="Y14" s="2" t="n">
        <v>3219.76819</v>
      </c>
      <c r="Z14" s="2" t="n">
        <v>3185.239342</v>
      </c>
      <c r="AA14" s="2" t="n">
        <v>3241.400666</v>
      </c>
      <c r="AB14" s="2" t="n">
        <v>3223.756961</v>
      </c>
      <c r="AC14" s="2" t="n">
        <v>3242.812917</v>
      </c>
      <c r="AD14" s="2" t="n">
        <v>3272.879031</v>
      </c>
      <c r="AE14" s="2" t="n">
        <v>3283.750563</v>
      </c>
      <c r="AF14" s="2" t="n">
        <v>3297.915202</v>
      </c>
      <c r="AG14" s="2" t="n">
        <v>3307.280844</v>
      </c>
      <c r="AH14" s="2" t="n">
        <v>3289.586592</v>
      </c>
      <c r="AI14" s="2" t="n">
        <v>3279.731935</v>
      </c>
      <c r="AJ14" s="2" t="n">
        <v>3322.753174</v>
      </c>
      <c r="AK14" s="2" t="n">
        <v>3335.969875</v>
      </c>
      <c r="AL14" s="2" t="n">
        <v>3327.665426</v>
      </c>
      <c r="AM14" s="2" t="n">
        <v>3355.145748</v>
      </c>
      <c r="AN14" s="2" t="n">
        <v>3370.943654</v>
      </c>
      <c r="AO14" s="2" t="n">
        <v>3369.885766</v>
      </c>
      <c r="AP14" s="2" t="n">
        <v>3362.779458</v>
      </c>
      <c r="AQ14" s="2" t="n">
        <v>3359.431151</v>
      </c>
      <c r="AR14" s="2" t="n">
        <v>3377.471796</v>
      </c>
      <c r="AS14" s="2" t="n">
        <v>3377.618486</v>
      </c>
      <c r="AT14" s="2" t="n">
        <v>3380.814657</v>
      </c>
      <c r="AU14" s="2" t="n">
        <v>3383.097405</v>
      </c>
      <c r="AV14" s="2" t="n">
        <v>3374.489672</v>
      </c>
      <c r="AW14" s="2" t="n">
        <v>3373.627385</v>
      </c>
      <c r="AX14" s="2" t="n">
        <v>3381.666728</v>
      </c>
      <c r="AY14" s="2" t="n">
        <v>3363.340358</v>
      </c>
      <c r="AZ14" s="2" t="n">
        <v>3343.339014</v>
      </c>
      <c r="BA14" s="2" t="n">
        <v>3346.134069</v>
      </c>
      <c r="BB14" s="2" t="n">
        <v>3345.412398</v>
      </c>
      <c r="BC14" s="2" t="n">
        <v>3299.568997</v>
      </c>
      <c r="BD14" s="2" t="n">
        <v>3291.992814</v>
      </c>
      <c r="BE14" s="2" t="n">
        <v>3297.802997</v>
      </c>
      <c r="BF14" s="2" t="n">
        <v>3316.856207</v>
      </c>
      <c r="BG14" s="2" t="n">
        <v>3324.519051</v>
      </c>
      <c r="BH14" s="2" t="n">
        <v>3327.999116</v>
      </c>
      <c r="BI14" s="2" t="n">
        <v>3328.349936</v>
      </c>
      <c r="BJ14" s="2" t="n">
        <v>3328.725933</v>
      </c>
      <c r="BK14" s="2" t="n">
        <v>3366.597087</v>
      </c>
      <c r="BL14" s="2" t="n">
        <v>3385.328713</v>
      </c>
      <c r="BM14" s="2" t="n">
        <v>3378.761612</v>
      </c>
      <c r="BN14" s="2" t="n">
        <v>3378.791428</v>
      </c>
      <c r="BO14" s="2" t="n">
        <v>3361.481168</v>
      </c>
      <c r="BP14" s="2" t="n">
        <v>3352.929317</v>
      </c>
      <c r="BQ14" s="2" t="n">
        <v>3340.26841</v>
      </c>
      <c r="BR14" s="2" t="n">
        <v>3345.252587</v>
      </c>
      <c r="BS14" s="2" t="n">
        <v>3366.063538</v>
      </c>
      <c r="BT14" s="2" t="n">
        <v>3368.878601</v>
      </c>
      <c r="BU14" s="2" t="n">
        <v>3380.966772</v>
      </c>
      <c r="BV14" s="2" t="n">
        <v>3387.219575</v>
      </c>
      <c r="BW14" s="2" t="n">
        <v>3382.633602</v>
      </c>
      <c r="BX14" s="2" t="n">
        <v>3340.310866</v>
      </c>
      <c r="BY14" s="2" t="n">
        <v>3323.658858</v>
      </c>
      <c r="BZ14" s="2" t="n">
        <v>3329.759183</v>
      </c>
      <c r="CA14" s="2" t="n">
        <v>3337.860473</v>
      </c>
      <c r="CB14" s="2" t="n">
        <v>3374.718527</v>
      </c>
      <c r="CC14" s="2" t="n">
        <v>3372.363974</v>
      </c>
      <c r="CD14" s="2" t="n">
        <v>3383.057977</v>
      </c>
      <c r="CE14" s="2" t="n">
        <v>3385.83891</v>
      </c>
      <c r="CF14" s="2" t="n">
        <v>3379.506403</v>
      </c>
      <c r="CG14" s="2" t="n">
        <v>3394.54627</v>
      </c>
      <c r="CH14" s="2" t="n">
        <v>3365.517314</v>
      </c>
      <c r="CI14" s="2" t="n">
        <v>3355.564021</v>
      </c>
      <c r="CJ14" s="2" t="n">
        <v>3366.927731</v>
      </c>
      <c r="CK14" s="2" t="n">
        <v>3378.900843</v>
      </c>
      <c r="CL14" s="2" t="n">
        <v>3362.960629</v>
      </c>
      <c r="CM14" s="2" t="n">
        <v>3359.911736</v>
      </c>
      <c r="CN14" s="2" t="n">
        <v>3357.22413</v>
      </c>
      <c r="CO14" s="2" t="n">
        <v>3355.697851</v>
      </c>
      <c r="CP14" s="2" t="n">
        <v>3320.854415</v>
      </c>
      <c r="CQ14" s="2" t="n">
        <v>3331.24026</v>
      </c>
      <c r="CR14" s="2" t="n">
        <v>3314.998895</v>
      </c>
      <c r="CS14" s="2" t="n">
        <v>3301.72337</v>
      </c>
      <c r="CT14" s="2" t="n">
        <v>3284.129156</v>
      </c>
    </row>
    <row r="15" customFormat="false" ht="12.75" hidden="false" customHeight="false" outlineLevel="0" collapsed="false">
      <c r="A15" s="0" t="s">
        <v>15</v>
      </c>
      <c r="B15" s="2" t="n">
        <v>294736.8346</v>
      </c>
      <c r="C15" s="2" t="n">
        <v>1538.088942</v>
      </c>
      <c r="D15" s="2" t="n">
        <v>1472.564708</v>
      </c>
      <c r="E15" s="2" t="n">
        <v>1446.508179</v>
      </c>
      <c r="F15" s="2" t="n">
        <v>1463.119143</v>
      </c>
      <c r="G15" s="2" t="n">
        <v>1542.918365</v>
      </c>
      <c r="H15" s="2" t="n">
        <v>1544.459872</v>
      </c>
      <c r="I15" s="2" t="n">
        <v>1494.527596</v>
      </c>
      <c r="J15" s="2" t="n">
        <v>1428.360527</v>
      </c>
      <c r="K15" s="2" t="n">
        <v>1446.589517</v>
      </c>
      <c r="L15" s="2" t="n">
        <v>1436.578527</v>
      </c>
      <c r="M15" s="2" t="n">
        <v>1452.948535</v>
      </c>
      <c r="N15" s="2" t="n">
        <v>1463.15353</v>
      </c>
      <c r="O15" s="2" t="n">
        <v>1444.775562</v>
      </c>
      <c r="P15" s="2" t="n">
        <v>1474.9641</v>
      </c>
      <c r="Q15" s="2" t="n">
        <v>1508.504198</v>
      </c>
      <c r="R15" s="2" t="n">
        <v>1545.968991</v>
      </c>
      <c r="S15" s="2" t="n">
        <v>1638.588769</v>
      </c>
      <c r="T15" s="2" t="n">
        <v>1718.327706</v>
      </c>
      <c r="U15" s="2" t="n">
        <v>1797.834359</v>
      </c>
      <c r="V15" s="2" t="n">
        <v>1924.733297</v>
      </c>
      <c r="W15" s="2" t="n">
        <v>2151.195903</v>
      </c>
      <c r="X15" s="2" t="n">
        <v>2369.141431</v>
      </c>
      <c r="Y15" s="2" t="n">
        <v>2615.875751</v>
      </c>
      <c r="Z15" s="2" t="n">
        <v>2922.778434</v>
      </c>
      <c r="AA15" s="2" t="n">
        <v>3377.114079</v>
      </c>
      <c r="AB15" s="2" t="n">
        <v>3773.473812</v>
      </c>
      <c r="AC15" s="2" t="n">
        <v>4039.936272</v>
      </c>
      <c r="AD15" s="2" t="n">
        <v>4217.505913</v>
      </c>
      <c r="AE15" s="2" t="n">
        <v>4253.437043</v>
      </c>
      <c r="AF15" s="2" t="n">
        <v>4203.91339</v>
      </c>
      <c r="AG15" s="2" t="n">
        <v>4123.293997</v>
      </c>
      <c r="AH15" s="2" t="n">
        <v>4033.625392</v>
      </c>
      <c r="AI15" s="2" t="n">
        <v>3920.920716</v>
      </c>
      <c r="AJ15" s="2" t="n">
        <v>3845.058931</v>
      </c>
      <c r="AK15" s="2" t="n">
        <v>3789.985448</v>
      </c>
      <c r="AL15" s="2" t="n">
        <v>3829.236771</v>
      </c>
      <c r="AM15" s="2" t="n">
        <v>3917.242083</v>
      </c>
      <c r="AN15" s="2" t="n">
        <v>3875.769163</v>
      </c>
      <c r="AO15" s="2" t="n">
        <v>3824.200472</v>
      </c>
      <c r="AP15" s="2" t="n">
        <v>3770.527602</v>
      </c>
      <c r="AQ15" s="2" t="n">
        <v>3770.246888</v>
      </c>
      <c r="AR15" s="2" t="n">
        <v>3710.335827</v>
      </c>
      <c r="AS15" s="2" t="n">
        <v>3648.451582</v>
      </c>
      <c r="AT15" s="2" t="n">
        <v>3576.932878</v>
      </c>
      <c r="AU15" s="2" t="n">
        <v>3518.337327</v>
      </c>
      <c r="AV15" s="2" t="n">
        <v>3487.119999</v>
      </c>
      <c r="AW15" s="2" t="n">
        <v>3421.986631</v>
      </c>
      <c r="AX15" s="2" t="n">
        <v>3360.319112</v>
      </c>
      <c r="AY15" s="2" t="n">
        <v>3288.208188</v>
      </c>
      <c r="AZ15" s="2" t="n">
        <v>3234.682434</v>
      </c>
      <c r="BA15" s="2" t="n">
        <v>3207.606921</v>
      </c>
      <c r="BB15" s="2" t="n">
        <v>3177.613619</v>
      </c>
      <c r="BC15" s="2" t="n">
        <v>3174.00649</v>
      </c>
      <c r="BD15" s="2" t="n">
        <v>3137.463121</v>
      </c>
      <c r="BE15" s="2" t="n">
        <v>3093.724912</v>
      </c>
      <c r="BF15" s="2" t="n">
        <v>3053.264794</v>
      </c>
      <c r="BG15" s="2" t="n">
        <v>2935.534454</v>
      </c>
      <c r="BH15" s="2" t="n">
        <v>2904.076745</v>
      </c>
      <c r="BI15" s="2" t="n">
        <v>2873.01105</v>
      </c>
      <c r="BJ15" s="2" t="n">
        <v>2826.004567</v>
      </c>
      <c r="BK15" s="2" t="n">
        <v>2865.570155</v>
      </c>
      <c r="BL15" s="2" t="n">
        <v>2832.892098</v>
      </c>
      <c r="BM15" s="2" t="n">
        <v>2886.456474</v>
      </c>
      <c r="BN15" s="2" t="n">
        <v>2929.186322</v>
      </c>
      <c r="BO15" s="2" t="n">
        <v>2977.564791</v>
      </c>
      <c r="BP15" s="2" t="n">
        <v>3044.839858</v>
      </c>
      <c r="BQ15" s="2" t="n">
        <v>3062.261978</v>
      </c>
      <c r="BR15" s="2" t="n">
        <v>3132.308015</v>
      </c>
      <c r="BS15" s="2" t="n">
        <v>3208.579808</v>
      </c>
      <c r="BT15" s="2" t="n">
        <v>3416.00772</v>
      </c>
      <c r="BU15" s="2" t="n">
        <v>3740.39175</v>
      </c>
      <c r="BV15" s="2" t="n">
        <v>4039.970812</v>
      </c>
      <c r="BW15" s="2" t="n">
        <v>4191.882742</v>
      </c>
      <c r="BX15" s="2" t="n">
        <v>4280.096381</v>
      </c>
      <c r="BY15" s="2" t="n">
        <v>4361.543166</v>
      </c>
      <c r="BZ15" s="2" t="n">
        <v>4365.416045</v>
      </c>
      <c r="CA15" s="2" t="n">
        <v>4335.259706</v>
      </c>
      <c r="CB15" s="2" t="n">
        <v>4266.373022</v>
      </c>
      <c r="CC15" s="2" t="n">
        <v>4212.996308</v>
      </c>
      <c r="CD15" s="2" t="n">
        <v>4158.647814</v>
      </c>
      <c r="CE15" s="2" t="n">
        <v>4122.848538</v>
      </c>
      <c r="CF15" s="2" t="n">
        <v>4075.451649</v>
      </c>
      <c r="CG15" s="2" t="n">
        <v>4042.80054</v>
      </c>
      <c r="CH15" s="2" t="n">
        <v>3977.858772</v>
      </c>
      <c r="CI15" s="2" t="n">
        <v>3919.718547</v>
      </c>
      <c r="CJ15" s="2" t="n">
        <v>3817.817137</v>
      </c>
      <c r="CK15" s="2" t="n">
        <v>3762.312633</v>
      </c>
      <c r="CL15" s="2" t="n">
        <v>3634.242502</v>
      </c>
      <c r="CM15" s="2" t="n">
        <v>3350.575639</v>
      </c>
      <c r="CN15" s="2" t="n">
        <v>3098.418095</v>
      </c>
      <c r="CO15" s="2" t="n">
        <v>2892.013941</v>
      </c>
      <c r="CP15" s="2" t="n">
        <v>2755.64843</v>
      </c>
      <c r="CQ15" s="2" t="n">
        <v>2659.300352</v>
      </c>
      <c r="CR15" s="2" t="n">
        <v>2538.357841</v>
      </c>
      <c r="CS15" s="2" t="n">
        <v>2438.178937</v>
      </c>
      <c r="CT15" s="2" t="n">
        <v>2306.371529</v>
      </c>
    </row>
    <row r="16" customFormat="false" ht="12.75" hidden="false" customHeight="false" outlineLevel="0" collapsed="false">
      <c r="A16" s="0" t="s">
        <v>16</v>
      </c>
      <c r="B16" s="2" t="n">
        <v>845.129193</v>
      </c>
      <c r="C16" s="2" t="n">
        <v>1.667694</v>
      </c>
      <c r="D16" s="2" t="n">
        <v>1.666301</v>
      </c>
      <c r="E16" s="2" t="n">
        <v>1.666886</v>
      </c>
      <c r="F16" s="2" t="n">
        <v>1.667</v>
      </c>
      <c r="G16" s="2" t="n">
        <v>1.668891</v>
      </c>
      <c r="H16" s="2" t="n">
        <v>1.668267</v>
      </c>
      <c r="I16" s="2" t="n">
        <v>1.667338</v>
      </c>
      <c r="J16" s="2" t="n">
        <v>1.665613</v>
      </c>
      <c r="K16" s="2" t="n">
        <v>1.667676</v>
      </c>
      <c r="L16" s="2" t="n">
        <v>1.667091</v>
      </c>
      <c r="M16" s="2" t="n">
        <v>1.666175</v>
      </c>
      <c r="N16" s="2" t="n">
        <v>1.666567</v>
      </c>
      <c r="O16" s="2" t="n">
        <v>1.615587</v>
      </c>
      <c r="P16" s="2" t="n">
        <v>1.614124</v>
      </c>
      <c r="Q16" s="2" t="n">
        <v>1.61542</v>
      </c>
      <c r="R16" s="2" t="n">
        <v>1.614587</v>
      </c>
      <c r="S16" s="2" t="n">
        <v>1.615802</v>
      </c>
      <c r="T16" s="2" t="n">
        <v>1.61517</v>
      </c>
      <c r="U16" s="2" t="n">
        <v>1.615395</v>
      </c>
      <c r="V16" s="2" t="n">
        <v>4.184808</v>
      </c>
      <c r="W16" s="2" t="n">
        <v>9.015334</v>
      </c>
      <c r="X16" s="2" t="n">
        <v>9.004296</v>
      </c>
      <c r="Y16" s="2" t="n">
        <v>9.005221</v>
      </c>
      <c r="Z16" s="2" t="n">
        <v>9.614218</v>
      </c>
      <c r="AA16" s="2" t="n">
        <v>36.731118</v>
      </c>
      <c r="AB16" s="2" t="n">
        <v>37.042508</v>
      </c>
      <c r="AC16" s="2" t="n">
        <v>37.148042</v>
      </c>
      <c r="AD16" s="2" t="n">
        <v>37.158085</v>
      </c>
      <c r="AE16" s="2" t="n">
        <v>42.580937</v>
      </c>
      <c r="AF16" s="2" t="n">
        <v>42.259396</v>
      </c>
      <c r="AG16" s="2" t="n">
        <v>39.043325</v>
      </c>
      <c r="AH16" s="2" t="n">
        <v>36.82523</v>
      </c>
      <c r="AI16" s="2" t="n">
        <v>11.987277</v>
      </c>
      <c r="AJ16" s="2" t="n">
        <v>8.446105</v>
      </c>
      <c r="AK16" s="2" t="n">
        <v>2.052588</v>
      </c>
      <c r="AL16" s="2" t="n">
        <v>1.477825</v>
      </c>
      <c r="AM16" s="2" t="n">
        <v>1.604761</v>
      </c>
      <c r="AN16" s="2" t="n">
        <v>1.606128</v>
      </c>
      <c r="AO16" s="2" t="n">
        <v>1.606973</v>
      </c>
      <c r="AP16" s="2" t="n">
        <v>1.605699</v>
      </c>
      <c r="AQ16" s="2" t="n">
        <v>1.606082</v>
      </c>
      <c r="AR16" s="2" t="n">
        <v>1.608519</v>
      </c>
      <c r="AS16" s="2" t="n">
        <v>1.607762</v>
      </c>
      <c r="AT16" s="2" t="n">
        <v>1.609348</v>
      </c>
      <c r="AU16" s="2" t="n">
        <v>1.608553</v>
      </c>
      <c r="AV16" s="2" t="n">
        <v>1.609574</v>
      </c>
      <c r="AW16" s="2" t="n">
        <v>1.804013</v>
      </c>
      <c r="AX16" s="2" t="n">
        <v>1.948461</v>
      </c>
      <c r="AY16" s="2" t="n">
        <v>2.295116</v>
      </c>
      <c r="AZ16" s="2" t="n">
        <v>2.36779</v>
      </c>
      <c r="BA16" s="2" t="n">
        <v>2.357396</v>
      </c>
      <c r="BB16" s="2" t="n">
        <v>2.347306</v>
      </c>
      <c r="BC16" s="2" t="n">
        <v>2.365419</v>
      </c>
      <c r="BD16" s="2" t="n">
        <v>2.362611</v>
      </c>
      <c r="BE16" s="2" t="n">
        <v>2.360209</v>
      </c>
      <c r="BF16" s="2" t="n">
        <v>2.360423</v>
      </c>
      <c r="BG16" s="2" t="n">
        <v>2.360578</v>
      </c>
      <c r="BH16" s="2" t="n">
        <v>2.383126</v>
      </c>
      <c r="BI16" s="2" t="n">
        <v>2.412958</v>
      </c>
      <c r="BJ16" s="2" t="n">
        <v>2.411202</v>
      </c>
      <c r="BK16" s="2" t="n">
        <v>2.4095</v>
      </c>
      <c r="BL16" s="2" t="n">
        <v>2.406806</v>
      </c>
      <c r="BM16" s="2" t="n">
        <v>2.408649</v>
      </c>
      <c r="BN16" s="2" t="n">
        <v>2.408176</v>
      </c>
      <c r="BO16" s="2" t="n">
        <v>2.407559</v>
      </c>
      <c r="BP16" s="2" t="n">
        <v>2.406673</v>
      </c>
      <c r="BQ16" s="2" t="n">
        <v>2.409153</v>
      </c>
      <c r="BR16" s="2" t="n">
        <v>5.224836</v>
      </c>
      <c r="BS16" s="2" t="n">
        <v>22.310372</v>
      </c>
      <c r="BT16" s="2" t="n">
        <v>22.592968</v>
      </c>
      <c r="BU16" s="2" t="n">
        <v>22.580227</v>
      </c>
      <c r="BV16" s="2" t="n">
        <v>22.573382</v>
      </c>
      <c r="BW16" s="2" t="n">
        <v>21.817432</v>
      </c>
      <c r="BX16" s="2" t="n">
        <v>21.493499</v>
      </c>
      <c r="BY16" s="2" t="n">
        <v>21.621278</v>
      </c>
      <c r="BZ16" s="2" t="n">
        <v>21.495724</v>
      </c>
      <c r="CA16" s="2" t="n">
        <v>21.452012</v>
      </c>
      <c r="CB16" s="2" t="n">
        <v>21.520013</v>
      </c>
      <c r="CC16" s="2" t="n">
        <v>21.427005</v>
      </c>
      <c r="CD16" s="2" t="n">
        <v>21.532094</v>
      </c>
      <c r="CE16" s="2" t="n">
        <v>21.598207</v>
      </c>
      <c r="CF16" s="2" t="n">
        <v>21.555556</v>
      </c>
      <c r="CG16" s="2" t="n">
        <v>21.527797</v>
      </c>
      <c r="CH16" s="2" t="n">
        <v>21.043568</v>
      </c>
      <c r="CI16" s="2" t="n">
        <v>3.502484</v>
      </c>
      <c r="CJ16" s="2" t="n">
        <v>1.620074</v>
      </c>
      <c r="CK16" s="2" t="n">
        <v>1.620392</v>
      </c>
      <c r="CL16" s="2" t="n">
        <v>1.620363</v>
      </c>
      <c r="CM16" s="2" t="n">
        <v>1.621106</v>
      </c>
      <c r="CN16" s="2" t="n">
        <v>1.620789</v>
      </c>
      <c r="CO16" s="2" t="n">
        <v>1.621289</v>
      </c>
      <c r="CP16" s="2" t="n">
        <v>1.622139</v>
      </c>
      <c r="CQ16" s="2" t="n">
        <v>1.623845</v>
      </c>
      <c r="CR16" s="2" t="n">
        <v>2.093837</v>
      </c>
      <c r="CS16" s="2" t="n">
        <v>1.621565</v>
      </c>
      <c r="CT16" s="2" t="n">
        <v>1.62092</v>
      </c>
    </row>
    <row r="17" customFormat="false" ht="12.75" hidden="false" customHeight="false" outlineLevel="0" collapsed="false">
      <c r="A17" s="0" t="s">
        <v>17</v>
      </c>
      <c r="B17" s="2" t="n">
        <v>121706.1752</v>
      </c>
      <c r="C17" s="2" t="n">
        <v>1267.16602</v>
      </c>
      <c r="D17" s="2" t="n">
        <v>1267.033874</v>
      </c>
      <c r="E17" s="2" t="n">
        <v>1267.238127</v>
      </c>
      <c r="F17" s="2" t="n">
        <v>1267.384161</v>
      </c>
      <c r="G17" s="2" t="n">
        <v>1268.007868</v>
      </c>
      <c r="H17" s="2" t="n">
        <v>1267.721294</v>
      </c>
      <c r="I17" s="2" t="n">
        <v>1267.283101</v>
      </c>
      <c r="J17" s="2" t="n">
        <v>1267.524817</v>
      </c>
      <c r="K17" s="2" t="n">
        <v>1267.345929</v>
      </c>
      <c r="L17" s="2" t="n">
        <v>1269.853103</v>
      </c>
      <c r="M17" s="2" t="n">
        <v>1266.897117</v>
      </c>
      <c r="N17" s="2" t="n">
        <v>1267.141458</v>
      </c>
      <c r="O17" s="2" t="n">
        <v>1267.112215</v>
      </c>
      <c r="P17" s="2" t="n">
        <v>1267.074628</v>
      </c>
      <c r="Q17" s="2" t="n">
        <v>1267.177927</v>
      </c>
      <c r="R17" s="2" t="n">
        <v>1267.146457</v>
      </c>
      <c r="S17" s="2" t="n">
        <v>1267.05852</v>
      </c>
      <c r="T17" s="2" t="n">
        <v>1267.103623</v>
      </c>
      <c r="U17" s="2" t="n">
        <v>1267.291662</v>
      </c>
      <c r="V17" s="2" t="n">
        <v>1267.341854</v>
      </c>
      <c r="W17" s="2" t="n">
        <v>1267.331503</v>
      </c>
      <c r="X17" s="2" t="n">
        <v>1267.113601</v>
      </c>
      <c r="Y17" s="2" t="n">
        <v>1267.325782</v>
      </c>
      <c r="Z17" s="2" t="n">
        <v>1267.318735</v>
      </c>
      <c r="AA17" s="2" t="n">
        <v>1267.751521</v>
      </c>
      <c r="AB17" s="2" t="n">
        <v>1267.220014</v>
      </c>
      <c r="AC17" s="2" t="n">
        <v>1267.355115</v>
      </c>
      <c r="AD17" s="2" t="n">
        <v>1267.334905</v>
      </c>
      <c r="AE17" s="2" t="n">
        <v>1267.303406</v>
      </c>
      <c r="AF17" s="2" t="n">
        <v>1267.331432</v>
      </c>
      <c r="AG17" s="2" t="n">
        <v>1267.191923</v>
      </c>
      <c r="AH17" s="2" t="n">
        <v>1267.092332</v>
      </c>
      <c r="AI17" s="2" t="n">
        <v>1267.155373</v>
      </c>
      <c r="AJ17" s="2" t="n">
        <v>1267.133984</v>
      </c>
      <c r="AK17" s="2" t="n">
        <v>1266.937981</v>
      </c>
      <c r="AL17" s="2" t="n">
        <v>1267.198977</v>
      </c>
      <c r="AM17" s="2" t="n">
        <v>1267.194877</v>
      </c>
      <c r="AN17" s="2" t="n">
        <v>1267.230839</v>
      </c>
      <c r="AO17" s="2" t="n">
        <v>1267.318331</v>
      </c>
      <c r="AP17" s="2" t="n">
        <v>1267.237607</v>
      </c>
      <c r="AQ17" s="2" t="n">
        <v>1267.550822</v>
      </c>
      <c r="AR17" s="2" t="n">
        <v>1267.377371</v>
      </c>
      <c r="AS17" s="2" t="n">
        <v>1267.234303</v>
      </c>
      <c r="AT17" s="2" t="n">
        <v>1267.412693</v>
      </c>
      <c r="AU17" s="2" t="n">
        <v>1267.420944</v>
      </c>
      <c r="AV17" s="2" t="n">
        <v>1267.317126</v>
      </c>
      <c r="AW17" s="2" t="n">
        <v>1267.288672</v>
      </c>
      <c r="AX17" s="2" t="n">
        <v>1267.120126</v>
      </c>
      <c r="AY17" s="2" t="n">
        <v>1266.942742</v>
      </c>
      <c r="AZ17" s="2" t="n">
        <v>1267.250631</v>
      </c>
      <c r="BA17" s="2" t="n">
        <v>1265.960412</v>
      </c>
      <c r="BB17" s="2" t="n">
        <v>1267.176636</v>
      </c>
      <c r="BC17" s="2" t="n">
        <v>1267.296236</v>
      </c>
      <c r="BD17" s="2" t="n">
        <v>1267.670815</v>
      </c>
      <c r="BE17" s="2" t="n">
        <v>1267.606503</v>
      </c>
      <c r="BF17" s="2" t="n">
        <v>1267.606869</v>
      </c>
      <c r="BG17" s="2" t="n">
        <v>1267.47268</v>
      </c>
      <c r="BH17" s="2" t="n">
        <v>1267.461381</v>
      </c>
      <c r="BI17" s="2" t="n">
        <v>1267.394132</v>
      </c>
      <c r="BJ17" s="2" t="n">
        <v>1267.483821</v>
      </c>
      <c r="BK17" s="2" t="n">
        <v>1267.541915</v>
      </c>
      <c r="BL17" s="2" t="n">
        <v>1267.81793</v>
      </c>
      <c r="BM17" s="2" t="n">
        <v>1267.620559</v>
      </c>
      <c r="BN17" s="2" t="n">
        <v>1267.786456</v>
      </c>
      <c r="BO17" s="2" t="n">
        <v>1267.899952</v>
      </c>
      <c r="BP17" s="2" t="n">
        <v>1268.148075</v>
      </c>
      <c r="BQ17" s="2" t="n">
        <v>1267.82788</v>
      </c>
      <c r="BR17" s="2" t="n">
        <v>1268.123164</v>
      </c>
      <c r="BS17" s="2" t="n">
        <v>1268.213845</v>
      </c>
      <c r="BT17" s="2" t="n">
        <v>1268.191049</v>
      </c>
      <c r="BU17" s="2" t="n">
        <v>1268.572109</v>
      </c>
      <c r="BV17" s="2" t="n">
        <v>1268.718447</v>
      </c>
      <c r="BW17" s="2" t="n">
        <v>1268.486671</v>
      </c>
      <c r="BX17" s="2" t="n">
        <v>1268.939785</v>
      </c>
      <c r="BY17" s="2" t="n">
        <v>1268.924017</v>
      </c>
      <c r="BZ17" s="2" t="n">
        <v>1268.702198</v>
      </c>
      <c r="CA17" s="2" t="n">
        <v>1268.933965</v>
      </c>
      <c r="CB17" s="2" t="n">
        <v>1268.909874</v>
      </c>
      <c r="CC17" s="2" t="n">
        <v>1268.393766</v>
      </c>
      <c r="CD17" s="2" t="n">
        <v>1268.704627</v>
      </c>
      <c r="CE17" s="2" t="n">
        <v>1268.614881</v>
      </c>
      <c r="CF17" s="2" t="n">
        <v>1268.979631</v>
      </c>
      <c r="CG17" s="2" t="n">
        <v>1268.440425</v>
      </c>
      <c r="CH17" s="2" t="n">
        <v>1268.715419</v>
      </c>
      <c r="CI17" s="2" t="n">
        <v>1269.019395</v>
      </c>
      <c r="CJ17" s="2" t="n">
        <v>1268.735663</v>
      </c>
      <c r="CK17" s="2" t="n">
        <v>1268.783597</v>
      </c>
      <c r="CL17" s="2" t="n">
        <v>1268.714058</v>
      </c>
      <c r="CM17" s="2" t="n">
        <v>1268.790095</v>
      </c>
      <c r="CN17" s="2" t="n">
        <v>1268.930456</v>
      </c>
      <c r="CO17" s="2" t="n">
        <v>1268.683716</v>
      </c>
      <c r="CP17" s="2" t="n">
        <v>1269.199203</v>
      </c>
      <c r="CQ17" s="2" t="n">
        <v>1269.577332</v>
      </c>
      <c r="CR17" s="2" t="n">
        <v>1268.665888</v>
      </c>
      <c r="CS17" s="2" t="n">
        <v>1268.455176</v>
      </c>
      <c r="CT17" s="2" t="n">
        <v>1268.387112</v>
      </c>
    </row>
    <row r="18" customFormat="false" ht="12.75" hidden="false" customHeight="false" outlineLevel="0" collapsed="false">
      <c r="A18" s="0" t="s">
        <v>18</v>
      </c>
      <c r="B18" s="2" t="n">
        <v>11423.48707</v>
      </c>
      <c r="C18" s="2" t="n">
        <v>79.453221</v>
      </c>
      <c r="D18" s="2" t="n">
        <v>80.107788</v>
      </c>
      <c r="E18" s="2" t="n">
        <v>80.100004</v>
      </c>
      <c r="F18" s="2" t="n">
        <v>80.877537</v>
      </c>
      <c r="G18" s="2" t="n">
        <v>81.876485</v>
      </c>
      <c r="H18" s="2" t="n">
        <v>81.209736</v>
      </c>
      <c r="I18" s="2" t="n">
        <v>79.842346</v>
      </c>
      <c r="J18" s="2" t="n">
        <v>79.602718</v>
      </c>
      <c r="K18" s="2" t="n">
        <v>79.652908</v>
      </c>
      <c r="L18" s="2" t="n">
        <v>80.389487</v>
      </c>
      <c r="M18" s="2" t="n">
        <v>79.688496</v>
      </c>
      <c r="N18" s="2" t="n">
        <v>80.115552</v>
      </c>
      <c r="O18" s="2" t="n">
        <v>79.077133</v>
      </c>
      <c r="P18" s="2" t="n">
        <v>77.651434</v>
      </c>
      <c r="Q18" s="2" t="n">
        <v>78.507488</v>
      </c>
      <c r="R18" s="2" t="n">
        <v>78.503307</v>
      </c>
      <c r="S18" s="2" t="n">
        <v>87.207442</v>
      </c>
      <c r="T18" s="2" t="n">
        <v>88.588454</v>
      </c>
      <c r="U18" s="2" t="n">
        <v>92.438696</v>
      </c>
      <c r="V18" s="2" t="n">
        <v>102.269233</v>
      </c>
      <c r="W18" s="2" t="n">
        <v>103.954064</v>
      </c>
      <c r="X18" s="2" t="n">
        <v>111.513716</v>
      </c>
      <c r="Y18" s="2" t="n">
        <v>118.80757</v>
      </c>
      <c r="Z18" s="2" t="n">
        <v>125.902041</v>
      </c>
      <c r="AA18" s="2" t="n">
        <v>125.247639</v>
      </c>
      <c r="AB18" s="2" t="n">
        <v>136.302162</v>
      </c>
      <c r="AC18" s="2" t="n">
        <v>139.79488</v>
      </c>
      <c r="AD18" s="2" t="n">
        <v>140.417127</v>
      </c>
      <c r="AE18" s="2" t="n">
        <v>141.005038</v>
      </c>
      <c r="AF18" s="2" t="n">
        <v>140.205011</v>
      </c>
      <c r="AG18" s="2" t="n">
        <v>140.028571</v>
      </c>
      <c r="AH18" s="2" t="n">
        <v>139.993273</v>
      </c>
      <c r="AI18" s="2" t="n">
        <v>140.74796</v>
      </c>
      <c r="AJ18" s="2" t="n">
        <v>143.204568</v>
      </c>
      <c r="AK18" s="2" t="n">
        <v>143.990356</v>
      </c>
      <c r="AL18" s="2" t="n">
        <v>141.204121</v>
      </c>
      <c r="AM18" s="2" t="n">
        <v>138.104091</v>
      </c>
      <c r="AN18" s="2" t="n">
        <v>136.264291</v>
      </c>
      <c r="AO18" s="2" t="n">
        <v>134.37765</v>
      </c>
      <c r="AP18" s="2" t="n">
        <v>134.193303</v>
      </c>
      <c r="AQ18" s="2" t="n">
        <v>135.191441</v>
      </c>
      <c r="AR18" s="2" t="n">
        <v>135.314424</v>
      </c>
      <c r="AS18" s="2" t="n">
        <v>134.117791</v>
      </c>
      <c r="AT18" s="2" t="n">
        <v>135.383851</v>
      </c>
      <c r="AU18" s="2" t="n">
        <v>134.27877</v>
      </c>
      <c r="AV18" s="2" t="n">
        <v>133.211765</v>
      </c>
      <c r="AW18" s="2" t="n">
        <v>132.886519</v>
      </c>
      <c r="AX18" s="2" t="n">
        <v>133.063955</v>
      </c>
      <c r="AY18" s="2" t="n">
        <v>132.935218</v>
      </c>
      <c r="AZ18" s="2" t="n">
        <v>131.561006</v>
      </c>
      <c r="BA18" s="2" t="n">
        <v>130.988618</v>
      </c>
      <c r="BB18" s="2" t="n">
        <v>131.258012</v>
      </c>
      <c r="BC18" s="2" t="n">
        <v>129.728459</v>
      </c>
      <c r="BD18" s="2" t="n">
        <v>128.602721</v>
      </c>
      <c r="BE18" s="2" t="n">
        <v>120.067956</v>
      </c>
      <c r="BF18" s="2" t="n">
        <v>118.894498</v>
      </c>
      <c r="BG18" s="2" t="n">
        <v>116.655861</v>
      </c>
      <c r="BH18" s="2" t="n">
        <v>116.324356</v>
      </c>
      <c r="BI18" s="2" t="n">
        <v>116.556424</v>
      </c>
      <c r="BJ18" s="2" t="n">
        <v>110.605286</v>
      </c>
      <c r="BK18" s="2" t="n">
        <v>107.556407</v>
      </c>
      <c r="BL18" s="2" t="n">
        <v>105.699504</v>
      </c>
      <c r="BM18" s="2" t="n">
        <v>105.840223</v>
      </c>
      <c r="BN18" s="2" t="n">
        <v>104.342342</v>
      </c>
      <c r="BO18" s="2" t="n">
        <v>105.96539</v>
      </c>
      <c r="BP18" s="2" t="n">
        <v>107.896272</v>
      </c>
      <c r="BQ18" s="2" t="n">
        <v>112.03754</v>
      </c>
      <c r="BR18" s="2" t="n">
        <v>116.556467</v>
      </c>
      <c r="BS18" s="2" t="n">
        <v>122.217394</v>
      </c>
      <c r="BT18" s="2" t="n">
        <v>133.46925</v>
      </c>
      <c r="BU18" s="2" t="n">
        <v>133.467082</v>
      </c>
      <c r="BV18" s="2" t="n">
        <v>134.400568</v>
      </c>
      <c r="BW18" s="2" t="n">
        <v>132.425165</v>
      </c>
      <c r="BX18" s="2" t="n">
        <v>134.992391</v>
      </c>
      <c r="BY18" s="2" t="n">
        <v>133.527843</v>
      </c>
      <c r="BZ18" s="2" t="n">
        <v>134.77098</v>
      </c>
      <c r="CA18" s="2" t="n">
        <v>134.399692</v>
      </c>
      <c r="CB18" s="2" t="n">
        <v>135.125509</v>
      </c>
      <c r="CC18" s="2" t="n">
        <v>135.409717</v>
      </c>
      <c r="CD18" s="2" t="n">
        <v>135.957511</v>
      </c>
      <c r="CE18" s="2" t="n">
        <v>135.86919</v>
      </c>
      <c r="CF18" s="2" t="n">
        <v>134.537475</v>
      </c>
      <c r="CG18" s="2" t="n">
        <v>134.424598</v>
      </c>
      <c r="CH18" s="2" t="n">
        <v>133.059127</v>
      </c>
      <c r="CI18" s="2" t="n">
        <v>134.502512</v>
      </c>
      <c r="CJ18" s="2" t="n">
        <v>135.097057</v>
      </c>
      <c r="CK18" s="2" t="n">
        <v>134.460489</v>
      </c>
      <c r="CL18" s="2" t="n">
        <v>124.845383</v>
      </c>
      <c r="CM18" s="2" t="n">
        <v>133.722779</v>
      </c>
      <c r="CN18" s="2" t="n">
        <v>131.73733</v>
      </c>
      <c r="CO18" s="2" t="n">
        <v>131.221912</v>
      </c>
      <c r="CP18" s="2" t="n">
        <v>132.318055</v>
      </c>
      <c r="CQ18" s="2" t="n">
        <v>130.498698</v>
      </c>
      <c r="CR18" s="2" t="n">
        <v>119.179619</v>
      </c>
      <c r="CS18" s="2" t="n">
        <v>115.221167</v>
      </c>
      <c r="CT18" s="2" t="n">
        <v>116.690605</v>
      </c>
    </row>
    <row r="19" customFormat="false" ht="12.75" hidden="false" customHeight="false" outlineLevel="0" collapsed="false">
      <c r="A19" s="0" t="s">
        <v>19</v>
      </c>
      <c r="B19" s="2" t="n">
        <v>16996.97237</v>
      </c>
      <c r="C19" s="2" t="n">
        <v>368.915528</v>
      </c>
      <c r="D19" s="2" t="n">
        <v>351.652147</v>
      </c>
      <c r="E19" s="2" t="n">
        <v>321.778159</v>
      </c>
      <c r="F19" s="2" t="n">
        <v>288.572272</v>
      </c>
      <c r="G19" s="2" t="n">
        <v>266.617764</v>
      </c>
      <c r="H19" s="2" t="n">
        <v>246.943358</v>
      </c>
      <c r="I19" s="2" t="n">
        <v>234.893515</v>
      </c>
      <c r="J19" s="2" t="n">
        <v>229.842027</v>
      </c>
      <c r="K19" s="2" t="n">
        <v>230.192198</v>
      </c>
      <c r="L19" s="2" t="n">
        <v>229.780435</v>
      </c>
      <c r="M19" s="2" t="n">
        <v>232.154804</v>
      </c>
      <c r="N19" s="2" t="n">
        <v>237.817941</v>
      </c>
      <c r="O19" s="2" t="n">
        <v>231.944616</v>
      </c>
      <c r="P19" s="2" t="n">
        <v>204.397412</v>
      </c>
      <c r="Q19" s="2" t="n">
        <v>179.612992</v>
      </c>
      <c r="R19" s="2" t="n">
        <v>172.296903</v>
      </c>
      <c r="S19" s="2" t="n">
        <v>170.69348</v>
      </c>
      <c r="T19" s="2" t="n">
        <v>169.340369</v>
      </c>
      <c r="U19" s="2" t="n">
        <v>147.227779</v>
      </c>
      <c r="V19" s="2" t="n">
        <v>121.697547</v>
      </c>
      <c r="W19" s="2" t="n">
        <v>90.269245</v>
      </c>
      <c r="X19" s="2" t="n">
        <v>69.890695</v>
      </c>
      <c r="Y19" s="2" t="n">
        <v>47.797637</v>
      </c>
      <c r="Z19" s="2" t="n">
        <v>36.618105</v>
      </c>
      <c r="AA19" s="2" t="n">
        <v>26.426049</v>
      </c>
      <c r="AB19" s="2" t="n">
        <v>18.081792</v>
      </c>
      <c r="AC19" s="2" t="n">
        <v>16.733849</v>
      </c>
      <c r="AD19" s="2" t="n">
        <v>14.667175</v>
      </c>
      <c r="AE19" s="2" t="n">
        <v>9.78891</v>
      </c>
      <c r="AF19" s="2" t="n">
        <v>8.595209</v>
      </c>
      <c r="AG19" s="2" t="n">
        <v>11.832349</v>
      </c>
      <c r="AH19" s="2" t="n">
        <v>13.354616</v>
      </c>
      <c r="AI19" s="2" t="n">
        <v>14.710944</v>
      </c>
      <c r="AJ19" s="2" t="n">
        <v>16.122608</v>
      </c>
      <c r="AK19" s="2" t="n">
        <v>14.62591</v>
      </c>
      <c r="AL19" s="2" t="n">
        <v>11.705129</v>
      </c>
      <c r="AM19" s="2" t="n">
        <v>10.358419</v>
      </c>
      <c r="AN19" s="2" t="n">
        <v>8.786795</v>
      </c>
      <c r="AO19" s="2" t="n">
        <v>8.107372</v>
      </c>
      <c r="AP19" s="2" t="n">
        <v>8.335716</v>
      </c>
      <c r="AQ19" s="2" t="n">
        <v>8.104461</v>
      </c>
      <c r="AR19" s="2" t="n">
        <v>7.628732</v>
      </c>
      <c r="AS19" s="2" t="n">
        <v>6.63588</v>
      </c>
      <c r="AT19" s="2" t="n">
        <v>11.476568</v>
      </c>
      <c r="AU19" s="2" t="n">
        <v>17.920403</v>
      </c>
      <c r="AV19" s="2" t="n">
        <v>18.639032</v>
      </c>
      <c r="AW19" s="2" t="n">
        <v>19.466109</v>
      </c>
      <c r="AX19" s="2" t="n">
        <v>28.338464</v>
      </c>
      <c r="AY19" s="2" t="n">
        <v>56.309584</v>
      </c>
      <c r="AZ19" s="2" t="n">
        <v>54.863441</v>
      </c>
      <c r="BA19" s="2" t="n">
        <v>52.280325</v>
      </c>
      <c r="BB19" s="2" t="n">
        <v>55.387589</v>
      </c>
      <c r="BC19" s="2" t="n">
        <v>48.099446</v>
      </c>
      <c r="BD19" s="2" t="n">
        <v>42.624761</v>
      </c>
      <c r="BE19" s="2" t="n">
        <v>41.488975</v>
      </c>
      <c r="BF19" s="2" t="n">
        <v>42.184107</v>
      </c>
      <c r="BG19" s="2" t="n">
        <v>45.413253</v>
      </c>
      <c r="BH19" s="2" t="n">
        <v>56.643558</v>
      </c>
      <c r="BI19" s="2" t="n">
        <v>65.693281</v>
      </c>
      <c r="BJ19" s="2" t="n">
        <v>69.8087</v>
      </c>
      <c r="BK19" s="2" t="n">
        <v>70.638075</v>
      </c>
      <c r="BL19" s="2" t="n">
        <v>61.481328</v>
      </c>
      <c r="BM19" s="2" t="n">
        <v>53.509078</v>
      </c>
      <c r="BN19" s="2" t="n">
        <v>46.206082</v>
      </c>
      <c r="BO19" s="2" t="n">
        <v>47.17199</v>
      </c>
      <c r="BP19" s="2" t="n">
        <v>47.898719</v>
      </c>
      <c r="BQ19" s="2" t="n">
        <v>46.550666</v>
      </c>
      <c r="BR19" s="2" t="n">
        <v>48.879879</v>
      </c>
      <c r="BS19" s="2" t="n">
        <v>52.612923</v>
      </c>
      <c r="BT19" s="2" t="n">
        <v>57.33516</v>
      </c>
      <c r="BU19" s="2" t="n">
        <v>76.655719</v>
      </c>
      <c r="BV19" s="2" t="n">
        <v>101.82254</v>
      </c>
      <c r="BW19" s="2" t="n">
        <v>115.09881</v>
      </c>
      <c r="BX19" s="2" t="n">
        <v>125.812256</v>
      </c>
      <c r="BY19" s="2" t="n">
        <v>148.019591</v>
      </c>
      <c r="BZ19" s="2" t="n">
        <v>172.830723</v>
      </c>
      <c r="CA19" s="2" t="n">
        <v>204.533708</v>
      </c>
      <c r="CB19" s="2" t="n">
        <v>250.291475</v>
      </c>
      <c r="CC19" s="2" t="n">
        <v>304.087348</v>
      </c>
      <c r="CD19" s="2" t="n">
        <v>359.287971</v>
      </c>
      <c r="CE19" s="2" t="n">
        <v>403.022202</v>
      </c>
      <c r="CF19" s="2" t="n">
        <v>436.579819</v>
      </c>
      <c r="CG19" s="2" t="n">
        <v>443.96477</v>
      </c>
      <c r="CH19" s="2" t="n">
        <v>464.494641</v>
      </c>
      <c r="CI19" s="2" t="n">
        <v>491.492716</v>
      </c>
      <c r="CJ19" s="2" t="n">
        <v>520.338187</v>
      </c>
      <c r="CK19" s="2" t="n">
        <v>523.085671</v>
      </c>
      <c r="CL19" s="2" t="n">
        <v>536.092677</v>
      </c>
      <c r="CM19" s="2" t="n">
        <v>559.651359</v>
      </c>
      <c r="CN19" s="2" t="n">
        <v>595.224006</v>
      </c>
      <c r="CO19" s="2" t="n">
        <v>615.674625</v>
      </c>
      <c r="CP19" s="2" t="n">
        <v>627.391411</v>
      </c>
      <c r="CQ19" s="2" t="n">
        <v>630.94428</v>
      </c>
      <c r="CR19" s="2" t="n">
        <v>624.742962</v>
      </c>
      <c r="CS19" s="2" t="n">
        <v>638.763227</v>
      </c>
      <c r="CT19" s="2" t="n">
        <v>652.599334</v>
      </c>
    </row>
    <row r="20" customFormat="false" ht="12.75" hidden="false" customHeight="false" outlineLevel="0" collapsed="false">
      <c r="A20" s="0" t="s">
        <v>20</v>
      </c>
      <c r="B20" s="2" t="n">
        <v>313527.5277</v>
      </c>
      <c r="C20" s="2" t="n">
        <v>3243.36937</v>
      </c>
      <c r="D20" s="2" t="n">
        <v>3212.049905</v>
      </c>
      <c r="E20" s="2" t="n">
        <v>3224.100841</v>
      </c>
      <c r="F20" s="2" t="n">
        <v>3239.403776</v>
      </c>
      <c r="G20" s="2" t="n">
        <v>3271.505805</v>
      </c>
      <c r="H20" s="2" t="n">
        <v>3275.419706</v>
      </c>
      <c r="I20" s="2" t="n">
        <v>3207.469026</v>
      </c>
      <c r="J20" s="2" t="n">
        <v>3206.797149</v>
      </c>
      <c r="K20" s="2" t="n">
        <v>3209.595173</v>
      </c>
      <c r="L20" s="2" t="n">
        <v>3225.320278</v>
      </c>
      <c r="M20" s="2" t="n">
        <v>3233.96596</v>
      </c>
      <c r="N20" s="2" t="n">
        <v>3247.253099</v>
      </c>
      <c r="O20" s="2" t="n">
        <v>3243.838011</v>
      </c>
      <c r="P20" s="2" t="n">
        <v>3246.817283</v>
      </c>
      <c r="Q20" s="2" t="n">
        <v>3233.993393</v>
      </c>
      <c r="R20" s="2" t="n">
        <v>3212.462346</v>
      </c>
      <c r="S20" s="2" t="n">
        <v>3188.839358</v>
      </c>
      <c r="T20" s="2" t="n">
        <v>3201.645313</v>
      </c>
      <c r="U20" s="2" t="n">
        <v>3208.970899</v>
      </c>
      <c r="V20" s="2" t="n">
        <v>3225.860483</v>
      </c>
      <c r="W20" s="2" t="n">
        <v>3281.903564</v>
      </c>
      <c r="X20" s="2" t="n">
        <v>3283.340057</v>
      </c>
      <c r="Y20" s="2" t="n">
        <v>3312.155131</v>
      </c>
      <c r="Z20" s="2" t="n">
        <v>3291.376808</v>
      </c>
      <c r="AA20" s="2" t="n">
        <v>3328.715826</v>
      </c>
      <c r="AB20" s="2" t="n">
        <v>3354.491655</v>
      </c>
      <c r="AC20" s="2" t="n">
        <v>3364.834744</v>
      </c>
      <c r="AD20" s="2" t="n">
        <v>3380.310639</v>
      </c>
      <c r="AE20" s="2" t="n">
        <v>3267.286398</v>
      </c>
      <c r="AF20" s="2" t="n">
        <v>3191.518247</v>
      </c>
      <c r="AG20" s="2" t="n">
        <v>3116.288117</v>
      </c>
      <c r="AH20" s="2" t="n">
        <v>3034.318112</v>
      </c>
      <c r="AI20" s="2" t="n">
        <v>3094.175031</v>
      </c>
      <c r="AJ20" s="2" t="n">
        <v>3173.99334</v>
      </c>
      <c r="AK20" s="2" t="n">
        <v>3236.673498</v>
      </c>
      <c r="AL20" s="2" t="n">
        <v>3265.287992</v>
      </c>
      <c r="AM20" s="2" t="n">
        <v>3284.257102</v>
      </c>
      <c r="AN20" s="2" t="n">
        <v>3293.35743</v>
      </c>
      <c r="AO20" s="2" t="n">
        <v>3309.000061</v>
      </c>
      <c r="AP20" s="2" t="n">
        <v>3284.570839</v>
      </c>
      <c r="AQ20" s="2" t="n">
        <v>3242.964746</v>
      </c>
      <c r="AR20" s="2" t="n">
        <v>3284.550099</v>
      </c>
      <c r="AS20" s="2" t="n">
        <v>3295.631265</v>
      </c>
      <c r="AT20" s="2" t="n">
        <v>3293.667886</v>
      </c>
      <c r="AU20" s="2" t="n">
        <v>3265.591135</v>
      </c>
      <c r="AV20" s="2" t="n">
        <v>3267.166813</v>
      </c>
      <c r="AW20" s="2" t="n">
        <v>3271.089768</v>
      </c>
      <c r="AX20" s="2" t="n">
        <v>3264.190658</v>
      </c>
      <c r="AY20" s="2" t="n">
        <v>3252.247586</v>
      </c>
      <c r="AZ20" s="2" t="n">
        <v>3209.934391</v>
      </c>
      <c r="BA20" s="2" t="n">
        <v>3242.45547</v>
      </c>
      <c r="BB20" s="2" t="n">
        <v>3244.479896</v>
      </c>
      <c r="BC20" s="2" t="n">
        <v>3278.15635</v>
      </c>
      <c r="BD20" s="2" t="n">
        <v>3279.135444</v>
      </c>
      <c r="BE20" s="2" t="n">
        <v>3294.949603</v>
      </c>
      <c r="BF20" s="2" t="n">
        <v>3334.561139</v>
      </c>
      <c r="BG20" s="2" t="n">
        <v>3338.332674</v>
      </c>
      <c r="BH20" s="2" t="n">
        <v>3350.5194</v>
      </c>
      <c r="BI20" s="2" t="n">
        <v>3354.032081</v>
      </c>
      <c r="BJ20" s="2" t="n">
        <v>3356.574828</v>
      </c>
      <c r="BK20" s="2" t="n">
        <v>3350.120491</v>
      </c>
      <c r="BL20" s="2" t="n">
        <v>3350.838468</v>
      </c>
      <c r="BM20" s="2" t="n">
        <v>3323.101623</v>
      </c>
      <c r="BN20" s="2" t="n">
        <v>3313.252913</v>
      </c>
      <c r="BO20" s="2" t="n">
        <v>3299.175266</v>
      </c>
      <c r="BP20" s="2" t="n">
        <v>3269.977825</v>
      </c>
      <c r="BQ20" s="2" t="n">
        <v>3296.759431</v>
      </c>
      <c r="BR20" s="2" t="n">
        <v>3289.289281</v>
      </c>
      <c r="BS20" s="2" t="n">
        <v>3284.710692</v>
      </c>
      <c r="BT20" s="2" t="n">
        <v>3280.472467</v>
      </c>
      <c r="BU20" s="2" t="n">
        <v>3295.398791</v>
      </c>
      <c r="BV20" s="2" t="n">
        <v>3324.305903</v>
      </c>
      <c r="BW20" s="2" t="n">
        <v>3340.987115</v>
      </c>
      <c r="BX20" s="2" t="n">
        <v>3330.551978</v>
      </c>
      <c r="BY20" s="2" t="n">
        <v>3325.411435</v>
      </c>
      <c r="BZ20" s="2" t="n">
        <v>3311.739946</v>
      </c>
      <c r="CA20" s="2" t="n">
        <v>3302.130453</v>
      </c>
      <c r="CB20" s="2" t="n">
        <v>3294.847637</v>
      </c>
      <c r="CC20" s="2" t="n">
        <v>3258.55299</v>
      </c>
      <c r="CD20" s="2" t="n">
        <v>3274.198405</v>
      </c>
      <c r="CE20" s="2" t="n">
        <v>3289.836153</v>
      </c>
      <c r="CF20" s="2" t="n">
        <v>3305.043626</v>
      </c>
      <c r="CG20" s="2" t="n">
        <v>3304.313219</v>
      </c>
      <c r="CH20" s="2" t="n">
        <v>3280.732334</v>
      </c>
      <c r="CI20" s="2" t="n">
        <v>3254.558272</v>
      </c>
      <c r="CJ20" s="2" t="n">
        <v>3250.308705</v>
      </c>
      <c r="CK20" s="2" t="n">
        <v>3259.069154</v>
      </c>
      <c r="CL20" s="2" t="n">
        <v>3256.781949</v>
      </c>
      <c r="CM20" s="2" t="n">
        <v>3264.528508</v>
      </c>
      <c r="CN20" s="2" t="n">
        <v>3203.708184</v>
      </c>
      <c r="CO20" s="2" t="n">
        <v>3164.063241</v>
      </c>
      <c r="CP20" s="2" t="n">
        <v>3152.101097</v>
      </c>
      <c r="CQ20" s="2" t="n">
        <v>3201.683128</v>
      </c>
      <c r="CR20" s="2" t="n">
        <v>3253.769578</v>
      </c>
      <c r="CS20" s="2" t="n">
        <v>3274.509576</v>
      </c>
      <c r="CT20" s="2" t="n">
        <v>3269.934883</v>
      </c>
    </row>
    <row r="21" customFormat="false" ht="12.75" hidden="false" customHeight="false" outlineLevel="0" collapsed="false">
      <c r="A21" s="0" t="s">
        <v>21</v>
      </c>
      <c r="B21" s="2" t="n">
        <v>314376.7356</v>
      </c>
      <c r="C21" s="2" t="n">
        <v>2248.977616</v>
      </c>
      <c r="D21" s="2" t="n">
        <v>2207.906481</v>
      </c>
      <c r="E21" s="2" t="n">
        <v>2157.785156</v>
      </c>
      <c r="F21" s="2" t="n">
        <v>2096.466825</v>
      </c>
      <c r="G21" s="2" t="n">
        <v>2020.642621</v>
      </c>
      <c r="H21" s="2" t="n">
        <v>2056.269422</v>
      </c>
      <c r="I21" s="2" t="n">
        <v>2120.944494</v>
      </c>
      <c r="J21" s="2" t="n">
        <v>2132.57627</v>
      </c>
      <c r="K21" s="2" t="n">
        <v>2126.830027</v>
      </c>
      <c r="L21" s="2" t="n">
        <v>2101.141715</v>
      </c>
      <c r="M21" s="2" t="n">
        <v>2101.594736</v>
      </c>
      <c r="N21" s="2" t="n">
        <v>2114.869744</v>
      </c>
      <c r="O21" s="2" t="n">
        <v>2141.381395</v>
      </c>
      <c r="P21" s="2" t="n">
        <v>2208.232614</v>
      </c>
      <c r="Q21" s="2" t="n">
        <v>2259.401937</v>
      </c>
      <c r="R21" s="2" t="n">
        <v>2299.148004</v>
      </c>
      <c r="S21" s="2" t="n">
        <v>2431.062614</v>
      </c>
      <c r="T21" s="2" t="n">
        <v>2511.673787</v>
      </c>
      <c r="U21" s="2" t="n">
        <v>2626.872549</v>
      </c>
      <c r="V21" s="2" t="n">
        <v>2767.48294</v>
      </c>
      <c r="W21" s="2" t="n">
        <v>3014.369869</v>
      </c>
      <c r="X21" s="2" t="n">
        <v>3261.817013</v>
      </c>
      <c r="Y21" s="2" t="n">
        <v>3489.72762</v>
      </c>
      <c r="Z21" s="2" t="n">
        <v>3742.396816</v>
      </c>
      <c r="AA21" s="2" t="n">
        <v>4091.344464</v>
      </c>
      <c r="AB21" s="2" t="n">
        <v>4384.928957</v>
      </c>
      <c r="AC21" s="2" t="n">
        <v>4641.518327</v>
      </c>
      <c r="AD21" s="2" t="n">
        <v>4750.352731</v>
      </c>
      <c r="AE21" s="2" t="n">
        <v>4876.145392</v>
      </c>
      <c r="AF21" s="2" t="n">
        <v>4844.909457</v>
      </c>
      <c r="AG21" s="2" t="n">
        <v>4760.273474</v>
      </c>
      <c r="AH21" s="2" t="n">
        <v>4663.076592</v>
      </c>
      <c r="AI21" s="2" t="n">
        <v>4514.298071</v>
      </c>
      <c r="AJ21" s="2" t="n">
        <v>4326.845383</v>
      </c>
      <c r="AK21" s="2" t="n">
        <v>4217.450504</v>
      </c>
      <c r="AL21" s="2" t="n">
        <v>4109.612641</v>
      </c>
      <c r="AM21" s="2" t="n">
        <v>4140.144385</v>
      </c>
      <c r="AN21" s="2" t="n">
        <v>4098.928334</v>
      </c>
      <c r="AO21" s="2" t="n">
        <v>4001.602848</v>
      </c>
      <c r="AP21" s="2" t="n">
        <v>3948.231021</v>
      </c>
      <c r="AQ21" s="2" t="n">
        <v>3918.085237</v>
      </c>
      <c r="AR21" s="2" t="n">
        <v>3808.63875</v>
      </c>
      <c r="AS21" s="2" t="n">
        <v>3706.868953</v>
      </c>
      <c r="AT21" s="2" t="n">
        <v>3672.22307</v>
      </c>
      <c r="AU21" s="2" t="n">
        <v>3587.277995</v>
      </c>
      <c r="AV21" s="2" t="n">
        <v>3538.026042</v>
      </c>
      <c r="AW21" s="2" t="n">
        <v>3466.8397</v>
      </c>
      <c r="AX21" s="2" t="n">
        <v>3385.300996</v>
      </c>
      <c r="AY21" s="2" t="n">
        <v>3246.867399</v>
      </c>
      <c r="AZ21" s="2" t="n">
        <v>3215.43231</v>
      </c>
      <c r="BA21" s="2" t="n">
        <v>3174.408798</v>
      </c>
      <c r="BB21" s="2" t="n">
        <v>3151.102508</v>
      </c>
      <c r="BC21" s="2" t="n">
        <v>3105.606873</v>
      </c>
      <c r="BD21" s="2" t="n">
        <v>3044.901853</v>
      </c>
      <c r="BE21" s="2" t="n">
        <v>3009.247084</v>
      </c>
      <c r="BF21" s="2" t="n">
        <v>2925.171793</v>
      </c>
      <c r="BG21" s="2" t="n">
        <v>2886.807919</v>
      </c>
      <c r="BH21" s="2" t="n">
        <v>2880.732221</v>
      </c>
      <c r="BI21" s="2" t="n">
        <v>2843.472106</v>
      </c>
      <c r="BJ21" s="2" t="n">
        <v>2824.089111</v>
      </c>
      <c r="BK21" s="2" t="n">
        <v>2827.180264</v>
      </c>
      <c r="BL21" s="2" t="n">
        <v>2829.37783</v>
      </c>
      <c r="BM21" s="2" t="n">
        <v>2838.694906</v>
      </c>
      <c r="BN21" s="2" t="n">
        <v>2870.729548</v>
      </c>
      <c r="BO21" s="2" t="n">
        <v>2928.042283</v>
      </c>
      <c r="BP21" s="2" t="n">
        <v>2979.931142</v>
      </c>
      <c r="BQ21" s="2" t="n">
        <v>2999.9672</v>
      </c>
      <c r="BR21" s="2" t="n">
        <v>3024.405896</v>
      </c>
      <c r="BS21" s="2" t="n">
        <v>3184.806907</v>
      </c>
      <c r="BT21" s="2" t="n">
        <v>3336.514489</v>
      </c>
      <c r="BU21" s="2" t="n">
        <v>3625.226564</v>
      </c>
      <c r="BV21" s="2" t="n">
        <v>3865.297237</v>
      </c>
      <c r="BW21" s="2" t="n">
        <v>3961.468871</v>
      </c>
      <c r="BX21" s="2" t="n">
        <v>4054.554018</v>
      </c>
      <c r="BY21" s="2" t="n">
        <v>4077.87937</v>
      </c>
      <c r="BZ21" s="2" t="n">
        <v>4066.834067</v>
      </c>
      <c r="CA21" s="2" t="n">
        <v>4082.235643</v>
      </c>
      <c r="CB21" s="2" t="n">
        <v>4092.33276</v>
      </c>
      <c r="CC21" s="2" t="n">
        <v>4093.039976</v>
      </c>
      <c r="CD21" s="2" t="n">
        <v>4049.39815</v>
      </c>
      <c r="CE21" s="2" t="n">
        <v>3988.110572</v>
      </c>
      <c r="CF21" s="2" t="n">
        <v>3970.574253</v>
      </c>
      <c r="CG21" s="2" t="n">
        <v>3919.34921</v>
      </c>
      <c r="CH21" s="2" t="n">
        <v>3869.988793</v>
      </c>
      <c r="CI21" s="2" t="n">
        <v>3760.154891</v>
      </c>
      <c r="CJ21" s="2" t="n">
        <v>3637.803542</v>
      </c>
      <c r="CK21" s="2" t="n">
        <v>3493.682672</v>
      </c>
      <c r="CL21" s="2" t="n">
        <v>3335.282869</v>
      </c>
      <c r="CM21" s="2" t="n">
        <v>3123.805292</v>
      </c>
      <c r="CN21" s="2" t="n">
        <v>2991.880939</v>
      </c>
      <c r="CO21" s="2" t="n">
        <v>2833.49565</v>
      </c>
      <c r="CP21" s="2" t="n">
        <v>2656.896921</v>
      </c>
      <c r="CQ21" s="2" t="n">
        <v>2420.851468</v>
      </c>
      <c r="CR21" s="2" t="n">
        <v>2286.78545</v>
      </c>
      <c r="CS21" s="2" t="n">
        <v>2193.203932</v>
      </c>
      <c r="CT21" s="2" t="n">
        <v>2106.616466</v>
      </c>
    </row>
    <row r="22" customFormat="false" ht="12.75" hidden="false" customHeight="false" outlineLevel="0" collapsed="false">
      <c r="A22" s="0" t="s">
        <v>22</v>
      </c>
      <c r="B22" s="2" t="n">
        <v>674.000968</v>
      </c>
      <c r="C22" s="2" t="n">
        <v>1.62155</v>
      </c>
      <c r="D22" s="2" t="n">
        <v>1.622585</v>
      </c>
      <c r="E22" s="2" t="n">
        <v>1.621851</v>
      </c>
      <c r="F22" s="2" t="n">
        <v>1.621572</v>
      </c>
      <c r="G22" s="2" t="n">
        <v>1.622258</v>
      </c>
      <c r="H22" s="2" t="n">
        <v>1.622183</v>
      </c>
      <c r="I22" s="2" t="n">
        <v>1.619976</v>
      </c>
      <c r="J22" s="2" t="n">
        <v>1.62214</v>
      </c>
      <c r="K22" s="2" t="n">
        <v>1.621869</v>
      </c>
      <c r="L22" s="2" t="n">
        <v>1.622779</v>
      </c>
      <c r="M22" s="2" t="n">
        <v>1.622664</v>
      </c>
      <c r="N22" s="2" t="n">
        <v>1.624183</v>
      </c>
      <c r="O22" s="2" t="n">
        <v>1.623045</v>
      </c>
      <c r="P22" s="2" t="n">
        <v>1.623855</v>
      </c>
      <c r="Q22" s="2" t="n">
        <v>1.6224</v>
      </c>
      <c r="R22" s="2" t="n">
        <v>1.621825</v>
      </c>
      <c r="S22" s="2" t="n">
        <v>1.625056</v>
      </c>
      <c r="T22" s="2" t="n">
        <v>1.622796</v>
      </c>
      <c r="U22" s="2" t="n">
        <v>1.624212</v>
      </c>
      <c r="V22" s="2" t="n">
        <v>1.624124</v>
      </c>
      <c r="W22" s="2" t="n">
        <v>1.639833</v>
      </c>
      <c r="X22" s="2" t="n">
        <v>1.643032</v>
      </c>
      <c r="Y22" s="2" t="n">
        <v>1.640641</v>
      </c>
      <c r="Z22" s="2" t="n">
        <v>2.926223</v>
      </c>
      <c r="AA22" s="2" t="n">
        <v>29.165249</v>
      </c>
      <c r="AB22" s="2" t="n">
        <v>29.93943</v>
      </c>
      <c r="AC22" s="2" t="n">
        <v>30.048391</v>
      </c>
      <c r="AD22" s="2" t="n">
        <v>29.944801</v>
      </c>
      <c r="AE22" s="2" t="n">
        <v>31.124828</v>
      </c>
      <c r="AF22" s="2" t="n">
        <v>31.565684</v>
      </c>
      <c r="AG22" s="2" t="n">
        <v>31.471768</v>
      </c>
      <c r="AH22" s="2" t="n">
        <v>30.009076</v>
      </c>
      <c r="AI22" s="2" t="n">
        <v>18.757522</v>
      </c>
      <c r="AJ22" s="2" t="n">
        <v>31.792269</v>
      </c>
      <c r="AK22" s="2" t="n">
        <v>31.7874</v>
      </c>
      <c r="AL22" s="2" t="n">
        <v>29.084529</v>
      </c>
      <c r="AM22" s="2" t="n">
        <v>2.329544</v>
      </c>
      <c r="AN22" s="2" t="n">
        <v>1.638072</v>
      </c>
      <c r="AO22" s="2" t="n">
        <v>1.639587</v>
      </c>
      <c r="AP22" s="2" t="n">
        <v>1.638903</v>
      </c>
      <c r="AQ22" s="2" t="n">
        <v>1.63897</v>
      </c>
      <c r="AR22" s="2" t="n">
        <v>1.652975</v>
      </c>
      <c r="AS22" s="2" t="n">
        <v>1.936818</v>
      </c>
      <c r="AT22" s="2" t="n">
        <v>1.937345</v>
      </c>
      <c r="AU22" s="2" t="n">
        <v>2.172949</v>
      </c>
      <c r="AV22" s="2" t="n">
        <v>2.230332</v>
      </c>
      <c r="AW22" s="2" t="n">
        <v>2.222941</v>
      </c>
      <c r="AX22" s="2" t="n">
        <v>2.221462</v>
      </c>
      <c r="AY22" s="2" t="n">
        <v>2.221438</v>
      </c>
      <c r="AZ22" s="2" t="n">
        <v>2.224264</v>
      </c>
      <c r="BA22" s="2" t="n">
        <v>2.224439</v>
      </c>
      <c r="BB22" s="2" t="n">
        <v>2.224734</v>
      </c>
      <c r="BC22" s="2" t="n">
        <v>2.225425</v>
      </c>
      <c r="BD22" s="2" t="n">
        <v>2.225959</v>
      </c>
      <c r="BE22" s="2" t="n">
        <v>2.22579</v>
      </c>
      <c r="BF22" s="2" t="n">
        <v>2.224477</v>
      </c>
      <c r="BG22" s="2" t="n">
        <v>2.226186</v>
      </c>
      <c r="BH22" s="2" t="n">
        <v>2.228247</v>
      </c>
      <c r="BI22" s="2" t="n">
        <v>2.226589</v>
      </c>
      <c r="BJ22" s="2" t="n">
        <v>2.225422</v>
      </c>
      <c r="BK22" s="2" t="n">
        <v>2.222945</v>
      </c>
      <c r="BL22" s="2" t="n">
        <v>2.22249</v>
      </c>
      <c r="BM22" s="2" t="n">
        <v>2.221196</v>
      </c>
      <c r="BN22" s="2" t="n">
        <v>2.222178</v>
      </c>
      <c r="BO22" s="2" t="n">
        <v>2.220956</v>
      </c>
      <c r="BP22" s="2" t="n">
        <v>2.221066</v>
      </c>
      <c r="BQ22" s="2" t="n">
        <v>2.219027</v>
      </c>
      <c r="BR22" s="2" t="n">
        <v>3.101329</v>
      </c>
      <c r="BS22" s="2" t="n">
        <v>20.840484</v>
      </c>
      <c r="BT22" s="2" t="n">
        <v>22.479969</v>
      </c>
      <c r="BU22" s="2" t="n">
        <v>22.393157</v>
      </c>
      <c r="BV22" s="2" t="n">
        <v>22.297931</v>
      </c>
      <c r="BW22" s="2" t="n">
        <v>22.250388</v>
      </c>
      <c r="BX22" s="2" t="n">
        <v>22.257745</v>
      </c>
      <c r="BY22" s="2" t="n">
        <v>22.279847</v>
      </c>
      <c r="BZ22" s="2" t="n">
        <v>20.948795</v>
      </c>
      <c r="CA22" s="2" t="n">
        <v>2.670756</v>
      </c>
      <c r="CB22" s="2" t="n">
        <v>1.683176</v>
      </c>
      <c r="CC22" s="2" t="n">
        <v>1.680988</v>
      </c>
      <c r="CD22" s="2" t="n">
        <v>1.681733</v>
      </c>
      <c r="CE22" s="2" t="n">
        <v>1.683586</v>
      </c>
      <c r="CF22" s="2" t="n">
        <v>1.682302</v>
      </c>
      <c r="CG22" s="2" t="n">
        <v>1.682871</v>
      </c>
      <c r="CH22" s="2" t="n">
        <v>1.683557</v>
      </c>
      <c r="CI22" s="2" t="n">
        <v>1.68251</v>
      </c>
      <c r="CJ22" s="2" t="n">
        <v>1.682266</v>
      </c>
      <c r="CK22" s="2" t="n">
        <v>1.682788</v>
      </c>
      <c r="CL22" s="2" t="n">
        <v>1.683476</v>
      </c>
      <c r="CM22" s="2" t="n">
        <v>1.682865</v>
      </c>
      <c r="CN22" s="2" t="n">
        <v>1.682758</v>
      </c>
      <c r="CO22" s="2" t="n">
        <v>1.68409</v>
      </c>
      <c r="CP22" s="2" t="n">
        <v>1.682537</v>
      </c>
      <c r="CQ22" s="2" t="n">
        <v>1.684214</v>
      </c>
      <c r="CR22" s="2" t="n">
        <v>1.68364</v>
      </c>
      <c r="CS22" s="2" t="n">
        <v>1.682692</v>
      </c>
      <c r="CT22" s="2" t="n">
        <v>1.682193</v>
      </c>
    </row>
    <row r="23" customFormat="false" ht="12.75" hidden="false" customHeight="false" outlineLevel="0" collapsed="false">
      <c r="A23" s="0" t="s">
        <v>23</v>
      </c>
      <c r="B23" s="2" t="n">
        <v>121482.0667</v>
      </c>
      <c r="C23" s="2" t="n">
        <v>1268.541245</v>
      </c>
      <c r="D23" s="2" t="n">
        <v>1268.594104</v>
      </c>
      <c r="E23" s="2" t="n">
        <v>1268.56</v>
      </c>
      <c r="F23" s="2" t="n">
        <v>1268.606478</v>
      </c>
      <c r="G23" s="2" t="n">
        <v>1268.977132</v>
      </c>
      <c r="H23" s="2" t="n">
        <v>1268.500128</v>
      </c>
      <c r="I23" s="2" t="n">
        <v>1268.176021</v>
      </c>
      <c r="J23" s="2" t="n">
        <v>1268.352229</v>
      </c>
      <c r="K23" s="2" t="n">
        <v>1268.75013</v>
      </c>
      <c r="L23" s="2" t="n">
        <v>1268.817198</v>
      </c>
      <c r="M23" s="2" t="n">
        <v>1268.672413</v>
      </c>
      <c r="N23" s="2" t="n">
        <v>1268.57034</v>
      </c>
      <c r="O23" s="2" t="n">
        <v>1268.676984</v>
      </c>
      <c r="P23" s="2" t="n">
        <v>1268.529219</v>
      </c>
      <c r="Q23" s="2" t="n">
        <v>1268.191284</v>
      </c>
      <c r="R23" s="2" t="n">
        <v>1268.285139</v>
      </c>
      <c r="S23" s="2" t="n">
        <v>1268.381916</v>
      </c>
      <c r="T23" s="2" t="n">
        <v>1268.317647</v>
      </c>
      <c r="U23" s="2" t="n">
        <v>1268.806947</v>
      </c>
      <c r="V23" s="2" t="n">
        <v>1268.642656</v>
      </c>
      <c r="W23" s="2" t="n">
        <v>1268.600231</v>
      </c>
      <c r="X23" s="2" t="n">
        <v>1264.883873</v>
      </c>
      <c r="Y23" s="2" t="n">
        <v>1264.385672</v>
      </c>
      <c r="Z23" s="2" t="n">
        <v>1263.988406</v>
      </c>
      <c r="AA23" s="2" t="n">
        <v>1264.622512</v>
      </c>
      <c r="AB23" s="2" t="n">
        <v>1264.305104</v>
      </c>
      <c r="AC23" s="2" t="n">
        <v>1263.866181</v>
      </c>
      <c r="AD23" s="2" t="n">
        <v>1264.21176</v>
      </c>
      <c r="AE23" s="2" t="n">
        <v>1264.139717</v>
      </c>
      <c r="AF23" s="2" t="n">
        <v>1263.799159</v>
      </c>
      <c r="AG23" s="2" t="n">
        <v>1263.825864</v>
      </c>
      <c r="AH23" s="2" t="n">
        <v>1263.942001</v>
      </c>
      <c r="AI23" s="2" t="n">
        <v>1263.908493</v>
      </c>
      <c r="AJ23" s="2" t="n">
        <v>1263.809629</v>
      </c>
      <c r="AK23" s="2" t="n">
        <v>1263.659847</v>
      </c>
      <c r="AL23" s="2" t="n">
        <v>1263.607464</v>
      </c>
      <c r="AM23" s="2" t="n">
        <v>1263.144067</v>
      </c>
      <c r="AN23" s="2" t="n">
        <v>1263.468076</v>
      </c>
      <c r="AO23" s="2" t="n">
        <v>1263.473011</v>
      </c>
      <c r="AP23" s="2" t="n">
        <v>1263.218393</v>
      </c>
      <c r="AQ23" s="2" t="n">
        <v>1263.519832</v>
      </c>
      <c r="AR23" s="2" t="n">
        <v>1263.505073</v>
      </c>
      <c r="AS23" s="2" t="n">
        <v>1263.717991</v>
      </c>
      <c r="AT23" s="2" t="n">
        <v>1263.591712</v>
      </c>
      <c r="AU23" s="2" t="n">
        <v>1264.104333</v>
      </c>
      <c r="AV23" s="2" t="n">
        <v>1263.924121</v>
      </c>
      <c r="AW23" s="2" t="n">
        <v>1263.831799</v>
      </c>
      <c r="AX23" s="2" t="n">
        <v>1263.898427</v>
      </c>
      <c r="AY23" s="2" t="n">
        <v>1264.019803</v>
      </c>
      <c r="AZ23" s="2" t="n">
        <v>1263.940674</v>
      </c>
      <c r="BA23" s="2" t="n">
        <v>1264.096029</v>
      </c>
      <c r="BB23" s="2" t="n">
        <v>1264.168904</v>
      </c>
      <c r="BC23" s="2" t="n">
        <v>1263.958804</v>
      </c>
      <c r="BD23" s="2" t="n">
        <v>1263.788769</v>
      </c>
      <c r="BE23" s="2" t="n">
        <v>1264.242949</v>
      </c>
      <c r="BF23" s="2" t="n">
        <v>1264.000841</v>
      </c>
      <c r="BG23" s="2" t="n">
        <v>1264.069244</v>
      </c>
      <c r="BH23" s="2" t="n">
        <v>1264.298772</v>
      </c>
      <c r="BI23" s="2" t="n">
        <v>1264.094853</v>
      </c>
      <c r="BJ23" s="2" t="n">
        <v>1264.537168</v>
      </c>
      <c r="BK23" s="2" t="n">
        <v>1264.414787</v>
      </c>
      <c r="BL23" s="2" t="n">
        <v>1264.734971</v>
      </c>
      <c r="BM23" s="2" t="n">
        <v>1264.782609</v>
      </c>
      <c r="BN23" s="2" t="n">
        <v>1264.912561</v>
      </c>
      <c r="BO23" s="2" t="n">
        <v>1264.859922</v>
      </c>
      <c r="BP23" s="2" t="n">
        <v>1265.22251</v>
      </c>
      <c r="BQ23" s="2" t="n">
        <v>1265.259716</v>
      </c>
      <c r="BR23" s="2" t="n">
        <v>1265.556412</v>
      </c>
      <c r="BS23" s="2" t="n">
        <v>1265.423707</v>
      </c>
      <c r="BT23" s="2" t="n">
        <v>1265.595005</v>
      </c>
      <c r="BU23" s="2" t="n">
        <v>1265.430315</v>
      </c>
      <c r="BV23" s="2" t="n">
        <v>1265.306834</v>
      </c>
      <c r="BW23" s="2" t="n">
        <v>1265.413565</v>
      </c>
      <c r="BX23" s="2" t="n">
        <v>1265.05736</v>
      </c>
      <c r="BY23" s="2" t="n">
        <v>1265.123898</v>
      </c>
      <c r="BZ23" s="2" t="n">
        <v>1265.165769</v>
      </c>
      <c r="CA23" s="2" t="n">
        <v>1265.14648</v>
      </c>
      <c r="CB23" s="2" t="n">
        <v>1265.21092</v>
      </c>
      <c r="CC23" s="2" t="n">
        <v>1265.125519</v>
      </c>
      <c r="CD23" s="2" t="n">
        <v>1264.911936</v>
      </c>
      <c r="CE23" s="2" t="n">
        <v>1265.113175</v>
      </c>
      <c r="CF23" s="2" t="n">
        <v>1264.781278</v>
      </c>
      <c r="CG23" s="2" t="n">
        <v>1265.07253</v>
      </c>
      <c r="CH23" s="2" t="n">
        <v>1264.604218</v>
      </c>
      <c r="CI23" s="2" t="n">
        <v>1265.087871</v>
      </c>
      <c r="CJ23" s="2" t="n">
        <v>1264.721903</v>
      </c>
      <c r="CK23" s="2" t="n">
        <v>1264.98221</v>
      </c>
      <c r="CL23" s="2" t="n">
        <v>1264.83572</v>
      </c>
      <c r="CM23" s="2" t="n">
        <v>1265.803168</v>
      </c>
      <c r="CN23" s="2" t="n">
        <v>1265.8483</v>
      </c>
      <c r="CO23" s="2" t="n">
        <v>1266.164103</v>
      </c>
      <c r="CP23" s="2" t="n">
        <v>1265.972593</v>
      </c>
      <c r="CQ23" s="2" t="n">
        <v>1265.9255</v>
      </c>
      <c r="CR23" s="2" t="n">
        <v>1266.120752</v>
      </c>
      <c r="CS23" s="2" t="n">
        <v>1265.696468</v>
      </c>
      <c r="CT23" s="2" t="n">
        <v>1265.563332</v>
      </c>
    </row>
    <row r="24" customFormat="false" ht="12.75" hidden="false" customHeight="false" outlineLevel="0" collapsed="false">
      <c r="A24" s="0" t="s">
        <v>24</v>
      </c>
      <c r="B24" s="2" t="n">
        <v>11089.37292</v>
      </c>
      <c r="C24" s="2" t="n">
        <v>123.702603</v>
      </c>
      <c r="D24" s="2" t="n">
        <v>114.048508</v>
      </c>
      <c r="E24" s="2" t="n">
        <v>113.629806</v>
      </c>
      <c r="F24" s="2" t="n">
        <v>111.103709</v>
      </c>
      <c r="G24" s="2" t="n">
        <v>108.398515</v>
      </c>
      <c r="H24" s="2" t="n">
        <v>104.980611</v>
      </c>
      <c r="I24" s="2" t="n">
        <v>105.21278</v>
      </c>
      <c r="J24" s="2" t="n">
        <v>116.518799</v>
      </c>
      <c r="K24" s="2" t="n">
        <v>112.644027</v>
      </c>
      <c r="L24" s="2" t="n">
        <v>113.356638</v>
      </c>
      <c r="M24" s="2" t="n">
        <v>113.502828</v>
      </c>
      <c r="N24" s="2" t="n">
        <v>113.294976</v>
      </c>
      <c r="O24" s="2" t="n">
        <v>112.662164</v>
      </c>
      <c r="P24" s="2" t="n">
        <v>112.866967</v>
      </c>
      <c r="Q24" s="2" t="n">
        <v>112.651295</v>
      </c>
      <c r="R24" s="2" t="n">
        <v>112.652178</v>
      </c>
      <c r="S24" s="2" t="n">
        <v>114.428017</v>
      </c>
      <c r="T24" s="2" t="n">
        <v>115.470245</v>
      </c>
      <c r="U24" s="2" t="n">
        <v>115.110943</v>
      </c>
      <c r="V24" s="2" t="n">
        <v>115.05971</v>
      </c>
      <c r="W24" s="2" t="n">
        <v>117.426947</v>
      </c>
      <c r="X24" s="2" t="n">
        <v>128.297302</v>
      </c>
      <c r="Y24" s="2" t="n">
        <v>130.004163</v>
      </c>
      <c r="Z24" s="2" t="n">
        <v>128.714996</v>
      </c>
      <c r="AA24" s="2" t="n">
        <v>121.034178</v>
      </c>
      <c r="AB24" s="2" t="n">
        <v>130.28483</v>
      </c>
      <c r="AC24" s="2" t="n">
        <v>131.565249</v>
      </c>
      <c r="AD24" s="2" t="n">
        <v>132.550758</v>
      </c>
      <c r="AE24" s="2" t="n">
        <v>133.038643</v>
      </c>
      <c r="AF24" s="2" t="n">
        <v>133.256647</v>
      </c>
      <c r="AG24" s="2" t="n">
        <v>132.904564</v>
      </c>
      <c r="AH24" s="2" t="n">
        <v>133.614753</v>
      </c>
      <c r="AI24" s="2" t="n">
        <v>132.063591</v>
      </c>
      <c r="AJ24" s="2" t="n">
        <v>121.776518</v>
      </c>
      <c r="AK24" s="2" t="n">
        <v>117.35951</v>
      </c>
      <c r="AL24" s="2" t="n">
        <v>118.691968</v>
      </c>
      <c r="AM24" s="2" t="n">
        <v>119.055756</v>
      </c>
      <c r="AN24" s="2" t="n">
        <v>118.804712</v>
      </c>
      <c r="AO24" s="2" t="n">
        <v>118.998197</v>
      </c>
      <c r="AP24" s="2" t="n">
        <v>120.251993</v>
      </c>
      <c r="AQ24" s="2" t="n">
        <v>126.808025</v>
      </c>
      <c r="AR24" s="2" t="n">
        <v>116.302689</v>
      </c>
      <c r="AS24" s="2" t="n">
        <v>113.641905</v>
      </c>
      <c r="AT24" s="2" t="n">
        <v>115.046271</v>
      </c>
      <c r="AU24" s="2" t="n">
        <v>123.634658</v>
      </c>
      <c r="AV24" s="2" t="n">
        <v>115.020319</v>
      </c>
      <c r="AW24" s="2" t="n">
        <v>114.833186</v>
      </c>
      <c r="AX24" s="2" t="n">
        <v>110.940662</v>
      </c>
      <c r="AY24" s="2" t="n">
        <v>119.880379</v>
      </c>
      <c r="AZ24" s="2" t="n">
        <v>114.104306</v>
      </c>
      <c r="BA24" s="2" t="n">
        <v>108.614761</v>
      </c>
      <c r="BB24" s="2" t="n">
        <v>102.597966</v>
      </c>
      <c r="BC24" s="2" t="n">
        <v>99.114711</v>
      </c>
      <c r="BD24" s="2" t="n">
        <v>98.337955</v>
      </c>
      <c r="BE24" s="2" t="n">
        <v>98.856222</v>
      </c>
      <c r="BF24" s="2" t="n">
        <v>98.879344</v>
      </c>
      <c r="BG24" s="2" t="n">
        <v>99.192395</v>
      </c>
      <c r="BH24" s="2" t="n">
        <v>99.527473</v>
      </c>
      <c r="BI24" s="2" t="n">
        <v>99.743382</v>
      </c>
      <c r="BJ24" s="2" t="n">
        <v>100.384531</v>
      </c>
      <c r="BK24" s="2" t="n">
        <v>100.380867</v>
      </c>
      <c r="BL24" s="2" t="n">
        <v>100.53442</v>
      </c>
      <c r="BM24" s="2" t="n">
        <v>100.16062</v>
      </c>
      <c r="BN24" s="2" t="n">
        <v>100.69356</v>
      </c>
      <c r="BO24" s="2" t="n">
        <v>100.415788</v>
      </c>
      <c r="BP24" s="2" t="n">
        <v>101.306218</v>
      </c>
      <c r="BQ24" s="2" t="n">
        <v>101.758614</v>
      </c>
      <c r="BR24" s="2" t="n">
        <v>103.908239</v>
      </c>
      <c r="BS24" s="2" t="n">
        <v>105.344907</v>
      </c>
      <c r="BT24" s="2" t="n">
        <v>107.303845</v>
      </c>
      <c r="BU24" s="2" t="n">
        <v>120.182413</v>
      </c>
      <c r="BV24" s="2" t="n">
        <v>126.474255</v>
      </c>
      <c r="BW24" s="2" t="n">
        <v>128.892785</v>
      </c>
      <c r="BX24" s="2" t="n">
        <v>130.528213</v>
      </c>
      <c r="BY24" s="2" t="n">
        <v>132.037819</v>
      </c>
      <c r="BZ24" s="2" t="n">
        <v>131.569887</v>
      </c>
      <c r="CA24" s="2" t="n">
        <v>130.633452</v>
      </c>
      <c r="CB24" s="2" t="n">
        <v>130.969517</v>
      </c>
      <c r="CC24" s="2" t="n">
        <v>131.121117</v>
      </c>
      <c r="CD24" s="2" t="n">
        <v>130.109506</v>
      </c>
      <c r="CE24" s="2" t="n">
        <v>132.069365</v>
      </c>
      <c r="CF24" s="2" t="n">
        <v>132.310043</v>
      </c>
      <c r="CG24" s="2" t="n">
        <v>133.2818</v>
      </c>
      <c r="CH24" s="2" t="n">
        <v>132.065857</v>
      </c>
      <c r="CI24" s="2" t="n">
        <v>132.46916</v>
      </c>
      <c r="CJ24" s="2" t="n">
        <v>129.9217</v>
      </c>
      <c r="CK24" s="2" t="n">
        <v>122.632294</v>
      </c>
      <c r="CL24" s="2" t="n">
        <v>121.820782</v>
      </c>
      <c r="CM24" s="2" t="n">
        <v>123.840438</v>
      </c>
      <c r="CN24" s="2" t="n">
        <v>123.254155</v>
      </c>
      <c r="CO24" s="2" t="n">
        <v>122.480476</v>
      </c>
      <c r="CP24" s="2" t="n">
        <v>116.418079</v>
      </c>
      <c r="CQ24" s="2" t="n">
        <v>106.570501</v>
      </c>
      <c r="CR24" s="2" t="n">
        <v>83.284227</v>
      </c>
      <c r="CS24" s="2" t="n">
        <v>61.045199</v>
      </c>
      <c r="CT24" s="2" t="n">
        <v>45.13107</v>
      </c>
    </row>
    <row r="25" customFormat="false" ht="12.75" hidden="false" customHeight="false" outlineLevel="0" collapsed="false">
      <c r="A25" s="0" t="s">
        <v>25</v>
      </c>
      <c r="B25" s="2" t="n">
        <v>22101.63185</v>
      </c>
      <c r="C25" s="2" t="n">
        <v>654.181932</v>
      </c>
      <c r="D25" s="2" t="n">
        <v>650.478122</v>
      </c>
      <c r="E25" s="2" t="n">
        <v>650.318395</v>
      </c>
      <c r="F25" s="2" t="n">
        <v>662.429422</v>
      </c>
      <c r="G25" s="2" t="n">
        <v>654.659646</v>
      </c>
      <c r="H25" s="2" t="n">
        <v>631.34701</v>
      </c>
      <c r="I25" s="2" t="n">
        <v>609.675429</v>
      </c>
      <c r="J25" s="2" t="n">
        <v>600.086622</v>
      </c>
      <c r="K25" s="2" t="n">
        <v>593.844521</v>
      </c>
      <c r="L25" s="2" t="n">
        <v>605.102638</v>
      </c>
      <c r="M25" s="2" t="n">
        <v>615.09957</v>
      </c>
      <c r="N25" s="2" t="n">
        <v>615.630067</v>
      </c>
      <c r="O25" s="2" t="n">
        <v>604.595743</v>
      </c>
      <c r="P25" s="2" t="n">
        <v>590.587387</v>
      </c>
      <c r="Q25" s="2" t="n">
        <v>590.386758</v>
      </c>
      <c r="R25" s="2" t="n">
        <v>595.91031</v>
      </c>
      <c r="S25" s="2" t="n">
        <v>587.638061</v>
      </c>
      <c r="T25" s="2" t="n">
        <v>578.620691</v>
      </c>
      <c r="U25" s="2" t="n">
        <v>563.877321</v>
      </c>
      <c r="V25" s="2" t="n">
        <v>525.19843</v>
      </c>
      <c r="W25" s="2" t="n">
        <v>481.514441</v>
      </c>
      <c r="X25" s="2" t="n">
        <v>438.895019</v>
      </c>
      <c r="Y25" s="2" t="n">
        <v>417.826688</v>
      </c>
      <c r="Z25" s="2" t="n">
        <v>417.211118</v>
      </c>
      <c r="AA25" s="2" t="n">
        <v>403.449481</v>
      </c>
      <c r="AB25" s="2" t="n">
        <v>399.482245</v>
      </c>
      <c r="AC25" s="2" t="n">
        <v>395.10785</v>
      </c>
      <c r="AD25" s="2" t="n">
        <v>408.818534</v>
      </c>
      <c r="AE25" s="2" t="n">
        <v>436.777908</v>
      </c>
      <c r="AF25" s="2" t="n">
        <v>460.351703</v>
      </c>
      <c r="AG25" s="2" t="n">
        <v>466.918432</v>
      </c>
      <c r="AH25" s="2" t="n">
        <v>470.212877</v>
      </c>
      <c r="AI25" s="2" t="n">
        <v>448.88918</v>
      </c>
      <c r="AJ25" s="2" t="n">
        <v>427.231617</v>
      </c>
      <c r="AK25" s="2" t="n">
        <v>380.244105</v>
      </c>
      <c r="AL25" s="2" t="n">
        <v>302.981472</v>
      </c>
      <c r="AM25" s="2" t="n">
        <v>247.215684</v>
      </c>
      <c r="AN25" s="2" t="n">
        <v>198.442613</v>
      </c>
      <c r="AO25" s="2" t="n">
        <v>159.65531</v>
      </c>
      <c r="AP25" s="2" t="n">
        <v>126.768835</v>
      </c>
      <c r="AQ25" s="2" t="n">
        <v>114.373675</v>
      </c>
      <c r="AR25" s="2" t="n">
        <v>100.154782</v>
      </c>
      <c r="AS25" s="2" t="n">
        <v>87.305619</v>
      </c>
      <c r="AT25" s="2" t="n">
        <v>76.557493</v>
      </c>
      <c r="AU25" s="2" t="n">
        <v>63.882969</v>
      </c>
      <c r="AV25" s="2" t="n">
        <v>54.295181</v>
      </c>
      <c r="AW25" s="2" t="n">
        <v>49.884381</v>
      </c>
      <c r="AX25" s="2" t="n">
        <v>44.45423</v>
      </c>
      <c r="AY25" s="2" t="n">
        <v>37.430119</v>
      </c>
      <c r="AZ25" s="2" t="n">
        <v>33.198234</v>
      </c>
      <c r="BA25" s="2" t="n">
        <v>27.711237</v>
      </c>
      <c r="BB25" s="2" t="n">
        <v>24.126876</v>
      </c>
      <c r="BC25" s="2" t="n">
        <v>22.344759</v>
      </c>
      <c r="BD25" s="2" t="n">
        <v>22.090451</v>
      </c>
      <c r="BE25" s="2" t="n">
        <v>23.76273</v>
      </c>
      <c r="BF25" s="2" t="n">
        <v>26.562626</v>
      </c>
      <c r="BG25" s="2" t="n">
        <v>27.912465</v>
      </c>
      <c r="BH25" s="2" t="n">
        <v>26.581149</v>
      </c>
      <c r="BI25" s="2" t="n">
        <v>24.574761</v>
      </c>
      <c r="BJ25" s="2" t="n">
        <v>21.719283</v>
      </c>
      <c r="BK25" s="2" t="n">
        <v>18.509479</v>
      </c>
      <c r="BL25" s="2" t="n">
        <v>16.409095</v>
      </c>
      <c r="BM25" s="2" t="n">
        <v>16.825628</v>
      </c>
      <c r="BN25" s="2" t="n">
        <v>15.734882</v>
      </c>
      <c r="BO25" s="2" t="n">
        <v>13.82174</v>
      </c>
      <c r="BP25" s="2" t="n">
        <v>11.532613</v>
      </c>
      <c r="BQ25" s="2" t="n">
        <v>8.145856</v>
      </c>
      <c r="BR25" s="2" t="n">
        <v>5.430803</v>
      </c>
      <c r="BS25" s="2" t="n">
        <v>4.550894</v>
      </c>
      <c r="BT25" s="2" t="n">
        <v>4.260931</v>
      </c>
      <c r="BU25" s="2" t="n">
        <v>4.258517</v>
      </c>
      <c r="BV25" s="2" t="n">
        <v>4.081928</v>
      </c>
      <c r="BW25" s="2" t="n">
        <v>4.116328</v>
      </c>
      <c r="BX25" s="2" t="n">
        <v>4.724825</v>
      </c>
      <c r="BY25" s="2" t="n">
        <v>6.258859</v>
      </c>
      <c r="BZ25" s="2" t="n">
        <v>9.096594</v>
      </c>
      <c r="CA25" s="2" t="n">
        <v>12.676517</v>
      </c>
      <c r="CB25" s="2" t="n">
        <v>16.29346</v>
      </c>
      <c r="CC25" s="2" t="n">
        <v>22.309091</v>
      </c>
      <c r="CD25" s="2" t="n">
        <v>24.300537</v>
      </c>
      <c r="CE25" s="2" t="n">
        <v>27.256018</v>
      </c>
      <c r="CF25" s="2" t="n">
        <v>35.984502</v>
      </c>
      <c r="CG25" s="2" t="n">
        <v>43.932849</v>
      </c>
      <c r="CH25" s="2" t="n">
        <v>56.531926</v>
      </c>
      <c r="CI25" s="2" t="n">
        <v>69.911091</v>
      </c>
      <c r="CJ25" s="2" t="n">
        <v>74.078192</v>
      </c>
      <c r="CK25" s="2" t="n">
        <v>72.705975</v>
      </c>
      <c r="CL25" s="2" t="n">
        <v>73.373218</v>
      </c>
      <c r="CM25" s="2" t="n">
        <v>79.985533</v>
      </c>
      <c r="CN25" s="2" t="n">
        <v>90.241501</v>
      </c>
      <c r="CO25" s="2" t="n">
        <v>103.629066</v>
      </c>
      <c r="CP25" s="2" t="n">
        <v>114.255056</v>
      </c>
      <c r="CQ25" s="2" t="n">
        <v>117.168953</v>
      </c>
      <c r="CR25" s="2" t="n">
        <v>113.863891</v>
      </c>
      <c r="CS25" s="2" t="n">
        <v>115.980343</v>
      </c>
      <c r="CT25" s="2" t="n">
        <v>112.808951</v>
      </c>
    </row>
    <row r="26" customFormat="false" ht="12.75" hidden="false" customHeight="false" outlineLevel="0" collapsed="false">
      <c r="A26" s="0" t="s">
        <v>26</v>
      </c>
      <c r="B26" s="2" t="n">
        <v>304771.9443</v>
      </c>
      <c r="C26" s="2" t="n">
        <v>3302.774252</v>
      </c>
      <c r="D26" s="2" t="n">
        <v>3299.7057</v>
      </c>
      <c r="E26" s="2" t="n">
        <v>3263.371976</v>
      </c>
      <c r="F26" s="2" t="n">
        <v>3253.902667</v>
      </c>
      <c r="G26" s="2" t="n">
        <v>3245.559888</v>
      </c>
      <c r="H26" s="2" t="n">
        <v>3263.933044</v>
      </c>
      <c r="I26" s="2" t="n">
        <v>3261.601474</v>
      </c>
      <c r="J26" s="2" t="n">
        <v>3256.039264</v>
      </c>
      <c r="K26" s="2" t="n">
        <v>3267.245881</v>
      </c>
      <c r="L26" s="2" t="n">
        <v>3232.643784</v>
      </c>
      <c r="M26" s="2" t="n">
        <v>3248.425132</v>
      </c>
      <c r="N26" s="2" t="n">
        <v>3247.401796</v>
      </c>
      <c r="O26" s="2" t="n">
        <v>3258.450455</v>
      </c>
      <c r="P26" s="2" t="n">
        <v>3270.354559</v>
      </c>
      <c r="Q26" s="2" t="n">
        <v>3262.066717</v>
      </c>
      <c r="R26" s="2" t="n">
        <v>3265.377813</v>
      </c>
      <c r="S26" s="2" t="n">
        <v>3258.505906</v>
      </c>
      <c r="T26" s="2" t="n">
        <v>3290.137075</v>
      </c>
      <c r="U26" s="2" t="n">
        <v>3309.720918</v>
      </c>
      <c r="V26" s="2" t="n">
        <v>3298.862912</v>
      </c>
      <c r="W26" s="2" t="n">
        <v>3274.338735</v>
      </c>
      <c r="X26" s="2" t="n">
        <v>3290.319128</v>
      </c>
      <c r="Y26" s="2" t="n">
        <v>3292.105572</v>
      </c>
      <c r="Z26" s="2" t="n">
        <v>3271.906747</v>
      </c>
      <c r="AA26" s="2" t="n">
        <v>3219.463898</v>
      </c>
      <c r="AB26" s="2" t="n">
        <v>3233.836066</v>
      </c>
      <c r="AC26" s="2" t="n">
        <v>3262.631178</v>
      </c>
      <c r="AD26" s="2" t="n">
        <v>3278.835227</v>
      </c>
      <c r="AE26" s="2" t="n">
        <v>3278.929368</v>
      </c>
      <c r="AF26" s="2" t="n">
        <v>3296.847689</v>
      </c>
      <c r="AG26" s="2" t="n">
        <v>3271.550965</v>
      </c>
      <c r="AH26" s="2" t="n">
        <v>3249.885399</v>
      </c>
      <c r="AI26" s="2" t="n">
        <v>3288.184814</v>
      </c>
      <c r="AJ26" s="2" t="n">
        <v>3311.759636</v>
      </c>
      <c r="AK26" s="2" t="n">
        <v>3313.128045</v>
      </c>
      <c r="AL26" s="2" t="n">
        <v>3313.423533</v>
      </c>
      <c r="AM26" s="2" t="n">
        <v>3319.56105</v>
      </c>
      <c r="AN26" s="2" t="n">
        <v>3308.685463</v>
      </c>
      <c r="AO26" s="2" t="n">
        <v>3278.771658</v>
      </c>
      <c r="AP26" s="2" t="n">
        <v>3243.298301</v>
      </c>
      <c r="AQ26" s="2" t="n">
        <v>3266.256603</v>
      </c>
      <c r="AR26" s="2" t="n">
        <v>3270.818663</v>
      </c>
      <c r="AS26" s="2" t="n">
        <v>3254.092063</v>
      </c>
      <c r="AT26" s="2" t="n">
        <v>3130.02477</v>
      </c>
      <c r="AU26" s="2" t="n">
        <v>3166.565911</v>
      </c>
      <c r="AV26" s="2" t="n">
        <v>3178.906383</v>
      </c>
      <c r="AW26" s="2" t="n">
        <v>3155.674085</v>
      </c>
      <c r="AX26" s="2" t="n">
        <v>3154.571777</v>
      </c>
      <c r="AY26" s="2" t="n">
        <v>3118.659396</v>
      </c>
      <c r="AZ26" s="2" t="n">
        <v>3125.592735</v>
      </c>
      <c r="BA26" s="2" t="n">
        <v>3125.348658</v>
      </c>
      <c r="BB26" s="2" t="n">
        <v>3135.336416</v>
      </c>
      <c r="BC26" s="2" t="n">
        <v>3133.473838</v>
      </c>
      <c r="BD26" s="2" t="n">
        <v>3132.010899</v>
      </c>
      <c r="BE26" s="2" t="n">
        <v>3142.403331</v>
      </c>
      <c r="BF26" s="2" t="n">
        <v>3141.050702</v>
      </c>
      <c r="BG26" s="2" t="n">
        <v>3134.655768</v>
      </c>
      <c r="BH26" s="2" t="n">
        <v>3087.5932</v>
      </c>
      <c r="BI26" s="2" t="n">
        <v>3003.059735</v>
      </c>
      <c r="BJ26" s="2" t="n">
        <v>3017.085951</v>
      </c>
      <c r="BK26" s="2" t="n">
        <v>3014.466285</v>
      </c>
      <c r="BL26" s="2" t="n">
        <v>3048.588412</v>
      </c>
      <c r="BM26" s="2" t="n">
        <v>3061.513518</v>
      </c>
      <c r="BN26" s="2" t="n">
        <v>3057.987986</v>
      </c>
      <c r="BO26" s="2" t="n">
        <v>3062.138873</v>
      </c>
      <c r="BP26" s="2" t="n">
        <v>3089.269066</v>
      </c>
      <c r="BQ26" s="2" t="n">
        <v>3093.838459</v>
      </c>
      <c r="BR26" s="2" t="n">
        <v>3091.701151</v>
      </c>
      <c r="BS26" s="2" t="n">
        <v>3058.745473</v>
      </c>
      <c r="BT26" s="2" t="n">
        <v>3063.307977</v>
      </c>
      <c r="BU26" s="2" t="n">
        <v>3094.994667</v>
      </c>
      <c r="BV26" s="2" t="n">
        <v>3084.838915</v>
      </c>
      <c r="BW26" s="2" t="n">
        <v>3072.957631</v>
      </c>
      <c r="BX26" s="2" t="n">
        <v>3088.88636</v>
      </c>
      <c r="BY26" s="2" t="n">
        <v>3106.865273</v>
      </c>
      <c r="BZ26" s="2" t="n">
        <v>3089.572871</v>
      </c>
      <c r="CA26" s="2" t="n">
        <v>3091.750466</v>
      </c>
      <c r="CB26" s="2" t="n">
        <v>3113.82365</v>
      </c>
      <c r="CC26" s="2" t="n">
        <v>3112.428729</v>
      </c>
      <c r="CD26" s="2" t="n">
        <v>3116.329946</v>
      </c>
      <c r="CE26" s="2" t="n">
        <v>3128.799445</v>
      </c>
      <c r="CF26" s="2" t="n">
        <v>3136.177792</v>
      </c>
      <c r="CG26" s="2" t="n">
        <v>3136.28715</v>
      </c>
      <c r="CH26" s="2" t="n">
        <v>3118.271438</v>
      </c>
      <c r="CI26" s="2" t="n">
        <v>3108.90006</v>
      </c>
      <c r="CJ26" s="2" t="n">
        <v>3107.998693</v>
      </c>
      <c r="CK26" s="2" t="n">
        <v>3096.551809</v>
      </c>
      <c r="CL26" s="2" t="n">
        <v>3074.928342</v>
      </c>
      <c r="CM26" s="2" t="n">
        <v>3089.849644</v>
      </c>
      <c r="CN26" s="2" t="n">
        <v>3085.688221</v>
      </c>
      <c r="CO26" s="2" t="n">
        <v>3095.71614</v>
      </c>
      <c r="CP26" s="2" t="n">
        <v>3088.15962</v>
      </c>
      <c r="CQ26" s="2" t="n">
        <v>3049.106657</v>
      </c>
      <c r="CR26" s="2" t="n">
        <v>3018.394157</v>
      </c>
      <c r="CS26" s="2" t="n">
        <v>3009.221029</v>
      </c>
      <c r="CT26" s="2" t="n">
        <v>2987.163854</v>
      </c>
    </row>
    <row r="27" customFormat="false" ht="12.75" hidden="false" customHeight="false" outlineLevel="0" collapsed="false">
      <c r="A27" s="0" t="s">
        <v>27</v>
      </c>
      <c r="B27" s="2" t="n">
        <v>283586.8167</v>
      </c>
      <c r="C27" s="2" t="n">
        <v>1969.196551</v>
      </c>
      <c r="D27" s="2" t="n">
        <v>1922.61294</v>
      </c>
      <c r="E27" s="2" t="n">
        <v>1936.662688</v>
      </c>
      <c r="F27" s="2" t="n">
        <v>1953.06591</v>
      </c>
      <c r="G27" s="2" t="n">
        <v>1915.975153</v>
      </c>
      <c r="H27" s="2" t="n">
        <v>1868.849678</v>
      </c>
      <c r="I27" s="2" t="n">
        <v>1846.580736</v>
      </c>
      <c r="J27" s="2" t="n">
        <v>1852.987421</v>
      </c>
      <c r="K27" s="2" t="n">
        <v>1852.573269</v>
      </c>
      <c r="L27" s="2" t="n">
        <v>1858.068395</v>
      </c>
      <c r="M27" s="2" t="n">
        <v>1875.238969</v>
      </c>
      <c r="N27" s="2" t="n">
        <v>1877.890626</v>
      </c>
      <c r="O27" s="2" t="n">
        <v>1854.991061</v>
      </c>
      <c r="P27" s="2" t="n">
        <v>1880.030007</v>
      </c>
      <c r="Q27" s="2" t="n">
        <v>1911.971856</v>
      </c>
      <c r="R27" s="2" t="n">
        <v>1982.747576</v>
      </c>
      <c r="S27" s="2" t="n">
        <v>2092.451195</v>
      </c>
      <c r="T27" s="2" t="n">
        <v>2145.286092</v>
      </c>
      <c r="U27" s="2" t="n">
        <v>2217.340521</v>
      </c>
      <c r="V27" s="2" t="n">
        <v>2313.045136</v>
      </c>
      <c r="W27" s="2" t="n">
        <v>2477.76477</v>
      </c>
      <c r="X27" s="2" t="n">
        <v>2699.256779</v>
      </c>
      <c r="Y27" s="2" t="n">
        <v>2921.731814</v>
      </c>
      <c r="Z27" s="2" t="n">
        <v>3150.502457</v>
      </c>
      <c r="AA27" s="2" t="n">
        <v>3568.918312</v>
      </c>
      <c r="AB27" s="2" t="n">
        <v>3879.629701</v>
      </c>
      <c r="AC27" s="2" t="n">
        <v>4042.988935</v>
      </c>
      <c r="AD27" s="2" t="n">
        <v>4118.087455</v>
      </c>
      <c r="AE27" s="2" t="n">
        <v>4103.730181</v>
      </c>
      <c r="AF27" s="2" t="n">
        <v>3989.336517</v>
      </c>
      <c r="AG27" s="2" t="n">
        <v>3880.230934</v>
      </c>
      <c r="AH27" s="2" t="n">
        <v>3752.728115</v>
      </c>
      <c r="AI27" s="2" t="n">
        <v>3703.864787</v>
      </c>
      <c r="AJ27" s="2" t="n">
        <v>3631.400526</v>
      </c>
      <c r="AK27" s="2" t="n">
        <v>3543.706856</v>
      </c>
      <c r="AL27" s="2" t="n">
        <v>3420.835768</v>
      </c>
      <c r="AM27" s="2" t="n">
        <v>3308.441511</v>
      </c>
      <c r="AN27" s="2" t="n">
        <v>3228.711658</v>
      </c>
      <c r="AO27" s="2" t="n">
        <v>3183.400395</v>
      </c>
      <c r="AP27" s="2" t="n">
        <v>3155.336128</v>
      </c>
      <c r="AQ27" s="2" t="n">
        <v>3087.823953</v>
      </c>
      <c r="AR27" s="2" t="n">
        <v>3009.414543</v>
      </c>
      <c r="AS27" s="2" t="n">
        <v>2990.954581</v>
      </c>
      <c r="AT27" s="2" t="n">
        <v>3038.632882</v>
      </c>
      <c r="AU27" s="2" t="n">
        <v>3052.943838</v>
      </c>
      <c r="AV27" s="2" t="n">
        <v>3092.641055</v>
      </c>
      <c r="AW27" s="2" t="n">
        <v>3102.717768</v>
      </c>
      <c r="AX27" s="2" t="n">
        <v>3064.70508</v>
      </c>
      <c r="AY27" s="2" t="n">
        <v>3066.109132</v>
      </c>
      <c r="AZ27" s="2" t="n">
        <v>3051.207824</v>
      </c>
      <c r="BA27" s="2" t="n">
        <v>3033.134207</v>
      </c>
      <c r="BB27" s="2" t="n">
        <v>3036.328985</v>
      </c>
      <c r="BC27" s="2" t="n">
        <v>3044.215034</v>
      </c>
      <c r="BD27" s="2" t="n">
        <v>3091.95694</v>
      </c>
      <c r="BE27" s="2" t="n">
        <v>3070.215289</v>
      </c>
      <c r="BF27" s="2" t="n">
        <v>3059.059545</v>
      </c>
      <c r="BG27" s="2" t="n">
        <v>3043.496939</v>
      </c>
      <c r="BH27" s="2" t="n">
        <v>3077.068983</v>
      </c>
      <c r="BI27" s="2" t="n">
        <v>3144.33655</v>
      </c>
      <c r="BJ27" s="2" t="n">
        <v>3097.417691</v>
      </c>
      <c r="BK27" s="2" t="n">
        <v>3084.275707</v>
      </c>
      <c r="BL27" s="2" t="n">
        <v>3045.589183</v>
      </c>
      <c r="BM27" s="2" t="n">
        <v>3065.080289</v>
      </c>
      <c r="BN27" s="2" t="n">
        <v>3065.70017</v>
      </c>
      <c r="BO27" s="2" t="n">
        <v>3060.872565</v>
      </c>
      <c r="BP27" s="2" t="n">
        <v>3043.621769</v>
      </c>
      <c r="BQ27" s="2" t="n">
        <v>3042.8909</v>
      </c>
      <c r="BR27" s="2" t="n">
        <v>3046.260334</v>
      </c>
      <c r="BS27" s="2" t="n">
        <v>3094.019124</v>
      </c>
      <c r="BT27" s="2" t="n">
        <v>3250.560958</v>
      </c>
      <c r="BU27" s="2" t="n">
        <v>3490.936758</v>
      </c>
      <c r="BV27" s="2" t="n">
        <v>3766.962216</v>
      </c>
      <c r="BW27" s="2" t="n">
        <v>3852.939711</v>
      </c>
      <c r="BX27" s="2" t="n">
        <v>3846.651503</v>
      </c>
      <c r="BY27" s="2" t="n">
        <v>3864.596633</v>
      </c>
      <c r="BZ27" s="2" t="n">
        <v>3871.424527</v>
      </c>
      <c r="CA27" s="2" t="n">
        <v>3793.929826</v>
      </c>
      <c r="CB27" s="2" t="n">
        <v>3717.27374</v>
      </c>
      <c r="CC27" s="2" t="n">
        <v>3699.22217</v>
      </c>
      <c r="CD27" s="2" t="n">
        <v>3686.360793</v>
      </c>
      <c r="CE27" s="2" t="n">
        <v>3658.131861</v>
      </c>
      <c r="CF27" s="2" t="n">
        <v>3626.91473</v>
      </c>
      <c r="CG27" s="2" t="n">
        <v>3569.1145</v>
      </c>
      <c r="CH27" s="2" t="n">
        <v>3490.031131</v>
      </c>
      <c r="CI27" s="2" t="n">
        <v>3402.040724</v>
      </c>
      <c r="CJ27" s="2" t="n">
        <v>3250.463837</v>
      </c>
      <c r="CK27" s="2" t="n">
        <v>3117.196639</v>
      </c>
      <c r="CL27" s="2" t="n">
        <v>2965.016606</v>
      </c>
      <c r="CM27" s="2" t="n">
        <v>2787.601236</v>
      </c>
      <c r="CN27" s="2" t="n">
        <v>2619.676655</v>
      </c>
      <c r="CO27" s="2" t="n">
        <v>2425.178637</v>
      </c>
      <c r="CP27" s="2" t="n">
        <v>2262.695581</v>
      </c>
      <c r="CQ27" s="2" t="n">
        <v>2120.981246</v>
      </c>
      <c r="CR27" s="2" t="n">
        <v>2006.991515</v>
      </c>
      <c r="CS27" s="2" t="n">
        <v>1923.740874</v>
      </c>
      <c r="CT27" s="2" t="n">
        <v>1829.321881</v>
      </c>
    </row>
    <row r="28" customFormat="false" ht="12.75" hidden="false" customHeight="false" outlineLevel="0" collapsed="false">
      <c r="A28" s="0" t="s">
        <v>28</v>
      </c>
      <c r="B28" s="2" t="n">
        <v>1138.929544</v>
      </c>
      <c r="C28" s="2" t="n">
        <v>1.721429</v>
      </c>
      <c r="D28" s="2" t="n">
        <v>1.681711</v>
      </c>
      <c r="E28" s="2" t="n">
        <v>1.682232</v>
      </c>
      <c r="F28" s="2" t="n">
        <v>1.680813</v>
      </c>
      <c r="G28" s="2" t="n">
        <v>1.67879</v>
      </c>
      <c r="H28" s="2" t="n">
        <v>1.890859</v>
      </c>
      <c r="I28" s="2" t="n">
        <v>5.077903</v>
      </c>
      <c r="J28" s="2" t="n">
        <v>5.388204</v>
      </c>
      <c r="K28" s="2" t="n">
        <v>4.126495</v>
      </c>
      <c r="L28" s="2" t="n">
        <v>1.685474</v>
      </c>
      <c r="M28" s="2" t="n">
        <v>1.685938</v>
      </c>
      <c r="N28" s="2" t="n">
        <v>1.685586</v>
      </c>
      <c r="O28" s="2" t="n">
        <v>1.685818</v>
      </c>
      <c r="P28" s="2" t="n">
        <v>1.684771</v>
      </c>
      <c r="Q28" s="2" t="n">
        <v>1.684845</v>
      </c>
      <c r="R28" s="2" t="n">
        <v>1.68463</v>
      </c>
      <c r="S28" s="2" t="n">
        <v>1.6841</v>
      </c>
      <c r="T28" s="2" t="n">
        <v>1.683502</v>
      </c>
      <c r="U28" s="2" t="n">
        <v>1.683229</v>
      </c>
      <c r="V28" s="2" t="n">
        <v>1.681808</v>
      </c>
      <c r="W28" s="2" t="n">
        <v>1.625048</v>
      </c>
      <c r="X28" s="2" t="n">
        <v>1.612587</v>
      </c>
      <c r="Y28" s="2" t="n">
        <v>1.635582</v>
      </c>
      <c r="Z28" s="2" t="n">
        <v>6.982398</v>
      </c>
      <c r="AA28" s="2" t="n">
        <v>23.008069</v>
      </c>
      <c r="AB28" s="2" t="n">
        <v>23.879853</v>
      </c>
      <c r="AC28" s="2" t="n">
        <v>23.906806</v>
      </c>
      <c r="AD28" s="2" t="n">
        <v>23.902389</v>
      </c>
      <c r="AE28" s="2" t="n">
        <v>29.677077</v>
      </c>
      <c r="AF28" s="2" t="n">
        <v>31.068652</v>
      </c>
      <c r="AG28" s="2" t="n">
        <v>30.41992</v>
      </c>
      <c r="AH28" s="2" t="n">
        <v>28.641174</v>
      </c>
      <c r="AI28" s="2" t="n">
        <v>23.727948</v>
      </c>
      <c r="AJ28" s="2" t="n">
        <v>23.657718</v>
      </c>
      <c r="AK28" s="2" t="n">
        <v>23.64366</v>
      </c>
      <c r="AL28" s="2" t="n">
        <v>23.645967</v>
      </c>
      <c r="AM28" s="2" t="n">
        <v>15.881996</v>
      </c>
      <c r="AN28" s="2" t="n">
        <v>6.313</v>
      </c>
      <c r="AO28" s="2" t="n">
        <v>6.786171</v>
      </c>
      <c r="AP28" s="2" t="n">
        <v>6.83409</v>
      </c>
      <c r="AQ28" s="2" t="n">
        <v>6.375165</v>
      </c>
      <c r="AR28" s="2" t="n">
        <v>2.179044</v>
      </c>
      <c r="AS28" s="2" t="n">
        <v>2.174462</v>
      </c>
      <c r="AT28" s="2" t="n">
        <v>37.590003</v>
      </c>
      <c r="AU28" s="2" t="n">
        <v>5.343093</v>
      </c>
      <c r="AV28" s="2" t="n">
        <v>11.065098</v>
      </c>
      <c r="AW28" s="2" t="n">
        <v>2.357226</v>
      </c>
      <c r="AX28" s="2" t="n">
        <v>2.221253</v>
      </c>
      <c r="AY28" s="2" t="n">
        <v>2.222423</v>
      </c>
      <c r="AZ28" s="2" t="n">
        <v>2.222467</v>
      </c>
      <c r="BA28" s="2" t="n">
        <v>2.223687</v>
      </c>
      <c r="BB28" s="2" t="n">
        <v>2.22073</v>
      </c>
      <c r="BC28" s="2" t="n">
        <v>2.21965</v>
      </c>
      <c r="BD28" s="2" t="n">
        <v>2.219618</v>
      </c>
      <c r="BE28" s="2" t="n">
        <v>2.218356</v>
      </c>
      <c r="BF28" s="2" t="n">
        <v>2.078866</v>
      </c>
      <c r="BG28" s="2" t="n">
        <v>2.123227</v>
      </c>
      <c r="BH28" s="2" t="n">
        <v>2.209921</v>
      </c>
      <c r="BI28" s="2" t="n">
        <v>2.205783</v>
      </c>
      <c r="BJ28" s="2" t="n">
        <v>2.204875</v>
      </c>
      <c r="BK28" s="2" t="n">
        <v>2.204993</v>
      </c>
      <c r="BL28" s="2" t="n">
        <v>2.202148</v>
      </c>
      <c r="BM28" s="2" t="n">
        <v>2.212754</v>
      </c>
      <c r="BN28" s="2" t="n">
        <v>2.21149</v>
      </c>
      <c r="BO28" s="2" t="n">
        <v>2.210127</v>
      </c>
      <c r="BP28" s="2" t="n">
        <v>2.212014</v>
      </c>
      <c r="BQ28" s="2" t="n">
        <v>2.210553</v>
      </c>
      <c r="BR28" s="2" t="n">
        <v>2.964914</v>
      </c>
      <c r="BS28" s="2" t="n">
        <v>20.882612</v>
      </c>
      <c r="BT28" s="2" t="n">
        <v>22.681549</v>
      </c>
      <c r="BU28" s="2" t="n">
        <v>22.698413</v>
      </c>
      <c r="BV28" s="2" t="n">
        <v>22.586425</v>
      </c>
      <c r="BW28" s="2" t="n">
        <v>28.072392</v>
      </c>
      <c r="BX28" s="2" t="n">
        <v>30.017866</v>
      </c>
      <c r="BY28" s="2" t="n">
        <v>30.120552</v>
      </c>
      <c r="BZ28" s="2" t="n">
        <v>30.039715</v>
      </c>
      <c r="CA28" s="2" t="n">
        <v>29.903856</v>
      </c>
      <c r="CB28" s="2" t="n">
        <v>29.491063</v>
      </c>
      <c r="CC28" s="2" t="n">
        <v>29.499357</v>
      </c>
      <c r="CD28" s="2" t="n">
        <v>29.502718</v>
      </c>
      <c r="CE28" s="2" t="n">
        <v>29.412969</v>
      </c>
      <c r="CF28" s="2" t="n">
        <v>29.438024</v>
      </c>
      <c r="CG28" s="2" t="n">
        <v>29.393752</v>
      </c>
      <c r="CH28" s="2" t="n">
        <v>29.264066</v>
      </c>
      <c r="CI28" s="2" t="n">
        <v>24.475612</v>
      </c>
      <c r="CJ28" s="2" t="n">
        <v>21.841766</v>
      </c>
      <c r="CK28" s="2" t="n">
        <v>21.753607</v>
      </c>
      <c r="CL28" s="2" t="n">
        <v>21.733451</v>
      </c>
      <c r="CM28" s="2" t="n">
        <v>21.717888</v>
      </c>
      <c r="CN28" s="2" t="n">
        <v>21.619537</v>
      </c>
      <c r="CO28" s="2" t="n">
        <v>21.575235</v>
      </c>
      <c r="CP28" s="2" t="n">
        <v>19.511062</v>
      </c>
      <c r="CQ28" s="2" t="n">
        <v>2.313259</v>
      </c>
      <c r="CR28" s="2" t="n">
        <v>1.656645</v>
      </c>
      <c r="CS28" s="2" t="n">
        <v>1.657228</v>
      </c>
      <c r="CT28" s="2" t="n">
        <v>1.656743</v>
      </c>
    </row>
    <row r="29" customFormat="false" ht="12.75" hidden="false" customHeight="false" outlineLevel="0" collapsed="false">
      <c r="A29" s="0" t="s">
        <v>29</v>
      </c>
      <c r="B29" s="2" t="n">
        <v>121588.435</v>
      </c>
      <c r="C29" s="2" t="n">
        <v>1265.909293</v>
      </c>
      <c r="D29" s="2" t="n">
        <v>1265.525552</v>
      </c>
      <c r="E29" s="2" t="n">
        <v>1265.371849</v>
      </c>
      <c r="F29" s="2" t="n">
        <v>1265.374983</v>
      </c>
      <c r="G29" s="2" t="n">
        <v>1265.189146</v>
      </c>
      <c r="H29" s="2" t="n">
        <v>1265.469127</v>
      </c>
      <c r="I29" s="2" t="n">
        <v>1265.479416</v>
      </c>
      <c r="J29" s="2" t="n">
        <v>1265.421517</v>
      </c>
      <c r="K29" s="2" t="n">
        <v>1264.72041</v>
      </c>
      <c r="L29" s="2" t="n">
        <v>1264.199057</v>
      </c>
      <c r="M29" s="2" t="n">
        <v>1264.351967</v>
      </c>
      <c r="N29" s="2" t="n">
        <v>1263.381865</v>
      </c>
      <c r="O29" s="2" t="n">
        <v>1264.570152</v>
      </c>
      <c r="P29" s="2" t="n">
        <v>1264.530918</v>
      </c>
      <c r="Q29" s="2" t="n">
        <v>1264.399074</v>
      </c>
      <c r="R29" s="2" t="n">
        <v>1264.544633</v>
      </c>
      <c r="S29" s="2" t="n">
        <v>1264.839832</v>
      </c>
      <c r="T29" s="2" t="n">
        <v>1264.668225</v>
      </c>
      <c r="U29" s="2" t="n">
        <v>1264.592518</v>
      </c>
      <c r="V29" s="2" t="n">
        <v>1264.881934</v>
      </c>
      <c r="W29" s="2" t="n">
        <v>1265.328146</v>
      </c>
      <c r="X29" s="2" t="n">
        <v>1264.954124</v>
      </c>
      <c r="Y29" s="2" t="n">
        <v>1264.537526</v>
      </c>
      <c r="Z29" s="2" t="n">
        <v>1264.7828</v>
      </c>
      <c r="AA29" s="2" t="n">
        <v>1265.124412</v>
      </c>
      <c r="AB29" s="2" t="n">
        <v>1264.587304</v>
      </c>
      <c r="AC29" s="2" t="n">
        <v>1264.846661</v>
      </c>
      <c r="AD29" s="2" t="n">
        <v>1264.469798</v>
      </c>
      <c r="AE29" s="2" t="n">
        <v>1264.399071</v>
      </c>
      <c r="AF29" s="2" t="n">
        <v>1264.623753</v>
      </c>
      <c r="AG29" s="2" t="n">
        <v>1264.583546</v>
      </c>
      <c r="AH29" s="2" t="n">
        <v>1264.51549</v>
      </c>
      <c r="AI29" s="2" t="n">
        <v>1264.247784</v>
      </c>
      <c r="AJ29" s="2" t="n">
        <v>1264.454079</v>
      </c>
      <c r="AK29" s="2" t="n">
        <v>1264.512758</v>
      </c>
      <c r="AL29" s="2" t="n">
        <v>1264.479582</v>
      </c>
      <c r="AM29" s="2" t="n">
        <v>1264.766353</v>
      </c>
      <c r="AN29" s="2" t="n">
        <v>1264.63674</v>
      </c>
      <c r="AO29" s="2" t="n">
        <v>1264.596</v>
      </c>
      <c r="AP29" s="2" t="n">
        <v>1264.567266</v>
      </c>
      <c r="AQ29" s="2" t="n">
        <v>1264.218201</v>
      </c>
      <c r="AR29" s="2" t="n">
        <v>1264.746637</v>
      </c>
      <c r="AS29" s="2" t="n">
        <v>1265.314054</v>
      </c>
      <c r="AT29" s="2" t="n">
        <v>1265.545273</v>
      </c>
      <c r="AU29" s="2" t="n">
        <v>1265.23893</v>
      </c>
      <c r="AV29" s="2" t="n">
        <v>1266.320836</v>
      </c>
      <c r="AW29" s="2" t="n">
        <v>1265.741915</v>
      </c>
      <c r="AX29" s="2" t="n">
        <v>1266.119054</v>
      </c>
      <c r="AY29" s="2" t="n">
        <v>1265.586181</v>
      </c>
      <c r="AZ29" s="2" t="n">
        <v>1266.602397</v>
      </c>
      <c r="BA29" s="2" t="n">
        <v>1266.963977</v>
      </c>
      <c r="BB29" s="2" t="n">
        <v>1267.157067</v>
      </c>
      <c r="BC29" s="2" t="n">
        <v>1267.865172</v>
      </c>
      <c r="BD29" s="2" t="n">
        <v>1268.319229</v>
      </c>
      <c r="BE29" s="2" t="n">
        <v>1268.106669</v>
      </c>
      <c r="BF29" s="2" t="n">
        <v>1268.443716</v>
      </c>
      <c r="BG29" s="2" t="n">
        <v>1268.241473</v>
      </c>
      <c r="BH29" s="2" t="n">
        <v>1268.376568</v>
      </c>
      <c r="BI29" s="2" t="n">
        <v>1268.0045</v>
      </c>
      <c r="BJ29" s="2" t="n">
        <v>1267.811871</v>
      </c>
      <c r="BK29" s="2" t="n">
        <v>1268.07351</v>
      </c>
      <c r="BL29" s="2" t="n">
        <v>1268.422122</v>
      </c>
      <c r="BM29" s="2" t="n">
        <v>1268.327961</v>
      </c>
      <c r="BN29" s="2" t="n">
        <v>1268.440109</v>
      </c>
      <c r="BO29" s="2" t="n">
        <v>1268.107912</v>
      </c>
      <c r="BP29" s="2" t="n">
        <v>1268.254395</v>
      </c>
      <c r="BQ29" s="2" t="n">
        <v>1268.142092</v>
      </c>
      <c r="BR29" s="2" t="n">
        <v>1268.301124</v>
      </c>
      <c r="BS29" s="2" t="n">
        <v>1268.647939</v>
      </c>
      <c r="BT29" s="2" t="n">
        <v>1268.517682</v>
      </c>
      <c r="BU29" s="2" t="n">
        <v>1268.790666</v>
      </c>
      <c r="BV29" s="2" t="n">
        <v>1268.960979</v>
      </c>
      <c r="BW29" s="2" t="n">
        <v>1268.727661</v>
      </c>
      <c r="BX29" s="2" t="n">
        <v>1268.838133</v>
      </c>
      <c r="BY29" s="2" t="n">
        <v>1268.745312</v>
      </c>
      <c r="BZ29" s="2" t="n">
        <v>1268.062029</v>
      </c>
      <c r="CA29" s="2" t="n">
        <v>1268.389017</v>
      </c>
      <c r="CB29" s="2" t="n">
        <v>1268.364162</v>
      </c>
      <c r="CC29" s="2" t="n">
        <v>1268.380807</v>
      </c>
      <c r="CD29" s="2" t="n">
        <v>1268.486558</v>
      </c>
      <c r="CE29" s="2" t="n">
        <v>1268.159231</v>
      </c>
      <c r="CF29" s="2" t="n">
        <v>1268.275344</v>
      </c>
      <c r="CG29" s="2" t="n">
        <v>1268.182244</v>
      </c>
      <c r="CH29" s="2" t="n">
        <v>1267.889548</v>
      </c>
      <c r="CI29" s="2" t="n">
        <v>1268.51698</v>
      </c>
      <c r="CJ29" s="2" t="n">
        <v>1268.429081</v>
      </c>
      <c r="CK29" s="2" t="n">
        <v>1268.044717</v>
      </c>
      <c r="CL29" s="2" t="n">
        <v>1267.915812</v>
      </c>
      <c r="CM29" s="2" t="n">
        <v>1268.223392</v>
      </c>
      <c r="CN29" s="2" t="n">
        <v>1269.230381</v>
      </c>
      <c r="CO29" s="2" t="n">
        <v>1269.477573</v>
      </c>
      <c r="CP29" s="2" t="n">
        <v>1269.448811</v>
      </c>
      <c r="CQ29" s="2" t="n">
        <v>1268.35713</v>
      </c>
      <c r="CR29" s="2" t="n">
        <v>1268.03188</v>
      </c>
      <c r="CS29" s="2" t="n">
        <v>1268.134181</v>
      </c>
      <c r="CT29" s="2" t="n">
        <v>1267.98011</v>
      </c>
    </row>
    <row r="30" customFormat="false" ht="12.75" hidden="false" customHeight="false" outlineLevel="0" collapsed="false">
      <c r="A30" s="0" t="s">
        <v>30</v>
      </c>
      <c r="B30" s="2" t="n">
        <v>6429.102313</v>
      </c>
      <c r="C30" s="2" t="n">
        <v>27.863511</v>
      </c>
      <c r="D30" s="2" t="n">
        <v>26.903645</v>
      </c>
      <c r="E30" s="2" t="n">
        <v>26.790405</v>
      </c>
      <c r="F30" s="2" t="n">
        <v>26.685915</v>
      </c>
      <c r="G30" s="2" t="n">
        <v>26.290363</v>
      </c>
      <c r="H30" s="2" t="n">
        <v>26.914</v>
      </c>
      <c r="I30" s="2" t="n">
        <v>29.088949</v>
      </c>
      <c r="J30" s="2" t="n">
        <v>31.892709</v>
      </c>
      <c r="K30" s="2" t="n">
        <v>33.420047</v>
      </c>
      <c r="L30" s="2" t="n">
        <v>33.482716</v>
      </c>
      <c r="M30" s="2" t="n">
        <v>33.6241</v>
      </c>
      <c r="N30" s="2" t="n">
        <v>34.037431</v>
      </c>
      <c r="O30" s="2" t="n">
        <v>35.385595</v>
      </c>
      <c r="P30" s="2" t="n">
        <v>35.455967</v>
      </c>
      <c r="Q30" s="2" t="n">
        <v>35.616439</v>
      </c>
      <c r="R30" s="2" t="n">
        <v>37.26046</v>
      </c>
      <c r="S30" s="2" t="n">
        <v>38.207936</v>
      </c>
      <c r="T30" s="2" t="n">
        <v>38.203247</v>
      </c>
      <c r="U30" s="2" t="n">
        <v>38.372441</v>
      </c>
      <c r="V30" s="2" t="n">
        <v>49.646658</v>
      </c>
      <c r="W30" s="2" t="n">
        <v>51.498542</v>
      </c>
      <c r="X30" s="2" t="n">
        <v>63.618293</v>
      </c>
      <c r="Y30" s="2" t="n">
        <v>70.364625</v>
      </c>
      <c r="Z30" s="2" t="n">
        <v>75.449913</v>
      </c>
      <c r="AA30" s="2" t="n">
        <v>83.251455</v>
      </c>
      <c r="AB30" s="2" t="n">
        <v>85.924163</v>
      </c>
      <c r="AC30" s="2" t="n">
        <v>86.001974</v>
      </c>
      <c r="AD30" s="2" t="n">
        <v>85.774738</v>
      </c>
      <c r="AE30" s="2" t="n">
        <v>85.909704</v>
      </c>
      <c r="AF30" s="2" t="n">
        <v>85.288204</v>
      </c>
      <c r="AG30" s="2" t="n">
        <v>85.367974</v>
      </c>
      <c r="AH30" s="2" t="n">
        <v>84.599004</v>
      </c>
      <c r="AI30" s="2" t="n">
        <v>85.151943</v>
      </c>
      <c r="AJ30" s="2" t="n">
        <v>85.273195</v>
      </c>
      <c r="AK30" s="2" t="n">
        <v>84.943639</v>
      </c>
      <c r="AL30" s="2" t="n">
        <v>82.701917</v>
      </c>
      <c r="AM30" s="2" t="n">
        <v>78.220853</v>
      </c>
      <c r="AN30" s="2" t="n">
        <v>74.739355</v>
      </c>
      <c r="AO30" s="2" t="n">
        <v>73.934725</v>
      </c>
      <c r="AP30" s="2" t="n">
        <v>76.29318</v>
      </c>
      <c r="AQ30" s="2" t="n">
        <v>72.130307</v>
      </c>
      <c r="AR30" s="2" t="n">
        <v>67.684326</v>
      </c>
      <c r="AS30" s="2" t="n">
        <v>63.966903</v>
      </c>
      <c r="AT30" s="2" t="n">
        <v>63.714698</v>
      </c>
      <c r="AU30" s="2" t="n">
        <v>64.052286</v>
      </c>
      <c r="AV30" s="2" t="n">
        <v>63.54007</v>
      </c>
      <c r="AW30" s="2" t="n">
        <v>63.136043</v>
      </c>
      <c r="AX30" s="2" t="n">
        <v>62.985582</v>
      </c>
      <c r="AY30" s="2" t="n">
        <v>64.279691</v>
      </c>
      <c r="AZ30" s="2" t="n">
        <v>64.633861</v>
      </c>
      <c r="BA30" s="2" t="n">
        <v>64.616965</v>
      </c>
      <c r="BB30" s="2" t="n">
        <v>64.688995</v>
      </c>
      <c r="BC30" s="2" t="n">
        <v>66.190577</v>
      </c>
      <c r="BD30" s="2" t="n">
        <v>68.992619</v>
      </c>
      <c r="BE30" s="2" t="n">
        <v>75.061646</v>
      </c>
      <c r="BF30" s="2" t="n">
        <v>77.162722</v>
      </c>
      <c r="BG30" s="2" t="n">
        <v>76.850238</v>
      </c>
      <c r="BH30" s="2" t="n">
        <v>75.733039</v>
      </c>
      <c r="BI30" s="2" t="n">
        <v>74.646977</v>
      </c>
      <c r="BJ30" s="2" t="n">
        <v>75.249922</v>
      </c>
      <c r="BK30" s="2" t="n">
        <v>76.237087</v>
      </c>
      <c r="BL30" s="2" t="n">
        <v>71.822668</v>
      </c>
      <c r="BM30" s="2" t="n">
        <v>67.937822</v>
      </c>
      <c r="BN30" s="2" t="n">
        <v>64.91395</v>
      </c>
      <c r="BO30" s="2" t="n">
        <v>67.063769</v>
      </c>
      <c r="BP30" s="2" t="n">
        <v>70.506235</v>
      </c>
      <c r="BQ30" s="2" t="n">
        <v>76.261039</v>
      </c>
      <c r="BR30" s="2" t="n">
        <v>77.100857</v>
      </c>
      <c r="BS30" s="2" t="n">
        <v>78.720575</v>
      </c>
      <c r="BT30" s="2" t="n">
        <v>78.821199</v>
      </c>
      <c r="BU30" s="2" t="n">
        <v>79.703698</v>
      </c>
      <c r="BV30" s="2" t="n">
        <v>80.218177</v>
      </c>
      <c r="BW30" s="2" t="n">
        <v>79.410609</v>
      </c>
      <c r="BX30" s="2" t="n">
        <v>79.752107</v>
      </c>
      <c r="BY30" s="2" t="n">
        <v>80.674108</v>
      </c>
      <c r="BZ30" s="2" t="n">
        <v>81.749556</v>
      </c>
      <c r="CA30" s="2" t="n">
        <v>81.36954</v>
      </c>
      <c r="CB30" s="2" t="n">
        <v>81.446116</v>
      </c>
      <c r="CC30" s="2" t="n">
        <v>81.149716</v>
      </c>
      <c r="CD30" s="2" t="n">
        <v>82.922054</v>
      </c>
      <c r="CE30" s="2" t="n">
        <v>83.859979</v>
      </c>
      <c r="CF30" s="2" t="n">
        <v>84.819356</v>
      </c>
      <c r="CG30" s="2" t="n">
        <v>82.733931</v>
      </c>
      <c r="CH30" s="2" t="n">
        <v>82.680541</v>
      </c>
      <c r="CI30" s="2" t="n">
        <v>86.025656</v>
      </c>
      <c r="CJ30" s="2" t="n">
        <v>85.728397</v>
      </c>
      <c r="CK30" s="2" t="n">
        <v>83.177674</v>
      </c>
      <c r="CL30" s="2" t="n">
        <v>76.971343</v>
      </c>
      <c r="CM30" s="2" t="n">
        <v>81.938347</v>
      </c>
      <c r="CN30" s="2" t="n">
        <v>78.497832</v>
      </c>
      <c r="CO30" s="2" t="n">
        <v>83.331383</v>
      </c>
      <c r="CP30" s="2" t="n">
        <v>81.268928</v>
      </c>
      <c r="CQ30" s="2" t="n">
        <v>81.219242</v>
      </c>
      <c r="CR30" s="2" t="n">
        <v>76.318541</v>
      </c>
      <c r="CS30" s="2" t="n">
        <v>69.455671</v>
      </c>
      <c r="CT30" s="2" t="n">
        <v>54.527213</v>
      </c>
    </row>
    <row r="31" customFormat="false" ht="12.75" hidden="false" customHeight="false" outlineLevel="0" collapsed="false">
      <c r="A31" s="0" t="s">
        <v>31</v>
      </c>
      <c r="B31" s="2" t="n">
        <v>23687.35136</v>
      </c>
      <c r="C31" s="2" t="n">
        <v>110.040786</v>
      </c>
      <c r="D31" s="2" t="n">
        <v>109.435988</v>
      </c>
      <c r="E31" s="2" t="n">
        <v>109.476577</v>
      </c>
      <c r="F31" s="2" t="n">
        <v>109.706865</v>
      </c>
      <c r="G31" s="2" t="n">
        <v>108.631075</v>
      </c>
      <c r="H31" s="2" t="n">
        <v>110.482874</v>
      </c>
      <c r="I31" s="2" t="n">
        <v>110.728271</v>
      </c>
      <c r="J31" s="2" t="n">
        <v>103.871043</v>
      </c>
      <c r="K31" s="2" t="n">
        <v>101.208613</v>
      </c>
      <c r="L31" s="2" t="n">
        <v>103.655239</v>
      </c>
      <c r="M31" s="2" t="n">
        <v>99.573873</v>
      </c>
      <c r="N31" s="2" t="n">
        <v>95.425637</v>
      </c>
      <c r="O31" s="2" t="n">
        <v>96.646168</v>
      </c>
      <c r="P31" s="2" t="n">
        <v>84.706823</v>
      </c>
      <c r="Q31" s="2" t="n">
        <v>73.941771</v>
      </c>
      <c r="R31" s="2" t="n">
        <v>68.541587</v>
      </c>
      <c r="S31" s="2" t="n">
        <v>61.872233</v>
      </c>
      <c r="T31" s="2" t="n">
        <v>54.582237</v>
      </c>
      <c r="U31" s="2" t="n">
        <v>57.787127</v>
      </c>
      <c r="V31" s="2" t="n">
        <v>61.442694</v>
      </c>
      <c r="W31" s="2" t="n">
        <v>58.02697</v>
      </c>
      <c r="X31" s="2" t="n">
        <v>57.493069</v>
      </c>
      <c r="Y31" s="2" t="n">
        <v>63.256102</v>
      </c>
      <c r="Z31" s="2" t="n">
        <v>76.663719</v>
      </c>
      <c r="AA31" s="2" t="n">
        <v>112.581632</v>
      </c>
      <c r="AB31" s="2" t="n">
        <v>134.853769</v>
      </c>
      <c r="AC31" s="2" t="n">
        <v>173.783441</v>
      </c>
      <c r="AD31" s="2" t="n">
        <v>209.680599</v>
      </c>
      <c r="AE31" s="2" t="n">
        <v>279.742474</v>
      </c>
      <c r="AF31" s="2" t="n">
        <v>296.920942</v>
      </c>
      <c r="AG31" s="2" t="n">
        <v>286.955066</v>
      </c>
      <c r="AH31" s="2" t="n">
        <v>299.77637</v>
      </c>
      <c r="AI31" s="2" t="n">
        <v>294.95519</v>
      </c>
      <c r="AJ31" s="2" t="n">
        <v>269.989859</v>
      </c>
      <c r="AK31" s="2" t="n">
        <v>254.238373</v>
      </c>
      <c r="AL31" s="2" t="n">
        <v>255.623873</v>
      </c>
      <c r="AM31" s="2" t="n">
        <v>244.558494</v>
      </c>
      <c r="AN31" s="2" t="n">
        <v>239.710689</v>
      </c>
      <c r="AO31" s="2" t="n">
        <v>227.988666</v>
      </c>
      <c r="AP31" s="2" t="n">
        <v>216.776235</v>
      </c>
      <c r="AQ31" s="2" t="n">
        <v>218.32407</v>
      </c>
      <c r="AR31" s="2" t="n">
        <v>226.367575</v>
      </c>
      <c r="AS31" s="2" t="n">
        <v>208.659666</v>
      </c>
      <c r="AT31" s="2" t="n">
        <v>204.90337</v>
      </c>
      <c r="AU31" s="2" t="n">
        <v>222.264164</v>
      </c>
      <c r="AV31" s="2" t="n">
        <v>234.913427</v>
      </c>
      <c r="AW31" s="2" t="n">
        <v>253.399729</v>
      </c>
      <c r="AX31" s="2" t="n">
        <v>265.127669</v>
      </c>
      <c r="AY31" s="2" t="n">
        <v>288.434642</v>
      </c>
      <c r="AZ31" s="2" t="n">
        <v>290.26122</v>
      </c>
      <c r="BA31" s="2" t="n">
        <v>294.123452</v>
      </c>
      <c r="BB31" s="2" t="n">
        <v>301.170085</v>
      </c>
      <c r="BC31" s="2" t="n">
        <v>296.082675</v>
      </c>
      <c r="BD31" s="2" t="n">
        <v>277.525059</v>
      </c>
      <c r="BE31" s="2" t="n">
        <v>279.446496</v>
      </c>
      <c r="BF31" s="2" t="n">
        <v>285.820801</v>
      </c>
      <c r="BG31" s="2" t="n">
        <v>282.459436</v>
      </c>
      <c r="BH31" s="2" t="n">
        <v>294.297623</v>
      </c>
      <c r="BI31" s="2" t="n">
        <v>313.209443</v>
      </c>
      <c r="BJ31" s="2" t="n">
        <v>321.115081</v>
      </c>
      <c r="BK31" s="2" t="n">
        <v>327.856883</v>
      </c>
      <c r="BL31" s="2" t="n">
        <v>329.7675</v>
      </c>
      <c r="BM31" s="2" t="n">
        <v>328.4665</v>
      </c>
      <c r="BN31" s="2" t="n">
        <v>331.862165</v>
      </c>
      <c r="BO31" s="2" t="n">
        <v>333.966184</v>
      </c>
      <c r="BP31" s="2" t="n">
        <v>332.953417</v>
      </c>
      <c r="BQ31" s="2" t="n">
        <v>334.25773</v>
      </c>
      <c r="BR31" s="2" t="n">
        <v>327.237614</v>
      </c>
      <c r="BS31" s="2" t="n">
        <v>311.462893</v>
      </c>
      <c r="BT31" s="2" t="n">
        <v>299.384371</v>
      </c>
      <c r="BU31" s="2" t="n">
        <v>300.987744</v>
      </c>
      <c r="BV31" s="2" t="n">
        <v>303.461041</v>
      </c>
      <c r="BW31" s="2" t="n">
        <v>316.967601</v>
      </c>
      <c r="BX31" s="2" t="n">
        <v>334.875217</v>
      </c>
      <c r="BY31" s="2" t="n">
        <v>352.239847</v>
      </c>
      <c r="BZ31" s="2" t="n">
        <v>354.719999</v>
      </c>
      <c r="CA31" s="2" t="n">
        <v>354.765718</v>
      </c>
      <c r="CB31" s="2" t="n">
        <v>357.763526</v>
      </c>
      <c r="CC31" s="2" t="n">
        <v>345.400911</v>
      </c>
      <c r="CD31" s="2" t="n">
        <v>329.751112</v>
      </c>
      <c r="CE31" s="2" t="n">
        <v>326.435663</v>
      </c>
      <c r="CF31" s="2" t="n">
        <v>327.334483</v>
      </c>
      <c r="CG31" s="2" t="n">
        <v>334.292632</v>
      </c>
      <c r="CH31" s="2" t="n">
        <v>342.510675</v>
      </c>
      <c r="CI31" s="2" t="n">
        <v>353.255692</v>
      </c>
      <c r="CJ31" s="2" t="n">
        <v>361.409183</v>
      </c>
      <c r="CK31" s="2" t="n">
        <v>374.737899</v>
      </c>
      <c r="CL31" s="2" t="n">
        <v>381.643977</v>
      </c>
      <c r="CM31" s="2" t="n">
        <v>384.358098</v>
      </c>
      <c r="CN31" s="2" t="n">
        <v>382.720069</v>
      </c>
      <c r="CO31" s="2" t="n">
        <v>380.691891</v>
      </c>
      <c r="CP31" s="2" t="n">
        <v>379.420446</v>
      </c>
      <c r="CQ31" s="2" t="n">
        <v>375.920717</v>
      </c>
      <c r="CR31" s="2" t="n">
        <v>372.612321</v>
      </c>
      <c r="CS31" s="2" t="n">
        <v>377.544749</v>
      </c>
      <c r="CT31" s="2" t="n">
        <v>381.076198</v>
      </c>
    </row>
    <row r="32" customFormat="false" ht="12.75" hidden="false" customHeight="false" outlineLevel="0" collapsed="false">
      <c r="A32" s="0" t="s">
        <v>32</v>
      </c>
      <c r="B32" s="2" t="n">
        <v>317106.1719</v>
      </c>
      <c r="C32" s="2" t="n">
        <v>3061.079469</v>
      </c>
      <c r="D32" s="2" t="n">
        <v>3058.334923</v>
      </c>
      <c r="E32" s="2" t="n">
        <v>3075.451117</v>
      </c>
      <c r="F32" s="2" t="n">
        <v>3073.922506</v>
      </c>
      <c r="G32" s="2" t="n">
        <v>3088.489797</v>
      </c>
      <c r="H32" s="2" t="n">
        <v>3080.667146</v>
      </c>
      <c r="I32" s="2" t="n">
        <v>3083.567366</v>
      </c>
      <c r="J32" s="2" t="n">
        <v>3084.813385</v>
      </c>
      <c r="K32" s="2" t="n">
        <v>3077.644116</v>
      </c>
      <c r="L32" s="2" t="n">
        <v>3085.769228</v>
      </c>
      <c r="M32" s="2" t="n">
        <v>3091.459185</v>
      </c>
      <c r="N32" s="2" t="n">
        <v>3095.163013</v>
      </c>
      <c r="O32" s="2" t="n">
        <v>3115.236468</v>
      </c>
      <c r="P32" s="2" t="n">
        <v>3123.735667</v>
      </c>
      <c r="Q32" s="2" t="n">
        <v>3130.197408</v>
      </c>
      <c r="R32" s="2" t="n">
        <v>3111.995783</v>
      </c>
      <c r="S32" s="2" t="n">
        <v>3084.19405</v>
      </c>
      <c r="T32" s="2" t="n">
        <v>3064.314109</v>
      </c>
      <c r="U32" s="2" t="n">
        <v>3055.243868</v>
      </c>
      <c r="V32" s="2" t="n">
        <v>3075.948545</v>
      </c>
      <c r="W32" s="2" t="n">
        <v>3122.796309</v>
      </c>
      <c r="X32" s="2" t="n">
        <v>3197.721856</v>
      </c>
      <c r="Y32" s="2" t="n">
        <v>3257.3432</v>
      </c>
      <c r="Z32" s="2" t="n">
        <v>3281.647126</v>
      </c>
      <c r="AA32" s="2" t="n">
        <v>3347.87073</v>
      </c>
      <c r="AB32" s="2" t="n">
        <v>3301.49132</v>
      </c>
      <c r="AC32" s="2" t="n">
        <v>3326.319488</v>
      </c>
      <c r="AD32" s="2" t="n">
        <v>3355.789053</v>
      </c>
      <c r="AE32" s="2" t="n">
        <v>3357.353348</v>
      </c>
      <c r="AF32" s="2" t="n">
        <v>3363.517303</v>
      </c>
      <c r="AG32" s="2" t="n">
        <v>3392.63505</v>
      </c>
      <c r="AH32" s="2" t="n">
        <v>3410.866789</v>
      </c>
      <c r="AI32" s="2" t="n">
        <v>3413.36094</v>
      </c>
      <c r="AJ32" s="2" t="n">
        <v>3414.165817</v>
      </c>
      <c r="AK32" s="2" t="n">
        <v>3405.539534</v>
      </c>
      <c r="AL32" s="2" t="n">
        <v>3388.11116</v>
      </c>
      <c r="AM32" s="2" t="n">
        <v>3394.898469</v>
      </c>
      <c r="AN32" s="2" t="n">
        <v>3361.239761</v>
      </c>
      <c r="AO32" s="2" t="n">
        <v>3324.840911</v>
      </c>
      <c r="AP32" s="2" t="n">
        <v>3346.785021</v>
      </c>
      <c r="AQ32" s="2" t="n">
        <v>3288.30934</v>
      </c>
      <c r="AR32" s="2" t="n">
        <v>3226.802813</v>
      </c>
      <c r="AS32" s="2" t="n">
        <v>3199.009359</v>
      </c>
      <c r="AT32" s="2" t="n">
        <v>3228.952078</v>
      </c>
      <c r="AU32" s="2" t="n">
        <v>3260.741821</v>
      </c>
      <c r="AV32" s="2" t="n">
        <v>3295.420843</v>
      </c>
      <c r="AW32" s="2" t="n">
        <v>3291.838679</v>
      </c>
      <c r="AX32" s="2" t="n">
        <v>3302.800674</v>
      </c>
      <c r="AY32" s="2" t="n">
        <v>3290.646837</v>
      </c>
      <c r="AZ32" s="2" t="n">
        <v>3339.042035</v>
      </c>
      <c r="BA32" s="2" t="n">
        <v>3349.899909</v>
      </c>
      <c r="BB32" s="2" t="n">
        <v>3376.294986</v>
      </c>
      <c r="BC32" s="2" t="n">
        <v>3299.399608</v>
      </c>
      <c r="BD32" s="2" t="n">
        <v>3324.534175</v>
      </c>
      <c r="BE32" s="2" t="n">
        <v>3327.38927</v>
      </c>
      <c r="BF32" s="2" t="n">
        <v>3349.039391</v>
      </c>
      <c r="BG32" s="2" t="n">
        <v>3394.240901</v>
      </c>
      <c r="BH32" s="2" t="n">
        <v>3413.701793</v>
      </c>
      <c r="BI32" s="2" t="n">
        <v>3395.102602</v>
      </c>
      <c r="BJ32" s="2" t="n">
        <v>3351.801933</v>
      </c>
      <c r="BK32" s="2" t="n">
        <v>3381.270919</v>
      </c>
      <c r="BL32" s="2" t="n">
        <v>3395.207513</v>
      </c>
      <c r="BM32" s="2" t="n">
        <v>3405.118208</v>
      </c>
      <c r="BN32" s="2" t="n">
        <v>3401.745646</v>
      </c>
      <c r="BO32" s="2" t="n">
        <v>3394.477441</v>
      </c>
      <c r="BP32" s="2" t="n">
        <v>3425.880899</v>
      </c>
      <c r="BQ32" s="2" t="n">
        <v>3415.068698</v>
      </c>
      <c r="BR32" s="2" t="n">
        <v>3388.469915</v>
      </c>
      <c r="BS32" s="2" t="n">
        <v>3372.677605</v>
      </c>
      <c r="BT32" s="2" t="n">
        <v>3372.300154</v>
      </c>
      <c r="BU32" s="2" t="n">
        <v>3390.378651</v>
      </c>
      <c r="BV32" s="2" t="n">
        <v>3408.051119</v>
      </c>
      <c r="BW32" s="2" t="n">
        <v>3405.590768</v>
      </c>
      <c r="BX32" s="2" t="n">
        <v>3415.818041</v>
      </c>
      <c r="BY32" s="2" t="n">
        <v>3431.909989</v>
      </c>
      <c r="BZ32" s="2" t="n">
        <v>3424.354326</v>
      </c>
      <c r="CA32" s="2" t="n">
        <v>3434.601062</v>
      </c>
      <c r="CB32" s="2" t="n">
        <v>3431.676969</v>
      </c>
      <c r="CC32" s="2" t="n">
        <v>3436.840465</v>
      </c>
      <c r="CD32" s="2" t="n">
        <v>3446.025593</v>
      </c>
      <c r="CE32" s="2" t="n">
        <v>3437.037674</v>
      </c>
      <c r="CF32" s="2" t="n">
        <v>3447.174605</v>
      </c>
      <c r="CG32" s="2" t="n">
        <v>3489.232491</v>
      </c>
      <c r="CH32" s="2" t="n">
        <v>3471.133936</v>
      </c>
      <c r="CI32" s="2" t="n">
        <v>3476.456249</v>
      </c>
      <c r="CJ32" s="2" t="n">
        <v>3495.321492</v>
      </c>
      <c r="CK32" s="2" t="n">
        <v>3422.537587</v>
      </c>
      <c r="CL32" s="2" t="n">
        <v>3384.866326</v>
      </c>
      <c r="CM32" s="2" t="n">
        <v>3416.466919</v>
      </c>
      <c r="CN32" s="2" t="n">
        <v>3387.567898</v>
      </c>
      <c r="CO32" s="2" t="n">
        <v>3366.595622</v>
      </c>
      <c r="CP32" s="2" t="n">
        <v>3342.198755</v>
      </c>
      <c r="CQ32" s="2" t="n">
        <v>3322.696872</v>
      </c>
      <c r="CR32" s="2" t="n">
        <v>3277.778492</v>
      </c>
      <c r="CS32" s="2" t="n">
        <v>3245.435059</v>
      </c>
      <c r="CT32" s="2" t="n">
        <v>3159.718569</v>
      </c>
    </row>
    <row r="33" customFormat="false" ht="12.75" hidden="false" customHeight="false" outlineLevel="0" collapsed="false">
      <c r="A33" s="0" t="s">
        <v>33</v>
      </c>
      <c r="B33" s="2" t="n">
        <v>249578.7719</v>
      </c>
      <c r="C33" s="2" t="n">
        <v>1682.502482</v>
      </c>
      <c r="D33" s="2" t="n">
        <v>1620.322269</v>
      </c>
      <c r="E33" s="2" t="n">
        <v>1596.056578</v>
      </c>
      <c r="F33" s="2" t="n">
        <v>1551.457578</v>
      </c>
      <c r="G33" s="2" t="n">
        <v>1567.308045</v>
      </c>
      <c r="H33" s="2" t="n">
        <v>1568.225446</v>
      </c>
      <c r="I33" s="2" t="n">
        <v>1561.633844</v>
      </c>
      <c r="J33" s="2" t="n">
        <v>1549.697383</v>
      </c>
      <c r="K33" s="2" t="n">
        <v>1566.099324</v>
      </c>
      <c r="L33" s="2" t="n">
        <v>1599.81305</v>
      </c>
      <c r="M33" s="2" t="n">
        <v>1625.633551</v>
      </c>
      <c r="N33" s="2" t="n">
        <v>1611.661999</v>
      </c>
      <c r="O33" s="2" t="n">
        <v>1588.135341</v>
      </c>
      <c r="P33" s="2" t="n">
        <v>1613.512831</v>
      </c>
      <c r="Q33" s="2" t="n">
        <v>1592.113862</v>
      </c>
      <c r="R33" s="2" t="n">
        <v>1587.532669</v>
      </c>
      <c r="S33" s="2" t="n">
        <v>1623.920356</v>
      </c>
      <c r="T33" s="2" t="n">
        <v>1644.254736</v>
      </c>
      <c r="U33" s="2" t="n">
        <v>1686.965598</v>
      </c>
      <c r="V33" s="2" t="n">
        <v>1792.563964</v>
      </c>
      <c r="W33" s="2" t="n">
        <v>1952.3697</v>
      </c>
      <c r="X33" s="2" t="n">
        <v>2017.722523</v>
      </c>
      <c r="Y33" s="2" t="n">
        <v>2166.920955</v>
      </c>
      <c r="Z33" s="2" t="n">
        <v>2390.554004</v>
      </c>
      <c r="AA33" s="2" t="n">
        <v>2819.387495</v>
      </c>
      <c r="AB33" s="2" t="n">
        <v>3155.865535</v>
      </c>
      <c r="AC33" s="2" t="n">
        <v>3360.496155</v>
      </c>
      <c r="AD33" s="2" t="n">
        <v>3428.236238</v>
      </c>
      <c r="AE33" s="2" t="n">
        <v>3465.872785</v>
      </c>
      <c r="AF33" s="2" t="n">
        <v>3440.550524</v>
      </c>
      <c r="AG33" s="2" t="n">
        <v>3315.118356</v>
      </c>
      <c r="AH33" s="2" t="n">
        <v>3181.88881</v>
      </c>
      <c r="AI33" s="2" t="n">
        <v>3175.113646</v>
      </c>
      <c r="AJ33" s="2" t="n">
        <v>3169.028762</v>
      </c>
      <c r="AK33" s="2" t="n">
        <v>3135.555902</v>
      </c>
      <c r="AL33" s="2" t="n">
        <v>3128.749317</v>
      </c>
      <c r="AM33" s="2" t="n">
        <v>3159.206182</v>
      </c>
      <c r="AN33" s="2" t="n">
        <v>3176.706322</v>
      </c>
      <c r="AO33" s="2" t="n">
        <v>3168.964295</v>
      </c>
      <c r="AP33" s="2" t="n">
        <v>3153.164157</v>
      </c>
      <c r="AQ33" s="2" t="n">
        <v>3180.934297</v>
      </c>
      <c r="AR33" s="2" t="n">
        <v>3218.257548</v>
      </c>
      <c r="AS33" s="2" t="n">
        <v>3185.210714</v>
      </c>
      <c r="AT33" s="2" t="n">
        <v>3107.097744</v>
      </c>
      <c r="AU33" s="2" t="n">
        <v>3039.419638</v>
      </c>
      <c r="AV33" s="2" t="n">
        <v>2945.329161</v>
      </c>
      <c r="AW33" s="2" t="n">
        <v>2883.05894</v>
      </c>
      <c r="AX33" s="2" t="n">
        <v>2803.628927</v>
      </c>
      <c r="AY33" s="2" t="n">
        <v>2723.680992</v>
      </c>
      <c r="AZ33" s="2" t="n">
        <v>2651.371441</v>
      </c>
      <c r="BA33" s="2" t="n">
        <v>2609.975201</v>
      </c>
      <c r="BB33" s="2" t="n">
        <v>2600.841037</v>
      </c>
      <c r="BC33" s="2" t="n">
        <v>2688.66149</v>
      </c>
      <c r="BD33" s="2" t="n">
        <v>2642.463041</v>
      </c>
      <c r="BE33" s="2" t="n">
        <v>2611.841337</v>
      </c>
      <c r="BF33" s="2" t="n">
        <v>2592.211717</v>
      </c>
      <c r="BG33" s="2" t="n">
        <v>2565.249759</v>
      </c>
      <c r="BH33" s="2" t="n">
        <v>2571.815015</v>
      </c>
      <c r="BI33" s="2" t="n">
        <v>2568.207453</v>
      </c>
      <c r="BJ33" s="2" t="n">
        <v>2612.594011</v>
      </c>
      <c r="BK33" s="2" t="n">
        <v>2591.735337</v>
      </c>
      <c r="BL33" s="2" t="n">
        <v>2585.867054</v>
      </c>
      <c r="BM33" s="2" t="n">
        <v>2601.980351</v>
      </c>
      <c r="BN33" s="2" t="n">
        <v>2630.453053</v>
      </c>
      <c r="BO33" s="2" t="n">
        <v>2700.887283</v>
      </c>
      <c r="BP33" s="2" t="n">
        <v>2750.44109</v>
      </c>
      <c r="BQ33" s="2" t="n">
        <v>2793.72682</v>
      </c>
      <c r="BR33" s="2" t="n">
        <v>2868.961653</v>
      </c>
      <c r="BS33" s="2" t="n">
        <v>2925.19185</v>
      </c>
      <c r="BT33" s="2" t="n">
        <v>3115.099027</v>
      </c>
      <c r="BU33" s="2" t="n">
        <v>3325.201251</v>
      </c>
      <c r="BV33" s="2" t="n">
        <v>3500.945632</v>
      </c>
      <c r="BW33" s="2" t="n">
        <v>3534.572679</v>
      </c>
      <c r="BX33" s="2" t="n">
        <v>3550.191271</v>
      </c>
      <c r="BY33" s="2" t="n">
        <v>3554.343676</v>
      </c>
      <c r="BZ33" s="2" t="n">
        <v>3563.179537</v>
      </c>
      <c r="CA33" s="2" t="n">
        <v>3541.855321</v>
      </c>
      <c r="CB33" s="2" t="n">
        <v>3495.785289</v>
      </c>
      <c r="CC33" s="2" t="n">
        <v>3408.010179</v>
      </c>
      <c r="CD33" s="2" t="n">
        <v>3345.663066</v>
      </c>
      <c r="CE33" s="2" t="n">
        <v>3283.954397</v>
      </c>
      <c r="CF33" s="2" t="n">
        <v>3236.34351</v>
      </c>
      <c r="CG33" s="2" t="n">
        <v>3168.289043</v>
      </c>
      <c r="CH33" s="2" t="n">
        <v>3096.652854</v>
      </c>
      <c r="CI33" s="2" t="n">
        <v>3024.261063</v>
      </c>
      <c r="CJ33" s="2" t="n">
        <v>2935.540975</v>
      </c>
      <c r="CK33" s="2" t="n">
        <v>2884.112052</v>
      </c>
      <c r="CL33" s="2" t="n">
        <v>2763.563164</v>
      </c>
      <c r="CM33" s="2" t="n">
        <v>2442.976667</v>
      </c>
      <c r="CN33" s="2" t="n">
        <v>2234.713138</v>
      </c>
      <c r="CO33" s="2" t="n">
        <v>2061.305774</v>
      </c>
      <c r="CP33" s="2" t="n">
        <v>1920.558371</v>
      </c>
      <c r="CQ33" s="2" t="n">
        <v>1722.051831</v>
      </c>
      <c r="CR33" s="2" t="n">
        <v>1571.687768</v>
      </c>
      <c r="CS33" s="2" t="n">
        <v>1452.17125</v>
      </c>
      <c r="CT33" s="2" t="n">
        <v>1403.766566</v>
      </c>
    </row>
    <row r="34" customFormat="false" ht="12.75" hidden="false" customHeight="false" outlineLevel="0" collapsed="false">
      <c r="A34" s="0" t="s">
        <v>34</v>
      </c>
      <c r="B34" s="2" t="n">
        <v>772.665254</v>
      </c>
      <c r="C34" s="2" t="n">
        <v>1.65617</v>
      </c>
      <c r="D34" s="2" t="n">
        <v>1.656025</v>
      </c>
      <c r="E34" s="2" t="n">
        <v>1.654378</v>
      </c>
      <c r="F34" s="2" t="n">
        <v>1.655066</v>
      </c>
      <c r="G34" s="2" t="n">
        <v>1.654117</v>
      </c>
      <c r="H34" s="2" t="n">
        <v>1.654746</v>
      </c>
      <c r="I34" s="2" t="n">
        <v>1.654725</v>
      </c>
      <c r="J34" s="2" t="n">
        <v>1.652877</v>
      </c>
      <c r="K34" s="2" t="n">
        <v>1.652546</v>
      </c>
      <c r="L34" s="2" t="n">
        <v>1.654074</v>
      </c>
      <c r="M34" s="2" t="n">
        <v>1.653914</v>
      </c>
      <c r="N34" s="2" t="n">
        <v>1.653012</v>
      </c>
      <c r="O34" s="2" t="n">
        <v>1.689223</v>
      </c>
      <c r="P34" s="2" t="n">
        <v>1.651953</v>
      </c>
      <c r="Q34" s="2" t="n">
        <v>1.651459</v>
      </c>
      <c r="R34" s="2" t="n">
        <v>4.297318</v>
      </c>
      <c r="S34" s="2" t="n">
        <v>21.55352</v>
      </c>
      <c r="T34" s="2" t="n">
        <v>21.759812</v>
      </c>
      <c r="U34" s="2" t="n">
        <v>21.613167</v>
      </c>
      <c r="V34" s="2" t="n">
        <v>21.720181</v>
      </c>
      <c r="W34" s="2" t="n">
        <v>21.598664</v>
      </c>
      <c r="X34" s="2" t="n">
        <v>21.27661</v>
      </c>
      <c r="Y34" s="2" t="n">
        <v>21.441722</v>
      </c>
      <c r="Z34" s="2" t="n">
        <v>19.47942</v>
      </c>
      <c r="AA34" s="2" t="n">
        <v>15.639186</v>
      </c>
      <c r="AB34" s="2" t="n">
        <v>15.927093</v>
      </c>
      <c r="AC34" s="2" t="n">
        <v>16.039088</v>
      </c>
      <c r="AD34" s="2" t="n">
        <v>23.76789</v>
      </c>
      <c r="AE34" s="2" t="n">
        <v>30.892998</v>
      </c>
      <c r="AF34" s="2" t="n">
        <v>31.175811</v>
      </c>
      <c r="AG34" s="2" t="n">
        <v>28.037841</v>
      </c>
      <c r="AH34" s="2" t="n">
        <v>23.864381</v>
      </c>
      <c r="AI34" s="2" t="n">
        <v>16.749234</v>
      </c>
      <c r="AJ34" s="2" t="n">
        <v>16.06192</v>
      </c>
      <c r="AK34" s="2" t="n">
        <v>16.138334</v>
      </c>
      <c r="AL34" s="2" t="n">
        <v>16.185398</v>
      </c>
      <c r="AM34" s="2" t="n">
        <v>3.245891</v>
      </c>
      <c r="AN34" s="2" t="n">
        <v>1.590608</v>
      </c>
      <c r="AO34" s="2" t="n">
        <v>1.588921</v>
      </c>
      <c r="AP34" s="2" t="n">
        <v>1.616538</v>
      </c>
      <c r="AQ34" s="2" t="n">
        <v>1.592818</v>
      </c>
      <c r="AR34" s="2" t="n">
        <v>1.601649</v>
      </c>
      <c r="AS34" s="2" t="n">
        <v>1.602636</v>
      </c>
      <c r="AT34" s="2" t="n">
        <v>1.643499</v>
      </c>
      <c r="AU34" s="2" t="n">
        <v>1.608736</v>
      </c>
      <c r="AV34" s="2" t="n">
        <v>1.617298</v>
      </c>
      <c r="AW34" s="2" t="n">
        <v>1.625008</v>
      </c>
      <c r="AX34" s="2" t="n">
        <v>1.600902</v>
      </c>
      <c r="AY34" s="2" t="n">
        <v>1.716251</v>
      </c>
      <c r="AZ34" s="2" t="n">
        <v>1.774524</v>
      </c>
      <c r="BA34" s="2" t="n">
        <v>1.854207</v>
      </c>
      <c r="BB34" s="2" t="n">
        <v>2.038349</v>
      </c>
      <c r="BC34" s="2" t="n">
        <v>2.033548</v>
      </c>
      <c r="BD34" s="2" t="n">
        <v>2.032398</v>
      </c>
      <c r="BE34" s="2" t="n">
        <v>2.032778</v>
      </c>
      <c r="BF34" s="2" t="n">
        <v>2.034488</v>
      </c>
      <c r="BG34" s="2" t="n">
        <v>2.113319</v>
      </c>
      <c r="BH34" s="2" t="n">
        <v>2.209416</v>
      </c>
      <c r="BI34" s="2" t="n">
        <v>2.202394</v>
      </c>
      <c r="BJ34" s="2" t="n">
        <v>2.201316</v>
      </c>
      <c r="BK34" s="2" t="n">
        <v>2.237415</v>
      </c>
      <c r="BL34" s="2" t="n">
        <v>2.244268</v>
      </c>
      <c r="BM34" s="2" t="n">
        <v>2.241685</v>
      </c>
      <c r="BN34" s="2" t="n">
        <v>2.242446</v>
      </c>
      <c r="BO34" s="2" t="n">
        <v>2.341723</v>
      </c>
      <c r="BP34" s="2" t="n">
        <v>2.373107</v>
      </c>
      <c r="BQ34" s="2" t="n">
        <v>2.263058</v>
      </c>
      <c r="BR34" s="2" t="n">
        <v>3.392609</v>
      </c>
      <c r="BS34" s="2" t="n">
        <v>21.312551</v>
      </c>
      <c r="BT34" s="2" t="n">
        <v>22.661721</v>
      </c>
      <c r="BU34" s="2" t="n">
        <v>22.615258</v>
      </c>
      <c r="BV34" s="2" t="n">
        <v>22.578863</v>
      </c>
      <c r="BW34" s="2" t="n">
        <v>27.101309</v>
      </c>
      <c r="BX34" s="2" t="n">
        <v>30.07332</v>
      </c>
      <c r="BY34" s="2" t="n">
        <v>30.064964</v>
      </c>
      <c r="BZ34" s="2" t="n">
        <v>27.273524</v>
      </c>
      <c r="CA34" s="2" t="n">
        <v>10.606271</v>
      </c>
      <c r="CB34" s="2" t="n">
        <v>9.634581</v>
      </c>
      <c r="CC34" s="2" t="n">
        <v>6.894155</v>
      </c>
      <c r="CD34" s="2" t="n">
        <v>2.222491</v>
      </c>
      <c r="CE34" s="2" t="n">
        <v>1.766893</v>
      </c>
      <c r="CF34" s="2" t="n">
        <v>1.726435</v>
      </c>
      <c r="CG34" s="2" t="n">
        <v>1.72161</v>
      </c>
      <c r="CH34" s="2" t="n">
        <v>1.712454</v>
      </c>
      <c r="CI34" s="2" t="n">
        <v>1.600385</v>
      </c>
      <c r="CJ34" s="2" t="n">
        <v>1.598177</v>
      </c>
      <c r="CK34" s="2" t="n">
        <v>1.596422</v>
      </c>
      <c r="CL34" s="2" t="n">
        <v>1.573174</v>
      </c>
      <c r="CM34" s="2" t="n">
        <v>1.461641</v>
      </c>
      <c r="CN34" s="2" t="n">
        <v>1.462764</v>
      </c>
      <c r="CO34" s="2" t="n">
        <v>1.464084</v>
      </c>
      <c r="CP34" s="2" t="n">
        <v>1.465782</v>
      </c>
      <c r="CQ34" s="2" t="n">
        <v>1.461404</v>
      </c>
      <c r="CR34" s="2" t="n">
        <v>1.517329</v>
      </c>
      <c r="CS34" s="2" t="n">
        <v>1.459324</v>
      </c>
      <c r="CT34" s="2" t="n">
        <v>1.460692</v>
      </c>
    </row>
    <row r="35" customFormat="false" ht="12.75" hidden="false" customHeight="false" outlineLevel="0" collapsed="false">
      <c r="A35" s="0" t="s">
        <v>35</v>
      </c>
      <c r="B35" s="2" t="n">
        <v>121705.8562</v>
      </c>
      <c r="C35" s="2" t="n">
        <v>1268.203654</v>
      </c>
      <c r="D35" s="2" t="n">
        <v>1268.282395</v>
      </c>
      <c r="E35" s="2" t="n">
        <v>1268.830845</v>
      </c>
      <c r="F35" s="2" t="n">
        <v>1269.155718</v>
      </c>
      <c r="G35" s="2" t="n">
        <v>1269.523616</v>
      </c>
      <c r="H35" s="2" t="n">
        <v>1269.336158</v>
      </c>
      <c r="I35" s="2" t="n">
        <v>1269.616367</v>
      </c>
      <c r="J35" s="2" t="n">
        <v>1269.357095</v>
      </c>
      <c r="K35" s="2" t="n">
        <v>1269.305889</v>
      </c>
      <c r="L35" s="2" t="n">
        <v>1269.961595</v>
      </c>
      <c r="M35" s="2" t="n">
        <v>1269.827672</v>
      </c>
      <c r="N35" s="2" t="n">
        <v>1269.921581</v>
      </c>
      <c r="O35" s="2" t="n">
        <v>1269.557046</v>
      </c>
      <c r="P35" s="2" t="n">
        <v>1269.405515</v>
      </c>
      <c r="Q35" s="2" t="n">
        <v>1269.708416</v>
      </c>
      <c r="R35" s="2" t="n">
        <v>1269.300666</v>
      </c>
      <c r="S35" s="2" t="n">
        <v>1269.566939</v>
      </c>
      <c r="T35" s="2" t="n">
        <v>1269.169004</v>
      </c>
      <c r="U35" s="2" t="n">
        <v>1268.181038</v>
      </c>
      <c r="V35" s="2" t="n">
        <v>1268.093185</v>
      </c>
      <c r="W35" s="2" t="n">
        <v>1268.232337</v>
      </c>
      <c r="X35" s="2" t="n">
        <v>1267.931484</v>
      </c>
      <c r="Y35" s="2" t="n">
        <v>1267.842395</v>
      </c>
      <c r="Z35" s="2" t="n">
        <v>1267.961953</v>
      </c>
      <c r="AA35" s="2" t="n">
        <v>1269.760527</v>
      </c>
      <c r="AB35" s="2" t="n">
        <v>1266.007471</v>
      </c>
      <c r="AC35" s="2" t="n">
        <v>1267.734258</v>
      </c>
      <c r="AD35" s="2" t="n">
        <v>1267.484077</v>
      </c>
      <c r="AE35" s="2" t="n">
        <v>1267.737315</v>
      </c>
      <c r="AF35" s="2" t="n">
        <v>1267.517601</v>
      </c>
      <c r="AG35" s="2" t="n">
        <v>1267.65125</v>
      </c>
      <c r="AH35" s="2" t="n">
        <v>1267.478843</v>
      </c>
      <c r="AI35" s="2" t="n">
        <v>1268.074441</v>
      </c>
      <c r="AJ35" s="2" t="n">
        <v>1267.422847</v>
      </c>
      <c r="AK35" s="2" t="n">
        <v>1267.484643</v>
      </c>
      <c r="AL35" s="2" t="n">
        <v>1267.572111</v>
      </c>
      <c r="AM35" s="2" t="n">
        <v>1267.74327</v>
      </c>
      <c r="AN35" s="2" t="n">
        <v>1267.388405</v>
      </c>
      <c r="AO35" s="2" t="n">
        <v>1267.065836</v>
      </c>
      <c r="AP35" s="2" t="n">
        <v>1267.434011</v>
      </c>
      <c r="AQ35" s="2" t="n">
        <v>1267.252061</v>
      </c>
      <c r="AR35" s="2" t="n">
        <v>1266.953225</v>
      </c>
      <c r="AS35" s="2" t="n">
        <v>1267.220246</v>
      </c>
      <c r="AT35" s="2" t="n">
        <v>1267.032468</v>
      </c>
      <c r="AU35" s="2" t="n">
        <v>1266.861724</v>
      </c>
      <c r="AV35" s="2" t="n">
        <v>1267.063165</v>
      </c>
      <c r="AW35" s="2" t="n">
        <v>1267.076473</v>
      </c>
      <c r="AX35" s="2" t="n">
        <v>1266.932166</v>
      </c>
      <c r="AY35" s="2" t="n">
        <v>1267.028184</v>
      </c>
      <c r="AZ35" s="2" t="n">
        <v>1267.246159</v>
      </c>
      <c r="BA35" s="2" t="n">
        <v>1267.545277</v>
      </c>
      <c r="BB35" s="2" t="n">
        <v>1267.117835</v>
      </c>
      <c r="BC35" s="2" t="n">
        <v>1267.274233</v>
      </c>
      <c r="BD35" s="2" t="n">
        <v>1267.506953</v>
      </c>
      <c r="BE35" s="2" t="n">
        <v>1267.232992</v>
      </c>
      <c r="BF35" s="2" t="n">
        <v>1267.467102</v>
      </c>
      <c r="BG35" s="2" t="n">
        <v>1267.53343</v>
      </c>
      <c r="BH35" s="2" t="n">
        <v>1267.336926</v>
      </c>
      <c r="BI35" s="2" t="n">
        <v>1267.326459</v>
      </c>
      <c r="BJ35" s="2" t="n">
        <v>1267.482857</v>
      </c>
      <c r="BK35" s="2" t="n">
        <v>1267.260621</v>
      </c>
      <c r="BL35" s="2" t="n">
        <v>1267.680655</v>
      </c>
      <c r="BM35" s="2" t="n">
        <v>1267.585607</v>
      </c>
      <c r="BN35" s="2" t="n">
        <v>1267.679434</v>
      </c>
      <c r="BO35" s="2" t="n">
        <v>1267.639479</v>
      </c>
      <c r="BP35" s="2" t="n">
        <v>1267.687979</v>
      </c>
      <c r="BQ35" s="2" t="n">
        <v>1267.545501</v>
      </c>
      <c r="BR35" s="2" t="n">
        <v>1267.566601</v>
      </c>
      <c r="BS35" s="2" t="n">
        <v>1267.469656</v>
      </c>
      <c r="BT35" s="2" t="n">
        <v>1267.792903</v>
      </c>
      <c r="BU35" s="2" t="n">
        <v>1267.769099</v>
      </c>
      <c r="BV35" s="2" t="n">
        <v>1267.472774</v>
      </c>
      <c r="BW35" s="2" t="n">
        <v>1267.45175</v>
      </c>
      <c r="BX35" s="2" t="n">
        <v>1267.426962</v>
      </c>
      <c r="BY35" s="2" t="n">
        <v>1267.282288</v>
      </c>
      <c r="BZ35" s="2" t="n">
        <v>1267.411537</v>
      </c>
      <c r="CA35" s="2" t="n">
        <v>1267.091301</v>
      </c>
      <c r="CB35" s="2" t="n">
        <v>1267.215878</v>
      </c>
      <c r="CC35" s="2" t="n">
        <v>1267.090672</v>
      </c>
      <c r="CD35" s="2" t="n">
        <v>1267.128839</v>
      </c>
      <c r="CE35" s="2" t="n">
        <v>1266.877817</v>
      </c>
      <c r="CF35" s="2" t="n">
        <v>1267.412987</v>
      </c>
      <c r="CG35" s="2" t="n">
        <v>1267.315099</v>
      </c>
      <c r="CH35" s="2" t="n">
        <v>1267.226754</v>
      </c>
      <c r="CI35" s="2" t="n">
        <v>1267.796502</v>
      </c>
      <c r="CJ35" s="2" t="n">
        <v>1267.369329</v>
      </c>
      <c r="CK35" s="2" t="n">
        <v>1266.865796</v>
      </c>
      <c r="CL35" s="2" t="n">
        <v>1267.338551</v>
      </c>
      <c r="CM35" s="2" t="n">
        <v>1267.088739</v>
      </c>
      <c r="CN35" s="2" t="n">
        <v>1267.098103</v>
      </c>
      <c r="CO35" s="2" t="n">
        <v>1267.212017</v>
      </c>
      <c r="CP35" s="2" t="n">
        <v>1266.973314</v>
      </c>
      <c r="CQ35" s="2" t="n">
        <v>1266.683087</v>
      </c>
      <c r="CR35" s="2" t="n">
        <v>1267.0235</v>
      </c>
      <c r="CS35" s="2" t="n">
        <v>1266.995656</v>
      </c>
      <c r="CT35" s="2" t="n">
        <v>1267.009994</v>
      </c>
    </row>
    <row r="36" customFormat="false" ht="12.75" hidden="false" customHeight="false" outlineLevel="0" collapsed="false">
      <c r="A36" s="0" t="s">
        <v>36</v>
      </c>
      <c r="B36" s="2" t="n">
        <v>6414.122871</v>
      </c>
      <c r="C36" s="2" t="n">
        <v>49.858199</v>
      </c>
      <c r="D36" s="2" t="n">
        <v>49.596256</v>
      </c>
      <c r="E36" s="2" t="n">
        <v>49.784104</v>
      </c>
      <c r="F36" s="2" t="n">
        <v>49.88634</v>
      </c>
      <c r="G36" s="2" t="n">
        <v>50.407592</v>
      </c>
      <c r="H36" s="2" t="n">
        <v>49.933283</v>
      </c>
      <c r="I36" s="2" t="n">
        <v>50.014506</v>
      </c>
      <c r="J36" s="2" t="n">
        <v>50.345973</v>
      </c>
      <c r="K36" s="2" t="n">
        <v>55.778708</v>
      </c>
      <c r="L36" s="2" t="n">
        <v>52.761263</v>
      </c>
      <c r="M36" s="2" t="n">
        <v>49.675942</v>
      </c>
      <c r="N36" s="2" t="n">
        <v>49.713104</v>
      </c>
      <c r="O36" s="2" t="n">
        <v>50.114695</v>
      </c>
      <c r="P36" s="2" t="n">
        <v>50.175418</v>
      </c>
      <c r="Q36" s="2" t="n">
        <v>50.031839</v>
      </c>
      <c r="R36" s="2" t="n">
        <v>49.200706</v>
      </c>
      <c r="S36" s="2" t="n">
        <v>49.318367</v>
      </c>
      <c r="T36" s="2" t="n">
        <v>49.520051</v>
      </c>
      <c r="U36" s="2" t="n">
        <v>53.090701</v>
      </c>
      <c r="V36" s="2" t="n">
        <v>53.873535</v>
      </c>
      <c r="W36" s="2" t="n">
        <v>56.650531</v>
      </c>
      <c r="X36" s="2" t="n">
        <v>64.624379</v>
      </c>
      <c r="Y36" s="2" t="n">
        <v>70.814656</v>
      </c>
      <c r="Z36" s="2" t="n">
        <v>74.184063</v>
      </c>
      <c r="AA36" s="2" t="n">
        <v>73.003447</v>
      </c>
      <c r="AB36" s="2" t="n">
        <v>71.108618</v>
      </c>
      <c r="AC36" s="2" t="n">
        <v>76.585414</v>
      </c>
      <c r="AD36" s="2" t="n">
        <v>82.775254</v>
      </c>
      <c r="AE36" s="2" t="n">
        <v>83.707565</v>
      </c>
      <c r="AF36" s="2" t="n">
        <v>84.091218</v>
      </c>
      <c r="AG36" s="2" t="n">
        <v>82.245809</v>
      </c>
      <c r="AH36" s="2" t="n">
        <v>79.696556</v>
      </c>
      <c r="AI36" s="2" t="n">
        <v>76.531148</v>
      </c>
      <c r="AJ36" s="2" t="n">
        <v>72.642166</v>
      </c>
      <c r="AK36" s="2" t="n">
        <v>69.521035</v>
      </c>
      <c r="AL36" s="2" t="n">
        <v>66.518824</v>
      </c>
      <c r="AM36" s="2" t="n">
        <v>65.330294</v>
      </c>
      <c r="AN36" s="2" t="n">
        <v>69.56043</v>
      </c>
      <c r="AO36" s="2" t="n">
        <v>71.662039</v>
      </c>
      <c r="AP36" s="2" t="n">
        <v>75.595166</v>
      </c>
      <c r="AQ36" s="2" t="n">
        <v>77.536746</v>
      </c>
      <c r="AR36" s="2" t="n">
        <v>77.706312</v>
      </c>
      <c r="AS36" s="2" t="n">
        <v>77.104969</v>
      </c>
      <c r="AT36" s="2" t="n">
        <v>77.239702</v>
      </c>
      <c r="AU36" s="2" t="n">
        <v>75.759161</v>
      </c>
      <c r="AV36" s="2" t="n">
        <v>71.900033</v>
      </c>
      <c r="AW36" s="2" t="n">
        <v>67.100179</v>
      </c>
      <c r="AX36" s="2" t="n">
        <v>63.518399</v>
      </c>
      <c r="AY36" s="2" t="n">
        <v>61.721188</v>
      </c>
      <c r="AZ36" s="2" t="n">
        <v>60.599345</v>
      </c>
      <c r="BA36" s="2" t="n">
        <v>60.296826</v>
      </c>
      <c r="BB36" s="2" t="n">
        <v>60.305761</v>
      </c>
      <c r="BC36" s="2" t="n">
        <v>60.410704</v>
      </c>
      <c r="BD36" s="2" t="n">
        <v>60.607155</v>
      </c>
      <c r="BE36" s="2" t="n">
        <v>60.668966</v>
      </c>
      <c r="BF36" s="2" t="n">
        <v>60.854528</v>
      </c>
      <c r="BG36" s="2" t="n">
        <v>60.664294</v>
      </c>
      <c r="BH36" s="2" t="n">
        <v>60.53927</v>
      </c>
      <c r="BI36" s="2" t="n">
        <v>60.475306</v>
      </c>
      <c r="BJ36" s="2" t="n">
        <v>60.70349</v>
      </c>
      <c r="BK36" s="2" t="n">
        <v>60.672366</v>
      </c>
      <c r="BL36" s="2" t="n">
        <v>63.408339</v>
      </c>
      <c r="BM36" s="2" t="n">
        <v>63.479657</v>
      </c>
      <c r="BN36" s="2" t="n">
        <v>63.510345</v>
      </c>
      <c r="BO36" s="2" t="n">
        <v>63.792406</v>
      </c>
      <c r="BP36" s="2" t="n">
        <v>63.994776</v>
      </c>
      <c r="BQ36" s="2" t="n">
        <v>65.33244</v>
      </c>
      <c r="BR36" s="2" t="n">
        <v>66.120742</v>
      </c>
      <c r="BS36" s="2" t="n">
        <v>68.730456</v>
      </c>
      <c r="BT36" s="2" t="n">
        <v>69.899516</v>
      </c>
      <c r="BU36" s="2" t="n">
        <v>73.309858</v>
      </c>
      <c r="BV36" s="2" t="n">
        <v>78.890669</v>
      </c>
      <c r="BW36" s="2" t="n">
        <v>84.283644</v>
      </c>
      <c r="BX36" s="2" t="n">
        <v>85.342044</v>
      </c>
      <c r="BY36" s="2" t="n">
        <v>85.497537</v>
      </c>
      <c r="BZ36" s="2" t="n">
        <v>85.282717</v>
      </c>
      <c r="CA36" s="2" t="n">
        <v>85.934423</v>
      </c>
      <c r="CB36" s="2" t="n">
        <v>86.063954</v>
      </c>
      <c r="CC36" s="2" t="n">
        <v>86.181522</v>
      </c>
      <c r="CD36" s="2" t="n">
        <v>85.961368</v>
      </c>
      <c r="CE36" s="2" t="n">
        <v>86.34491</v>
      </c>
      <c r="CF36" s="2" t="n">
        <v>86.72863</v>
      </c>
      <c r="CG36" s="2" t="n">
        <v>87.115274</v>
      </c>
      <c r="CH36" s="2" t="n">
        <v>86.754477</v>
      </c>
      <c r="CI36" s="2" t="n">
        <v>84.079423</v>
      </c>
      <c r="CJ36" s="2" t="n">
        <v>79.073481</v>
      </c>
      <c r="CK36" s="2" t="n">
        <v>77.82351</v>
      </c>
      <c r="CL36" s="2" t="n">
        <v>75.58868</v>
      </c>
      <c r="CM36" s="2" t="n">
        <v>77.243074</v>
      </c>
      <c r="CN36" s="2" t="n">
        <v>71.751499</v>
      </c>
      <c r="CO36" s="2" t="n">
        <v>57.159801</v>
      </c>
      <c r="CP36" s="2" t="n">
        <v>52.269175</v>
      </c>
      <c r="CQ36" s="2" t="n">
        <v>57.150063</v>
      </c>
      <c r="CR36" s="2" t="n">
        <v>52.064139</v>
      </c>
      <c r="CS36" s="2" t="n">
        <v>51.107156</v>
      </c>
      <c r="CT36" s="2" t="n">
        <v>50.539272</v>
      </c>
    </row>
    <row r="37" customFormat="false" ht="12.75" hidden="false" customHeight="false" outlineLevel="0" collapsed="false">
      <c r="A37" s="0" t="s">
        <v>37</v>
      </c>
      <c r="B37" s="2" t="n">
        <v>47731.50215</v>
      </c>
      <c r="C37" s="2" t="n">
        <v>359.463724</v>
      </c>
      <c r="D37" s="2" t="n">
        <v>331.403972</v>
      </c>
      <c r="E37" s="2" t="n">
        <v>307.607802</v>
      </c>
      <c r="F37" s="2" t="n">
        <v>285.781469</v>
      </c>
      <c r="G37" s="2" t="n">
        <v>266.702472</v>
      </c>
      <c r="H37" s="2" t="n">
        <v>248.416505</v>
      </c>
      <c r="I37" s="2" t="n">
        <v>239.008892</v>
      </c>
      <c r="J37" s="2" t="n">
        <v>216.110276</v>
      </c>
      <c r="K37" s="2" t="n">
        <v>201.173291</v>
      </c>
      <c r="L37" s="2" t="n">
        <v>167.013548</v>
      </c>
      <c r="M37" s="2" t="n">
        <v>148.589562</v>
      </c>
      <c r="N37" s="2" t="n">
        <v>159.795554</v>
      </c>
      <c r="O37" s="2" t="n">
        <v>153.477335</v>
      </c>
      <c r="P37" s="2" t="n">
        <v>159.740574</v>
      </c>
      <c r="Q37" s="2" t="n">
        <v>197.701622</v>
      </c>
      <c r="R37" s="2" t="n">
        <v>237.673915</v>
      </c>
      <c r="S37" s="2" t="n">
        <v>306.815765</v>
      </c>
      <c r="T37" s="2" t="n">
        <v>359.011698</v>
      </c>
      <c r="U37" s="2" t="n">
        <v>390.804806</v>
      </c>
      <c r="V37" s="2" t="n">
        <v>376.936569</v>
      </c>
      <c r="W37" s="2" t="n">
        <v>384.659028</v>
      </c>
      <c r="X37" s="2" t="n">
        <v>412.064742</v>
      </c>
      <c r="Y37" s="2" t="n">
        <v>428.171423</v>
      </c>
      <c r="Z37" s="2" t="n">
        <v>458.64944</v>
      </c>
      <c r="AA37" s="2" t="n">
        <v>492.277059</v>
      </c>
      <c r="AB37" s="2" t="n">
        <v>483.076442</v>
      </c>
      <c r="AC37" s="2" t="n">
        <v>523.500484</v>
      </c>
      <c r="AD37" s="2" t="n">
        <v>577.351155</v>
      </c>
      <c r="AE37" s="2" t="n">
        <v>601.403065</v>
      </c>
      <c r="AF37" s="2" t="n">
        <v>606.99764</v>
      </c>
      <c r="AG37" s="2" t="n">
        <v>596.670073</v>
      </c>
      <c r="AH37" s="2" t="n">
        <v>591.723238</v>
      </c>
      <c r="AI37" s="2" t="n">
        <v>578.061039</v>
      </c>
      <c r="AJ37" s="2" t="n">
        <v>575.06179</v>
      </c>
      <c r="AK37" s="2" t="n">
        <v>568.933144</v>
      </c>
      <c r="AL37" s="2" t="n">
        <v>550.059468</v>
      </c>
      <c r="AM37" s="2" t="n">
        <v>530.731387</v>
      </c>
      <c r="AN37" s="2" t="n">
        <v>518.794743</v>
      </c>
      <c r="AO37" s="2" t="n">
        <v>527.756168</v>
      </c>
      <c r="AP37" s="2" t="n">
        <v>523.524932</v>
      </c>
      <c r="AQ37" s="2" t="n">
        <v>520.708814</v>
      </c>
      <c r="AR37" s="2" t="n">
        <v>518.585931</v>
      </c>
      <c r="AS37" s="2" t="n">
        <v>537.565955</v>
      </c>
      <c r="AT37" s="2" t="n">
        <v>559.972876</v>
      </c>
      <c r="AU37" s="2" t="n">
        <v>574.982537</v>
      </c>
      <c r="AV37" s="2" t="n">
        <v>584.1726</v>
      </c>
      <c r="AW37" s="2" t="n">
        <v>609.009694</v>
      </c>
      <c r="AX37" s="2" t="n">
        <v>640.706503</v>
      </c>
      <c r="AY37" s="2" t="n">
        <v>656.400369</v>
      </c>
      <c r="AZ37" s="2" t="n">
        <v>660.428439</v>
      </c>
      <c r="BA37" s="2" t="n">
        <v>669.890764</v>
      </c>
      <c r="BB37" s="2" t="n">
        <v>677.846107</v>
      </c>
      <c r="BC37" s="2" t="n">
        <v>671.309772</v>
      </c>
      <c r="BD37" s="2" t="n">
        <v>660.304158</v>
      </c>
      <c r="BE37" s="2" t="n">
        <v>649.153475</v>
      </c>
      <c r="BF37" s="2" t="n">
        <v>638.434861</v>
      </c>
      <c r="BG37" s="2" t="n">
        <v>616.949899</v>
      </c>
      <c r="BH37" s="2" t="n">
        <v>606.317651</v>
      </c>
      <c r="BI37" s="2" t="n">
        <v>597.301648</v>
      </c>
      <c r="BJ37" s="2" t="n">
        <v>582.30575</v>
      </c>
      <c r="BK37" s="2" t="n">
        <v>568.527567</v>
      </c>
      <c r="BL37" s="2" t="n">
        <v>557.011768</v>
      </c>
      <c r="BM37" s="2" t="n">
        <v>542.493357</v>
      </c>
      <c r="BN37" s="2" t="n">
        <v>523.979081</v>
      </c>
      <c r="BO37" s="2" t="n">
        <v>490.210167</v>
      </c>
      <c r="BP37" s="2" t="n">
        <v>453.741106</v>
      </c>
      <c r="BQ37" s="2" t="n">
        <v>435.673518</v>
      </c>
      <c r="BR37" s="2" t="n">
        <v>428.02613</v>
      </c>
      <c r="BS37" s="2" t="n">
        <v>404.111334</v>
      </c>
      <c r="BT37" s="2" t="n">
        <v>404.604237</v>
      </c>
      <c r="BU37" s="2" t="n">
        <v>429.13237</v>
      </c>
      <c r="BV37" s="2" t="n">
        <v>473.069032</v>
      </c>
      <c r="BW37" s="2" t="n">
        <v>504.965224</v>
      </c>
      <c r="BX37" s="2" t="n">
        <v>523.660039</v>
      </c>
      <c r="BY37" s="2" t="n">
        <v>532.488222</v>
      </c>
      <c r="BZ37" s="2" t="n">
        <v>529.199898</v>
      </c>
      <c r="CA37" s="2" t="n">
        <v>516.810349</v>
      </c>
      <c r="CB37" s="2" t="n">
        <v>544.870018</v>
      </c>
      <c r="CC37" s="2" t="n">
        <v>597.435643</v>
      </c>
      <c r="CD37" s="2" t="n">
        <v>622.834432</v>
      </c>
      <c r="CE37" s="2" t="n">
        <v>646.596965</v>
      </c>
      <c r="CF37" s="2" t="n">
        <v>654.466765</v>
      </c>
      <c r="CG37" s="2" t="n">
        <v>634.734941</v>
      </c>
      <c r="CH37" s="2" t="n">
        <v>616.945035</v>
      </c>
      <c r="CI37" s="2" t="n">
        <v>604.909512</v>
      </c>
      <c r="CJ37" s="2" t="n">
        <v>604.464461</v>
      </c>
      <c r="CK37" s="2" t="n">
        <v>595.538233</v>
      </c>
      <c r="CL37" s="2" t="n">
        <v>576.392051</v>
      </c>
      <c r="CM37" s="2" t="n">
        <v>583.763404</v>
      </c>
      <c r="CN37" s="2" t="n">
        <v>595.22386</v>
      </c>
      <c r="CO37" s="2" t="n">
        <v>602.821193</v>
      </c>
      <c r="CP37" s="2" t="n">
        <v>597.786652</v>
      </c>
      <c r="CQ37" s="2" t="n">
        <v>599.345089</v>
      </c>
      <c r="CR37" s="2" t="n">
        <v>610.447462</v>
      </c>
      <c r="CS37" s="2" t="n">
        <v>621.371536</v>
      </c>
      <c r="CT37" s="2" t="n">
        <v>628.807884</v>
      </c>
    </row>
    <row r="38" customFormat="false" ht="12.75" hidden="false" customHeight="false" outlineLevel="0" collapsed="false">
      <c r="A38" s="0" t="s">
        <v>38</v>
      </c>
      <c r="B38" s="2" t="n">
        <v>328637.4113</v>
      </c>
      <c r="C38" s="2" t="n">
        <v>3127.451113</v>
      </c>
      <c r="D38" s="2" t="n">
        <v>3066.151494</v>
      </c>
      <c r="E38" s="2" t="n">
        <v>2981.18126</v>
      </c>
      <c r="F38" s="2" t="n">
        <v>2912.16249</v>
      </c>
      <c r="G38" s="2" t="n">
        <v>2894.062649</v>
      </c>
      <c r="H38" s="2" t="n">
        <v>2861.260168</v>
      </c>
      <c r="I38" s="2" t="n">
        <v>2857.564365</v>
      </c>
      <c r="J38" s="2" t="n">
        <v>2879.712758</v>
      </c>
      <c r="K38" s="2" t="n">
        <v>2873.217702</v>
      </c>
      <c r="L38" s="2" t="n">
        <v>2844.820123</v>
      </c>
      <c r="M38" s="2" t="n">
        <v>2813.942788</v>
      </c>
      <c r="N38" s="2" t="n">
        <v>2805.017716</v>
      </c>
      <c r="O38" s="2" t="n">
        <v>2889.216904</v>
      </c>
      <c r="P38" s="2" t="n">
        <v>2928.755959</v>
      </c>
      <c r="Q38" s="2" t="n">
        <v>2926.641986</v>
      </c>
      <c r="R38" s="2" t="n">
        <v>2944.186769</v>
      </c>
      <c r="S38" s="2" t="n">
        <v>2952.242936</v>
      </c>
      <c r="T38" s="2" t="n">
        <v>2966.689389</v>
      </c>
      <c r="U38" s="2" t="n">
        <v>2935.319007</v>
      </c>
      <c r="V38" s="2" t="n">
        <v>3035.162264</v>
      </c>
      <c r="W38" s="2" t="n">
        <v>2985.630703</v>
      </c>
      <c r="X38" s="2" t="n">
        <v>2980.687924</v>
      </c>
      <c r="Y38" s="2" t="n">
        <v>3107.321678</v>
      </c>
      <c r="Z38" s="2" t="n">
        <v>3023.934333</v>
      </c>
      <c r="AA38" s="2" t="n">
        <v>3032.498428</v>
      </c>
      <c r="AB38" s="2" t="n">
        <v>3220.172589</v>
      </c>
      <c r="AC38" s="2" t="n">
        <v>3342.559105</v>
      </c>
      <c r="AD38" s="2" t="n">
        <v>3468.569842</v>
      </c>
      <c r="AE38" s="2" t="n">
        <v>3489.107123</v>
      </c>
      <c r="AF38" s="2" t="n">
        <v>3504.771296</v>
      </c>
      <c r="AG38" s="2" t="n">
        <v>3524.65214</v>
      </c>
      <c r="AH38" s="2" t="n">
        <v>3548.072771</v>
      </c>
      <c r="AI38" s="2" t="n">
        <v>3544.309212</v>
      </c>
      <c r="AJ38" s="2" t="n">
        <v>3542.787542</v>
      </c>
      <c r="AK38" s="2" t="n">
        <v>3550.891124</v>
      </c>
      <c r="AL38" s="2" t="n">
        <v>3557.761139</v>
      </c>
      <c r="AM38" s="2" t="n">
        <v>3538.976504</v>
      </c>
      <c r="AN38" s="2" t="n">
        <v>3490.252383</v>
      </c>
      <c r="AO38" s="2" t="n">
        <v>3488.86026</v>
      </c>
      <c r="AP38" s="2" t="n">
        <v>3440.694229</v>
      </c>
      <c r="AQ38" s="2" t="n">
        <v>3502.034219</v>
      </c>
      <c r="AR38" s="2" t="n">
        <v>3485.396401</v>
      </c>
      <c r="AS38" s="2" t="n">
        <v>3499.054344</v>
      </c>
      <c r="AT38" s="2" t="n">
        <v>3504.544483</v>
      </c>
      <c r="AU38" s="2" t="n">
        <v>3503.25916</v>
      </c>
      <c r="AV38" s="2" t="n">
        <v>3476.015796</v>
      </c>
      <c r="AW38" s="2" t="n">
        <v>3479.382051</v>
      </c>
      <c r="AX38" s="2" t="n">
        <v>3499.782565</v>
      </c>
      <c r="AY38" s="2" t="n">
        <v>3448.421845</v>
      </c>
      <c r="AZ38" s="2" t="n">
        <v>3472.335489</v>
      </c>
      <c r="BA38" s="2" t="n">
        <v>3495.995908</v>
      </c>
      <c r="BB38" s="2" t="n">
        <v>3496.915787</v>
      </c>
      <c r="BC38" s="2" t="n">
        <v>3511.490636</v>
      </c>
      <c r="BD38" s="2" t="n">
        <v>3525.108274</v>
      </c>
      <c r="BE38" s="2" t="n">
        <v>3517.466909</v>
      </c>
      <c r="BF38" s="2" t="n">
        <v>3533.114849</v>
      </c>
      <c r="BG38" s="2" t="n">
        <v>3522.420077</v>
      </c>
      <c r="BH38" s="2" t="n">
        <v>3602.861784</v>
      </c>
      <c r="BI38" s="2" t="n">
        <v>3658.763557</v>
      </c>
      <c r="BJ38" s="2" t="n">
        <v>3664.962483</v>
      </c>
      <c r="BK38" s="2" t="n">
        <v>3647.390253</v>
      </c>
      <c r="BL38" s="2" t="n">
        <v>3667.614362</v>
      </c>
      <c r="BM38" s="2" t="n">
        <v>3684.180387</v>
      </c>
      <c r="BN38" s="2" t="n">
        <v>3714.197659</v>
      </c>
      <c r="BO38" s="2" t="n">
        <v>3720.51298</v>
      </c>
      <c r="BP38" s="2" t="n">
        <v>3695.785761</v>
      </c>
      <c r="BQ38" s="2" t="n">
        <v>3663.563845</v>
      </c>
      <c r="BR38" s="2" t="n">
        <v>3648.252222</v>
      </c>
      <c r="BS38" s="2" t="n">
        <v>3669.950291</v>
      </c>
      <c r="BT38" s="2" t="n">
        <v>3654.493371</v>
      </c>
      <c r="BU38" s="2" t="n">
        <v>3676.469037</v>
      </c>
      <c r="BV38" s="2" t="n">
        <v>3720.243953</v>
      </c>
      <c r="BW38" s="2" t="n">
        <v>3715.762788</v>
      </c>
      <c r="BX38" s="2" t="n">
        <v>3701.694391</v>
      </c>
      <c r="BY38" s="2" t="n">
        <v>3693.621105</v>
      </c>
      <c r="BZ38" s="2" t="n">
        <v>3693.521449</v>
      </c>
      <c r="CA38" s="2" t="n">
        <v>3698.252138</v>
      </c>
      <c r="CB38" s="2" t="n">
        <v>3678.166784</v>
      </c>
      <c r="CC38" s="2" t="n">
        <v>3689.540093</v>
      </c>
      <c r="CD38" s="2" t="n">
        <v>3702.069242</v>
      </c>
      <c r="CE38" s="2" t="n">
        <v>3702.940798</v>
      </c>
      <c r="CF38" s="2" t="n">
        <v>3704.555194</v>
      </c>
      <c r="CG38" s="2" t="n">
        <v>3710.665109</v>
      </c>
      <c r="CH38" s="2" t="n">
        <v>3715.700267</v>
      </c>
      <c r="CI38" s="2" t="n">
        <v>3718.310208</v>
      </c>
      <c r="CJ38" s="2" t="n">
        <v>3728.23615</v>
      </c>
      <c r="CK38" s="2" t="n">
        <v>3730.267242</v>
      </c>
      <c r="CL38" s="2" t="n">
        <v>3712.972275</v>
      </c>
      <c r="CM38" s="2" t="n">
        <v>3689.495209</v>
      </c>
      <c r="CN38" s="2" t="n">
        <v>3648.068505</v>
      </c>
      <c r="CO38" s="2" t="n">
        <v>3626.141641</v>
      </c>
      <c r="CP38" s="2" t="n">
        <v>3638.553654</v>
      </c>
      <c r="CQ38" s="2" t="n">
        <v>3614.871452</v>
      </c>
      <c r="CR38" s="2" t="n">
        <v>3592.008144</v>
      </c>
      <c r="CS38" s="2" t="n">
        <v>3576.000485</v>
      </c>
      <c r="CT38" s="2" t="n">
        <v>3516.746042</v>
      </c>
    </row>
    <row r="39" customFormat="false" ht="12.75" hidden="false" customHeight="false" outlineLevel="0" collapsed="false">
      <c r="A39" s="3" t="s">
        <v>39</v>
      </c>
      <c r="B39" s="2" t="n">
        <v>237342.6608</v>
      </c>
      <c r="C39" s="2" t="n">
        <v>1326.427722</v>
      </c>
      <c r="D39" s="2" t="n">
        <v>1302.490223</v>
      </c>
      <c r="E39" s="2" t="n">
        <v>1309.17961</v>
      </c>
      <c r="F39" s="2" t="n">
        <v>1302.600992</v>
      </c>
      <c r="G39" s="2" t="n">
        <v>1285.025759</v>
      </c>
      <c r="H39" s="2" t="n">
        <v>1271.729806</v>
      </c>
      <c r="I39" s="2" t="n">
        <v>1259.027694</v>
      </c>
      <c r="J39" s="2" t="n">
        <v>1217.784303</v>
      </c>
      <c r="K39" s="2" t="n">
        <v>1204.060693</v>
      </c>
      <c r="L39" s="2" t="n">
        <v>1220.862282</v>
      </c>
      <c r="M39" s="2" t="n">
        <v>1253.311314</v>
      </c>
      <c r="N39" s="2" t="n">
        <v>1279.562955</v>
      </c>
      <c r="O39" s="2" t="n">
        <v>1244.103926</v>
      </c>
      <c r="P39" s="2" t="n">
        <v>1223.201207</v>
      </c>
      <c r="Q39" s="2" t="n">
        <v>1226.957985</v>
      </c>
      <c r="R39" s="2" t="n">
        <v>1237.224136</v>
      </c>
      <c r="S39" s="2" t="n">
        <v>1235.837802</v>
      </c>
      <c r="T39" s="2" t="n">
        <v>1264.342727</v>
      </c>
      <c r="U39" s="2" t="n">
        <v>1360.988725</v>
      </c>
      <c r="V39" s="2" t="n">
        <v>1410.167569</v>
      </c>
      <c r="W39" s="2" t="n">
        <v>1609.514792</v>
      </c>
      <c r="X39" s="2" t="n">
        <v>1731.578244</v>
      </c>
      <c r="Y39" s="2" t="n">
        <v>1808.037926</v>
      </c>
      <c r="Z39" s="2" t="n">
        <v>2068.317544</v>
      </c>
      <c r="AA39" s="2" t="n">
        <v>2336.056985</v>
      </c>
      <c r="AB39" s="2" t="n">
        <v>2414.721259</v>
      </c>
      <c r="AC39" s="2" t="n">
        <v>2524.944296</v>
      </c>
      <c r="AD39" s="2" t="n">
        <v>2577.468553</v>
      </c>
      <c r="AE39" s="2" t="n">
        <v>2633.084515</v>
      </c>
      <c r="AF39" s="2" t="n">
        <v>2622.738792</v>
      </c>
      <c r="AG39" s="2" t="n">
        <v>2545.791346</v>
      </c>
      <c r="AH39" s="2" t="n">
        <v>2455.540542</v>
      </c>
      <c r="AI39" s="2" t="n">
        <v>2420.437238</v>
      </c>
      <c r="AJ39" s="2" t="n">
        <v>2431.479915</v>
      </c>
      <c r="AK39" s="2" t="n">
        <v>2474.935732</v>
      </c>
      <c r="AL39" s="2" t="n">
        <v>2556.04722</v>
      </c>
      <c r="AM39" s="2" t="n">
        <v>2640.797463</v>
      </c>
      <c r="AN39" s="2" t="n">
        <v>2767.373408</v>
      </c>
      <c r="AO39" s="2" t="n">
        <v>2814.887583</v>
      </c>
      <c r="AP39" s="2" t="n">
        <v>2917.695527</v>
      </c>
      <c r="AQ39" s="2" t="n">
        <v>2897.419315</v>
      </c>
      <c r="AR39" s="2" t="n">
        <v>2918.881616</v>
      </c>
      <c r="AS39" s="2" t="n">
        <v>2916.778576</v>
      </c>
      <c r="AT39" s="2" t="n">
        <v>2912.282248</v>
      </c>
      <c r="AU39" s="2" t="n">
        <v>2959.07196</v>
      </c>
      <c r="AV39" s="2" t="n">
        <v>2952.738713</v>
      </c>
      <c r="AW39" s="2" t="n">
        <v>2959.730382</v>
      </c>
      <c r="AX39" s="2" t="n">
        <v>2943.745251</v>
      </c>
      <c r="AY39" s="2" t="n">
        <v>2955.573153</v>
      </c>
      <c r="AZ39" s="2" t="n">
        <v>2975.672519</v>
      </c>
      <c r="BA39" s="2" t="n">
        <v>2969.943132</v>
      </c>
      <c r="BB39" s="2" t="n">
        <v>2986.837767</v>
      </c>
      <c r="BC39" s="2" t="n">
        <v>2996.958928</v>
      </c>
      <c r="BD39" s="2" t="n">
        <v>3051.194356</v>
      </c>
      <c r="BE39" s="2" t="n">
        <v>3051.891111</v>
      </c>
      <c r="BF39" s="2" t="n">
        <v>3066.935495</v>
      </c>
      <c r="BG39" s="2" t="n">
        <v>3095.4506</v>
      </c>
      <c r="BH39" s="2" t="n">
        <v>3047.833837</v>
      </c>
      <c r="BI39" s="2" t="n">
        <v>3002.085872</v>
      </c>
      <c r="BJ39" s="2" t="n">
        <v>2991.654171</v>
      </c>
      <c r="BK39" s="2" t="n">
        <v>3003.41983</v>
      </c>
      <c r="BL39" s="2" t="n">
        <v>2976.419255</v>
      </c>
      <c r="BM39" s="2" t="n">
        <v>2974.754867</v>
      </c>
      <c r="BN39" s="2" t="n">
        <v>2979.284257</v>
      </c>
      <c r="BO39" s="2" t="n">
        <v>3059.994751</v>
      </c>
      <c r="BP39" s="2" t="n">
        <v>3134.127183</v>
      </c>
      <c r="BQ39" s="2" t="n">
        <v>3180.279721</v>
      </c>
      <c r="BR39" s="2" t="n">
        <v>3203.809367</v>
      </c>
      <c r="BS39" s="2" t="n">
        <v>3193.530623</v>
      </c>
      <c r="BT39" s="2" t="n">
        <v>3305.226124</v>
      </c>
      <c r="BU39" s="2" t="n">
        <v>3481.436829</v>
      </c>
      <c r="BV39" s="2" t="n">
        <v>3658.296697</v>
      </c>
      <c r="BW39" s="2" t="n">
        <v>3665.949646</v>
      </c>
      <c r="BX39" s="2" t="n">
        <v>3626.414692</v>
      </c>
      <c r="BY39" s="2" t="n">
        <v>3564.068768</v>
      </c>
      <c r="BZ39" s="2" t="n">
        <v>3508.753142</v>
      </c>
      <c r="CA39" s="2" t="n">
        <v>3414.487421</v>
      </c>
      <c r="CB39" s="2" t="n">
        <v>3326.433573</v>
      </c>
      <c r="CC39" s="2" t="n">
        <v>3268.300326</v>
      </c>
      <c r="CD39" s="2" t="n">
        <v>3168.537158</v>
      </c>
      <c r="CE39" s="2" t="n">
        <v>3115.341023</v>
      </c>
      <c r="CF39" s="2" t="n">
        <v>3045.295926</v>
      </c>
      <c r="CG39" s="2" t="n">
        <v>2987.882791</v>
      </c>
      <c r="CH39" s="2" t="n">
        <v>2887.124519</v>
      </c>
      <c r="CI39" s="2" t="n">
        <v>2762.243437</v>
      </c>
      <c r="CJ39" s="2" t="n">
        <v>2697.308804</v>
      </c>
      <c r="CK39" s="2" t="n">
        <v>2589.508417</v>
      </c>
      <c r="CL39" s="2" t="n">
        <v>2496.839644</v>
      </c>
      <c r="CM39" s="2" t="n">
        <v>2360.644639</v>
      </c>
      <c r="CN39" s="2" t="n">
        <v>2243.980553</v>
      </c>
      <c r="CO39" s="2" t="n">
        <v>2140.448602</v>
      </c>
      <c r="CP39" s="2" t="n">
        <v>1998.961491</v>
      </c>
      <c r="CQ39" s="2" t="n">
        <v>1858.439643</v>
      </c>
      <c r="CR39" s="2" t="n">
        <v>1767.703951</v>
      </c>
      <c r="CS39" s="2" t="n">
        <v>1675.714807</v>
      </c>
      <c r="CT39" s="2" t="n">
        <v>1582.683028</v>
      </c>
    </row>
    <row r="40" customFormat="false" ht="12.75" hidden="false" customHeight="false" outlineLevel="0" collapsed="false">
      <c r="A40" s="0" t="s">
        <v>40</v>
      </c>
      <c r="B40" s="2" t="n">
        <v>654.2583</v>
      </c>
      <c r="C40" s="2" t="n">
        <v>2.345225</v>
      </c>
      <c r="D40" s="2" t="n">
        <v>1.882661</v>
      </c>
      <c r="E40" s="2" t="n">
        <v>1.896338</v>
      </c>
      <c r="F40" s="2" t="n">
        <v>2.073439</v>
      </c>
      <c r="G40" s="2" t="n">
        <v>1.880581</v>
      </c>
      <c r="H40" s="2" t="n">
        <v>1.881024</v>
      </c>
      <c r="I40" s="2" t="n">
        <v>1.882001</v>
      </c>
      <c r="J40" s="2" t="n">
        <v>1.881105</v>
      </c>
      <c r="K40" s="2" t="n">
        <v>1.882404</v>
      </c>
      <c r="L40" s="2" t="n">
        <v>1.882524</v>
      </c>
      <c r="M40" s="2" t="n">
        <v>1.883881</v>
      </c>
      <c r="N40" s="2" t="n">
        <v>1.882681</v>
      </c>
      <c r="O40" s="2" t="n">
        <v>1.883737</v>
      </c>
      <c r="P40" s="2" t="n">
        <v>1.8835</v>
      </c>
      <c r="Q40" s="2" t="n">
        <v>2.399872</v>
      </c>
      <c r="R40" s="2" t="n">
        <v>1.883131</v>
      </c>
      <c r="S40" s="2" t="n">
        <v>1.882089</v>
      </c>
      <c r="T40" s="2" t="n">
        <v>1.884263</v>
      </c>
      <c r="U40" s="2" t="n">
        <v>1.883563</v>
      </c>
      <c r="V40" s="2" t="n">
        <v>1.874827</v>
      </c>
      <c r="W40" s="2" t="n">
        <v>1.86545</v>
      </c>
      <c r="X40" s="2" t="n">
        <v>1.864785</v>
      </c>
      <c r="Y40" s="2" t="n">
        <v>1.883712</v>
      </c>
      <c r="Z40" s="2" t="n">
        <v>4.148043</v>
      </c>
      <c r="AA40" s="2" t="n">
        <v>10.135619</v>
      </c>
      <c r="AB40" s="2" t="n">
        <v>10.126092</v>
      </c>
      <c r="AC40" s="2" t="n">
        <v>10.145282</v>
      </c>
      <c r="AD40" s="2" t="n">
        <v>10.623331</v>
      </c>
      <c r="AE40" s="2" t="n">
        <v>12.001563</v>
      </c>
      <c r="AF40" s="2" t="n">
        <v>11.999441</v>
      </c>
      <c r="AG40" s="2" t="n">
        <v>12.074908</v>
      </c>
      <c r="AH40" s="2" t="n">
        <v>12.103484</v>
      </c>
      <c r="AI40" s="2" t="n">
        <v>12.083804</v>
      </c>
      <c r="AJ40" s="2" t="n">
        <v>12.064199</v>
      </c>
      <c r="AK40" s="2" t="n">
        <v>12.481193</v>
      </c>
      <c r="AL40" s="2" t="n">
        <v>10.447702</v>
      </c>
      <c r="AM40" s="2" t="n">
        <v>2.507318</v>
      </c>
      <c r="AN40" s="2" t="n">
        <v>2.761801</v>
      </c>
      <c r="AO40" s="2" t="n">
        <v>2.910944</v>
      </c>
      <c r="AP40" s="2" t="n">
        <v>3.036638</v>
      </c>
      <c r="AQ40" s="2" t="n">
        <v>3.079784</v>
      </c>
      <c r="AR40" s="2" t="n">
        <v>2.775952</v>
      </c>
      <c r="AS40" s="2" t="n">
        <v>2.997174</v>
      </c>
      <c r="AT40" s="2" t="n">
        <v>3.061544</v>
      </c>
      <c r="AU40" s="2" t="n">
        <v>3.047518</v>
      </c>
      <c r="AV40" s="2" t="n">
        <v>2.800351</v>
      </c>
      <c r="AW40" s="2" t="n">
        <v>3.03927</v>
      </c>
      <c r="AX40" s="2" t="n">
        <v>3.042753</v>
      </c>
      <c r="AY40" s="2" t="n">
        <v>3.044349</v>
      </c>
      <c r="AZ40" s="2" t="n">
        <v>3.044712</v>
      </c>
      <c r="BA40" s="2" t="n">
        <v>3.005434</v>
      </c>
      <c r="BB40" s="2" t="n">
        <v>2.212101</v>
      </c>
      <c r="BC40" s="2" t="n">
        <v>3.284924</v>
      </c>
      <c r="BD40" s="2" t="n">
        <v>3.029666</v>
      </c>
      <c r="BE40" s="2" t="n">
        <v>2.925442</v>
      </c>
      <c r="BF40" s="2" t="n">
        <v>2.647622</v>
      </c>
      <c r="BG40" s="2" t="n">
        <v>2.967842</v>
      </c>
      <c r="BH40" s="2" t="n">
        <v>2.796528</v>
      </c>
      <c r="BI40" s="2" t="n">
        <v>2.644222</v>
      </c>
      <c r="BJ40" s="2" t="n">
        <v>2.643137</v>
      </c>
      <c r="BK40" s="2" t="n">
        <v>4.76192</v>
      </c>
      <c r="BL40" s="2" t="n">
        <v>3.094982</v>
      </c>
      <c r="BM40" s="2" t="n">
        <v>3.120207</v>
      </c>
      <c r="BN40" s="2" t="n">
        <v>3.111273</v>
      </c>
      <c r="BO40" s="2" t="n">
        <v>3.102206</v>
      </c>
      <c r="BP40" s="2" t="n">
        <v>3.092339</v>
      </c>
      <c r="BQ40" s="2" t="n">
        <v>3.089311</v>
      </c>
      <c r="BR40" s="2" t="n">
        <v>3.249461</v>
      </c>
      <c r="BS40" s="2" t="n">
        <v>26.870362</v>
      </c>
      <c r="BT40" s="2" t="n">
        <v>30.658524</v>
      </c>
      <c r="BU40" s="2" t="n">
        <v>30.788241</v>
      </c>
      <c r="BV40" s="2" t="n">
        <v>30.973932</v>
      </c>
      <c r="BW40" s="2" t="n">
        <v>36.37557</v>
      </c>
      <c r="BX40" s="2" t="n">
        <v>38.582934</v>
      </c>
      <c r="BY40" s="2" t="n">
        <v>38.598406</v>
      </c>
      <c r="BZ40" s="2" t="n">
        <v>37.406025</v>
      </c>
      <c r="CA40" s="2" t="n">
        <v>16.792613</v>
      </c>
      <c r="CB40" s="2" t="n">
        <v>9.597132</v>
      </c>
      <c r="CC40" s="2" t="n">
        <v>9.556413</v>
      </c>
      <c r="CD40" s="2" t="n">
        <v>9.241101</v>
      </c>
      <c r="CE40" s="2" t="n">
        <v>9.142929</v>
      </c>
      <c r="CF40" s="2" t="n">
        <v>9.083463</v>
      </c>
      <c r="CG40" s="2" t="n">
        <v>9.19342</v>
      </c>
      <c r="CH40" s="2" t="n">
        <v>7.922589</v>
      </c>
      <c r="CI40" s="2" t="n">
        <v>1.897365</v>
      </c>
      <c r="CJ40" s="2" t="n">
        <v>1.886961</v>
      </c>
      <c r="CK40" s="2" t="n">
        <v>1.887626</v>
      </c>
      <c r="CL40" s="2" t="n">
        <v>1.890025</v>
      </c>
      <c r="CM40" s="2" t="n">
        <v>1.885874</v>
      </c>
      <c r="CN40" s="2" t="n">
        <v>1.885951</v>
      </c>
      <c r="CO40" s="2" t="n">
        <v>1.888765</v>
      </c>
      <c r="CP40" s="2" t="n">
        <v>1.887608</v>
      </c>
      <c r="CQ40" s="2" t="n">
        <v>1.891826</v>
      </c>
      <c r="CR40" s="2" t="n">
        <v>1.888766</v>
      </c>
      <c r="CS40" s="2" t="n">
        <v>1.889457</v>
      </c>
      <c r="CT40" s="2" t="n">
        <v>1.888243</v>
      </c>
    </row>
    <row r="41" customFormat="false" ht="12.75" hidden="false" customHeight="false" outlineLevel="0" collapsed="false">
      <c r="A41" s="0" t="s">
        <v>41</v>
      </c>
      <c r="B41" s="2" t="n">
        <v>121602.8728</v>
      </c>
      <c r="C41" s="2" t="n">
        <v>1267.150486</v>
      </c>
      <c r="D41" s="2" t="n">
        <v>1266.799248</v>
      </c>
      <c r="E41" s="2" t="n">
        <v>1266.682756</v>
      </c>
      <c r="F41" s="2" t="n">
        <v>1267.085787</v>
      </c>
      <c r="G41" s="2" t="n">
        <v>1266.805888</v>
      </c>
      <c r="H41" s="2" t="n">
        <v>1266.69563</v>
      </c>
      <c r="I41" s="2" t="n">
        <v>1266.935927</v>
      </c>
      <c r="J41" s="2" t="n">
        <v>1266.571947</v>
      </c>
      <c r="K41" s="2" t="n">
        <v>1267.147812</v>
      </c>
      <c r="L41" s="2" t="n">
        <v>1266.976532</v>
      </c>
      <c r="M41" s="2" t="n">
        <v>1266.635389</v>
      </c>
      <c r="N41" s="2" t="n">
        <v>1267.006155</v>
      </c>
      <c r="O41" s="2" t="n">
        <v>1266.845153</v>
      </c>
      <c r="P41" s="2" t="n">
        <v>1266.880955</v>
      </c>
      <c r="Q41" s="2" t="n">
        <v>1266.646572</v>
      </c>
      <c r="R41" s="2" t="n">
        <v>1266.81589</v>
      </c>
      <c r="S41" s="2" t="n">
        <v>1266.689034</v>
      </c>
      <c r="T41" s="2" t="n">
        <v>1266.872591</v>
      </c>
      <c r="U41" s="2" t="n">
        <v>1267.198058</v>
      </c>
      <c r="V41" s="2" t="n">
        <v>1266.891443</v>
      </c>
      <c r="W41" s="2" t="n">
        <v>1267.414555</v>
      </c>
      <c r="X41" s="2" t="n">
        <v>1267.106591</v>
      </c>
      <c r="Y41" s="2" t="n">
        <v>1266.945734</v>
      </c>
      <c r="Z41" s="2" t="n">
        <v>1267.016701</v>
      </c>
      <c r="AA41" s="2" t="n">
        <v>1266.966785</v>
      </c>
      <c r="AB41" s="2" t="n">
        <v>1266.81429</v>
      </c>
      <c r="AC41" s="2" t="n">
        <v>1267.141825</v>
      </c>
      <c r="AD41" s="2" t="n">
        <v>1266.831329</v>
      </c>
      <c r="AE41" s="2" t="n">
        <v>1267.320167</v>
      </c>
      <c r="AF41" s="2" t="n">
        <v>1266.986165</v>
      </c>
      <c r="AG41" s="2" t="n">
        <v>1266.963122</v>
      </c>
      <c r="AH41" s="2" t="n">
        <v>1267.090707</v>
      </c>
      <c r="AI41" s="2" t="n">
        <v>1267.147795</v>
      </c>
      <c r="AJ41" s="2" t="n">
        <v>1267.169077</v>
      </c>
      <c r="AK41" s="2" t="n">
        <v>1267.289392</v>
      </c>
      <c r="AL41" s="2" t="n">
        <v>1267.16269</v>
      </c>
      <c r="AM41" s="2" t="n">
        <v>1267.342235</v>
      </c>
      <c r="AN41" s="2" t="n">
        <v>1266.955309</v>
      </c>
      <c r="AO41" s="2" t="n">
        <v>1267.196364</v>
      </c>
      <c r="AP41" s="2" t="n">
        <v>1267.27426</v>
      </c>
      <c r="AQ41" s="2" t="n">
        <v>1267.203058</v>
      </c>
      <c r="AR41" s="2" t="n">
        <v>1266.965892</v>
      </c>
      <c r="AS41" s="2" t="n">
        <v>1266.86897</v>
      </c>
      <c r="AT41" s="2" t="n">
        <v>1267.050096</v>
      </c>
      <c r="AU41" s="2" t="n">
        <v>1266.974079</v>
      </c>
      <c r="AV41" s="2" t="n">
        <v>1266.807181</v>
      </c>
      <c r="AW41" s="2" t="n">
        <v>1267.107943</v>
      </c>
      <c r="AX41" s="2" t="n">
        <v>1267.077618</v>
      </c>
      <c r="AY41" s="2" t="n">
        <v>1267.116698</v>
      </c>
      <c r="AZ41" s="2" t="n">
        <v>1267.134939</v>
      </c>
      <c r="BA41" s="2" t="n">
        <v>1267.103342</v>
      </c>
      <c r="BB41" s="2" t="n">
        <v>1267.041162</v>
      </c>
      <c r="BC41" s="2" t="n">
        <v>1267.308837</v>
      </c>
      <c r="BD41" s="2" t="n">
        <v>1267.095617</v>
      </c>
      <c r="BE41" s="2" t="n">
        <v>1266.840604</v>
      </c>
      <c r="BF41" s="2" t="n">
        <v>1266.815712</v>
      </c>
      <c r="BG41" s="2" t="n">
        <v>1266.642461</v>
      </c>
      <c r="BH41" s="2" t="n">
        <v>1266.932861</v>
      </c>
      <c r="BI41" s="2" t="n">
        <v>1266.848474</v>
      </c>
      <c r="BJ41" s="2" t="n">
        <v>1267.031794</v>
      </c>
      <c r="BK41" s="2" t="n">
        <v>1267.058968</v>
      </c>
      <c r="BL41" s="2" t="n">
        <v>1266.626729</v>
      </c>
      <c r="BM41" s="2" t="n">
        <v>1267.110422</v>
      </c>
      <c r="BN41" s="2" t="n">
        <v>1266.994391</v>
      </c>
      <c r="BO41" s="2" t="n">
        <v>1267.054167</v>
      </c>
      <c r="BP41" s="2" t="n">
        <v>1266.986451</v>
      </c>
      <c r="BQ41" s="2" t="n">
        <v>1266.717448</v>
      </c>
      <c r="BR41" s="2" t="n">
        <v>1266.758961</v>
      </c>
      <c r="BS41" s="2" t="n">
        <v>1266.63117</v>
      </c>
      <c r="BT41" s="2" t="n">
        <v>1266.389957</v>
      </c>
      <c r="BU41" s="2" t="n">
        <v>1266.780457</v>
      </c>
      <c r="BV41" s="2" t="n">
        <v>1267.195312</v>
      </c>
      <c r="BW41" s="2" t="n">
        <v>1266.585247</v>
      </c>
      <c r="BX41" s="2" t="n">
        <v>1266.625174</v>
      </c>
      <c r="BY41" s="2" t="n">
        <v>1266.614987</v>
      </c>
      <c r="BZ41" s="2" t="n">
        <v>1266.303177</v>
      </c>
      <c r="CA41" s="2" t="n">
        <v>1266.372986</v>
      </c>
      <c r="CB41" s="2" t="n">
        <v>1266.559811</v>
      </c>
      <c r="CC41" s="2" t="n">
        <v>1266.47408</v>
      </c>
      <c r="CD41" s="2" t="n">
        <v>1266.257106</v>
      </c>
      <c r="CE41" s="2" t="n">
        <v>1266.430613</v>
      </c>
      <c r="CF41" s="2" t="n">
        <v>1266.069267</v>
      </c>
      <c r="CG41" s="2" t="n">
        <v>1265.601892</v>
      </c>
      <c r="CH41" s="2" t="n">
        <v>1265.960145</v>
      </c>
      <c r="CI41" s="2" t="n">
        <v>1265.816698</v>
      </c>
      <c r="CJ41" s="2" t="n">
        <v>1265.590031</v>
      </c>
      <c r="CK41" s="2" t="n">
        <v>1265.206559</v>
      </c>
      <c r="CL41" s="2" t="n">
        <v>1265.621439</v>
      </c>
      <c r="CM41" s="2" t="n">
        <v>1265.271465</v>
      </c>
      <c r="CN41" s="2" t="n">
        <v>1265.711944</v>
      </c>
      <c r="CO41" s="2" t="n">
        <v>1265.610643</v>
      </c>
      <c r="CP41" s="2" t="n">
        <v>1265.580056</v>
      </c>
      <c r="CQ41" s="2" t="n">
        <v>1265.240891</v>
      </c>
      <c r="CR41" s="2" t="n">
        <v>1265.531925</v>
      </c>
      <c r="CS41" s="2" t="n">
        <v>1265.276141</v>
      </c>
      <c r="CT41" s="2" t="n">
        <v>1264.820351</v>
      </c>
    </row>
    <row r="42" customFormat="false" ht="12.75" hidden="false" customHeight="false" outlineLevel="0" collapsed="false">
      <c r="A42" s="0" t="s">
        <v>42</v>
      </c>
      <c r="B42" s="2" t="n">
        <v>5891.439943</v>
      </c>
      <c r="C42" s="2" t="n">
        <v>50.304258</v>
      </c>
      <c r="D42" s="2" t="n">
        <v>49.987336</v>
      </c>
      <c r="E42" s="2" t="n">
        <v>50.03727</v>
      </c>
      <c r="F42" s="2" t="n">
        <v>49.777026</v>
      </c>
      <c r="G42" s="2" t="n">
        <v>48.79778</v>
      </c>
      <c r="H42" s="2" t="n">
        <v>48.637024</v>
      </c>
      <c r="I42" s="2" t="n">
        <v>48.229621</v>
      </c>
      <c r="J42" s="2" t="n">
        <v>47.86301</v>
      </c>
      <c r="K42" s="2" t="n">
        <v>47.561755</v>
      </c>
      <c r="L42" s="2" t="n">
        <v>47.765941</v>
      </c>
      <c r="M42" s="2" t="n">
        <v>48.595221</v>
      </c>
      <c r="N42" s="2" t="n">
        <v>48.812818</v>
      </c>
      <c r="O42" s="2" t="n">
        <v>48.577919</v>
      </c>
      <c r="P42" s="2" t="n">
        <v>48.576331</v>
      </c>
      <c r="Q42" s="2" t="n">
        <v>48.434973</v>
      </c>
      <c r="R42" s="2" t="n">
        <v>48.793106</v>
      </c>
      <c r="S42" s="2" t="n">
        <v>49.09134</v>
      </c>
      <c r="T42" s="2" t="n">
        <v>49.351202</v>
      </c>
      <c r="U42" s="2" t="n">
        <v>52.371638</v>
      </c>
      <c r="V42" s="2" t="n">
        <v>52.093326</v>
      </c>
      <c r="W42" s="2" t="n">
        <v>54.661398</v>
      </c>
      <c r="X42" s="2" t="n">
        <v>63.299364</v>
      </c>
      <c r="Y42" s="2" t="n">
        <v>66.009241</v>
      </c>
      <c r="Z42" s="2" t="n">
        <v>70.259839</v>
      </c>
      <c r="AA42" s="2" t="n">
        <v>74.399839</v>
      </c>
      <c r="AB42" s="2" t="n">
        <v>71.967883</v>
      </c>
      <c r="AC42" s="2" t="n">
        <v>69.375529</v>
      </c>
      <c r="AD42" s="2" t="n">
        <v>67.836374</v>
      </c>
      <c r="AE42" s="2" t="n">
        <v>66.215657</v>
      </c>
      <c r="AF42" s="2" t="n">
        <v>66.188079</v>
      </c>
      <c r="AG42" s="2" t="n">
        <v>65.803129</v>
      </c>
      <c r="AH42" s="2" t="n">
        <v>66.113408</v>
      </c>
      <c r="AI42" s="2" t="n">
        <v>66.457829</v>
      </c>
      <c r="AJ42" s="2" t="n">
        <v>66.692561</v>
      </c>
      <c r="AK42" s="2" t="n">
        <v>66.095801</v>
      </c>
      <c r="AL42" s="2" t="n">
        <v>64.779366</v>
      </c>
      <c r="AM42" s="2" t="n">
        <v>62.754452</v>
      </c>
      <c r="AN42" s="2" t="n">
        <v>60.473463</v>
      </c>
      <c r="AO42" s="2" t="n">
        <v>60.561077</v>
      </c>
      <c r="AP42" s="2" t="n">
        <v>59.907545</v>
      </c>
      <c r="AQ42" s="2" t="n">
        <v>60.786853</v>
      </c>
      <c r="AR42" s="2" t="n">
        <v>61.329105</v>
      </c>
      <c r="AS42" s="2" t="n">
        <v>62.524486</v>
      </c>
      <c r="AT42" s="2" t="n">
        <v>64.362093</v>
      </c>
      <c r="AU42" s="2" t="n">
        <v>66.959055</v>
      </c>
      <c r="AV42" s="2" t="n">
        <v>71.871013</v>
      </c>
      <c r="AW42" s="2" t="n">
        <v>74.110714</v>
      </c>
      <c r="AX42" s="2" t="n">
        <v>70.444504</v>
      </c>
      <c r="AY42" s="2" t="n">
        <v>69.851087</v>
      </c>
      <c r="AZ42" s="2" t="n">
        <v>67.574839</v>
      </c>
      <c r="BA42" s="2" t="n">
        <v>65.393247</v>
      </c>
      <c r="BB42" s="2" t="n">
        <v>64.263381</v>
      </c>
      <c r="BC42" s="2" t="n">
        <v>62.105856</v>
      </c>
      <c r="BD42" s="2" t="n">
        <v>59.546494</v>
      </c>
      <c r="BE42" s="2" t="n">
        <v>59.457019</v>
      </c>
      <c r="BF42" s="2" t="n">
        <v>58.248165</v>
      </c>
      <c r="BG42" s="2" t="n">
        <v>59.526761</v>
      </c>
      <c r="BH42" s="2" t="n">
        <v>58.568578</v>
      </c>
      <c r="BI42" s="2" t="n">
        <v>58.453442</v>
      </c>
      <c r="BJ42" s="2" t="n">
        <v>58.22657</v>
      </c>
      <c r="BK42" s="2" t="n">
        <v>56.49066</v>
      </c>
      <c r="BL42" s="2" t="n">
        <v>59.142179</v>
      </c>
      <c r="BM42" s="2" t="n">
        <v>59.927971</v>
      </c>
      <c r="BN42" s="2" t="n">
        <v>60.892493</v>
      </c>
      <c r="BO42" s="2" t="n">
        <v>60.979463</v>
      </c>
      <c r="BP42" s="2" t="n">
        <v>61.639179</v>
      </c>
      <c r="BQ42" s="2" t="n">
        <v>62.778028</v>
      </c>
      <c r="BR42" s="2" t="n">
        <v>66.844789</v>
      </c>
      <c r="BS42" s="2" t="n">
        <v>64.330732</v>
      </c>
      <c r="BT42" s="2" t="n">
        <v>68.153293</v>
      </c>
      <c r="BU42" s="2" t="n">
        <v>75.21383</v>
      </c>
      <c r="BV42" s="2" t="n">
        <v>77.347163</v>
      </c>
      <c r="BW42" s="2" t="n">
        <v>76.845856</v>
      </c>
      <c r="BX42" s="2" t="n">
        <v>77.154639</v>
      </c>
      <c r="BY42" s="2" t="n">
        <v>76.169678</v>
      </c>
      <c r="BZ42" s="2" t="n">
        <v>77.024109</v>
      </c>
      <c r="CA42" s="2" t="n">
        <v>77.423162</v>
      </c>
      <c r="CB42" s="2" t="n">
        <v>77.32412</v>
      </c>
      <c r="CC42" s="2" t="n">
        <v>73.667012</v>
      </c>
      <c r="CD42" s="2" t="n">
        <v>68.695764</v>
      </c>
      <c r="CE42" s="2" t="n">
        <v>64.699026</v>
      </c>
      <c r="CF42" s="2" t="n">
        <v>62.670468</v>
      </c>
      <c r="CG42" s="2" t="n">
        <v>61.194749</v>
      </c>
      <c r="CH42" s="2" t="n">
        <v>60.372981</v>
      </c>
      <c r="CI42" s="2" t="n">
        <v>60.471211</v>
      </c>
      <c r="CJ42" s="2" t="n">
        <v>60.345512</v>
      </c>
      <c r="CK42" s="2" t="n">
        <v>65.038117</v>
      </c>
      <c r="CL42" s="2" t="n">
        <v>68.14305</v>
      </c>
      <c r="CM42" s="2" t="n">
        <v>71.631168</v>
      </c>
      <c r="CN42" s="2" t="n">
        <v>67.966124</v>
      </c>
      <c r="CO42" s="2" t="n">
        <v>60.616189</v>
      </c>
      <c r="CP42" s="2" t="n">
        <v>46.635308</v>
      </c>
      <c r="CQ42" s="2" t="n">
        <v>49.284466</v>
      </c>
      <c r="CR42" s="2" t="n">
        <v>49.419717</v>
      </c>
      <c r="CS42" s="2" t="n">
        <v>49.247085</v>
      </c>
      <c r="CT42" s="2" t="n">
        <v>48.546661</v>
      </c>
    </row>
    <row r="43" customFormat="false" ht="12.75" hidden="false" customHeight="false" outlineLevel="0" collapsed="false">
      <c r="A43" s="0" t="s">
        <v>43</v>
      </c>
      <c r="B43" s="2" t="n">
        <v>48621.7687</v>
      </c>
      <c r="C43" s="2" t="n">
        <v>609.434287</v>
      </c>
      <c r="D43" s="2" t="n">
        <v>593.456673</v>
      </c>
      <c r="E43" s="2" t="n">
        <v>597.610751</v>
      </c>
      <c r="F43" s="2" t="n">
        <v>598.228524</v>
      </c>
      <c r="G43" s="2" t="n">
        <v>598.525015</v>
      </c>
      <c r="H43" s="2" t="n">
        <v>596.627167</v>
      </c>
      <c r="I43" s="2" t="n">
        <v>596.905854</v>
      </c>
      <c r="J43" s="2" t="n">
        <v>594.385508</v>
      </c>
      <c r="K43" s="2" t="n">
        <v>593.439475</v>
      </c>
      <c r="L43" s="2" t="n">
        <v>595.406323</v>
      </c>
      <c r="M43" s="2" t="n">
        <v>586.588369</v>
      </c>
      <c r="N43" s="2" t="n">
        <v>566.279179</v>
      </c>
      <c r="O43" s="2" t="n">
        <v>562.523342</v>
      </c>
      <c r="P43" s="2" t="n">
        <v>551.685255</v>
      </c>
      <c r="Q43" s="2" t="n">
        <v>545.048765</v>
      </c>
      <c r="R43" s="2" t="n">
        <v>542.304207</v>
      </c>
      <c r="S43" s="2" t="n">
        <v>534.56521</v>
      </c>
      <c r="T43" s="2" t="n">
        <v>528.249173</v>
      </c>
      <c r="U43" s="2" t="n">
        <v>523.664706</v>
      </c>
      <c r="V43" s="2" t="n">
        <v>515.283163</v>
      </c>
      <c r="W43" s="2" t="n">
        <v>508.549437</v>
      </c>
      <c r="X43" s="2" t="n">
        <v>509.534929</v>
      </c>
      <c r="Y43" s="2" t="n">
        <v>517.454104</v>
      </c>
      <c r="Z43" s="2" t="n">
        <v>523.078689</v>
      </c>
      <c r="AA43" s="2" t="n">
        <v>528.204538</v>
      </c>
      <c r="AB43" s="2" t="n">
        <v>525.208517</v>
      </c>
      <c r="AC43" s="2" t="n">
        <v>518.218305</v>
      </c>
      <c r="AD43" s="2" t="n">
        <v>522.762293</v>
      </c>
      <c r="AE43" s="2" t="n">
        <v>518.180633</v>
      </c>
      <c r="AF43" s="2" t="n">
        <v>515.32905</v>
      </c>
      <c r="AG43" s="2" t="n">
        <v>507.512247</v>
      </c>
      <c r="AH43" s="2" t="n">
        <v>500.863388</v>
      </c>
      <c r="AI43" s="2" t="n">
        <v>498.778886</v>
      </c>
      <c r="AJ43" s="2" t="n">
        <v>500.518707</v>
      </c>
      <c r="AK43" s="2" t="n">
        <v>472.503931</v>
      </c>
      <c r="AL43" s="2" t="n">
        <v>425.632584</v>
      </c>
      <c r="AM43" s="2" t="n">
        <v>391.281401</v>
      </c>
      <c r="AN43" s="2" t="n">
        <v>368.88996</v>
      </c>
      <c r="AO43" s="2" t="n">
        <v>340.093305</v>
      </c>
      <c r="AP43" s="2" t="n">
        <v>324.662201</v>
      </c>
      <c r="AQ43" s="2" t="n">
        <v>316.556634</v>
      </c>
      <c r="AR43" s="2" t="n">
        <v>318.341649</v>
      </c>
      <c r="AS43" s="2" t="n">
        <v>345.321645</v>
      </c>
      <c r="AT43" s="2" t="n">
        <v>375.981979</v>
      </c>
      <c r="AU43" s="2" t="n">
        <v>399.715582</v>
      </c>
      <c r="AV43" s="2" t="n">
        <v>428.315545</v>
      </c>
      <c r="AW43" s="2" t="n">
        <v>457.998646</v>
      </c>
      <c r="AX43" s="2" t="n">
        <v>466.99911</v>
      </c>
      <c r="AY43" s="2" t="n">
        <v>468.695122</v>
      </c>
      <c r="AZ43" s="2" t="n">
        <v>467.439917</v>
      </c>
      <c r="BA43" s="2" t="n">
        <v>486.751935</v>
      </c>
      <c r="BB43" s="2" t="n">
        <v>509.318467</v>
      </c>
      <c r="BC43" s="2" t="n">
        <v>524.115468</v>
      </c>
      <c r="BD43" s="2" t="n">
        <v>538.951381</v>
      </c>
      <c r="BE43" s="2" t="n">
        <v>562.493917</v>
      </c>
      <c r="BF43" s="2" t="n">
        <v>567.165177</v>
      </c>
      <c r="BG43" s="2" t="n">
        <v>562.801825</v>
      </c>
      <c r="BH43" s="2" t="n">
        <v>549.727715</v>
      </c>
      <c r="BI43" s="2" t="n">
        <v>538.183163</v>
      </c>
      <c r="BJ43" s="2" t="n">
        <v>536.149753</v>
      </c>
      <c r="BK43" s="2" t="n">
        <v>546.008931</v>
      </c>
      <c r="BL43" s="2" t="n">
        <v>544.750966</v>
      </c>
      <c r="BM43" s="2" t="n">
        <v>516.982361</v>
      </c>
      <c r="BN43" s="2" t="n">
        <v>479.004041</v>
      </c>
      <c r="BO43" s="2" t="n">
        <v>436.992374</v>
      </c>
      <c r="BP43" s="2" t="n">
        <v>398.273167</v>
      </c>
      <c r="BQ43" s="2" t="n">
        <v>364.857421</v>
      </c>
      <c r="BR43" s="2" t="n">
        <v>337.598701</v>
      </c>
      <c r="BS43" s="2" t="n">
        <v>322.298388</v>
      </c>
      <c r="BT43" s="2" t="n">
        <v>312.065424</v>
      </c>
      <c r="BU43" s="2" t="n">
        <v>307.285681</v>
      </c>
      <c r="BV43" s="2" t="n">
        <v>313.473065</v>
      </c>
      <c r="BW43" s="2" t="n">
        <v>323.712589</v>
      </c>
      <c r="BX43" s="2" t="n">
        <v>360.094349</v>
      </c>
      <c r="BY43" s="2" t="n">
        <v>387.560217</v>
      </c>
      <c r="BZ43" s="2" t="n">
        <v>405.396036</v>
      </c>
      <c r="CA43" s="2" t="n">
        <v>446.383337</v>
      </c>
      <c r="CB43" s="2" t="n">
        <v>490.794976</v>
      </c>
      <c r="CC43" s="2" t="n">
        <v>508.521055</v>
      </c>
      <c r="CD43" s="2" t="n">
        <v>522.431799</v>
      </c>
      <c r="CE43" s="2" t="n">
        <v>538.789871</v>
      </c>
      <c r="CF43" s="2" t="n">
        <v>560.291781</v>
      </c>
      <c r="CG43" s="2" t="n">
        <v>582.022335</v>
      </c>
      <c r="CH43" s="2" t="n">
        <v>586.463898</v>
      </c>
      <c r="CI43" s="2" t="n">
        <v>589.334683</v>
      </c>
      <c r="CJ43" s="2" t="n">
        <v>599.336748</v>
      </c>
      <c r="CK43" s="2" t="n">
        <v>607.661766</v>
      </c>
      <c r="CL43" s="2" t="n">
        <v>641.219622</v>
      </c>
      <c r="CM43" s="2" t="n">
        <v>659.597767</v>
      </c>
      <c r="CN43" s="2" t="n">
        <v>669.726481</v>
      </c>
      <c r="CO43" s="2" t="n">
        <v>678.727887</v>
      </c>
      <c r="CP43" s="2" t="n">
        <v>679.109705</v>
      </c>
      <c r="CQ43" s="2" t="n">
        <v>669.996758</v>
      </c>
      <c r="CR43" s="2" t="n">
        <v>626.270151</v>
      </c>
      <c r="CS43" s="2" t="n">
        <v>623.401116</v>
      </c>
      <c r="CT43" s="2" t="n">
        <v>616.840573</v>
      </c>
    </row>
    <row r="44" customFormat="false" ht="12.75" hidden="false" customHeight="false" outlineLevel="0" collapsed="false">
      <c r="A44" s="0" t="s">
        <v>44</v>
      </c>
      <c r="B44" s="2" t="n">
        <v>332058.2461</v>
      </c>
      <c r="C44" s="2" t="n">
        <v>3428.844249</v>
      </c>
      <c r="D44" s="2" t="n">
        <v>3327.168982</v>
      </c>
      <c r="E44" s="2" t="n">
        <v>3376.629602</v>
      </c>
      <c r="F44" s="2" t="n">
        <v>3385.053567</v>
      </c>
      <c r="G44" s="2" t="n">
        <v>3334.591751</v>
      </c>
      <c r="H44" s="2" t="n">
        <v>3283.794497</v>
      </c>
      <c r="I44" s="2" t="n">
        <v>3260.005972</v>
      </c>
      <c r="J44" s="2" t="n">
        <v>3201.854214</v>
      </c>
      <c r="K44" s="2" t="n">
        <v>3174.870255</v>
      </c>
      <c r="L44" s="2" t="n">
        <v>3140.800507</v>
      </c>
      <c r="M44" s="2" t="n">
        <v>3145.367261</v>
      </c>
      <c r="N44" s="2" t="n">
        <v>3116.124789</v>
      </c>
      <c r="O44" s="2" t="n">
        <v>3131.516785</v>
      </c>
      <c r="P44" s="2" t="n">
        <v>3113.588244</v>
      </c>
      <c r="Q44" s="2" t="n">
        <v>3137.476199</v>
      </c>
      <c r="R44" s="2" t="n">
        <v>3157.895687</v>
      </c>
      <c r="S44" s="2" t="n">
        <v>3251.882549</v>
      </c>
      <c r="T44" s="2" t="n">
        <v>3284.290972</v>
      </c>
      <c r="U44" s="2" t="n">
        <v>3309.940879</v>
      </c>
      <c r="V44" s="2" t="n">
        <v>3309.753883</v>
      </c>
      <c r="W44" s="2" t="n">
        <v>3302.612202</v>
      </c>
      <c r="X44" s="2" t="n">
        <v>3292.355526</v>
      </c>
      <c r="Y44" s="2" t="n">
        <v>3284.582813</v>
      </c>
      <c r="Z44" s="2" t="n">
        <v>3261.086464</v>
      </c>
      <c r="AA44" s="2" t="n">
        <v>3234.320618</v>
      </c>
      <c r="AB44" s="2" t="n">
        <v>3257.7823</v>
      </c>
      <c r="AC44" s="2" t="n">
        <v>3275.819146</v>
      </c>
      <c r="AD44" s="2" t="n">
        <v>3302.54783</v>
      </c>
      <c r="AE44" s="2" t="n">
        <v>3303.753495</v>
      </c>
      <c r="AF44" s="2" t="n">
        <v>3310.320854</v>
      </c>
      <c r="AG44" s="2" t="n">
        <v>3358.469521</v>
      </c>
      <c r="AH44" s="2" t="n">
        <v>3396.056735</v>
      </c>
      <c r="AI44" s="2" t="n">
        <v>3441.425468</v>
      </c>
      <c r="AJ44" s="2" t="n">
        <v>3438.674326</v>
      </c>
      <c r="AK44" s="2" t="n">
        <v>3450.232521</v>
      </c>
      <c r="AL44" s="2" t="n">
        <v>3447.810372</v>
      </c>
      <c r="AM44" s="2" t="n">
        <v>3530.666917</v>
      </c>
      <c r="AN44" s="2" t="n">
        <v>3548.582775</v>
      </c>
      <c r="AO44" s="2" t="n">
        <v>3537.497561</v>
      </c>
      <c r="AP44" s="2" t="n">
        <v>3514.95087</v>
      </c>
      <c r="AQ44" s="2" t="n">
        <v>3510.072127</v>
      </c>
      <c r="AR44" s="2" t="n">
        <v>3526.394424</v>
      </c>
      <c r="AS44" s="2" t="n">
        <v>3544.454249</v>
      </c>
      <c r="AT44" s="2" t="n">
        <v>3539.616446</v>
      </c>
      <c r="AU44" s="2" t="n">
        <v>3515.507695</v>
      </c>
      <c r="AV44" s="2" t="n">
        <v>3518.618995</v>
      </c>
      <c r="AW44" s="2" t="n">
        <v>3537.76599</v>
      </c>
      <c r="AX44" s="2" t="n">
        <v>3549.705856</v>
      </c>
      <c r="AY44" s="2" t="n">
        <v>3570.813177</v>
      </c>
      <c r="AZ44" s="2" t="n">
        <v>3584.086085</v>
      </c>
      <c r="BA44" s="2" t="n">
        <v>3594.729038</v>
      </c>
      <c r="BB44" s="2" t="n">
        <v>3596.274907</v>
      </c>
      <c r="BC44" s="2" t="n">
        <v>3589.431075</v>
      </c>
      <c r="BD44" s="2" t="n">
        <v>3609.171343</v>
      </c>
      <c r="BE44" s="2" t="n">
        <v>3594.009339</v>
      </c>
      <c r="BF44" s="2" t="n">
        <v>3567.462273</v>
      </c>
      <c r="BG44" s="2" t="n">
        <v>3558.28359</v>
      </c>
      <c r="BH44" s="2" t="n">
        <v>3577.610978</v>
      </c>
      <c r="BI44" s="2" t="n">
        <v>3585.460526</v>
      </c>
      <c r="BJ44" s="2" t="n">
        <v>3585.709893</v>
      </c>
      <c r="BK44" s="2" t="n">
        <v>3579.964411</v>
      </c>
      <c r="BL44" s="2" t="n">
        <v>3577.260901</v>
      </c>
      <c r="BM44" s="2" t="n">
        <v>3575.09151</v>
      </c>
      <c r="BN44" s="2" t="n">
        <v>3578.630516</v>
      </c>
      <c r="BO44" s="2" t="n">
        <v>3570.24739</v>
      </c>
      <c r="BP44" s="2" t="n">
        <v>3560.498081</v>
      </c>
      <c r="BQ44" s="2" t="n">
        <v>3553.785681</v>
      </c>
      <c r="BR44" s="2" t="n">
        <v>3543.650076</v>
      </c>
      <c r="BS44" s="2" t="n">
        <v>3561.730933</v>
      </c>
      <c r="BT44" s="2" t="n">
        <v>3579.281443</v>
      </c>
      <c r="BU44" s="2" t="n">
        <v>3580.339941</v>
      </c>
      <c r="BV44" s="2" t="n">
        <v>3578.718286</v>
      </c>
      <c r="BW44" s="2" t="n">
        <v>3593.102546</v>
      </c>
      <c r="BX44" s="2" t="n">
        <v>3555.624765</v>
      </c>
      <c r="BY44" s="2" t="n">
        <v>3562.567768</v>
      </c>
      <c r="BZ44" s="2" t="n">
        <v>3552.07141</v>
      </c>
      <c r="CA44" s="2" t="n">
        <v>3548.512997</v>
      </c>
      <c r="CB44" s="2" t="n">
        <v>3550.039011</v>
      </c>
      <c r="CC44" s="2" t="n">
        <v>3552.638179</v>
      </c>
      <c r="CD44" s="2" t="n">
        <v>3552.907479</v>
      </c>
      <c r="CE44" s="2" t="n">
        <v>3591.008991</v>
      </c>
      <c r="CF44" s="2" t="n">
        <v>3586.411613</v>
      </c>
      <c r="CG44" s="2" t="n">
        <v>3596.311963</v>
      </c>
      <c r="CH44" s="2" t="n">
        <v>3581.822941</v>
      </c>
      <c r="CI44" s="2" t="n">
        <v>3563.06988</v>
      </c>
      <c r="CJ44" s="2" t="n">
        <v>3562.055135</v>
      </c>
      <c r="CK44" s="2" t="n">
        <v>3569.544686</v>
      </c>
      <c r="CL44" s="2" t="n">
        <v>3575.658496</v>
      </c>
      <c r="CM44" s="2" t="n">
        <v>3578.019519</v>
      </c>
      <c r="CN44" s="2" t="n">
        <v>3579.903167</v>
      </c>
      <c r="CO44" s="2" t="n">
        <v>3581.858726</v>
      </c>
      <c r="CP44" s="2" t="n">
        <v>3581.191306</v>
      </c>
      <c r="CQ44" s="2" t="n">
        <v>3559.681608</v>
      </c>
      <c r="CR44" s="2" t="n">
        <v>3532.65736</v>
      </c>
      <c r="CS44" s="2" t="n">
        <v>3550.272016</v>
      </c>
      <c r="CT44" s="2" t="n">
        <v>3545.938166</v>
      </c>
    </row>
    <row r="45" customFormat="false" ht="12.75" hidden="false" customHeight="false" outlineLevel="0" collapsed="false">
      <c r="A45" s="0" t="s">
        <v>45</v>
      </c>
      <c r="B45" s="2" t="n">
        <v>232540.1841</v>
      </c>
      <c r="C45" s="2" t="n">
        <v>1489.750473</v>
      </c>
      <c r="D45" s="2" t="n">
        <v>1434.65999</v>
      </c>
      <c r="E45" s="2" t="n">
        <v>1329.958872</v>
      </c>
      <c r="F45" s="2" t="n">
        <v>1224.237354</v>
      </c>
      <c r="G45" s="2" t="n">
        <v>1145.480405</v>
      </c>
      <c r="H45" s="2" t="n">
        <v>1109.444991</v>
      </c>
      <c r="I45" s="2" t="n">
        <v>1083.876338</v>
      </c>
      <c r="J45" s="2" t="n">
        <v>1086.513952</v>
      </c>
      <c r="K45" s="2" t="n">
        <v>1109.322229</v>
      </c>
      <c r="L45" s="2" t="n">
        <v>1092.699267</v>
      </c>
      <c r="M45" s="2" t="n">
        <v>1076.643936</v>
      </c>
      <c r="N45" s="2" t="n">
        <v>1072.493402</v>
      </c>
      <c r="O45" s="2" t="n">
        <v>1093.570838</v>
      </c>
      <c r="P45" s="2" t="n">
        <v>1108.523263</v>
      </c>
      <c r="Q45" s="2" t="n">
        <v>1112.92312</v>
      </c>
      <c r="R45" s="2" t="n">
        <v>1113.035036</v>
      </c>
      <c r="S45" s="2" t="n">
        <v>1139.787572</v>
      </c>
      <c r="T45" s="2" t="n">
        <v>1126.537387</v>
      </c>
      <c r="U45" s="2" t="n">
        <v>1153.246767</v>
      </c>
      <c r="V45" s="2" t="n">
        <v>1163.032306</v>
      </c>
      <c r="W45" s="2" t="n">
        <v>1293.662006</v>
      </c>
      <c r="X45" s="2" t="n">
        <v>1351.702682</v>
      </c>
      <c r="Y45" s="2" t="n">
        <v>1439.760097</v>
      </c>
      <c r="Z45" s="2" t="n">
        <v>1545.683417</v>
      </c>
      <c r="AA45" s="2" t="n">
        <v>1722.738804</v>
      </c>
      <c r="AB45" s="2" t="n">
        <v>1824.243292</v>
      </c>
      <c r="AC45" s="2" t="n">
        <v>1869.753836</v>
      </c>
      <c r="AD45" s="2" t="n">
        <v>1916.350939</v>
      </c>
      <c r="AE45" s="2" t="n">
        <v>1953.762663</v>
      </c>
      <c r="AF45" s="2" t="n">
        <v>1985.064421</v>
      </c>
      <c r="AG45" s="2" t="n">
        <v>2035.786167</v>
      </c>
      <c r="AH45" s="2" t="n">
        <v>2081.578055</v>
      </c>
      <c r="AI45" s="2" t="n">
        <v>2165.160842</v>
      </c>
      <c r="AJ45" s="2" t="n">
        <v>2295.998984</v>
      </c>
      <c r="AK45" s="2" t="n">
        <v>2419.607083</v>
      </c>
      <c r="AL45" s="2" t="n">
        <v>2502.962154</v>
      </c>
      <c r="AM45" s="2" t="n">
        <v>2479.104079</v>
      </c>
      <c r="AN45" s="2" t="n">
        <v>2565.456187</v>
      </c>
      <c r="AO45" s="2" t="n">
        <v>2665.640802</v>
      </c>
      <c r="AP45" s="2" t="n">
        <v>2752.981009</v>
      </c>
      <c r="AQ45" s="2" t="n">
        <v>2827.739352</v>
      </c>
      <c r="AR45" s="2" t="n">
        <v>2866.895569</v>
      </c>
      <c r="AS45" s="2" t="n">
        <v>2913.078038</v>
      </c>
      <c r="AT45" s="2" t="n">
        <v>2954.455252</v>
      </c>
      <c r="AU45" s="2" t="n">
        <v>3051.45652</v>
      </c>
      <c r="AV45" s="2" t="n">
        <v>3093.91471</v>
      </c>
      <c r="AW45" s="2" t="n">
        <v>3092.909915</v>
      </c>
      <c r="AX45" s="2" t="n">
        <v>3080.005612</v>
      </c>
      <c r="AY45" s="2" t="n">
        <v>3107.41862</v>
      </c>
      <c r="AZ45" s="2" t="n">
        <v>3146.420694</v>
      </c>
      <c r="BA45" s="2" t="n">
        <v>3137.621696</v>
      </c>
      <c r="BB45" s="2" t="n">
        <v>3168.224988</v>
      </c>
      <c r="BC45" s="2" t="n">
        <v>3103.50031</v>
      </c>
      <c r="BD45" s="2" t="n">
        <v>3084.808563</v>
      </c>
      <c r="BE45" s="2" t="n">
        <v>3071.372078</v>
      </c>
      <c r="BF45" s="2" t="n">
        <v>3100.481436</v>
      </c>
      <c r="BG45" s="2" t="n">
        <v>3099.09869</v>
      </c>
      <c r="BH45" s="2" t="n">
        <v>3070.119636</v>
      </c>
      <c r="BI45" s="2" t="n">
        <v>3012.619703</v>
      </c>
      <c r="BJ45" s="2" t="n">
        <v>2990.145236</v>
      </c>
      <c r="BK45" s="2" t="n">
        <v>2968.307615</v>
      </c>
      <c r="BL45" s="2" t="n">
        <v>2956.347741</v>
      </c>
      <c r="BM45" s="2" t="n">
        <v>2945.792025</v>
      </c>
      <c r="BN45" s="2" t="n">
        <v>2939.634593</v>
      </c>
      <c r="BO45" s="2" t="n">
        <v>2899.543101</v>
      </c>
      <c r="BP45" s="2" t="n">
        <v>2950.623836</v>
      </c>
      <c r="BQ45" s="2" t="n">
        <v>2961.683884</v>
      </c>
      <c r="BR45" s="2" t="n">
        <v>2942.763034</v>
      </c>
      <c r="BS45" s="2" t="n">
        <v>3043.187995</v>
      </c>
      <c r="BT45" s="2" t="n">
        <v>3170.376067</v>
      </c>
      <c r="BU45" s="2" t="n">
        <v>3406.490608</v>
      </c>
      <c r="BV45" s="2" t="n">
        <v>3572.054887</v>
      </c>
      <c r="BW45" s="2" t="n">
        <v>3625.61219</v>
      </c>
      <c r="BX45" s="2" t="n">
        <v>3656.484196</v>
      </c>
      <c r="BY45" s="2" t="n">
        <v>3614.940906</v>
      </c>
      <c r="BZ45" s="2" t="n">
        <v>3579.377599</v>
      </c>
      <c r="CA45" s="2" t="n">
        <v>3480.655703</v>
      </c>
      <c r="CB45" s="2" t="n">
        <v>3450.110475</v>
      </c>
      <c r="CC45" s="2" t="n">
        <v>3377.556864</v>
      </c>
      <c r="CD45" s="2" t="n">
        <v>3328.372623</v>
      </c>
      <c r="CE45" s="2" t="n">
        <v>3182.056463</v>
      </c>
      <c r="CF45" s="2" t="n">
        <v>3115.166544</v>
      </c>
      <c r="CG45" s="2" t="n">
        <v>3077.521345</v>
      </c>
      <c r="CH45" s="2" t="n">
        <v>3094.910633</v>
      </c>
      <c r="CI45" s="2" t="n">
        <v>3073.173747</v>
      </c>
      <c r="CJ45" s="2" t="n">
        <v>3005.810072</v>
      </c>
      <c r="CK45" s="2" t="n">
        <v>2930.601721</v>
      </c>
      <c r="CL45" s="2" t="n">
        <v>2839.188841</v>
      </c>
      <c r="CM45" s="2" t="n">
        <v>2704.481639</v>
      </c>
      <c r="CN45" s="2" t="n">
        <v>2587.122874</v>
      </c>
      <c r="CO45" s="2" t="n">
        <v>2487.696173</v>
      </c>
      <c r="CP45" s="2" t="n">
        <v>2369.431799</v>
      </c>
      <c r="CQ45" s="2" t="n">
        <v>2246.253785</v>
      </c>
      <c r="CR45" s="2" t="n">
        <v>2091.993266</v>
      </c>
      <c r="CS45" s="2" t="n">
        <v>1937.76189</v>
      </c>
      <c r="CT45" s="2" t="n">
        <v>1822.075727</v>
      </c>
    </row>
    <row r="46" customFormat="false" ht="12.75" hidden="false" customHeight="false" outlineLevel="0" collapsed="false">
      <c r="A46" s="0" t="s">
        <v>46</v>
      </c>
      <c r="B46" s="2" t="n">
        <v>1803.003976</v>
      </c>
      <c r="C46" s="2" t="n">
        <v>1.889631</v>
      </c>
      <c r="D46" s="2" t="n">
        <v>1.890361</v>
      </c>
      <c r="E46" s="2" t="n">
        <v>1.892053</v>
      </c>
      <c r="F46" s="2" t="n">
        <v>1.917103</v>
      </c>
      <c r="G46" s="2" t="n">
        <v>8.738641</v>
      </c>
      <c r="H46" s="2" t="n">
        <v>9.357919</v>
      </c>
      <c r="I46" s="2" t="n">
        <v>9.419887</v>
      </c>
      <c r="J46" s="2" t="n">
        <v>9.138556</v>
      </c>
      <c r="K46" s="2" t="n">
        <v>1.932761</v>
      </c>
      <c r="L46" s="2" t="n">
        <v>1.890857</v>
      </c>
      <c r="M46" s="2" t="n">
        <v>1.892074</v>
      </c>
      <c r="N46" s="2" t="n">
        <v>1.891741</v>
      </c>
      <c r="O46" s="2" t="n">
        <v>1.892822</v>
      </c>
      <c r="P46" s="2" t="n">
        <v>1.892258</v>
      </c>
      <c r="Q46" s="2" t="n">
        <v>1.892619</v>
      </c>
      <c r="R46" s="2" t="n">
        <v>1.892091</v>
      </c>
      <c r="S46" s="2" t="n">
        <v>1.891834</v>
      </c>
      <c r="T46" s="2" t="n">
        <v>1.892193</v>
      </c>
      <c r="U46" s="2" t="n">
        <v>1.89351</v>
      </c>
      <c r="V46" s="2" t="n">
        <v>1.892969</v>
      </c>
      <c r="W46" s="2" t="n">
        <v>1.891572</v>
      </c>
      <c r="X46" s="2" t="n">
        <v>1.89298</v>
      </c>
      <c r="Y46" s="2" t="n">
        <v>1.892552</v>
      </c>
      <c r="Z46" s="2" t="n">
        <v>1.892387</v>
      </c>
      <c r="AA46" s="2" t="n">
        <v>1.879549</v>
      </c>
      <c r="AB46" s="2" t="n">
        <v>1.876184</v>
      </c>
      <c r="AC46" s="2" t="n">
        <v>1.877054</v>
      </c>
      <c r="AD46" s="2" t="n">
        <v>1.878119</v>
      </c>
      <c r="AE46" s="2" t="n">
        <v>7.327262</v>
      </c>
      <c r="AF46" s="2" t="n">
        <v>10.188712</v>
      </c>
      <c r="AG46" s="2" t="n">
        <v>10.171237</v>
      </c>
      <c r="AH46" s="2" t="n">
        <v>10.59148</v>
      </c>
      <c r="AI46" s="2" t="n">
        <v>19.880177</v>
      </c>
      <c r="AJ46" s="2" t="n">
        <v>19.49374</v>
      </c>
      <c r="AK46" s="2" t="n">
        <v>19.529094</v>
      </c>
      <c r="AL46" s="2" t="n">
        <v>19.786664</v>
      </c>
      <c r="AM46" s="2" t="n">
        <v>26.028422</v>
      </c>
      <c r="AN46" s="2" t="n">
        <v>19.478613</v>
      </c>
      <c r="AO46" s="2" t="n">
        <v>19.422542</v>
      </c>
      <c r="AP46" s="2" t="n">
        <v>19.476624</v>
      </c>
      <c r="AQ46" s="2" t="n">
        <v>28.076027</v>
      </c>
      <c r="AR46" s="2" t="n">
        <v>29.739934</v>
      </c>
      <c r="AS46" s="2" t="n">
        <v>29.799684</v>
      </c>
      <c r="AT46" s="2" t="n">
        <v>29.801309</v>
      </c>
      <c r="AU46" s="2" t="n">
        <v>22.716701</v>
      </c>
      <c r="AV46" s="2" t="n">
        <v>22.852129</v>
      </c>
      <c r="AW46" s="2" t="n">
        <v>23.023891</v>
      </c>
      <c r="AX46" s="2" t="n">
        <v>20.986469</v>
      </c>
      <c r="AY46" s="2" t="n">
        <v>4.027383</v>
      </c>
      <c r="AZ46" s="2" t="n">
        <v>2.950104</v>
      </c>
      <c r="BA46" s="2" t="n">
        <v>3.109867</v>
      </c>
      <c r="BB46" s="2" t="n">
        <v>3.100905</v>
      </c>
      <c r="BC46" s="2" t="n">
        <v>3.092244</v>
      </c>
      <c r="BD46" s="2" t="n">
        <v>3.087754</v>
      </c>
      <c r="BE46" s="2" t="n">
        <v>3.083563</v>
      </c>
      <c r="BF46" s="2" t="n">
        <v>3.257258</v>
      </c>
      <c r="BG46" s="2" t="n">
        <v>3.534474</v>
      </c>
      <c r="BH46" s="2" t="n">
        <v>3.603094</v>
      </c>
      <c r="BI46" s="2" t="n">
        <v>3.732497</v>
      </c>
      <c r="BJ46" s="2" t="n">
        <v>4.027113</v>
      </c>
      <c r="BK46" s="2" t="n">
        <v>11.359995</v>
      </c>
      <c r="BL46" s="2" t="n">
        <v>11.506908</v>
      </c>
      <c r="BM46" s="2" t="n">
        <v>11.446163</v>
      </c>
      <c r="BN46" s="2" t="n">
        <v>11.540222</v>
      </c>
      <c r="BO46" s="2" t="n">
        <v>11.891634</v>
      </c>
      <c r="BP46" s="2" t="n">
        <v>11.957871</v>
      </c>
      <c r="BQ46" s="2" t="n">
        <v>12.129539</v>
      </c>
      <c r="BR46" s="2" t="n">
        <v>12.737722</v>
      </c>
      <c r="BS46" s="2" t="n">
        <v>33.768805</v>
      </c>
      <c r="BT46" s="2" t="n">
        <v>35.49576</v>
      </c>
      <c r="BU46" s="2" t="n">
        <v>35.469847</v>
      </c>
      <c r="BV46" s="2" t="n">
        <v>35.261443</v>
      </c>
      <c r="BW46" s="2" t="n">
        <v>55.834559</v>
      </c>
      <c r="BX46" s="2" t="n">
        <v>68.242685</v>
      </c>
      <c r="BY46" s="2" t="n">
        <v>68.946029</v>
      </c>
      <c r="BZ46" s="2" t="n">
        <v>65.09577</v>
      </c>
      <c r="CA46" s="2" t="n">
        <v>65.051037</v>
      </c>
      <c r="CB46" s="2" t="n">
        <v>64.895609</v>
      </c>
      <c r="CC46" s="2" t="n">
        <v>64.466364</v>
      </c>
      <c r="CD46" s="2" t="n">
        <v>64.500596</v>
      </c>
      <c r="CE46" s="2" t="n">
        <v>60.827051</v>
      </c>
      <c r="CF46" s="2" t="n">
        <v>52.209918</v>
      </c>
      <c r="CG46" s="2" t="n">
        <v>49.206135</v>
      </c>
      <c r="CH46" s="2" t="n">
        <v>47.71835</v>
      </c>
      <c r="CI46" s="2" t="n">
        <v>30.791591</v>
      </c>
      <c r="CJ46" s="2" t="n">
        <v>28.731384</v>
      </c>
      <c r="CK46" s="2" t="n">
        <v>26.887169</v>
      </c>
      <c r="CL46" s="2" t="n">
        <v>22.847635</v>
      </c>
      <c r="CM46" s="2" t="n">
        <v>29.391205</v>
      </c>
      <c r="CN46" s="2" t="n">
        <v>30.89461</v>
      </c>
      <c r="CO46" s="2" t="n">
        <v>25.263199</v>
      </c>
      <c r="CP46" s="2" t="n">
        <v>23.478917</v>
      </c>
      <c r="CQ46" s="2" t="n">
        <v>23.604382</v>
      </c>
      <c r="CR46" s="2" t="n">
        <v>23.605488</v>
      </c>
      <c r="CS46" s="2" t="n">
        <v>23.718141</v>
      </c>
      <c r="CT46" s="2" t="n">
        <v>21.180999</v>
      </c>
    </row>
    <row r="47" customFormat="false" ht="12.75" hidden="false" customHeight="false" outlineLevel="0" collapsed="false">
      <c r="A47" s="0" t="s">
        <v>47</v>
      </c>
      <c r="B47" s="2" t="n">
        <v>121422.6789</v>
      </c>
      <c r="C47" s="2" t="n">
        <v>1265.053625</v>
      </c>
      <c r="D47" s="2" t="n">
        <v>1265.142256</v>
      </c>
      <c r="E47" s="2" t="n">
        <v>1265.35927</v>
      </c>
      <c r="F47" s="2" t="n">
        <v>1265.129254</v>
      </c>
      <c r="G47" s="2" t="n">
        <v>1265.196908</v>
      </c>
      <c r="H47" s="2" t="n">
        <v>1265.271396</v>
      </c>
      <c r="I47" s="2" t="n">
        <v>1265.247105</v>
      </c>
      <c r="J47" s="2" t="n">
        <v>1265.287989</v>
      </c>
      <c r="K47" s="2" t="n">
        <v>1265.310143</v>
      </c>
      <c r="L47" s="2" t="n">
        <v>1265.465647</v>
      </c>
      <c r="M47" s="2" t="n">
        <v>1266.194701</v>
      </c>
      <c r="N47" s="2" t="n">
        <v>1265.103205</v>
      </c>
      <c r="O47" s="2" t="n">
        <v>1265.520316</v>
      </c>
      <c r="P47" s="2" t="n">
        <v>1265.33439</v>
      </c>
      <c r="Q47" s="2" t="n">
        <v>1265.408068</v>
      </c>
      <c r="R47" s="2" t="n">
        <v>1265.591295</v>
      </c>
      <c r="S47" s="2" t="n">
        <v>1265.523681</v>
      </c>
      <c r="T47" s="2" t="n">
        <v>1265.530036</v>
      </c>
      <c r="U47" s="2" t="n">
        <v>1265.917132</v>
      </c>
      <c r="V47" s="2" t="n">
        <v>1266.020534</v>
      </c>
      <c r="W47" s="2" t="n">
        <v>1266.204233</v>
      </c>
      <c r="X47" s="2" t="n">
        <v>1265.931218</v>
      </c>
      <c r="Y47" s="2" t="n">
        <v>1266.190835</v>
      </c>
      <c r="Z47" s="2" t="n">
        <v>1265.977041</v>
      </c>
      <c r="AA47" s="2" t="n">
        <v>1266.324163</v>
      </c>
      <c r="AB47" s="2" t="n">
        <v>1266.124135</v>
      </c>
      <c r="AC47" s="2" t="n">
        <v>1266.356824</v>
      </c>
      <c r="AD47" s="2" t="n">
        <v>1266.534833</v>
      </c>
      <c r="AE47" s="2" t="n">
        <v>1266.632074</v>
      </c>
      <c r="AF47" s="2" t="n">
        <v>1266.382983</v>
      </c>
      <c r="AG47" s="2" t="n">
        <v>1266.584185</v>
      </c>
      <c r="AH47" s="2" t="n">
        <v>1266.460538</v>
      </c>
      <c r="AI47" s="2" t="n">
        <v>1266.85465</v>
      </c>
      <c r="AJ47" s="2" t="n">
        <v>1266.194764</v>
      </c>
      <c r="AK47" s="2" t="n">
        <v>1265.926584</v>
      </c>
      <c r="AL47" s="2" t="n">
        <v>1266.275797</v>
      </c>
      <c r="AM47" s="2" t="n">
        <v>1266.554576</v>
      </c>
      <c r="AN47" s="2" t="n">
        <v>1266.23967</v>
      </c>
      <c r="AO47" s="2" t="n">
        <v>1266.271177</v>
      </c>
      <c r="AP47" s="2" t="n">
        <v>1265.973827</v>
      </c>
      <c r="AQ47" s="2" t="n">
        <v>1266.122735</v>
      </c>
      <c r="AR47" s="2" t="n">
        <v>1266.385107</v>
      </c>
      <c r="AS47" s="2" t="n">
        <v>1266.172682</v>
      </c>
      <c r="AT47" s="2" t="n">
        <v>1266.098439</v>
      </c>
      <c r="AU47" s="2" t="n">
        <v>1266.313286</v>
      </c>
      <c r="AV47" s="2" t="n">
        <v>1266.338402</v>
      </c>
      <c r="AW47" s="2" t="n">
        <v>1266.62446</v>
      </c>
      <c r="AX47" s="2" t="n">
        <v>1266.170211</v>
      </c>
      <c r="AY47" s="2" t="n">
        <v>1266.342642</v>
      </c>
      <c r="AZ47" s="2" t="n">
        <v>1266.177216</v>
      </c>
      <c r="BA47" s="2" t="n">
        <v>1266.523672</v>
      </c>
      <c r="BB47" s="2" t="n">
        <v>1265.923666</v>
      </c>
      <c r="BC47" s="2" t="n">
        <v>1266.124288</v>
      </c>
      <c r="BD47" s="2" t="n">
        <v>1266.0539</v>
      </c>
      <c r="BE47" s="2" t="n">
        <v>1266.424121</v>
      </c>
      <c r="BF47" s="2" t="n">
        <v>1265.943263</v>
      </c>
      <c r="BG47" s="2" t="n">
        <v>1266.386746</v>
      </c>
      <c r="BH47" s="2" t="n">
        <v>1266.159187</v>
      </c>
      <c r="BI47" s="2" t="n">
        <v>1266.099841</v>
      </c>
      <c r="BJ47" s="2" t="n">
        <v>1265.840792</v>
      </c>
      <c r="BK47" s="2" t="n">
        <v>1266.232398</v>
      </c>
      <c r="BL47" s="2" t="n">
        <v>1265.95992</v>
      </c>
      <c r="BM47" s="2" t="n">
        <v>1266.15611</v>
      </c>
      <c r="BN47" s="2" t="n">
        <v>1266.027552</v>
      </c>
      <c r="BO47" s="2" t="n">
        <v>1265.969254</v>
      </c>
      <c r="BP47" s="2" t="n">
        <v>1266.104021</v>
      </c>
      <c r="BQ47" s="2" t="n">
        <v>1265.949239</v>
      </c>
      <c r="BR47" s="2" t="n">
        <v>1265.996807</v>
      </c>
      <c r="BS47" s="2" t="n">
        <v>1266.139322</v>
      </c>
      <c r="BT47" s="2" t="n">
        <v>1266.181982</v>
      </c>
      <c r="BU47" s="2" t="n">
        <v>1266.163512</v>
      </c>
      <c r="BV47" s="2" t="n">
        <v>1265.801328</v>
      </c>
      <c r="BW47" s="2" t="n">
        <v>1266.289583</v>
      </c>
      <c r="BX47" s="2" t="n">
        <v>1265.539857</v>
      </c>
      <c r="BY47" s="2" t="n">
        <v>1265.873406</v>
      </c>
      <c r="BZ47" s="2" t="n">
        <v>1265.776889</v>
      </c>
      <c r="CA47" s="2" t="n">
        <v>1265.814867</v>
      </c>
      <c r="CB47" s="2" t="n">
        <v>1265.607987</v>
      </c>
      <c r="CC47" s="2" t="n">
        <v>1265.690242</v>
      </c>
      <c r="CD47" s="2" t="n">
        <v>1265.432314</v>
      </c>
      <c r="CE47" s="2" t="n">
        <v>1265.242479</v>
      </c>
      <c r="CF47" s="2" t="n">
        <v>1265.586803</v>
      </c>
      <c r="CG47" s="2" t="n">
        <v>1265.616214</v>
      </c>
      <c r="CH47" s="2" t="n">
        <v>1265.46468</v>
      </c>
      <c r="CI47" s="2" t="n">
        <v>1265.196938</v>
      </c>
      <c r="CJ47" s="2" t="n">
        <v>1263.696321</v>
      </c>
      <c r="CK47" s="2" t="n">
        <v>1261.235089</v>
      </c>
      <c r="CL47" s="2" t="n">
        <v>1259.049535</v>
      </c>
      <c r="CM47" s="2" t="n">
        <v>1257.425816</v>
      </c>
      <c r="CN47" s="2" t="n">
        <v>1257.062626</v>
      </c>
      <c r="CO47" s="2" t="n">
        <v>1255.305832</v>
      </c>
      <c r="CP47" s="2" t="n">
        <v>1252.637399</v>
      </c>
      <c r="CQ47" s="2" t="n">
        <v>1250.884435</v>
      </c>
      <c r="CR47" s="2" t="n">
        <v>1252.689787</v>
      </c>
      <c r="CS47" s="2" t="n">
        <v>1254.027097</v>
      </c>
      <c r="CT47" s="2" t="n">
        <v>1254.025574</v>
      </c>
    </row>
    <row r="48" customFormat="false" ht="12.75" hidden="false" customHeight="false" outlineLevel="0" collapsed="false">
      <c r="A48" s="0" t="s">
        <v>48</v>
      </c>
      <c r="B48" s="2" t="n">
        <v>6408.184653</v>
      </c>
      <c r="C48" s="2" t="n">
        <v>46.739495</v>
      </c>
      <c r="D48" s="2" t="n">
        <v>46.798</v>
      </c>
      <c r="E48" s="2" t="n">
        <v>43.088698</v>
      </c>
      <c r="F48" s="2" t="n">
        <v>40.609699</v>
      </c>
      <c r="G48" s="2" t="n">
        <v>40.247008</v>
      </c>
      <c r="H48" s="2" t="n">
        <v>40.218047</v>
      </c>
      <c r="I48" s="2" t="n">
        <v>40.15656</v>
      </c>
      <c r="J48" s="2" t="n">
        <v>40.419365</v>
      </c>
      <c r="K48" s="2" t="n">
        <v>40.208158</v>
      </c>
      <c r="L48" s="2" t="n">
        <v>40.182058</v>
      </c>
      <c r="M48" s="2" t="n">
        <v>40.114423</v>
      </c>
      <c r="N48" s="2" t="n">
        <v>40.271114</v>
      </c>
      <c r="O48" s="2" t="n">
        <v>40.327682</v>
      </c>
      <c r="P48" s="2" t="n">
        <v>40.32301</v>
      </c>
      <c r="Q48" s="2" t="n">
        <v>40.178475</v>
      </c>
      <c r="R48" s="2" t="n">
        <v>40.236941</v>
      </c>
      <c r="S48" s="2" t="n">
        <v>40.17823</v>
      </c>
      <c r="T48" s="2" t="n">
        <v>40.198365</v>
      </c>
      <c r="U48" s="2" t="n">
        <v>40.162776</v>
      </c>
      <c r="V48" s="2" t="n">
        <v>40.192593</v>
      </c>
      <c r="W48" s="2" t="n">
        <v>40.413063</v>
      </c>
      <c r="X48" s="2" t="n">
        <v>50.133137</v>
      </c>
      <c r="Y48" s="2" t="n">
        <v>56.097725</v>
      </c>
      <c r="Z48" s="2" t="n">
        <v>62.941733</v>
      </c>
      <c r="AA48" s="2" t="n">
        <v>69.935156</v>
      </c>
      <c r="AB48" s="2" t="n">
        <v>73.782119</v>
      </c>
      <c r="AC48" s="2" t="n">
        <v>73.391802</v>
      </c>
      <c r="AD48" s="2" t="n">
        <v>73.607598</v>
      </c>
      <c r="AE48" s="2" t="n">
        <v>74.295091</v>
      </c>
      <c r="AF48" s="2" t="n">
        <v>74.965631</v>
      </c>
      <c r="AG48" s="2" t="n">
        <v>75.196316</v>
      </c>
      <c r="AH48" s="2" t="n">
        <v>74.919751</v>
      </c>
      <c r="AI48" s="2" t="n">
        <v>74.677587</v>
      </c>
      <c r="AJ48" s="2" t="n">
        <v>74.206229</v>
      </c>
      <c r="AK48" s="2" t="n">
        <v>72.188474</v>
      </c>
      <c r="AL48" s="2" t="n">
        <v>72.273287</v>
      </c>
      <c r="AM48" s="2" t="n">
        <v>73.637224</v>
      </c>
      <c r="AN48" s="2" t="n">
        <v>74.167378</v>
      </c>
      <c r="AO48" s="2" t="n">
        <v>74.260121</v>
      </c>
      <c r="AP48" s="2" t="n">
        <v>77.210941</v>
      </c>
      <c r="AQ48" s="2" t="n">
        <v>81.181292</v>
      </c>
      <c r="AR48" s="2" t="n">
        <v>83.009916</v>
      </c>
      <c r="AS48" s="2" t="n">
        <v>82.425592</v>
      </c>
      <c r="AT48" s="2" t="n">
        <v>78.836529</v>
      </c>
      <c r="AU48" s="2" t="n">
        <v>78.076517</v>
      </c>
      <c r="AV48" s="2" t="n">
        <v>78.184372</v>
      </c>
      <c r="AW48" s="2" t="n">
        <v>78.223237</v>
      </c>
      <c r="AX48" s="2" t="n">
        <v>78.362962</v>
      </c>
      <c r="AY48" s="2" t="n">
        <v>78.263494</v>
      </c>
      <c r="AZ48" s="2" t="n">
        <v>76.426943</v>
      </c>
      <c r="BA48" s="2" t="n">
        <v>76.421609</v>
      </c>
      <c r="BB48" s="2" t="n">
        <v>75.650499</v>
      </c>
      <c r="BC48" s="2" t="n">
        <v>75.370832</v>
      </c>
      <c r="BD48" s="2" t="n">
        <v>77.202557</v>
      </c>
      <c r="BE48" s="2" t="n">
        <v>79.927812</v>
      </c>
      <c r="BF48" s="2" t="n">
        <v>79.680978</v>
      </c>
      <c r="BG48" s="2" t="n">
        <v>80.057073</v>
      </c>
      <c r="BH48" s="2" t="n">
        <v>81.605287</v>
      </c>
      <c r="BI48" s="2" t="n">
        <v>81.614458</v>
      </c>
      <c r="BJ48" s="2" t="n">
        <v>79.842489</v>
      </c>
      <c r="BK48" s="2" t="n">
        <v>77.664978</v>
      </c>
      <c r="BL48" s="2" t="n">
        <v>78.193981</v>
      </c>
      <c r="BM48" s="2" t="n">
        <v>77.924253</v>
      </c>
      <c r="BN48" s="2" t="n">
        <v>77.201015</v>
      </c>
      <c r="BO48" s="2" t="n">
        <v>77.632052</v>
      </c>
      <c r="BP48" s="2" t="n">
        <v>78.601475</v>
      </c>
      <c r="BQ48" s="2" t="n">
        <v>78.783167</v>
      </c>
      <c r="BR48" s="2" t="n">
        <v>77.794358</v>
      </c>
      <c r="BS48" s="2" t="n">
        <v>76.761869</v>
      </c>
      <c r="BT48" s="2" t="n">
        <v>76.842014</v>
      </c>
      <c r="BU48" s="2" t="n">
        <v>76.413621</v>
      </c>
      <c r="BV48" s="2" t="n">
        <v>75.944506</v>
      </c>
      <c r="BW48" s="2" t="n">
        <v>76.774859</v>
      </c>
      <c r="BX48" s="2" t="n">
        <v>76.221882</v>
      </c>
      <c r="BY48" s="2" t="n">
        <v>77.654248</v>
      </c>
      <c r="BZ48" s="2" t="n">
        <v>76.779119</v>
      </c>
      <c r="CA48" s="2" t="n">
        <v>76.090975</v>
      </c>
      <c r="CB48" s="2" t="n">
        <v>77.511516</v>
      </c>
      <c r="CC48" s="2" t="n">
        <v>77.48659</v>
      </c>
      <c r="CD48" s="2" t="n">
        <v>77.320249</v>
      </c>
      <c r="CE48" s="2" t="n">
        <v>76.620153</v>
      </c>
      <c r="CF48" s="2" t="n">
        <v>76.805904</v>
      </c>
      <c r="CG48" s="2" t="n">
        <v>77.067472</v>
      </c>
      <c r="CH48" s="2" t="n">
        <v>77.128211</v>
      </c>
      <c r="CI48" s="2" t="n">
        <v>76.325411</v>
      </c>
      <c r="CJ48" s="2" t="n">
        <v>76.3518</v>
      </c>
      <c r="CK48" s="2" t="n">
        <v>76.716395</v>
      </c>
      <c r="CL48" s="2" t="n">
        <v>76.366061</v>
      </c>
      <c r="CM48" s="2" t="n">
        <v>71.666552</v>
      </c>
      <c r="CN48" s="2" t="n">
        <v>72.872559</v>
      </c>
      <c r="CO48" s="2" t="n">
        <v>64.201678</v>
      </c>
      <c r="CP48" s="2" t="n">
        <v>50.647442</v>
      </c>
      <c r="CQ48" s="2" t="n">
        <v>50.97544</v>
      </c>
      <c r="CR48" s="2" t="n">
        <v>50.971969</v>
      </c>
      <c r="CS48" s="2" t="n">
        <v>49.58545</v>
      </c>
      <c r="CT48" s="2" t="n">
        <v>44.769921</v>
      </c>
    </row>
    <row r="49" customFormat="false" ht="12.75" hidden="false" customHeight="false" outlineLevel="0" collapsed="false">
      <c r="A49" s="0" t="s">
        <v>49</v>
      </c>
      <c r="B49" s="2" t="n">
        <v>23360.40239</v>
      </c>
      <c r="C49" s="2" t="n">
        <v>625.597793</v>
      </c>
      <c r="D49" s="2" t="n">
        <v>633.106685</v>
      </c>
      <c r="E49" s="2" t="n">
        <v>640.395169</v>
      </c>
      <c r="F49" s="2" t="n">
        <v>653.147472</v>
      </c>
      <c r="G49" s="2" t="n">
        <v>654.691439</v>
      </c>
      <c r="H49" s="2" t="n">
        <v>640.45863</v>
      </c>
      <c r="I49" s="2" t="n">
        <v>624.830617</v>
      </c>
      <c r="J49" s="2" t="n">
        <v>616.701642</v>
      </c>
      <c r="K49" s="2" t="n">
        <v>619.859402</v>
      </c>
      <c r="L49" s="2" t="n">
        <v>617.129722</v>
      </c>
      <c r="M49" s="2" t="n">
        <v>601.414289</v>
      </c>
      <c r="N49" s="2" t="n">
        <v>582.313645</v>
      </c>
      <c r="O49" s="2" t="n">
        <v>567.056556</v>
      </c>
      <c r="P49" s="2" t="n">
        <v>554.079998</v>
      </c>
      <c r="Q49" s="2" t="n">
        <v>525.132511</v>
      </c>
      <c r="R49" s="2" t="n">
        <v>481.436908</v>
      </c>
      <c r="S49" s="2" t="n">
        <v>430.665414</v>
      </c>
      <c r="T49" s="2" t="n">
        <v>392.819282</v>
      </c>
      <c r="U49" s="2" t="n">
        <v>359.128739</v>
      </c>
      <c r="V49" s="2" t="n">
        <v>318.708824</v>
      </c>
      <c r="W49" s="2" t="n">
        <v>273.692381</v>
      </c>
      <c r="X49" s="2" t="n">
        <v>234.861023</v>
      </c>
      <c r="Y49" s="2" t="n">
        <v>197.695411</v>
      </c>
      <c r="Z49" s="2" t="n">
        <v>160.213294</v>
      </c>
      <c r="AA49" s="2" t="n">
        <v>127.054019</v>
      </c>
      <c r="AB49" s="2" t="n">
        <v>100.754549</v>
      </c>
      <c r="AC49" s="2" t="n">
        <v>83.448677</v>
      </c>
      <c r="AD49" s="2" t="n">
        <v>72.411079</v>
      </c>
      <c r="AE49" s="2" t="n">
        <v>60.261896</v>
      </c>
      <c r="AF49" s="2" t="n">
        <v>54.264805</v>
      </c>
      <c r="AG49" s="2" t="n">
        <v>48.119447</v>
      </c>
      <c r="AH49" s="2" t="n">
        <v>42.627406</v>
      </c>
      <c r="AI49" s="2" t="n">
        <v>39.043621</v>
      </c>
      <c r="AJ49" s="2" t="n">
        <v>36.378728</v>
      </c>
      <c r="AK49" s="2" t="n">
        <v>35.445774</v>
      </c>
      <c r="AL49" s="2" t="n">
        <v>34.954175</v>
      </c>
      <c r="AM49" s="2" t="n">
        <v>37.204148</v>
      </c>
      <c r="AN49" s="2" t="n">
        <v>36.654003</v>
      </c>
      <c r="AO49" s="2" t="n">
        <v>40.965853</v>
      </c>
      <c r="AP49" s="2" t="n">
        <v>41.50673</v>
      </c>
      <c r="AQ49" s="2" t="n">
        <v>43.466434</v>
      </c>
      <c r="AR49" s="2" t="n">
        <v>43.672307</v>
      </c>
      <c r="AS49" s="2" t="n">
        <v>42.803217</v>
      </c>
      <c r="AT49" s="2" t="n">
        <v>44.875978</v>
      </c>
      <c r="AU49" s="2" t="n">
        <v>44.775685</v>
      </c>
      <c r="AV49" s="2" t="n">
        <v>43.962162</v>
      </c>
      <c r="AW49" s="2" t="n">
        <v>46.451203</v>
      </c>
      <c r="AX49" s="2" t="n">
        <v>51.68833</v>
      </c>
      <c r="AY49" s="2" t="n">
        <v>58.996022</v>
      </c>
      <c r="AZ49" s="2" t="n">
        <v>57.79173</v>
      </c>
      <c r="BA49" s="2" t="n">
        <v>61.494182</v>
      </c>
      <c r="BB49" s="2" t="n">
        <v>58.79142</v>
      </c>
      <c r="BC49" s="2" t="n">
        <v>55.592502</v>
      </c>
      <c r="BD49" s="2" t="n">
        <v>62.245001</v>
      </c>
      <c r="BE49" s="2" t="n">
        <v>67.659686</v>
      </c>
      <c r="BF49" s="2" t="n">
        <v>69.779882</v>
      </c>
      <c r="BG49" s="2" t="n">
        <v>77.871706</v>
      </c>
      <c r="BH49" s="2" t="n">
        <v>88.045212</v>
      </c>
      <c r="BI49" s="2" t="n">
        <v>105.45194</v>
      </c>
      <c r="BJ49" s="2" t="n">
        <v>122.892126</v>
      </c>
      <c r="BK49" s="2" t="n">
        <v>140.616525</v>
      </c>
      <c r="BL49" s="2" t="n">
        <v>154.363265</v>
      </c>
      <c r="BM49" s="2" t="n">
        <v>162.699348</v>
      </c>
      <c r="BN49" s="2" t="n">
        <v>168.85817</v>
      </c>
      <c r="BO49" s="2" t="n">
        <v>188.014626</v>
      </c>
      <c r="BP49" s="2" t="n">
        <v>209.438254</v>
      </c>
      <c r="BQ49" s="2" t="n">
        <v>211.59216</v>
      </c>
      <c r="BR49" s="2" t="n">
        <v>221.090259</v>
      </c>
      <c r="BS49" s="2" t="n">
        <v>217.830388</v>
      </c>
      <c r="BT49" s="2" t="n">
        <v>209.570685</v>
      </c>
      <c r="BU49" s="2" t="n">
        <v>204.103278</v>
      </c>
      <c r="BV49" s="2" t="n">
        <v>214.01373</v>
      </c>
      <c r="BW49" s="2" t="n">
        <v>228.851636</v>
      </c>
      <c r="BX49" s="2" t="n">
        <v>252.268096</v>
      </c>
      <c r="BY49" s="2" t="n">
        <v>255.738046</v>
      </c>
      <c r="BZ49" s="2" t="n">
        <v>256.909614</v>
      </c>
      <c r="CA49" s="2" t="n">
        <v>251.962917</v>
      </c>
      <c r="CB49" s="2" t="n">
        <v>257.836351</v>
      </c>
      <c r="CC49" s="2" t="n">
        <v>276.447369</v>
      </c>
      <c r="CD49" s="2" t="n">
        <v>276.172545</v>
      </c>
      <c r="CE49" s="2" t="n">
        <v>288.60861</v>
      </c>
      <c r="CF49" s="2" t="n">
        <v>306.595407</v>
      </c>
      <c r="CG49" s="2" t="n">
        <v>312.772132</v>
      </c>
      <c r="CH49" s="2" t="n">
        <v>314.379654</v>
      </c>
      <c r="CI49" s="2" t="n">
        <v>313.278192</v>
      </c>
      <c r="CJ49" s="2" t="n">
        <v>303.215878</v>
      </c>
      <c r="CK49" s="2" t="n">
        <v>287.839406</v>
      </c>
      <c r="CL49" s="2" t="n">
        <v>284.571317</v>
      </c>
      <c r="CM49" s="2" t="n">
        <v>287.802373</v>
      </c>
      <c r="CN49" s="2" t="n">
        <v>294.441188</v>
      </c>
      <c r="CO49" s="2" t="n">
        <v>294.397843</v>
      </c>
      <c r="CP49" s="2" t="n">
        <v>293.674479</v>
      </c>
      <c r="CQ49" s="2" t="n">
        <v>297.582674</v>
      </c>
      <c r="CR49" s="2" t="n">
        <v>310.013784</v>
      </c>
      <c r="CS49" s="2" t="n">
        <v>327.852493</v>
      </c>
      <c r="CT49" s="2" t="n">
        <v>340.461214</v>
      </c>
    </row>
    <row r="50" customFormat="false" ht="12.75" hidden="false" customHeight="false" outlineLevel="0" collapsed="false">
      <c r="A50" s="0" t="s">
        <v>50</v>
      </c>
      <c r="B50" s="2" t="n">
        <v>337962.1855</v>
      </c>
      <c r="C50" s="2" t="n">
        <v>3379.517622</v>
      </c>
      <c r="D50" s="2" t="n">
        <v>3281.848337</v>
      </c>
      <c r="E50" s="2" t="n">
        <v>3274.826943</v>
      </c>
      <c r="F50" s="2" t="n">
        <v>3330.905859</v>
      </c>
      <c r="G50" s="2" t="n">
        <v>3380.637482</v>
      </c>
      <c r="H50" s="2" t="n">
        <v>3324.403042</v>
      </c>
      <c r="I50" s="2" t="n">
        <v>3299.178807</v>
      </c>
      <c r="J50" s="2" t="n">
        <v>3275.491685</v>
      </c>
      <c r="K50" s="2" t="n">
        <v>3323.529792</v>
      </c>
      <c r="L50" s="2" t="n">
        <v>3309.512968</v>
      </c>
      <c r="M50" s="2" t="n">
        <v>3252.519569</v>
      </c>
      <c r="N50" s="2" t="n">
        <v>3229.040084</v>
      </c>
      <c r="O50" s="2" t="n">
        <v>3186.422279</v>
      </c>
      <c r="P50" s="2" t="n">
        <v>3235.0487</v>
      </c>
      <c r="Q50" s="2" t="n">
        <v>3166.072751</v>
      </c>
      <c r="R50" s="2" t="n">
        <v>3129.352486</v>
      </c>
      <c r="S50" s="2" t="n">
        <v>3138.630809</v>
      </c>
      <c r="T50" s="2" t="n">
        <v>3117.540119</v>
      </c>
      <c r="U50" s="2" t="n">
        <v>3139.035391</v>
      </c>
      <c r="V50" s="2" t="n">
        <v>3138.991352</v>
      </c>
      <c r="W50" s="2" t="n">
        <v>3119.667901</v>
      </c>
      <c r="X50" s="2" t="n">
        <v>3163.18576</v>
      </c>
      <c r="Y50" s="2" t="n">
        <v>3196.220662</v>
      </c>
      <c r="Z50" s="2" t="n">
        <v>3112.216182</v>
      </c>
      <c r="AA50" s="2" t="n">
        <v>3019.037326</v>
      </c>
      <c r="AB50" s="2" t="n">
        <v>3076.74497</v>
      </c>
      <c r="AC50" s="2" t="n">
        <v>3141.378472</v>
      </c>
      <c r="AD50" s="2" t="n">
        <v>3188.128019</v>
      </c>
      <c r="AE50" s="2" t="n">
        <v>3287.575796</v>
      </c>
      <c r="AF50" s="2" t="n">
        <v>3353.161985</v>
      </c>
      <c r="AG50" s="2" t="n">
        <v>3420.008355</v>
      </c>
      <c r="AH50" s="2" t="n">
        <v>3430.540901</v>
      </c>
      <c r="AI50" s="2" t="n">
        <v>3425.460756</v>
      </c>
      <c r="AJ50" s="2" t="n">
        <v>3486.356327</v>
      </c>
      <c r="AK50" s="2" t="n">
        <v>3481.378648</v>
      </c>
      <c r="AL50" s="2" t="n">
        <v>3496.775834</v>
      </c>
      <c r="AM50" s="2" t="n">
        <v>3513.804614</v>
      </c>
      <c r="AN50" s="2" t="n">
        <v>3529.538665</v>
      </c>
      <c r="AO50" s="2" t="n">
        <v>3553.240438</v>
      </c>
      <c r="AP50" s="2" t="n">
        <v>3556.495314</v>
      </c>
      <c r="AQ50" s="2" t="n">
        <v>3570.566455</v>
      </c>
      <c r="AR50" s="2" t="n">
        <v>3609.42165</v>
      </c>
      <c r="AS50" s="2" t="n">
        <v>3619.768859</v>
      </c>
      <c r="AT50" s="2" t="n">
        <v>3618.683879</v>
      </c>
      <c r="AU50" s="2" t="n">
        <v>3625.483619</v>
      </c>
      <c r="AV50" s="2" t="n">
        <v>3659.729778</v>
      </c>
      <c r="AW50" s="2" t="n">
        <v>3658.944289</v>
      </c>
      <c r="AX50" s="2" t="n">
        <v>3660.218771</v>
      </c>
      <c r="AY50" s="2" t="n">
        <v>3668.585462</v>
      </c>
      <c r="AZ50" s="2" t="n">
        <v>3665.640258</v>
      </c>
      <c r="BA50" s="2" t="n">
        <v>3661.784647</v>
      </c>
      <c r="BB50" s="2" t="n">
        <v>3656.889438</v>
      </c>
      <c r="BC50" s="2" t="n">
        <v>3651.77629</v>
      </c>
      <c r="BD50" s="2" t="n">
        <v>3651.67399</v>
      </c>
      <c r="BE50" s="2" t="n">
        <v>3662.173466</v>
      </c>
      <c r="BF50" s="2" t="n">
        <v>3674.302986</v>
      </c>
      <c r="BG50" s="2" t="n">
        <v>3666.978429</v>
      </c>
      <c r="BH50" s="2" t="n">
        <v>3668.829348</v>
      </c>
      <c r="BI50" s="2" t="n">
        <v>3687.858013</v>
      </c>
      <c r="BJ50" s="2" t="n">
        <v>3693.796679</v>
      </c>
      <c r="BK50" s="2" t="n">
        <v>3683.559364</v>
      </c>
      <c r="BL50" s="2" t="n">
        <v>3680.975241</v>
      </c>
      <c r="BM50" s="2" t="n">
        <v>3684.19942</v>
      </c>
      <c r="BN50" s="2" t="n">
        <v>3669.810239</v>
      </c>
      <c r="BO50" s="2" t="n">
        <v>3686.176775</v>
      </c>
      <c r="BP50" s="2" t="n">
        <v>3691.696167</v>
      </c>
      <c r="BQ50" s="2" t="n">
        <v>3696.180923</v>
      </c>
      <c r="BR50" s="2" t="n">
        <v>3706.033712</v>
      </c>
      <c r="BS50" s="2" t="n">
        <v>3718.365445</v>
      </c>
      <c r="BT50" s="2" t="n">
        <v>3737.274946</v>
      </c>
      <c r="BU50" s="2" t="n">
        <v>3757.769581</v>
      </c>
      <c r="BV50" s="2" t="n">
        <v>3751.7155</v>
      </c>
      <c r="BW50" s="2" t="n">
        <v>3756.785555</v>
      </c>
      <c r="BX50" s="2" t="n">
        <v>3747.438294</v>
      </c>
      <c r="BY50" s="2" t="n">
        <v>3739.520835</v>
      </c>
      <c r="BZ50" s="2" t="n">
        <v>3743.330499</v>
      </c>
      <c r="CA50" s="2" t="n">
        <v>3744.253722</v>
      </c>
      <c r="CB50" s="2" t="n">
        <v>3738.430161</v>
      </c>
      <c r="CC50" s="2" t="n">
        <v>3730.939466</v>
      </c>
      <c r="CD50" s="2" t="n">
        <v>3728.852941</v>
      </c>
      <c r="CE50" s="2" t="n">
        <v>3762.918552</v>
      </c>
      <c r="CF50" s="2" t="n">
        <v>3758.95243</v>
      </c>
      <c r="CG50" s="2" t="n">
        <v>3755.881206</v>
      </c>
      <c r="CH50" s="2" t="n">
        <v>3762.264203</v>
      </c>
      <c r="CI50" s="2" t="n">
        <v>3758.488741</v>
      </c>
      <c r="CJ50" s="2" t="n">
        <v>3751.176138</v>
      </c>
      <c r="CK50" s="2" t="n">
        <v>3736.733253</v>
      </c>
      <c r="CL50" s="2" t="n">
        <v>3707.452622</v>
      </c>
      <c r="CM50" s="2" t="n">
        <v>3675.130657</v>
      </c>
      <c r="CN50" s="2" t="n">
        <v>3622.739149</v>
      </c>
      <c r="CO50" s="2" t="n">
        <v>3615.512284</v>
      </c>
      <c r="CP50" s="2" t="n">
        <v>3623.662217</v>
      </c>
      <c r="CQ50" s="2" t="n">
        <v>3679.549179</v>
      </c>
      <c r="CR50" s="2" t="n">
        <v>3657.581473</v>
      </c>
      <c r="CS50" s="2" t="n">
        <v>3611.188295</v>
      </c>
      <c r="CT50" s="2" t="n">
        <v>3593.116987</v>
      </c>
    </row>
    <row r="51" customFormat="false" ht="12.75" hidden="false" customHeight="false" outlineLevel="0" collapsed="false">
      <c r="A51" s="0" t="s">
        <v>51</v>
      </c>
      <c r="B51" s="2" t="n">
        <v>274174.8561</v>
      </c>
      <c r="C51" s="2" t="n">
        <v>1814.77873</v>
      </c>
      <c r="D51" s="2" t="n">
        <v>1763.957504</v>
      </c>
      <c r="E51" s="2" t="n">
        <v>1659.799722</v>
      </c>
      <c r="F51" s="2" t="n">
        <v>1533.760478</v>
      </c>
      <c r="G51" s="2" t="n">
        <v>1454.886061</v>
      </c>
      <c r="H51" s="2" t="n">
        <v>1407.105232</v>
      </c>
      <c r="I51" s="2" t="n">
        <v>1414.884901</v>
      </c>
      <c r="J51" s="2" t="n">
        <v>1394.535656</v>
      </c>
      <c r="K51" s="2" t="n">
        <v>1298.273022</v>
      </c>
      <c r="L51" s="2" t="n">
        <v>1281.878196</v>
      </c>
      <c r="M51" s="2" t="n">
        <v>1280.07028</v>
      </c>
      <c r="N51" s="2" t="n">
        <v>1291.053235</v>
      </c>
      <c r="O51" s="2" t="n">
        <v>1332.459697</v>
      </c>
      <c r="P51" s="2" t="n">
        <v>1247.465881</v>
      </c>
      <c r="Q51" s="2" t="n">
        <v>1186.537434</v>
      </c>
      <c r="R51" s="2" t="n">
        <v>1179.688139</v>
      </c>
      <c r="S51" s="2" t="n">
        <v>1179.358664</v>
      </c>
      <c r="T51" s="2" t="n">
        <v>1185.259351</v>
      </c>
      <c r="U51" s="2" t="n">
        <v>1196.742735</v>
      </c>
      <c r="V51" s="2" t="n">
        <v>1215.055435</v>
      </c>
      <c r="W51" s="2" t="n">
        <v>1269.680619</v>
      </c>
      <c r="X51" s="2" t="n">
        <v>1291.306373</v>
      </c>
      <c r="Y51" s="2" t="n">
        <v>1339.688675</v>
      </c>
      <c r="Z51" s="2" t="n">
        <v>1489.722115</v>
      </c>
      <c r="AA51" s="2" t="n">
        <v>1640.086032</v>
      </c>
      <c r="AB51" s="2" t="n">
        <v>1648.381988</v>
      </c>
      <c r="AC51" s="2" t="n">
        <v>1665.989456</v>
      </c>
      <c r="AD51" s="2" t="n">
        <v>1682.696522</v>
      </c>
      <c r="AE51" s="2" t="n">
        <v>1721.956024</v>
      </c>
      <c r="AF51" s="2" t="n">
        <v>1727.028797</v>
      </c>
      <c r="AG51" s="2" t="n">
        <v>1794.36894</v>
      </c>
      <c r="AH51" s="2" t="n">
        <v>1876.225309</v>
      </c>
      <c r="AI51" s="2" t="n">
        <v>2052.951572</v>
      </c>
      <c r="AJ51" s="2" t="n">
        <v>2181.261679</v>
      </c>
      <c r="AK51" s="2" t="n">
        <v>2324.934312</v>
      </c>
      <c r="AL51" s="2" t="n">
        <v>2452.787217</v>
      </c>
      <c r="AM51" s="2" t="n">
        <v>2614.599732</v>
      </c>
      <c r="AN51" s="2" t="n">
        <v>2719.835112</v>
      </c>
      <c r="AO51" s="2" t="n">
        <v>2803.61685</v>
      </c>
      <c r="AP51" s="2" t="n">
        <v>2828.404329</v>
      </c>
      <c r="AQ51" s="2" t="n">
        <v>2796.450042</v>
      </c>
      <c r="AR51" s="2" t="n">
        <v>2852.054431</v>
      </c>
      <c r="AS51" s="2" t="n">
        <v>2931.098934</v>
      </c>
      <c r="AT51" s="2" t="n">
        <v>2990.965833</v>
      </c>
      <c r="AU51" s="2" t="n">
        <v>3044.242136</v>
      </c>
      <c r="AV51" s="2" t="n">
        <v>3126.725742</v>
      </c>
      <c r="AW51" s="2" t="n">
        <v>3187.920762</v>
      </c>
      <c r="AX51" s="2" t="n">
        <v>3273.479187</v>
      </c>
      <c r="AY51" s="2" t="n">
        <v>3341.466515</v>
      </c>
      <c r="AZ51" s="2" t="n">
        <v>3431.91437</v>
      </c>
      <c r="BA51" s="2" t="n">
        <v>3474.68319</v>
      </c>
      <c r="BB51" s="2" t="n">
        <v>3518.405215</v>
      </c>
      <c r="BC51" s="2" t="n">
        <v>3535.012076</v>
      </c>
      <c r="BD51" s="2" t="n">
        <v>3555.545985</v>
      </c>
      <c r="BE51" s="2" t="n">
        <v>3590.013319</v>
      </c>
      <c r="BF51" s="2" t="n">
        <v>3604.580177</v>
      </c>
      <c r="BG51" s="2" t="n">
        <v>3619.213504</v>
      </c>
      <c r="BH51" s="2" t="n">
        <v>3627.033872</v>
      </c>
      <c r="BI51" s="2" t="n">
        <v>3620.526462</v>
      </c>
      <c r="BJ51" s="2" t="n">
        <v>3584.069628</v>
      </c>
      <c r="BK51" s="2" t="n">
        <v>3568.542316</v>
      </c>
      <c r="BL51" s="2" t="n">
        <v>3619.081109</v>
      </c>
      <c r="BM51" s="2" t="n">
        <v>3673.593551</v>
      </c>
      <c r="BN51" s="2" t="n">
        <v>3688.408486</v>
      </c>
      <c r="BO51" s="2" t="n">
        <v>3721.29892</v>
      </c>
      <c r="BP51" s="2" t="n">
        <v>3740.467711</v>
      </c>
      <c r="BQ51" s="2" t="n">
        <v>3757.316082</v>
      </c>
      <c r="BR51" s="2" t="n">
        <v>3790.397638</v>
      </c>
      <c r="BS51" s="2" t="n">
        <v>3866.971756</v>
      </c>
      <c r="BT51" s="2" t="n">
        <v>4012.023027</v>
      </c>
      <c r="BU51" s="2" t="n">
        <v>4262.034389</v>
      </c>
      <c r="BV51" s="2" t="n">
        <v>4432.345388</v>
      </c>
      <c r="BW51" s="2" t="n">
        <v>4522.865197</v>
      </c>
      <c r="BX51" s="2" t="n">
        <v>4579.125181</v>
      </c>
      <c r="BY51" s="2" t="n">
        <v>4614.925154</v>
      </c>
      <c r="BZ51" s="2" t="n">
        <v>4616.416044</v>
      </c>
      <c r="CA51" s="2" t="n">
        <v>4610.288068</v>
      </c>
      <c r="CB51" s="2" t="n">
        <v>4604.127327</v>
      </c>
      <c r="CC51" s="2" t="n">
        <v>4578.578249</v>
      </c>
      <c r="CD51" s="2" t="n">
        <v>4545.273331</v>
      </c>
      <c r="CE51" s="2" t="n">
        <v>4451.31138</v>
      </c>
      <c r="CF51" s="2" t="n">
        <v>4410.149212</v>
      </c>
      <c r="CG51" s="2" t="n">
        <v>4343.828619</v>
      </c>
      <c r="CH51" s="2" t="n">
        <v>4266.423144</v>
      </c>
      <c r="CI51" s="2" t="n">
        <v>4213.867645</v>
      </c>
      <c r="CJ51" s="2" t="n">
        <v>4113.156396</v>
      </c>
      <c r="CK51" s="2" t="n">
        <v>3998.382125</v>
      </c>
      <c r="CL51" s="2" t="n">
        <v>3857.028902</v>
      </c>
      <c r="CM51" s="2" t="n">
        <v>3624.223192</v>
      </c>
      <c r="CN51" s="2" t="n">
        <v>3498.41862</v>
      </c>
      <c r="CO51" s="2" t="n">
        <v>3338.484529</v>
      </c>
      <c r="CP51" s="2" t="n">
        <v>3159.782198</v>
      </c>
      <c r="CQ51" s="2" t="n">
        <v>2920.182335</v>
      </c>
      <c r="CR51" s="2" t="n">
        <v>2773.267976</v>
      </c>
      <c r="CS51" s="2" t="n">
        <v>2670.994544</v>
      </c>
      <c r="CT51" s="2" t="n">
        <v>2582.802928</v>
      </c>
    </row>
    <row r="52" customFormat="false" ht="12.75" hidden="false" customHeight="false" outlineLevel="0" collapsed="false">
      <c r="A52" s="0" t="s">
        <v>52</v>
      </c>
      <c r="B52" s="2" t="n">
        <v>1477.937331</v>
      </c>
      <c r="C52" s="2" t="n">
        <v>3.184718</v>
      </c>
      <c r="D52" s="2" t="n">
        <v>3.467493</v>
      </c>
      <c r="E52" s="2" t="n">
        <v>20.620125</v>
      </c>
      <c r="F52" s="2" t="n">
        <v>22.420526</v>
      </c>
      <c r="G52" s="2" t="n">
        <v>4.414234</v>
      </c>
      <c r="H52" s="2" t="n">
        <v>3.046147</v>
      </c>
      <c r="I52" s="2" t="n">
        <v>3.069546</v>
      </c>
      <c r="J52" s="2" t="n">
        <v>3.064933</v>
      </c>
      <c r="K52" s="2" t="n">
        <v>3.076385</v>
      </c>
      <c r="L52" s="2" t="n">
        <v>3.090045</v>
      </c>
      <c r="M52" s="2" t="n">
        <v>3.092886</v>
      </c>
      <c r="N52" s="2" t="n">
        <v>3.096319</v>
      </c>
      <c r="O52" s="2" t="n">
        <v>3.086188</v>
      </c>
      <c r="P52" s="2" t="n">
        <v>3.086787</v>
      </c>
      <c r="Q52" s="2" t="n">
        <v>3.086006</v>
      </c>
      <c r="R52" s="2" t="n">
        <v>3.119547</v>
      </c>
      <c r="S52" s="2" t="n">
        <v>3.113515</v>
      </c>
      <c r="T52" s="2" t="n">
        <v>3.118435</v>
      </c>
      <c r="U52" s="2" t="n">
        <v>3.129765</v>
      </c>
      <c r="V52" s="2" t="n">
        <v>3.108237</v>
      </c>
      <c r="W52" s="2" t="n">
        <v>3.091204</v>
      </c>
      <c r="X52" s="2" t="n">
        <v>3.098844</v>
      </c>
      <c r="Y52" s="2" t="n">
        <v>3.154756</v>
      </c>
      <c r="Z52" s="2" t="n">
        <v>3.153764</v>
      </c>
      <c r="AA52" s="2" t="n">
        <v>3.136007</v>
      </c>
      <c r="AB52" s="2" t="n">
        <v>3.153117</v>
      </c>
      <c r="AC52" s="2" t="n">
        <v>3.149284</v>
      </c>
      <c r="AD52" s="2" t="n">
        <v>3.146605</v>
      </c>
      <c r="AE52" s="2" t="n">
        <v>9.228908</v>
      </c>
      <c r="AF52" s="2" t="n">
        <v>10.014994</v>
      </c>
      <c r="AG52" s="2" t="n">
        <v>10.012102</v>
      </c>
      <c r="AH52" s="2" t="n">
        <v>10.314409</v>
      </c>
      <c r="AI52" s="2" t="n">
        <v>24.291231</v>
      </c>
      <c r="AJ52" s="2" t="n">
        <v>24.543714</v>
      </c>
      <c r="AK52" s="2" t="n">
        <v>24.318582</v>
      </c>
      <c r="AL52" s="2" t="n">
        <v>24.57308</v>
      </c>
      <c r="AM52" s="2" t="n">
        <v>24.324114</v>
      </c>
      <c r="AN52" s="2" t="n">
        <v>24.542758</v>
      </c>
      <c r="AO52" s="2" t="n">
        <v>24.96425</v>
      </c>
      <c r="AP52" s="2" t="n">
        <v>24.416044</v>
      </c>
      <c r="AQ52" s="2" t="n">
        <v>8.365023</v>
      </c>
      <c r="AR52" s="2" t="n">
        <v>8.528569</v>
      </c>
      <c r="AS52" s="2" t="n">
        <v>11.304273</v>
      </c>
      <c r="AT52" s="2" t="n">
        <v>15.990971</v>
      </c>
      <c r="AU52" s="2" t="n">
        <v>11.802449</v>
      </c>
      <c r="AV52" s="2" t="n">
        <v>11.514054</v>
      </c>
      <c r="AW52" s="2" t="n">
        <v>5.353742</v>
      </c>
      <c r="AX52" s="2" t="n">
        <v>4.33416</v>
      </c>
      <c r="AY52" s="2" t="n">
        <v>4.346012</v>
      </c>
      <c r="AZ52" s="2" t="n">
        <v>4.352672</v>
      </c>
      <c r="BA52" s="2" t="n">
        <v>4.342928</v>
      </c>
      <c r="BB52" s="2" t="n">
        <v>4.339383</v>
      </c>
      <c r="BC52" s="2" t="n">
        <v>4.369921</v>
      </c>
      <c r="BD52" s="2" t="n">
        <v>4.368461</v>
      </c>
      <c r="BE52" s="2" t="n">
        <v>4.359988</v>
      </c>
      <c r="BF52" s="2" t="n">
        <v>4.334468</v>
      </c>
      <c r="BG52" s="2" t="n">
        <v>4.332369</v>
      </c>
      <c r="BH52" s="2" t="n">
        <v>4.339378</v>
      </c>
      <c r="BI52" s="2" t="n">
        <v>4.346272</v>
      </c>
      <c r="BJ52" s="2" t="n">
        <v>5.777815</v>
      </c>
      <c r="BK52" s="2" t="n">
        <v>23.618518</v>
      </c>
      <c r="BL52" s="2" t="n">
        <v>24.727311</v>
      </c>
      <c r="BM52" s="2" t="n">
        <v>24.50928</v>
      </c>
      <c r="BN52" s="2" t="n">
        <v>24.289937</v>
      </c>
      <c r="BO52" s="2" t="n">
        <v>24.454874</v>
      </c>
      <c r="BP52" s="2" t="n">
        <v>24.476319</v>
      </c>
      <c r="BQ52" s="2" t="n">
        <v>24.564734</v>
      </c>
      <c r="BR52" s="2" t="n">
        <v>24.614974</v>
      </c>
      <c r="BS52" s="2" t="n">
        <v>24.56932</v>
      </c>
      <c r="BT52" s="2" t="n">
        <v>24.587776</v>
      </c>
      <c r="BU52" s="2" t="n">
        <v>24.605429</v>
      </c>
      <c r="BV52" s="2" t="n">
        <v>29.713088</v>
      </c>
      <c r="BW52" s="2" t="n">
        <v>31.89808</v>
      </c>
      <c r="BX52" s="2" t="n">
        <v>31.872714</v>
      </c>
      <c r="BY52" s="2" t="n">
        <v>31.466264</v>
      </c>
      <c r="BZ52" s="2" t="n">
        <v>31.237152</v>
      </c>
      <c r="CA52" s="2" t="n">
        <v>31.094656</v>
      </c>
      <c r="CB52" s="2" t="n">
        <v>31.189009</v>
      </c>
      <c r="CC52" s="2" t="n">
        <v>31.096386</v>
      </c>
      <c r="CD52" s="2" t="n">
        <v>31.026522</v>
      </c>
      <c r="CE52" s="2" t="n">
        <v>30.939891</v>
      </c>
      <c r="CF52" s="2" t="n">
        <v>30.877574</v>
      </c>
      <c r="CG52" s="2" t="n">
        <v>30.826714</v>
      </c>
      <c r="CH52" s="2" t="n">
        <v>30.873839</v>
      </c>
      <c r="CI52" s="2" t="n">
        <v>30.894728</v>
      </c>
      <c r="CJ52" s="2" t="n">
        <v>30.972428</v>
      </c>
      <c r="CK52" s="2" t="n">
        <v>30.958405</v>
      </c>
      <c r="CL52" s="2" t="n">
        <v>30.907751</v>
      </c>
      <c r="CM52" s="2" t="n">
        <v>25.446699</v>
      </c>
      <c r="CN52" s="2" t="n">
        <v>23.798363</v>
      </c>
      <c r="CO52" s="2" t="n">
        <v>23.794349</v>
      </c>
      <c r="CP52" s="2" t="n">
        <v>23.83809</v>
      </c>
      <c r="CQ52" s="2" t="n">
        <v>23.9101</v>
      </c>
      <c r="CR52" s="2" t="n">
        <v>23.830789</v>
      </c>
      <c r="CS52" s="2" t="n">
        <v>23.906168</v>
      </c>
      <c r="CT52" s="2" t="n">
        <v>20.626588</v>
      </c>
    </row>
    <row r="53" customFormat="false" ht="12.75" hidden="false" customHeight="false" outlineLevel="0" collapsed="false">
      <c r="A53" s="0" t="s">
        <v>53</v>
      </c>
      <c r="B53" s="2" t="n">
        <v>121336.8965</v>
      </c>
      <c r="C53" s="2" t="n">
        <v>1255.049721</v>
      </c>
      <c r="D53" s="2" t="n">
        <v>1257.195112</v>
      </c>
      <c r="E53" s="2" t="n">
        <v>1256.697649</v>
      </c>
      <c r="F53" s="2" t="n">
        <v>1252.23414</v>
      </c>
      <c r="G53" s="2" t="n">
        <v>1252.0241</v>
      </c>
      <c r="H53" s="2" t="n">
        <v>1250.679373</v>
      </c>
      <c r="I53" s="2" t="n">
        <v>1248.01948</v>
      </c>
      <c r="J53" s="2" t="n">
        <v>1254.71681</v>
      </c>
      <c r="K53" s="2" t="n">
        <v>1255.453059</v>
      </c>
      <c r="L53" s="2" t="n">
        <v>1255.918577</v>
      </c>
      <c r="M53" s="2" t="n">
        <v>1256.492439</v>
      </c>
      <c r="N53" s="2" t="n">
        <v>1257.544615</v>
      </c>
      <c r="O53" s="2" t="n">
        <v>1259.142264</v>
      </c>
      <c r="P53" s="2" t="n">
        <v>1260.267488</v>
      </c>
      <c r="Q53" s="2" t="n">
        <v>1261.745427</v>
      </c>
      <c r="R53" s="2" t="n">
        <v>1262.935323</v>
      </c>
      <c r="S53" s="2" t="n">
        <v>1263.757884</v>
      </c>
      <c r="T53" s="2" t="n">
        <v>1264.410419</v>
      </c>
      <c r="U53" s="2" t="n">
        <v>1264.504329</v>
      </c>
      <c r="V53" s="2" t="n">
        <v>1264.600251</v>
      </c>
      <c r="W53" s="2" t="n">
        <v>1264.478227</v>
      </c>
      <c r="X53" s="2" t="n">
        <v>1264.087922</v>
      </c>
      <c r="Y53" s="2" t="n">
        <v>1264.480419</v>
      </c>
      <c r="Z53" s="2" t="n">
        <v>1264.451638</v>
      </c>
      <c r="AA53" s="2" t="n">
        <v>1264.639223</v>
      </c>
      <c r="AB53" s="2" t="n">
        <v>1265.191411</v>
      </c>
      <c r="AC53" s="2" t="n">
        <v>1265.449248</v>
      </c>
      <c r="AD53" s="2" t="n">
        <v>1265.007612</v>
      </c>
      <c r="AE53" s="2" t="n">
        <v>1265.090821</v>
      </c>
      <c r="AF53" s="2" t="n">
        <v>1265.080509</v>
      </c>
      <c r="AG53" s="2" t="n">
        <v>1265.369904</v>
      </c>
      <c r="AH53" s="2" t="n">
        <v>1265.068235</v>
      </c>
      <c r="AI53" s="2" t="n">
        <v>1265.102308</v>
      </c>
      <c r="AJ53" s="2" t="n">
        <v>1265.244755</v>
      </c>
      <c r="AK53" s="2" t="n">
        <v>1265.546581</v>
      </c>
      <c r="AL53" s="2" t="n">
        <v>1265.525993</v>
      </c>
      <c r="AM53" s="2" t="n">
        <v>1265.496639</v>
      </c>
      <c r="AN53" s="2" t="n">
        <v>1265.81106</v>
      </c>
      <c r="AO53" s="2" t="n">
        <v>1265.523198</v>
      </c>
      <c r="AP53" s="2" t="n">
        <v>1265.628256</v>
      </c>
      <c r="AQ53" s="2" t="n">
        <v>1265.949345</v>
      </c>
      <c r="AR53" s="2" t="n">
        <v>1265.864565</v>
      </c>
      <c r="AS53" s="2" t="n">
        <v>1265.774513</v>
      </c>
      <c r="AT53" s="2" t="n">
        <v>1265.960909</v>
      </c>
      <c r="AU53" s="2" t="n">
        <v>1266.235699</v>
      </c>
      <c r="AV53" s="2" t="n">
        <v>1265.818888</v>
      </c>
      <c r="AW53" s="2" t="n">
        <v>1265.772691</v>
      </c>
      <c r="AX53" s="2" t="n">
        <v>1265.92307</v>
      </c>
      <c r="AY53" s="2" t="n">
        <v>1265.812497</v>
      </c>
      <c r="AZ53" s="2" t="n">
        <v>1265.867015</v>
      </c>
      <c r="BA53" s="2" t="n">
        <v>1265.521081</v>
      </c>
      <c r="BB53" s="2" t="n">
        <v>1265.71409</v>
      </c>
      <c r="BC53" s="2" t="n">
        <v>1265.585957</v>
      </c>
      <c r="BD53" s="2" t="n">
        <v>1265.97536</v>
      </c>
      <c r="BE53" s="2" t="n">
        <v>1265.550318</v>
      </c>
      <c r="BF53" s="2" t="n">
        <v>1265.61881</v>
      </c>
      <c r="BG53" s="2" t="n">
        <v>1265.466266</v>
      </c>
      <c r="BH53" s="2" t="n">
        <v>1265.6016</v>
      </c>
      <c r="BI53" s="2" t="n">
        <v>1265.47915</v>
      </c>
      <c r="BJ53" s="2" t="n">
        <v>1265.957203</v>
      </c>
      <c r="BK53" s="2" t="n">
        <v>1265.999894</v>
      </c>
      <c r="BL53" s="2" t="n">
        <v>1266.367448</v>
      </c>
      <c r="BM53" s="2" t="n">
        <v>1266.057664</v>
      </c>
      <c r="BN53" s="2" t="n">
        <v>1266.046796</v>
      </c>
      <c r="BO53" s="2" t="n">
        <v>1265.936412</v>
      </c>
      <c r="BP53" s="2" t="n">
        <v>1265.830119</v>
      </c>
      <c r="BQ53" s="2" t="n">
        <v>1266.461888</v>
      </c>
      <c r="BR53" s="2" t="n">
        <v>1266.268521</v>
      </c>
      <c r="BS53" s="2" t="n">
        <v>1266.182443</v>
      </c>
      <c r="BT53" s="2" t="n">
        <v>1266.186671</v>
      </c>
      <c r="BU53" s="2" t="n">
        <v>1266.271911</v>
      </c>
      <c r="BV53" s="2" t="n">
        <v>1266.028007</v>
      </c>
      <c r="BW53" s="2" t="n">
        <v>1265.87529</v>
      </c>
      <c r="BX53" s="2" t="n">
        <v>1265.846463</v>
      </c>
      <c r="BY53" s="2" t="n">
        <v>1265.664983</v>
      </c>
      <c r="BZ53" s="2" t="n">
        <v>1265.270874</v>
      </c>
      <c r="CA53" s="2" t="n">
        <v>1265.599064</v>
      </c>
      <c r="CB53" s="2" t="n">
        <v>1265.545616</v>
      </c>
      <c r="CC53" s="2" t="n">
        <v>1265.537704</v>
      </c>
      <c r="CD53" s="2" t="n">
        <v>1265.609442</v>
      </c>
      <c r="CE53" s="2" t="n">
        <v>1265.868133</v>
      </c>
      <c r="CF53" s="2" t="n">
        <v>1265.756797</v>
      </c>
      <c r="CG53" s="2" t="n">
        <v>1265.52876</v>
      </c>
      <c r="CH53" s="2" t="n">
        <v>1265.381592</v>
      </c>
      <c r="CI53" s="2" t="n">
        <v>1265.39419</v>
      </c>
      <c r="CJ53" s="2" t="n">
        <v>1265.531497</v>
      </c>
      <c r="CK53" s="2" t="n">
        <v>1265.342339</v>
      </c>
      <c r="CL53" s="2" t="n">
        <v>1265.326948</v>
      </c>
      <c r="CM53" s="2" t="n">
        <v>1265.126982</v>
      </c>
      <c r="CN53" s="2" t="n">
        <v>1265.318877</v>
      </c>
      <c r="CO53" s="2" t="n">
        <v>1265.386533</v>
      </c>
      <c r="CP53" s="2" t="n">
        <v>1265.670167</v>
      </c>
      <c r="CQ53" s="2" t="n">
        <v>1265.445104</v>
      </c>
      <c r="CR53" s="2" t="n">
        <v>1265.312945</v>
      </c>
      <c r="CS53" s="2" t="n">
        <v>1265.516108</v>
      </c>
      <c r="CT53" s="2" t="n">
        <v>1265.290822</v>
      </c>
    </row>
    <row r="54" customFormat="false" ht="12.75" hidden="false" customHeight="false" outlineLevel="0" collapsed="false">
      <c r="A54" s="0" t="s">
        <v>54</v>
      </c>
      <c r="B54" s="2" t="n">
        <v>4132.404475</v>
      </c>
      <c r="C54" s="2" t="n">
        <v>47.33729</v>
      </c>
      <c r="D54" s="2" t="n">
        <v>48.32979</v>
      </c>
      <c r="E54" s="2" t="n">
        <v>46.398208</v>
      </c>
      <c r="F54" s="2" t="n">
        <v>40.785162</v>
      </c>
      <c r="G54" s="2" t="n">
        <v>45.52649</v>
      </c>
      <c r="H54" s="2" t="n">
        <v>39.583977</v>
      </c>
      <c r="I54" s="2" t="n">
        <v>26.44865</v>
      </c>
      <c r="J54" s="2" t="n">
        <v>25.919732</v>
      </c>
      <c r="K54" s="2" t="n">
        <v>25.970381</v>
      </c>
      <c r="L54" s="2" t="n">
        <v>26.031906</v>
      </c>
      <c r="M54" s="2" t="n">
        <v>25.982424</v>
      </c>
      <c r="N54" s="2" t="n">
        <v>23.014457</v>
      </c>
      <c r="O54" s="2" t="n">
        <v>23.091403</v>
      </c>
      <c r="P54" s="2" t="n">
        <v>23.15158</v>
      </c>
      <c r="Q54" s="2" t="n">
        <v>22.983849</v>
      </c>
      <c r="R54" s="2" t="n">
        <v>23.274656</v>
      </c>
      <c r="S54" s="2" t="n">
        <v>23.254139</v>
      </c>
      <c r="T54" s="2" t="n">
        <v>23.271041</v>
      </c>
      <c r="U54" s="2" t="n">
        <v>23.191735</v>
      </c>
      <c r="V54" s="2" t="n">
        <v>23.300552</v>
      </c>
      <c r="W54" s="2" t="n">
        <v>23.267276</v>
      </c>
      <c r="X54" s="2" t="n">
        <v>23.421763</v>
      </c>
      <c r="Y54" s="2" t="n">
        <v>23.259551</v>
      </c>
      <c r="Z54" s="2" t="n">
        <v>23.297119</v>
      </c>
      <c r="AA54" s="2" t="n">
        <v>24.464958</v>
      </c>
      <c r="AB54" s="2" t="n">
        <v>26.494512</v>
      </c>
      <c r="AC54" s="2" t="n">
        <v>27.49185</v>
      </c>
      <c r="AD54" s="2" t="n">
        <v>27.777251</v>
      </c>
      <c r="AE54" s="2" t="n">
        <v>28.124753</v>
      </c>
      <c r="AF54" s="2" t="n">
        <v>28.47793</v>
      </c>
      <c r="AG54" s="2" t="n">
        <v>29.14535</v>
      </c>
      <c r="AH54" s="2" t="n">
        <v>29.057178</v>
      </c>
      <c r="AI54" s="2" t="n">
        <v>27.933193</v>
      </c>
      <c r="AJ54" s="2" t="n">
        <v>28.57512</v>
      </c>
      <c r="AK54" s="2" t="n">
        <v>28.923255</v>
      </c>
      <c r="AL54" s="2" t="n">
        <v>29.225445</v>
      </c>
      <c r="AM54" s="2" t="n">
        <v>30.060021</v>
      </c>
      <c r="AN54" s="2" t="n">
        <v>30.111254</v>
      </c>
      <c r="AO54" s="2" t="n">
        <v>29.790502</v>
      </c>
      <c r="AP54" s="2" t="n">
        <v>29.603857</v>
      </c>
      <c r="AQ54" s="2" t="n">
        <v>30.047252</v>
      </c>
      <c r="AR54" s="2" t="n">
        <v>30.566824</v>
      </c>
      <c r="AS54" s="2" t="n">
        <v>30.928672</v>
      </c>
      <c r="AT54" s="2" t="n">
        <v>32.371527</v>
      </c>
      <c r="AU54" s="2" t="n">
        <v>33.672144</v>
      </c>
      <c r="AV54" s="2" t="n">
        <v>34.193142</v>
      </c>
      <c r="AW54" s="2" t="n">
        <v>34.259133</v>
      </c>
      <c r="AX54" s="2" t="n">
        <v>33.864458</v>
      </c>
      <c r="AY54" s="2" t="n">
        <v>33.350857</v>
      </c>
      <c r="AZ54" s="2" t="n">
        <v>33.672319</v>
      </c>
      <c r="BA54" s="2" t="n">
        <v>34.043953</v>
      </c>
      <c r="BB54" s="2" t="n">
        <v>34.004617</v>
      </c>
      <c r="BC54" s="2" t="n">
        <v>34.081586</v>
      </c>
      <c r="BD54" s="2" t="n">
        <v>34.552789</v>
      </c>
      <c r="BE54" s="2" t="n">
        <v>34.691425</v>
      </c>
      <c r="BF54" s="2" t="n">
        <v>34.847668</v>
      </c>
      <c r="BG54" s="2" t="n">
        <v>34.350903</v>
      </c>
      <c r="BH54" s="2" t="n">
        <v>34.098063</v>
      </c>
      <c r="BI54" s="2" t="n">
        <v>34.142325</v>
      </c>
      <c r="BJ54" s="2" t="n">
        <v>34.188974</v>
      </c>
      <c r="BK54" s="2" t="n">
        <v>31.92972</v>
      </c>
      <c r="BL54" s="2" t="n">
        <v>31.468443</v>
      </c>
      <c r="BM54" s="2" t="n">
        <v>32.203593</v>
      </c>
      <c r="BN54" s="2" t="n">
        <v>42.07061</v>
      </c>
      <c r="BO54" s="2" t="n">
        <v>44.564824</v>
      </c>
      <c r="BP54" s="2" t="n">
        <v>49.647478</v>
      </c>
      <c r="BQ54" s="2" t="n">
        <v>60.265272</v>
      </c>
      <c r="BR54" s="2" t="n">
        <v>66.154158</v>
      </c>
      <c r="BS54" s="2" t="n">
        <v>72.498985</v>
      </c>
      <c r="BT54" s="2" t="n">
        <v>74.929887</v>
      </c>
      <c r="BU54" s="2" t="n">
        <v>75.391984</v>
      </c>
      <c r="BV54" s="2" t="n">
        <v>75.053199</v>
      </c>
      <c r="BW54" s="2" t="n">
        <v>74.517303</v>
      </c>
      <c r="BX54" s="2" t="n">
        <v>74.837766</v>
      </c>
      <c r="BY54" s="2" t="n">
        <v>76.114242</v>
      </c>
      <c r="BZ54" s="2" t="n">
        <v>73.626519</v>
      </c>
      <c r="CA54" s="2" t="n">
        <v>74.158664</v>
      </c>
      <c r="CB54" s="2" t="n">
        <v>74.488022</v>
      </c>
      <c r="CC54" s="2" t="n">
        <v>74.039321</v>
      </c>
      <c r="CD54" s="2" t="n">
        <v>73.200844</v>
      </c>
      <c r="CE54" s="2" t="n">
        <v>74.12255</v>
      </c>
      <c r="CF54" s="2" t="n">
        <v>74.9806</v>
      </c>
      <c r="CG54" s="2" t="n">
        <v>74.942274</v>
      </c>
      <c r="CH54" s="2" t="n">
        <v>74.682418</v>
      </c>
      <c r="CI54" s="2" t="n">
        <v>75.265693</v>
      </c>
      <c r="CJ54" s="2" t="n">
        <v>75.911519</v>
      </c>
      <c r="CK54" s="2" t="n">
        <v>76.308066</v>
      </c>
      <c r="CL54" s="2" t="n">
        <v>76.007861</v>
      </c>
      <c r="CM54" s="2" t="n">
        <v>74.764677</v>
      </c>
      <c r="CN54" s="2" t="n">
        <v>70.093884</v>
      </c>
      <c r="CO54" s="2" t="n">
        <v>63.690302</v>
      </c>
      <c r="CP54" s="2" t="n">
        <v>49.883136</v>
      </c>
      <c r="CQ54" s="2" t="n">
        <v>49.226532</v>
      </c>
      <c r="CR54" s="2" t="n">
        <v>49.395574</v>
      </c>
      <c r="CS54" s="2" t="n">
        <v>49.212609</v>
      </c>
      <c r="CT54" s="2" t="n">
        <v>47.477755</v>
      </c>
    </row>
    <row r="55" customFormat="false" ht="12.75" hidden="false" customHeight="false" outlineLevel="0" collapsed="false">
      <c r="A55" s="0" t="s">
        <v>55</v>
      </c>
      <c r="B55" s="2" t="n">
        <v>15728.84463</v>
      </c>
      <c r="C55" s="2" t="n">
        <v>348.708811</v>
      </c>
      <c r="D55" s="2" t="n">
        <v>358.427115</v>
      </c>
      <c r="E55" s="2" t="n">
        <v>361.798612</v>
      </c>
      <c r="F55" s="2" t="n">
        <v>351.10843</v>
      </c>
      <c r="G55" s="2" t="n">
        <v>351.36781</v>
      </c>
      <c r="H55" s="2" t="n">
        <v>359.521534</v>
      </c>
      <c r="I55" s="2" t="n">
        <v>366.795297</v>
      </c>
      <c r="J55" s="2" t="n">
        <v>370.889346</v>
      </c>
      <c r="K55" s="2" t="n">
        <v>361.382786</v>
      </c>
      <c r="L55" s="2" t="n">
        <v>366.187426</v>
      </c>
      <c r="M55" s="2" t="n">
        <v>377.887933</v>
      </c>
      <c r="N55" s="2" t="n">
        <v>393.801324</v>
      </c>
      <c r="O55" s="2" t="n">
        <v>416.241365</v>
      </c>
      <c r="P55" s="2" t="n">
        <v>436.85634</v>
      </c>
      <c r="Q55" s="2" t="n">
        <v>483.013265</v>
      </c>
      <c r="R55" s="2" t="n">
        <v>507.09785</v>
      </c>
      <c r="S55" s="2" t="n">
        <v>520.755967</v>
      </c>
      <c r="T55" s="2" t="n">
        <v>519.942548</v>
      </c>
      <c r="U55" s="2" t="n">
        <v>500.759494</v>
      </c>
      <c r="V55" s="2" t="n">
        <v>491.801033</v>
      </c>
      <c r="W55" s="2" t="n">
        <v>478.370292</v>
      </c>
      <c r="X55" s="2" t="n">
        <v>459.269118</v>
      </c>
      <c r="Y55" s="2" t="n">
        <v>442.591165</v>
      </c>
      <c r="Z55" s="2" t="n">
        <v>424.001611</v>
      </c>
      <c r="AA55" s="2" t="n">
        <v>404.077491</v>
      </c>
      <c r="AB55" s="2" t="n">
        <v>402.876312</v>
      </c>
      <c r="AC55" s="2" t="n">
        <v>385.607612</v>
      </c>
      <c r="AD55" s="2" t="n">
        <v>368.562745</v>
      </c>
      <c r="AE55" s="2" t="n">
        <v>342.637139</v>
      </c>
      <c r="AF55" s="2" t="n">
        <v>314.713663</v>
      </c>
      <c r="AG55" s="2" t="n">
        <v>283.425171</v>
      </c>
      <c r="AH55" s="2" t="n">
        <v>255.921833</v>
      </c>
      <c r="AI55" s="2" t="n">
        <v>225.598532</v>
      </c>
      <c r="AJ55" s="2" t="n">
        <v>199.327027</v>
      </c>
      <c r="AK55" s="2" t="n">
        <v>178.888404</v>
      </c>
      <c r="AL55" s="2" t="n">
        <v>159.472927</v>
      </c>
      <c r="AM55" s="2" t="n">
        <v>146.474804</v>
      </c>
      <c r="AN55" s="2" t="n">
        <v>133.484246</v>
      </c>
      <c r="AO55" s="2" t="n">
        <v>116.025833</v>
      </c>
      <c r="AP55" s="2" t="n">
        <v>104.047354</v>
      </c>
      <c r="AQ55" s="2" t="n">
        <v>98.389558</v>
      </c>
      <c r="AR55" s="2" t="n">
        <v>88.888745</v>
      </c>
      <c r="AS55" s="2" t="n">
        <v>82.565346</v>
      </c>
      <c r="AT55" s="2" t="n">
        <v>74.255574</v>
      </c>
      <c r="AU55" s="2" t="n">
        <v>63.891256</v>
      </c>
      <c r="AV55" s="2" t="n">
        <v>56.832287</v>
      </c>
      <c r="AW55" s="2" t="n">
        <v>51.064009</v>
      </c>
      <c r="AX55" s="2" t="n">
        <v>47.035884</v>
      </c>
      <c r="AY55" s="2" t="n">
        <v>41.214768</v>
      </c>
      <c r="AZ55" s="2" t="n">
        <v>39.464932</v>
      </c>
      <c r="BA55" s="2" t="n">
        <v>38.409419</v>
      </c>
      <c r="BB55" s="2" t="n">
        <v>36.438568</v>
      </c>
      <c r="BC55" s="2" t="n">
        <v>35.057374</v>
      </c>
      <c r="BD55" s="2" t="n">
        <v>33.783249</v>
      </c>
      <c r="BE55" s="2" t="n">
        <v>32.274238</v>
      </c>
      <c r="BF55" s="2" t="n">
        <v>31.990484</v>
      </c>
      <c r="BG55" s="2" t="n">
        <v>30.411513</v>
      </c>
      <c r="BH55" s="2" t="n">
        <v>30.797645</v>
      </c>
      <c r="BI55" s="2" t="n">
        <v>28.334703</v>
      </c>
      <c r="BJ55" s="2" t="n">
        <v>28.725067</v>
      </c>
      <c r="BK55" s="2" t="n">
        <v>26.585999</v>
      </c>
      <c r="BL55" s="2" t="n">
        <v>25.089593</v>
      </c>
      <c r="BM55" s="2" t="n">
        <v>25.986196</v>
      </c>
      <c r="BN55" s="2" t="n">
        <v>25.345724</v>
      </c>
      <c r="BO55" s="2" t="n">
        <v>27.168369</v>
      </c>
      <c r="BP55" s="2" t="n">
        <v>28.015939</v>
      </c>
      <c r="BQ55" s="2" t="n">
        <v>29.189359</v>
      </c>
      <c r="BR55" s="2" t="n">
        <v>27.858681</v>
      </c>
      <c r="BS55" s="2" t="n">
        <v>29.742422</v>
      </c>
      <c r="BT55" s="2" t="n">
        <v>31.401743</v>
      </c>
      <c r="BU55" s="2" t="n">
        <v>28.843429</v>
      </c>
      <c r="BV55" s="2" t="n">
        <v>28.512907</v>
      </c>
      <c r="BW55" s="2" t="n">
        <v>28.015744</v>
      </c>
      <c r="BX55" s="2" t="n">
        <v>26.498382</v>
      </c>
      <c r="BY55" s="2" t="n">
        <v>28.020334</v>
      </c>
      <c r="BZ55" s="2" t="n">
        <v>24.025069</v>
      </c>
      <c r="CA55" s="2" t="n">
        <v>19.679346</v>
      </c>
      <c r="CB55" s="2" t="n">
        <v>20.136446</v>
      </c>
      <c r="CC55" s="2" t="n">
        <v>18.366496</v>
      </c>
      <c r="CD55" s="2" t="n">
        <v>17.515243</v>
      </c>
      <c r="CE55" s="2" t="n">
        <v>16.078973</v>
      </c>
      <c r="CF55" s="2" t="n">
        <v>14.085529</v>
      </c>
      <c r="CG55" s="2" t="n">
        <v>12.252473</v>
      </c>
      <c r="CH55" s="2" t="n">
        <v>11.15954</v>
      </c>
      <c r="CI55" s="2" t="n">
        <v>10.897229</v>
      </c>
      <c r="CJ55" s="2" t="n">
        <v>10.016279</v>
      </c>
      <c r="CK55" s="2" t="n">
        <v>10.512324</v>
      </c>
      <c r="CL55" s="2" t="n">
        <v>10.058854</v>
      </c>
      <c r="CM55" s="2" t="n">
        <v>10.248763</v>
      </c>
      <c r="CN55" s="2" t="n">
        <v>9.042729</v>
      </c>
      <c r="CO55" s="2" t="n">
        <v>9.309468</v>
      </c>
      <c r="CP55" s="2" t="n">
        <v>10.907297</v>
      </c>
      <c r="CQ55" s="2" t="n">
        <v>9.700774</v>
      </c>
      <c r="CR55" s="2" t="n">
        <v>9.020996</v>
      </c>
      <c r="CS55" s="2" t="n">
        <v>10.506774</v>
      </c>
      <c r="CT55" s="2" t="n">
        <v>9.50702</v>
      </c>
    </row>
    <row r="56" customFormat="false" ht="12.75" hidden="false" customHeight="false" outlineLevel="0" collapsed="false">
      <c r="A56" s="0" t="s">
        <v>56</v>
      </c>
      <c r="B56" s="2" t="n">
        <v>343668.5042</v>
      </c>
      <c r="C56" s="2" t="n">
        <v>3607.467287</v>
      </c>
      <c r="D56" s="2" t="n">
        <v>3619.640365</v>
      </c>
      <c r="E56" s="2" t="n">
        <v>3598.593147</v>
      </c>
      <c r="F56" s="2" t="n">
        <v>3596.340665</v>
      </c>
      <c r="G56" s="2" t="n">
        <v>3625.640793</v>
      </c>
      <c r="H56" s="2" t="n">
        <v>3632.223977</v>
      </c>
      <c r="I56" s="2" t="n">
        <v>3633.576951</v>
      </c>
      <c r="J56" s="2" t="n">
        <v>3635.002747</v>
      </c>
      <c r="K56" s="2" t="n">
        <v>3633.196381</v>
      </c>
      <c r="L56" s="2" t="n">
        <v>3624.797468</v>
      </c>
      <c r="M56" s="2" t="n">
        <v>3630.318966</v>
      </c>
      <c r="N56" s="2" t="n">
        <v>3609.600479</v>
      </c>
      <c r="O56" s="2" t="n">
        <v>3586.13215</v>
      </c>
      <c r="P56" s="2" t="n">
        <v>3585.496234</v>
      </c>
      <c r="Q56" s="2" t="n">
        <v>3545.194235</v>
      </c>
      <c r="R56" s="2" t="n">
        <v>3540.565745</v>
      </c>
      <c r="S56" s="2" t="n">
        <v>3546.715279</v>
      </c>
      <c r="T56" s="2" t="n">
        <v>3574.35389</v>
      </c>
      <c r="U56" s="2" t="n">
        <v>3589.936292</v>
      </c>
      <c r="V56" s="2" t="n">
        <v>3604.856399</v>
      </c>
      <c r="W56" s="2" t="n">
        <v>3605.851138</v>
      </c>
      <c r="X56" s="2" t="n">
        <v>3642.096112</v>
      </c>
      <c r="Y56" s="2" t="n">
        <v>3658.279494</v>
      </c>
      <c r="Z56" s="2" t="n">
        <v>3654.663969</v>
      </c>
      <c r="AA56" s="2" t="n">
        <v>3645.458882</v>
      </c>
      <c r="AB56" s="2" t="n">
        <v>3622.172761</v>
      </c>
      <c r="AC56" s="2" t="n">
        <v>3687.839048</v>
      </c>
      <c r="AD56" s="2" t="n">
        <v>3691.179039</v>
      </c>
      <c r="AE56" s="2" t="n">
        <v>3720.663405</v>
      </c>
      <c r="AF56" s="2" t="n">
        <v>3744.032749</v>
      </c>
      <c r="AG56" s="2" t="n">
        <v>3743.836736</v>
      </c>
      <c r="AH56" s="2" t="n">
        <v>3735.986922</v>
      </c>
      <c r="AI56" s="2" t="n">
        <v>3737.183037</v>
      </c>
      <c r="AJ56" s="2" t="n">
        <v>3742.441893</v>
      </c>
      <c r="AK56" s="2" t="n">
        <v>3758.32352</v>
      </c>
      <c r="AL56" s="2" t="n">
        <v>3724.962141</v>
      </c>
      <c r="AM56" s="2" t="n">
        <v>3729.509269</v>
      </c>
      <c r="AN56" s="2" t="n">
        <v>3742.645995</v>
      </c>
      <c r="AO56" s="2" t="n">
        <v>3737.210125</v>
      </c>
      <c r="AP56" s="2" t="n">
        <v>3732.877716</v>
      </c>
      <c r="AQ56" s="2" t="n">
        <v>3741.254456</v>
      </c>
      <c r="AR56" s="2" t="n">
        <v>3749.668029</v>
      </c>
      <c r="AS56" s="2" t="n">
        <v>3762.383464</v>
      </c>
      <c r="AT56" s="2" t="n">
        <v>3752.113867</v>
      </c>
      <c r="AU56" s="2" t="n">
        <v>3748.812703</v>
      </c>
      <c r="AV56" s="2" t="n">
        <v>3677.436502</v>
      </c>
      <c r="AW56" s="2" t="n">
        <v>3596.57888</v>
      </c>
      <c r="AX56" s="2" t="n">
        <v>3599.104593</v>
      </c>
      <c r="AY56" s="2" t="n">
        <v>3597.015827</v>
      </c>
      <c r="AZ56" s="2" t="n">
        <v>3599.724435</v>
      </c>
      <c r="BA56" s="2" t="n">
        <v>3597.280025</v>
      </c>
      <c r="BB56" s="2" t="n">
        <v>3598.853703</v>
      </c>
      <c r="BC56" s="2" t="n">
        <v>3606.038491</v>
      </c>
      <c r="BD56" s="2" t="n">
        <v>3610.030311</v>
      </c>
      <c r="BE56" s="2" t="n">
        <v>3621.862144</v>
      </c>
      <c r="BF56" s="2" t="n">
        <v>3619.325981</v>
      </c>
      <c r="BG56" s="2" t="n">
        <v>3615.89783</v>
      </c>
      <c r="BH56" s="2" t="n">
        <v>3617.181107</v>
      </c>
      <c r="BI56" s="2" t="n">
        <v>3614.985619</v>
      </c>
      <c r="BJ56" s="2" t="n">
        <v>3615.988132</v>
      </c>
      <c r="BK56" s="2" t="n">
        <v>3612.232014</v>
      </c>
      <c r="BL56" s="2" t="n">
        <v>3610.558621</v>
      </c>
      <c r="BM56" s="2" t="n">
        <v>3589.615734</v>
      </c>
      <c r="BN56" s="2" t="n">
        <v>3585.973451</v>
      </c>
      <c r="BO56" s="2" t="n">
        <v>3588.92655</v>
      </c>
      <c r="BP56" s="2" t="n">
        <v>3587.420417</v>
      </c>
      <c r="BQ56" s="2" t="n">
        <v>3586.702253</v>
      </c>
      <c r="BR56" s="2" t="n">
        <v>3588.678238</v>
      </c>
      <c r="BS56" s="2" t="n">
        <v>3579.911526</v>
      </c>
      <c r="BT56" s="2" t="n">
        <v>3564.285727</v>
      </c>
      <c r="BU56" s="2" t="n">
        <v>3537.759748</v>
      </c>
      <c r="BV56" s="2" t="n">
        <v>3512.639076</v>
      </c>
      <c r="BW56" s="2" t="n">
        <v>3498.645834</v>
      </c>
      <c r="BX56" s="2" t="n">
        <v>3499.276961</v>
      </c>
      <c r="BY56" s="2" t="n">
        <v>3459.928787</v>
      </c>
      <c r="BZ56" s="2" t="n">
        <v>3450.4584</v>
      </c>
      <c r="CA56" s="2" t="n">
        <v>3431.707202</v>
      </c>
      <c r="CB56" s="2" t="n">
        <v>3421.350931</v>
      </c>
      <c r="CC56" s="2" t="n">
        <v>3425.644416</v>
      </c>
      <c r="CD56" s="2" t="n">
        <v>3430.031939</v>
      </c>
      <c r="CE56" s="2" t="n">
        <v>3432.256841</v>
      </c>
      <c r="CF56" s="2" t="n">
        <v>3413.468214</v>
      </c>
      <c r="CG56" s="2" t="n">
        <v>3410.800242</v>
      </c>
      <c r="CH56" s="2" t="n">
        <v>3406.158975</v>
      </c>
      <c r="CI56" s="2" t="n">
        <v>3389.892961</v>
      </c>
      <c r="CJ56" s="2" t="n">
        <v>3399.74689</v>
      </c>
      <c r="CK56" s="2" t="n">
        <v>3409.083336</v>
      </c>
      <c r="CL56" s="2" t="n">
        <v>3386.292736</v>
      </c>
      <c r="CM56" s="2" t="n">
        <v>3393.809532</v>
      </c>
      <c r="CN56" s="2" t="n">
        <v>3388.210059</v>
      </c>
      <c r="CO56" s="2" t="n">
        <v>3388.462554</v>
      </c>
      <c r="CP56" s="2" t="n">
        <v>3394.675495</v>
      </c>
      <c r="CQ56" s="2" t="n">
        <v>3386.903623</v>
      </c>
      <c r="CR56" s="2" t="n">
        <v>3326.787864</v>
      </c>
      <c r="CS56" s="2" t="n">
        <v>3281.177095</v>
      </c>
      <c r="CT56" s="2" t="n">
        <v>3280.630485</v>
      </c>
    </row>
    <row r="57" customFormat="false" ht="12.75" hidden="false" customHeight="false" outlineLevel="0" collapsed="false">
      <c r="A57" s="0" t="s">
        <v>57</v>
      </c>
      <c r="B57" s="2" t="n">
        <v>359655.3917</v>
      </c>
      <c r="C57" s="2" t="n">
        <v>2387.178799</v>
      </c>
      <c r="D57" s="2" t="n">
        <v>2294.54924</v>
      </c>
      <c r="E57" s="2" t="n">
        <v>2230.501701</v>
      </c>
      <c r="F57" s="2" t="n">
        <v>2162.608531</v>
      </c>
      <c r="G57" s="2" t="n">
        <v>2095.161215</v>
      </c>
      <c r="H57" s="2" t="n">
        <v>2022.915409</v>
      </c>
      <c r="I57" s="2" t="n">
        <v>2010.006154</v>
      </c>
      <c r="J57" s="2" t="n">
        <v>1971.979174</v>
      </c>
      <c r="K57" s="2" t="n">
        <v>1974.805797</v>
      </c>
      <c r="L57" s="2" t="n">
        <v>1954.559438</v>
      </c>
      <c r="M57" s="2" t="n">
        <v>1962.339932</v>
      </c>
      <c r="N57" s="2" t="n">
        <v>1943.912874</v>
      </c>
      <c r="O57" s="2" t="n">
        <v>1972.997959</v>
      </c>
      <c r="P57" s="2" t="n">
        <v>1988.60467</v>
      </c>
      <c r="Q57" s="2" t="n">
        <v>2028.09154</v>
      </c>
      <c r="R57" s="2" t="n">
        <v>2081.050655</v>
      </c>
      <c r="S57" s="2" t="n">
        <v>2135.645054</v>
      </c>
      <c r="T57" s="2" t="n">
        <v>2183.558682</v>
      </c>
      <c r="U57" s="2" t="n">
        <v>2233.735232</v>
      </c>
      <c r="V57" s="2" t="n">
        <v>2375.49637</v>
      </c>
      <c r="W57" s="2" t="n">
        <v>2598.639583</v>
      </c>
      <c r="X57" s="2" t="n">
        <v>2706.419343</v>
      </c>
      <c r="Y57" s="2" t="n">
        <v>2882.035026</v>
      </c>
      <c r="Z57" s="2" t="n">
        <v>3061.064425</v>
      </c>
      <c r="AA57" s="2" t="n">
        <v>3469.999046</v>
      </c>
      <c r="AB57" s="2" t="n">
        <v>3798.952694</v>
      </c>
      <c r="AC57" s="2" t="n">
        <v>3919.987063</v>
      </c>
      <c r="AD57" s="2" t="n">
        <v>4082.863805</v>
      </c>
      <c r="AE57" s="2" t="n">
        <v>4165.556558</v>
      </c>
      <c r="AF57" s="2" t="n">
        <v>4151.388619</v>
      </c>
      <c r="AG57" s="2" t="n">
        <v>4065.325198</v>
      </c>
      <c r="AH57" s="2" t="n">
        <v>3999.467754</v>
      </c>
      <c r="AI57" s="2" t="n">
        <v>3984.958299</v>
      </c>
      <c r="AJ57" s="2" t="n">
        <v>4014.48556</v>
      </c>
      <c r="AK57" s="2" t="n">
        <v>4036.27541</v>
      </c>
      <c r="AL57" s="2" t="n">
        <v>4082.897408</v>
      </c>
      <c r="AM57" s="2" t="n">
        <v>4131.23711</v>
      </c>
      <c r="AN57" s="2" t="n">
        <v>4136.551563</v>
      </c>
      <c r="AO57" s="2" t="n">
        <v>4155.258686</v>
      </c>
      <c r="AP57" s="2" t="n">
        <v>4173.524898</v>
      </c>
      <c r="AQ57" s="2" t="n">
        <v>4174.01167</v>
      </c>
      <c r="AR57" s="2" t="n">
        <v>4153.613547</v>
      </c>
      <c r="AS57" s="2" t="n">
        <v>4148.399566</v>
      </c>
      <c r="AT57" s="2" t="n">
        <v>4164.482112</v>
      </c>
      <c r="AU57" s="2" t="n">
        <v>4170.004869</v>
      </c>
      <c r="AV57" s="2" t="n">
        <v>4235.101502</v>
      </c>
      <c r="AW57" s="2" t="n">
        <v>4261.409325</v>
      </c>
      <c r="AX57" s="2" t="n">
        <v>4246.723336</v>
      </c>
      <c r="AY57" s="2" t="n">
        <v>4279.706265</v>
      </c>
      <c r="AZ57" s="2" t="n">
        <v>4289.173055</v>
      </c>
      <c r="BA57" s="2" t="n">
        <v>4272.355236</v>
      </c>
      <c r="BB57" s="2" t="n">
        <v>4283.637112</v>
      </c>
      <c r="BC57" s="2" t="n">
        <v>4304.866628</v>
      </c>
      <c r="BD57" s="2" t="n">
        <v>4296.825708</v>
      </c>
      <c r="BE57" s="2" t="n">
        <v>4277.158632</v>
      </c>
      <c r="BF57" s="2" t="n">
        <v>4264.506505</v>
      </c>
      <c r="BG57" s="2" t="n">
        <v>4250.934919</v>
      </c>
      <c r="BH57" s="2" t="n">
        <v>4240.687734</v>
      </c>
      <c r="BI57" s="2" t="n">
        <v>4234.090984</v>
      </c>
      <c r="BJ57" s="2" t="n">
        <v>4231.021447</v>
      </c>
      <c r="BK57" s="2" t="n">
        <v>4180.668281</v>
      </c>
      <c r="BL57" s="2" t="n">
        <v>4181.781601</v>
      </c>
      <c r="BM57" s="2" t="n">
        <v>4219.964048</v>
      </c>
      <c r="BN57" s="2" t="n">
        <v>4252.156818</v>
      </c>
      <c r="BO57" s="2" t="n">
        <v>4270.750682</v>
      </c>
      <c r="BP57" s="2" t="n">
        <v>4312.602391</v>
      </c>
      <c r="BQ57" s="2" t="n">
        <v>4326.843161</v>
      </c>
      <c r="BR57" s="2" t="n">
        <v>4406.043998</v>
      </c>
      <c r="BS57" s="2" t="n">
        <v>4529.77746</v>
      </c>
      <c r="BT57" s="2" t="n">
        <v>4751.714038</v>
      </c>
      <c r="BU57" s="2" t="n">
        <v>5013.486985</v>
      </c>
      <c r="BV57" s="2" t="n">
        <v>5215.620558</v>
      </c>
      <c r="BW57" s="2" t="n">
        <v>5293.00171</v>
      </c>
      <c r="BX57" s="2" t="n">
        <v>5361.560263</v>
      </c>
      <c r="BY57" s="2" t="n">
        <v>5386.079507</v>
      </c>
      <c r="BZ57" s="2" t="n">
        <v>5371.160245</v>
      </c>
      <c r="CA57" s="2" t="n">
        <v>5283.466684</v>
      </c>
      <c r="CB57" s="2" t="n">
        <v>5208.299663</v>
      </c>
      <c r="CC57" s="2" t="n">
        <v>5130.807898</v>
      </c>
      <c r="CD57" s="2" t="n">
        <v>5054.984145</v>
      </c>
      <c r="CE57" s="2" t="n">
        <v>4978.060564</v>
      </c>
      <c r="CF57" s="2" t="n">
        <v>4913.27207</v>
      </c>
      <c r="CG57" s="2" t="n">
        <v>4850.291246</v>
      </c>
      <c r="CH57" s="2" t="n">
        <v>4747.38147</v>
      </c>
      <c r="CI57" s="2" t="n">
        <v>4674.756791</v>
      </c>
      <c r="CJ57" s="2" t="n">
        <v>4501.965705</v>
      </c>
      <c r="CK57" s="2" t="n">
        <v>4291.407127</v>
      </c>
      <c r="CL57" s="2" t="n">
        <v>4069.748142</v>
      </c>
      <c r="CM57" s="2" t="n">
        <v>3721.819078</v>
      </c>
      <c r="CN57" s="2" t="n">
        <v>3528.81927</v>
      </c>
      <c r="CO57" s="2" t="n">
        <v>3335.758344</v>
      </c>
      <c r="CP57" s="2" t="n">
        <v>3110.086159</v>
      </c>
      <c r="CQ57" s="2" t="n">
        <v>2919.885936</v>
      </c>
      <c r="CR57" s="2" t="n">
        <v>2763.594993</v>
      </c>
      <c r="CS57" s="2" t="n">
        <v>2622.948605</v>
      </c>
      <c r="CT57" s="2" t="n">
        <v>2469.5294</v>
      </c>
    </row>
    <row r="58" customFormat="false" ht="12.75" hidden="false" customHeight="false" outlineLevel="0" collapsed="false">
      <c r="A58" s="0" t="s">
        <v>58</v>
      </c>
      <c r="B58" s="2" t="n">
        <v>1695.411978</v>
      </c>
      <c r="C58" s="2" t="n">
        <v>3.312935</v>
      </c>
      <c r="D58" s="2" t="n">
        <v>3.290837</v>
      </c>
      <c r="E58" s="2" t="n">
        <v>3.245125</v>
      </c>
      <c r="F58" s="2" t="n">
        <v>3.44975</v>
      </c>
      <c r="G58" s="2" t="n">
        <v>10.824643</v>
      </c>
      <c r="H58" s="2" t="n">
        <v>10.771111</v>
      </c>
      <c r="I58" s="2" t="n">
        <v>10.706852</v>
      </c>
      <c r="J58" s="2" t="n">
        <v>9.514692</v>
      </c>
      <c r="K58" s="2" t="n">
        <v>3.283998</v>
      </c>
      <c r="L58" s="2" t="n">
        <v>3.287148</v>
      </c>
      <c r="M58" s="2" t="n">
        <v>3.273696</v>
      </c>
      <c r="N58" s="2" t="n">
        <v>3.264062</v>
      </c>
      <c r="O58" s="2" t="n">
        <v>3.280222</v>
      </c>
      <c r="P58" s="2" t="n">
        <v>3.258189</v>
      </c>
      <c r="Q58" s="2" t="n">
        <v>3.260527</v>
      </c>
      <c r="R58" s="2" t="n">
        <v>3.258009</v>
      </c>
      <c r="S58" s="2" t="n">
        <v>3.265622</v>
      </c>
      <c r="T58" s="2" t="n">
        <v>3.261653</v>
      </c>
      <c r="U58" s="2" t="n">
        <v>3.26509</v>
      </c>
      <c r="V58" s="2" t="n">
        <v>4.423171</v>
      </c>
      <c r="W58" s="2" t="n">
        <v>22.352057</v>
      </c>
      <c r="X58" s="2" t="n">
        <v>23.643731</v>
      </c>
      <c r="Y58" s="2" t="n">
        <v>23.593348</v>
      </c>
      <c r="Z58" s="2" t="n">
        <v>23.658652</v>
      </c>
      <c r="AA58" s="2" t="n">
        <v>27.493791</v>
      </c>
      <c r="AB58" s="2" t="n">
        <v>31.68284</v>
      </c>
      <c r="AC58" s="2" t="n">
        <v>34.040286</v>
      </c>
      <c r="AD58" s="2" t="n">
        <v>39.075576</v>
      </c>
      <c r="AE58" s="2" t="n">
        <v>41.066942</v>
      </c>
      <c r="AF58" s="2" t="n">
        <v>40.912282</v>
      </c>
      <c r="AG58" s="2" t="n">
        <v>40.912346</v>
      </c>
      <c r="AH58" s="2" t="n">
        <v>40.780934</v>
      </c>
      <c r="AI58" s="2" t="n">
        <v>16.002799</v>
      </c>
      <c r="AJ58" s="2" t="n">
        <v>12.966136</v>
      </c>
      <c r="AK58" s="2" t="n">
        <v>12.835877</v>
      </c>
      <c r="AL58" s="2" t="n">
        <v>12.840693</v>
      </c>
      <c r="AM58" s="2" t="n">
        <v>11.18018</v>
      </c>
      <c r="AN58" s="2" t="n">
        <v>11.063067</v>
      </c>
      <c r="AO58" s="2" t="n">
        <v>11.194137</v>
      </c>
      <c r="AP58" s="2" t="n">
        <v>11.090434</v>
      </c>
      <c r="AQ58" s="2" t="n">
        <v>11.481639</v>
      </c>
      <c r="AR58" s="2" t="n">
        <v>11.243501</v>
      </c>
      <c r="AS58" s="2" t="n">
        <v>11.421187</v>
      </c>
      <c r="AT58" s="2" t="n">
        <v>11.498491</v>
      </c>
      <c r="AU58" s="2" t="n">
        <v>3.704299</v>
      </c>
      <c r="AV58" s="2" t="n">
        <v>23.463163</v>
      </c>
      <c r="AW58" s="2" t="n">
        <v>8.361006</v>
      </c>
      <c r="AX58" s="2" t="n">
        <v>3.868177</v>
      </c>
      <c r="AY58" s="2" t="n">
        <v>3.950395</v>
      </c>
      <c r="AZ58" s="2" t="n">
        <v>4.202325</v>
      </c>
      <c r="BA58" s="2" t="n">
        <v>4.22141</v>
      </c>
      <c r="BB58" s="2" t="n">
        <v>4.238429</v>
      </c>
      <c r="BC58" s="2" t="n">
        <v>4.371783</v>
      </c>
      <c r="BD58" s="2" t="n">
        <v>3.998819</v>
      </c>
      <c r="BE58" s="2" t="n">
        <v>4.553878</v>
      </c>
      <c r="BF58" s="2" t="n">
        <v>4.538331</v>
      </c>
      <c r="BG58" s="2" t="n">
        <v>4.52204</v>
      </c>
      <c r="BH58" s="2" t="n">
        <v>4.527594</v>
      </c>
      <c r="BI58" s="2" t="n">
        <v>4.52021</v>
      </c>
      <c r="BJ58" s="2" t="n">
        <v>4.53453</v>
      </c>
      <c r="BK58" s="2" t="n">
        <v>10.238683</v>
      </c>
      <c r="BL58" s="2" t="n">
        <v>12.643107</v>
      </c>
      <c r="BM58" s="2" t="n">
        <v>12.605285</v>
      </c>
      <c r="BN58" s="2" t="n">
        <v>12.573374</v>
      </c>
      <c r="BO58" s="2" t="n">
        <v>12.653193</v>
      </c>
      <c r="BP58" s="2" t="n">
        <v>12.676033</v>
      </c>
      <c r="BQ58" s="2" t="n">
        <v>12.682973</v>
      </c>
      <c r="BR58" s="2" t="n">
        <v>14.241931</v>
      </c>
      <c r="BS58" s="2" t="n">
        <v>32.035414</v>
      </c>
      <c r="BT58" s="2" t="n">
        <v>32.995758</v>
      </c>
      <c r="BU58" s="2" t="n">
        <v>33.143066</v>
      </c>
      <c r="BV58" s="2" t="n">
        <v>39.249704</v>
      </c>
      <c r="BW58" s="2" t="n">
        <v>46.761293</v>
      </c>
      <c r="BX58" s="2" t="n">
        <v>47.308032</v>
      </c>
      <c r="BY58" s="2" t="n">
        <v>46.897165</v>
      </c>
      <c r="BZ58" s="2" t="n">
        <v>45.71468</v>
      </c>
      <c r="CA58" s="2" t="n">
        <v>43.756311</v>
      </c>
      <c r="CB58" s="2" t="n">
        <v>43.934136</v>
      </c>
      <c r="CC58" s="2" t="n">
        <v>43.895005</v>
      </c>
      <c r="CD58" s="2" t="n">
        <v>43.952467</v>
      </c>
      <c r="CE58" s="2" t="n">
        <v>39.341097</v>
      </c>
      <c r="CF58" s="2" t="n">
        <v>38.644924</v>
      </c>
      <c r="CG58" s="2" t="n">
        <v>31.952443</v>
      </c>
      <c r="CH58" s="2" t="n">
        <v>31.359677</v>
      </c>
      <c r="CI58" s="2" t="n">
        <v>31.109168</v>
      </c>
      <c r="CJ58" s="2" t="n">
        <v>31.262692</v>
      </c>
      <c r="CK58" s="2" t="n">
        <v>31.599511</v>
      </c>
      <c r="CL58" s="2" t="n">
        <v>31.012681</v>
      </c>
      <c r="CM58" s="2" t="n">
        <v>24.15945</v>
      </c>
      <c r="CN58" s="2" t="n">
        <v>23.59322</v>
      </c>
      <c r="CO58" s="2" t="n">
        <v>23.611865</v>
      </c>
      <c r="CP58" s="2" t="n">
        <v>21.563125</v>
      </c>
      <c r="CQ58" s="2" t="n">
        <v>4.808062</v>
      </c>
      <c r="CR58" s="2" t="n">
        <v>3.445705</v>
      </c>
      <c r="CS58" s="2" t="n">
        <v>3.444032</v>
      </c>
      <c r="CT58" s="2" t="n">
        <v>3.442069</v>
      </c>
    </row>
    <row r="59" customFormat="false" ht="12.75" hidden="false" customHeight="false" outlineLevel="0" collapsed="false">
      <c r="A59" s="0" t="s">
        <v>59</v>
      </c>
      <c r="B59" s="2" t="n">
        <v>121530.5091</v>
      </c>
      <c r="C59" s="2" t="n">
        <v>1265.27317</v>
      </c>
      <c r="D59" s="2" t="n">
        <v>1265.4257</v>
      </c>
      <c r="E59" s="2" t="n">
        <v>1265.668543</v>
      </c>
      <c r="F59" s="2" t="n">
        <v>1265.638291</v>
      </c>
      <c r="G59" s="2" t="n">
        <v>1265.484349</v>
      </c>
      <c r="H59" s="2" t="n">
        <v>1265.565752</v>
      </c>
      <c r="I59" s="2" t="n">
        <v>1265.427379</v>
      </c>
      <c r="J59" s="2" t="n">
        <v>1265.481593</v>
      </c>
      <c r="K59" s="2" t="n">
        <v>1265.551667</v>
      </c>
      <c r="L59" s="2" t="n">
        <v>1265.577873</v>
      </c>
      <c r="M59" s="2" t="n">
        <v>1265.341087</v>
      </c>
      <c r="N59" s="2" t="n">
        <v>1265.346584</v>
      </c>
      <c r="O59" s="2" t="n">
        <v>1265.709933</v>
      </c>
      <c r="P59" s="2" t="n">
        <v>1265.809736</v>
      </c>
      <c r="Q59" s="2" t="n">
        <v>1265.88401</v>
      </c>
      <c r="R59" s="2" t="n">
        <v>1265.747211</v>
      </c>
      <c r="S59" s="2" t="n">
        <v>1265.798065</v>
      </c>
      <c r="T59" s="2" t="n">
        <v>1265.869092</v>
      </c>
      <c r="U59" s="2" t="n">
        <v>1265.715662</v>
      </c>
      <c r="V59" s="2" t="n">
        <v>1267.867021</v>
      </c>
      <c r="W59" s="2" t="n">
        <v>1264.212384</v>
      </c>
      <c r="X59" s="2" t="n">
        <v>1265.90535</v>
      </c>
      <c r="Y59" s="2" t="n">
        <v>1265.895079</v>
      </c>
      <c r="Z59" s="2" t="n">
        <v>1266.532385</v>
      </c>
      <c r="AA59" s="2" t="n">
        <v>1266.070444</v>
      </c>
      <c r="AB59" s="2" t="n">
        <v>1266.163</v>
      </c>
      <c r="AC59" s="2" t="n">
        <v>1266.60189</v>
      </c>
      <c r="AD59" s="2" t="n">
        <v>1266.315553</v>
      </c>
      <c r="AE59" s="2" t="n">
        <v>1266.586102</v>
      </c>
      <c r="AF59" s="2" t="n">
        <v>1266.362092</v>
      </c>
      <c r="AG59" s="2" t="n">
        <v>1266.308959</v>
      </c>
      <c r="AH59" s="2" t="n">
        <v>1266.239072</v>
      </c>
      <c r="AI59" s="2" t="n">
        <v>1266.648694</v>
      </c>
      <c r="AJ59" s="2" t="n">
        <v>1266.424554</v>
      </c>
      <c r="AK59" s="2" t="n">
        <v>1266.350045</v>
      </c>
      <c r="AL59" s="2" t="n">
        <v>1266.398108</v>
      </c>
      <c r="AM59" s="2" t="n">
        <v>1266.581205</v>
      </c>
      <c r="AN59" s="2" t="n">
        <v>1266.502858</v>
      </c>
      <c r="AO59" s="2" t="n">
        <v>1266.600566</v>
      </c>
      <c r="AP59" s="2" t="n">
        <v>1266.680758</v>
      </c>
      <c r="AQ59" s="2" t="n">
        <v>1266.588538</v>
      </c>
      <c r="AR59" s="2" t="n">
        <v>1266.49861</v>
      </c>
      <c r="AS59" s="2" t="n">
        <v>1266.770877</v>
      </c>
      <c r="AT59" s="2" t="n">
        <v>1266.393756</v>
      </c>
      <c r="AU59" s="2" t="n">
        <v>1266.623744</v>
      </c>
      <c r="AV59" s="2" t="n">
        <v>1266.467325</v>
      </c>
      <c r="AW59" s="2" t="n">
        <v>1266.285771</v>
      </c>
      <c r="AX59" s="2" t="n">
        <v>1266.404338</v>
      </c>
      <c r="AY59" s="2" t="n">
        <v>1266.638861</v>
      </c>
      <c r="AZ59" s="2" t="n">
        <v>1266.235615</v>
      </c>
      <c r="BA59" s="2" t="n">
        <v>1266.560555</v>
      </c>
      <c r="BB59" s="2" t="n">
        <v>1266.572807</v>
      </c>
      <c r="BC59" s="2" t="n">
        <v>1266.706959</v>
      </c>
      <c r="BD59" s="2" t="n">
        <v>1266.230173</v>
      </c>
      <c r="BE59" s="2" t="n">
        <v>1266.561601</v>
      </c>
      <c r="BF59" s="2" t="n">
        <v>1266.301038</v>
      </c>
      <c r="BG59" s="2" t="n">
        <v>1266.364733</v>
      </c>
      <c r="BH59" s="2" t="n">
        <v>1266.585102</v>
      </c>
      <c r="BI59" s="2" t="n">
        <v>1266.574774</v>
      </c>
      <c r="BJ59" s="2" t="n">
        <v>1266.431044</v>
      </c>
      <c r="BK59" s="2" t="n">
        <v>1265.950648</v>
      </c>
      <c r="BL59" s="2" t="n">
        <v>1265.906793</v>
      </c>
      <c r="BM59" s="2" t="n">
        <v>1265.975436</v>
      </c>
      <c r="BN59" s="2" t="n">
        <v>1266.04605</v>
      </c>
      <c r="BO59" s="2" t="n">
        <v>1266.277226</v>
      </c>
      <c r="BP59" s="2" t="n">
        <v>1266.209315</v>
      </c>
      <c r="BQ59" s="2" t="n">
        <v>1265.515821</v>
      </c>
      <c r="BR59" s="2" t="n">
        <v>1265.370402</v>
      </c>
      <c r="BS59" s="2" t="n">
        <v>1265.421896</v>
      </c>
      <c r="BT59" s="2" t="n">
        <v>1266.177459</v>
      </c>
      <c r="BU59" s="2" t="n">
        <v>1266.296526</v>
      </c>
      <c r="BV59" s="2" t="n">
        <v>1265.713682</v>
      </c>
      <c r="BW59" s="2" t="n">
        <v>1265.922762</v>
      </c>
      <c r="BX59" s="2" t="n">
        <v>1266.10987</v>
      </c>
      <c r="BY59" s="2" t="n">
        <v>1265.813691</v>
      </c>
      <c r="BZ59" s="2" t="n">
        <v>1265.950709</v>
      </c>
      <c r="CA59" s="2" t="n">
        <v>1265.59462</v>
      </c>
      <c r="CB59" s="2" t="n">
        <v>1265.720986</v>
      </c>
      <c r="CC59" s="2" t="n">
        <v>1265.559917</v>
      </c>
      <c r="CD59" s="2" t="n">
        <v>1265.6373</v>
      </c>
      <c r="CE59" s="2" t="n">
        <v>1265.566929</v>
      </c>
      <c r="CF59" s="2" t="n">
        <v>1265.59822</v>
      </c>
      <c r="CG59" s="2" t="n">
        <v>1265.410761</v>
      </c>
      <c r="CH59" s="2" t="n">
        <v>1264.851029</v>
      </c>
      <c r="CI59" s="2" t="n">
        <v>1264.016909</v>
      </c>
      <c r="CJ59" s="2" t="n">
        <v>1264.052762</v>
      </c>
      <c r="CK59" s="2" t="n">
        <v>1265.055591</v>
      </c>
      <c r="CL59" s="2" t="n">
        <v>1265.454967</v>
      </c>
      <c r="CM59" s="2" t="n">
        <v>1265.25212</v>
      </c>
      <c r="CN59" s="2" t="n">
        <v>1265.528913</v>
      </c>
      <c r="CO59" s="2" t="n">
        <v>1265.604123</v>
      </c>
      <c r="CP59" s="2" t="n">
        <v>1265.535135</v>
      </c>
      <c r="CQ59" s="2" t="n">
        <v>1265.472093</v>
      </c>
      <c r="CR59" s="2" t="n">
        <v>1265.462057</v>
      </c>
      <c r="CS59" s="2" t="n">
        <v>1265.456139</v>
      </c>
      <c r="CT59" s="2" t="n">
        <v>1265.662213</v>
      </c>
    </row>
    <row r="60" customFormat="false" ht="12.75" hidden="false" customHeight="false" outlineLevel="0" collapsed="false">
      <c r="A60" s="0" t="s">
        <v>60</v>
      </c>
      <c r="B60" s="2" t="n">
        <v>7430.380381</v>
      </c>
      <c r="C60" s="2" t="n">
        <v>46.719979</v>
      </c>
      <c r="D60" s="2" t="n">
        <v>48.1398</v>
      </c>
      <c r="E60" s="2" t="n">
        <v>47.839717</v>
      </c>
      <c r="F60" s="2" t="n">
        <v>47.153045</v>
      </c>
      <c r="G60" s="2" t="n">
        <v>44.681209</v>
      </c>
      <c r="H60" s="2" t="n">
        <v>44.683527</v>
      </c>
      <c r="I60" s="2" t="n">
        <v>44.598755</v>
      </c>
      <c r="J60" s="2" t="n">
        <v>44.774542</v>
      </c>
      <c r="K60" s="2" t="n">
        <v>44.599601</v>
      </c>
      <c r="L60" s="2" t="n">
        <v>44.532655</v>
      </c>
      <c r="M60" s="2" t="n">
        <v>44.575443</v>
      </c>
      <c r="N60" s="2" t="n">
        <v>44.707207</v>
      </c>
      <c r="O60" s="2" t="n">
        <v>44.653624</v>
      </c>
      <c r="P60" s="2" t="n">
        <v>44.620344</v>
      </c>
      <c r="Q60" s="2" t="n">
        <v>44.623939</v>
      </c>
      <c r="R60" s="2" t="n">
        <v>44.652992</v>
      </c>
      <c r="S60" s="2" t="n">
        <v>45.037417</v>
      </c>
      <c r="T60" s="2" t="n">
        <v>44.992552</v>
      </c>
      <c r="U60" s="2" t="n">
        <v>44.187946</v>
      </c>
      <c r="V60" s="2" t="n">
        <v>44.484513</v>
      </c>
      <c r="W60" s="2" t="n">
        <v>39.81419</v>
      </c>
      <c r="X60" s="2" t="n">
        <v>48.008265</v>
      </c>
      <c r="Y60" s="2" t="n">
        <v>55.403605</v>
      </c>
      <c r="Z60" s="2" t="n">
        <v>59.168101</v>
      </c>
      <c r="AA60" s="2" t="n">
        <v>62.367088</v>
      </c>
      <c r="AB60" s="2" t="n">
        <v>69.873755</v>
      </c>
      <c r="AC60" s="2" t="n">
        <v>70.907179</v>
      </c>
      <c r="AD60" s="2" t="n">
        <v>74.39755</v>
      </c>
      <c r="AE60" s="2" t="n">
        <v>81.127521</v>
      </c>
      <c r="AF60" s="2" t="n">
        <v>82.202436</v>
      </c>
      <c r="AG60" s="2" t="n">
        <v>84.149623</v>
      </c>
      <c r="AH60" s="2" t="n">
        <v>90.243868</v>
      </c>
      <c r="AI60" s="2" t="n">
        <v>88.4368</v>
      </c>
      <c r="AJ60" s="2" t="n">
        <v>90.666034</v>
      </c>
      <c r="AK60" s="2" t="n">
        <v>92.043451</v>
      </c>
      <c r="AL60" s="2" t="n">
        <v>91.898691</v>
      </c>
      <c r="AM60" s="2" t="n">
        <v>95.566923</v>
      </c>
      <c r="AN60" s="2" t="n">
        <v>100.734664</v>
      </c>
      <c r="AO60" s="2" t="n">
        <v>107.58627</v>
      </c>
      <c r="AP60" s="2" t="n">
        <v>110.12455</v>
      </c>
      <c r="AQ60" s="2" t="n">
        <v>109.552141</v>
      </c>
      <c r="AR60" s="2" t="n">
        <v>109.28681</v>
      </c>
      <c r="AS60" s="2" t="n">
        <v>109.554999</v>
      </c>
      <c r="AT60" s="2" t="n">
        <v>109.639807</v>
      </c>
      <c r="AU60" s="2" t="n">
        <v>110.733058</v>
      </c>
      <c r="AV60" s="2" t="n">
        <v>109.640898</v>
      </c>
      <c r="AW60" s="2" t="n">
        <v>109.454962</v>
      </c>
      <c r="AX60" s="2" t="n">
        <v>111.432093</v>
      </c>
      <c r="AY60" s="2" t="n">
        <v>117.525886</v>
      </c>
      <c r="AZ60" s="2" t="n">
        <v>119.231833</v>
      </c>
      <c r="BA60" s="2" t="n">
        <v>119.912446</v>
      </c>
      <c r="BB60" s="2" t="n">
        <v>119.846503</v>
      </c>
      <c r="BC60" s="2" t="n">
        <v>120.265447</v>
      </c>
      <c r="BD60" s="2" t="n">
        <v>132.659413</v>
      </c>
      <c r="BE60" s="2" t="n">
        <v>132.103974</v>
      </c>
      <c r="BF60" s="2" t="n">
        <v>130.423363</v>
      </c>
      <c r="BG60" s="2" t="n">
        <v>129.697102</v>
      </c>
      <c r="BH60" s="2" t="n">
        <v>129.472261</v>
      </c>
      <c r="BI60" s="2" t="n">
        <v>122.643635</v>
      </c>
      <c r="BJ60" s="2" t="n">
        <v>104.179168</v>
      </c>
      <c r="BK60" s="2" t="n">
        <v>84.448136</v>
      </c>
      <c r="BL60" s="2" t="n">
        <v>75.018346</v>
      </c>
      <c r="BM60" s="2" t="n">
        <v>74.945388</v>
      </c>
      <c r="BN60" s="2" t="n">
        <v>75.441414</v>
      </c>
      <c r="BO60" s="2" t="n">
        <v>74.925338</v>
      </c>
      <c r="BP60" s="2" t="n">
        <v>75.176405</v>
      </c>
      <c r="BQ60" s="2" t="n">
        <v>75.608076</v>
      </c>
      <c r="BR60" s="2" t="n">
        <v>75.779623</v>
      </c>
      <c r="BS60" s="2" t="n">
        <v>75.629476</v>
      </c>
      <c r="BT60" s="2" t="n">
        <v>78.910462</v>
      </c>
      <c r="BU60" s="2" t="n">
        <v>76.112138</v>
      </c>
      <c r="BV60" s="2" t="n">
        <v>76.519346</v>
      </c>
      <c r="BW60" s="2" t="n">
        <v>76.674353</v>
      </c>
      <c r="BX60" s="2" t="n">
        <v>77.586998</v>
      </c>
      <c r="BY60" s="2" t="n">
        <v>76.313134</v>
      </c>
      <c r="BZ60" s="2" t="n">
        <v>75.848323</v>
      </c>
      <c r="CA60" s="2" t="n">
        <v>75.886653</v>
      </c>
      <c r="CB60" s="2" t="n">
        <v>75.797165</v>
      </c>
      <c r="CC60" s="2" t="n">
        <v>75.762041</v>
      </c>
      <c r="CD60" s="2" t="n">
        <v>75.343261</v>
      </c>
      <c r="CE60" s="2" t="n">
        <v>75.388223</v>
      </c>
      <c r="CF60" s="2" t="n">
        <v>75.487559</v>
      </c>
      <c r="CG60" s="2" t="n">
        <v>75.47937</v>
      </c>
      <c r="CH60" s="2" t="n">
        <v>75.509454</v>
      </c>
      <c r="CI60" s="2" t="n">
        <v>75.893273</v>
      </c>
      <c r="CJ60" s="2" t="n">
        <v>76.083702</v>
      </c>
      <c r="CK60" s="2" t="n">
        <v>76.382804</v>
      </c>
      <c r="CL60" s="2" t="n">
        <v>75.343069</v>
      </c>
      <c r="CM60" s="2" t="n">
        <v>70.891538</v>
      </c>
      <c r="CN60" s="2" t="n">
        <v>64.147326</v>
      </c>
      <c r="CO60" s="2" t="n">
        <v>50.265982</v>
      </c>
      <c r="CP60" s="2" t="n">
        <v>47.226863</v>
      </c>
      <c r="CQ60" s="2" t="n">
        <v>52.659326</v>
      </c>
      <c r="CR60" s="2" t="n">
        <v>52.510143</v>
      </c>
      <c r="CS60" s="2" t="n">
        <v>51.913187</v>
      </c>
      <c r="CT60" s="2" t="n">
        <v>51.237316</v>
      </c>
    </row>
    <row r="61" customFormat="false" ht="12.75" hidden="false" customHeight="false" outlineLevel="0" collapsed="false">
      <c r="A61" s="0" t="s">
        <v>61</v>
      </c>
      <c r="B61" s="2" t="n">
        <v>5338.221034</v>
      </c>
      <c r="C61" s="2" t="n">
        <v>9.447162</v>
      </c>
      <c r="D61" s="2" t="n">
        <v>9.225812</v>
      </c>
      <c r="E61" s="2" t="n">
        <v>10.529072</v>
      </c>
      <c r="F61" s="2" t="n">
        <v>12.066947</v>
      </c>
      <c r="G61" s="2" t="n">
        <v>9.168432</v>
      </c>
      <c r="H61" s="2" t="n">
        <v>8.119216</v>
      </c>
      <c r="I61" s="2" t="n">
        <v>7.866826</v>
      </c>
      <c r="J61" s="2" t="n">
        <v>6.852423</v>
      </c>
      <c r="K61" s="2" t="n">
        <v>7.127922</v>
      </c>
      <c r="L61" s="2" t="n">
        <v>6.391475</v>
      </c>
      <c r="M61" s="2" t="n">
        <v>5.140949</v>
      </c>
      <c r="N61" s="2" t="n">
        <v>3.907</v>
      </c>
      <c r="O61" s="2" t="n">
        <v>4.078833</v>
      </c>
      <c r="P61" s="2" t="n">
        <v>4.772743</v>
      </c>
      <c r="Q61" s="2" t="n">
        <v>4.191588</v>
      </c>
      <c r="R61" s="2" t="n">
        <v>4.216337</v>
      </c>
      <c r="S61" s="2" t="n">
        <v>4.477556</v>
      </c>
      <c r="T61" s="2" t="n">
        <v>4.136375</v>
      </c>
      <c r="U61" s="2" t="n">
        <v>3.689074</v>
      </c>
      <c r="V61" s="2" t="n">
        <v>3.459405</v>
      </c>
      <c r="W61" s="2" t="n">
        <v>2.943791</v>
      </c>
      <c r="X61" s="2" t="n">
        <v>3.311709</v>
      </c>
      <c r="Y61" s="2" t="n">
        <v>3.744279</v>
      </c>
      <c r="Z61" s="2" t="n">
        <v>3.507659</v>
      </c>
      <c r="AA61" s="2" t="n">
        <v>3.974595</v>
      </c>
      <c r="AB61" s="2" t="n">
        <v>3.806297</v>
      </c>
      <c r="AC61" s="2" t="n">
        <v>3.765203</v>
      </c>
      <c r="AD61" s="2" t="n">
        <v>3.575814</v>
      </c>
      <c r="AE61" s="2" t="n">
        <v>2.642294</v>
      </c>
      <c r="AF61" s="2" t="n">
        <v>2.465569</v>
      </c>
      <c r="AG61" s="2" t="n">
        <v>2.131584</v>
      </c>
      <c r="AH61" s="2" t="n">
        <v>1.706813</v>
      </c>
      <c r="AI61" s="2" t="n">
        <v>1.007877</v>
      </c>
      <c r="AJ61" s="2" t="n">
        <v>0.452565</v>
      </c>
      <c r="AK61" s="2" t="n">
        <v>0.74451</v>
      </c>
      <c r="AL61" s="2" t="n">
        <v>1.380858</v>
      </c>
      <c r="AM61" s="2" t="n">
        <v>1.306144</v>
      </c>
      <c r="AN61" s="2" t="n">
        <v>1.590308</v>
      </c>
      <c r="AO61" s="2" t="n">
        <v>2.127311</v>
      </c>
      <c r="AP61" s="2" t="n">
        <v>2.165298</v>
      </c>
      <c r="AQ61" s="2" t="n">
        <v>2.555087</v>
      </c>
      <c r="AR61" s="2" t="n">
        <v>2.575323</v>
      </c>
      <c r="AS61" s="2" t="n">
        <v>2.643765</v>
      </c>
      <c r="AT61" s="2" t="n">
        <v>2.591929</v>
      </c>
      <c r="AU61" s="2" t="n">
        <v>2.70311</v>
      </c>
      <c r="AV61" s="2" t="n">
        <v>2.552536</v>
      </c>
      <c r="AW61" s="2" t="n">
        <v>1.889849</v>
      </c>
      <c r="AX61" s="2" t="n">
        <v>1.289588</v>
      </c>
      <c r="AY61" s="2" t="n">
        <v>0.790365</v>
      </c>
      <c r="AZ61" s="2" t="n">
        <v>1.308475</v>
      </c>
      <c r="BA61" s="2" t="n">
        <v>1.885428</v>
      </c>
      <c r="BB61" s="2" t="n">
        <v>2.794311</v>
      </c>
      <c r="BC61" s="2" t="n">
        <v>3.201981</v>
      </c>
      <c r="BD61" s="2" t="n">
        <v>1.934162</v>
      </c>
      <c r="BE61" s="2" t="n">
        <v>3.36844</v>
      </c>
      <c r="BF61" s="2" t="n">
        <v>4.104743</v>
      </c>
      <c r="BG61" s="2" t="n">
        <v>3.311329</v>
      </c>
      <c r="BH61" s="2" t="n">
        <v>2.80019</v>
      </c>
      <c r="BI61" s="2" t="n">
        <v>1.991328</v>
      </c>
      <c r="BJ61" s="2" t="n">
        <v>1.778469</v>
      </c>
      <c r="BK61" s="2" t="n">
        <v>1.573464</v>
      </c>
      <c r="BL61" s="2" t="n">
        <v>2.946333</v>
      </c>
      <c r="BM61" s="2" t="n">
        <v>7.060582</v>
      </c>
      <c r="BN61" s="2" t="n">
        <v>11.470418</v>
      </c>
      <c r="BO61" s="2" t="n">
        <v>12.296997</v>
      </c>
      <c r="BP61" s="2" t="n">
        <v>16.49375</v>
      </c>
      <c r="BQ61" s="2" t="n">
        <v>13.31277</v>
      </c>
      <c r="BR61" s="2" t="n">
        <v>18.927764</v>
      </c>
      <c r="BS61" s="2" t="n">
        <v>13.032021</v>
      </c>
      <c r="BT61" s="2" t="n">
        <v>9.696477</v>
      </c>
      <c r="BU61" s="2" t="n">
        <v>14.929333</v>
      </c>
      <c r="BV61" s="2" t="n">
        <v>17.870651</v>
      </c>
      <c r="BW61" s="2" t="n">
        <v>16.025603</v>
      </c>
      <c r="BX61" s="2" t="n">
        <v>6.910288</v>
      </c>
      <c r="BY61" s="2" t="n">
        <v>9.939966</v>
      </c>
      <c r="BZ61" s="2" t="n">
        <v>17.10675</v>
      </c>
      <c r="CA61" s="2" t="n">
        <v>30.240995</v>
      </c>
      <c r="CB61" s="2" t="n">
        <v>53.675584</v>
      </c>
      <c r="CC61" s="2" t="n">
        <v>82.983013</v>
      </c>
      <c r="CD61" s="2" t="n">
        <v>108.698685</v>
      </c>
      <c r="CE61" s="2" t="n">
        <v>136.957166</v>
      </c>
      <c r="CF61" s="2" t="n">
        <v>152.579759</v>
      </c>
      <c r="CG61" s="2" t="n">
        <v>163.774429</v>
      </c>
      <c r="CH61" s="2" t="n">
        <v>176.747125</v>
      </c>
      <c r="CI61" s="2" t="n">
        <v>193.866817</v>
      </c>
      <c r="CJ61" s="2" t="n">
        <v>223.673532</v>
      </c>
      <c r="CK61" s="2" t="n">
        <v>268.610302</v>
      </c>
      <c r="CL61" s="2" t="n">
        <v>312.151473</v>
      </c>
      <c r="CM61" s="2" t="n">
        <v>358.074</v>
      </c>
      <c r="CN61" s="2" t="n">
        <v>354.178896</v>
      </c>
      <c r="CO61" s="2" t="n">
        <v>352.452915</v>
      </c>
      <c r="CP61" s="2" t="n">
        <v>371.802584</v>
      </c>
      <c r="CQ61" s="2" t="n">
        <v>383.822953</v>
      </c>
      <c r="CR61" s="2" t="n">
        <v>388.386841</v>
      </c>
      <c r="CS61" s="2" t="n">
        <v>401.937484</v>
      </c>
      <c r="CT61" s="2" t="n">
        <v>408.727281</v>
      </c>
    </row>
    <row r="62" customFormat="false" ht="12.75" hidden="false" customHeight="false" outlineLevel="0" collapsed="false">
      <c r="A62" s="0" t="s">
        <v>62</v>
      </c>
      <c r="B62" s="2" t="n">
        <v>333705.2162</v>
      </c>
      <c r="C62" s="2" t="n">
        <v>3293.896056</v>
      </c>
      <c r="D62" s="2" t="n">
        <v>3274.522816</v>
      </c>
      <c r="E62" s="2" t="n">
        <v>3213.942652</v>
      </c>
      <c r="F62" s="2" t="n">
        <v>3205.085467</v>
      </c>
      <c r="G62" s="2" t="n">
        <v>3249.871583</v>
      </c>
      <c r="H62" s="2" t="n">
        <v>3234.764819</v>
      </c>
      <c r="I62" s="2" t="n">
        <v>3211.832159</v>
      </c>
      <c r="J62" s="2" t="n">
        <v>3245.733619</v>
      </c>
      <c r="K62" s="2" t="n">
        <v>3273.57577</v>
      </c>
      <c r="L62" s="2" t="n">
        <v>3283.941701</v>
      </c>
      <c r="M62" s="2" t="n">
        <v>3259.514087</v>
      </c>
      <c r="N62" s="2" t="n">
        <v>3256.168132</v>
      </c>
      <c r="O62" s="2" t="n">
        <v>3274.166446</v>
      </c>
      <c r="P62" s="2" t="n">
        <v>3309.410387</v>
      </c>
      <c r="Q62" s="2" t="n">
        <v>3335.424583</v>
      </c>
      <c r="R62" s="2" t="n">
        <v>3350.898336</v>
      </c>
      <c r="S62" s="2" t="n">
        <v>3371.422939</v>
      </c>
      <c r="T62" s="2" t="n">
        <v>3376.739528</v>
      </c>
      <c r="U62" s="2" t="n">
        <v>3396.017437</v>
      </c>
      <c r="V62" s="2" t="n">
        <v>3402.951622</v>
      </c>
      <c r="W62" s="2" t="n">
        <v>3428.416262</v>
      </c>
      <c r="X62" s="2" t="n">
        <v>3479.319395</v>
      </c>
      <c r="Y62" s="2" t="n">
        <v>3531.704118</v>
      </c>
      <c r="Z62" s="2" t="n">
        <v>3532.828947</v>
      </c>
      <c r="AA62" s="2" t="n">
        <v>3525.449574</v>
      </c>
      <c r="AB62" s="2" t="n">
        <v>3545.979696</v>
      </c>
      <c r="AC62" s="2" t="n">
        <v>3544.270791</v>
      </c>
      <c r="AD62" s="2" t="n">
        <v>3570.967879</v>
      </c>
      <c r="AE62" s="2" t="n">
        <v>3551.773557</v>
      </c>
      <c r="AF62" s="2" t="n">
        <v>3544.534292</v>
      </c>
      <c r="AG62" s="2" t="n">
        <v>3532.920459</v>
      </c>
      <c r="AH62" s="2" t="n">
        <v>3527.975001</v>
      </c>
      <c r="AI62" s="2" t="n">
        <v>3539.378594</v>
      </c>
      <c r="AJ62" s="2" t="n">
        <v>3545.857259</v>
      </c>
      <c r="AK62" s="2" t="n">
        <v>3554.414888</v>
      </c>
      <c r="AL62" s="2" t="n">
        <v>3553.900208</v>
      </c>
      <c r="AM62" s="2" t="n">
        <v>3546.075521</v>
      </c>
      <c r="AN62" s="2" t="n">
        <v>3535.954329</v>
      </c>
      <c r="AO62" s="2" t="n">
        <v>3539.846358</v>
      </c>
      <c r="AP62" s="2" t="n">
        <v>3525.590782</v>
      </c>
      <c r="AQ62" s="2" t="n">
        <v>3535.37045</v>
      </c>
      <c r="AR62" s="2" t="n">
        <v>3556.430594</v>
      </c>
      <c r="AS62" s="2" t="n">
        <v>3547.413167</v>
      </c>
      <c r="AT62" s="2" t="n">
        <v>3531.350361</v>
      </c>
      <c r="AU62" s="2" t="n">
        <v>3478.504226</v>
      </c>
      <c r="AV62" s="2" t="n">
        <v>3525.311997</v>
      </c>
      <c r="AW62" s="2" t="n">
        <v>3557.499575</v>
      </c>
      <c r="AX62" s="2" t="n">
        <v>3562.277695</v>
      </c>
      <c r="AY62" s="2" t="n">
        <v>3554.046617</v>
      </c>
      <c r="AZ62" s="2" t="n">
        <v>3560.123032</v>
      </c>
      <c r="BA62" s="2" t="n">
        <v>3571.583148</v>
      </c>
      <c r="BB62" s="2" t="n">
        <v>3558.05552</v>
      </c>
      <c r="BC62" s="2" t="n">
        <v>3516.987255</v>
      </c>
      <c r="BD62" s="2" t="n">
        <v>3514.478177</v>
      </c>
      <c r="BE62" s="2" t="n">
        <v>3523.475216</v>
      </c>
      <c r="BF62" s="2" t="n">
        <v>3538.174522</v>
      </c>
      <c r="BG62" s="2" t="n">
        <v>3536.032166</v>
      </c>
      <c r="BH62" s="2" t="n">
        <v>3543.542927</v>
      </c>
      <c r="BI62" s="2" t="n">
        <v>3538.475077</v>
      </c>
      <c r="BJ62" s="2" t="n">
        <v>3555.287509</v>
      </c>
      <c r="BK62" s="2" t="n">
        <v>3516.543122</v>
      </c>
      <c r="BL62" s="2" t="n">
        <v>3518.979771</v>
      </c>
      <c r="BM62" s="2" t="n">
        <v>3510.819312</v>
      </c>
      <c r="BN62" s="2" t="n">
        <v>3511.600816</v>
      </c>
      <c r="BO62" s="2" t="n">
        <v>3542.166722</v>
      </c>
      <c r="BP62" s="2" t="n">
        <v>3575.765998</v>
      </c>
      <c r="BQ62" s="2" t="n">
        <v>3578.741224</v>
      </c>
      <c r="BR62" s="2" t="n">
        <v>3577.642835</v>
      </c>
      <c r="BS62" s="2" t="n">
        <v>3545.23185</v>
      </c>
      <c r="BT62" s="2" t="n">
        <v>3567.169718</v>
      </c>
      <c r="BU62" s="2" t="n">
        <v>3593.347223</v>
      </c>
      <c r="BV62" s="2" t="n">
        <v>3583.181492</v>
      </c>
      <c r="BW62" s="2" t="n">
        <v>3567.313289</v>
      </c>
      <c r="BX62" s="2" t="n">
        <v>3568.995966</v>
      </c>
      <c r="BY62" s="2" t="n">
        <v>3564.878806</v>
      </c>
      <c r="BZ62" s="2" t="n">
        <v>3564.469383</v>
      </c>
      <c r="CA62" s="2" t="n">
        <v>3539.383876</v>
      </c>
      <c r="CB62" s="2" t="n">
        <v>3537.200424</v>
      </c>
      <c r="CC62" s="2" t="n">
        <v>3525.283541</v>
      </c>
      <c r="CD62" s="2" t="n">
        <v>3548.654133</v>
      </c>
      <c r="CE62" s="2" t="n">
        <v>3569.233329</v>
      </c>
      <c r="CF62" s="2" t="n">
        <v>3572.469353</v>
      </c>
      <c r="CG62" s="2" t="n">
        <v>3576.985271</v>
      </c>
      <c r="CH62" s="2" t="n">
        <v>3562.783739</v>
      </c>
      <c r="CI62" s="2" t="n">
        <v>3543.558548</v>
      </c>
      <c r="CJ62" s="2" t="n">
        <v>3542.984114</v>
      </c>
      <c r="CK62" s="2" t="n">
        <v>3498.925024</v>
      </c>
      <c r="CL62" s="2" t="n">
        <v>3444.588711</v>
      </c>
      <c r="CM62" s="2" t="n">
        <v>3391.273007</v>
      </c>
      <c r="CN62" s="2" t="n">
        <v>3381.824116</v>
      </c>
      <c r="CO62" s="2" t="n">
        <v>3359.104829</v>
      </c>
      <c r="CP62" s="2" t="n">
        <v>3355.412473</v>
      </c>
      <c r="CQ62" s="2" t="n">
        <v>3402.106001</v>
      </c>
      <c r="CR62" s="2" t="n">
        <v>3408.865037</v>
      </c>
      <c r="CS62" s="2" t="n">
        <v>3403.871964</v>
      </c>
      <c r="CT62" s="2" t="n">
        <v>3372.403871</v>
      </c>
    </row>
    <row r="63" customFormat="false" ht="12.75" hidden="false" customHeight="false" outlineLevel="0" collapsed="false">
      <c r="A63" s="0" t="s">
        <v>63</v>
      </c>
      <c r="B63" s="2" t="n">
        <v>306920.4829</v>
      </c>
      <c r="C63" s="2" t="n">
        <v>2283.334842</v>
      </c>
      <c r="D63" s="2" t="n">
        <v>2167.390792</v>
      </c>
      <c r="E63" s="2" t="n">
        <v>2102.797229</v>
      </c>
      <c r="F63" s="2" t="n">
        <v>2039.20545</v>
      </c>
      <c r="G63" s="2" t="n">
        <v>1940.812918</v>
      </c>
      <c r="H63" s="2" t="n">
        <v>1870.576366</v>
      </c>
      <c r="I63" s="2" t="n">
        <v>1814.23611</v>
      </c>
      <c r="J63" s="2" t="n">
        <v>1800.059312</v>
      </c>
      <c r="K63" s="2" t="n">
        <v>1684.669358</v>
      </c>
      <c r="L63" s="2" t="n">
        <v>1673.226642</v>
      </c>
      <c r="M63" s="2" t="n">
        <v>1660.738051</v>
      </c>
      <c r="N63" s="2" t="n">
        <v>1662.357606</v>
      </c>
      <c r="O63" s="2" t="n">
        <v>1668.008902</v>
      </c>
      <c r="P63" s="2" t="n">
        <v>1650.204288</v>
      </c>
      <c r="Q63" s="2" t="n">
        <v>1633.879812</v>
      </c>
      <c r="R63" s="2" t="n">
        <v>1647.929769</v>
      </c>
      <c r="S63" s="2" t="n">
        <v>1709.797503</v>
      </c>
      <c r="T63" s="2" t="n">
        <v>1769.873091</v>
      </c>
      <c r="U63" s="2" t="n">
        <v>1848.293549</v>
      </c>
      <c r="V63" s="2" t="n">
        <v>1932.419621</v>
      </c>
      <c r="W63" s="2" t="n">
        <v>2148.572519</v>
      </c>
      <c r="X63" s="2" t="n">
        <v>2275.654184</v>
      </c>
      <c r="Y63" s="2" t="n">
        <v>2421.316794</v>
      </c>
      <c r="Z63" s="2" t="n">
        <v>2564.819129</v>
      </c>
      <c r="AA63" s="2" t="n">
        <v>2963.919531</v>
      </c>
      <c r="AB63" s="2" t="n">
        <v>3227.367961</v>
      </c>
      <c r="AC63" s="2" t="n">
        <v>3405.340636</v>
      </c>
      <c r="AD63" s="2" t="n">
        <v>3524.725935</v>
      </c>
      <c r="AE63" s="2" t="n">
        <v>3590.347041</v>
      </c>
      <c r="AF63" s="2" t="n">
        <v>3576.596972</v>
      </c>
      <c r="AG63" s="2" t="n">
        <v>3486.828393</v>
      </c>
      <c r="AH63" s="2" t="n">
        <v>3404.378418</v>
      </c>
      <c r="AI63" s="2" t="n">
        <v>3372.115423</v>
      </c>
      <c r="AJ63" s="2" t="n">
        <v>3373.785673</v>
      </c>
      <c r="AK63" s="2" t="n">
        <v>3389.243862</v>
      </c>
      <c r="AL63" s="2" t="n">
        <v>3405.151457</v>
      </c>
      <c r="AM63" s="2" t="n">
        <v>3491.168954</v>
      </c>
      <c r="AN63" s="2" t="n">
        <v>3547.408292</v>
      </c>
      <c r="AO63" s="2" t="n">
        <v>3563.66869</v>
      </c>
      <c r="AP63" s="2" t="n">
        <v>3603.517201</v>
      </c>
      <c r="AQ63" s="2" t="n">
        <v>3524.211551</v>
      </c>
      <c r="AR63" s="2" t="n">
        <v>3550.115572</v>
      </c>
      <c r="AS63" s="2" t="n">
        <v>3597.970109</v>
      </c>
      <c r="AT63" s="2" t="n">
        <v>3646.894816</v>
      </c>
      <c r="AU63" s="2" t="n">
        <v>3693.163117</v>
      </c>
      <c r="AV63" s="2" t="n">
        <v>3698.241292</v>
      </c>
      <c r="AW63" s="2" t="n">
        <v>3691.224823</v>
      </c>
      <c r="AX63" s="2" t="n">
        <v>3706.48256</v>
      </c>
      <c r="AY63" s="2" t="n">
        <v>3708.557683</v>
      </c>
      <c r="AZ63" s="2" t="n">
        <v>3693.470549</v>
      </c>
      <c r="BA63" s="2" t="n">
        <v>3717.592202</v>
      </c>
      <c r="BB63" s="2" t="n">
        <v>3739.938741</v>
      </c>
      <c r="BC63" s="2" t="n">
        <v>3791.856033</v>
      </c>
      <c r="BD63" s="2" t="n">
        <v>3806.984082</v>
      </c>
      <c r="BE63" s="2" t="n">
        <v>3814.174083</v>
      </c>
      <c r="BF63" s="2" t="n">
        <v>3820.387859</v>
      </c>
      <c r="BG63" s="2" t="n">
        <v>3803.236506</v>
      </c>
      <c r="BH63" s="2" t="n">
        <v>3811.429573</v>
      </c>
      <c r="BI63" s="2" t="n">
        <v>3788.820416</v>
      </c>
      <c r="BJ63" s="2" t="n">
        <v>3781.331349</v>
      </c>
      <c r="BK63" s="2" t="n">
        <v>3820.024872</v>
      </c>
      <c r="BL63" s="2" t="n">
        <v>3860.684052</v>
      </c>
      <c r="BM63" s="2" t="n">
        <v>3833.07907</v>
      </c>
      <c r="BN63" s="2" t="n">
        <v>3843.749311</v>
      </c>
      <c r="BO63" s="2" t="n">
        <v>3822.523122</v>
      </c>
      <c r="BP63" s="2" t="n">
        <v>3822.61488</v>
      </c>
      <c r="BQ63" s="2" t="n">
        <v>3848.729152</v>
      </c>
      <c r="BR63" s="2" t="n">
        <v>3859.939553</v>
      </c>
      <c r="BS63" s="2" t="n">
        <v>3905.768998</v>
      </c>
      <c r="BT63" s="2" t="n">
        <v>4069.319523</v>
      </c>
      <c r="BU63" s="2" t="n">
        <v>4262.78298</v>
      </c>
      <c r="BV63" s="2" t="n">
        <v>4400.732174</v>
      </c>
      <c r="BW63" s="2" t="n">
        <v>4413.114636</v>
      </c>
      <c r="BX63" s="2" t="n">
        <v>4381.043502</v>
      </c>
      <c r="BY63" s="2" t="n">
        <v>4350.69041</v>
      </c>
      <c r="BZ63" s="2" t="n">
        <v>4276.841278</v>
      </c>
      <c r="CA63" s="2" t="n">
        <v>4217.021652</v>
      </c>
      <c r="CB63" s="2" t="n">
        <v>4114.085525</v>
      </c>
      <c r="CC63" s="2" t="n">
        <v>4096.773178</v>
      </c>
      <c r="CD63" s="2" t="n">
        <v>4021.580914</v>
      </c>
      <c r="CE63" s="2" t="n">
        <v>3980.178984</v>
      </c>
      <c r="CF63" s="2" t="n">
        <v>3939.806785</v>
      </c>
      <c r="CG63" s="2" t="n">
        <v>3828.742454</v>
      </c>
      <c r="CH63" s="2" t="n">
        <v>3786.339691</v>
      </c>
      <c r="CI63" s="2" t="n">
        <v>3718.174515</v>
      </c>
      <c r="CJ63" s="2" t="n">
        <v>3624.635748</v>
      </c>
      <c r="CK63" s="2" t="n">
        <v>3504.638424</v>
      </c>
      <c r="CL63" s="2" t="n">
        <v>3424.57689</v>
      </c>
      <c r="CM63" s="2" t="n">
        <v>3190.239373</v>
      </c>
      <c r="CN63" s="2" t="n">
        <v>3023.9713</v>
      </c>
      <c r="CO63" s="2" t="n">
        <v>2853.637981</v>
      </c>
      <c r="CP63" s="2" t="n">
        <v>2673.856999</v>
      </c>
      <c r="CQ63" s="2" t="n">
        <v>2445.084104</v>
      </c>
      <c r="CR63" s="2" t="n">
        <v>2263.01106</v>
      </c>
      <c r="CS63" s="2" t="n">
        <v>2114.957631</v>
      </c>
      <c r="CT63" s="2" t="n">
        <v>2045.711014</v>
      </c>
    </row>
    <row r="64" customFormat="false" ht="12.75" hidden="false" customHeight="false" outlineLevel="0" collapsed="false">
      <c r="A64" s="0" t="s">
        <v>64</v>
      </c>
      <c r="B64" s="2" t="n">
        <v>857.679742</v>
      </c>
      <c r="C64" s="2" t="n">
        <v>3.425869</v>
      </c>
      <c r="D64" s="2" t="n">
        <v>3.414434</v>
      </c>
      <c r="E64" s="2" t="n">
        <v>3.41384</v>
      </c>
      <c r="F64" s="2" t="n">
        <v>3.407442</v>
      </c>
      <c r="G64" s="2" t="n">
        <v>3.362286</v>
      </c>
      <c r="H64" s="2" t="n">
        <v>3.355305</v>
      </c>
      <c r="I64" s="2" t="n">
        <v>3.391428</v>
      </c>
      <c r="J64" s="2" t="n">
        <v>3.395909</v>
      </c>
      <c r="K64" s="2" t="n">
        <v>3.384693</v>
      </c>
      <c r="L64" s="2" t="n">
        <v>3.363366</v>
      </c>
      <c r="M64" s="2" t="n">
        <v>3.341767</v>
      </c>
      <c r="N64" s="2" t="n">
        <v>3.345073</v>
      </c>
      <c r="O64" s="2" t="n">
        <v>3.343438</v>
      </c>
      <c r="P64" s="2" t="n">
        <v>3.335761</v>
      </c>
      <c r="Q64" s="2" t="n">
        <v>3.308674</v>
      </c>
      <c r="R64" s="2" t="n">
        <v>3.31194</v>
      </c>
      <c r="S64" s="2" t="n">
        <v>3.309496</v>
      </c>
      <c r="T64" s="2" t="n">
        <v>3.312457</v>
      </c>
      <c r="U64" s="2" t="n">
        <v>3.292735</v>
      </c>
      <c r="V64" s="2" t="n">
        <v>4.77074</v>
      </c>
      <c r="W64" s="2" t="n">
        <v>22.609113</v>
      </c>
      <c r="X64" s="2" t="n">
        <v>23.691932</v>
      </c>
      <c r="Y64" s="2" t="n">
        <v>23.635635</v>
      </c>
      <c r="Z64" s="2" t="n">
        <v>23.532952</v>
      </c>
      <c r="AA64" s="2" t="n">
        <v>23.751227</v>
      </c>
      <c r="AB64" s="2" t="n">
        <v>23.651281</v>
      </c>
      <c r="AC64" s="2" t="n">
        <v>23.63596</v>
      </c>
      <c r="AD64" s="2" t="n">
        <v>24.340768</v>
      </c>
      <c r="AE64" s="2" t="n">
        <v>15.506025</v>
      </c>
      <c r="AF64" s="2" t="n">
        <v>14.282787</v>
      </c>
      <c r="AG64" s="2" t="n">
        <v>14.26141</v>
      </c>
      <c r="AH64" s="2" t="n">
        <v>14.428154</v>
      </c>
      <c r="AI64" s="2" t="n">
        <v>10.076539</v>
      </c>
      <c r="AJ64" s="2" t="n">
        <v>10.304097</v>
      </c>
      <c r="AK64" s="2" t="n">
        <v>10.218578</v>
      </c>
      <c r="AL64" s="2" t="n">
        <v>10.182566</v>
      </c>
      <c r="AM64" s="2" t="n">
        <v>4.10579</v>
      </c>
      <c r="AN64" s="2" t="n">
        <v>5.448709</v>
      </c>
      <c r="AO64" s="2" t="n">
        <v>4.118101</v>
      </c>
      <c r="AP64" s="2" t="n">
        <v>4.112224</v>
      </c>
      <c r="AQ64" s="2" t="n">
        <v>6.83423</v>
      </c>
      <c r="AR64" s="2" t="n">
        <v>4.299057</v>
      </c>
      <c r="AS64" s="2" t="n">
        <v>4.310354</v>
      </c>
      <c r="AT64" s="2" t="n">
        <v>5.469833</v>
      </c>
      <c r="AU64" s="2" t="n">
        <v>5.156944</v>
      </c>
      <c r="AV64" s="2" t="n">
        <v>4.312223</v>
      </c>
      <c r="AW64" s="2" t="n">
        <v>4.333827</v>
      </c>
      <c r="AX64" s="2" t="n">
        <v>4.332133</v>
      </c>
      <c r="AY64" s="2" t="n">
        <v>4.342205</v>
      </c>
      <c r="AZ64" s="2" t="n">
        <v>4.361998</v>
      </c>
      <c r="BA64" s="2" t="n">
        <v>4.35881</v>
      </c>
      <c r="BB64" s="2" t="n">
        <v>4.351684</v>
      </c>
      <c r="BC64" s="2" t="n">
        <v>6.164146</v>
      </c>
      <c r="BD64" s="2" t="n">
        <v>4.393212</v>
      </c>
      <c r="BE64" s="2" t="n">
        <v>4.400266</v>
      </c>
      <c r="BF64" s="2" t="n">
        <v>4.392295</v>
      </c>
      <c r="BG64" s="2" t="n">
        <v>4.395323</v>
      </c>
      <c r="BH64" s="2" t="n">
        <v>4.488669</v>
      </c>
      <c r="BI64" s="2" t="n">
        <v>9.567136</v>
      </c>
      <c r="BJ64" s="2" t="n">
        <v>4.415145</v>
      </c>
      <c r="BK64" s="2" t="n">
        <v>4.434967</v>
      </c>
      <c r="BL64" s="2" t="n">
        <v>4.44623</v>
      </c>
      <c r="BM64" s="2" t="n">
        <v>9.769048</v>
      </c>
      <c r="BN64" s="2" t="n">
        <v>4.458668</v>
      </c>
      <c r="BO64" s="2" t="n">
        <v>4.456061</v>
      </c>
      <c r="BP64" s="2" t="n">
        <v>4.473722</v>
      </c>
      <c r="BQ64" s="2" t="n">
        <v>4.431134</v>
      </c>
      <c r="BR64" s="2" t="n">
        <v>6.356031</v>
      </c>
      <c r="BS64" s="2" t="n">
        <v>24.013556</v>
      </c>
      <c r="BT64" s="2" t="n">
        <v>25.054288</v>
      </c>
      <c r="BU64" s="2" t="n">
        <v>24.773201</v>
      </c>
      <c r="BV64" s="2" t="n">
        <v>24.426448</v>
      </c>
      <c r="BW64" s="2" t="n">
        <v>23.812446</v>
      </c>
      <c r="BX64" s="2" t="n">
        <v>23.712701</v>
      </c>
      <c r="BY64" s="2" t="n">
        <v>23.464258</v>
      </c>
      <c r="BZ64" s="2" t="n">
        <v>23.347623</v>
      </c>
      <c r="CA64" s="2" t="n">
        <v>23.307425</v>
      </c>
      <c r="CB64" s="2" t="n">
        <v>23.355852</v>
      </c>
      <c r="CC64" s="2" t="n">
        <v>23.565193</v>
      </c>
      <c r="CD64" s="2" t="n">
        <v>21.771904</v>
      </c>
      <c r="CE64" s="2" t="n">
        <v>4.847611</v>
      </c>
      <c r="CF64" s="2" t="n">
        <v>3.431254</v>
      </c>
      <c r="CG64" s="2" t="n">
        <v>3.4464</v>
      </c>
      <c r="CH64" s="2" t="n">
        <v>3.440374</v>
      </c>
      <c r="CI64" s="2" t="n">
        <v>3.867912</v>
      </c>
      <c r="CJ64" s="2" t="n">
        <v>3.467087</v>
      </c>
      <c r="CK64" s="2" t="n">
        <v>3.440211</v>
      </c>
      <c r="CL64" s="2" t="n">
        <v>3.448851</v>
      </c>
      <c r="CM64" s="2" t="n">
        <v>3.451909</v>
      </c>
      <c r="CN64" s="2" t="n">
        <v>3.507367</v>
      </c>
      <c r="CO64" s="2" t="n">
        <v>3.434867</v>
      </c>
      <c r="CP64" s="2" t="n">
        <v>3.458228</v>
      </c>
      <c r="CQ64" s="2" t="n">
        <v>3.457486</v>
      </c>
      <c r="CR64" s="2" t="n">
        <v>3.455304</v>
      </c>
      <c r="CS64" s="2" t="n">
        <v>3.45604</v>
      </c>
      <c r="CT64" s="2" t="n">
        <v>3.478094</v>
      </c>
    </row>
    <row r="65" customFormat="false" ht="12.75" hidden="false" customHeight="false" outlineLevel="0" collapsed="false">
      <c r="A65" s="0" t="s">
        <v>65</v>
      </c>
      <c r="B65" s="2" t="n">
        <v>121478.0517</v>
      </c>
      <c r="C65" s="2" t="n">
        <v>1265.085687</v>
      </c>
      <c r="D65" s="2" t="n">
        <v>1265.196203</v>
      </c>
      <c r="E65" s="2" t="n">
        <v>1264.909266</v>
      </c>
      <c r="F65" s="2" t="n">
        <v>1265.08334</v>
      </c>
      <c r="G65" s="2" t="n">
        <v>1264.628633</v>
      </c>
      <c r="H65" s="2" t="n">
        <v>1264.196368</v>
      </c>
      <c r="I65" s="2" t="n">
        <v>1264.96445</v>
      </c>
      <c r="J65" s="2" t="n">
        <v>1265.367169</v>
      </c>
      <c r="K65" s="2" t="n">
        <v>1265.427463</v>
      </c>
      <c r="L65" s="2" t="n">
        <v>1265.491977</v>
      </c>
      <c r="M65" s="2" t="n">
        <v>1265.024316</v>
      </c>
      <c r="N65" s="2" t="n">
        <v>1265.172912</v>
      </c>
      <c r="O65" s="2" t="n">
        <v>1265.387626</v>
      </c>
      <c r="P65" s="2" t="n">
        <v>1265.195681</v>
      </c>
      <c r="Q65" s="2" t="n">
        <v>1265.239605</v>
      </c>
      <c r="R65" s="2" t="n">
        <v>1265.533194</v>
      </c>
      <c r="S65" s="2" t="n">
        <v>1265.412457</v>
      </c>
      <c r="T65" s="2" t="n">
        <v>1265.382799</v>
      </c>
      <c r="U65" s="2" t="n">
        <v>1265.375391</v>
      </c>
      <c r="V65" s="2" t="n">
        <v>1265.490831</v>
      </c>
      <c r="W65" s="2" t="n">
        <v>1265.469934</v>
      </c>
      <c r="X65" s="2" t="n">
        <v>1265.148565</v>
      </c>
      <c r="Y65" s="2" t="n">
        <v>1265.685382</v>
      </c>
      <c r="Z65" s="2" t="n">
        <v>1265.137327</v>
      </c>
      <c r="AA65" s="2" t="n">
        <v>1265.733316</v>
      </c>
      <c r="AB65" s="2" t="n">
        <v>1265.441467</v>
      </c>
      <c r="AC65" s="2" t="n">
        <v>1265.923243</v>
      </c>
      <c r="AD65" s="2" t="n">
        <v>1265.642029</v>
      </c>
      <c r="AE65" s="2" t="n">
        <v>1265.56411</v>
      </c>
      <c r="AF65" s="2" t="n">
        <v>1265.622461</v>
      </c>
      <c r="AG65" s="2" t="n">
        <v>1265.607244</v>
      </c>
      <c r="AH65" s="2" t="n">
        <v>1265.359047</v>
      </c>
      <c r="AI65" s="2" t="n">
        <v>1265.40239</v>
      </c>
      <c r="AJ65" s="2" t="n">
        <v>1265.723499</v>
      </c>
      <c r="AK65" s="2" t="n">
        <v>1265.353685</v>
      </c>
      <c r="AL65" s="2" t="n">
        <v>1265.295575</v>
      </c>
      <c r="AM65" s="2" t="n">
        <v>1265.172159</v>
      </c>
      <c r="AN65" s="2" t="n">
        <v>1265.296973</v>
      </c>
      <c r="AO65" s="2" t="n">
        <v>1265.280191</v>
      </c>
      <c r="AP65" s="2" t="n">
        <v>1265.117944</v>
      </c>
      <c r="AQ65" s="2" t="n">
        <v>1265.481768</v>
      </c>
      <c r="AR65" s="2" t="n">
        <v>1265.350279</v>
      </c>
      <c r="AS65" s="2" t="n">
        <v>1265.538101</v>
      </c>
      <c r="AT65" s="2" t="n">
        <v>1265.4049</v>
      </c>
      <c r="AU65" s="2" t="n">
        <v>1265.330666</v>
      </c>
      <c r="AV65" s="2" t="n">
        <v>1265.572849</v>
      </c>
      <c r="AW65" s="2" t="n">
        <v>1265.838641</v>
      </c>
      <c r="AX65" s="2" t="n">
        <v>1264.897395</v>
      </c>
      <c r="AY65" s="2" t="n">
        <v>1265.32396</v>
      </c>
      <c r="AZ65" s="2" t="n">
        <v>1265.393102</v>
      </c>
      <c r="BA65" s="2" t="n">
        <v>1265.682985</v>
      </c>
      <c r="BB65" s="2" t="n">
        <v>1265.444493</v>
      </c>
      <c r="BC65" s="2" t="n">
        <v>1265.865466</v>
      </c>
      <c r="BD65" s="2" t="n">
        <v>1265.767566</v>
      </c>
      <c r="BE65" s="2" t="n">
        <v>1265.719679</v>
      </c>
      <c r="BF65" s="2" t="n">
        <v>1265.549368</v>
      </c>
      <c r="BG65" s="2" t="n">
        <v>1265.814748</v>
      </c>
      <c r="BH65" s="2" t="n">
        <v>1265.566377</v>
      </c>
      <c r="BI65" s="2" t="n">
        <v>1265.408381</v>
      </c>
      <c r="BJ65" s="2" t="n">
        <v>1265.361025</v>
      </c>
      <c r="BK65" s="2" t="n">
        <v>1265.342827</v>
      </c>
      <c r="BL65" s="2" t="n">
        <v>1265.463687</v>
      </c>
      <c r="BM65" s="2" t="n">
        <v>1265.243393</v>
      </c>
      <c r="BN65" s="2" t="n">
        <v>1265.546031</v>
      </c>
      <c r="BO65" s="2" t="n">
        <v>1265.382608</v>
      </c>
      <c r="BP65" s="2" t="n">
        <v>1265.35808</v>
      </c>
      <c r="BQ65" s="2" t="n">
        <v>1265.506353</v>
      </c>
      <c r="BR65" s="2" t="n">
        <v>1264.852936</v>
      </c>
      <c r="BS65" s="2" t="n">
        <v>1264.965176</v>
      </c>
      <c r="BT65" s="2" t="n">
        <v>1265.462447</v>
      </c>
      <c r="BU65" s="2" t="n">
        <v>1265.286627</v>
      </c>
      <c r="BV65" s="2" t="n">
        <v>1264.863213</v>
      </c>
      <c r="BW65" s="2" t="n">
        <v>1264.911857</v>
      </c>
      <c r="BX65" s="2" t="n">
        <v>1265.163128</v>
      </c>
      <c r="BY65" s="2" t="n">
        <v>1265.019855</v>
      </c>
      <c r="BZ65" s="2" t="n">
        <v>1264.803384</v>
      </c>
      <c r="CA65" s="2" t="n">
        <v>1264.648715</v>
      </c>
      <c r="CB65" s="2" t="n">
        <v>1264.934626</v>
      </c>
      <c r="CC65" s="2" t="n">
        <v>1265.106047</v>
      </c>
      <c r="CD65" s="2" t="n">
        <v>1265.012426</v>
      </c>
      <c r="CE65" s="2" t="n">
        <v>1264.700897</v>
      </c>
      <c r="CF65" s="2" t="n">
        <v>1264.787696</v>
      </c>
      <c r="CG65" s="2" t="n">
        <v>1264.959426</v>
      </c>
      <c r="CH65" s="2" t="n">
        <v>1264.624433</v>
      </c>
      <c r="CI65" s="2" t="n">
        <v>1264.979207</v>
      </c>
      <c r="CJ65" s="2" t="n">
        <v>1265.450302</v>
      </c>
      <c r="CK65" s="2" t="n">
        <v>1265.416506</v>
      </c>
      <c r="CL65" s="2" t="n">
        <v>1265.825682</v>
      </c>
      <c r="CM65" s="2" t="n">
        <v>1266.027335</v>
      </c>
      <c r="CN65" s="2" t="n">
        <v>1266.439876</v>
      </c>
      <c r="CO65" s="2" t="n">
        <v>1266.408373</v>
      </c>
      <c r="CP65" s="2" t="n">
        <v>1266.541478</v>
      </c>
      <c r="CQ65" s="2" t="n">
        <v>1266.406632</v>
      </c>
      <c r="CR65" s="2" t="n">
        <v>1266.233689</v>
      </c>
      <c r="CS65" s="2" t="n">
        <v>1266.4752</v>
      </c>
      <c r="CT65" s="2" t="n">
        <v>1267.047921</v>
      </c>
    </row>
    <row r="66" customFormat="false" ht="12.75" hidden="false" customHeight="false" outlineLevel="0" collapsed="false">
      <c r="A66" s="0" t="s">
        <v>66</v>
      </c>
      <c r="B66" s="2" t="n">
        <v>8825.89321</v>
      </c>
      <c r="C66" s="2" t="n">
        <v>52.157276</v>
      </c>
      <c r="D66" s="2" t="n">
        <v>50.74162</v>
      </c>
      <c r="E66" s="2" t="n">
        <v>51.898261</v>
      </c>
      <c r="F66" s="2" t="n">
        <v>52.502271</v>
      </c>
      <c r="G66" s="2" t="n">
        <v>52.312372</v>
      </c>
      <c r="H66" s="2" t="n">
        <v>51.891337</v>
      </c>
      <c r="I66" s="2" t="n">
        <v>52.577088</v>
      </c>
      <c r="J66" s="2" t="n">
        <v>52.425978</v>
      </c>
      <c r="K66" s="2" t="n">
        <v>52.646974</v>
      </c>
      <c r="L66" s="2" t="n">
        <v>52.569694</v>
      </c>
      <c r="M66" s="2" t="n">
        <v>52.453669</v>
      </c>
      <c r="N66" s="2" t="n">
        <v>52.487716</v>
      </c>
      <c r="O66" s="2" t="n">
        <v>52.588501</v>
      </c>
      <c r="P66" s="2" t="n">
        <v>52.462817</v>
      </c>
      <c r="Q66" s="2" t="n">
        <v>52.494171</v>
      </c>
      <c r="R66" s="2" t="n">
        <v>53.677195</v>
      </c>
      <c r="S66" s="2" t="n">
        <v>61.592533</v>
      </c>
      <c r="T66" s="2" t="n">
        <v>63.38469</v>
      </c>
      <c r="U66" s="2" t="n">
        <v>75.515247</v>
      </c>
      <c r="V66" s="2" t="n">
        <v>78.137234</v>
      </c>
      <c r="W66" s="2" t="n">
        <v>73.434403</v>
      </c>
      <c r="X66" s="2" t="n">
        <v>83.11018</v>
      </c>
      <c r="Y66" s="2" t="n">
        <v>88.898408</v>
      </c>
      <c r="Z66" s="2" t="n">
        <v>100.80682</v>
      </c>
      <c r="AA66" s="2" t="n">
        <v>108.174044</v>
      </c>
      <c r="AB66" s="2" t="n">
        <v>111.071417</v>
      </c>
      <c r="AC66" s="2" t="n">
        <v>111.144868</v>
      </c>
      <c r="AD66" s="2" t="n">
        <v>112.768182</v>
      </c>
      <c r="AE66" s="2" t="n">
        <v>115.158917</v>
      </c>
      <c r="AF66" s="2" t="n">
        <v>114.616162</v>
      </c>
      <c r="AG66" s="2" t="n">
        <v>118.962989</v>
      </c>
      <c r="AH66" s="2" t="n">
        <v>105.931669</v>
      </c>
      <c r="AI66" s="2" t="n">
        <v>101.07629</v>
      </c>
      <c r="AJ66" s="2" t="n">
        <v>97.081012</v>
      </c>
      <c r="AK66" s="2" t="n">
        <v>94.482305</v>
      </c>
      <c r="AL66" s="2" t="n">
        <v>93.280567</v>
      </c>
      <c r="AM66" s="2" t="n">
        <v>91.873969</v>
      </c>
      <c r="AN66" s="2" t="n">
        <v>91.753704</v>
      </c>
      <c r="AO66" s="2" t="n">
        <v>94.365672</v>
      </c>
      <c r="AP66" s="2" t="n">
        <v>99.72828</v>
      </c>
      <c r="AQ66" s="2" t="n">
        <v>98.942651</v>
      </c>
      <c r="AR66" s="2" t="n">
        <v>102.371138</v>
      </c>
      <c r="AS66" s="2" t="n">
        <v>102.867403</v>
      </c>
      <c r="AT66" s="2" t="n">
        <v>101.813741</v>
      </c>
      <c r="AU66" s="2" t="n">
        <v>102.181705</v>
      </c>
      <c r="AV66" s="2" t="n">
        <v>103.625432</v>
      </c>
      <c r="AW66" s="2" t="n">
        <v>105.780453</v>
      </c>
      <c r="AX66" s="2" t="n">
        <v>106.181182</v>
      </c>
      <c r="AY66" s="2" t="n">
        <v>102.563816</v>
      </c>
      <c r="AZ66" s="2" t="n">
        <v>102.37829</v>
      </c>
      <c r="BA66" s="2" t="n">
        <v>99.126067</v>
      </c>
      <c r="BB66" s="2" t="n">
        <v>100.358369</v>
      </c>
      <c r="BC66" s="2" t="n">
        <v>102.901764</v>
      </c>
      <c r="BD66" s="2" t="n">
        <v>102.65312</v>
      </c>
      <c r="BE66" s="2" t="n">
        <v>103.361252</v>
      </c>
      <c r="BF66" s="2" t="n">
        <v>104.853672</v>
      </c>
      <c r="BG66" s="2" t="n">
        <v>105.858167</v>
      </c>
      <c r="BH66" s="2" t="n">
        <v>107.04796</v>
      </c>
      <c r="BI66" s="2" t="n">
        <v>106.704464</v>
      </c>
      <c r="BJ66" s="2" t="n">
        <v>107.698324</v>
      </c>
      <c r="BK66" s="2" t="n">
        <v>107.525596</v>
      </c>
      <c r="BL66" s="2" t="n">
        <v>107.692426</v>
      </c>
      <c r="BM66" s="2" t="n">
        <v>108.522166</v>
      </c>
      <c r="BN66" s="2" t="n">
        <v>108.11812</v>
      </c>
      <c r="BO66" s="2" t="n">
        <v>107.315845</v>
      </c>
      <c r="BP66" s="2" t="n">
        <v>107.467538</v>
      </c>
      <c r="BQ66" s="2" t="n">
        <v>107.879039</v>
      </c>
      <c r="BR66" s="2" t="n">
        <v>109.429852</v>
      </c>
      <c r="BS66" s="2" t="n">
        <v>111.194212</v>
      </c>
      <c r="BT66" s="2" t="n">
        <v>113.649663</v>
      </c>
      <c r="BU66" s="2" t="n">
        <v>114.710008</v>
      </c>
      <c r="BV66" s="2" t="n">
        <v>116.318116</v>
      </c>
      <c r="BW66" s="2" t="n">
        <v>113.620112</v>
      </c>
      <c r="BX66" s="2" t="n">
        <v>112.737699</v>
      </c>
      <c r="BY66" s="2" t="n">
        <v>112.656238</v>
      </c>
      <c r="BZ66" s="2" t="n">
        <v>112.171565</v>
      </c>
      <c r="CA66" s="2" t="n">
        <v>112.088087</v>
      </c>
      <c r="CB66" s="2" t="n">
        <v>112.257225</v>
      </c>
      <c r="CC66" s="2" t="n">
        <v>114.315014</v>
      </c>
      <c r="CD66" s="2" t="n">
        <v>111.90486</v>
      </c>
      <c r="CE66" s="2" t="n">
        <v>112.114227</v>
      </c>
      <c r="CF66" s="2" t="n">
        <v>112.173485</v>
      </c>
      <c r="CG66" s="2" t="n">
        <v>112.44785</v>
      </c>
      <c r="CH66" s="2" t="n">
        <v>111.690789</v>
      </c>
      <c r="CI66" s="2" t="n">
        <v>114.307483</v>
      </c>
      <c r="CJ66" s="2" t="n">
        <v>111.405816</v>
      </c>
      <c r="CK66" s="2" t="n">
        <v>108.50671</v>
      </c>
      <c r="CL66" s="2" t="n">
        <v>106.865102</v>
      </c>
      <c r="CM66" s="2" t="n">
        <v>105.807531</v>
      </c>
      <c r="CN66" s="2" t="n">
        <v>99.441232</v>
      </c>
      <c r="CO66" s="2" t="n">
        <v>81.55971</v>
      </c>
      <c r="CP66" s="2" t="n">
        <v>60.465075</v>
      </c>
      <c r="CQ66" s="2" t="n">
        <v>42.248239</v>
      </c>
      <c r="CR66" s="2" t="n">
        <v>43.758401</v>
      </c>
      <c r="CS66" s="2" t="n">
        <v>44.00129</v>
      </c>
      <c r="CT66" s="2" t="n">
        <v>44.021417</v>
      </c>
    </row>
    <row r="67" customFormat="false" ht="12.75" hidden="false" customHeight="false" outlineLevel="0" collapsed="false">
      <c r="A67" s="0" t="s">
        <v>67</v>
      </c>
      <c r="B67" s="2" t="n">
        <v>23037.0607</v>
      </c>
      <c r="C67" s="2" t="n">
        <v>416.645271</v>
      </c>
      <c r="D67" s="2" t="n">
        <v>421.787397</v>
      </c>
      <c r="E67" s="2" t="n">
        <v>429.70364</v>
      </c>
      <c r="F67" s="2" t="n">
        <v>441.015791</v>
      </c>
      <c r="G67" s="2" t="n">
        <v>453.076862</v>
      </c>
      <c r="H67" s="2" t="n">
        <v>478.905889</v>
      </c>
      <c r="I67" s="2" t="n">
        <v>464.341289</v>
      </c>
      <c r="J67" s="2" t="n">
        <v>430.641324</v>
      </c>
      <c r="K67" s="2" t="n">
        <v>420.730189</v>
      </c>
      <c r="L67" s="2" t="n">
        <v>403.210621</v>
      </c>
      <c r="M67" s="2" t="n">
        <v>419.817917</v>
      </c>
      <c r="N67" s="2" t="n">
        <v>434.952341</v>
      </c>
      <c r="O67" s="2" t="n">
        <v>392.298396</v>
      </c>
      <c r="P67" s="2" t="n">
        <v>390.316737</v>
      </c>
      <c r="Q67" s="2" t="n">
        <v>377.016323</v>
      </c>
      <c r="R67" s="2" t="n">
        <v>331.216751</v>
      </c>
      <c r="S67" s="2" t="n">
        <v>302.995871</v>
      </c>
      <c r="T67" s="2" t="n">
        <v>263.803194</v>
      </c>
      <c r="U67" s="2" t="n">
        <v>229.727732</v>
      </c>
      <c r="V67" s="2" t="n">
        <v>174.030223</v>
      </c>
      <c r="W67" s="2" t="n">
        <v>144.236292</v>
      </c>
      <c r="X67" s="2" t="n">
        <v>111.739939</v>
      </c>
      <c r="Y67" s="2" t="n">
        <v>89.793235</v>
      </c>
      <c r="Z67" s="2" t="n">
        <v>75.333018</v>
      </c>
      <c r="AA67" s="2" t="n">
        <v>59.341401</v>
      </c>
      <c r="AB67" s="2" t="n">
        <v>50.148663</v>
      </c>
      <c r="AC67" s="2" t="n">
        <v>55.229067</v>
      </c>
      <c r="AD67" s="2" t="n">
        <v>47.010722</v>
      </c>
      <c r="AE67" s="2" t="n">
        <v>39.583603</v>
      </c>
      <c r="AF67" s="2" t="n">
        <v>38.390609</v>
      </c>
      <c r="AG67" s="2" t="n">
        <v>40.804483</v>
      </c>
      <c r="AH67" s="2" t="n">
        <v>53.787114</v>
      </c>
      <c r="AI67" s="2" t="n">
        <v>59.20882</v>
      </c>
      <c r="AJ67" s="2" t="n">
        <v>51.299445</v>
      </c>
      <c r="AK67" s="2" t="n">
        <v>38.130609</v>
      </c>
      <c r="AL67" s="2" t="n">
        <v>30.248723</v>
      </c>
      <c r="AM67" s="2" t="n">
        <v>25.37793</v>
      </c>
      <c r="AN67" s="2" t="n">
        <v>14.997338</v>
      </c>
      <c r="AO67" s="2" t="n">
        <v>18.314359</v>
      </c>
      <c r="AP67" s="2" t="n">
        <v>18.830058</v>
      </c>
      <c r="AQ67" s="2" t="n">
        <v>35.782036</v>
      </c>
      <c r="AR67" s="2" t="n">
        <v>43.955682</v>
      </c>
      <c r="AS67" s="2" t="n">
        <v>58.066953</v>
      </c>
      <c r="AT67" s="2" t="n">
        <v>61.786063</v>
      </c>
      <c r="AU67" s="2" t="n">
        <v>66.040155</v>
      </c>
      <c r="AV67" s="2" t="n">
        <v>69.769825</v>
      </c>
      <c r="AW67" s="2" t="n">
        <v>65.518034</v>
      </c>
      <c r="AX67" s="2" t="n">
        <v>57.074322</v>
      </c>
      <c r="AY67" s="2" t="n">
        <v>56.421485</v>
      </c>
      <c r="AZ67" s="2" t="n">
        <v>68.122235</v>
      </c>
      <c r="BA67" s="2" t="n">
        <v>57.625623</v>
      </c>
      <c r="BB67" s="2" t="n">
        <v>75.486539</v>
      </c>
      <c r="BC67" s="2" t="n">
        <v>91.389049</v>
      </c>
      <c r="BD67" s="2" t="n">
        <v>98.583414</v>
      </c>
      <c r="BE67" s="2" t="n">
        <v>77.219221</v>
      </c>
      <c r="BF67" s="2" t="n">
        <v>53.365438</v>
      </c>
      <c r="BG67" s="2" t="n">
        <v>56.332166</v>
      </c>
      <c r="BH67" s="2" t="n">
        <v>53.227647</v>
      </c>
      <c r="BI67" s="2" t="n">
        <v>51.526691</v>
      </c>
      <c r="BJ67" s="2" t="n">
        <v>48.003158</v>
      </c>
      <c r="BK67" s="2" t="n">
        <v>54.086232</v>
      </c>
      <c r="BL67" s="2" t="n">
        <v>52.148877</v>
      </c>
      <c r="BM67" s="2" t="n">
        <v>57.306719</v>
      </c>
      <c r="BN67" s="2" t="n">
        <v>71.069076</v>
      </c>
      <c r="BO67" s="2" t="n">
        <v>78.136672</v>
      </c>
      <c r="BP67" s="2" t="n">
        <v>74.194832</v>
      </c>
      <c r="BQ67" s="2" t="n">
        <v>84.13614</v>
      </c>
      <c r="BR67" s="2" t="n">
        <v>104.037791</v>
      </c>
      <c r="BS67" s="2" t="n">
        <v>112.903066</v>
      </c>
      <c r="BT67" s="2" t="n">
        <v>113.233001</v>
      </c>
      <c r="BU67" s="2" t="n">
        <v>114.839953</v>
      </c>
      <c r="BV67" s="2" t="n">
        <v>138.033034</v>
      </c>
      <c r="BW67" s="2" t="n">
        <v>196.546873</v>
      </c>
      <c r="BX67" s="2" t="n">
        <v>259.647051</v>
      </c>
      <c r="BY67" s="2" t="n">
        <v>323.744016</v>
      </c>
      <c r="BZ67" s="2" t="n">
        <v>391.44923</v>
      </c>
      <c r="CA67" s="2" t="n">
        <v>442.184607</v>
      </c>
      <c r="CB67" s="2" t="n">
        <v>488.568874</v>
      </c>
      <c r="CC67" s="2" t="n">
        <v>507.488432</v>
      </c>
      <c r="CD67" s="2" t="n">
        <v>514.248992</v>
      </c>
      <c r="CE67" s="2" t="n">
        <v>537.97054</v>
      </c>
      <c r="CF67" s="2" t="n">
        <v>546.285263</v>
      </c>
      <c r="CG67" s="2" t="n">
        <v>576.236669</v>
      </c>
      <c r="CH67" s="2" t="n">
        <v>581.593561</v>
      </c>
      <c r="CI67" s="2" t="n">
        <v>584.245352</v>
      </c>
      <c r="CJ67" s="2" t="n">
        <v>586.686174</v>
      </c>
      <c r="CK67" s="2" t="n">
        <v>583.032218</v>
      </c>
      <c r="CL67" s="2" t="n">
        <v>569.04496</v>
      </c>
      <c r="CM67" s="2" t="n">
        <v>555.972263</v>
      </c>
      <c r="CN67" s="2" t="n">
        <v>564.57323</v>
      </c>
      <c r="CO67" s="2" t="n">
        <v>570.773478</v>
      </c>
      <c r="CP67" s="2" t="n">
        <v>559.461843</v>
      </c>
      <c r="CQ67" s="2" t="n">
        <v>526.618769</v>
      </c>
      <c r="CR67" s="2" t="n">
        <v>512.145821</v>
      </c>
      <c r="CS67" s="2" t="n">
        <v>522.57206</v>
      </c>
      <c r="CT67" s="2" t="n">
        <v>498.510112</v>
      </c>
    </row>
    <row r="68" customFormat="false" ht="12.75" hidden="false" customHeight="false" outlineLevel="0" collapsed="false">
      <c r="A68" s="0" t="s">
        <v>68</v>
      </c>
      <c r="B68" s="2" t="n">
        <v>327946.8392</v>
      </c>
      <c r="C68" s="2" t="n">
        <v>3409.342934</v>
      </c>
      <c r="D68" s="2" t="n">
        <v>3405.708461</v>
      </c>
      <c r="E68" s="2" t="n">
        <v>3392.393411</v>
      </c>
      <c r="F68" s="2" t="n">
        <v>3385.831736</v>
      </c>
      <c r="G68" s="2" t="n">
        <v>3374.745429</v>
      </c>
      <c r="H68" s="2" t="n">
        <v>3366.448187</v>
      </c>
      <c r="I68" s="2" t="n">
        <v>3383.464832</v>
      </c>
      <c r="J68" s="2" t="n">
        <v>3266.047487</v>
      </c>
      <c r="K68" s="2" t="n">
        <v>3092.74072</v>
      </c>
      <c r="L68" s="2" t="n">
        <v>3013.212004</v>
      </c>
      <c r="M68" s="2" t="n">
        <v>3011.144819</v>
      </c>
      <c r="N68" s="2" t="n">
        <v>3023.470151</v>
      </c>
      <c r="O68" s="2" t="n">
        <v>3050.296652</v>
      </c>
      <c r="P68" s="2" t="n">
        <v>3105.190859</v>
      </c>
      <c r="Q68" s="2" t="n">
        <v>3111.395977</v>
      </c>
      <c r="R68" s="2" t="n">
        <v>3156.339674</v>
      </c>
      <c r="S68" s="2" t="n">
        <v>3133.255975</v>
      </c>
      <c r="T68" s="2" t="n">
        <v>3191.590795</v>
      </c>
      <c r="U68" s="2" t="n">
        <v>3202.941204</v>
      </c>
      <c r="V68" s="2" t="n">
        <v>3214.468132</v>
      </c>
      <c r="W68" s="2" t="n">
        <v>3218.730285</v>
      </c>
      <c r="X68" s="2" t="n">
        <v>3242.46851</v>
      </c>
      <c r="Y68" s="2" t="n">
        <v>3237.309527</v>
      </c>
      <c r="Z68" s="2" t="n">
        <v>3213.146396</v>
      </c>
      <c r="AA68" s="2" t="n">
        <v>3186.714758</v>
      </c>
      <c r="AB68" s="2" t="n">
        <v>3258.182225</v>
      </c>
      <c r="AC68" s="2" t="n">
        <v>3258.477575</v>
      </c>
      <c r="AD68" s="2" t="n">
        <v>3309.979431</v>
      </c>
      <c r="AE68" s="2" t="n">
        <v>3385.386265</v>
      </c>
      <c r="AF68" s="2" t="n">
        <v>3385.161931</v>
      </c>
      <c r="AG68" s="2" t="n">
        <v>3315.334344</v>
      </c>
      <c r="AH68" s="2" t="n">
        <v>3339.528754</v>
      </c>
      <c r="AI68" s="2" t="n">
        <v>3375.267737</v>
      </c>
      <c r="AJ68" s="2" t="n">
        <v>3446.900264</v>
      </c>
      <c r="AK68" s="2" t="n">
        <v>3470.321796</v>
      </c>
      <c r="AL68" s="2" t="n">
        <v>3439.675599</v>
      </c>
      <c r="AM68" s="2" t="n">
        <v>3431.750654</v>
      </c>
      <c r="AN68" s="2" t="n">
        <v>3436.596714</v>
      </c>
      <c r="AO68" s="2" t="n">
        <v>3436.644153</v>
      </c>
      <c r="AP68" s="2" t="n">
        <v>3432.594167</v>
      </c>
      <c r="AQ68" s="2" t="n">
        <v>3445.176878</v>
      </c>
      <c r="AR68" s="2" t="n">
        <v>3459.391707</v>
      </c>
      <c r="AS68" s="2" t="n">
        <v>3461.408294</v>
      </c>
      <c r="AT68" s="2" t="n">
        <v>3456.863899</v>
      </c>
      <c r="AU68" s="2" t="n">
        <v>3431.767127</v>
      </c>
      <c r="AV68" s="2" t="n">
        <v>3447.962095</v>
      </c>
      <c r="AW68" s="2" t="n">
        <v>3444.908943</v>
      </c>
      <c r="AX68" s="2" t="n">
        <v>3452.026104</v>
      </c>
      <c r="AY68" s="2" t="n">
        <v>3496.623626</v>
      </c>
      <c r="AZ68" s="2" t="n">
        <v>3498.25952</v>
      </c>
      <c r="BA68" s="2" t="n">
        <v>3499.911056</v>
      </c>
      <c r="BB68" s="2" t="n">
        <v>3504.937783</v>
      </c>
      <c r="BC68" s="2" t="n">
        <v>3517.026526</v>
      </c>
      <c r="BD68" s="2" t="n">
        <v>3516.509167</v>
      </c>
      <c r="BE68" s="2" t="n">
        <v>3515.969368</v>
      </c>
      <c r="BF68" s="2" t="n">
        <v>3511.030235</v>
      </c>
      <c r="BG68" s="2" t="n">
        <v>3531.834567</v>
      </c>
      <c r="BH68" s="2" t="n">
        <v>3521.415822</v>
      </c>
      <c r="BI68" s="2" t="n">
        <v>3522.964782</v>
      </c>
      <c r="BJ68" s="2" t="n">
        <v>3531.171346</v>
      </c>
      <c r="BK68" s="2" t="n">
        <v>3540.519407</v>
      </c>
      <c r="BL68" s="2" t="n">
        <v>3540.25915</v>
      </c>
      <c r="BM68" s="2" t="n">
        <v>3540.536653</v>
      </c>
      <c r="BN68" s="2" t="n">
        <v>3534.782799</v>
      </c>
      <c r="BO68" s="2" t="n">
        <v>3526.090835</v>
      </c>
      <c r="BP68" s="2" t="n">
        <v>3529.27745</v>
      </c>
      <c r="BQ68" s="2" t="n">
        <v>3531.561647</v>
      </c>
      <c r="BR68" s="2" t="n">
        <v>3521.144951</v>
      </c>
      <c r="BS68" s="2" t="n">
        <v>3558.955146</v>
      </c>
      <c r="BT68" s="2" t="n">
        <v>3539.340566</v>
      </c>
      <c r="BU68" s="2" t="n">
        <v>3547.400117</v>
      </c>
      <c r="BV68" s="2" t="n">
        <v>3563.088184</v>
      </c>
      <c r="BW68" s="2" t="n">
        <v>3556.644951</v>
      </c>
      <c r="BX68" s="2" t="n">
        <v>3545.706931</v>
      </c>
      <c r="BY68" s="2" t="n">
        <v>3548.836779</v>
      </c>
      <c r="BZ68" s="2" t="n">
        <v>3562.391911</v>
      </c>
      <c r="CA68" s="2" t="n">
        <v>3556.091982</v>
      </c>
      <c r="CB68" s="2" t="n">
        <v>3536.460916</v>
      </c>
      <c r="CC68" s="2" t="n">
        <v>3530.652609</v>
      </c>
      <c r="CD68" s="2" t="n">
        <v>3533.246852</v>
      </c>
      <c r="CE68" s="2" t="n">
        <v>3511.100752</v>
      </c>
      <c r="CF68" s="2" t="n">
        <v>3499.060034</v>
      </c>
      <c r="CG68" s="2" t="n">
        <v>3513.153338</v>
      </c>
      <c r="CH68" s="2" t="n">
        <v>3531.210939</v>
      </c>
      <c r="CI68" s="2" t="n">
        <v>3520.64121</v>
      </c>
      <c r="CJ68" s="2" t="n">
        <v>3521.835453</v>
      </c>
      <c r="CK68" s="2" t="n">
        <v>3511.553649</v>
      </c>
      <c r="CL68" s="2" t="n">
        <v>3518.238408</v>
      </c>
      <c r="CM68" s="2" t="n">
        <v>3523.02356</v>
      </c>
      <c r="CN68" s="2" t="n">
        <v>3518.203454</v>
      </c>
      <c r="CO68" s="2" t="n">
        <v>3492.238342</v>
      </c>
      <c r="CP68" s="2" t="n">
        <v>3503.071979</v>
      </c>
      <c r="CQ68" s="2" t="n">
        <v>3494.232802</v>
      </c>
      <c r="CR68" s="2" t="n">
        <v>3525.617408</v>
      </c>
      <c r="CS68" s="2" t="n">
        <v>3530.658113</v>
      </c>
      <c r="CT68" s="2" t="n">
        <v>3512.650559</v>
      </c>
    </row>
    <row r="69" customFormat="false" ht="12.75" hidden="false" customHeight="false" outlineLevel="0" collapsed="false">
      <c r="A69" s="0" t="s">
        <v>69</v>
      </c>
      <c r="B69" s="2" t="n">
        <v>346933.3706</v>
      </c>
      <c r="C69" s="2" t="n">
        <v>1865.312208</v>
      </c>
      <c r="D69" s="2" t="n">
        <v>1779.787935</v>
      </c>
      <c r="E69" s="2" t="n">
        <v>1709.782097</v>
      </c>
      <c r="F69" s="2" t="n">
        <v>1645.060245</v>
      </c>
      <c r="G69" s="2" t="n">
        <v>1651.820356</v>
      </c>
      <c r="H69" s="2" t="n">
        <v>1621.567399</v>
      </c>
      <c r="I69" s="2" t="n">
        <v>1640.789015</v>
      </c>
      <c r="J69" s="2" t="n">
        <v>1727.898479</v>
      </c>
      <c r="K69" s="2" t="n">
        <v>1719.507005</v>
      </c>
      <c r="L69" s="2" t="n">
        <v>1746.653659</v>
      </c>
      <c r="M69" s="2" t="n">
        <v>1742.993406</v>
      </c>
      <c r="N69" s="2" t="n">
        <v>1701.523217</v>
      </c>
      <c r="O69" s="2" t="n">
        <v>1703.741992</v>
      </c>
      <c r="P69" s="2" t="n">
        <v>1705.553361</v>
      </c>
      <c r="Q69" s="2" t="n">
        <v>1718.554858</v>
      </c>
      <c r="R69" s="2" t="n">
        <v>1734.731659</v>
      </c>
      <c r="S69" s="2" t="n">
        <v>1807.667224</v>
      </c>
      <c r="T69" s="2" t="n">
        <v>1862.380506</v>
      </c>
      <c r="U69" s="2" t="n">
        <v>1887.307489</v>
      </c>
      <c r="V69" s="2" t="n">
        <v>1968.303514</v>
      </c>
      <c r="W69" s="2" t="n">
        <v>2173.443757</v>
      </c>
      <c r="X69" s="2" t="n">
        <v>2301.247149</v>
      </c>
      <c r="Y69" s="2" t="n">
        <v>2467.462597</v>
      </c>
      <c r="Z69" s="2" t="n">
        <v>2736.995082</v>
      </c>
      <c r="AA69" s="2" t="n">
        <v>3089.471666</v>
      </c>
      <c r="AB69" s="2" t="n">
        <v>3316.994944</v>
      </c>
      <c r="AC69" s="2" t="n">
        <v>3567.941211</v>
      </c>
      <c r="AD69" s="2" t="n">
        <v>3719.574499</v>
      </c>
      <c r="AE69" s="2" t="n">
        <v>3803.996604</v>
      </c>
      <c r="AF69" s="2" t="n">
        <v>3804.123128</v>
      </c>
      <c r="AG69" s="2" t="n">
        <v>3777.442869</v>
      </c>
      <c r="AH69" s="2" t="n">
        <v>3777.985148</v>
      </c>
      <c r="AI69" s="2" t="n">
        <v>3822.037518</v>
      </c>
      <c r="AJ69" s="2" t="n">
        <v>3796.556178</v>
      </c>
      <c r="AK69" s="2" t="n">
        <v>3825.658593</v>
      </c>
      <c r="AL69" s="2" t="n">
        <v>3897.936184</v>
      </c>
      <c r="AM69" s="2" t="n">
        <v>3966.231598</v>
      </c>
      <c r="AN69" s="2" t="n">
        <v>3990.633817</v>
      </c>
      <c r="AO69" s="2" t="n">
        <v>4063.065162</v>
      </c>
      <c r="AP69" s="2" t="n">
        <v>4102.233126</v>
      </c>
      <c r="AQ69" s="2" t="n">
        <v>4119.494782</v>
      </c>
      <c r="AR69" s="2" t="n">
        <v>4156.859914</v>
      </c>
      <c r="AS69" s="2" t="n">
        <v>4226.169545</v>
      </c>
      <c r="AT69" s="2" t="n">
        <v>4225.678325</v>
      </c>
      <c r="AU69" s="2" t="n">
        <v>4210.405182</v>
      </c>
      <c r="AV69" s="2" t="n">
        <v>4206.703334</v>
      </c>
      <c r="AW69" s="2" t="n">
        <v>4204.530452</v>
      </c>
      <c r="AX69" s="2" t="n">
        <v>4182.532818</v>
      </c>
      <c r="AY69" s="2" t="n">
        <v>4153.627665</v>
      </c>
      <c r="AZ69" s="2" t="n">
        <v>4114.805868</v>
      </c>
      <c r="BA69" s="2" t="n">
        <v>4139.172018</v>
      </c>
      <c r="BB69" s="2" t="n">
        <v>4163.897298</v>
      </c>
      <c r="BC69" s="2" t="n">
        <v>4177.399381</v>
      </c>
      <c r="BD69" s="2" t="n">
        <v>4175.132627</v>
      </c>
      <c r="BE69" s="2" t="n">
        <v>4162.374871</v>
      </c>
      <c r="BF69" s="2" t="n">
        <v>4175.495685</v>
      </c>
      <c r="BG69" s="2" t="n">
        <v>4164.5864</v>
      </c>
      <c r="BH69" s="2" t="n">
        <v>4189.603282</v>
      </c>
      <c r="BI69" s="2" t="n">
        <v>4155.472921</v>
      </c>
      <c r="BJ69" s="2" t="n">
        <v>4161.828849</v>
      </c>
      <c r="BK69" s="2" t="n">
        <v>4164.515437</v>
      </c>
      <c r="BL69" s="2" t="n">
        <v>4187.349112</v>
      </c>
      <c r="BM69" s="2" t="n">
        <v>4219.178824</v>
      </c>
      <c r="BN69" s="2" t="n">
        <v>4280.693495</v>
      </c>
      <c r="BO69" s="2" t="n">
        <v>4333.262294</v>
      </c>
      <c r="BP69" s="2" t="n">
        <v>4423.378048</v>
      </c>
      <c r="BQ69" s="2" t="n">
        <v>4481.176223</v>
      </c>
      <c r="BR69" s="2" t="n">
        <v>4563.866539</v>
      </c>
      <c r="BS69" s="2" t="n">
        <v>4593.865031</v>
      </c>
      <c r="BT69" s="2" t="n">
        <v>4807.600534</v>
      </c>
      <c r="BU69" s="2" t="n">
        <v>5041.251658</v>
      </c>
      <c r="BV69" s="2" t="n">
        <v>5149.926816</v>
      </c>
      <c r="BW69" s="2" t="n">
        <v>5235.55827</v>
      </c>
      <c r="BX69" s="2" t="n">
        <v>5287.923888</v>
      </c>
      <c r="BY69" s="2" t="n">
        <v>5283.693913</v>
      </c>
      <c r="BZ69" s="2" t="n">
        <v>5224.552863</v>
      </c>
      <c r="CA69" s="2" t="n">
        <v>5160.257792</v>
      </c>
      <c r="CB69" s="2" t="n">
        <v>5123.425799</v>
      </c>
      <c r="CC69" s="2" t="n">
        <v>5069.810219</v>
      </c>
      <c r="CD69" s="2" t="n">
        <v>5006.473427</v>
      </c>
      <c r="CE69" s="2" t="n">
        <v>4993.4209</v>
      </c>
      <c r="CF69" s="2" t="n">
        <v>4962.612212</v>
      </c>
      <c r="CG69" s="2" t="n">
        <v>4851.907825</v>
      </c>
      <c r="CH69" s="2" t="n">
        <v>4702.952534</v>
      </c>
      <c r="CI69" s="2" t="n">
        <v>4607.714184</v>
      </c>
      <c r="CJ69" s="2" t="n">
        <v>4453.351139</v>
      </c>
      <c r="CK69" s="2" t="n">
        <v>4309.437736</v>
      </c>
      <c r="CL69" s="2" t="n">
        <v>4133.374759</v>
      </c>
      <c r="CM69" s="2" t="n">
        <v>3898.458642</v>
      </c>
      <c r="CN69" s="2" t="n">
        <v>3737.957111</v>
      </c>
      <c r="CO69" s="2" t="n">
        <v>3555.125222</v>
      </c>
      <c r="CP69" s="2" t="n">
        <v>3311.199479</v>
      </c>
      <c r="CQ69" s="2" t="n">
        <v>3072.488041</v>
      </c>
      <c r="CR69" s="2" t="n">
        <v>2891.459314</v>
      </c>
      <c r="CS69" s="2" t="n">
        <v>2759.775584</v>
      </c>
      <c r="CT69" s="2" t="n">
        <v>2646.638081</v>
      </c>
    </row>
    <row r="70" customFormat="false" ht="12.75" hidden="false" customHeight="false" outlineLevel="0" collapsed="false">
      <c r="A70" s="0" t="s">
        <v>70</v>
      </c>
      <c r="B70" s="2" t="n">
        <v>1625.167987</v>
      </c>
      <c r="C70" s="2" t="n">
        <v>3.425616</v>
      </c>
      <c r="D70" s="2" t="n">
        <v>3.418892</v>
      </c>
      <c r="E70" s="2" t="n">
        <v>3.424259</v>
      </c>
      <c r="F70" s="2" t="n">
        <v>3.452148</v>
      </c>
      <c r="G70" s="2" t="n">
        <v>7.911144</v>
      </c>
      <c r="H70" s="2" t="n">
        <v>11.422951</v>
      </c>
      <c r="I70" s="2" t="n">
        <v>11.477857</v>
      </c>
      <c r="J70" s="2" t="n">
        <v>21.154469</v>
      </c>
      <c r="K70" s="2" t="n">
        <v>10.809335</v>
      </c>
      <c r="L70" s="2" t="n">
        <v>13.490191</v>
      </c>
      <c r="M70" s="2" t="n">
        <v>12.698712</v>
      </c>
      <c r="N70" s="2" t="n">
        <v>6.416316</v>
      </c>
      <c r="O70" s="2" t="n">
        <v>3.416654</v>
      </c>
      <c r="P70" s="2" t="n">
        <v>3.38166</v>
      </c>
      <c r="Q70" s="2" t="n">
        <v>3.397334</v>
      </c>
      <c r="R70" s="2" t="n">
        <v>3.405468</v>
      </c>
      <c r="S70" s="2" t="n">
        <v>3.410745</v>
      </c>
      <c r="T70" s="2" t="n">
        <v>3.386934</v>
      </c>
      <c r="U70" s="2" t="n">
        <v>3.387916</v>
      </c>
      <c r="V70" s="2" t="n">
        <v>4.090916</v>
      </c>
      <c r="W70" s="2" t="n">
        <v>21.793031</v>
      </c>
      <c r="X70" s="2" t="n">
        <v>23.500851</v>
      </c>
      <c r="Y70" s="2" t="n">
        <v>23.464826</v>
      </c>
      <c r="Z70" s="2" t="n">
        <v>23.440367</v>
      </c>
      <c r="AA70" s="2" t="n">
        <v>23.683065</v>
      </c>
      <c r="AB70" s="2" t="n">
        <v>27.272118</v>
      </c>
      <c r="AC70" s="2" t="n">
        <v>34.675352</v>
      </c>
      <c r="AD70" s="2" t="n">
        <v>33.420017</v>
      </c>
      <c r="AE70" s="2" t="n">
        <v>48.588737</v>
      </c>
      <c r="AF70" s="2" t="n">
        <v>55.936304</v>
      </c>
      <c r="AG70" s="2" t="n">
        <v>50.899283</v>
      </c>
      <c r="AH70" s="2" t="n">
        <v>50.119081</v>
      </c>
      <c r="AI70" s="2" t="n">
        <v>37.605336</v>
      </c>
      <c r="AJ70" s="2" t="n">
        <v>31.537898</v>
      </c>
      <c r="AK70" s="2" t="n">
        <v>31.427666</v>
      </c>
      <c r="AL70" s="2" t="n">
        <v>31.043138</v>
      </c>
      <c r="AM70" s="2" t="n">
        <v>16.643635</v>
      </c>
      <c r="AN70" s="2" t="n">
        <v>16.711482</v>
      </c>
      <c r="AO70" s="2" t="n">
        <v>16.761111</v>
      </c>
      <c r="AP70" s="2" t="n">
        <v>16.690819</v>
      </c>
      <c r="AQ70" s="2" t="n">
        <v>10.609355</v>
      </c>
      <c r="AR70" s="2" t="n">
        <v>14.81809</v>
      </c>
      <c r="AS70" s="2" t="n">
        <v>10.701297</v>
      </c>
      <c r="AT70" s="2" t="n">
        <v>10.670601</v>
      </c>
      <c r="AU70" s="2" t="n">
        <v>5.314465</v>
      </c>
      <c r="AV70" s="2" t="n">
        <v>4.325389</v>
      </c>
      <c r="AW70" s="2" t="n">
        <v>4.330662</v>
      </c>
      <c r="AX70" s="2" t="n">
        <v>4.351153</v>
      </c>
      <c r="AY70" s="2" t="n">
        <v>4.511957</v>
      </c>
      <c r="AZ70" s="2" t="n">
        <v>4.518035</v>
      </c>
      <c r="BA70" s="2" t="n">
        <v>4.531091</v>
      </c>
      <c r="BB70" s="2" t="n">
        <v>4.526025</v>
      </c>
      <c r="BC70" s="2" t="n">
        <v>4.546998</v>
      </c>
      <c r="BD70" s="2" t="n">
        <v>4.554332</v>
      </c>
      <c r="BE70" s="2" t="n">
        <v>4.546282</v>
      </c>
      <c r="BF70" s="2" t="n">
        <v>4.526954</v>
      </c>
      <c r="BG70" s="2" t="n">
        <v>4.519567</v>
      </c>
      <c r="BH70" s="2" t="n">
        <v>4.512981</v>
      </c>
      <c r="BI70" s="2" t="n">
        <v>4.528839</v>
      </c>
      <c r="BJ70" s="2" t="n">
        <v>6.467289</v>
      </c>
      <c r="BK70" s="2" t="n">
        <v>11.737495</v>
      </c>
      <c r="BL70" s="2" t="n">
        <v>11.682141</v>
      </c>
      <c r="BM70" s="2" t="n">
        <v>11.755605</v>
      </c>
      <c r="BN70" s="2" t="n">
        <v>11.866411</v>
      </c>
      <c r="BO70" s="2" t="n">
        <v>11.768377</v>
      </c>
      <c r="BP70" s="2" t="n">
        <v>11.82587</v>
      </c>
      <c r="BQ70" s="2" t="n">
        <v>11.810525</v>
      </c>
      <c r="BR70" s="2" t="n">
        <v>12.648488</v>
      </c>
      <c r="BS70" s="2" t="n">
        <v>30.443124</v>
      </c>
      <c r="BT70" s="2" t="n">
        <v>32.331916</v>
      </c>
      <c r="BU70" s="2" t="n">
        <v>31.336185</v>
      </c>
      <c r="BV70" s="2" t="n">
        <v>31.619248</v>
      </c>
      <c r="BW70" s="2" t="n">
        <v>42.102182</v>
      </c>
      <c r="BX70" s="2" t="n">
        <v>43.916382</v>
      </c>
      <c r="BY70" s="2" t="n">
        <v>38.609066</v>
      </c>
      <c r="BZ70" s="2" t="n">
        <v>39.101152</v>
      </c>
      <c r="CA70" s="2" t="n">
        <v>39.48304</v>
      </c>
      <c r="CB70" s="2" t="n">
        <v>39.481486</v>
      </c>
      <c r="CC70" s="2" t="n">
        <v>39.556783</v>
      </c>
      <c r="CD70" s="2" t="n">
        <v>39.423183</v>
      </c>
      <c r="CE70" s="2" t="n">
        <v>38.885672</v>
      </c>
      <c r="CF70" s="2" t="n">
        <v>38.517821</v>
      </c>
      <c r="CG70" s="2" t="n">
        <v>33.028203</v>
      </c>
      <c r="CH70" s="2" t="n">
        <v>29.705035</v>
      </c>
      <c r="CI70" s="2" t="n">
        <v>11.606575</v>
      </c>
      <c r="CJ70" s="2" t="n">
        <v>11.118583</v>
      </c>
      <c r="CK70" s="2" t="n">
        <v>11.096351</v>
      </c>
      <c r="CL70" s="2" t="n">
        <v>7.482243</v>
      </c>
      <c r="CM70" s="2" t="n">
        <v>3.459149</v>
      </c>
      <c r="CN70" s="2" t="n">
        <v>3.478513</v>
      </c>
      <c r="CO70" s="2" t="n">
        <v>3.443096</v>
      </c>
      <c r="CP70" s="2" t="n">
        <v>3.423987</v>
      </c>
      <c r="CQ70" s="2" t="n">
        <v>3.454683</v>
      </c>
      <c r="CR70" s="2" t="n">
        <v>3.457196</v>
      </c>
      <c r="CS70" s="2" t="n">
        <v>3.451963</v>
      </c>
      <c r="CT70" s="2" t="n">
        <v>3.455262</v>
      </c>
    </row>
    <row r="71" customFormat="false" ht="12.75" hidden="false" customHeight="false" outlineLevel="0" collapsed="false">
      <c r="A71" s="0" t="s">
        <v>71</v>
      </c>
      <c r="B71" s="2" t="n">
        <v>121566.9222</v>
      </c>
      <c r="C71" s="2" t="n">
        <v>1266.612913</v>
      </c>
      <c r="D71" s="2" t="n">
        <v>1266.418032</v>
      </c>
      <c r="E71" s="2" t="n">
        <v>1266.71477</v>
      </c>
      <c r="F71" s="2" t="n">
        <v>1266.983584</v>
      </c>
      <c r="G71" s="2" t="n">
        <v>1266.658713</v>
      </c>
      <c r="H71" s="2" t="n">
        <v>1266.261932</v>
      </c>
      <c r="I71" s="2" t="n">
        <v>1265.527645</v>
      </c>
      <c r="J71" s="2" t="n">
        <v>1266.155558</v>
      </c>
      <c r="K71" s="2" t="n">
        <v>1264.843699</v>
      </c>
      <c r="L71" s="2" t="n">
        <v>1265.511045</v>
      </c>
      <c r="M71" s="2" t="n">
        <v>1265.217976</v>
      </c>
      <c r="N71" s="2" t="n">
        <v>1265.778194</v>
      </c>
      <c r="O71" s="2" t="n">
        <v>1265.653205</v>
      </c>
      <c r="P71" s="2" t="n">
        <v>1265.325747</v>
      </c>
      <c r="Q71" s="2" t="n">
        <v>1265.58662</v>
      </c>
      <c r="R71" s="2" t="n">
        <v>1265.600372</v>
      </c>
      <c r="S71" s="2" t="n">
        <v>1266.085298</v>
      </c>
      <c r="T71" s="2" t="n">
        <v>1265.930398</v>
      </c>
      <c r="U71" s="2" t="n">
        <v>1265.787335</v>
      </c>
      <c r="V71" s="2" t="n">
        <v>1265.619612</v>
      </c>
      <c r="W71" s="2" t="n">
        <v>1265.977347</v>
      </c>
      <c r="X71" s="2" t="n">
        <v>1265.710965</v>
      </c>
      <c r="Y71" s="2" t="n">
        <v>1265.593199</v>
      </c>
      <c r="Z71" s="2" t="n">
        <v>1265.825048</v>
      </c>
      <c r="AA71" s="2" t="n">
        <v>1265.99514</v>
      </c>
      <c r="AB71" s="2" t="n">
        <v>1265.656836</v>
      </c>
      <c r="AC71" s="2" t="n">
        <v>1265.791232</v>
      </c>
      <c r="AD71" s="2" t="n">
        <v>1265.704815</v>
      </c>
      <c r="AE71" s="2" t="n">
        <v>1265.655134</v>
      </c>
      <c r="AF71" s="2" t="n">
        <v>1265.407932</v>
      </c>
      <c r="AG71" s="2" t="n">
        <v>1265.414288</v>
      </c>
      <c r="AH71" s="2" t="n">
        <v>1265.837263</v>
      </c>
      <c r="AI71" s="2" t="n">
        <v>1265.651847</v>
      </c>
      <c r="AJ71" s="2" t="n">
        <v>1265.367821</v>
      </c>
      <c r="AK71" s="2" t="n">
        <v>1265.328139</v>
      </c>
      <c r="AL71" s="2" t="n">
        <v>1265.466741</v>
      </c>
      <c r="AM71" s="2" t="n">
        <v>1265.185131</v>
      </c>
      <c r="AN71" s="2" t="n">
        <v>1264.978564</v>
      </c>
      <c r="AO71" s="2" t="n">
        <v>1265.197849</v>
      </c>
      <c r="AP71" s="2" t="n">
        <v>1265.399634</v>
      </c>
      <c r="AQ71" s="2" t="n">
        <v>1265.150168</v>
      </c>
      <c r="AR71" s="2" t="n">
        <v>1265.447194</v>
      </c>
      <c r="AS71" s="2" t="n">
        <v>1265.321631</v>
      </c>
      <c r="AT71" s="2" t="n">
        <v>1265.259705</v>
      </c>
      <c r="AU71" s="2" t="n">
        <v>1266.027096</v>
      </c>
      <c r="AV71" s="2" t="n">
        <v>1265.95892</v>
      </c>
      <c r="AW71" s="2" t="n">
        <v>1266.762055</v>
      </c>
      <c r="AX71" s="2" t="n">
        <v>1267.355809</v>
      </c>
      <c r="AY71" s="2" t="n">
        <v>1267.351467</v>
      </c>
      <c r="AZ71" s="2" t="n">
        <v>1267.420472</v>
      </c>
      <c r="BA71" s="2" t="n">
        <v>1267.468838</v>
      </c>
      <c r="BB71" s="2" t="n">
        <v>1267.64984</v>
      </c>
      <c r="BC71" s="2" t="n">
        <v>1267.42874</v>
      </c>
      <c r="BD71" s="2" t="n">
        <v>1267.249064</v>
      </c>
      <c r="BE71" s="2" t="n">
        <v>1267.016515</v>
      </c>
      <c r="BF71" s="2" t="n">
        <v>1266.415965</v>
      </c>
      <c r="BG71" s="2" t="n">
        <v>1265.877468</v>
      </c>
      <c r="BH71" s="2" t="n">
        <v>1266.581265</v>
      </c>
      <c r="BI71" s="2" t="n">
        <v>1266.480069</v>
      </c>
      <c r="BJ71" s="2" t="n">
        <v>1266.452202</v>
      </c>
      <c r="BK71" s="2" t="n">
        <v>1266.445516</v>
      </c>
      <c r="BL71" s="2" t="n">
        <v>1266.302171</v>
      </c>
      <c r="BM71" s="2" t="n">
        <v>1266.494872</v>
      </c>
      <c r="BN71" s="2" t="n">
        <v>1266.072202</v>
      </c>
      <c r="BO71" s="2" t="n">
        <v>1266.230088</v>
      </c>
      <c r="BP71" s="2" t="n">
        <v>1266.499519</v>
      </c>
      <c r="BQ71" s="2" t="n">
        <v>1266.702849</v>
      </c>
      <c r="BR71" s="2" t="n">
        <v>1266.756003</v>
      </c>
      <c r="BS71" s="2" t="n">
        <v>1266.827154</v>
      </c>
      <c r="BT71" s="2" t="n">
        <v>1266.712462</v>
      </c>
      <c r="BU71" s="2" t="n">
        <v>1266.760468</v>
      </c>
      <c r="BV71" s="2" t="n">
        <v>1266.760236</v>
      </c>
      <c r="BW71" s="2" t="n">
        <v>1266.825778</v>
      </c>
      <c r="BX71" s="2" t="n">
        <v>1266.873909</v>
      </c>
      <c r="BY71" s="2" t="n">
        <v>1266.398342</v>
      </c>
      <c r="BZ71" s="2" t="n">
        <v>1267.012166</v>
      </c>
      <c r="CA71" s="2" t="n">
        <v>1266.71475</v>
      </c>
      <c r="CB71" s="2" t="n">
        <v>1266.644404</v>
      </c>
      <c r="CC71" s="2" t="n">
        <v>1267.011116</v>
      </c>
      <c r="CD71" s="2" t="n">
        <v>1266.802747</v>
      </c>
      <c r="CE71" s="2" t="n">
        <v>1267.140938</v>
      </c>
      <c r="CF71" s="2" t="n">
        <v>1266.978994</v>
      </c>
      <c r="CG71" s="2" t="n">
        <v>1266.938712</v>
      </c>
      <c r="CH71" s="2" t="n">
        <v>1267.00918</v>
      </c>
      <c r="CI71" s="2" t="n">
        <v>1266.928343</v>
      </c>
      <c r="CJ71" s="2" t="n">
        <v>1267.007877</v>
      </c>
      <c r="CK71" s="2" t="n">
        <v>1267.12235</v>
      </c>
      <c r="CL71" s="2" t="n">
        <v>1267.428203</v>
      </c>
      <c r="CM71" s="2" t="n">
        <v>1267.165841</v>
      </c>
      <c r="CN71" s="2" t="n">
        <v>1267.493708</v>
      </c>
      <c r="CO71" s="2" t="n">
        <v>1267.325266</v>
      </c>
      <c r="CP71" s="2" t="n">
        <v>1266.995615</v>
      </c>
      <c r="CQ71" s="2" t="n">
        <v>1267.288459</v>
      </c>
      <c r="CR71" s="2" t="n">
        <v>1267.218954</v>
      </c>
      <c r="CS71" s="2" t="n">
        <v>1267.028943</v>
      </c>
      <c r="CT71" s="2" t="n">
        <v>1266.912018</v>
      </c>
    </row>
    <row r="72" customFormat="false" ht="12.75" hidden="false" customHeight="false" outlineLevel="0" collapsed="false">
      <c r="A72" s="0" t="s">
        <v>72</v>
      </c>
      <c r="B72" s="2" t="n">
        <v>9806.837423</v>
      </c>
      <c r="C72" s="2" t="n">
        <v>37.579881</v>
      </c>
      <c r="D72" s="2" t="n">
        <v>36.993579</v>
      </c>
      <c r="E72" s="2" t="n">
        <v>36.886743</v>
      </c>
      <c r="F72" s="2" t="n">
        <v>37.115732</v>
      </c>
      <c r="G72" s="2" t="n">
        <v>36.881103</v>
      </c>
      <c r="H72" s="2" t="n">
        <v>37.094665</v>
      </c>
      <c r="I72" s="2" t="n">
        <v>37.860157</v>
      </c>
      <c r="J72" s="2" t="n">
        <v>41.611475</v>
      </c>
      <c r="K72" s="2" t="n">
        <v>63.805605</v>
      </c>
      <c r="L72" s="2" t="n">
        <v>62.928558</v>
      </c>
      <c r="M72" s="2" t="n">
        <v>61.594777</v>
      </c>
      <c r="N72" s="2" t="n">
        <v>57.927557</v>
      </c>
      <c r="O72" s="2" t="n">
        <v>52.250577</v>
      </c>
      <c r="P72" s="2" t="n">
        <v>45.252047</v>
      </c>
      <c r="Q72" s="2" t="n">
        <v>38.438904</v>
      </c>
      <c r="R72" s="2" t="n">
        <v>37.511445</v>
      </c>
      <c r="S72" s="2" t="n">
        <v>44.886086</v>
      </c>
      <c r="T72" s="2" t="n">
        <v>49.199029</v>
      </c>
      <c r="U72" s="2" t="n">
        <v>55.714283</v>
      </c>
      <c r="V72" s="2" t="n">
        <v>65.316447</v>
      </c>
      <c r="W72" s="2" t="n">
        <v>66.033555</v>
      </c>
      <c r="X72" s="2" t="n">
        <v>79.854815</v>
      </c>
      <c r="Y72" s="2" t="n">
        <v>87.015474</v>
      </c>
      <c r="Z72" s="2" t="n">
        <v>98.931668</v>
      </c>
      <c r="AA72" s="2" t="n">
        <v>105.005063</v>
      </c>
      <c r="AB72" s="2" t="n">
        <v>102.44166</v>
      </c>
      <c r="AC72" s="2" t="n">
        <v>100.022549</v>
      </c>
      <c r="AD72" s="2" t="n">
        <v>101.525234</v>
      </c>
      <c r="AE72" s="2" t="n">
        <v>100.484135</v>
      </c>
      <c r="AF72" s="2" t="n">
        <v>101.214766</v>
      </c>
      <c r="AG72" s="2" t="n">
        <v>106.601561</v>
      </c>
      <c r="AH72" s="2" t="n">
        <v>106.642857</v>
      </c>
      <c r="AI72" s="2" t="n">
        <v>108.385057</v>
      </c>
      <c r="AJ72" s="2" t="n">
        <v>106.878408</v>
      </c>
      <c r="AK72" s="2" t="n">
        <v>107.304963</v>
      </c>
      <c r="AL72" s="2" t="n">
        <v>110.021072</v>
      </c>
      <c r="AM72" s="2" t="n">
        <v>112.489039</v>
      </c>
      <c r="AN72" s="2" t="n">
        <v>114.044686</v>
      </c>
      <c r="AO72" s="2" t="n">
        <v>115.552908</v>
      </c>
      <c r="AP72" s="2" t="n">
        <v>123.089769</v>
      </c>
      <c r="AQ72" s="2" t="n">
        <v>127.23286</v>
      </c>
      <c r="AR72" s="2" t="n">
        <v>127.851014</v>
      </c>
      <c r="AS72" s="2" t="n">
        <v>127.640904</v>
      </c>
      <c r="AT72" s="2" t="n">
        <v>127.210227</v>
      </c>
      <c r="AU72" s="2" t="n">
        <v>128.350866</v>
      </c>
      <c r="AV72" s="2" t="n">
        <v>130.203095</v>
      </c>
      <c r="AW72" s="2" t="n">
        <v>130.04039</v>
      </c>
      <c r="AX72" s="2" t="n">
        <v>129.211461</v>
      </c>
      <c r="AY72" s="2" t="n">
        <v>129.067175</v>
      </c>
      <c r="AZ72" s="2" t="n">
        <v>128.528498</v>
      </c>
      <c r="BA72" s="2" t="n">
        <v>128.781168</v>
      </c>
      <c r="BB72" s="2" t="n">
        <v>128.681507</v>
      </c>
      <c r="BC72" s="2" t="n">
        <v>128.808676</v>
      </c>
      <c r="BD72" s="2" t="n">
        <v>128.992152</v>
      </c>
      <c r="BE72" s="2" t="n">
        <v>128.747755</v>
      </c>
      <c r="BF72" s="2" t="n">
        <v>128.856943</v>
      </c>
      <c r="BG72" s="2" t="n">
        <v>128.834772</v>
      </c>
      <c r="BH72" s="2" t="n">
        <v>127.842482</v>
      </c>
      <c r="BI72" s="2" t="n">
        <v>129.099901</v>
      </c>
      <c r="BJ72" s="2" t="n">
        <v>129.135361</v>
      </c>
      <c r="BK72" s="2" t="n">
        <v>118.790002</v>
      </c>
      <c r="BL72" s="2" t="n">
        <v>115.070754</v>
      </c>
      <c r="BM72" s="2" t="n">
        <v>115.361593</v>
      </c>
      <c r="BN72" s="2" t="n">
        <v>115.4308</v>
      </c>
      <c r="BO72" s="2" t="n">
        <v>115.664796</v>
      </c>
      <c r="BP72" s="2" t="n">
        <v>115.894115</v>
      </c>
      <c r="BQ72" s="2" t="n">
        <v>117.807578</v>
      </c>
      <c r="BR72" s="2" t="n">
        <v>119.515514</v>
      </c>
      <c r="BS72" s="2" t="n">
        <v>118.783705</v>
      </c>
      <c r="BT72" s="2" t="n">
        <v>124.088461</v>
      </c>
      <c r="BU72" s="2" t="n">
        <v>126.170789</v>
      </c>
      <c r="BV72" s="2" t="n">
        <v>126.517352</v>
      </c>
      <c r="BW72" s="2" t="n">
        <v>127.175673</v>
      </c>
      <c r="BX72" s="2" t="n">
        <v>124.580002</v>
      </c>
      <c r="BY72" s="2" t="n">
        <v>129.071513</v>
      </c>
      <c r="BZ72" s="2" t="n">
        <v>127.390993</v>
      </c>
      <c r="CA72" s="2" t="n">
        <v>128.245446</v>
      </c>
      <c r="CB72" s="2" t="n">
        <v>127.876527</v>
      </c>
      <c r="CC72" s="2" t="n">
        <v>127.744572</v>
      </c>
      <c r="CD72" s="2" t="n">
        <v>127.576571</v>
      </c>
      <c r="CE72" s="2" t="n">
        <v>128.931164</v>
      </c>
      <c r="CF72" s="2" t="n">
        <v>129.826893</v>
      </c>
      <c r="CG72" s="2" t="n">
        <v>129.278219</v>
      </c>
      <c r="CH72" s="2" t="n">
        <v>127.527527</v>
      </c>
      <c r="CI72" s="2" t="n">
        <v>128.319999</v>
      </c>
      <c r="CJ72" s="2" t="n">
        <v>128.948974</v>
      </c>
      <c r="CK72" s="2" t="n">
        <v>118.29599</v>
      </c>
      <c r="CL72" s="2" t="n">
        <v>115.391972</v>
      </c>
      <c r="CM72" s="2" t="n">
        <v>114.835249</v>
      </c>
      <c r="CN72" s="2" t="n">
        <v>115.827609</v>
      </c>
      <c r="CO72" s="2" t="n">
        <v>102.538553</v>
      </c>
      <c r="CP72" s="2" t="n">
        <v>98.705388</v>
      </c>
      <c r="CQ72" s="2" t="n">
        <v>97.98326</v>
      </c>
      <c r="CR72" s="2" t="n">
        <v>90.150348</v>
      </c>
      <c r="CS72" s="2" t="n">
        <v>84.188759</v>
      </c>
      <c r="CT72" s="2" t="n">
        <v>83.825667</v>
      </c>
    </row>
    <row r="73" customFormat="false" ht="12.75" hidden="false" customHeight="false" outlineLevel="0" collapsed="false">
      <c r="A73" s="0" t="s">
        <v>73</v>
      </c>
      <c r="B73" s="2" t="n">
        <v>21679.8612</v>
      </c>
      <c r="C73" s="2" t="n">
        <v>500.12373</v>
      </c>
      <c r="D73" s="2" t="n">
        <v>511.862272</v>
      </c>
      <c r="E73" s="2" t="n">
        <v>506.289132</v>
      </c>
      <c r="F73" s="2" t="n">
        <v>502.15476</v>
      </c>
      <c r="G73" s="2" t="n">
        <v>494.074402</v>
      </c>
      <c r="H73" s="2" t="n">
        <v>473.833112</v>
      </c>
      <c r="I73" s="2" t="n">
        <v>433.55068</v>
      </c>
      <c r="J73" s="2" t="n">
        <v>400.034612</v>
      </c>
      <c r="K73" s="2" t="n">
        <v>378.086301</v>
      </c>
      <c r="L73" s="2" t="n">
        <v>367.370799</v>
      </c>
      <c r="M73" s="2" t="n">
        <v>379.284224</v>
      </c>
      <c r="N73" s="2" t="n">
        <v>403.636697</v>
      </c>
      <c r="O73" s="2" t="n">
        <v>410.246319</v>
      </c>
      <c r="P73" s="2" t="n">
        <v>391.756739</v>
      </c>
      <c r="Q73" s="2" t="n">
        <v>414.379789</v>
      </c>
      <c r="R73" s="2" t="n">
        <v>416.619066</v>
      </c>
      <c r="S73" s="2" t="n">
        <v>419.522717</v>
      </c>
      <c r="T73" s="2" t="n">
        <v>370.52671</v>
      </c>
      <c r="U73" s="2" t="n">
        <v>386.642744</v>
      </c>
      <c r="V73" s="2" t="n">
        <v>405.792889</v>
      </c>
      <c r="W73" s="2" t="n">
        <v>407.065693</v>
      </c>
      <c r="X73" s="2" t="n">
        <v>448.600993</v>
      </c>
      <c r="Y73" s="2" t="n">
        <v>457.796637</v>
      </c>
      <c r="Z73" s="2" t="n">
        <v>451.961794</v>
      </c>
      <c r="AA73" s="2" t="n">
        <v>420.51952</v>
      </c>
      <c r="AB73" s="2" t="n">
        <v>450.660805</v>
      </c>
      <c r="AC73" s="2" t="n">
        <v>469.843893</v>
      </c>
      <c r="AD73" s="2" t="n">
        <v>448.641183</v>
      </c>
      <c r="AE73" s="2" t="n">
        <v>418.997096</v>
      </c>
      <c r="AF73" s="2" t="n">
        <v>433.107736</v>
      </c>
      <c r="AG73" s="2" t="n">
        <v>428.55182</v>
      </c>
      <c r="AH73" s="2" t="n">
        <v>353.121092</v>
      </c>
      <c r="AI73" s="2" t="n">
        <v>337.358153</v>
      </c>
      <c r="AJ73" s="2" t="n">
        <v>338.511526</v>
      </c>
      <c r="AK73" s="2" t="n">
        <v>301.957351</v>
      </c>
      <c r="AL73" s="2" t="n">
        <v>316.410784</v>
      </c>
      <c r="AM73" s="2" t="n">
        <v>300.92509</v>
      </c>
      <c r="AN73" s="2" t="n">
        <v>292.414103</v>
      </c>
      <c r="AO73" s="2" t="n">
        <v>259.383051</v>
      </c>
      <c r="AP73" s="2" t="n">
        <v>256.272268</v>
      </c>
      <c r="AQ73" s="2" t="n">
        <v>228.975228</v>
      </c>
      <c r="AR73" s="2" t="n">
        <v>203.747776</v>
      </c>
      <c r="AS73" s="2" t="n">
        <v>166.571554</v>
      </c>
      <c r="AT73" s="2" t="n">
        <v>159.598294</v>
      </c>
      <c r="AU73" s="2" t="n">
        <v>156.991593</v>
      </c>
      <c r="AV73" s="2" t="n">
        <v>152.082679</v>
      </c>
      <c r="AW73" s="2" t="n">
        <v>131.496024</v>
      </c>
      <c r="AX73" s="2" t="n">
        <v>116.134589</v>
      </c>
      <c r="AY73" s="2" t="n">
        <v>110.275914</v>
      </c>
      <c r="AZ73" s="2" t="n">
        <v>103.754865</v>
      </c>
      <c r="BA73" s="2" t="n">
        <v>83.708311</v>
      </c>
      <c r="BB73" s="2" t="n">
        <v>59.444399</v>
      </c>
      <c r="BC73" s="2" t="n">
        <v>49.289461</v>
      </c>
      <c r="BD73" s="2" t="n">
        <v>43.803097</v>
      </c>
      <c r="BE73" s="2" t="n">
        <v>46.7346</v>
      </c>
      <c r="BF73" s="2" t="n">
        <v>41.893363</v>
      </c>
      <c r="BG73" s="2" t="n">
        <v>33.925742</v>
      </c>
      <c r="BH73" s="2" t="n">
        <v>28.732843</v>
      </c>
      <c r="BI73" s="2" t="n">
        <v>23.54449</v>
      </c>
      <c r="BJ73" s="2" t="n">
        <v>21.054513</v>
      </c>
      <c r="BK73" s="2" t="n">
        <v>21.647817</v>
      </c>
      <c r="BL73" s="2" t="n">
        <v>24.221125</v>
      </c>
      <c r="BM73" s="2" t="n">
        <v>31.523985</v>
      </c>
      <c r="BN73" s="2" t="n">
        <v>31.689856</v>
      </c>
      <c r="BO73" s="2" t="n">
        <v>34.126713</v>
      </c>
      <c r="BP73" s="2" t="n">
        <v>31.359577</v>
      </c>
      <c r="BQ73" s="2" t="n">
        <v>22.460703</v>
      </c>
      <c r="BR73" s="2" t="n">
        <v>18.596078</v>
      </c>
      <c r="BS73" s="2" t="n">
        <v>19.71764</v>
      </c>
      <c r="BT73" s="2" t="n">
        <v>20.935552</v>
      </c>
      <c r="BU73" s="2" t="n">
        <v>23.889849</v>
      </c>
      <c r="BV73" s="2" t="n">
        <v>25.15703</v>
      </c>
      <c r="BW73" s="2" t="n">
        <v>25.497566</v>
      </c>
      <c r="BX73" s="2" t="n">
        <v>25.985818</v>
      </c>
      <c r="BY73" s="2" t="n">
        <v>23.075897</v>
      </c>
      <c r="BZ73" s="2" t="n">
        <v>27.937228</v>
      </c>
      <c r="CA73" s="2" t="n">
        <v>33.263613</v>
      </c>
      <c r="CB73" s="2" t="n">
        <v>42.747742</v>
      </c>
      <c r="CC73" s="2" t="n">
        <v>50.687337</v>
      </c>
      <c r="CD73" s="2" t="n">
        <v>51.807489</v>
      </c>
      <c r="CE73" s="2" t="n">
        <v>53.249509</v>
      </c>
      <c r="CF73" s="2" t="n">
        <v>60.643029</v>
      </c>
      <c r="CG73" s="2" t="n">
        <v>69.336061</v>
      </c>
      <c r="CH73" s="2" t="n">
        <v>91.702844</v>
      </c>
      <c r="CI73" s="2" t="n">
        <v>114.184328</v>
      </c>
      <c r="CJ73" s="2" t="n">
        <v>142.718553</v>
      </c>
      <c r="CK73" s="2" t="n">
        <v>170.533206</v>
      </c>
      <c r="CL73" s="2" t="n">
        <v>189.097224</v>
      </c>
      <c r="CM73" s="2" t="n">
        <v>214.239773</v>
      </c>
      <c r="CN73" s="2" t="n">
        <v>229.466566</v>
      </c>
      <c r="CO73" s="2" t="n">
        <v>243.568035</v>
      </c>
      <c r="CP73" s="2" t="n">
        <v>262.850717</v>
      </c>
      <c r="CQ73" s="2" t="n">
        <v>274.553597</v>
      </c>
      <c r="CR73" s="2" t="n">
        <v>279.858503</v>
      </c>
      <c r="CS73" s="2" t="n">
        <v>284.790209</v>
      </c>
      <c r="CT73" s="2" t="n">
        <v>293.092817</v>
      </c>
    </row>
    <row r="74" customFormat="false" ht="12.75" hidden="false" customHeight="false" outlineLevel="0" collapsed="false">
      <c r="A74" s="0" t="s">
        <v>74</v>
      </c>
      <c r="B74" s="2" t="n">
        <v>335673.1208</v>
      </c>
      <c r="C74" s="2" t="n">
        <v>3479.591886</v>
      </c>
      <c r="D74" s="2" t="n">
        <v>3485.042481</v>
      </c>
      <c r="E74" s="2" t="n">
        <v>3472.371698</v>
      </c>
      <c r="F74" s="2" t="n">
        <v>3448.671817</v>
      </c>
      <c r="G74" s="2" t="n">
        <v>3455.743822</v>
      </c>
      <c r="H74" s="2" t="n">
        <v>3453.69522</v>
      </c>
      <c r="I74" s="2" t="n">
        <v>3449.858682</v>
      </c>
      <c r="J74" s="2" t="n">
        <v>3446.067046</v>
      </c>
      <c r="K74" s="2" t="n">
        <v>3444.373534</v>
      </c>
      <c r="L74" s="2" t="n">
        <v>3449.241117</v>
      </c>
      <c r="M74" s="2" t="n">
        <v>3443.804943</v>
      </c>
      <c r="N74" s="2" t="n">
        <v>3422.155901</v>
      </c>
      <c r="O74" s="2" t="n">
        <v>3425.880933</v>
      </c>
      <c r="P74" s="2" t="n">
        <v>3419.808582</v>
      </c>
      <c r="Q74" s="2" t="n">
        <v>3408.908969</v>
      </c>
      <c r="R74" s="2" t="n">
        <v>3413.50025</v>
      </c>
      <c r="S74" s="2" t="n">
        <v>3420.828985</v>
      </c>
      <c r="T74" s="2" t="n">
        <v>3419.970671</v>
      </c>
      <c r="U74" s="2" t="n">
        <v>3423.211342</v>
      </c>
      <c r="V74" s="2" t="n">
        <v>3430.40353</v>
      </c>
      <c r="W74" s="2" t="n">
        <v>3470.3999</v>
      </c>
      <c r="X74" s="2" t="n">
        <v>3472.366098</v>
      </c>
      <c r="Y74" s="2" t="n">
        <v>3501.172628</v>
      </c>
      <c r="Z74" s="2" t="n">
        <v>3497.576154</v>
      </c>
      <c r="AA74" s="2" t="n">
        <v>3491.449664</v>
      </c>
      <c r="AB74" s="2" t="n">
        <v>3479.681619</v>
      </c>
      <c r="AC74" s="2" t="n">
        <v>3489.741429</v>
      </c>
      <c r="AD74" s="2" t="n">
        <v>3491.864567</v>
      </c>
      <c r="AE74" s="2" t="n">
        <v>3486.481349</v>
      </c>
      <c r="AF74" s="2" t="n">
        <v>3488.883973</v>
      </c>
      <c r="AG74" s="2" t="n">
        <v>3484.010157</v>
      </c>
      <c r="AH74" s="2" t="n">
        <v>3455.742954</v>
      </c>
      <c r="AI74" s="2" t="n">
        <v>3459.393214</v>
      </c>
      <c r="AJ74" s="2" t="n">
        <v>3478.614073</v>
      </c>
      <c r="AK74" s="2" t="n">
        <v>3473.485664</v>
      </c>
      <c r="AL74" s="2" t="n">
        <v>3474.226102</v>
      </c>
      <c r="AM74" s="2" t="n">
        <v>3471.950711</v>
      </c>
      <c r="AN74" s="2" t="n">
        <v>3486.109202</v>
      </c>
      <c r="AO74" s="2" t="n">
        <v>3511.285097</v>
      </c>
      <c r="AP74" s="2" t="n">
        <v>3509.874309</v>
      </c>
      <c r="AQ74" s="2" t="n">
        <v>3531.491079</v>
      </c>
      <c r="AR74" s="2" t="n">
        <v>3531.84445</v>
      </c>
      <c r="AS74" s="2" t="n">
        <v>3532.864268</v>
      </c>
      <c r="AT74" s="2" t="n">
        <v>3531.987653</v>
      </c>
      <c r="AU74" s="2" t="n">
        <v>3519.69935</v>
      </c>
      <c r="AV74" s="2" t="n">
        <v>3523.063032</v>
      </c>
      <c r="AW74" s="2" t="n">
        <v>3519.489896</v>
      </c>
      <c r="AX74" s="2" t="n">
        <v>3535.021351</v>
      </c>
      <c r="AY74" s="2" t="n">
        <v>3534.555095</v>
      </c>
      <c r="AZ74" s="2" t="n">
        <v>3537.871299</v>
      </c>
      <c r="BA74" s="2" t="n">
        <v>3538.557707</v>
      </c>
      <c r="BB74" s="2" t="n">
        <v>3538.207732</v>
      </c>
      <c r="BC74" s="2" t="n">
        <v>3535.987115</v>
      </c>
      <c r="BD74" s="2" t="n">
        <v>3541.240562</v>
      </c>
      <c r="BE74" s="2" t="n">
        <v>3542.736809</v>
      </c>
      <c r="BF74" s="2" t="n">
        <v>3534.38044</v>
      </c>
      <c r="BG74" s="2" t="n">
        <v>3476.382886</v>
      </c>
      <c r="BH74" s="2" t="n">
        <v>3473.90781</v>
      </c>
      <c r="BI74" s="2" t="n">
        <v>3441.440551</v>
      </c>
      <c r="BJ74" s="2" t="n">
        <v>3444.20248</v>
      </c>
      <c r="BK74" s="2" t="n">
        <v>3481.378976</v>
      </c>
      <c r="BL74" s="2" t="n">
        <v>3514.83421</v>
      </c>
      <c r="BM74" s="2" t="n">
        <v>3524.128384</v>
      </c>
      <c r="BN74" s="2" t="n">
        <v>3530.486863</v>
      </c>
      <c r="BO74" s="2" t="n">
        <v>3510.370978</v>
      </c>
      <c r="BP74" s="2" t="n">
        <v>3496.890421</v>
      </c>
      <c r="BQ74" s="2" t="n">
        <v>3493.083806</v>
      </c>
      <c r="BR74" s="2" t="n">
        <v>3479.006421</v>
      </c>
      <c r="BS74" s="2" t="n">
        <v>3514.227818</v>
      </c>
      <c r="BT74" s="2" t="n">
        <v>3530.323896</v>
      </c>
      <c r="BU74" s="2" t="n">
        <v>3539.144819</v>
      </c>
      <c r="BV74" s="2" t="n">
        <v>3539.573714</v>
      </c>
      <c r="BW74" s="2" t="n">
        <v>3524.349389</v>
      </c>
      <c r="BX74" s="2" t="n">
        <v>3519.501407</v>
      </c>
      <c r="BY74" s="2" t="n">
        <v>3530.310159</v>
      </c>
      <c r="BZ74" s="2" t="n">
        <v>3537.177619</v>
      </c>
      <c r="CA74" s="2" t="n">
        <v>3544.026283</v>
      </c>
      <c r="CB74" s="2" t="n">
        <v>3555.090663</v>
      </c>
      <c r="CC74" s="2" t="n">
        <v>3543.162151</v>
      </c>
      <c r="CD74" s="2" t="n">
        <v>3541.728495</v>
      </c>
      <c r="CE74" s="2" t="n">
        <v>3542.727677</v>
      </c>
      <c r="CF74" s="2" t="n">
        <v>3544.631553</v>
      </c>
      <c r="CG74" s="2" t="n">
        <v>3539.699277</v>
      </c>
      <c r="CH74" s="2" t="n">
        <v>3540.059846</v>
      </c>
      <c r="CI74" s="2" t="n">
        <v>3541.133252</v>
      </c>
      <c r="CJ74" s="2" t="n">
        <v>3540.437037</v>
      </c>
      <c r="CK74" s="2" t="n">
        <v>3522.077428</v>
      </c>
      <c r="CL74" s="2" t="n">
        <v>3509.541091</v>
      </c>
      <c r="CM74" s="2" t="n">
        <v>3524.330988</v>
      </c>
      <c r="CN74" s="2" t="n">
        <v>3531.727404</v>
      </c>
      <c r="CO74" s="2" t="n">
        <v>3526.863693</v>
      </c>
      <c r="CP74" s="2" t="n">
        <v>3529.201634</v>
      </c>
      <c r="CQ74" s="2" t="n">
        <v>3510.579016</v>
      </c>
      <c r="CR74" s="2" t="n">
        <v>3495.604401</v>
      </c>
      <c r="CS74" s="2" t="n">
        <v>3489.567962</v>
      </c>
      <c r="CT74" s="2" t="n">
        <v>3483.770249</v>
      </c>
    </row>
    <row r="75" customFormat="false" ht="12.75" hidden="false" customHeight="false" outlineLevel="0" collapsed="false">
      <c r="A75" s="0" t="s">
        <v>75</v>
      </c>
      <c r="B75" s="2" t="n">
        <v>342210.9086</v>
      </c>
      <c r="C75" s="2" t="n">
        <v>2500.618586</v>
      </c>
      <c r="D75" s="2" t="n">
        <v>2430.91632</v>
      </c>
      <c r="E75" s="2" t="n">
        <v>2401.282444</v>
      </c>
      <c r="F75" s="2" t="n">
        <v>2364.943415</v>
      </c>
      <c r="G75" s="2" t="n">
        <v>2324.712551</v>
      </c>
      <c r="H75" s="2" t="n">
        <v>2259.13032</v>
      </c>
      <c r="I75" s="2" t="n">
        <v>2245.587494</v>
      </c>
      <c r="J75" s="2" t="n">
        <v>2218.359535</v>
      </c>
      <c r="K75" s="2" t="n">
        <v>2206.787423</v>
      </c>
      <c r="L75" s="2" t="n">
        <v>2210.271424</v>
      </c>
      <c r="M75" s="2" t="n">
        <v>2206.411983</v>
      </c>
      <c r="N75" s="2" t="n">
        <v>2245.920119</v>
      </c>
      <c r="O75" s="2" t="n">
        <v>2275.288201</v>
      </c>
      <c r="P75" s="2" t="n">
        <v>2307.035842</v>
      </c>
      <c r="Q75" s="2" t="n">
        <v>2348.332016</v>
      </c>
      <c r="R75" s="2" t="n">
        <v>2394.259941</v>
      </c>
      <c r="S75" s="2" t="n">
        <v>2433.353787</v>
      </c>
      <c r="T75" s="2" t="n">
        <v>2514.884585</v>
      </c>
      <c r="U75" s="2" t="n">
        <v>2625.772923</v>
      </c>
      <c r="V75" s="2" t="n">
        <v>2741.945232</v>
      </c>
      <c r="W75" s="2" t="n">
        <v>2914.138629</v>
      </c>
      <c r="X75" s="2" t="n">
        <v>3114.666649</v>
      </c>
      <c r="Y75" s="2" t="n">
        <v>3360.199921</v>
      </c>
      <c r="Z75" s="2" t="n">
        <v>3576.65696</v>
      </c>
      <c r="AA75" s="2" t="n">
        <v>4000.953925</v>
      </c>
      <c r="AB75" s="2" t="n">
        <v>4314.562205</v>
      </c>
      <c r="AC75" s="2" t="n">
        <v>4560.689434</v>
      </c>
      <c r="AD75" s="2" t="n">
        <v>4749.35932</v>
      </c>
      <c r="AE75" s="2" t="n">
        <v>4816.508358</v>
      </c>
      <c r="AF75" s="2" t="n">
        <v>4733.532132</v>
      </c>
      <c r="AG75" s="2" t="n">
        <v>4629.290485</v>
      </c>
      <c r="AH75" s="2" t="n">
        <v>4524.561508</v>
      </c>
      <c r="AI75" s="2" t="n">
        <v>4470.688965</v>
      </c>
      <c r="AJ75" s="2" t="n">
        <v>4417.512592</v>
      </c>
      <c r="AK75" s="2" t="n">
        <v>4364.266004</v>
      </c>
      <c r="AL75" s="2" t="n">
        <v>4324.002656</v>
      </c>
      <c r="AM75" s="2" t="n">
        <v>4329.153748</v>
      </c>
      <c r="AN75" s="2" t="n">
        <v>4223.325519</v>
      </c>
      <c r="AO75" s="2" t="n">
        <v>4171.8234</v>
      </c>
      <c r="AP75" s="2" t="n">
        <v>4140.590488</v>
      </c>
      <c r="AQ75" s="2" t="n">
        <v>4104.727247</v>
      </c>
      <c r="AR75" s="2" t="n">
        <v>4099.356331</v>
      </c>
      <c r="AS75" s="2" t="n">
        <v>4011.563933</v>
      </c>
      <c r="AT75" s="2" t="n">
        <v>4052.813684</v>
      </c>
      <c r="AU75" s="2" t="n">
        <v>3978.535612</v>
      </c>
      <c r="AV75" s="2" t="n">
        <v>3906.761358</v>
      </c>
      <c r="AW75" s="2" t="n">
        <v>3903.1971</v>
      </c>
      <c r="AX75" s="2" t="n">
        <v>3796.966381</v>
      </c>
      <c r="AY75" s="2" t="n">
        <v>3687.442135</v>
      </c>
      <c r="AZ75" s="2" t="n">
        <v>3673.890459</v>
      </c>
      <c r="BA75" s="2" t="n">
        <v>3638.688258</v>
      </c>
      <c r="BB75" s="2" t="n">
        <v>3608.007805</v>
      </c>
      <c r="BC75" s="2" t="n">
        <v>3591.34111</v>
      </c>
      <c r="BD75" s="2" t="n">
        <v>3557.886053</v>
      </c>
      <c r="BE75" s="2" t="n">
        <v>3498.191857</v>
      </c>
      <c r="BF75" s="2" t="n">
        <v>3479.994385</v>
      </c>
      <c r="BG75" s="2" t="n">
        <v>3516.759755</v>
      </c>
      <c r="BH75" s="2" t="n">
        <v>3540.989715</v>
      </c>
      <c r="BI75" s="2" t="n">
        <v>3504.537136</v>
      </c>
      <c r="BJ75" s="2" t="n">
        <v>3477.970377</v>
      </c>
      <c r="BK75" s="2" t="n">
        <v>3354.303598</v>
      </c>
      <c r="BL75" s="2" t="n">
        <v>3305.451188</v>
      </c>
      <c r="BM75" s="2" t="n">
        <v>3318.01248</v>
      </c>
      <c r="BN75" s="2" t="n">
        <v>3314.83807</v>
      </c>
      <c r="BO75" s="2" t="n">
        <v>3364.389481</v>
      </c>
      <c r="BP75" s="2" t="n">
        <v>3410.095063</v>
      </c>
      <c r="BQ75" s="2" t="n">
        <v>3465.80171</v>
      </c>
      <c r="BR75" s="2" t="n">
        <v>3547.93528</v>
      </c>
      <c r="BS75" s="2" t="n">
        <v>3671.817422</v>
      </c>
      <c r="BT75" s="2" t="n">
        <v>3870.629941</v>
      </c>
      <c r="BU75" s="2" t="n">
        <v>4146.41054</v>
      </c>
      <c r="BV75" s="2" t="n">
        <v>4405.734243</v>
      </c>
      <c r="BW75" s="2" t="n">
        <v>4487.046731</v>
      </c>
      <c r="BX75" s="2" t="n">
        <v>4535.559097</v>
      </c>
      <c r="BY75" s="2" t="n">
        <v>4554.343611</v>
      </c>
      <c r="BZ75" s="2" t="n">
        <v>4539.669822</v>
      </c>
      <c r="CA75" s="2" t="n">
        <v>4501.866184</v>
      </c>
      <c r="CB75" s="2" t="n">
        <v>4487.598259</v>
      </c>
      <c r="CC75" s="2" t="n">
        <v>4498.167505</v>
      </c>
      <c r="CD75" s="2" t="n">
        <v>4490.920807</v>
      </c>
      <c r="CE75" s="2" t="n">
        <v>4432.167965</v>
      </c>
      <c r="CF75" s="2" t="n">
        <v>4430.965937</v>
      </c>
      <c r="CG75" s="2" t="n">
        <v>4409.47047</v>
      </c>
      <c r="CH75" s="2" t="n">
        <v>4359.36744</v>
      </c>
      <c r="CI75" s="2" t="n">
        <v>4265.468081</v>
      </c>
      <c r="CJ75" s="2" t="n">
        <v>4182.026741</v>
      </c>
      <c r="CK75" s="2" t="n">
        <v>4047.871752</v>
      </c>
      <c r="CL75" s="2" t="n">
        <v>3871.845419</v>
      </c>
      <c r="CM75" s="2" t="n">
        <v>3588.219828</v>
      </c>
      <c r="CN75" s="2" t="n">
        <v>3407.501056</v>
      </c>
      <c r="CO75" s="2" t="n">
        <v>3159.730764</v>
      </c>
      <c r="CP75" s="2" t="n">
        <v>2960.188387</v>
      </c>
      <c r="CQ75" s="2" t="n">
        <v>2767.768146</v>
      </c>
      <c r="CR75" s="2" t="n">
        <v>2605.728483</v>
      </c>
      <c r="CS75" s="2" t="n">
        <v>2474.290958</v>
      </c>
      <c r="CT75" s="2" t="n">
        <v>2355.788458</v>
      </c>
    </row>
    <row r="76" customFormat="false" ht="12.75" hidden="false" customHeight="false" outlineLevel="0" collapsed="false">
      <c r="A76" s="0" t="s">
        <v>76</v>
      </c>
      <c r="B76" s="2" t="n">
        <v>1127.313307</v>
      </c>
      <c r="C76" s="2" t="n">
        <v>9.956311</v>
      </c>
      <c r="D76" s="2" t="n">
        <v>11.271323</v>
      </c>
      <c r="E76" s="2" t="n">
        <v>11.147818</v>
      </c>
      <c r="F76" s="2" t="n">
        <v>11.209406</v>
      </c>
      <c r="G76" s="2" t="n">
        <v>4.551093</v>
      </c>
      <c r="H76" s="2" t="n">
        <v>3.42405</v>
      </c>
      <c r="I76" s="2" t="n">
        <v>3.436552</v>
      </c>
      <c r="J76" s="2" t="n">
        <v>3.418625</v>
      </c>
      <c r="K76" s="2" t="n">
        <v>3.406618</v>
      </c>
      <c r="L76" s="2" t="n">
        <v>3.411692</v>
      </c>
      <c r="M76" s="2" t="n">
        <v>3.40254</v>
      </c>
      <c r="N76" s="2" t="n">
        <v>3.417928</v>
      </c>
      <c r="O76" s="2" t="n">
        <v>3.399196</v>
      </c>
      <c r="P76" s="2" t="n">
        <v>3.378856</v>
      </c>
      <c r="Q76" s="2" t="n">
        <v>3.382092</v>
      </c>
      <c r="R76" s="2" t="n">
        <v>3.362403</v>
      </c>
      <c r="S76" s="2" t="n">
        <v>3.365884</v>
      </c>
      <c r="T76" s="2" t="n">
        <v>3.363084</v>
      </c>
      <c r="U76" s="2" t="n">
        <v>3.366078</v>
      </c>
      <c r="V76" s="2" t="n">
        <v>4.880506</v>
      </c>
      <c r="W76" s="2" t="n">
        <v>22.726774</v>
      </c>
      <c r="X76" s="2" t="n">
        <v>23.471272</v>
      </c>
      <c r="Y76" s="2" t="n">
        <v>23.360721</v>
      </c>
      <c r="Z76" s="2" t="n">
        <v>23.955925</v>
      </c>
      <c r="AA76" s="2" t="n">
        <v>31.265308</v>
      </c>
      <c r="AB76" s="2" t="n">
        <v>31.296499</v>
      </c>
      <c r="AC76" s="2" t="n">
        <v>31.28374</v>
      </c>
      <c r="AD76" s="2" t="n">
        <v>31.350915</v>
      </c>
      <c r="AE76" s="2" t="n">
        <v>40.159531</v>
      </c>
      <c r="AF76" s="2" t="n">
        <v>41.476005</v>
      </c>
      <c r="AG76" s="2" t="n">
        <v>41.41041</v>
      </c>
      <c r="AH76" s="2" t="n">
        <v>41.691925</v>
      </c>
      <c r="AI76" s="2" t="n">
        <v>29.768389</v>
      </c>
      <c r="AJ76" s="2" t="n">
        <v>28.158348</v>
      </c>
      <c r="AK76" s="2" t="n">
        <v>28.111222</v>
      </c>
      <c r="AL76" s="2" t="n">
        <v>28.932692</v>
      </c>
      <c r="AM76" s="2" t="n">
        <v>13.329133</v>
      </c>
      <c r="AN76" s="2" t="n">
        <v>13.06599</v>
      </c>
      <c r="AO76" s="2" t="n">
        <v>13.002482</v>
      </c>
      <c r="AP76" s="2" t="n">
        <v>13.272601</v>
      </c>
      <c r="AQ76" s="2" t="n">
        <v>6.609505</v>
      </c>
      <c r="AR76" s="2" t="n">
        <v>3.333984</v>
      </c>
      <c r="AS76" s="2" t="n">
        <v>3.331275</v>
      </c>
      <c r="AT76" s="2" t="n">
        <v>3.317297</v>
      </c>
      <c r="AU76" s="2" t="n">
        <v>3.31656</v>
      </c>
      <c r="AV76" s="2" t="n">
        <v>3.395563</v>
      </c>
      <c r="AW76" s="2" t="n">
        <v>3.765999</v>
      </c>
      <c r="AX76" s="2" t="n">
        <v>3.762754</v>
      </c>
      <c r="AY76" s="2" t="n">
        <v>3.960296</v>
      </c>
      <c r="AZ76" s="2" t="n">
        <v>4.085479</v>
      </c>
      <c r="BA76" s="2" t="n">
        <v>4.256718</v>
      </c>
      <c r="BB76" s="2" t="n">
        <v>4.250617</v>
      </c>
      <c r="BC76" s="2" t="n">
        <v>4.272001</v>
      </c>
      <c r="BD76" s="2" t="n">
        <v>4.2786</v>
      </c>
      <c r="BE76" s="2" t="n">
        <v>4.450584</v>
      </c>
      <c r="BF76" s="2" t="n">
        <v>4.479495</v>
      </c>
      <c r="BG76" s="2" t="n">
        <v>4.471356</v>
      </c>
      <c r="BH76" s="2" t="n">
        <v>4.465109</v>
      </c>
      <c r="BI76" s="2" t="n">
        <v>4.454408</v>
      </c>
      <c r="BJ76" s="2" t="n">
        <v>4.454467</v>
      </c>
      <c r="BK76" s="2" t="n">
        <v>4.452919</v>
      </c>
      <c r="BL76" s="2" t="n">
        <v>4.455071</v>
      </c>
      <c r="BM76" s="2" t="n">
        <v>4.472449</v>
      </c>
      <c r="BN76" s="2" t="n">
        <v>4.487962</v>
      </c>
      <c r="BO76" s="2" t="n">
        <v>4.488794</v>
      </c>
      <c r="BP76" s="2" t="n">
        <v>4.491175</v>
      </c>
      <c r="BQ76" s="2" t="n">
        <v>4.486456</v>
      </c>
      <c r="BR76" s="2" t="n">
        <v>5.673637</v>
      </c>
      <c r="BS76" s="2" t="n">
        <v>23.589291</v>
      </c>
      <c r="BT76" s="2" t="n">
        <v>24.799285</v>
      </c>
      <c r="BU76" s="2" t="n">
        <v>24.82806</v>
      </c>
      <c r="BV76" s="2" t="n">
        <v>24.781374</v>
      </c>
      <c r="BW76" s="2" t="n">
        <v>24.787666</v>
      </c>
      <c r="BX76" s="2" t="n">
        <v>24.837959</v>
      </c>
      <c r="BY76" s="2" t="n">
        <v>24.965935</v>
      </c>
      <c r="BZ76" s="2" t="n">
        <v>24.951619</v>
      </c>
      <c r="CA76" s="2" t="n">
        <v>24.975424</v>
      </c>
      <c r="CB76" s="2" t="n">
        <v>25.005549</v>
      </c>
      <c r="CC76" s="2" t="n">
        <v>25.013173</v>
      </c>
      <c r="CD76" s="2" t="n">
        <v>23.382955</v>
      </c>
      <c r="CE76" s="2" t="n">
        <v>5.263755</v>
      </c>
      <c r="CF76" s="2" t="n">
        <v>4.581808</v>
      </c>
      <c r="CG76" s="2" t="n">
        <v>3.990959</v>
      </c>
      <c r="CH76" s="2" t="n">
        <v>3.867793</v>
      </c>
      <c r="CI76" s="2" t="n">
        <v>3.785632</v>
      </c>
      <c r="CJ76" s="2" t="n">
        <v>3.630821</v>
      </c>
      <c r="CK76" s="2" t="n">
        <v>3.620362</v>
      </c>
      <c r="CL76" s="2" t="n">
        <v>3.615734</v>
      </c>
      <c r="CM76" s="2" t="n">
        <v>3.603813</v>
      </c>
      <c r="CN76" s="2" t="n">
        <v>3.595846</v>
      </c>
      <c r="CO76" s="2" t="n">
        <v>3.5859</v>
      </c>
      <c r="CP76" s="2" t="n">
        <v>3.516481</v>
      </c>
      <c r="CQ76" s="2" t="n">
        <v>3.313661</v>
      </c>
      <c r="CR76" s="2" t="n">
        <v>3.352048</v>
      </c>
      <c r="CS76" s="2" t="n">
        <v>3.354201</v>
      </c>
      <c r="CT76" s="2" t="n">
        <v>3.353736</v>
      </c>
    </row>
    <row r="77" customFormat="false" ht="12.75" hidden="false" customHeight="false" outlineLevel="0" collapsed="false">
      <c r="A77" s="0" t="s">
        <v>77</v>
      </c>
      <c r="B77" s="2" t="n">
        <v>113426.8159</v>
      </c>
      <c r="C77" s="2" t="n">
        <v>1266.423799</v>
      </c>
      <c r="D77" s="2" t="n">
        <v>1267.082362</v>
      </c>
      <c r="E77" s="2" t="n">
        <v>1267.059769</v>
      </c>
      <c r="F77" s="2" t="n">
        <v>1266.776716</v>
      </c>
      <c r="G77" s="2" t="n">
        <v>1266.758154</v>
      </c>
      <c r="H77" s="2" t="n">
        <v>1266.709546</v>
      </c>
      <c r="I77" s="2" t="n">
        <v>1266.843165</v>
      </c>
      <c r="J77" s="2" t="n">
        <v>1266.74285</v>
      </c>
      <c r="K77" s="2" t="n">
        <v>1266.628712</v>
      </c>
      <c r="L77" s="2" t="n">
        <v>1266.685413</v>
      </c>
      <c r="M77" s="2" t="n">
        <v>1266.522954</v>
      </c>
      <c r="N77" s="2" t="n">
        <v>1266.882395</v>
      </c>
      <c r="O77" s="2" t="n">
        <v>1266.652553</v>
      </c>
      <c r="P77" s="2" t="n">
        <v>1266.713629</v>
      </c>
      <c r="Q77" s="2" t="n">
        <v>1266.971768</v>
      </c>
      <c r="R77" s="2" t="n">
        <v>1266.820693</v>
      </c>
      <c r="S77" s="2" t="n">
        <v>1267.043782</v>
      </c>
      <c r="T77" s="2" t="n">
        <v>1267.02804</v>
      </c>
      <c r="U77" s="2" t="n">
        <v>1266.858297</v>
      </c>
      <c r="V77" s="2" t="n">
        <v>1267.066361</v>
      </c>
      <c r="W77" s="2" t="n">
        <v>1267.279631</v>
      </c>
      <c r="X77" s="2" t="n">
        <v>1266.861886</v>
      </c>
      <c r="Y77" s="2" t="n">
        <v>1266.699648</v>
      </c>
      <c r="Z77" s="2" t="n">
        <v>1266.462587</v>
      </c>
      <c r="AA77" s="2" t="n">
        <v>1267.21728</v>
      </c>
      <c r="AB77" s="2" t="n">
        <v>1266.78821</v>
      </c>
      <c r="AC77" s="2" t="n">
        <v>1266.920375</v>
      </c>
      <c r="AD77" s="2" t="n">
        <v>1266.712603</v>
      </c>
      <c r="AE77" s="2" t="n">
        <v>1266.790425</v>
      </c>
      <c r="AF77" s="2" t="n">
        <v>1266.759573</v>
      </c>
      <c r="AG77" s="2" t="n">
        <v>1266.710413</v>
      </c>
      <c r="AH77" s="2" t="n">
        <v>1267.006452</v>
      </c>
      <c r="AI77" s="2" t="n">
        <v>1267.055233</v>
      </c>
      <c r="AJ77" s="2" t="n">
        <v>1267.139696</v>
      </c>
      <c r="AK77" s="2" t="n">
        <v>1266.986683</v>
      </c>
      <c r="AL77" s="2" t="n">
        <v>1267.152639</v>
      </c>
      <c r="AM77" s="2" t="n">
        <v>1255.609629</v>
      </c>
      <c r="AN77" s="2" t="n">
        <v>1244.51809</v>
      </c>
      <c r="AO77" s="2" t="n">
        <v>1242.091973</v>
      </c>
      <c r="AP77" s="2" t="n">
        <v>1242.004487</v>
      </c>
      <c r="AQ77" s="2" t="n">
        <v>1231.907193</v>
      </c>
      <c r="AR77" s="2" t="n">
        <v>1209.08147</v>
      </c>
      <c r="AS77" s="2" t="n">
        <v>1180.335184</v>
      </c>
      <c r="AT77" s="2" t="n">
        <v>1166.123096</v>
      </c>
      <c r="AU77" s="2" t="n">
        <v>1162.51791</v>
      </c>
      <c r="AV77" s="2" t="n">
        <v>1158.212668</v>
      </c>
      <c r="AW77" s="2" t="n">
        <v>1155.22414</v>
      </c>
      <c r="AX77" s="2" t="n">
        <v>1153.482713</v>
      </c>
      <c r="AY77" s="2" t="n">
        <v>1156.036459</v>
      </c>
      <c r="AZ77" s="2" t="n">
        <v>1160.010304</v>
      </c>
      <c r="BA77" s="2" t="n">
        <v>1158.226331</v>
      </c>
      <c r="BB77" s="2" t="n">
        <v>1141.45079</v>
      </c>
      <c r="BC77" s="2" t="n">
        <v>1128.363659</v>
      </c>
      <c r="BD77" s="2" t="n">
        <v>1121.640744</v>
      </c>
      <c r="BE77" s="2" t="n">
        <v>1114.381857</v>
      </c>
      <c r="BF77" s="2" t="n">
        <v>1105.399962</v>
      </c>
      <c r="BG77" s="2" t="n">
        <v>1101.644392</v>
      </c>
      <c r="BH77" s="2" t="n">
        <v>1098.203423</v>
      </c>
      <c r="BI77" s="2" t="n">
        <v>1097.03993</v>
      </c>
      <c r="BJ77" s="2" t="n">
        <v>1094.086855</v>
      </c>
      <c r="BK77" s="2" t="n">
        <v>1094.112804</v>
      </c>
      <c r="BL77" s="2" t="n">
        <v>1094.205561</v>
      </c>
      <c r="BM77" s="2" t="n">
        <v>1094.045331</v>
      </c>
      <c r="BN77" s="2" t="n">
        <v>1098.604473</v>
      </c>
      <c r="BO77" s="2" t="n">
        <v>1106.315243</v>
      </c>
      <c r="BP77" s="2" t="n">
        <v>1106.602691</v>
      </c>
      <c r="BQ77" s="2" t="n">
        <v>1106.652425</v>
      </c>
      <c r="BR77" s="2" t="n">
        <v>1106.711662</v>
      </c>
      <c r="BS77" s="2" t="n">
        <v>1106.547405</v>
      </c>
      <c r="BT77" s="2" t="n">
        <v>1106.627895</v>
      </c>
      <c r="BU77" s="2" t="n">
        <v>1106.560131</v>
      </c>
      <c r="BV77" s="2" t="n">
        <v>1106.602706</v>
      </c>
      <c r="BW77" s="2" t="n">
        <v>1105.877405</v>
      </c>
      <c r="BX77" s="2" t="n">
        <v>1102.14265</v>
      </c>
      <c r="BY77" s="2" t="n">
        <v>1101.218561</v>
      </c>
      <c r="BZ77" s="2" t="n">
        <v>1101.228155</v>
      </c>
      <c r="CA77" s="2" t="n">
        <v>1101.296334</v>
      </c>
      <c r="CB77" s="2" t="n">
        <v>1101.166004</v>
      </c>
      <c r="CC77" s="2" t="n">
        <v>1100.970172</v>
      </c>
      <c r="CD77" s="2" t="n">
        <v>1100.84296</v>
      </c>
      <c r="CE77" s="2" t="n">
        <v>1101.023594</v>
      </c>
      <c r="CF77" s="2" t="n">
        <v>1101.154964</v>
      </c>
      <c r="CG77" s="2" t="n">
        <v>1101.10332</v>
      </c>
      <c r="CH77" s="2" t="n">
        <v>1101.146643</v>
      </c>
      <c r="CI77" s="2" t="n">
        <v>1104.238778</v>
      </c>
      <c r="CJ77" s="2" t="n">
        <v>1107.877863</v>
      </c>
      <c r="CK77" s="2" t="n">
        <v>1111.592572</v>
      </c>
      <c r="CL77" s="2" t="n">
        <v>1115.323132</v>
      </c>
      <c r="CM77" s="2" t="n">
        <v>1119.200027</v>
      </c>
      <c r="CN77" s="2" t="n">
        <v>1122.813616</v>
      </c>
      <c r="CO77" s="2" t="n">
        <v>1126.524244</v>
      </c>
      <c r="CP77" s="2" t="n">
        <v>1130.250801</v>
      </c>
      <c r="CQ77" s="2" t="n">
        <v>1133.77832</v>
      </c>
      <c r="CR77" s="2" t="n">
        <v>1138.236468</v>
      </c>
      <c r="CS77" s="2" t="n">
        <v>1139.731501</v>
      </c>
      <c r="CT77" s="2" t="n">
        <v>1140.081941</v>
      </c>
    </row>
    <row r="78" customFormat="false" ht="12.75" hidden="false" customHeight="false" outlineLevel="0" collapsed="false">
      <c r="A78" s="0" t="s">
        <v>78</v>
      </c>
      <c r="B78" s="2" t="n">
        <v>10292.17799</v>
      </c>
      <c r="C78" s="2" t="n">
        <v>85.383616</v>
      </c>
      <c r="D78" s="2" t="n">
        <v>86.278808</v>
      </c>
      <c r="E78" s="2" t="n">
        <v>82.491853</v>
      </c>
      <c r="F78" s="2" t="n">
        <v>79.467099</v>
      </c>
      <c r="G78" s="2" t="n">
        <v>78.822112</v>
      </c>
      <c r="H78" s="2" t="n">
        <v>78.697348</v>
      </c>
      <c r="I78" s="2" t="n">
        <v>78.743815</v>
      </c>
      <c r="J78" s="2" t="n">
        <v>78.982323</v>
      </c>
      <c r="K78" s="2" t="n">
        <v>78.838532</v>
      </c>
      <c r="L78" s="2" t="n">
        <v>79.067388</v>
      </c>
      <c r="M78" s="2" t="n">
        <v>78.445697</v>
      </c>
      <c r="N78" s="2" t="n">
        <v>79.468383</v>
      </c>
      <c r="O78" s="2" t="n">
        <v>78.860073</v>
      </c>
      <c r="P78" s="2" t="n">
        <v>78.192534</v>
      </c>
      <c r="Q78" s="2" t="n">
        <v>83.132279</v>
      </c>
      <c r="R78" s="2" t="n">
        <v>82.334595</v>
      </c>
      <c r="S78" s="2" t="n">
        <v>83.548425</v>
      </c>
      <c r="T78" s="2" t="n">
        <v>79.181236</v>
      </c>
      <c r="U78" s="2" t="n">
        <v>81.039467</v>
      </c>
      <c r="V78" s="2" t="n">
        <v>81.93743</v>
      </c>
      <c r="W78" s="2" t="n">
        <v>86.267663</v>
      </c>
      <c r="X78" s="2" t="n">
        <v>100.991331</v>
      </c>
      <c r="Y78" s="2" t="n">
        <v>107.934312</v>
      </c>
      <c r="Z78" s="2" t="n">
        <v>113.341258</v>
      </c>
      <c r="AA78" s="2" t="n">
        <v>107.022673</v>
      </c>
      <c r="AB78" s="2" t="n">
        <v>124.593453</v>
      </c>
      <c r="AC78" s="2" t="n">
        <v>126.704437</v>
      </c>
      <c r="AD78" s="2" t="n">
        <v>127.003634</v>
      </c>
      <c r="AE78" s="2" t="n">
        <v>127.216707</v>
      </c>
      <c r="AF78" s="2" t="n">
        <v>127.818995</v>
      </c>
      <c r="AG78" s="2" t="n">
        <v>127.419876</v>
      </c>
      <c r="AH78" s="2" t="n">
        <v>127.340323</v>
      </c>
      <c r="AI78" s="2" t="n">
        <v>122.521653</v>
      </c>
      <c r="AJ78" s="2" t="n">
        <v>126.398629</v>
      </c>
      <c r="AK78" s="2" t="n">
        <v>126.490842</v>
      </c>
      <c r="AL78" s="2" t="n">
        <v>126.274745</v>
      </c>
      <c r="AM78" s="2" t="n">
        <v>128.094546</v>
      </c>
      <c r="AN78" s="2" t="n">
        <v>129.789574</v>
      </c>
      <c r="AO78" s="2" t="n">
        <v>129.786569</v>
      </c>
      <c r="AP78" s="2" t="n">
        <v>129.986341</v>
      </c>
      <c r="AQ78" s="2" t="n">
        <v>130.185932</v>
      </c>
      <c r="AR78" s="2" t="n">
        <v>129.809601</v>
      </c>
      <c r="AS78" s="2" t="n">
        <v>130.097448</v>
      </c>
      <c r="AT78" s="2" t="n">
        <v>130.045163</v>
      </c>
      <c r="AU78" s="2" t="n">
        <v>129.474324</v>
      </c>
      <c r="AV78" s="2" t="n">
        <v>130.048039</v>
      </c>
      <c r="AW78" s="2" t="n">
        <v>127.023087</v>
      </c>
      <c r="AX78" s="2" t="n">
        <v>113.178891</v>
      </c>
      <c r="AY78" s="2" t="n">
        <v>119.081063</v>
      </c>
      <c r="AZ78" s="2" t="n">
        <v>112.092668</v>
      </c>
      <c r="BA78" s="2" t="n">
        <v>109.894692</v>
      </c>
      <c r="BB78" s="2" t="n">
        <v>106.492958</v>
      </c>
      <c r="BC78" s="2" t="n">
        <v>107.130452</v>
      </c>
      <c r="BD78" s="2" t="n">
        <v>109.744489</v>
      </c>
      <c r="BE78" s="2" t="n">
        <v>107.725864</v>
      </c>
      <c r="BF78" s="2" t="n">
        <v>102.71331</v>
      </c>
      <c r="BG78" s="2" t="n">
        <v>96.763033</v>
      </c>
      <c r="BH78" s="2" t="n">
        <v>94.141265</v>
      </c>
      <c r="BI78" s="2" t="n">
        <v>98.701205</v>
      </c>
      <c r="BJ78" s="2" t="n">
        <v>99.013192</v>
      </c>
      <c r="BK78" s="2" t="n">
        <v>98.823466</v>
      </c>
      <c r="BL78" s="2" t="n">
        <v>99.501765</v>
      </c>
      <c r="BM78" s="2" t="n">
        <v>99.505507</v>
      </c>
      <c r="BN78" s="2" t="n">
        <v>98.726411</v>
      </c>
      <c r="BO78" s="2" t="n">
        <v>102.591741</v>
      </c>
      <c r="BP78" s="2" t="n">
        <v>99.072027</v>
      </c>
      <c r="BQ78" s="2" t="n">
        <v>99.278153</v>
      </c>
      <c r="BR78" s="2" t="n">
        <v>103.088646</v>
      </c>
      <c r="BS78" s="2" t="n">
        <v>103.227157</v>
      </c>
      <c r="BT78" s="2" t="n">
        <v>107.593209</v>
      </c>
      <c r="BU78" s="2" t="n">
        <v>121.529244</v>
      </c>
      <c r="BV78" s="2" t="n">
        <v>127.008584</v>
      </c>
      <c r="BW78" s="2" t="n">
        <v>130.75093</v>
      </c>
      <c r="BX78" s="2" t="n">
        <v>129.778259</v>
      </c>
      <c r="BY78" s="2" t="n">
        <v>131.507989</v>
      </c>
      <c r="BZ78" s="2" t="n">
        <v>126.345551</v>
      </c>
      <c r="CA78" s="2" t="n">
        <v>125.723862</v>
      </c>
      <c r="CB78" s="2" t="n">
        <v>125.854555</v>
      </c>
      <c r="CC78" s="2" t="n">
        <v>126.07656</v>
      </c>
      <c r="CD78" s="2" t="n">
        <v>126.391628</v>
      </c>
      <c r="CE78" s="2" t="n">
        <v>126.352895</v>
      </c>
      <c r="CF78" s="2" t="n">
        <v>123.241205</v>
      </c>
      <c r="CG78" s="2" t="n">
        <v>116.927151</v>
      </c>
      <c r="CH78" s="2" t="n">
        <v>116.418551</v>
      </c>
      <c r="CI78" s="2" t="n">
        <v>117.312185</v>
      </c>
      <c r="CJ78" s="2" t="n">
        <v>117.62839</v>
      </c>
      <c r="CK78" s="2" t="n">
        <v>117.569457</v>
      </c>
      <c r="CL78" s="2" t="n">
        <v>117.521157</v>
      </c>
      <c r="CM78" s="2" t="n">
        <v>115.135077</v>
      </c>
      <c r="CN78" s="2" t="n">
        <v>107.867122</v>
      </c>
      <c r="CO78" s="2" t="n">
        <v>100.221841</v>
      </c>
      <c r="CP78" s="2" t="n">
        <v>85.122188</v>
      </c>
      <c r="CQ78" s="2" t="n">
        <v>84.419974</v>
      </c>
      <c r="CR78" s="2" t="n">
        <v>85.437552</v>
      </c>
      <c r="CS78" s="2" t="n">
        <v>79.562207</v>
      </c>
      <c r="CT78" s="2" t="n">
        <v>79.798548</v>
      </c>
    </row>
    <row r="79" customFormat="false" ht="12.75" hidden="false" customHeight="false" outlineLevel="0" collapsed="false">
      <c r="A79" s="0" t="s">
        <v>79</v>
      </c>
      <c r="B79" s="2" t="n">
        <v>13886.73927</v>
      </c>
      <c r="C79" s="2" t="n">
        <v>296.074896</v>
      </c>
      <c r="D79" s="2" t="n">
        <v>297.192752</v>
      </c>
      <c r="E79" s="2" t="n">
        <v>292.424601</v>
      </c>
      <c r="F79" s="2" t="n">
        <v>292.25675</v>
      </c>
      <c r="G79" s="2" t="n">
        <v>297.181121</v>
      </c>
      <c r="H79" s="2" t="n">
        <v>304.515374</v>
      </c>
      <c r="I79" s="2" t="n">
        <v>309.626636</v>
      </c>
      <c r="J79" s="2" t="n">
        <v>317.7901</v>
      </c>
      <c r="K79" s="2" t="n">
        <v>314.497752</v>
      </c>
      <c r="L79" s="2" t="n">
        <v>306.301945</v>
      </c>
      <c r="M79" s="2" t="n">
        <v>300.254543</v>
      </c>
      <c r="N79" s="2" t="n">
        <v>293.540331</v>
      </c>
      <c r="O79" s="2" t="n">
        <v>287.072056</v>
      </c>
      <c r="P79" s="2" t="n">
        <v>276.020043</v>
      </c>
      <c r="Q79" s="2" t="n">
        <v>260.464189</v>
      </c>
      <c r="R79" s="2" t="n">
        <v>232.514551</v>
      </c>
      <c r="S79" s="2" t="n">
        <v>214.047795</v>
      </c>
      <c r="T79" s="2" t="n">
        <v>202.728132</v>
      </c>
      <c r="U79" s="2" t="n">
        <v>194.97924</v>
      </c>
      <c r="V79" s="2" t="n">
        <v>183.272909</v>
      </c>
      <c r="W79" s="2" t="n">
        <v>177.419544</v>
      </c>
      <c r="X79" s="2" t="n">
        <v>176.049274</v>
      </c>
      <c r="Y79" s="2" t="n">
        <v>190.405885</v>
      </c>
      <c r="Z79" s="2" t="n">
        <v>194.449141</v>
      </c>
      <c r="AA79" s="2" t="n">
        <v>178.747478</v>
      </c>
      <c r="AB79" s="2" t="n">
        <v>158.141649</v>
      </c>
      <c r="AC79" s="2" t="n">
        <v>142.538014</v>
      </c>
      <c r="AD79" s="2" t="n">
        <v>141.574274</v>
      </c>
      <c r="AE79" s="2" t="n">
        <v>152.066128</v>
      </c>
      <c r="AF79" s="2" t="n">
        <v>157.13796</v>
      </c>
      <c r="AG79" s="2" t="n">
        <v>149.605329</v>
      </c>
      <c r="AH79" s="2" t="n">
        <v>156.127025</v>
      </c>
      <c r="AI79" s="2" t="n">
        <v>159.332784</v>
      </c>
      <c r="AJ79" s="2" t="n">
        <v>155.124071</v>
      </c>
      <c r="AK79" s="2" t="n">
        <v>137.612717</v>
      </c>
      <c r="AL79" s="2" t="n">
        <v>114.653326</v>
      </c>
      <c r="AM79" s="2" t="n">
        <v>96.071145</v>
      </c>
      <c r="AN79" s="2" t="n">
        <v>81.223858</v>
      </c>
      <c r="AO79" s="2" t="n">
        <v>62.458274</v>
      </c>
      <c r="AP79" s="2" t="n">
        <v>40.160571</v>
      </c>
      <c r="AQ79" s="2" t="n">
        <v>30.927375</v>
      </c>
      <c r="AR79" s="2" t="n">
        <v>28.370944</v>
      </c>
      <c r="AS79" s="2" t="n">
        <v>26.187886</v>
      </c>
      <c r="AT79" s="2" t="n">
        <v>18.893883</v>
      </c>
      <c r="AU79" s="2" t="n">
        <v>15.641567</v>
      </c>
      <c r="AV79" s="2" t="n">
        <v>11.790276</v>
      </c>
      <c r="AW79" s="2" t="n">
        <v>7.326649</v>
      </c>
      <c r="AX79" s="2" t="n">
        <v>6.682115</v>
      </c>
      <c r="AY79" s="2" t="n">
        <v>5.77496</v>
      </c>
      <c r="AZ79" s="2" t="n">
        <v>4.917806</v>
      </c>
      <c r="BA79" s="2" t="n">
        <v>3.396351</v>
      </c>
      <c r="BB79" s="2" t="n">
        <v>1.030234</v>
      </c>
      <c r="BC79" s="2" t="n">
        <v>0.543052</v>
      </c>
      <c r="BD79" s="2" t="n">
        <v>0.692122</v>
      </c>
      <c r="BE79" s="2" t="n">
        <v>2.052478</v>
      </c>
      <c r="BF79" s="2" t="n">
        <v>3.045909</v>
      </c>
      <c r="BG79" s="2" t="n">
        <v>4.034566</v>
      </c>
      <c r="BH79" s="2" t="n">
        <v>3.568292</v>
      </c>
      <c r="BI79" s="2" t="n">
        <v>3.14737</v>
      </c>
      <c r="BJ79" s="2" t="n">
        <v>3.055193</v>
      </c>
      <c r="BK79" s="2" t="n">
        <v>2.666486</v>
      </c>
      <c r="BL79" s="2" t="n">
        <v>2.696075</v>
      </c>
      <c r="BM79" s="2" t="n">
        <v>2.938649</v>
      </c>
      <c r="BN79" s="2" t="n">
        <v>3.999958</v>
      </c>
      <c r="BO79" s="2" t="n">
        <v>4.615735</v>
      </c>
      <c r="BP79" s="2" t="n">
        <v>7.154209</v>
      </c>
      <c r="BQ79" s="2" t="n">
        <v>11.986659</v>
      </c>
      <c r="BR79" s="2" t="n">
        <v>16.006819</v>
      </c>
      <c r="BS79" s="2" t="n">
        <v>21.853383</v>
      </c>
      <c r="BT79" s="2" t="n">
        <v>30.299687</v>
      </c>
      <c r="BU79" s="2" t="n">
        <v>41.301283</v>
      </c>
      <c r="BV79" s="2" t="n">
        <v>70.841978</v>
      </c>
      <c r="BW79" s="2" t="n">
        <v>103.081851</v>
      </c>
      <c r="BX79" s="2" t="n">
        <v>121.225563</v>
      </c>
      <c r="BY79" s="2" t="n">
        <v>123.099893</v>
      </c>
      <c r="BZ79" s="2" t="n">
        <v>131.503287</v>
      </c>
      <c r="CA79" s="2" t="n">
        <v>149.674277</v>
      </c>
      <c r="CB79" s="2" t="n">
        <v>166.764948</v>
      </c>
      <c r="CC79" s="2" t="n">
        <v>178.21658</v>
      </c>
      <c r="CD79" s="2" t="n">
        <v>202.637819</v>
      </c>
      <c r="CE79" s="2" t="n">
        <v>211.415372</v>
      </c>
      <c r="CF79" s="2" t="n">
        <v>220.066143</v>
      </c>
      <c r="CG79" s="2" t="n">
        <v>217.274332</v>
      </c>
      <c r="CH79" s="2" t="n">
        <v>220.74465</v>
      </c>
      <c r="CI79" s="2" t="n">
        <v>228.287835</v>
      </c>
      <c r="CJ79" s="2" t="n">
        <v>231.785736</v>
      </c>
      <c r="CK79" s="2" t="n">
        <v>242.58562</v>
      </c>
      <c r="CL79" s="2" t="n">
        <v>237.682284</v>
      </c>
      <c r="CM79" s="2" t="n">
        <v>247.486443</v>
      </c>
      <c r="CN79" s="2" t="n">
        <v>248.000281</v>
      </c>
      <c r="CO79" s="2" t="n">
        <v>259.281493</v>
      </c>
      <c r="CP79" s="2" t="n">
        <v>282.101593</v>
      </c>
      <c r="CQ79" s="2" t="n">
        <v>299.630431</v>
      </c>
      <c r="CR79" s="2" t="n">
        <v>294.711005</v>
      </c>
      <c r="CS79" s="2" t="n">
        <v>292.964247</v>
      </c>
      <c r="CT79" s="2" t="n">
        <v>285.423471</v>
      </c>
    </row>
    <row r="80" customFormat="false" ht="12.75" hidden="false" customHeight="false" outlineLevel="0" collapsed="false">
      <c r="A80" s="0" t="s">
        <v>80</v>
      </c>
      <c r="B80" s="2" t="n">
        <v>336452.4469</v>
      </c>
      <c r="C80" s="2" t="n">
        <v>3432.500181</v>
      </c>
      <c r="D80" s="2" t="n">
        <v>3427.70796</v>
      </c>
      <c r="E80" s="2" t="n">
        <v>3445.164403</v>
      </c>
      <c r="F80" s="2" t="n">
        <v>3434.163531</v>
      </c>
      <c r="G80" s="2" t="n">
        <v>3434.173772</v>
      </c>
      <c r="H80" s="2" t="n">
        <v>3426.255976</v>
      </c>
      <c r="I80" s="2" t="n">
        <v>3427.892738</v>
      </c>
      <c r="J80" s="2" t="n">
        <v>3399.235483</v>
      </c>
      <c r="K80" s="2" t="n">
        <v>3427.675889</v>
      </c>
      <c r="L80" s="2" t="n">
        <v>3443.296727</v>
      </c>
      <c r="M80" s="2" t="n">
        <v>3453.734445</v>
      </c>
      <c r="N80" s="2" t="n">
        <v>3461.873545</v>
      </c>
      <c r="O80" s="2" t="n">
        <v>3465.49614</v>
      </c>
      <c r="P80" s="2" t="n">
        <v>3473.70154</v>
      </c>
      <c r="Q80" s="2" t="n">
        <v>3483.170774</v>
      </c>
      <c r="R80" s="2" t="n">
        <v>3488.2997</v>
      </c>
      <c r="S80" s="2" t="n">
        <v>3477.336577</v>
      </c>
      <c r="T80" s="2" t="n">
        <v>3489.651383</v>
      </c>
      <c r="U80" s="2" t="n">
        <v>3493.411024</v>
      </c>
      <c r="V80" s="2" t="n">
        <v>3498.973218</v>
      </c>
      <c r="W80" s="2" t="n">
        <v>3501.917303</v>
      </c>
      <c r="X80" s="2" t="n">
        <v>3515.032783</v>
      </c>
      <c r="Y80" s="2" t="n">
        <v>3522.8663</v>
      </c>
      <c r="Z80" s="2" t="n">
        <v>3517.947081</v>
      </c>
      <c r="AA80" s="2" t="n">
        <v>3514.286322</v>
      </c>
      <c r="AB80" s="2" t="n">
        <v>3540.706838</v>
      </c>
      <c r="AC80" s="2" t="n">
        <v>3533.778601</v>
      </c>
      <c r="AD80" s="2" t="n">
        <v>3536.330329</v>
      </c>
      <c r="AE80" s="2" t="n">
        <v>3540.749349</v>
      </c>
      <c r="AF80" s="2" t="n">
        <v>3543.895202</v>
      </c>
      <c r="AG80" s="2" t="n">
        <v>3542.015761</v>
      </c>
      <c r="AH80" s="2" t="n">
        <v>3548.649461</v>
      </c>
      <c r="AI80" s="2" t="n">
        <v>3552.345399</v>
      </c>
      <c r="AJ80" s="2" t="n">
        <v>3549.096042</v>
      </c>
      <c r="AK80" s="2" t="n">
        <v>3554.224267</v>
      </c>
      <c r="AL80" s="2" t="n">
        <v>3550.731138</v>
      </c>
      <c r="AM80" s="2" t="n">
        <v>3521.265088</v>
      </c>
      <c r="AN80" s="2" t="n">
        <v>3533.094847</v>
      </c>
      <c r="AO80" s="2" t="n">
        <v>3550.07766</v>
      </c>
      <c r="AP80" s="2" t="n">
        <v>3543.835868</v>
      </c>
      <c r="AQ80" s="2" t="n">
        <v>3489.515368</v>
      </c>
      <c r="AR80" s="2" t="n">
        <v>3483.12366</v>
      </c>
      <c r="AS80" s="2" t="n">
        <v>3481.604178</v>
      </c>
      <c r="AT80" s="2" t="n">
        <v>3484.661425</v>
      </c>
      <c r="AU80" s="2" t="n">
        <v>3498.707248</v>
      </c>
      <c r="AV80" s="2" t="n">
        <v>3504.979083</v>
      </c>
      <c r="AW80" s="2" t="n">
        <v>3515.913464</v>
      </c>
      <c r="AX80" s="2" t="n">
        <v>3511.743743</v>
      </c>
      <c r="AY80" s="2" t="n">
        <v>3498.751416</v>
      </c>
      <c r="AZ80" s="2" t="n">
        <v>3479.707052</v>
      </c>
      <c r="BA80" s="2" t="n">
        <v>3455.380584</v>
      </c>
      <c r="BB80" s="2" t="n">
        <v>3463.416967</v>
      </c>
      <c r="BC80" s="2" t="n">
        <v>3499.552583</v>
      </c>
      <c r="BD80" s="2" t="n">
        <v>3500.715215</v>
      </c>
      <c r="BE80" s="2" t="n">
        <v>3501.463841</v>
      </c>
      <c r="BF80" s="2" t="n">
        <v>3513.38273</v>
      </c>
      <c r="BG80" s="2" t="n">
        <v>3500.232045</v>
      </c>
      <c r="BH80" s="2" t="n">
        <v>3494.769667</v>
      </c>
      <c r="BI80" s="2" t="n">
        <v>3484.760508</v>
      </c>
      <c r="BJ80" s="2" t="n">
        <v>3490.103774</v>
      </c>
      <c r="BK80" s="2" t="n">
        <v>3536.865058</v>
      </c>
      <c r="BL80" s="2" t="n">
        <v>3538.967316</v>
      </c>
      <c r="BM80" s="2" t="n">
        <v>3541.106503</v>
      </c>
      <c r="BN80" s="2" t="n">
        <v>3539.979209</v>
      </c>
      <c r="BO80" s="2" t="n">
        <v>3545.888199</v>
      </c>
      <c r="BP80" s="2" t="n">
        <v>3545.773238</v>
      </c>
      <c r="BQ80" s="2" t="n">
        <v>3542.61319</v>
      </c>
      <c r="BR80" s="2" t="n">
        <v>3543.999163</v>
      </c>
      <c r="BS80" s="2" t="n">
        <v>3541.874158</v>
      </c>
      <c r="BT80" s="2" t="n">
        <v>3542.666771</v>
      </c>
      <c r="BU80" s="2" t="n">
        <v>3542.258021</v>
      </c>
      <c r="BV80" s="2" t="n">
        <v>3525.136875</v>
      </c>
      <c r="BW80" s="2" t="n">
        <v>3514.534197</v>
      </c>
      <c r="BX80" s="2" t="n">
        <v>3542.644466</v>
      </c>
      <c r="BY80" s="2" t="n">
        <v>3546.413484</v>
      </c>
      <c r="BZ80" s="2" t="n">
        <v>3541.181732</v>
      </c>
      <c r="CA80" s="2" t="n">
        <v>3531.987265</v>
      </c>
      <c r="CB80" s="2" t="n">
        <v>3532.843795</v>
      </c>
      <c r="CC80" s="2" t="n">
        <v>3519.322251</v>
      </c>
      <c r="CD80" s="2" t="n">
        <v>3506.204153</v>
      </c>
      <c r="CE80" s="2" t="n">
        <v>3517.264727</v>
      </c>
      <c r="CF80" s="2" t="n">
        <v>3510.633155</v>
      </c>
      <c r="CG80" s="2" t="n">
        <v>3505.737299</v>
      </c>
      <c r="CH80" s="2" t="n">
        <v>3493.026107</v>
      </c>
      <c r="CI80" s="2" t="n">
        <v>3506.226876</v>
      </c>
      <c r="CJ80" s="2" t="n">
        <v>3504.821751</v>
      </c>
      <c r="CK80" s="2" t="n">
        <v>3508.254758</v>
      </c>
      <c r="CL80" s="2" t="n">
        <v>3511.380301</v>
      </c>
      <c r="CM80" s="2" t="n">
        <v>3507.442635</v>
      </c>
      <c r="CN80" s="2" t="n">
        <v>3506.197424</v>
      </c>
      <c r="CO80" s="2" t="n">
        <v>3507.531086</v>
      </c>
      <c r="CP80" s="2" t="n">
        <v>3505.042173</v>
      </c>
      <c r="CQ80" s="2" t="n">
        <v>3505.89926</v>
      </c>
      <c r="CR80" s="2" t="n">
        <v>3490.674441</v>
      </c>
      <c r="CS80" s="2" t="n">
        <v>3496.42176</v>
      </c>
      <c r="CT80" s="2" t="n">
        <v>3504.588903</v>
      </c>
    </row>
    <row r="81" customFormat="false" ht="12.75" hidden="false" customHeight="false" outlineLevel="0" collapsed="false">
      <c r="A81" s="0" t="s">
        <v>81</v>
      </c>
      <c r="B81" s="2" t="n">
        <v>318918.7031</v>
      </c>
      <c r="C81" s="2" t="n">
        <v>2263.338434</v>
      </c>
      <c r="D81" s="2" t="n">
        <v>2159.81114</v>
      </c>
      <c r="E81" s="2" t="n">
        <v>2069.898662</v>
      </c>
      <c r="F81" s="2" t="n">
        <v>1955.459799</v>
      </c>
      <c r="G81" s="2" t="n">
        <v>1933.847711</v>
      </c>
      <c r="H81" s="2" t="n">
        <v>1931.634685</v>
      </c>
      <c r="I81" s="2" t="n">
        <v>1919.605515</v>
      </c>
      <c r="J81" s="2" t="n">
        <v>1914.753962</v>
      </c>
      <c r="K81" s="2" t="n">
        <v>1879.904356</v>
      </c>
      <c r="L81" s="2" t="n">
        <v>1867.439821</v>
      </c>
      <c r="M81" s="2" t="n">
        <v>1827.992987</v>
      </c>
      <c r="N81" s="2" t="n">
        <v>1834.266017</v>
      </c>
      <c r="O81" s="2" t="n">
        <v>1817.750704</v>
      </c>
      <c r="P81" s="2" t="n">
        <v>1837.54701</v>
      </c>
      <c r="Q81" s="2" t="n">
        <v>1850.573029</v>
      </c>
      <c r="R81" s="2" t="n">
        <v>1873.541204</v>
      </c>
      <c r="S81" s="2" t="n">
        <v>1946.088747</v>
      </c>
      <c r="T81" s="2" t="n">
        <v>2004.343463</v>
      </c>
      <c r="U81" s="2" t="n">
        <v>2114.382993</v>
      </c>
      <c r="V81" s="2" t="n">
        <v>2202.559124</v>
      </c>
      <c r="W81" s="2" t="n">
        <v>2378.042962</v>
      </c>
      <c r="X81" s="2" t="n">
        <v>2530.046421</v>
      </c>
      <c r="Y81" s="2" t="n">
        <v>2689.764221</v>
      </c>
      <c r="Z81" s="2" t="n">
        <v>2940.039607</v>
      </c>
      <c r="AA81" s="2" t="n">
        <v>3372.726919</v>
      </c>
      <c r="AB81" s="2" t="n">
        <v>3645.562586</v>
      </c>
      <c r="AC81" s="2" t="n">
        <v>3833.82446</v>
      </c>
      <c r="AD81" s="2" t="n">
        <v>4003.635373</v>
      </c>
      <c r="AE81" s="2" t="n">
        <v>4097.51844</v>
      </c>
      <c r="AF81" s="2" t="n">
        <v>4056.303814</v>
      </c>
      <c r="AG81" s="2" t="n">
        <v>3970.951335</v>
      </c>
      <c r="AH81" s="2" t="n">
        <v>3846.953056</v>
      </c>
      <c r="AI81" s="2" t="n">
        <v>3918.51509</v>
      </c>
      <c r="AJ81" s="2" t="n">
        <v>3953.6006</v>
      </c>
      <c r="AK81" s="2" t="n">
        <v>3953.109994</v>
      </c>
      <c r="AL81" s="2" t="n">
        <v>3942.622932</v>
      </c>
      <c r="AM81" s="2" t="n">
        <v>4036.446436</v>
      </c>
      <c r="AN81" s="2" t="n">
        <v>3996.206376</v>
      </c>
      <c r="AO81" s="2" t="n">
        <v>3999.393034</v>
      </c>
      <c r="AP81" s="2" t="n">
        <v>3965.654659</v>
      </c>
      <c r="AQ81" s="2" t="n">
        <v>3869.976538</v>
      </c>
      <c r="AR81" s="2" t="n">
        <v>3863.50256</v>
      </c>
      <c r="AS81" s="2" t="n">
        <v>3840.886788</v>
      </c>
      <c r="AT81" s="2" t="n">
        <v>3837.304941</v>
      </c>
      <c r="AU81" s="2" t="n">
        <v>3814.774641</v>
      </c>
      <c r="AV81" s="2" t="n">
        <v>3760.321902</v>
      </c>
      <c r="AW81" s="2" t="n">
        <v>3727.430899</v>
      </c>
      <c r="AX81" s="2" t="n">
        <v>3671.423308</v>
      </c>
      <c r="AY81" s="2" t="n">
        <v>3668.704032</v>
      </c>
      <c r="AZ81" s="2" t="n">
        <v>3660.942988</v>
      </c>
      <c r="BA81" s="2" t="n">
        <v>3653.700342</v>
      </c>
      <c r="BB81" s="2" t="n">
        <v>3639.120764</v>
      </c>
      <c r="BC81" s="2" t="n">
        <v>3608.660245</v>
      </c>
      <c r="BD81" s="2" t="n">
        <v>3586.345867</v>
      </c>
      <c r="BE81" s="2" t="n">
        <v>3596.354346</v>
      </c>
      <c r="BF81" s="2" t="n">
        <v>3605.088049</v>
      </c>
      <c r="BG81" s="2" t="n">
        <v>3645.956203</v>
      </c>
      <c r="BH81" s="2" t="n">
        <v>3656.653642</v>
      </c>
      <c r="BI81" s="2" t="n">
        <v>3656.302886</v>
      </c>
      <c r="BJ81" s="2" t="n">
        <v>3629.698556</v>
      </c>
      <c r="BK81" s="2" t="n">
        <v>3605.19768</v>
      </c>
      <c r="BL81" s="2" t="n">
        <v>3581.367157</v>
      </c>
      <c r="BM81" s="2" t="n">
        <v>3618.004884</v>
      </c>
      <c r="BN81" s="2" t="n">
        <v>3643.93601</v>
      </c>
      <c r="BO81" s="2" t="n">
        <v>3676.03603</v>
      </c>
      <c r="BP81" s="2" t="n">
        <v>3702.540813</v>
      </c>
      <c r="BQ81" s="2" t="n">
        <v>3748.243734</v>
      </c>
      <c r="BR81" s="2" t="n">
        <v>3820.106505</v>
      </c>
      <c r="BS81" s="2" t="n">
        <v>3941.082309</v>
      </c>
      <c r="BT81" s="2" t="n">
        <v>4155.232744</v>
      </c>
      <c r="BU81" s="2" t="n">
        <v>4336.024878</v>
      </c>
      <c r="BV81" s="2" t="n">
        <v>4459.560078</v>
      </c>
      <c r="BW81" s="2" t="n">
        <v>4455.811759</v>
      </c>
      <c r="BX81" s="2" t="n">
        <v>4422.219666</v>
      </c>
      <c r="BY81" s="2" t="n">
        <v>4400.633835</v>
      </c>
      <c r="BZ81" s="2" t="n">
        <v>4348.191688</v>
      </c>
      <c r="CA81" s="2" t="n">
        <v>4219.150499</v>
      </c>
      <c r="CB81" s="2" t="n">
        <v>4138.0464</v>
      </c>
      <c r="CC81" s="2" t="n">
        <v>4086.234901</v>
      </c>
      <c r="CD81" s="2" t="n">
        <v>4049.543116</v>
      </c>
      <c r="CE81" s="2" t="n">
        <v>3982.985077</v>
      </c>
      <c r="CF81" s="2" t="n">
        <v>3941.340137</v>
      </c>
      <c r="CG81" s="2" t="n">
        <v>3876.20731</v>
      </c>
      <c r="CH81" s="2" t="n">
        <v>3823.520487</v>
      </c>
      <c r="CI81" s="2" t="n">
        <v>3730.647275</v>
      </c>
      <c r="CJ81" s="2" t="n">
        <v>3648.800604</v>
      </c>
      <c r="CK81" s="2" t="n">
        <v>3610.751551</v>
      </c>
      <c r="CL81" s="2" t="n">
        <v>3494.813183</v>
      </c>
      <c r="CM81" s="2" t="n">
        <v>3276.327998</v>
      </c>
      <c r="CN81" s="2" t="n">
        <v>3125.619167</v>
      </c>
      <c r="CO81" s="2" t="n">
        <v>3008.985533</v>
      </c>
      <c r="CP81" s="2" t="n">
        <v>2835.177549</v>
      </c>
      <c r="CQ81" s="2" t="n">
        <v>2635.022382</v>
      </c>
      <c r="CR81" s="2" t="n">
        <v>2526.192918</v>
      </c>
      <c r="CS81" s="2" t="n">
        <v>2377.168209</v>
      </c>
      <c r="CT81" s="2" t="n">
        <v>2289.171851</v>
      </c>
    </row>
    <row r="82" customFormat="false" ht="12.75" hidden="false" customHeight="false" outlineLevel="0" collapsed="false">
      <c r="A82" s="0" t="s">
        <v>82</v>
      </c>
      <c r="B82" s="2" t="n">
        <v>1406.580924</v>
      </c>
      <c r="C82" s="2" t="n">
        <v>10.062967</v>
      </c>
      <c r="D82" s="2" t="n">
        <v>11.348777</v>
      </c>
      <c r="E82" s="2" t="n">
        <v>11.385332</v>
      </c>
      <c r="F82" s="2" t="n">
        <v>11.208283</v>
      </c>
      <c r="G82" s="2" t="n">
        <v>3.474157</v>
      </c>
      <c r="H82" s="2" t="n">
        <v>3.325303</v>
      </c>
      <c r="I82" s="2" t="n">
        <v>3.317943</v>
      </c>
      <c r="J82" s="2" t="n">
        <v>3.334682</v>
      </c>
      <c r="K82" s="2" t="n">
        <v>3.378306</v>
      </c>
      <c r="L82" s="2" t="n">
        <v>3.378251</v>
      </c>
      <c r="M82" s="2" t="n">
        <v>3.367548</v>
      </c>
      <c r="N82" s="2" t="n">
        <v>3.364747</v>
      </c>
      <c r="O82" s="2" t="n">
        <v>3.365582</v>
      </c>
      <c r="P82" s="2" t="n">
        <v>3.365697</v>
      </c>
      <c r="Q82" s="2" t="n">
        <v>3.364293</v>
      </c>
      <c r="R82" s="2" t="n">
        <v>3.360221</v>
      </c>
      <c r="S82" s="2" t="n">
        <v>3.361618</v>
      </c>
      <c r="T82" s="2" t="n">
        <v>3.366266</v>
      </c>
      <c r="U82" s="2" t="n">
        <v>3.36604</v>
      </c>
      <c r="V82" s="2" t="n">
        <v>5.002485</v>
      </c>
      <c r="W82" s="2" t="n">
        <v>22.928986</v>
      </c>
      <c r="X82" s="2" t="n">
        <v>23.539446</v>
      </c>
      <c r="Y82" s="2" t="n">
        <v>23.576676</v>
      </c>
      <c r="Z82" s="2" t="n">
        <v>23.757593</v>
      </c>
      <c r="AA82" s="2" t="n">
        <v>31.110672</v>
      </c>
      <c r="AB82" s="2" t="n">
        <v>31.177368</v>
      </c>
      <c r="AC82" s="2" t="n">
        <v>30.907903</v>
      </c>
      <c r="AD82" s="2" t="n">
        <v>31.152053</v>
      </c>
      <c r="AE82" s="2" t="n">
        <v>45.918307</v>
      </c>
      <c r="AF82" s="2" t="n">
        <v>45.366174</v>
      </c>
      <c r="AG82" s="2" t="n">
        <v>45.151618</v>
      </c>
      <c r="AH82" s="2" t="n">
        <v>58.954702</v>
      </c>
      <c r="AI82" s="2" t="n">
        <v>36.693113</v>
      </c>
      <c r="AJ82" s="2" t="n">
        <v>24.671186</v>
      </c>
      <c r="AK82" s="2" t="n">
        <v>23.404805</v>
      </c>
      <c r="AL82" s="2" t="n">
        <v>21.808259</v>
      </c>
      <c r="AM82" s="2" t="n">
        <v>8.29967</v>
      </c>
      <c r="AN82" s="2" t="n">
        <v>6.504734</v>
      </c>
      <c r="AO82" s="2" t="n">
        <v>5.319512</v>
      </c>
      <c r="AP82" s="2" t="n">
        <v>6.961917</v>
      </c>
      <c r="AQ82" s="2" t="n">
        <v>3.616686</v>
      </c>
      <c r="AR82" s="2" t="n">
        <v>3.649822</v>
      </c>
      <c r="AS82" s="2" t="n">
        <v>3.638422</v>
      </c>
      <c r="AT82" s="2" t="n">
        <v>3.551138</v>
      </c>
      <c r="AU82" s="2" t="n">
        <v>3.878026</v>
      </c>
      <c r="AV82" s="2" t="n">
        <v>4.456131</v>
      </c>
      <c r="AW82" s="2" t="n">
        <v>4.566351</v>
      </c>
      <c r="AX82" s="2" t="n">
        <v>4.569896</v>
      </c>
      <c r="AY82" s="2" t="n">
        <v>4.57692</v>
      </c>
      <c r="AZ82" s="2" t="n">
        <v>4.594035</v>
      </c>
      <c r="BA82" s="2" t="n">
        <v>4.751677</v>
      </c>
      <c r="BB82" s="2" t="n">
        <v>4.800205</v>
      </c>
      <c r="BC82" s="2" t="n">
        <v>4.787574</v>
      </c>
      <c r="BD82" s="2" t="n">
        <v>4.779555</v>
      </c>
      <c r="BE82" s="2" t="n">
        <v>4.810373</v>
      </c>
      <c r="BF82" s="2" t="n">
        <v>4.808301</v>
      </c>
      <c r="BG82" s="2" t="n">
        <v>4.799299</v>
      </c>
      <c r="BH82" s="2" t="n">
        <v>4.802499</v>
      </c>
      <c r="BI82" s="2" t="n">
        <v>4.814519</v>
      </c>
      <c r="BJ82" s="2" t="n">
        <v>4.832088</v>
      </c>
      <c r="BK82" s="2" t="n">
        <v>12.222055</v>
      </c>
      <c r="BL82" s="2" t="n">
        <v>12.778807</v>
      </c>
      <c r="BM82" s="2" t="n">
        <v>12.808455</v>
      </c>
      <c r="BN82" s="2" t="n">
        <v>12.731973</v>
      </c>
      <c r="BO82" s="2" t="n">
        <v>12.712298</v>
      </c>
      <c r="BP82" s="2" t="n">
        <v>12.724258</v>
      </c>
      <c r="BQ82" s="2" t="n">
        <v>12.715958</v>
      </c>
      <c r="BR82" s="2" t="n">
        <v>14.746764</v>
      </c>
      <c r="BS82" s="2" t="n">
        <v>32.244869</v>
      </c>
      <c r="BT82" s="2" t="n">
        <v>33.000946</v>
      </c>
      <c r="BU82" s="2" t="n">
        <v>32.745374</v>
      </c>
      <c r="BV82" s="2" t="n">
        <v>35.417593</v>
      </c>
      <c r="BW82" s="2" t="n">
        <v>40.246062</v>
      </c>
      <c r="BX82" s="2" t="n">
        <v>40.533921</v>
      </c>
      <c r="BY82" s="2" t="n">
        <v>40.470243</v>
      </c>
      <c r="BZ82" s="2" t="n">
        <v>40.270122</v>
      </c>
      <c r="CA82" s="2" t="n">
        <v>39.451671</v>
      </c>
      <c r="CB82" s="2" t="n">
        <v>39.536068</v>
      </c>
      <c r="CC82" s="2" t="n">
        <v>36.30279</v>
      </c>
      <c r="CD82" s="2" t="n">
        <v>30.331887</v>
      </c>
      <c r="CE82" s="2" t="n">
        <v>13.042739</v>
      </c>
      <c r="CF82" s="2" t="n">
        <v>11.804371</v>
      </c>
      <c r="CG82" s="2" t="n">
        <v>11.809002</v>
      </c>
      <c r="CH82" s="2" t="n">
        <v>11.840049</v>
      </c>
      <c r="CI82" s="2" t="n">
        <v>11.861193</v>
      </c>
      <c r="CJ82" s="2" t="n">
        <v>11.869275</v>
      </c>
      <c r="CK82" s="2" t="n">
        <v>11.870294</v>
      </c>
      <c r="CL82" s="2" t="n">
        <v>11.7928</v>
      </c>
      <c r="CM82" s="2" t="n">
        <v>5.002392</v>
      </c>
      <c r="CN82" s="2" t="n">
        <v>3.716787</v>
      </c>
      <c r="CO82" s="2" t="n">
        <v>3.713452</v>
      </c>
      <c r="CP82" s="2" t="n">
        <v>3.696882</v>
      </c>
      <c r="CQ82" s="2" t="n">
        <v>3.689446</v>
      </c>
      <c r="CR82" s="2" t="n">
        <v>3.695275</v>
      </c>
      <c r="CS82" s="2" t="n">
        <v>3.700736</v>
      </c>
      <c r="CT82" s="2" t="n">
        <v>3.697408</v>
      </c>
    </row>
    <row r="83" customFormat="false" ht="12.75" hidden="false" customHeight="false" outlineLevel="0" collapsed="false">
      <c r="A83" s="0" t="s">
        <v>83</v>
      </c>
      <c r="B83" s="2" t="n">
        <v>114595.4947</v>
      </c>
      <c r="C83" s="2" t="n">
        <v>1139.491772</v>
      </c>
      <c r="D83" s="2" t="n">
        <v>1139.562151</v>
      </c>
      <c r="E83" s="2" t="n">
        <v>1141.848004</v>
      </c>
      <c r="F83" s="2" t="n">
        <v>1145.846054</v>
      </c>
      <c r="G83" s="2" t="n">
        <v>1149.270218</v>
      </c>
      <c r="H83" s="2" t="n">
        <v>1153.107836</v>
      </c>
      <c r="I83" s="2" t="n">
        <v>1156.760475</v>
      </c>
      <c r="J83" s="2" t="n">
        <v>1160.275781</v>
      </c>
      <c r="K83" s="2" t="n">
        <v>1164.543841</v>
      </c>
      <c r="L83" s="2" t="n">
        <v>1167.810172</v>
      </c>
      <c r="M83" s="2" t="n">
        <v>1168.623976</v>
      </c>
      <c r="N83" s="2" t="n">
        <v>1168.660671</v>
      </c>
      <c r="O83" s="2" t="n">
        <v>1168.593992</v>
      </c>
      <c r="P83" s="2" t="n">
        <v>1168.871043</v>
      </c>
      <c r="Q83" s="2" t="n">
        <v>1168.614469</v>
      </c>
      <c r="R83" s="2" t="n">
        <v>1168.510869</v>
      </c>
      <c r="S83" s="2" t="n">
        <v>1167.881921</v>
      </c>
      <c r="T83" s="2" t="n">
        <v>1168.673937</v>
      </c>
      <c r="U83" s="2" t="n">
        <v>1168.728533</v>
      </c>
      <c r="V83" s="2" t="n">
        <v>1168.492084</v>
      </c>
      <c r="W83" s="2" t="n">
        <v>1168.634259</v>
      </c>
      <c r="X83" s="2" t="n">
        <v>1168.253483</v>
      </c>
      <c r="Y83" s="2" t="n">
        <v>1168.40093</v>
      </c>
      <c r="Z83" s="2" t="n">
        <v>1168.340431</v>
      </c>
      <c r="AA83" s="2" t="n">
        <v>1169.42801</v>
      </c>
      <c r="AB83" s="2" t="n">
        <v>1167.095207</v>
      </c>
      <c r="AC83" s="2" t="n">
        <v>1168.44756</v>
      </c>
      <c r="AD83" s="2" t="n">
        <v>1168.363811</v>
      </c>
      <c r="AE83" s="2" t="n">
        <v>1168.585165</v>
      </c>
      <c r="AF83" s="2" t="n">
        <v>1168.389244</v>
      </c>
      <c r="AG83" s="2" t="n">
        <v>1169.147886</v>
      </c>
      <c r="AH83" s="2" t="n">
        <v>1170.184391</v>
      </c>
      <c r="AI83" s="2" t="n">
        <v>1171.475896</v>
      </c>
      <c r="AJ83" s="2" t="n">
        <v>1172.44096</v>
      </c>
      <c r="AK83" s="2" t="n">
        <v>1172.244849</v>
      </c>
      <c r="AL83" s="2" t="n">
        <v>1171.996485</v>
      </c>
      <c r="AM83" s="2" t="n">
        <v>1172.137485</v>
      </c>
      <c r="AN83" s="2" t="n">
        <v>1172.232711</v>
      </c>
      <c r="AO83" s="2" t="n">
        <v>1172.123246</v>
      </c>
      <c r="AP83" s="2" t="n">
        <v>1172.867955</v>
      </c>
      <c r="AQ83" s="2" t="n">
        <v>1175.859362</v>
      </c>
      <c r="AR83" s="2" t="n">
        <v>1177.371757</v>
      </c>
      <c r="AS83" s="2" t="n">
        <v>1176.933211</v>
      </c>
      <c r="AT83" s="2" t="n">
        <v>1177.887235</v>
      </c>
      <c r="AU83" s="2" t="n">
        <v>1179.516355</v>
      </c>
      <c r="AV83" s="2" t="n">
        <v>1181.974833</v>
      </c>
      <c r="AW83" s="2" t="n">
        <v>1182.24352</v>
      </c>
      <c r="AX83" s="2" t="n">
        <v>1184.751355</v>
      </c>
      <c r="AY83" s="2" t="n">
        <v>1186.698874</v>
      </c>
      <c r="AZ83" s="2" t="n">
        <v>1187.991227</v>
      </c>
      <c r="BA83" s="2" t="n">
        <v>1190.929344</v>
      </c>
      <c r="BB83" s="2" t="n">
        <v>1192.017587</v>
      </c>
      <c r="BC83" s="2" t="n">
        <v>1193.068112</v>
      </c>
      <c r="BD83" s="2" t="n">
        <v>1194.303818</v>
      </c>
      <c r="BE83" s="2" t="n">
        <v>1194.422249</v>
      </c>
      <c r="BF83" s="2" t="n">
        <v>1194.849346</v>
      </c>
      <c r="BG83" s="2" t="n">
        <v>1196.213643</v>
      </c>
      <c r="BH83" s="2" t="n">
        <v>1196.794929</v>
      </c>
      <c r="BI83" s="2" t="n">
        <v>1196.64181</v>
      </c>
      <c r="BJ83" s="2" t="n">
        <v>1196.981622</v>
      </c>
      <c r="BK83" s="2" t="n">
        <v>1196.993847</v>
      </c>
      <c r="BL83" s="2" t="n">
        <v>1197.299831</v>
      </c>
      <c r="BM83" s="2" t="n">
        <v>1197.467318</v>
      </c>
      <c r="BN83" s="2" t="n">
        <v>1197.149504</v>
      </c>
      <c r="BO83" s="2" t="n">
        <v>1196.983442</v>
      </c>
      <c r="BP83" s="2" t="n">
        <v>1199.389658</v>
      </c>
      <c r="BQ83" s="2" t="n">
        <v>1201.839455</v>
      </c>
      <c r="BR83" s="2" t="n">
        <v>1203.757619</v>
      </c>
      <c r="BS83" s="2" t="n">
        <v>1206.741998</v>
      </c>
      <c r="BT83" s="2" t="n">
        <v>1209.883187</v>
      </c>
      <c r="BU83" s="2" t="n">
        <v>1213.142122</v>
      </c>
      <c r="BV83" s="2" t="n">
        <v>1216.046047</v>
      </c>
      <c r="BW83" s="2" t="n">
        <v>1219.237941</v>
      </c>
      <c r="BX83" s="2" t="n">
        <v>1221.523228</v>
      </c>
      <c r="BY83" s="2" t="n">
        <v>1221.94062</v>
      </c>
      <c r="BZ83" s="2" t="n">
        <v>1221.706751</v>
      </c>
      <c r="CA83" s="2" t="n">
        <v>1222.687571</v>
      </c>
      <c r="CB83" s="2" t="n">
        <v>1226.658673</v>
      </c>
      <c r="CC83" s="2" t="n">
        <v>1229.823309</v>
      </c>
      <c r="CD83" s="2" t="n">
        <v>1233.024265</v>
      </c>
      <c r="CE83" s="2" t="n">
        <v>1232.962099</v>
      </c>
      <c r="CF83" s="2" t="n">
        <v>1232.072941</v>
      </c>
      <c r="CG83" s="2" t="n">
        <v>1235.398616</v>
      </c>
      <c r="CH83" s="2" t="n">
        <v>1238.915733</v>
      </c>
      <c r="CI83" s="2" t="n">
        <v>1242.785756</v>
      </c>
      <c r="CJ83" s="2" t="n">
        <v>1246.471274</v>
      </c>
      <c r="CK83" s="2" t="n">
        <v>1249.734041</v>
      </c>
      <c r="CL83" s="2" t="n">
        <v>1253.44012</v>
      </c>
      <c r="CM83" s="2" t="n">
        <v>1256.446525</v>
      </c>
      <c r="CN83" s="2" t="n">
        <v>1256.795261</v>
      </c>
      <c r="CO83" s="2" t="n">
        <v>1257.215194</v>
      </c>
      <c r="CP83" s="2" t="n">
        <v>1258.246911</v>
      </c>
      <c r="CQ83" s="2" t="n">
        <v>1258.682708</v>
      </c>
      <c r="CR83" s="2" t="n">
        <v>1259.542296</v>
      </c>
      <c r="CS83" s="2" t="n">
        <v>1260.031243</v>
      </c>
      <c r="CT83" s="2" t="n">
        <v>1261.049694</v>
      </c>
    </row>
    <row r="84" customFormat="false" ht="12.75" hidden="false" customHeight="false" outlineLevel="0" collapsed="false">
      <c r="A84" s="0" t="s">
        <v>84</v>
      </c>
      <c r="B84" s="2" t="n">
        <v>10978.66418</v>
      </c>
      <c r="C84" s="2" t="n">
        <v>84.098695</v>
      </c>
      <c r="D84" s="2" t="n">
        <v>81.631186</v>
      </c>
      <c r="E84" s="2" t="n">
        <v>78.17042</v>
      </c>
      <c r="F84" s="2" t="n">
        <v>77.583497</v>
      </c>
      <c r="G84" s="2" t="n">
        <v>77.814334</v>
      </c>
      <c r="H84" s="2" t="n">
        <v>77.861661</v>
      </c>
      <c r="I84" s="2" t="n">
        <v>77.722728</v>
      </c>
      <c r="J84" s="2" t="n">
        <v>78.087261</v>
      </c>
      <c r="K84" s="2" t="n">
        <v>77.795199</v>
      </c>
      <c r="L84" s="2" t="n">
        <v>77.935078</v>
      </c>
      <c r="M84" s="2" t="n">
        <v>78.15145</v>
      </c>
      <c r="N84" s="2" t="n">
        <v>78.074789</v>
      </c>
      <c r="O84" s="2" t="n">
        <v>77.784608</v>
      </c>
      <c r="P84" s="2" t="n">
        <v>77.207541</v>
      </c>
      <c r="Q84" s="2" t="n">
        <v>77.220594</v>
      </c>
      <c r="R84" s="2" t="n">
        <v>77.130687</v>
      </c>
      <c r="S84" s="2" t="n">
        <v>77.599319</v>
      </c>
      <c r="T84" s="2" t="n">
        <v>77.537663</v>
      </c>
      <c r="U84" s="2" t="n">
        <v>77.900483</v>
      </c>
      <c r="V84" s="2" t="n">
        <v>77.393373</v>
      </c>
      <c r="W84" s="2" t="n">
        <v>79.364436</v>
      </c>
      <c r="X84" s="2" t="n">
        <v>86.795224</v>
      </c>
      <c r="Y84" s="2" t="n">
        <v>94.088536</v>
      </c>
      <c r="Z84" s="2" t="n">
        <v>100.319132</v>
      </c>
      <c r="AA84" s="2" t="n">
        <v>102.800702</v>
      </c>
      <c r="AB84" s="2" t="n">
        <v>106.643947</v>
      </c>
      <c r="AC84" s="2" t="n">
        <v>109.174533</v>
      </c>
      <c r="AD84" s="2" t="n">
        <v>113.118425</v>
      </c>
      <c r="AE84" s="2" t="n">
        <v>123.032776</v>
      </c>
      <c r="AF84" s="2" t="n">
        <v>126.565066</v>
      </c>
      <c r="AG84" s="2" t="n">
        <v>126.780822</v>
      </c>
      <c r="AH84" s="2" t="n">
        <v>126.109234</v>
      </c>
      <c r="AI84" s="2" t="n">
        <v>125.53616</v>
      </c>
      <c r="AJ84" s="2" t="n">
        <v>127.127855</v>
      </c>
      <c r="AK84" s="2" t="n">
        <v>126.633122</v>
      </c>
      <c r="AL84" s="2" t="n">
        <v>126.186181</v>
      </c>
      <c r="AM84" s="2" t="n">
        <v>128.163652</v>
      </c>
      <c r="AN84" s="2" t="n">
        <v>130.331032</v>
      </c>
      <c r="AO84" s="2" t="n">
        <v>132.01207</v>
      </c>
      <c r="AP84" s="2" t="n">
        <v>134.255812</v>
      </c>
      <c r="AQ84" s="2" t="n">
        <v>134.697896</v>
      </c>
      <c r="AR84" s="2" t="n">
        <v>133.888357</v>
      </c>
      <c r="AS84" s="2" t="n">
        <v>132.978941</v>
      </c>
      <c r="AT84" s="2" t="n">
        <v>129.634007</v>
      </c>
      <c r="AU84" s="2" t="n">
        <v>128.267386</v>
      </c>
      <c r="AV84" s="2" t="n">
        <v>128.805553</v>
      </c>
      <c r="AW84" s="2" t="n">
        <v>129.545092</v>
      </c>
      <c r="AX84" s="2" t="n">
        <v>129.917337</v>
      </c>
      <c r="AY84" s="2" t="n">
        <v>127.997677</v>
      </c>
      <c r="AZ84" s="2" t="n">
        <v>130.631854</v>
      </c>
      <c r="BA84" s="2" t="n">
        <v>136.213498</v>
      </c>
      <c r="BB84" s="2" t="n">
        <v>138.994346</v>
      </c>
      <c r="BC84" s="2" t="n">
        <v>137.853117</v>
      </c>
      <c r="BD84" s="2" t="n">
        <v>136.211939</v>
      </c>
      <c r="BE84" s="2" t="n">
        <v>128.305254</v>
      </c>
      <c r="BF84" s="2" t="n">
        <v>140.463225</v>
      </c>
      <c r="BG84" s="2" t="n">
        <v>134.388383</v>
      </c>
      <c r="BH84" s="2" t="n">
        <v>136.798797</v>
      </c>
      <c r="BI84" s="2" t="n">
        <v>140.280892</v>
      </c>
      <c r="BJ84" s="2" t="n">
        <v>140.255435</v>
      </c>
      <c r="BK84" s="2" t="n">
        <v>127.882841</v>
      </c>
      <c r="BL84" s="2" t="n">
        <v>127.1013</v>
      </c>
      <c r="BM84" s="2" t="n">
        <v>126.997832</v>
      </c>
      <c r="BN84" s="2" t="n">
        <v>126.328055</v>
      </c>
      <c r="BO84" s="2" t="n">
        <v>125.729664</v>
      </c>
      <c r="BP84" s="2" t="n">
        <v>127.1657</v>
      </c>
      <c r="BQ84" s="2" t="n">
        <v>127.394366</v>
      </c>
      <c r="BR84" s="2" t="n">
        <v>127.485946</v>
      </c>
      <c r="BS84" s="2" t="n">
        <v>128.700291</v>
      </c>
      <c r="BT84" s="2" t="n">
        <v>121.521977</v>
      </c>
      <c r="BU84" s="2" t="n">
        <v>124.398389</v>
      </c>
      <c r="BV84" s="2" t="n">
        <v>125.542373</v>
      </c>
      <c r="BW84" s="2" t="n">
        <v>121.475824</v>
      </c>
      <c r="BX84" s="2" t="n">
        <v>124.682132</v>
      </c>
      <c r="BY84" s="2" t="n">
        <v>125.225041</v>
      </c>
      <c r="BZ84" s="2" t="n">
        <v>125.394037</v>
      </c>
      <c r="CA84" s="2" t="n">
        <v>126.500967</v>
      </c>
      <c r="CB84" s="2" t="n">
        <v>127.413327</v>
      </c>
      <c r="CC84" s="2" t="n">
        <v>127.844996</v>
      </c>
      <c r="CD84" s="2" t="n">
        <v>128.968318</v>
      </c>
      <c r="CE84" s="2" t="n">
        <v>130.590216</v>
      </c>
      <c r="CF84" s="2" t="n">
        <v>130.837705</v>
      </c>
      <c r="CG84" s="2" t="n">
        <v>130.639357</v>
      </c>
      <c r="CH84" s="2" t="n">
        <v>130.275874</v>
      </c>
      <c r="CI84" s="2" t="n">
        <v>123.247258</v>
      </c>
      <c r="CJ84" s="2" t="n">
        <v>118.942516</v>
      </c>
      <c r="CK84" s="2" t="n">
        <v>118.019678</v>
      </c>
      <c r="CL84" s="2" t="n">
        <v>116.373293</v>
      </c>
      <c r="CM84" s="2" t="n">
        <v>114.176456</v>
      </c>
      <c r="CN84" s="2" t="n">
        <v>114.329351</v>
      </c>
      <c r="CO84" s="2" t="n">
        <v>124.889919</v>
      </c>
      <c r="CP84" s="2" t="n">
        <v>119.689756</v>
      </c>
      <c r="CQ84" s="2" t="n">
        <v>123.839734</v>
      </c>
      <c r="CR84" s="2" t="n">
        <v>109.714921</v>
      </c>
      <c r="CS84" s="2" t="n">
        <v>99.441435</v>
      </c>
      <c r="CT84" s="2" t="n">
        <v>84.035067</v>
      </c>
    </row>
    <row r="85" customFormat="false" ht="12.75" hidden="false" customHeight="false" outlineLevel="0" collapsed="false">
      <c r="A85" s="0" t="s">
        <v>85</v>
      </c>
      <c r="B85" s="2" t="n">
        <v>12438.59548</v>
      </c>
      <c r="C85" s="2" t="n">
        <v>287.686819</v>
      </c>
      <c r="D85" s="2" t="n">
        <v>297.499973</v>
      </c>
      <c r="E85" s="2" t="n">
        <v>309.500873</v>
      </c>
      <c r="F85" s="2" t="n">
        <v>339.164775</v>
      </c>
      <c r="G85" s="2" t="n">
        <v>346.020614</v>
      </c>
      <c r="H85" s="2" t="n">
        <v>322.255269</v>
      </c>
      <c r="I85" s="2" t="n">
        <v>295.828605</v>
      </c>
      <c r="J85" s="2" t="n">
        <v>270.172253</v>
      </c>
      <c r="K85" s="2" t="n">
        <v>254.826222</v>
      </c>
      <c r="L85" s="2" t="n">
        <v>247.961133</v>
      </c>
      <c r="M85" s="2" t="n">
        <v>241.515708</v>
      </c>
      <c r="N85" s="2" t="n">
        <v>242.662424</v>
      </c>
      <c r="O85" s="2" t="n">
        <v>239.312059</v>
      </c>
      <c r="P85" s="2" t="n">
        <v>229.089468</v>
      </c>
      <c r="Q85" s="2" t="n">
        <v>213.732891</v>
      </c>
      <c r="R85" s="2" t="n">
        <v>211.808674</v>
      </c>
      <c r="S85" s="2" t="n">
        <v>212.541684</v>
      </c>
      <c r="T85" s="2" t="n">
        <v>201.608762</v>
      </c>
      <c r="U85" s="2" t="n">
        <v>195.598464</v>
      </c>
      <c r="V85" s="2" t="n">
        <v>184.583208</v>
      </c>
      <c r="W85" s="2" t="n">
        <v>171.327703</v>
      </c>
      <c r="X85" s="2" t="n">
        <v>166.307451</v>
      </c>
      <c r="Y85" s="2" t="n">
        <v>168.028851</v>
      </c>
      <c r="Z85" s="2" t="n">
        <v>174.961776</v>
      </c>
      <c r="AA85" s="2" t="n">
        <v>173.288652</v>
      </c>
      <c r="AB85" s="2" t="n">
        <v>178.518996</v>
      </c>
      <c r="AC85" s="2" t="n">
        <v>184.222872</v>
      </c>
      <c r="AD85" s="2" t="n">
        <v>178.55253</v>
      </c>
      <c r="AE85" s="2" t="n">
        <v>177.602291</v>
      </c>
      <c r="AF85" s="2" t="n">
        <v>157.839982</v>
      </c>
      <c r="AG85" s="2" t="n">
        <v>146.591196</v>
      </c>
      <c r="AH85" s="2" t="n">
        <v>150.384889</v>
      </c>
      <c r="AI85" s="2" t="n">
        <v>166.888035</v>
      </c>
      <c r="AJ85" s="2" t="n">
        <v>174.371982</v>
      </c>
      <c r="AK85" s="2" t="n">
        <v>171.921309</v>
      </c>
      <c r="AL85" s="2" t="n">
        <v>163.068396</v>
      </c>
      <c r="AM85" s="2" t="n">
        <v>161.678316</v>
      </c>
      <c r="AN85" s="2" t="n">
        <v>158.907561</v>
      </c>
      <c r="AO85" s="2" t="n">
        <v>158.527292</v>
      </c>
      <c r="AP85" s="2" t="n">
        <v>167.890421</v>
      </c>
      <c r="AQ85" s="2" t="n">
        <v>178.134175</v>
      </c>
      <c r="AR85" s="2" t="n">
        <v>189.654977</v>
      </c>
      <c r="AS85" s="2" t="n">
        <v>186.200686</v>
      </c>
      <c r="AT85" s="2" t="n">
        <v>178.348443</v>
      </c>
      <c r="AU85" s="2" t="n">
        <v>181.869671</v>
      </c>
      <c r="AV85" s="2" t="n">
        <v>182.333583</v>
      </c>
      <c r="AW85" s="2" t="n">
        <v>174.258884</v>
      </c>
      <c r="AX85" s="2" t="n">
        <v>171.15039</v>
      </c>
      <c r="AY85" s="2" t="n">
        <v>181.854298</v>
      </c>
      <c r="AZ85" s="2" t="n">
        <v>178.84328</v>
      </c>
      <c r="BA85" s="2" t="n">
        <v>171.941416</v>
      </c>
      <c r="BB85" s="2" t="n">
        <v>166.084419</v>
      </c>
      <c r="BC85" s="2" t="n">
        <v>158.678023</v>
      </c>
      <c r="BD85" s="2" t="n">
        <v>143.3405</v>
      </c>
      <c r="BE85" s="2" t="n">
        <v>121.769795</v>
      </c>
      <c r="BF85" s="2" t="n">
        <v>92.076973</v>
      </c>
      <c r="BG85" s="2" t="n">
        <v>62.555873</v>
      </c>
      <c r="BH85" s="2" t="n">
        <v>40.022569</v>
      </c>
      <c r="BI85" s="2" t="n">
        <v>31.908361</v>
      </c>
      <c r="BJ85" s="2" t="n">
        <v>33.344863</v>
      </c>
      <c r="BK85" s="2" t="n">
        <v>30.88657</v>
      </c>
      <c r="BL85" s="2" t="n">
        <v>27.454144</v>
      </c>
      <c r="BM85" s="2" t="n">
        <v>23.956116</v>
      </c>
      <c r="BN85" s="2" t="n">
        <v>21.526236</v>
      </c>
      <c r="BO85" s="2" t="n">
        <v>18.73354</v>
      </c>
      <c r="BP85" s="2" t="n">
        <v>15.063673</v>
      </c>
      <c r="BQ85" s="2" t="n">
        <v>14.153597</v>
      </c>
      <c r="BR85" s="2" t="n">
        <v>13.580289</v>
      </c>
      <c r="BS85" s="2" t="n">
        <v>11.40654</v>
      </c>
      <c r="BT85" s="2" t="n">
        <v>11.608371</v>
      </c>
      <c r="BU85" s="2" t="n">
        <v>13.030196</v>
      </c>
      <c r="BV85" s="2" t="n">
        <v>11.600937</v>
      </c>
      <c r="BW85" s="2" t="n">
        <v>10.546777</v>
      </c>
      <c r="BX85" s="2" t="n">
        <v>10.282634</v>
      </c>
      <c r="BY85" s="2" t="n">
        <v>10.431916</v>
      </c>
      <c r="BZ85" s="2" t="n">
        <v>11.733771</v>
      </c>
      <c r="CA85" s="2" t="n">
        <v>17.603046</v>
      </c>
      <c r="CB85" s="2" t="n">
        <v>28.553165</v>
      </c>
      <c r="CC85" s="2" t="n">
        <v>36.706473</v>
      </c>
      <c r="CD85" s="2" t="n">
        <v>35.754164</v>
      </c>
      <c r="CE85" s="2" t="n">
        <v>31.608175</v>
      </c>
      <c r="CF85" s="2" t="n">
        <v>31.764804</v>
      </c>
      <c r="CG85" s="2" t="n">
        <v>51.435597</v>
      </c>
      <c r="CH85" s="2" t="n">
        <v>49.538956</v>
      </c>
      <c r="CI85" s="2" t="n">
        <v>64.293101</v>
      </c>
      <c r="CJ85" s="2" t="n">
        <v>53.096601</v>
      </c>
      <c r="CK85" s="2" t="n">
        <v>31.503271</v>
      </c>
      <c r="CL85" s="2" t="n">
        <v>27.384243</v>
      </c>
      <c r="CM85" s="2" t="n">
        <v>29.187249</v>
      </c>
      <c r="CN85" s="2" t="n">
        <v>25.62118</v>
      </c>
      <c r="CO85" s="2" t="n">
        <v>30.107204</v>
      </c>
      <c r="CP85" s="2" t="n">
        <v>40.49174</v>
      </c>
      <c r="CQ85" s="2" t="n">
        <v>75.472373</v>
      </c>
      <c r="CR85" s="2" t="n">
        <v>70.525777</v>
      </c>
      <c r="CS85" s="2" t="n">
        <v>64.503016</v>
      </c>
      <c r="CT85" s="2" t="n">
        <v>68.828484</v>
      </c>
    </row>
    <row r="86" customFormat="false" ht="12.75" hidden="false" customHeight="false" outlineLevel="0" collapsed="false">
      <c r="A86" s="0" t="s">
        <v>86</v>
      </c>
      <c r="B86" s="2" t="n">
        <v>321834.2338</v>
      </c>
      <c r="C86" s="2" t="n">
        <v>3500.395516</v>
      </c>
      <c r="D86" s="2" t="n">
        <v>3507.091243</v>
      </c>
      <c r="E86" s="2" t="n">
        <v>3494.119794</v>
      </c>
      <c r="F86" s="2" t="n">
        <v>3468.23263</v>
      </c>
      <c r="G86" s="2" t="n">
        <v>3405.497589</v>
      </c>
      <c r="H86" s="2" t="n">
        <v>3336.687004</v>
      </c>
      <c r="I86" s="2" t="n">
        <v>3314.685041</v>
      </c>
      <c r="J86" s="2" t="n">
        <v>3277.799458</v>
      </c>
      <c r="K86" s="2" t="n">
        <v>3292.109347</v>
      </c>
      <c r="L86" s="2" t="n">
        <v>3328.936797</v>
      </c>
      <c r="M86" s="2" t="n">
        <v>3288.389989</v>
      </c>
      <c r="N86" s="2" t="n">
        <v>3207.025457</v>
      </c>
      <c r="O86" s="2" t="n">
        <v>3141.763202</v>
      </c>
      <c r="P86" s="2" t="n">
        <v>3141.158762</v>
      </c>
      <c r="Q86" s="2" t="n">
        <v>3151.056196</v>
      </c>
      <c r="R86" s="2" t="n">
        <v>3146.925733</v>
      </c>
      <c r="S86" s="2" t="n">
        <v>3180.342617</v>
      </c>
      <c r="T86" s="2" t="n">
        <v>3200.830816</v>
      </c>
      <c r="U86" s="2" t="n">
        <v>3169.862727</v>
      </c>
      <c r="V86" s="2" t="n">
        <v>3131.44846</v>
      </c>
      <c r="W86" s="2" t="n">
        <v>3125.729266</v>
      </c>
      <c r="X86" s="2" t="n">
        <v>3130.709636</v>
      </c>
      <c r="Y86" s="2" t="n">
        <v>3106.397032</v>
      </c>
      <c r="Z86" s="2" t="n">
        <v>2992.260177</v>
      </c>
      <c r="AA86" s="2" t="n">
        <v>2823.205957</v>
      </c>
      <c r="AB86" s="2" t="n">
        <v>2784.674448</v>
      </c>
      <c r="AC86" s="2" t="n">
        <v>2850.051583</v>
      </c>
      <c r="AD86" s="2" t="n">
        <v>2920.991162</v>
      </c>
      <c r="AE86" s="2" t="n">
        <v>2956.152116</v>
      </c>
      <c r="AF86" s="2" t="n">
        <v>3015.960292</v>
      </c>
      <c r="AG86" s="2" t="n">
        <v>3111.83373</v>
      </c>
      <c r="AH86" s="2" t="n">
        <v>3210.275757</v>
      </c>
      <c r="AI86" s="2" t="n">
        <v>3297.812098</v>
      </c>
      <c r="AJ86" s="2" t="n">
        <v>3403.147377</v>
      </c>
      <c r="AK86" s="2" t="n">
        <v>3464.537553</v>
      </c>
      <c r="AL86" s="2" t="n">
        <v>3481.62887</v>
      </c>
      <c r="AM86" s="2" t="n">
        <v>3470.337177</v>
      </c>
      <c r="AN86" s="2" t="n">
        <v>3457.23944</v>
      </c>
      <c r="AO86" s="2" t="n">
        <v>3408.048613</v>
      </c>
      <c r="AP86" s="2" t="n">
        <v>3331.890115</v>
      </c>
      <c r="AQ86" s="2" t="n">
        <v>3367.64087</v>
      </c>
      <c r="AR86" s="2" t="n">
        <v>3417.527101</v>
      </c>
      <c r="AS86" s="2" t="n">
        <v>3429.956933</v>
      </c>
      <c r="AT86" s="2" t="n">
        <v>3398.929113</v>
      </c>
      <c r="AU86" s="2" t="n">
        <v>3411.482599</v>
      </c>
      <c r="AV86" s="2" t="n">
        <v>3381.193743</v>
      </c>
      <c r="AW86" s="2" t="n">
        <v>3380.962892</v>
      </c>
      <c r="AX86" s="2" t="n">
        <v>3366.397132</v>
      </c>
      <c r="AY86" s="2" t="n">
        <v>3366.356219</v>
      </c>
      <c r="AZ86" s="2" t="n">
        <v>3393.299502</v>
      </c>
      <c r="BA86" s="2" t="n">
        <v>3414.925413</v>
      </c>
      <c r="BB86" s="2" t="n">
        <v>3408.411343</v>
      </c>
      <c r="BC86" s="2" t="n">
        <v>3372.963407</v>
      </c>
      <c r="BD86" s="2" t="n">
        <v>3347.312244</v>
      </c>
      <c r="BE86" s="2" t="n">
        <v>3292.081466</v>
      </c>
      <c r="BF86" s="2" t="n">
        <v>3294.316393</v>
      </c>
      <c r="BG86" s="2" t="n">
        <v>3305.234035</v>
      </c>
      <c r="BH86" s="2" t="n">
        <v>3327.487966</v>
      </c>
      <c r="BI86" s="2" t="n">
        <v>3368.242428</v>
      </c>
      <c r="BJ86" s="2" t="n">
        <v>3391.819271</v>
      </c>
      <c r="BK86" s="2" t="n">
        <v>3353.79365</v>
      </c>
      <c r="BL86" s="2" t="n">
        <v>3321.213318</v>
      </c>
      <c r="BM86" s="2" t="n">
        <v>3322.489896</v>
      </c>
      <c r="BN86" s="2" t="n">
        <v>3346.080496</v>
      </c>
      <c r="BO86" s="2" t="n">
        <v>3414.53386</v>
      </c>
      <c r="BP86" s="2" t="n">
        <v>3436.850732</v>
      </c>
      <c r="BQ86" s="2" t="n">
        <v>3458.755661</v>
      </c>
      <c r="BR86" s="2" t="n">
        <v>3460.848512</v>
      </c>
      <c r="BS86" s="2" t="n">
        <v>3444.590016</v>
      </c>
      <c r="BT86" s="2" t="n">
        <v>3471.361725</v>
      </c>
      <c r="BU86" s="2" t="n">
        <v>3499.637277</v>
      </c>
      <c r="BV86" s="2" t="n">
        <v>3485.42468</v>
      </c>
      <c r="BW86" s="2" t="n">
        <v>3467.308004</v>
      </c>
      <c r="BX86" s="2" t="n">
        <v>3514.411048</v>
      </c>
      <c r="BY86" s="2" t="n">
        <v>3520.920764</v>
      </c>
      <c r="BZ86" s="2" t="n">
        <v>3528.483993</v>
      </c>
      <c r="CA86" s="2" t="n">
        <v>3531.693412</v>
      </c>
      <c r="CB86" s="2" t="n">
        <v>3524.203819</v>
      </c>
      <c r="CC86" s="2" t="n">
        <v>3530.590338</v>
      </c>
      <c r="CD86" s="2" t="n">
        <v>3533.244617</v>
      </c>
      <c r="CE86" s="2" t="n">
        <v>3533.269248</v>
      </c>
      <c r="CF86" s="2" t="n">
        <v>3510.415555</v>
      </c>
      <c r="CG86" s="2" t="n">
        <v>3517.154931</v>
      </c>
      <c r="CH86" s="2" t="n">
        <v>3514.637207</v>
      </c>
      <c r="CI86" s="2" t="n">
        <v>3516.697512</v>
      </c>
      <c r="CJ86" s="2" t="n">
        <v>3513.524352</v>
      </c>
      <c r="CK86" s="2" t="n">
        <v>3509.293044</v>
      </c>
      <c r="CL86" s="2" t="n">
        <v>3510.505654</v>
      </c>
      <c r="CM86" s="2" t="n">
        <v>3509.077637</v>
      </c>
      <c r="CN86" s="2" t="n">
        <v>3511.170686</v>
      </c>
      <c r="CO86" s="2" t="n">
        <v>3509.570416</v>
      </c>
      <c r="CP86" s="2" t="n">
        <v>3512.894872</v>
      </c>
      <c r="CQ86" s="2" t="n">
        <v>3509.279991</v>
      </c>
      <c r="CR86" s="2" t="n">
        <v>3508.922627</v>
      </c>
      <c r="CS86" s="2" t="n">
        <v>3509.372616</v>
      </c>
      <c r="CT86" s="2" t="n">
        <v>3508.230736</v>
      </c>
    </row>
    <row r="87" customFormat="false" ht="12.75" hidden="false" customHeight="false" outlineLevel="0" collapsed="false">
      <c r="A87" s="0" t="s">
        <v>87</v>
      </c>
      <c r="B87" s="2" t="n">
        <v>304309.7229</v>
      </c>
      <c r="C87" s="2" t="n">
        <v>2161.128724</v>
      </c>
      <c r="D87" s="2" t="n">
        <v>2069.583063</v>
      </c>
      <c r="E87" s="2" t="n">
        <v>1977.207722</v>
      </c>
      <c r="F87" s="2" t="n">
        <v>1888.700014</v>
      </c>
      <c r="G87" s="2" t="n">
        <v>1922.307968</v>
      </c>
      <c r="H87" s="2" t="n">
        <v>1888.489285</v>
      </c>
      <c r="I87" s="2" t="n">
        <v>1880.270626</v>
      </c>
      <c r="J87" s="2" t="n">
        <v>1882.570825</v>
      </c>
      <c r="K87" s="2" t="n">
        <v>1820.971779</v>
      </c>
      <c r="L87" s="2" t="n">
        <v>1793.1962</v>
      </c>
      <c r="M87" s="2" t="n">
        <v>1817.006352</v>
      </c>
      <c r="N87" s="2" t="n">
        <v>1851.176807</v>
      </c>
      <c r="O87" s="2" t="n">
        <v>1875.963565</v>
      </c>
      <c r="P87" s="2" t="n">
        <v>1869.342679</v>
      </c>
      <c r="Q87" s="2" t="n">
        <v>1831.690189</v>
      </c>
      <c r="R87" s="2" t="n">
        <v>1828.318648</v>
      </c>
      <c r="S87" s="2" t="n">
        <v>1802.571224</v>
      </c>
      <c r="T87" s="2" t="n">
        <v>1819.567317</v>
      </c>
      <c r="U87" s="2" t="n">
        <v>1851.993007</v>
      </c>
      <c r="V87" s="2" t="n">
        <v>1889.380244</v>
      </c>
      <c r="W87" s="2" t="n">
        <v>1958.238267</v>
      </c>
      <c r="X87" s="2" t="n">
        <v>1969.386299</v>
      </c>
      <c r="Y87" s="2" t="n">
        <v>2025.371453</v>
      </c>
      <c r="Z87" s="2" t="n">
        <v>2213.867261</v>
      </c>
      <c r="AA87" s="2" t="n">
        <v>2469.527611</v>
      </c>
      <c r="AB87" s="2" t="n">
        <v>2556.471049</v>
      </c>
      <c r="AC87" s="2" t="n">
        <v>2590.172015</v>
      </c>
      <c r="AD87" s="2" t="n">
        <v>2613.111153</v>
      </c>
      <c r="AE87" s="2" t="n">
        <v>2678.535938</v>
      </c>
      <c r="AF87" s="2" t="n">
        <v>2693.548229</v>
      </c>
      <c r="AG87" s="2" t="n">
        <v>2696.014085</v>
      </c>
      <c r="AH87" s="2" t="n">
        <v>2766.931329</v>
      </c>
      <c r="AI87" s="2" t="n">
        <v>2903.725791</v>
      </c>
      <c r="AJ87" s="2" t="n">
        <v>2946.527239</v>
      </c>
      <c r="AK87" s="2" t="n">
        <v>2881.63253</v>
      </c>
      <c r="AL87" s="2" t="n">
        <v>2914.998045</v>
      </c>
      <c r="AM87" s="2" t="n">
        <v>2976.271737</v>
      </c>
      <c r="AN87" s="2" t="n">
        <v>3025.655183</v>
      </c>
      <c r="AO87" s="2" t="n">
        <v>3103.066524</v>
      </c>
      <c r="AP87" s="2" t="n">
        <v>3232.47626</v>
      </c>
      <c r="AQ87" s="2" t="n">
        <v>3247.684173</v>
      </c>
      <c r="AR87" s="2" t="n">
        <v>3236.533607</v>
      </c>
      <c r="AS87" s="2" t="n">
        <v>3250.628929</v>
      </c>
      <c r="AT87" s="2" t="n">
        <v>3263.304023</v>
      </c>
      <c r="AU87" s="2" t="n">
        <v>3315.425917</v>
      </c>
      <c r="AV87" s="2" t="n">
        <v>3341.338028</v>
      </c>
      <c r="AW87" s="2" t="n">
        <v>3338.197846</v>
      </c>
      <c r="AX87" s="2" t="n">
        <v>3302.696911</v>
      </c>
      <c r="AY87" s="2" t="n">
        <v>3291.988477</v>
      </c>
      <c r="AZ87" s="2" t="n">
        <v>3276.727023</v>
      </c>
      <c r="BA87" s="2" t="n">
        <v>3297.727342</v>
      </c>
      <c r="BB87" s="2" t="n">
        <v>3261.991699</v>
      </c>
      <c r="BC87" s="2" t="n">
        <v>3243.859075</v>
      </c>
      <c r="BD87" s="2" t="n">
        <v>3261.980363</v>
      </c>
      <c r="BE87" s="2" t="n">
        <v>3346.327597</v>
      </c>
      <c r="BF87" s="2" t="n">
        <v>3327.054861</v>
      </c>
      <c r="BG87" s="2" t="n">
        <v>3291.017972</v>
      </c>
      <c r="BH87" s="2" t="n">
        <v>3204.167611</v>
      </c>
      <c r="BI87" s="2" t="n">
        <v>3123.469493</v>
      </c>
      <c r="BJ87" s="2" t="n">
        <v>3108.710238</v>
      </c>
      <c r="BK87" s="2" t="n">
        <v>3157.930074</v>
      </c>
      <c r="BL87" s="2" t="n">
        <v>3191.446151</v>
      </c>
      <c r="BM87" s="2" t="n">
        <v>3212.804097</v>
      </c>
      <c r="BN87" s="2" t="n">
        <v>3212.314101</v>
      </c>
      <c r="BO87" s="2" t="n">
        <v>3250.667199</v>
      </c>
      <c r="BP87" s="2" t="n">
        <v>3323.09121</v>
      </c>
      <c r="BQ87" s="2" t="n">
        <v>3400.686686</v>
      </c>
      <c r="BR87" s="2" t="n">
        <v>3480.725168</v>
      </c>
      <c r="BS87" s="2" t="n">
        <v>3579.574849</v>
      </c>
      <c r="BT87" s="2" t="n">
        <v>3808.246377</v>
      </c>
      <c r="BU87" s="2" t="n">
        <v>4149.664585</v>
      </c>
      <c r="BV87" s="2" t="n">
        <v>4472.460169</v>
      </c>
      <c r="BW87" s="2" t="n">
        <v>4579.67723</v>
      </c>
      <c r="BX87" s="2" t="n">
        <v>4616.150789</v>
      </c>
      <c r="BY87" s="2" t="n">
        <v>4621.997877</v>
      </c>
      <c r="BZ87" s="2" t="n">
        <v>4590.461933</v>
      </c>
      <c r="CA87" s="2" t="n">
        <v>4578.834162</v>
      </c>
      <c r="CB87" s="2" t="n">
        <v>4582.396306</v>
      </c>
      <c r="CC87" s="2" t="n">
        <v>4604.979452</v>
      </c>
      <c r="CD87" s="2" t="n">
        <v>4627.227497</v>
      </c>
      <c r="CE87" s="2" t="n">
        <v>4625.025438</v>
      </c>
      <c r="CF87" s="2" t="n">
        <v>4666.984154</v>
      </c>
      <c r="CG87" s="2" t="n">
        <v>4655.68427</v>
      </c>
      <c r="CH87" s="2" t="n">
        <v>4624.110788</v>
      </c>
      <c r="CI87" s="2" t="n">
        <v>4571.324048</v>
      </c>
      <c r="CJ87" s="2" t="n">
        <v>4576.592434</v>
      </c>
      <c r="CK87" s="2" t="n">
        <v>4526.61126</v>
      </c>
      <c r="CL87" s="2" t="n">
        <v>4503.53953</v>
      </c>
      <c r="CM87" s="2" t="n">
        <v>4263.104392</v>
      </c>
      <c r="CN87" s="2" t="n">
        <v>4216.399857</v>
      </c>
      <c r="CO87" s="2" t="n">
        <v>4116.178177</v>
      </c>
      <c r="CP87" s="2" t="n">
        <v>4093.953763</v>
      </c>
      <c r="CQ87" s="2" t="n">
        <v>4009.237863</v>
      </c>
      <c r="CR87" s="2" t="n">
        <v>3924.44074</v>
      </c>
      <c r="CS87" s="2" t="n">
        <v>3863.109845</v>
      </c>
      <c r="CT87" s="2" t="n">
        <v>3764.295</v>
      </c>
    </row>
    <row r="88" customFormat="false" ht="12.75" hidden="false" customHeight="false" outlineLevel="0" collapsed="false">
      <c r="A88" s="0" t="s">
        <v>88</v>
      </c>
      <c r="B88" s="2" t="n">
        <v>1252.455166</v>
      </c>
      <c r="C88" s="2" t="n">
        <v>3.676909</v>
      </c>
      <c r="D88" s="2" t="n">
        <v>3.671114</v>
      </c>
      <c r="E88" s="2" t="n">
        <v>3.672625</v>
      </c>
      <c r="F88" s="2" t="n">
        <v>3.67478</v>
      </c>
      <c r="G88" s="2" t="n">
        <v>3.644052</v>
      </c>
      <c r="H88" s="2" t="n">
        <v>4.470643</v>
      </c>
      <c r="I88" s="2" t="n">
        <v>3.628854</v>
      </c>
      <c r="J88" s="2" t="n">
        <v>3.628805</v>
      </c>
      <c r="K88" s="2" t="n">
        <v>3.636306</v>
      </c>
      <c r="L88" s="2" t="n">
        <v>3.638863</v>
      </c>
      <c r="M88" s="2" t="n">
        <v>3.649198</v>
      </c>
      <c r="N88" s="2" t="n">
        <v>3.646385</v>
      </c>
      <c r="O88" s="2" t="n">
        <v>3.618962</v>
      </c>
      <c r="P88" s="2" t="n">
        <v>3.60967</v>
      </c>
      <c r="Q88" s="2" t="n">
        <v>3.597612</v>
      </c>
      <c r="R88" s="2" t="n">
        <v>3.594459</v>
      </c>
      <c r="S88" s="2" t="n">
        <v>3.596489</v>
      </c>
      <c r="T88" s="2" t="n">
        <v>3.604612</v>
      </c>
      <c r="U88" s="2" t="n">
        <v>3.607531</v>
      </c>
      <c r="V88" s="2" t="n">
        <v>28.987078</v>
      </c>
      <c r="W88" s="2" t="n">
        <v>8.02484</v>
      </c>
      <c r="X88" s="2" t="n">
        <v>4.058358</v>
      </c>
      <c r="Y88" s="2" t="n">
        <v>4.065902</v>
      </c>
      <c r="Z88" s="2" t="n">
        <v>4.2769</v>
      </c>
      <c r="AA88" s="2" t="n">
        <v>4.79278</v>
      </c>
      <c r="AB88" s="2" t="n">
        <v>4.768381</v>
      </c>
      <c r="AC88" s="2" t="n">
        <v>4.761778</v>
      </c>
      <c r="AD88" s="2" t="n">
        <v>4.750496</v>
      </c>
      <c r="AE88" s="2" t="n">
        <v>19.161107</v>
      </c>
      <c r="AF88" s="2" t="n">
        <v>19.178774</v>
      </c>
      <c r="AG88" s="2" t="n">
        <v>19.187132</v>
      </c>
      <c r="AH88" s="2" t="n">
        <v>19.232147</v>
      </c>
      <c r="AI88" s="2" t="n">
        <v>22.620777</v>
      </c>
      <c r="AJ88" s="2" t="n">
        <v>29.571826</v>
      </c>
      <c r="AK88" s="2" t="n">
        <v>30.670973</v>
      </c>
      <c r="AL88" s="2" t="n">
        <v>25.104189</v>
      </c>
      <c r="AM88" s="2" t="n">
        <v>28.990833</v>
      </c>
      <c r="AN88" s="2" t="n">
        <v>28.891929</v>
      </c>
      <c r="AO88" s="2" t="n">
        <v>28.86404</v>
      </c>
      <c r="AP88" s="2" t="n">
        <v>28.275481</v>
      </c>
      <c r="AQ88" s="2" t="n">
        <v>15.734134</v>
      </c>
      <c r="AR88" s="2" t="n">
        <v>15.326076</v>
      </c>
      <c r="AS88" s="2" t="n">
        <v>14.850543</v>
      </c>
      <c r="AT88" s="2" t="n">
        <v>14.802927</v>
      </c>
      <c r="AU88" s="2" t="n">
        <v>14.783188</v>
      </c>
      <c r="AV88" s="2" t="n">
        <v>14.731174</v>
      </c>
      <c r="AW88" s="2" t="n">
        <v>14.753054</v>
      </c>
      <c r="AX88" s="2" t="n">
        <v>15.385944</v>
      </c>
      <c r="AY88" s="2" t="n">
        <v>9.227977</v>
      </c>
      <c r="AZ88" s="2" t="n">
        <v>9.263636</v>
      </c>
      <c r="BA88" s="2" t="n">
        <v>8.840935</v>
      </c>
      <c r="BB88" s="2" t="n">
        <v>6.615285</v>
      </c>
      <c r="BC88" s="2" t="n">
        <v>4.623176</v>
      </c>
      <c r="BD88" s="2" t="n">
        <v>4.619267</v>
      </c>
      <c r="BE88" s="2" t="n">
        <v>4.598009</v>
      </c>
      <c r="BF88" s="2" t="n">
        <v>4.595138</v>
      </c>
      <c r="BG88" s="2" t="n">
        <v>4.598386</v>
      </c>
      <c r="BH88" s="2" t="n">
        <v>4.602687</v>
      </c>
      <c r="BI88" s="2" t="n">
        <v>4.604827</v>
      </c>
      <c r="BJ88" s="2" t="n">
        <v>4.600452</v>
      </c>
      <c r="BK88" s="2" t="n">
        <v>4.624109</v>
      </c>
      <c r="BL88" s="2" t="n">
        <v>4.64711</v>
      </c>
      <c r="BM88" s="2" t="n">
        <v>4.643136</v>
      </c>
      <c r="BN88" s="2" t="n">
        <v>4.634077</v>
      </c>
      <c r="BO88" s="2" t="n">
        <v>4.615496</v>
      </c>
      <c r="BP88" s="2" t="n">
        <v>4.618633</v>
      </c>
      <c r="BQ88" s="2" t="n">
        <v>10.583221</v>
      </c>
      <c r="BR88" s="2" t="n">
        <v>10.145856</v>
      </c>
      <c r="BS88" s="2" t="n">
        <v>26.061896</v>
      </c>
      <c r="BT88" s="2" t="n">
        <v>31.889475</v>
      </c>
      <c r="BU88" s="2" t="n">
        <v>28.36426</v>
      </c>
      <c r="BV88" s="2" t="n">
        <v>25.827501</v>
      </c>
      <c r="BW88" s="2" t="n">
        <v>30.095596</v>
      </c>
      <c r="BX88" s="2" t="n">
        <v>31.942145</v>
      </c>
      <c r="BY88" s="2" t="n">
        <v>31.747228</v>
      </c>
      <c r="BZ88" s="2" t="n">
        <v>30.568391</v>
      </c>
      <c r="CA88" s="2" t="n">
        <v>18.317455</v>
      </c>
      <c r="CB88" s="2" t="n">
        <v>20.770974</v>
      </c>
      <c r="CC88" s="2" t="n">
        <v>21.205003</v>
      </c>
      <c r="CD88" s="2" t="n">
        <v>13.43415</v>
      </c>
      <c r="CE88" s="2" t="n">
        <v>11.056986</v>
      </c>
      <c r="CF88" s="2" t="n">
        <v>10.999049</v>
      </c>
      <c r="CG88" s="2" t="n">
        <v>11.101645</v>
      </c>
      <c r="CH88" s="2" t="n">
        <v>11.073105</v>
      </c>
      <c r="CI88" s="2" t="n">
        <v>11.054131</v>
      </c>
      <c r="CJ88" s="2" t="n">
        <v>10.301237</v>
      </c>
      <c r="CK88" s="2" t="n">
        <v>3.938844</v>
      </c>
      <c r="CL88" s="2" t="n">
        <v>3.954016</v>
      </c>
      <c r="CM88" s="2" t="n">
        <v>21.04282</v>
      </c>
      <c r="CN88" s="2" t="n">
        <v>23.902473</v>
      </c>
      <c r="CO88" s="2" t="n">
        <v>23.759634</v>
      </c>
      <c r="CP88" s="2" t="n">
        <v>23.829092</v>
      </c>
      <c r="CQ88" s="2" t="n">
        <v>23.723913</v>
      </c>
      <c r="CR88" s="2" t="n">
        <v>23.844414</v>
      </c>
      <c r="CS88" s="2" t="n">
        <v>24.310952</v>
      </c>
      <c r="CT88" s="2" t="n">
        <v>26.566738</v>
      </c>
    </row>
    <row r="89" customFormat="false" ht="12.75" hidden="false" customHeight="false" outlineLevel="0" collapsed="false">
      <c r="A89" s="0" t="s">
        <v>89</v>
      </c>
      <c r="B89" s="2" t="n">
        <v>121512.9941</v>
      </c>
      <c r="C89" s="2" t="n">
        <v>1261.405778</v>
      </c>
      <c r="D89" s="2" t="n">
        <v>1261.788023</v>
      </c>
      <c r="E89" s="2" t="n">
        <v>1262.37306</v>
      </c>
      <c r="F89" s="2" t="n">
        <v>1262.744975</v>
      </c>
      <c r="G89" s="2" t="n">
        <v>1262.807816</v>
      </c>
      <c r="H89" s="2" t="n">
        <v>1262.601953</v>
      </c>
      <c r="I89" s="2" t="n">
        <v>1262.868007</v>
      </c>
      <c r="J89" s="2" t="n">
        <v>1263.188331</v>
      </c>
      <c r="K89" s="2" t="n">
        <v>1263.47633</v>
      </c>
      <c r="L89" s="2" t="n">
        <v>1263.305195</v>
      </c>
      <c r="M89" s="2" t="n">
        <v>1264.871969</v>
      </c>
      <c r="N89" s="2" t="n">
        <v>1266.223671</v>
      </c>
      <c r="O89" s="2" t="n">
        <v>1266.420282</v>
      </c>
      <c r="P89" s="2" t="n">
        <v>1266.204853</v>
      </c>
      <c r="Q89" s="2" t="n">
        <v>1265.95485</v>
      </c>
      <c r="R89" s="2" t="n">
        <v>1266.104669</v>
      </c>
      <c r="S89" s="2" t="n">
        <v>1265.769147</v>
      </c>
      <c r="T89" s="2" t="n">
        <v>1265.913743</v>
      </c>
      <c r="U89" s="2" t="n">
        <v>1266.244699</v>
      </c>
      <c r="V89" s="2" t="n">
        <v>1266.361273</v>
      </c>
      <c r="W89" s="2" t="n">
        <v>1265.888842</v>
      </c>
      <c r="X89" s="2" t="n">
        <v>1265.837524</v>
      </c>
      <c r="Y89" s="2" t="n">
        <v>1265.908389</v>
      </c>
      <c r="Z89" s="2" t="n">
        <v>1265.490837</v>
      </c>
      <c r="AA89" s="2" t="n">
        <v>1266.084019</v>
      </c>
      <c r="AB89" s="2" t="n">
        <v>1265.762224</v>
      </c>
      <c r="AC89" s="2" t="n">
        <v>1265.259403</v>
      </c>
      <c r="AD89" s="2" t="n">
        <v>1265.557639</v>
      </c>
      <c r="AE89" s="2" t="n">
        <v>1265.462011</v>
      </c>
      <c r="AF89" s="2" t="n">
        <v>1265.384366</v>
      </c>
      <c r="AG89" s="2" t="n">
        <v>1265.417154</v>
      </c>
      <c r="AH89" s="2" t="n">
        <v>1265.557871</v>
      </c>
      <c r="AI89" s="2" t="n">
        <v>1265.435177</v>
      </c>
      <c r="AJ89" s="2" t="n">
        <v>1265.877991</v>
      </c>
      <c r="AK89" s="2" t="n">
        <v>1265.522114</v>
      </c>
      <c r="AL89" s="2" t="n">
        <v>1265.423863</v>
      </c>
      <c r="AM89" s="2" t="n">
        <v>1265.314444</v>
      </c>
      <c r="AN89" s="2" t="n">
        <v>1265.451641</v>
      </c>
      <c r="AO89" s="2" t="n">
        <v>1265.389939</v>
      </c>
      <c r="AP89" s="2" t="n">
        <v>1265.04977</v>
      </c>
      <c r="AQ89" s="2" t="n">
        <v>1265.562547</v>
      </c>
      <c r="AR89" s="2" t="n">
        <v>1265.316379</v>
      </c>
      <c r="AS89" s="2" t="n">
        <v>1265.178876</v>
      </c>
      <c r="AT89" s="2" t="n">
        <v>1264.99557</v>
      </c>
      <c r="AU89" s="2" t="n">
        <v>1265.057306</v>
      </c>
      <c r="AV89" s="2" t="n">
        <v>1264.891567</v>
      </c>
      <c r="AW89" s="2" t="n">
        <v>1265.276535</v>
      </c>
      <c r="AX89" s="2" t="n">
        <v>1265.308601</v>
      </c>
      <c r="AY89" s="2" t="n">
        <v>1265.320635</v>
      </c>
      <c r="AZ89" s="2" t="n">
        <v>1265.644134</v>
      </c>
      <c r="BA89" s="2" t="n">
        <v>1265.665555</v>
      </c>
      <c r="BB89" s="2" t="n">
        <v>1265.478115</v>
      </c>
      <c r="BC89" s="2" t="n">
        <v>1265.530046</v>
      </c>
      <c r="BD89" s="2" t="n">
        <v>1265.351828</v>
      </c>
      <c r="BE89" s="2" t="n">
        <v>1265.299309</v>
      </c>
      <c r="BF89" s="2" t="n">
        <v>1265.645107</v>
      </c>
      <c r="BG89" s="2" t="n">
        <v>1265.691192</v>
      </c>
      <c r="BH89" s="2" t="n">
        <v>1265.930331</v>
      </c>
      <c r="BI89" s="2" t="n">
        <v>1265.814603</v>
      </c>
      <c r="BJ89" s="2" t="n">
        <v>1266.103832</v>
      </c>
      <c r="BK89" s="2" t="n">
        <v>1265.910403</v>
      </c>
      <c r="BL89" s="2" t="n">
        <v>1265.955022</v>
      </c>
      <c r="BM89" s="2" t="n">
        <v>1266.093349</v>
      </c>
      <c r="BN89" s="2" t="n">
        <v>1266.055396</v>
      </c>
      <c r="BO89" s="2" t="n">
        <v>1266.145448</v>
      </c>
      <c r="BP89" s="2" t="n">
        <v>1266.366068</v>
      </c>
      <c r="BQ89" s="2" t="n">
        <v>1266.47695</v>
      </c>
      <c r="BR89" s="2" t="n">
        <v>1266.218682</v>
      </c>
      <c r="BS89" s="2" t="n">
        <v>1266.384562</v>
      </c>
      <c r="BT89" s="2" t="n">
        <v>1266.451975</v>
      </c>
      <c r="BU89" s="2" t="n">
        <v>1267.262641</v>
      </c>
      <c r="BV89" s="2" t="n">
        <v>1266.603394</v>
      </c>
      <c r="BW89" s="2" t="n">
        <v>1265.862119</v>
      </c>
      <c r="BX89" s="2" t="n">
        <v>1266.537892</v>
      </c>
      <c r="BY89" s="2" t="n">
        <v>1266.472</v>
      </c>
      <c r="BZ89" s="2" t="n">
        <v>1266.636699</v>
      </c>
      <c r="CA89" s="2" t="n">
        <v>1266.733058</v>
      </c>
      <c r="CB89" s="2" t="n">
        <v>1266.752877</v>
      </c>
      <c r="CC89" s="2" t="n">
        <v>1267.063182</v>
      </c>
      <c r="CD89" s="2" t="n">
        <v>1267.225653</v>
      </c>
      <c r="CE89" s="2" t="n">
        <v>1267.222695</v>
      </c>
      <c r="CF89" s="2" t="n">
        <v>1266.6803</v>
      </c>
      <c r="CG89" s="2" t="n">
        <v>1267.077104</v>
      </c>
      <c r="CH89" s="2" t="n">
        <v>1267.092699</v>
      </c>
      <c r="CI89" s="2" t="n">
        <v>1267.111212</v>
      </c>
      <c r="CJ89" s="2" t="n">
        <v>1267.369156</v>
      </c>
      <c r="CK89" s="2" t="n">
        <v>1267.327666</v>
      </c>
      <c r="CL89" s="2" t="n">
        <v>1267.615454</v>
      </c>
      <c r="CM89" s="2" t="n">
        <v>1267.428868</v>
      </c>
      <c r="CN89" s="2" t="n">
        <v>1267.394927</v>
      </c>
      <c r="CO89" s="2" t="n">
        <v>1267.257715</v>
      </c>
      <c r="CP89" s="2" t="n">
        <v>1267.561849</v>
      </c>
      <c r="CQ89" s="2" t="n">
        <v>1267.256525</v>
      </c>
      <c r="CR89" s="2" t="n">
        <v>1267.599322</v>
      </c>
      <c r="CS89" s="2" t="n">
        <v>1267.502156</v>
      </c>
      <c r="CT89" s="2" t="n">
        <v>1267.523173</v>
      </c>
    </row>
    <row r="90" customFormat="false" ht="12.75" hidden="false" customHeight="false" outlineLevel="0" collapsed="false">
      <c r="A90" s="0" t="s">
        <v>90</v>
      </c>
      <c r="B90" s="2" t="n">
        <v>9474.905968</v>
      </c>
      <c r="C90" s="2" t="n">
        <v>79.661924</v>
      </c>
      <c r="D90" s="2" t="n">
        <v>79.676871</v>
      </c>
      <c r="E90" s="2" t="n">
        <v>79.986571</v>
      </c>
      <c r="F90" s="2" t="n">
        <v>80.114106</v>
      </c>
      <c r="G90" s="2" t="n">
        <v>80.011183</v>
      </c>
      <c r="H90" s="2" t="n">
        <v>80.261847</v>
      </c>
      <c r="I90" s="2" t="n">
        <v>80.072143</v>
      </c>
      <c r="J90" s="2" t="n">
        <v>75.642239</v>
      </c>
      <c r="K90" s="2" t="n">
        <v>66.467054</v>
      </c>
      <c r="L90" s="2" t="n">
        <v>66.494661</v>
      </c>
      <c r="M90" s="2" t="n">
        <v>66.463285</v>
      </c>
      <c r="N90" s="2" t="n">
        <v>66.249014</v>
      </c>
      <c r="O90" s="2" t="n">
        <v>66.469391</v>
      </c>
      <c r="P90" s="2" t="n">
        <v>66.168046</v>
      </c>
      <c r="Q90" s="2" t="n">
        <v>66.110158</v>
      </c>
      <c r="R90" s="2" t="n">
        <v>65.765391</v>
      </c>
      <c r="S90" s="2" t="n">
        <v>65.456628</v>
      </c>
      <c r="T90" s="2" t="n">
        <v>65.733095</v>
      </c>
      <c r="U90" s="2" t="n">
        <v>66.110505</v>
      </c>
      <c r="V90" s="2" t="n">
        <v>74.243809</v>
      </c>
      <c r="W90" s="2" t="n">
        <v>79.076533</v>
      </c>
      <c r="X90" s="2" t="n">
        <v>80.176806</v>
      </c>
      <c r="Y90" s="2" t="n">
        <v>80.191413</v>
      </c>
      <c r="Z90" s="2" t="n">
        <v>81.599804</v>
      </c>
      <c r="AA90" s="2" t="n">
        <v>77.684039</v>
      </c>
      <c r="AB90" s="2" t="n">
        <v>77.660665</v>
      </c>
      <c r="AC90" s="2" t="n">
        <v>78.006859</v>
      </c>
      <c r="AD90" s="2" t="n">
        <v>78.294508</v>
      </c>
      <c r="AE90" s="2" t="n">
        <v>78.572955</v>
      </c>
      <c r="AF90" s="2" t="n">
        <v>79.320842</v>
      </c>
      <c r="AG90" s="2" t="n">
        <v>79.753518</v>
      </c>
      <c r="AH90" s="2" t="n">
        <v>79.850405</v>
      </c>
      <c r="AI90" s="2" t="n">
        <v>80.915845</v>
      </c>
      <c r="AJ90" s="2" t="n">
        <v>81.542923</v>
      </c>
      <c r="AK90" s="2" t="n">
        <v>81.318502</v>
      </c>
      <c r="AL90" s="2" t="n">
        <v>81.035668</v>
      </c>
      <c r="AM90" s="2" t="n">
        <v>80.921821</v>
      </c>
      <c r="AN90" s="2" t="n">
        <v>81.774337</v>
      </c>
      <c r="AO90" s="2" t="n">
        <v>82.02562</v>
      </c>
      <c r="AP90" s="2" t="n">
        <v>83.801887</v>
      </c>
      <c r="AQ90" s="2" t="n">
        <v>83.576054</v>
      </c>
      <c r="AR90" s="2" t="n">
        <v>86.782769</v>
      </c>
      <c r="AS90" s="2" t="n">
        <v>97.448377</v>
      </c>
      <c r="AT90" s="2" t="n">
        <v>104.700651</v>
      </c>
      <c r="AU90" s="2" t="n">
        <v>105.277697</v>
      </c>
      <c r="AV90" s="2" t="n">
        <v>102.062124</v>
      </c>
      <c r="AW90" s="2" t="n">
        <v>101.017272</v>
      </c>
      <c r="AX90" s="2" t="n">
        <v>100.939339</v>
      </c>
      <c r="AY90" s="2" t="n">
        <v>101.322494</v>
      </c>
      <c r="AZ90" s="2" t="n">
        <v>101.211601</v>
      </c>
      <c r="BA90" s="2" t="n">
        <v>101.403354</v>
      </c>
      <c r="BB90" s="2" t="n">
        <v>100.824065</v>
      </c>
      <c r="BC90" s="2" t="n">
        <v>100.217957</v>
      </c>
      <c r="BD90" s="2" t="n">
        <v>100.097373</v>
      </c>
      <c r="BE90" s="2" t="n">
        <v>100.496709</v>
      </c>
      <c r="BF90" s="2" t="n">
        <v>101.329091</v>
      </c>
      <c r="BG90" s="2" t="n">
        <v>101.397075</v>
      </c>
      <c r="BH90" s="2" t="n">
        <v>100.736338</v>
      </c>
      <c r="BI90" s="2" t="n">
        <v>100.435547</v>
      </c>
      <c r="BJ90" s="2" t="n">
        <v>100.56019</v>
      </c>
      <c r="BK90" s="2" t="n">
        <v>100.476284</v>
      </c>
      <c r="BL90" s="2" t="n">
        <v>100.808101</v>
      </c>
      <c r="BM90" s="2" t="n">
        <v>100.797868</v>
      </c>
      <c r="BN90" s="2" t="n">
        <v>100.858357</v>
      </c>
      <c r="BO90" s="2" t="n">
        <v>100.98287</v>
      </c>
      <c r="BP90" s="2" t="n">
        <v>101.175646</v>
      </c>
      <c r="BQ90" s="2" t="n">
        <v>101.350193</v>
      </c>
      <c r="BR90" s="2" t="n">
        <v>103.025455</v>
      </c>
      <c r="BS90" s="2" t="n">
        <v>106.00526</v>
      </c>
      <c r="BT90" s="2" t="n">
        <v>113.073792</v>
      </c>
      <c r="BU90" s="2" t="n">
        <v>121.34035</v>
      </c>
      <c r="BV90" s="2" t="n">
        <v>129.560405</v>
      </c>
      <c r="BW90" s="2" t="n">
        <v>127.119272</v>
      </c>
      <c r="BX90" s="2" t="n">
        <v>127.683354</v>
      </c>
      <c r="BY90" s="2" t="n">
        <v>127.17625</v>
      </c>
      <c r="BZ90" s="2" t="n">
        <v>129.982994</v>
      </c>
      <c r="CA90" s="2" t="n">
        <v>131.772403</v>
      </c>
      <c r="CB90" s="2" t="n">
        <v>131.531104</v>
      </c>
      <c r="CC90" s="2" t="n">
        <v>131.851813</v>
      </c>
      <c r="CD90" s="2" t="n">
        <v>131.887386</v>
      </c>
      <c r="CE90" s="2" t="n">
        <v>132.322799</v>
      </c>
      <c r="CF90" s="2" t="n">
        <v>131.655834</v>
      </c>
      <c r="CG90" s="2" t="n">
        <v>132.243879</v>
      </c>
      <c r="CH90" s="2" t="n">
        <v>132.520838</v>
      </c>
      <c r="CI90" s="2" t="n">
        <v>133.769453</v>
      </c>
      <c r="CJ90" s="2" t="n">
        <v>133.735099</v>
      </c>
      <c r="CK90" s="2" t="n">
        <v>132.99969</v>
      </c>
      <c r="CL90" s="2" t="n">
        <v>133.083194</v>
      </c>
      <c r="CM90" s="2" t="n">
        <v>132.241488</v>
      </c>
      <c r="CN90" s="2" t="n">
        <v>132.489952</v>
      </c>
      <c r="CO90" s="2" t="n">
        <v>132.060795</v>
      </c>
      <c r="CP90" s="2" t="n">
        <v>132.744796</v>
      </c>
      <c r="CQ90" s="2" t="n">
        <v>132.504881</v>
      </c>
      <c r="CR90" s="2" t="n">
        <v>133.214491</v>
      </c>
      <c r="CS90" s="2" t="n">
        <v>133.186397</v>
      </c>
      <c r="CT90" s="2" t="n">
        <v>133.154277</v>
      </c>
    </row>
    <row r="91" customFormat="false" ht="12.75" hidden="false" customHeight="false" outlineLevel="0" collapsed="false">
      <c r="A91" s="0" t="s">
        <v>91</v>
      </c>
      <c r="B91" s="2" t="n">
        <v>38634.63366</v>
      </c>
      <c r="C91" s="2" t="n">
        <v>69.381202</v>
      </c>
      <c r="D91" s="2" t="n">
        <v>84.623347</v>
      </c>
      <c r="E91" s="2" t="n">
        <v>107.242729</v>
      </c>
      <c r="F91" s="2" t="n">
        <v>142.758458</v>
      </c>
      <c r="G91" s="2" t="n">
        <v>165.859957</v>
      </c>
      <c r="H91" s="2" t="n">
        <v>196.81757</v>
      </c>
      <c r="I91" s="2" t="n">
        <v>214.208283</v>
      </c>
      <c r="J91" s="2" t="n">
        <v>194.590405</v>
      </c>
      <c r="K91" s="2" t="n">
        <v>172.170508</v>
      </c>
      <c r="L91" s="2" t="n">
        <v>186.869264</v>
      </c>
      <c r="M91" s="2" t="n">
        <v>199.026782</v>
      </c>
      <c r="N91" s="2" t="n">
        <v>204.870435</v>
      </c>
      <c r="O91" s="2" t="n">
        <v>211.642407</v>
      </c>
      <c r="P91" s="2" t="n">
        <v>221.335674</v>
      </c>
      <c r="Q91" s="2" t="n">
        <v>256.532886</v>
      </c>
      <c r="R91" s="2" t="n">
        <v>279.176405</v>
      </c>
      <c r="S91" s="2" t="n">
        <v>277.426049</v>
      </c>
      <c r="T91" s="2" t="n">
        <v>270.113747</v>
      </c>
      <c r="U91" s="2" t="n">
        <v>287.974661</v>
      </c>
      <c r="V91" s="2" t="n">
        <v>317.793904</v>
      </c>
      <c r="W91" s="2" t="n">
        <v>361.584949</v>
      </c>
      <c r="X91" s="2" t="n">
        <v>419.405842</v>
      </c>
      <c r="Y91" s="2" t="n">
        <v>438.283089</v>
      </c>
      <c r="Z91" s="2" t="n">
        <v>448.90077</v>
      </c>
      <c r="AA91" s="2" t="n">
        <v>514.77723</v>
      </c>
      <c r="AB91" s="2" t="n">
        <v>575.048225</v>
      </c>
      <c r="AC91" s="2" t="n">
        <v>572.422208</v>
      </c>
      <c r="AD91" s="2" t="n">
        <v>584.912732</v>
      </c>
      <c r="AE91" s="2" t="n">
        <v>607.708631</v>
      </c>
      <c r="AF91" s="2" t="n">
        <v>634.594848</v>
      </c>
      <c r="AG91" s="2" t="n">
        <v>630.287279</v>
      </c>
      <c r="AH91" s="2" t="n">
        <v>567.01966</v>
      </c>
      <c r="AI91" s="2" t="n">
        <v>463.35049</v>
      </c>
      <c r="AJ91" s="2" t="n">
        <v>441.61954</v>
      </c>
      <c r="AK91" s="2" t="n">
        <v>508.097789</v>
      </c>
      <c r="AL91" s="2" t="n">
        <v>545.933502</v>
      </c>
      <c r="AM91" s="2" t="n">
        <v>601.152124</v>
      </c>
      <c r="AN91" s="2" t="n">
        <v>650.021518</v>
      </c>
      <c r="AO91" s="2" t="n">
        <v>672.256871</v>
      </c>
      <c r="AP91" s="2" t="n">
        <v>625.667573</v>
      </c>
      <c r="AQ91" s="2" t="n">
        <v>630.797535</v>
      </c>
      <c r="AR91" s="2" t="n">
        <v>626.163858</v>
      </c>
      <c r="AS91" s="2" t="n">
        <v>600.770371</v>
      </c>
      <c r="AT91" s="2" t="n">
        <v>601.793545</v>
      </c>
      <c r="AU91" s="2" t="n">
        <v>601.034175</v>
      </c>
      <c r="AV91" s="2" t="n">
        <v>614.790303</v>
      </c>
      <c r="AW91" s="2" t="n">
        <v>625.355851</v>
      </c>
      <c r="AX91" s="2" t="n">
        <v>643.146375</v>
      </c>
      <c r="AY91" s="2" t="n">
        <v>660.77995</v>
      </c>
      <c r="AZ91" s="2" t="n">
        <v>644.591081</v>
      </c>
      <c r="BA91" s="2" t="n">
        <v>568.071169</v>
      </c>
      <c r="BB91" s="2" t="n">
        <v>594.003276</v>
      </c>
      <c r="BC91" s="2" t="n">
        <v>649.123057</v>
      </c>
      <c r="BD91" s="2" t="n">
        <v>637.812486</v>
      </c>
      <c r="BE91" s="2" t="n">
        <v>564.963813</v>
      </c>
      <c r="BF91" s="2" t="n">
        <v>562.253368</v>
      </c>
      <c r="BG91" s="2" t="n">
        <v>553.459358</v>
      </c>
      <c r="BH91" s="2" t="n">
        <v>579.617559</v>
      </c>
      <c r="BI91" s="2" t="n">
        <v>603.112017</v>
      </c>
      <c r="BJ91" s="2" t="n">
        <v>606.497142</v>
      </c>
      <c r="BK91" s="2" t="n">
        <v>583.006901</v>
      </c>
      <c r="BL91" s="2" t="n">
        <v>587.609572</v>
      </c>
      <c r="BM91" s="2" t="n">
        <v>582.647191</v>
      </c>
      <c r="BN91" s="2" t="n">
        <v>578.567126</v>
      </c>
      <c r="BO91" s="2" t="n">
        <v>565.437574</v>
      </c>
      <c r="BP91" s="2" t="n">
        <v>538.188717</v>
      </c>
      <c r="BQ91" s="2" t="n">
        <v>523.912344</v>
      </c>
      <c r="BR91" s="2" t="n">
        <v>508.737255</v>
      </c>
      <c r="BS91" s="2" t="n">
        <v>490.069469</v>
      </c>
      <c r="BT91" s="2" t="n">
        <v>416.64435</v>
      </c>
      <c r="BU91" s="2" t="n">
        <v>346.81042</v>
      </c>
      <c r="BV91" s="2" t="n">
        <v>310.377227</v>
      </c>
      <c r="BW91" s="2" t="n">
        <v>287.764291</v>
      </c>
      <c r="BX91" s="2" t="n">
        <v>268.909323</v>
      </c>
      <c r="BY91" s="2" t="n">
        <v>264.369099</v>
      </c>
      <c r="BZ91" s="2" t="n">
        <v>279.753301</v>
      </c>
      <c r="CA91" s="2" t="n">
        <v>292.182298</v>
      </c>
      <c r="CB91" s="2" t="n">
        <v>286.196241</v>
      </c>
      <c r="CC91" s="2" t="n">
        <v>268.990229</v>
      </c>
      <c r="CD91" s="2" t="n">
        <v>254.049228</v>
      </c>
      <c r="CE91" s="2" t="n">
        <v>253.220448</v>
      </c>
      <c r="CF91" s="2" t="n">
        <v>253.141388</v>
      </c>
      <c r="CG91" s="2" t="n">
        <v>245.251066</v>
      </c>
      <c r="CH91" s="2" t="n">
        <v>257.03353</v>
      </c>
      <c r="CI91" s="2" t="n">
        <v>265.856195</v>
      </c>
      <c r="CJ91" s="2" t="n">
        <v>255.577374</v>
      </c>
      <c r="CK91" s="2" t="n">
        <v>249.438687</v>
      </c>
      <c r="CL91" s="2" t="n">
        <v>237.90619</v>
      </c>
      <c r="CM91" s="2" t="n">
        <v>225.221718</v>
      </c>
      <c r="CN91" s="2" t="n">
        <v>206.542422</v>
      </c>
      <c r="CO91" s="2" t="n">
        <v>185.580051</v>
      </c>
      <c r="CP91" s="2" t="n">
        <v>163.31291</v>
      </c>
      <c r="CQ91" s="2" t="n">
        <v>147.884636</v>
      </c>
      <c r="CR91" s="2" t="n">
        <v>128.169455</v>
      </c>
      <c r="CS91" s="2" t="n">
        <v>119.751188</v>
      </c>
      <c r="CT91" s="2" t="n">
        <v>114.928411</v>
      </c>
    </row>
    <row r="92" customFormat="false" ht="12.75" hidden="false" customHeight="false" outlineLevel="0" collapsed="false">
      <c r="A92" s="0" t="s">
        <v>92</v>
      </c>
      <c r="B92" s="2" t="n">
        <v>318477.3817</v>
      </c>
      <c r="C92" s="2" t="n">
        <v>3501.139291</v>
      </c>
      <c r="D92" s="2" t="n">
        <v>3503.533963</v>
      </c>
      <c r="E92" s="2" t="n">
        <v>3514.492111</v>
      </c>
      <c r="F92" s="2" t="n">
        <v>3511.845197</v>
      </c>
      <c r="G92" s="2" t="n">
        <v>3511.805185</v>
      </c>
      <c r="H92" s="2" t="n">
        <v>3513.361229</v>
      </c>
      <c r="I92" s="2" t="n">
        <v>3513.63468</v>
      </c>
      <c r="J92" s="2" t="n">
        <v>3513.269502</v>
      </c>
      <c r="K92" s="2" t="n">
        <v>3515.058298</v>
      </c>
      <c r="L92" s="2" t="n">
        <v>3515.319053</v>
      </c>
      <c r="M92" s="2" t="n">
        <v>3515.811342</v>
      </c>
      <c r="N92" s="2" t="n">
        <v>3517.492574</v>
      </c>
      <c r="O92" s="2" t="n">
        <v>3504.821525</v>
      </c>
      <c r="P92" s="2" t="n">
        <v>3492.886751</v>
      </c>
      <c r="Q92" s="2" t="n">
        <v>3483.852752</v>
      </c>
      <c r="R92" s="2" t="n">
        <v>3490.25464</v>
      </c>
      <c r="S92" s="2" t="n">
        <v>3477.000815</v>
      </c>
      <c r="T92" s="2" t="n">
        <v>3478.091222</v>
      </c>
      <c r="U92" s="2" t="n">
        <v>3476.86573</v>
      </c>
      <c r="V92" s="2" t="n">
        <v>3476.194039</v>
      </c>
      <c r="W92" s="2" t="n">
        <v>3477.962462</v>
      </c>
      <c r="X92" s="2" t="n">
        <v>3484.102662</v>
      </c>
      <c r="Y92" s="2" t="n">
        <v>3485.116185</v>
      </c>
      <c r="Z92" s="2" t="n">
        <v>3477.056833</v>
      </c>
      <c r="AA92" s="2" t="n">
        <v>3449.204492</v>
      </c>
      <c r="AB92" s="2" t="n">
        <v>3450.49623</v>
      </c>
      <c r="AC92" s="2" t="n">
        <v>3456.39676</v>
      </c>
      <c r="AD92" s="2" t="n">
        <v>3461.534982</v>
      </c>
      <c r="AE92" s="2" t="n">
        <v>3456.144319</v>
      </c>
      <c r="AF92" s="2" t="n">
        <v>3443.97559</v>
      </c>
      <c r="AG92" s="2" t="n">
        <v>3439.374347</v>
      </c>
      <c r="AH92" s="2" t="n">
        <v>3434.407701</v>
      </c>
      <c r="AI92" s="2" t="n">
        <v>3431.004353</v>
      </c>
      <c r="AJ92" s="2" t="n">
        <v>3419.139179</v>
      </c>
      <c r="AK92" s="2" t="n">
        <v>3421.058828</v>
      </c>
      <c r="AL92" s="2" t="n">
        <v>3387.168999</v>
      </c>
      <c r="AM92" s="2" t="n">
        <v>3383.165355</v>
      </c>
      <c r="AN92" s="2" t="n">
        <v>3374.333113</v>
      </c>
      <c r="AO92" s="2" t="n">
        <v>3358.109807</v>
      </c>
      <c r="AP92" s="2" t="n">
        <v>3344.926667</v>
      </c>
      <c r="AQ92" s="2" t="n">
        <v>3317.883498</v>
      </c>
      <c r="AR92" s="2" t="n">
        <v>3303.4665</v>
      </c>
      <c r="AS92" s="2" t="n">
        <v>3304.34073</v>
      </c>
      <c r="AT92" s="2" t="n">
        <v>3304.837316</v>
      </c>
      <c r="AU92" s="2" t="n">
        <v>3293.400301</v>
      </c>
      <c r="AV92" s="2" t="n">
        <v>3282.75587</v>
      </c>
      <c r="AW92" s="2" t="n">
        <v>3265.483916</v>
      </c>
      <c r="AX92" s="2" t="n">
        <v>3244.942909</v>
      </c>
      <c r="AY92" s="2" t="n">
        <v>3240.424876</v>
      </c>
      <c r="AZ92" s="2" t="n">
        <v>3249.690663</v>
      </c>
      <c r="BA92" s="2" t="n">
        <v>3245.248702</v>
      </c>
      <c r="BB92" s="2" t="n">
        <v>3243.093249</v>
      </c>
      <c r="BC92" s="2" t="n">
        <v>3257.840153</v>
      </c>
      <c r="BD92" s="2" t="n">
        <v>3252.087438</v>
      </c>
      <c r="BE92" s="2" t="n">
        <v>3243.107116</v>
      </c>
      <c r="BF92" s="2" t="n">
        <v>3201.426668</v>
      </c>
      <c r="BG92" s="2" t="n">
        <v>3104.496086</v>
      </c>
      <c r="BH92" s="2" t="n">
        <v>3044.616835</v>
      </c>
      <c r="BI92" s="2" t="n">
        <v>3023.309457</v>
      </c>
      <c r="BJ92" s="2" t="n">
        <v>2992.619267</v>
      </c>
      <c r="BK92" s="2" t="n">
        <v>2980.39685</v>
      </c>
      <c r="BL92" s="2" t="n">
        <v>2976.579818</v>
      </c>
      <c r="BM92" s="2" t="n">
        <v>2973.648621</v>
      </c>
      <c r="BN92" s="2" t="n">
        <v>2971.245796</v>
      </c>
      <c r="BO92" s="2" t="n">
        <v>3037.170974</v>
      </c>
      <c r="BP92" s="2" t="n">
        <v>3068.349303</v>
      </c>
      <c r="BQ92" s="2" t="n">
        <v>3110.744605</v>
      </c>
      <c r="BR92" s="2" t="n">
        <v>3185.213758</v>
      </c>
      <c r="BS92" s="2" t="n">
        <v>3222.234005</v>
      </c>
      <c r="BT92" s="2" t="n">
        <v>3217.038934</v>
      </c>
      <c r="BU92" s="2" t="n">
        <v>3234.236685</v>
      </c>
      <c r="BV92" s="2" t="n">
        <v>3246.264852</v>
      </c>
      <c r="BW92" s="2" t="n">
        <v>3246.499325</v>
      </c>
      <c r="BX92" s="2" t="n">
        <v>3226.466157</v>
      </c>
      <c r="BY92" s="2" t="n">
        <v>3250.457476</v>
      </c>
      <c r="BZ92" s="2" t="n">
        <v>3257.330194</v>
      </c>
      <c r="CA92" s="2" t="n">
        <v>3254.095155</v>
      </c>
      <c r="CB92" s="2" t="n">
        <v>3267.046754</v>
      </c>
      <c r="CC92" s="2" t="n">
        <v>3260.246541</v>
      </c>
      <c r="CD92" s="2" t="n">
        <v>3265.799171</v>
      </c>
      <c r="CE92" s="2" t="n">
        <v>3266.299917</v>
      </c>
      <c r="CF92" s="2" t="n">
        <v>3262.612602</v>
      </c>
      <c r="CG92" s="2" t="n">
        <v>3262.66443</v>
      </c>
      <c r="CH92" s="2" t="n">
        <v>3263.440489</v>
      </c>
      <c r="CI92" s="2" t="n">
        <v>3260.09184</v>
      </c>
      <c r="CJ92" s="2" t="n">
        <v>3267.449356</v>
      </c>
      <c r="CK92" s="2" t="n">
        <v>3273.6802</v>
      </c>
      <c r="CL92" s="2" t="n">
        <v>3260.229143</v>
      </c>
      <c r="CM92" s="2" t="n">
        <v>3270.613199</v>
      </c>
      <c r="CN92" s="2" t="n">
        <v>3268.65957</v>
      </c>
      <c r="CO92" s="2" t="n">
        <v>3257.187945</v>
      </c>
      <c r="CP92" s="2" t="n">
        <v>3242.808217</v>
      </c>
      <c r="CQ92" s="2" t="n">
        <v>3239.009399</v>
      </c>
      <c r="CR92" s="2" t="n">
        <v>3247.395245</v>
      </c>
      <c r="CS92" s="2" t="n">
        <v>3253.096519</v>
      </c>
      <c r="CT92" s="2" t="n">
        <v>3254.59832</v>
      </c>
    </row>
    <row r="93" customFormat="false" ht="12.75" hidden="false" customHeight="false" outlineLevel="0" collapsed="false">
      <c r="A93" s="0" t="s">
        <v>93</v>
      </c>
      <c r="B93" s="2" t="n">
        <v>369476.0324</v>
      </c>
      <c r="C93" s="2" t="n">
        <v>3644.455664</v>
      </c>
      <c r="D93" s="2" t="n">
        <v>3597.05562</v>
      </c>
      <c r="E93" s="2" t="n">
        <v>3575.195009</v>
      </c>
      <c r="F93" s="2" t="n">
        <v>3550.209094</v>
      </c>
      <c r="G93" s="2" t="n">
        <v>3550.519478</v>
      </c>
      <c r="H93" s="2" t="n">
        <v>3535.69806</v>
      </c>
      <c r="I93" s="2" t="n">
        <v>3525.500362</v>
      </c>
      <c r="J93" s="2" t="n">
        <v>3493.090273</v>
      </c>
      <c r="K93" s="2" t="n">
        <v>3484.71339</v>
      </c>
      <c r="L93" s="2" t="n">
        <v>3490.85603</v>
      </c>
      <c r="M93" s="2" t="n">
        <v>3478.47478</v>
      </c>
      <c r="N93" s="2" t="n">
        <v>3513.493886</v>
      </c>
      <c r="O93" s="2" t="n">
        <v>3496.357433</v>
      </c>
      <c r="P93" s="2" t="n">
        <v>3520.95991</v>
      </c>
      <c r="Q93" s="2" t="n">
        <v>3526.083168</v>
      </c>
      <c r="R93" s="2" t="n">
        <v>3576.380492</v>
      </c>
      <c r="S93" s="2" t="n">
        <v>3596.04683</v>
      </c>
      <c r="T93" s="2" t="n">
        <v>3623.782964</v>
      </c>
      <c r="U93" s="2" t="n">
        <v>3677.999622</v>
      </c>
      <c r="V93" s="2" t="n">
        <v>3727.154213</v>
      </c>
      <c r="W93" s="2" t="n">
        <v>3826.565906</v>
      </c>
      <c r="X93" s="2" t="n">
        <v>3867.783711</v>
      </c>
      <c r="Y93" s="2" t="n">
        <v>3923.050338</v>
      </c>
      <c r="Z93" s="2" t="n">
        <v>3995.644145</v>
      </c>
      <c r="AA93" s="2" t="n">
        <v>4210.015857</v>
      </c>
      <c r="AB93" s="2" t="n">
        <v>4279.693763</v>
      </c>
      <c r="AC93" s="2" t="n">
        <v>4340.844847</v>
      </c>
      <c r="AD93" s="2" t="n">
        <v>4484.621019</v>
      </c>
      <c r="AE93" s="2" t="n">
        <v>4554.686012</v>
      </c>
      <c r="AF93" s="2" t="n">
        <v>4614.344252</v>
      </c>
      <c r="AG93" s="2" t="n">
        <v>4690.348458</v>
      </c>
      <c r="AH93" s="2" t="n">
        <v>4784.965434</v>
      </c>
      <c r="AI93" s="2" t="n">
        <v>4769.355493</v>
      </c>
      <c r="AJ93" s="2" t="n">
        <v>4790.471602</v>
      </c>
      <c r="AK93" s="2" t="n">
        <v>4739.76069</v>
      </c>
      <c r="AL93" s="2" t="n">
        <v>4700.935627</v>
      </c>
      <c r="AM93" s="2" t="n">
        <v>4626.205011</v>
      </c>
      <c r="AN93" s="2" t="n">
        <v>4559.0586</v>
      </c>
      <c r="AO93" s="2" t="n">
        <v>4461.026274</v>
      </c>
      <c r="AP93" s="2" t="n">
        <v>4379.806646</v>
      </c>
      <c r="AQ93" s="2" t="n">
        <v>4275.847439</v>
      </c>
      <c r="AR93" s="2" t="n">
        <v>4133.853823</v>
      </c>
      <c r="AS93" s="2" t="n">
        <v>4045.789583</v>
      </c>
      <c r="AT93" s="2" t="n">
        <v>3930.25955</v>
      </c>
      <c r="AU93" s="2" t="n">
        <v>3827.748048</v>
      </c>
      <c r="AV93" s="2" t="n">
        <v>3747.444073</v>
      </c>
      <c r="AW93" s="2" t="n">
        <v>3607.543045</v>
      </c>
      <c r="AX93" s="2" t="n">
        <v>3501.583437</v>
      </c>
      <c r="AY93" s="2" t="n">
        <v>3439.892986</v>
      </c>
      <c r="AZ93" s="2" t="n">
        <v>3344.470097</v>
      </c>
      <c r="BA93" s="2" t="n">
        <v>3258.068278</v>
      </c>
      <c r="BB93" s="2" t="n">
        <v>3169.405673</v>
      </c>
      <c r="BC93" s="2" t="n">
        <v>3110.056059</v>
      </c>
      <c r="BD93" s="2" t="n">
        <v>3029.590314</v>
      </c>
      <c r="BE93" s="2" t="n">
        <v>2990.03784</v>
      </c>
      <c r="BF93" s="2" t="n">
        <v>2958.537221</v>
      </c>
      <c r="BG93" s="2" t="n">
        <v>3009.925826</v>
      </c>
      <c r="BH93" s="2" t="n">
        <v>3012.916172</v>
      </c>
      <c r="BI93" s="2" t="n">
        <v>2998.854525</v>
      </c>
      <c r="BJ93" s="2" t="n">
        <v>2983.031334</v>
      </c>
      <c r="BK93" s="2" t="n">
        <v>2998.741383</v>
      </c>
      <c r="BL93" s="2" t="n">
        <v>3002.827752</v>
      </c>
      <c r="BM93" s="2" t="n">
        <v>2999.482576</v>
      </c>
      <c r="BN93" s="2" t="n">
        <v>2996.953742</v>
      </c>
      <c r="BO93" s="2" t="n">
        <v>2984.138818</v>
      </c>
      <c r="BP93" s="2" t="n">
        <v>2986.997532</v>
      </c>
      <c r="BQ93" s="2" t="n">
        <v>3006.931957</v>
      </c>
      <c r="BR93" s="2" t="n">
        <v>3078.420601</v>
      </c>
      <c r="BS93" s="2" t="n">
        <v>3172.855992</v>
      </c>
      <c r="BT93" s="2" t="n">
        <v>3382.883286</v>
      </c>
      <c r="BU93" s="2" t="n">
        <v>3734.366654</v>
      </c>
      <c r="BV93" s="2" t="n">
        <v>4051.65381</v>
      </c>
      <c r="BW93" s="2" t="n">
        <v>4273.344305</v>
      </c>
      <c r="BX93" s="2" t="n">
        <v>4379.983789</v>
      </c>
      <c r="BY93" s="2" t="n">
        <v>4509.967775</v>
      </c>
      <c r="BZ93" s="2" t="n">
        <v>4559.849175</v>
      </c>
      <c r="CA93" s="2" t="n">
        <v>4595.96197</v>
      </c>
      <c r="CB93" s="2" t="n">
        <v>4610.169405</v>
      </c>
      <c r="CC93" s="2" t="n">
        <v>4608.467923</v>
      </c>
      <c r="CD93" s="2" t="n">
        <v>4623.306643</v>
      </c>
      <c r="CE93" s="2" t="n">
        <v>4720.522329</v>
      </c>
      <c r="CF93" s="2" t="n">
        <v>4767.136735</v>
      </c>
      <c r="CG93" s="2" t="n">
        <v>4772.2024</v>
      </c>
      <c r="CH93" s="2" t="n">
        <v>4739.14543</v>
      </c>
      <c r="CI93" s="2" t="n">
        <v>4650.713746</v>
      </c>
      <c r="CJ93" s="2" t="n">
        <v>4580.828379</v>
      </c>
      <c r="CK93" s="2" t="n">
        <v>4486.071742</v>
      </c>
      <c r="CL93" s="2" t="n">
        <v>4400.835352</v>
      </c>
      <c r="CM93" s="2" t="n">
        <v>4157.161085</v>
      </c>
      <c r="CN93" s="2" t="n">
        <v>4014.119661</v>
      </c>
      <c r="CO93" s="2" t="n">
        <v>3902.696578</v>
      </c>
      <c r="CP93" s="2" t="n">
        <v>3765.576338</v>
      </c>
      <c r="CQ93" s="2" t="n">
        <v>3582.80773</v>
      </c>
      <c r="CR93" s="2" t="n">
        <v>3486.27267</v>
      </c>
      <c r="CS93" s="2" t="n">
        <v>3395.839798</v>
      </c>
      <c r="CT93" s="2" t="n">
        <v>3338.732031</v>
      </c>
    </row>
    <row r="94" customFormat="false" ht="12.75" hidden="false" customHeight="false" outlineLevel="0" collapsed="false">
      <c r="A94" s="0" t="s">
        <v>94</v>
      </c>
      <c r="B94" s="2" t="n">
        <v>1388.220343</v>
      </c>
      <c r="C94" s="2" t="n">
        <v>31.125138</v>
      </c>
      <c r="D94" s="2" t="n">
        <v>30.899318</v>
      </c>
      <c r="E94" s="2" t="n">
        <v>30.938447</v>
      </c>
      <c r="F94" s="2" t="n">
        <v>27.738089</v>
      </c>
      <c r="G94" s="2" t="n">
        <v>4.011571</v>
      </c>
      <c r="H94" s="2" t="n">
        <v>3.229011</v>
      </c>
      <c r="I94" s="2" t="n">
        <v>3.23083</v>
      </c>
      <c r="J94" s="2" t="n">
        <v>3.221041</v>
      </c>
      <c r="K94" s="2" t="n">
        <v>3.219007</v>
      </c>
      <c r="L94" s="2" t="n">
        <v>3.209728</v>
      </c>
      <c r="M94" s="2" t="n">
        <v>3.210842</v>
      </c>
      <c r="N94" s="2" t="n">
        <v>3.490771</v>
      </c>
      <c r="O94" s="2" t="n">
        <v>3.207614</v>
      </c>
      <c r="P94" s="2" t="n">
        <v>3.220961</v>
      </c>
      <c r="Q94" s="2" t="n">
        <v>3.21498</v>
      </c>
      <c r="R94" s="2" t="n">
        <v>3.204943</v>
      </c>
      <c r="S94" s="2" t="n">
        <v>3.195007</v>
      </c>
      <c r="T94" s="2" t="n">
        <v>3.20163</v>
      </c>
      <c r="U94" s="2" t="n">
        <v>3.200118</v>
      </c>
      <c r="V94" s="2" t="n">
        <v>3.19931</v>
      </c>
      <c r="W94" s="2" t="n">
        <v>3.228798</v>
      </c>
      <c r="X94" s="2" t="n">
        <v>3.238332</v>
      </c>
      <c r="Y94" s="2" t="n">
        <v>5.639683</v>
      </c>
      <c r="Z94" s="2" t="n">
        <v>10.621472</v>
      </c>
      <c r="AA94" s="2" t="n">
        <v>13.224639</v>
      </c>
      <c r="AB94" s="2" t="n">
        <v>18.724619</v>
      </c>
      <c r="AC94" s="2" t="n">
        <v>18.751414</v>
      </c>
      <c r="AD94" s="2" t="n">
        <v>18.757169</v>
      </c>
      <c r="AE94" s="2" t="n">
        <v>26.900775</v>
      </c>
      <c r="AF94" s="2" t="n">
        <v>26.967404</v>
      </c>
      <c r="AG94" s="2" t="n">
        <v>27.215195</v>
      </c>
      <c r="AH94" s="2" t="n">
        <v>28.707328</v>
      </c>
      <c r="AI94" s="2" t="n">
        <v>48.130122</v>
      </c>
      <c r="AJ94" s="2" t="n">
        <v>49.234886</v>
      </c>
      <c r="AK94" s="2" t="n">
        <v>49.057306</v>
      </c>
      <c r="AL94" s="2" t="n">
        <v>49.581879</v>
      </c>
      <c r="AM94" s="2" t="n">
        <v>39.542232</v>
      </c>
      <c r="AN94" s="2" t="n">
        <v>34.21467</v>
      </c>
      <c r="AO94" s="2" t="n">
        <v>34.145018</v>
      </c>
      <c r="AP94" s="2" t="n">
        <v>32.746486</v>
      </c>
      <c r="AQ94" s="2" t="n">
        <v>24.048863</v>
      </c>
      <c r="AR94" s="2" t="n">
        <v>24.12233</v>
      </c>
      <c r="AS94" s="2" t="n">
        <v>24.149041</v>
      </c>
      <c r="AT94" s="2" t="n">
        <v>22.274964</v>
      </c>
      <c r="AU94" s="2" t="n">
        <v>5.203088</v>
      </c>
      <c r="AV94" s="2" t="n">
        <v>3.940621</v>
      </c>
      <c r="AW94" s="2" t="n">
        <v>3.933978</v>
      </c>
      <c r="AX94" s="2" t="n">
        <v>3.950912</v>
      </c>
      <c r="AY94" s="2" t="n">
        <v>3.966658</v>
      </c>
      <c r="AZ94" s="2" t="n">
        <v>3.98095</v>
      </c>
      <c r="BA94" s="2" t="n">
        <v>3.963532</v>
      </c>
      <c r="BB94" s="2" t="n">
        <v>3.97184</v>
      </c>
      <c r="BC94" s="2" t="n">
        <v>3.973975</v>
      </c>
      <c r="BD94" s="2" t="n">
        <v>3.965997</v>
      </c>
      <c r="BE94" s="2" t="n">
        <v>3.963122</v>
      </c>
      <c r="BF94" s="2" t="n">
        <v>3.962403</v>
      </c>
      <c r="BG94" s="2" t="n">
        <v>3.967414</v>
      </c>
      <c r="BH94" s="2" t="n">
        <v>3.968576</v>
      </c>
      <c r="BI94" s="2" t="n">
        <v>3.968639</v>
      </c>
      <c r="BJ94" s="2" t="n">
        <v>4.127098</v>
      </c>
      <c r="BK94" s="2" t="n">
        <v>11.466856</v>
      </c>
      <c r="BL94" s="2" t="n">
        <v>12.112738</v>
      </c>
      <c r="BM94" s="2" t="n">
        <v>12.058957</v>
      </c>
      <c r="BN94" s="2" t="n">
        <v>12.021877</v>
      </c>
      <c r="BO94" s="2" t="n">
        <v>12.060192</v>
      </c>
      <c r="BP94" s="2" t="n">
        <v>12.01565</v>
      </c>
      <c r="BQ94" s="2" t="n">
        <v>12.031256</v>
      </c>
      <c r="BR94" s="2" t="n">
        <v>13.046423</v>
      </c>
      <c r="BS94" s="2" t="n">
        <v>30.647988</v>
      </c>
      <c r="BT94" s="2" t="n">
        <v>32.311487</v>
      </c>
      <c r="BU94" s="2" t="n">
        <v>32.589052</v>
      </c>
      <c r="BV94" s="2" t="n">
        <v>32.457492</v>
      </c>
      <c r="BW94" s="2" t="n">
        <v>32.338994</v>
      </c>
      <c r="BX94" s="2" t="n">
        <v>32.112679</v>
      </c>
      <c r="BY94" s="2" t="n">
        <v>32.528805</v>
      </c>
      <c r="BZ94" s="2" t="n">
        <v>30.718559</v>
      </c>
      <c r="CA94" s="2" t="n">
        <v>12.326105</v>
      </c>
      <c r="CB94" s="2" t="n">
        <v>11.448195</v>
      </c>
      <c r="CC94" s="2" t="n">
        <v>11.504687</v>
      </c>
      <c r="CD94" s="2" t="n">
        <v>11.471548</v>
      </c>
      <c r="CE94" s="2" t="n">
        <v>11.356677</v>
      </c>
      <c r="CF94" s="2" t="n">
        <v>11.448036</v>
      </c>
      <c r="CG94" s="2" t="n">
        <v>11.40453</v>
      </c>
      <c r="CH94" s="2" t="n">
        <v>11.424497</v>
      </c>
      <c r="CI94" s="2" t="n">
        <v>11.295539</v>
      </c>
      <c r="CJ94" s="2" t="n">
        <v>11.307537</v>
      </c>
      <c r="CK94" s="2" t="n">
        <v>11.59314</v>
      </c>
      <c r="CL94" s="2" t="n">
        <v>11.267624</v>
      </c>
      <c r="CM94" s="2" t="n">
        <v>3.456441</v>
      </c>
      <c r="CN94" s="2" t="n">
        <v>3.349294</v>
      </c>
      <c r="CO94" s="2" t="n">
        <v>3.342164</v>
      </c>
      <c r="CP94" s="2" t="n">
        <v>3.326974</v>
      </c>
      <c r="CQ94" s="2" t="n">
        <v>3.320124</v>
      </c>
      <c r="CR94" s="2" t="n">
        <v>3.297965</v>
      </c>
      <c r="CS94" s="2" t="n">
        <v>3.28522</v>
      </c>
      <c r="CT94" s="2" t="n">
        <v>3.273257</v>
      </c>
    </row>
    <row r="95" customFormat="false" ht="12.75" hidden="false" customHeight="false" outlineLevel="0" collapsed="false">
      <c r="A95" s="0" t="s">
        <v>95</v>
      </c>
      <c r="B95" s="2" t="n">
        <v>121717.5162</v>
      </c>
      <c r="C95" s="2" t="n">
        <v>1267.603082</v>
      </c>
      <c r="D95" s="2" t="n">
        <v>1267.631642</v>
      </c>
      <c r="E95" s="2" t="n">
        <v>1267.725373</v>
      </c>
      <c r="F95" s="2" t="n">
        <v>1267.650375</v>
      </c>
      <c r="G95" s="2" t="n">
        <v>1267.498746</v>
      </c>
      <c r="H95" s="2" t="n">
        <v>1267.610963</v>
      </c>
      <c r="I95" s="2" t="n">
        <v>1267.537789</v>
      </c>
      <c r="J95" s="2" t="n">
        <v>1267.704673</v>
      </c>
      <c r="K95" s="2" t="n">
        <v>1265.652847</v>
      </c>
      <c r="L95" s="2" t="n">
        <v>1267.437909</v>
      </c>
      <c r="M95" s="2" t="n">
        <v>1267.413124</v>
      </c>
      <c r="N95" s="2" t="n">
        <v>1267.380394</v>
      </c>
      <c r="O95" s="2" t="n">
        <v>1267.348448</v>
      </c>
      <c r="P95" s="2" t="n">
        <v>1267.646009</v>
      </c>
      <c r="Q95" s="2" t="n">
        <v>1267.534866</v>
      </c>
      <c r="R95" s="2" t="n">
        <v>1267.457227</v>
      </c>
      <c r="S95" s="2" t="n">
        <v>1267.509828</v>
      </c>
      <c r="T95" s="2" t="n">
        <v>1267.44269</v>
      </c>
      <c r="U95" s="2" t="n">
        <v>1267.514457</v>
      </c>
      <c r="V95" s="2" t="n">
        <v>1267.740914</v>
      </c>
      <c r="W95" s="2" t="n">
        <v>1267.800981</v>
      </c>
      <c r="X95" s="2" t="n">
        <v>1267.636812</v>
      </c>
      <c r="Y95" s="2" t="n">
        <v>1267.676529</v>
      </c>
      <c r="Z95" s="2" t="n">
        <v>1267.873022</v>
      </c>
      <c r="AA95" s="2" t="n">
        <v>1267.709811</v>
      </c>
      <c r="AB95" s="2" t="n">
        <v>1267.567656</v>
      </c>
      <c r="AC95" s="2" t="n">
        <v>1267.953545</v>
      </c>
      <c r="AD95" s="2" t="n">
        <v>1266.972857</v>
      </c>
      <c r="AE95" s="2" t="n">
        <v>1267.306873</v>
      </c>
      <c r="AF95" s="2" t="n">
        <v>1267.929843</v>
      </c>
      <c r="AG95" s="2" t="n">
        <v>1267.687914</v>
      </c>
      <c r="AH95" s="2" t="n">
        <v>1267.329745</v>
      </c>
      <c r="AI95" s="2" t="n">
        <v>1267.245754</v>
      </c>
      <c r="AJ95" s="2" t="n">
        <v>1267.778176</v>
      </c>
      <c r="AK95" s="2" t="n">
        <v>1267.214115</v>
      </c>
      <c r="AL95" s="2" t="n">
        <v>1267.647084</v>
      </c>
      <c r="AM95" s="2" t="n">
        <v>1267.548834</v>
      </c>
      <c r="AN95" s="2" t="n">
        <v>1267.420989</v>
      </c>
      <c r="AO95" s="2" t="n">
        <v>1267.62125</v>
      </c>
      <c r="AP95" s="2" t="n">
        <v>1267.427404</v>
      </c>
      <c r="AQ95" s="2" t="n">
        <v>1267.296781</v>
      </c>
      <c r="AR95" s="2" t="n">
        <v>1267.332046</v>
      </c>
      <c r="AS95" s="2" t="n">
        <v>1267.430831</v>
      </c>
      <c r="AT95" s="2" t="n">
        <v>1267.393562</v>
      </c>
      <c r="AU95" s="2" t="n">
        <v>1267.32905</v>
      </c>
      <c r="AV95" s="2" t="n">
        <v>1267.301087</v>
      </c>
      <c r="AW95" s="2" t="n">
        <v>1267.118474</v>
      </c>
      <c r="AX95" s="2" t="n">
        <v>1267.305936</v>
      </c>
      <c r="AY95" s="2" t="n">
        <v>1267.374699</v>
      </c>
      <c r="AZ95" s="2" t="n">
        <v>1267.694538</v>
      </c>
      <c r="BA95" s="2" t="n">
        <v>1267.3899</v>
      </c>
      <c r="BB95" s="2" t="n">
        <v>1267.290259</v>
      </c>
      <c r="BC95" s="2" t="n">
        <v>1267.012638</v>
      </c>
      <c r="BD95" s="2" t="n">
        <v>1267.310523</v>
      </c>
      <c r="BE95" s="2" t="n">
        <v>1267.228676</v>
      </c>
      <c r="BF95" s="2" t="n">
        <v>1267.003692</v>
      </c>
      <c r="BG95" s="2" t="n">
        <v>1267.338513</v>
      </c>
      <c r="BH95" s="2" t="n">
        <v>1267.294521</v>
      </c>
      <c r="BI95" s="2" t="n">
        <v>1267.318343</v>
      </c>
      <c r="BJ95" s="2" t="n">
        <v>1267.460738</v>
      </c>
      <c r="BK95" s="2" t="n">
        <v>1267.801794</v>
      </c>
      <c r="BL95" s="2" t="n">
        <v>1268.107236</v>
      </c>
      <c r="BM95" s="2" t="n">
        <v>1268.263491</v>
      </c>
      <c r="BN95" s="2" t="n">
        <v>1267.957012</v>
      </c>
      <c r="BO95" s="2" t="n">
        <v>1268.620105</v>
      </c>
      <c r="BP95" s="2" t="n">
        <v>1268.658907</v>
      </c>
      <c r="BQ95" s="2" t="n">
        <v>1268.624886</v>
      </c>
      <c r="BR95" s="2" t="n">
        <v>1269.116443</v>
      </c>
      <c r="BS95" s="2" t="n">
        <v>1268.308203</v>
      </c>
      <c r="BT95" s="2" t="n">
        <v>1268.818292</v>
      </c>
      <c r="BU95" s="2" t="n">
        <v>1269.172855</v>
      </c>
      <c r="BV95" s="2" t="n">
        <v>1268.849261</v>
      </c>
      <c r="BW95" s="2" t="n">
        <v>1268.553783</v>
      </c>
      <c r="BX95" s="2" t="n">
        <v>1268.478312</v>
      </c>
      <c r="BY95" s="2" t="n">
        <v>1269.006284</v>
      </c>
      <c r="BZ95" s="2" t="n">
        <v>1268.76253</v>
      </c>
      <c r="CA95" s="2" t="n">
        <v>1268.774804</v>
      </c>
      <c r="CB95" s="2" t="n">
        <v>1268.559512</v>
      </c>
      <c r="CC95" s="2" t="n">
        <v>1268.395111</v>
      </c>
      <c r="CD95" s="2" t="n">
        <v>1268.730505</v>
      </c>
      <c r="CE95" s="2" t="n">
        <v>1268.774817</v>
      </c>
      <c r="CF95" s="2" t="n">
        <v>1268.875943</v>
      </c>
      <c r="CG95" s="2" t="n">
        <v>1268.535818</v>
      </c>
      <c r="CH95" s="2" t="n">
        <v>1268.65549</v>
      </c>
      <c r="CI95" s="2" t="n">
        <v>1268.367324</v>
      </c>
      <c r="CJ95" s="2" t="n">
        <v>1268.40968</v>
      </c>
      <c r="CK95" s="2" t="n">
        <v>1268.893861</v>
      </c>
      <c r="CL95" s="2" t="n">
        <v>1268.539045</v>
      </c>
      <c r="CM95" s="2" t="n">
        <v>1268.678846</v>
      </c>
      <c r="CN95" s="2" t="n">
        <v>1268.560923</v>
      </c>
      <c r="CO95" s="2" t="n">
        <v>1268.719823</v>
      </c>
      <c r="CP95" s="2" t="n">
        <v>1268.744612</v>
      </c>
      <c r="CQ95" s="2" t="n">
        <v>1268.881641</v>
      </c>
      <c r="CR95" s="2" t="n">
        <v>1268.849157</v>
      </c>
      <c r="CS95" s="2" t="n">
        <v>1268.942766</v>
      </c>
      <c r="CT95" s="2" t="n">
        <v>1268.91173</v>
      </c>
    </row>
    <row r="96" customFormat="false" ht="12.75" hidden="false" customHeight="false" outlineLevel="0" collapsed="false">
      <c r="A96" s="0" t="s">
        <v>96</v>
      </c>
      <c r="B96" s="2" t="n">
        <v>12547.53741</v>
      </c>
      <c r="C96" s="2" t="n">
        <v>129.85963</v>
      </c>
      <c r="D96" s="2" t="n">
        <v>128.534328</v>
      </c>
      <c r="E96" s="2" t="n">
        <v>123.023502</v>
      </c>
      <c r="F96" s="2" t="n">
        <v>116.317591</v>
      </c>
      <c r="G96" s="2" t="n">
        <v>116.536853</v>
      </c>
      <c r="H96" s="2" t="n">
        <v>116.688191</v>
      </c>
      <c r="I96" s="2" t="n">
        <v>116.590259</v>
      </c>
      <c r="J96" s="2" t="n">
        <v>116.59389</v>
      </c>
      <c r="K96" s="2" t="n">
        <v>116.855727</v>
      </c>
      <c r="L96" s="2" t="n">
        <v>116.153515</v>
      </c>
      <c r="M96" s="2" t="n">
        <v>116.441017</v>
      </c>
      <c r="N96" s="2" t="n">
        <v>116.550756</v>
      </c>
      <c r="O96" s="2" t="n">
        <v>115.856451</v>
      </c>
      <c r="P96" s="2" t="n">
        <v>116.35675</v>
      </c>
      <c r="Q96" s="2" t="n">
        <v>116.303921</v>
      </c>
      <c r="R96" s="2" t="n">
        <v>116.625383</v>
      </c>
      <c r="S96" s="2" t="n">
        <v>115.935615</v>
      </c>
      <c r="T96" s="2" t="n">
        <v>117.2404</v>
      </c>
      <c r="U96" s="2" t="n">
        <v>117.998315</v>
      </c>
      <c r="V96" s="2" t="n">
        <v>119.442226</v>
      </c>
      <c r="W96" s="2" t="n">
        <v>120.300078</v>
      </c>
      <c r="X96" s="2" t="n">
        <v>124.288387</v>
      </c>
      <c r="Y96" s="2" t="n">
        <v>130.389359</v>
      </c>
      <c r="Z96" s="2" t="n">
        <v>130.33188</v>
      </c>
      <c r="AA96" s="2" t="n">
        <v>132.14337</v>
      </c>
      <c r="AB96" s="2" t="n">
        <v>132.550134</v>
      </c>
      <c r="AC96" s="2" t="n">
        <v>132.683923</v>
      </c>
      <c r="AD96" s="2" t="n">
        <v>132.812297</v>
      </c>
      <c r="AE96" s="2" t="n">
        <v>132.503461</v>
      </c>
      <c r="AF96" s="2" t="n">
        <v>132.774195</v>
      </c>
      <c r="AG96" s="2" t="n">
        <v>132.960473</v>
      </c>
      <c r="AH96" s="2" t="n">
        <v>132.765035</v>
      </c>
      <c r="AI96" s="2" t="n">
        <v>133.374399</v>
      </c>
      <c r="AJ96" s="2" t="n">
        <v>134.275522</v>
      </c>
      <c r="AK96" s="2" t="n">
        <v>137.680198</v>
      </c>
      <c r="AL96" s="2" t="n">
        <v>142.52709</v>
      </c>
      <c r="AM96" s="2" t="n">
        <v>152.383946</v>
      </c>
      <c r="AN96" s="2" t="n">
        <v>152.336796</v>
      </c>
      <c r="AO96" s="2" t="n">
        <v>152.052134</v>
      </c>
      <c r="AP96" s="2" t="n">
        <v>149.219725</v>
      </c>
      <c r="AQ96" s="2" t="n">
        <v>149.06647</v>
      </c>
      <c r="AR96" s="2" t="n">
        <v>141.960997</v>
      </c>
      <c r="AS96" s="2" t="n">
        <v>136.828543</v>
      </c>
      <c r="AT96" s="2" t="n">
        <v>135.594291</v>
      </c>
      <c r="AU96" s="2" t="n">
        <v>132.72481</v>
      </c>
      <c r="AV96" s="2" t="n">
        <v>129.588515</v>
      </c>
      <c r="AW96" s="2" t="n">
        <v>126.10276</v>
      </c>
      <c r="AX96" s="2" t="n">
        <v>122.943991</v>
      </c>
      <c r="AY96" s="2" t="n">
        <v>122.35882</v>
      </c>
      <c r="AZ96" s="2" t="n">
        <v>123.136146</v>
      </c>
      <c r="BA96" s="2" t="n">
        <v>122.639474</v>
      </c>
      <c r="BB96" s="2" t="n">
        <v>122.11692</v>
      </c>
      <c r="BC96" s="2" t="n">
        <v>116.114283</v>
      </c>
      <c r="BD96" s="2" t="n">
        <v>122.616507</v>
      </c>
      <c r="BE96" s="2" t="n">
        <v>122.096562</v>
      </c>
      <c r="BF96" s="2" t="n">
        <v>122.372523</v>
      </c>
      <c r="BG96" s="2" t="n">
        <v>122.547586</v>
      </c>
      <c r="BH96" s="2" t="n">
        <v>122.257509</v>
      </c>
      <c r="BI96" s="2" t="n">
        <v>121.975804</v>
      </c>
      <c r="BJ96" s="2" t="n">
        <v>122.020261</v>
      </c>
      <c r="BK96" s="2" t="n">
        <v>122.172748</v>
      </c>
      <c r="BL96" s="2" t="n">
        <v>122.11885</v>
      </c>
      <c r="BM96" s="2" t="n">
        <v>121.765217</v>
      </c>
      <c r="BN96" s="2" t="n">
        <v>121.442862</v>
      </c>
      <c r="BO96" s="2" t="n">
        <v>122.195054</v>
      </c>
      <c r="BP96" s="2" t="n">
        <v>122.112628</v>
      </c>
      <c r="BQ96" s="2" t="n">
        <v>122.129911</v>
      </c>
      <c r="BR96" s="2" t="n">
        <v>117.360614</v>
      </c>
      <c r="BS96" s="2" t="n">
        <v>115.237184</v>
      </c>
      <c r="BT96" s="2" t="n">
        <v>121.312173</v>
      </c>
      <c r="BU96" s="2" t="n">
        <v>122.232919</v>
      </c>
      <c r="BV96" s="2" t="n">
        <v>127.026846</v>
      </c>
      <c r="BW96" s="2" t="n">
        <v>134.421966</v>
      </c>
      <c r="BX96" s="2" t="n">
        <v>144.873047</v>
      </c>
      <c r="BY96" s="2" t="n">
        <v>145.806477</v>
      </c>
      <c r="BZ96" s="2" t="n">
        <v>147.451049</v>
      </c>
      <c r="CA96" s="2" t="n">
        <v>144.532915</v>
      </c>
      <c r="CB96" s="2" t="n">
        <v>145.085915</v>
      </c>
      <c r="CC96" s="2" t="n">
        <v>149.4878</v>
      </c>
      <c r="CD96" s="2" t="n">
        <v>150.276536</v>
      </c>
      <c r="CE96" s="2" t="n">
        <v>150.219844</v>
      </c>
      <c r="CF96" s="2" t="n">
        <v>150.274113</v>
      </c>
      <c r="CG96" s="2" t="n">
        <v>150.287481</v>
      </c>
      <c r="CH96" s="2" t="n">
        <v>149.993223</v>
      </c>
      <c r="CI96" s="2" t="n">
        <v>149.515637</v>
      </c>
      <c r="CJ96" s="2" t="n">
        <v>149.296492</v>
      </c>
      <c r="CK96" s="2" t="n">
        <v>151.204935</v>
      </c>
      <c r="CL96" s="2" t="n">
        <v>150.410052</v>
      </c>
      <c r="CM96" s="2" t="n">
        <v>149.178511</v>
      </c>
      <c r="CN96" s="2" t="n">
        <v>149.147654</v>
      </c>
      <c r="CO96" s="2" t="n">
        <v>148.079962</v>
      </c>
      <c r="CP96" s="2" t="n">
        <v>140.748804</v>
      </c>
      <c r="CQ96" s="2" t="n">
        <v>147.113646</v>
      </c>
      <c r="CR96" s="2" t="n">
        <v>135.804217</v>
      </c>
      <c r="CS96" s="2" t="n">
        <v>123.656139</v>
      </c>
      <c r="CT96" s="2" t="n">
        <v>110.24449</v>
      </c>
    </row>
    <row r="97" customFormat="false" ht="12.75" hidden="false" customHeight="false" outlineLevel="0" collapsed="false">
      <c r="A97" s="0" t="s">
        <v>97</v>
      </c>
      <c r="B97" s="2" t="n">
        <v>22069.37588</v>
      </c>
      <c r="C97" s="2" t="n">
        <v>112.901552</v>
      </c>
      <c r="D97" s="2" t="n">
        <v>107.454782</v>
      </c>
      <c r="E97" s="2" t="n">
        <v>91.418539</v>
      </c>
      <c r="F97" s="2" t="n">
        <v>74.230092</v>
      </c>
      <c r="G97" s="2" t="n">
        <v>58.232403</v>
      </c>
      <c r="H97" s="2" t="n">
        <v>43.703998</v>
      </c>
      <c r="I97" s="2" t="n">
        <v>38.466201</v>
      </c>
      <c r="J97" s="2" t="n">
        <v>32.421607</v>
      </c>
      <c r="K97" s="2" t="n">
        <v>26.489125</v>
      </c>
      <c r="L97" s="2" t="n">
        <v>19.429693</v>
      </c>
      <c r="M97" s="2" t="n">
        <v>18.184934</v>
      </c>
      <c r="N97" s="2" t="n">
        <v>20.421633</v>
      </c>
      <c r="O97" s="2" t="n">
        <v>27.384264</v>
      </c>
      <c r="P97" s="2" t="n">
        <v>29.122494</v>
      </c>
      <c r="Q97" s="2" t="n">
        <v>32.173863</v>
      </c>
      <c r="R97" s="2" t="n">
        <v>34.835318</v>
      </c>
      <c r="S97" s="2" t="n">
        <v>34.075289</v>
      </c>
      <c r="T97" s="2" t="n">
        <v>43.357318</v>
      </c>
      <c r="U97" s="2" t="n">
        <v>54.810277</v>
      </c>
      <c r="V97" s="2" t="n">
        <v>58.194337</v>
      </c>
      <c r="W97" s="2" t="n">
        <v>58.216717</v>
      </c>
      <c r="X97" s="2" t="n">
        <v>59.028338</v>
      </c>
      <c r="Y97" s="2" t="n">
        <v>68.549707</v>
      </c>
      <c r="Z97" s="2" t="n">
        <v>80.415292</v>
      </c>
      <c r="AA97" s="2" t="n">
        <v>84.770343</v>
      </c>
      <c r="AB97" s="2" t="n">
        <v>82.417312</v>
      </c>
      <c r="AC97" s="2" t="n">
        <v>86.128629</v>
      </c>
      <c r="AD97" s="2" t="n">
        <v>88.590727</v>
      </c>
      <c r="AE97" s="2" t="n">
        <v>87.316604</v>
      </c>
      <c r="AF97" s="2" t="n">
        <v>95.662994</v>
      </c>
      <c r="AG97" s="2" t="n">
        <v>102.116583</v>
      </c>
      <c r="AH97" s="2" t="n">
        <v>108.405717</v>
      </c>
      <c r="AI97" s="2" t="n">
        <v>115.684605</v>
      </c>
      <c r="AJ97" s="2" t="n">
        <v>123.156374</v>
      </c>
      <c r="AK97" s="2" t="n">
        <v>137.007601</v>
      </c>
      <c r="AL97" s="2" t="n">
        <v>143.413106</v>
      </c>
      <c r="AM97" s="2" t="n">
        <v>152.921357</v>
      </c>
      <c r="AN97" s="2" t="n">
        <v>155.55909</v>
      </c>
      <c r="AO97" s="2" t="n">
        <v>154.746116</v>
      </c>
      <c r="AP97" s="2" t="n">
        <v>154.488949</v>
      </c>
      <c r="AQ97" s="2" t="n">
        <v>159.92671</v>
      </c>
      <c r="AR97" s="2" t="n">
        <v>172.807229</v>
      </c>
      <c r="AS97" s="2" t="n">
        <v>190.608561</v>
      </c>
      <c r="AT97" s="2" t="n">
        <v>204.501052</v>
      </c>
      <c r="AU97" s="2" t="n">
        <v>220.429795</v>
      </c>
      <c r="AV97" s="2" t="n">
        <v>238.232246</v>
      </c>
      <c r="AW97" s="2" t="n">
        <v>260.645439</v>
      </c>
      <c r="AX97" s="2" t="n">
        <v>278.978076</v>
      </c>
      <c r="AY97" s="2" t="n">
        <v>292.32416</v>
      </c>
      <c r="AZ97" s="2" t="n">
        <v>298.336936</v>
      </c>
      <c r="BA97" s="2" t="n">
        <v>301.995112</v>
      </c>
      <c r="BB97" s="2" t="n">
        <v>296.20688</v>
      </c>
      <c r="BC97" s="2" t="n">
        <v>282.823587</v>
      </c>
      <c r="BD97" s="2" t="n">
        <v>280.282236</v>
      </c>
      <c r="BE97" s="2" t="n">
        <v>265.138584</v>
      </c>
      <c r="BF97" s="2" t="n">
        <v>247.387668</v>
      </c>
      <c r="BG97" s="2" t="n">
        <v>231.528204</v>
      </c>
      <c r="BH97" s="2" t="n">
        <v>232.631337</v>
      </c>
      <c r="BI97" s="2" t="n">
        <v>226.648023</v>
      </c>
      <c r="BJ97" s="2" t="n">
        <v>224.339933</v>
      </c>
      <c r="BK97" s="2" t="n">
        <v>225.700712</v>
      </c>
      <c r="BL97" s="2" t="n">
        <v>216.17831</v>
      </c>
      <c r="BM97" s="2" t="n">
        <v>199.553027</v>
      </c>
      <c r="BN97" s="2" t="n">
        <v>189.809075</v>
      </c>
      <c r="BO97" s="2" t="n">
        <v>181.704483</v>
      </c>
      <c r="BP97" s="2" t="n">
        <v>181.743313</v>
      </c>
      <c r="BQ97" s="2" t="n">
        <v>176.18478</v>
      </c>
      <c r="BR97" s="2" t="n">
        <v>170.150128</v>
      </c>
      <c r="BS97" s="2" t="n">
        <v>168.611529</v>
      </c>
      <c r="BT97" s="2" t="n">
        <v>174.19935</v>
      </c>
      <c r="BU97" s="2" t="n">
        <v>200.344684</v>
      </c>
      <c r="BV97" s="2" t="n">
        <v>205.059474</v>
      </c>
      <c r="BW97" s="2" t="n">
        <v>217.480225</v>
      </c>
      <c r="BX97" s="2" t="n">
        <v>239.034919</v>
      </c>
      <c r="BY97" s="2" t="n">
        <v>252.928214</v>
      </c>
      <c r="BZ97" s="2" t="n">
        <v>297.702165</v>
      </c>
      <c r="CA97" s="2" t="n">
        <v>354.191283</v>
      </c>
      <c r="CB97" s="2" t="n">
        <v>401.750192</v>
      </c>
      <c r="CC97" s="2" t="n">
        <v>443.084666</v>
      </c>
      <c r="CD97" s="2" t="n">
        <v>479.721272</v>
      </c>
      <c r="CE97" s="2" t="n">
        <v>493.22635</v>
      </c>
      <c r="CF97" s="2" t="n">
        <v>503.111697</v>
      </c>
      <c r="CG97" s="2" t="n">
        <v>514.403827</v>
      </c>
      <c r="CH97" s="2" t="n">
        <v>537.458546</v>
      </c>
      <c r="CI97" s="2" t="n">
        <v>555.936691</v>
      </c>
      <c r="CJ97" s="2" t="n">
        <v>578.176022</v>
      </c>
      <c r="CK97" s="2" t="n">
        <v>607.481042</v>
      </c>
      <c r="CL97" s="2" t="n">
        <v>588.24081</v>
      </c>
      <c r="CM97" s="2" t="n">
        <v>579.285474</v>
      </c>
      <c r="CN97" s="2" t="n">
        <v>587.424098</v>
      </c>
      <c r="CO97" s="2" t="n">
        <v>584.846452</v>
      </c>
      <c r="CP97" s="2" t="n">
        <v>597.381168</v>
      </c>
      <c r="CQ97" s="2" t="n">
        <v>600.085151</v>
      </c>
      <c r="CR97" s="2" t="n">
        <v>593.914598</v>
      </c>
      <c r="CS97" s="2" t="n">
        <v>587.871966</v>
      </c>
      <c r="CT97" s="2" t="n">
        <v>583.724538</v>
      </c>
    </row>
    <row r="98" customFormat="false" ht="12.75" hidden="false" customHeight="false" outlineLevel="0" collapsed="false">
      <c r="A98" s="0" t="s">
        <v>98</v>
      </c>
      <c r="B98" s="2" t="n">
        <v>308338.5657</v>
      </c>
      <c r="C98" s="2" t="n">
        <v>3251.218729</v>
      </c>
      <c r="D98" s="2" t="n">
        <v>3245.289418</v>
      </c>
      <c r="E98" s="2" t="n">
        <v>3236.664554</v>
      </c>
      <c r="F98" s="2" t="n">
        <v>3235.910041</v>
      </c>
      <c r="G98" s="2" t="n">
        <v>3234.876555</v>
      </c>
      <c r="H98" s="2" t="n">
        <v>3256.28389</v>
      </c>
      <c r="I98" s="2" t="n">
        <v>3247.760331</v>
      </c>
      <c r="J98" s="2" t="n">
        <v>3226.72113</v>
      </c>
      <c r="K98" s="2" t="n">
        <v>3217.912063</v>
      </c>
      <c r="L98" s="2" t="n">
        <v>3218.590463</v>
      </c>
      <c r="M98" s="2" t="n">
        <v>3231.430038</v>
      </c>
      <c r="N98" s="2" t="n">
        <v>3241.435397</v>
      </c>
      <c r="O98" s="2" t="n">
        <v>3228.316909</v>
      </c>
      <c r="P98" s="2" t="n">
        <v>3225.686601</v>
      </c>
      <c r="Q98" s="2" t="n">
        <v>3239.294835</v>
      </c>
      <c r="R98" s="2" t="n">
        <v>3228.245712</v>
      </c>
      <c r="S98" s="2" t="n">
        <v>3229.57286</v>
      </c>
      <c r="T98" s="2" t="n">
        <v>3214.297156</v>
      </c>
      <c r="U98" s="2" t="n">
        <v>3205.966486</v>
      </c>
      <c r="V98" s="2" t="n">
        <v>3196.387507</v>
      </c>
      <c r="W98" s="2" t="n">
        <v>3234.883345</v>
      </c>
      <c r="X98" s="2" t="n">
        <v>3236.891162</v>
      </c>
      <c r="Y98" s="2" t="n">
        <v>3254.065583</v>
      </c>
      <c r="Z98" s="2" t="n">
        <v>3254.398717</v>
      </c>
      <c r="AA98" s="2" t="n">
        <v>3286.855346</v>
      </c>
      <c r="AB98" s="2" t="n">
        <v>3295.13325</v>
      </c>
      <c r="AC98" s="2" t="n">
        <v>3299.300465</v>
      </c>
      <c r="AD98" s="2" t="n">
        <v>3296.455812</v>
      </c>
      <c r="AE98" s="2" t="n">
        <v>3299.492933</v>
      </c>
      <c r="AF98" s="2" t="n">
        <v>3299.951341</v>
      </c>
      <c r="AG98" s="2" t="n">
        <v>3294.3741</v>
      </c>
      <c r="AH98" s="2" t="n">
        <v>3272.520869</v>
      </c>
      <c r="AI98" s="2" t="n">
        <v>3287.683616</v>
      </c>
      <c r="AJ98" s="2" t="n">
        <v>3297.624081</v>
      </c>
      <c r="AK98" s="2" t="n">
        <v>3280.5581</v>
      </c>
      <c r="AL98" s="2" t="n">
        <v>3261.310327</v>
      </c>
      <c r="AM98" s="2" t="n">
        <v>3213.43604</v>
      </c>
      <c r="AN98" s="2" t="n">
        <v>3185.908361</v>
      </c>
      <c r="AO98" s="2" t="n">
        <v>3217.34203</v>
      </c>
      <c r="AP98" s="2" t="n">
        <v>3213.397342</v>
      </c>
      <c r="AQ98" s="2" t="n">
        <v>3172.960135</v>
      </c>
      <c r="AR98" s="2" t="n">
        <v>3157.49831</v>
      </c>
      <c r="AS98" s="2" t="n">
        <v>3152.776057</v>
      </c>
      <c r="AT98" s="2" t="n">
        <v>3146.836169</v>
      </c>
      <c r="AU98" s="2" t="n">
        <v>3151.0858</v>
      </c>
      <c r="AV98" s="2" t="n">
        <v>3165.453553</v>
      </c>
      <c r="AW98" s="2" t="n">
        <v>3158.264965</v>
      </c>
      <c r="AX98" s="2" t="n">
        <v>3184.53325</v>
      </c>
      <c r="AY98" s="2" t="n">
        <v>3201.210055</v>
      </c>
      <c r="AZ98" s="2" t="n">
        <v>3226.738694</v>
      </c>
      <c r="BA98" s="2" t="n">
        <v>3235.278545</v>
      </c>
      <c r="BB98" s="2" t="n">
        <v>3229.849249</v>
      </c>
      <c r="BC98" s="2" t="n">
        <v>3233.78538</v>
      </c>
      <c r="BD98" s="2" t="n">
        <v>3228.919325</v>
      </c>
      <c r="BE98" s="2" t="n">
        <v>3229.277977</v>
      </c>
      <c r="BF98" s="2" t="n">
        <v>3234.944335</v>
      </c>
      <c r="BG98" s="2" t="n">
        <v>3228.528581</v>
      </c>
      <c r="BH98" s="2" t="n">
        <v>3227.731147</v>
      </c>
      <c r="BI98" s="2" t="n">
        <v>3233.451629</v>
      </c>
      <c r="BJ98" s="2" t="n">
        <v>3225.200323</v>
      </c>
      <c r="BK98" s="2" t="n">
        <v>3216.028722</v>
      </c>
      <c r="BL98" s="2" t="n">
        <v>3199.435515</v>
      </c>
      <c r="BM98" s="2" t="n">
        <v>3198.520553</v>
      </c>
      <c r="BN98" s="2" t="n">
        <v>3199.233493</v>
      </c>
      <c r="BO98" s="2" t="n">
        <v>3205.898062</v>
      </c>
      <c r="BP98" s="2" t="n">
        <v>3195.28714</v>
      </c>
      <c r="BQ98" s="2" t="n">
        <v>3182.149454</v>
      </c>
      <c r="BR98" s="2" t="n">
        <v>3159.847027</v>
      </c>
      <c r="BS98" s="2" t="n">
        <v>3142.000423</v>
      </c>
      <c r="BT98" s="2" t="n">
        <v>3117.943062</v>
      </c>
      <c r="BU98" s="2" t="n">
        <v>3129.457217</v>
      </c>
      <c r="BV98" s="2" t="n">
        <v>3149.503686</v>
      </c>
      <c r="BW98" s="2" t="n">
        <v>3177.126839</v>
      </c>
      <c r="BX98" s="2" t="n">
        <v>3158.089768</v>
      </c>
      <c r="BY98" s="2" t="n">
        <v>3168.058709</v>
      </c>
      <c r="BZ98" s="2" t="n">
        <v>3203.284229</v>
      </c>
      <c r="CA98" s="2" t="n">
        <v>3213.874523</v>
      </c>
      <c r="CB98" s="2" t="n">
        <v>3222.124948</v>
      </c>
      <c r="CC98" s="2" t="n">
        <v>3217.609587</v>
      </c>
      <c r="CD98" s="2" t="n">
        <v>3212.79239</v>
      </c>
      <c r="CE98" s="2" t="n">
        <v>3215.255184</v>
      </c>
      <c r="CF98" s="2" t="n">
        <v>3225.307759</v>
      </c>
      <c r="CG98" s="2" t="n">
        <v>3228.841782</v>
      </c>
      <c r="CH98" s="2" t="n">
        <v>3234.595083</v>
      </c>
      <c r="CI98" s="2" t="n">
        <v>3204.858611</v>
      </c>
      <c r="CJ98" s="2" t="n">
        <v>3196.709509</v>
      </c>
      <c r="CK98" s="2" t="n">
        <v>3185.185774</v>
      </c>
      <c r="CL98" s="2" t="n">
        <v>3165.57647</v>
      </c>
      <c r="CM98" s="2" t="n">
        <v>3160.026819</v>
      </c>
      <c r="CN98" s="2" t="n">
        <v>3159.533173</v>
      </c>
      <c r="CO98" s="2" t="n">
        <v>3172.247171</v>
      </c>
      <c r="CP98" s="2" t="n">
        <v>3168.760602</v>
      </c>
      <c r="CQ98" s="2" t="n">
        <v>3117.880388</v>
      </c>
      <c r="CR98" s="2" t="n">
        <v>3124.786595</v>
      </c>
      <c r="CS98" s="2" t="n">
        <v>3132.194763</v>
      </c>
      <c r="CT98" s="2" t="n">
        <v>3060.773701</v>
      </c>
    </row>
    <row r="99" customFormat="false" ht="12.75" hidden="false" customHeight="false" outlineLevel="0" collapsed="false">
      <c r="A99" s="0" t="s">
        <v>99</v>
      </c>
      <c r="B99" s="2" t="n">
        <v>379943.3062</v>
      </c>
      <c r="C99" s="2" t="n">
        <v>3215.447095</v>
      </c>
      <c r="D99" s="2" t="n">
        <v>3166.388748</v>
      </c>
      <c r="E99" s="2" t="n">
        <v>3122.959078</v>
      </c>
      <c r="F99" s="2" t="n">
        <v>3091.497427</v>
      </c>
      <c r="G99" s="2" t="n">
        <v>3012.865617</v>
      </c>
      <c r="H99" s="2" t="n">
        <v>2995.968041</v>
      </c>
      <c r="I99" s="2" t="n">
        <v>3000.168343</v>
      </c>
      <c r="J99" s="2" t="n">
        <v>3044.833602</v>
      </c>
      <c r="K99" s="2" t="n">
        <v>3066.097218</v>
      </c>
      <c r="L99" s="2" t="n">
        <v>3075.737343</v>
      </c>
      <c r="M99" s="2" t="n">
        <v>3133.365389</v>
      </c>
      <c r="N99" s="2" t="n">
        <v>3221.03115</v>
      </c>
      <c r="O99" s="2" t="n">
        <v>3276.907435</v>
      </c>
      <c r="P99" s="2" t="n">
        <v>3345.524256</v>
      </c>
      <c r="Q99" s="2" t="n">
        <v>3375.022289</v>
      </c>
      <c r="R99" s="2" t="n">
        <v>3437.334565</v>
      </c>
      <c r="S99" s="2" t="n">
        <v>3483.580321</v>
      </c>
      <c r="T99" s="2" t="n">
        <v>3585.291405</v>
      </c>
      <c r="U99" s="2" t="n">
        <v>3740.871416</v>
      </c>
      <c r="V99" s="2" t="n">
        <v>3858.711603</v>
      </c>
      <c r="W99" s="2" t="n">
        <v>4100.052749</v>
      </c>
      <c r="X99" s="2" t="n">
        <v>4303.0629</v>
      </c>
      <c r="Y99" s="2" t="n">
        <v>4504.339954</v>
      </c>
      <c r="Z99" s="2" t="n">
        <v>4760.519115</v>
      </c>
      <c r="AA99" s="2" t="n">
        <v>5177.271799</v>
      </c>
      <c r="AB99" s="2" t="n">
        <v>5512.652777</v>
      </c>
      <c r="AC99" s="2" t="n">
        <v>5782.53278</v>
      </c>
      <c r="AD99" s="2" t="n">
        <v>5910.92279</v>
      </c>
      <c r="AE99" s="2" t="n">
        <v>5976.858288</v>
      </c>
      <c r="AF99" s="2" t="n">
        <v>5925.011891</v>
      </c>
      <c r="AG99" s="2" t="n">
        <v>5724.660957</v>
      </c>
      <c r="AH99" s="2" t="n">
        <v>5542.396972</v>
      </c>
      <c r="AI99" s="2" t="n">
        <v>5378.626664</v>
      </c>
      <c r="AJ99" s="2" t="n">
        <v>5297.84602</v>
      </c>
      <c r="AK99" s="2" t="n">
        <v>5199.610197</v>
      </c>
      <c r="AL99" s="2" t="n">
        <v>5111.835561</v>
      </c>
      <c r="AM99" s="2" t="n">
        <v>5058.443311</v>
      </c>
      <c r="AN99" s="2" t="n">
        <v>4945.785626</v>
      </c>
      <c r="AO99" s="2" t="n">
        <v>4826.459979</v>
      </c>
      <c r="AP99" s="2" t="n">
        <v>4656.614929</v>
      </c>
      <c r="AQ99" s="2" t="n">
        <v>4610.435203</v>
      </c>
      <c r="AR99" s="2" t="n">
        <v>4510.691053</v>
      </c>
      <c r="AS99" s="2" t="n">
        <v>4421.778977</v>
      </c>
      <c r="AT99" s="2" t="n">
        <v>4327.86946</v>
      </c>
      <c r="AU99" s="2" t="n">
        <v>4215.745201</v>
      </c>
      <c r="AV99" s="2" t="n">
        <v>4104.329597</v>
      </c>
      <c r="AW99" s="2" t="n">
        <v>3992.227615</v>
      </c>
      <c r="AX99" s="2" t="n">
        <v>3874.54863</v>
      </c>
      <c r="AY99" s="2" t="n">
        <v>3716.171754</v>
      </c>
      <c r="AZ99" s="2" t="n">
        <v>3614.592672</v>
      </c>
      <c r="BA99" s="2" t="n">
        <v>3541.759816</v>
      </c>
      <c r="BB99" s="2" t="n">
        <v>3472.790335</v>
      </c>
      <c r="BC99" s="2" t="n">
        <v>3346.225174</v>
      </c>
      <c r="BD99" s="2" t="n">
        <v>3269.407167</v>
      </c>
      <c r="BE99" s="2" t="n">
        <v>3142.296421</v>
      </c>
      <c r="BF99" s="2" t="n">
        <v>3084.344322</v>
      </c>
      <c r="BG99" s="2" t="n">
        <v>3070.665243</v>
      </c>
      <c r="BH99" s="2" t="n">
        <v>3044.780901</v>
      </c>
      <c r="BI99" s="2" t="n">
        <v>3014.084207</v>
      </c>
      <c r="BJ99" s="2" t="n">
        <v>3004.938515</v>
      </c>
      <c r="BK99" s="2" t="n">
        <v>3119.117171</v>
      </c>
      <c r="BL99" s="2" t="n">
        <v>3143.135334</v>
      </c>
      <c r="BM99" s="2" t="n">
        <v>3146.323527</v>
      </c>
      <c r="BN99" s="2" t="n">
        <v>3221.859518</v>
      </c>
      <c r="BO99" s="2" t="n">
        <v>3317.145159</v>
      </c>
      <c r="BP99" s="2" t="n">
        <v>3392.436101</v>
      </c>
      <c r="BQ99" s="2" t="n">
        <v>3355.04429</v>
      </c>
      <c r="BR99" s="2" t="n">
        <v>3459.679214</v>
      </c>
      <c r="BS99" s="2" t="n">
        <v>3603.371878</v>
      </c>
      <c r="BT99" s="2" t="n">
        <v>3797.771859</v>
      </c>
      <c r="BU99" s="2" t="n">
        <v>4110.810141</v>
      </c>
      <c r="BV99" s="2" t="n">
        <v>4364.464131</v>
      </c>
      <c r="BW99" s="2" t="n">
        <v>4556.226373</v>
      </c>
      <c r="BX99" s="2" t="n">
        <v>4605.75612</v>
      </c>
      <c r="BY99" s="2" t="n">
        <v>4599.138082</v>
      </c>
      <c r="BZ99" s="2" t="n">
        <v>4535.178392</v>
      </c>
      <c r="CA99" s="2" t="n">
        <v>4547.393019</v>
      </c>
      <c r="CB99" s="2" t="n">
        <v>4547.683535</v>
      </c>
      <c r="CC99" s="2" t="n">
        <v>4605.357401</v>
      </c>
      <c r="CD99" s="2" t="n">
        <v>4695.692474</v>
      </c>
      <c r="CE99" s="2" t="n">
        <v>4729.197736</v>
      </c>
      <c r="CF99" s="2" t="n">
        <v>4674.890121</v>
      </c>
      <c r="CG99" s="2" t="n">
        <v>4550.641645</v>
      </c>
      <c r="CH99" s="2" t="n">
        <v>4449.241165</v>
      </c>
      <c r="CI99" s="2" t="n">
        <v>4269.210269</v>
      </c>
      <c r="CJ99" s="2" t="n">
        <v>4184.814637</v>
      </c>
      <c r="CK99" s="2" t="n">
        <v>4031.695783</v>
      </c>
      <c r="CL99" s="2" t="n">
        <v>3897.434658</v>
      </c>
      <c r="CM99" s="2" t="n">
        <v>3657.349848</v>
      </c>
      <c r="CN99" s="2" t="n">
        <v>3443.799789</v>
      </c>
      <c r="CO99" s="2" t="n">
        <v>3248.968011</v>
      </c>
      <c r="CP99" s="2" t="n">
        <v>3071.870108</v>
      </c>
      <c r="CQ99" s="2" t="n">
        <v>2891.040241</v>
      </c>
      <c r="CR99" s="2" t="n">
        <v>2722.935073</v>
      </c>
      <c r="CS99" s="2" t="n">
        <v>2544.531196</v>
      </c>
      <c r="CT99" s="2" t="n">
        <v>2527.312363</v>
      </c>
    </row>
    <row r="100" customFormat="false" ht="12.75" hidden="false" customHeight="false" outlineLevel="0" collapsed="false">
      <c r="A100" s="0" t="s">
        <v>100</v>
      </c>
      <c r="B100" s="2" t="n">
        <v>1001.761751</v>
      </c>
      <c r="C100" s="2" t="n">
        <v>3.274673</v>
      </c>
      <c r="D100" s="2" t="n">
        <v>3.267992</v>
      </c>
      <c r="E100" s="2" t="n">
        <v>3.261685</v>
      </c>
      <c r="F100" s="2" t="n">
        <v>3.265148</v>
      </c>
      <c r="G100" s="2" t="n">
        <v>3.270958</v>
      </c>
      <c r="H100" s="2" t="n">
        <v>3.271333</v>
      </c>
      <c r="I100" s="2" t="n">
        <v>3.253052</v>
      </c>
      <c r="J100" s="2" t="n">
        <v>3.246402</v>
      </c>
      <c r="K100" s="2" t="n">
        <v>3.236619</v>
      </c>
      <c r="L100" s="2" t="n">
        <v>3.232395</v>
      </c>
      <c r="M100" s="2" t="n">
        <v>3.232026</v>
      </c>
      <c r="N100" s="2" t="n">
        <v>3.226581</v>
      </c>
      <c r="O100" s="2" t="n">
        <v>3.214512</v>
      </c>
      <c r="P100" s="2" t="n">
        <v>3.214688</v>
      </c>
      <c r="Q100" s="2" t="n">
        <v>3.208696</v>
      </c>
      <c r="R100" s="2" t="n">
        <v>3.20622</v>
      </c>
      <c r="S100" s="2" t="n">
        <v>3.205653</v>
      </c>
      <c r="T100" s="2" t="n">
        <v>3.208156</v>
      </c>
      <c r="U100" s="2" t="n">
        <v>3.203639</v>
      </c>
      <c r="V100" s="2" t="n">
        <v>5.304613</v>
      </c>
      <c r="W100" s="2" t="n">
        <v>22.909331</v>
      </c>
      <c r="X100" s="2" t="n">
        <v>23.431215</v>
      </c>
      <c r="Y100" s="2" t="n">
        <v>23.450443</v>
      </c>
      <c r="Z100" s="2" t="n">
        <v>23.59061</v>
      </c>
      <c r="AA100" s="2" t="n">
        <v>23.824952</v>
      </c>
      <c r="AB100" s="2" t="n">
        <v>23.712287</v>
      </c>
      <c r="AC100" s="2" t="n">
        <v>23.660639</v>
      </c>
      <c r="AD100" s="2" t="n">
        <v>26.768007</v>
      </c>
      <c r="AE100" s="2" t="n">
        <v>35.537079</v>
      </c>
      <c r="AF100" s="2" t="n">
        <v>35.686638</v>
      </c>
      <c r="AG100" s="2" t="n">
        <v>35.561834</v>
      </c>
      <c r="AH100" s="2" t="n">
        <v>35.028731</v>
      </c>
      <c r="AI100" s="2" t="n">
        <v>33.216322</v>
      </c>
      <c r="AJ100" s="2" t="n">
        <v>33.94296</v>
      </c>
      <c r="AK100" s="2" t="n">
        <v>33.63375</v>
      </c>
      <c r="AL100" s="2" t="n">
        <v>33.676152</v>
      </c>
      <c r="AM100" s="2" t="n">
        <v>25.084651</v>
      </c>
      <c r="AN100" s="2" t="n">
        <v>23.719804</v>
      </c>
      <c r="AO100" s="2" t="n">
        <v>23.653912</v>
      </c>
      <c r="AP100" s="2" t="n">
        <v>22.15403</v>
      </c>
      <c r="AQ100" s="2" t="n">
        <v>5.063705</v>
      </c>
      <c r="AR100" s="2" t="n">
        <v>3.896555</v>
      </c>
      <c r="AS100" s="2" t="n">
        <v>3.410113</v>
      </c>
      <c r="AT100" s="2" t="n">
        <v>3.324832</v>
      </c>
      <c r="AU100" s="2" t="n">
        <v>3.387631</v>
      </c>
      <c r="AV100" s="2" t="n">
        <v>3.552657</v>
      </c>
      <c r="AW100" s="2" t="n">
        <v>3.547066</v>
      </c>
      <c r="AX100" s="2" t="n">
        <v>3.544624</v>
      </c>
      <c r="AY100" s="2" t="n">
        <v>3.480108</v>
      </c>
      <c r="AZ100" s="2" t="n">
        <v>3.389462</v>
      </c>
      <c r="BA100" s="2" t="n">
        <v>3.513153</v>
      </c>
      <c r="BB100" s="2" t="n">
        <v>3.513411</v>
      </c>
      <c r="BC100" s="2" t="n">
        <v>3.516517</v>
      </c>
      <c r="BD100" s="2" t="n">
        <v>3.291173</v>
      </c>
      <c r="BE100" s="2" t="n">
        <v>3.189414</v>
      </c>
      <c r="BF100" s="2" t="n">
        <v>3.459238</v>
      </c>
      <c r="BG100" s="2" t="n">
        <v>3.518595</v>
      </c>
      <c r="BH100" s="2" t="n">
        <v>3.517093</v>
      </c>
      <c r="BI100" s="2" t="n">
        <v>3.517748</v>
      </c>
      <c r="BJ100" s="2" t="n">
        <v>3.51335</v>
      </c>
      <c r="BK100" s="2" t="n">
        <v>3.513643</v>
      </c>
      <c r="BL100" s="2" t="n">
        <v>3.514771</v>
      </c>
      <c r="BM100" s="2" t="n">
        <v>3.515661</v>
      </c>
      <c r="BN100" s="2" t="n">
        <v>3.517099</v>
      </c>
      <c r="BO100" s="2" t="n">
        <v>3.520662</v>
      </c>
      <c r="BP100" s="2" t="n">
        <v>3.520374</v>
      </c>
      <c r="BQ100" s="2" t="n">
        <v>3.518831</v>
      </c>
      <c r="BR100" s="2" t="n">
        <v>4.372541</v>
      </c>
      <c r="BS100" s="2" t="n">
        <v>22.4616</v>
      </c>
      <c r="BT100" s="2" t="n">
        <v>23.834708</v>
      </c>
      <c r="BU100" s="2" t="n">
        <v>23.809229</v>
      </c>
      <c r="BV100" s="2" t="n">
        <v>23.799949</v>
      </c>
      <c r="BW100" s="2" t="n">
        <v>23.382898</v>
      </c>
      <c r="BX100" s="2" t="n">
        <v>23.330353</v>
      </c>
      <c r="BY100" s="2" t="n">
        <v>23.437289</v>
      </c>
      <c r="BZ100" s="2" t="n">
        <v>22.164317</v>
      </c>
      <c r="CA100" s="2" t="n">
        <v>3.726111</v>
      </c>
      <c r="CB100" s="2" t="n">
        <v>3.035128</v>
      </c>
      <c r="CC100" s="2" t="n">
        <v>3.033732</v>
      </c>
      <c r="CD100" s="2" t="n">
        <v>3.032159</v>
      </c>
      <c r="CE100" s="2" t="n">
        <v>2.835841</v>
      </c>
      <c r="CF100" s="2" t="n">
        <v>8.008478</v>
      </c>
      <c r="CG100" s="2" t="n">
        <v>10.233911</v>
      </c>
      <c r="CH100" s="2" t="n">
        <v>10.239073</v>
      </c>
      <c r="CI100" s="2" t="n">
        <v>9.94662</v>
      </c>
      <c r="CJ100" s="2" t="n">
        <v>3.717759</v>
      </c>
      <c r="CK100" s="2" t="n">
        <v>2.846253</v>
      </c>
      <c r="CL100" s="2" t="n">
        <v>2.844524</v>
      </c>
      <c r="CM100" s="2" t="n">
        <v>2.842617</v>
      </c>
      <c r="CN100" s="2" t="n">
        <v>2.852995</v>
      </c>
      <c r="CO100" s="2" t="n">
        <v>2.854395</v>
      </c>
      <c r="CP100" s="2" t="n">
        <v>2.855758</v>
      </c>
      <c r="CQ100" s="2" t="n">
        <v>2.851913</v>
      </c>
      <c r="CR100" s="2" t="n">
        <v>2.863374</v>
      </c>
      <c r="CS100" s="2" t="n">
        <v>2.864294</v>
      </c>
      <c r="CT100" s="2" t="n">
        <v>2.868058</v>
      </c>
    </row>
    <row r="101" customFormat="false" ht="12.75" hidden="false" customHeight="false" outlineLevel="0" collapsed="false">
      <c r="A101" s="0" t="s">
        <v>101</v>
      </c>
      <c r="B101" s="2" t="n">
        <v>121805.8596</v>
      </c>
      <c r="C101" s="2" t="n">
        <v>1268.991562</v>
      </c>
      <c r="D101" s="2" t="n">
        <v>1268.999672</v>
      </c>
      <c r="E101" s="2" t="n">
        <v>1268.571096</v>
      </c>
      <c r="F101" s="2" t="n">
        <v>1268.941481</v>
      </c>
      <c r="G101" s="2" t="n">
        <v>1269.183834</v>
      </c>
      <c r="H101" s="2" t="n">
        <v>1268.996353</v>
      </c>
      <c r="I101" s="2" t="n">
        <v>1269.060057</v>
      </c>
      <c r="J101" s="2" t="n">
        <v>1269.117237</v>
      </c>
      <c r="K101" s="2" t="n">
        <v>1269.10518</v>
      </c>
      <c r="L101" s="2" t="n">
        <v>1269.019549</v>
      </c>
      <c r="M101" s="2" t="n">
        <v>1269.145181</v>
      </c>
      <c r="N101" s="2" t="n">
        <v>1268.959424</v>
      </c>
      <c r="O101" s="2" t="n">
        <v>1268.67053</v>
      </c>
      <c r="P101" s="2" t="n">
        <v>1269.087359</v>
      </c>
      <c r="Q101" s="2" t="n">
        <v>1268.800787</v>
      </c>
      <c r="R101" s="2" t="n">
        <v>1268.733393</v>
      </c>
      <c r="S101" s="2" t="n">
        <v>1268.997157</v>
      </c>
      <c r="T101" s="2" t="n">
        <v>1269.144756</v>
      </c>
      <c r="U101" s="2" t="n">
        <v>1268.938033</v>
      </c>
      <c r="V101" s="2" t="n">
        <v>1269.138139</v>
      </c>
      <c r="W101" s="2" t="n">
        <v>1268.831509</v>
      </c>
      <c r="X101" s="2" t="n">
        <v>1268.873125</v>
      </c>
      <c r="Y101" s="2" t="n">
        <v>1268.714722</v>
      </c>
      <c r="Z101" s="2" t="n">
        <v>1268.529456</v>
      </c>
      <c r="AA101" s="2" t="n">
        <v>1268.710896</v>
      </c>
      <c r="AB101" s="2" t="n">
        <v>1268.360972</v>
      </c>
      <c r="AC101" s="2" t="n">
        <v>1268.087812</v>
      </c>
      <c r="AD101" s="2" t="n">
        <v>1268.089006</v>
      </c>
      <c r="AE101" s="2" t="n">
        <v>1268.176126</v>
      </c>
      <c r="AF101" s="2" t="n">
        <v>1268.276366</v>
      </c>
      <c r="AG101" s="2" t="n">
        <v>1267.955953</v>
      </c>
      <c r="AH101" s="2" t="n">
        <v>1268.33149</v>
      </c>
      <c r="AI101" s="2" t="n">
        <v>1268.544629</v>
      </c>
      <c r="AJ101" s="2" t="n">
        <v>1268.544995</v>
      </c>
      <c r="AK101" s="2" t="n">
        <v>1268.275877</v>
      </c>
      <c r="AL101" s="2" t="n">
        <v>1268.320824</v>
      </c>
      <c r="AM101" s="2" t="n">
        <v>1268.076711</v>
      </c>
      <c r="AN101" s="2" t="n">
        <v>1268.805502</v>
      </c>
      <c r="AO101" s="2" t="n">
        <v>1268.345049</v>
      </c>
      <c r="AP101" s="2" t="n">
        <v>1268.225016</v>
      </c>
      <c r="AQ101" s="2" t="n">
        <v>1268.462441</v>
      </c>
      <c r="AR101" s="2" t="n">
        <v>1268.239945</v>
      </c>
      <c r="AS101" s="2" t="n">
        <v>1268.262273</v>
      </c>
      <c r="AT101" s="2" t="n">
        <v>1268.437571</v>
      </c>
      <c r="AU101" s="2" t="n">
        <v>1268.10258</v>
      </c>
      <c r="AV101" s="2" t="n">
        <v>1268.47099</v>
      </c>
      <c r="AW101" s="2" t="n">
        <v>1269.076708</v>
      </c>
      <c r="AX101" s="2" t="n">
        <v>1269.027966</v>
      </c>
      <c r="AY101" s="2" t="n">
        <v>1268.964457</v>
      </c>
      <c r="AZ101" s="2" t="n">
        <v>1268.964075</v>
      </c>
      <c r="BA101" s="2" t="n">
        <v>1268.831111</v>
      </c>
      <c r="BB101" s="2" t="n">
        <v>1268.76264</v>
      </c>
      <c r="BC101" s="2" t="n">
        <v>1268.900938</v>
      </c>
      <c r="BD101" s="2" t="n">
        <v>1268.955634</v>
      </c>
      <c r="BE101" s="2" t="n">
        <v>1269.049125</v>
      </c>
      <c r="BF101" s="2" t="n">
        <v>1269.139744</v>
      </c>
      <c r="BG101" s="2" t="n">
        <v>1269.070083</v>
      </c>
      <c r="BH101" s="2" t="n">
        <v>1269.171148</v>
      </c>
      <c r="BI101" s="2" t="n">
        <v>1269.244416</v>
      </c>
      <c r="BJ101" s="2" t="n">
        <v>1268.878238</v>
      </c>
      <c r="BK101" s="2" t="n">
        <v>1268.794514</v>
      </c>
      <c r="BL101" s="2" t="n">
        <v>1269.02098</v>
      </c>
      <c r="BM101" s="2" t="n">
        <v>1269.291497</v>
      </c>
      <c r="BN101" s="2" t="n">
        <v>1269.067916</v>
      </c>
      <c r="BO101" s="2" t="n">
        <v>1269.197265</v>
      </c>
      <c r="BP101" s="2" t="n">
        <v>1268.872236</v>
      </c>
      <c r="BQ101" s="2" t="n">
        <v>1268.989901</v>
      </c>
      <c r="BR101" s="2" t="n">
        <v>1269.104978</v>
      </c>
      <c r="BS101" s="2" t="n">
        <v>1269.422132</v>
      </c>
      <c r="BT101" s="2" t="n">
        <v>1269.089344</v>
      </c>
      <c r="BU101" s="2" t="n">
        <v>1268.998893</v>
      </c>
      <c r="BV101" s="2" t="n">
        <v>1268.933715</v>
      </c>
      <c r="BW101" s="2" t="n">
        <v>1268.797371</v>
      </c>
      <c r="BX101" s="2" t="n">
        <v>1268.388318</v>
      </c>
      <c r="BY101" s="2" t="n">
        <v>1268.933703</v>
      </c>
      <c r="BZ101" s="2" t="n">
        <v>1269.034032</v>
      </c>
      <c r="CA101" s="2" t="n">
        <v>1268.854922</v>
      </c>
      <c r="CB101" s="2" t="n">
        <v>1268.893642</v>
      </c>
      <c r="CC101" s="2" t="n">
        <v>1268.619038</v>
      </c>
      <c r="CD101" s="2" t="n">
        <v>1268.515337</v>
      </c>
      <c r="CE101" s="2" t="n">
        <v>1268.363389</v>
      </c>
      <c r="CF101" s="2" t="n">
        <v>1268.556366</v>
      </c>
      <c r="CG101" s="2" t="n">
        <v>1268.939491</v>
      </c>
      <c r="CH101" s="2" t="n">
        <v>1269.087545</v>
      </c>
      <c r="CI101" s="2" t="n">
        <v>1268.966086</v>
      </c>
      <c r="CJ101" s="2" t="n">
        <v>1268.969991</v>
      </c>
      <c r="CK101" s="2" t="n">
        <v>1268.960581</v>
      </c>
      <c r="CL101" s="2" t="n">
        <v>1268.905981</v>
      </c>
      <c r="CM101" s="2" t="n">
        <v>1268.526696</v>
      </c>
      <c r="CN101" s="2" t="n">
        <v>1268.965858</v>
      </c>
      <c r="CO101" s="2" t="n">
        <v>1268.941522</v>
      </c>
      <c r="CP101" s="2" t="n">
        <v>1269.219521</v>
      </c>
      <c r="CQ101" s="2" t="n">
        <v>1268.867585</v>
      </c>
      <c r="CR101" s="2" t="n">
        <v>1269.121727</v>
      </c>
      <c r="CS101" s="2" t="n">
        <v>1269.453748</v>
      </c>
      <c r="CT101" s="2" t="n">
        <v>1269.504878</v>
      </c>
    </row>
    <row r="102" customFormat="false" ht="12.75" hidden="false" customHeight="false" outlineLevel="0" collapsed="false">
      <c r="A102" s="0" t="s">
        <v>102</v>
      </c>
      <c r="B102" s="2" t="n">
        <v>12651.93802</v>
      </c>
      <c r="C102" s="2" t="n">
        <v>110.32342</v>
      </c>
      <c r="D102" s="2" t="n">
        <v>111.045296</v>
      </c>
      <c r="E102" s="2" t="n">
        <v>111.052801</v>
      </c>
      <c r="F102" s="2" t="n">
        <v>111.214454</v>
      </c>
      <c r="G102" s="2" t="n">
        <v>110.811126</v>
      </c>
      <c r="H102" s="2" t="n">
        <v>107.877531</v>
      </c>
      <c r="I102" s="2" t="n">
        <v>104.737185</v>
      </c>
      <c r="J102" s="2" t="n">
        <v>104.469665</v>
      </c>
      <c r="K102" s="2" t="n">
        <v>106.989718</v>
      </c>
      <c r="L102" s="2" t="n">
        <v>110.807667</v>
      </c>
      <c r="M102" s="2" t="n">
        <v>111.030013</v>
      </c>
      <c r="N102" s="2" t="n">
        <v>111.255823</v>
      </c>
      <c r="O102" s="2" t="n">
        <v>111.626994</v>
      </c>
      <c r="P102" s="2" t="n">
        <v>112.067587</v>
      </c>
      <c r="Q102" s="2" t="n">
        <v>112.392553</v>
      </c>
      <c r="R102" s="2" t="n">
        <v>116.955099</v>
      </c>
      <c r="S102" s="2" t="n">
        <v>117.268956</v>
      </c>
      <c r="T102" s="2" t="n">
        <v>113.109429</v>
      </c>
      <c r="U102" s="2" t="n">
        <v>112.664362</v>
      </c>
      <c r="V102" s="2" t="n">
        <v>110.79026</v>
      </c>
      <c r="W102" s="2" t="n">
        <v>106.309227</v>
      </c>
      <c r="X102" s="2" t="n">
        <v>114.044369</v>
      </c>
      <c r="Y102" s="2" t="n">
        <v>133.625482</v>
      </c>
      <c r="Z102" s="2" t="n">
        <v>141.101981</v>
      </c>
      <c r="AA102" s="2" t="n">
        <v>147.782804</v>
      </c>
      <c r="AB102" s="2" t="n">
        <v>149.992744</v>
      </c>
      <c r="AC102" s="2" t="n">
        <v>150.399359</v>
      </c>
      <c r="AD102" s="2" t="n">
        <v>149.881197</v>
      </c>
      <c r="AE102" s="2" t="n">
        <v>149.189732</v>
      </c>
      <c r="AF102" s="2" t="n">
        <v>148.179388</v>
      </c>
      <c r="AG102" s="2" t="n">
        <v>147.609066</v>
      </c>
      <c r="AH102" s="2" t="n">
        <v>149.647648</v>
      </c>
      <c r="AI102" s="2" t="n">
        <v>150.865795</v>
      </c>
      <c r="AJ102" s="2" t="n">
        <v>151.025703</v>
      </c>
      <c r="AK102" s="2" t="n">
        <v>150.413255</v>
      </c>
      <c r="AL102" s="2" t="n">
        <v>150.761039</v>
      </c>
      <c r="AM102" s="2" t="n">
        <v>151.171038</v>
      </c>
      <c r="AN102" s="2" t="n">
        <v>150.803085</v>
      </c>
      <c r="AO102" s="2" t="n">
        <v>147.320434</v>
      </c>
      <c r="AP102" s="2" t="n">
        <v>137.701617</v>
      </c>
      <c r="AQ102" s="2" t="n">
        <v>148.086664</v>
      </c>
      <c r="AR102" s="2" t="n">
        <v>149.340417</v>
      </c>
      <c r="AS102" s="2" t="n">
        <v>150.548092</v>
      </c>
      <c r="AT102" s="2" t="n">
        <v>150.305904</v>
      </c>
      <c r="AU102" s="2" t="n">
        <v>148.082119</v>
      </c>
      <c r="AV102" s="2" t="n">
        <v>137.739844</v>
      </c>
      <c r="AW102" s="2" t="n">
        <v>135.166674</v>
      </c>
      <c r="AX102" s="2" t="n">
        <v>134.317297</v>
      </c>
      <c r="AY102" s="2" t="n">
        <v>132.210301</v>
      </c>
      <c r="AZ102" s="2" t="n">
        <v>129.095035</v>
      </c>
      <c r="BA102" s="2" t="n">
        <v>129.840665</v>
      </c>
      <c r="BB102" s="2" t="n">
        <v>126.319395</v>
      </c>
      <c r="BC102" s="2" t="n">
        <v>125.179686</v>
      </c>
      <c r="BD102" s="2" t="n">
        <v>118.81634</v>
      </c>
      <c r="BE102" s="2" t="n">
        <v>119.345179</v>
      </c>
      <c r="BF102" s="2" t="n">
        <v>120.294177</v>
      </c>
      <c r="BG102" s="2" t="n">
        <v>120.657272</v>
      </c>
      <c r="BH102" s="2" t="n">
        <v>120.721647</v>
      </c>
      <c r="BI102" s="2" t="n">
        <v>120.780612</v>
      </c>
      <c r="BJ102" s="2" t="n">
        <v>120.618999</v>
      </c>
      <c r="BK102" s="2" t="n">
        <v>120.801912</v>
      </c>
      <c r="BL102" s="2" t="n">
        <v>120.710809</v>
      </c>
      <c r="BM102" s="2" t="n">
        <v>121.172346</v>
      </c>
      <c r="BN102" s="2" t="n">
        <v>120.844864</v>
      </c>
      <c r="BO102" s="2" t="n">
        <v>120.697915</v>
      </c>
      <c r="BP102" s="2" t="n">
        <v>120.823177</v>
      </c>
      <c r="BQ102" s="2" t="n">
        <v>120.708264</v>
      </c>
      <c r="BR102" s="2" t="n">
        <v>121.4697</v>
      </c>
      <c r="BS102" s="2" t="n">
        <v>122.196811</v>
      </c>
      <c r="BT102" s="2" t="n">
        <v>124.888097</v>
      </c>
      <c r="BU102" s="2" t="n">
        <v>131.321445</v>
      </c>
      <c r="BV102" s="2" t="n">
        <v>142.385921</v>
      </c>
      <c r="BW102" s="2" t="n">
        <v>146.15328</v>
      </c>
      <c r="BX102" s="2" t="n">
        <v>147.57265</v>
      </c>
      <c r="BY102" s="2" t="n">
        <v>148.597431</v>
      </c>
      <c r="BZ102" s="2" t="n">
        <v>149.284099</v>
      </c>
      <c r="CA102" s="2" t="n">
        <v>150.87818</v>
      </c>
      <c r="CB102" s="2" t="n">
        <v>151.836297</v>
      </c>
      <c r="CC102" s="2" t="n">
        <v>152.267181</v>
      </c>
      <c r="CD102" s="2" t="n">
        <v>151.018006</v>
      </c>
      <c r="CE102" s="2" t="n">
        <v>152.018352</v>
      </c>
      <c r="CF102" s="2" t="n">
        <v>150.75934</v>
      </c>
      <c r="CG102" s="2" t="n">
        <v>148.430961</v>
      </c>
      <c r="CH102" s="2" t="n">
        <v>150.289509</v>
      </c>
      <c r="CI102" s="2" t="n">
        <v>149.512651</v>
      </c>
      <c r="CJ102" s="2" t="n">
        <v>149.739357</v>
      </c>
      <c r="CK102" s="2" t="n">
        <v>149.16676</v>
      </c>
      <c r="CL102" s="2" t="n">
        <v>147.990626</v>
      </c>
      <c r="CM102" s="2" t="n">
        <v>142.045977</v>
      </c>
      <c r="CN102" s="2" t="n">
        <v>136.146166</v>
      </c>
      <c r="CO102" s="2" t="n">
        <v>134.682638</v>
      </c>
      <c r="CP102" s="2" t="n">
        <v>125.901646</v>
      </c>
      <c r="CQ102" s="2" t="n">
        <v>125.933971</v>
      </c>
      <c r="CR102" s="2" t="n">
        <v>126.705337</v>
      </c>
      <c r="CS102" s="2" t="n">
        <v>121.913393</v>
      </c>
      <c r="CT102" s="2" t="n">
        <v>121.291734</v>
      </c>
    </row>
    <row r="103" customFormat="false" ht="12.75" hidden="false" customHeight="false" outlineLevel="0" collapsed="false">
      <c r="A103" s="0" t="s">
        <v>103</v>
      </c>
      <c r="B103" s="2" t="n">
        <v>55156.19598</v>
      </c>
      <c r="C103" s="2" t="n">
        <v>573.482346</v>
      </c>
      <c r="D103" s="2" t="n">
        <v>576.095363</v>
      </c>
      <c r="E103" s="2" t="n">
        <v>581.955088</v>
      </c>
      <c r="F103" s="2" t="n">
        <v>586.049824</v>
      </c>
      <c r="G103" s="2" t="n">
        <v>581.609635</v>
      </c>
      <c r="H103" s="2" t="n">
        <v>553.571446</v>
      </c>
      <c r="I103" s="2" t="n">
        <v>549.918045</v>
      </c>
      <c r="J103" s="2" t="n">
        <v>550.351001</v>
      </c>
      <c r="K103" s="2" t="n">
        <v>569.300917</v>
      </c>
      <c r="L103" s="2" t="n">
        <v>591.651278</v>
      </c>
      <c r="M103" s="2" t="n">
        <v>585.592885</v>
      </c>
      <c r="N103" s="2" t="n">
        <v>560.969694</v>
      </c>
      <c r="O103" s="2" t="n">
        <v>556.167398</v>
      </c>
      <c r="P103" s="2" t="n">
        <v>538.59701</v>
      </c>
      <c r="Q103" s="2" t="n">
        <v>516.017837</v>
      </c>
      <c r="R103" s="2" t="n">
        <v>505.581749</v>
      </c>
      <c r="S103" s="2" t="n">
        <v>516.898363</v>
      </c>
      <c r="T103" s="2" t="n">
        <v>514.556019</v>
      </c>
      <c r="U103" s="2" t="n">
        <v>503.268783</v>
      </c>
      <c r="V103" s="2" t="n">
        <v>506.399868</v>
      </c>
      <c r="W103" s="2" t="n">
        <v>503.822122</v>
      </c>
      <c r="X103" s="2" t="n">
        <v>501.114156</v>
      </c>
      <c r="Y103" s="2" t="n">
        <v>502.473423</v>
      </c>
      <c r="Z103" s="2" t="n">
        <v>498.169734</v>
      </c>
      <c r="AA103" s="2" t="n">
        <v>503.482389</v>
      </c>
      <c r="AB103" s="2" t="n">
        <v>507.141918</v>
      </c>
      <c r="AC103" s="2" t="n">
        <v>513.312428</v>
      </c>
      <c r="AD103" s="2" t="n">
        <v>530.061668</v>
      </c>
      <c r="AE103" s="2" t="n">
        <v>541.239554</v>
      </c>
      <c r="AF103" s="2" t="n">
        <v>552.079871</v>
      </c>
      <c r="AG103" s="2" t="n">
        <v>558.671244</v>
      </c>
      <c r="AH103" s="2" t="n">
        <v>572.533758</v>
      </c>
      <c r="AI103" s="2" t="n">
        <v>564.175424</v>
      </c>
      <c r="AJ103" s="2" t="n">
        <v>552.675928</v>
      </c>
      <c r="AK103" s="2" t="n">
        <v>547.955225</v>
      </c>
      <c r="AL103" s="2" t="n">
        <v>529.692516</v>
      </c>
      <c r="AM103" s="2" t="n">
        <v>502.340646</v>
      </c>
      <c r="AN103" s="2" t="n">
        <v>485.243672</v>
      </c>
      <c r="AO103" s="2" t="n">
        <v>482.776502</v>
      </c>
      <c r="AP103" s="2" t="n">
        <v>513.443101</v>
      </c>
      <c r="AQ103" s="2" t="n">
        <v>527.103905</v>
      </c>
      <c r="AR103" s="2" t="n">
        <v>532.270577</v>
      </c>
      <c r="AS103" s="2" t="n">
        <v>508.129379</v>
      </c>
      <c r="AT103" s="2" t="n">
        <v>509.135754</v>
      </c>
      <c r="AU103" s="2" t="n">
        <v>514.728522</v>
      </c>
      <c r="AV103" s="2" t="n">
        <v>523.221521</v>
      </c>
      <c r="AW103" s="2" t="n">
        <v>510.618239</v>
      </c>
      <c r="AX103" s="2" t="n">
        <v>495.290414</v>
      </c>
      <c r="AY103" s="2" t="n">
        <v>498.496696</v>
      </c>
      <c r="AZ103" s="2" t="n">
        <v>492.062773</v>
      </c>
      <c r="BA103" s="2" t="n">
        <v>492.181872</v>
      </c>
      <c r="BB103" s="2" t="n">
        <v>502.919526</v>
      </c>
      <c r="BC103" s="2" t="n">
        <v>522.402673</v>
      </c>
      <c r="BD103" s="2" t="n">
        <v>560.875274</v>
      </c>
      <c r="BE103" s="2" t="n">
        <v>621.80869</v>
      </c>
      <c r="BF103" s="2" t="n">
        <v>625.677591</v>
      </c>
      <c r="BG103" s="2" t="n">
        <v>637.937123</v>
      </c>
      <c r="BH103" s="2" t="n">
        <v>645.882089</v>
      </c>
      <c r="BI103" s="2" t="n">
        <v>649.368179</v>
      </c>
      <c r="BJ103" s="2" t="n">
        <v>624.218204</v>
      </c>
      <c r="BK103" s="2" t="n">
        <v>537.069837</v>
      </c>
      <c r="BL103" s="2" t="n">
        <v>503.967615</v>
      </c>
      <c r="BM103" s="2" t="n">
        <v>542.866688</v>
      </c>
      <c r="BN103" s="2" t="n">
        <v>508.460843</v>
      </c>
      <c r="BO103" s="2" t="n">
        <v>458.112165</v>
      </c>
      <c r="BP103" s="2" t="n">
        <v>480.014079</v>
      </c>
      <c r="BQ103" s="2" t="n">
        <v>570.33504</v>
      </c>
      <c r="BR103" s="2" t="n">
        <v>612.112677</v>
      </c>
      <c r="BS103" s="2" t="n">
        <v>634.028319</v>
      </c>
      <c r="BT103" s="2" t="n">
        <v>656.866427</v>
      </c>
      <c r="BU103" s="2" t="n">
        <v>686.537995</v>
      </c>
      <c r="BV103" s="2" t="n">
        <v>692.174713</v>
      </c>
      <c r="BW103" s="2" t="n">
        <v>599.018531</v>
      </c>
      <c r="BX103" s="2" t="n">
        <v>636.607357</v>
      </c>
      <c r="BY103" s="2" t="n">
        <v>674.155947</v>
      </c>
      <c r="BZ103" s="2" t="n">
        <v>733.003529</v>
      </c>
      <c r="CA103" s="2" t="n">
        <v>710.932373</v>
      </c>
      <c r="CB103" s="2" t="n">
        <v>693.649207</v>
      </c>
      <c r="CC103" s="2" t="n">
        <v>663.722639</v>
      </c>
      <c r="CD103" s="2" t="n">
        <v>576.726703</v>
      </c>
      <c r="CE103" s="2" t="n">
        <v>524.049652</v>
      </c>
      <c r="CF103" s="2" t="n">
        <v>546.968046</v>
      </c>
      <c r="CG103" s="2" t="n">
        <v>593.073926</v>
      </c>
      <c r="CH103" s="2" t="n">
        <v>632.132964</v>
      </c>
      <c r="CI103" s="2" t="n">
        <v>660.846662</v>
      </c>
      <c r="CJ103" s="2" t="n">
        <v>683.978382</v>
      </c>
      <c r="CK103" s="2" t="n">
        <v>687.975035</v>
      </c>
      <c r="CL103" s="2" t="n">
        <v>691.584994</v>
      </c>
      <c r="CM103" s="2" t="n">
        <v>706.523194</v>
      </c>
      <c r="CN103" s="2" t="n">
        <v>703.948419</v>
      </c>
      <c r="CO103" s="2" t="n">
        <v>699.812086</v>
      </c>
      <c r="CP103" s="2" t="n">
        <v>689.609446</v>
      </c>
      <c r="CQ103" s="2" t="n">
        <v>671.589895</v>
      </c>
      <c r="CR103" s="2" t="n">
        <v>666.723839</v>
      </c>
      <c r="CS103" s="2" t="n">
        <v>668.059901</v>
      </c>
      <c r="CT103" s="2" t="n">
        <v>684.188024</v>
      </c>
    </row>
    <row r="104" customFormat="false" ht="12.75" hidden="false" customHeight="false" outlineLevel="0" collapsed="false">
      <c r="A104" s="0" t="s">
        <v>104</v>
      </c>
      <c r="B104" s="2" t="n">
        <v>330391.8238</v>
      </c>
      <c r="C104" s="2" t="n">
        <v>3079.172985</v>
      </c>
      <c r="D104" s="2" t="n">
        <v>3054.695372</v>
      </c>
      <c r="E104" s="2" t="n">
        <v>3107.614459</v>
      </c>
      <c r="F104" s="2" t="n">
        <v>3127.952398</v>
      </c>
      <c r="G104" s="2" t="n">
        <v>3158.504134</v>
      </c>
      <c r="H104" s="2" t="n">
        <v>3176.250924</v>
      </c>
      <c r="I104" s="2" t="n">
        <v>3197.915941</v>
      </c>
      <c r="J104" s="2" t="n">
        <v>3214.089392</v>
      </c>
      <c r="K104" s="2" t="n">
        <v>3220.09084</v>
      </c>
      <c r="L104" s="2" t="n">
        <v>3217.496264</v>
      </c>
      <c r="M104" s="2" t="n">
        <v>3223.890681</v>
      </c>
      <c r="N104" s="2" t="n">
        <v>3229.793467</v>
      </c>
      <c r="O104" s="2" t="n">
        <v>3274.039684</v>
      </c>
      <c r="P104" s="2" t="n">
        <v>3298.920569</v>
      </c>
      <c r="Q104" s="2" t="n">
        <v>3294.730608</v>
      </c>
      <c r="R104" s="2" t="n">
        <v>3288.374746</v>
      </c>
      <c r="S104" s="2" t="n">
        <v>3312.385056</v>
      </c>
      <c r="T104" s="2" t="n">
        <v>3308.14098</v>
      </c>
      <c r="U104" s="2" t="n">
        <v>3298.282141</v>
      </c>
      <c r="V104" s="2" t="n">
        <v>3308.385937</v>
      </c>
      <c r="W104" s="2" t="n">
        <v>3329.569728</v>
      </c>
      <c r="X104" s="2" t="n">
        <v>3341.090679</v>
      </c>
      <c r="Y104" s="2" t="n">
        <v>3385.853751</v>
      </c>
      <c r="Z104" s="2" t="n">
        <v>3393.81794</v>
      </c>
      <c r="AA104" s="2" t="n">
        <v>3455.528629</v>
      </c>
      <c r="AB104" s="2" t="n">
        <v>3459.508179</v>
      </c>
      <c r="AC104" s="2" t="n">
        <v>3439.32824</v>
      </c>
      <c r="AD104" s="2" t="n">
        <v>3476.79705</v>
      </c>
      <c r="AE104" s="2" t="n">
        <v>3490.477142</v>
      </c>
      <c r="AF104" s="2" t="n">
        <v>3463.462075</v>
      </c>
      <c r="AG104" s="2" t="n">
        <v>3427.026785</v>
      </c>
      <c r="AH104" s="2" t="n">
        <v>3445.134063</v>
      </c>
      <c r="AI104" s="2" t="n">
        <v>3474.845404</v>
      </c>
      <c r="AJ104" s="2" t="n">
        <v>3473.06329</v>
      </c>
      <c r="AK104" s="2" t="n">
        <v>3485.860294</v>
      </c>
      <c r="AL104" s="2" t="n">
        <v>3482.960377</v>
      </c>
      <c r="AM104" s="2" t="n">
        <v>3475.421265</v>
      </c>
      <c r="AN104" s="2" t="n">
        <v>3488.404771</v>
      </c>
      <c r="AO104" s="2" t="n">
        <v>3476.017277</v>
      </c>
      <c r="AP104" s="2" t="n">
        <v>3471.465074</v>
      </c>
      <c r="AQ104" s="2" t="n">
        <v>3483.382755</v>
      </c>
      <c r="AR104" s="2" t="n">
        <v>3470.306322</v>
      </c>
      <c r="AS104" s="2" t="n">
        <v>3450.575675</v>
      </c>
      <c r="AT104" s="2" t="n">
        <v>3456.906265</v>
      </c>
      <c r="AU104" s="2" t="n">
        <v>3441.774106</v>
      </c>
      <c r="AV104" s="2" t="n">
        <v>3440.006875</v>
      </c>
      <c r="AW104" s="2" t="n">
        <v>3466.314123</v>
      </c>
      <c r="AX104" s="2" t="n">
        <v>3494.296191</v>
      </c>
      <c r="AY104" s="2" t="n">
        <v>3482.1842</v>
      </c>
      <c r="AZ104" s="2" t="n">
        <v>3476.894151</v>
      </c>
      <c r="BA104" s="2" t="n">
        <v>3500.178497</v>
      </c>
      <c r="BB104" s="2" t="n">
        <v>3510.569042</v>
      </c>
      <c r="BC104" s="2" t="n">
        <v>3520.512728</v>
      </c>
      <c r="BD104" s="2" t="n">
        <v>3511.432272</v>
      </c>
      <c r="BE104" s="2" t="n">
        <v>3502.177958</v>
      </c>
      <c r="BF104" s="2" t="n">
        <v>3517.029274</v>
      </c>
      <c r="BG104" s="2" t="n">
        <v>3526.730663</v>
      </c>
      <c r="BH104" s="2" t="n">
        <v>3524.441948</v>
      </c>
      <c r="BI104" s="2" t="n">
        <v>3506.479985</v>
      </c>
      <c r="BJ104" s="2" t="n">
        <v>3502.310899</v>
      </c>
      <c r="BK104" s="2" t="n">
        <v>3494.411061</v>
      </c>
      <c r="BL104" s="2" t="n">
        <v>3506.148586</v>
      </c>
      <c r="BM104" s="2" t="n">
        <v>3510.097142</v>
      </c>
      <c r="BN104" s="2" t="n">
        <v>3500.920435</v>
      </c>
      <c r="BO104" s="2" t="n">
        <v>3516.483528</v>
      </c>
      <c r="BP104" s="2" t="n">
        <v>3508.466813</v>
      </c>
      <c r="BQ104" s="2" t="n">
        <v>3497.312198</v>
      </c>
      <c r="BR104" s="2" t="n">
        <v>3502.454314</v>
      </c>
      <c r="BS104" s="2" t="n">
        <v>3490.239631</v>
      </c>
      <c r="BT104" s="2" t="n">
        <v>3515.749155</v>
      </c>
      <c r="BU104" s="2" t="n">
        <v>3555.239557</v>
      </c>
      <c r="BV104" s="2" t="n">
        <v>3568.067844</v>
      </c>
      <c r="BW104" s="2" t="n">
        <v>3575.366039</v>
      </c>
      <c r="BX104" s="2" t="n">
        <v>3579.335836</v>
      </c>
      <c r="BY104" s="2" t="n">
        <v>3577.669108</v>
      </c>
      <c r="BZ104" s="2" t="n">
        <v>3576.886822</v>
      </c>
      <c r="CA104" s="2" t="n">
        <v>3574.73021</v>
      </c>
      <c r="CB104" s="2" t="n">
        <v>3574.2841</v>
      </c>
      <c r="CC104" s="2" t="n">
        <v>3573.151961</v>
      </c>
      <c r="CD104" s="2" t="n">
        <v>3568.297403</v>
      </c>
      <c r="CE104" s="2" t="n">
        <v>3560.739398</v>
      </c>
      <c r="CF104" s="2" t="n">
        <v>3566.663304</v>
      </c>
      <c r="CG104" s="2" t="n">
        <v>3568.340673</v>
      </c>
      <c r="CH104" s="2" t="n">
        <v>3570.181488</v>
      </c>
      <c r="CI104" s="2" t="n">
        <v>3569.324615</v>
      </c>
      <c r="CJ104" s="2" t="n">
        <v>3569.878687</v>
      </c>
      <c r="CK104" s="2" t="n">
        <v>3567.825873</v>
      </c>
      <c r="CL104" s="2" t="n">
        <v>3559.281177</v>
      </c>
      <c r="CM104" s="2" t="n">
        <v>3519.63377</v>
      </c>
      <c r="CN104" s="2" t="n">
        <v>3515.368867</v>
      </c>
      <c r="CO104" s="2" t="n">
        <v>3520.997209</v>
      </c>
      <c r="CP104" s="2" t="n">
        <v>3510.766262</v>
      </c>
      <c r="CQ104" s="2" t="n">
        <v>3482.184495</v>
      </c>
      <c r="CR104" s="2" t="n">
        <v>3496.614405</v>
      </c>
      <c r="CS104" s="2" t="n">
        <v>3491.411169</v>
      </c>
      <c r="CT104" s="2" t="n">
        <v>3446.438174</v>
      </c>
    </row>
    <row r="105" customFormat="false" ht="12.75" hidden="false" customHeight="false" outlineLevel="0" collapsed="false">
      <c r="A105" s="0" t="s">
        <v>105</v>
      </c>
      <c r="B105" s="2" t="n">
        <v>288124.7381</v>
      </c>
      <c r="C105" s="2" t="n">
        <v>2429.298449</v>
      </c>
      <c r="D105" s="2" t="n">
        <v>2341.440456</v>
      </c>
      <c r="E105" s="2" t="n">
        <v>2187.721472</v>
      </c>
      <c r="F105" s="2" t="n">
        <v>2111.475421</v>
      </c>
      <c r="G105" s="2" t="n">
        <v>2054.833489</v>
      </c>
      <c r="H105" s="2" t="n">
        <v>1950.952643</v>
      </c>
      <c r="I105" s="2" t="n">
        <v>1914.827552</v>
      </c>
      <c r="J105" s="2" t="n">
        <v>1895.121786</v>
      </c>
      <c r="K105" s="2" t="n">
        <v>1910.162167</v>
      </c>
      <c r="L105" s="2" t="n">
        <v>1932.695183</v>
      </c>
      <c r="M105" s="2" t="n">
        <v>1948.762069</v>
      </c>
      <c r="N105" s="2" t="n">
        <v>1924.618647</v>
      </c>
      <c r="O105" s="2" t="n">
        <v>1929.395347</v>
      </c>
      <c r="P105" s="2" t="n">
        <v>1947.139842</v>
      </c>
      <c r="Q105" s="2" t="n">
        <v>1958.102448</v>
      </c>
      <c r="R105" s="2" t="n">
        <v>2005.676138</v>
      </c>
      <c r="S105" s="2" t="n">
        <v>2060.653776</v>
      </c>
      <c r="T105" s="2" t="n">
        <v>2106.179289</v>
      </c>
      <c r="U105" s="2" t="n">
        <v>2196.698758</v>
      </c>
      <c r="V105" s="2" t="n">
        <v>2290.196171</v>
      </c>
      <c r="W105" s="2" t="n">
        <v>2482.994049</v>
      </c>
      <c r="X105" s="2" t="n">
        <v>2639.911978</v>
      </c>
      <c r="Y105" s="2" t="n">
        <v>2843.02494</v>
      </c>
      <c r="Z105" s="2" t="n">
        <v>3014.211809</v>
      </c>
      <c r="AA105" s="2" t="n">
        <v>3318.849291</v>
      </c>
      <c r="AB105" s="2" t="n">
        <v>3591.31518</v>
      </c>
      <c r="AC105" s="2" t="n">
        <v>3818.005625</v>
      </c>
      <c r="AD105" s="2" t="n">
        <v>3937.937048</v>
      </c>
      <c r="AE105" s="2" t="n">
        <v>4071.777806</v>
      </c>
      <c r="AF105" s="2" t="n">
        <v>4028.841386</v>
      </c>
      <c r="AG105" s="2" t="n">
        <v>3912.328606</v>
      </c>
      <c r="AH105" s="2" t="n">
        <v>3781.412652</v>
      </c>
      <c r="AI105" s="2" t="n">
        <v>3757.141606</v>
      </c>
      <c r="AJ105" s="2" t="n">
        <v>3694.932961</v>
      </c>
      <c r="AK105" s="2" t="n">
        <v>3640.080112</v>
      </c>
      <c r="AL105" s="2" t="n">
        <v>3565.99857</v>
      </c>
      <c r="AM105" s="2" t="n">
        <v>3565.099915</v>
      </c>
      <c r="AN105" s="2" t="n">
        <v>3550.012045</v>
      </c>
      <c r="AO105" s="2" t="n">
        <v>3516.913473</v>
      </c>
      <c r="AP105" s="2" t="n">
        <v>3472.663234</v>
      </c>
      <c r="AQ105" s="2" t="n">
        <v>3415.706427</v>
      </c>
      <c r="AR105" s="2" t="n">
        <v>3437.164938</v>
      </c>
      <c r="AS105" s="2" t="n">
        <v>3394.676622</v>
      </c>
      <c r="AT105" s="2" t="n">
        <v>3362.467956</v>
      </c>
      <c r="AU105" s="2" t="n">
        <v>3297.573599</v>
      </c>
      <c r="AV105" s="2" t="n">
        <v>3253.296909</v>
      </c>
      <c r="AW105" s="2" t="n">
        <v>3187.202554</v>
      </c>
      <c r="AX105" s="2" t="n">
        <v>3096.285771</v>
      </c>
      <c r="AY105" s="2" t="n">
        <v>3022.026233</v>
      </c>
      <c r="AZ105" s="2" t="n">
        <v>2958.678414</v>
      </c>
      <c r="BA105" s="2" t="n">
        <v>2926.410533</v>
      </c>
      <c r="BB105" s="2" t="n">
        <v>2917.201862</v>
      </c>
      <c r="BC105" s="2" t="n">
        <v>2953.117097</v>
      </c>
      <c r="BD105" s="2" t="n">
        <v>2942.699922</v>
      </c>
      <c r="BE105" s="2" t="n">
        <v>2918.652532</v>
      </c>
      <c r="BF105" s="2" t="n">
        <v>2897.775665</v>
      </c>
      <c r="BG105" s="2" t="n">
        <v>2872.623287</v>
      </c>
      <c r="BH105" s="2" t="n">
        <v>2867.595016</v>
      </c>
      <c r="BI105" s="2" t="n">
        <v>2848.947016</v>
      </c>
      <c r="BJ105" s="2" t="n">
        <v>2833.872841</v>
      </c>
      <c r="BK105" s="2" t="n">
        <v>2782.549499</v>
      </c>
      <c r="BL105" s="2" t="n">
        <v>2784.255593</v>
      </c>
      <c r="BM105" s="2" t="n">
        <v>2797.089302</v>
      </c>
      <c r="BN105" s="2" t="n">
        <v>2811.517971</v>
      </c>
      <c r="BO105" s="2" t="n">
        <v>2879.365806</v>
      </c>
      <c r="BP105" s="2" t="n">
        <v>2904.45942</v>
      </c>
      <c r="BQ105" s="2" t="n">
        <v>2943.07083</v>
      </c>
      <c r="BR105" s="2" t="n">
        <v>2988.630091</v>
      </c>
      <c r="BS105" s="2" t="n">
        <v>3027.319204</v>
      </c>
      <c r="BT105" s="2" t="n">
        <v>3134.425349</v>
      </c>
      <c r="BU105" s="2" t="n">
        <v>3370.283068</v>
      </c>
      <c r="BV105" s="2" t="n">
        <v>3649.329224</v>
      </c>
      <c r="BW105" s="2" t="n">
        <v>3708.168123</v>
      </c>
      <c r="BX105" s="2" t="n">
        <v>3780.423025</v>
      </c>
      <c r="BY105" s="2" t="n">
        <v>3827.75134</v>
      </c>
      <c r="BZ105" s="2" t="n">
        <v>3824.043853</v>
      </c>
      <c r="CA105" s="2" t="n">
        <v>3827.18553</v>
      </c>
      <c r="CB105" s="2" t="n">
        <v>3815.165247</v>
      </c>
      <c r="CC105" s="2" t="n">
        <v>3790.361392</v>
      </c>
      <c r="CD105" s="2" t="n">
        <v>3773.391235</v>
      </c>
      <c r="CE105" s="2" t="n">
        <v>3741.075877</v>
      </c>
      <c r="CF105" s="2" t="n">
        <v>3715.585371</v>
      </c>
      <c r="CG105" s="2" t="n">
        <v>3665.673145</v>
      </c>
      <c r="CH105" s="2" t="n">
        <v>3613.492285</v>
      </c>
      <c r="CI105" s="2" t="n">
        <v>3576.850785</v>
      </c>
      <c r="CJ105" s="2" t="n">
        <v>3514.629167</v>
      </c>
      <c r="CK105" s="2" t="n">
        <v>3435.103935</v>
      </c>
      <c r="CL105" s="2" t="n">
        <v>3302.912142</v>
      </c>
      <c r="CM105" s="2" t="n">
        <v>3137.11186</v>
      </c>
      <c r="CN105" s="2" t="n">
        <v>3011.141896</v>
      </c>
      <c r="CO105" s="2" t="n">
        <v>2814.695545</v>
      </c>
      <c r="CP105" s="2" t="n">
        <v>2670.395176</v>
      </c>
      <c r="CQ105" s="2" t="n">
        <v>2423.12105</v>
      </c>
      <c r="CR105" s="2" t="n">
        <v>2251.67223</v>
      </c>
      <c r="CS105" s="2" t="n">
        <v>2097.872488</v>
      </c>
      <c r="CT105" s="2" t="n">
        <v>2031.241471</v>
      </c>
    </row>
    <row r="106" customFormat="false" ht="12.75" hidden="false" customHeight="false" outlineLevel="0" collapsed="false">
      <c r="A106" s="0" t="s">
        <v>106</v>
      </c>
      <c r="B106" s="2" t="n">
        <v>1214.651457</v>
      </c>
      <c r="C106" s="2" t="n">
        <v>10.18573</v>
      </c>
      <c r="D106" s="2" t="n">
        <v>10.409</v>
      </c>
      <c r="E106" s="2" t="n">
        <v>10.738765</v>
      </c>
      <c r="F106" s="2" t="n">
        <v>10.766653</v>
      </c>
      <c r="G106" s="2" t="n">
        <v>4.342517</v>
      </c>
      <c r="H106" s="2" t="n">
        <v>2.864508</v>
      </c>
      <c r="I106" s="2" t="n">
        <v>2.866299</v>
      </c>
      <c r="J106" s="2" t="n">
        <v>2.870268</v>
      </c>
      <c r="K106" s="2" t="n">
        <v>2.871014</v>
      </c>
      <c r="L106" s="2" t="n">
        <v>2.870449</v>
      </c>
      <c r="M106" s="2" t="n">
        <v>2.868187</v>
      </c>
      <c r="N106" s="2" t="n">
        <v>2.871652</v>
      </c>
      <c r="O106" s="2" t="n">
        <v>2.872238</v>
      </c>
      <c r="P106" s="2" t="n">
        <v>2.873113</v>
      </c>
      <c r="Q106" s="2" t="n">
        <v>2.87479</v>
      </c>
      <c r="R106" s="2" t="n">
        <v>2.8782</v>
      </c>
      <c r="S106" s="2" t="n">
        <v>2.878882</v>
      </c>
      <c r="T106" s="2" t="n">
        <v>2.883299</v>
      </c>
      <c r="U106" s="2" t="n">
        <v>2.876717</v>
      </c>
      <c r="V106" s="2" t="n">
        <v>6.688801</v>
      </c>
      <c r="W106" s="2" t="n">
        <v>29.341043</v>
      </c>
      <c r="X106" s="2" t="n">
        <v>30.671828</v>
      </c>
      <c r="Y106" s="2" t="n">
        <v>30.897256</v>
      </c>
      <c r="Z106" s="2" t="n">
        <v>30.996853</v>
      </c>
      <c r="AA106" s="2" t="n">
        <v>38.348683</v>
      </c>
      <c r="AB106" s="2" t="n">
        <v>37.955802</v>
      </c>
      <c r="AC106" s="2" t="n">
        <v>38.069236</v>
      </c>
      <c r="AD106" s="2" t="n">
        <v>38.12822</v>
      </c>
      <c r="AE106" s="2" t="n">
        <v>40.051622</v>
      </c>
      <c r="AF106" s="2" t="n">
        <v>40.069787</v>
      </c>
      <c r="AG106" s="2" t="n">
        <v>40.28215</v>
      </c>
      <c r="AH106" s="2" t="n">
        <v>38.935937</v>
      </c>
      <c r="AI106" s="2" t="n">
        <v>21.222962</v>
      </c>
      <c r="AJ106" s="2" t="n">
        <v>19.83808</v>
      </c>
      <c r="AK106" s="2" t="n">
        <v>19.502526</v>
      </c>
      <c r="AL106" s="2" t="n">
        <v>18.821385</v>
      </c>
      <c r="AM106" s="2" t="n">
        <v>15.21954</v>
      </c>
      <c r="AN106" s="2" t="n">
        <v>17.174552</v>
      </c>
      <c r="AO106" s="2" t="n">
        <v>14.263965</v>
      </c>
      <c r="AP106" s="2" t="n">
        <v>14.190928</v>
      </c>
      <c r="AQ106" s="2" t="n">
        <v>7.458848</v>
      </c>
      <c r="AR106" s="2" t="n">
        <v>3.02402</v>
      </c>
      <c r="AS106" s="2" t="n">
        <v>3.024994</v>
      </c>
      <c r="AT106" s="2" t="n">
        <v>3.175115</v>
      </c>
      <c r="AU106" s="2" t="n">
        <v>3.20943</v>
      </c>
      <c r="AV106" s="2" t="n">
        <v>3.339627</v>
      </c>
      <c r="AW106" s="2" t="n">
        <v>3.438088</v>
      </c>
      <c r="AX106" s="2" t="n">
        <v>3.440418</v>
      </c>
      <c r="AY106" s="2" t="n">
        <v>10.114177</v>
      </c>
      <c r="AZ106" s="2" t="n">
        <v>10.56117</v>
      </c>
      <c r="BA106" s="2" t="n">
        <v>10.49616</v>
      </c>
      <c r="BB106" s="2" t="n">
        <v>10.491478</v>
      </c>
      <c r="BC106" s="2" t="n">
        <v>8.177596</v>
      </c>
      <c r="BD106" s="2" t="n">
        <v>7.854574</v>
      </c>
      <c r="BE106" s="2" t="n">
        <v>7.898453</v>
      </c>
      <c r="BF106" s="2" t="n">
        <v>5.209668</v>
      </c>
      <c r="BG106" s="2" t="n">
        <v>3.6091</v>
      </c>
      <c r="BH106" s="2" t="n">
        <v>3.606743</v>
      </c>
      <c r="BI106" s="2" t="n">
        <v>3.586735</v>
      </c>
      <c r="BJ106" s="2" t="n">
        <v>3.592894</v>
      </c>
      <c r="BK106" s="2" t="n">
        <v>3.622161</v>
      </c>
      <c r="BL106" s="2" t="n">
        <v>3.642481</v>
      </c>
      <c r="BM106" s="2" t="n">
        <v>3.640626</v>
      </c>
      <c r="BN106" s="2" t="n">
        <v>3.652139</v>
      </c>
      <c r="BO106" s="2" t="n">
        <v>8.47281</v>
      </c>
      <c r="BP106" s="2" t="n">
        <v>11.5813</v>
      </c>
      <c r="BQ106" s="2" t="n">
        <v>11.601619</v>
      </c>
      <c r="BR106" s="2" t="n">
        <v>13.694063</v>
      </c>
      <c r="BS106" s="2" t="n">
        <v>31.132566</v>
      </c>
      <c r="BT106" s="2" t="n">
        <v>31.176395</v>
      </c>
      <c r="BU106" s="2" t="n">
        <v>31.221965</v>
      </c>
      <c r="BV106" s="2" t="n">
        <v>31.128019</v>
      </c>
      <c r="BW106" s="2" t="n">
        <v>31.210493</v>
      </c>
      <c r="BX106" s="2" t="n">
        <v>30.800122</v>
      </c>
      <c r="BY106" s="2" t="n">
        <v>30.728832</v>
      </c>
      <c r="BZ106" s="2" t="n">
        <v>29.610408</v>
      </c>
      <c r="CA106" s="2" t="n">
        <v>11.639832</v>
      </c>
      <c r="CB106" s="2" t="n">
        <v>10.882014</v>
      </c>
      <c r="CC106" s="2" t="n">
        <v>10.865545</v>
      </c>
      <c r="CD106" s="2" t="n">
        <v>10.860678</v>
      </c>
      <c r="CE106" s="2" t="n">
        <v>10.914733</v>
      </c>
      <c r="CF106" s="2" t="n">
        <v>10.874033</v>
      </c>
      <c r="CG106" s="2" t="n">
        <v>10.844873</v>
      </c>
      <c r="CH106" s="2" t="n">
        <v>10.862254</v>
      </c>
      <c r="CI106" s="2" t="n">
        <v>4.644299</v>
      </c>
      <c r="CJ106" s="2" t="n">
        <v>2.982042</v>
      </c>
      <c r="CK106" s="2" t="n">
        <v>2.977753</v>
      </c>
      <c r="CL106" s="2" t="n">
        <v>2.960565</v>
      </c>
      <c r="CM106" s="2" t="n">
        <v>2.972004</v>
      </c>
      <c r="CN106" s="2" t="n">
        <v>2.977757</v>
      </c>
      <c r="CO106" s="2" t="n">
        <v>2.969177</v>
      </c>
      <c r="CP106" s="2" t="n">
        <v>2.969846</v>
      </c>
      <c r="CQ106" s="2" t="n">
        <v>2.972644</v>
      </c>
      <c r="CR106" s="2" t="n">
        <v>2.978556</v>
      </c>
      <c r="CS106" s="2" t="n">
        <v>2.971301</v>
      </c>
      <c r="CT106" s="2" t="n">
        <v>2.972827</v>
      </c>
    </row>
    <row r="107" customFormat="false" ht="12.75" hidden="false" customHeight="false" outlineLevel="0" collapsed="false">
      <c r="A107" s="0" t="s">
        <v>107</v>
      </c>
      <c r="B107" s="2" t="n">
        <v>121832.3619</v>
      </c>
      <c r="C107" s="2" t="n">
        <v>1269.379613</v>
      </c>
      <c r="D107" s="2" t="n">
        <v>1268.872502</v>
      </c>
      <c r="E107" s="2" t="n">
        <v>1269.507492</v>
      </c>
      <c r="F107" s="2" t="n">
        <v>1269.064868</v>
      </c>
      <c r="G107" s="2" t="n">
        <v>1268.619985</v>
      </c>
      <c r="H107" s="2" t="n">
        <v>1268.399735</v>
      </c>
      <c r="I107" s="2" t="n">
        <v>1268.466026</v>
      </c>
      <c r="J107" s="2" t="n">
        <v>1268.665087</v>
      </c>
      <c r="K107" s="2" t="n">
        <v>1268.55801</v>
      </c>
      <c r="L107" s="2" t="n">
        <v>1268.749193</v>
      </c>
      <c r="M107" s="2" t="n">
        <v>1268.508368</v>
      </c>
      <c r="N107" s="2" t="n">
        <v>1268.712534</v>
      </c>
      <c r="O107" s="2" t="n">
        <v>1268.860393</v>
      </c>
      <c r="P107" s="2" t="n">
        <v>1268.637853</v>
      </c>
      <c r="Q107" s="2" t="n">
        <v>1268.659212</v>
      </c>
      <c r="R107" s="2" t="n">
        <v>1268.725669</v>
      </c>
      <c r="S107" s="2" t="n">
        <v>1268.498988</v>
      </c>
      <c r="T107" s="2" t="n">
        <v>1268.583556</v>
      </c>
      <c r="U107" s="2" t="n">
        <v>1268.960366</v>
      </c>
      <c r="V107" s="2" t="n">
        <v>1268.909869</v>
      </c>
      <c r="W107" s="2" t="n">
        <v>1268.701916</v>
      </c>
      <c r="X107" s="2" t="n">
        <v>1268.958691</v>
      </c>
      <c r="Y107" s="2" t="n">
        <v>1269.171189</v>
      </c>
      <c r="Z107" s="2" t="n">
        <v>1268.983311</v>
      </c>
      <c r="AA107" s="2" t="n">
        <v>1269.011617</v>
      </c>
      <c r="AB107" s="2" t="n">
        <v>1268.941866</v>
      </c>
      <c r="AC107" s="2" t="n">
        <v>1268.717648</v>
      </c>
      <c r="AD107" s="2" t="n">
        <v>1269.738182</v>
      </c>
      <c r="AE107" s="2" t="n">
        <v>1267.935562</v>
      </c>
      <c r="AF107" s="2" t="n">
        <v>1268.756056</v>
      </c>
      <c r="AG107" s="2" t="n">
        <v>1268.843185</v>
      </c>
      <c r="AH107" s="2" t="n">
        <v>1268.973967</v>
      </c>
      <c r="AI107" s="2" t="n">
        <v>1269.148931</v>
      </c>
      <c r="AJ107" s="2" t="n">
        <v>1269.263093</v>
      </c>
      <c r="AK107" s="2" t="n">
        <v>1269.024831</v>
      </c>
      <c r="AL107" s="2" t="n">
        <v>1269.074719</v>
      </c>
      <c r="AM107" s="2" t="n">
        <v>1269.015791</v>
      </c>
      <c r="AN107" s="2" t="n">
        <v>1268.753796</v>
      </c>
      <c r="AO107" s="2" t="n">
        <v>1268.670649</v>
      </c>
      <c r="AP107" s="2" t="n">
        <v>1268.487342</v>
      </c>
      <c r="AQ107" s="2" t="n">
        <v>1268.582126</v>
      </c>
      <c r="AR107" s="2" t="n">
        <v>1268.815948</v>
      </c>
      <c r="AS107" s="2" t="n">
        <v>1269.087252</v>
      </c>
      <c r="AT107" s="2" t="n">
        <v>1269.052466</v>
      </c>
      <c r="AU107" s="2" t="n">
        <v>1268.770566</v>
      </c>
      <c r="AV107" s="2" t="n">
        <v>1269.269906</v>
      </c>
      <c r="AW107" s="2" t="n">
        <v>1269.696368</v>
      </c>
      <c r="AX107" s="2" t="n">
        <v>1269.358261</v>
      </c>
      <c r="AY107" s="2" t="n">
        <v>1269.403657</v>
      </c>
      <c r="AZ107" s="2" t="n">
        <v>1269.26103</v>
      </c>
      <c r="BA107" s="2" t="n">
        <v>1269.132034</v>
      </c>
      <c r="BB107" s="2" t="n">
        <v>1268.737655</v>
      </c>
      <c r="BC107" s="2" t="n">
        <v>1269.060216</v>
      </c>
      <c r="BD107" s="2" t="n">
        <v>1268.359335</v>
      </c>
      <c r="BE107" s="2" t="n">
        <v>1269.01532</v>
      </c>
      <c r="BF107" s="2" t="n">
        <v>1268.892885</v>
      </c>
      <c r="BG107" s="2" t="n">
        <v>1268.771327</v>
      </c>
      <c r="BH107" s="2" t="n">
        <v>1268.697269</v>
      </c>
      <c r="BI107" s="2" t="n">
        <v>1268.359803</v>
      </c>
      <c r="BJ107" s="2" t="n">
        <v>1268.711915</v>
      </c>
      <c r="BK107" s="2" t="n">
        <v>1268.459262</v>
      </c>
      <c r="BL107" s="2" t="n">
        <v>1268.852423</v>
      </c>
      <c r="BM107" s="2" t="n">
        <v>1268.716572</v>
      </c>
      <c r="BN107" s="2" t="n">
        <v>1268.932649</v>
      </c>
      <c r="BO107" s="2" t="n">
        <v>1269.019055</v>
      </c>
      <c r="BP107" s="2" t="n">
        <v>1268.887289</v>
      </c>
      <c r="BQ107" s="2" t="n">
        <v>1269.329345</v>
      </c>
      <c r="BR107" s="2" t="n">
        <v>1269.10802</v>
      </c>
      <c r="BS107" s="2" t="n">
        <v>1269.22483</v>
      </c>
      <c r="BT107" s="2" t="n">
        <v>1269.148922</v>
      </c>
      <c r="BU107" s="2" t="n">
        <v>1269.376178</v>
      </c>
      <c r="BV107" s="2" t="n">
        <v>1269.680941</v>
      </c>
      <c r="BW107" s="2" t="n">
        <v>1269.39736</v>
      </c>
      <c r="BX107" s="2" t="n">
        <v>1269.3468</v>
      </c>
      <c r="BY107" s="2" t="n">
        <v>1269.016292</v>
      </c>
      <c r="BZ107" s="2" t="n">
        <v>1269.227233</v>
      </c>
      <c r="CA107" s="2" t="n">
        <v>1269.363352</v>
      </c>
      <c r="CB107" s="2" t="n">
        <v>1269.036861</v>
      </c>
      <c r="CC107" s="2" t="n">
        <v>1269.186824</v>
      </c>
      <c r="CD107" s="2" t="n">
        <v>1269.236524</v>
      </c>
      <c r="CE107" s="2" t="n">
        <v>1269.242512</v>
      </c>
      <c r="CF107" s="2" t="n">
        <v>1269.252926</v>
      </c>
      <c r="CG107" s="2" t="n">
        <v>1269.062766</v>
      </c>
      <c r="CH107" s="2" t="n">
        <v>1269.075145</v>
      </c>
      <c r="CI107" s="2" t="n">
        <v>1269.71829</v>
      </c>
      <c r="CJ107" s="2" t="n">
        <v>1270.26428</v>
      </c>
      <c r="CK107" s="2" t="n">
        <v>1270.337122</v>
      </c>
      <c r="CL107" s="2" t="n">
        <v>1270.304294</v>
      </c>
      <c r="CM107" s="2" t="n">
        <v>1269.846655</v>
      </c>
      <c r="CN107" s="2" t="n">
        <v>1269.641683</v>
      </c>
      <c r="CO107" s="2" t="n">
        <v>1270.175578</v>
      </c>
      <c r="CP107" s="2" t="n">
        <v>1270.192394</v>
      </c>
      <c r="CQ107" s="2" t="n">
        <v>1269.919861</v>
      </c>
      <c r="CR107" s="2" t="n">
        <v>1270.367998</v>
      </c>
      <c r="CS107" s="2" t="n">
        <v>1269.879406</v>
      </c>
      <c r="CT107" s="2" t="n">
        <v>1269.987282</v>
      </c>
    </row>
    <row r="108" customFormat="false" ht="12.75" hidden="false" customHeight="false" outlineLevel="0" collapsed="false">
      <c r="A108" s="0" t="s">
        <v>108</v>
      </c>
      <c r="B108" s="2" t="n">
        <v>12155.18991</v>
      </c>
      <c r="C108" s="2" t="n">
        <v>125.652432</v>
      </c>
      <c r="D108" s="2" t="n">
        <v>130.318956</v>
      </c>
      <c r="E108" s="2" t="n">
        <v>133.002918</v>
      </c>
      <c r="F108" s="2" t="n">
        <v>132.033984</v>
      </c>
      <c r="G108" s="2" t="n">
        <v>126.045895</v>
      </c>
      <c r="H108" s="2" t="n">
        <v>121.181918</v>
      </c>
      <c r="I108" s="2" t="n">
        <v>120.649599</v>
      </c>
      <c r="J108" s="2" t="n">
        <v>120.38107</v>
      </c>
      <c r="K108" s="2" t="n">
        <v>119.509054</v>
      </c>
      <c r="L108" s="2" t="n">
        <v>119.917702</v>
      </c>
      <c r="M108" s="2" t="n">
        <v>124.535535</v>
      </c>
      <c r="N108" s="2" t="n">
        <v>121.941599</v>
      </c>
      <c r="O108" s="2" t="n">
        <v>125.821936</v>
      </c>
      <c r="P108" s="2" t="n">
        <v>124.257052</v>
      </c>
      <c r="Q108" s="2" t="n">
        <v>121.203425</v>
      </c>
      <c r="R108" s="2" t="n">
        <v>119.916772</v>
      </c>
      <c r="S108" s="2" t="n">
        <v>120.014982</v>
      </c>
      <c r="T108" s="2" t="n">
        <v>120.416062</v>
      </c>
      <c r="U108" s="2" t="n">
        <v>119.391205</v>
      </c>
      <c r="V108" s="2" t="n">
        <v>120.553011</v>
      </c>
      <c r="W108" s="2" t="n">
        <v>131.951347</v>
      </c>
      <c r="X108" s="2" t="n">
        <v>141.165445</v>
      </c>
      <c r="Y108" s="2" t="n">
        <v>140.883074</v>
      </c>
      <c r="Z108" s="2" t="n">
        <v>138.453257</v>
      </c>
      <c r="AA108" s="2" t="n">
        <v>139.528647</v>
      </c>
      <c r="AB108" s="2" t="n">
        <v>143.443625</v>
      </c>
      <c r="AC108" s="2" t="n">
        <v>146.457142</v>
      </c>
      <c r="AD108" s="2" t="n">
        <v>146.723165</v>
      </c>
      <c r="AE108" s="2" t="n">
        <v>146.89795</v>
      </c>
      <c r="AF108" s="2" t="n">
        <v>147.587409</v>
      </c>
      <c r="AG108" s="2" t="n">
        <v>147.696578</v>
      </c>
      <c r="AH108" s="2" t="n">
        <v>146.047452</v>
      </c>
      <c r="AI108" s="2" t="n">
        <v>134.781762</v>
      </c>
      <c r="AJ108" s="2" t="n">
        <v>134.275934</v>
      </c>
      <c r="AK108" s="2" t="n">
        <v>133.934846</v>
      </c>
      <c r="AL108" s="2" t="n">
        <v>134.142918</v>
      </c>
      <c r="AM108" s="2" t="n">
        <v>134.179888</v>
      </c>
      <c r="AN108" s="2" t="n">
        <v>133.026571</v>
      </c>
      <c r="AO108" s="2" t="n">
        <v>132.798578</v>
      </c>
      <c r="AP108" s="2" t="n">
        <v>133.589035</v>
      </c>
      <c r="AQ108" s="2" t="n">
        <v>132.118103</v>
      </c>
      <c r="AR108" s="2" t="n">
        <v>132.857721</v>
      </c>
      <c r="AS108" s="2" t="n">
        <v>134.036072</v>
      </c>
      <c r="AT108" s="2" t="n">
        <v>134.841989</v>
      </c>
      <c r="AU108" s="2" t="n">
        <v>133.181718</v>
      </c>
      <c r="AV108" s="2" t="n">
        <v>132.017473</v>
      </c>
      <c r="AW108" s="2" t="n">
        <v>126.259598</v>
      </c>
      <c r="AX108" s="2" t="n">
        <v>117.202607</v>
      </c>
      <c r="AY108" s="2" t="n">
        <v>120.277597</v>
      </c>
      <c r="AZ108" s="2" t="n">
        <v>118.795381</v>
      </c>
      <c r="BA108" s="2" t="n">
        <v>117.346655</v>
      </c>
      <c r="BB108" s="2" t="n">
        <v>117.340453</v>
      </c>
      <c r="BC108" s="2" t="n">
        <v>118.323154</v>
      </c>
      <c r="BD108" s="2" t="n">
        <v>118.756376</v>
      </c>
      <c r="BE108" s="2" t="n">
        <v>118.52337</v>
      </c>
      <c r="BF108" s="2" t="n">
        <v>118.023338</v>
      </c>
      <c r="BG108" s="2" t="n">
        <v>118.556122</v>
      </c>
      <c r="BH108" s="2" t="n">
        <v>118.197731</v>
      </c>
      <c r="BI108" s="2" t="n">
        <v>117.571571</v>
      </c>
      <c r="BJ108" s="2" t="n">
        <v>117.547023</v>
      </c>
      <c r="BK108" s="2" t="n">
        <v>117.430331</v>
      </c>
      <c r="BL108" s="2" t="n">
        <v>117.203596</v>
      </c>
      <c r="BM108" s="2" t="n">
        <v>116.967343</v>
      </c>
      <c r="BN108" s="2" t="n">
        <v>116.757255</v>
      </c>
      <c r="BO108" s="2" t="n">
        <v>117.811691</v>
      </c>
      <c r="BP108" s="2" t="n">
        <v>116.832968</v>
      </c>
      <c r="BQ108" s="2" t="n">
        <v>116.848363</v>
      </c>
      <c r="BR108" s="2" t="n">
        <v>116.480215</v>
      </c>
      <c r="BS108" s="2" t="n">
        <v>115.954861</v>
      </c>
      <c r="BT108" s="2" t="n">
        <v>118.241402</v>
      </c>
      <c r="BU108" s="2" t="n">
        <v>127.007143</v>
      </c>
      <c r="BV108" s="2" t="n">
        <v>132.602698</v>
      </c>
      <c r="BW108" s="2" t="n">
        <v>137.238488</v>
      </c>
      <c r="BX108" s="2" t="n">
        <v>138.806841</v>
      </c>
      <c r="BY108" s="2" t="n">
        <v>139.212351</v>
      </c>
      <c r="BZ108" s="2" t="n">
        <v>139.614191</v>
      </c>
      <c r="CA108" s="2" t="n">
        <v>140.214341</v>
      </c>
      <c r="CB108" s="2" t="n">
        <v>140.759482</v>
      </c>
      <c r="CC108" s="2" t="n">
        <v>140.015239</v>
      </c>
      <c r="CD108" s="2" t="n">
        <v>140.089778</v>
      </c>
      <c r="CE108" s="2" t="n">
        <v>139.702783</v>
      </c>
      <c r="CF108" s="2" t="n">
        <v>139.649558</v>
      </c>
      <c r="CG108" s="2" t="n">
        <v>139.270091</v>
      </c>
      <c r="CH108" s="2" t="n">
        <v>139.706314</v>
      </c>
      <c r="CI108" s="2" t="n">
        <v>140.573584</v>
      </c>
      <c r="CJ108" s="2" t="n">
        <v>141.329937</v>
      </c>
      <c r="CK108" s="2" t="n">
        <v>139.622449</v>
      </c>
      <c r="CL108" s="2" t="n">
        <v>129.50911</v>
      </c>
      <c r="CM108" s="2" t="n">
        <v>130.297167</v>
      </c>
      <c r="CN108" s="2" t="n">
        <v>123.704362</v>
      </c>
      <c r="CO108" s="2" t="n">
        <v>108.965997</v>
      </c>
      <c r="CP108" s="2" t="n">
        <v>82.592337</v>
      </c>
      <c r="CQ108" s="2" t="n">
        <v>91.038294</v>
      </c>
      <c r="CR108" s="2" t="n">
        <v>82.860401</v>
      </c>
      <c r="CS108" s="2" t="n">
        <v>81.847667</v>
      </c>
      <c r="CT108" s="2" t="n">
        <v>82.3475</v>
      </c>
    </row>
    <row r="109" customFormat="false" ht="12.75" hidden="false" customHeight="false" outlineLevel="0" collapsed="false">
      <c r="A109" s="0" t="s">
        <v>109</v>
      </c>
      <c r="B109" s="2" t="n">
        <v>26254.8561</v>
      </c>
      <c r="C109" s="2" t="n">
        <v>693.05141</v>
      </c>
      <c r="D109" s="2" t="n">
        <v>730.413162</v>
      </c>
      <c r="E109" s="2" t="n">
        <v>735.022145</v>
      </c>
      <c r="F109" s="2" t="n">
        <v>734.27697</v>
      </c>
      <c r="G109" s="2" t="n">
        <v>731.476102</v>
      </c>
      <c r="H109" s="2" t="n">
        <v>755.444064</v>
      </c>
      <c r="I109" s="2" t="n">
        <v>747.51711</v>
      </c>
      <c r="J109" s="2" t="n">
        <v>715.491201</v>
      </c>
      <c r="K109" s="2" t="n">
        <v>697.196541</v>
      </c>
      <c r="L109" s="2" t="n">
        <v>638.064591</v>
      </c>
      <c r="M109" s="2" t="n">
        <v>614.065973</v>
      </c>
      <c r="N109" s="2" t="n">
        <v>595.578516</v>
      </c>
      <c r="O109" s="2" t="n">
        <v>560.050626</v>
      </c>
      <c r="P109" s="2" t="n">
        <v>524.374546</v>
      </c>
      <c r="Q109" s="2" t="n">
        <v>542.220717</v>
      </c>
      <c r="R109" s="2" t="n">
        <v>528.140413</v>
      </c>
      <c r="S109" s="2" t="n">
        <v>524.466195</v>
      </c>
      <c r="T109" s="2" t="n">
        <v>532.929985</v>
      </c>
      <c r="U109" s="2" t="n">
        <v>526.40232</v>
      </c>
      <c r="V109" s="2" t="n">
        <v>505.409411</v>
      </c>
      <c r="W109" s="2" t="n">
        <v>486.230618</v>
      </c>
      <c r="X109" s="2" t="n">
        <v>459.299296</v>
      </c>
      <c r="Y109" s="2" t="n">
        <v>436.527431</v>
      </c>
      <c r="Z109" s="2" t="n">
        <v>433.695296</v>
      </c>
      <c r="AA109" s="2" t="n">
        <v>436.897975</v>
      </c>
      <c r="AB109" s="2" t="n">
        <v>430.613825</v>
      </c>
      <c r="AC109" s="2" t="n">
        <v>418.865407</v>
      </c>
      <c r="AD109" s="2" t="n">
        <v>415.14542</v>
      </c>
      <c r="AE109" s="2" t="n">
        <v>406.767369</v>
      </c>
      <c r="AF109" s="2" t="n">
        <v>409.553634</v>
      </c>
      <c r="AG109" s="2" t="n">
        <v>397.939455</v>
      </c>
      <c r="AH109" s="2" t="n">
        <v>382.310986</v>
      </c>
      <c r="AI109" s="2" t="n">
        <v>355.657103</v>
      </c>
      <c r="AJ109" s="2" t="n">
        <v>345.166365</v>
      </c>
      <c r="AK109" s="2" t="n">
        <v>324.931306</v>
      </c>
      <c r="AL109" s="2" t="n">
        <v>288.701875</v>
      </c>
      <c r="AM109" s="2" t="n">
        <v>242.658952</v>
      </c>
      <c r="AN109" s="2" t="n">
        <v>201.656837</v>
      </c>
      <c r="AO109" s="2" t="n">
        <v>177.531612</v>
      </c>
      <c r="AP109" s="2" t="n">
        <v>160.122391</v>
      </c>
      <c r="AQ109" s="2" t="n">
        <v>156.345317</v>
      </c>
      <c r="AR109" s="2" t="n">
        <v>142.189251</v>
      </c>
      <c r="AS109" s="2" t="n">
        <v>135.637336</v>
      </c>
      <c r="AT109" s="2" t="n">
        <v>126.314963</v>
      </c>
      <c r="AU109" s="2" t="n">
        <v>127.022808</v>
      </c>
      <c r="AV109" s="2" t="n">
        <v>132.062799</v>
      </c>
      <c r="AW109" s="2" t="n">
        <v>143.739983</v>
      </c>
      <c r="AX109" s="2" t="n">
        <v>155.9476</v>
      </c>
      <c r="AY109" s="2" t="n">
        <v>172.356217</v>
      </c>
      <c r="AZ109" s="2" t="n">
        <v>177.485124</v>
      </c>
      <c r="BA109" s="2" t="n">
        <v>176.239485</v>
      </c>
      <c r="BB109" s="2" t="n">
        <v>168.312302</v>
      </c>
      <c r="BC109" s="2" t="n">
        <v>156.54411</v>
      </c>
      <c r="BD109" s="2" t="n">
        <v>151.478015</v>
      </c>
      <c r="BE109" s="2" t="n">
        <v>155.40713</v>
      </c>
      <c r="BF109" s="2" t="n">
        <v>162.380504</v>
      </c>
      <c r="BG109" s="2" t="n">
        <v>168.591105</v>
      </c>
      <c r="BH109" s="2" t="n">
        <v>163.015442</v>
      </c>
      <c r="BI109" s="2" t="n">
        <v>163.891362</v>
      </c>
      <c r="BJ109" s="2" t="n">
        <v>167.509672</v>
      </c>
      <c r="BK109" s="2" t="n">
        <v>159.809156</v>
      </c>
      <c r="BL109" s="2" t="n">
        <v>155.02461</v>
      </c>
      <c r="BM109" s="2" t="n">
        <v>146.583117</v>
      </c>
      <c r="BN109" s="2" t="n">
        <v>135.023613</v>
      </c>
      <c r="BO109" s="2" t="n">
        <v>121.324385</v>
      </c>
      <c r="BP109" s="2" t="n">
        <v>108.711033</v>
      </c>
      <c r="BQ109" s="2" t="n">
        <v>91.422358</v>
      </c>
      <c r="BR109" s="2" t="n">
        <v>69.909004</v>
      </c>
      <c r="BS109" s="2" t="n">
        <v>57.284764</v>
      </c>
      <c r="BT109" s="2" t="n">
        <v>52.294149</v>
      </c>
      <c r="BU109" s="2" t="n">
        <v>50.712613</v>
      </c>
      <c r="BV109" s="2" t="n">
        <v>53.712371</v>
      </c>
      <c r="BW109" s="2" t="n">
        <v>63.910966</v>
      </c>
      <c r="BX109" s="2" t="n">
        <v>75.445974</v>
      </c>
      <c r="BY109" s="2" t="n">
        <v>72.915694</v>
      </c>
      <c r="BZ109" s="2" t="n">
        <v>72.309285</v>
      </c>
      <c r="CA109" s="2" t="n">
        <v>69.063596</v>
      </c>
      <c r="CB109" s="2" t="n">
        <v>69.262758</v>
      </c>
      <c r="CC109" s="2" t="n">
        <v>86.299083</v>
      </c>
      <c r="CD109" s="2" t="n">
        <v>100.035462</v>
      </c>
      <c r="CE109" s="2" t="n">
        <v>125.37062</v>
      </c>
      <c r="CF109" s="2" t="n">
        <v>136.983316</v>
      </c>
      <c r="CG109" s="2" t="n">
        <v>130.295548</v>
      </c>
      <c r="CH109" s="2" t="n">
        <v>118.024997</v>
      </c>
      <c r="CI109" s="2" t="n">
        <v>106.527997</v>
      </c>
      <c r="CJ109" s="2" t="n">
        <v>95.379794</v>
      </c>
      <c r="CK109" s="2" t="n">
        <v>86.679652</v>
      </c>
      <c r="CL109" s="2" t="n">
        <v>81.337471</v>
      </c>
      <c r="CM109" s="2" t="n">
        <v>74.789921</v>
      </c>
      <c r="CN109" s="2" t="n">
        <v>71.017965</v>
      </c>
      <c r="CO109" s="2" t="n">
        <v>70.894521</v>
      </c>
      <c r="CP109" s="2" t="n">
        <v>78.964231</v>
      </c>
      <c r="CQ109" s="2" t="n">
        <v>77.668796</v>
      </c>
      <c r="CR109" s="2" t="n">
        <v>80.418093</v>
      </c>
      <c r="CS109" s="2" t="n">
        <v>79.196754</v>
      </c>
      <c r="CT109" s="2" t="n">
        <v>85.916761</v>
      </c>
    </row>
    <row r="110" customFormat="false" ht="12.75" hidden="false" customHeight="false" outlineLevel="0" collapsed="false">
      <c r="A110" s="0" t="s">
        <v>110</v>
      </c>
      <c r="B110" s="2" t="n">
        <v>330181.5785</v>
      </c>
      <c r="C110" s="2" t="n">
        <v>3420.678274</v>
      </c>
      <c r="D110" s="2" t="n">
        <v>3409.726146</v>
      </c>
      <c r="E110" s="2" t="n">
        <v>3439.412773</v>
      </c>
      <c r="F110" s="2" t="n">
        <v>3446.153868</v>
      </c>
      <c r="G110" s="2" t="n">
        <v>3411.843043</v>
      </c>
      <c r="H110" s="2" t="n">
        <v>3400.782899</v>
      </c>
      <c r="I110" s="2" t="n">
        <v>3413.550216</v>
      </c>
      <c r="J110" s="2" t="n">
        <v>3438.238456</v>
      </c>
      <c r="K110" s="2" t="n">
        <v>3394.110131</v>
      </c>
      <c r="L110" s="2" t="n">
        <v>3366.895943</v>
      </c>
      <c r="M110" s="2" t="n">
        <v>3362.865923</v>
      </c>
      <c r="N110" s="2" t="n">
        <v>3360.052233</v>
      </c>
      <c r="O110" s="2" t="n">
        <v>3400.89633</v>
      </c>
      <c r="P110" s="2" t="n">
        <v>3404.57719</v>
      </c>
      <c r="Q110" s="2" t="n">
        <v>3395.281969</v>
      </c>
      <c r="R110" s="2" t="n">
        <v>3382.735155</v>
      </c>
      <c r="S110" s="2" t="n">
        <v>3390.82577</v>
      </c>
      <c r="T110" s="2" t="n">
        <v>3379.813512</v>
      </c>
      <c r="U110" s="2" t="n">
        <v>3392.146312</v>
      </c>
      <c r="V110" s="2" t="n">
        <v>3418.92562</v>
      </c>
      <c r="W110" s="2" t="n">
        <v>3501.22418</v>
      </c>
      <c r="X110" s="2" t="n">
        <v>3537.292693</v>
      </c>
      <c r="Y110" s="2" t="n">
        <v>3546.695111</v>
      </c>
      <c r="Z110" s="2" t="n">
        <v>3541.526135</v>
      </c>
      <c r="AA110" s="2" t="n">
        <v>3506.139804</v>
      </c>
      <c r="AB110" s="2" t="n">
        <v>3508.991941</v>
      </c>
      <c r="AC110" s="2" t="n">
        <v>3523.613425</v>
      </c>
      <c r="AD110" s="2" t="n">
        <v>3520.688268</v>
      </c>
      <c r="AE110" s="2" t="n">
        <v>3535.427252</v>
      </c>
      <c r="AF110" s="2" t="n">
        <v>3536.701094</v>
      </c>
      <c r="AG110" s="2" t="n">
        <v>3501.220752</v>
      </c>
      <c r="AH110" s="2" t="n">
        <v>3492.188439</v>
      </c>
      <c r="AI110" s="2" t="n">
        <v>3504.212737</v>
      </c>
      <c r="AJ110" s="2" t="n">
        <v>3512.187401</v>
      </c>
      <c r="AK110" s="2" t="n">
        <v>3519.304725</v>
      </c>
      <c r="AL110" s="2" t="n">
        <v>3434.952537</v>
      </c>
      <c r="AM110" s="2" t="n">
        <v>3402.439328</v>
      </c>
      <c r="AN110" s="2" t="n">
        <v>3380.509776</v>
      </c>
      <c r="AO110" s="2" t="n">
        <v>3382.341647</v>
      </c>
      <c r="AP110" s="2" t="n">
        <v>3386.07323</v>
      </c>
      <c r="AQ110" s="2" t="n">
        <v>3385.202281</v>
      </c>
      <c r="AR110" s="2" t="n">
        <v>3397.620159</v>
      </c>
      <c r="AS110" s="2" t="n">
        <v>3393.770975</v>
      </c>
      <c r="AT110" s="2" t="n">
        <v>3358.471257</v>
      </c>
      <c r="AU110" s="2" t="n">
        <v>3374.75712</v>
      </c>
      <c r="AV110" s="2" t="n">
        <v>3382.646287</v>
      </c>
      <c r="AW110" s="2" t="n">
        <v>3382.043507</v>
      </c>
      <c r="AX110" s="2" t="n">
        <v>3363.101639</v>
      </c>
      <c r="AY110" s="2" t="n">
        <v>3355.629188</v>
      </c>
      <c r="AZ110" s="2" t="n">
        <v>3369.273821</v>
      </c>
      <c r="BA110" s="2" t="n">
        <v>3361.04187</v>
      </c>
      <c r="BB110" s="2" t="n">
        <v>3356.639676</v>
      </c>
      <c r="BC110" s="2" t="n">
        <v>3376.136478</v>
      </c>
      <c r="BD110" s="2" t="n">
        <v>3380.643049</v>
      </c>
      <c r="BE110" s="2" t="n">
        <v>3378.045565</v>
      </c>
      <c r="BF110" s="2" t="n">
        <v>3365.51841</v>
      </c>
      <c r="BG110" s="2" t="n">
        <v>3365.420342</v>
      </c>
      <c r="BH110" s="2" t="n">
        <v>3375.112838</v>
      </c>
      <c r="BI110" s="2" t="n">
        <v>3379.494806</v>
      </c>
      <c r="BJ110" s="2" t="n">
        <v>3361.115117</v>
      </c>
      <c r="BK110" s="2" t="n">
        <v>3352.677646</v>
      </c>
      <c r="BL110" s="2" t="n">
        <v>3366.125709</v>
      </c>
      <c r="BM110" s="2" t="n">
        <v>3375.32518</v>
      </c>
      <c r="BN110" s="2" t="n">
        <v>3372.855319</v>
      </c>
      <c r="BO110" s="2" t="n">
        <v>3414.767346</v>
      </c>
      <c r="BP110" s="2" t="n">
        <v>3421.4818</v>
      </c>
      <c r="BQ110" s="2" t="n">
        <v>3430.819833</v>
      </c>
      <c r="BR110" s="2" t="n">
        <v>3417.609579</v>
      </c>
      <c r="BS110" s="2" t="n">
        <v>3417.847284</v>
      </c>
      <c r="BT110" s="2" t="n">
        <v>3453.54821</v>
      </c>
      <c r="BU110" s="2" t="n">
        <v>3489.845275</v>
      </c>
      <c r="BV110" s="2" t="n">
        <v>3486.695212</v>
      </c>
      <c r="BW110" s="2" t="n">
        <v>3501.278666</v>
      </c>
      <c r="BX110" s="2" t="n">
        <v>3510.974575</v>
      </c>
      <c r="BY110" s="2" t="n">
        <v>3524.02444</v>
      </c>
      <c r="BZ110" s="2" t="n">
        <v>3527.547896</v>
      </c>
      <c r="CA110" s="2" t="n">
        <v>3537.178536</v>
      </c>
      <c r="CB110" s="2" t="n">
        <v>3543.414454</v>
      </c>
      <c r="CC110" s="2" t="n">
        <v>3559.257838</v>
      </c>
      <c r="CD110" s="2" t="n">
        <v>3555.233979</v>
      </c>
      <c r="CE110" s="2" t="n">
        <v>3533.453833</v>
      </c>
      <c r="CF110" s="2" t="n">
        <v>3540.24165</v>
      </c>
      <c r="CG110" s="2" t="n">
        <v>3536.004229</v>
      </c>
      <c r="CH110" s="2" t="n">
        <v>3531.460923</v>
      </c>
      <c r="CI110" s="2" t="n">
        <v>3528.456754</v>
      </c>
      <c r="CJ110" s="2" t="n">
        <v>3524.816175</v>
      </c>
      <c r="CK110" s="2" t="n">
        <v>3512.984841</v>
      </c>
      <c r="CL110" s="2" t="n">
        <v>3525.048254</v>
      </c>
      <c r="CM110" s="2" t="n">
        <v>3546.475135</v>
      </c>
      <c r="CN110" s="2" t="n">
        <v>3525.570074</v>
      </c>
      <c r="CO110" s="2" t="n">
        <v>3511.128002</v>
      </c>
      <c r="CP110" s="2" t="n">
        <v>3469.771693</v>
      </c>
      <c r="CQ110" s="2" t="n">
        <v>3413.320418</v>
      </c>
      <c r="CR110" s="2" t="n">
        <v>3389.524238</v>
      </c>
      <c r="CS110" s="2" t="n">
        <v>3322.272604</v>
      </c>
      <c r="CT110" s="2" t="n">
        <v>3247.614244</v>
      </c>
    </row>
    <row r="111" customFormat="false" ht="12.75" hidden="false" customHeight="false" outlineLevel="0" collapsed="false">
      <c r="A111" s="0" t="s">
        <v>111</v>
      </c>
      <c r="B111" s="2" t="n">
        <v>276542.7064</v>
      </c>
      <c r="C111" s="2" t="n">
        <v>1865.848349</v>
      </c>
      <c r="D111" s="2" t="n">
        <v>1795.23023</v>
      </c>
      <c r="E111" s="2" t="n">
        <v>1665.505781</v>
      </c>
      <c r="F111" s="2" t="n">
        <v>1600.712133</v>
      </c>
      <c r="G111" s="2" t="n">
        <v>1597.13079</v>
      </c>
      <c r="H111" s="2" t="n">
        <v>1585.006755</v>
      </c>
      <c r="I111" s="2" t="n">
        <v>1570.011898</v>
      </c>
      <c r="J111" s="2" t="n">
        <v>1564.578642</v>
      </c>
      <c r="K111" s="2" t="n">
        <v>1616.279757</v>
      </c>
      <c r="L111" s="2" t="n">
        <v>1657.792159</v>
      </c>
      <c r="M111" s="2" t="n">
        <v>1679.768412</v>
      </c>
      <c r="N111" s="2" t="n">
        <v>1689.237198</v>
      </c>
      <c r="O111" s="2" t="n">
        <v>1661.476908</v>
      </c>
      <c r="P111" s="2" t="n">
        <v>1677.513925</v>
      </c>
      <c r="Q111" s="2" t="n">
        <v>1726.438295</v>
      </c>
      <c r="R111" s="2" t="n">
        <v>1738.869055</v>
      </c>
      <c r="S111" s="2" t="n">
        <v>1785.376346</v>
      </c>
      <c r="T111" s="2" t="n">
        <v>1799.541856</v>
      </c>
      <c r="U111" s="2" t="n">
        <v>1859.336683</v>
      </c>
      <c r="V111" s="2" t="n">
        <v>1932.804036</v>
      </c>
      <c r="W111" s="2" t="n">
        <v>2078.029839</v>
      </c>
      <c r="X111" s="2" t="n">
        <v>2198.632613</v>
      </c>
      <c r="Y111" s="2" t="n">
        <v>2404.491805</v>
      </c>
      <c r="Z111" s="2" t="n">
        <v>2614.083039</v>
      </c>
      <c r="AA111" s="2" t="n">
        <v>3083.662256</v>
      </c>
      <c r="AB111" s="2" t="n">
        <v>3316.987539</v>
      </c>
      <c r="AC111" s="2" t="n">
        <v>3542.586092</v>
      </c>
      <c r="AD111" s="2" t="n">
        <v>3673.734021</v>
      </c>
      <c r="AE111" s="2" t="n">
        <v>3729.665552</v>
      </c>
      <c r="AF111" s="2" t="n">
        <v>3669.074899</v>
      </c>
      <c r="AG111" s="2" t="n">
        <v>3592.903015</v>
      </c>
      <c r="AH111" s="2" t="n">
        <v>3503.646648</v>
      </c>
      <c r="AI111" s="2" t="n">
        <v>3467.4066</v>
      </c>
      <c r="AJ111" s="2" t="n">
        <v>3421.141329</v>
      </c>
      <c r="AK111" s="2" t="n">
        <v>3419.296481</v>
      </c>
      <c r="AL111" s="2" t="n">
        <v>3438.153669</v>
      </c>
      <c r="AM111" s="2" t="n">
        <v>3532.354996</v>
      </c>
      <c r="AN111" s="2" t="n">
        <v>3537.115856</v>
      </c>
      <c r="AO111" s="2" t="n">
        <v>3494.382984</v>
      </c>
      <c r="AP111" s="2" t="n">
        <v>3457.227439</v>
      </c>
      <c r="AQ111" s="2" t="n">
        <v>3429.967576</v>
      </c>
      <c r="AR111" s="2" t="n">
        <v>3431.229235</v>
      </c>
      <c r="AS111" s="2" t="n">
        <v>3422.64457</v>
      </c>
      <c r="AT111" s="2" t="n">
        <v>3442.821228</v>
      </c>
      <c r="AU111" s="2" t="n">
        <v>3369.751131</v>
      </c>
      <c r="AV111" s="2" t="n">
        <v>3341.639284</v>
      </c>
      <c r="AW111" s="2" t="n">
        <v>3311.431737</v>
      </c>
      <c r="AX111" s="2" t="n">
        <v>3284.910046</v>
      </c>
      <c r="AY111" s="2" t="n">
        <v>3241.576792</v>
      </c>
      <c r="AZ111" s="2" t="n">
        <v>3213.531377</v>
      </c>
      <c r="BA111" s="2" t="n">
        <v>3183.319942</v>
      </c>
      <c r="BB111" s="2" t="n">
        <v>3198.244927</v>
      </c>
      <c r="BC111" s="2" t="n">
        <v>3140.296003</v>
      </c>
      <c r="BD111" s="2" t="n">
        <v>3136.090662</v>
      </c>
      <c r="BE111" s="2" t="n">
        <v>3127.423241</v>
      </c>
      <c r="BF111" s="2" t="n">
        <v>3130.607154</v>
      </c>
      <c r="BG111" s="2" t="n">
        <v>3113.662706</v>
      </c>
      <c r="BH111" s="2" t="n">
        <v>3098.740892</v>
      </c>
      <c r="BI111" s="2" t="n">
        <v>3050.117723</v>
      </c>
      <c r="BJ111" s="2" t="n">
        <v>3036.582872</v>
      </c>
      <c r="BK111" s="2" t="n">
        <v>3011.286912</v>
      </c>
      <c r="BL111" s="2" t="n">
        <v>3019.188926</v>
      </c>
      <c r="BM111" s="2" t="n">
        <v>3033.903712</v>
      </c>
      <c r="BN111" s="2" t="n">
        <v>3055.157006</v>
      </c>
      <c r="BO111" s="2" t="n">
        <v>3262.058974</v>
      </c>
      <c r="BP111" s="2" t="n">
        <v>3307.757776</v>
      </c>
      <c r="BQ111" s="2" t="n">
        <v>3337.003273</v>
      </c>
      <c r="BR111" s="2" t="n">
        <v>3352.054712</v>
      </c>
      <c r="BS111" s="2" t="n">
        <v>3352.029223</v>
      </c>
      <c r="BT111" s="2" t="n">
        <v>3465.715686</v>
      </c>
      <c r="BU111" s="2" t="n">
        <v>3664.986447</v>
      </c>
      <c r="BV111" s="2" t="n">
        <v>3884.645918</v>
      </c>
      <c r="BW111" s="2" t="n">
        <v>3928.141174</v>
      </c>
      <c r="BX111" s="2" t="n">
        <v>3947.451675</v>
      </c>
      <c r="BY111" s="2" t="n">
        <v>3907.511734</v>
      </c>
      <c r="BZ111" s="2" t="n">
        <v>3837.275044</v>
      </c>
      <c r="CA111" s="2" t="n">
        <v>3800.900293</v>
      </c>
      <c r="CB111" s="2" t="n">
        <v>3731.696426</v>
      </c>
      <c r="CC111" s="2" t="n">
        <v>3685.156191</v>
      </c>
      <c r="CD111" s="2" t="n">
        <v>3637.401131</v>
      </c>
      <c r="CE111" s="2" t="n">
        <v>3593.754856</v>
      </c>
      <c r="CF111" s="2" t="n">
        <v>3529.261575</v>
      </c>
      <c r="CG111" s="2" t="n">
        <v>3438.132578</v>
      </c>
      <c r="CH111" s="2" t="n">
        <v>3364.64539</v>
      </c>
      <c r="CI111" s="2" t="n">
        <v>3265.343235</v>
      </c>
      <c r="CJ111" s="2" t="n">
        <v>3169.443806</v>
      </c>
      <c r="CK111" s="2" t="n">
        <v>3077.176412</v>
      </c>
      <c r="CL111" s="2" t="n">
        <v>2924.405621</v>
      </c>
      <c r="CM111" s="2" t="n">
        <v>2594.811315</v>
      </c>
      <c r="CN111" s="2" t="n">
        <v>2380.958708</v>
      </c>
      <c r="CO111" s="2" t="n">
        <v>2187.515448</v>
      </c>
      <c r="CP111" s="2" t="n">
        <v>2002.216597</v>
      </c>
      <c r="CQ111" s="2" t="n">
        <v>1864.151432</v>
      </c>
      <c r="CR111" s="2" t="n">
        <v>1718.391455</v>
      </c>
      <c r="CS111" s="2" t="n">
        <v>1670.217128</v>
      </c>
      <c r="CT111" s="2" t="n">
        <v>1593.333603</v>
      </c>
    </row>
    <row r="112" customFormat="false" ht="12.75" hidden="false" customHeight="false" outlineLevel="0" collapsed="false">
      <c r="A112" s="0" t="s">
        <v>112</v>
      </c>
      <c r="B112" s="2" t="n">
        <v>786.705974</v>
      </c>
      <c r="C112" s="2" t="n">
        <v>2.948031</v>
      </c>
      <c r="D112" s="2" t="n">
        <v>2.996949</v>
      </c>
      <c r="E112" s="2" t="n">
        <v>2.948797</v>
      </c>
      <c r="F112" s="2" t="n">
        <v>2.958798</v>
      </c>
      <c r="G112" s="2" t="n">
        <v>2.963832</v>
      </c>
      <c r="H112" s="2" t="n">
        <v>2.982142</v>
      </c>
      <c r="I112" s="2" t="n">
        <v>2.977442</v>
      </c>
      <c r="J112" s="2" t="n">
        <v>2.973543</v>
      </c>
      <c r="K112" s="2" t="n">
        <v>2.971613</v>
      </c>
      <c r="L112" s="2" t="n">
        <v>2.973047</v>
      </c>
      <c r="M112" s="2" t="n">
        <v>2.955253</v>
      </c>
      <c r="N112" s="2" t="n">
        <v>2.969883</v>
      </c>
      <c r="O112" s="2" t="n">
        <v>2.984868</v>
      </c>
      <c r="P112" s="2" t="n">
        <v>2.979757</v>
      </c>
      <c r="Q112" s="2" t="n">
        <v>2.982189</v>
      </c>
      <c r="R112" s="2" t="n">
        <v>2.961645</v>
      </c>
      <c r="S112" s="2" t="n">
        <v>2.97147</v>
      </c>
      <c r="T112" s="2" t="n">
        <v>2.989921</v>
      </c>
      <c r="U112" s="2" t="n">
        <v>2.999587</v>
      </c>
      <c r="V112" s="2" t="n">
        <v>3.001955</v>
      </c>
      <c r="W112" s="2" t="n">
        <v>2.98245</v>
      </c>
      <c r="X112" s="2" t="n">
        <v>2.977948</v>
      </c>
      <c r="Y112" s="2" t="n">
        <v>2.983633</v>
      </c>
      <c r="Z112" s="2" t="n">
        <v>8.977793</v>
      </c>
      <c r="AA112" s="2" t="n">
        <v>18.220695</v>
      </c>
      <c r="AB112" s="2" t="n">
        <v>17.454102</v>
      </c>
      <c r="AC112" s="2" t="n">
        <v>17.46669</v>
      </c>
      <c r="AD112" s="2" t="n">
        <v>19.097984</v>
      </c>
      <c r="AE112" s="2" t="n">
        <v>38.588684</v>
      </c>
      <c r="AF112" s="2" t="n">
        <v>39.497534</v>
      </c>
      <c r="AG112" s="2" t="n">
        <v>39.43385</v>
      </c>
      <c r="AH112" s="2" t="n">
        <v>33.948366</v>
      </c>
      <c r="AI112" s="2" t="n">
        <v>25.462543</v>
      </c>
      <c r="AJ112" s="2" t="n">
        <v>23.039418</v>
      </c>
      <c r="AK112" s="2" t="n">
        <v>23.014748</v>
      </c>
      <c r="AL112" s="2" t="n">
        <v>45.596707</v>
      </c>
      <c r="AM112" s="2" t="n">
        <v>15.85864</v>
      </c>
      <c r="AN112" s="2" t="n">
        <v>5.620956</v>
      </c>
      <c r="AO112" s="2" t="n">
        <v>4.854941</v>
      </c>
      <c r="AP112" s="2" t="n">
        <v>3.005356</v>
      </c>
      <c r="AQ112" s="2" t="n">
        <v>3.006552</v>
      </c>
      <c r="AR112" s="2" t="n">
        <v>3.014332</v>
      </c>
      <c r="AS112" s="2" t="n">
        <v>3.001738</v>
      </c>
      <c r="AT112" s="2" t="n">
        <v>3.041532</v>
      </c>
      <c r="AU112" s="2" t="n">
        <v>3.02353</v>
      </c>
      <c r="AV112" s="2" t="n">
        <v>3.018831</v>
      </c>
      <c r="AW112" s="2" t="n">
        <v>2.9863</v>
      </c>
      <c r="AX112" s="2" t="n">
        <v>2.979953</v>
      </c>
      <c r="AY112" s="2" t="n">
        <v>3.244004</v>
      </c>
      <c r="AZ112" s="2" t="n">
        <v>3.01495</v>
      </c>
      <c r="BA112" s="2" t="n">
        <v>3.009551</v>
      </c>
      <c r="BB112" s="2" t="n">
        <v>3.013723</v>
      </c>
      <c r="BC112" s="2" t="n">
        <v>3.078911</v>
      </c>
      <c r="BD112" s="2" t="n">
        <v>3.152042</v>
      </c>
      <c r="BE112" s="2" t="n">
        <v>3.161301</v>
      </c>
      <c r="BF112" s="2" t="n">
        <v>3.168574</v>
      </c>
      <c r="BG112" s="2" t="n">
        <v>3.162513</v>
      </c>
      <c r="BH112" s="2" t="n">
        <v>3.175592</v>
      </c>
      <c r="BI112" s="2" t="n">
        <v>3.187027</v>
      </c>
      <c r="BJ112" s="2" t="n">
        <v>3.199906</v>
      </c>
      <c r="BK112" s="2" t="n">
        <v>3.249002</v>
      </c>
      <c r="BL112" s="2" t="n">
        <v>3.244417</v>
      </c>
      <c r="BM112" s="2" t="n">
        <v>3.232954</v>
      </c>
      <c r="BN112" s="2" t="n">
        <v>3.236909</v>
      </c>
      <c r="BO112" s="2" t="n">
        <v>3.175005</v>
      </c>
      <c r="BP112" s="2" t="n">
        <v>3.198258</v>
      </c>
      <c r="BQ112" s="2" t="n">
        <v>3.22204</v>
      </c>
      <c r="BR112" s="2" t="n">
        <v>5.347594</v>
      </c>
      <c r="BS112" s="2" t="n">
        <v>22.895677</v>
      </c>
      <c r="BT112" s="2" t="n">
        <v>23.245532</v>
      </c>
      <c r="BU112" s="2" t="n">
        <v>23.204945</v>
      </c>
      <c r="BV112" s="2" t="n">
        <v>23.204439</v>
      </c>
      <c r="BW112" s="2" t="n">
        <v>23.1905</v>
      </c>
      <c r="BX112" s="2" t="n">
        <v>23.103099</v>
      </c>
      <c r="BY112" s="2" t="n">
        <v>23.048164</v>
      </c>
      <c r="BZ112" s="2" t="n">
        <v>22.044465</v>
      </c>
      <c r="CA112" s="2" t="n">
        <v>3.923077</v>
      </c>
      <c r="CB112" s="2" t="n">
        <v>3.52416</v>
      </c>
      <c r="CC112" s="2" t="n">
        <v>3.226335</v>
      </c>
      <c r="CD112" s="2" t="n">
        <v>3.225805</v>
      </c>
      <c r="CE112" s="2" t="n">
        <v>3.238147</v>
      </c>
      <c r="CF112" s="2" t="n">
        <v>3.238974</v>
      </c>
      <c r="CG112" s="2" t="n">
        <v>3.235232</v>
      </c>
      <c r="CH112" s="2" t="n">
        <v>3.239201</v>
      </c>
      <c r="CI112" s="2" t="n">
        <v>3.202425</v>
      </c>
      <c r="CJ112" s="2" t="n">
        <v>3.194042</v>
      </c>
      <c r="CK112" s="2" t="n">
        <v>3.235028</v>
      </c>
      <c r="CL112" s="2" t="n">
        <v>3.21944</v>
      </c>
      <c r="CM112" s="2" t="n">
        <v>3.177222</v>
      </c>
      <c r="CN112" s="2" t="n">
        <v>3.189025</v>
      </c>
      <c r="CO112" s="2" t="n">
        <v>3.180041</v>
      </c>
      <c r="CP112" s="2" t="n">
        <v>3.175752</v>
      </c>
      <c r="CQ112" s="2" t="n">
        <v>3.20707</v>
      </c>
      <c r="CR112" s="2" t="n">
        <v>3.166022</v>
      </c>
      <c r="CS112" s="2" t="n">
        <v>3.155614</v>
      </c>
      <c r="CT112" s="2" t="n">
        <v>3.69574</v>
      </c>
    </row>
    <row r="113" customFormat="false" ht="12.75" hidden="false" customHeight="false" outlineLevel="0" collapsed="false">
      <c r="A113" s="0" t="s">
        <v>113</v>
      </c>
      <c r="B113" s="2" t="n">
        <v>121751.4969</v>
      </c>
      <c r="C113" s="2" t="n">
        <v>1269.718925</v>
      </c>
      <c r="D113" s="2" t="n">
        <v>1270.216417</v>
      </c>
      <c r="E113" s="2" t="n">
        <v>1270.28899</v>
      </c>
      <c r="F113" s="2" t="n">
        <v>1269.582488</v>
      </c>
      <c r="G113" s="2" t="n">
        <v>1269.144365</v>
      </c>
      <c r="H113" s="2" t="n">
        <v>1268.564419</v>
      </c>
      <c r="I113" s="2" t="n">
        <v>1268.665806</v>
      </c>
      <c r="J113" s="2" t="n">
        <v>1268.645426</v>
      </c>
      <c r="K113" s="2" t="n">
        <v>1268.135743</v>
      </c>
      <c r="L113" s="2" t="n">
        <v>1268.196881</v>
      </c>
      <c r="M113" s="2" t="n">
        <v>1268.082689</v>
      </c>
      <c r="N113" s="2" t="n">
        <v>1267.9964</v>
      </c>
      <c r="O113" s="2" t="n">
        <v>1267.976101</v>
      </c>
      <c r="P113" s="2" t="n">
        <v>1267.83871</v>
      </c>
      <c r="Q113" s="2" t="n">
        <v>1267.929736</v>
      </c>
      <c r="R113" s="2" t="n">
        <v>1267.799366</v>
      </c>
      <c r="S113" s="2" t="n">
        <v>1267.942789</v>
      </c>
      <c r="T113" s="2" t="n">
        <v>1267.601727</v>
      </c>
      <c r="U113" s="2" t="n">
        <v>1267.585433</v>
      </c>
      <c r="V113" s="2" t="n">
        <v>1267.902392</v>
      </c>
      <c r="W113" s="2" t="n">
        <v>1267.614652</v>
      </c>
      <c r="X113" s="2" t="n">
        <v>1267.190249</v>
      </c>
      <c r="Y113" s="2" t="n">
        <v>1267.710683</v>
      </c>
      <c r="Z113" s="2" t="n">
        <v>1267.584006</v>
      </c>
      <c r="AA113" s="2" t="n">
        <v>1268.083732</v>
      </c>
      <c r="AB113" s="2" t="n">
        <v>1267.620504</v>
      </c>
      <c r="AC113" s="2" t="n">
        <v>1267.709848</v>
      </c>
      <c r="AD113" s="2" t="n">
        <v>1267.51156</v>
      </c>
      <c r="AE113" s="2" t="n">
        <v>1267.745643</v>
      </c>
      <c r="AF113" s="2" t="n">
        <v>1267.383024</v>
      </c>
      <c r="AG113" s="2" t="n">
        <v>1267.041289</v>
      </c>
      <c r="AH113" s="2" t="n">
        <v>1267.458956</v>
      </c>
      <c r="AI113" s="2" t="n">
        <v>1267.196558</v>
      </c>
      <c r="AJ113" s="2" t="n">
        <v>1267.19819</v>
      </c>
      <c r="AK113" s="2" t="n">
        <v>1266.971116</v>
      </c>
      <c r="AL113" s="2" t="n">
        <v>1267.358881</v>
      </c>
      <c r="AM113" s="2" t="n">
        <v>1267.455128</v>
      </c>
      <c r="AN113" s="2" t="n">
        <v>1267.272536</v>
      </c>
      <c r="AO113" s="2" t="n">
        <v>1267.403165</v>
      </c>
      <c r="AP113" s="2" t="n">
        <v>1266.929527</v>
      </c>
      <c r="AQ113" s="2" t="n">
        <v>1267.014555</v>
      </c>
      <c r="AR113" s="2" t="n">
        <v>1267.577276</v>
      </c>
      <c r="AS113" s="2" t="n">
        <v>1267.468835</v>
      </c>
      <c r="AT113" s="2" t="n">
        <v>1268.305683</v>
      </c>
      <c r="AU113" s="2" t="n">
        <v>1268.807549</v>
      </c>
      <c r="AV113" s="2" t="n">
        <v>1268.703196</v>
      </c>
      <c r="AW113" s="2" t="n">
        <v>1268.622798</v>
      </c>
      <c r="AX113" s="2" t="n">
        <v>1268.68358</v>
      </c>
      <c r="AY113" s="2" t="n">
        <v>1269.189538</v>
      </c>
      <c r="AZ113" s="2" t="n">
        <v>1269.114397</v>
      </c>
      <c r="BA113" s="2" t="n">
        <v>1269.436974</v>
      </c>
      <c r="BB113" s="2" t="n">
        <v>1269.464941</v>
      </c>
      <c r="BC113" s="2" t="n">
        <v>1269.294171</v>
      </c>
      <c r="BD113" s="2" t="n">
        <v>1269.326546</v>
      </c>
      <c r="BE113" s="2" t="n">
        <v>1269.15423</v>
      </c>
      <c r="BF113" s="2" t="n">
        <v>1268.797744</v>
      </c>
      <c r="BG113" s="2" t="n">
        <v>1267.862629</v>
      </c>
      <c r="BH113" s="2" t="n">
        <v>1267.793788</v>
      </c>
      <c r="BI113" s="2" t="n">
        <v>1267.385004</v>
      </c>
      <c r="BJ113" s="2" t="n">
        <v>1267.574431</v>
      </c>
      <c r="BK113" s="2" t="n">
        <v>1268.118191</v>
      </c>
      <c r="BL113" s="2" t="n">
        <v>1268.21754</v>
      </c>
      <c r="BM113" s="2" t="n">
        <v>1268.538037</v>
      </c>
      <c r="BN113" s="2" t="n">
        <v>1268.666908</v>
      </c>
      <c r="BO113" s="2" t="n">
        <v>1268.482991</v>
      </c>
      <c r="BP113" s="2" t="n">
        <v>1268.10171</v>
      </c>
      <c r="BQ113" s="2" t="n">
        <v>1268.154293</v>
      </c>
      <c r="BR113" s="2" t="n">
        <v>1268.501809</v>
      </c>
      <c r="BS113" s="2" t="n">
        <v>1269.043014</v>
      </c>
      <c r="BT113" s="2" t="n">
        <v>1269.039162</v>
      </c>
      <c r="BU113" s="2" t="n">
        <v>1269.220942</v>
      </c>
      <c r="BV113" s="2" t="n">
        <v>1268.518063</v>
      </c>
      <c r="BW113" s="2" t="n">
        <v>1268.756633</v>
      </c>
      <c r="BX113" s="2" t="n">
        <v>1268.632166</v>
      </c>
      <c r="BY113" s="2" t="n">
        <v>1268.464922</v>
      </c>
      <c r="BZ113" s="2" t="n">
        <v>1268.658861</v>
      </c>
      <c r="CA113" s="2" t="n">
        <v>1268.306711</v>
      </c>
      <c r="CB113" s="2" t="n">
        <v>1268.61973</v>
      </c>
      <c r="CC113" s="2" t="n">
        <v>1268.383718</v>
      </c>
      <c r="CD113" s="2" t="n">
        <v>1268.388368</v>
      </c>
      <c r="CE113" s="2" t="n">
        <v>1268.142449</v>
      </c>
      <c r="CF113" s="2" t="n">
        <v>1268.059241</v>
      </c>
      <c r="CG113" s="2" t="n">
        <v>1268.305524</v>
      </c>
      <c r="CH113" s="2" t="n">
        <v>1268.04046</v>
      </c>
      <c r="CI113" s="2" t="n">
        <v>1268.591246</v>
      </c>
      <c r="CJ113" s="2" t="n">
        <v>1268.358396</v>
      </c>
      <c r="CK113" s="2" t="n">
        <v>1268.414194</v>
      </c>
      <c r="CL113" s="2" t="n">
        <v>1268.427401</v>
      </c>
      <c r="CM113" s="2" t="n">
        <v>1268.744691</v>
      </c>
      <c r="CN113" s="2" t="n">
        <v>1268.037911</v>
      </c>
      <c r="CO113" s="2" t="n">
        <v>1268.672302</v>
      </c>
      <c r="CP113" s="2" t="n">
        <v>1268.12002</v>
      </c>
      <c r="CQ113" s="2" t="n">
        <v>1268.398252</v>
      </c>
      <c r="CR113" s="2" t="n">
        <v>1268.260926</v>
      </c>
      <c r="CS113" s="2" t="n">
        <v>1268.174356</v>
      </c>
      <c r="CT113" s="2" t="n">
        <v>1268.103886</v>
      </c>
    </row>
    <row r="114" customFormat="false" ht="12.75" hidden="false" customHeight="false" outlineLevel="0" collapsed="false">
      <c r="A114" s="0" t="s">
        <v>114</v>
      </c>
      <c r="B114" s="2" t="n">
        <v>6804.884151</v>
      </c>
      <c r="C114" s="2" t="n">
        <v>86.556361</v>
      </c>
      <c r="D114" s="2" t="n">
        <v>87.66184</v>
      </c>
      <c r="E114" s="2" t="n">
        <v>82.269441</v>
      </c>
      <c r="F114" s="2" t="n">
        <v>82.385929</v>
      </c>
      <c r="G114" s="2" t="n">
        <v>81.998416</v>
      </c>
      <c r="H114" s="2" t="n">
        <v>79.967168</v>
      </c>
      <c r="I114" s="2" t="n">
        <v>70.31322</v>
      </c>
      <c r="J114" s="2" t="n">
        <v>51.101749</v>
      </c>
      <c r="K114" s="2" t="n">
        <v>37.133761</v>
      </c>
      <c r="L114" s="2" t="n">
        <v>37.187571</v>
      </c>
      <c r="M114" s="2" t="n">
        <v>37.008261</v>
      </c>
      <c r="N114" s="2" t="n">
        <v>36.899183</v>
      </c>
      <c r="O114" s="2" t="n">
        <v>36.862775</v>
      </c>
      <c r="P114" s="2" t="n">
        <v>36.898173</v>
      </c>
      <c r="Q114" s="2" t="n">
        <v>36.83224</v>
      </c>
      <c r="R114" s="2" t="n">
        <v>36.92534</v>
      </c>
      <c r="S114" s="2" t="n">
        <v>36.547524</v>
      </c>
      <c r="T114" s="2" t="n">
        <v>36.563393</v>
      </c>
      <c r="U114" s="2" t="n">
        <v>40.61726</v>
      </c>
      <c r="V114" s="2" t="n">
        <v>49.644531</v>
      </c>
      <c r="W114" s="2" t="n">
        <v>53.503872</v>
      </c>
      <c r="X114" s="2" t="n">
        <v>64.194989</v>
      </c>
      <c r="Y114" s="2" t="n">
        <v>69.24259</v>
      </c>
      <c r="Z114" s="2" t="n">
        <v>74.499246</v>
      </c>
      <c r="AA114" s="2" t="n">
        <v>75.675453</v>
      </c>
      <c r="AB114" s="2" t="n">
        <v>80.452518</v>
      </c>
      <c r="AC114" s="2" t="n">
        <v>82.733742</v>
      </c>
      <c r="AD114" s="2" t="n">
        <v>82.353123</v>
      </c>
      <c r="AE114" s="2" t="n">
        <v>83.387439</v>
      </c>
      <c r="AF114" s="2" t="n">
        <v>83.21037</v>
      </c>
      <c r="AG114" s="2" t="n">
        <v>80.272289</v>
      </c>
      <c r="AH114" s="2" t="n">
        <v>81.380458</v>
      </c>
      <c r="AI114" s="2" t="n">
        <v>82.59846</v>
      </c>
      <c r="AJ114" s="2" t="n">
        <v>82.771777</v>
      </c>
      <c r="AK114" s="2" t="n">
        <v>82.225203</v>
      </c>
      <c r="AL114" s="2" t="n">
        <v>82.479068</v>
      </c>
      <c r="AM114" s="2" t="n">
        <v>82.258822</v>
      </c>
      <c r="AN114" s="2" t="n">
        <v>81.315784</v>
      </c>
      <c r="AO114" s="2" t="n">
        <v>80.59891</v>
      </c>
      <c r="AP114" s="2" t="n">
        <v>80.384196</v>
      </c>
      <c r="AQ114" s="2" t="n">
        <v>78.848073</v>
      </c>
      <c r="AR114" s="2" t="n">
        <v>78.279096</v>
      </c>
      <c r="AS114" s="2" t="n">
        <v>78.440343</v>
      </c>
      <c r="AT114" s="2" t="n">
        <v>77.932774</v>
      </c>
      <c r="AU114" s="2" t="n">
        <v>77.582803</v>
      </c>
      <c r="AV114" s="2" t="n">
        <v>78.278965</v>
      </c>
      <c r="AW114" s="2" t="n">
        <v>78.648871</v>
      </c>
      <c r="AX114" s="2" t="n">
        <v>79.365573</v>
      </c>
      <c r="AY114" s="2" t="n">
        <v>79.476334</v>
      </c>
      <c r="AZ114" s="2" t="n">
        <v>78.667386</v>
      </c>
      <c r="BA114" s="2" t="n">
        <v>78.74882</v>
      </c>
      <c r="BB114" s="2" t="n">
        <v>78.544511</v>
      </c>
      <c r="BC114" s="2" t="n">
        <v>76.761381</v>
      </c>
      <c r="BD114" s="2" t="n">
        <v>72.130391</v>
      </c>
      <c r="BE114" s="2" t="n">
        <v>72.353564</v>
      </c>
      <c r="BF114" s="2" t="n">
        <v>72.191651</v>
      </c>
      <c r="BG114" s="2" t="n">
        <v>70.724512</v>
      </c>
      <c r="BH114" s="2" t="n">
        <v>72.717606</v>
      </c>
      <c r="BI114" s="2" t="n">
        <v>76.870305</v>
      </c>
      <c r="BJ114" s="2" t="n">
        <v>77.978774</v>
      </c>
      <c r="BK114" s="2" t="n">
        <v>77.142499</v>
      </c>
      <c r="BL114" s="2" t="n">
        <v>72.758588</v>
      </c>
      <c r="BM114" s="2" t="n">
        <v>70.224415</v>
      </c>
      <c r="BN114" s="2" t="n">
        <v>70.332912</v>
      </c>
      <c r="BO114" s="2" t="n">
        <v>71.972035</v>
      </c>
      <c r="BP114" s="2" t="n">
        <v>77.120397</v>
      </c>
      <c r="BQ114" s="2" t="n">
        <v>79.040024</v>
      </c>
      <c r="BR114" s="2" t="n">
        <v>80.750556</v>
      </c>
      <c r="BS114" s="2" t="n">
        <v>82.598021</v>
      </c>
      <c r="BT114" s="2" t="n">
        <v>85.25599</v>
      </c>
      <c r="BU114" s="2" t="n">
        <v>85.496924</v>
      </c>
      <c r="BV114" s="2" t="n">
        <v>86.650183</v>
      </c>
      <c r="BW114" s="2" t="n">
        <v>89.378608</v>
      </c>
      <c r="BX114" s="2" t="n">
        <v>89.742294</v>
      </c>
      <c r="BY114" s="2" t="n">
        <v>89.497843</v>
      </c>
      <c r="BZ114" s="2" t="n">
        <v>89.4921</v>
      </c>
      <c r="CA114" s="2" t="n">
        <v>88.506653</v>
      </c>
      <c r="CB114" s="2" t="n">
        <v>86.846354</v>
      </c>
      <c r="CC114" s="2" t="n">
        <v>66.968498</v>
      </c>
      <c r="CD114" s="2" t="n">
        <v>67.868303</v>
      </c>
      <c r="CE114" s="2" t="n">
        <v>68.535186</v>
      </c>
      <c r="CF114" s="2" t="n">
        <v>68.584188</v>
      </c>
      <c r="CG114" s="2" t="n">
        <v>68.443676</v>
      </c>
      <c r="CH114" s="2" t="n">
        <v>68.267585</v>
      </c>
      <c r="CI114" s="2" t="n">
        <v>66.507157</v>
      </c>
      <c r="CJ114" s="2" t="n">
        <v>65.194781</v>
      </c>
      <c r="CK114" s="2" t="n">
        <v>64.30344</v>
      </c>
      <c r="CL114" s="2" t="n">
        <v>63.826724</v>
      </c>
      <c r="CM114" s="2" t="n">
        <v>63.012172</v>
      </c>
      <c r="CN114" s="2" t="n">
        <v>62.532821</v>
      </c>
      <c r="CO114" s="2" t="n">
        <v>62.533502</v>
      </c>
      <c r="CP114" s="2" t="n">
        <v>61.871927</v>
      </c>
      <c r="CQ114" s="2" t="n">
        <v>61.178367</v>
      </c>
      <c r="CR114" s="2" t="n">
        <v>61.205445</v>
      </c>
      <c r="CS114" s="2" t="n">
        <v>61.20901</v>
      </c>
      <c r="CT114" s="2" t="n">
        <v>48.580795</v>
      </c>
    </row>
    <row r="115" customFormat="false" ht="12.75" hidden="false" customHeight="false" outlineLevel="0" collapsed="false">
      <c r="A115" s="0" t="s">
        <v>115</v>
      </c>
      <c r="B115" s="2" t="n">
        <v>25838.24387</v>
      </c>
      <c r="C115" s="2" t="n">
        <v>101.414245</v>
      </c>
      <c r="D115" s="2" t="n">
        <v>113.488324</v>
      </c>
      <c r="E115" s="2" t="n">
        <v>130.543075</v>
      </c>
      <c r="F115" s="2" t="n">
        <v>152.906497</v>
      </c>
      <c r="G115" s="2" t="n">
        <v>155.56222</v>
      </c>
      <c r="H115" s="2" t="n">
        <v>143.19864</v>
      </c>
      <c r="I115" s="2" t="n">
        <v>121.565693</v>
      </c>
      <c r="J115" s="2" t="n">
        <v>105.22162</v>
      </c>
      <c r="K115" s="2" t="n">
        <v>91.716159</v>
      </c>
      <c r="L115" s="2" t="n">
        <v>76.511535</v>
      </c>
      <c r="M115" s="2" t="n">
        <v>65.465153</v>
      </c>
      <c r="N115" s="2" t="n">
        <v>59.294614</v>
      </c>
      <c r="O115" s="2" t="n">
        <v>58.051921</v>
      </c>
      <c r="P115" s="2" t="n">
        <v>59.732123</v>
      </c>
      <c r="Q115" s="2" t="n">
        <v>68.078811</v>
      </c>
      <c r="R115" s="2" t="n">
        <v>86.495691</v>
      </c>
      <c r="S115" s="2" t="n">
        <v>112.339146</v>
      </c>
      <c r="T115" s="2" t="n">
        <v>144.133305</v>
      </c>
      <c r="U115" s="2" t="n">
        <v>146.789874</v>
      </c>
      <c r="V115" s="2" t="n">
        <v>145.343479</v>
      </c>
      <c r="W115" s="2" t="n">
        <v>147.41725</v>
      </c>
      <c r="X115" s="2" t="n">
        <v>155.991928</v>
      </c>
      <c r="Y115" s="2" t="n">
        <v>157.40326</v>
      </c>
      <c r="Z115" s="2" t="n">
        <v>175.636092</v>
      </c>
      <c r="AA115" s="2" t="n">
        <v>192.040936</v>
      </c>
      <c r="AB115" s="2" t="n">
        <v>222.175469</v>
      </c>
      <c r="AC115" s="2" t="n">
        <v>220.326312</v>
      </c>
      <c r="AD115" s="2" t="n">
        <v>245.093156</v>
      </c>
      <c r="AE115" s="2" t="n">
        <v>279.345888</v>
      </c>
      <c r="AF115" s="2" t="n">
        <v>286.465447</v>
      </c>
      <c r="AG115" s="2" t="n">
        <v>304.229772</v>
      </c>
      <c r="AH115" s="2" t="n">
        <v>309.276587</v>
      </c>
      <c r="AI115" s="2" t="n">
        <v>312.916173</v>
      </c>
      <c r="AJ115" s="2" t="n">
        <v>325.144215</v>
      </c>
      <c r="AK115" s="2" t="n">
        <v>319.115162</v>
      </c>
      <c r="AL115" s="2" t="n">
        <v>337.776866</v>
      </c>
      <c r="AM115" s="2" t="n">
        <v>350.203927</v>
      </c>
      <c r="AN115" s="2" t="n">
        <v>349.58334</v>
      </c>
      <c r="AO115" s="2" t="n">
        <v>349.271924</v>
      </c>
      <c r="AP115" s="2" t="n">
        <v>349.310123</v>
      </c>
      <c r="AQ115" s="2" t="n">
        <v>305.295837</v>
      </c>
      <c r="AR115" s="2" t="n">
        <v>263.764961</v>
      </c>
      <c r="AS115" s="2" t="n">
        <v>235.828471</v>
      </c>
      <c r="AT115" s="2" t="n">
        <v>215.662986</v>
      </c>
      <c r="AU115" s="2" t="n">
        <v>198.69678</v>
      </c>
      <c r="AV115" s="2" t="n">
        <v>181.880609</v>
      </c>
      <c r="AW115" s="2" t="n">
        <v>174.147842</v>
      </c>
      <c r="AX115" s="2" t="n">
        <v>158.64476</v>
      </c>
      <c r="AY115" s="2" t="n">
        <v>137.474356</v>
      </c>
      <c r="AZ115" s="2" t="n">
        <v>139.974842</v>
      </c>
      <c r="BA115" s="2" t="n">
        <v>150.302301</v>
      </c>
      <c r="BB115" s="2" t="n">
        <v>144.604039</v>
      </c>
      <c r="BC115" s="2" t="n">
        <v>135.767908</v>
      </c>
      <c r="BD115" s="2" t="n">
        <v>136.239426</v>
      </c>
      <c r="BE115" s="2" t="n">
        <v>138.538614</v>
      </c>
      <c r="BF115" s="2" t="n">
        <v>138.305491</v>
      </c>
      <c r="BG115" s="2" t="n">
        <v>132.431004</v>
      </c>
      <c r="BH115" s="2" t="n">
        <v>130.667695</v>
      </c>
      <c r="BI115" s="2" t="n">
        <v>131.975804</v>
      </c>
      <c r="BJ115" s="2" t="n">
        <v>135.798879</v>
      </c>
      <c r="BK115" s="2" t="n">
        <v>137.554422</v>
      </c>
      <c r="BL115" s="2" t="n">
        <v>134.489141</v>
      </c>
      <c r="BM115" s="2" t="n">
        <v>132.222295</v>
      </c>
      <c r="BN115" s="2" t="n">
        <v>116.021118</v>
      </c>
      <c r="BO115" s="2" t="n">
        <v>107.657662</v>
      </c>
      <c r="BP115" s="2" t="n">
        <v>102.3682</v>
      </c>
      <c r="BQ115" s="2" t="n">
        <v>100.305755</v>
      </c>
      <c r="BR115" s="2" t="n">
        <v>118.037182</v>
      </c>
      <c r="BS115" s="2" t="n">
        <v>138.444375</v>
      </c>
      <c r="BT115" s="2" t="n">
        <v>163.691167</v>
      </c>
      <c r="BU115" s="2" t="n">
        <v>192.275759</v>
      </c>
      <c r="BV115" s="2" t="n">
        <v>227.88419</v>
      </c>
      <c r="BW115" s="2" t="n">
        <v>253.49073</v>
      </c>
      <c r="BX115" s="2" t="n">
        <v>291.505865</v>
      </c>
      <c r="BY115" s="2" t="n">
        <v>334.27697</v>
      </c>
      <c r="BZ115" s="2" t="n">
        <v>385.238675</v>
      </c>
      <c r="CA115" s="2" t="n">
        <v>424.729054</v>
      </c>
      <c r="CB115" s="2" t="n">
        <v>463.822663</v>
      </c>
      <c r="CC115" s="2" t="n">
        <v>495.273989</v>
      </c>
      <c r="CD115" s="2" t="n">
        <v>521.467484</v>
      </c>
      <c r="CE115" s="2" t="n">
        <v>547.152975</v>
      </c>
      <c r="CF115" s="2" t="n">
        <v>576.861705</v>
      </c>
      <c r="CG115" s="2" t="n">
        <v>601.427388</v>
      </c>
      <c r="CH115" s="2" t="n">
        <v>626.17921</v>
      </c>
      <c r="CI115" s="2" t="n">
        <v>637.412549</v>
      </c>
      <c r="CJ115" s="2" t="n">
        <v>635.081666</v>
      </c>
      <c r="CK115" s="2" t="n">
        <v>624.277073</v>
      </c>
      <c r="CL115" s="2" t="n">
        <v>623.318578</v>
      </c>
      <c r="CM115" s="2" t="n">
        <v>623.086934</v>
      </c>
      <c r="CN115" s="2" t="n">
        <v>634.927517</v>
      </c>
      <c r="CO115" s="2" t="n">
        <v>648.324431</v>
      </c>
      <c r="CP115" s="2" t="n">
        <v>669.889519</v>
      </c>
      <c r="CQ115" s="2" t="n">
        <v>675.661148</v>
      </c>
      <c r="CR115" s="2" t="n">
        <v>666.731669</v>
      </c>
      <c r="CS115" s="2" t="n">
        <v>654.530112</v>
      </c>
      <c r="CT115" s="2" t="n">
        <v>640.046138</v>
      </c>
    </row>
    <row r="116" customFormat="false" ht="12.75" hidden="false" customHeight="false" outlineLevel="0" collapsed="false">
      <c r="A116" s="0" t="s">
        <v>116</v>
      </c>
      <c r="B116" s="2" t="n">
        <v>331822.4982</v>
      </c>
      <c r="C116" s="2" t="n">
        <v>3253.813917</v>
      </c>
      <c r="D116" s="2" t="n">
        <v>3157.070108</v>
      </c>
      <c r="E116" s="2" t="n">
        <v>3054.03176</v>
      </c>
      <c r="F116" s="2" t="n">
        <v>2987.795259</v>
      </c>
      <c r="G116" s="2" t="n">
        <v>2991.193186</v>
      </c>
      <c r="H116" s="2" t="n">
        <v>2962.237563</v>
      </c>
      <c r="I116" s="2" t="n">
        <v>2942.453192</v>
      </c>
      <c r="J116" s="2" t="n">
        <v>2912.165982</v>
      </c>
      <c r="K116" s="2" t="n">
        <v>2885.015019</v>
      </c>
      <c r="L116" s="2" t="n">
        <v>2867.241014</v>
      </c>
      <c r="M116" s="2" t="n">
        <v>2841.187249</v>
      </c>
      <c r="N116" s="2" t="n">
        <v>2820.868299</v>
      </c>
      <c r="O116" s="2" t="n">
        <v>2816.178936</v>
      </c>
      <c r="P116" s="2" t="n">
        <v>2854.668339</v>
      </c>
      <c r="Q116" s="2" t="n">
        <v>2813.027661</v>
      </c>
      <c r="R116" s="2" t="n">
        <v>2768.857214</v>
      </c>
      <c r="S116" s="2" t="n">
        <v>2760.882782</v>
      </c>
      <c r="T116" s="2" t="n">
        <v>2802.925326</v>
      </c>
      <c r="U116" s="2" t="n">
        <v>2868.515178</v>
      </c>
      <c r="V116" s="2" t="n">
        <v>2886.546664</v>
      </c>
      <c r="W116" s="2" t="n">
        <v>2866.433345</v>
      </c>
      <c r="X116" s="2" t="n">
        <v>2842.260509</v>
      </c>
      <c r="Y116" s="2" t="n">
        <v>2934.754674</v>
      </c>
      <c r="Z116" s="2" t="n">
        <v>2933.543362</v>
      </c>
      <c r="AA116" s="2" t="n">
        <v>2952.932959</v>
      </c>
      <c r="AB116" s="2" t="n">
        <v>3097.014175</v>
      </c>
      <c r="AC116" s="2" t="n">
        <v>3307.307282</v>
      </c>
      <c r="AD116" s="2" t="n">
        <v>3410.917504</v>
      </c>
      <c r="AE116" s="2" t="n">
        <v>3484.293507</v>
      </c>
      <c r="AF116" s="2" t="n">
        <v>3511.276067</v>
      </c>
      <c r="AG116" s="2" t="n">
        <v>3509.309566</v>
      </c>
      <c r="AH116" s="2" t="n">
        <v>3524.232488</v>
      </c>
      <c r="AI116" s="2" t="n">
        <v>3532.138046</v>
      </c>
      <c r="AJ116" s="2" t="n">
        <v>3524.155864</v>
      </c>
      <c r="AK116" s="2" t="n">
        <v>3517.565679</v>
      </c>
      <c r="AL116" s="2" t="n">
        <v>3536.976217</v>
      </c>
      <c r="AM116" s="2" t="n">
        <v>3541.033512</v>
      </c>
      <c r="AN116" s="2" t="n">
        <v>3541.987362</v>
      </c>
      <c r="AO116" s="2" t="n">
        <v>3542.937894</v>
      </c>
      <c r="AP116" s="2" t="n">
        <v>3545.843868</v>
      </c>
      <c r="AQ116" s="2" t="n">
        <v>3544.64554</v>
      </c>
      <c r="AR116" s="2" t="n">
        <v>3570.463499</v>
      </c>
      <c r="AS116" s="2" t="n">
        <v>3585.974705</v>
      </c>
      <c r="AT116" s="2" t="n">
        <v>3602.315384</v>
      </c>
      <c r="AU116" s="2" t="n">
        <v>3581.451419</v>
      </c>
      <c r="AV116" s="2" t="n">
        <v>3580.536818</v>
      </c>
      <c r="AW116" s="2" t="n">
        <v>3619.292421</v>
      </c>
      <c r="AX116" s="2" t="n">
        <v>3627.552455</v>
      </c>
      <c r="AY116" s="2" t="n">
        <v>3668.164186</v>
      </c>
      <c r="AZ116" s="2" t="n">
        <v>3693.756609</v>
      </c>
      <c r="BA116" s="2" t="n">
        <v>3686.567876</v>
      </c>
      <c r="BB116" s="2" t="n">
        <v>3689.21258</v>
      </c>
      <c r="BC116" s="2" t="n">
        <v>3712.981</v>
      </c>
      <c r="BD116" s="2" t="n">
        <v>3725.890856</v>
      </c>
      <c r="BE116" s="2" t="n">
        <v>3722.800116</v>
      </c>
      <c r="BF116" s="2" t="n">
        <v>3731.681619</v>
      </c>
      <c r="BG116" s="2" t="n">
        <v>3729.614028</v>
      </c>
      <c r="BH116" s="2" t="n">
        <v>3734.83082</v>
      </c>
      <c r="BI116" s="2" t="n">
        <v>3748.319463</v>
      </c>
      <c r="BJ116" s="2" t="n">
        <v>3748.489273</v>
      </c>
      <c r="BK116" s="2" t="n">
        <v>3742.328118</v>
      </c>
      <c r="BL116" s="2" t="n">
        <v>3743.571136</v>
      </c>
      <c r="BM116" s="2" t="n">
        <v>3744.008053</v>
      </c>
      <c r="BN116" s="2" t="n">
        <v>3748.195493</v>
      </c>
      <c r="BO116" s="2" t="n">
        <v>3705.454186</v>
      </c>
      <c r="BP116" s="2" t="n">
        <v>3717.474007</v>
      </c>
      <c r="BQ116" s="2" t="n">
        <v>3731.99444</v>
      </c>
      <c r="BR116" s="2" t="n">
        <v>3725.526143</v>
      </c>
      <c r="BS116" s="2" t="n">
        <v>3718.808189</v>
      </c>
      <c r="BT116" s="2" t="n">
        <v>3691.723902</v>
      </c>
      <c r="BU116" s="2" t="n">
        <v>3698.778805</v>
      </c>
      <c r="BV116" s="2" t="n">
        <v>3737.560147</v>
      </c>
      <c r="BW116" s="2" t="n">
        <v>3736.024051</v>
      </c>
      <c r="BX116" s="2" t="n">
        <v>3720.530823</v>
      </c>
      <c r="BY116" s="2" t="n">
        <v>3712.638322</v>
      </c>
      <c r="BZ116" s="2" t="n">
        <v>3698.998819</v>
      </c>
      <c r="CA116" s="2" t="n">
        <v>3685.714677</v>
      </c>
      <c r="CB116" s="2" t="n">
        <v>3685.493932</v>
      </c>
      <c r="CC116" s="2" t="n">
        <v>3683.008491</v>
      </c>
      <c r="CD116" s="2" t="n">
        <v>3701.370592</v>
      </c>
      <c r="CE116" s="2" t="n">
        <v>3757.802599</v>
      </c>
      <c r="CF116" s="2" t="n">
        <v>3763.910512</v>
      </c>
      <c r="CG116" s="2" t="n">
        <v>3758.345235</v>
      </c>
      <c r="CH116" s="2" t="n">
        <v>3713.387714</v>
      </c>
      <c r="CI116" s="2" t="n">
        <v>3716.04846</v>
      </c>
      <c r="CJ116" s="2" t="n">
        <v>3733.430387</v>
      </c>
      <c r="CK116" s="2" t="n">
        <v>3725.258561</v>
      </c>
      <c r="CL116" s="2" t="n">
        <v>3709.890181</v>
      </c>
      <c r="CM116" s="2" t="n">
        <v>3723.079133</v>
      </c>
      <c r="CN116" s="2" t="n">
        <v>3708.438139</v>
      </c>
      <c r="CO116" s="2" t="n">
        <v>3692.896029</v>
      </c>
      <c r="CP116" s="2" t="n">
        <v>3712.107475</v>
      </c>
      <c r="CQ116" s="2" t="n">
        <v>3679.326904</v>
      </c>
      <c r="CR116" s="2" t="n">
        <v>3646.166457</v>
      </c>
      <c r="CS116" s="2" t="n">
        <v>3617.460602</v>
      </c>
      <c r="CT116" s="2" t="n">
        <v>3627.618228</v>
      </c>
    </row>
    <row r="117" customFormat="false" ht="12.75" hidden="false" customHeight="false" outlineLevel="0" collapsed="false">
      <c r="A117" s="0" t="s">
        <v>117</v>
      </c>
      <c r="B117" s="2" t="n">
        <v>247626.4698</v>
      </c>
      <c r="C117" s="2" t="n">
        <v>1394.567238</v>
      </c>
      <c r="D117" s="2" t="n">
        <v>1294.280548</v>
      </c>
      <c r="E117" s="2" t="n">
        <v>1281.629103</v>
      </c>
      <c r="F117" s="2" t="n">
        <v>1283.556048</v>
      </c>
      <c r="G117" s="2" t="n">
        <v>1271.080508</v>
      </c>
      <c r="H117" s="2" t="n">
        <v>1258.513746</v>
      </c>
      <c r="I117" s="2" t="n">
        <v>1257.864312</v>
      </c>
      <c r="J117" s="2" t="n">
        <v>1249.39215</v>
      </c>
      <c r="K117" s="2" t="n">
        <v>1248.63106</v>
      </c>
      <c r="L117" s="2" t="n">
        <v>1250.273421</v>
      </c>
      <c r="M117" s="2" t="n">
        <v>1262.947631</v>
      </c>
      <c r="N117" s="2" t="n">
        <v>1259.233061</v>
      </c>
      <c r="O117" s="2" t="n">
        <v>1250.08342</v>
      </c>
      <c r="P117" s="2" t="n">
        <v>1255.428093</v>
      </c>
      <c r="Q117" s="2" t="n">
        <v>1267.38151</v>
      </c>
      <c r="R117" s="2" t="n">
        <v>1320.945986</v>
      </c>
      <c r="S117" s="2" t="n">
        <v>1370.103077</v>
      </c>
      <c r="T117" s="2" t="n">
        <v>1414.565455</v>
      </c>
      <c r="U117" s="2" t="n">
        <v>1433.021077</v>
      </c>
      <c r="V117" s="2" t="n">
        <v>1468.710247</v>
      </c>
      <c r="W117" s="2" t="n">
        <v>1638.213777</v>
      </c>
      <c r="X117" s="2" t="n">
        <v>1794.137215</v>
      </c>
      <c r="Y117" s="2" t="n">
        <v>1906.127205</v>
      </c>
      <c r="Z117" s="2" t="n">
        <v>2120.665499</v>
      </c>
      <c r="AA117" s="2" t="n">
        <v>2474.607309</v>
      </c>
      <c r="AB117" s="2" t="n">
        <v>2610.951529</v>
      </c>
      <c r="AC117" s="2" t="n">
        <v>2625.299987</v>
      </c>
      <c r="AD117" s="2" t="n">
        <v>2700.185157</v>
      </c>
      <c r="AE117" s="2" t="n">
        <v>2856.187921</v>
      </c>
      <c r="AF117" s="2" t="n">
        <v>2831.215781</v>
      </c>
      <c r="AG117" s="2" t="n">
        <v>2759.195178</v>
      </c>
      <c r="AH117" s="2" t="n">
        <v>2712.028238</v>
      </c>
      <c r="AI117" s="2" t="n">
        <v>2783.877566</v>
      </c>
      <c r="AJ117" s="2" t="n">
        <v>2822.394422</v>
      </c>
      <c r="AK117" s="2" t="n">
        <v>2855.416333</v>
      </c>
      <c r="AL117" s="2" t="n">
        <v>2859.8723</v>
      </c>
      <c r="AM117" s="2" t="n">
        <v>2956.148366</v>
      </c>
      <c r="AN117" s="2" t="n">
        <v>3028.67712</v>
      </c>
      <c r="AO117" s="2" t="n">
        <v>3091.221192</v>
      </c>
      <c r="AP117" s="2" t="n">
        <v>3136.147739</v>
      </c>
      <c r="AQ117" s="2" t="n">
        <v>3177.009224</v>
      </c>
      <c r="AR117" s="2" t="n">
        <v>3196.026392</v>
      </c>
      <c r="AS117" s="2" t="n">
        <v>3193.168201</v>
      </c>
      <c r="AT117" s="2" t="n">
        <v>3191.63088</v>
      </c>
      <c r="AU117" s="2" t="n">
        <v>3160.206123</v>
      </c>
      <c r="AV117" s="2" t="n">
        <v>3163.143463</v>
      </c>
      <c r="AW117" s="2" t="n">
        <v>3089.222044</v>
      </c>
      <c r="AX117" s="2" t="n">
        <v>3105.652777</v>
      </c>
      <c r="AY117" s="2" t="n">
        <v>3014.966512</v>
      </c>
      <c r="AZ117" s="2" t="n">
        <v>2991.406664</v>
      </c>
      <c r="BA117" s="2" t="n">
        <v>2995.703716</v>
      </c>
      <c r="BB117" s="2" t="n">
        <v>2995.011359</v>
      </c>
      <c r="BC117" s="2" t="n">
        <v>2982.711371</v>
      </c>
      <c r="BD117" s="2" t="n">
        <v>2990.261899</v>
      </c>
      <c r="BE117" s="2" t="n">
        <v>3015.68226</v>
      </c>
      <c r="BF117" s="2" t="n">
        <v>3024.143115</v>
      </c>
      <c r="BG117" s="2" t="n">
        <v>2979.05236</v>
      </c>
      <c r="BH117" s="2" t="n">
        <v>2994.849831</v>
      </c>
      <c r="BI117" s="2" t="n">
        <v>2970.460939</v>
      </c>
      <c r="BJ117" s="2" t="n">
        <v>2972.837611</v>
      </c>
      <c r="BK117" s="2" t="n">
        <v>2943.624149</v>
      </c>
      <c r="BL117" s="2" t="n">
        <v>2962.895344</v>
      </c>
      <c r="BM117" s="2" t="n">
        <v>2956.761217</v>
      </c>
      <c r="BN117" s="2" t="n">
        <v>2928.502639</v>
      </c>
      <c r="BO117" s="2" t="n">
        <v>2936.228052</v>
      </c>
      <c r="BP117" s="2" t="n">
        <v>2918.400771</v>
      </c>
      <c r="BQ117" s="2" t="n">
        <v>2858.883736</v>
      </c>
      <c r="BR117" s="2" t="n">
        <v>2885.530812</v>
      </c>
      <c r="BS117" s="2" t="n">
        <v>2903.674611</v>
      </c>
      <c r="BT117" s="2" t="n">
        <v>3011.077587</v>
      </c>
      <c r="BU117" s="2" t="n">
        <v>3256.28718</v>
      </c>
      <c r="BV117" s="2" t="n">
        <v>3478.488321</v>
      </c>
      <c r="BW117" s="2" t="n">
        <v>3623.584722</v>
      </c>
      <c r="BX117" s="2" t="n">
        <v>3675.343051</v>
      </c>
      <c r="BY117" s="2" t="n">
        <v>3690.739605</v>
      </c>
      <c r="BZ117" s="2" t="n">
        <v>3668.131794</v>
      </c>
      <c r="CA117" s="2" t="n">
        <v>3600.334424</v>
      </c>
      <c r="CB117" s="2" t="n">
        <v>3553.196964</v>
      </c>
      <c r="CC117" s="2" t="n">
        <v>3515.612027</v>
      </c>
      <c r="CD117" s="2" t="n">
        <v>3462.709166</v>
      </c>
      <c r="CE117" s="2" t="n">
        <v>3425.297784</v>
      </c>
      <c r="CF117" s="2" t="n">
        <v>3380.499243</v>
      </c>
      <c r="CG117" s="2" t="n">
        <v>3357.350273</v>
      </c>
      <c r="CH117" s="2" t="n">
        <v>3357.097049</v>
      </c>
      <c r="CI117" s="2" t="n">
        <v>3271.434316</v>
      </c>
      <c r="CJ117" s="2" t="n">
        <v>3178.945189</v>
      </c>
      <c r="CK117" s="2" t="n">
        <v>3068.156666</v>
      </c>
      <c r="CL117" s="2" t="n">
        <v>2943.643766</v>
      </c>
      <c r="CM117" s="2" t="n">
        <v>2699.00608</v>
      </c>
      <c r="CN117" s="2" t="n">
        <v>2504.704071</v>
      </c>
      <c r="CO117" s="2" t="n">
        <v>2339.322156</v>
      </c>
      <c r="CP117" s="2" t="n">
        <v>2187.881683</v>
      </c>
      <c r="CQ117" s="2" t="n">
        <v>2027.730199</v>
      </c>
      <c r="CR117" s="2" t="n">
        <v>1882.198025</v>
      </c>
      <c r="CS117" s="2" t="n">
        <v>1690.371171</v>
      </c>
      <c r="CT117" s="2" t="n">
        <v>1624.901704</v>
      </c>
    </row>
    <row r="118" customFormat="false" ht="12.75" hidden="false" customHeight="false" outlineLevel="0" collapsed="false">
      <c r="A118" s="0" t="s">
        <v>118</v>
      </c>
      <c r="B118" s="2" t="n">
        <v>1103.963441</v>
      </c>
      <c r="C118" s="2" t="n">
        <v>13.176954</v>
      </c>
      <c r="D118" s="2" t="n">
        <v>13.394115</v>
      </c>
      <c r="E118" s="2" t="n">
        <v>13.417595</v>
      </c>
      <c r="F118" s="2" t="n">
        <v>12.712646</v>
      </c>
      <c r="G118" s="2" t="n">
        <v>5.731734</v>
      </c>
      <c r="H118" s="2" t="n">
        <v>5.717286</v>
      </c>
      <c r="I118" s="2" t="n">
        <v>5.711469</v>
      </c>
      <c r="J118" s="2" t="n">
        <v>5.709283</v>
      </c>
      <c r="K118" s="2" t="n">
        <v>5.709539</v>
      </c>
      <c r="L118" s="2" t="n">
        <v>5.672723</v>
      </c>
      <c r="M118" s="2" t="n">
        <v>5.67961</v>
      </c>
      <c r="N118" s="2" t="n">
        <v>5.654415</v>
      </c>
      <c r="O118" s="2" t="n">
        <v>5.656461</v>
      </c>
      <c r="P118" s="2" t="n">
        <v>5.614884</v>
      </c>
      <c r="Q118" s="2" t="n">
        <v>5.611887</v>
      </c>
      <c r="R118" s="2" t="n">
        <v>5.609885</v>
      </c>
      <c r="S118" s="2" t="n">
        <v>5.583201</v>
      </c>
      <c r="T118" s="2" t="n">
        <v>5.586555</v>
      </c>
      <c r="U118" s="2" t="n">
        <v>5.57247</v>
      </c>
      <c r="V118" s="2" t="n">
        <v>5.565478</v>
      </c>
      <c r="W118" s="2" t="n">
        <v>12.397688</v>
      </c>
      <c r="X118" s="2" t="n">
        <v>13.344477</v>
      </c>
      <c r="Y118" s="2" t="n">
        <v>13.535027</v>
      </c>
      <c r="Z118" s="2" t="n">
        <v>13.369485</v>
      </c>
      <c r="AA118" s="2" t="n">
        <v>27.426378</v>
      </c>
      <c r="AB118" s="2" t="n">
        <v>27.517244</v>
      </c>
      <c r="AC118" s="2" t="n">
        <v>27.249642</v>
      </c>
      <c r="AD118" s="2" t="n">
        <v>27.327732</v>
      </c>
      <c r="AE118" s="2" t="n">
        <v>33.201721</v>
      </c>
      <c r="AF118" s="2" t="n">
        <v>33.291604</v>
      </c>
      <c r="AG118" s="2" t="n">
        <v>33.456524</v>
      </c>
      <c r="AH118" s="2" t="n">
        <v>33.55218</v>
      </c>
      <c r="AI118" s="2" t="n">
        <v>19.864792</v>
      </c>
      <c r="AJ118" s="2" t="n">
        <v>18.629813</v>
      </c>
      <c r="AK118" s="2" t="n">
        <v>18.772511</v>
      </c>
      <c r="AL118" s="2" t="n">
        <v>19.034346</v>
      </c>
      <c r="AM118" s="2" t="n">
        <v>7.927941</v>
      </c>
      <c r="AN118" s="2" t="n">
        <v>7.824426</v>
      </c>
      <c r="AO118" s="2" t="n">
        <v>8.249509</v>
      </c>
      <c r="AP118" s="2" t="n">
        <v>8.677355</v>
      </c>
      <c r="AQ118" s="2" t="n">
        <v>5.843598</v>
      </c>
      <c r="AR118" s="2" t="n">
        <v>5.357383</v>
      </c>
      <c r="AS118" s="2" t="n">
        <v>5.330547</v>
      </c>
      <c r="AT118" s="2" t="n">
        <v>5.324617</v>
      </c>
      <c r="AU118" s="2" t="n">
        <v>5.233053</v>
      </c>
      <c r="AV118" s="2" t="n">
        <v>5.302822</v>
      </c>
      <c r="AW118" s="2" t="n">
        <v>7.820406</v>
      </c>
      <c r="AX118" s="2" t="n">
        <v>6.579168</v>
      </c>
      <c r="AY118" s="2" t="n">
        <v>3.44195</v>
      </c>
      <c r="AZ118" s="2" t="n">
        <v>3.451518</v>
      </c>
      <c r="BA118" s="2" t="n">
        <v>3.423395</v>
      </c>
      <c r="BB118" s="2" t="n">
        <v>3.420451</v>
      </c>
      <c r="BC118" s="2" t="n">
        <v>3.440203</v>
      </c>
      <c r="BD118" s="2" t="n">
        <v>3.43497</v>
      </c>
      <c r="BE118" s="2" t="n">
        <v>3.473492</v>
      </c>
      <c r="BF118" s="2" t="n">
        <v>3.963377</v>
      </c>
      <c r="BG118" s="2" t="n">
        <v>11.415483</v>
      </c>
      <c r="BH118" s="2" t="n">
        <v>11.52005</v>
      </c>
      <c r="BI118" s="2" t="n">
        <v>11.480307</v>
      </c>
      <c r="BJ118" s="2" t="n">
        <v>11.477112</v>
      </c>
      <c r="BK118" s="2" t="n">
        <v>11.441355</v>
      </c>
      <c r="BL118" s="2" t="n">
        <v>11.557755</v>
      </c>
      <c r="BM118" s="2" t="n">
        <v>11.611968</v>
      </c>
      <c r="BN118" s="2" t="n">
        <v>11.617222</v>
      </c>
      <c r="BO118" s="2" t="n">
        <v>11.563188</v>
      </c>
      <c r="BP118" s="2" t="n">
        <v>11.680861</v>
      </c>
      <c r="BQ118" s="2" t="n">
        <v>11.54928</v>
      </c>
      <c r="BR118" s="2" t="n">
        <v>12.196945</v>
      </c>
      <c r="BS118" s="2" t="n">
        <v>21.634859</v>
      </c>
      <c r="BT118" s="2" t="n">
        <v>22.410625</v>
      </c>
      <c r="BU118" s="2" t="n">
        <v>22.630047</v>
      </c>
      <c r="BV118" s="2" t="n">
        <v>22.641578</v>
      </c>
      <c r="BW118" s="2" t="n">
        <v>22.641308</v>
      </c>
      <c r="BX118" s="2" t="n">
        <v>31.585391</v>
      </c>
      <c r="BY118" s="2" t="n">
        <v>31.948416</v>
      </c>
      <c r="BZ118" s="2" t="n">
        <v>31.343422</v>
      </c>
      <c r="CA118" s="2" t="n">
        <v>13.779611</v>
      </c>
      <c r="CB118" s="2" t="n">
        <v>11.695413</v>
      </c>
      <c r="CC118" s="2" t="n">
        <v>11.643016</v>
      </c>
      <c r="CD118" s="2" t="n">
        <v>11.714655</v>
      </c>
      <c r="CE118" s="2" t="n">
        <v>11.77992</v>
      </c>
      <c r="CF118" s="2" t="n">
        <v>11.734246</v>
      </c>
      <c r="CG118" s="2" t="n">
        <v>11.773229</v>
      </c>
      <c r="CH118" s="2" t="n">
        <v>7.985453</v>
      </c>
      <c r="CI118" s="2" t="n">
        <v>3.632892</v>
      </c>
      <c r="CJ118" s="2" t="n">
        <v>3.61445</v>
      </c>
      <c r="CK118" s="2" t="n">
        <v>3.607352</v>
      </c>
      <c r="CL118" s="2" t="n">
        <v>3.620153</v>
      </c>
      <c r="CM118" s="2" t="n">
        <v>3.607167</v>
      </c>
      <c r="CN118" s="2" t="n">
        <v>3.618978</v>
      </c>
      <c r="CO118" s="2" t="n">
        <v>3.59724</v>
      </c>
      <c r="CP118" s="2" t="n">
        <v>3.608005</v>
      </c>
      <c r="CQ118" s="2" t="n">
        <v>3.613208</v>
      </c>
      <c r="CR118" s="2" t="n">
        <v>3.61415</v>
      </c>
      <c r="CS118" s="2" t="n">
        <v>3.619647</v>
      </c>
      <c r="CT118" s="2" t="n">
        <v>3.577949</v>
      </c>
    </row>
    <row r="119" customFormat="false" ht="12.75" hidden="false" customHeight="false" outlineLevel="0" collapsed="false">
      <c r="A119" s="0" t="s">
        <v>119</v>
      </c>
      <c r="B119" s="2" t="n">
        <v>121802.5255</v>
      </c>
      <c r="C119" s="2" t="n">
        <v>1267.78316</v>
      </c>
      <c r="D119" s="2" t="n">
        <v>1268.049178</v>
      </c>
      <c r="E119" s="2" t="n">
        <v>1268.191243</v>
      </c>
      <c r="F119" s="2" t="n">
        <v>1268.15209</v>
      </c>
      <c r="G119" s="2" t="n">
        <v>1268.261671</v>
      </c>
      <c r="H119" s="2" t="n">
        <v>1267.887982</v>
      </c>
      <c r="I119" s="2" t="n">
        <v>1267.993173</v>
      </c>
      <c r="J119" s="2" t="n">
        <v>1267.779456</v>
      </c>
      <c r="K119" s="2" t="n">
        <v>1268.067635</v>
      </c>
      <c r="L119" s="2" t="n">
        <v>1268.023668</v>
      </c>
      <c r="M119" s="2" t="n">
        <v>1268.320222</v>
      </c>
      <c r="N119" s="2" t="n">
        <v>1267.677786</v>
      </c>
      <c r="O119" s="2" t="n">
        <v>1268.011606</v>
      </c>
      <c r="P119" s="2" t="n">
        <v>1268.207735</v>
      </c>
      <c r="Q119" s="2" t="n">
        <v>1268.134054</v>
      </c>
      <c r="R119" s="2" t="n">
        <v>1268.315172</v>
      </c>
      <c r="S119" s="2" t="n">
        <v>1268.006303</v>
      </c>
      <c r="T119" s="2" t="n">
        <v>1268.045872</v>
      </c>
      <c r="U119" s="2" t="n">
        <v>1267.784153</v>
      </c>
      <c r="V119" s="2" t="n">
        <v>1267.800579</v>
      </c>
      <c r="W119" s="2" t="n">
        <v>1268.156141</v>
      </c>
      <c r="X119" s="2" t="n">
        <v>1268.07498</v>
      </c>
      <c r="Y119" s="2" t="n">
        <v>1268.213122</v>
      </c>
      <c r="Z119" s="2" t="n">
        <v>1267.702154</v>
      </c>
      <c r="AA119" s="2" t="n">
        <v>1268.075147</v>
      </c>
      <c r="AB119" s="2" t="n">
        <v>1268.152355</v>
      </c>
      <c r="AC119" s="2" t="n">
        <v>1267.935703</v>
      </c>
      <c r="AD119" s="2" t="n">
        <v>1268.214083</v>
      </c>
      <c r="AE119" s="2" t="n">
        <v>1267.563799</v>
      </c>
      <c r="AF119" s="2" t="n">
        <v>1267.632737</v>
      </c>
      <c r="AG119" s="2" t="n">
        <v>1267.933832</v>
      </c>
      <c r="AH119" s="2" t="n">
        <v>1267.758784</v>
      </c>
      <c r="AI119" s="2" t="n">
        <v>1268.220689</v>
      </c>
      <c r="AJ119" s="2" t="n">
        <v>1267.821488</v>
      </c>
      <c r="AK119" s="2" t="n">
        <v>1267.988964</v>
      </c>
      <c r="AL119" s="2" t="n">
        <v>1267.695582</v>
      </c>
      <c r="AM119" s="2" t="n">
        <v>1268.205461</v>
      </c>
      <c r="AN119" s="2" t="n">
        <v>1267.810387</v>
      </c>
      <c r="AO119" s="2" t="n">
        <v>1268.041054</v>
      </c>
      <c r="AP119" s="2" t="n">
        <v>1267.769508</v>
      </c>
      <c r="AQ119" s="2" t="n">
        <v>1267.5901</v>
      </c>
      <c r="AR119" s="2" t="n">
        <v>1267.795952</v>
      </c>
      <c r="AS119" s="2" t="n">
        <v>1267.891082</v>
      </c>
      <c r="AT119" s="2" t="n">
        <v>1267.80313</v>
      </c>
      <c r="AU119" s="2" t="n">
        <v>1267.600153</v>
      </c>
      <c r="AV119" s="2" t="n">
        <v>1267.758238</v>
      </c>
      <c r="AW119" s="2" t="n">
        <v>1268.341115</v>
      </c>
      <c r="AX119" s="2" t="n">
        <v>1267.703559</v>
      </c>
      <c r="AY119" s="2" t="n">
        <v>1267.780067</v>
      </c>
      <c r="AZ119" s="2" t="n">
        <v>1268.415648</v>
      </c>
      <c r="BA119" s="2" t="n">
        <v>1268.048887</v>
      </c>
      <c r="BB119" s="2" t="n">
        <v>1268.543582</v>
      </c>
      <c r="BC119" s="2" t="n">
        <v>1268.652533</v>
      </c>
      <c r="BD119" s="2" t="n">
        <v>1268.260097</v>
      </c>
      <c r="BE119" s="2" t="n">
        <v>1268.390602</v>
      </c>
      <c r="BF119" s="2" t="n">
        <v>1268.941902</v>
      </c>
      <c r="BG119" s="2" t="n">
        <v>1268.785914</v>
      </c>
      <c r="BH119" s="2" t="n">
        <v>1268.934214</v>
      </c>
      <c r="BI119" s="2" t="n">
        <v>1268.752134</v>
      </c>
      <c r="BJ119" s="2" t="n">
        <v>1268.78705</v>
      </c>
      <c r="BK119" s="2" t="n">
        <v>1268.983785</v>
      </c>
      <c r="BL119" s="2" t="n">
        <v>1269.519751</v>
      </c>
      <c r="BM119" s="2" t="n">
        <v>1269.252668</v>
      </c>
      <c r="BN119" s="2" t="n">
        <v>1269.393326</v>
      </c>
      <c r="BO119" s="2" t="n">
        <v>1269.710472</v>
      </c>
      <c r="BP119" s="2" t="n">
        <v>1269.634178</v>
      </c>
      <c r="BQ119" s="2" t="n">
        <v>1269.718716</v>
      </c>
      <c r="BR119" s="2" t="n">
        <v>1269.810758</v>
      </c>
      <c r="BS119" s="2" t="n">
        <v>1269.837196</v>
      </c>
      <c r="BT119" s="2" t="n">
        <v>1269.88621</v>
      </c>
      <c r="BU119" s="2" t="n">
        <v>1270.316474</v>
      </c>
      <c r="BV119" s="2" t="n">
        <v>1270.23952</v>
      </c>
      <c r="BW119" s="2" t="n">
        <v>1270.281466</v>
      </c>
      <c r="BX119" s="2" t="n">
        <v>1270.205717</v>
      </c>
      <c r="BY119" s="2" t="n">
        <v>1270.190979</v>
      </c>
      <c r="BZ119" s="2" t="n">
        <v>1270.096404</v>
      </c>
      <c r="CA119" s="2" t="n">
        <v>1270.301327</v>
      </c>
      <c r="CB119" s="2" t="n">
        <v>1270.403976</v>
      </c>
      <c r="CC119" s="2" t="n">
        <v>1270.054341</v>
      </c>
      <c r="CD119" s="2" t="n">
        <v>1270.321674</v>
      </c>
      <c r="CE119" s="2" t="n">
        <v>1270.268373</v>
      </c>
      <c r="CF119" s="2" t="n">
        <v>1270.129243</v>
      </c>
      <c r="CG119" s="2" t="n">
        <v>1270.367563</v>
      </c>
      <c r="CH119" s="2" t="n">
        <v>1269.755203</v>
      </c>
      <c r="CI119" s="2" t="n">
        <v>1270.326968</v>
      </c>
      <c r="CJ119" s="2" t="n">
        <v>1270.07491</v>
      </c>
      <c r="CK119" s="2" t="n">
        <v>1269.924119</v>
      </c>
      <c r="CL119" s="2" t="n">
        <v>1270.068604</v>
      </c>
      <c r="CM119" s="2" t="n">
        <v>1270.273632</v>
      </c>
      <c r="CN119" s="2" t="n">
        <v>1269.975064</v>
      </c>
      <c r="CO119" s="2" t="n">
        <v>1270.099823</v>
      </c>
      <c r="CP119" s="2" t="n">
        <v>1269.973746</v>
      </c>
      <c r="CQ119" s="2" t="n">
        <v>1269.629786</v>
      </c>
      <c r="CR119" s="2" t="n">
        <v>1269.875894</v>
      </c>
      <c r="CS119" s="2" t="n">
        <v>1269.76005</v>
      </c>
      <c r="CT119" s="2" t="n">
        <v>1269.628876</v>
      </c>
    </row>
    <row r="120" customFormat="false" ht="12.75" hidden="false" customHeight="false" outlineLevel="0" collapsed="false">
      <c r="A120" s="0" t="s">
        <v>120</v>
      </c>
      <c r="B120" s="2" t="n">
        <v>9473.688078</v>
      </c>
      <c r="C120" s="2" t="n">
        <v>40.130923</v>
      </c>
      <c r="D120" s="2" t="n">
        <v>40.121172</v>
      </c>
      <c r="E120" s="2" t="n">
        <v>40.084344</v>
      </c>
      <c r="F120" s="2" t="n">
        <v>39.710111</v>
      </c>
      <c r="G120" s="2" t="n">
        <v>39.67483</v>
      </c>
      <c r="H120" s="2" t="n">
        <v>39.532329</v>
      </c>
      <c r="I120" s="2" t="n">
        <v>39.355286</v>
      </c>
      <c r="J120" s="2" t="n">
        <v>39.229302</v>
      </c>
      <c r="K120" s="2" t="n">
        <v>39.303441</v>
      </c>
      <c r="L120" s="2" t="n">
        <v>39.276267</v>
      </c>
      <c r="M120" s="2" t="n">
        <v>39.851951</v>
      </c>
      <c r="N120" s="2" t="n">
        <v>39.664071</v>
      </c>
      <c r="O120" s="2" t="n">
        <v>39.247424</v>
      </c>
      <c r="P120" s="2" t="n">
        <v>39.315866</v>
      </c>
      <c r="Q120" s="2" t="n">
        <v>40.117935</v>
      </c>
      <c r="R120" s="2" t="n">
        <v>46.721357</v>
      </c>
      <c r="S120" s="2" t="n">
        <v>49.496061</v>
      </c>
      <c r="T120" s="2" t="n">
        <v>56.464955</v>
      </c>
      <c r="U120" s="2" t="n">
        <v>57.338101</v>
      </c>
      <c r="V120" s="2" t="n">
        <v>68.6689</v>
      </c>
      <c r="W120" s="2" t="n">
        <v>70.900896</v>
      </c>
      <c r="X120" s="2" t="n">
        <v>82.257914</v>
      </c>
      <c r="Y120" s="2" t="n">
        <v>85.367401</v>
      </c>
      <c r="Z120" s="2" t="n">
        <v>90.448823</v>
      </c>
      <c r="AA120" s="2" t="n">
        <v>94.687334</v>
      </c>
      <c r="AB120" s="2" t="n">
        <v>91.374444</v>
      </c>
      <c r="AC120" s="2" t="n">
        <v>89.413662</v>
      </c>
      <c r="AD120" s="2" t="n">
        <v>89.1939</v>
      </c>
      <c r="AE120" s="2" t="n">
        <v>89.349393</v>
      </c>
      <c r="AF120" s="2" t="n">
        <v>89.032311</v>
      </c>
      <c r="AG120" s="2" t="n">
        <v>88.53861</v>
      </c>
      <c r="AH120" s="2" t="n">
        <v>88.307723</v>
      </c>
      <c r="AI120" s="2" t="n">
        <v>88.678705</v>
      </c>
      <c r="AJ120" s="2" t="n">
        <v>91.526569</v>
      </c>
      <c r="AK120" s="2" t="n">
        <v>95.510388</v>
      </c>
      <c r="AL120" s="2" t="n">
        <v>101.24088</v>
      </c>
      <c r="AM120" s="2" t="n">
        <v>106.529941</v>
      </c>
      <c r="AN120" s="2" t="n">
        <v>111.192942</v>
      </c>
      <c r="AO120" s="2" t="n">
        <v>116.187517</v>
      </c>
      <c r="AP120" s="2" t="n">
        <v>124.027802</v>
      </c>
      <c r="AQ120" s="2" t="n">
        <v>123.935078</v>
      </c>
      <c r="AR120" s="2" t="n">
        <v>126.489201</v>
      </c>
      <c r="AS120" s="2" t="n">
        <v>132.067289</v>
      </c>
      <c r="AT120" s="2" t="n">
        <v>134.131204</v>
      </c>
      <c r="AU120" s="2" t="n">
        <v>133.639395</v>
      </c>
      <c r="AV120" s="2" t="n">
        <v>133.637052</v>
      </c>
      <c r="AW120" s="2" t="n">
        <v>132.231124</v>
      </c>
      <c r="AX120" s="2" t="n">
        <v>130.535603</v>
      </c>
      <c r="AY120" s="2" t="n">
        <v>130.48906</v>
      </c>
      <c r="AZ120" s="2" t="n">
        <v>132.263575</v>
      </c>
      <c r="BA120" s="2" t="n">
        <v>132.373096</v>
      </c>
      <c r="BB120" s="2" t="n">
        <v>131.943174</v>
      </c>
      <c r="BC120" s="2" t="n">
        <v>131.507841</v>
      </c>
      <c r="BD120" s="2" t="n">
        <v>127.593431</v>
      </c>
      <c r="BE120" s="2" t="n">
        <v>130.688509</v>
      </c>
      <c r="BF120" s="2" t="n">
        <v>131.944149</v>
      </c>
      <c r="BG120" s="2" t="n">
        <v>132.112952</v>
      </c>
      <c r="BH120" s="2" t="n">
        <v>130.957671</v>
      </c>
      <c r="BI120" s="2" t="n">
        <v>127.168042</v>
      </c>
      <c r="BJ120" s="2" t="n">
        <v>124.434579</v>
      </c>
      <c r="BK120" s="2" t="n">
        <v>124.806281</v>
      </c>
      <c r="BL120" s="2" t="n">
        <v>122.045324</v>
      </c>
      <c r="BM120" s="2" t="n">
        <v>121.803217</v>
      </c>
      <c r="BN120" s="2" t="n">
        <v>121.84831</v>
      </c>
      <c r="BO120" s="2" t="n">
        <v>123.127892</v>
      </c>
      <c r="BP120" s="2" t="n">
        <v>125.204088</v>
      </c>
      <c r="BQ120" s="2" t="n">
        <v>125.485023</v>
      </c>
      <c r="BR120" s="2" t="n">
        <v>125.713222</v>
      </c>
      <c r="BS120" s="2" t="n">
        <v>122.427137</v>
      </c>
      <c r="BT120" s="2" t="n">
        <v>119.160388</v>
      </c>
      <c r="BU120" s="2" t="n">
        <v>120.336313</v>
      </c>
      <c r="BV120" s="2" t="n">
        <v>131.143512</v>
      </c>
      <c r="BW120" s="2" t="n">
        <v>139.222597</v>
      </c>
      <c r="BX120" s="2" t="n">
        <v>142.042562</v>
      </c>
      <c r="BY120" s="2" t="n">
        <v>143.307395</v>
      </c>
      <c r="BZ120" s="2" t="n">
        <v>142.844865</v>
      </c>
      <c r="CA120" s="2" t="n">
        <v>142.85842</v>
      </c>
      <c r="CB120" s="2" t="n">
        <v>136.540074</v>
      </c>
      <c r="CC120" s="2" t="n">
        <v>131.768069</v>
      </c>
      <c r="CD120" s="2" t="n">
        <v>131.140826</v>
      </c>
      <c r="CE120" s="2" t="n">
        <v>126.414148</v>
      </c>
      <c r="CF120" s="2" t="n">
        <v>122.507306</v>
      </c>
      <c r="CG120" s="2" t="n">
        <v>120.086643</v>
      </c>
      <c r="CH120" s="2" t="n">
        <v>120.669198</v>
      </c>
      <c r="CI120" s="2" t="n">
        <v>118.232716</v>
      </c>
      <c r="CJ120" s="2" t="n">
        <v>117.451033</v>
      </c>
      <c r="CK120" s="2" t="n">
        <v>115.973292</v>
      </c>
      <c r="CL120" s="2" t="n">
        <v>117.567455</v>
      </c>
      <c r="CM120" s="2" t="n">
        <v>121.828216</v>
      </c>
      <c r="CN120" s="2" t="n">
        <v>116.146156</v>
      </c>
      <c r="CO120" s="2" t="n">
        <v>92.780891</v>
      </c>
      <c r="CP120" s="2" t="n">
        <v>57.242715</v>
      </c>
      <c r="CQ120" s="2" t="n">
        <v>42.56202</v>
      </c>
      <c r="CR120" s="2" t="n">
        <v>42.554755</v>
      </c>
      <c r="CS120" s="2" t="n">
        <v>41.612538</v>
      </c>
      <c r="CT120" s="2" t="n">
        <v>40.019675</v>
      </c>
    </row>
    <row r="121" customFormat="false" ht="12.75" hidden="false" customHeight="false" outlineLevel="0" collapsed="false">
      <c r="A121" s="0" t="s">
        <v>121</v>
      </c>
      <c r="B121" s="2" t="n">
        <v>32479.68905</v>
      </c>
      <c r="C121" s="2" t="n">
        <v>662.306483</v>
      </c>
      <c r="D121" s="2" t="n">
        <v>714.472907</v>
      </c>
      <c r="E121" s="2" t="n">
        <v>736.676708</v>
      </c>
      <c r="F121" s="2" t="n">
        <v>729.166483</v>
      </c>
      <c r="G121" s="2" t="n">
        <v>696.720189</v>
      </c>
      <c r="H121" s="2" t="n">
        <v>684.492249</v>
      </c>
      <c r="I121" s="2" t="n">
        <v>675.214915</v>
      </c>
      <c r="J121" s="2" t="n">
        <v>678.721494</v>
      </c>
      <c r="K121" s="2" t="n">
        <v>678.785489</v>
      </c>
      <c r="L121" s="2" t="n">
        <v>675.998108</v>
      </c>
      <c r="M121" s="2" t="n">
        <v>657.111647</v>
      </c>
      <c r="N121" s="2" t="n">
        <v>648.640312</v>
      </c>
      <c r="O121" s="2" t="n">
        <v>674.090301</v>
      </c>
      <c r="P121" s="2" t="n">
        <v>703.711071</v>
      </c>
      <c r="Q121" s="2" t="n">
        <v>739.009965</v>
      </c>
      <c r="R121" s="2" t="n">
        <v>735.018716</v>
      </c>
      <c r="S121" s="2" t="n">
        <v>713.702393</v>
      </c>
      <c r="T121" s="2" t="n">
        <v>691.584202</v>
      </c>
      <c r="U121" s="2" t="n">
        <v>676.352093</v>
      </c>
      <c r="V121" s="2" t="n">
        <v>675.268335</v>
      </c>
      <c r="W121" s="2" t="n">
        <v>676.844386</v>
      </c>
      <c r="X121" s="2" t="n">
        <v>673.100118</v>
      </c>
      <c r="Y121" s="2" t="n">
        <v>662.548477</v>
      </c>
      <c r="Z121" s="2" t="n">
        <v>653.240722</v>
      </c>
      <c r="AA121" s="2" t="n">
        <v>643.447477</v>
      </c>
      <c r="AB121" s="2" t="n">
        <v>634.657121</v>
      </c>
      <c r="AC121" s="2" t="n">
        <v>640.970577</v>
      </c>
      <c r="AD121" s="2" t="n">
        <v>643.342992</v>
      </c>
      <c r="AE121" s="2" t="n">
        <v>638.032925</v>
      </c>
      <c r="AF121" s="2" t="n">
        <v>622.434116</v>
      </c>
      <c r="AG121" s="2" t="n">
        <v>600.349711</v>
      </c>
      <c r="AH121" s="2" t="n">
        <v>560.515576</v>
      </c>
      <c r="AI121" s="2" t="n">
        <v>513.228817</v>
      </c>
      <c r="AJ121" s="2" t="n">
        <v>485.836601</v>
      </c>
      <c r="AK121" s="2" t="n">
        <v>477.112032</v>
      </c>
      <c r="AL121" s="2" t="n">
        <v>435.030919</v>
      </c>
      <c r="AM121" s="2" t="n">
        <v>375.537928</v>
      </c>
      <c r="AN121" s="2" t="n">
        <v>329.976534</v>
      </c>
      <c r="AO121" s="2" t="n">
        <v>281.668791</v>
      </c>
      <c r="AP121" s="2" t="n">
        <v>236.999989</v>
      </c>
      <c r="AQ121" s="2" t="n">
        <v>187.107466</v>
      </c>
      <c r="AR121" s="2" t="n">
        <v>153.837041</v>
      </c>
      <c r="AS121" s="2" t="n">
        <v>115.823748</v>
      </c>
      <c r="AT121" s="2" t="n">
        <v>85.762314</v>
      </c>
      <c r="AU121" s="2" t="n">
        <v>75.225862</v>
      </c>
      <c r="AV121" s="2" t="n">
        <v>65.91378</v>
      </c>
      <c r="AW121" s="2" t="n">
        <v>59.96298</v>
      </c>
      <c r="AX121" s="2" t="n">
        <v>58.480923</v>
      </c>
      <c r="AY121" s="2" t="n">
        <v>54.964781</v>
      </c>
      <c r="AZ121" s="2" t="n">
        <v>54.014111</v>
      </c>
      <c r="BA121" s="2" t="n">
        <v>58.549596</v>
      </c>
      <c r="BB121" s="2" t="n">
        <v>61.926072</v>
      </c>
      <c r="BC121" s="2" t="n">
        <v>66.769608</v>
      </c>
      <c r="BD121" s="2" t="n">
        <v>69.293718</v>
      </c>
      <c r="BE121" s="2" t="n">
        <v>63.47035</v>
      </c>
      <c r="BF121" s="2" t="n">
        <v>56.699689</v>
      </c>
      <c r="BG121" s="2" t="n">
        <v>57.087754</v>
      </c>
      <c r="BH121" s="2" t="n">
        <v>62.130269</v>
      </c>
      <c r="BI121" s="2" t="n">
        <v>63.893074</v>
      </c>
      <c r="BJ121" s="2" t="n">
        <v>62.717737</v>
      </c>
      <c r="BK121" s="2" t="n">
        <v>58.43285</v>
      </c>
      <c r="BL121" s="2" t="n">
        <v>52.868747</v>
      </c>
      <c r="BM121" s="2" t="n">
        <v>48.022149</v>
      </c>
      <c r="BN121" s="2" t="n">
        <v>43.830403</v>
      </c>
      <c r="BO121" s="2" t="n">
        <v>42.922949</v>
      </c>
      <c r="BP121" s="2" t="n">
        <v>45.099681</v>
      </c>
      <c r="BQ121" s="2" t="n">
        <v>44.5248</v>
      </c>
      <c r="BR121" s="2" t="n">
        <v>47.127239</v>
      </c>
      <c r="BS121" s="2" t="n">
        <v>52.969712</v>
      </c>
      <c r="BT121" s="2" t="n">
        <v>59.160007</v>
      </c>
      <c r="BU121" s="2" t="n">
        <v>65.052906</v>
      </c>
      <c r="BV121" s="2" t="n">
        <v>65.388508</v>
      </c>
      <c r="BW121" s="2" t="n">
        <v>65.566358</v>
      </c>
      <c r="BX121" s="2" t="n">
        <v>72.520821</v>
      </c>
      <c r="BY121" s="2" t="n">
        <v>84.995825</v>
      </c>
      <c r="BZ121" s="2" t="n">
        <v>99.889322</v>
      </c>
      <c r="CA121" s="2" t="n">
        <v>120.682083</v>
      </c>
      <c r="CB121" s="2" t="n">
        <v>143.985248</v>
      </c>
      <c r="CC121" s="2" t="n">
        <v>160.198997</v>
      </c>
      <c r="CD121" s="2" t="n">
        <v>170.594587</v>
      </c>
      <c r="CE121" s="2" t="n">
        <v>176.630913</v>
      </c>
      <c r="CF121" s="2" t="n">
        <v>177.006871</v>
      </c>
      <c r="CG121" s="2" t="n">
        <v>186.975128</v>
      </c>
      <c r="CH121" s="2" t="n">
        <v>196.24692</v>
      </c>
      <c r="CI121" s="2" t="n">
        <v>222.093719</v>
      </c>
      <c r="CJ121" s="2" t="n">
        <v>242.991743</v>
      </c>
      <c r="CK121" s="2" t="n">
        <v>253.978157</v>
      </c>
      <c r="CL121" s="2" t="n">
        <v>275.984658</v>
      </c>
      <c r="CM121" s="2" t="n">
        <v>293.15497</v>
      </c>
      <c r="CN121" s="2" t="n">
        <v>314.685368</v>
      </c>
      <c r="CO121" s="2" t="n">
        <v>344.270095</v>
      </c>
      <c r="CP121" s="2" t="n">
        <v>356.294278</v>
      </c>
      <c r="CQ121" s="2" t="n">
        <v>356.371133</v>
      </c>
      <c r="CR121" s="2" t="n">
        <v>408.117468</v>
      </c>
      <c r="CS121" s="2" t="n">
        <v>468.269456</v>
      </c>
      <c r="CT121" s="2" t="n">
        <v>497.23424</v>
      </c>
    </row>
    <row r="122" customFormat="false" ht="12.75" hidden="false" customHeight="false" outlineLevel="0" collapsed="false">
      <c r="A122" s="0" t="s">
        <v>122</v>
      </c>
      <c r="B122" s="2" t="n">
        <v>349793.4235</v>
      </c>
      <c r="C122" s="2" t="n">
        <v>3596.091128</v>
      </c>
      <c r="D122" s="2" t="n">
        <v>3562.664533</v>
      </c>
      <c r="E122" s="2" t="n">
        <v>3498.52512</v>
      </c>
      <c r="F122" s="2" t="n">
        <v>3415.122185</v>
      </c>
      <c r="G122" s="2" t="n">
        <v>3424.548898</v>
      </c>
      <c r="H122" s="2" t="n">
        <v>3441.429331</v>
      </c>
      <c r="I122" s="2" t="n">
        <v>3440.882414</v>
      </c>
      <c r="J122" s="2" t="n">
        <v>3433.688305</v>
      </c>
      <c r="K122" s="2" t="n">
        <v>3375.808703</v>
      </c>
      <c r="L122" s="2" t="n">
        <v>3398.173409</v>
      </c>
      <c r="M122" s="2" t="n">
        <v>3438.351828</v>
      </c>
      <c r="N122" s="2" t="n">
        <v>3440.181702</v>
      </c>
      <c r="O122" s="2" t="n">
        <v>3474.688135</v>
      </c>
      <c r="P122" s="2" t="n">
        <v>3481.320243</v>
      </c>
      <c r="Q122" s="2" t="n">
        <v>3511.929735</v>
      </c>
      <c r="R122" s="2" t="n">
        <v>3559.494785</v>
      </c>
      <c r="S122" s="2" t="n">
        <v>3556.150419</v>
      </c>
      <c r="T122" s="2" t="n">
        <v>3545.765331</v>
      </c>
      <c r="U122" s="2" t="n">
        <v>3530.746353</v>
      </c>
      <c r="V122" s="2" t="n">
        <v>3531.507074</v>
      </c>
      <c r="W122" s="2" t="n">
        <v>3599.232787</v>
      </c>
      <c r="X122" s="2" t="n">
        <v>3610.717599</v>
      </c>
      <c r="Y122" s="2" t="n">
        <v>3627.955516</v>
      </c>
      <c r="Z122" s="2" t="n">
        <v>3637.349341</v>
      </c>
      <c r="AA122" s="2" t="n">
        <v>3631.020175</v>
      </c>
      <c r="AB122" s="2" t="n">
        <v>3659.981987</v>
      </c>
      <c r="AC122" s="2" t="n">
        <v>3673.170155</v>
      </c>
      <c r="AD122" s="2" t="n">
        <v>3698.273164</v>
      </c>
      <c r="AE122" s="2" t="n">
        <v>3724.281177</v>
      </c>
      <c r="AF122" s="2" t="n">
        <v>3729.666628</v>
      </c>
      <c r="AG122" s="2" t="n">
        <v>3718.684598</v>
      </c>
      <c r="AH122" s="2" t="n">
        <v>3724.286893</v>
      </c>
      <c r="AI122" s="2" t="n">
        <v>3723.462172</v>
      </c>
      <c r="AJ122" s="2" t="n">
        <v>3722.720292</v>
      </c>
      <c r="AK122" s="2" t="n">
        <v>3719.896689</v>
      </c>
      <c r="AL122" s="2" t="n">
        <v>3723.269026</v>
      </c>
      <c r="AM122" s="2" t="n">
        <v>3735.092418</v>
      </c>
      <c r="AN122" s="2" t="n">
        <v>3732.753612</v>
      </c>
      <c r="AO122" s="2" t="n">
        <v>3704.299805</v>
      </c>
      <c r="AP122" s="2" t="n">
        <v>3691.837122</v>
      </c>
      <c r="AQ122" s="2" t="n">
        <v>3717.90195</v>
      </c>
      <c r="AR122" s="2" t="n">
        <v>3736.555687</v>
      </c>
      <c r="AS122" s="2" t="n">
        <v>3726.882789</v>
      </c>
      <c r="AT122" s="2" t="n">
        <v>3721.667642</v>
      </c>
      <c r="AU122" s="2" t="n">
        <v>3684.150855</v>
      </c>
      <c r="AV122" s="2" t="n">
        <v>3701.17425</v>
      </c>
      <c r="AW122" s="2" t="n">
        <v>3704.320279</v>
      </c>
      <c r="AX122" s="2" t="n">
        <v>3692.310598</v>
      </c>
      <c r="AY122" s="2" t="n">
        <v>3700.537592</v>
      </c>
      <c r="AZ122" s="2" t="n">
        <v>3732.016049</v>
      </c>
      <c r="BA122" s="2" t="n">
        <v>3700.90013</v>
      </c>
      <c r="BB122" s="2" t="n">
        <v>3723.331902</v>
      </c>
      <c r="BC122" s="2" t="n">
        <v>3723.026349</v>
      </c>
      <c r="BD122" s="2" t="n">
        <v>3717.271253</v>
      </c>
      <c r="BE122" s="2" t="n">
        <v>3720.661922</v>
      </c>
      <c r="BF122" s="2" t="n">
        <v>3721.987592</v>
      </c>
      <c r="BG122" s="2" t="n">
        <v>3723.09014</v>
      </c>
      <c r="BH122" s="2" t="n">
        <v>3713.183276</v>
      </c>
      <c r="BI122" s="2" t="n">
        <v>3703.290617</v>
      </c>
      <c r="BJ122" s="2" t="n">
        <v>3672.223143</v>
      </c>
      <c r="BK122" s="2" t="n">
        <v>3664.86485</v>
      </c>
      <c r="BL122" s="2" t="n">
        <v>3668.731333</v>
      </c>
      <c r="BM122" s="2" t="n">
        <v>3674.796291</v>
      </c>
      <c r="BN122" s="2" t="n">
        <v>3681.350108</v>
      </c>
      <c r="BO122" s="2" t="n">
        <v>3720.804604</v>
      </c>
      <c r="BP122" s="2" t="n">
        <v>3727.013444</v>
      </c>
      <c r="BQ122" s="2" t="n">
        <v>3724.911755</v>
      </c>
      <c r="BR122" s="2" t="n">
        <v>3724.125606</v>
      </c>
      <c r="BS122" s="2" t="n">
        <v>3678.887136</v>
      </c>
      <c r="BT122" s="2" t="n">
        <v>3705.551644</v>
      </c>
      <c r="BU122" s="2" t="n">
        <v>3710.322253</v>
      </c>
      <c r="BV122" s="2" t="n">
        <v>3704.220218</v>
      </c>
      <c r="BW122" s="2" t="n">
        <v>3708.783739</v>
      </c>
      <c r="BX122" s="2" t="n">
        <v>3704.010541</v>
      </c>
      <c r="BY122" s="2" t="n">
        <v>3683.54989</v>
      </c>
      <c r="BZ122" s="2" t="n">
        <v>3679.764072</v>
      </c>
      <c r="CA122" s="2" t="n">
        <v>3683.975002</v>
      </c>
      <c r="CB122" s="2" t="n">
        <v>3704.126326</v>
      </c>
      <c r="CC122" s="2" t="n">
        <v>3725.547718</v>
      </c>
      <c r="CD122" s="2" t="n">
        <v>3726.851034</v>
      </c>
      <c r="CE122" s="2" t="n">
        <v>3721.686992</v>
      </c>
      <c r="CF122" s="2" t="n">
        <v>3720.437938</v>
      </c>
      <c r="CG122" s="2" t="n">
        <v>3712.962403</v>
      </c>
      <c r="CH122" s="2" t="n">
        <v>3718.971592</v>
      </c>
      <c r="CI122" s="2" t="n">
        <v>3734.626192</v>
      </c>
      <c r="CJ122" s="2" t="n">
        <v>3725.991819</v>
      </c>
      <c r="CK122" s="2" t="n">
        <v>3707.476747</v>
      </c>
      <c r="CL122" s="2" t="n">
        <v>3692.249205</v>
      </c>
      <c r="CM122" s="2" t="n">
        <v>3654.581566</v>
      </c>
      <c r="CN122" s="2" t="n">
        <v>3631.465862</v>
      </c>
      <c r="CO122" s="2" t="n">
        <v>3627.332319</v>
      </c>
      <c r="CP122" s="2" t="n">
        <v>3594.522355</v>
      </c>
      <c r="CQ122" s="2" t="n">
        <v>3595.296299</v>
      </c>
      <c r="CR122" s="2" t="n">
        <v>3525.524412</v>
      </c>
      <c r="CS122" s="2" t="n">
        <v>3425.548133</v>
      </c>
      <c r="CT122" s="2" t="n">
        <v>3321.057277</v>
      </c>
    </row>
    <row r="123" customFormat="false" ht="12.75" hidden="false" customHeight="false" outlineLevel="0" collapsed="false">
      <c r="A123" s="0" t="s">
        <v>123</v>
      </c>
      <c r="B123" s="2" t="n">
        <v>208690.2817</v>
      </c>
      <c r="C123" s="2" t="n">
        <v>1436.634095</v>
      </c>
      <c r="D123" s="2" t="n">
        <v>1335.593767</v>
      </c>
      <c r="E123" s="2" t="n">
        <v>1287.559366</v>
      </c>
      <c r="F123" s="2" t="n">
        <v>1308.259815</v>
      </c>
      <c r="G123" s="2" t="n">
        <v>1298.154509</v>
      </c>
      <c r="H123" s="2" t="n">
        <v>1263.175398</v>
      </c>
      <c r="I123" s="2" t="n">
        <v>1241.294364</v>
      </c>
      <c r="J123" s="2" t="n">
        <v>1234.984256</v>
      </c>
      <c r="K123" s="2" t="n">
        <v>1244.665007</v>
      </c>
      <c r="L123" s="2" t="n">
        <v>1256.728302</v>
      </c>
      <c r="M123" s="2" t="n">
        <v>1244.553757</v>
      </c>
      <c r="N123" s="2" t="n">
        <v>1230.535512</v>
      </c>
      <c r="O123" s="2" t="n">
        <v>1231.999273</v>
      </c>
      <c r="P123" s="2" t="n">
        <v>1251.427385</v>
      </c>
      <c r="Q123" s="2" t="n">
        <v>1271.40639</v>
      </c>
      <c r="R123" s="2" t="n">
        <v>1292.559204</v>
      </c>
      <c r="S123" s="2" t="n">
        <v>1375.941282</v>
      </c>
      <c r="T123" s="2" t="n">
        <v>1446.169969</v>
      </c>
      <c r="U123" s="2" t="n">
        <v>1568.104597</v>
      </c>
      <c r="V123" s="2" t="n">
        <v>1683.585043</v>
      </c>
      <c r="W123" s="2" t="n">
        <v>1781.769917</v>
      </c>
      <c r="X123" s="2" t="n">
        <v>1916.422469</v>
      </c>
      <c r="Y123" s="2" t="n">
        <v>2000.88248</v>
      </c>
      <c r="Z123" s="2" t="n">
        <v>2177.249858</v>
      </c>
      <c r="AA123" s="2" t="n">
        <v>2581.434085</v>
      </c>
      <c r="AB123" s="2" t="n">
        <v>2847.393556</v>
      </c>
      <c r="AC123" s="2" t="n">
        <v>3034.130159</v>
      </c>
      <c r="AD123" s="2" t="n">
        <v>3203.481204</v>
      </c>
      <c r="AE123" s="2" t="n">
        <v>3255.938467</v>
      </c>
      <c r="AF123" s="2" t="n">
        <v>3241.00632</v>
      </c>
      <c r="AG123" s="2" t="n">
        <v>3169.018648</v>
      </c>
      <c r="AH123" s="2" t="n">
        <v>3072.237263</v>
      </c>
      <c r="AI123" s="2" t="n">
        <v>3013.102531</v>
      </c>
      <c r="AJ123" s="2" t="n">
        <v>2983.853019</v>
      </c>
      <c r="AK123" s="2" t="n">
        <v>2948.931356</v>
      </c>
      <c r="AL123" s="2" t="n">
        <v>2915.250559</v>
      </c>
      <c r="AM123" s="2" t="n">
        <v>2833.860786</v>
      </c>
      <c r="AN123" s="2" t="n">
        <v>2827.349916</v>
      </c>
      <c r="AO123" s="2" t="n">
        <v>2793.399659</v>
      </c>
      <c r="AP123" s="2" t="n">
        <v>2711.121032</v>
      </c>
      <c r="AQ123" s="2" t="n">
        <v>2685.782611</v>
      </c>
      <c r="AR123" s="2" t="n">
        <v>2659.246021</v>
      </c>
      <c r="AS123" s="2" t="n">
        <v>2570.137329</v>
      </c>
      <c r="AT123" s="2" t="n">
        <v>2505.069951</v>
      </c>
      <c r="AU123" s="2" t="n">
        <v>2427.017848</v>
      </c>
      <c r="AV123" s="2" t="n">
        <v>2344.813795</v>
      </c>
      <c r="AW123" s="2" t="n">
        <v>2268.532837</v>
      </c>
      <c r="AX123" s="2" t="n">
        <v>2225.964238</v>
      </c>
      <c r="AY123" s="2" t="n">
        <v>2196.479797</v>
      </c>
      <c r="AZ123" s="2" t="n">
        <v>2194.573896</v>
      </c>
      <c r="BA123" s="2" t="n">
        <v>2171.851737</v>
      </c>
      <c r="BB123" s="2" t="n">
        <v>2173.816446</v>
      </c>
      <c r="BC123" s="2" t="n">
        <v>2150.379319</v>
      </c>
      <c r="BD123" s="2" t="n">
        <v>2149.421033</v>
      </c>
      <c r="BE123" s="2" t="n">
        <v>2128.715285</v>
      </c>
      <c r="BF123" s="2" t="n">
        <v>2132.012392</v>
      </c>
      <c r="BG123" s="2" t="n">
        <v>2102.239176</v>
      </c>
      <c r="BH123" s="2" t="n">
        <v>2083.632073</v>
      </c>
      <c r="BI123" s="2" t="n">
        <v>2088.126586</v>
      </c>
      <c r="BJ123" s="2" t="n">
        <v>2125.112977</v>
      </c>
      <c r="BK123" s="2" t="n">
        <v>2113.433721</v>
      </c>
      <c r="BL123" s="2" t="n">
        <v>2122.648928</v>
      </c>
      <c r="BM123" s="2" t="n">
        <v>2165.147367</v>
      </c>
      <c r="BN123" s="2" t="n">
        <v>2165.905356</v>
      </c>
      <c r="BO123" s="2" t="n">
        <v>2147.901456</v>
      </c>
      <c r="BP123" s="2" t="n">
        <v>2184.055203</v>
      </c>
      <c r="BQ123" s="2" t="n">
        <v>2201.801171</v>
      </c>
      <c r="BR123" s="2" t="n">
        <v>2248.47389</v>
      </c>
      <c r="BS123" s="2" t="n">
        <v>2303.348094</v>
      </c>
      <c r="BT123" s="2" t="n">
        <v>2388.487827</v>
      </c>
      <c r="BU123" s="2" t="n">
        <v>2624.575798</v>
      </c>
      <c r="BV123" s="2" t="n">
        <v>2834.122611</v>
      </c>
      <c r="BW123" s="2" t="n">
        <v>2926.334448</v>
      </c>
      <c r="BX123" s="2" t="n">
        <v>2933.52757</v>
      </c>
      <c r="BY123" s="2" t="n">
        <v>2859.024143</v>
      </c>
      <c r="BZ123" s="2" t="n">
        <v>2763.70751</v>
      </c>
      <c r="CA123" s="2" t="n">
        <v>2662.028555</v>
      </c>
      <c r="CB123" s="2" t="n">
        <v>2575.061775</v>
      </c>
      <c r="CC123" s="2" t="n">
        <v>2533.838011</v>
      </c>
      <c r="CD123" s="2" t="n">
        <v>2518.585036</v>
      </c>
      <c r="CE123" s="2" t="n">
        <v>2432.053062</v>
      </c>
      <c r="CF123" s="2" t="n">
        <v>2404.863006</v>
      </c>
      <c r="CG123" s="2" t="n">
        <v>2384.894357</v>
      </c>
      <c r="CH123" s="2" t="n">
        <v>2338.467209</v>
      </c>
      <c r="CI123" s="2" t="n">
        <v>2328.631143</v>
      </c>
      <c r="CJ123" s="2" t="n">
        <v>2322.791062</v>
      </c>
      <c r="CK123" s="2" t="n">
        <v>2246.524056</v>
      </c>
      <c r="CL123" s="2" t="n">
        <v>2175.278066</v>
      </c>
      <c r="CM123" s="2" t="n">
        <v>1992.014246</v>
      </c>
      <c r="CN123" s="2" t="n">
        <v>1884.755436</v>
      </c>
      <c r="CO123" s="2" t="n">
        <v>1848.729718</v>
      </c>
      <c r="CP123" s="2" t="n">
        <v>1800.018349</v>
      </c>
      <c r="CQ123" s="2" t="n">
        <v>1634.021172</v>
      </c>
      <c r="CR123" s="2" t="n">
        <v>1520.119686</v>
      </c>
      <c r="CS123" s="2" t="n">
        <v>1472.068763</v>
      </c>
      <c r="CT123" s="2" t="n">
        <v>1438.953969</v>
      </c>
    </row>
    <row r="124" customFormat="false" ht="12.75" hidden="false" customHeight="false" outlineLevel="0" collapsed="false">
      <c r="A124" s="0" t="s">
        <v>124</v>
      </c>
      <c r="B124" s="2" t="n">
        <v>801.113448</v>
      </c>
      <c r="C124" s="2" t="n">
        <v>5.301508</v>
      </c>
      <c r="D124" s="2" t="n">
        <v>5.320004</v>
      </c>
      <c r="E124" s="2" t="n">
        <v>5.363253</v>
      </c>
      <c r="F124" s="2" t="n">
        <v>5.366602</v>
      </c>
      <c r="G124" s="2" t="n">
        <v>5.356349</v>
      </c>
      <c r="H124" s="2" t="n">
        <v>5.324983</v>
      </c>
      <c r="I124" s="2" t="n">
        <v>5.345884</v>
      </c>
      <c r="J124" s="2" t="n">
        <v>5.347566</v>
      </c>
      <c r="K124" s="2" t="n">
        <v>5.362762</v>
      </c>
      <c r="L124" s="2" t="n">
        <v>5.338891</v>
      </c>
      <c r="M124" s="2" t="n">
        <v>5.326923</v>
      </c>
      <c r="N124" s="2" t="n">
        <v>5.305483</v>
      </c>
      <c r="O124" s="2" t="n">
        <v>5.305954</v>
      </c>
      <c r="P124" s="2" t="n">
        <v>5.324353</v>
      </c>
      <c r="Q124" s="2" t="n">
        <v>5.328409</v>
      </c>
      <c r="R124" s="2" t="n">
        <v>5.311542</v>
      </c>
      <c r="S124" s="2" t="n">
        <v>5.318002</v>
      </c>
      <c r="T124" s="2" t="n">
        <v>5.330884</v>
      </c>
      <c r="U124" s="2" t="n">
        <v>5.347457</v>
      </c>
      <c r="V124" s="2" t="n">
        <v>5.299384</v>
      </c>
      <c r="W124" s="2" t="n">
        <v>5.290567</v>
      </c>
      <c r="X124" s="2" t="n">
        <v>5.257743</v>
      </c>
      <c r="Y124" s="2" t="n">
        <v>5.279875</v>
      </c>
      <c r="Z124" s="2" t="n">
        <v>5.302503</v>
      </c>
      <c r="AA124" s="2" t="n">
        <v>12.379885</v>
      </c>
      <c r="AB124" s="2" t="n">
        <v>12.355307</v>
      </c>
      <c r="AC124" s="2" t="n">
        <v>12.284311</v>
      </c>
      <c r="AD124" s="2" t="n">
        <v>13.717893</v>
      </c>
      <c r="AE124" s="2" t="n">
        <v>33.148559</v>
      </c>
      <c r="AF124" s="2" t="n">
        <v>34.491158</v>
      </c>
      <c r="AG124" s="2" t="n">
        <v>34.421867</v>
      </c>
      <c r="AH124" s="2" t="n">
        <v>34.443998</v>
      </c>
      <c r="AI124" s="2" t="n">
        <v>31.617389</v>
      </c>
      <c r="AJ124" s="2" t="n">
        <v>31.90483</v>
      </c>
      <c r="AK124" s="2" t="n">
        <v>31.845762</v>
      </c>
      <c r="AL124" s="2" t="n">
        <v>30.845711</v>
      </c>
      <c r="AM124" s="2" t="n">
        <v>17.625096</v>
      </c>
      <c r="AN124" s="2" t="n">
        <v>16.118249</v>
      </c>
      <c r="AO124" s="2" t="n">
        <v>15.929216</v>
      </c>
      <c r="AP124" s="2" t="n">
        <v>16.117439</v>
      </c>
      <c r="AQ124" s="2" t="n">
        <v>16.310035</v>
      </c>
      <c r="AR124" s="2" t="n">
        <v>16.269641</v>
      </c>
      <c r="AS124" s="2" t="n">
        <v>16.126144</v>
      </c>
      <c r="AT124" s="2" t="n">
        <v>15.285255</v>
      </c>
      <c r="AU124" s="2" t="n">
        <v>12.072604</v>
      </c>
      <c r="AV124" s="2" t="n">
        <v>11.980459</v>
      </c>
      <c r="AW124" s="2" t="n">
        <v>12.862871</v>
      </c>
      <c r="AX124" s="2" t="n">
        <v>12.056185</v>
      </c>
      <c r="AY124" s="2" t="n">
        <v>3.314606</v>
      </c>
      <c r="AZ124" s="2" t="n">
        <v>3.299435</v>
      </c>
      <c r="BA124" s="2" t="n">
        <v>3.221159</v>
      </c>
      <c r="BB124" s="2" t="n">
        <v>2.84962</v>
      </c>
      <c r="BC124" s="2" t="n">
        <v>3.097656</v>
      </c>
      <c r="BD124" s="2" t="n">
        <v>3.29596</v>
      </c>
      <c r="BE124" s="2" t="n">
        <v>3.110559</v>
      </c>
      <c r="BF124" s="2" t="n">
        <v>3.279065</v>
      </c>
      <c r="BG124" s="2" t="n">
        <v>3.265606</v>
      </c>
      <c r="BH124" s="2" t="n">
        <v>3.197793</v>
      </c>
      <c r="BI124" s="2" t="n">
        <v>3.197983</v>
      </c>
      <c r="BJ124" s="2" t="n">
        <v>3.346652</v>
      </c>
      <c r="BK124" s="2" t="n">
        <v>3.344499</v>
      </c>
      <c r="BL124" s="2" t="n">
        <v>3.384954</v>
      </c>
      <c r="BM124" s="2" t="n">
        <v>3.373302</v>
      </c>
      <c r="BN124" s="2" t="n">
        <v>3.374565</v>
      </c>
      <c r="BO124" s="2" t="n">
        <v>3.372041</v>
      </c>
      <c r="BP124" s="2" t="n">
        <v>3.399353</v>
      </c>
      <c r="BQ124" s="2" t="n">
        <v>3.399934</v>
      </c>
      <c r="BR124" s="2" t="n">
        <v>3.400423</v>
      </c>
      <c r="BS124" s="2" t="n">
        <v>3.399977</v>
      </c>
      <c r="BT124" s="2" t="n">
        <v>3.435996</v>
      </c>
      <c r="BU124" s="2" t="n">
        <v>3.534632</v>
      </c>
      <c r="BV124" s="2" t="n">
        <v>3.542913</v>
      </c>
      <c r="BW124" s="2" t="n">
        <v>3.54131</v>
      </c>
      <c r="BX124" s="2" t="n">
        <v>3.521713</v>
      </c>
      <c r="BY124" s="2" t="n">
        <v>3.542552</v>
      </c>
      <c r="BZ124" s="2" t="n">
        <v>3.478752</v>
      </c>
      <c r="CA124" s="2" t="n">
        <v>3.45145</v>
      </c>
      <c r="CB124" s="2" t="n">
        <v>3.704455</v>
      </c>
      <c r="CC124" s="2" t="n">
        <v>3.747618</v>
      </c>
      <c r="CD124" s="2" t="n">
        <v>3.689247</v>
      </c>
      <c r="CE124" s="2" t="n">
        <v>3.643479</v>
      </c>
      <c r="CF124" s="2" t="n">
        <v>3.656212</v>
      </c>
      <c r="CG124" s="2" t="n">
        <v>3.692791</v>
      </c>
      <c r="CH124" s="2" t="n">
        <v>3.67341</v>
      </c>
      <c r="CI124" s="2" t="n">
        <v>18.260663</v>
      </c>
      <c r="CJ124" s="2" t="n">
        <v>3.629322</v>
      </c>
      <c r="CK124" s="2" t="n">
        <v>3.664686</v>
      </c>
      <c r="CL124" s="2" t="n">
        <v>3.68993</v>
      </c>
      <c r="CM124" s="2" t="n">
        <v>3.624826</v>
      </c>
      <c r="CN124" s="2" t="n">
        <v>3.679463</v>
      </c>
      <c r="CO124" s="2" t="n">
        <v>3.623928</v>
      </c>
      <c r="CP124" s="2" t="n">
        <v>3.639325</v>
      </c>
      <c r="CQ124" s="2" t="n">
        <v>3.6496</v>
      </c>
      <c r="CR124" s="2" t="n">
        <v>3.656872</v>
      </c>
      <c r="CS124" s="2" t="n">
        <v>3.625665</v>
      </c>
      <c r="CT124" s="2" t="n">
        <v>3.620751</v>
      </c>
    </row>
    <row r="125" customFormat="false" ht="12.75" hidden="false" customHeight="false" outlineLevel="0" collapsed="false">
      <c r="A125" s="0" t="s">
        <v>125</v>
      </c>
      <c r="B125" s="2" t="n">
        <v>121868.1957</v>
      </c>
      <c r="C125" s="2" t="n">
        <v>1269.483449</v>
      </c>
      <c r="D125" s="2" t="n">
        <v>1269.884417</v>
      </c>
      <c r="E125" s="2" t="n">
        <v>1270.076469</v>
      </c>
      <c r="F125" s="2" t="n">
        <v>1270.357861</v>
      </c>
      <c r="G125" s="2" t="n">
        <v>1270.23299</v>
      </c>
      <c r="H125" s="2" t="n">
        <v>1269.982199</v>
      </c>
      <c r="I125" s="2" t="n">
        <v>1270.032051</v>
      </c>
      <c r="J125" s="2" t="n">
        <v>1269.758745</v>
      </c>
      <c r="K125" s="2" t="n">
        <v>1270.263073</v>
      </c>
      <c r="L125" s="2" t="n">
        <v>1270.06276</v>
      </c>
      <c r="M125" s="2" t="n">
        <v>1270.099965</v>
      </c>
      <c r="N125" s="2" t="n">
        <v>1270.138672</v>
      </c>
      <c r="O125" s="2" t="n">
        <v>1270.244467</v>
      </c>
      <c r="P125" s="2" t="n">
        <v>1270.094591</v>
      </c>
      <c r="Q125" s="2" t="n">
        <v>1270.222466</v>
      </c>
      <c r="R125" s="2" t="n">
        <v>1270.333889</v>
      </c>
      <c r="S125" s="2" t="n">
        <v>1270.34065</v>
      </c>
      <c r="T125" s="2" t="n">
        <v>1270.388668</v>
      </c>
      <c r="U125" s="2" t="n">
        <v>1270.29093</v>
      </c>
      <c r="V125" s="2" t="n">
        <v>1269.955747</v>
      </c>
      <c r="W125" s="2" t="n">
        <v>1270.26022</v>
      </c>
      <c r="X125" s="2" t="n">
        <v>1270.211105</v>
      </c>
      <c r="Y125" s="2" t="n">
        <v>1270.558911</v>
      </c>
      <c r="Z125" s="2" t="n">
        <v>1270.42484</v>
      </c>
      <c r="AA125" s="2" t="n">
        <v>1270.390674</v>
      </c>
      <c r="AB125" s="2" t="n">
        <v>1270.4821</v>
      </c>
      <c r="AC125" s="2" t="n">
        <v>1270.343471</v>
      </c>
      <c r="AD125" s="2" t="n">
        <v>1270.286208</v>
      </c>
      <c r="AE125" s="2" t="n">
        <v>1270.250828</v>
      </c>
      <c r="AF125" s="2" t="n">
        <v>1270.069975</v>
      </c>
      <c r="AG125" s="2" t="n">
        <v>1270.280593</v>
      </c>
      <c r="AH125" s="2" t="n">
        <v>1270.203172</v>
      </c>
      <c r="AI125" s="2" t="n">
        <v>1270.302421</v>
      </c>
      <c r="AJ125" s="2" t="n">
        <v>1270.013455</v>
      </c>
      <c r="AK125" s="2" t="n">
        <v>1270.088591</v>
      </c>
      <c r="AL125" s="2" t="n">
        <v>1269.999441</v>
      </c>
      <c r="AM125" s="2" t="n">
        <v>1269.556087</v>
      </c>
      <c r="AN125" s="2" t="n">
        <v>1269.461682</v>
      </c>
      <c r="AO125" s="2" t="n">
        <v>1269.505683</v>
      </c>
      <c r="AP125" s="2" t="n">
        <v>1269.950181</v>
      </c>
      <c r="AQ125" s="2" t="n">
        <v>1270.162273</v>
      </c>
      <c r="AR125" s="2" t="n">
        <v>1269.914999</v>
      </c>
      <c r="AS125" s="2" t="n">
        <v>1269.759725</v>
      </c>
      <c r="AT125" s="2" t="n">
        <v>1269.8262</v>
      </c>
      <c r="AU125" s="2" t="n">
        <v>1269.851444</v>
      </c>
      <c r="AV125" s="2" t="n">
        <v>1269.924105</v>
      </c>
      <c r="AW125" s="2" t="n">
        <v>1269.847662</v>
      </c>
      <c r="AX125" s="2" t="n">
        <v>1269.640721</v>
      </c>
      <c r="AY125" s="2" t="n">
        <v>1269.774661</v>
      </c>
      <c r="AZ125" s="2" t="n">
        <v>1269.940267</v>
      </c>
      <c r="BA125" s="2" t="n">
        <v>1269.447774</v>
      </c>
      <c r="BB125" s="2" t="n">
        <v>1269.512115</v>
      </c>
      <c r="BC125" s="2" t="n">
        <v>1269.323083</v>
      </c>
      <c r="BD125" s="2" t="n">
        <v>1269.212153</v>
      </c>
      <c r="BE125" s="2" t="n">
        <v>1269.424299</v>
      </c>
      <c r="BF125" s="2" t="n">
        <v>1269.354688</v>
      </c>
      <c r="BG125" s="2" t="n">
        <v>1269.210472</v>
      </c>
      <c r="BH125" s="2" t="n">
        <v>1269.356492</v>
      </c>
      <c r="BI125" s="2" t="n">
        <v>1269.200936</v>
      </c>
      <c r="BJ125" s="2" t="n">
        <v>1269.287266</v>
      </c>
      <c r="BK125" s="2" t="n">
        <v>1269.138013</v>
      </c>
      <c r="BL125" s="2" t="n">
        <v>1269.308301</v>
      </c>
      <c r="BM125" s="2" t="n">
        <v>1269.071913</v>
      </c>
      <c r="BN125" s="2" t="n">
        <v>1268.950908</v>
      </c>
      <c r="BO125" s="2" t="n">
        <v>1269.228383</v>
      </c>
      <c r="BP125" s="2" t="n">
        <v>1268.981519</v>
      </c>
      <c r="BQ125" s="2" t="n">
        <v>1268.907366</v>
      </c>
      <c r="BR125" s="2" t="n">
        <v>1268.936498</v>
      </c>
      <c r="BS125" s="2" t="n">
        <v>1269.045457</v>
      </c>
      <c r="BT125" s="2" t="n">
        <v>1269.17206</v>
      </c>
      <c r="BU125" s="2" t="n">
        <v>1269.321043</v>
      </c>
      <c r="BV125" s="2" t="n">
        <v>1268.955666</v>
      </c>
      <c r="BW125" s="2" t="n">
        <v>1268.833653</v>
      </c>
      <c r="BX125" s="2" t="n">
        <v>1268.778744</v>
      </c>
      <c r="BY125" s="2" t="n">
        <v>1269.018975</v>
      </c>
      <c r="BZ125" s="2" t="n">
        <v>1268.717169</v>
      </c>
      <c r="CA125" s="2" t="n">
        <v>1268.799376</v>
      </c>
      <c r="CB125" s="2" t="n">
        <v>1269.089503</v>
      </c>
      <c r="CC125" s="2" t="n">
        <v>1268.986664</v>
      </c>
      <c r="CD125" s="2" t="n">
        <v>1268.651217</v>
      </c>
      <c r="CE125" s="2" t="n">
        <v>1268.275997</v>
      </c>
      <c r="CF125" s="2" t="n">
        <v>1268.441093</v>
      </c>
      <c r="CG125" s="2" t="n">
        <v>1268.288243</v>
      </c>
      <c r="CH125" s="2" t="n">
        <v>1268.460636</v>
      </c>
      <c r="CI125" s="2" t="n">
        <v>1268.560499</v>
      </c>
      <c r="CJ125" s="2" t="n">
        <v>1268.521358</v>
      </c>
      <c r="CK125" s="2" t="n">
        <v>1268.374759</v>
      </c>
      <c r="CL125" s="2" t="n">
        <v>1268.827433</v>
      </c>
      <c r="CM125" s="2" t="n">
        <v>1268.539696</v>
      </c>
      <c r="CN125" s="2" t="n">
        <v>1268.479526</v>
      </c>
      <c r="CO125" s="2" t="n">
        <v>1268.056056</v>
      </c>
      <c r="CP125" s="2" t="n">
        <v>1268.048555</v>
      </c>
      <c r="CQ125" s="2" t="n">
        <v>1267.569687</v>
      </c>
      <c r="CR125" s="2" t="n">
        <v>1267.666989</v>
      </c>
      <c r="CS125" s="2" t="n">
        <v>1267.628873</v>
      </c>
      <c r="CT125" s="2" t="n">
        <v>1267.708818</v>
      </c>
    </row>
    <row r="126" customFormat="false" ht="12.75" hidden="false" customHeight="false" outlineLevel="0" collapsed="false">
      <c r="A126" s="0" t="s">
        <v>126</v>
      </c>
      <c r="B126" s="2" t="n">
        <v>6422.008905</v>
      </c>
      <c r="C126" s="2" t="n">
        <v>37.989</v>
      </c>
      <c r="D126" s="2" t="n">
        <v>38.101427</v>
      </c>
      <c r="E126" s="2" t="n">
        <v>38.096782</v>
      </c>
      <c r="F126" s="2" t="n">
        <v>38.27415</v>
      </c>
      <c r="G126" s="2" t="n">
        <v>38.217535</v>
      </c>
      <c r="H126" s="2" t="n">
        <v>38.495061</v>
      </c>
      <c r="I126" s="2" t="n">
        <v>38.658322</v>
      </c>
      <c r="J126" s="2" t="n">
        <v>38.673119</v>
      </c>
      <c r="K126" s="2" t="n">
        <v>38.561157</v>
      </c>
      <c r="L126" s="2" t="n">
        <v>38.293851</v>
      </c>
      <c r="M126" s="2" t="n">
        <v>38.327332</v>
      </c>
      <c r="N126" s="2" t="n">
        <v>38.489087</v>
      </c>
      <c r="O126" s="2" t="n">
        <v>38.672371</v>
      </c>
      <c r="P126" s="2" t="n">
        <v>38.765449</v>
      </c>
      <c r="Q126" s="2" t="n">
        <v>38.7029</v>
      </c>
      <c r="R126" s="2" t="n">
        <v>39.019068</v>
      </c>
      <c r="S126" s="2" t="n">
        <v>39.181745</v>
      </c>
      <c r="T126" s="2" t="n">
        <v>39.462782</v>
      </c>
      <c r="U126" s="2" t="n">
        <v>40.457748</v>
      </c>
      <c r="V126" s="2" t="n">
        <v>51.793273</v>
      </c>
      <c r="W126" s="2" t="n">
        <v>53.143392</v>
      </c>
      <c r="X126" s="2" t="n">
        <v>58.488082</v>
      </c>
      <c r="Y126" s="2" t="n">
        <v>68.595756</v>
      </c>
      <c r="Z126" s="2" t="n">
        <v>74.655753</v>
      </c>
      <c r="AA126" s="2" t="n">
        <v>83.914609</v>
      </c>
      <c r="AB126" s="2" t="n">
        <v>87.176783</v>
      </c>
      <c r="AC126" s="2" t="n">
        <v>87.821514</v>
      </c>
      <c r="AD126" s="2" t="n">
        <v>88.844122</v>
      </c>
      <c r="AE126" s="2" t="n">
        <v>89.529629</v>
      </c>
      <c r="AF126" s="2" t="n">
        <v>89.23206</v>
      </c>
      <c r="AG126" s="2" t="n">
        <v>89.159947</v>
      </c>
      <c r="AH126" s="2" t="n">
        <v>88.433759</v>
      </c>
      <c r="AI126" s="2" t="n">
        <v>88.059292</v>
      </c>
      <c r="AJ126" s="2" t="n">
        <v>87.842417</v>
      </c>
      <c r="AK126" s="2" t="n">
        <v>87.703325</v>
      </c>
      <c r="AL126" s="2" t="n">
        <v>87.471354</v>
      </c>
      <c r="AM126" s="2" t="n">
        <v>82.926122</v>
      </c>
      <c r="AN126" s="2" t="n">
        <v>79.796436</v>
      </c>
      <c r="AO126" s="2" t="n">
        <v>82.866331</v>
      </c>
      <c r="AP126" s="2" t="n">
        <v>84.034756</v>
      </c>
      <c r="AQ126" s="2" t="n">
        <v>77.884749</v>
      </c>
      <c r="AR126" s="2" t="n">
        <v>71.938068</v>
      </c>
      <c r="AS126" s="2" t="n">
        <v>71.927327</v>
      </c>
      <c r="AT126" s="2" t="n">
        <v>71.846302</v>
      </c>
      <c r="AU126" s="2" t="n">
        <v>71.96991</v>
      </c>
      <c r="AV126" s="2" t="n">
        <v>71.966412</v>
      </c>
      <c r="AW126" s="2" t="n">
        <v>71.987466</v>
      </c>
      <c r="AX126" s="2" t="n">
        <v>72.064146</v>
      </c>
      <c r="AY126" s="2" t="n">
        <v>71.810922</v>
      </c>
      <c r="AZ126" s="2" t="n">
        <v>71.863291</v>
      </c>
      <c r="BA126" s="2" t="n">
        <v>72.437881</v>
      </c>
      <c r="BB126" s="2" t="n">
        <v>72.001927</v>
      </c>
      <c r="BC126" s="2" t="n">
        <v>71.282025</v>
      </c>
      <c r="BD126" s="2" t="n">
        <v>71.006108</v>
      </c>
      <c r="BE126" s="2" t="n">
        <v>70.892911</v>
      </c>
      <c r="BF126" s="2" t="n">
        <v>70.59847</v>
      </c>
      <c r="BG126" s="2" t="n">
        <v>70.161059</v>
      </c>
      <c r="BH126" s="2" t="n">
        <v>69.826054</v>
      </c>
      <c r="BI126" s="2" t="n">
        <v>69.408066</v>
      </c>
      <c r="BJ126" s="2" t="n">
        <v>69.262901</v>
      </c>
      <c r="BK126" s="2" t="n">
        <v>69.683647</v>
      </c>
      <c r="BL126" s="2" t="n">
        <v>69.836347</v>
      </c>
      <c r="BM126" s="2" t="n">
        <v>69.905286</v>
      </c>
      <c r="BN126" s="2" t="n">
        <v>70.181048</v>
      </c>
      <c r="BO126" s="2" t="n">
        <v>70.098846</v>
      </c>
      <c r="BP126" s="2" t="n">
        <v>70.254448</v>
      </c>
      <c r="BQ126" s="2" t="n">
        <v>70.383425</v>
      </c>
      <c r="BR126" s="2" t="n">
        <v>72.196765</v>
      </c>
      <c r="BS126" s="2" t="n">
        <v>74.647798</v>
      </c>
      <c r="BT126" s="2" t="n">
        <v>75.353953</v>
      </c>
      <c r="BU126" s="2" t="n">
        <v>75.686063</v>
      </c>
      <c r="BV126" s="2" t="n">
        <v>80.522157</v>
      </c>
      <c r="BW126" s="2" t="n">
        <v>85.944588</v>
      </c>
      <c r="BX126" s="2" t="n">
        <v>87.479265</v>
      </c>
      <c r="BY126" s="2" t="n">
        <v>87.812073</v>
      </c>
      <c r="BZ126" s="2" t="n">
        <v>87.264047</v>
      </c>
      <c r="CA126" s="2" t="n">
        <v>83.801981</v>
      </c>
      <c r="CB126" s="2" t="n">
        <v>80.138249</v>
      </c>
      <c r="CC126" s="2" t="n">
        <v>77.418697</v>
      </c>
      <c r="CD126" s="2" t="n">
        <v>75.701459</v>
      </c>
      <c r="CE126" s="2" t="n">
        <v>74.916398</v>
      </c>
      <c r="CF126" s="2" t="n">
        <v>74.671701</v>
      </c>
      <c r="CG126" s="2" t="n">
        <v>74.415209</v>
      </c>
      <c r="CH126" s="2" t="n">
        <v>74.575204</v>
      </c>
      <c r="CI126" s="2" t="n">
        <v>75.500779</v>
      </c>
      <c r="CJ126" s="2" t="n">
        <v>75.354821</v>
      </c>
      <c r="CK126" s="2" t="n">
        <v>75.061624</v>
      </c>
      <c r="CL126" s="2" t="n">
        <v>75.14452</v>
      </c>
      <c r="CM126" s="2" t="n">
        <v>80.302597</v>
      </c>
      <c r="CN126" s="2" t="n">
        <v>75.443731</v>
      </c>
      <c r="CO126" s="2" t="n">
        <v>61.072016</v>
      </c>
      <c r="CP126" s="2" t="n">
        <v>44.112369</v>
      </c>
      <c r="CQ126" s="2" t="n">
        <v>42.728122</v>
      </c>
      <c r="CR126" s="2" t="n">
        <v>42.16311</v>
      </c>
      <c r="CS126" s="2" t="n">
        <v>42.24845</v>
      </c>
      <c r="CT126" s="2" t="n">
        <v>41.924519</v>
      </c>
    </row>
    <row r="127" customFormat="false" ht="12.75" hidden="false" customHeight="false" outlineLevel="0" collapsed="false">
      <c r="A127" s="0" t="s">
        <v>127</v>
      </c>
      <c r="B127" s="2" t="n">
        <v>61955.46673</v>
      </c>
      <c r="C127" s="2" t="n">
        <v>544.116052</v>
      </c>
      <c r="D127" s="2" t="n">
        <v>582.039032</v>
      </c>
      <c r="E127" s="2" t="n">
        <v>615.132223</v>
      </c>
      <c r="F127" s="2" t="n">
        <v>623.318765</v>
      </c>
      <c r="G127" s="2" t="n">
        <v>622.771498</v>
      </c>
      <c r="H127" s="2" t="n">
        <v>618.911201</v>
      </c>
      <c r="I127" s="2" t="n">
        <v>618.62247</v>
      </c>
      <c r="J127" s="2" t="n">
        <v>624.473278</v>
      </c>
      <c r="K127" s="2" t="n">
        <v>638.291171</v>
      </c>
      <c r="L127" s="2" t="n">
        <v>625.576987</v>
      </c>
      <c r="M127" s="2" t="n">
        <v>615.604388</v>
      </c>
      <c r="N127" s="2" t="n">
        <v>607.504583</v>
      </c>
      <c r="O127" s="2" t="n">
        <v>594.020729</v>
      </c>
      <c r="P127" s="2" t="n">
        <v>583.563533</v>
      </c>
      <c r="Q127" s="2" t="n">
        <v>565.068979</v>
      </c>
      <c r="R127" s="2" t="n">
        <v>544.582692</v>
      </c>
      <c r="S127" s="2" t="n">
        <v>529.160477</v>
      </c>
      <c r="T127" s="2" t="n">
        <v>517.247014</v>
      </c>
      <c r="U127" s="2" t="n">
        <v>510.402188</v>
      </c>
      <c r="V127" s="2" t="n">
        <v>510.992012</v>
      </c>
      <c r="W127" s="2" t="n">
        <v>537.37272</v>
      </c>
      <c r="X127" s="2" t="n">
        <v>577.569956</v>
      </c>
      <c r="Y127" s="2" t="n">
        <v>631.169562</v>
      </c>
      <c r="Z127" s="2" t="n">
        <v>670.015305</v>
      </c>
      <c r="AA127" s="2" t="n">
        <v>694.869557</v>
      </c>
      <c r="AB127" s="2" t="n">
        <v>696.231126</v>
      </c>
      <c r="AC127" s="2" t="n">
        <v>694.671521</v>
      </c>
      <c r="AD127" s="2" t="n">
        <v>693.242668</v>
      </c>
      <c r="AE127" s="2" t="n">
        <v>708.591837</v>
      </c>
      <c r="AF127" s="2" t="n">
        <v>727.353273</v>
      </c>
      <c r="AG127" s="2" t="n">
        <v>725.414992</v>
      </c>
      <c r="AH127" s="2" t="n">
        <v>732.248723</v>
      </c>
      <c r="AI127" s="2" t="n">
        <v>721.195333</v>
      </c>
      <c r="AJ127" s="2" t="n">
        <v>707.497516</v>
      </c>
      <c r="AK127" s="2" t="n">
        <v>695.831577</v>
      </c>
      <c r="AL127" s="2" t="n">
        <v>673.90676</v>
      </c>
      <c r="AM127" s="2" t="n">
        <v>645.259663</v>
      </c>
      <c r="AN127" s="2" t="n">
        <v>621.261245</v>
      </c>
      <c r="AO127" s="2" t="n">
        <v>610.133399</v>
      </c>
      <c r="AP127" s="2" t="n">
        <v>623.323627</v>
      </c>
      <c r="AQ127" s="2" t="n">
        <v>609.855402</v>
      </c>
      <c r="AR127" s="2" t="n">
        <v>578.16838</v>
      </c>
      <c r="AS127" s="2" t="n">
        <v>597.006249</v>
      </c>
      <c r="AT127" s="2" t="n">
        <v>622.620029</v>
      </c>
      <c r="AU127" s="2" t="n">
        <v>643.161062</v>
      </c>
      <c r="AV127" s="2" t="n">
        <v>675.775782</v>
      </c>
      <c r="AW127" s="2" t="n">
        <v>675.704077</v>
      </c>
      <c r="AX127" s="2" t="n">
        <v>681.438814</v>
      </c>
      <c r="AY127" s="2" t="n">
        <v>658.058674</v>
      </c>
      <c r="AZ127" s="2" t="n">
        <v>617.71307</v>
      </c>
      <c r="BA127" s="2" t="n">
        <v>634.306376</v>
      </c>
      <c r="BB127" s="2" t="n">
        <v>643.282953</v>
      </c>
      <c r="BC127" s="2" t="n">
        <v>636.740921</v>
      </c>
      <c r="BD127" s="2" t="n">
        <v>637.274108</v>
      </c>
      <c r="BE127" s="2" t="n">
        <v>629.561697</v>
      </c>
      <c r="BF127" s="2" t="n">
        <v>616.104007</v>
      </c>
      <c r="BG127" s="2" t="n">
        <v>629.965539</v>
      </c>
      <c r="BH127" s="2" t="n">
        <v>629.014538</v>
      </c>
      <c r="BI127" s="2" t="n">
        <v>611.358843</v>
      </c>
      <c r="BJ127" s="2" t="n">
        <v>602.312178</v>
      </c>
      <c r="BK127" s="2" t="n">
        <v>607.527961</v>
      </c>
      <c r="BL127" s="2" t="n">
        <v>567.446726</v>
      </c>
      <c r="BM127" s="2" t="n">
        <v>516.441141</v>
      </c>
      <c r="BN127" s="2" t="n">
        <v>483.495715</v>
      </c>
      <c r="BO127" s="2" t="n">
        <v>467.356696</v>
      </c>
      <c r="BP127" s="2" t="n">
        <v>419.145101</v>
      </c>
      <c r="BQ127" s="2" t="n">
        <v>398.037182</v>
      </c>
      <c r="BR127" s="2" t="n">
        <v>387.005029</v>
      </c>
      <c r="BS127" s="2" t="n">
        <v>405.753476</v>
      </c>
      <c r="BT127" s="2" t="n">
        <v>435.572073</v>
      </c>
      <c r="BU127" s="2" t="n">
        <v>471.249799</v>
      </c>
      <c r="BV127" s="2" t="n">
        <v>522.117625</v>
      </c>
      <c r="BW127" s="2" t="n">
        <v>577.540399</v>
      </c>
      <c r="BX127" s="2" t="n">
        <v>619.112095</v>
      </c>
      <c r="BY127" s="2" t="n">
        <v>694.300427</v>
      </c>
      <c r="BZ127" s="2" t="n">
        <v>795.773167</v>
      </c>
      <c r="CA127" s="2" t="n">
        <v>845.790829</v>
      </c>
      <c r="CB127" s="2" t="n">
        <v>862.185666</v>
      </c>
      <c r="CC127" s="2" t="n">
        <v>856.625049</v>
      </c>
      <c r="CD127" s="2" t="n">
        <v>841.107846</v>
      </c>
      <c r="CE127" s="2" t="n">
        <v>838.335954</v>
      </c>
      <c r="CF127" s="2" t="n">
        <v>836.97468</v>
      </c>
      <c r="CG127" s="2" t="n">
        <v>825.656975</v>
      </c>
      <c r="CH127" s="2" t="n">
        <v>788.012933</v>
      </c>
      <c r="CI127" s="2" t="n">
        <v>753.416345</v>
      </c>
      <c r="CJ127" s="2" t="n">
        <v>750.924893</v>
      </c>
      <c r="CK127" s="2" t="n">
        <v>749.220102</v>
      </c>
      <c r="CL127" s="2" t="n">
        <v>759.131646</v>
      </c>
      <c r="CM127" s="2" t="n">
        <v>779.617969</v>
      </c>
      <c r="CN127" s="2" t="n">
        <v>788.161007</v>
      </c>
      <c r="CO127" s="2" t="n">
        <v>726.930703</v>
      </c>
      <c r="CP127" s="2" t="n">
        <v>707.025902</v>
      </c>
      <c r="CQ127" s="2" t="n">
        <v>743.267297</v>
      </c>
      <c r="CR127" s="2" t="n">
        <v>796.953424</v>
      </c>
      <c r="CS127" s="2" t="n">
        <v>813.626551</v>
      </c>
      <c r="CT127" s="2" t="n">
        <v>816.644014</v>
      </c>
    </row>
    <row r="128" customFormat="false" ht="12.75" hidden="false" customHeight="false" outlineLevel="0" collapsed="false">
      <c r="A128" s="0" t="s">
        <v>128</v>
      </c>
      <c r="B128" s="2" t="n">
        <v>320320.3642</v>
      </c>
      <c r="C128" s="2" t="n">
        <v>3174.45517</v>
      </c>
      <c r="D128" s="2" t="n">
        <v>3104.865853</v>
      </c>
      <c r="E128" s="2" t="n">
        <v>3016.140765</v>
      </c>
      <c r="F128" s="2" t="n">
        <v>2928.499867</v>
      </c>
      <c r="G128" s="2" t="n">
        <v>2880.531969</v>
      </c>
      <c r="H128" s="2" t="n">
        <v>2886.081077</v>
      </c>
      <c r="I128" s="2" t="n">
        <v>2848.532527</v>
      </c>
      <c r="J128" s="2" t="n">
        <v>2833.398117</v>
      </c>
      <c r="K128" s="2" t="n">
        <v>2782.182315</v>
      </c>
      <c r="L128" s="2" t="n">
        <v>2766.937945</v>
      </c>
      <c r="M128" s="2" t="n">
        <v>2737.873293</v>
      </c>
      <c r="N128" s="2" t="n">
        <v>2698.377857</v>
      </c>
      <c r="O128" s="2" t="n">
        <v>2692.196971</v>
      </c>
      <c r="P128" s="2" t="n">
        <v>2676.50451</v>
      </c>
      <c r="Q128" s="2" t="n">
        <v>2696.761283</v>
      </c>
      <c r="R128" s="2" t="n">
        <v>2666.660001</v>
      </c>
      <c r="S128" s="2" t="n">
        <v>2674.264061</v>
      </c>
      <c r="T128" s="2" t="n">
        <v>2621.486444</v>
      </c>
      <c r="U128" s="2" t="n">
        <v>2564.916734</v>
      </c>
      <c r="V128" s="2" t="n">
        <v>2605.803516</v>
      </c>
      <c r="W128" s="2" t="n">
        <v>2652.212141</v>
      </c>
      <c r="X128" s="2" t="n">
        <v>2685.720737</v>
      </c>
      <c r="Y128" s="2" t="n">
        <v>2695.886335</v>
      </c>
      <c r="Z128" s="2" t="n">
        <v>2650.156297</v>
      </c>
      <c r="AA128" s="2" t="n">
        <v>2746.79449</v>
      </c>
      <c r="AB128" s="2" t="n">
        <v>2862.34014</v>
      </c>
      <c r="AC128" s="2" t="n">
        <v>2938.731989</v>
      </c>
      <c r="AD128" s="2" t="n">
        <v>3028.88418</v>
      </c>
      <c r="AE128" s="2" t="n">
        <v>3164.220281</v>
      </c>
      <c r="AF128" s="2" t="n">
        <v>3226.527809</v>
      </c>
      <c r="AG128" s="2" t="n">
        <v>3343.251743</v>
      </c>
      <c r="AH128" s="2" t="n">
        <v>3399.219006</v>
      </c>
      <c r="AI128" s="2" t="n">
        <v>3431.338581</v>
      </c>
      <c r="AJ128" s="2" t="n">
        <v>3467.744765</v>
      </c>
      <c r="AK128" s="2" t="n">
        <v>3498.267186</v>
      </c>
      <c r="AL128" s="2" t="n">
        <v>3516.332223</v>
      </c>
      <c r="AM128" s="2" t="n">
        <v>3485.453933</v>
      </c>
      <c r="AN128" s="2" t="n">
        <v>3545.809503</v>
      </c>
      <c r="AO128" s="2" t="n">
        <v>3565.363895</v>
      </c>
      <c r="AP128" s="2" t="n">
        <v>3597.713782</v>
      </c>
      <c r="AQ128" s="2" t="n">
        <v>3553.40311</v>
      </c>
      <c r="AR128" s="2" t="n">
        <v>3528.728038</v>
      </c>
      <c r="AS128" s="2" t="n">
        <v>3534.82178</v>
      </c>
      <c r="AT128" s="2" t="n">
        <v>3561.507349</v>
      </c>
      <c r="AU128" s="2" t="n">
        <v>3522.578537</v>
      </c>
      <c r="AV128" s="2" t="n">
        <v>3521.831213</v>
      </c>
      <c r="AW128" s="2" t="n">
        <v>3548.529473</v>
      </c>
      <c r="AX128" s="2" t="n">
        <v>3536.879676</v>
      </c>
      <c r="AY128" s="2" t="n">
        <v>3531.310397</v>
      </c>
      <c r="AZ128" s="2" t="n">
        <v>3497.954419</v>
      </c>
      <c r="BA128" s="2" t="n">
        <v>3505.137129</v>
      </c>
      <c r="BB128" s="2" t="n">
        <v>3511.677918</v>
      </c>
      <c r="BC128" s="2" t="n">
        <v>3513.264749</v>
      </c>
      <c r="BD128" s="2" t="n">
        <v>3511.466929</v>
      </c>
      <c r="BE128" s="2" t="n">
        <v>3532.354051</v>
      </c>
      <c r="BF128" s="2" t="n">
        <v>3533.562914</v>
      </c>
      <c r="BG128" s="2" t="n">
        <v>3543.917798</v>
      </c>
      <c r="BH128" s="2" t="n">
        <v>3546.08429</v>
      </c>
      <c r="BI128" s="2" t="n">
        <v>3515.565225</v>
      </c>
      <c r="BJ128" s="2" t="n">
        <v>3512.867428</v>
      </c>
      <c r="BK128" s="2" t="n">
        <v>3508.536017</v>
      </c>
      <c r="BL128" s="2" t="n">
        <v>3536.027786</v>
      </c>
      <c r="BM128" s="2" t="n">
        <v>3539.101822</v>
      </c>
      <c r="BN128" s="2" t="n">
        <v>3540.354443</v>
      </c>
      <c r="BO128" s="2" t="n">
        <v>3530.620588</v>
      </c>
      <c r="BP128" s="2" t="n">
        <v>3545.195494</v>
      </c>
      <c r="BQ128" s="2" t="n">
        <v>3585.585731</v>
      </c>
      <c r="BR128" s="2" t="n">
        <v>3601.419631</v>
      </c>
      <c r="BS128" s="2" t="n">
        <v>3653.515264</v>
      </c>
      <c r="BT128" s="2" t="n">
        <v>3676.671896</v>
      </c>
      <c r="BU128" s="2" t="n">
        <v>3663.811262</v>
      </c>
      <c r="BV128" s="2" t="n">
        <v>3699.837117</v>
      </c>
      <c r="BW128" s="2" t="n">
        <v>3695.647764</v>
      </c>
      <c r="BX128" s="2" t="n">
        <v>3690.333108</v>
      </c>
      <c r="BY128" s="2" t="n">
        <v>3689.278064</v>
      </c>
      <c r="BZ128" s="2" t="n">
        <v>3705.514214</v>
      </c>
      <c r="CA128" s="2" t="n">
        <v>3710.14834</v>
      </c>
      <c r="CB128" s="2" t="n">
        <v>3711.182874</v>
      </c>
      <c r="CC128" s="2" t="n">
        <v>3711.259519</v>
      </c>
      <c r="CD128" s="2" t="n">
        <v>3713.066165</v>
      </c>
      <c r="CE128" s="2" t="n">
        <v>3717.415429</v>
      </c>
      <c r="CF128" s="2" t="n">
        <v>3738.54361</v>
      </c>
      <c r="CG128" s="2" t="n">
        <v>3745.888025</v>
      </c>
      <c r="CH128" s="2" t="n">
        <v>3750.957959</v>
      </c>
      <c r="CI128" s="2" t="n">
        <v>3744.123819</v>
      </c>
      <c r="CJ128" s="2" t="n">
        <v>3674.65554</v>
      </c>
      <c r="CK128" s="2" t="n">
        <v>3541.583712</v>
      </c>
      <c r="CL128" s="2" t="n">
        <v>3534.530654</v>
      </c>
      <c r="CM128" s="2" t="n">
        <v>3534.055675</v>
      </c>
      <c r="CN128" s="2" t="n">
        <v>3537.155294</v>
      </c>
      <c r="CO128" s="2" t="n">
        <v>3538.735372</v>
      </c>
      <c r="CP128" s="2" t="n">
        <v>3526.497123</v>
      </c>
      <c r="CQ128" s="2" t="n">
        <v>3527.423753</v>
      </c>
      <c r="CR128" s="2" t="n">
        <v>3521.82966</v>
      </c>
      <c r="CS128" s="2" t="n">
        <v>3524.139163</v>
      </c>
      <c r="CT128" s="2" t="n">
        <v>3533.840608</v>
      </c>
    </row>
    <row r="129" customFormat="false" ht="12.75" hidden="false" customHeight="false" outlineLevel="0" collapsed="false">
      <c r="A129" s="0" t="s">
        <v>129</v>
      </c>
      <c r="B129" s="2" t="n">
        <v>217508.1473</v>
      </c>
      <c r="C129" s="2" t="n">
        <v>1361.019175</v>
      </c>
      <c r="D129" s="2" t="n">
        <v>1332.69526</v>
      </c>
      <c r="E129" s="2" t="n">
        <v>1319.768123</v>
      </c>
      <c r="F129" s="2" t="n">
        <v>1318.493681</v>
      </c>
      <c r="G129" s="2" t="n">
        <v>1323.981282</v>
      </c>
      <c r="H129" s="2" t="n">
        <v>1341.348922</v>
      </c>
      <c r="I129" s="2" t="n">
        <v>1334.053214</v>
      </c>
      <c r="J129" s="2" t="n">
        <v>1336.173767</v>
      </c>
      <c r="K129" s="2" t="n">
        <v>1319.701168</v>
      </c>
      <c r="L129" s="2" t="n">
        <v>1323.156056</v>
      </c>
      <c r="M129" s="2" t="n">
        <v>1300.523818</v>
      </c>
      <c r="N129" s="2" t="n">
        <v>1294.75398</v>
      </c>
      <c r="O129" s="2" t="n">
        <v>1307.884334</v>
      </c>
      <c r="P129" s="2" t="n">
        <v>1281.385013</v>
      </c>
      <c r="Q129" s="2" t="n">
        <v>1292.476961</v>
      </c>
      <c r="R129" s="2" t="n">
        <v>1271.663247</v>
      </c>
      <c r="S129" s="2" t="n">
        <v>1255.568587</v>
      </c>
      <c r="T129" s="2" t="n">
        <v>1273.0951</v>
      </c>
      <c r="U129" s="2" t="n">
        <v>1381.900448</v>
      </c>
      <c r="V129" s="2" t="n">
        <v>1433.82621</v>
      </c>
      <c r="W129" s="2" t="n">
        <v>1512.910876</v>
      </c>
      <c r="X129" s="2" t="n">
        <v>1515.648915</v>
      </c>
      <c r="Y129" s="2" t="n">
        <v>1492.135424</v>
      </c>
      <c r="Z129" s="2" t="n">
        <v>1629.19226</v>
      </c>
      <c r="AA129" s="2" t="n">
        <v>1694.072859</v>
      </c>
      <c r="AB129" s="2" t="n">
        <v>1687.499677</v>
      </c>
      <c r="AC129" s="2" t="n">
        <v>1669.379008</v>
      </c>
      <c r="AD129" s="2" t="n">
        <v>1720.932098</v>
      </c>
      <c r="AE129" s="2" t="n">
        <v>1813.997383</v>
      </c>
      <c r="AF129" s="2" t="n">
        <v>1768.588115</v>
      </c>
      <c r="AG129" s="2" t="n">
        <v>1721.583449</v>
      </c>
      <c r="AH129" s="2" t="n">
        <v>1772.399594</v>
      </c>
      <c r="AI129" s="2" t="n">
        <v>1834.560425</v>
      </c>
      <c r="AJ129" s="2" t="n">
        <v>1893.110281</v>
      </c>
      <c r="AK129" s="2" t="n">
        <v>1916.141753</v>
      </c>
      <c r="AL129" s="2" t="n">
        <v>1972.185165</v>
      </c>
      <c r="AM129" s="2" t="n">
        <v>2030.392017</v>
      </c>
      <c r="AN129" s="2" t="n">
        <v>2040.175886</v>
      </c>
      <c r="AO129" s="2" t="n">
        <v>2010.100981</v>
      </c>
      <c r="AP129" s="2" t="n">
        <v>1932.916214</v>
      </c>
      <c r="AQ129" s="2" t="n">
        <v>1960.260225</v>
      </c>
      <c r="AR129" s="2" t="n">
        <v>1982.222937</v>
      </c>
      <c r="AS129" s="2" t="n">
        <v>1916.825424</v>
      </c>
      <c r="AT129" s="2" t="n">
        <v>1878.970005</v>
      </c>
      <c r="AU129" s="2" t="n">
        <v>1886.879511</v>
      </c>
      <c r="AV129" s="2" t="n">
        <v>1887.679732</v>
      </c>
      <c r="AW129" s="2" t="n">
        <v>1953.994644</v>
      </c>
      <c r="AX129" s="2" t="n">
        <v>1951.070442</v>
      </c>
      <c r="AY129" s="2" t="n">
        <v>1929.972564</v>
      </c>
      <c r="AZ129" s="2" t="n">
        <v>1928.792824</v>
      </c>
      <c r="BA129" s="2" t="n">
        <v>1948.574892</v>
      </c>
      <c r="BB129" s="2" t="n">
        <v>1921.845267</v>
      </c>
      <c r="BC129" s="2" t="n">
        <v>1941.711256</v>
      </c>
      <c r="BD129" s="2" t="n">
        <v>1919.904899</v>
      </c>
      <c r="BE129" s="2" t="n">
        <v>1902.118872</v>
      </c>
      <c r="BF129" s="2" t="n">
        <v>1842.792722</v>
      </c>
      <c r="BG129" s="2" t="n">
        <v>1850.175884</v>
      </c>
      <c r="BH129" s="2" t="n">
        <v>1868.223133</v>
      </c>
      <c r="BI129" s="2" t="n">
        <v>1907.110387</v>
      </c>
      <c r="BJ129" s="2" t="n">
        <v>1922.447594</v>
      </c>
      <c r="BK129" s="2" t="n">
        <v>1975.867647</v>
      </c>
      <c r="BL129" s="2" t="n">
        <v>1946.80896</v>
      </c>
      <c r="BM129" s="2" t="n">
        <v>1954.327317</v>
      </c>
      <c r="BN129" s="2" t="n">
        <v>1975.089462</v>
      </c>
      <c r="BO129" s="2" t="n">
        <v>1957.984071</v>
      </c>
      <c r="BP129" s="2" t="n">
        <v>2011.727327</v>
      </c>
      <c r="BQ129" s="2" t="n">
        <v>2090.81893</v>
      </c>
      <c r="BR129" s="2" t="n">
        <v>2201.858605</v>
      </c>
      <c r="BS129" s="2" t="n">
        <v>2347.061844</v>
      </c>
      <c r="BT129" s="2" t="n">
        <v>2661.350502</v>
      </c>
      <c r="BU129" s="2" t="n">
        <v>3042.382877</v>
      </c>
      <c r="BV129" s="2" t="n">
        <v>3338.768276</v>
      </c>
      <c r="BW129" s="2" t="n">
        <v>3539.658427</v>
      </c>
      <c r="BX129" s="2" t="n">
        <v>3640.262779</v>
      </c>
      <c r="BY129" s="2" t="n">
        <v>3708.306041</v>
      </c>
      <c r="BZ129" s="2" t="n">
        <v>3718.786239</v>
      </c>
      <c r="CA129" s="2" t="n">
        <v>3707.722403</v>
      </c>
      <c r="CB129" s="2" t="n">
        <v>3702.793108</v>
      </c>
      <c r="CC129" s="2" t="n">
        <v>3722.230532</v>
      </c>
      <c r="CD129" s="2" t="n">
        <v>3745.667785</v>
      </c>
      <c r="CE129" s="2" t="n">
        <v>3793.079911</v>
      </c>
      <c r="CF129" s="2" t="n">
        <v>3776.018566</v>
      </c>
      <c r="CG129" s="2" t="n">
        <v>3767.19834</v>
      </c>
      <c r="CH129" s="2" t="n">
        <v>3814.051149</v>
      </c>
      <c r="CI129" s="2" t="n">
        <v>3808.885451</v>
      </c>
      <c r="CJ129" s="2" t="n">
        <v>3868.791597</v>
      </c>
      <c r="CK129" s="2" t="n">
        <v>3977.17207</v>
      </c>
      <c r="CL129" s="2" t="n">
        <v>3981.577817</v>
      </c>
      <c r="CM129" s="2" t="n">
        <v>3863.041805</v>
      </c>
      <c r="CN129" s="2" t="n">
        <v>3832.165612</v>
      </c>
      <c r="CO129" s="2" t="n">
        <v>3797.86849</v>
      </c>
      <c r="CP129" s="2" t="n">
        <v>3758.806593</v>
      </c>
      <c r="CQ129" s="2" t="n">
        <v>3657.655991</v>
      </c>
      <c r="CR129" s="2" t="n">
        <v>3602.702525</v>
      </c>
      <c r="CS129" s="2" t="n">
        <v>3478.928534</v>
      </c>
      <c r="CT129" s="2" t="n">
        <v>3407.765769</v>
      </c>
    </row>
    <row r="130" customFormat="false" ht="12.75" hidden="false" customHeight="false" outlineLevel="0" collapsed="false">
      <c r="A130" s="0" t="s">
        <v>130</v>
      </c>
      <c r="B130" s="2" t="n">
        <v>1398.49137</v>
      </c>
      <c r="C130" s="2" t="n">
        <v>11.335623</v>
      </c>
      <c r="D130" s="2" t="n">
        <v>12.11204</v>
      </c>
      <c r="E130" s="2" t="n">
        <v>12.12948</v>
      </c>
      <c r="F130" s="2" t="n">
        <v>12.471987</v>
      </c>
      <c r="G130" s="2" t="n">
        <v>5.872402</v>
      </c>
      <c r="H130" s="2" t="n">
        <v>4.687787</v>
      </c>
      <c r="I130" s="2" t="n">
        <v>4.672717</v>
      </c>
      <c r="J130" s="2" t="n">
        <v>4.672119</v>
      </c>
      <c r="K130" s="2" t="n">
        <v>4.697573</v>
      </c>
      <c r="L130" s="2" t="n">
        <v>4.700746</v>
      </c>
      <c r="M130" s="2" t="n">
        <v>4.667719</v>
      </c>
      <c r="N130" s="2" t="n">
        <v>4.677134</v>
      </c>
      <c r="O130" s="2" t="n">
        <v>4.659891</v>
      </c>
      <c r="P130" s="2" t="n">
        <v>4.658947</v>
      </c>
      <c r="Q130" s="2" t="n">
        <v>4.644389</v>
      </c>
      <c r="R130" s="2" t="n">
        <v>4.604417</v>
      </c>
      <c r="S130" s="2" t="n">
        <v>4.635248</v>
      </c>
      <c r="T130" s="2" t="n">
        <v>4.610805</v>
      </c>
      <c r="U130" s="2" t="n">
        <v>4.599531</v>
      </c>
      <c r="V130" s="2" t="n">
        <v>6.611549</v>
      </c>
      <c r="W130" s="2" t="n">
        <v>4.600621</v>
      </c>
      <c r="X130" s="2" t="n">
        <v>4.5443</v>
      </c>
      <c r="Y130" s="2" t="n">
        <v>4.593335</v>
      </c>
      <c r="Z130" s="2" t="n">
        <v>4.813466</v>
      </c>
      <c r="AA130" s="2" t="n">
        <v>11.771049</v>
      </c>
      <c r="AB130" s="2" t="n">
        <v>11.726724</v>
      </c>
      <c r="AC130" s="2" t="n">
        <v>11.737292</v>
      </c>
      <c r="AD130" s="2" t="n">
        <v>12.103257</v>
      </c>
      <c r="AE130" s="2" t="n">
        <v>21.123438</v>
      </c>
      <c r="AF130" s="2" t="n">
        <v>20.97885</v>
      </c>
      <c r="AG130" s="2" t="n">
        <v>21.101635</v>
      </c>
      <c r="AH130" s="2" t="n">
        <v>21.552891</v>
      </c>
      <c r="AI130" s="2" t="n">
        <v>27.977492</v>
      </c>
      <c r="AJ130" s="2" t="n">
        <v>28.407948</v>
      </c>
      <c r="AK130" s="2" t="n">
        <v>28.085451</v>
      </c>
      <c r="AL130" s="2" t="n">
        <v>28.341073</v>
      </c>
      <c r="AM130" s="2" t="n">
        <v>30.892943</v>
      </c>
      <c r="AN130" s="2" t="n">
        <v>30.815693</v>
      </c>
      <c r="AO130" s="2" t="n">
        <v>30.736206</v>
      </c>
      <c r="AP130" s="2" t="n">
        <v>28.653022</v>
      </c>
      <c r="AQ130" s="2" t="n">
        <v>15.310752</v>
      </c>
      <c r="AR130" s="2" t="n">
        <v>15.554502</v>
      </c>
      <c r="AS130" s="2" t="n">
        <v>15.790287</v>
      </c>
      <c r="AT130" s="2" t="n">
        <v>15.913843</v>
      </c>
      <c r="AU130" s="2" t="n">
        <v>9.328525</v>
      </c>
      <c r="AV130" s="2" t="n">
        <v>8.782046</v>
      </c>
      <c r="AW130" s="2" t="n">
        <v>8.847025</v>
      </c>
      <c r="AX130" s="2" t="n">
        <v>8.329578</v>
      </c>
      <c r="AY130" s="2" t="n">
        <v>4.629426</v>
      </c>
      <c r="AZ130" s="2" t="n">
        <v>4.679136</v>
      </c>
      <c r="BA130" s="2" t="n">
        <v>4.634678</v>
      </c>
      <c r="BB130" s="2" t="n">
        <v>4.608765</v>
      </c>
      <c r="BC130" s="2" t="n">
        <v>4.660288</v>
      </c>
      <c r="BD130" s="2" t="n">
        <v>4.682053</v>
      </c>
      <c r="BE130" s="2" t="n">
        <v>4.65253</v>
      </c>
      <c r="BF130" s="2" t="n">
        <v>4.640674</v>
      </c>
      <c r="BG130" s="2" t="n">
        <v>4.67585</v>
      </c>
      <c r="BH130" s="2" t="n">
        <v>4.679421</v>
      </c>
      <c r="BI130" s="2" t="n">
        <v>4.672725</v>
      </c>
      <c r="BJ130" s="2" t="n">
        <v>4.689219</v>
      </c>
      <c r="BK130" s="2" t="n">
        <v>4.669265</v>
      </c>
      <c r="BL130" s="2" t="n">
        <v>4.706855</v>
      </c>
      <c r="BM130" s="2" t="n">
        <v>4.613557</v>
      </c>
      <c r="BN130" s="2" t="n">
        <v>4.610581</v>
      </c>
      <c r="BO130" s="2" t="n">
        <v>11.959599</v>
      </c>
      <c r="BP130" s="2" t="n">
        <v>12.810785</v>
      </c>
      <c r="BQ130" s="2" t="n">
        <v>13.507269</v>
      </c>
      <c r="BR130" s="2" t="n">
        <v>12.814329</v>
      </c>
      <c r="BS130" s="2" t="n">
        <v>12.494266</v>
      </c>
      <c r="BT130" s="2" t="n">
        <v>23.922701</v>
      </c>
      <c r="BU130" s="2" t="n">
        <v>20.62139</v>
      </c>
      <c r="BV130" s="2" t="n">
        <v>44.680133</v>
      </c>
      <c r="BW130" s="2" t="n">
        <v>58.880465</v>
      </c>
      <c r="BX130" s="2" t="n">
        <v>49.221571</v>
      </c>
      <c r="BY130" s="2" t="n">
        <v>35.324863</v>
      </c>
      <c r="BZ130" s="2" t="n">
        <v>34.0917</v>
      </c>
      <c r="CA130" s="2" t="n">
        <v>34.069618</v>
      </c>
      <c r="CB130" s="2" t="n">
        <v>34.230794</v>
      </c>
      <c r="CC130" s="2" t="n">
        <v>34.212981</v>
      </c>
      <c r="CD130" s="2" t="n">
        <v>32.360344</v>
      </c>
      <c r="CE130" s="2" t="n">
        <v>14.391208</v>
      </c>
      <c r="CF130" s="2" t="n">
        <v>13.986301</v>
      </c>
      <c r="CG130" s="2" t="n">
        <v>13.99485</v>
      </c>
      <c r="CH130" s="2" t="n">
        <v>14.006369</v>
      </c>
      <c r="CI130" s="2" t="n">
        <v>14.046677</v>
      </c>
      <c r="CJ130" s="2" t="n">
        <v>17.427602</v>
      </c>
      <c r="CK130" s="2" t="n">
        <v>15.484685</v>
      </c>
      <c r="CL130" s="2" t="n">
        <v>14.057359</v>
      </c>
      <c r="CM130" s="2" t="n">
        <v>14.149035</v>
      </c>
      <c r="CN130" s="2" t="n">
        <v>20.181395</v>
      </c>
      <c r="CO130" s="2" t="n">
        <v>21.47467</v>
      </c>
      <c r="CP130" s="2" t="n">
        <v>21.558886</v>
      </c>
      <c r="CQ130" s="2" t="n">
        <v>15.423924</v>
      </c>
      <c r="CR130" s="2" t="n">
        <v>13.491716</v>
      </c>
      <c r="CS130" s="2" t="n">
        <v>13.502975</v>
      </c>
      <c r="CT130" s="2" t="n">
        <v>13.470539</v>
      </c>
    </row>
    <row r="131" customFormat="false" ht="12.75" hidden="false" customHeight="false" outlineLevel="0" collapsed="false">
      <c r="A131" s="0" t="s">
        <v>131</v>
      </c>
      <c r="B131" s="2" t="n">
        <v>121780.512</v>
      </c>
      <c r="C131" s="2" t="n">
        <v>1267.855921</v>
      </c>
      <c r="D131" s="2" t="n">
        <v>1267.295231</v>
      </c>
      <c r="E131" s="2" t="n">
        <v>1267.631156</v>
      </c>
      <c r="F131" s="2" t="n">
        <v>1267.433722</v>
      </c>
      <c r="G131" s="2" t="n">
        <v>1267.932422</v>
      </c>
      <c r="H131" s="2" t="n">
        <v>1267.555111</v>
      </c>
      <c r="I131" s="2" t="n">
        <v>1267.672134</v>
      </c>
      <c r="J131" s="2" t="n">
        <v>1267.523145</v>
      </c>
      <c r="K131" s="2" t="n">
        <v>1268.192706</v>
      </c>
      <c r="L131" s="2" t="n">
        <v>1267.798354</v>
      </c>
      <c r="M131" s="2" t="n">
        <v>1267.962581</v>
      </c>
      <c r="N131" s="2" t="n">
        <v>1268.064976</v>
      </c>
      <c r="O131" s="2" t="n">
        <v>1268.213558</v>
      </c>
      <c r="P131" s="2" t="n">
        <v>1267.89658</v>
      </c>
      <c r="Q131" s="2" t="n">
        <v>1267.842881</v>
      </c>
      <c r="R131" s="2" t="n">
        <v>1267.572938</v>
      </c>
      <c r="S131" s="2" t="n">
        <v>1267.556012</v>
      </c>
      <c r="T131" s="2" t="n">
        <v>1267.723935</v>
      </c>
      <c r="U131" s="2" t="n">
        <v>1267.411327</v>
      </c>
      <c r="V131" s="2" t="n">
        <v>1268.175573</v>
      </c>
      <c r="W131" s="2" t="n">
        <v>1267.930812</v>
      </c>
      <c r="X131" s="2" t="n">
        <v>1267.626573</v>
      </c>
      <c r="Y131" s="2" t="n">
        <v>1267.7015</v>
      </c>
      <c r="Z131" s="2" t="n">
        <v>1267.979929</v>
      </c>
      <c r="AA131" s="2" t="n">
        <v>1267.769404</v>
      </c>
      <c r="AB131" s="2" t="n">
        <v>1267.525444</v>
      </c>
      <c r="AC131" s="2" t="n">
        <v>1267.576884</v>
      </c>
      <c r="AD131" s="2" t="n">
        <v>1267.572708</v>
      </c>
      <c r="AE131" s="2" t="n">
        <v>1267.838556</v>
      </c>
      <c r="AF131" s="2" t="n">
        <v>1267.172323</v>
      </c>
      <c r="AG131" s="2" t="n">
        <v>1267.535146</v>
      </c>
      <c r="AH131" s="2" t="n">
        <v>1267.993133</v>
      </c>
      <c r="AI131" s="2" t="n">
        <v>1267.587529</v>
      </c>
      <c r="AJ131" s="2" t="n">
        <v>1267.925743</v>
      </c>
      <c r="AK131" s="2" t="n">
        <v>1267.929114</v>
      </c>
      <c r="AL131" s="2" t="n">
        <v>1268.359708</v>
      </c>
      <c r="AM131" s="2" t="n">
        <v>1268.443568</v>
      </c>
      <c r="AN131" s="2" t="n">
        <v>1268.368382</v>
      </c>
      <c r="AO131" s="2" t="n">
        <v>1268.270226</v>
      </c>
      <c r="AP131" s="2" t="n">
        <v>1268.3101</v>
      </c>
      <c r="AQ131" s="2" t="n">
        <v>1267.898145</v>
      </c>
      <c r="AR131" s="2" t="n">
        <v>1268.1753</v>
      </c>
      <c r="AS131" s="2" t="n">
        <v>1268.349967</v>
      </c>
      <c r="AT131" s="2" t="n">
        <v>1268.651126</v>
      </c>
      <c r="AU131" s="2" t="n">
        <v>1268.210521</v>
      </c>
      <c r="AV131" s="2" t="n">
        <v>1268.243719</v>
      </c>
      <c r="AW131" s="2" t="n">
        <v>1268.300322</v>
      </c>
      <c r="AX131" s="2" t="n">
        <v>1268.095486</v>
      </c>
      <c r="AY131" s="2" t="n">
        <v>1268.177848</v>
      </c>
      <c r="AZ131" s="2" t="n">
        <v>1268.152048</v>
      </c>
      <c r="BA131" s="2" t="n">
        <v>1268.690501</v>
      </c>
      <c r="BB131" s="2" t="n">
        <v>1268.213352</v>
      </c>
      <c r="BC131" s="2" t="n">
        <v>1268.929038</v>
      </c>
      <c r="BD131" s="2" t="n">
        <v>1268.83343</v>
      </c>
      <c r="BE131" s="2" t="n">
        <v>1268.463472</v>
      </c>
      <c r="BF131" s="2" t="n">
        <v>1268.723352</v>
      </c>
      <c r="BG131" s="2" t="n">
        <v>1268.687818</v>
      </c>
      <c r="BH131" s="2" t="n">
        <v>1268.814853</v>
      </c>
      <c r="BI131" s="2" t="n">
        <v>1268.646466</v>
      </c>
      <c r="BJ131" s="2" t="n">
        <v>1268.633811</v>
      </c>
      <c r="BK131" s="2" t="n">
        <v>1268.787595</v>
      </c>
      <c r="BL131" s="2" t="n">
        <v>1268.720688</v>
      </c>
      <c r="BM131" s="2" t="n">
        <v>1268.549836</v>
      </c>
      <c r="BN131" s="2" t="n">
        <v>1268.709341</v>
      </c>
      <c r="BO131" s="2" t="n">
        <v>1268.745168</v>
      </c>
      <c r="BP131" s="2" t="n">
        <v>1268.678554</v>
      </c>
      <c r="BQ131" s="2" t="n">
        <v>1269.098255</v>
      </c>
      <c r="BR131" s="2" t="n">
        <v>1269.415455</v>
      </c>
      <c r="BS131" s="2" t="n">
        <v>1269.134604</v>
      </c>
      <c r="BT131" s="2" t="n">
        <v>1269.977123</v>
      </c>
      <c r="BU131" s="2" t="n">
        <v>1269.610107</v>
      </c>
      <c r="BV131" s="2" t="n">
        <v>1269.762752</v>
      </c>
      <c r="BW131" s="2" t="n">
        <v>1269.228746</v>
      </c>
      <c r="BX131" s="2" t="n">
        <v>1269.138441</v>
      </c>
      <c r="BY131" s="2" t="n">
        <v>1269.038035</v>
      </c>
      <c r="BZ131" s="2" t="n">
        <v>1269.123791</v>
      </c>
      <c r="CA131" s="2" t="n">
        <v>1269.132253</v>
      </c>
      <c r="CB131" s="2" t="n">
        <v>1269.045535</v>
      </c>
      <c r="CC131" s="2" t="n">
        <v>1269.208951</v>
      </c>
      <c r="CD131" s="2" t="n">
        <v>1269.201869</v>
      </c>
      <c r="CE131" s="2" t="n">
        <v>1269.129532</v>
      </c>
      <c r="CF131" s="2" t="n">
        <v>1269.586512</v>
      </c>
      <c r="CG131" s="2" t="n">
        <v>1269.334525</v>
      </c>
      <c r="CH131" s="2" t="n">
        <v>1269.44555</v>
      </c>
      <c r="CI131" s="2" t="n">
        <v>1269.538753</v>
      </c>
      <c r="CJ131" s="2" t="n">
        <v>1269.642831</v>
      </c>
      <c r="CK131" s="2" t="n">
        <v>1270.026435</v>
      </c>
      <c r="CL131" s="2" t="n">
        <v>1269.935281</v>
      </c>
      <c r="CM131" s="2" t="n">
        <v>1269.85942</v>
      </c>
      <c r="CN131" s="2" t="n">
        <v>1270.438786</v>
      </c>
      <c r="CO131" s="2" t="n">
        <v>1269.991879</v>
      </c>
      <c r="CP131" s="2" t="n">
        <v>1270.117963</v>
      </c>
      <c r="CQ131" s="2" t="n">
        <v>1269.668197</v>
      </c>
      <c r="CR131" s="2" t="n">
        <v>1269.875366</v>
      </c>
      <c r="CS131" s="2" t="n">
        <v>1270.103134</v>
      </c>
      <c r="CT131" s="2" t="n">
        <v>1269.893094</v>
      </c>
    </row>
    <row r="132" customFormat="false" ht="12.75" hidden="false" customHeight="false" outlineLevel="0" collapsed="false">
      <c r="A132" s="0" t="s">
        <v>132</v>
      </c>
      <c r="B132" s="2" t="n">
        <v>6781.362785</v>
      </c>
      <c r="C132" s="2" t="n">
        <v>40.635878</v>
      </c>
      <c r="D132" s="2" t="n">
        <v>40.407513</v>
      </c>
      <c r="E132" s="2" t="n">
        <v>40.488847</v>
      </c>
      <c r="F132" s="2" t="n">
        <v>38.722868</v>
      </c>
      <c r="G132" s="2" t="n">
        <v>40.405658</v>
      </c>
      <c r="H132" s="2" t="n">
        <v>40.221663</v>
      </c>
      <c r="I132" s="2" t="n">
        <v>40.077501</v>
      </c>
      <c r="J132" s="2" t="n">
        <v>40.234266</v>
      </c>
      <c r="K132" s="2" t="n">
        <v>40.231459</v>
      </c>
      <c r="L132" s="2" t="n">
        <v>40.193293</v>
      </c>
      <c r="M132" s="2" t="n">
        <v>40.082541</v>
      </c>
      <c r="N132" s="2" t="n">
        <v>40.216944</v>
      </c>
      <c r="O132" s="2" t="n">
        <v>40.32119</v>
      </c>
      <c r="P132" s="2" t="n">
        <v>40.320124</v>
      </c>
      <c r="Q132" s="2" t="n">
        <v>40.345433</v>
      </c>
      <c r="R132" s="2" t="n">
        <v>40.396059</v>
      </c>
      <c r="S132" s="2" t="n">
        <v>40.562683</v>
      </c>
      <c r="T132" s="2" t="n">
        <v>40.525899</v>
      </c>
      <c r="U132" s="2" t="n">
        <v>41.442936</v>
      </c>
      <c r="V132" s="2" t="n">
        <v>52.344949</v>
      </c>
      <c r="W132" s="2" t="n">
        <v>53.638479</v>
      </c>
      <c r="X132" s="2" t="n">
        <v>63.090325</v>
      </c>
      <c r="Y132" s="2" t="n">
        <v>69.907563</v>
      </c>
      <c r="Z132" s="2" t="n">
        <v>75.628834</v>
      </c>
      <c r="AA132" s="2" t="n">
        <v>75.957511</v>
      </c>
      <c r="AB132" s="2" t="n">
        <v>72.399339</v>
      </c>
      <c r="AC132" s="2" t="n">
        <v>71.882187</v>
      </c>
      <c r="AD132" s="2" t="n">
        <v>72.103864</v>
      </c>
      <c r="AE132" s="2" t="n">
        <v>72.525794</v>
      </c>
      <c r="AF132" s="2" t="n">
        <v>72.2565</v>
      </c>
      <c r="AG132" s="2" t="n">
        <v>72.248767</v>
      </c>
      <c r="AH132" s="2" t="n">
        <v>72.377268</v>
      </c>
      <c r="AI132" s="2" t="n">
        <v>72.866949</v>
      </c>
      <c r="AJ132" s="2" t="n">
        <v>73.260557</v>
      </c>
      <c r="AK132" s="2" t="n">
        <v>72.89447</v>
      </c>
      <c r="AL132" s="2" t="n">
        <v>72.803741</v>
      </c>
      <c r="AM132" s="2" t="n">
        <v>73.225344</v>
      </c>
      <c r="AN132" s="2" t="n">
        <v>73.250412</v>
      </c>
      <c r="AO132" s="2" t="n">
        <v>73.065822</v>
      </c>
      <c r="AP132" s="2" t="n">
        <v>74.329244</v>
      </c>
      <c r="AQ132" s="2" t="n">
        <v>73.285699</v>
      </c>
      <c r="AR132" s="2" t="n">
        <v>73.18536</v>
      </c>
      <c r="AS132" s="2" t="n">
        <v>72.880092</v>
      </c>
      <c r="AT132" s="2" t="n">
        <v>72.955061</v>
      </c>
      <c r="AU132" s="2" t="n">
        <v>74.549341</v>
      </c>
      <c r="AV132" s="2" t="n">
        <v>75.213596</v>
      </c>
      <c r="AW132" s="2" t="n">
        <v>75.210184</v>
      </c>
      <c r="AX132" s="2" t="n">
        <v>75.174981</v>
      </c>
      <c r="AY132" s="2" t="n">
        <v>74.598592</v>
      </c>
      <c r="AZ132" s="2" t="n">
        <v>73.781175</v>
      </c>
      <c r="BA132" s="2" t="n">
        <v>73.594543</v>
      </c>
      <c r="BB132" s="2" t="n">
        <v>73.219257</v>
      </c>
      <c r="BC132" s="2" t="n">
        <v>73.080487</v>
      </c>
      <c r="BD132" s="2" t="n">
        <v>73.065609</v>
      </c>
      <c r="BE132" s="2" t="n">
        <v>73.079351</v>
      </c>
      <c r="BF132" s="2" t="n">
        <v>73.081385</v>
      </c>
      <c r="BG132" s="2" t="n">
        <v>72.891456</v>
      </c>
      <c r="BH132" s="2" t="n">
        <v>73.175675</v>
      </c>
      <c r="BI132" s="2" t="n">
        <v>73.360619</v>
      </c>
      <c r="BJ132" s="2" t="n">
        <v>73.345348</v>
      </c>
      <c r="BK132" s="2" t="n">
        <v>73.460396</v>
      </c>
      <c r="BL132" s="2" t="n">
        <v>73.293432</v>
      </c>
      <c r="BM132" s="2" t="n">
        <v>73.422706</v>
      </c>
      <c r="BN132" s="2" t="n">
        <v>73.494762</v>
      </c>
      <c r="BO132" s="2" t="n">
        <v>74.331345</v>
      </c>
      <c r="BP132" s="2" t="n">
        <v>73.168484</v>
      </c>
      <c r="BQ132" s="2" t="n">
        <v>73.096491</v>
      </c>
      <c r="BR132" s="2" t="n">
        <v>73.596598</v>
      </c>
      <c r="BS132" s="2" t="n">
        <v>78.698361</v>
      </c>
      <c r="BT132" s="2" t="n">
        <v>79.49102</v>
      </c>
      <c r="BU132" s="2" t="n">
        <v>84.013496</v>
      </c>
      <c r="BV132" s="2" t="n">
        <v>88.07915</v>
      </c>
      <c r="BW132" s="2" t="n">
        <v>89.475679</v>
      </c>
      <c r="BX132" s="2" t="n">
        <v>89.104405</v>
      </c>
      <c r="BY132" s="2" t="n">
        <v>90.313105</v>
      </c>
      <c r="BZ132" s="2" t="n">
        <v>93.247462</v>
      </c>
      <c r="CA132" s="2" t="n">
        <v>94.387643</v>
      </c>
      <c r="CB132" s="2" t="n">
        <v>95.357782</v>
      </c>
      <c r="CC132" s="2" t="n">
        <v>95.628364</v>
      </c>
      <c r="CD132" s="2" t="n">
        <v>96.217222</v>
      </c>
      <c r="CE132" s="2" t="n">
        <v>96.444613</v>
      </c>
      <c r="CF132" s="2" t="n">
        <v>97.253813</v>
      </c>
      <c r="CG132" s="2" t="n">
        <v>97.492786</v>
      </c>
      <c r="CH132" s="2" t="n">
        <v>98.039279</v>
      </c>
      <c r="CI132" s="2" t="n">
        <v>99.170116</v>
      </c>
      <c r="CJ132" s="2" t="n">
        <v>99.919082</v>
      </c>
      <c r="CK132" s="2" t="n">
        <v>100.44759</v>
      </c>
      <c r="CL132" s="2" t="n">
        <v>99.352273</v>
      </c>
      <c r="CM132" s="2" t="n">
        <v>92.659785</v>
      </c>
      <c r="CN132" s="2" t="n">
        <v>85.827896</v>
      </c>
      <c r="CO132" s="2" t="n">
        <v>72.235887</v>
      </c>
      <c r="CP132" s="2" t="n">
        <v>71.639923</v>
      </c>
      <c r="CQ132" s="2" t="n">
        <v>74.079484</v>
      </c>
      <c r="CR132" s="2" t="n">
        <v>72.821273</v>
      </c>
      <c r="CS132" s="2" t="n">
        <v>71.541365</v>
      </c>
      <c r="CT132" s="2" t="n">
        <v>69.941232</v>
      </c>
    </row>
    <row r="133" customFormat="false" ht="12.75" hidden="false" customHeight="false" outlineLevel="0" collapsed="false">
      <c r="A133" s="0" t="s">
        <v>133</v>
      </c>
      <c r="B133" s="2" t="n">
        <v>56395.30838</v>
      </c>
      <c r="C133" s="2" t="n">
        <v>793.210364</v>
      </c>
      <c r="D133" s="2" t="n">
        <v>777.697291</v>
      </c>
      <c r="E133" s="2" t="n">
        <v>783.59925</v>
      </c>
      <c r="F133" s="2" t="n">
        <v>771.331836</v>
      </c>
      <c r="G133" s="2" t="n">
        <v>753.601186</v>
      </c>
      <c r="H133" s="2" t="n">
        <v>734.661057</v>
      </c>
      <c r="I133" s="2" t="n">
        <v>711.642879</v>
      </c>
      <c r="J133" s="2" t="n">
        <v>678.615577</v>
      </c>
      <c r="K133" s="2" t="n">
        <v>663.364773</v>
      </c>
      <c r="L133" s="2" t="n">
        <v>644.316515</v>
      </c>
      <c r="M133" s="2" t="n">
        <v>676.83315</v>
      </c>
      <c r="N133" s="2" t="n">
        <v>700.339863</v>
      </c>
      <c r="O133" s="2" t="n">
        <v>707.812095</v>
      </c>
      <c r="P133" s="2" t="n">
        <v>702.90225</v>
      </c>
      <c r="Q133" s="2" t="n">
        <v>697.373057</v>
      </c>
      <c r="R133" s="2" t="n">
        <v>724.07967</v>
      </c>
      <c r="S133" s="2" t="n">
        <v>763.104115</v>
      </c>
      <c r="T133" s="2" t="n">
        <v>787.899033</v>
      </c>
      <c r="U133" s="2" t="n">
        <v>773.661145</v>
      </c>
      <c r="V133" s="2" t="n">
        <v>668.438007</v>
      </c>
      <c r="W133" s="2" t="n">
        <v>686.931867</v>
      </c>
      <c r="X133" s="2" t="n">
        <v>700.10995</v>
      </c>
      <c r="Y133" s="2" t="n">
        <v>721.067068</v>
      </c>
      <c r="Z133" s="2" t="n">
        <v>695.96878</v>
      </c>
      <c r="AA133" s="2" t="n">
        <v>690.319613</v>
      </c>
      <c r="AB133" s="2" t="n">
        <v>686.952317</v>
      </c>
      <c r="AC133" s="2" t="n">
        <v>674.878114</v>
      </c>
      <c r="AD133" s="2" t="n">
        <v>636.383767</v>
      </c>
      <c r="AE133" s="2" t="n">
        <v>597.061379</v>
      </c>
      <c r="AF133" s="2" t="n">
        <v>598.403521</v>
      </c>
      <c r="AG133" s="2" t="n">
        <v>613.783451</v>
      </c>
      <c r="AH133" s="2" t="n">
        <v>574.758814</v>
      </c>
      <c r="AI133" s="2" t="n">
        <v>546.260363</v>
      </c>
      <c r="AJ133" s="2" t="n">
        <v>545.234051</v>
      </c>
      <c r="AK133" s="2" t="n">
        <v>553.54344</v>
      </c>
      <c r="AL133" s="2" t="n">
        <v>575.449929</v>
      </c>
      <c r="AM133" s="2" t="n">
        <v>589.228619</v>
      </c>
      <c r="AN133" s="2" t="n">
        <v>601.103743</v>
      </c>
      <c r="AO133" s="2" t="n">
        <v>633.978074</v>
      </c>
      <c r="AP133" s="2" t="n">
        <v>689.86748</v>
      </c>
      <c r="AQ133" s="2" t="n">
        <v>752.299536</v>
      </c>
      <c r="AR133" s="2" t="n">
        <v>810.552692</v>
      </c>
      <c r="AS133" s="2" t="n">
        <v>853.561399</v>
      </c>
      <c r="AT133" s="2" t="n">
        <v>869.187815</v>
      </c>
      <c r="AU133" s="2" t="n">
        <v>877.263076</v>
      </c>
      <c r="AV133" s="2" t="n">
        <v>869.191671</v>
      </c>
      <c r="AW133" s="2" t="n">
        <v>762.83004</v>
      </c>
      <c r="AX133" s="2" t="n">
        <v>756.352757</v>
      </c>
      <c r="AY133" s="2" t="n">
        <v>778.954796</v>
      </c>
      <c r="AZ133" s="2" t="n">
        <v>830.579943</v>
      </c>
      <c r="BA133" s="2" t="n">
        <v>811.710615</v>
      </c>
      <c r="BB133" s="2" t="n">
        <v>814.210711</v>
      </c>
      <c r="BC133" s="2" t="n">
        <v>826.075005</v>
      </c>
      <c r="BD133" s="2" t="n">
        <v>850.419572</v>
      </c>
      <c r="BE133" s="2" t="n">
        <v>859.012267</v>
      </c>
      <c r="BF133" s="2" t="n">
        <v>871.836889</v>
      </c>
      <c r="BG133" s="2" t="n">
        <v>873.921699</v>
      </c>
      <c r="BH133" s="2" t="n">
        <v>852.139701</v>
      </c>
      <c r="BI133" s="2" t="n">
        <v>836.811194</v>
      </c>
      <c r="BJ133" s="2" t="n">
        <v>832.286343</v>
      </c>
      <c r="BK133" s="2" t="n">
        <v>835.829771</v>
      </c>
      <c r="BL133" s="2" t="n">
        <v>841.569093</v>
      </c>
      <c r="BM133" s="2" t="n">
        <v>854.0678</v>
      </c>
      <c r="BN133" s="2" t="n">
        <v>860.087219</v>
      </c>
      <c r="BO133" s="2" t="n">
        <v>855.182353</v>
      </c>
      <c r="BP133" s="2" t="n">
        <v>833.16056</v>
      </c>
      <c r="BQ133" s="2" t="n">
        <v>785.659226</v>
      </c>
      <c r="BR133" s="2" t="n">
        <v>728.500939</v>
      </c>
      <c r="BS133" s="2" t="n">
        <v>633.185801</v>
      </c>
      <c r="BT133" s="2" t="n">
        <v>508.545821</v>
      </c>
      <c r="BU133" s="2" t="n">
        <v>408.639713</v>
      </c>
      <c r="BV133" s="2" t="n">
        <v>343.574976</v>
      </c>
      <c r="BW133" s="2" t="n">
        <v>299.596326</v>
      </c>
      <c r="BX133" s="2" t="n">
        <v>290.469617</v>
      </c>
      <c r="BY133" s="2" t="n">
        <v>288.116473</v>
      </c>
      <c r="BZ133" s="2" t="n">
        <v>271.875036</v>
      </c>
      <c r="CA133" s="2" t="n">
        <v>256.586814</v>
      </c>
      <c r="CB133" s="2" t="n">
        <v>244.76736</v>
      </c>
      <c r="CC133" s="2" t="n">
        <v>235.751579</v>
      </c>
      <c r="CD133" s="2" t="n">
        <v>223.376496</v>
      </c>
      <c r="CE133" s="2" t="n">
        <v>214.273026</v>
      </c>
      <c r="CF133" s="2" t="n">
        <v>205.708078</v>
      </c>
      <c r="CG133" s="2" t="n">
        <v>202.920187</v>
      </c>
      <c r="CH133" s="2" t="n">
        <v>192.467123</v>
      </c>
      <c r="CI133" s="2" t="n">
        <v>180.135239</v>
      </c>
      <c r="CJ133" s="2" t="n">
        <v>172.64413</v>
      </c>
      <c r="CK133" s="2" t="n">
        <v>165.374028</v>
      </c>
      <c r="CL133" s="2" t="n">
        <v>139.712577</v>
      </c>
      <c r="CM133" s="2" t="n">
        <v>119.517666</v>
      </c>
      <c r="CN133" s="2" t="n">
        <v>102.866941</v>
      </c>
      <c r="CO133" s="2" t="n">
        <v>90.565957</v>
      </c>
      <c r="CP133" s="2" t="n">
        <v>76.312743</v>
      </c>
      <c r="CQ133" s="2" t="n">
        <v>69.076022</v>
      </c>
      <c r="CR133" s="2" t="n">
        <v>58.857808</v>
      </c>
      <c r="CS133" s="2" t="n">
        <v>51.08429</v>
      </c>
      <c r="CT133" s="2" t="n">
        <v>40.284422</v>
      </c>
    </row>
    <row r="134" customFormat="false" ht="12.75" hidden="false" customHeight="false" outlineLevel="0" collapsed="false">
      <c r="A134" s="0" t="s">
        <v>134</v>
      </c>
      <c r="B134" s="2" t="n">
        <v>338005.9074</v>
      </c>
      <c r="C134" s="2" t="n">
        <v>3537.663633</v>
      </c>
      <c r="D134" s="2" t="n">
        <v>3526.061758</v>
      </c>
      <c r="E134" s="2" t="n">
        <v>3524.588233</v>
      </c>
      <c r="F134" s="2" t="n">
        <v>3528.734831</v>
      </c>
      <c r="G134" s="2" t="n">
        <v>3534.19202</v>
      </c>
      <c r="H134" s="2" t="n">
        <v>3530.99873</v>
      </c>
      <c r="I134" s="2" t="n">
        <v>3531.55544</v>
      </c>
      <c r="J134" s="2" t="n">
        <v>3523.364773</v>
      </c>
      <c r="K134" s="2" t="n">
        <v>3492.611455</v>
      </c>
      <c r="L134" s="2" t="n">
        <v>3473.204706</v>
      </c>
      <c r="M134" s="2" t="n">
        <v>3474.727815</v>
      </c>
      <c r="N134" s="2" t="n">
        <v>3482.564933</v>
      </c>
      <c r="O134" s="2" t="n">
        <v>3489.358333</v>
      </c>
      <c r="P134" s="2" t="n">
        <v>3495.047369</v>
      </c>
      <c r="Q134" s="2" t="n">
        <v>3508.834839</v>
      </c>
      <c r="R134" s="2" t="n">
        <v>3512.243385</v>
      </c>
      <c r="S134" s="2" t="n">
        <v>3537.90346</v>
      </c>
      <c r="T134" s="2" t="n">
        <v>3543.643741</v>
      </c>
      <c r="U134" s="2" t="n">
        <v>3550.71527</v>
      </c>
      <c r="V134" s="2" t="n">
        <v>3554.965462</v>
      </c>
      <c r="W134" s="2" t="n">
        <v>3603.91026</v>
      </c>
      <c r="X134" s="2" t="n">
        <v>3616.456919</v>
      </c>
      <c r="Y134" s="2" t="n">
        <v>3602.930987</v>
      </c>
      <c r="Z134" s="2" t="n">
        <v>3574.196342</v>
      </c>
      <c r="AA134" s="2" t="n">
        <v>3607.415752</v>
      </c>
      <c r="AB134" s="2" t="n">
        <v>3603.983663</v>
      </c>
      <c r="AC134" s="2" t="n">
        <v>3584.039168</v>
      </c>
      <c r="AD134" s="2" t="n">
        <v>3575.730306</v>
      </c>
      <c r="AE134" s="2" t="n">
        <v>3583.027734</v>
      </c>
      <c r="AF134" s="2" t="n">
        <v>3555.575364</v>
      </c>
      <c r="AG134" s="2" t="n">
        <v>3538.29686</v>
      </c>
      <c r="AH134" s="2" t="n">
        <v>3523.716796</v>
      </c>
      <c r="AI134" s="2" t="n">
        <v>3511.436994</v>
      </c>
      <c r="AJ134" s="2" t="n">
        <v>3506.779161</v>
      </c>
      <c r="AK134" s="2" t="n">
        <v>3515.67404</v>
      </c>
      <c r="AL134" s="2" t="n">
        <v>3515.537944</v>
      </c>
      <c r="AM134" s="2" t="n">
        <v>3516.353151</v>
      </c>
      <c r="AN134" s="2" t="n">
        <v>3510.584598</v>
      </c>
      <c r="AO134" s="2" t="n">
        <v>3520.724979</v>
      </c>
      <c r="AP134" s="2" t="n">
        <v>3526.708874</v>
      </c>
      <c r="AQ134" s="2" t="n">
        <v>3534.571436</v>
      </c>
      <c r="AR134" s="2" t="n">
        <v>3528.745295</v>
      </c>
      <c r="AS134" s="2" t="n">
        <v>3514.656105</v>
      </c>
      <c r="AT134" s="2" t="n">
        <v>3527.747055</v>
      </c>
      <c r="AU134" s="2" t="n">
        <v>3508.616439</v>
      </c>
      <c r="AV134" s="2" t="n">
        <v>3492.227747</v>
      </c>
      <c r="AW134" s="2" t="n">
        <v>3500.943965</v>
      </c>
      <c r="AX134" s="2" t="n">
        <v>3498.298291</v>
      </c>
      <c r="AY134" s="2" t="n">
        <v>3480.112007</v>
      </c>
      <c r="AZ134" s="2" t="n">
        <v>3456.699292</v>
      </c>
      <c r="BA134" s="2" t="n">
        <v>3478.579049</v>
      </c>
      <c r="BB134" s="2" t="n">
        <v>3497.125782</v>
      </c>
      <c r="BC134" s="2" t="n">
        <v>3513.36279</v>
      </c>
      <c r="BD134" s="2" t="n">
        <v>3485.127122</v>
      </c>
      <c r="BE134" s="2" t="n">
        <v>3452.705943</v>
      </c>
      <c r="BF134" s="2" t="n">
        <v>3433.141992</v>
      </c>
      <c r="BG134" s="2" t="n">
        <v>3391.387559</v>
      </c>
      <c r="BH134" s="2" t="n">
        <v>3330.343017</v>
      </c>
      <c r="BI134" s="2" t="n">
        <v>3248.275197</v>
      </c>
      <c r="BJ134" s="2" t="n">
        <v>3199.335568</v>
      </c>
      <c r="BK134" s="2" t="n">
        <v>3113.740181</v>
      </c>
      <c r="BL134" s="2" t="n">
        <v>3120.245666</v>
      </c>
      <c r="BM134" s="2" t="n">
        <v>3078.164782</v>
      </c>
      <c r="BN134" s="2" t="n">
        <v>3116.232386</v>
      </c>
      <c r="BO134" s="2" t="n">
        <v>3000.896738</v>
      </c>
      <c r="BP134" s="2" t="n">
        <v>2978.603518</v>
      </c>
      <c r="BQ134" s="2" t="n">
        <v>3077.78926</v>
      </c>
      <c r="BR134" s="2" t="n">
        <v>3128.51426</v>
      </c>
      <c r="BS134" s="2" t="n">
        <v>3181.547215</v>
      </c>
      <c r="BT134" s="2" t="n">
        <v>3382.678707</v>
      </c>
      <c r="BU134" s="2" t="n">
        <v>3611.893582</v>
      </c>
      <c r="BV134" s="2" t="n">
        <v>3707.446855</v>
      </c>
      <c r="BW134" s="2" t="n">
        <v>3730.746134</v>
      </c>
      <c r="BX134" s="2" t="n">
        <v>3715.414242</v>
      </c>
      <c r="BY134" s="2" t="n">
        <v>3699.623754</v>
      </c>
      <c r="BZ134" s="2" t="n">
        <v>3709.927903</v>
      </c>
      <c r="CA134" s="2" t="n">
        <v>3710.899518</v>
      </c>
      <c r="CB134" s="2" t="n">
        <v>3711.680353</v>
      </c>
      <c r="CC134" s="2" t="n">
        <v>3720.524823</v>
      </c>
      <c r="CD134" s="2" t="n">
        <v>3733.271524</v>
      </c>
      <c r="CE134" s="2" t="n">
        <v>3736.42305</v>
      </c>
      <c r="CF134" s="2" t="n">
        <v>3726.564743</v>
      </c>
      <c r="CG134" s="2" t="n">
        <v>3726.838607</v>
      </c>
      <c r="CH134" s="2" t="n">
        <v>3719.797228</v>
      </c>
      <c r="CI134" s="2" t="n">
        <v>3699.942346</v>
      </c>
      <c r="CJ134" s="2" t="n">
        <v>3684.623408</v>
      </c>
      <c r="CK134" s="2" t="n">
        <v>3690.346532</v>
      </c>
      <c r="CL134" s="2" t="n">
        <v>3682.578764</v>
      </c>
      <c r="CM134" s="2" t="n">
        <v>3711.263577</v>
      </c>
      <c r="CN134" s="2" t="n">
        <v>3723.245802</v>
      </c>
      <c r="CO134" s="2" t="n">
        <v>3726.930613</v>
      </c>
      <c r="CP134" s="2" t="n">
        <v>3713.129735</v>
      </c>
      <c r="CQ134" s="2" t="n">
        <v>3718.21266</v>
      </c>
      <c r="CR134" s="2" t="n">
        <v>3609.651289</v>
      </c>
      <c r="CS134" s="2" t="n">
        <v>3670.675832</v>
      </c>
      <c r="CT134" s="2" t="n">
        <v>3717.780061</v>
      </c>
    </row>
    <row r="135" customFormat="false" ht="12.75" hidden="false" customHeight="false" outlineLevel="0" collapsed="false">
      <c r="A135" s="0" t="s">
        <v>135</v>
      </c>
      <c r="B135" s="2" t="n">
        <v>290497.2321</v>
      </c>
      <c r="C135" s="2" t="n">
        <v>3310.164716</v>
      </c>
      <c r="D135" s="2" t="n">
        <v>3260.165949</v>
      </c>
      <c r="E135" s="2" t="n">
        <v>3210.430965</v>
      </c>
      <c r="F135" s="2" t="n">
        <v>3159.317914</v>
      </c>
      <c r="G135" s="2" t="n">
        <v>3112.258826</v>
      </c>
      <c r="H135" s="2" t="n">
        <v>3097.745462</v>
      </c>
      <c r="I135" s="2" t="n">
        <v>3064.17684</v>
      </c>
      <c r="J135" s="2" t="n">
        <v>3022.124852</v>
      </c>
      <c r="K135" s="2" t="n">
        <v>3000.838313</v>
      </c>
      <c r="L135" s="2" t="n">
        <v>3034.933504</v>
      </c>
      <c r="M135" s="2" t="n">
        <v>3004.778607</v>
      </c>
      <c r="N135" s="2" t="n">
        <v>3010.411765</v>
      </c>
      <c r="O135" s="2" t="n">
        <v>2989.202148</v>
      </c>
      <c r="P135" s="2" t="n">
        <v>2998.169635</v>
      </c>
      <c r="Q135" s="2" t="n">
        <v>2984.776473</v>
      </c>
      <c r="R135" s="2" t="n">
        <v>2995.797194</v>
      </c>
      <c r="S135" s="2" t="n">
        <v>3010.294529</v>
      </c>
      <c r="T135" s="2" t="n">
        <v>3008.144598</v>
      </c>
      <c r="U135" s="2" t="n">
        <v>3040.671577</v>
      </c>
      <c r="V135" s="2" t="n">
        <v>3067.819024</v>
      </c>
      <c r="W135" s="2" t="n">
        <v>3081.718299</v>
      </c>
      <c r="X135" s="2" t="n">
        <v>3131.548704</v>
      </c>
      <c r="Y135" s="2" t="n">
        <v>3204.941342</v>
      </c>
      <c r="Z135" s="2" t="n">
        <v>3277.456734</v>
      </c>
      <c r="AA135" s="2" t="n">
        <v>3386.384624</v>
      </c>
      <c r="AB135" s="2" t="n">
        <v>3468.55894</v>
      </c>
      <c r="AC135" s="2" t="n">
        <v>3591.169862</v>
      </c>
      <c r="AD135" s="2" t="n">
        <v>3659.187355</v>
      </c>
      <c r="AE135" s="2" t="n">
        <v>3709.83026</v>
      </c>
      <c r="AF135" s="2" t="n">
        <v>3772.099945</v>
      </c>
      <c r="AG135" s="2" t="n">
        <v>3855.403312</v>
      </c>
      <c r="AH135" s="2" t="n">
        <v>3937.003219</v>
      </c>
      <c r="AI135" s="2" t="n">
        <v>3986.588407</v>
      </c>
      <c r="AJ135" s="2" t="n">
        <v>4027.043237</v>
      </c>
      <c r="AK135" s="2" t="n">
        <v>4039.320888</v>
      </c>
      <c r="AL135" s="2" t="n">
        <v>4061.560995</v>
      </c>
      <c r="AM135" s="2" t="n">
        <v>4056.575661</v>
      </c>
      <c r="AN135" s="2" t="n">
        <v>3991.838017</v>
      </c>
      <c r="AO135" s="2" t="n">
        <v>3898.496988</v>
      </c>
      <c r="AP135" s="2" t="n">
        <v>3755.149023</v>
      </c>
      <c r="AQ135" s="2" t="n">
        <v>3732.512909</v>
      </c>
      <c r="AR135" s="2" t="n">
        <v>3621.327825</v>
      </c>
      <c r="AS135" s="2" t="n">
        <v>3474.731468</v>
      </c>
      <c r="AT135" s="2" t="n">
        <v>3326.815106</v>
      </c>
      <c r="AU135" s="2" t="n">
        <v>3145.889446</v>
      </c>
      <c r="AV135" s="2" t="n">
        <v>3058.365516</v>
      </c>
      <c r="AW135" s="2" t="n">
        <v>2925.706458</v>
      </c>
      <c r="AX135" s="2" t="n">
        <v>2831.404158</v>
      </c>
      <c r="AY135" s="2" t="n">
        <v>2781.862769</v>
      </c>
      <c r="AZ135" s="2" t="n">
        <v>2701.044072</v>
      </c>
      <c r="BA135" s="2" t="n">
        <v>2596.942846</v>
      </c>
      <c r="BB135" s="2" t="n">
        <v>2483.134133</v>
      </c>
      <c r="BC135" s="2" t="n">
        <v>2355.839668</v>
      </c>
      <c r="BD135" s="2" t="n">
        <v>2262.498305</v>
      </c>
      <c r="BE135" s="2" t="n">
        <v>2196.38737</v>
      </c>
      <c r="BF135" s="2" t="n">
        <v>2150.964451</v>
      </c>
      <c r="BG135" s="2" t="n">
        <v>2135.730765</v>
      </c>
      <c r="BH135" s="2" t="n">
        <v>2157.875419</v>
      </c>
      <c r="BI135" s="2" t="n">
        <v>2144.467012</v>
      </c>
      <c r="BJ135" s="2" t="n">
        <v>2155.792071</v>
      </c>
      <c r="BK135" s="2" t="n">
        <v>2160.180288</v>
      </c>
      <c r="BL135" s="2" t="n">
        <v>2144.998076</v>
      </c>
      <c r="BM135" s="2" t="n">
        <v>2117.227103</v>
      </c>
      <c r="BN135" s="2" t="n">
        <v>2061.560732</v>
      </c>
      <c r="BO135" s="2" t="n">
        <v>2168.984477</v>
      </c>
      <c r="BP135" s="2" t="n">
        <v>2242.832537</v>
      </c>
      <c r="BQ135" s="2" t="n">
        <v>2223.662782</v>
      </c>
      <c r="BR135" s="2" t="n">
        <v>2250.37552</v>
      </c>
      <c r="BS135" s="2" t="n">
        <v>2256.376898</v>
      </c>
      <c r="BT135" s="2" t="n">
        <v>2320.704569</v>
      </c>
      <c r="BU135" s="2" t="n">
        <v>2440.832496</v>
      </c>
      <c r="BV135" s="2" t="n">
        <v>2729.03037</v>
      </c>
      <c r="BW135" s="2" t="n">
        <v>2871.256635</v>
      </c>
      <c r="BX135" s="2" t="n">
        <v>2955.506796</v>
      </c>
      <c r="BY135" s="2" t="n">
        <v>3002.991275</v>
      </c>
      <c r="BZ135" s="2" t="n">
        <v>3023.896558</v>
      </c>
      <c r="CA135" s="2" t="n">
        <v>3067.51884</v>
      </c>
      <c r="CB135" s="2" t="n">
        <v>3079.101986</v>
      </c>
      <c r="CC135" s="2" t="n">
        <v>3105.948243</v>
      </c>
      <c r="CD135" s="2" t="n">
        <v>3116.817545</v>
      </c>
      <c r="CE135" s="2" t="n">
        <v>3181.351886</v>
      </c>
      <c r="CF135" s="2" t="n">
        <v>3241.555363</v>
      </c>
      <c r="CG135" s="2" t="n">
        <v>3272.412179</v>
      </c>
      <c r="CH135" s="2" t="n">
        <v>3324.422553</v>
      </c>
      <c r="CI135" s="2" t="n">
        <v>3355.579524</v>
      </c>
      <c r="CJ135" s="2" t="n">
        <v>3382.199171</v>
      </c>
      <c r="CK135" s="2" t="n">
        <v>3342.606594</v>
      </c>
      <c r="CL135" s="2" t="n">
        <v>3316.670863</v>
      </c>
      <c r="CM135" s="2" t="n">
        <v>3101.879541</v>
      </c>
      <c r="CN135" s="2" t="n">
        <v>3041.34304</v>
      </c>
      <c r="CO135" s="2" t="n">
        <v>2970.769013</v>
      </c>
      <c r="CP135" s="2" t="n">
        <v>2923.231282</v>
      </c>
      <c r="CQ135" s="2" t="n">
        <v>2836.558595</v>
      </c>
      <c r="CR135" s="2" t="n">
        <v>2879.826837</v>
      </c>
      <c r="CS135" s="2" t="n">
        <v>2751.458622</v>
      </c>
      <c r="CT135" s="2" t="n">
        <v>2722.172818</v>
      </c>
    </row>
    <row r="136" customFormat="false" ht="12.75" hidden="false" customHeight="false" outlineLevel="0" collapsed="false">
      <c r="A136" s="0" t="s">
        <v>136</v>
      </c>
      <c r="B136" s="2" t="n">
        <v>1162.346588</v>
      </c>
      <c r="C136" s="2" t="n">
        <v>13.424154</v>
      </c>
      <c r="D136" s="2" t="n">
        <v>13.360085</v>
      </c>
      <c r="E136" s="2" t="n">
        <v>13.376561</v>
      </c>
      <c r="F136" s="2" t="n">
        <v>11.458799</v>
      </c>
      <c r="G136" s="2" t="n">
        <v>5.962693</v>
      </c>
      <c r="H136" s="2" t="n">
        <v>5.936859</v>
      </c>
      <c r="I136" s="2" t="n">
        <v>5.950392</v>
      </c>
      <c r="J136" s="2" t="n">
        <v>5.94168</v>
      </c>
      <c r="K136" s="2" t="n">
        <v>5.956011</v>
      </c>
      <c r="L136" s="2" t="n">
        <v>5.921701</v>
      </c>
      <c r="M136" s="2" t="n">
        <v>5.917623</v>
      </c>
      <c r="N136" s="2" t="n">
        <v>5.908669</v>
      </c>
      <c r="O136" s="2" t="n">
        <v>5.905477</v>
      </c>
      <c r="P136" s="2" t="n">
        <v>5.885385</v>
      </c>
      <c r="Q136" s="2" t="n">
        <v>5.871857</v>
      </c>
      <c r="R136" s="2" t="n">
        <v>5.865054</v>
      </c>
      <c r="S136" s="2" t="n">
        <v>5.870823</v>
      </c>
      <c r="T136" s="2" t="n">
        <v>5.866316</v>
      </c>
      <c r="U136" s="2" t="n">
        <v>5.863485</v>
      </c>
      <c r="V136" s="2" t="n">
        <v>5.860555</v>
      </c>
      <c r="W136" s="2" t="n">
        <v>5.812269</v>
      </c>
      <c r="X136" s="2" t="n">
        <v>5.80593</v>
      </c>
      <c r="Y136" s="2" t="n">
        <v>5.797496</v>
      </c>
      <c r="Z136" s="2" t="n">
        <v>5.793895</v>
      </c>
      <c r="AA136" s="2" t="n">
        <v>7.475697</v>
      </c>
      <c r="AB136" s="2" t="n">
        <v>13.882788</v>
      </c>
      <c r="AC136" s="2" t="n">
        <v>13.910309</v>
      </c>
      <c r="AD136" s="2" t="n">
        <v>13.950131</v>
      </c>
      <c r="AE136" s="2" t="n">
        <v>25.610367</v>
      </c>
      <c r="AF136" s="2" t="n">
        <v>36.318801</v>
      </c>
      <c r="AG136" s="2" t="n">
        <v>36.553196</v>
      </c>
      <c r="AH136" s="2" t="n">
        <v>36.958622</v>
      </c>
      <c r="AI136" s="2" t="n">
        <v>32.5134</v>
      </c>
      <c r="AJ136" s="2" t="n">
        <v>33.7481</v>
      </c>
      <c r="AK136" s="2" t="n">
        <v>33.79181</v>
      </c>
      <c r="AL136" s="2" t="n">
        <v>33.728943</v>
      </c>
      <c r="AM136" s="2" t="n">
        <v>37.413386</v>
      </c>
      <c r="AN136" s="2" t="n">
        <v>38.264108</v>
      </c>
      <c r="AO136" s="2" t="n">
        <v>38.497272</v>
      </c>
      <c r="AP136" s="2" t="n">
        <v>38.295833</v>
      </c>
      <c r="AQ136" s="2" t="n">
        <v>15.652083</v>
      </c>
      <c r="AR136" s="2" t="n">
        <v>10.285117</v>
      </c>
      <c r="AS136" s="2" t="n">
        <v>10.250395</v>
      </c>
      <c r="AT136" s="2" t="n">
        <v>10.200867</v>
      </c>
      <c r="AU136" s="2" t="n">
        <v>6.095193</v>
      </c>
      <c r="AV136" s="2" t="n">
        <v>6.122201</v>
      </c>
      <c r="AW136" s="2" t="n">
        <v>6.119588</v>
      </c>
      <c r="AX136" s="2" t="n">
        <v>6.082047</v>
      </c>
      <c r="AY136" s="2" t="n">
        <v>5.925622</v>
      </c>
      <c r="AZ136" s="2" t="n">
        <v>5.914525</v>
      </c>
      <c r="BA136" s="2" t="n">
        <v>6.000121</v>
      </c>
      <c r="BB136" s="2" t="n">
        <v>6.007901</v>
      </c>
      <c r="BC136" s="2" t="n">
        <v>5.975368</v>
      </c>
      <c r="BD136" s="2" t="n">
        <v>5.945222</v>
      </c>
      <c r="BE136" s="2" t="n">
        <v>5.96673</v>
      </c>
      <c r="BF136" s="2" t="n">
        <v>5.941149</v>
      </c>
      <c r="BG136" s="2" t="n">
        <v>5.9641</v>
      </c>
      <c r="BH136" s="2" t="n">
        <v>6.003697</v>
      </c>
      <c r="BI136" s="2" t="n">
        <v>5.970975</v>
      </c>
      <c r="BJ136" s="2" t="n">
        <v>5.994283</v>
      </c>
      <c r="BK136" s="2" t="n">
        <v>5.928817</v>
      </c>
      <c r="BL136" s="2" t="n">
        <v>5.911184</v>
      </c>
      <c r="BM136" s="2" t="n">
        <v>5.928953</v>
      </c>
      <c r="BN136" s="2" t="n">
        <v>5.893979</v>
      </c>
      <c r="BO136" s="2" t="n">
        <v>6.010313</v>
      </c>
      <c r="BP136" s="2" t="n">
        <v>5.964565</v>
      </c>
      <c r="BQ136" s="2" t="n">
        <v>5.970032</v>
      </c>
      <c r="BR136" s="2" t="n">
        <v>5.957291</v>
      </c>
      <c r="BS136" s="2" t="n">
        <v>6.001548</v>
      </c>
      <c r="BT136" s="2" t="n">
        <v>5.987195</v>
      </c>
      <c r="BU136" s="2" t="n">
        <v>6.040268</v>
      </c>
      <c r="BV136" s="2" t="n">
        <v>6.023847</v>
      </c>
      <c r="BW136" s="2" t="n">
        <v>5.991074</v>
      </c>
      <c r="BX136" s="2" t="n">
        <v>5.986741</v>
      </c>
      <c r="BY136" s="2" t="n">
        <v>6.063272</v>
      </c>
      <c r="BZ136" s="2" t="n">
        <v>6.715306</v>
      </c>
      <c r="CA136" s="2" t="n">
        <v>24.104156</v>
      </c>
      <c r="CB136" s="2" t="n">
        <v>26.56933</v>
      </c>
      <c r="CC136" s="2" t="n">
        <v>26.545998</v>
      </c>
      <c r="CD136" s="2" t="n">
        <v>26.486331</v>
      </c>
      <c r="CE136" s="2" t="n">
        <v>26.524449</v>
      </c>
      <c r="CF136" s="2" t="n">
        <v>26.480365</v>
      </c>
      <c r="CG136" s="2" t="n">
        <v>26.51612</v>
      </c>
      <c r="CH136" s="2" t="n">
        <v>24.655154</v>
      </c>
      <c r="CI136" s="2" t="n">
        <v>7.30015</v>
      </c>
      <c r="CJ136" s="2" t="n">
        <v>6.167704</v>
      </c>
      <c r="CK136" s="2" t="n">
        <v>6.163481</v>
      </c>
      <c r="CL136" s="2" t="n">
        <v>6.168354</v>
      </c>
      <c r="CM136" s="2" t="n">
        <v>6.179316</v>
      </c>
      <c r="CN136" s="2" t="n">
        <v>6.212795</v>
      </c>
      <c r="CO136" s="2" t="n">
        <v>6.16508</v>
      </c>
      <c r="CP136" s="2" t="n">
        <v>6.184992</v>
      </c>
      <c r="CQ136" s="2" t="n">
        <v>6.181372</v>
      </c>
      <c r="CR136" s="2" t="n">
        <v>6.193798</v>
      </c>
      <c r="CS136" s="2" t="n">
        <v>6.216287</v>
      </c>
      <c r="CT136" s="2" t="n">
        <v>6.313255</v>
      </c>
    </row>
    <row r="137" customFormat="false" ht="12.75" hidden="false" customHeight="false" outlineLevel="0" collapsed="false">
      <c r="A137" s="0" t="s">
        <v>137</v>
      </c>
      <c r="B137" s="2" t="n">
        <v>121960.4655</v>
      </c>
      <c r="C137" s="2" t="n">
        <v>1270.360217</v>
      </c>
      <c r="D137" s="2" t="n">
        <v>1270.124537</v>
      </c>
      <c r="E137" s="2" t="n">
        <v>1269.980086</v>
      </c>
      <c r="F137" s="2" t="n">
        <v>1269.935324</v>
      </c>
      <c r="G137" s="2" t="n">
        <v>1269.916563</v>
      </c>
      <c r="H137" s="2" t="n">
        <v>1269.961129</v>
      </c>
      <c r="I137" s="2" t="n">
        <v>1269.871345</v>
      </c>
      <c r="J137" s="2" t="n">
        <v>1269.956608</v>
      </c>
      <c r="K137" s="2" t="n">
        <v>1270.26882</v>
      </c>
      <c r="L137" s="2" t="n">
        <v>1270.181669</v>
      </c>
      <c r="M137" s="2" t="n">
        <v>1270.257529</v>
      </c>
      <c r="N137" s="2" t="n">
        <v>1270.387318</v>
      </c>
      <c r="O137" s="2" t="n">
        <v>1270.362491</v>
      </c>
      <c r="P137" s="2" t="n">
        <v>1270.417436</v>
      </c>
      <c r="Q137" s="2" t="n">
        <v>1270.190728</v>
      </c>
      <c r="R137" s="2" t="n">
        <v>1270.413994</v>
      </c>
      <c r="S137" s="2" t="n">
        <v>1270.18884</v>
      </c>
      <c r="T137" s="2" t="n">
        <v>1269.871203</v>
      </c>
      <c r="U137" s="2" t="n">
        <v>1269.91141</v>
      </c>
      <c r="V137" s="2" t="n">
        <v>1270.07362</v>
      </c>
      <c r="W137" s="2" t="n">
        <v>1270.122986</v>
      </c>
      <c r="X137" s="2" t="n">
        <v>1270.292661</v>
      </c>
      <c r="Y137" s="2" t="n">
        <v>1269.881514</v>
      </c>
      <c r="Z137" s="2" t="n">
        <v>1269.701912</v>
      </c>
      <c r="AA137" s="2" t="n">
        <v>1270.179148</v>
      </c>
      <c r="AB137" s="2" t="n">
        <v>1269.681334</v>
      </c>
      <c r="AC137" s="2" t="n">
        <v>1269.977316</v>
      </c>
      <c r="AD137" s="2" t="n">
        <v>1269.951373</v>
      </c>
      <c r="AE137" s="2" t="n">
        <v>1270.407056</v>
      </c>
      <c r="AF137" s="2" t="n">
        <v>1269.638719</v>
      </c>
      <c r="AG137" s="2" t="n">
        <v>1269.991009</v>
      </c>
      <c r="AH137" s="2" t="n">
        <v>1269.908752</v>
      </c>
      <c r="AI137" s="2" t="n">
        <v>1270.241963</v>
      </c>
      <c r="AJ137" s="2" t="n">
        <v>1270.025806</v>
      </c>
      <c r="AK137" s="2" t="n">
        <v>1270.560654</v>
      </c>
      <c r="AL137" s="2" t="n">
        <v>1270.275826</v>
      </c>
      <c r="AM137" s="2" t="n">
        <v>1269.74657</v>
      </c>
      <c r="AN137" s="2" t="n">
        <v>1269.845658</v>
      </c>
      <c r="AO137" s="2" t="n">
        <v>1270.117446</v>
      </c>
      <c r="AP137" s="2" t="n">
        <v>1270.150315</v>
      </c>
      <c r="AQ137" s="2" t="n">
        <v>1270.609781</v>
      </c>
      <c r="AR137" s="2" t="n">
        <v>1270.246942</v>
      </c>
      <c r="AS137" s="2" t="n">
        <v>1270.008014</v>
      </c>
      <c r="AT137" s="2" t="n">
        <v>1270.226184</v>
      </c>
      <c r="AU137" s="2" t="n">
        <v>1270.640214</v>
      </c>
      <c r="AV137" s="2" t="n">
        <v>1270.954595</v>
      </c>
      <c r="AW137" s="2" t="n">
        <v>1270.777588</v>
      </c>
      <c r="AX137" s="2" t="n">
        <v>1270.809319</v>
      </c>
      <c r="AY137" s="2" t="n">
        <v>1270.457094</v>
      </c>
      <c r="AZ137" s="2" t="n">
        <v>1270.665554</v>
      </c>
      <c r="BA137" s="2" t="n">
        <v>1270.754626</v>
      </c>
      <c r="BB137" s="2" t="n">
        <v>1270.874801</v>
      </c>
      <c r="BC137" s="2" t="n">
        <v>1270.930662</v>
      </c>
      <c r="BD137" s="2" t="n">
        <v>1270.802552</v>
      </c>
      <c r="BE137" s="2" t="n">
        <v>1271.178525</v>
      </c>
      <c r="BF137" s="2" t="n">
        <v>1270.864293</v>
      </c>
      <c r="BG137" s="2" t="n">
        <v>1271.125904</v>
      </c>
      <c r="BH137" s="2" t="n">
        <v>1271.181412</v>
      </c>
      <c r="BI137" s="2" t="n">
        <v>1271.05486</v>
      </c>
      <c r="BJ137" s="2" t="n">
        <v>1271.086445</v>
      </c>
      <c r="BK137" s="2" t="n">
        <v>1271.05037</v>
      </c>
      <c r="BL137" s="2" t="n">
        <v>1271.112835</v>
      </c>
      <c r="BM137" s="2" t="n">
        <v>1270.840552</v>
      </c>
      <c r="BN137" s="2" t="n">
        <v>1270.209579</v>
      </c>
      <c r="BO137" s="2" t="n">
        <v>1270.957385</v>
      </c>
      <c r="BP137" s="2" t="n">
        <v>1270.862703</v>
      </c>
      <c r="BQ137" s="2" t="n">
        <v>1270.952507</v>
      </c>
      <c r="BR137" s="2" t="n">
        <v>1270.790248</v>
      </c>
      <c r="BS137" s="2" t="n">
        <v>1270.817162</v>
      </c>
      <c r="BT137" s="2" t="n">
        <v>1270.883148</v>
      </c>
      <c r="BU137" s="2" t="n">
        <v>1271.174812</v>
      </c>
      <c r="BV137" s="2" t="n">
        <v>1271.083107</v>
      </c>
      <c r="BW137" s="2" t="n">
        <v>1270.973651</v>
      </c>
      <c r="BX137" s="2" t="n">
        <v>1270.471793</v>
      </c>
      <c r="BY137" s="2" t="n">
        <v>1270.539363</v>
      </c>
      <c r="BZ137" s="2" t="n">
        <v>1270.612525</v>
      </c>
      <c r="CA137" s="2" t="n">
        <v>1270.225675</v>
      </c>
      <c r="CB137" s="2" t="n">
        <v>1270.616213</v>
      </c>
      <c r="CC137" s="2" t="n">
        <v>1270.565955</v>
      </c>
      <c r="CD137" s="2" t="n">
        <v>1270.523723</v>
      </c>
      <c r="CE137" s="2" t="n">
        <v>1270.702438</v>
      </c>
      <c r="CF137" s="2" t="n">
        <v>1270.498957</v>
      </c>
      <c r="CG137" s="2" t="n">
        <v>1270.493149</v>
      </c>
      <c r="CH137" s="2" t="n">
        <v>1270.443895</v>
      </c>
      <c r="CI137" s="2" t="n">
        <v>1270.360667</v>
      </c>
      <c r="CJ137" s="2" t="n">
        <v>1270.305655</v>
      </c>
      <c r="CK137" s="2" t="n">
        <v>1270.051738</v>
      </c>
      <c r="CL137" s="2" t="n">
        <v>1270.382428</v>
      </c>
      <c r="CM137" s="2" t="n">
        <v>1270.48815</v>
      </c>
      <c r="CN137" s="2" t="n">
        <v>1270.628638</v>
      </c>
      <c r="CO137" s="2" t="n">
        <v>1270.489851</v>
      </c>
      <c r="CP137" s="2" t="n">
        <v>1270.500722</v>
      </c>
      <c r="CQ137" s="2" t="n">
        <v>1270.289029</v>
      </c>
      <c r="CR137" s="2" t="n">
        <v>1270.128079</v>
      </c>
      <c r="CS137" s="2" t="n">
        <v>1270.442453</v>
      </c>
      <c r="CT137" s="2" t="n">
        <v>1270.418106</v>
      </c>
    </row>
    <row r="138" customFormat="false" ht="12.75" hidden="false" customHeight="false" outlineLevel="0" collapsed="false">
      <c r="A138" s="0" t="s">
        <v>138</v>
      </c>
      <c r="B138" s="2" t="n">
        <v>8163.51703</v>
      </c>
      <c r="C138" s="2" t="n">
        <v>70.785077</v>
      </c>
      <c r="D138" s="2" t="n">
        <v>70.271832</v>
      </c>
      <c r="E138" s="2" t="n">
        <v>70.855541</v>
      </c>
      <c r="F138" s="2" t="n">
        <v>70.73783</v>
      </c>
      <c r="G138" s="2" t="n">
        <v>69.596879</v>
      </c>
      <c r="H138" s="2" t="n">
        <v>71.456262</v>
      </c>
      <c r="I138" s="2" t="n">
        <v>72.056133</v>
      </c>
      <c r="J138" s="2" t="n">
        <v>71.910298</v>
      </c>
      <c r="K138" s="2" t="n">
        <v>71.839962</v>
      </c>
      <c r="L138" s="2" t="n">
        <v>71.81577</v>
      </c>
      <c r="M138" s="2" t="n">
        <v>72.394936</v>
      </c>
      <c r="N138" s="2" t="n">
        <v>72.54561</v>
      </c>
      <c r="O138" s="2" t="n">
        <v>73.281518</v>
      </c>
      <c r="P138" s="2" t="n">
        <v>73.70311</v>
      </c>
      <c r="Q138" s="2" t="n">
        <v>74.970605</v>
      </c>
      <c r="R138" s="2" t="n">
        <v>74.644871</v>
      </c>
      <c r="S138" s="2" t="n">
        <v>74.847794</v>
      </c>
      <c r="T138" s="2" t="n">
        <v>75.674082</v>
      </c>
      <c r="U138" s="2" t="n">
        <v>75.438371</v>
      </c>
      <c r="V138" s="2" t="n">
        <v>75.403481</v>
      </c>
      <c r="W138" s="2" t="n">
        <v>71.810389</v>
      </c>
      <c r="X138" s="2" t="n">
        <v>76.097128</v>
      </c>
      <c r="Y138" s="2" t="n">
        <v>85.92765</v>
      </c>
      <c r="Z138" s="2" t="n">
        <v>92.460138</v>
      </c>
      <c r="AA138" s="2" t="n">
        <v>97.98114</v>
      </c>
      <c r="AB138" s="2" t="n">
        <v>98.633272</v>
      </c>
      <c r="AC138" s="2" t="n">
        <v>98.731154</v>
      </c>
      <c r="AD138" s="2" t="n">
        <v>99.30421</v>
      </c>
      <c r="AE138" s="2" t="n">
        <v>100.277047</v>
      </c>
      <c r="AF138" s="2" t="n">
        <v>100.654663</v>
      </c>
      <c r="AG138" s="2" t="n">
        <v>100.809677</v>
      </c>
      <c r="AH138" s="2" t="n">
        <v>100.581221</v>
      </c>
      <c r="AI138" s="2" t="n">
        <v>100.76851</v>
      </c>
      <c r="AJ138" s="2" t="n">
        <v>101.038794</v>
      </c>
      <c r="AK138" s="2" t="n">
        <v>101.309813</v>
      </c>
      <c r="AL138" s="2" t="n">
        <v>101.768535</v>
      </c>
      <c r="AM138" s="2" t="n">
        <v>100.972815</v>
      </c>
      <c r="AN138" s="2" t="n">
        <v>100.217013</v>
      </c>
      <c r="AO138" s="2" t="n">
        <v>100.521282</v>
      </c>
      <c r="AP138" s="2" t="n">
        <v>99.341248</v>
      </c>
      <c r="AQ138" s="2" t="n">
        <v>99.735437</v>
      </c>
      <c r="AR138" s="2" t="n">
        <v>99.835071</v>
      </c>
      <c r="AS138" s="2" t="n">
        <v>99.737764</v>
      </c>
      <c r="AT138" s="2" t="n">
        <v>100.870646</v>
      </c>
      <c r="AU138" s="2" t="n">
        <v>100.613868</v>
      </c>
      <c r="AV138" s="2" t="n">
        <v>100.095072</v>
      </c>
      <c r="AW138" s="2" t="n">
        <v>94.690173</v>
      </c>
      <c r="AX138" s="2" t="n">
        <v>93.440204</v>
      </c>
      <c r="AY138" s="2" t="n">
        <v>89.950635</v>
      </c>
      <c r="AZ138" s="2" t="n">
        <v>84.702426</v>
      </c>
      <c r="BA138" s="2" t="n">
        <v>84.016365</v>
      </c>
      <c r="BB138" s="2" t="n">
        <v>83.551004</v>
      </c>
      <c r="BC138" s="2" t="n">
        <v>82.389906</v>
      </c>
      <c r="BD138" s="2" t="n">
        <v>82.17325</v>
      </c>
      <c r="BE138" s="2" t="n">
        <v>82.407751</v>
      </c>
      <c r="BF138" s="2" t="n">
        <v>82.19363</v>
      </c>
      <c r="BG138" s="2" t="n">
        <v>82.098192</v>
      </c>
      <c r="BH138" s="2" t="n">
        <v>82.221571</v>
      </c>
      <c r="BI138" s="2" t="n">
        <v>82.037613</v>
      </c>
      <c r="BJ138" s="2" t="n">
        <v>82.009477</v>
      </c>
      <c r="BK138" s="2" t="n">
        <v>81.886699</v>
      </c>
      <c r="BL138" s="2" t="n">
        <v>81.817778</v>
      </c>
      <c r="BM138" s="2" t="n">
        <v>81.338506</v>
      </c>
      <c r="BN138" s="2" t="n">
        <v>80.689391</v>
      </c>
      <c r="BO138" s="2" t="n">
        <v>81.384936</v>
      </c>
      <c r="BP138" s="2" t="n">
        <v>81.046751</v>
      </c>
      <c r="BQ138" s="2" t="n">
        <v>80.498021</v>
      </c>
      <c r="BR138" s="2" t="n">
        <v>81.192612</v>
      </c>
      <c r="BS138" s="2" t="n">
        <v>87.642556</v>
      </c>
      <c r="BT138" s="2" t="n">
        <v>86.509424</v>
      </c>
      <c r="BU138" s="2" t="n">
        <v>83.038089</v>
      </c>
      <c r="BV138" s="2" t="n">
        <v>83.351746</v>
      </c>
      <c r="BW138" s="2" t="n">
        <v>84.87825</v>
      </c>
      <c r="BX138" s="2" t="n">
        <v>86.464205</v>
      </c>
      <c r="BY138" s="2" t="n">
        <v>90.95607</v>
      </c>
      <c r="BZ138" s="2" t="n">
        <v>91.473821</v>
      </c>
      <c r="CA138" s="2" t="n">
        <v>92.711408</v>
      </c>
      <c r="CB138" s="2" t="n">
        <v>93.075685</v>
      </c>
      <c r="CC138" s="2" t="n">
        <v>90.522399</v>
      </c>
      <c r="CD138" s="2" t="n">
        <v>87.262051</v>
      </c>
      <c r="CE138" s="2" t="n">
        <v>89.224932</v>
      </c>
      <c r="CF138" s="2" t="n">
        <v>94.41354</v>
      </c>
      <c r="CG138" s="2" t="n">
        <v>98.611781</v>
      </c>
      <c r="CH138" s="2" t="n">
        <v>99.891305</v>
      </c>
      <c r="CI138" s="2" t="n">
        <v>100.346611</v>
      </c>
      <c r="CJ138" s="2" t="n">
        <v>99.916739</v>
      </c>
      <c r="CK138" s="2" t="n">
        <v>99.595564</v>
      </c>
      <c r="CL138" s="2" t="n">
        <v>99.325643</v>
      </c>
      <c r="CM138" s="2" t="n">
        <v>92.07092</v>
      </c>
      <c r="CN138" s="2" t="n">
        <v>82.386284</v>
      </c>
      <c r="CO138" s="2" t="n">
        <v>70.198356</v>
      </c>
      <c r="CP138" s="2" t="n">
        <v>54.286023</v>
      </c>
      <c r="CQ138" s="2" t="n">
        <v>52.371299</v>
      </c>
      <c r="CR138" s="2" t="n">
        <v>50.802917</v>
      </c>
      <c r="CS138" s="2" t="n">
        <v>50.08908</v>
      </c>
      <c r="CT138" s="2" t="n">
        <v>50.039922</v>
      </c>
    </row>
    <row r="139" customFormat="false" ht="12.75" hidden="false" customHeight="false" outlineLevel="0" collapsed="false">
      <c r="A139" s="0" t="s">
        <v>139</v>
      </c>
      <c r="B139" s="2" t="n">
        <v>42228.44892</v>
      </c>
      <c r="C139" s="2" t="n">
        <v>24.007698</v>
      </c>
      <c r="D139" s="2" t="n">
        <v>20.397571</v>
      </c>
      <c r="E139" s="2" t="n">
        <v>21.610796</v>
      </c>
      <c r="F139" s="2" t="n">
        <v>25.130135</v>
      </c>
      <c r="G139" s="2" t="n">
        <v>33.173301</v>
      </c>
      <c r="H139" s="2" t="n">
        <v>40.157463</v>
      </c>
      <c r="I139" s="2" t="n">
        <v>52.039036</v>
      </c>
      <c r="J139" s="2" t="n">
        <v>68.28107</v>
      </c>
      <c r="K139" s="2" t="n">
        <v>90.990766</v>
      </c>
      <c r="L139" s="2" t="n">
        <v>100.46316</v>
      </c>
      <c r="M139" s="2" t="n">
        <v>117.825436</v>
      </c>
      <c r="N139" s="2" t="n">
        <v>131.662359</v>
      </c>
      <c r="O139" s="2" t="n">
        <v>145.55176</v>
      </c>
      <c r="P139" s="2" t="n">
        <v>159.352756</v>
      </c>
      <c r="Q139" s="2" t="n">
        <v>177.9315</v>
      </c>
      <c r="R139" s="2" t="n">
        <v>203.092613</v>
      </c>
      <c r="S139" s="2" t="n">
        <v>223.987193</v>
      </c>
      <c r="T139" s="2" t="n">
        <v>242.736447</v>
      </c>
      <c r="U139" s="2" t="n">
        <v>262.604139</v>
      </c>
      <c r="V139" s="2" t="n">
        <v>285.698093</v>
      </c>
      <c r="W139" s="2" t="n">
        <v>302.903143</v>
      </c>
      <c r="X139" s="2" t="n">
        <v>328.428747</v>
      </c>
      <c r="Y139" s="2" t="n">
        <v>347.21396</v>
      </c>
      <c r="Z139" s="2" t="n">
        <v>355.700679</v>
      </c>
      <c r="AA139" s="2" t="n">
        <v>372.481082</v>
      </c>
      <c r="AB139" s="2" t="n">
        <v>392.332675</v>
      </c>
      <c r="AC139" s="2" t="n">
        <v>415.15679</v>
      </c>
      <c r="AD139" s="2" t="n">
        <v>449.285909</v>
      </c>
      <c r="AE139" s="2" t="n">
        <v>483.032474</v>
      </c>
      <c r="AF139" s="2" t="n">
        <v>515.171173</v>
      </c>
      <c r="AG139" s="2" t="n">
        <v>527.556496</v>
      </c>
      <c r="AH139" s="2" t="n">
        <v>535.835289</v>
      </c>
      <c r="AI139" s="2" t="n">
        <v>543.936475</v>
      </c>
      <c r="AJ139" s="2" t="n">
        <v>559.214832</v>
      </c>
      <c r="AK139" s="2" t="n">
        <v>546.317286</v>
      </c>
      <c r="AL139" s="2" t="n">
        <v>499.052407</v>
      </c>
      <c r="AM139" s="2" t="n">
        <v>468.947859</v>
      </c>
      <c r="AN139" s="2" t="n">
        <v>445.487529</v>
      </c>
      <c r="AO139" s="2" t="n">
        <v>435.853562</v>
      </c>
      <c r="AP139" s="2" t="n">
        <v>409.00967</v>
      </c>
      <c r="AQ139" s="2" t="n">
        <v>370.832046</v>
      </c>
      <c r="AR139" s="2" t="n">
        <v>361.573898</v>
      </c>
      <c r="AS139" s="2" t="n">
        <v>370.524089</v>
      </c>
      <c r="AT139" s="2" t="n">
        <v>379.810877</v>
      </c>
      <c r="AU139" s="2" t="n">
        <v>381.623969</v>
      </c>
      <c r="AV139" s="2" t="n">
        <v>382.549339</v>
      </c>
      <c r="AW139" s="2" t="n">
        <v>387.560343</v>
      </c>
      <c r="AX139" s="2" t="n">
        <v>388.838316</v>
      </c>
      <c r="AY139" s="2" t="n">
        <v>403.003105</v>
      </c>
      <c r="AZ139" s="2" t="n">
        <v>421.18276</v>
      </c>
      <c r="BA139" s="2" t="n">
        <v>427.189257</v>
      </c>
      <c r="BB139" s="2" t="n">
        <v>442.328051</v>
      </c>
      <c r="BC139" s="2" t="n">
        <v>456.243243</v>
      </c>
      <c r="BD139" s="2" t="n">
        <v>472.985547</v>
      </c>
      <c r="BE139" s="2" t="n">
        <v>490.000318</v>
      </c>
      <c r="BF139" s="2" t="n">
        <v>516.093537</v>
      </c>
      <c r="BG139" s="2" t="n">
        <v>533.983102</v>
      </c>
      <c r="BH139" s="2" t="n">
        <v>535.779412</v>
      </c>
      <c r="BI139" s="2" t="n">
        <v>527.774432</v>
      </c>
      <c r="BJ139" s="2" t="n">
        <v>524.349508</v>
      </c>
      <c r="BK139" s="2" t="n">
        <v>526.862658</v>
      </c>
      <c r="BL139" s="2" t="n">
        <v>530.756794</v>
      </c>
      <c r="BM139" s="2" t="n">
        <v>550.284668</v>
      </c>
      <c r="BN139" s="2" t="n">
        <v>579.086039</v>
      </c>
      <c r="BO139" s="2" t="n">
        <v>576.165231</v>
      </c>
      <c r="BP139" s="2" t="n">
        <v>591.815991</v>
      </c>
      <c r="BQ139" s="2" t="n">
        <v>598.975547</v>
      </c>
      <c r="BR139" s="2" t="n">
        <v>597.095004</v>
      </c>
      <c r="BS139" s="2" t="n">
        <v>587.761713</v>
      </c>
      <c r="BT139" s="2" t="n">
        <v>566.57738</v>
      </c>
      <c r="BU139" s="2" t="n">
        <v>577.898053</v>
      </c>
      <c r="BV139" s="2" t="n">
        <v>600.441873</v>
      </c>
      <c r="BW139" s="2" t="n">
        <v>636.080646</v>
      </c>
      <c r="BX139" s="2" t="n">
        <v>667.457194</v>
      </c>
      <c r="BY139" s="2" t="n">
        <v>680.25474</v>
      </c>
      <c r="BZ139" s="2" t="n">
        <v>684.36885</v>
      </c>
      <c r="CA139" s="2" t="n">
        <v>712.880237</v>
      </c>
      <c r="CB139" s="2" t="n">
        <v>732.707004</v>
      </c>
      <c r="CC139" s="2" t="n">
        <v>752.264701</v>
      </c>
      <c r="CD139" s="2" t="n">
        <v>777.804981</v>
      </c>
      <c r="CE139" s="2" t="n">
        <v>769.297632</v>
      </c>
      <c r="CF139" s="2" t="n">
        <v>727.822615</v>
      </c>
      <c r="CG139" s="2" t="n">
        <v>698.860445</v>
      </c>
      <c r="CH139" s="2" t="n">
        <v>676.103151</v>
      </c>
      <c r="CI139" s="2" t="n">
        <v>660.792156</v>
      </c>
      <c r="CJ139" s="2" t="n">
        <v>641.054561</v>
      </c>
      <c r="CK139" s="2" t="n">
        <v>617.075147</v>
      </c>
      <c r="CL139" s="2" t="n">
        <v>611.935403</v>
      </c>
      <c r="CM139" s="2" t="n">
        <v>592.783464</v>
      </c>
      <c r="CN139" s="2" t="n">
        <v>585.710691</v>
      </c>
      <c r="CO139" s="2" t="n">
        <v>578.378615</v>
      </c>
      <c r="CP139" s="2" t="n">
        <v>563.691361</v>
      </c>
      <c r="CQ139" s="2" t="n">
        <v>544.13362</v>
      </c>
      <c r="CR139" s="2" t="n">
        <v>517.873891</v>
      </c>
      <c r="CS139" s="2" t="n">
        <v>441.094363</v>
      </c>
      <c r="CT139" s="2" t="n">
        <v>340.466022</v>
      </c>
    </row>
    <row r="140" customFormat="false" ht="12.75" hidden="false" customHeight="false" outlineLevel="0" collapsed="false">
      <c r="A140" s="0" t="s">
        <v>140</v>
      </c>
      <c r="B140" s="2" t="n">
        <v>352530.1251</v>
      </c>
      <c r="C140" s="2" t="n">
        <v>3740.930973</v>
      </c>
      <c r="D140" s="2" t="n">
        <v>3729.67827</v>
      </c>
      <c r="E140" s="2" t="n">
        <v>3729.644323</v>
      </c>
      <c r="F140" s="2" t="n">
        <v>3721.278249</v>
      </c>
      <c r="G140" s="2" t="n">
        <v>3730.148816</v>
      </c>
      <c r="H140" s="2" t="n">
        <v>3720.557099</v>
      </c>
      <c r="I140" s="2" t="n">
        <v>3710.61156</v>
      </c>
      <c r="J140" s="2" t="n">
        <v>3699.682136</v>
      </c>
      <c r="K140" s="2" t="n">
        <v>3687.234109</v>
      </c>
      <c r="L140" s="2" t="n">
        <v>3702.702392</v>
      </c>
      <c r="M140" s="2" t="n">
        <v>3703.101815</v>
      </c>
      <c r="N140" s="2" t="n">
        <v>3691.180783</v>
      </c>
      <c r="O140" s="2" t="n">
        <v>3673.65346</v>
      </c>
      <c r="P140" s="2" t="n">
        <v>3646.848567</v>
      </c>
      <c r="Q140" s="2" t="n">
        <v>3656.824864</v>
      </c>
      <c r="R140" s="2" t="n">
        <v>3671.28258</v>
      </c>
      <c r="S140" s="2" t="n">
        <v>3682.459428</v>
      </c>
      <c r="T140" s="2" t="n">
        <v>3700.354534</v>
      </c>
      <c r="U140" s="2" t="n">
        <v>3724.350375</v>
      </c>
      <c r="V140" s="2" t="n">
        <v>3715.878092</v>
      </c>
      <c r="W140" s="2" t="n">
        <v>3704.635476</v>
      </c>
      <c r="X140" s="2" t="n">
        <v>3718.040997</v>
      </c>
      <c r="Y140" s="2" t="n">
        <v>3730.393855</v>
      </c>
      <c r="Z140" s="2" t="n">
        <v>3727.397415</v>
      </c>
      <c r="AA140" s="2" t="n">
        <v>3733.959452</v>
      </c>
      <c r="AB140" s="2" t="n">
        <v>3715.664833</v>
      </c>
      <c r="AC140" s="2" t="n">
        <v>3716.457707</v>
      </c>
      <c r="AD140" s="2" t="n">
        <v>3721.262913</v>
      </c>
      <c r="AE140" s="2" t="n">
        <v>3713.288335</v>
      </c>
      <c r="AF140" s="2" t="n">
        <v>3710.564673</v>
      </c>
      <c r="AG140" s="2" t="n">
        <v>3702.328146</v>
      </c>
      <c r="AH140" s="2" t="n">
        <v>3712.69987</v>
      </c>
      <c r="AI140" s="2" t="n">
        <v>3715.768379</v>
      </c>
      <c r="AJ140" s="2" t="n">
        <v>3711.184326</v>
      </c>
      <c r="AK140" s="2" t="n">
        <v>3713.857379</v>
      </c>
      <c r="AL140" s="2" t="n">
        <v>3721.697448</v>
      </c>
      <c r="AM140" s="2" t="n">
        <v>3718.532076</v>
      </c>
      <c r="AN140" s="2" t="n">
        <v>3715.578884</v>
      </c>
      <c r="AO140" s="2" t="n">
        <v>3704.093583</v>
      </c>
      <c r="AP140" s="2" t="n">
        <v>3684.205162</v>
      </c>
      <c r="AQ140" s="2" t="n">
        <v>3732.970967</v>
      </c>
      <c r="AR140" s="2" t="n">
        <v>3733.336688</v>
      </c>
      <c r="AS140" s="2" t="n">
        <v>3716.67119</v>
      </c>
      <c r="AT140" s="2" t="n">
        <v>3713.952117</v>
      </c>
      <c r="AU140" s="2" t="n">
        <v>3662.33594</v>
      </c>
      <c r="AV140" s="2" t="n">
        <v>3642.939797</v>
      </c>
      <c r="AW140" s="2" t="n">
        <v>3669.930311</v>
      </c>
      <c r="AX140" s="2" t="n">
        <v>3675.323344</v>
      </c>
      <c r="AY140" s="2" t="n">
        <v>3666.799696</v>
      </c>
      <c r="AZ140" s="2" t="n">
        <v>3665.171803</v>
      </c>
      <c r="BA140" s="2" t="n">
        <v>3678.292865</v>
      </c>
      <c r="BB140" s="2" t="n">
        <v>3644.661741</v>
      </c>
      <c r="BC140" s="2" t="n">
        <v>3569.69099</v>
      </c>
      <c r="BD140" s="2" t="n">
        <v>3529.292034</v>
      </c>
      <c r="BE140" s="2" t="n">
        <v>3505.57436</v>
      </c>
      <c r="BF140" s="2" t="n">
        <v>3502.055413</v>
      </c>
      <c r="BG140" s="2" t="n">
        <v>3553.270977</v>
      </c>
      <c r="BH140" s="2" t="n">
        <v>3569.484763</v>
      </c>
      <c r="BI140" s="2" t="n">
        <v>3547.584067</v>
      </c>
      <c r="BJ140" s="2" t="n">
        <v>3501.934091</v>
      </c>
      <c r="BK140" s="2" t="n">
        <v>3476.623474</v>
      </c>
      <c r="BL140" s="2" t="n">
        <v>3459.563165</v>
      </c>
      <c r="BM140" s="2" t="n">
        <v>3450.01134</v>
      </c>
      <c r="BN140" s="2" t="n">
        <v>3435.084856</v>
      </c>
      <c r="BO140" s="2" t="n">
        <v>3458.604958</v>
      </c>
      <c r="BP140" s="2" t="n">
        <v>3482.624003</v>
      </c>
      <c r="BQ140" s="2" t="n">
        <v>3526.441091</v>
      </c>
      <c r="BR140" s="2" t="n">
        <v>3584.662966</v>
      </c>
      <c r="BS140" s="2" t="n">
        <v>3655.289732</v>
      </c>
      <c r="BT140" s="2" t="n">
        <v>3695.111635</v>
      </c>
      <c r="BU140" s="2" t="n">
        <v>3706.172757</v>
      </c>
      <c r="BV140" s="2" t="n">
        <v>3708.539162</v>
      </c>
      <c r="BW140" s="2" t="n">
        <v>3703.025132</v>
      </c>
      <c r="BX140" s="2" t="n">
        <v>3687.474625</v>
      </c>
      <c r="BY140" s="2" t="n">
        <v>3679.013572</v>
      </c>
      <c r="BZ140" s="2" t="n">
        <v>3687.474698</v>
      </c>
      <c r="CA140" s="2" t="n">
        <v>3679.008252</v>
      </c>
      <c r="CB140" s="2" t="n">
        <v>3683.742185</v>
      </c>
      <c r="CC140" s="2" t="n">
        <v>3708.31759</v>
      </c>
      <c r="CD140" s="2" t="n">
        <v>3713.416212</v>
      </c>
      <c r="CE140" s="2" t="n">
        <v>3733.027669</v>
      </c>
      <c r="CF140" s="2" t="n">
        <v>3739.672199</v>
      </c>
      <c r="CG140" s="2" t="n">
        <v>3741.988032</v>
      </c>
      <c r="CH140" s="2" t="n">
        <v>3731.770153</v>
      </c>
      <c r="CI140" s="2" t="n">
        <v>3728.980955</v>
      </c>
      <c r="CJ140" s="2" t="n">
        <v>3736.571631</v>
      </c>
      <c r="CK140" s="2" t="n">
        <v>3739.479398</v>
      </c>
      <c r="CL140" s="2" t="n">
        <v>3739.964182</v>
      </c>
      <c r="CM140" s="2" t="n">
        <v>3712.745639</v>
      </c>
      <c r="CN140" s="2" t="n">
        <v>3719.667376</v>
      </c>
      <c r="CO140" s="2" t="n">
        <v>3713.210696</v>
      </c>
      <c r="CP140" s="2" t="n">
        <v>3707.009906</v>
      </c>
      <c r="CQ140" s="2" t="n">
        <v>3699.766811</v>
      </c>
      <c r="CR140" s="2" t="n">
        <v>3706.039448</v>
      </c>
      <c r="CS140" s="2" t="n">
        <v>3706.294767</v>
      </c>
      <c r="CT140" s="2" t="n">
        <v>3682.448331</v>
      </c>
    </row>
    <row r="141" customFormat="false" ht="12.75" hidden="false" customHeight="false" outlineLevel="0" collapsed="false">
      <c r="A141" s="0" t="s">
        <v>141</v>
      </c>
      <c r="B141" s="2" t="n">
        <v>268388.6324</v>
      </c>
      <c r="C141" s="2" t="n">
        <v>2760.281436</v>
      </c>
      <c r="D141" s="2" t="n">
        <v>2770.130771</v>
      </c>
      <c r="E141" s="2" t="n">
        <v>2733.320837</v>
      </c>
      <c r="F141" s="2" t="n">
        <v>2695.856669</v>
      </c>
      <c r="G141" s="2" t="n">
        <v>2663.902438</v>
      </c>
      <c r="H141" s="2" t="n">
        <v>2592.566823</v>
      </c>
      <c r="I141" s="2" t="n">
        <v>2577.434963</v>
      </c>
      <c r="J141" s="2" t="n">
        <v>2546.240627</v>
      </c>
      <c r="K141" s="2" t="n">
        <v>2591.099973</v>
      </c>
      <c r="L141" s="2" t="n">
        <v>2611.199369</v>
      </c>
      <c r="M141" s="2" t="n">
        <v>2611.023702</v>
      </c>
      <c r="N141" s="2" t="n">
        <v>2593.423015</v>
      </c>
      <c r="O141" s="2" t="n">
        <v>2562.00149</v>
      </c>
      <c r="P141" s="2" t="n">
        <v>2630.252061</v>
      </c>
      <c r="Q141" s="2" t="n">
        <v>2607.342944</v>
      </c>
      <c r="R141" s="2" t="n">
        <v>2627.330652</v>
      </c>
      <c r="S141" s="2" t="n">
        <v>2664.387507</v>
      </c>
      <c r="T141" s="2" t="n">
        <v>2634.63096</v>
      </c>
      <c r="U141" s="2" t="n">
        <v>2684.251971</v>
      </c>
      <c r="V141" s="2" t="n">
        <v>2723.483817</v>
      </c>
      <c r="W141" s="2" t="n">
        <v>2831.249254</v>
      </c>
      <c r="X141" s="2" t="n">
        <v>2871.47596</v>
      </c>
      <c r="Y141" s="2" t="n">
        <v>2932.495805</v>
      </c>
      <c r="Z141" s="2" t="n">
        <v>2991.349992</v>
      </c>
      <c r="AA141" s="2" t="n">
        <v>3226.622265</v>
      </c>
      <c r="AB141" s="2" t="n">
        <v>3338.703519</v>
      </c>
      <c r="AC141" s="2" t="n">
        <v>3418.511494</v>
      </c>
      <c r="AD141" s="2" t="n">
        <v>3471.578325</v>
      </c>
      <c r="AE141" s="2" t="n">
        <v>3551.428313</v>
      </c>
      <c r="AF141" s="2" t="n">
        <v>3578.410786</v>
      </c>
      <c r="AG141" s="2" t="n">
        <v>3568.412925</v>
      </c>
      <c r="AH141" s="2" t="n">
        <v>3604.567632</v>
      </c>
      <c r="AI141" s="2" t="n">
        <v>3694.628216</v>
      </c>
      <c r="AJ141" s="2" t="n">
        <v>3756.159308</v>
      </c>
      <c r="AK141" s="2" t="n">
        <v>3755.019994</v>
      </c>
      <c r="AL141" s="2" t="n">
        <v>3720.721027</v>
      </c>
      <c r="AM141" s="2" t="n">
        <v>3777.090052</v>
      </c>
      <c r="AN141" s="2" t="n">
        <v>3719.835224</v>
      </c>
      <c r="AO141" s="2" t="n">
        <v>3606.832424</v>
      </c>
      <c r="AP141" s="2" t="n">
        <v>3531.958311</v>
      </c>
      <c r="AQ141" s="2" t="n">
        <v>3439.60177</v>
      </c>
      <c r="AR141" s="2" t="n">
        <v>3356.299021</v>
      </c>
      <c r="AS141" s="2" t="n">
        <v>3259.438989</v>
      </c>
      <c r="AT141" s="2" t="n">
        <v>3123.571146</v>
      </c>
      <c r="AU141" s="2" t="n">
        <v>2975.910393</v>
      </c>
      <c r="AV141" s="2" t="n">
        <v>2881.650436</v>
      </c>
      <c r="AW141" s="2" t="n">
        <v>2729.480719</v>
      </c>
      <c r="AX141" s="2" t="n">
        <v>2624.230084</v>
      </c>
      <c r="AY141" s="2" t="n">
        <v>2529.708748</v>
      </c>
      <c r="AZ141" s="2" t="n">
        <v>2451.669624</v>
      </c>
      <c r="BA141" s="2" t="n">
        <v>2375.217037</v>
      </c>
      <c r="BB141" s="2" t="n">
        <v>2344.769884</v>
      </c>
      <c r="BC141" s="2" t="n">
        <v>2319.419391</v>
      </c>
      <c r="BD141" s="2" t="n">
        <v>2303.378244</v>
      </c>
      <c r="BE141" s="2" t="n">
        <v>2281.784498</v>
      </c>
      <c r="BF141" s="2" t="n">
        <v>2256.052003</v>
      </c>
      <c r="BG141" s="2" t="n">
        <v>2189.914505</v>
      </c>
      <c r="BH141" s="2" t="n">
        <v>2206.218802</v>
      </c>
      <c r="BI141" s="2" t="n">
        <v>2205.758463</v>
      </c>
      <c r="BJ141" s="2" t="n">
        <v>2228.712707</v>
      </c>
      <c r="BK141" s="2" t="n">
        <v>2239.87096</v>
      </c>
      <c r="BL141" s="2" t="n">
        <v>2247.359525</v>
      </c>
      <c r="BM141" s="2" t="n">
        <v>2251.591545</v>
      </c>
      <c r="BN141" s="2" t="n">
        <v>2272.673302</v>
      </c>
      <c r="BO141" s="2" t="n">
        <v>2260.702769</v>
      </c>
      <c r="BP141" s="2" t="n">
        <v>2258.865836</v>
      </c>
      <c r="BQ141" s="2" t="n">
        <v>2247.98253</v>
      </c>
      <c r="BR141" s="2" t="n">
        <v>2237.306084</v>
      </c>
      <c r="BS141" s="2" t="n">
        <v>2307.785699</v>
      </c>
      <c r="BT141" s="2" t="n">
        <v>2428.481743</v>
      </c>
      <c r="BU141" s="2" t="n">
        <v>2667.021577</v>
      </c>
      <c r="BV141" s="2" t="n">
        <v>2943.28478</v>
      </c>
      <c r="BW141" s="2" t="n">
        <v>3074.929603</v>
      </c>
      <c r="BX141" s="2" t="n">
        <v>3114.916882</v>
      </c>
      <c r="BY141" s="2" t="n">
        <v>3119.006118</v>
      </c>
      <c r="BZ141" s="2" t="n">
        <v>3079.667865</v>
      </c>
      <c r="CA141" s="2" t="n">
        <v>2961.388019</v>
      </c>
      <c r="CB141" s="2" t="n">
        <v>2933.544677</v>
      </c>
      <c r="CC141" s="2" t="n">
        <v>2897.291436</v>
      </c>
      <c r="CD141" s="2" t="n">
        <v>2885.954319</v>
      </c>
      <c r="CE141" s="2" t="n">
        <v>2867.994652</v>
      </c>
      <c r="CF141" s="2" t="n">
        <v>2859.989941</v>
      </c>
      <c r="CG141" s="2" t="n">
        <v>2856.874197</v>
      </c>
      <c r="CH141" s="2" t="n">
        <v>2844.225403</v>
      </c>
      <c r="CI141" s="2" t="n">
        <v>2801.798622</v>
      </c>
      <c r="CJ141" s="2" t="n">
        <v>2771.610144</v>
      </c>
      <c r="CK141" s="2" t="n">
        <v>2741.135159</v>
      </c>
      <c r="CL141" s="2" t="n">
        <v>2687.270992</v>
      </c>
      <c r="CM141" s="2" t="n">
        <v>2644.054104</v>
      </c>
      <c r="CN141" s="2" t="n">
        <v>2574.696446</v>
      </c>
      <c r="CO141" s="2" t="n">
        <v>2525.368346</v>
      </c>
      <c r="CP141" s="2" t="n">
        <v>2488.789553</v>
      </c>
      <c r="CQ141" s="2" t="n">
        <v>2431.468369</v>
      </c>
      <c r="CR141" s="2" t="n">
        <v>2362.443173</v>
      </c>
      <c r="CS141" s="2" t="n">
        <v>2310.39698</v>
      </c>
      <c r="CT141" s="2" t="n">
        <v>2280.891732</v>
      </c>
    </row>
    <row r="142" customFormat="false" ht="12.75" hidden="false" customHeight="false" outlineLevel="0" collapsed="false">
      <c r="A142" s="0" t="s">
        <v>142</v>
      </c>
      <c r="B142" s="2" t="n">
        <v>1447.049012</v>
      </c>
      <c r="C142" s="2" t="n">
        <v>6.083607</v>
      </c>
      <c r="D142" s="2" t="n">
        <v>12.579396</v>
      </c>
      <c r="E142" s="2" t="n">
        <v>14.554776</v>
      </c>
      <c r="F142" s="2" t="n">
        <v>14.551024</v>
      </c>
      <c r="G142" s="2" t="n">
        <v>6.727352</v>
      </c>
      <c r="H142" s="2" t="n">
        <v>6.076924</v>
      </c>
      <c r="I142" s="2" t="n">
        <v>6.080798</v>
      </c>
      <c r="J142" s="2" t="n">
        <v>6.081171</v>
      </c>
      <c r="K142" s="2" t="n">
        <v>6.074652</v>
      </c>
      <c r="L142" s="2" t="n">
        <v>6.076153</v>
      </c>
      <c r="M142" s="2" t="n">
        <v>6.075476</v>
      </c>
      <c r="N142" s="2" t="n">
        <v>6.061095</v>
      </c>
      <c r="O142" s="2" t="n">
        <v>6.137283</v>
      </c>
      <c r="P142" s="2" t="n">
        <v>6.13539</v>
      </c>
      <c r="Q142" s="2" t="n">
        <v>6.114188</v>
      </c>
      <c r="R142" s="2" t="n">
        <v>6.121009</v>
      </c>
      <c r="S142" s="2" t="n">
        <v>6.117513</v>
      </c>
      <c r="T142" s="2" t="n">
        <v>6.115824</v>
      </c>
      <c r="U142" s="2" t="n">
        <v>6.112459</v>
      </c>
      <c r="V142" s="2" t="n">
        <v>6.124213</v>
      </c>
      <c r="W142" s="2" t="n">
        <v>6.121977</v>
      </c>
      <c r="X142" s="2" t="n">
        <v>6.128749</v>
      </c>
      <c r="Y142" s="2" t="n">
        <v>6.124483</v>
      </c>
      <c r="Z142" s="2" t="n">
        <v>6.876745</v>
      </c>
      <c r="AA142" s="2" t="n">
        <v>32.089593</v>
      </c>
      <c r="AB142" s="2" t="n">
        <v>34.05779</v>
      </c>
      <c r="AC142" s="2" t="n">
        <v>34.12843</v>
      </c>
      <c r="AD142" s="2" t="n">
        <v>34.425259</v>
      </c>
      <c r="AE142" s="2" t="n">
        <v>44.340165</v>
      </c>
      <c r="AF142" s="2" t="n">
        <v>44.849433</v>
      </c>
      <c r="AG142" s="2" t="n">
        <v>44.80569</v>
      </c>
      <c r="AH142" s="2" t="n">
        <v>44.238626</v>
      </c>
      <c r="AI142" s="2" t="n">
        <v>32.608138</v>
      </c>
      <c r="AJ142" s="2" t="n">
        <v>30.820946</v>
      </c>
      <c r="AK142" s="2" t="n">
        <v>30.660491</v>
      </c>
      <c r="AL142" s="2" t="n">
        <v>30.508819</v>
      </c>
      <c r="AM142" s="2" t="n">
        <v>19.550823</v>
      </c>
      <c r="AN142" s="2" t="n">
        <v>18.500673</v>
      </c>
      <c r="AO142" s="2" t="n">
        <v>18.538394</v>
      </c>
      <c r="AP142" s="2" t="n">
        <v>18.030354</v>
      </c>
      <c r="AQ142" s="2" t="n">
        <v>6.184211</v>
      </c>
      <c r="AR142" s="2" t="n">
        <v>6.002634</v>
      </c>
      <c r="AS142" s="2" t="n">
        <v>6.029321</v>
      </c>
      <c r="AT142" s="2" t="n">
        <v>6.032906</v>
      </c>
      <c r="AU142" s="2" t="n">
        <v>5.90152</v>
      </c>
      <c r="AV142" s="2" t="n">
        <v>5.904943</v>
      </c>
      <c r="AW142" s="2" t="n">
        <v>5.939068</v>
      </c>
      <c r="AX142" s="2" t="n">
        <v>5.911356</v>
      </c>
      <c r="AY142" s="2" t="n">
        <v>6.362526</v>
      </c>
      <c r="AZ142" s="2" t="n">
        <v>6.374872</v>
      </c>
      <c r="BA142" s="2" t="n">
        <v>6.383807</v>
      </c>
      <c r="BB142" s="2" t="n">
        <v>6.369058</v>
      </c>
      <c r="BC142" s="2" t="n">
        <v>6.366328</v>
      </c>
      <c r="BD142" s="2" t="n">
        <v>6.397744</v>
      </c>
      <c r="BE142" s="2" t="n">
        <v>6.309786</v>
      </c>
      <c r="BF142" s="2" t="n">
        <v>6.294218</v>
      </c>
      <c r="BG142" s="2" t="n">
        <v>6.30797</v>
      </c>
      <c r="BH142" s="2" t="n">
        <v>6.320422</v>
      </c>
      <c r="BI142" s="2" t="n">
        <v>6.31957</v>
      </c>
      <c r="BJ142" s="2" t="n">
        <v>6.317758</v>
      </c>
      <c r="BK142" s="2" t="n">
        <v>6.315327</v>
      </c>
      <c r="BL142" s="2" t="n">
        <v>6.320708</v>
      </c>
      <c r="BM142" s="2" t="n">
        <v>6.328289</v>
      </c>
      <c r="BN142" s="2" t="n">
        <v>6.359573</v>
      </c>
      <c r="BO142" s="2" t="n">
        <v>9.250024</v>
      </c>
      <c r="BP142" s="2" t="n">
        <v>14.439856</v>
      </c>
      <c r="BQ142" s="2" t="n">
        <v>14.509868</v>
      </c>
      <c r="BR142" s="2" t="n">
        <v>14.683531</v>
      </c>
      <c r="BS142" s="2" t="n">
        <v>14.704286</v>
      </c>
      <c r="BT142" s="2" t="n">
        <v>14.792413</v>
      </c>
      <c r="BU142" s="2" t="n">
        <v>14.837204</v>
      </c>
      <c r="BV142" s="2" t="n">
        <v>15.072982</v>
      </c>
      <c r="BW142" s="2" t="n">
        <v>23.280623</v>
      </c>
      <c r="BX142" s="2" t="n">
        <v>37.047965</v>
      </c>
      <c r="BY142" s="2" t="n">
        <v>37.082486</v>
      </c>
      <c r="BZ142" s="2" t="n">
        <v>37.191987</v>
      </c>
      <c r="CA142" s="2" t="n">
        <v>37.223551</v>
      </c>
      <c r="CB142" s="2" t="n">
        <v>37.295476</v>
      </c>
      <c r="CC142" s="2" t="n">
        <v>37.245559</v>
      </c>
      <c r="CD142" s="2" t="n">
        <v>31.492778</v>
      </c>
      <c r="CE142" s="2" t="n">
        <v>10.829599</v>
      </c>
      <c r="CF142" s="2" t="n">
        <v>7.450261</v>
      </c>
      <c r="CG142" s="2" t="n">
        <v>7.444156</v>
      </c>
      <c r="CH142" s="2" t="n">
        <v>13.015423</v>
      </c>
      <c r="CI142" s="2" t="n">
        <v>15.347837</v>
      </c>
      <c r="CJ142" s="2" t="n">
        <v>15.355554</v>
      </c>
      <c r="CK142" s="2" t="n">
        <v>15.371862</v>
      </c>
      <c r="CL142" s="2" t="n">
        <v>15.364728</v>
      </c>
      <c r="CM142" s="2" t="n">
        <v>15.519678</v>
      </c>
      <c r="CN142" s="2" t="n">
        <v>15.529963</v>
      </c>
      <c r="CO142" s="2" t="n">
        <v>15.515243</v>
      </c>
      <c r="CP142" s="2" t="n">
        <v>15.491145</v>
      </c>
      <c r="CQ142" s="2" t="n">
        <v>15.471415</v>
      </c>
      <c r="CR142" s="2" t="n">
        <v>15.501213</v>
      </c>
      <c r="CS142" s="2" t="n">
        <v>15.461961</v>
      </c>
      <c r="CT142" s="2" t="n">
        <v>15.468589</v>
      </c>
    </row>
    <row r="143" customFormat="false" ht="12.75" hidden="false" customHeight="false" outlineLevel="0" collapsed="false">
      <c r="A143" s="0" t="s">
        <v>143</v>
      </c>
      <c r="B143" s="2" t="n">
        <v>121910.1356</v>
      </c>
      <c r="C143" s="2" t="n">
        <v>1270.781718</v>
      </c>
      <c r="D143" s="2" t="n">
        <v>1269.989634</v>
      </c>
      <c r="E143" s="2" t="n">
        <v>1270.259779</v>
      </c>
      <c r="F143" s="2" t="n">
        <v>1270.633564</v>
      </c>
      <c r="G143" s="2" t="n">
        <v>1269.84405</v>
      </c>
      <c r="H143" s="2" t="n">
        <v>1269.652584</v>
      </c>
      <c r="I143" s="2" t="n">
        <v>1269.769998</v>
      </c>
      <c r="J143" s="2" t="n">
        <v>1269.905352</v>
      </c>
      <c r="K143" s="2" t="n">
        <v>1269.703971</v>
      </c>
      <c r="L143" s="2" t="n">
        <v>1269.763214</v>
      </c>
      <c r="M143" s="2" t="n">
        <v>1269.604766</v>
      </c>
      <c r="N143" s="2" t="n">
        <v>1269.425482</v>
      </c>
      <c r="O143" s="2" t="n">
        <v>1269.937469</v>
      </c>
      <c r="P143" s="2" t="n">
        <v>1269.837572</v>
      </c>
      <c r="Q143" s="2" t="n">
        <v>1269.640101</v>
      </c>
      <c r="R143" s="2" t="n">
        <v>1269.768529</v>
      </c>
      <c r="S143" s="2" t="n">
        <v>1269.477371</v>
      </c>
      <c r="T143" s="2" t="n">
        <v>1269.453079</v>
      </c>
      <c r="U143" s="2" t="n">
        <v>1269.484704</v>
      </c>
      <c r="V143" s="2" t="n">
        <v>1269.181329</v>
      </c>
      <c r="W143" s="2" t="n">
        <v>1269.155171</v>
      </c>
      <c r="X143" s="2" t="n">
        <v>1269.232303</v>
      </c>
      <c r="Y143" s="2" t="n">
        <v>1269.262098</v>
      </c>
      <c r="Z143" s="2" t="n">
        <v>1269.621692</v>
      </c>
      <c r="AA143" s="2" t="n">
        <v>1269.486855</v>
      </c>
      <c r="AB143" s="2" t="n">
        <v>1269.251972</v>
      </c>
      <c r="AC143" s="2" t="n">
        <v>1269.05042</v>
      </c>
      <c r="AD143" s="2" t="n">
        <v>1269.747227</v>
      </c>
      <c r="AE143" s="2" t="n">
        <v>1268.558682</v>
      </c>
      <c r="AF143" s="2" t="n">
        <v>1269.103186</v>
      </c>
      <c r="AG143" s="2" t="n">
        <v>1269.290585</v>
      </c>
      <c r="AH143" s="2" t="n">
        <v>1269.55974</v>
      </c>
      <c r="AI143" s="2" t="n">
        <v>1269.258295</v>
      </c>
      <c r="AJ143" s="2" t="n">
        <v>1269.523958</v>
      </c>
      <c r="AK143" s="2" t="n">
        <v>1269.094193</v>
      </c>
      <c r="AL143" s="2" t="n">
        <v>1269.606563</v>
      </c>
      <c r="AM143" s="2" t="n">
        <v>1269.295448</v>
      </c>
      <c r="AN143" s="2" t="n">
        <v>1270.118565</v>
      </c>
      <c r="AO143" s="2" t="n">
        <v>1270.045743</v>
      </c>
      <c r="AP143" s="2" t="n">
        <v>1270.163733</v>
      </c>
      <c r="AQ143" s="2" t="n">
        <v>1270.672783</v>
      </c>
      <c r="AR143" s="2" t="n">
        <v>1270.732307</v>
      </c>
      <c r="AS143" s="2" t="n">
        <v>1270.028169</v>
      </c>
      <c r="AT143" s="2" t="n">
        <v>1270.005152</v>
      </c>
      <c r="AU143" s="2" t="n">
        <v>1269.928643</v>
      </c>
      <c r="AV143" s="2" t="n">
        <v>1269.830227</v>
      </c>
      <c r="AW143" s="2" t="n">
        <v>1270.088133</v>
      </c>
      <c r="AX143" s="2" t="n">
        <v>1270.1121</v>
      </c>
      <c r="AY143" s="2" t="n">
        <v>1269.614387</v>
      </c>
      <c r="AZ143" s="2" t="n">
        <v>1270.194628</v>
      </c>
      <c r="BA143" s="2" t="n">
        <v>1270.055299</v>
      </c>
      <c r="BB143" s="2" t="n">
        <v>1270.1009</v>
      </c>
      <c r="BC143" s="2" t="n">
        <v>1270.24799</v>
      </c>
      <c r="BD143" s="2" t="n">
        <v>1270.36581</v>
      </c>
      <c r="BE143" s="2" t="n">
        <v>1270.292007</v>
      </c>
      <c r="BF143" s="2" t="n">
        <v>1270.23705</v>
      </c>
      <c r="BG143" s="2" t="n">
        <v>1270.120279</v>
      </c>
      <c r="BH143" s="2" t="n">
        <v>1270.177383</v>
      </c>
      <c r="BI143" s="2" t="n">
        <v>1269.872154</v>
      </c>
      <c r="BJ143" s="2" t="n">
        <v>1269.702777</v>
      </c>
      <c r="BK143" s="2" t="n">
        <v>1270.085461</v>
      </c>
      <c r="BL143" s="2" t="n">
        <v>1270.091708</v>
      </c>
      <c r="BM143" s="2" t="n">
        <v>1270.153845</v>
      </c>
      <c r="BN143" s="2" t="n">
        <v>1270.417172</v>
      </c>
      <c r="BO143" s="2" t="n">
        <v>1270.472186</v>
      </c>
      <c r="BP143" s="2" t="n">
        <v>1270.256912</v>
      </c>
      <c r="BQ143" s="2" t="n">
        <v>1269.922509</v>
      </c>
      <c r="BR143" s="2" t="n">
        <v>1270.415011</v>
      </c>
      <c r="BS143" s="2" t="n">
        <v>1270.4569</v>
      </c>
      <c r="BT143" s="2" t="n">
        <v>1270.339413</v>
      </c>
      <c r="BU143" s="2" t="n">
        <v>1270.891065</v>
      </c>
      <c r="BV143" s="2" t="n">
        <v>1270.259513</v>
      </c>
      <c r="BW143" s="2" t="n">
        <v>1270.056765</v>
      </c>
      <c r="BX143" s="2" t="n">
        <v>1270.135156</v>
      </c>
      <c r="BY143" s="2" t="n">
        <v>1270.302563</v>
      </c>
      <c r="BZ143" s="2" t="n">
        <v>1270.258606</v>
      </c>
      <c r="CA143" s="2" t="n">
        <v>1270.102853</v>
      </c>
      <c r="CB143" s="2" t="n">
        <v>1270.268517</v>
      </c>
      <c r="CC143" s="2" t="n">
        <v>1270.154545</v>
      </c>
      <c r="CD143" s="2" t="n">
        <v>1269.98419</v>
      </c>
      <c r="CE143" s="2" t="n">
        <v>1269.882733</v>
      </c>
      <c r="CF143" s="2" t="n">
        <v>1269.933638</v>
      </c>
      <c r="CG143" s="2" t="n">
        <v>1269.830348</v>
      </c>
      <c r="CH143" s="2" t="n">
        <v>1269.858745</v>
      </c>
      <c r="CI143" s="2" t="n">
        <v>1269.87502</v>
      </c>
      <c r="CJ143" s="2" t="n">
        <v>1270.008463</v>
      </c>
      <c r="CK143" s="2" t="n">
        <v>1269.746011</v>
      </c>
      <c r="CL143" s="2" t="n">
        <v>1269.774717</v>
      </c>
      <c r="CM143" s="2" t="n">
        <v>1269.87615</v>
      </c>
      <c r="CN143" s="2" t="n">
        <v>1269.933879</v>
      </c>
      <c r="CO143" s="2" t="n">
        <v>1270.083807</v>
      </c>
      <c r="CP143" s="2" t="n">
        <v>1269.633362</v>
      </c>
      <c r="CQ143" s="2" t="n">
        <v>1269.726929</v>
      </c>
      <c r="CR143" s="2" t="n">
        <v>1269.85322</v>
      </c>
      <c r="CS143" s="2" t="n">
        <v>1269.896447</v>
      </c>
      <c r="CT143" s="2" t="n">
        <v>1270.278407</v>
      </c>
    </row>
    <row r="144" customFormat="false" ht="12.75" hidden="false" customHeight="false" outlineLevel="0" collapsed="false">
      <c r="A144" s="0" t="s">
        <v>144</v>
      </c>
      <c r="B144" s="2" t="n">
        <v>7407.319152</v>
      </c>
      <c r="C144" s="2" t="n">
        <v>50.434478</v>
      </c>
      <c r="D144" s="2" t="n">
        <v>50.750157</v>
      </c>
      <c r="E144" s="2" t="n">
        <v>51.002542</v>
      </c>
      <c r="F144" s="2" t="n">
        <v>51.167378</v>
      </c>
      <c r="G144" s="2" t="n">
        <v>50.730049</v>
      </c>
      <c r="H144" s="2" t="n">
        <v>50.204613</v>
      </c>
      <c r="I144" s="2" t="n">
        <v>50.369741</v>
      </c>
      <c r="J144" s="2" t="n">
        <v>50.44375</v>
      </c>
      <c r="K144" s="2" t="n">
        <v>49.805905</v>
      </c>
      <c r="L144" s="2" t="n">
        <v>49.840692</v>
      </c>
      <c r="M144" s="2" t="n">
        <v>49.978258</v>
      </c>
      <c r="N144" s="2" t="n">
        <v>49.951298</v>
      </c>
      <c r="O144" s="2" t="n">
        <v>49.84656</v>
      </c>
      <c r="P144" s="2" t="n">
        <v>49.268616</v>
      </c>
      <c r="Q144" s="2" t="n">
        <v>49.438356</v>
      </c>
      <c r="R144" s="2" t="n">
        <v>49.41102</v>
      </c>
      <c r="S144" s="2" t="n">
        <v>49.50158</v>
      </c>
      <c r="T144" s="2" t="n">
        <v>50.140225</v>
      </c>
      <c r="U144" s="2" t="n">
        <v>51.347615</v>
      </c>
      <c r="V144" s="2" t="n">
        <v>51.500609</v>
      </c>
      <c r="W144" s="2" t="n">
        <v>54.682694</v>
      </c>
      <c r="X144" s="2" t="n">
        <v>67.914304</v>
      </c>
      <c r="Y144" s="2" t="n">
        <v>79.27384</v>
      </c>
      <c r="Z144" s="2" t="n">
        <v>86.523365</v>
      </c>
      <c r="AA144" s="2" t="n">
        <v>94.086727</v>
      </c>
      <c r="AB144" s="2" t="n">
        <v>92.080947</v>
      </c>
      <c r="AC144" s="2" t="n">
        <v>94.743598</v>
      </c>
      <c r="AD144" s="2" t="n">
        <v>98.84821</v>
      </c>
      <c r="AE144" s="2" t="n">
        <v>99.607329</v>
      </c>
      <c r="AF144" s="2" t="n">
        <v>99.842729</v>
      </c>
      <c r="AG144" s="2" t="n">
        <v>100.644257</v>
      </c>
      <c r="AH144" s="2" t="n">
        <v>101.053825</v>
      </c>
      <c r="AI144" s="2" t="n">
        <v>99.612104</v>
      </c>
      <c r="AJ144" s="2" t="n">
        <v>98.715663</v>
      </c>
      <c r="AK144" s="2" t="n">
        <v>99.557548</v>
      </c>
      <c r="AL144" s="2" t="n">
        <v>98.34657</v>
      </c>
      <c r="AM144" s="2" t="n">
        <v>97.923126</v>
      </c>
      <c r="AN144" s="2" t="n">
        <v>96.940649</v>
      </c>
      <c r="AO144" s="2" t="n">
        <v>97.756326</v>
      </c>
      <c r="AP144" s="2" t="n">
        <v>100.452536</v>
      </c>
      <c r="AQ144" s="2" t="n">
        <v>99.93969</v>
      </c>
      <c r="AR144" s="2" t="n">
        <v>96.173528</v>
      </c>
      <c r="AS144" s="2" t="n">
        <v>94.830908</v>
      </c>
      <c r="AT144" s="2" t="n">
        <v>90.89417</v>
      </c>
      <c r="AU144" s="2" t="n">
        <v>93.328171</v>
      </c>
      <c r="AV144" s="2" t="n">
        <v>93.999136</v>
      </c>
      <c r="AW144" s="2" t="n">
        <v>92.298728</v>
      </c>
      <c r="AX144" s="2" t="n">
        <v>88.285692</v>
      </c>
      <c r="AY144" s="2" t="n">
        <v>84.338234</v>
      </c>
      <c r="AZ144" s="2" t="n">
        <v>81.074079</v>
      </c>
      <c r="BA144" s="2" t="n">
        <v>80.498536</v>
      </c>
      <c r="BB144" s="2" t="n">
        <v>80.241626</v>
      </c>
      <c r="BC144" s="2" t="n">
        <v>79.968786</v>
      </c>
      <c r="BD144" s="2" t="n">
        <v>79.886195</v>
      </c>
      <c r="BE144" s="2" t="n">
        <v>80.138846</v>
      </c>
      <c r="BF144" s="2" t="n">
        <v>79.711205</v>
      </c>
      <c r="BG144" s="2" t="n">
        <v>79.507318</v>
      </c>
      <c r="BH144" s="2" t="n">
        <v>79.527651</v>
      </c>
      <c r="BI144" s="2" t="n">
        <v>79.071239</v>
      </c>
      <c r="BJ144" s="2" t="n">
        <v>78.512617</v>
      </c>
      <c r="BK144" s="2" t="n">
        <v>79.061396</v>
      </c>
      <c r="BL144" s="2" t="n">
        <v>79.873082</v>
      </c>
      <c r="BM144" s="2" t="n">
        <v>79.886745</v>
      </c>
      <c r="BN144" s="2" t="n">
        <v>80.869125</v>
      </c>
      <c r="BO144" s="2" t="n">
        <v>82.428629</v>
      </c>
      <c r="BP144" s="2" t="n">
        <v>81.781774</v>
      </c>
      <c r="BQ144" s="2" t="n">
        <v>81.490852</v>
      </c>
      <c r="BR144" s="2" t="n">
        <v>81.404036</v>
      </c>
      <c r="BS144" s="2" t="n">
        <v>81.149796</v>
      </c>
      <c r="BT144" s="2" t="n">
        <v>81.050383</v>
      </c>
      <c r="BU144" s="2" t="n">
        <v>81.168384</v>
      </c>
      <c r="BV144" s="2" t="n">
        <v>81.801631</v>
      </c>
      <c r="BW144" s="2" t="n">
        <v>84.891713</v>
      </c>
      <c r="BX144" s="2" t="n">
        <v>87.451873</v>
      </c>
      <c r="BY144" s="2" t="n">
        <v>91.520358</v>
      </c>
      <c r="BZ144" s="2" t="n">
        <v>89.649773</v>
      </c>
      <c r="CA144" s="2" t="n">
        <v>86.952708</v>
      </c>
      <c r="CB144" s="2" t="n">
        <v>84.49105</v>
      </c>
      <c r="CC144" s="2" t="n">
        <v>83.482696</v>
      </c>
      <c r="CD144" s="2" t="n">
        <v>83.268098</v>
      </c>
      <c r="CE144" s="2" t="n">
        <v>84.27554</v>
      </c>
      <c r="CF144" s="2" t="n">
        <v>84.316996</v>
      </c>
      <c r="CG144" s="2" t="n">
        <v>84.440535</v>
      </c>
      <c r="CH144" s="2" t="n">
        <v>84.038926</v>
      </c>
      <c r="CI144" s="2" t="n">
        <v>83.44981</v>
      </c>
      <c r="CJ144" s="2" t="n">
        <v>83.049696</v>
      </c>
      <c r="CK144" s="2" t="n">
        <v>82.848309</v>
      </c>
      <c r="CL144" s="2" t="n">
        <v>83.656829</v>
      </c>
      <c r="CM144" s="2" t="n">
        <v>88.038713</v>
      </c>
      <c r="CN144" s="2" t="n">
        <v>82.743012</v>
      </c>
      <c r="CO144" s="2" t="n">
        <v>67.975228</v>
      </c>
      <c r="CP144" s="2" t="n">
        <v>50.979182</v>
      </c>
      <c r="CQ144" s="2" t="n">
        <v>52.056614</v>
      </c>
      <c r="CR144" s="2" t="n">
        <v>51.757624</v>
      </c>
      <c r="CS144" s="2" t="n">
        <v>52.139992</v>
      </c>
      <c r="CT144" s="2" t="n">
        <v>51.9119</v>
      </c>
    </row>
    <row r="145" customFormat="false" ht="12.75" hidden="false" customHeight="false" outlineLevel="0" collapsed="false">
      <c r="A145" s="0" t="s">
        <v>145</v>
      </c>
      <c r="B145" s="2" t="n">
        <v>23583.34651</v>
      </c>
      <c r="C145" s="2" t="n">
        <v>268.879241</v>
      </c>
      <c r="D145" s="2" t="n">
        <v>216.575921</v>
      </c>
      <c r="E145" s="2" t="n">
        <v>204.273519</v>
      </c>
      <c r="F145" s="2" t="n">
        <v>177.779775</v>
      </c>
      <c r="G145" s="2" t="n">
        <v>151.896638</v>
      </c>
      <c r="H145" s="2" t="n">
        <v>143.689207</v>
      </c>
      <c r="I145" s="2" t="n">
        <v>164.322766</v>
      </c>
      <c r="J145" s="2" t="n">
        <v>191.954714</v>
      </c>
      <c r="K145" s="2" t="n">
        <v>210.290174</v>
      </c>
      <c r="L145" s="2" t="n">
        <v>212.610971</v>
      </c>
      <c r="M145" s="2" t="n">
        <v>215.212687</v>
      </c>
      <c r="N145" s="2" t="n">
        <v>215.335755</v>
      </c>
      <c r="O145" s="2" t="n">
        <v>226.097713</v>
      </c>
      <c r="P145" s="2" t="n">
        <v>229.058992</v>
      </c>
      <c r="Q145" s="2" t="n">
        <v>240.196718</v>
      </c>
      <c r="R145" s="2" t="n">
        <v>260.094432</v>
      </c>
      <c r="S145" s="2" t="n">
        <v>303.126016</v>
      </c>
      <c r="T145" s="2" t="n">
        <v>335.788078</v>
      </c>
      <c r="U145" s="2" t="n">
        <v>353.331153</v>
      </c>
      <c r="V145" s="2" t="n">
        <v>381.229988</v>
      </c>
      <c r="W145" s="2" t="n">
        <v>386.680595</v>
      </c>
      <c r="X145" s="2" t="n">
        <v>396.558103</v>
      </c>
      <c r="Y145" s="2" t="n">
        <v>419.901145</v>
      </c>
      <c r="Z145" s="2" t="n">
        <v>427.679079</v>
      </c>
      <c r="AA145" s="2" t="n">
        <v>442.849801</v>
      </c>
      <c r="AB145" s="2" t="n">
        <v>487.882374</v>
      </c>
      <c r="AC145" s="2" t="n">
        <v>507.241969</v>
      </c>
      <c r="AD145" s="2" t="n">
        <v>529.800091</v>
      </c>
      <c r="AE145" s="2" t="n">
        <v>552.072818</v>
      </c>
      <c r="AF145" s="2" t="n">
        <v>583.1803</v>
      </c>
      <c r="AG145" s="2" t="n">
        <v>606.349501</v>
      </c>
      <c r="AH145" s="2" t="n">
        <v>604.817271</v>
      </c>
      <c r="AI145" s="2" t="n">
        <v>580.135802</v>
      </c>
      <c r="AJ145" s="2" t="n">
        <v>553.039307</v>
      </c>
      <c r="AK145" s="2" t="n">
        <v>519.734687</v>
      </c>
      <c r="AL145" s="2" t="n">
        <v>483.095699</v>
      </c>
      <c r="AM145" s="2" t="n">
        <v>457.775165</v>
      </c>
      <c r="AN145" s="2" t="n">
        <v>442.18114</v>
      </c>
      <c r="AO145" s="2" t="n">
        <v>441.772507</v>
      </c>
      <c r="AP145" s="2" t="n">
        <v>434.02633</v>
      </c>
      <c r="AQ145" s="2" t="n">
        <v>425.703298</v>
      </c>
      <c r="AR145" s="2" t="n">
        <v>420.605924</v>
      </c>
      <c r="AS145" s="2" t="n">
        <v>427.076557</v>
      </c>
      <c r="AT145" s="2" t="n">
        <v>424.552344</v>
      </c>
      <c r="AU145" s="2" t="n">
        <v>428.066528</v>
      </c>
      <c r="AV145" s="2" t="n">
        <v>427.220047</v>
      </c>
      <c r="AW145" s="2" t="n">
        <v>422.601087</v>
      </c>
      <c r="AX145" s="2" t="n">
        <v>397.624758</v>
      </c>
      <c r="AY145" s="2" t="n">
        <v>362.121877</v>
      </c>
      <c r="AZ145" s="2" t="n">
        <v>324.528254</v>
      </c>
      <c r="BA145" s="2" t="n">
        <v>293.363885</v>
      </c>
      <c r="BB145" s="2" t="n">
        <v>261.081646</v>
      </c>
      <c r="BC145" s="2" t="n">
        <v>220.828885</v>
      </c>
      <c r="BD145" s="2" t="n">
        <v>190.244333</v>
      </c>
      <c r="BE145" s="2" t="n">
        <v>163.67672</v>
      </c>
      <c r="BF145" s="2" t="n">
        <v>133.818175</v>
      </c>
      <c r="BG145" s="2" t="n">
        <v>106.63129</v>
      </c>
      <c r="BH145" s="2" t="n">
        <v>85.817376</v>
      </c>
      <c r="BI145" s="2" t="n">
        <v>69.958857</v>
      </c>
      <c r="BJ145" s="2" t="n">
        <v>55.570178</v>
      </c>
      <c r="BK145" s="2" t="n">
        <v>44.024845</v>
      </c>
      <c r="BL145" s="2" t="n">
        <v>34.44426</v>
      </c>
      <c r="BM145" s="2" t="n">
        <v>30.048042</v>
      </c>
      <c r="BN145" s="2" t="n">
        <v>21.147667</v>
      </c>
      <c r="BO145" s="2" t="n">
        <v>12.697437</v>
      </c>
      <c r="BP145" s="2" t="n">
        <v>7.621722</v>
      </c>
      <c r="BQ145" s="2" t="n">
        <v>5.599867</v>
      </c>
      <c r="BR145" s="2" t="n">
        <v>5.295018</v>
      </c>
      <c r="BS145" s="2" t="n">
        <v>5.244681</v>
      </c>
      <c r="BT145" s="2" t="n">
        <v>5.290563</v>
      </c>
      <c r="BU145" s="2" t="n">
        <v>5.576599</v>
      </c>
      <c r="BV145" s="2" t="n">
        <v>6.769035</v>
      </c>
      <c r="BW145" s="2" t="n">
        <v>9.579178</v>
      </c>
      <c r="BX145" s="2" t="n">
        <v>14.746515</v>
      </c>
      <c r="BY145" s="2" t="n">
        <v>20.639396</v>
      </c>
      <c r="BZ145" s="2" t="n">
        <v>29.109231</v>
      </c>
      <c r="CA145" s="2" t="n">
        <v>34.675388</v>
      </c>
      <c r="CB145" s="2" t="n">
        <v>42.889122</v>
      </c>
      <c r="CC145" s="2" t="n">
        <v>51.315225</v>
      </c>
      <c r="CD145" s="2" t="n">
        <v>57.762976</v>
      </c>
      <c r="CE145" s="2" t="n">
        <v>63.987128</v>
      </c>
      <c r="CF145" s="2" t="n">
        <v>68.794065</v>
      </c>
      <c r="CG145" s="2" t="n">
        <v>75.448016</v>
      </c>
      <c r="CH145" s="2" t="n">
        <v>82.350983</v>
      </c>
      <c r="CI145" s="2" t="n">
        <v>93.097172</v>
      </c>
      <c r="CJ145" s="2" t="n">
        <v>115.38102</v>
      </c>
      <c r="CK145" s="2" t="n">
        <v>135.068555</v>
      </c>
      <c r="CL145" s="2" t="n">
        <v>158.624605</v>
      </c>
      <c r="CM145" s="2" t="n">
        <v>176.801684</v>
      </c>
      <c r="CN145" s="2" t="n">
        <v>212.721631</v>
      </c>
      <c r="CO145" s="2" t="n">
        <v>248.147424</v>
      </c>
      <c r="CP145" s="2" t="n">
        <v>265.921702</v>
      </c>
      <c r="CQ145" s="2" t="n">
        <v>294.456441</v>
      </c>
      <c r="CR145" s="2" t="n">
        <v>308.885051</v>
      </c>
      <c r="CS145" s="2" t="n">
        <v>314.626763</v>
      </c>
      <c r="CT145" s="2" t="n">
        <v>324.947345</v>
      </c>
    </row>
    <row r="146" customFormat="false" ht="12.75" hidden="false" customHeight="false" outlineLevel="0" collapsed="false">
      <c r="A146" s="0" t="s">
        <v>146</v>
      </c>
      <c r="B146" s="2" t="n">
        <v>325122.1023</v>
      </c>
      <c r="C146" s="2" t="n">
        <v>3669.63215</v>
      </c>
      <c r="D146" s="2" t="n">
        <v>3664.798275</v>
      </c>
      <c r="E146" s="2" t="n">
        <v>3673.662478</v>
      </c>
      <c r="F146" s="2" t="n">
        <v>3663.831974</v>
      </c>
      <c r="G146" s="2" t="n">
        <v>3643.913685</v>
      </c>
      <c r="H146" s="2" t="n">
        <v>3666.577734</v>
      </c>
      <c r="I146" s="2" t="n">
        <v>3677.478983</v>
      </c>
      <c r="J146" s="2" t="n">
        <v>3701.164364</v>
      </c>
      <c r="K146" s="2" t="n">
        <v>3682.451112</v>
      </c>
      <c r="L146" s="2" t="n">
        <v>3672.64037</v>
      </c>
      <c r="M146" s="2" t="n">
        <v>3669.20748</v>
      </c>
      <c r="N146" s="2" t="n">
        <v>3690.995554</v>
      </c>
      <c r="O146" s="2" t="n">
        <v>3687.75107</v>
      </c>
      <c r="P146" s="2" t="n">
        <v>3706.115679</v>
      </c>
      <c r="Q146" s="2" t="n">
        <v>3705.447658</v>
      </c>
      <c r="R146" s="2" t="n">
        <v>3712.076738</v>
      </c>
      <c r="S146" s="2" t="n">
        <v>3705.045986</v>
      </c>
      <c r="T146" s="2" t="n">
        <v>3717.719005</v>
      </c>
      <c r="U146" s="2" t="n">
        <v>3739.56373</v>
      </c>
      <c r="V146" s="2" t="n">
        <v>3731.746825</v>
      </c>
      <c r="W146" s="2" t="n">
        <v>3747.560167</v>
      </c>
      <c r="X146" s="2" t="n">
        <v>3729.754137</v>
      </c>
      <c r="Y146" s="2" t="n">
        <v>3679.328251</v>
      </c>
      <c r="Z146" s="2" t="n">
        <v>3679.253607</v>
      </c>
      <c r="AA146" s="2" t="n">
        <v>3708.294601</v>
      </c>
      <c r="AB146" s="2" t="n">
        <v>3695.221134</v>
      </c>
      <c r="AC146" s="2" t="n">
        <v>3685.299963</v>
      </c>
      <c r="AD146" s="2" t="n">
        <v>3692.596689</v>
      </c>
      <c r="AE146" s="2" t="n">
        <v>3676.368921</v>
      </c>
      <c r="AF146" s="2" t="n">
        <v>3673.114846</v>
      </c>
      <c r="AG146" s="2" t="n">
        <v>3683.754129</v>
      </c>
      <c r="AH146" s="2" t="n">
        <v>3690.709308</v>
      </c>
      <c r="AI146" s="2" t="n">
        <v>3684.724781</v>
      </c>
      <c r="AJ146" s="2" t="n">
        <v>3685.357526</v>
      </c>
      <c r="AK146" s="2" t="n">
        <v>3690.561598</v>
      </c>
      <c r="AL146" s="2" t="n">
        <v>3705.590046</v>
      </c>
      <c r="AM146" s="2" t="n">
        <v>3708.578552</v>
      </c>
      <c r="AN146" s="2" t="n">
        <v>3715.115909</v>
      </c>
      <c r="AO146" s="2" t="n">
        <v>3705.210586</v>
      </c>
      <c r="AP146" s="2" t="n">
        <v>3706.000652</v>
      </c>
      <c r="AQ146" s="2" t="n">
        <v>3712.335742</v>
      </c>
      <c r="AR146" s="2" t="n">
        <v>3716.968262</v>
      </c>
      <c r="AS146" s="2" t="n">
        <v>3711.424347</v>
      </c>
      <c r="AT146" s="2" t="n">
        <v>3710.311785</v>
      </c>
      <c r="AU146" s="2" t="n">
        <v>3684.525921</v>
      </c>
      <c r="AV146" s="2" t="n">
        <v>3541.23085</v>
      </c>
      <c r="AW146" s="2" t="n">
        <v>3429.203174</v>
      </c>
      <c r="AX146" s="2" t="n">
        <v>3326.996299</v>
      </c>
      <c r="AY146" s="2" t="n">
        <v>3264.377606</v>
      </c>
      <c r="AZ146" s="2" t="n">
        <v>3171.441179</v>
      </c>
      <c r="BA146" s="2" t="n">
        <v>3097.263908</v>
      </c>
      <c r="BB146" s="2" t="n">
        <v>3023.691256</v>
      </c>
      <c r="BC146" s="2" t="n">
        <v>3013.31301</v>
      </c>
      <c r="BD146" s="2" t="n">
        <v>2865.69915</v>
      </c>
      <c r="BE146" s="2" t="n">
        <v>2760.199028</v>
      </c>
      <c r="BF146" s="2" t="n">
        <v>2653.253531</v>
      </c>
      <c r="BG146" s="2" t="n">
        <v>2580.348779</v>
      </c>
      <c r="BH146" s="2" t="n">
        <v>2515.767482</v>
      </c>
      <c r="BI146" s="2" t="n">
        <v>2454.116065</v>
      </c>
      <c r="BJ146" s="2" t="n">
        <v>2407.427288</v>
      </c>
      <c r="BK146" s="2" t="n">
        <v>2370.479336</v>
      </c>
      <c r="BL146" s="2" t="n">
        <v>2358.332096</v>
      </c>
      <c r="BM146" s="2" t="n">
        <v>2364.759369</v>
      </c>
      <c r="BN146" s="2" t="n">
        <v>2361.027025</v>
      </c>
      <c r="BO146" s="2" t="n">
        <v>2364.711891</v>
      </c>
      <c r="BP146" s="2" t="n">
        <v>2382.277099</v>
      </c>
      <c r="BQ146" s="2" t="n">
        <v>2411.54146</v>
      </c>
      <c r="BR146" s="2" t="n">
        <v>2469.135</v>
      </c>
      <c r="BS146" s="2" t="n">
        <v>2527.492841</v>
      </c>
      <c r="BT146" s="2" t="n">
        <v>2690.647393</v>
      </c>
      <c r="BU146" s="2" t="n">
        <v>2899.326687</v>
      </c>
      <c r="BV146" s="2" t="n">
        <v>3168.143537</v>
      </c>
      <c r="BW146" s="2" t="n">
        <v>3253.814925</v>
      </c>
      <c r="BX146" s="2" t="n">
        <v>3358.597322</v>
      </c>
      <c r="BY146" s="2" t="n">
        <v>3412.089116</v>
      </c>
      <c r="BZ146" s="2" t="n">
        <v>3469.716218</v>
      </c>
      <c r="CA146" s="2" t="n">
        <v>3504.315892</v>
      </c>
      <c r="CB146" s="2" t="n">
        <v>3551.644166</v>
      </c>
      <c r="CC146" s="2" t="n">
        <v>3544.023247</v>
      </c>
      <c r="CD146" s="2" t="n">
        <v>3532.44384</v>
      </c>
      <c r="CE146" s="2" t="n">
        <v>3539.95254</v>
      </c>
      <c r="CF146" s="2" t="n">
        <v>3549.399112</v>
      </c>
      <c r="CG146" s="2" t="n">
        <v>3600.835367</v>
      </c>
      <c r="CH146" s="2" t="n">
        <v>3601.924479</v>
      </c>
      <c r="CI146" s="2" t="n">
        <v>3625.151951</v>
      </c>
      <c r="CJ146" s="2" t="n">
        <v>3628.455441</v>
      </c>
      <c r="CK146" s="2" t="n">
        <v>3645.923908</v>
      </c>
      <c r="CL146" s="2" t="n">
        <v>3622.831758</v>
      </c>
      <c r="CM146" s="2" t="n">
        <v>3576.459369</v>
      </c>
      <c r="CN146" s="2" t="n">
        <v>3519.987132</v>
      </c>
      <c r="CO146" s="2" t="n">
        <v>3476.484029</v>
      </c>
      <c r="CP146" s="2" t="n">
        <v>3466.230351</v>
      </c>
      <c r="CQ146" s="2" t="n">
        <v>3514.267309</v>
      </c>
      <c r="CR146" s="2" t="n">
        <v>3522.653486</v>
      </c>
      <c r="CS146" s="2" t="n">
        <v>3456.898878</v>
      </c>
      <c r="CT146" s="2" t="n">
        <v>3416.017861</v>
      </c>
    </row>
    <row r="147" customFormat="false" ht="12.75" hidden="false" customHeight="false" outlineLevel="0" collapsed="false">
      <c r="A147" s="0" t="s">
        <v>147</v>
      </c>
      <c r="B147" s="2" t="n">
        <v>201660.5353</v>
      </c>
      <c r="C147" s="2" t="n">
        <v>2250.390113</v>
      </c>
      <c r="D147" s="2" t="n">
        <v>2181.376189</v>
      </c>
      <c r="E147" s="2" t="n">
        <v>2114.051343</v>
      </c>
      <c r="F147" s="2" t="n">
        <v>2049.043545</v>
      </c>
      <c r="G147" s="2" t="n">
        <v>1981.562138</v>
      </c>
      <c r="H147" s="2" t="n">
        <v>1898.913695</v>
      </c>
      <c r="I147" s="2" t="n">
        <v>1869.557118</v>
      </c>
      <c r="J147" s="2" t="n">
        <v>1846.842486</v>
      </c>
      <c r="K147" s="2" t="n">
        <v>1834.630623</v>
      </c>
      <c r="L147" s="2" t="n">
        <v>1818.649879</v>
      </c>
      <c r="M147" s="2" t="n">
        <v>1818.646176</v>
      </c>
      <c r="N147" s="2" t="n">
        <v>1790.383583</v>
      </c>
      <c r="O147" s="2" t="n">
        <v>1732.159012</v>
      </c>
      <c r="P147" s="2" t="n">
        <v>1743.993878</v>
      </c>
      <c r="Q147" s="2" t="n">
        <v>1768.816591</v>
      </c>
      <c r="R147" s="2" t="n">
        <v>1772.697258</v>
      </c>
      <c r="S147" s="2" t="n">
        <v>1802.597158</v>
      </c>
      <c r="T147" s="2" t="n">
        <v>1816.710546</v>
      </c>
      <c r="U147" s="2" t="n">
        <v>1881.778998</v>
      </c>
      <c r="V147" s="2" t="n">
        <v>1904.707735</v>
      </c>
      <c r="W147" s="2" t="n">
        <v>1998.889583</v>
      </c>
      <c r="X147" s="2" t="n">
        <v>2039.980913</v>
      </c>
      <c r="Y147" s="2" t="n">
        <v>2132.090626</v>
      </c>
      <c r="Z147" s="2" t="n">
        <v>2192.803676</v>
      </c>
      <c r="AA147" s="2" t="n">
        <v>2303.632683</v>
      </c>
      <c r="AB147" s="2" t="n">
        <v>2408.206895</v>
      </c>
      <c r="AC147" s="2" t="n">
        <v>2525.672666</v>
      </c>
      <c r="AD147" s="2" t="n">
        <v>2613.225938</v>
      </c>
      <c r="AE147" s="2" t="n">
        <v>2685.360732</v>
      </c>
      <c r="AF147" s="2" t="n">
        <v>2698.931907</v>
      </c>
      <c r="AG147" s="2" t="n">
        <v>2718.514754</v>
      </c>
      <c r="AH147" s="2" t="n">
        <v>2730.021152</v>
      </c>
      <c r="AI147" s="2" t="n">
        <v>2761.924214</v>
      </c>
      <c r="AJ147" s="2" t="n">
        <v>2773.83237</v>
      </c>
      <c r="AK147" s="2" t="n">
        <v>2757.764001</v>
      </c>
      <c r="AL147" s="2" t="n">
        <v>2725.945616</v>
      </c>
      <c r="AM147" s="2" t="n">
        <v>2744.546882</v>
      </c>
      <c r="AN147" s="2" t="n">
        <v>2704.955023</v>
      </c>
      <c r="AO147" s="2" t="n">
        <v>2657.395783</v>
      </c>
      <c r="AP147" s="2" t="n">
        <v>2574.433898</v>
      </c>
      <c r="AQ147" s="2" t="n">
        <v>2439.220299</v>
      </c>
      <c r="AR147" s="2" t="n">
        <v>2329.013863</v>
      </c>
      <c r="AS147" s="2" t="n">
        <v>2236.280463</v>
      </c>
      <c r="AT147" s="2" t="n">
        <v>2141.074111</v>
      </c>
      <c r="AU147" s="2" t="n">
        <v>2045.832945</v>
      </c>
      <c r="AV147" s="2" t="n">
        <v>2092.911481</v>
      </c>
      <c r="AW147" s="2" t="n">
        <v>2096.87739</v>
      </c>
      <c r="AX147" s="2" t="n">
        <v>2077.328595</v>
      </c>
      <c r="AY147" s="2" t="n">
        <v>2017.336538</v>
      </c>
      <c r="AZ147" s="2" t="n">
        <v>2011.543678</v>
      </c>
      <c r="BA147" s="2" t="n">
        <v>2011.807409</v>
      </c>
      <c r="BB147" s="2" t="n">
        <v>2001.326093</v>
      </c>
      <c r="BC147" s="2" t="n">
        <v>1911.673535</v>
      </c>
      <c r="BD147" s="2" t="n">
        <v>1971.518002</v>
      </c>
      <c r="BE147" s="2" t="n">
        <v>1993.034181</v>
      </c>
      <c r="BF147" s="2" t="n">
        <v>2008.152564</v>
      </c>
      <c r="BG147" s="2" t="n">
        <v>1987.759969</v>
      </c>
      <c r="BH147" s="2" t="n">
        <v>1977.691978</v>
      </c>
      <c r="BI147" s="2" t="n">
        <v>1984.62906</v>
      </c>
      <c r="BJ147" s="2" t="n">
        <v>1991.426571</v>
      </c>
      <c r="BK147" s="2" t="n">
        <v>2000.47314</v>
      </c>
      <c r="BL147" s="2" t="n">
        <v>1993.311187</v>
      </c>
      <c r="BM147" s="2" t="n">
        <v>1973.250138</v>
      </c>
      <c r="BN147" s="2" t="n">
        <v>1977.237859</v>
      </c>
      <c r="BO147" s="2" t="n">
        <v>1977.294037</v>
      </c>
      <c r="BP147" s="2" t="n">
        <v>1982.07841</v>
      </c>
      <c r="BQ147" s="2" t="n">
        <v>1999.408765</v>
      </c>
      <c r="BR147" s="2" t="n">
        <v>2015.358973</v>
      </c>
      <c r="BS147" s="2" t="n">
        <v>2060.543958</v>
      </c>
      <c r="BT147" s="2" t="n">
        <v>2058.803958</v>
      </c>
      <c r="BU147" s="2" t="n">
        <v>2068.496625</v>
      </c>
      <c r="BV147" s="2" t="n">
        <v>2085.32387</v>
      </c>
      <c r="BW147" s="2" t="n">
        <v>2170.773361</v>
      </c>
      <c r="BX147" s="2" t="n">
        <v>2150.828231</v>
      </c>
      <c r="BY147" s="2" t="n">
        <v>2088.603472</v>
      </c>
      <c r="BZ147" s="2" t="n">
        <v>2058.763181</v>
      </c>
      <c r="CA147" s="2" t="n">
        <v>2056.976176</v>
      </c>
      <c r="CB147" s="2" t="n">
        <v>2032.748215</v>
      </c>
      <c r="CC147" s="2" t="n">
        <v>2045.901403</v>
      </c>
      <c r="CD147" s="2" t="n">
        <v>2052.315575</v>
      </c>
      <c r="CE147" s="2" t="n">
        <v>2020.524085</v>
      </c>
      <c r="CF147" s="2" t="n">
        <v>2058.584969</v>
      </c>
      <c r="CG147" s="2" t="n">
        <v>2055.941951</v>
      </c>
      <c r="CH147" s="2" t="n">
        <v>2070.982874</v>
      </c>
      <c r="CI147" s="2" t="n">
        <v>2072.635346</v>
      </c>
      <c r="CJ147" s="2" t="n">
        <v>2061.934703</v>
      </c>
      <c r="CK147" s="2" t="n">
        <v>2068.44659</v>
      </c>
      <c r="CL147" s="2" t="n">
        <v>2076.380013</v>
      </c>
      <c r="CM147" s="2" t="n">
        <v>2028.656435</v>
      </c>
      <c r="CN147" s="2" t="n">
        <v>2001.960264</v>
      </c>
      <c r="CO147" s="2" t="n">
        <v>1942.461483</v>
      </c>
      <c r="CP147" s="2" t="n">
        <v>1840.57043</v>
      </c>
      <c r="CQ147" s="2" t="n">
        <v>1710.439376</v>
      </c>
      <c r="CR147" s="2" t="n">
        <v>1606.702798</v>
      </c>
      <c r="CS147" s="2" t="n">
        <v>1614.046455</v>
      </c>
      <c r="CT147" s="2" t="n">
        <v>1629.700923</v>
      </c>
    </row>
    <row r="148" customFormat="false" ht="12.75" hidden="false" customHeight="false" outlineLevel="0" collapsed="false">
      <c r="A148" s="0" t="s">
        <v>148</v>
      </c>
      <c r="B148" s="2" t="n">
        <v>713.330295</v>
      </c>
      <c r="C148" s="2" t="n">
        <v>7.713371</v>
      </c>
      <c r="D148" s="2" t="n">
        <v>6.89202</v>
      </c>
      <c r="E148" s="2" t="n">
        <v>6.910967</v>
      </c>
      <c r="F148" s="2" t="n">
        <v>6.916891</v>
      </c>
      <c r="G148" s="2" t="n">
        <v>6.839835</v>
      </c>
      <c r="H148" s="2" t="n">
        <v>6.829773</v>
      </c>
      <c r="I148" s="2" t="n">
        <v>6.904571</v>
      </c>
      <c r="J148" s="2" t="n">
        <v>6.836248</v>
      </c>
      <c r="K148" s="2" t="n">
        <v>6.800253</v>
      </c>
      <c r="L148" s="2" t="n">
        <v>6.820038</v>
      </c>
      <c r="M148" s="2" t="n">
        <v>6.861785</v>
      </c>
      <c r="N148" s="2" t="n">
        <v>6.815809</v>
      </c>
      <c r="O148" s="2" t="n">
        <v>6.826947</v>
      </c>
      <c r="P148" s="2" t="n">
        <v>6.803547</v>
      </c>
      <c r="Q148" s="2" t="n">
        <v>6.791227</v>
      </c>
      <c r="R148" s="2" t="n">
        <v>6.774217</v>
      </c>
      <c r="S148" s="2" t="n">
        <v>6.807892</v>
      </c>
      <c r="T148" s="2" t="n">
        <v>6.781291</v>
      </c>
      <c r="U148" s="2" t="n">
        <v>6.789197</v>
      </c>
      <c r="V148" s="2" t="n">
        <v>6.773939</v>
      </c>
      <c r="W148" s="2" t="n">
        <v>6.808636</v>
      </c>
      <c r="X148" s="2" t="n">
        <v>6.698916</v>
      </c>
      <c r="Y148" s="2" t="n">
        <v>6.659369</v>
      </c>
      <c r="Z148" s="2" t="n">
        <v>7.084163</v>
      </c>
      <c r="AA148" s="2" t="n">
        <v>14.23024</v>
      </c>
      <c r="AB148" s="2" t="n">
        <v>13.832911</v>
      </c>
      <c r="AC148" s="2" t="n">
        <v>13.86784</v>
      </c>
      <c r="AD148" s="2" t="n">
        <v>13.995687</v>
      </c>
      <c r="AE148" s="2" t="n">
        <v>15.703022</v>
      </c>
      <c r="AF148" s="2" t="n">
        <v>15.816467</v>
      </c>
      <c r="AG148" s="2" t="n">
        <v>15.777595</v>
      </c>
      <c r="AH148" s="2" t="n">
        <v>14.450059</v>
      </c>
      <c r="AI148" s="2" t="n">
        <v>6.869634</v>
      </c>
      <c r="AJ148" s="2" t="n">
        <v>6.986933</v>
      </c>
      <c r="AK148" s="2" t="n">
        <v>6.792329</v>
      </c>
      <c r="AL148" s="2" t="n">
        <v>6.832534</v>
      </c>
      <c r="AM148" s="2" t="n">
        <v>6.829867</v>
      </c>
      <c r="AN148" s="2" t="n">
        <v>6.828294</v>
      </c>
      <c r="AO148" s="2" t="n">
        <v>6.680401</v>
      </c>
      <c r="AP148" s="2" t="n">
        <v>6.679634</v>
      </c>
      <c r="AQ148" s="2" t="n">
        <v>6.700402</v>
      </c>
      <c r="AR148" s="2" t="n">
        <v>6.685062</v>
      </c>
      <c r="AS148" s="2" t="n">
        <v>6.682103</v>
      </c>
      <c r="AT148" s="2" t="n">
        <v>6.679884</v>
      </c>
      <c r="AU148" s="2" t="n">
        <v>6.683423</v>
      </c>
      <c r="AV148" s="2" t="n">
        <v>6.727207</v>
      </c>
      <c r="AW148" s="2" t="n">
        <v>6.674231</v>
      </c>
      <c r="AX148" s="2" t="n">
        <v>6.657224</v>
      </c>
      <c r="AY148" s="2" t="n">
        <v>6.658067</v>
      </c>
      <c r="AZ148" s="2" t="n">
        <v>6.663719</v>
      </c>
      <c r="BA148" s="2" t="n">
        <v>6.681563</v>
      </c>
      <c r="BB148" s="2" t="n">
        <v>6.635339</v>
      </c>
      <c r="BC148" s="2" t="n">
        <v>6.658666</v>
      </c>
      <c r="BD148" s="2" t="n">
        <v>6.670222</v>
      </c>
      <c r="BE148" s="2" t="n">
        <v>6.683339</v>
      </c>
      <c r="BF148" s="2" t="n">
        <v>6.645289</v>
      </c>
      <c r="BG148" s="2" t="n">
        <v>6.247618</v>
      </c>
      <c r="BH148" s="2" t="n">
        <v>6.27129</v>
      </c>
      <c r="BI148" s="2" t="n">
        <v>6.275314</v>
      </c>
      <c r="BJ148" s="2" t="n">
        <v>6.277195</v>
      </c>
      <c r="BK148" s="2" t="n">
        <v>5.84096</v>
      </c>
      <c r="BL148" s="2" t="n">
        <v>6.219671</v>
      </c>
      <c r="BM148" s="2" t="n">
        <v>6.420624</v>
      </c>
      <c r="BN148" s="2" t="n">
        <v>6.380937</v>
      </c>
      <c r="BO148" s="2" t="n">
        <v>6.399317</v>
      </c>
      <c r="BP148" s="2" t="n">
        <v>6.396221</v>
      </c>
      <c r="BQ148" s="2" t="n">
        <v>6.400977</v>
      </c>
      <c r="BR148" s="2" t="n">
        <v>6.412151</v>
      </c>
      <c r="BS148" s="2" t="n">
        <v>6.42116</v>
      </c>
      <c r="BT148" s="2" t="n">
        <v>6.43706</v>
      </c>
      <c r="BU148" s="2" t="n">
        <v>6.450404</v>
      </c>
      <c r="BV148" s="2" t="n">
        <v>6.452282</v>
      </c>
      <c r="BW148" s="2" t="n">
        <v>6.792063</v>
      </c>
      <c r="BX148" s="2" t="n">
        <v>6.875272</v>
      </c>
      <c r="BY148" s="2" t="n">
        <v>6.900939</v>
      </c>
      <c r="BZ148" s="2" t="n">
        <v>6.930093</v>
      </c>
      <c r="CA148" s="2" t="n">
        <v>6.929948</v>
      </c>
      <c r="CB148" s="2" t="n">
        <v>6.929349</v>
      </c>
      <c r="CC148" s="2" t="n">
        <v>6.904802</v>
      </c>
      <c r="CD148" s="2" t="n">
        <v>6.935084</v>
      </c>
      <c r="CE148" s="2" t="n">
        <v>6.943668</v>
      </c>
      <c r="CF148" s="2" t="n">
        <v>6.954299</v>
      </c>
      <c r="CG148" s="2" t="n">
        <v>6.967014</v>
      </c>
      <c r="CH148" s="2" t="n">
        <v>6.952312</v>
      </c>
      <c r="CI148" s="2" t="n">
        <v>6.943869</v>
      </c>
      <c r="CJ148" s="2" t="n">
        <v>6.979528</v>
      </c>
      <c r="CK148" s="2" t="n">
        <v>7.022347</v>
      </c>
      <c r="CL148" s="2" t="n">
        <v>7.038803</v>
      </c>
      <c r="CM148" s="2" t="n">
        <v>7.057462</v>
      </c>
      <c r="CN148" s="2" t="n">
        <v>7.058956</v>
      </c>
      <c r="CO148" s="2" t="n">
        <v>7.049684</v>
      </c>
      <c r="CP148" s="2" t="n">
        <v>7.047462</v>
      </c>
      <c r="CQ148" s="2" t="n">
        <v>7.023142</v>
      </c>
      <c r="CR148" s="2" t="n">
        <v>7.234741</v>
      </c>
      <c r="CS148" s="2" t="n">
        <v>7.347959</v>
      </c>
      <c r="CT148" s="2" t="n">
        <v>7.508229</v>
      </c>
    </row>
    <row r="149" customFormat="false" ht="12.75" hidden="false" customHeight="false" outlineLevel="0" collapsed="false">
      <c r="A149" s="0" t="s">
        <v>149</v>
      </c>
      <c r="B149" s="2" t="n">
        <v>121892.8537</v>
      </c>
      <c r="C149" s="2" t="n">
        <v>1269.830122</v>
      </c>
      <c r="D149" s="2" t="n">
        <v>1269.864565</v>
      </c>
      <c r="E149" s="2" t="n">
        <v>1269.750757</v>
      </c>
      <c r="F149" s="2" t="n">
        <v>1269.620535</v>
      </c>
      <c r="G149" s="2" t="n">
        <v>1269.516368</v>
      </c>
      <c r="H149" s="2" t="n">
        <v>1269.452163</v>
      </c>
      <c r="I149" s="2" t="n">
        <v>1269.238196</v>
      </c>
      <c r="J149" s="2" t="n">
        <v>1269.529514</v>
      </c>
      <c r="K149" s="2" t="n">
        <v>1269.357147</v>
      </c>
      <c r="L149" s="2" t="n">
        <v>1269.63332</v>
      </c>
      <c r="M149" s="2" t="n">
        <v>1269.64367</v>
      </c>
      <c r="N149" s="2" t="n">
        <v>1268.999587</v>
      </c>
      <c r="O149" s="2" t="n">
        <v>1269.486486</v>
      </c>
      <c r="P149" s="2" t="n">
        <v>1269.501476</v>
      </c>
      <c r="Q149" s="2" t="n">
        <v>1269.255898</v>
      </c>
      <c r="R149" s="2" t="n">
        <v>1269.345389</v>
      </c>
      <c r="S149" s="2" t="n">
        <v>1269.5777</v>
      </c>
      <c r="T149" s="2" t="n">
        <v>1269.32998</v>
      </c>
      <c r="U149" s="2" t="n">
        <v>1269.237498</v>
      </c>
      <c r="V149" s="2" t="n">
        <v>1269.468773</v>
      </c>
      <c r="W149" s="2" t="n">
        <v>1269.05971</v>
      </c>
      <c r="X149" s="2" t="n">
        <v>1268.78595</v>
      </c>
      <c r="Y149" s="2" t="n">
        <v>1268.541209</v>
      </c>
      <c r="Z149" s="2" t="n">
        <v>1269.017856</v>
      </c>
      <c r="AA149" s="2" t="n">
        <v>1269.755078</v>
      </c>
      <c r="AB149" s="2" t="n">
        <v>1269.054538</v>
      </c>
      <c r="AC149" s="2" t="n">
        <v>1268.956873</v>
      </c>
      <c r="AD149" s="2" t="n">
        <v>1269.246707</v>
      </c>
      <c r="AE149" s="2" t="n">
        <v>1268.863461</v>
      </c>
      <c r="AF149" s="2" t="n">
        <v>1269.232085</v>
      </c>
      <c r="AG149" s="2" t="n">
        <v>1269.293742</v>
      </c>
      <c r="AH149" s="2" t="n">
        <v>1269.212244</v>
      </c>
      <c r="AI149" s="2" t="n">
        <v>1269.206384</v>
      </c>
      <c r="AJ149" s="2" t="n">
        <v>1269.338464</v>
      </c>
      <c r="AK149" s="2" t="n">
        <v>1269.525328</v>
      </c>
      <c r="AL149" s="2" t="n">
        <v>1269.15353</v>
      </c>
      <c r="AM149" s="2" t="n">
        <v>1269.389625</v>
      </c>
      <c r="AN149" s="2" t="n">
        <v>1269.439758</v>
      </c>
      <c r="AO149" s="2" t="n">
        <v>1269.401668</v>
      </c>
      <c r="AP149" s="2" t="n">
        <v>1269.207</v>
      </c>
      <c r="AQ149" s="2" t="n">
        <v>1269.62762</v>
      </c>
      <c r="AR149" s="2" t="n">
        <v>1269.162213</v>
      </c>
      <c r="AS149" s="2" t="n">
        <v>1269.481606</v>
      </c>
      <c r="AT149" s="2" t="n">
        <v>1269.212658</v>
      </c>
      <c r="AU149" s="2" t="n">
        <v>1269.479188</v>
      </c>
      <c r="AV149" s="2" t="n">
        <v>1269.763878</v>
      </c>
      <c r="AW149" s="2" t="n">
        <v>1269.420628</v>
      </c>
      <c r="AX149" s="2" t="n">
        <v>1269.484376</v>
      </c>
      <c r="AY149" s="2" t="n">
        <v>1269.63845</v>
      </c>
      <c r="AZ149" s="2" t="n">
        <v>1269.796392</v>
      </c>
      <c r="BA149" s="2" t="n">
        <v>1269.765552</v>
      </c>
      <c r="BB149" s="2" t="n">
        <v>1269.651615</v>
      </c>
      <c r="BC149" s="2" t="n">
        <v>1270.079602</v>
      </c>
      <c r="BD149" s="2" t="n">
        <v>1270.190024</v>
      </c>
      <c r="BE149" s="2" t="n">
        <v>1270.27898</v>
      </c>
      <c r="BF149" s="2" t="n">
        <v>1270.299326</v>
      </c>
      <c r="BG149" s="2" t="n">
        <v>1270.182284</v>
      </c>
      <c r="BH149" s="2" t="n">
        <v>1270.451556</v>
      </c>
      <c r="BI149" s="2" t="n">
        <v>1270.557418</v>
      </c>
      <c r="BJ149" s="2" t="n">
        <v>1270.7183</v>
      </c>
      <c r="BK149" s="2" t="n">
        <v>1270.596108</v>
      </c>
      <c r="BL149" s="2" t="n">
        <v>1270.683274</v>
      </c>
      <c r="BM149" s="2" t="n">
        <v>1270.664597</v>
      </c>
      <c r="BN149" s="2" t="n">
        <v>1270.531272</v>
      </c>
      <c r="BO149" s="2" t="n">
        <v>1270.292505</v>
      </c>
      <c r="BP149" s="2" t="n">
        <v>1270.056067</v>
      </c>
      <c r="BQ149" s="2" t="n">
        <v>1270.566652</v>
      </c>
      <c r="BR149" s="2" t="n">
        <v>1270.302982</v>
      </c>
      <c r="BS149" s="2" t="n">
        <v>1270.480285</v>
      </c>
      <c r="BT149" s="2" t="n">
        <v>1270.467486</v>
      </c>
      <c r="BU149" s="2" t="n">
        <v>1270.356324</v>
      </c>
      <c r="BV149" s="2" t="n">
        <v>1270.403038</v>
      </c>
      <c r="BW149" s="2" t="n">
        <v>1270.522357</v>
      </c>
      <c r="BX149" s="2" t="n">
        <v>1270.237622</v>
      </c>
      <c r="BY149" s="2" t="n">
        <v>1270.108747</v>
      </c>
      <c r="BZ149" s="2" t="n">
        <v>1270.259721</v>
      </c>
      <c r="CA149" s="2" t="n">
        <v>1270.120512</v>
      </c>
      <c r="CB149" s="2" t="n">
        <v>1270.398201</v>
      </c>
      <c r="CC149" s="2" t="n">
        <v>1269.936225</v>
      </c>
      <c r="CD149" s="2" t="n">
        <v>1270.174197</v>
      </c>
      <c r="CE149" s="2" t="n">
        <v>1269.940269</v>
      </c>
      <c r="CF149" s="2" t="n">
        <v>1269.944691</v>
      </c>
      <c r="CG149" s="2" t="n">
        <v>1270.305212</v>
      </c>
      <c r="CH149" s="2" t="n">
        <v>1269.840692</v>
      </c>
      <c r="CI149" s="2" t="n">
        <v>1269.928582</v>
      </c>
      <c r="CJ149" s="2" t="n">
        <v>1269.663319</v>
      </c>
      <c r="CK149" s="2" t="n">
        <v>1269.485147</v>
      </c>
      <c r="CL149" s="2" t="n">
        <v>1269.277854</v>
      </c>
      <c r="CM149" s="2" t="n">
        <v>1269.625458</v>
      </c>
      <c r="CN149" s="2" t="n">
        <v>1269.758177</v>
      </c>
      <c r="CO149" s="2" t="n">
        <v>1269.312388</v>
      </c>
      <c r="CP149" s="2" t="n">
        <v>1269.593159</v>
      </c>
      <c r="CQ149" s="2" t="n">
        <v>1269.52218</v>
      </c>
      <c r="CR149" s="2" t="n">
        <v>1269.39803</v>
      </c>
      <c r="CS149" s="2" t="n">
        <v>1269.786371</v>
      </c>
      <c r="CT149" s="2" t="n">
        <v>1269.751978</v>
      </c>
    </row>
    <row r="150" customFormat="false" ht="12.75" hidden="false" customHeight="false" outlineLevel="0" collapsed="false">
      <c r="A150" s="0" t="s">
        <v>150</v>
      </c>
      <c r="B150" s="2" t="n">
        <v>6502.433141</v>
      </c>
      <c r="C150" s="2" t="n">
        <v>50.757235</v>
      </c>
      <c r="D150" s="2" t="n">
        <v>50.54965</v>
      </c>
      <c r="E150" s="2" t="n">
        <v>50.624829</v>
      </c>
      <c r="F150" s="2" t="n">
        <v>50.775809</v>
      </c>
      <c r="G150" s="2" t="n">
        <v>51.040682</v>
      </c>
      <c r="H150" s="2" t="n">
        <v>51.72038</v>
      </c>
      <c r="I150" s="2" t="n">
        <v>51.846035</v>
      </c>
      <c r="J150" s="2" t="n">
        <v>52.015143</v>
      </c>
      <c r="K150" s="2" t="n">
        <v>51.374549</v>
      </c>
      <c r="L150" s="2" t="n">
        <v>51.453827</v>
      </c>
      <c r="M150" s="2" t="n">
        <v>51.491632</v>
      </c>
      <c r="N150" s="2" t="n">
        <v>51.555341</v>
      </c>
      <c r="O150" s="2" t="n">
        <v>51.23542</v>
      </c>
      <c r="P150" s="2" t="n">
        <v>51.085714</v>
      </c>
      <c r="Q150" s="2" t="n">
        <v>50.897321</v>
      </c>
      <c r="R150" s="2" t="n">
        <v>50.657687</v>
      </c>
      <c r="S150" s="2" t="n">
        <v>50.557755</v>
      </c>
      <c r="T150" s="2" t="n">
        <v>50.519588</v>
      </c>
      <c r="U150" s="2" t="n">
        <v>51.570064</v>
      </c>
      <c r="V150" s="2" t="n">
        <v>63.04553</v>
      </c>
      <c r="W150" s="2" t="n">
        <v>64.380054</v>
      </c>
      <c r="X150" s="2" t="n">
        <v>72.905845</v>
      </c>
      <c r="Y150" s="2" t="n">
        <v>80.64854</v>
      </c>
      <c r="Z150" s="2" t="n">
        <v>87.148699</v>
      </c>
      <c r="AA150" s="2" t="n">
        <v>88.44837</v>
      </c>
      <c r="AB150" s="2" t="n">
        <v>84.098836</v>
      </c>
      <c r="AC150" s="2" t="n">
        <v>83.736948</v>
      </c>
      <c r="AD150" s="2" t="n">
        <v>83.488713</v>
      </c>
      <c r="AE150" s="2" t="n">
        <v>88.495674</v>
      </c>
      <c r="AF150" s="2" t="n">
        <v>90.077608</v>
      </c>
      <c r="AG150" s="2" t="n">
        <v>86.125967</v>
      </c>
      <c r="AH150" s="2" t="n">
        <v>84.980578</v>
      </c>
      <c r="AI150" s="2" t="n">
        <v>89.603136</v>
      </c>
      <c r="AJ150" s="2" t="n">
        <v>93.914082</v>
      </c>
      <c r="AK150" s="2" t="n">
        <v>94.671742</v>
      </c>
      <c r="AL150" s="2" t="n">
        <v>89.323477</v>
      </c>
      <c r="AM150" s="2" t="n">
        <v>85.686037</v>
      </c>
      <c r="AN150" s="2" t="n">
        <v>83.658874</v>
      </c>
      <c r="AO150" s="2" t="n">
        <v>82.948143</v>
      </c>
      <c r="AP150" s="2" t="n">
        <v>82.881425</v>
      </c>
      <c r="AQ150" s="2" t="n">
        <v>82.499443</v>
      </c>
      <c r="AR150" s="2" t="n">
        <v>82.300583</v>
      </c>
      <c r="AS150" s="2" t="n">
        <v>82.12522</v>
      </c>
      <c r="AT150" s="2" t="n">
        <v>81.854909</v>
      </c>
      <c r="AU150" s="2" t="n">
        <v>78.564918</v>
      </c>
      <c r="AV150" s="2" t="n">
        <v>79.423829</v>
      </c>
      <c r="AW150" s="2" t="n">
        <v>79.227381</v>
      </c>
      <c r="AX150" s="2" t="n">
        <v>79.138726</v>
      </c>
      <c r="AY150" s="2" t="n">
        <v>78.631796</v>
      </c>
      <c r="AZ150" s="2" t="n">
        <v>78.776161</v>
      </c>
      <c r="BA150" s="2" t="n">
        <v>78.649353</v>
      </c>
      <c r="BB150" s="2" t="n">
        <v>78.490647</v>
      </c>
      <c r="BC150" s="2" t="n">
        <v>78.438425</v>
      </c>
      <c r="BD150" s="2" t="n">
        <v>78.037661</v>
      </c>
      <c r="BE150" s="2" t="n">
        <v>77.684932</v>
      </c>
      <c r="BF150" s="2" t="n">
        <v>77.496392</v>
      </c>
      <c r="BG150" s="2" t="n">
        <v>77.559385</v>
      </c>
      <c r="BH150" s="2" t="n">
        <v>77.397313</v>
      </c>
      <c r="BI150" s="2" t="n">
        <v>77.023143</v>
      </c>
      <c r="BJ150" s="2" t="n">
        <v>76.951682</v>
      </c>
      <c r="BK150" s="2" t="n">
        <v>77.015019</v>
      </c>
      <c r="BL150" s="2" t="n">
        <v>77.051217</v>
      </c>
      <c r="BM150" s="2" t="n">
        <v>77.101662</v>
      </c>
      <c r="BN150" s="2" t="n">
        <v>76.967457</v>
      </c>
      <c r="BO150" s="2" t="n">
        <v>77.062028</v>
      </c>
      <c r="BP150" s="2" t="n">
        <v>77.165274</v>
      </c>
      <c r="BQ150" s="2" t="n">
        <v>77.398144</v>
      </c>
      <c r="BR150" s="2" t="n">
        <v>77.613968</v>
      </c>
      <c r="BS150" s="2" t="n">
        <v>79.721998</v>
      </c>
      <c r="BT150" s="2" t="n">
        <v>80.404913</v>
      </c>
      <c r="BU150" s="2" t="n">
        <v>80.938846</v>
      </c>
      <c r="BV150" s="2" t="n">
        <v>81.215834</v>
      </c>
      <c r="BW150" s="2" t="n">
        <v>86.430827</v>
      </c>
      <c r="BX150" s="2" t="n">
        <v>81.145741</v>
      </c>
      <c r="BY150" s="2" t="n">
        <v>65.995168</v>
      </c>
      <c r="BZ150" s="2" t="n">
        <v>50.388146</v>
      </c>
      <c r="CA150" s="2" t="n">
        <v>49.674246</v>
      </c>
      <c r="CB150" s="2" t="n">
        <v>49.806127</v>
      </c>
      <c r="CC150" s="2" t="n">
        <v>50.147846</v>
      </c>
      <c r="CD150" s="2" t="n">
        <v>50.181724</v>
      </c>
      <c r="CE150" s="2" t="n">
        <v>49.885188</v>
      </c>
      <c r="CF150" s="2" t="n">
        <v>50.023408</v>
      </c>
      <c r="CG150" s="2" t="n">
        <v>49.91709</v>
      </c>
      <c r="CH150" s="2" t="n">
        <v>49.863202</v>
      </c>
      <c r="CI150" s="2" t="n">
        <v>49.511173</v>
      </c>
      <c r="CJ150" s="2" t="n">
        <v>49.455285</v>
      </c>
      <c r="CK150" s="2" t="n">
        <v>49.249275</v>
      </c>
      <c r="CL150" s="2" t="n">
        <v>48.945111</v>
      </c>
      <c r="CM150" s="2" t="n">
        <v>46.530442</v>
      </c>
      <c r="CN150" s="2" t="n">
        <v>46.606016</v>
      </c>
      <c r="CO150" s="2" t="n">
        <v>46.097773</v>
      </c>
      <c r="CP150" s="2" t="n">
        <v>46.171709</v>
      </c>
      <c r="CQ150" s="2" t="n">
        <v>46.311743</v>
      </c>
      <c r="CR150" s="2" t="n">
        <v>46.315982</v>
      </c>
      <c r="CS150" s="2" t="n">
        <v>45.911214</v>
      </c>
      <c r="CT150" s="2" t="n">
        <v>45.943507</v>
      </c>
    </row>
    <row r="151" customFormat="false" ht="12.75" hidden="false" customHeight="false" outlineLevel="0" collapsed="false">
      <c r="A151" s="0" t="s">
        <v>151</v>
      </c>
      <c r="B151" s="2" t="n">
        <v>65292.96039</v>
      </c>
      <c r="C151" s="2" t="n">
        <v>344.806434</v>
      </c>
      <c r="D151" s="2" t="n">
        <v>378.094302</v>
      </c>
      <c r="E151" s="2" t="n">
        <v>412.275097</v>
      </c>
      <c r="F151" s="2" t="n">
        <v>462.064372</v>
      </c>
      <c r="G151" s="2" t="n">
        <v>537.158731</v>
      </c>
      <c r="H151" s="2" t="n">
        <v>590.101532</v>
      </c>
      <c r="I151" s="2" t="n">
        <v>601.087552</v>
      </c>
      <c r="J151" s="2" t="n">
        <v>599.564622</v>
      </c>
      <c r="K151" s="2" t="n">
        <v>651.34503</v>
      </c>
      <c r="L151" s="2" t="n">
        <v>677.624498</v>
      </c>
      <c r="M151" s="2" t="n">
        <v>682.50312</v>
      </c>
      <c r="N151" s="2" t="n">
        <v>693.42503</v>
      </c>
      <c r="O151" s="2" t="n">
        <v>696.943043</v>
      </c>
      <c r="P151" s="2" t="n">
        <v>678.547087</v>
      </c>
      <c r="Q151" s="2" t="n">
        <v>676.99226</v>
      </c>
      <c r="R151" s="2" t="n">
        <v>693.149939</v>
      </c>
      <c r="S151" s="2" t="n">
        <v>720.058445</v>
      </c>
      <c r="T151" s="2" t="n">
        <v>741.986412</v>
      </c>
      <c r="U151" s="2" t="n">
        <v>733.950924</v>
      </c>
      <c r="V151" s="2" t="n">
        <v>742.166569</v>
      </c>
      <c r="W151" s="2" t="n">
        <v>756.153111</v>
      </c>
      <c r="X151" s="2" t="n">
        <v>779.717477</v>
      </c>
      <c r="Y151" s="2" t="n">
        <v>781.299902</v>
      </c>
      <c r="Z151" s="2" t="n">
        <v>779.546959</v>
      </c>
      <c r="AA151" s="2" t="n">
        <v>780.99565</v>
      </c>
      <c r="AB151" s="2" t="n">
        <v>773.424807</v>
      </c>
      <c r="AC151" s="2" t="n">
        <v>751.514088</v>
      </c>
      <c r="AD151" s="2" t="n">
        <v>722.719673</v>
      </c>
      <c r="AE151" s="2" t="n">
        <v>732.707774</v>
      </c>
      <c r="AF151" s="2" t="n">
        <v>746.851488</v>
      </c>
      <c r="AG151" s="2" t="n">
        <v>759.911163</v>
      </c>
      <c r="AH151" s="2" t="n">
        <v>784.106745</v>
      </c>
      <c r="AI151" s="2" t="n">
        <v>806.584893</v>
      </c>
      <c r="AJ151" s="2" t="n">
        <v>804.933194</v>
      </c>
      <c r="AK151" s="2" t="n">
        <v>791.690687</v>
      </c>
      <c r="AL151" s="2" t="n">
        <v>773.65594</v>
      </c>
      <c r="AM151" s="2" t="n">
        <v>767.018005</v>
      </c>
      <c r="AN151" s="2" t="n">
        <v>760.639123</v>
      </c>
      <c r="AO151" s="2" t="n">
        <v>749.949722</v>
      </c>
      <c r="AP151" s="2" t="n">
        <v>742.571774</v>
      </c>
      <c r="AQ151" s="2" t="n">
        <v>747.428127</v>
      </c>
      <c r="AR151" s="2" t="n">
        <v>761.164973</v>
      </c>
      <c r="AS151" s="2" t="n">
        <v>760.00223</v>
      </c>
      <c r="AT151" s="2" t="n">
        <v>749.376702</v>
      </c>
      <c r="AU151" s="2" t="n">
        <v>742.009056</v>
      </c>
      <c r="AV151" s="2" t="n">
        <v>735.604666</v>
      </c>
      <c r="AW151" s="2" t="n">
        <v>731.36348</v>
      </c>
      <c r="AX151" s="2" t="n">
        <v>728.262068</v>
      </c>
      <c r="AY151" s="2" t="n">
        <v>723.948182</v>
      </c>
      <c r="AZ151" s="2" t="n">
        <v>713.915595</v>
      </c>
      <c r="BA151" s="2" t="n">
        <v>708.871849</v>
      </c>
      <c r="BB151" s="2" t="n">
        <v>697.665842</v>
      </c>
      <c r="BC151" s="2" t="n">
        <v>693.675987</v>
      </c>
      <c r="BD151" s="2" t="n">
        <v>688.698874</v>
      </c>
      <c r="BE151" s="2" t="n">
        <v>682.687675</v>
      </c>
      <c r="BF151" s="2" t="n">
        <v>696.370096</v>
      </c>
      <c r="BG151" s="2" t="n">
        <v>702.291781</v>
      </c>
      <c r="BH151" s="2" t="n">
        <v>708.300908</v>
      </c>
      <c r="BI151" s="2" t="n">
        <v>710.756209</v>
      </c>
      <c r="BJ151" s="2" t="n">
        <v>707.242621</v>
      </c>
      <c r="BK151" s="2" t="n">
        <v>703.144893</v>
      </c>
      <c r="BL151" s="2" t="n">
        <v>694.184293</v>
      </c>
      <c r="BM151" s="2" t="n">
        <v>681.9462</v>
      </c>
      <c r="BN151" s="2" t="n">
        <v>662.784868</v>
      </c>
      <c r="BO151" s="2" t="n">
        <v>643.710466</v>
      </c>
      <c r="BP151" s="2" t="n">
        <v>627.409863</v>
      </c>
      <c r="BQ151" s="2" t="n">
        <v>602.290634</v>
      </c>
      <c r="BR151" s="2" t="n">
        <v>567.92374</v>
      </c>
      <c r="BS151" s="2" t="n">
        <v>530.901666</v>
      </c>
      <c r="BT151" s="2" t="n">
        <v>526.136957</v>
      </c>
      <c r="BU151" s="2" t="n">
        <v>561.035926</v>
      </c>
      <c r="BV151" s="2" t="n">
        <v>617.21448</v>
      </c>
      <c r="BW151" s="2" t="n">
        <v>684.30961</v>
      </c>
      <c r="BX151" s="2" t="n">
        <v>714.471966</v>
      </c>
      <c r="BY151" s="2" t="n">
        <v>741.148263</v>
      </c>
      <c r="BZ151" s="2" t="n">
        <v>764.209302</v>
      </c>
      <c r="CA151" s="2" t="n">
        <v>767.245802</v>
      </c>
      <c r="CB151" s="2" t="n">
        <v>771.857351</v>
      </c>
      <c r="CC151" s="2" t="n">
        <v>785.951479</v>
      </c>
      <c r="CD151" s="2" t="n">
        <v>806.455171</v>
      </c>
      <c r="CE151" s="2" t="n">
        <v>815.398442</v>
      </c>
      <c r="CF151" s="2" t="n">
        <v>775.614763</v>
      </c>
      <c r="CG151" s="2" t="n">
        <v>734.790982</v>
      </c>
      <c r="CH151" s="2" t="n">
        <v>710.9905</v>
      </c>
      <c r="CI151" s="2" t="n">
        <v>677.258501</v>
      </c>
      <c r="CJ151" s="2" t="n">
        <v>670.940436</v>
      </c>
      <c r="CK151" s="2" t="n">
        <v>600.826002</v>
      </c>
      <c r="CL151" s="2" t="n">
        <v>551.166718</v>
      </c>
      <c r="CM151" s="2" t="n">
        <v>551.975414</v>
      </c>
      <c r="CN151" s="2" t="n">
        <v>556.91288</v>
      </c>
      <c r="CO151" s="2" t="n">
        <v>557.337718</v>
      </c>
      <c r="CP151" s="2" t="n">
        <v>576.767408</v>
      </c>
      <c r="CQ151" s="2" t="n">
        <v>550.461822</v>
      </c>
      <c r="CR151" s="2" t="n">
        <v>541.379588</v>
      </c>
      <c r="CS151" s="2" t="n">
        <v>493.994787</v>
      </c>
      <c r="CT151" s="2" t="n">
        <v>423.337406</v>
      </c>
    </row>
    <row r="152" customFormat="false" ht="12.75" hidden="false" customHeight="false" outlineLevel="0" collapsed="false">
      <c r="A152" s="0" t="s">
        <v>152</v>
      </c>
      <c r="B152" s="2" t="n">
        <v>337487.7067</v>
      </c>
      <c r="C152" s="2" t="n">
        <v>3475.261707</v>
      </c>
      <c r="D152" s="2" t="n">
        <v>3466.173778</v>
      </c>
      <c r="E152" s="2" t="n">
        <v>3451.574791</v>
      </c>
      <c r="F152" s="2" t="n">
        <v>3409.647072</v>
      </c>
      <c r="G152" s="2" t="n">
        <v>3344.734887</v>
      </c>
      <c r="H152" s="2" t="n">
        <v>3294.986027</v>
      </c>
      <c r="I152" s="2" t="n">
        <v>3224.879072</v>
      </c>
      <c r="J152" s="2" t="n">
        <v>3148.909339</v>
      </c>
      <c r="K152" s="2" t="n">
        <v>3136.157698</v>
      </c>
      <c r="L152" s="2" t="n">
        <v>3082.856629</v>
      </c>
      <c r="M152" s="2" t="n">
        <v>3075.145998</v>
      </c>
      <c r="N152" s="2" t="n">
        <v>3042.57001</v>
      </c>
      <c r="O152" s="2" t="n">
        <v>2970.778006</v>
      </c>
      <c r="P152" s="2" t="n">
        <v>2917.630566</v>
      </c>
      <c r="Q152" s="2" t="n">
        <v>2929.948749</v>
      </c>
      <c r="R152" s="2" t="n">
        <v>2988.187922</v>
      </c>
      <c r="S152" s="2" t="n">
        <v>3023.856387</v>
      </c>
      <c r="T152" s="2" t="n">
        <v>3055.021661</v>
      </c>
      <c r="U152" s="2" t="n">
        <v>3072.955789</v>
      </c>
      <c r="V152" s="2" t="n">
        <v>3053.306355</v>
      </c>
      <c r="W152" s="2" t="n">
        <v>3095.138348</v>
      </c>
      <c r="X152" s="2" t="n">
        <v>3192.238862</v>
      </c>
      <c r="Y152" s="2" t="n">
        <v>3265.441263</v>
      </c>
      <c r="Z152" s="2" t="n">
        <v>3223.736836</v>
      </c>
      <c r="AA152" s="2" t="n">
        <v>3162.831829</v>
      </c>
      <c r="AB152" s="2" t="n">
        <v>3206.209942</v>
      </c>
      <c r="AC152" s="2" t="n">
        <v>3401.203189</v>
      </c>
      <c r="AD152" s="2" t="n">
        <v>3526.68952</v>
      </c>
      <c r="AE152" s="2" t="n">
        <v>3626.105234</v>
      </c>
      <c r="AF152" s="2" t="n">
        <v>3636.788844</v>
      </c>
      <c r="AG152" s="2" t="n">
        <v>3577.191308</v>
      </c>
      <c r="AH152" s="2" t="n">
        <v>3538.577304</v>
      </c>
      <c r="AI152" s="2" t="n">
        <v>3572.743334</v>
      </c>
      <c r="AJ152" s="2" t="n">
        <v>3602.992846</v>
      </c>
      <c r="AK152" s="2" t="n">
        <v>3657.12625</v>
      </c>
      <c r="AL152" s="2" t="n">
        <v>3648.294415</v>
      </c>
      <c r="AM152" s="2" t="n">
        <v>3522.328319</v>
      </c>
      <c r="AN152" s="2" t="n">
        <v>3489.041946</v>
      </c>
      <c r="AO152" s="2" t="n">
        <v>3526.516032</v>
      </c>
      <c r="AP152" s="2" t="n">
        <v>3544.842646</v>
      </c>
      <c r="AQ152" s="2" t="n">
        <v>3624.012571</v>
      </c>
      <c r="AR152" s="2" t="n">
        <v>3637.716145</v>
      </c>
      <c r="AS152" s="2" t="n">
        <v>3618.408735</v>
      </c>
      <c r="AT152" s="2" t="n">
        <v>3611.081385</v>
      </c>
      <c r="AU152" s="2" t="n">
        <v>3631.484433</v>
      </c>
      <c r="AV152" s="2" t="n">
        <v>3687.91919</v>
      </c>
      <c r="AW152" s="2" t="n">
        <v>3717.960629</v>
      </c>
      <c r="AX152" s="2" t="n">
        <v>3700.733373</v>
      </c>
      <c r="AY152" s="2" t="n">
        <v>3692.599078</v>
      </c>
      <c r="AZ152" s="2" t="n">
        <v>3693.706566</v>
      </c>
      <c r="BA152" s="2" t="n">
        <v>3688.21938</v>
      </c>
      <c r="BB152" s="2" t="n">
        <v>3679.012253</v>
      </c>
      <c r="BC152" s="2" t="n">
        <v>3644.533714</v>
      </c>
      <c r="BD152" s="2" t="n">
        <v>3632.888365</v>
      </c>
      <c r="BE152" s="2" t="n">
        <v>3642.979377</v>
      </c>
      <c r="BF152" s="2" t="n">
        <v>3634.964143</v>
      </c>
      <c r="BG152" s="2" t="n">
        <v>3623.816158</v>
      </c>
      <c r="BH152" s="2" t="n">
        <v>3617.610248</v>
      </c>
      <c r="BI152" s="2" t="n">
        <v>3617.340439</v>
      </c>
      <c r="BJ152" s="2" t="n">
        <v>3609.619773</v>
      </c>
      <c r="BK152" s="2" t="n">
        <v>3593.260878</v>
      </c>
      <c r="BL152" s="2" t="n">
        <v>3597.822634</v>
      </c>
      <c r="BM152" s="2" t="n">
        <v>3604.681442</v>
      </c>
      <c r="BN152" s="2" t="n">
        <v>3613.724588</v>
      </c>
      <c r="BO152" s="2" t="n">
        <v>3581.122744</v>
      </c>
      <c r="BP152" s="2" t="n">
        <v>3588.334484</v>
      </c>
      <c r="BQ152" s="2" t="n">
        <v>3596.188085</v>
      </c>
      <c r="BR152" s="2" t="n">
        <v>3616.094189</v>
      </c>
      <c r="BS152" s="2" t="n">
        <v>3611.664071</v>
      </c>
      <c r="BT152" s="2" t="n">
        <v>3671.210641</v>
      </c>
      <c r="BU152" s="2" t="n">
        <v>3693.820317</v>
      </c>
      <c r="BV152" s="2" t="n">
        <v>3699.840095</v>
      </c>
      <c r="BW152" s="2" t="n">
        <v>3685.602237</v>
      </c>
      <c r="BX152" s="2" t="n">
        <v>3687.832805</v>
      </c>
      <c r="BY152" s="2" t="n">
        <v>3703.976838</v>
      </c>
      <c r="BZ152" s="2" t="n">
        <v>3704.874745</v>
      </c>
      <c r="CA152" s="2" t="n">
        <v>3709.900373</v>
      </c>
      <c r="CB152" s="2" t="n">
        <v>3712.504569</v>
      </c>
      <c r="CC152" s="2" t="n">
        <v>3717.802752</v>
      </c>
      <c r="CD152" s="2" t="n">
        <v>3707.337761</v>
      </c>
      <c r="CE152" s="2" t="n">
        <v>3710.306694</v>
      </c>
      <c r="CF152" s="2" t="n">
        <v>3718.325009</v>
      </c>
      <c r="CG152" s="2" t="n">
        <v>3716.907519</v>
      </c>
      <c r="CH152" s="2" t="n">
        <v>3720.995943</v>
      </c>
      <c r="CI152" s="2" t="n">
        <v>3717.71297</v>
      </c>
      <c r="CJ152" s="2" t="n">
        <v>3721.308366</v>
      </c>
      <c r="CK152" s="2" t="n">
        <v>3726.742487</v>
      </c>
      <c r="CL152" s="2" t="n">
        <v>3722.070059</v>
      </c>
      <c r="CM152" s="2" t="n">
        <v>3697.205025</v>
      </c>
      <c r="CN152" s="2" t="n">
        <v>3706.050439</v>
      </c>
      <c r="CO152" s="2" t="n">
        <v>3706.364429</v>
      </c>
      <c r="CP152" s="2" t="n">
        <v>3710.102312</v>
      </c>
      <c r="CQ152" s="2" t="n">
        <v>3670.151196</v>
      </c>
      <c r="CR152" s="2" t="n">
        <v>3658.283691</v>
      </c>
      <c r="CS152" s="2" t="n">
        <v>3639.899306</v>
      </c>
      <c r="CT152" s="2" t="n">
        <v>3660.458346</v>
      </c>
    </row>
    <row r="153" customFormat="false" ht="12.75" hidden="false" customHeight="false" outlineLevel="0" collapsed="false">
      <c r="A153" s="0" t="s">
        <v>153</v>
      </c>
      <c r="B153" s="2" t="n">
        <v>266489.1673</v>
      </c>
      <c r="C153" s="2" t="n">
        <v>1529.970356</v>
      </c>
      <c r="D153" s="2" t="n">
        <v>1442.40527</v>
      </c>
      <c r="E153" s="2" t="n">
        <v>1378.72891</v>
      </c>
      <c r="F153" s="2" t="n">
        <v>1353.995816</v>
      </c>
      <c r="G153" s="2" t="n">
        <v>1362.890758</v>
      </c>
      <c r="H153" s="2" t="n">
        <v>1374.05561</v>
      </c>
      <c r="I153" s="2" t="n">
        <v>1385.738001</v>
      </c>
      <c r="J153" s="2" t="n">
        <v>1387.786171</v>
      </c>
      <c r="K153" s="2" t="n">
        <v>1342.202031</v>
      </c>
      <c r="L153" s="2" t="n">
        <v>1337.0334</v>
      </c>
      <c r="M153" s="2" t="n">
        <v>1327.394663</v>
      </c>
      <c r="N153" s="2" t="n">
        <v>1324.745198</v>
      </c>
      <c r="O153" s="2" t="n">
        <v>1372.886879</v>
      </c>
      <c r="P153" s="2" t="n">
        <v>1420.595086</v>
      </c>
      <c r="Q153" s="2" t="n">
        <v>1415.595058</v>
      </c>
      <c r="R153" s="2" t="n">
        <v>1375.78091</v>
      </c>
      <c r="S153" s="2" t="n">
        <v>1404.105477</v>
      </c>
      <c r="T153" s="2" t="n">
        <v>1414.370352</v>
      </c>
      <c r="U153" s="2" t="n">
        <v>1445.022511</v>
      </c>
      <c r="V153" s="2" t="n">
        <v>1509.660714</v>
      </c>
      <c r="W153" s="2" t="n">
        <v>1680.349696</v>
      </c>
      <c r="X153" s="2" t="n">
        <v>1730.863549</v>
      </c>
      <c r="Y153" s="2" t="n">
        <v>1756.247134</v>
      </c>
      <c r="Z153" s="2" t="n">
        <v>1878.699733</v>
      </c>
      <c r="AA153" s="2" t="n">
        <v>2197.914142</v>
      </c>
      <c r="AB153" s="2" t="n">
        <v>2324.865561</v>
      </c>
      <c r="AC153" s="2" t="n">
        <v>2296.942309</v>
      </c>
      <c r="AD153" s="2" t="n">
        <v>2322.913868</v>
      </c>
      <c r="AE153" s="2" t="n">
        <v>2412.638278</v>
      </c>
      <c r="AF153" s="2" t="n">
        <v>2461.375702</v>
      </c>
      <c r="AG153" s="2" t="n">
        <v>2470.033964</v>
      </c>
      <c r="AH153" s="2" t="n">
        <v>2456.969627</v>
      </c>
      <c r="AI153" s="2" t="n">
        <v>2477.083396</v>
      </c>
      <c r="AJ153" s="2" t="n">
        <v>2534.265067</v>
      </c>
      <c r="AK153" s="2" t="n">
        <v>2605.077617</v>
      </c>
      <c r="AL153" s="2" t="n">
        <v>2678.083281</v>
      </c>
      <c r="AM153" s="2" t="n">
        <v>2842.196702</v>
      </c>
      <c r="AN153" s="2" t="n">
        <v>2909.410199</v>
      </c>
      <c r="AO153" s="2" t="n">
        <v>2922.657914</v>
      </c>
      <c r="AP153" s="2" t="n">
        <v>2935.093958</v>
      </c>
      <c r="AQ153" s="2" t="n">
        <v>2876.638719</v>
      </c>
      <c r="AR153" s="2" t="n">
        <v>2910.955852</v>
      </c>
      <c r="AS153" s="2" t="n">
        <v>2897.430229</v>
      </c>
      <c r="AT153" s="2" t="n">
        <v>2876.288791</v>
      </c>
      <c r="AU153" s="2" t="n">
        <v>2887.068631</v>
      </c>
      <c r="AV153" s="2" t="n">
        <v>2909.462345</v>
      </c>
      <c r="AW153" s="2" t="n">
        <v>2968.047694</v>
      </c>
      <c r="AX153" s="2" t="n">
        <v>3014.766666</v>
      </c>
      <c r="AY153" s="2" t="n">
        <v>2971.43261</v>
      </c>
      <c r="AZ153" s="2" t="n">
        <v>3066.680073</v>
      </c>
      <c r="BA153" s="2" t="n">
        <v>3071.213669</v>
      </c>
      <c r="BB153" s="2" t="n">
        <v>3078.020608</v>
      </c>
      <c r="BC153" s="2" t="n">
        <v>3059.66418</v>
      </c>
      <c r="BD153" s="2" t="n">
        <v>3073.682903</v>
      </c>
      <c r="BE153" s="2" t="n">
        <v>3047.036545</v>
      </c>
      <c r="BF153" s="2" t="n">
        <v>3021.494437</v>
      </c>
      <c r="BG153" s="2" t="n">
        <v>3005.001441</v>
      </c>
      <c r="BH153" s="2" t="n">
        <v>2983.48197</v>
      </c>
      <c r="BI153" s="2" t="n">
        <v>2977.094388</v>
      </c>
      <c r="BJ153" s="2" t="n">
        <v>2959.973737</v>
      </c>
      <c r="BK153" s="2" t="n">
        <v>2969.765287</v>
      </c>
      <c r="BL153" s="2" t="n">
        <v>2976.308265</v>
      </c>
      <c r="BM153" s="2" t="n">
        <v>2959.533302</v>
      </c>
      <c r="BN153" s="2" t="n">
        <v>2980.082962</v>
      </c>
      <c r="BO153" s="2" t="n">
        <v>3039.657832</v>
      </c>
      <c r="BP153" s="2" t="n">
        <v>3077.411402</v>
      </c>
      <c r="BQ153" s="2" t="n">
        <v>3118.61101</v>
      </c>
      <c r="BR153" s="2" t="n">
        <v>3188.77655</v>
      </c>
      <c r="BS153" s="2" t="n">
        <v>3299.449911</v>
      </c>
      <c r="BT153" s="2" t="n">
        <v>3549.902216</v>
      </c>
      <c r="BU153" s="2" t="n">
        <v>3821.552977</v>
      </c>
      <c r="BV153" s="2" t="n">
        <v>4073.383559</v>
      </c>
      <c r="BW153" s="2" t="n">
        <v>4319.424477</v>
      </c>
      <c r="BX153" s="2" t="n">
        <v>4402.216065</v>
      </c>
      <c r="BY153" s="2" t="n">
        <v>4425.989042</v>
      </c>
      <c r="BZ153" s="2" t="n">
        <v>4447.068687</v>
      </c>
      <c r="CA153" s="2" t="n">
        <v>4326.472368</v>
      </c>
      <c r="CB153" s="2" t="n">
        <v>4304.797534</v>
      </c>
      <c r="CC153" s="2" t="n">
        <v>4301.274583</v>
      </c>
      <c r="CD153" s="2" t="n">
        <v>4325.956968</v>
      </c>
      <c r="CE153" s="2" t="n">
        <v>4282.397672</v>
      </c>
      <c r="CF153" s="2" t="n">
        <v>4210.897161</v>
      </c>
      <c r="CG153" s="2" t="n">
        <v>4163.176401</v>
      </c>
      <c r="CH153" s="2" t="n">
        <v>4116.330203</v>
      </c>
      <c r="CI153" s="2" t="n">
        <v>4012.732251</v>
      </c>
      <c r="CJ153" s="2" t="n">
        <v>3953.514401</v>
      </c>
      <c r="CK153" s="2" t="n">
        <v>3878.205</v>
      </c>
      <c r="CL153" s="2" t="n">
        <v>3786.409459</v>
      </c>
      <c r="CM153" s="2" t="n">
        <v>3517.624309</v>
      </c>
      <c r="CN153" s="2" t="n">
        <v>3380.342725</v>
      </c>
      <c r="CO153" s="2" t="n">
        <v>3261.063035</v>
      </c>
      <c r="CP153" s="2" t="n">
        <v>3137.392569</v>
      </c>
      <c r="CQ153" s="2" t="n">
        <v>3042.313864</v>
      </c>
      <c r="CR153" s="2" t="n">
        <v>2914.014497</v>
      </c>
      <c r="CS153" s="2" t="n">
        <v>2790.092066</v>
      </c>
      <c r="CT153" s="2" t="n">
        <v>2680.946365</v>
      </c>
    </row>
    <row r="154" customFormat="false" ht="12.75" hidden="false" customHeight="false" outlineLevel="0" collapsed="false">
      <c r="A154" s="0" t="s">
        <v>154</v>
      </c>
      <c r="B154" s="2" t="n">
        <v>1353.856755</v>
      </c>
      <c r="C154" s="2" t="n">
        <v>14.969086</v>
      </c>
      <c r="D154" s="2" t="n">
        <v>14.760323</v>
      </c>
      <c r="E154" s="2" t="n">
        <v>14.569336</v>
      </c>
      <c r="F154" s="2" t="n">
        <v>13.870117</v>
      </c>
      <c r="G154" s="2" t="n">
        <v>7.098629</v>
      </c>
      <c r="H154" s="2" t="n">
        <v>7.113217</v>
      </c>
      <c r="I154" s="2" t="n">
        <v>7.095954</v>
      </c>
      <c r="J154" s="2" t="n">
        <v>7.079472</v>
      </c>
      <c r="K154" s="2" t="n">
        <v>7.002039</v>
      </c>
      <c r="L154" s="2" t="n">
        <v>7.102183</v>
      </c>
      <c r="M154" s="2" t="n">
        <v>7.09487</v>
      </c>
      <c r="N154" s="2" t="n">
        <v>7.079703</v>
      </c>
      <c r="O154" s="2" t="n">
        <v>7.113098</v>
      </c>
      <c r="P154" s="2" t="n">
        <v>7.10426</v>
      </c>
      <c r="Q154" s="2" t="n">
        <v>7.079062</v>
      </c>
      <c r="R154" s="2" t="n">
        <v>7.079711</v>
      </c>
      <c r="S154" s="2" t="n">
        <v>7.081386</v>
      </c>
      <c r="T154" s="2" t="n">
        <v>7.084922</v>
      </c>
      <c r="U154" s="2" t="n">
        <v>7.089848</v>
      </c>
      <c r="V154" s="2" t="n">
        <v>7.094719</v>
      </c>
      <c r="W154" s="2" t="n">
        <v>7.11509</v>
      </c>
      <c r="X154" s="2" t="n">
        <v>7.138865</v>
      </c>
      <c r="Y154" s="2" t="n">
        <v>7.135767</v>
      </c>
      <c r="Z154" s="2" t="n">
        <v>7.151493</v>
      </c>
      <c r="AA154" s="2" t="n">
        <v>21.985267</v>
      </c>
      <c r="AB154" s="2" t="n">
        <v>23.024927</v>
      </c>
      <c r="AC154" s="2" t="n">
        <v>22.930244</v>
      </c>
      <c r="AD154" s="2" t="n">
        <v>23.035722</v>
      </c>
      <c r="AE154" s="2" t="n">
        <v>24.712827</v>
      </c>
      <c r="AF154" s="2" t="n">
        <v>24.789195</v>
      </c>
      <c r="AG154" s="2" t="n">
        <v>24.724353</v>
      </c>
      <c r="AH154" s="2" t="n">
        <v>25.020688</v>
      </c>
      <c r="AI154" s="2" t="n">
        <v>25.14828</v>
      </c>
      <c r="AJ154" s="2" t="n">
        <v>25.088697</v>
      </c>
      <c r="AK154" s="2" t="n">
        <v>24.933229</v>
      </c>
      <c r="AL154" s="2" t="n">
        <v>22.556376</v>
      </c>
      <c r="AM154" s="2" t="n">
        <v>7.056475</v>
      </c>
      <c r="AN154" s="2" t="n">
        <v>7.119272</v>
      </c>
      <c r="AO154" s="2" t="n">
        <v>7.121875</v>
      </c>
      <c r="AP154" s="2" t="n">
        <v>7.031476</v>
      </c>
      <c r="AQ154" s="2" t="n">
        <v>7.02779</v>
      </c>
      <c r="AR154" s="2" t="n">
        <v>6.993972</v>
      </c>
      <c r="AS154" s="2" t="n">
        <v>7.009478</v>
      </c>
      <c r="AT154" s="2" t="n">
        <v>7.01853</v>
      </c>
      <c r="AU154" s="2" t="n">
        <v>6.84331</v>
      </c>
      <c r="AV154" s="2" t="n">
        <v>7.080836</v>
      </c>
      <c r="AW154" s="2" t="n">
        <v>7.150788</v>
      </c>
      <c r="AX154" s="2" t="n">
        <v>7.383864</v>
      </c>
      <c r="AY154" s="2" t="n">
        <v>7.214033</v>
      </c>
      <c r="AZ154" s="2" t="n">
        <v>7.173113</v>
      </c>
      <c r="BA154" s="2" t="n">
        <v>7.138059</v>
      </c>
      <c r="BB154" s="2" t="n">
        <v>6.993817</v>
      </c>
      <c r="BC154" s="2" t="n">
        <v>6.958172</v>
      </c>
      <c r="BD154" s="2" t="n">
        <v>7.094969</v>
      </c>
      <c r="BE154" s="2" t="n">
        <v>7.124887</v>
      </c>
      <c r="BF154" s="2" t="n">
        <v>7.061475</v>
      </c>
      <c r="BG154" s="2" t="n">
        <v>6.995173</v>
      </c>
      <c r="BH154" s="2" t="n">
        <v>7.043138</v>
      </c>
      <c r="BI154" s="2" t="n">
        <v>7.107574</v>
      </c>
      <c r="BJ154" s="2" t="n">
        <v>7.232206</v>
      </c>
      <c r="BK154" s="2" t="n">
        <v>14.497372</v>
      </c>
      <c r="BL154" s="2" t="n">
        <v>14.883699</v>
      </c>
      <c r="BM154" s="2" t="n">
        <v>14.955121</v>
      </c>
      <c r="BN154" s="2" t="n">
        <v>14.980347</v>
      </c>
      <c r="BO154" s="2" t="n">
        <v>14.979578</v>
      </c>
      <c r="BP154" s="2" t="n">
        <v>14.964</v>
      </c>
      <c r="BQ154" s="2" t="n">
        <v>14.994413</v>
      </c>
      <c r="BR154" s="2" t="n">
        <v>15.043899</v>
      </c>
      <c r="BS154" s="2" t="n">
        <v>15.292616</v>
      </c>
      <c r="BT154" s="2" t="n">
        <v>15.264091</v>
      </c>
      <c r="BU154" s="2" t="n">
        <v>15.157663</v>
      </c>
      <c r="BV154" s="2" t="n">
        <v>20.775552</v>
      </c>
      <c r="BW154" s="2" t="n">
        <v>40.872406</v>
      </c>
      <c r="BX154" s="2" t="n">
        <v>43.240984</v>
      </c>
      <c r="BY154" s="2" t="n">
        <v>43.444412</v>
      </c>
      <c r="BZ154" s="2" t="n">
        <v>43.018528</v>
      </c>
      <c r="CA154" s="2" t="n">
        <v>43.160072</v>
      </c>
      <c r="CB154" s="2" t="n">
        <v>39.3897</v>
      </c>
      <c r="CC154" s="2" t="n">
        <v>35.962387</v>
      </c>
      <c r="CD154" s="2" t="n">
        <v>34.170056</v>
      </c>
      <c r="CE154" s="2" t="n">
        <v>17.061344</v>
      </c>
      <c r="CF154" s="2" t="n">
        <v>15.6208</v>
      </c>
      <c r="CG154" s="2" t="n">
        <v>15.63296</v>
      </c>
      <c r="CH154" s="2" t="n">
        <v>15.539662</v>
      </c>
      <c r="CI154" s="2" t="n">
        <v>15.602621</v>
      </c>
      <c r="CJ154" s="2" t="n">
        <v>15.695891</v>
      </c>
      <c r="CK154" s="2" t="n">
        <v>15.761526</v>
      </c>
      <c r="CL154" s="2" t="n">
        <v>15.323264</v>
      </c>
      <c r="CM154" s="2" t="n">
        <v>7.573179</v>
      </c>
      <c r="CN154" s="2" t="n">
        <v>7.575589</v>
      </c>
      <c r="CO154" s="2" t="n">
        <v>7.559564</v>
      </c>
      <c r="CP154" s="2" t="n">
        <v>7.551218</v>
      </c>
      <c r="CQ154" s="2" t="n">
        <v>7.535106</v>
      </c>
      <c r="CR154" s="2" t="n">
        <v>7.5776</v>
      </c>
      <c r="CS154" s="2" t="n">
        <v>7.648884</v>
      </c>
      <c r="CT154" s="2" t="n">
        <v>7.523414</v>
      </c>
    </row>
    <row r="155" customFormat="false" ht="12.75" hidden="false" customHeight="false" outlineLevel="0" collapsed="false">
      <c r="A155" s="0" t="s">
        <v>155</v>
      </c>
      <c r="B155" s="2" t="n">
        <v>121884.0432</v>
      </c>
      <c r="C155" s="2" t="n">
        <v>1269.454689</v>
      </c>
      <c r="D155" s="2" t="n">
        <v>1269.194666</v>
      </c>
      <c r="E155" s="2" t="n">
        <v>1268.910839</v>
      </c>
      <c r="F155" s="2" t="n">
        <v>1269.264753</v>
      </c>
      <c r="G155" s="2" t="n">
        <v>1269.21784</v>
      </c>
      <c r="H155" s="2" t="n">
        <v>1269.378473</v>
      </c>
      <c r="I155" s="2" t="n">
        <v>1269.132101</v>
      </c>
      <c r="J155" s="2" t="n">
        <v>1269.123095</v>
      </c>
      <c r="K155" s="2" t="n">
        <v>1268.28117</v>
      </c>
      <c r="L155" s="2" t="n">
        <v>1269.011013</v>
      </c>
      <c r="M155" s="2" t="n">
        <v>1268.858436</v>
      </c>
      <c r="N155" s="2" t="n">
        <v>1269.103475</v>
      </c>
      <c r="O155" s="2" t="n">
        <v>1269.835947</v>
      </c>
      <c r="P155" s="2" t="n">
        <v>1269.530941</v>
      </c>
      <c r="Q155" s="2" t="n">
        <v>1269.448572</v>
      </c>
      <c r="R155" s="2" t="n">
        <v>1269.306106</v>
      </c>
      <c r="S155" s="2" t="n">
        <v>1269.308445</v>
      </c>
      <c r="T155" s="2" t="n">
        <v>1269.252457</v>
      </c>
      <c r="U155" s="2" t="n">
        <v>1269.062765</v>
      </c>
      <c r="V155" s="2" t="n">
        <v>1269.291422</v>
      </c>
      <c r="W155" s="2" t="n">
        <v>1269.336478</v>
      </c>
      <c r="X155" s="2" t="n">
        <v>1268.966557</v>
      </c>
      <c r="Y155" s="2" t="n">
        <v>1269.033506</v>
      </c>
      <c r="Z155" s="2" t="n">
        <v>1269.007561</v>
      </c>
      <c r="AA155" s="2" t="n">
        <v>1269.159794</v>
      </c>
      <c r="AB155" s="2" t="n">
        <v>1269.188137</v>
      </c>
      <c r="AC155" s="2" t="n">
        <v>1268.585855</v>
      </c>
      <c r="AD155" s="2" t="n">
        <v>1269.167145</v>
      </c>
      <c r="AE155" s="2" t="n">
        <v>1269.049827</v>
      </c>
      <c r="AF155" s="2" t="n">
        <v>1269.005919</v>
      </c>
      <c r="AG155" s="2" t="n">
        <v>1268.977805</v>
      </c>
      <c r="AH155" s="2" t="n">
        <v>1268.940817</v>
      </c>
      <c r="AI155" s="2" t="n">
        <v>1268.532604</v>
      </c>
      <c r="AJ155" s="2" t="n">
        <v>1268.720783</v>
      </c>
      <c r="AK155" s="2" t="n">
        <v>1268.602914</v>
      </c>
      <c r="AL155" s="2" t="n">
        <v>1268.627756</v>
      </c>
      <c r="AM155" s="2" t="n">
        <v>1267.809034</v>
      </c>
      <c r="AN155" s="2" t="n">
        <v>1268.92306</v>
      </c>
      <c r="AO155" s="2" t="n">
        <v>1268.642049</v>
      </c>
      <c r="AP155" s="2" t="n">
        <v>1268.859199</v>
      </c>
      <c r="AQ155" s="2" t="n">
        <v>1268.991469</v>
      </c>
      <c r="AR155" s="2" t="n">
        <v>1269.861477</v>
      </c>
      <c r="AS155" s="2" t="n">
        <v>1271.061302</v>
      </c>
      <c r="AT155" s="2" t="n">
        <v>1271.665389</v>
      </c>
      <c r="AU155" s="2" t="n">
        <v>1271.807687</v>
      </c>
      <c r="AV155" s="2" t="n">
        <v>1272.289961</v>
      </c>
      <c r="AW155" s="2" t="n">
        <v>1271.888016</v>
      </c>
      <c r="AX155" s="2" t="n">
        <v>1271.594802</v>
      </c>
      <c r="AY155" s="2" t="n">
        <v>1271.673694</v>
      </c>
      <c r="AZ155" s="2" t="n">
        <v>1271.317126</v>
      </c>
      <c r="BA155" s="2" t="n">
        <v>1270.708274</v>
      </c>
      <c r="BB155" s="2" t="n">
        <v>1270.08517</v>
      </c>
      <c r="BC155" s="2" t="n">
        <v>1270.453631</v>
      </c>
      <c r="BD155" s="2" t="n">
        <v>1270.956356</v>
      </c>
      <c r="BE155" s="2" t="n">
        <v>1270.554388</v>
      </c>
      <c r="BF155" s="2" t="n">
        <v>1270.622734</v>
      </c>
      <c r="BG155" s="2" t="n">
        <v>1270.642883</v>
      </c>
      <c r="BH155" s="2" t="n">
        <v>1269.634192</v>
      </c>
      <c r="BI155" s="2" t="n">
        <v>1269.227324</v>
      </c>
      <c r="BJ155" s="2" t="n">
        <v>1269.083285</v>
      </c>
      <c r="BK155" s="2" t="n">
        <v>1269.049195</v>
      </c>
      <c r="BL155" s="2" t="n">
        <v>1269.110689</v>
      </c>
      <c r="BM155" s="2" t="n">
        <v>1269.373515</v>
      </c>
      <c r="BN155" s="2" t="n">
        <v>1269.383491</v>
      </c>
      <c r="BO155" s="2" t="n">
        <v>1269.151379</v>
      </c>
      <c r="BP155" s="2" t="n">
        <v>1269.438046</v>
      </c>
      <c r="BQ155" s="2" t="n">
        <v>1269.335866</v>
      </c>
      <c r="BR155" s="2" t="n">
        <v>1269.571361</v>
      </c>
      <c r="BS155" s="2" t="n">
        <v>1269.724591</v>
      </c>
      <c r="BT155" s="2" t="n">
        <v>1269.975502</v>
      </c>
      <c r="BU155" s="2" t="n">
        <v>1269.572583</v>
      </c>
      <c r="BV155" s="2" t="n">
        <v>1269.859126</v>
      </c>
      <c r="BW155" s="2" t="n">
        <v>1269.511891</v>
      </c>
      <c r="BX155" s="2" t="n">
        <v>1269.261988</v>
      </c>
      <c r="BY155" s="2" t="n">
        <v>1269.443998</v>
      </c>
      <c r="BZ155" s="2" t="n">
        <v>1269.167389</v>
      </c>
      <c r="CA155" s="2" t="n">
        <v>1269.218638</v>
      </c>
      <c r="CB155" s="2" t="n">
        <v>1269.684665</v>
      </c>
      <c r="CC155" s="2" t="n">
        <v>1269.600163</v>
      </c>
      <c r="CD155" s="2" t="n">
        <v>1269.290666</v>
      </c>
      <c r="CE155" s="2" t="n">
        <v>1269.494888</v>
      </c>
      <c r="CF155" s="2" t="n">
        <v>1269.851324</v>
      </c>
      <c r="CG155" s="2" t="n">
        <v>1269.838254</v>
      </c>
      <c r="CH155" s="2" t="n">
        <v>1269.802257</v>
      </c>
      <c r="CI155" s="2" t="n">
        <v>1269.960932</v>
      </c>
      <c r="CJ155" s="2" t="n">
        <v>1270.038771</v>
      </c>
      <c r="CK155" s="2" t="n">
        <v>1270.469971</v>
      </c>
      <c r="CL155" s="2" t="n">
        <v>1270.064535</v>
      </c>
      <c r="CM155" s="2" t="n">
        <v>1269.957306</v>
      </c>
      <c r="CN155" s="2" t="n">
        <v>1269.957301</v>
      </c>
      <c r="CO155" s="2" t="n">
        <v>1270.07392</v>
      </c>
      <c r="CP155" s="2" t="n">
        <v>1270.087444</v>
      </c>
      <c r="CQ155" s="2" t="n">
        <v>1269.625363</v>
      </c>
      <c r="CR155" s="2" t="n">
        <v>1270.256486</v>
      </c>
      <c r="CS155" s="2" t="n">
        <v>1270.531053</v>
      </c>
      <c r="CT155" s="2" t="n">
        <v>1270.085487</v>
      </c>
    </row>
    <row r="156" customFormat="false" ht="12.75" hidden="false" customHeight="false" outlineLevel="0" collapsed="false">
      <c r="A156" s="0" t="s">
        <v>156</v>
      </c>
      <c r="B156" s="2" t="n">
        <v>7500.872107</v>
      </c>
      <c r="C156" s="2" t="n">
        <v>45.302214</v>
      </c>
      <c r="D156" s="2" t="n">
        <v>45.153748</v>
      </c>
      <c r="E156" s="2" t="n">
        <v>45.025034</v>
      </c>
      <c r="F156" s="2" t="n">
        <v>45.21443</v>
      </c>
      <c r="G156" s="2" t="n">
        <v>45.102935</v>
      </c>
      <c r="H156" s="2" t="n">
        <v>44.681177</v>
      </c>
      <c r="I156" s="2" t="n">
        <v>44.824017</v>
      </c>
      <c r="J156" s="2" t="n">
        <v>45.436498</v>
      </c>
      <c r="K156" s="2" t="n">
        <v>44.992141</v>
      </c>
      <c r="L156" s="2" t="n">
        <v>45.195547</v>
      </c>
      <c r="M156" s="2" t="n">
        <v>45.1043</v>
      </c>
      <c r="N156" s="2" t="n">
        <v>44.789688</v>
      </c>
      <c r="O156" s="2" t="n">
        <v>44.726185</v>
      </c>
      <c r="P156" s="2" t="n">
        <v>44.691253</v>
      </c>
      <c r="Q156" s="2" t="n">
        <v>44.588265</v>
      </c>
      <c r="R156" s="2" t="n">
        <v>44.436928</v>
      </c>
      <c r="S156" s="2" t="n">
        <v>44.523793</v>
      </c>
      <c r="T156" s="2" t="n">
        <v>44.561107</v>
      </c>
      <c r="U156" s="2" t="n">
        <v>44.738369</v>
      </c>
      <c r="V156" s="2" t="n">
        <v>55.419656</v>
      </c>
      <c r="W156" s="2" t="n">
        <v>57.204298</v>
      </c>
      <c r="X156" s="2" t="n">
        <v>64.347527</v>
      </c>
      <c r="Y156" s="2" t="n">
        <v>73.842694</v>
      </c>
      <c r="Z156" s="2" t="n">
        <v>86.926015</v>
      </c>
      <c r="AA156" s="2" t="n">
        <v>90.136272</v>
      </c>
      <c r="AB156" s="2" t="n">
        <v>88.402361</v>
      </c>
      <c r="AC156" s="2" t="n">
        <v>86.565701</v>
      </c>
      <c r="AD156" s="2" t="n">
        <v>86.65431</v>
      </c>
      <c r="AE156" s="2" t="n">
        <v>86.376965</v>
      </c>
      <c r="AF156" s="2" t="n">
        <v>85.529031</v>
      </c>
      <c r="AG156" s="2" t="n">
        <v>81.902697</v>
      </c>
      <c r="AH156" s="2" t="n">
        <v>80.642218</v>
      </c>
      <c r="AI156" s="2" t="n">
        <v>79.877301</v>
      </c>
      <c r="AJ156" s="2" t="n">
        <v>80.018553</v>
      </c>
      <c r="AK156" s="2" t="n">
        <v>80.682541</v>
      </c>
      <c r="AL156" s="2" t="n">
        <v>80.427767</v>
      </c>
      <c r="AM156" s="2" t="n">
        <v>78.44165</v>
      </c>
      <c r="AN156" s="2" t="n">
        <v>78.967869</v>
      </c>
      <c r="AO156" s="2" t="n">
        <v>78.763665</v>
      </c>
      <c r="AP156" s="2" t="n">
        <v>79.058032</v>
      </c>
      <c r="AQ156" s="2" t="n">
        <v>77.707525</v>
      </c>
      <c r="AR156" s="2" t="n">
        <v>77.338121</v>
      </c>
      <c r="AS156" s="2" t="n">
        <v>77.904481</v>
      </c>
      <c r="AT156" s="2" t="n">
        <v>78.456744</v>
      </c>
      <c r="AU156" s="2" t="n">
        <v>77.55709</v>
      </c>
      <c r="AV156" s="2" t="n">
        <v>77.359794</v>
      </c>
      <c r="AW156" s="2" t="n">
        <v>77.121932</v>
      </c>
      <c r="AX156" s="2" t="n">
        <v>77.805965</v>
      </c>
      <c r="AY156" s="2" t="n">
        <v>79.173553</v>
      </c>
      <c r="AZ156" s="2" t="n">
        <v>81.672196</v>
      </c>
      <c r="BA156" s="2" t="n">
        <v>86.286962</v>
      </c>
      <c r="BB156" s="2" t="n">
        <v>88.52983</v>
      </c>
      <c r="BC156" s="2" t="n">
        <v>88.418018</v>
      </c>
      <c r="BD156" s="2" t="n">
        <v>87.353056</v>
      </c>
      <c r="BE156" s="2" t="n">
        <v>87.28783</v>
      </c>
      <c r="BF156" s="2" t="n">
        <v>87.298952</v>
      </c>
      <c r="BG156" s="2" t="n">
        <v>87.457123</v>
      </c>
      <c r="BH156" s="2" t="n">
        <v>86.827293</v>
      </c>
      <c r="BI156" s="2" t="n">
        <v>85.516617</v>
      </c>
      <c r="BJ156" s="2" t="n">
        <v>83.217742</v>
      </c>
      <c r="BK156" s="2" t="n">
        <v>83.57472</v>
      </c>
      <c r="BL156" s="2" t="n">
        <v>83.299856</v>
      </c>
      <c r="BM156" s="2" t="n">
        <v>83.044617</v>
      </c>
      <c r="BN156" s="2" t="n">
        <v>82.837925</v>
      </c>
      <c r="BO156" s="2" t="n">
        <v>88.069143</v>
      </c>
      <c r="BP156" s="2" t="n">
        <v>89.431683</v>
      </c>
      <c r="BQ156" s="2" t="n">
        <v>89.195545</v>
      </c>
      <c r="BR156" s="2" t="n">
        <v>89.578589</v>
      </c>
      <c r="BS156" s="2" t="n">
        <v>90.096043</v>
      </c>
      <c r="BT156" s="2" t="n">
        <v>92.219002</v>
      </c>
      <c r="BU156" s="2" t="n">
        <v>92.372742</v>
      </c>
      <c r="BV156" s="2" t="n">
        <v>92.35064</v>
      </c>
      <c r="BW156" s="2" t="n">
        <v>94.051131</v>
      </c>
      <c r="BX156" s="2" t="n">
        <v>94.693583</v>
      </c>
      <c r="BY156" s="2" t="n">
        <v>95.635667</v>
      </c>
      <c r="BZ156" s="2" t="n">
        <v>95.753882</v>
      </c>
      <c r="CA156" s="2" t="n">
        <v>95.782179</v>
      </c>
      <c r="CB156" s="2" t="n">
        <v>96.014347</v>
      </c>
      <c r="CC156" s="2" t="n">
        <v>96.432734</v>
      </c>
      <c r="CD156" s="2" t="n">
        <v>96.095689</v>
      </c>
      <c r="CE156" s="2" t="n">
        <v>95.254108</v>
      </c>
      <c r="CF156" s="2" t="n">
        <v>94.891404</v>
      </c>
      <c r="CG156" s="2" t="n">
        <v>94.979777</v>
      </c>
      <c r="CH156" s="2" t="n">
        <v>94.5606</v>
      </c>
      <c r="CI156" s="2" t="n">
        <v>95.421018</v>
      </c>
      <c r="CJ156" s="2" t="n">
        <v>95.874631</v>
      </c>
      <c r="CK156" s="2" t="n">
        <v>96.101386</v>
      </c>
      <c r="CL156" s="2" t="n">
        <v>96.314769</v>
      </c>
      <c r="CM156" s="2" t="n">
        <v>95.982423</v>
      </c>
      <c r="CN156" s="2" t="n">
        <v>96.306306</v>
      </c>
      <c r="CO156" s="2" t="n">
        <v>96.285328</v>
      </c>
      <c r="CP156" s="2" t="n">
        <v>96.244806</v>
      </c>
      <c r="CQ156" s="2" t="n">
        <v>94.510686</v>
      </c>
      <c r="CR156" s="2" t="n">
        <v>92.762002</v>
      </c>
      <c r="CS156" s="2" t="n">
        <v>91.369478</v>
      </c>
      <c r="CT156" s="2" t="n">
        <v>89.918092</v>
      </c>
    </row>
    <row r="157" customFormat="false" ht="12.75" hidden="false" customHeight="false" outlineLevel="0" collapsed="false">
      <c r="A157" s="0" t="s">
        <v>157</v>
      </c>
      <c r="B157" s="2" t="n">
        <v>35102.48373</v>
      </c>
      <c r="C157" s="2" t="n">
        <v>361.392802</v>
      </c>
      <c r="D157" s="2" t="n">
        <v>326.610659</v>
      </c>
      <c r="E157" s="2" t="n">
        <v>344.232526</v>
      </c>
      <c r="F157" s="2" t="n">
        <v>361.092573</v>
      </c>
      <c r="G157" s="2" t="n">
        <v>417.113327</v>
      </c>
      <c r="H157" s="2" t="n">
        <v>426.096923</v>
      </c>
      <c r="I157" s="2" t="n">
        <v>457.5324</v>
      </c>
      <c r="J157" s="2" t="n">
        <v>508.371205</v>
      </c>
      <c r="K157" s="2" t="n">
        <v>561.169039</v>
      </c>
      <c r="L157" s="2" t="n">
        <v>598.264188</v>
      </c>
      <c r="M157" s="2" t="n">
        <v>606.109606</v>
      </c>
      <c r="N157" s="2" t="n">
        <v>630.680336</v>
      </c>
      <c r="O157" s="2" t="n">
        <v>651.856582</v>
      </c>
      <c r="P157" s="2" t="n">
        <v>662.972182</v>
      </c>
      <c r="Q157" s="2" t="n">
        <v>668.424789</v>
      </c>
      <c r="R157" s="2" t="n">
        <v>665.840907</v>
      </c>
      <c r="S157" s="2" t="n">
        <v>659.866911</v>
      </c>
      <c r="T157" s="2" t="n">
        <v>658.529049</v>
      </c>
      <c r="U157" s="2" t="n">
        <v>656.180503</v>
      </c>
      <c r="V157" s="2" t="n">
        <v>674.514048</v>
      </c>
      <c r="W157" s="2" t="n">
        <v>666.500069</v>
      </c>
      <c r="X157" s="2" t="n">
        <v>626.85828</v>
      </c>
      <c r="Y157" s="2" t="n">
        <v>619.021358</v>
      </c>
      <c r="Z157" s="2" t="n">
        <v>640.576073</v>
      </c>
      <c r="AA157" s="2" t="n">
        <v>652.577228</v>
      </c>
      <c r="AB157" s="2" t="n">
        <v>621.277547</v>
      </c>
      <c r="AC157" s="2" t="n">
        <v>562.073923</v>
      </c>
      <c r="AD157" s="2" t="n">
        <v>526.027939</v>
      </c>
      <c r="AE157" s="2" t="n">
        <v>513.553833</v>
      </c>
      <c r="AF157" s="2" t="n">
        <v>558.187526</v>
      </c>
      <c r="AG157" s="2" t="n">
        <v>637.285473</v>
      </c>
      <c r="AH157" s="2" t="n">
        <v>680.064917</v>
      </c>
      <c r="AI157" s="2" t="n">
        <v>700.845015</v>
      </c>
      <c r="AJ157" s="2" t="n">
        <v>690.048498</v>
      </c>
      <c r="AK157" s="2" t="n">
        <v>648.704445</v>
      </c>
      <c r="AL157" s="2" t="n">
        <v>642.660885</v>
      </c>
      <c r="AM157" s="2" t="n">
        <v>680.629211</v>
      </c>
      <c r="AN157" s="2" t="n">
        <v>717.9005</v>
      </c>
      <c r="AO157" s="2" t="n">
        <v>720.019049</v>
      </c>
      <c r="AP157" s="2" t="n">
        <v>724.098439</v>
      </c>
      <c r="AQ157" s="2" t="n">
        <v>725.372012</v>
      </c>
      <c r="AR157" s="2" t="n">
        <v>713.989607</v>
      </c>
      <c r="AS157" s="2" t="n">
        <v>719.845514</v>
      </c>
      <c r="AT157" s="2" t="n">
        <v>720.958745</v>
      </c>
      <c r="AU157" s="2" t="n">
        <v>701.016895</v>
      </c>
      <c r="AV157" s="2" t="n">
        <v>640.857287</v>
      </c>
      <c r="AW157" s="2" t="n">
        <v>565.659334</v>
      </c>
      <c r="AX157" s="2" t="n">
        <v>517.28561</v>
      </c>
      <c r="AY157" s="2" t="n">
        <v>475.411014</v>
      </c>
      <c r="AZ157" s="2" t="n">
        <v>419.837416</v>
      </c>
      <c r="BA157" s="2" t="n">
        <v>366.689423</v>
      </c>
      <c r="BB157" s="2" t="n">
        <v>343.166389</v>
      </c>
      <c r="BC157" s="2" t="n">
        <v>333.789641</v>
      </c>
      <c r="BD157" s="2" t="n">
        <v>309.700626</v>
      </c>
      <c r="BE157" s="2" t="n">
        <v>290.942762</v>
      </c>
      <c r="BF157" s="2" t="n">
        <v>284.451568</v>
      </c>
      <c r="BG157" s="2" t="n">
        <v>257.950659</v>
      </c>
      <c r="BH157" s="2" t="n">
        <v>222.911487</v>
      </c>
      <c r="BI157" s="2" t="n">
        <v>209.472583</v>
      </c>
      <c r="BJ157" s="2" t="n">
        <v>193.967631</v>
      </c>
      <c r="BK157" s="2" t="n">
        <v>179.350705</v>
      </c>
      <c r="BL157" s="2" t="n">
        <v>164.493346</v>
      </c>
      <c r="BM157" s="2" t="n">
        <v>149.612927</v>
      </c>
      <c r="BN157" s="2" t="n">
        <v>132.793933</v>
      </c>
      <c r="BO157" s="2" t="n">
        <v>120.374646</v>
      </c>
      <c r="BP157" s="2" t="n">
        <v>100.92777</v>
      </c>
      <c r="BQ157" s="2" t="n">
        <v>84.335844</v>
      </c>
      <c r="BR157" s="2" t="n">
        <v>71.426622</v>
      </c>
      <c r="BS157" s="2" t="n">
        <v>56.796339</v>
      </c>
      <c r="BT157" s="2" t="n">
        <v>41.393861</v>
      </c>
      <c r="BU157" s="2" t="n">
        <v>29.907265</v>
      </c>
      <c r="BV157" s="2" t="n">
        <v>22.416079</v>
      </c>
      <c r="BW157" s="2" t="n">
        <v>15.602292</v>
      </c>
      <c r="BX157" s="2" t="n">
        <v>11.564083</v>
      </c>
      <c r="BY157" s="2" t="n">
        <v>10.252116</v>
      </c>
      <c r="BZ157" s="2" t="n">
        <v>10.263785</v>
      </c>
      <c r="CA157" s="2" t="n">
        <v>10.224964</v>
      </c>
      <c r="CB157" s="2" t="n">
        <v>10.029933</v>
      </c>
      <c r="CC157" s="2" t="n">
        <v>11.315747</v>
      </c>
      <c r="CD157" s="2" t="n">
        <v>12.360697</v>
      </c>
      <c r="CE157" s="2" t="n">
        <v>14.474802</v>
      </c>
      <c r="CF157" s="2" t="n">
        <v>17.182048</v>
      </c>
      <c r="CG157" s="2" t="n">
        <v>23.820025</v>
      </c>
      <c r="CH157" s="2" t="n">
        <v>29.586609</v>
      </c>
      <c r="CI157" s="2" t="n">
        <v>38.281421</v>
      </c>
      <c r="CJ157" s="2" t="n">
        <v>50.385789</v>
      </c>
      <c r="CK157" s="2" t="n">
        <v>62.684103</v>
      </c>
      <c r="CL157" s="2" t="n">
        <v>72.322247</v>
      </c>
      <c r="CM157" s="2" t="n">
        <v>75.446669</v>
      </c>
      <c r="CN157" s="2" t="n">
        <v>80.785071</v>
      </c>
      <c r="CO157" s="2" t="n">
        <v>85.793465</v>
      </c>
      <c r="CP157" s="2" t="n">
        <v>86.796162</v>
      </c>
      <c r="CQ157" s="2" t="n">
        <v>96.84618</v>
      </c>
      <c r="CR157" s="2" t="n">
        <v>114.233177</v>
      </c>
      <c r="CS157" s="2" t="n">
        <v>127.182852</v>
      </c>
      <c r="CT157" s="2" t="n">
        <v>142.183194</v>
      </c>
    </row>
    <row r="158" customFormat="false" ht="12.75" hidden="false" customHeight="false" outlineLevel="0" collapsed="false">
      <c r="A158" s="0" t="s">
        <v>158</v>
      </c>
      <c r="B158" s="2" t="n">
        <v>344731.0059</v>
      </c>
      <c r="C158" s="2" t="n">
        <v>3696.473798</v>
      </c>
      <c r="D158" s="2" t="n">
        <v>3696.927958</v>
      </c>
      <c r="E158" s="2" t="n">
        <v>3684.583426</v>
      </c>
      <c r="F158" s="2" t="n">
        <v>3663.47722</v>
      </c>
      <c r="G158" s="2" t="n">
        <v>3664.710245</v>
      </c>
      <c r="H158" s="2" t="n">
        <v>3665.019598</v>
      </c>
      <c r="I158" s="2" t="n">
        <v>3649.528593</v>
      </c>
      <c r="J158" s="2" t="n">
        <v>3650.300708</v>
      </c>
      <c r="K158" s="2" t="n">
        <v>3604.047423</v>
      </c>
      <c r="L158" s="2" t="n">
        <v>3549.89341</v>
      </c>
      <c r="M158" s="2" t="n">
        <v>3558.616659</v>
      </c>
      <c r="N158" s="2" t="n">
        <v>3574.603679</v>
      </c>
      <c r="O158" s="2" t="n">
        <v>3581.943888</v>
      </c>
      <c r="P158" s="2" t="n">
        <v>3553.602223</v>
      </c>
      <c r="Q158" s="2" t="n">
        <v>3530.805662</v>
      </c>
      <c r="R158" s="2" t="n">
        <v>3526.438681</v>
      </c>
      <c r="S158" s="2" t="n">
        <v>3544.484712</v>
      </c>
      <c r="T158" s="2" t="n">
        <v>3562.574548</v>
      </c>
      <c r="U158" s="2" t="n">
        <v>3567.129322</v>
      </c>
      <c r="V158" s="2" t="n">
        <v>3589.314328</v>
      </c>
      <c r="W158" s="2" t="n">
        <v>3596.743274</v>
      </c>
      <c r="X158" s="2" t="n">
        <v>3603.194761</v>
      </c>
      <c r="Y158" s="2" t="n">
        <v>3571.958537</v>
      </c>
      <c r="Z158" s="2" t="n">
        <v>3481.408626</v>
      </c>
      <c r="AA158" s="2" t="n">
        <v>3547.429191</v>
      </c>
      <c r="AB158" s="2" t="n">
        <v>3552.781266</v>
      </c>
      <c r="AC158" s="2" t="n">
        <v>3551.073285</v>
      </c>
      <c r="AD158" s="2" t="n">
        <v>3572.303167</v>
      </c>
      <c r="AE158" s="2" t="n">
        <v>3578.627518</v>
      </c>
      <c r="AF158" s="2" t="n">
        <v>3556.8136</v>
      </c>
      <c r="AG158" s="2" t="n">
        <v>3557.043093</v>
      </c>
      <c r="AH158" s="2" t="n">
        <v>3563.818179</v>
      </c>
      <c r="AI158" s="2" t="n">
        <v>3615.987165</v>
      </c>
      <c r="AJ158" s="2" t="n">
        <v>3622.661633</v>
      </c>
      <c r="AK158" s="2" t="n">
        <v>3633.413363</v>
      </c>
      <c r="AL158" s="2" t="n">
        <v>3630.638852</v>
      </c>
      <c r="AM158" s="2" t="n">
        <v>3615.091179</v>
      </c>
      <c r="AN158" s="2" t="n">
        <v>3602.18161</v>
      </c>
      <c r="AO158" s="2" t="n">
        <v>3605.4975</v>
      </c>
      <c r="AP158" s="2" t="n">
        <v>3606.142413</v>
      </c>
      <c r="AQ158" s="2" t="n">
        <v>3616.270341</v>
      </c>
      <c r="AR158" s="2" t="n">
        <v>3619.025316</v>
      </c>
      <c r="AS158" s="2" t="n">
        <v>3619.9319</v>
      </c>
      <c r="AT158" s="2" t="n">
        <v>3608.836655</v>
      </c>
      <c r="AU158" s="2" t="n">
        <v>3604.716929</v>
      </c>
      <c r="AV158" s="2" t="n">
        <v>3591.75052</v>
      </c>
      <c r="AW158" s="2" t="n">
        <v>3579.535987</v>
      </c>
      <c r="AX158" s="2" t="n">
        <v>3568.773094</v>
      </c>
      <c r="AY158" s="2" t="n">
        <v>3563.366628</v>
      </c>
      <c r="AZ158" s="2" t="n">
        <v>3567.440217</v>
      </c>
      <c r="BA158" s="2" t="n">
        <v>3599.739785</v>
      </c>
      <c r="BB158" s="2" t="n">
        <v>3605.421019</v>
      </c>
      <c r="BC158" s="2" t="n">
        <v>3601.958528</v>
      </c>
      <c r="BD158" s="2" t="n">
        <v>3591.14252</v>
      </c>
      <c r="BE158" s="2" t="n">
        <v>3579.020196</v>
      </c>
      <c r="BF158" s="2" t="n">
        <v>3514.944592</v>
      </c>
      <c r="BG158" s="2" t="n">
        <v>3533.457269</v>
      </c>
      <c r="BH158" s="2" t="n">
        <v>3564.127511</v>
      </c>
      <c r="BI158" s="2" t="n">
        <v>3562.947672</v>
      </c>
      <c r="BJ158" s="2" t="n">
        <v>3562.382999</v>
      </c>
      <c r="BK158" s="2" t="n">
        <v>3590.455343</v>
      </c>
      <c r="BL158" s="2" t="n">
        <v>3601.719352</v>
      </c>
      <c r="BM158" s="2" t="n">
        <v>3604.509127</v>
      </c>
      <c r="BN158" s="2" t="n">
        <v>3605.867316</v>
      </c>
      <c r="BO158" s="2" t="n">
        <v>3613.35238</v>
      </c>
      <c r="BP158" s="2" t="n">
        <v>3596.476201</v>
      </c>
      <c r="BQ158" s="2" t="n">
        <v>3584.787525</v>
      </c>
      <c r="BR158" s="2" t="n">
        <v>3594.625663</v>
      </c>
      <c r="BS158" s="2" t="n">
        <v>3600.277958</v>
      </c>
      <c r="BT158" s="2" t="n">
        <v>3601.89473</v>
      </c>
      <c r="BU158" s="2" t="n">
        <v>3608.442514</v>
      </c>
      <c r="BV158" s="2" t="n">
        <v>3614.624083</v>
      </c>
      <c r="BW158" s="2" t="n">
        <v>3625.57685</v>
      </c>
      <c r="BX158" s="2" t="n">
        <v>3627.320956</v>
      </c>
      <c r="BY158" s="2" t="n">
        <v>3624.096114</v>
      </c>
      <c r="BZ158" s="2" t="n">
        <v>3620.762669</v>
      </c>
      <c r="CA158" s="2" t="n">
        <v>3625.840476</v>
      </c>
      <c r="CB158" s="2" t="n">
        <v>3629.686911</v>
      </c>
      <c r="CC158" s="2" t="n">
        <v>3623.198156</v>
      </c>
      <c r="CD158" s="2" t="n">
        <v>3624.813102</v>
      </c>
      <c r="CE158" s="2" t="n">
        <v>3620.642291</v>
      </c>
      <c r="CF158" s="2" t="n">
        <v>3605.276535</v>
      </c>
      <c r="CG158" s="2" t="n">
        <v>3601.650915</v>
      </c>
      <c r="CH158" s="2" t="n">
        <v>3605.147699</v>
      </c>
      <c r="CI158" s="2" t="n">
        <v>3609.12943</v>
      </c>
      <c r="CJ158" s="2" t="n">
        <v>3610.969597</v>
      </c>
      <c r="CK158" s="2" t="n">
        <v>3613.225626</v>
      </c>
      <c r="CL158" s="2" t="n">
        <v>3604.369241</v>
      </c>
      <c r="CM158" s="2" t="n">
        <v>3554.88928</v>
      </c>
      <c r="CN158" s="2" t="n">
        <v>3543.890666</v>
      </c>
      <c r="CO158" s="2" t="n">
        <v>3567.577847</v>
      </c>
      <c r="CP158" s="2" t="n">
        <v>3564.295644</v>
      </c>
      <c r="CQ158" s="2" t="n">
        <v>3504.47056</v>
      </c>
      <c r="CR158" s="2" t="n">
        <v>3484.226744</v>
      </c>
      <c r="CS158" s="2" t="n">
        <v>3491.375731</v>
      </c>
      <c r="CT158" s="2" t="n">
        <v>3497.466633</v>
      </c>
    </row>
    <row r="159" customFormat="false" ht="12.75" hidden="false" customHeight="false" outlineLevel="0" collapsed="false">
      <c r="A159" s="0" t="s">
        <v>159</v>
      </c>
      <c r="B159" s="2" t="n">
        <v>313126.1629</v>
      </c>
      <c r="C159" s="2" t="n">
        <v>2531.549354</v>
      </c>
      <c r="D159" s="2" t="n">
        <v>2432.587666</v>
      </c>
      <c r="E159" s="2" t="n">
        <v>2375.483263</v>
      </c>
      <c r="F159" s="2" t="n">
        <v>2350.409639</v>
      </c>
      <c r="G159" s="2" t="n">
        <v>2293.634723</v>
      </c>
      <c r="H159" s="2" t="n">
        <v>2219.222239</v>
      </c>
      <c r="I159" s="2" t="n">
        <v>2205.679442</v>
      </c>
      <c r="J159" s="2" t="n">
        <v>2166.562125</v>
      </c>
      <c r="K159" s="2" t="n">
        <v>2144.560657</v>
      </c>
      <c r="L159" s="2" t="n">
        <v>2161.036495</v>
      </c>
      <c r="M159" s="2" t="n">
        <v>2146.593057</v>
      </c>
      <c r="N159" s="2" t="n">
        <v>2129.785677</v>
      </c>
      <c r="O159" s="2" t="n">
        <v>2139.705494</v>
      </c>
      <c r="P159" s="2" t="n">
        <v>2181.194423</v>
      </c>
      <c r="Q159" s="2" t="n">
        <v>2185.246618</v>
      </c>
      <c r="R159" s="2" t="n">
        <v>2221.199575</v>
      </c>
      <c r="S159" s="2" t="n">
        <v>2260.064259</v>
      </c>
      <c r="T159" s="2" t="n">
        <v>2284.763457</v>
      </c>
      <c r="U159" s="2" t="n">
        <v>2342.371446</v>
      </c>
      <c r="V159" s="2" t="n">
        <v>2421.154148</v>
      </c>
      <c r="W159" s="2" t="n">
        <v>2610.147219</v>
      </c>
      <c r="X159" s="2" t="n">
        <v>2685.78509</v>
      </c>
      <c r="Y159" s="2" t="n">
        <v>2818.500104</v>
      </c>
      <c r="Z159" s="2" t="n">
        <v>3020.513381</v>
      </c>
      <c r="AA159" s="2" t="n">
        <v>3281.928747</v>
      </c>
      <c r="AB159" s="2" t="n">
        <v>3466.207633</v>
      </c>
      <c r="AC159" s="2" t="n">
        <v>3580.097159</v>
      </c>
      <c r="AD159" s="2" t="n">
        <v>3730.888706</v>
      </c>
      <c r="AE159" s="2" t="n">
        <v>3844.369111</v>
      </c>
      <c r="AF159" s="2" t="n">
        <v>3939.720404</v>
      </c>
      <c r="AG159" s="2" t="n">
        <v>3897.283929</v>
      </c>
      <c r="AH159" s="2" t="n">
        <v>3908.700379</v>
      </c>
      <c r="AI159" s="2" t="n">
        <v>3964.935631</v>
      </c>
      <c r="AJ159" s="2" t="n">
        <v>3987.041779</v>
      </c>
      <c r="AK159" s="2" t="n">
        <v>4031.125882</v>
      </c>
      <c r="AL159" s="2" t="n">
        <v>4022.954398</v>
      </c>
      <c r="AM159" s="2" t="n">
        <v>3993.210832</v>
      </c>
      <c r="AN159" s="2" t="n">
        <v>3983.783162</v>
      </c>
      <c r="AO159" s="2" t="n">
        <v>4019.481902</v>
      </c>
      <c r="AP159" s="2" t="n">
        <v>3981.89053</v>
      </c>
      <c r="AQ159" s="2" t="n">
        <v>3904.986491</v>
      </c>
      <c r="AR159" s="2" t="n">
        <v>3885.950111</v>
      </c>
      <c r="AS159" s="2" t="n">
        <v>3795.471327</v>
      </c>
      <c r="AT159" s="2" t="n">
        <v>3754.393306</v>
      </c>
      <c r="AU159" s="2" t="n">
        <v>3723.326976</v>
      </c>
      <c r="AV159" s="2" t="n">
        <v>3645.629111</v>
      </c>
      <c r="AW159" s="2" t="n">
        <v>3587.305244</v>
      </c>
      <c r="AX159" s="2" t="n">
        <v>3481.458336</v>
      </c>
      <c r="AY159" s="2" t="n">
        <v>3320.615763</v>
      </c>
      <c r="AZ159" s="2" t="n">
        <v>3240.623726</v>
      </c>
      <c r="BA159" s="2" t="n">
        <v>3206.52648</v>
      </c>
      <c r="BB159" s="2" t="n">
        <v>3134.491283</v>
      </c>
      <c r="BC159" s="2" t="n">
        <v>3099.531814</v>
      </c>
      <c r="BD159" s="2" t="n">
        <v>3092.878226</v>
      </c>
      <c r="BE159" s="2" t="n">
        <v>3060.851665</v>
      </c>
      <c r="BF159" s="2" t="n">
        <v>3082.240257</v>
      </c>
      <c r="BG159" s="2" t="n">
        <v>3055.251321</v>
      </c>
      <c r="BH159" s="2" t="n">
        <v>3019.535315</v>
      </c>
      <c r="BI159" s="2" t="n">
        <v>3050.410758</v>
      </c>
      <c r="BJ159" s="2" t="n">
        <v>3045.332771</v>
      </c>
      <c r="BK159" s="2" t="n">
        <v>3101.37144</v>
      </c>
      <c r="BL159" s="2" t="n">
        <v>3171.078835</v>
      </c>
      <c r="BM159" s="2" t="n">
        <v>3244.710797</v>
      </c>
      <c r="BN159" s="2" t="n">
        <v>3332.334505</v>
      </c>
      <c r="BO159" s="2" t="n">
        <v>3500.907072</v>
      </c>
      <c r="BP159" s="2" t="n">
        <v>3567.960045</v>
      </c>
      <c r="BQ159" s="2" t="n">
        <v>3603.804666</v>
      </c>
      <c r="BR159" s="2" t="n">
        <v>3651.326296</v>
      </c>
      <c r="BS159" s="2" t="n">
        <v>3698.09003</v>
      </c>
      <c r="BT159" s="2" t="n">
        <v>3864.991829</v>
      </c>
      <c r="BU159" s="2" t="n">
        <v>4098.13971</v>
      </c>
      <c r="BV159" s="2" t="n">
        <v>4251.776005</v>
      </c>
      <c r="BW159" s="2" t="n">
        <v>4272.39392</v>
      </c>
      <c r="BX159" s="2" t="n">
        <v>4276.842483</v>
      </c>
      <c r="BY159" s="2" t="n">
        <v>4253.67128</v>
      </c>
      <c r="BZ159" s="2" t="n">
        <v>4233.71151</v>
      </c>
      <c r="CA159" s="2" t="n">
        <v>4196.025462</v>
      </c>
      <c r="CB159" s="2" t="n">
        <v>4139.604184</v>
      </c>
      <c r="CC159" s="2" t="n">
        <v>4127.741908</v>
      </c>
      <c r="CD159" s="2" t="n">
        <v>4115.380833</v>
      </c>
      <c r="CE159" s="2" t="n">
        <v>4111.817522</v>
      </c>
      <c r="CF159" s="2" t="n">
        <v>4090.714649</v>
      </c>
      <c r="CG159" s="2" t="n">
        <v>4033.397973</v>
      </c>
      <c r="CH159" s="2" t="n">
        <v>3947.243689</v>
      </c>
      <c r="CI159" s="2" t="n">
        <v>3716.758387</v>
      </c>
      <c r="CJ159" s="2" t="n">
        <v>3581.849197</v>
      </c>
      <c r="CK159" s="2" t="n">
        <v>3452.520604</v>
      </c>
      <c r="CL159" s="2" t="n">
        <v>3386.052282</v>
      </c>
      <c r="CM159" s="2" t="n">
        <v>3223.073652</v>
      </c>
      <c r="CN159" s="2" t="n">
        <v>2994.592428</v>
      </c>
      <c r="CO159" s="2" t="n">
        <v>2792.440136</v>
      </c>
      <c r="CP159" s="2" t="n">
        <v>2656.697307</v>
      </c>
      <c r="CQ159" s="2" t="n">
        <v>2546.928032</v>
      </c>
      <c r="CR159" s="2" t="n">
        <v>2404.409585</v>
      </c>
      <c r="CS159" s="2" t="n">
        <v>2236.401191</v>
      </c>
      <c r="CT159" s="2" t="n">
        <v>2101.223468</v>
      </c>
    </row>
    <row r="160" customFormat="false" ht="12.75" hidden="false" customHeight="false" outlineLevel="0" collapsed="false">
      <c r="A160" s="0" t="s">
        <v>160</v>
      </c>
      <c r="B160" s="2" t="n">
        <v>1302.991117</v>
      </c>
      <c r="C160" s="2" t="n">
        <v>6.972565</v>
      </c>
      <c r="D160" s="2" t="n">
        <v>6.96573</v>
      </c>
      <c r="E160" s="2" t="n">
        <v>6.984186</v>
      </c>
      <c r="F160" s="2" t="n">
        <v>6.987699</v>
      </c>
      <c r="G160" s="2" t="n">
        <v>7.014028</v>
      </c>
      <c r="H160" s="2" t="n">
        <v>7.105231</v>
      </c>
      <c r="I160" s="2" t="n">
        <v>7.087278</v>
      </c>
      <c r="J160" s="2" t="n">
        <v>7.07891</v>
      </c>
      <c r="K160" s="2" t="n">
        <v>7.05876</v>
      </c>
      <c r="L160" s="2" t="n">
        <v>7.052657</v>
      </c>
      <c r="M160" s="2" t="n">
        <v>7.070147</v>
      </c>
      <c r="N160" s="2" t="n">
        <v>7.059004</v>
      </c>
      <c r="O160" s="2" t="n">
        <v>7.064165</v>
      </c>
      <c r="P160" s="2" t="n">
        <v>7.026705</v>
      </c>
      <c r="Q160" s="2" t="n">
        <v>7.014368</v>
      </c>
      <c r="R160" s="2" t="n">
        <v>7.02016</v>
      </c>
      <c r="S160" s="2" t="n">
        <v>7.037097</v>
      </c>
      <c r="T160" s="2" t="n">
        <v>7.022359</v>
      </c>
      <c r="U160" s="2" t="n">
        <v>7.02519</v>
      </c>
      <c r="V160" s="2" t="n">
        <v>7.027363</v>
      </c>
      <c r="W160" s="2" t="n">
        <v>7.026196</v>
      </c>
      <c r="X160" s="2" t="n">
        <v>7.014037</v>
      </c>
      <c r="Y160" s="2" t="n">
        <v>7.007724</v>
      </c>
      <c r="Z160" s="2" t="n">
        <v>8.629005</v>
      </c>
      <c r="AA160" s="2" t="n">
        <v>39.530706</v>
      </c>
      <c r="AB160" s="2" t="n">
        <v>40.949571</v>
      </c>
      <c r="AC160" s="2" t="n">
        <v>40.971519</v>
      </c>
      <c r="AD160" s="2" t="n">
        <v>41.529025</v>
      </c>
      <c r="AE160" s="2" t="n">
        <v>50.634963</v>
      </c>
      <c r="AF160" s="2" t="n">
        <v>50.518178</v>
      </c>
      <c r="AG160" s="2" t="n">
        <v>50.508665</v>
      </c>
      <c r="AH160" s="2" t="n">
        <v>48.95907</v>
      </c>
      <c r="AI160" s="2" t="n">
        <v>19.298748</v>
      </c>
      <c r="AJ160" s="2" t="n">
        <v>17.990841</v>
      </c>
      <c r="AK160" s="2" t="n">
        <v>18.061268</v>
      </c>
      <c r="AL160" s="2" t="n">
        <v>17.909648</v>
      </c>
      <c r="AM160" s="2" t="n">
        <v>18.031054</v>
      </c>
      <c r="AN160" s="2" t="n">
        <v>17.970158</v>
      </c>
      <c r="AO160" s="2" t="n">
        <v>17.970031</v>
      </c>
      <c r="AP160" s="2" t="n">
        <v>17.458907</v>
      </c>
      <c r="AQ160" s="2" t="n">
        <v>11.373085</v>
      </c>
      <c r="AR160" s="2" t="n">
        <v>11.381082</v>
      </c>
      <c r="AS160" s="2" t="n">
        <v>11.33982</v>
      </c>
      <c r="AT160" s="2" t="n">
        <v>10.572464</v>
      </c>
      <c r="AU160" s="2" t="n">
        <v>6.930201</v>
      </c>
      <c r="AV160" s="2" t="n">
        <v>6.958742</v>
      </c>
      <c r="AW160" s="2" t="n">
        <v>6.893919</v>
      </c>
      <c r="AX160" s="2" t="n">
        <v>7.051045</v>
      </c>
      <c r="AY160" s="2" t="n">
        <v>7.591899</v>
      </c>
      <c r="AZ160" s="2" t="n">
        <v>7.595489</v>
      </c>
      <c r="BA160" s="2" t="n">
        <v>7.601719</v>
      </c>
      <c r="BB160" s="2" t="n">
        <v>7.590118</v>
      </c>
      <c r="BC160" s="2" t="n">
        <v>7.58946</v>
      </c>
      <c r="BD160" s="2" t="n">
        <v>7.557582</v>
      </c>
      <c r="BE160" s="2" t="n">
        <v>7.636343</v>
      </c>
      <c r="BF160" s="2" t="n">
        <v>7.642245</v>
      </c>
      <c r="BG160" s="2" t="n">
        <v>7.627285</v>
      </c>
      <c r="BH160" s="2" t="n">
        <v>7.621591</v>
      </c>
      <c r="BI160" s="2" t="n">
        <v>7.628754</v>
      </c>
      <c r="BJ160" s="2" t="n">
        <v>7.67517</v>
      </c>
      <c r="BK160" s="2" t="n">
        <v>7.663012</v>
      </c>
      <c r="BL160" s="2" t="n">
        <v>7.656465</v>
      </c>
      <c r="BM160" s="2" t="n">
        <v>7.657581</v>
      </c>
      <c r="BN160" s="2" t="n">
        <v>7.664798</v>
      </c>
      <c r="BO160" s="2" t="n">
        <v>7.666647</v>
      </c>
      <c r="BP160" s="2" t="n">
        <v>7.691782</v>
      </c>
      <c r="BQ160" s="2" t="n">
        <v>7.731862</v>
      </c>
      <c r="BR160" s="2" t="n">
        <v>7.734332</v>
      </c>
      <c r="BS160" s="2" t="n">
        <v>7.732914</v>
      </c>
      <c r="BT160" s="2" t="n">
        <v>7.730829</v>
      </c>
      <c r="BU160" s="2" t="n">
        <v>7.728295</v>
      </c>
      <c r="BV160" s="2" t="n">
        <v>8.691841</v>
      </c>
      <c r="BW160" s="2" t="n">
        <v>26.917726</v>
      </c>
      <c r="BX160" s="2" t="n">
        <v>28.968447</v>
      </c>
      <c r="BY160" s="2" t="n">
        <v>28.894908</v>
      </c>
      <c r="BZ160" s="2" t="n">
        <v>28.885479</v>
      </c>
      <c r="CA160" s="2" t="n">
        <v>28.910029</v>
      </c>
      <c r="CB160" s="2" t="n">
        <v>28.956804</v>
      </c>
      <c r="CC160" s="2" t="n">
        <v>29.011471</v>
      </c>
      <c r="CD160" s="2" t="n">
        <v>26.874317</v>
      </c>
      <c r="CE160" s="2" t="n">
        <v>9.768293</v>
      </c>
      <c r="CF160" s="2" t="n">
        <v>8.578942</v>
      </c>
      <c r="CG160" s="2" t="n">
        <v>8.618803</v>
      </c>
      <c r="CH160" s="2" t="n">
        <v>8.648127</v>
      </c>
      <c r="CI160" s="2" t="n">
        <v>8.668697</v>
      </c>
      <c r="CJ160" s="2" t="n">
        <v>8.642366</v>
      </c>
      <c r="CK160" s="2" t="n">
        <v>8.628327</v>
      </c>
      <c r="CL160" s="2" t="n">
        <v>8.60935</v>
      </c>
      <c r="CM160" s="2" t="n">
        <v>8.60662</v>
      </c>
      <c r="CN160" s="2" t="n">
        <v>8.612658</v>
      </c>
      <c r="CO160" s="2" t="n">
        <v>8.640465</v>
      </c>
      <c r="CP160" s="2" t="n">
        <v>8.562255</v>
      </c>
      <c r="CQ160" s="2" t="n">
        <v>8.574535</v>
      </c>
      <c r="CR160" s="2" t="n">
        <v>8.606779</v>
      </c>
      <c r="CS160" s="2" t="n">
        <v>9.279703</v>
      </c>
      <c r="CT160" s="2" t="n">
        <v>8.674729</v>
      </c>
    </row>
    <row r="161" customFormat="false" ht="12.75" hidden="false" customHeight="false" outlineLevel="0" collapsed="false">
      <c r="A161" s="0" t="s">
        <v>161</v>
      </c>
      <c r="B161" s="2" t="n">
        <v>121296.2627</v>
      </c>
      <c r="C161" s="2" t="n">
        <v>1269.964775</v>
      </c>
      <c r="D161" s="2" t="n">
        <v>1269.726119</v>
      </c>
      <c r="E161" s="2" t="n">
        <v>1270.027367</v>
      </c>
      <c r="F161" s="2" t="n">
        <v>1269.684096</v>
      </c>
      <c r="G161" s="2" t="n">
        <v>1269.155376</v>
      </c>
      <c r="H161" s="2" t="n">
        <v>1269.546379</v>
      </c>
      <c r="I161" s="2" t="n">
        <v>1269.401958</v>
      </c>
      <c r="J161" s="2" t="n">
        <v>1269.591623</v>
      </c>
      <c r="K161" s="2" t="n">
        <v>1268.853794</v>
      </c>
      <c r="L161" s="2" t="n">
        <v>1268.715046</v>
      </c>
      <c r="M161" s="2" t="n">
        <v>1269.346398</v>
      </c>
      <c r="N161" s="2" t="n">
        <v>1269.588282</v>
      </c>
      <c r="O161" s="2" t="n">
        <v>1269.453006</v>
      </c>
      <c r="P161" s="2" t="n">
        <v>1268.930325</v>
      </c>
      <c r="Q161" s="2" t="n">
        <v>1268.666276</v>
      </c>
      <c r="R161" s="2" t="n">
        <v>1268.974244</v>
      </c>
      <c r="S161" s="2" t="n">
        <v>1269.104693</v>
      </c>
      <c r="T161" s="2" t="n">
        <v>1268.657616</v>
      </c>
      <c r="U161" s="2" t="n">
        <v>1268.775548</v>
      </c>
      <c r="V161" s="2" t="n">
        <v>1268.852301</v>
      </c>
      <c r="W161" s="2" t="n">
        <v>1269.001999</v>
      </c>
      <c r="X161" s="2" t="n">
        <v>1268.947208</v>
      </c>
      <c r="Y161" s="2" t="n">
        <v>1268.693734</v>
      </c>
      <c r="Z161" s="2" t="n">
        <v>1268.586003</v>
      </c>
      <c r="AA161" s="2" t="n">
        <v>1268.861813</v>
      </c>
      <c r="AB161" s="2" t="n">
        <v>1269.204767</v>
      </c>
      <c r="AC161" s="2" t="n">
        <v>1269.489988</v>
      </c>
      <c r="AD161" s="2" t="n">
        <v>1269.377881</v>
      </c>
      <c r="AE161" s="2" t="n">
        <v>1269.405069</v>
      </c>
      <c r="AF161" s="2" t="n">
        <v>1269.392418</v>
      </c>
      <c r="AG161" s="2" t="n">
        <v>1269.309728</v>
      </c>
      <c r="AH161" s="2" t="n">
        <v>1269.315481</v>
      </c>
      <c r="AI161" s="2" t="n">
        <v>1269.204291</v>
      </c>
      <c r="AJ161" s="2" t="n">
        <v>1269.341162</v>
      </c>
      <c r="AK161" s="2" t="n">
        <v>1269.605583</v>
      </c>
      <c r="AL161" s="2" t="n">
        <v>1267.817887</v>
      </c>
      <c r="AM161" s="2" t="n">
        <v>1268.571399</v>
      </c>
      <c r="AN161" s="2" t="n">
        <v>1265.052855</v>
      </c>
      <c r="AO161" s="2" t="n">
        <v>1260.789538</v>
      </c>
      <c r="AP161" s="2" t="n">
        <v>1259.935467</v>
      </c>
      <c r="AQ161" s="2" t="n">
        <v>1259.992065</v>
      </c>
      <c r="AR161" s="2" t="n">
        <v>1259.638457</v>
      </c>
      <c r="AS161" s="2" t="n">
        <v>1259.552507</v>
      </c>
      <c r="AT161" s="2" t="n">
        <v>1259.681156</v>
      </c>
      <c r="AU161" s="2" t="n">
        <v>1259.351393</v>
      </c>
      <c r="AV161" s="2" t="n">
        <v>1259.252659</v>
      </c>
      <c r="AW161" s="2" t="n">
        <v>1259.626018</v>
      </c>
      <c r="AX161" s="2" t="n">
        <v>1259.449769</v>
      </c>
      <c r="AY161" s="2" t="n">
        <v>1259.291347</v>
      </c>
      <c r="AZ161" s="2" t="n">
        <v>1259.392188</v>
      </c>
      <c r="BA161" s="2" t="n">
        <v>1259.497705</v>
      </c>
      <c r="BB161" s="2" t="n">
        <v>1259.376173</v>
      </c>
      <c r="BC161" s="2" t="n">
        <v>1259.448213</v>
      </c>
      <c r="BD161" s="2" t="n">
        <v>1259.439281</v>
      </c>
      <c r="BE161" s="2" t="n">
        <v>1259.256043</v>
      </c>
      <c r="BF161" s="2" t="n">
        <v>1259.833606</v>
      </c>
      <c r="BG161" s="2" t="n">
        <v>1259.738838</v>
      </c>
      <c r="BH161" s="2" t="n">
        <v>1259.907191</v>
      </c>
      <c r="BI161" s="2" t="n">
        <v>1259.778812</v>
      </c>
      <c r="BJ161" s="2" t="n">
        <v>1260.191038</v>
      </c>
      <c r="BK161" s="2" t="n">
        <v>1259.971093</v>
      </c>
      <c r="BL161" s="2" t="n">
        <v>1260.205964</v>
      </c>
      <c r="BM161" s="2" t="n">
        <v>1260.078105</v>
      </c>
      <c r="BN161" s="2" t="n">
        <v>1260.445178</v>
      </c>
      <c r="BO161" s="2" t="n">
        <v>1260.417736</v>
      </c>
      <c r="BP161" s="2" t="n">
        <v>1260.143783</v>
      </c>
      <c r="BQ161" s="2" t="n">
        <v>1260.335268</v>
      </c>
      <c r="BR161" s="2" t="n">
        <v>1260.637209</v>
      </c>
      <c r="BS161" s="2" t="n">
        <v>1260.519155</v>
      </c>
      <c r="BT161" s="2" t="n">
        <v>1260.512879</v>
      </c>
      <c r="BU161" s="2" t="n">
        <v>1260.407387</v>
      </c>
      <c r="BV161" s="2" t="n">
        <v>1260.330509</v>
      </c>
      <c r="BW161" s="2" t="n">
        <v>1260.571692</v>
      </c>
      <c r="BX161" s="2" t="n">
        <v>1260.496124</v>
      </c>
      <c r="BY161" s="2" t="n">
        <v>1260.340987</v>
      </c>
      <c r="BZ161" s="2" t="n">
        <v>1260.328579</v>
      </c>
      <c r="CA161" s="2" t="n">
        <v>1260.303159</v>
      </c>
      <c r="CB161" s="2" t="n">
        <v>1260.356594</v>
      </c>
      <c r="CC161" s="2" t="n">
        <v>1260.302472</v>
      </c>
      <c r="CD161" s="2" t="n">
        <v>1260.303562</v>
      </c>
      <c r="CE161" s="2" t="n">
        <v>1260.072795</v>
      </c>
      <c r="CF161" s="2" t="n">
        <v>1260.05718</v>
      </c>
      <c r="CG161" s="2" t="n">
        <v>1260.049156</v>
      </c>
      <c r="CH161" s="2" t="n">
        <v>1259.78465</v>
      </c>
      <c r="CI161" s="2" t="n">
        <v>1259.9176</v>
      </c>
      <c r="CJ161" s="2" t="n">
        <v>1259.786522</v>
      </c>
      <c r="CK161" s="2" t="n">
        <v>1259.631402</v>
      </c>
      <c r="CL161" s="2" t="n">
        <v>1259.799805</v>
      </c>
      <c r="CM161" s="2" t="n">
        <v>1259.391466</v>
      </c>
      <c r="CN161" s="2" t="n">
        <v>1259.391173</v>
      </c>
      <c r="CO161" s="2" t="n">
        <v>1259.587655</v>
      </c>
      <c r="CP161" s="2" t="n">
        <v>1259.158075</v>
      </c>
      <c r="CQ161" s="2" t="n">
        <v>1258.767927</v>
      </c>
      <c r="CR161" s="2" t="n">
        <v>1259.099064</v>
      </c>
      <c r="CS161" s="2" t="n">
        <v>1259.300387</v>
      </c>
      <c r="CT161" s="2" t="n">
        <v>1258.846426</v>
      </c>
    </row>
    <row r="162" customFormat="false" ht="12.75" hidden="false" customHeight="false" outlineLevel="0" collapsed="false">
      <c r="A162" s="0" t="s">
        <v>162</v>
      </c>
      <c r="B162" s="2" t="n">
        <v>7857.327969</v>
      </c>
      <c r="C162" s="2" t="n">
        <v>89.206788</v>
      </c>
      <c r="D162" s="2" t="n">
        <v>85.369058</v>
      </c>
      <c r="E162" s="2" t="n">
        <v>78.244657</v>
      </c>
      <c r="F162" s="2" t="n">
        <v>63.75723</v>
      </c>
      <c r="G162" s="2" t="n">
        <v>61.246413</v>
      </c>
      <c r="H162" s="2" t="n">
        <v>61.363336</v>
      </c>
      <c r="I162" s="2" t="n">
        <v>60.266373</v>
      </c>
      <c r="J162" s="2" t="n">
        <v>60.1932</v>
      </c>
      <c r="K162" s="2" t="n">
        <v>60.926382</v>
      </c>
      <c r="L162" s="2" t="n">
        <v>63.308146</v>
      </c>
      <c r="M162" s="2" t="n">
        <v>64.369518</v>
      </c>
      <c r="N162" s="2" t="n">
        <v>64.295086</v>
      </c>
      <c r="O162" s="2" t="n">
        <v>62.59695</v>
      </c>
      <c r="P162" s="2" t="n">
        <v>62.570133</v>
      </c>
      <c r="Q162" s="2" t="n">
        <v>63.319549</v>
      </c>
      <c r="R162" s="2" t="n">
        <v>63.684435</v>
      </c>
      <c r="S162" s="2" t="n">
        <v>64.202391</v>
      </c>
      <c r="T162" s="2" t="n">
        <v>63.680113</v>
      </c>
      <c r="U162" s="2" t="n">
        <v>63.143663</v>
      </c>
      <c r="V162" s="2" t="n">
        <v>62.92862</v>
      </c>
      <c r="W162" s="2" t="n">
        <v>64.036471</v>
      </c>
      <c r="X162" s="2" t="n">
        <v>70.999408</v>
      </c>
      <c r="Y162" s="2" t="n">
        <v>80.301719</v>
      </c>
      <c r="Z162" s="2" t="n">
        <v>75.590465</v>
      </c>
      <c r="AA162" s="2" t="n">
        <v>70.717778</v>
      </c>
      <c r="AB162" s="2" t="n">
        <v>71.280551</v>
      </c>
      <c r="AC162" s="2" t="n">
        <v>71.526641</v>
      </c>
      <c r="AD162" s="2" t="n">
        <v>72.819769</v>
      </c>
      <c r="AE162" s="2" t="n">
        <v>73.348779</v>
      </c>
      <c r="AF162" s="2" t="n">
        <v>77.65646</v>
      </c>
      <c r="AG162" s="2" t="n">
        <v>78.839262</v>
      </c>
      <c r="AH162" s="2" t="n">
        <v>79.317407</v>
      </c>
      <c r="AI162" s="2" t="n">
        <v>79.038652</v>
      </c>
      <c r="AJ162" s="2" t="n">
        <v>79.369708</v>
      </c>
      <c r="AK162" s="2" t="n">
        <v>79.997073</v>
      </c>
      <c r="AL162" s="2" t="n">
        <v>80.395237</v>
      </c>
      <c r="AM162" s="2" t="n">
        <v>80.097288</v>
      </c>
      <c r="AN162" s="2" t="n">
        <v>80.070096</v>
      </c>
      <c r="AO162" s="2" t="n">
        <v>79.906123</v>
      </c>
      <c r="AP162" s="2" t="n">
        <v>79.616346</v>
      </c>
      <c r="AQ162" s="2" t="n">
        <v>77.404419</v>
      </c>
      <c r="AR162" s="2" t="n">
        <v>80.669369</v>
      </c>
      <c r="AS162" s="2" t="n">
        <v>86.055326</v>
      </c>
      <c r="AT162" s="2" t="n">
        <v>91.537533</v>
      </c>
      <c r="AU162" s="2" t="n">
        <v>97.447571</v>
      </c>
      <c r="AV162" s="2" t="n">
        <v>98.46539</v>
      </c>
      <c r="AW162" s="2" t="n">
        <v>95.410188</v>
      </c>
      <c r="AX162" s="2" t="n">
        <v>92.815448</v>
      </c>
      <c r="AY162" s="2" t="n">
        <v>88.701942</v>
      </c>
      <c r="AZ162" s="2" t="n">
        <v>85.113525</v>
      </c>
      <c r="BA162" s="2" t="n">
        <v>82.584308</v>
      </c>
      <c r="BB162" s="2" t="n">
        <v>80.360056</v>
      </c>
      <c r="BC162" s="2" t="n">
        <v>78.534338</v>
      </c>
      <c r="BD162" s="2" t="n">
        <v>77.276592</v>
      </c>
      <c r="BE162" s="2" t="n">
        <v>75.42297</v>
      </c>
      <c r="BF162" s="2" t="n">
        <v>75.964674</v>
      </c>
      <c r="BG162" s="2" t="n">
        <v>76.834575</v>
      </c>
      <c r="BH162" s="2" t="n">
        <v>77.506035</v>
      </c>
      <c r="BI162" s="2" t="n">
        <v>77.602671</v>
      </c>
      <c r="BJ162" s="2" t="n">
        <v>77.709108</v>
      </c>
      <c r="BK162" s="2" t="n">
        <v>78.62731</v>
      </c>
      <c r="BL162" s="2" t="n">
        <v>79.591984</v>
      </c>
      <c r="BM162" s="2" t="n">
        <v>80.926873</v>
      </c>
      <c r="BN162" s="2" t="n">
        <v>82.350413</v>
      </c>
      <c r="BO162" s="2" t="n">
        <v>83.835086</v>
      </c>
      <c r="BP162" s="2" t="n">
        <v>86.56606</v>
      </c>
      <c r="BQ162" s="2" t="n">
        <v>93.085084</v>
      </c>
      <c r="BR162" s="2" t="n">
        <v>96.142211</v>
      </c>
      <c r="BS162" s="2" t="n">
        <v>97.707545</v>
      </c>
      <c r="BT162" s="2" t="n">
        <v>97.928235</v>
      </c>
      <c r="BU162" s="2" t="n">
        <v>99.112711</v>
      </c>
      <c r="BV162" s="2" t="n">
        <v>99.183613</v>
      </c>
      <c r="BW162" s="2" t="n">
        <v>99.221283</v>
      </c>
      <c r="BX162" s="2" t="n">
        <v>99.171811</v>
      </c>
      <c r="BY162" s="2" t="n">
        <v>99.095433</v>
      </c>
      <c r="BZ162" s="2" t="n">
        <v>98.711376</v>
      </c>
      <c r="CA162" s="2" t="n">
        <v>98.52876</v>
      </c>
      <c r="CB162" s="2" t="n">
        <v>98.671914</v>
      </c>
      <c r="CC162" s="2" t="n">
        <v>98.107936</v>
      </c>
      <c r="CD162" s="2" t="n">
        <v>98.523706</v>
      </c>
      <c r="CE162" s="2" t="n">
        <v>98.713544</v>
      </c>
      <c r="CF162" s="2" t="n">
        <v>98.635323</v>
      </c>
      <c r="CG162" s="2" t="n">
        <v>98.718965</v>
      </c>
      <c r="CH162" s="2" t="n">
        <v>98.737557</v>
      </c>
      <c r="CI162" s="2" t="n">
        <v>97.352828</v>
      </c>
      <c r="CJ162" s="2" t="n">
        <v>96.588655</v>
      </c>
      <c r="CK162" s="2" t="n">
        <v>93.114742</v>
      </c>
      <c r="CL162" s="2" t="n">
        <v>88.659089</v>
      </c>
      <c r="CM162" s="2" t="n">
        <v>90.083677</v>
      </c>
      <c r="CN162" s="2" t="n">
        <v>94.226896</v>
      </c>
      <c r="CO162" s="2" t="n">
        <v>95.701283</v>
      </c>
      <c r="CP162" s="2" t="n">
        <v>93.242726</v>
      </c>
      <c r="CQ162" s="2" t="n">
        <v>92.672076</v>
      </c>
      <c r="CR162" s="2" t="n">
        <v>89.795643</v>
      </c>
      <c r="CS162" s="2" t="n">
        <v>82.302053</v>
      </c>
      <c r="CT162" s="2" t="n">
        <v>66.680256</v>
      </c>
    </row>
    <row r="163" customFormat="false" ht="12.75" hidden="false" customHeight="false" outlineLevel="0" collapsed="false">
      <c r="A163" s="0" t="s">
        <v>163</v>
      </c>
      <c r="B163" s="2" t="n">
        <v>46140.39426</v>
      </c>
      <c r="C163" s="2" t="n">
        <v>160.679475</v>
      </c>
      <c r="D163" s="2" t="n">
        <v>185.202368</v>
      </c>
      <c r="E163" s="2" t="n">
        <v>215.605444</v>
      </c>
      <c r="F163" s="2" t="n">
        <v>239.511318</v>
      </c>
      <c r="G163" s="2" t="n">
        <v>270.333133</v>
      </c>
      <c r="H163" s="2" t="n">
        <v>312.65424</v>
      </c>
      <c r="I163" s="2" t="n">
        <v>363.312391</v>
      </c>
      <c r="J163" s="2" t="n">
        <v>388.858651</v>
      </c>
      <c r="K163" s="2" t="n">
        <v>419.707455</v>
      </c>
      <c r="L163" s="2" t="n">
        <v>440.943412</v>
      </c>
      <c r="M163" s="2" t="n">
        <v>465.288177</v>
      </c>
      <c r="N163" s="2" t="n">
        <v>482.32969</v>
      </c>
      <c r="O163" s="2" t="n">
        <v>453.413634</v>
      </c>
      <c r="P163" s="2" t="n">
        <v>465.901663</v>
      </c>
      <c r="Q163" s="2" t="n">
        <v>490.554357</v>
      </c>
      <c r="R163" s="2" t="n">
        <v>493.978817</v>
      </c>
      <c r="S163" s="2" t="n">
        <v>509.638598</v>
      </c>
      <c r="T163" s="2" t="n">
        <v>542.467777</v>
      </c>
      <c r="U163" s="2" t="n">
        <v>566.938374</v>
      </c>
      <c r="V163" s="2" t="n">
        <v>559.995886</v>
      </c>
      <c r="W163" s="2" t="n">
        <v>555.221448</v>
      </c>
      <c r="X163" s="2" t="n">
        <v>602.061212</v>
      </c>
      <c r="Y163" s="2" t="n">
        <v>686.892391</v>
      </c>
      <c r="Z163" s="2" t="n">
        <v>731.610455</v>
      </c>
      <c r="AA163" s="2" t="n">
        <v>695.214015</v>
      </c>
      <c r="AB163" s="2" t="n">
        <v>661.78135</v>
      </c>
      <c r="AC163" s="2" t="n">
        <v>662.435537</v>
      </c>
      <c r="AD163" s="2" t="n">
        <v>649.426041</v>
      </c>
      <c r="AE163" s="2" t="n">
        <v>635.66109</v>
      </c>
      <c r="AF163" s="2" t="n">
        <v>643.722098</v>
      </c>
      <c r="AG163" s="2" t="n">
        <v>678.095432</v>
      </c>
      <c r="AH163" s="2" t="n">
        <v>685.239431</v>
      </c>
      <c r="AI163" s="2" t="n">
        <v>661.18421</v>
      </c>
      <c r="AJ163" s="2" t="n">
        <v>630.464868</v>
      </c>
      <c r="AK163" s="2" t="n">
        <v>583.718447</v>
      </c>
      <c r="AL163" s="2" t="n">
        <v>557.968422</v>
      </c>
      <c r="AM163" s="2" t="n">
        <v>551.93538</v>
      </c>
      <c r="AN163" s="2" t="n">
        <v>569.366069</v>
      </c>
      <c r="AO163" s="2" t="n">
        <v>586.932161</v>
      </c>
      <c r="AP163" s="2" t="n">
        <v>621.803519</v>
      </c>
      <c r="AQ163" s="2" t="n">
        <v>656.735995</v>
      </c>
      <c r="AR163" s="2" t="n">
        <v>666.69578</v>
      </c>
      <c r="AS163" s="2" t="n">
        <v>676.457156</v>
      </c>
      <c r="AT163" s="2" t="n">
        <v>668.378425</v>
      </c>
      <c r="AU163" s="2" t="n">
        <v>657.041284</v>
      </c>
      <c r="AV163" s="2" t="n">
        <v>665.064987</v>
      </c>
      <c r="AW163" s="2" t="n">
        <v>690.168192</v>
      </c>
      <c r="AX163" s="2" t="n">
        <v>740.901648</v>
      </c>
      <c r="AY163" s="2" t="n">
        <v>768.420071</v>
      </c>
      <c r="AZ163" s="2" t="n">
        <v>779.050095</v>
      </c>
      <c r="BA163" s="2" t="n">
        <v>776.183808</v>
      </c>
      <c r="BB163" s="2" t="n">
        <v>772.137191</v>
      </c>
      <c r="BC163" s="2" t="n">
        <v>720.931313</v>
      </c>
      <c r="BD163" s="2" t="n">
        <v>676.283562</v>
      </c>
      <c r="BE163" s="2" t="n">
        <v>665.69602</v>
      </c>
      <c r="BF163" s="2" t="n">
        <v>679.492857</v>
      </c>
      <c r="BG163" s="2" t="n">
        <v>658.403071</v>
      </c>
      <c r="BH163" s="2" t="n">
        <v>616.387872</v>
      </c>
      <c r="BI163" s="2" t="n">
        <v>557.055106</v>
      </c>
      <c r="BJ163" s="2" t="n">
        <v>515.972877</v>
      </c>
      <c r="BK163" s="2" t="n">
        <v>475.031099</v>
      </c>
      <c r="BL163" s="2" t="n">
        <v>384.653488</v>
      </c>
      <c r="BM163" s="2" t="n">
        <v>302.460154</v>
      </c>
      <c r="BN163" s="2" t="n">
        <v>243.307961</v>
      </c>
      <c r="BO163" s="2" t="n">
        <v>197.628875</v>
      </c>
      <c r="BP163" s="2" t="n">
        <v>192.031165</v>
      </c>
      <c r="BQ163" s="2" t="n">
        <v>195.941506</v>
      </c>
      <c r="BR163" s="2" t="n">
        <v>208.723299</v>
      </c>
      <c r="BS163" s="2" t="n">
        <v>226.554771</v>
      </c>
      <c r="BT163" s="2" t="n">
        <v>233.304602</v>
      </c>
      <c r="BU163" s="2" t="n">
        <v>264.135556</v>
      </c>
      <c r="BV163" s="2" t="n">
        <v>291.12449</v>
      </c>
      <c r="BW163" s="2" t="n">
        <v>312.202136</v>
      </c>
      <c r="BX163" s="2" t="n">
        <v>342.481604</v>
      </c>
      <c r="BY163" s="2" t="n">
        <v>358.448956</v>
      </c>
      <c r="BZ163" s="2" t="n">
        <v>355.59304</v>
      </c>
      <c r="CA163" s="2" t="n">
        <v>370.000117</v>
      </c>
      <c r="CB163" s="2" t="n">
        <v>358.02617</v>
      </c>
      <c r="CC163" s="2" t="n">
        <v>352.816588</v>
      </c>
      <c r="CD163" s="2" t="n">
        <v>326.683306</v>
      </c>
      <c r="CE163" s="2" t="n">
        <v>306.422055</v>
      </c>
      <c r="CF163" s="2" t="n">
        <v>288.834523</v>
      </c>
      <c r="CG163" s="2" t="n">
        <v>291.007723</v>
      </c>
      <c r="CH163" s="2" t="n">
        <v>286.967421</v>
      </c>
      <c r="CI163" s="2" t="n">
        <v>294.186167</v>
      </c>
      <c r="CJ163" s="2" t="n">
        <v>313.921986</v>
      </c>
      <c r="CK163" s="2" t="n">
        <v>341.853712</v>
      </c>
      <c r="CL163" s="2" t="n">
        <v>371.334285</v>
      </c>
      <c r="CM163" s="2" t="n">
        <v>385.299884</v>
      </c>
      <c r="CN163" s="2" t="n">
        <v>407.603794</v>
      </c>
      <c r="CO163" s="2" t="n">
        <v>403.915278</v>
      </c>
      <c r="CP163" s="2" t="n">
        <v>406.913572</v>
      </c>
      <c r="CQ163" s="2" t="n">
        <v>406.966213</v>
      </c>
      <c r="CR163" s="2" t="n">
        <v>428.988932</v>
      </c>
      <c r="CS163" s="2" t="n">
        <v>448.878184</v>
      </c>
      <c r="CT163" s="2" t="n">
        <v>480.645901</v>
      </c>
    </row>
    <row r="164" customFormat="false" ht="12.75" hidden="false" customHeight="false" outlineLevel="0" collapsed="false">
      <c r="A164" s="0" t="s">
        <v>164</v>
      </c>
      <c r="B164" s="2" t="n">
        <v>333286.9503</v>
      </c>
      <c r="C164" s="2" t="n">
        <v>3507.448957</v>
      </c>
      <c r="D164" s="2" t="n">
        <v>3494.286731</v>
      </c>
      <c r="E164" s="2" t="n">
        <v>3474.441868</v>
      </c>
      <c r="F164" s="2" t="n">
        <v>3461.091636</v>
      </c>
      <c r="G164" s="2" t="n">
        <v>3445.651702</v>
      </c>
      <c r="H164" s="2" t="n">
        <v>3426.652619</v>
      </c>
      <c r="I164" s="2" t="n">
        <v>3456.109641</v>
      </c>
      <c r="J164" s="2" t="n">
        <v>3468.363553</v>
      </c>
      <c r="K164" s="2" t="n">
        <v>3456.213848</v>
      </c>
      <c r="L164" s="2" t="n">
        <v>3440.767222</v>
      </c>
      <c r="M164" s="2" t="n">
        <v>3433.561038</v>
      </c>
      <c r="N164" s="2" t="n">
        <v>3440.421471</v>
      </c>
      <c r="O164" s="2" t="n">
        <v>3447.970276</v>
      </c>
      <c r="P164" s="2" t="n">
        <v>3442.536691</v>
      </c>
      <c r="Q164" s="2" t="n">
        <v>3454.403956</v>
      </c>
      <c r="R164" s="2" t="n">
        <v>3437.951727</v>
      </c>
      <c r="S164" s="2" t="n">
        <v>3469.857489</v>
      </c>
      <c r="T164" s="2" t="n">
        <v>3486.752038</v>
      </c>
      <c r="U164" s="2" t="n">
        <v>3440.806573</v>
      </c>
      <c r="V164" s="2" t="n">
        <v>3446.37713</v>
      </c>
      <c r="W164" s="2" t="n">
        <v>3469.104308</v>
      </c>
      <c r="X164" s="2" t="n">
        <v>3487.935247</v>
      </c>
      <c r="Y164" s="2" t="n">
        <v>3511.949272</v>
      </c>
      <c r="Z164" s="2" t="n">
        <v>3503.362432</v>
      </c>
      <c r="AA164" s="2" t="n">
        <v>3486.176133</v>
      </c>
      <c r="AB164" s="2" t="n">
        <v>3514.451308</v>
      </c>
      <c r="AC164" s="2" t="n">
        <v>3541.399527</v>
      </c>
      <c r="AD164" s="2" t="n">
        <v>3563.714599</v>
      </c>
      <c r="AE164" s="2" t="n">
        <v>3551.730132</v>
      </c>
      <c r="AF164" s="2" t="n">
        <v>3567.815811</v>
      </c>
      <c r="AG164" s="2" t="n">
        <v>3551.458508</v>
      </c>
      <c r="AH164" s="2" t="n">
        <v>3544.819882</v>
      </c>
      <c r="AI164" s="2" t="n">
        <v>3580.678475</v>
      </c>
      <c r="AJ164" s="2" t="n">
        <v>3606.302513</v>
      </c>
      <c r="AK164" s="2" t="n">
        <v>3609.032714</v>
      </c>
      <c r="AL164" s="2" t="n">
        <v>3610.296984</v>
      </c>
      <c r="AM164" s="2" t="n">
        <v>3613.45495</v>
      </c>
      <c r="AN164" s="2" t="n">
        <v>3601.69905</v>
      </c>
      <c r="AO164" s="2" t="n">
        <v>3607.071533</v>
      </c>
      <c r="AP164" s="2" t="n">
        <v>3606.367255</v>
      </c>
      <c r="AQ164" s="2" t="n">
        <v>3615.213523</v>
      </c>
      <c r="AR164" s="2" t="n">
        <v>3591.252336</v>
      </c>
      <c r="AS164" s="2" t="n">
        <v>3584.89518</v>
      </c>
      <c r="AT164" s="2" t="n">
        <v>3569.444672</v>
      </c>
      <c r="AU164" s="2" t="n">
        <v>3507.171313</v>
      </c>
      <c r="AV164" s="2" t="n">
        <v>3451.547095</v>
      </c>
      <c r="AW164" s="2" t="n">
        <v>3412.960164</v>
      </c>
      <c r="AX164" s="2" t="n">
        <v>3399.115777</v>
      </c>
      <c r="AY164" s="2" t="n">
        <v>3371.068716</v>
      </c>
      <c r="AZ164" s="2" t="n">
        <v>3368.429274</v>
      </c>
      <c r="BA164" s="2" t="n">
        <v>3399.147515</v>
      </c>
      <c r="BB164" s="2" t="n">
        <v>3416.280599</v>
      </c>
      <c r="BC164" s="2" t="n">
        <v>3395.134878</v>
      </c>
      <c r="BD164" s="2" t="n">
        <v>3424.17115</v>
      </c>
      <c r="BE164" s="2" t="n">
        <v>3411.493495</v>
      </c>
      <c r="BF164" s="2" t="n">
        <v>3408.889855</v>
      </c>
      <c r="BG164" s="2" t="n">
        <v>3410.244648</v>
      </c>
      <c r="BH164" s="2" t="n">
        <v>3415.086266</v>
      </c>
      <c r="BI164" s="2" t="n">
        <v>3408.386101</v>
      </c>
      <c r="BJ164" s="2" t="n">
        <v>3408.960155</v>
      </c>
      <c r="BK164" s="2" t="n">
        <v>3401.823412</v>
      </c>
      <c r="BL164" s="2" t="n">
        <v>3405.849669</v>
      </c>
      <c r="BM164" s="2" t="n">
        <v>3407.828488</v>
      </c>
      <c r="BN164" s="2" t="n">
        <v>3415.234307</v>
      </c>
      <c r="BO164" s="2" t="n">
        <v>3481.67853</v>
      </c>
      <c r="BP164" s="2" t="n">
        <v>3501.764477</v>
      </c>
      <c r="BQ164" s="2" t="n">
        <v>3490.826004</v>
      </c>
      <c r="BR164" s="2" t="n">
        <v>3514.351895</v>
      </c>
      <c r="BS164" s="2" t="n">
        <v>3494.426288</v>
      </c>
      <c r="BT164" s="2" t="n">
        <v>3492.319768</v>
      </c>
      <c r="BU164" s="2" t="n">
        <v>3485.565408</v>
      </c>
      <c r="BV164" s="2" t="n">
        <v>3482.547609</v>
      </c>
      <c r="BW164" s="2" t="n">
        <v>3455.484716</v>
      </c>
      <c r="BX164" s="2" t="n">
        <v>3467.260653</v>
      </c>
      <c r="BY164" s="2" t="n">
        <v>3483.9843</v>
      </c>
      <c r="BZ164" s="2" t="n">
        <v>3493.055382</v>
      </c>
      <c r="CA164" s="2" t="n">
        <v>3459.155835</v>
      </c>
      <c r="CB164" s="2" t="n">
        <v>3470.70847</v>
      </c>
      <c r="CC164" s="2" t="n">
        <v>3473.231553</v>
      </c>
      <c r="CD164" s="2" t="n">
        <v>3474.524782</v>
      </c>
      <c r="CE164" s="2" t="n">
        <v>3466.996177</v>
      </c>
      <c r="CF164" s="2" t="n">
        <v>3459.027771</v>
      </c>
      <c r="CG164" s="2" t="n">
        <v>3426.298839</v>
      </c>
      <c r="CH164" s="2" t="n">
        <v>3415.171172</v>
      </c>
      <c r="CI164" s="2" t="n">
        <v>3411.272418</v>
      </c>
      <c r="CJ164" s="2" t="n">
        <v>3415.72684</v>
      </c>
      <c r="CK164" s="2" t="n">
        <v>3421.676573</v>
      </c>
      <c r="CL164" s="2" t="n">
        <v>3419.066906</v>
      </c>
      <c r="CM164" s="2" t="n">
        <v>3411.181003</v>
      </c>
      <c r="CN164" s="2" t="n">
        <v>3405.380283</v>
      </c>
      <c r="CO164" s="2" t="n">
        <v>3412.277665</v>
      </c>
      <c r="CP164" s="2" t="n">
        <v>3408.981715</v>
      </c>
      <c r="CQ164" s="2" t="n">
        <v>3415.755041</v>
      </c>
      <c r="CR164" s="2" t="n">
        <v>3414.808255</v>
      </c>
      <c r="CS164" s="2" t="n">
        <v>3403.914834</v>
      </c>
      <c r="CT164" s="2" t="n">
        <v>3398.413679</v>
      </c>
    </row>
    <row r="165" customFormat="false" ht="12.75" hidden="false" customHeight="false" outlineLevel="0" collapsed="false">
      <c r="A165" s="0" t="s">
        <v>165</v>
      </c>
      <c r="B165" s="2" t="n">
        <v>282251.7913</v>
      </c>
      <c r="C165" s="2" t="n">
        <v>1942.778728</v>
      </c>
      <c r="D165" s="2" t="n">
        <v>1817.359812</v>
      </c>
      <c r="E165" s="2" t="n">
        <v>1719.282901</v>
      </c>
      <c r="F165" s="2" t="n">
        <v>1654.692034</v>
      </c>
      <c r="G165" s="2" t="n">
        <v>1602.467762</v>
      </c>
      <c r="H165" s="2" t="n">
        <v>1588.631784</v>
      </c>
      <c r="I165" s="2" t="n">
        <v>1543.90594</v>
      </c>
      <c r="J165" s="2" t="n">
        <v>1486.122036</v>
      </c>
      <c r="K165" s="2" t="n">
        <v>1456.059805</v>
      </c>
      <c r="L165" s="2" t="n">
        <v>1458.559412</v>
      </c>
      <c r="M165" s="2" t="n">
        <v>1455.52819</v>
      </c>
      <c r="N165" s="2" t="n">
        <v>1450.674664</v>
      </c>
      <c r="O165" s="2" t="n">
        <v>1446.078982</v>
      </c>
      <c r="P165" s="2" t="n">
        <v>1476.395646</v>
      </c>
      <c r="Q165" s="2" t="n">
        <v>1500.127766</v>
      </c>
      <c r="R165" s="2" t="n">
        <v>1551.836324</v>
      </c>
      <c r="S165" s="2" t="n">
        <v>1607.291875</v>
      </c>
      <c r="T165" s="2" t="n">
        <v>1659.274721</v>
      </c>
      <c r="U165" s="2" t="n">
        <v>1724.207905</v>
      </c>
      <c r="V165" s="2" t="n">
        <v>1816.876538</v>
      </c>
      <c r="W165" s="2" t="n">
        <v>1963.299871</v>
      </c>
      <c r="X165" s="2" t="n">
        <v>2043.330395</v>
      </c>
      <c r="Y165" s="2" t="n">
        <v>2153.138365</v>
      </c>
      <c r="Z165" s="2" t="n">
        <v>2299.444063</v>
      </c>
      <c r="AA165" s="2" t="n">
        <v>2592.230365</v>
      </c>
      <c r="AB165" s="2" t="n">
        <v>2738.147727</v>
      </c>
      <c r="AC165" s="2" t="n">
        <v>2872.424087</v>
      </c>
      <c r="AD165" s="2" t="n">
        <v>2985.990536</v>
      </c>
      <c r="AE165" s="2" t="n">
        <v>3134.770704</v>
      </c>
      <c r="AF165" s="2" t="n">
        <v>3245.69615</v>
      </c>
      <c r="AG165" s="2" t="n">
        <v>3292.273871</v>
      </c>
      <c r="AH165" s="2" t="n">
        <v>3321.29021</v>
      </c>
      <c r="AI165" s="2" t="n">
        <v>3383.898736</v>
      </c>
      <c r="AJ165" s="2" t="n">
        <v>3411.144926</v>
      </c>
      <c r="AK165" s="2" t="n">
        <v>3439.311919</v>
      </c>
      <c r="AL165" s="2" t="n">
        <v>3467.68006</v>
      </c>
      <c r="AM165" s="2" t="n">
        <v>3513.092864</v>
      </c>
      <c r="AN165" s="2" t="n">
        <v>3535.795568</v>
      </c>
      <c r="AO165" s="2" t="n">
        <v>3537.621114</v>
      </c>
      <c r="AP165" s="2" t="n">
        <v>3523.545949</v>
      </c>
      <c r="AQ165" s="2" t="n">
        <v>3565.948096</v>
      </c>
      <c r="AR165" s="2" t="n">
        <v>3582.460354</v>
      </c>
      <c r="AS165" s="2" t="n">
        <v>3586.90164</v>
      </c>
      <c r="AT165" s="2" t="n">
        <v>3580.763453</v>
      </c>
      <c r="AU165" s="2" t="n">
        <v>3584.720525</v>
      </c>
      <c r="AV165" s="2" t="n">
        <v>3614.363695</v>
      </c>
      <c r="AW165" s="2" t="n">
        <v>3569.107172</v>
      </c>
      <c r="AX165" s="2" t="n">
        <v>3504.462611</v>
      </c>
      <c r="AY165" s="2" t="n">
        <v>3446.792736</v>
      </c>
      <c r="AZ165" s="2" t="n">
        <v>3386.549518</v>
      </c>
      <c r="BA165" s="2" t="n">
        <v>3287.48897</v>
      </c>
      <c r="BB165" s="2" t="n">
        <v>3182.35238</v>
      </c>
      <c r="BC165" s="2" t="n">
        <v>3110.705147</v>
      </c>
      <c r="BD165" s="2" t="n">
        <v>3052.802839</v>
      </c>
      <c r="BE165" s="2" t="n">
        <v>3004.55874</v>
      </c>
      <c r="BF165" s="2" t="n">
        <v>2956.252288</v>
      </c>
      <c r="BG165" s="2" t="n">
        <v>2863.604948</v>
      </c>
      <c r="BH165" s="2" t="n">
        <v>2785.251845</v>
      </c>
      <c r="BI165" s="2" t="n">
        <v>2780.081935</v>
      </c>
      <c r="BJ165" s="2" t="n">
        <v>2741.530962</v>
      </c>
      <c r="BK165" s="2" t="n">
        <v>2708.069591</v>
      </c>
      <c r="BL165" s="2" t="n">
        <v>2685.369956</v>
      </c>
      <c r="BM165" s="2" t="n">
        <v>2656.877284</v>
      </c>
      <c r="BN165" s="2" t="n">
        <v>2651.117759</v>
      </c>
      <c r="BO165" s="2" t="n">
        <v>2671.105184</v>
      </c>
      <c r="BP165" s="2" t="n">
        <v>2740.280198</v>
      </c>
      <c r="BQ165" s="2" t="n">
        <v>2778.551082</v>
      </c>
      <c r="BR165" s="2" t="n">
        <v>2828.440316</v>
      </c>
      <c r="BS165" s="2" t="n">
        <v>2939.677087</v>
      </c>
      <c r="BT165" s="2" t="n">
        <v>3141.97262</v>
      </c>
      <c r="BU165" s="2" t="n">
        <v>3418.560205</v>
      </c>
      <c r="BV165" s="2" t="n">
        <v>3756.640045</v>
      </c>
      <c r="BW165" s="2" t="n">
        <v>3973.337228</v>
      </c>
      <c r="BX165" s="2" t="n">
        <v>4048.090442</v>
      </c>
      <c r="BY165" s="2" t="n">
        <v>4069.652326</v>
      </c>
      <c r="BZ165" s="2" t="n">
        <v>4067.758687</v>
      </c>
      <c r="CA165" s="2" t="n">
        <v>4088.10108</v>
      </c>
      <c r="CB165" s="2" t="n">
        <v>4093.356956</v>
      </c>
      <c r="CC165" s="2" t="n">
        <v>4079.108436</v>
      </c>
      <c r="CD165" s="2" t="n">
        <v>4061.724401</v>
      </c>
      <c r="CE165" s="2" t="n">
        <v>3947.475262</v>
      </c>
      <c r="CF165" s="2" t="n">
        <v>3950.271623</v>
      </c>
      <c r="CG165" s="2" t="n">
        <v>3982.357899</v>
      </c>
      <c r="CH165" s="2" t="n">
        <v>3951.548905</v>
      </c>
      <c r="CI165" s="2" t="n">
        <v>3899.860668</v>
      </c>
      <c r="CJ165" s="2" t="n">
        <v>3848.947662</v>
      </c>
      <c r="CK165" s="2" t="n">
        <v>3805.15684</v>
      </c>
      <c r="CL165" s="2" t="n">
        <v>3732.97562</v>
      </c>
      <c r="CM165" s="2" t="n">
        <v>3597.478571</v>
      </c>
      <c r="CN165" s="2" t="n">
        <v>3532.86678</v>
      </c>
      <c r="CO165" s="2" t="n">
        <v>3433.890934</v>
      </c>
      <c r="CP165" s="2" t="n">
        <v>3327.193513</v>
      </c>
      <c r="CQ165" s="2" t="n">
        <v>3175.319038</v>
      </c>
      <c r="CR165" s="2" t="n">
        <v>3086.513735</v>
      </c>
      <c r="CS165" s="2" t="n">
        <v>3004.438391</v>
      </c>
      <c r="CT165" s="2" t="n">
        <v>2918.724767</v>
      </c>
    </row>
    <row r="166" customFormat="false" ht="12.75" hidden="false" customHeight="false" outlineLevel="0" collapsed="false">
      <c r="A166" s="0" t="s">
        <v>166</v>
      </c>
      <c r="B166" s="2" t="n">
        <v>1584.644464</v>
      </c>
      <c r="C166" s="2" t="n">
        <v>15.876571</v>
      </c>
      <c r="D166" s="2" t="n">
        <v>16.439987</v>
      </c>
      <c r="E166" s="2" t="n">
        <v>16.408013</v>
      </c>
      <c r="F166" s="2" t="n">
        <v>14.777825</v>
      </c>
      <c r="G166" s="2" t="n">
        <v>8.576801</v>
      </c>
      <c r="H166" s="2" t="n">
        <v>8.591628</v>
      </c>
      <c r="I166" s="2" t="n">
        <v>8.590659</v>
      </c>
      <c r="J166" s="2" t="n">
        <v>8.571738</v>
      </c>
      <c r="K166" s="2" t="n">
        <v>8.569836</v>
      </c>
      <c r="L166" s="2" t="n">
        <v>8.573521</v>
      </c>
      <c r="M166" s="2" t="n">
        <v>8.56907</v>
      </c>
      <c r="N166" s="2" t="n">
        <v>8.529595</v>
      </c>
      <c r="O166" s="2" t="n">
        <v>8.553276</v>
      </c>
      <c r="P166" s="2" t="n">
        <v>8.574962</v>
      </c>
      <c r="Q166" s="2" t="n">
        <v>8.575488</v>
      </c>
      <c r="R166" s="2" t="n">
        <v>8.568211</v>
      </c>
      <c r="S166" s="2" t="n">
        <v>8.562164</v>
      </c>
      <c r="T166" s="2" t="n">
        <v>8.541987</v>
      </c>
      <c r="U166" s="2" t="n">
        <v>8.543111</v>
      </c>
      <c r="V166" s="2" t="n">
        <v>8.559045</v>
      </c>
      <c r="W166" s="2" t="n">
        <v>8.544149</v>
      </c>
      <c r="X166" s="2" t="n">
        <v>8.510512</v>
      </c>
      <c r="Y166" s="2" t="n">
        <v>8.507756</v>
      </c>
      <c r="Z166" s="2" t="n">
        <v>9.932646</v>
      </c>
      <c r="AA166" s="2" t="n">
        <v>22.789561</v>
      </c>
      <c r="AB166" s="2" t="n">
        <v>24.437348</v>
      </c>
      <c r="AC166" s="2" t="n">
        <v>23.821864</v>
      </c>
      <c r="AD166" s="2" t="n">
        <v>23.805521</v>
      </c>
      <c r="AE166" s="2" t="n">
        <v>25.748727</v>
      </c>
      <c r="AF166" s="2" t="n">
        <v>25.813136</v>
      </c>
      <c r="AG166" s="2" t="n">
        <v>25.64455</v>
      </c>
      <c r="AH166" s="2" t="n">
        <v>25.992711</v>
      </c>
      <c r="AI166" s="2" t="n">
        <v>25.886787</v>
      </c>
      <c r="AJ166" s="2" t="n">
        <v>25.689882</v>
      </c>
      <c r="AK166" s="2" t="n">
        <v>25.708715</v>
      </c>
      <c r="AL166" s="2" t="n">
        <v>24.240666</v>
      </c>
      <c r="AM166" s="2" t="n">
        <v>8.48345</v>
      </c>
      <c r="AN166" s="2" t="n">
        <v>8.473727</v>
      </c>
      <c r="AO166" s="2" t="n">
        <v>8.488507</v>
      </c>
      <c r="AP166" s="2" t="n">
        <v>8.482041</v>
      </c>
      <c r="AQ166" s="2" t="n">
        <v>8.419734</v>
      </c>
      <c r="AR166" s="2" t="n">
        <v>8.481979</v>
      </c>
      <c r="AS166" s="2" t="n">
        <v>8.431935</v>
      </c>
      <c r="AT166" s="2" t="n">
        <v>8.47841</v>
      </c>
      <c r="AU166" s="2" t="n">
        <v>8.678418</v>
      </c>
      <c r="AV166" s="2" t="n">
        <v>8.669886</v>
      </c>
      <c r="AW166" s="2" t="n">
        <v>8.676015</v>
      </c>
      <c r="AX166" s="2" t="n">
        <v>8.689803</v>
      </c>
      <c r="AY166" s="2" t="n">
        <v>8.641039</v>
      </c>
      <c r="AZ166" s="2" t="n">
        <v>8.665455</v>
      </c>
      <c r="BA166" s="2" t="n">
        <v>8.47098</v>
      </c>
      <c r="BB166" s="2" t="n">
        <v>8.433036</v>
      </c>
      <c r="BC166" s="2" t="n">
        <v>8.440236</v>
      </c>
      <c r="BD166" s="2" t="n">
        <v>8.44145</v>
      </c>
      <c r="BE166" s="2" t="n">
        <v>8.436016</v>
      </c>
      <c r="BF166" s="2" t="n">
        <v>8.417249</v>
      </c>
      <c r="BG166" s="2" t="n">
        <v>8.451282</v>
      </c>
      <c r="BH166" s="2" t="n">
        <v>8.476418</v>
      </c>
      <c r="BI166" s="2" t="n">
        <v>8.442387</v>
      </c>
      <c r="BJ166" s="2" t="n">
        <v>10.362781</v>
      </c>
      <c r="BK166" s="2" t="n">
        <v>16.372566</v>
      </c>
      <c r="BL166" s="2" t="n">
        <v>16.498239</v>
      </c>
      <c r="BM166" s="2" t="n">
        <v>16.432778</v>
      </c>
      <c r="BN166" s="2" t="n">
        <v>16.338189</v>
      </c>
      <c r="BO166" s="2" t="n">
        <v>16.545625</v>
      </c>
      <c r="BP166" s="2" t="n">
        <v>16.409834</v>
      </c>
      <c r="BQ166" s="2" t="n">
        <v>16.29656</v>
      </c>
      <c r="BR166" s="2" t="n">
        <v>16.478765</v>
      </c>
      <c r="BS166" s="2" t="n">
        <v>16.398804</v>
      </c>
      <c r="BT166" s="2" t="n">
        <v>16.507228</v>
      </c>
      <c r="BU166" s="2" t="n">
        <v>16.484038</v>
      </c>
      <c r="BV166" s="2" t="n">
        <v>17.04517</v>
      </c>
      <c r="BW166" s="2" t="n">
        <v>35.544946</v>
      </c>
      <c r="BX166" s="2" t="n">
        <v>36.700721</v>
      </c>
      <c r="BY166" s="2" t="n">
        <v>36.763649</v>
      </c>
      <c r="BZ166" s="2" t="n">
        <v>36.873205</v>
      </c>
      <c r="CA166" s="2" t="n">
        <v>36.874793</v>
      </c>
      <c r="CB166" s="2" t="n">
        <v>37.047382</v>
      </c>
      <c r="CC166" s="2" t="n">
        <v>37.023436</v>
      </c>
      <c r="CD166" s="2" t="n">
        <v>36.495288</v>
      </c>
      <c r="CE166" s="2" t="n">
        <v>17.452171</v>
      </c>
      <c r="CF166" s="2" t="n">
        <v>16.640092</v>
      </c>
      <c r="CG166" s="2" t="n">
        <v>16.620818</v>
      </c>
      <c r="CH166" s="2" t="n">
        <v>16.560865</v>
      </c>
      <c r="CI166" s="2" t="n">
        <v>16.5711</v>
      </c>
      <c r="CJ166" s="2" t="n">
        <v>16.596334</v>
      </c>
      <c r="CK166" s="2" t="n">
        <v>12.884139</v>
      </c>
      <c r="CL166" s="2" t="n">
        <v>9.659923</v>
      </c>
      <c r="CM166" s="2" t="n">
        <v>27.496596</v>
      </c>
      <c r="CN166" s="2" t="n">
        <v>29.123355</v>
      </c>
      <c r="CO166" s="2" t="n">
        <v>28.937378</v>
      </c>
      <c r="CP166" s="2" t="n">
        <v>28.703121</v>
      </c>
      <c r="CQ166" s="2" t="n">
        <v>28.748909</v>
      </c>
      <c r="CR166" s="2" t="n">
        <v>28.589203</v>
      </c>
      <c r="CS166" s="2" t="n">
        <v>28.59662</v>
      </c>
      <c r="CT166" s="2" t="n">
        <v>28.572371</v>
      </c>
    </row>
    <row r="167" customFormat="false" ht="12.75" hidden="false" customHeight="false" outlineLevel="0" collapsed="false">
      <c r="A167" s="0" t="s">
        <v>167</v>
      </c>
      <c r="B167" s="2" t="n">
        <v>121269.1976</v>
      </c>
      <c r="C167" s="2" t="n">
        <v>1258.976601</v>
      </c>
      <c r="D167" s="2" t="n">
        <v>1258.703383</v>
      </c>
      <c r="E167" s="2" t="n">
        <v>1258.894191</v>
      </c>
      <c r="F167" s="2" t="n">
        <v>1258.902967</v>
      </c>
      <c r="G167" s="2" t="n">
        <v>1259.185755</v>
      </c>
      <c r="H167" s="2" t="n">
        <v>1259.177833</v>
      </c>
      <c r="I167" s="2" t="n">
        <v>1259.532117</v>
      </c>
      <c r="J167" s="2" t="n">
        <v>1258.780056</v>
      </c>
      <c r="K167" s="2" t="n">
        <v>1258.784806</v>
      </c>
      <c r="L167" s="2" t="n">
        <v>1259.000764</v>
      </c>
      <c r="M167" s="2" t="n">
        <v>1259.394228</v>
      </c>
      <c r="N167" s="2" t="n">
        <v>1258.429133</v>
      </c>
      <c r="O167" s="2" t="n">
        <v>1258.96139</v>
      </c>
      <c r="P167" s="2" t="n">
        <v>1258.997684</v>
      </c>
      <c r="Q167" s="2" t="n">
        <v>1258.796819</v>
      </c>
      <c r="R167" s="2" t="n">
        <v>1259.321381</v>
      </c>
      <c r="S167" s="2" t="n">
        <v>1259.059794</v>
      </c>
      <c r="T167" s="2" t="n">
        <v>1259.266435</v>
      </c>
      <c r="U167" s="2" t="n">
        <v>1258.956811</v>
      </c>
      <c r="V167" s="2" t="n">
        <v>1259.050404</v>
      </c>
      <c r="W167" s="2" t="n">
        <v>1259.209904</v>
      </c>
      <c r="X167" s="2" t="n">
        <v>1258.999901</v>
      </c>
      <c r="Y167" s="2" t="n">
        <v>1259.224741</v>
      </c>
      <c r="Z167" s="2" t="n">
        <v>1259.06004</v>
      </c>
      <c r="AA167" s="2" t="n">
        <v>1259.073695</v>
      </c>
      <c r="AB167" s="2" t="n">
        <v>1259.330266</v>
      </c>
      <c r="AC167" s="2" t="n">
        <v>1259.211113</v>
      </c>
      <c r="AD167" s="2" t="n">
        <v>1259.122288</v>
      </c>
      <c r="AE167" s="2" t="n">
        <v>1259.177307</v>
      </c>
      <c r="AF167" s="2" t="n">
        <v>1259.104357</v>
      </c>
      <c r="AG167" s="2" t="n">
        <v>1259.287382</v>
      </c>
      <c r="AH167" s="2" t="n">
        <v>1259.162401</v>
      </c>
      <c r="AI167" s="2" t="n">
        <v>1259.540485</v>
      </c>
      <c r="AJ167" s="2" t="n">
        <v>1259.29715</v>
      </c>
      <c r="AK167" s="2" t="n">
        <v>1259.47989</v>
      </c>
      <c r="AL167" s="2" t="n">
        <v>1259.520343</v>
      </c>
      <c r="AM167" s="2" t="n">
        <v>1259.549788</v>
      </c>
      <c r="AN167" s="2" t="n">
        <v>1259.598324</v>
      </c>
      <c r="AO167" s="2" t="n">
        <v>1259.357613</v>
      </c>
      <c r="AP167" s="2" t="n">
        <v>1259.316931</v>
      </c>
      <c r="AQ167" s="2" t="n">
        <v>1259.565534</v>
      </c>
      <c r="AR167" s="2" t="n">
        <v>1259.838522</v>
      </c>
      <c r="AS167" s="2" t="n">
        <v>1259.772227</v>
      </c>
      <c r="AT167" s="2" t="n">
        <v>1259.728254</v>
      </c>
      <c r="AU167" s="2" t="n">
        <v>1259.793061</v>
      </c>
      <c r="AV167" s="2" t="n">
        <v>1259.945673</v>
      </c>
      <c r="AW167" s="2" t="n">
        <v>1259.756909</v>
      </c>
      <c r="AX167" s="2" t="n">
        <v>1259.463428</v>
      </c>
      <c r="AY167" s="2" t="n">
        <v>1259.841987</v>
      </c>
      <c r="AZ167" s="2" t="n">
        <v>1259.847637</v>
      </c>
      <c r="BA167" s="2" t="n">
        <v>1259.714784</v>
      </c>
      <c r="BB167" s="2" t="n">
        <v>1260.01831</v>
      </c>
      <c r="BC167" s="2" t="n">
        <v>1259.546381</v>
      </c>
      <c r="BD167" s="2" t="n">
        <v>1260.070701</v>
      </c>
      <c r="BE167" s="2" t="n">
        <v>1259.850953</v>
      </c>
      <c r="BF167" s="2" t="n">
        <v>1260.022969</v>
      </c>
      <c r="BG167" s="2" t="n">
        <v>1260.347112</v>
      </c>
      <c r="BH167" s="2" t="n">
        <v>1260.1809</v>
      </c>
      <c r="BI167" s="2" t="n">
        <v>1261.478704</v>
      </c>
      <c r="BJ167" s="2" t="n">
        <v>1262.611144</v>
      </c>
      <c r="BK167" s="2" t="n">
        <v>1264.265545</v>
      </c>
      <c r="BL167" s="2" t="n">
        <v>1265.582871</v>
      </c>
      <c r="BM167" s="2" t="n">
        <v>1266.05754</v>
      </c>
      <c r="BN167" s="2" t="n">
        <v>1267.471678</v>
      </c>
      <c r="BO167" s="2" t="n">
        <v>1269.369707</v>
      </c>
      <c r="BP167" s="2" t="n">
        <v>1269.834284</v>
      </c>
      <c r="BQ167" s="2" t="n">
        <v>1269.639699</v>
      </c>
      <c r="BR167" s="2" t="n">
        <v>1270.209812</v>
      </c>
      <c r="BS167" s="2" t="n">
        <v>1270.600529</v>
      </c>
      <c r="BT167" s="2" t="n">
        <v>1270.792765</v>
      </c>
      <c r="BU167" s="2" t="n">
        <v>1270.928414</v>
      </c>
      <c r="BV167" s="2" t="n">
        <v>1270.750921</v>
      </c>
      <c r="BW167" s="2" t="n">
        <v>1270.297792</v>
      </c>
      <c r="BX167" s="2" t="n">
        <v>1270.274864</v>
      </c>
      <c r="BY167" s="2" t="n">
        <v>1269.896508</v>
      </c>
      <c r="BZ167" s="2" t="n">
        <v>1269.906474</v>
      </c>
      <c r="CA167" s="2" t="n">
        <v>1270.107014</v>
      </c>
      <c r="CB167" s="2" t="n">
        <v>1269.771508</v>
      </c>
      <c r="CC167" s="2" t="n">
        <v>1269.943766</v>
      </c>
      <c r="CD167" s="2" t="n">
        <v>1269.920522</v>
      </c>
      <c r="CE167" s="2" t="n">
        <v>1269.861072</v>
      </c>
      <c r="CF167" s="2" t="n">
        <v>1269.809896</v>
      </c>
      <c r="CG167" s="2" t="n">
        <v>1269.812619</v>
      </c>
      <c r="CH167" s="2" t="n">
        <v>1269.804923</v>
      </c>
      <c r="CI167" s="2" t="n">
        <v>1269.584418</v>
      </c>
      <c r="CJ167" s="2" t="n">
        <v>1269.865009</v>
      </c>
      <c r="CK167" s="2" t="n">
        <v>1269.548603</v>
      </c>
      <c r="CL167" s="2" t="n">
        <v>1269.666977</v>
      </c>
      <c r="CM167" s="2" t="n">
        <v>1270.107166</v>
      </c>
      <c r="CN167" s="2" t="n">
        <v>1269.848642</v>
      </c>
      <c r="CO167" s="2" t="n">
        <v>1269.739869</v>
      </c>
      <c r="CP167" s="2" t="n">
        <v>1269.613673</v>
      </c>
      <c r="CQ167" s="2" t="n">
        <v>1269.623101</v>
      </c>
      <c r="CR167" s="2" t="n">
        <v>1269.897046</v>
      </c>
      <c r="CS167" s="2" t="n">
        <v>1269.908179</v>
      </c>
      <c r="CT167" s="2" t="n">
        <v>1269.692522</v>
      </c>
    </row>
    <row r="168" customFormat="false" ht="12.75" hidden="false" customHeight="false" outlineLevel="0" collapsed="false">
      <c r="A168" s="0" t="s">
        <v>168</v>
      </c>
      <c r="B168" s="2" t="n">
        <v>8206.279904</v>
      </c>
      <c r="C168" s="2" t="n">
        <v>61.599677</v>
      </c>
      <c r="D168" s="2" t="n">
        <v>61.00855</v>
      </c>
      <c r="E168" s="2" t="n">
        <v>61.120905</v>
      </c>
      <c r="F168" s="2" t="n">
        <v>60.693741</v>
      </c>
      <c r="G168" s="2" t="n">
        <v>60.715735</v>
      </c>
      <c r="H168" s="2" t="n">
        <v>60.30493</v>
      </c>
      <c r="I168" s="2" t="n">
        <v>59.970318</v>
      </c>
      <c r="J168" s="2" t="n">
        <v>60.084096</v>
      </c>
      <c r="K168" s="2" t="n">
        <v>60.316921</v>
      </c>
      <c r="L168" s="2" t="n">
        <v>60.146636</v>
      </c>
      <c r="M168" s="2" t="n">
        <v>60.38304</v>
      </c>
      <c r="N168" s="2" t="n">
        <v>60.332781</v>
      </c>
      <c r="O168" s="2" t="n">
        <v>60.551776</v>
      </c>
      <c r="P168" s="2" t="n">
        <v>60.571119</v>
      </c>
      <c r="Q168" s="2" t="n">
        <v>60.46452</v>
      </c>
      <c r="R168" s="2" t="n">
        <v>60.649003</v>
      </c>
      <c r="S168" s="2" t="n">
        <v>60.803078</v>
      </c>
      <c r="T168" s="2" t="n">
        <v>60.783315</v>
      </c>
      <c r="U168" s="2" t="n">
        <v>60.047531</v>
      </c>
      <c r="V168" s="2" t="n">
        <v>60.343959</v>
      </c>
      <c r="W168" s="2" t="n">
        <v>62.276846</v>
      </c>
      <c r="X168" s="2" t="n">
        <v>71.630517</v>
      </c>
      <c r="Y168" s="2" t="n">
        <v>77.925416</v>
      </c>
      <c r="Z168" s="2" t="n">
        <v>84.397547</v>
      </c>
      <c r="AA168" s="2" t="n">
        <v>87.94792</v>
      </c>
      <c r="AB168" s="2" t="n">
        <v>85.676856</v>
      </c>
      <c r="AC168" s="2" t="n">
        <v>82.981249</v>
      </c>
      <c r="AD168" s="2" t="n">
        <v>82.78456</v>
      </c>
      <c r="AE168" s="2" t="n">
        <v>84.031946</v>
      </c>
      <c r="AF168" s="2" t="n">
        <v>85.020057</v>
      </c>
      <c r="AG168" s="2" t="n">
        <v>89.596744</v>
      </c>
      <c r="AH168" s="2" t="n">
        <v>96.154281</v>
      </c>
      <c r="AI168" s="2" t="n">
        <v>99.038449</v>
      </c>
      <c r="AJ168" s="2" t="n">
        <v>99.458385</v>
      </c>
      <c r="AK168" s="2" t="n">
        <v>99.113068</v>
      </c>
      <c r="AL168" s="2" t="n">
        <v>99.001336</v>
      </c>
      <c r="AM168" s="2" t="n">
        <v>98.278299</v>
      </c>
      <c r="AN168" s="2" t="n">
        <v>98.027374</v>
      </c>
      <c r="AO168" s="2" t="n">
        <v>97.955401</v>
      </c>
      <c r="AP168" s="2" t="n">
        <v>98.028346</v>
      </c>
      <c r="AQ168" s="2" t="n">
        <v>98.009893</v>
      </c>
      <c r="AR168" s="2" t="n">
        <v>98.225636</v>
      </c>
      <c r="AS168" s="2" t="n">
        <v>98.361456</v>
      </c>
      <c r="AT168" s="2" t="n">
        <v>96.583287</v>
      </c>
      <c r="AU168" s="2" t="n">
        <v>96.515799</v>
      </c>
      <c r="AV168" s="2" t="n">
        <v>97.453878</v>
      </c>
      <c r="AW168" s="2" t="n">
        <v>96.338946</v>
      </c>
      <c r="AX168" s="2" t="n">
        <v>95.585135</v>
      </c>
      <c r="AY168" s="2" t="n">
        <v>96.2361</v>
      </c>
      <c r="AZ168" s="2" t="n">
        <v>96.497807</v>
      </c>
      <c r="BA168" s="2" t="n">
        <v>96.25543</v>
      </c>
      <c r="BB168" s="2" t="n">
        <v>95.866404</v>
      </c>
      <c r="BC168" s="2" t="n">
        <v>94.506867</v>
      </c>
      <c r="BD168" s="2" t="n">
        <v>93.53841</v>
      </c>
      <c r="BE168" s="2" t="n">
        <v>93.065663</v>
      </c>
      <c r="BF168" s="2" t="n">
        <v>92.251944</v>
      </c>
      <c r="BG168" s="2" t="n">
        <v>88.938201</v>
      </c>
      <c r="BH168" s="2" t="n">
        <v>84.694453</v>
      </c>
      <c r="BI168" s="2" t="n">
        <v>81.053701</v>
      </c>
      <c r="BJ168" s="2" t="n">
        <v>81.715636</v>
      </c>
      <c r="BK168" s="2" t="n">
        <v>81.32646</v>
      </c>
      <c r="BL168" s="2" t="n">
        <v>81.423886</v>
      </c>
      <c r="BM168" s="2" t="n">
        <v>81.570612</v>
      </c>
      <c r="BN168" s="2" t="n">
        <v>81.750565</v>
      </c>
      <c r="BO168" s="2" t="n">
        <v>82.032326</v>
      </c>
      <c r="BP168" s="2" t="n">
        <v>81.822</v>
      </c>
      <c r="BQ168" s="2" t="n">
        <v>81.889535</v>
      </c>
      <c r="BR168" s="2" t="n">
        <v>81.915265</v>
      </c>
      <c r="BS168" s="2" t="n">
        <v>82.188669</v>
      </c>
      <c r="BT168" s="2" t="n">
        <v>88.082828</v>
      </c>
      <c r="BU168" s="2" t="n">
        <v>94.893048</v>
      </c>
      <c r="BV168" s="2" t="n">
        <v>95.798521</v>
      </c>
      <c r="BW168" s="2" t="n">
        <v>96.210975</v>
      </c>
      <c r="BX168" s="2" t="n">
        <v>97.264421</v>
      </c>
      <c r="BY168" s="2" t="n">
        <v>97.214034</v>
      </c>
      <c r="BZ168" s="2" t="n">
        <v>97.142798</v>
      </c>
      <c r="CA168" s="2" t="n">
        <v>97.249816</v>
      </c>
      <c r="CB168" s="2" t="n">
        <v>96.754397</v>
      </c>
      <c r="CC168" s="2" t="n">
        <v>97.244024</v>
      </c>
      <c r="CD168" s="2" t="n">
        <v>97.219211</v>
      </c>
      <c r="CE168" s="2" t="n">
        <v>96.740716</v>
      </c>
      <c r="CF168" s="2" t="n">
        <v>96.64824</v>
      </c>
      <c r="CG168" s="2" t="n">
        <v>96.781861</v>
      </c>
      <c r="CH168" s="2" t="n">
        <v>96.73465</v>
      </c>
      <c r="CI168" s="2" t="n">
        <v>97.026123</v>
      </c>
      <c r="CJ168" s="2" t="n">
        <v>97.343599</v>
      </c>
      <c r="CK168" s="2" t="n">
        <v>96.768868</v>
      </c>
      <c r="CL168" s="2" t="n">
        <v>97.953594</v>
      </c>
      <c r="CM168" s="2" t="n">
        <v>97.33119</v>
      </c>
      <c r="CN168" s="2" t="n">
        <v>96.966862</v>
      </c>
      <c r="CO168" s="2" t="n">
        <v>97.343953</v>
      </c>
      <c r="CP168" s="2" t="n">
        <v>97.344942</v>
      </c>
      <c r="CQ168" s="2" t="n">
        <v>97.494785</v>
      </c>
      <c r="CR168" s="2" t="n">
        <v>97.392812</v>
      </c>
      <c r="CS168" s="2" t="n">
        <v>96.507303</v>
      </c>
      <c r="CT168" s="2" t="n">
        <v>96.996141</v>
      </c>
    </row>
    <row r="169" customFormat="false" ht="12.75" hidden="false" customHeight="false" outlineLevel="0" collapsed="false">
      <c r="A169" s="0" t="s">
        <v>169</v>
      </c>
      <c r="B169" s="2" t="n">
        <v>21472.77488</v>
      </c>
      <c r="C169" s="2" t="n">
        <v>505.945167</v>
      </c>
      <c r="D169" s="2" t="n">
        <v>534.452594</v>
      </c>
      <c r="E169" s="2" t="n">
        <v>557.346984</v>
      </c>
      <c r="F169" s="2" t="n">
        <v>575.896587</v>
      </c>
      <c r="G169" s="2" t="n">
        <v>585.679253</v>
      </c>
      <c r="H169" s="2" t="n">
        <v>572.339454</v>
      </c>
      <c r="I169" s="2" t="n">
        <v>549.122412</v>
      </c>
      <c r="J169" s="2" t="n">
        <v>559.290314</v>
      </c>
      <c r="K169" s="2" t="n">
        <v>555.696785</v>
      </c>
      <c r="L169" s="2" t="n">
        <v>557.448712</v>
      </c>
      <c r="M169" s="2" t="n">
        <v>552.519152</v>
      </c>
      <c r="N169" s="2" t="n">
        <v>536.856515</v>
      </c>
      <c r="O169" s="2" t="n">
        <v>539.097484</v>
      </c>
      <c r="P169" s="2" t="n">
        <v>512.747879</v>
      </c>
      <c r="Q169" s="2" t="n">
        <v>502.891289</v>
      </c>
      <c r="R169" s="2" t="n">
        <v>500.72305</v>
      </c>
      <c r="S169" s="2" t="n">
        <v>504.138527</v>
      </c>
      <c r="T169" s="2" t="n">
        <v>504.993034</v>
      </c>
      <c r="U169" s="2" t="n">
        <v>523.404389</v>
      </c>
      <c r="V169" s="2" t="n">
        <v>521.822622</v>
      </c>
      <c r="W169" s="2" t="n">
        <v>520.273265</v>
      </c>
      <c r="X169" s="2" t="n">
        <v>518.129731</v>
      </c>
      <c r="Y169" s="2" t="n">
        <v>513.529169</v>
      </c>
      <c r="Z169" s="2" t="n">
        <v>516.997324</v>
      </c>
      <c r="AA169" s="2" t="n">
        <v>503.90523</v>
      </c>
      <c r="AB169" s="2" t="n">
        <v>498.995237</v>
      </c>
      <c r="AC169" s="2" t="n">
        <v>509.38384</v>
      </c>
      <c r="AD169" s="2" t="n">
        <v>498.942377</v>
      </c>
      <c r="AE169" s="2" t="n">
        <v>478.835161</v>
      </c>
      <c r="AF169" s="2" t="n">
        <v>447.091375</v>
      </c>
      <c r="AG169" s="2" t="n">
        <v>417.796498</v>
      </c>
      <c r="AH169" s="2" t="n">
        <v>399.682322</v>
      </c>
      <c r="AI169" s="2" t="n">
        <v>369.832112</v>
      </c>
      <c r="AJ169" s="2" t="n">
        <v>341.292673</v>
      </c>
      <c r="AK169" s="2" t="n">
        <v>295.209607</v>
      </c>
      <c r="AL169" s="2" t="n">
        <v>251.908171</v>
      </c>
      <c r="AM169" s="2" t="n">
        <v>218.159321</v>
      </c>
      <c r="AN169" s="2" t="n">
        <v>202.017996</v>
      </c>
      <c r="AO169" s="2" t="n">
        <v>200.482266</v>
      </c>
      <c r="AP169" s="2" t="n">
        <v>205.143975</v>
      </c>
      <c r="AQ169" s="2" t="n">
        <v>186.670907</v>
      </c>
      <c r="AR169" s="2" t="n">
        <v>171.885917</v>
      </c>
      <c r="AS169" s="2" t="n">
        <v>136.813909</v>
      </c>
      <c r="AT169" s="2" t="n">
        <v>106.97827</v>
      </c>
      <c r="AU169" s="2" t="n">
        <v>74.669176</v>
      </c>
      <c r="AV169" s="2" t="n">
        <v>49.824275</v>
      </c>
      <c r="AW169" s="2" t="n">
        <v>36.476729</v>
      </c>
      <c r="AX169" s="2" t="n">
        <v>33.08593</v>
      </c>
      <c r="AY169" s="2" t="n">
        <v>31.354408</v>
      </c>
      <c r="AZ169" s="2" t="n">
        <v>26.823566</v>
      </c>
      <c r="BA169" s="2" t="n">
        <v>27.266506</v>
      </c>
      <c r="BB169" s="2" t="n">
        <v>27.674684</v>
      </c>
      <c r="BC169" s="2" t="n">
        <v>25.584405</v>
      </c>
      <c r="BD169" s="2" t="n">
        <v>24.928873</v>
      </c>
      <c r="BE169" s="2" t="n">
        <v>26.976439</v>
      </c>
      <c r="BF169" s="2" t="n">
        <v>32.794431</v>
      </c>
      <c r="BG169" s="2" t="n">
        <v>34.103087</v>
      </c>
      <c r="BH169" s="2" t="n">
        <v>31.90307</v>
      </c>
      <c r="BI169" s="2" t="n">
        <v>29.552089</v>
      </c>
      <c r="BJ169" s="2" t="n">
        <v>24.84596</v>
      </c>
      <c r="BK169" s="2" t="n">
        <v>21.805678</v>
      </c>
      <c r="BL169" s="2" t="n">
        <v>22.376995</v>
      </c>
      <c r="BM169" s="2" t="n">
        <v>23.15026</v>
      </c>
      <c r="BN169" s="2" t="n">
        <v>25.135318</v>
      </c>
      <c r="BO169" s="2" t="n">
        <v>26.629715</v>
      </c>
      <c r="BP169" s="2" t="n">
        <v>24.494531</v>
      </c>
      <c r="BQ169" s="2" t="n">
        <v>18.745848</v>
      </c>
      <c r="BR169" s="2" t="n">
        <v>14.708622</v>
      </c>
      <c r="BS169" s="2" t="n">
        <v>13.372983</v>
      </c>
      <c r="BT169" s="2" t="n">
        <v>11.457389</v>
      </c>
      <c r="BU169" s="2" t="n">
        <v>10.329471</v>
      </c>
      <c r="BV169" s="2" t="n">
        <v>9.627418</v>
      </c>
      <c r="BW169" s="2" t="n">
        <v>8.929266</v>
      </c>
      <c r="BX169" s="2" t="n">
        <v>6.798602</v>
      </c>
      <c r="BY169" s="2" t="n">
        <v>5.274593</v>
      </c>
      <c r="BZ169" s="2" t="n">
        <v>4.654685</v>
      </c>
      <c r="CA169" s="2" t="n">
        <v>5.292577</v>
      </c>
      <c r="CB169" s="2" t="n">
        <v>5.966765</v>
      </c>
      <c r="CC169" s="2" t="n">
        <v>6.707878</v>
      </c>
      <c r="CD169" s="2" t="n">
        <v>7.315733</v>
      </c>
      <c r="CE169" s="2" t="n">
        <v>11.93151</v>
      </c>
      <c r="CF169" s="2" t="n">
        <v>17.178046</v>
      </c>
      <c r="CG169" s="2" t="n">
        <v>23.239683</v>
      </c>
      <c r="CH169" s="2" t="n">
        <v>28.723175</v>
      </c>
      <c r="CI169" s="2" t="n">
        <v>38.278914</v>
      </c>
      <c r="CJ169" s="2" t="n">
        <v>46.586872</v>
      </c>
      <c r="CK169" s="2" t="n">
        <v>58.136291</v>
      </c>
      <c r="CL169" s="2" t="n">
        <v>71.622925</v>
      </c>
      <c r="CM169" s="2" t="n">
        <v>82.988846</v>
      </c>
      <c r="CN169" s="2" t="n">
        <v>92.641421</v>
      </c>
      <c r="CO169" s="2" t="n">
        <v>102.082658</v>
      </c>
      <c r="CP169" s="2" t="n">
        <v>123.394887</v>
      </c>
      <c r="CQ169" s="2" t="n">
        <v>153.106053</v>
      </c>
      <c r="CR169" s="2" t="n">
        <v>174.70416</v>
      </c>
      <c r="CS169" s="2" t="n">
        <v>187.120386</v>
      </c>
      <c r="CT169" s="2" t="n">
        <v>188.032242</v>
      </c>
    </row>
    <row r="170" customFormat="false" ht="12.75" hidden="false" customHeight="false" outlineLevel="0" collapsed="false">
      <c r="A170" s="0" t="s">
        <v>170</v>
      </c>
      <c r="B170" s="2" t="n">
        <v>330759.8664</v>
      </c>
      <c r="C170" s="2" t="n">
        <v>3379.621567</v>
      </c>
      <c r="D170" s="2" t="n">
        <v>3355.915451</v>
      </c>
      <c r="E170" s="2" t="n">
        <v>3344.88505</v>
      </c>
      <c r="F170" s="2" t="n">
        <v>3358.73403</v>
      </c>
      <c r="G170" s="2" t="n">
        <v>3327.907509</v>
      </c>
      <c r="H170" s="2" t="n">
        <v>3341.859762</v>
      </c>
      <c r="I170" s="2" t="n">
        <v>3345.085111</v>
      </c>
      <c r="J170" s="2" t="n">
        <v>3356.308049</v>
      </c>
      <c r="K170" s="2" t="n">
        <v>3366.045248</v>
      </c>
      <c r="L170" s="2" t="n">
        <v>3353.047131</v>
      </c>
      <c r="M170" s="2" t="n">
        <v>3345.829822</v>
      </c>
      <c r="N170" s="2" t="n">
        <v>3375.987517</v>
      </c>
      <c r="O170" s="2" t="n">
        <v>3373.178689</v>
      </c>
      <c r="P170" s="2" t="n">
        <v>3382.357552</v>
      </c>
      <c r="Q170" s="2" t="n">
        <v>3380.799242</v>
      </c>
      <c r="R170" s="2" t="n">
        <v>3373.546134</v>
      </c>
      <c r="S170" s="2" t="n">
        <v>3396.109317</v>
      </c>
      <c r="T170" s="2" t="n">
        <v>3394.802034</v>
      </c>
      <c r="U170" s="2" t="n">
        <v>3381.294757</v>
      </c>
      <c r="V170" s="2" t="n">
        <v>3395.90617</v>
      </c>
      <c r="W170" s="2" t="n">
        <v>3416.432368</v>
      </c>
      <c r="X170" s="2" t="n">
        <v>3409.235178</v>
      </c>
      <c r="Y170" s="2" t="n">
        <v>3437.765917</v>
      </c>
      <c r="Z170" s="2" t="n">
        <v>3435.099101</v>
      </c>
      <c r="AA170" s="2" t="n">
        <v>3425.428942</v>
      </c>
      <c r="AB170" s="2" t="n">
        <v>3440.806805</v>
      </c>
      <c r="AC170" s="2" t="n">
        <v>3446.331591</v>
      </c>
      <c r="AD170" s="2" t="n">
        <v>3445.85408</v>
      </c>
      <c r="AE170" s="2" t="n">
        <v>3449.347834</v>
      </c>
      <c r="AF170" s="2" t="n">
        <v>3446.545317</v>
      </c>
      <c r="AG170" s="2" t="n">
        <v>3449.430255</v>
      </c>
      <c r="AH170" s="2" t="n">
        <v>3449.929129</v>
      </c>
      <c r="AI170" s="2" t="n">
        <v>3454.041872</v>
      </c>
      <c r="AJ170" s="2" t="n">
        <v>3446.946535</v>
      </c>
      <c r="AK170" s="2" t="n">
        <v>3441.338154</v>
      </c>
      <c r="AL170" s="2" t="n">
        <v>3441.49671</v>
      </c>
      <c r="AM170" s="2" t="n">
        <v>3442.073052</v>
      </c>
      <c r="AN170" s="2" t="n">
        <v>3433.901827</v>
      </c>
      <c r="AO170" s="2" t="n">
        <v>3429.033115</v>
      </c>
      <c r="AP170" s="2" t="n">
        <v>3432.289373</v>
      </c>
      <c r="AQ170" s="2" t="n">
        <v>3455.293199</v>
      </c>
      <c r="AR170" s="2" t="n">
        <v>3438.320432</v>
      </c>
      <c r="AS170" s="2" t="n">
        <v>3437.059952</v>
      </c>
      <c r="AT170" s="2" t="n">
        <v>3442.458766</v>
      </c>
      <c r="AU170" s="2" t="n">
        <v>3434.71027</v>
      </c>
      <c r="AV170" s="2" t="n">
        <v>3446.092986</v>
      </c>
      <c r="AW170" s="2" t="n">
        <v>3453.756458</v>
      </c>
      <c r="AX170" s="2" t="n">
        <v>3458.342999</v>
      </c>
      <c r="AY170" s="2" t="n">
        <v>3466.798905</v>
      </c>
      <c r="AZ170" s="2" t="n">
        <v>3480.19559</v>
      </c>
      <c r="BA170" s="2" t="n">
        <v>3465.641392</v>
      </c>
      <c r="BB170" s="2" t="n">
        <v>3457.528256</v>
      </c>
      <c r="BC170" s="2" t="n">
        <v>3457.612403</v>
      </c>
      <c r="BD170" s="2" t="n">
        <v>3460.536835</v>
      </c>
      <c r="BE170" s="2" t="n">
        <v>3465.922689</v>
      </c>
      <c r="BF170" s="2" t="n">
        <v>3464.367527</v>
      </c>
      <c r="BG170" s="2" t="n">
        <v>3443.109161</v>
      </c>
      <c r="BH170" s="2" t="n">
        <v>3468.568134</v>
      </c>
      <c r="BI170" s="2" t="n">
        <v>3496.450947</v>
      </c>
      <c r="BJ170" s="2" t="n">
        <v>3508.574279</v>
      </c>
      <c r="BK170" s="2" t="n">
        <v>3479.498644</v>
      </c>
      <c r="BL170" s="2" t="n">
        <v>3495.322281</v>
      </c>
      <c r="BM170" s="2" t="n">
        <v>3505.354376</v>
      </c>
      <c r="BN170" s="2" t="n">
        <v>3506.811074</v>
      </c>
      <c r="BO170" s="2" t="n">
        <v>3509.672438</v>
      </c>
      <c r="BP170" s="2" t="n">
        <v>3489.133717</v>
      </c>
      <c r="BQ170" s="2" t="n">
        <v>3478.437259</v>
      </c>
      <c r="BR170" s="2" t="n">
        <v>3477.77104</v>
      </c>
      <c r="BS170" s="2" t="n">
        <v>3460.665882</v>
      </c>
      <c r="BT170" s="2" t="n">
        <v>3450.208797</v>
      </c>
      <c r="BU170" s="2" t="n">
        <v>3468.709054</v>
      </c>
      <c r="BV170" s="2" t="n">
        <v>3490.542293</v>
      </c>
      <c r="BW170" s="2" t="n">
        <v>3521.922797</v>
      </c>
      <c r="BX170" s="2" t="n">
        <v>3517.436525</v>
      </c>
      <c r="BY170" s="2" t="n">
        <v>3529.060785</v>
      </c>
      <c r="BZ170" s="2" t="n">
        <v>3546.877152</v>
      </c>
      <c r="CA170" s="2" t="n">
        <v>3551.379847</v>
      </c>
      <c r="CB170" s="2" t="n">
        <v>3554.550526</v>
      </c>
      <c r="CC170" s="2" t="n">
        <v>3551.584261</v>
      </c>
      <c r="CD170" s="2" t="n">
        <v>3550.066996</v>
      </c>
      <c r="CE170" s="2" t="n">
        <v>3521.693795</v>
      </c>
      <c r="CF170" s="2" t="n">
        <v>3521.928094</v>
      </c>
      <c r="CG170" s="2" t="n">
        <v>3496.683415</v>
      </c>
      <c r="CH170" s="2" t="n">
        <v>3476.642739</v>
      </c>
      <c r="CI170" s="2" t="n">
        <v>3470.897081</v>
      </c>
      <c r="CJ170" s="2" t="n">
        <v>3468.639455</v>
      </c>
      <c r="CK170" s="2" t="n">
        <v>3468.428463</v>
      </c>
      <c r="CL170" s="2" t="n">
        <v>3464.259415</v>
      </c>
      <c r="CM170" s="2" t="n">
        <v>3448.976759</v>
      </c>
      <c r="CN170" s="2" t="n">
        <v>3424.057667</v>
      </c>
      <c r="CO170" s="2" t="n">
        <v>3420.126729</v>
      </c>
      <c r="CP170" s="2" t="n">
        <v>3426.430054</v>
      </c>
      <c r="CQ170" s="2" t="n">
        <v>3449.937238</v>
      </c>
      <c r="CR170" s="2" t="n">
        <v>3441.24638</v>
      </c>
      <c r="CS170" s="2" t="n">
        <v>3418.340195</v>
      </c>
      <c r="CT170" s="2" t="n">
        <v>3402.684713</v>
      </c>
    </row>
    <row r="171" customFormat="false" ht="12.75" hidden="false" customHeight="false" outlineLevel="0" collapsed="false">
      <c r="A171" s="0" t="s">
        <v>171</v>
      </c>
      <c r="B171" s="2" t="n">
        <v>282444.2019</v>
      </c>
      <c r="C171" s="2" t="n">
        <v>2805.888135</v>
      </c>
      <c r="D171" s="2" t="n">
        <v>2735.639557</v>
      </c>
      <c r="E171" s="2" t="n">
        <v>2691.664768</v>
      </c>
      <c r="F171" s="2" t="n">
        <v>2629.089243</v>
      </c>
      <c r="G171" s="2" t="n">
        <v>2621.919925</v>
      </c>
      <c r="H171" s="2" t="n">
        <v>2546.578056</v>
      </c>
      <c r="I171" s="2" t="n">
        <v>2496.594303</v>
      </c>
      <c r="J171" s="2" t="n">
        <v>2460.476645</v>
      </c>
      <c r="K171" s="2" t="n">
        <v>2420.723861</v>
      </c>
      <c r="L171" s="2" t="n">
        <v>2443.209066</v>
      </c>
      <c r="M171" s="2" t="n">
        <v>2405.759667</v>
      </c>
      <c r="N171" s="2" t="n">
        <v>2338.542015</v>
      </c>
      <c r="O171" s="2" t="n">
        <v>2344.343767</v>
      </c>
      <c r="P171" s="2" t="n">
        <v>2356.643642</v>
      </c>
      <c r="Q171" s="2" t="n">
        <v>2355.077268</v>
      </c>
      <c r="R171" s="2" t="n">
        <v>2411.291373</v>
      </c>
      <c r="S171" s="2" t="n">
        <v>2515.705103</v>
      </c>
      <c r="T171" s="2" t="n">
        <v>2606.947001</v>
      </c>
      <c r="U171" s="2" t="n">
        <v>2657.525157</v>
      </c>
      <c r="V171" s="2" t="n">
        <v>2635.669488</v>
      </c>
      <c r="W171" s="2" t="n">
        <v>2725.397077</v>
      </c>
      <c r="X171" s="2" t="n">
        <v>2804.818264</v>
      </c>
      <c r="Y171" s="2" t="n">
        <v>2860.499471</v>
      </c>
      <c r="Z171" s="2" t="n">
        <v>2940.125513</v>
      </c>
      <c r="AA171" s="2" t="n">
        <v>3066.223081</v>
      </c>
      <c r="AB171" s="2" t="n">
        <v>3163.49083</v>
      </c>
      <c r="AC171" s="2" t="n">
        <v>3285.631878</v>
      </c>
      <c r="AD171" s="2" t="n">
        <v>3382.730908</v>
      </c>
      <c r="AE171" s="2" t="n">
        <v>3481.743435</v>
      </c>
      <c r="AF171" s="2" t="n">
        <v>3526.510181</v>
      </c>
      <c r="AG171" s="2" t="n">
        <v>3549.681979</v>
      </c>
      <c r="AH171" s="2" t="n">
        <v>3607.902796</v>
      </c>
      <c r="AI171" s="2" t="n">
        <v>3644.091373</v>
      </c>
      <c r="AJ171" s="2" t="n">
        <v>3668.643562</v>
      </c>
      <c r="AK171" s="2" t="n">
        <v>3664.838071</v>
      </c>
      <c r="AL171" s="2" t="n">
        <v>3664.132488</v>
      </c>
      <c r="AM171" s="2" t="n">
        <v>3723.2463</v>
      </c>
      <c r="AN171" s="2" t="n">
        <v>3730.206863</v>
      </c>
      <c r="AO171" s="2" t="n">
        <v>3698.370049</v>
      </c>
      <c r="AP171" s="2" t="n">
        <v>3642.393729</v>
      </c>
      <c r="AQ171" s="2" t="n">
        <v>3648.005557</v>
      </c>
      <c r="AR171" s="2" t="n">
        <v>3650.563802</v>
      </c>
      <c r="AS171" s="2" t="n">
        <v>3588.815144</v>
      </c>
      <c r="AT171" s="2" t="n">
        <v>3491.61814</v>
      </c>
      <c r="AU171" s="2" t="n">
        <v>3386.506207</v>
      </c>
      <c r="AV171" s="2" t="n">
        <v>3296.517048</v>
      </c>
      <c r="AW171" s="2" t="n">
        <v>3186.620283</v>
      </c>
      <c r="AX171" s="2" t="n">
        <v>3100.826812</v>
      </c>
      <c r="AY171" s="2" t="n">
        <v>2975.92613</v>
      </c>
      <c r="AZ171" s="2" t="n">
        <v>2872.606273</v>
      </c>
      <c r="BA171" s="2" t="n">
        <v>2787.846752</v>
      </c>
      <c r="BB171" s="2" t="n">
        <v>2710.589965</v>
      </c>
      <c r="BC171" s="2" t="n">
        <v>2615.774805</v>
      </c>
      <c r="BD171" s="2" t="n">
        <v>2525.058866</v>
      </c>
      <c r="BE171" s="2" t="n">
        <v>2437.420307</v>
      </c>
      <c r="BF171" s="2" t="n">
        <v>2349.776464</v>
      </c>
      <c r="BG171" s="2" t="n">
        <v>2301.26673</v>
      </c>
      <c r="BH171" s="2" t="n">
        <v>2241.500865</v>
      </c>
      <c r="BI171" s="2" t="n">
        <v>2154.811001</v>
      </c>
      <c r="BJ171" s="2" t="n">
        <v>2101.18921</v>
      </c>
      <c r="BK171" s="2" t="n">
        <v>2090.551865</v>
      </c>
      <c r="BL171" s="2" t="n">
        <v>2078.578418</v>
      </c>
      <c r="BM171" s="2" t="n">
        <v>2061.364162</v>
      </c>
      <c r="BN171" s="2" t="n">
        <v>2073.008706</v>
      </c>
      <c r="BO171" s="2" t="n">
        <v>2126.102248</v>
      </c>
      <c r="BP171" s="2" t="n">
        <v>2183.105805</v>
      </c>
      <c r="BQ171" s="2" t="n">
        <v>2242.020035</v>
      </c>
      <c r="BR171" s="2" t="n">
        <v>2335.017807</v>
      </c>
      <c r="BS171" s="2" t="n">
        <v>2464.904571</v>
      </c>
      <c r="BT171" s="2" t="n">
        <v>2664.44131</v>
      </c>
      <c r="BU171" s="2" t="n">
        <v>2891.747024</v>
      </c>
      <c r="BV171" s="2" t="n">
        <v>3151.611637</v>
      </c>
      <c r="BW171" s="2" t="n">
        <v>3374.824551</v>
      </c>
      <c r="BX171" s="2" t="n">
        <v>3471.784779</v>
      </c>
      <c r="BY171" s="2" t="n">
        <v>3488.571809</v>
      </c>
      <c r="BZ171" s="2" t="n">
        <v>3483.769454</v>
      </c>
      <c r="CA171" s="2" t="n">
        <v>3486.625339</v>
      </c>
      <c r="CB171" s="2" t="n">
        <v>3466.174486</v>
      </c>
      <c r="CC171" s="2" t="n">
        <v>3475.307934</v>
      </c>
      <c r="CD171" s="2" t="n">
        <v>3478.874151</v>
      </c>
      <c r="CE171" s="2" t="n">
        <v>3473.978931</v>
      </c>
      <c r="CF171" s="2" t="n">
        <v>3438.854768</v>
      </c>
      <c r="CG171" s="2" t="n">
        <v>3428.761343</v>
      </c>
      <c r="CH171" s="2" t="n">
        <v>3466.585258</v>
      </c>
      <c r="CI171" s="2" t="n">
        <v>3514.312431</v>
      </c>
      <c r="CJ171" s="2" t="n">
        <v>3474.481549</v>
      </c>
      <c r="CK171" s="2" t="n">
        <v>3424.17304</v>
      </c>
      <c r="CL171" s="2" t="n">
        <v>3351.525183</v>
      </c>
      <c r="CM171" s="2" t="n">
        <v>3227.878876</v>
      </c>
      <c r="CN171" s="2" t="n">
        <v>3172.666599</v>
      </c>
      <c r="CO171" s="2" t="n">
        <v>3068.845794</v>
      </c>
      <c r="CP171" s="2" t="n">
        <v>2952.247724</v>
      </c>
      <c r="CQ171" s="2" t="n">
        <v>2784.926895</v>
      </c>
      <c r="CR171" s="2" t="n">
        <v>2700.410486</v>
      </c>
      <c r="CS171" s="2" t="n">
        <v>2613.851345</v>
      </c>
      <c r="CT171" s="2" t="n">
        <v>2529.109376</v>
      </c>
    </row>
    <row r="172" customFormat="false" ht="12.75" hidden="false" customHeight="false" outlineLevel="0" collapsed="false">
      <c r="A172" s="0" t="s">
        <v>172</v>
      </c>
      <c r="B172" s="2" t="n">
        <v>1114.771684</v>
      </c>
      <c r="C172" s="2" t="n">
        <v>28.517863</v>
      </c>
      <c r="D172" s="2" t="n">
        <v>28.688671</v>
      </c>
      <c r="E172" s="2" t="n">
        <v>28.674077</v>
      </c>
      <c r="F172" s="2" t="n">
        <v>27.386197</v>
      </c>
      <c r="G172" s="2" t="n">
        <v>9.6348</v>
      </c>
      <c r="H172" s="2" t="n">
        <v>8.47107</v>
      </c>
      <c r="I172" s="2" t="n">
        <v>8.484205</v>
      </c>
      <c r="J172" s="2" t="n">
        <v>8.462064</v>
      </c>
      <c r="K172" s="2" t="n">
        <v>8.457815</v>
      </c>
      <c r="L172" s="2" t="n">
        <v>8.431803</v>
      </c>
      <c r="M172" s="2" t="n">
        <v>8.421495</v>
      </c>
      <c r="N172" s="2" t="n">
        <v>8.441203</v>
      </c>
      <c r="O172" s="2" t="n">
        <v>8.437617</v>
      </c>
      <c r="P172" s="2" t="n">
        <v>8.439835</v>
      </c>
      <c r="Q172" s="2" t="n">
        <v>8.427586</v>
      </c>
      <c r="R172" s="2" t="n">
        <v>8.44247</v>
      </c>
      <c r="S172" s="2" t="n">
        <v>8.442486</v>
      </c>
      <c r="T172" s="2" t="n">
        <v>8.425564</v>
      </c>
      <c r="U172" s="2" t="n">
        <v>8.388574</v>
      </c>
      <c r="V172" s="2" t="n">
        <v>8.41003</v>
      </c>
      <c r="W172" s="2" t="n">
        <v>8.418882</v>
      </c>
      <c r="X172" s="2" t="n">
        <v>8.410975</v>
      </c>
      <c r="Y172" s="2" t="n">
        <v>8.408685</v>
      </c>
      <c r="Z172" s="2" t="n">
        <v>8.39132</v>
      </c>
      <c r="AA172" s="2" t="n">
        <v>15.123539</v>
      </c>
      <c r="AB172" s="2" t="n">
        <v>16.332894</v>
      </c>
      <c r="AC172" s="2" t="n">
        <v>16.285247</v>
      </c>
      <c r="AD172" s="2" t="n">
        <v>16.276514</v>
      </c>
      <c r="AE172" s="2" t="n">
        <v>17.100876</v>
      </c>
      <c r="AF172" s="2" t="n">
        <v>18.194476</v>
      </c>
      <c r="AG172" s="2" t="n">
        <v>18.170755</v>
      </c>
      <c r="AH172" s="2" t="n">
        <v>19.52507</v>
      </c>
      <c r="AI172" s="2" t="n">
        <v>27.324101</v>
      </c>
      <c r="AJ172" s="2" t="n">
        <v>28.249321</v>
      </c>
      <c r="AK172" s="2" t="n">
        <v>28.192551</v>
      </c>
      <c r="AL172" s="2" t="n">
        <v>28.314345</v>
      </c>
      <c r="AM172" s="2" t="n">
        <v>28.415443</v>
      </c>
      <c r="AN172" s="2" t="n">
        <v>28.315208</v>
      </c>
      <c r="AO172" s="2" t="n">
        <v>28.229508</v>
      </c>
      <c r="AP172" s="2" t="n">
        <v>27.057925</v>
      </c>
      <c r="AQ172" s="2" t="n">
        <v>8.411764</v>
      </c>
      <c r="AR172" s="2" t="n">
        <v>8.034149</v>
      </c>
      <c r="AS172" s="2" t="n">
        <v>8.011332</v>
      </c>
      <c r="AT172" s="2" t="n">
        <v>8.010652</v>
      </c>
      <c r="AU172" s="2" t="n">
        <v>8.063088</v>
      </c>
      <c r="AV172" s="2" t="n">
        <v>8.076904</v>
      </c>
      <c r="AW172" s="2" t="n">
        <v>8.153611</v>
      </c>
      <c r="AX172" s="2" t="n">
        <v>8.183415</v>
      </c>
      <c r="AY172" s="2" t="n">
        <v>8.223648</v>
      </c>
      <c r="AZ172" s="2" t="n">
        <v>8.241431</v>
      </c>
      <c r="BA172" s="2" t="n">
        <v>8.237727</v>
      </c>
      <c r="BB172" s="2" t="n">
        <v>8.237078</v>
      </c>
      <c r="BC172" s="2" t="n">
        <v>8.255637</v>
      </c>
      <c r="BD172" s="2" t="n">
        <v>8.304158</v>
      </c>
      <c r="BE172" s="2" t="n">
        <v>8.303232</v>
      </c>
      <c r="BF172" s="2" t="n">
        <v>8.29033</v>
      </c>
      <c r="BG172" s="2" t="n">
        <v>8.296774</v>
      </c>
      <c r="BH172" s="2" t="n">
        <v>8.295048</v>
      </c>
      <c r="BI172" s="2" t="n">
        <v>8.318368</v>
      </c>
      <c r="BJ172" s="2" t="n">
        <v>8.303271</v>
      </c>
      <c r="BK172" s="2" t="n">
        <v>8.308448</v>
      </c>
      <c r="BL172" s="2" t="n">
        <v>8.321269</v>
      </c>
      <c r="BM172" s="2" t="n">
        <v>8.313891</v>
      </c>
      <c r="BN172" s="2" t="n">
        <v>8.312158</v>
      </c>
      <c r="BO172" s="2" t="n">
        <v>8.310796</v>
      </c>
      <c r="BP172" s="2" t="n">
        <v>8.312788</v>
      </c>
      <c r="BQ172" s="2" t="n">
        <v>8.333423</v>
      </c>
      <c r="BR172" s="2" t="n">
        <v>8.346455</v>
      </c>
      <c r="BS172" s="2" t="n">
        <v>8.425191</v>
      </c>
      <c r="BT172" s="2" t="n">
        <v>8.468359</v>
      </c>
      <c r="BU172" s="2" t="n">
        <v>8.475333</v>
      </c>
      <c r="BV172" s="2" t="n">
        <v>8.473989</v>
      </c>
      <c r="BW172" s="2" t="n">
        <v>8.444304</v>
      </c>
      <c r="BX172" s="2" t="n">
        <v>8.436041</v>
      </c>
      <c r="BY172" s="2" t="n">
        <v>8.414493</v>
      </c>
      <c r="BZ172" s="2" t="n">
        <v>8.425796</v>
      </c>
      <c r="CA172" s="2" t="n">
        <v>8.426922</v>
      </c>
      <c r="CB172" s="2" t="n">
        <v>8.445993</v>
      </c>
      <c r="CC172" s="2" t="n">
        <v>8.466323</v>
      </c>
      <c r="CD172" s="2" t="n">
        <v>8.466368</v>
      </c>
      <c r="CE172" s="2" t="n">
        <v>8.466308</v>
      </c>
      <c r="CF172" s="2" t="n">
        <v>8.474524</v>
      </c>
      <c r="CG172" s="2" t="n">
        <v>8.466458</v>
      </c>
      <c r="CH172" s="2" t="n">
        <v>8.64789</v>
      </c>
      <c r="CI172" s="2" t="n">
        <v>8.70815</v>
      </c>
      <c r="CJ172" s="2" t="n">
        <v>8.590348</v>
      </c>
      <c r="CK172" s="2" t="n">
        <v>8.597618</v>
      </c>
      <c r="CL172" s="2" t="n">
        <v>8.598125</v>
      </c>
      <c r="CM172" s="2" t="n">
        <v>8.599435</v>
      </c>
      <c r="CN172" s="2" t="n">
        <v>8.597768</v>
      </c>
      <c r="CO172" s="2" t="n">
        <v>8.594785</v>
      </c>
      <c r="CP172" s="2" t="n">
        <v>8.593434</v>
      </c>
      <c r="CQ172" s="2" t="n">
        <v>8.595036</v>
      </c>
      <c r="CR172" s="2" t="n">
        <v>8.599057</v>
      </c>
      <c r="CS172" s="2" t="n">
        <v>8.5968</v>
      </c>
      <c r="CT172" s="2" t="n">
        <v>9.642931</v>
      </c>
    </row>
    <row r="173" customFormat="false" ht="12.75" hidden="false" customHeight="false" outlineLevel="0" collapsed="false">
      <c r="A173" s="0" t="s">
        <v>173</v>
      </c>
      <c r="B173" s="2" t="n">
        <v>121212.1734</v>
      </c>
      <c r="C173" s="2" t="n">
        <v>1269.926394</v>
      </c>
      <c r="D173" s="2" t="n">
        <v>1269.918795</v>
      </c>
      <c r="E173" s="2" t="n">
        <v>1269.749524</v>
      </c>
      <c r="F173" s="2" t="n">
        <v>1270.070011</v>
      </c>
      <c r="G173" s="2" t="n">
        <v>1270.047453</v>
      </c>
      <c r="H173" s="2" t="n">
        <v>1270.28767</v>
      </c>
      <c r="I173" s="2" t="n">
        <v>1270.354681</v>
      </c>
      <c r="J173" s="2" t="n">
        <v>1269.883001</v>
      </c>
      <c r="K173" s="2" t="n">
        <v>1270.109138</v>
      </c>
      <c r="L173" s="2" t="n">
        <v>1270.025348</v>
      </c>
      <c r="M173" s="2" t="n">
        <v>1270.506843</v>
      </c>
      <c r="N173" s="2" t="n">
        <v>1269.729321</v>
      </c>
      <c r="O173" s="2" t="n">
        <v>1269.936241</v>
      </c>
      <c r="P173" s="2" t="n">
        <v>1269.961034</v>
      </c>
      <c r="Q173" s="2" t="n">
        <v>1269.619228</v>
      </c>
      <c r="R173" s="2" t="n">
        <v>1269.817911</v>
      </c>
      <c r="S173" s="2" t="n">
        <v>1270.247384</v>
      </c>
      <c r="T173" s="2" t="n">
        <v>1269.842863</v>
      </c>
      <c r="U173" s="2" t="n">
        <v>1269.513071</v>
      </c>
      <c r="V173" s="2" t="n">
        <v>1269.832468</v>
      </c>
      <c r="W173" s="2" t="n">
        <v>1269.836058</v>
      </c>
      <c r="X173" s="2" t="n">
        <v>1267.49306</v>
      </c>
      <c r="Y173" s="2" t="n">
        <v>1262.392286</v>
      </c>
      <c r="Z173" s="2" t="n">
        <v>1260.912818</v>
      </c>
      <c r="AA173" s="2" t="n">
        <v>1261.005885</v>
      </c>
      <c r="AB173" s="2" t="n">
        <v>1260.681299</v>
      </c>
      <c r="AC173" s="2" t="n">
        <v>1260.024332</v>
      </c>
      <c r="AD173" s="2" t="n">
        <v>1259.488576</v>
      </c>
      <c r="AE173" s="2" t="n">
        <v>1259.516093</v>
      </c>
      <c r="AF173" s="2" t="n">
        <v>1259.673645</v>
      </c>
      <c r="AG173" s="2" t="n">
        <v>1259.681152</v>
      </c>
      <c r="AH173" s="2" t="n">
        <v>1259.759165</v>
      </c>
      <c r="AI173" s="2" t="n">
        <v>1260.00457</v>
      </c>
      <c r="AJ173" s="2" t="n">
        <v>1259.603343</v>
      </c>
      <c r="AK173" s="2" t="n">
        <v>1260.130233</v>
      </c>
      <c r="AL173" s="2" t="n">
        <v>1260.241889</v>
      </c>
      <c r="AM173" s="2" t="n">
        <v>1260.176362</v>
      </c>
      <c r="AN173" s="2" t="n">
        <v>1260.042036</v>
      </c>
      <c r="AO173" s="2" t="n">
        <v>1259.900894</v>
      </c>
      <c r="AP173" s="2" t="n">
        <v>1260.442914</v>
      </c>
      <c r="AQ173" s="2" t="n">
        <v>1260.363814</v>
      </c>
      <c r="AR173" s="2" t="n">
        <v>1260.538103</v>
      </c>
      <c r="AS173" s="2" t="n">
        <v>1260.50913</v>
      </c>
      <c r="AT173" s="2" t="n">
        <v>1260.597858</v>
      </c>
      <c r="AU173" s="2" t="n">
        <v>1260.404534</v>
      </c>
      <c r="AV173" s="2" t="n">
        <v>1260.458713</v>
      </c>
      <c r="AW173" s="2" t="n">
        <v>1260.688628</v>
      </c>
      <c r="AX173" s="2" t="n">
        <v>1260.665854</v>
      </c>
      <c r="AY173" s="2" t="n">
        <v>1260.597943</v>
      </c>
      <c r="AZ173" s="2" t="n">
        <v>1260.78141</v>
      </c>
      <c r="BA173" s="2" t="n">
        <v>1260.678315</v>
      </c>
      <c r="BB173" s="2" t="n">
        <v>1260.641026</v>
      </c>
      <c r="BC173" s="2" t="n">
        <v>1260.484593</v>
      </c>
      <c r="BD173" s="2" t="n">
        <v>1260.668887</v>
      </c>
      <c r="BE173" s="2" t="n">
        <v>1260.945489</v>
      </c>
      <c r="BF173" s="2" t="n">
        <v>1260.411071</v>
      </c>
      <c r="BG173" s="2" t="n">
        <v>1260.784189</v>
      </c>
      <c r="BH173" s="2" t="n">
        <v>1260.536136</v>
      </c>
      <c r="BI173" s="2" t="n">
        <v>1260.624951</v>
      </c>
      <c r="BJ173" s="2" t="n">
        <v>1260.675017</v>
      </c>
      <c r="BK173" s="2" t="n">
        <v>1260.755459</v>
      </c>
      <c r="BL173" s="2" t="n">
        <v>1260.881791</v>
      </c>
      <c r="BM173" s="2" t="n">
        <v>1260.978039</v>
      </c>
      <c r="BN173" s="2" t="n">
        <v>1260.807206</v>
      </c>
      <c r="BO173" s="2" t="n">
        <v>1260.882864</v>
      </c>
      <c r="BP173" s="2" t="n">
        <v>1260.78593</v>
      </c>
      <c r="BQ173" s="2" t="n">
        <v>1261.055865</v>
      </c>
      <c r="BR173" s="2" t="n">
        <v>1261.419025</v>
      </c>
      <c r="BS173" s="2" t="n">
        <v>1261.076509</v>
      </c>
      <c r="BT173" s="2" t="n">
        <v>1261.124626</v>
      </c>
      <c r="BU173" s="2" t="n">
        <v>1261.104925</v>
      </c>
      <c r="BV173" s="2" t="n">
        <v>1261.29798</v>
      </c>
      <c r="BW173" s="2" t="n">
        <v>1260.796243</v>
      </c>
      <c r="BX173" s="2" t="n">
        <v>1260.675332</v>
      </c>
      <c r="BY173" s="2" t="n">
        <v>1260.9954</v>
      </c>
      <c r="BZ173" s="2" t="n">
        <v>1260.792482</v>
      </c>
      <c r="CA173" s="2" t="n">
        <v>1260.562997</v>
      </c>
      <c r="CB173" s="2" t="n">
        <v>1260.529806</v>
      </c>
      <c r="CC173" s="2" t="n">
        <v>1260.657239</v>
      </c>
      <c r="CD173" s="2" t="n">
        <v>1260.280818</v>
      </c>
      <c r="CE173" s="2" t="n">
        <v>1260.489923</v>
      </c>
      <c r="CF173" s="2" t="n">
        <v>1260.590921</v>
      </c>
      <c r="CG173" s="2" t="n">
        <v>1260.415813</v>
      </c>
      <c r="CH173" s="2" t="n">
        <v>1260.572159</v>
      </c>
      <c r="CI173" s="2" t="n">
        <v>1260.663669</v>
      </c>
      <c r="CJ173" s="2" t="n">
        <v>1260.659505</v>
      </c>
      <c r="CK173" s="2" t="n">
        <v>1260.439938</v>
      </c>
      <c r="CL173" s="2" t="n">
        <v>1260.469892</v>
      </c>
      <c r="CM173" s="2" t="n">
        <v>1260.491299</v>
      </c>
      <c r="CN173" s="2" t="n">
        <v>1260.317661</v>
      </c>
      <c r="CO173" s="2" t="n">
        <v>1259.857784</v>
      </c>
      <c r="CP173" s="2" t="n">
        <v>1259.333709</v>
      </c>
      <c r="CQ173" s="2" t="n">
        <v>1259.446151</v>
      </c>
      <c r="CR173" s="2" t="n">
        <v>1259.561889</v>
      </c>
      <c r="CS173" s="2" t="n">
        <v>1259.689518</v>
      </c>
      <c r="CT173" s="2" t="n">
        <v>1259.272366</v>
      </c>
    </row>
    <row r="174" customFormat="false" ht="12.75" hidden="false" customHeight="false" outlineLevel="0" collapsed="false">
      <c r="A174" s="0" t="s">
        <v>174</v>
      </c>
      <c r="B174" s="2" t="n">
        <v>8959.712665</v>
      </c>
      <c r="C174" s="2" t="n">
        <v>98.62227</v>
      </c>
      <c r="D174" s="2" t="n">
        <v>98.874185</v>
      </c>
      <c r="E174" s="2" t="n">
        <v>99.422051</v>
      </c>
      <c r="F174" s="2" t="n">
        <v>99.713184</v>
      </c>
      <c r="G174" s="2" t="n">
        <v>97.870246</v>
      </c>
      <c r="H174" s="2" t="n">
        <v>98.699494</v>
      </c>
      <c r="I174" s="2" t="n">
        <v>97.368703</v>
      </c>
      <c r="J174" s="2" t="n">
        <v>95.984972</v>
      </c>
      <c r="K174" s="2" t="n">
        <v>95.070708</v>
      </c>
      <c r="L174" s="2" t="n">
        <v>94.46839</v>
      </c>
      <c r="M174" s="2" t="n">
        <v>93.952484</v>
      </c>
      <c r="N174" s="2" t="n">
        <v>93.740499</v>
      </c>
      <c r="O174" s="2" t="n">
        <v>93.09425</v>
      </c>
      <c r="P174" s="2" t="n">
        <v>92.467864</v>
      </c>
      <c r="Q174" s="2" t="n">
        <v>92.771109</v>
      </c>
      <c r="R174" s="2" t="n">
        <v>93.341806</v>
      </c>
      <c r="S174" s="2" t="n">
        <v>93.149625</v>
      </c>
      <c r="T174" s="2" t="n">
        <v>92.815862</v>
      </c>
      <c r="U174" s="2" t="n">
        <v>95.82176</v>
      </c>
      <c r="V174" s="2" t="n">
        <v>98.694496</v>
      </c>
      <c r="W174" s="2" t="n">
        <v>97.698464</v>
      </c>
      <c r="X174" s="2" t="n">
        <v>98.873083</v>
      </c>
      <c r="Y174" s="2" t="n">
        <v>99.999489</v>
      </c>
      <c r="Z174" s="2" t="n">
        <v>99.775828</v>
      </c>
      <c r="AA174" s="2" t="n">
        <v>100.286571</v>
      </c>
      <c r="AB174" s="2" t="n">
        <v>100.604151</v>
      </c>
      <c r="AC174" s="2" t="n">
        <v>100.009126</v>
      </c>
      <c r="AD174" s="2" t="n">
        <v>99.852755</v>
      </c>
      <c r="AE174" s="2" t="n">
        <v>99.698311</v>
      </c>
      <c r="AF174" s="2" t="n">
        <v>99.763714</v>
      </c>
      <c r="AG174" s="2" t="n">
        <v>100.029653</v>
      </c>
      <c r="AH174" s="2" t="n">
        <v>100.56804</v>
      </c>
      <c r="AI174" s="2" t="n">
        <v>100.915889</v>
      </c>
      <c r="AJ174" s="2" t="n">
        <v>100.853924</v>
      </c>
      <c r="AK174" s="2" t="n">
        <v>101.014646</v>
      </c>
      <c r="AL174" s="2" t="n">
        <v>101.284943</v>
      </c>
      <c r="AM174" s="2" t="n">
        <v>100.601024</v>
      </c>
      <c r="AN174" s="2" t="n">
        <v>100.421558</v>
      </c>
      <c r="AO174" s="2" t="n">
        <v>100.139605</v>
      </c>
      <c r="AP174" s="2" t="n">
        <v>100.07478</v>
      </c>
      <c r="AQ174" s="2" t="n">
        <v>100.2763</v>
      </c>
      <c r="AR174" s="2" t="n">
        <v>99.754492</v>
      </c>
      <c r="AS174" s="2" t="n">
        <v>99.441513</v>
      </c>
      <c r="AT174" s="2" t="n">
        <v>99.451283</v>
      </c>
      <c r="AU174" s="2" t="n">
        <v>98.714051</v>
      </c>
      <c r="AV174" s="2" t="n">
        <v>98.481255</v>
      </c>
      <c r="AW174" s="2" t="n">
        <v>98.074581</v>
      </c>
      <c r="AX174" s="2" t="n">
        <v>97.879354</v>
      </c>
      <c r="AY174" s="2" t="n">
        <v>97.608543</v>
      </c>
      <c r="AZ174" s="2" t="n">
        <v>98.033144</v>
      </c>
      <c r="BA174" s="2" t="n">
        <v>96.860305</v>
      </c>
      <c r="BB174" s="2" t="n">
        <v>95.719565</v>
      </c>
      <c r="BC174" s="2" t="n">
        <v>94.248597</v>
      </c>
      <c r="BD174" s="2" t="n">
        <v>93.117031</v>
      </c>
      <c r="BE174" s="2" t="n">
        <v>88.933178</v>
      </c>
      <c r="BF174" s="2" t="n">
        <v>85.546931</v>
      </c>
      <c r="BG174" s="2" t="n">
        <v>84.876297</v>
      </c>
      <c r="BH174" s="2" t="n">
        <v>82.062367</v>
      </c>
      <c r="BI174" s="2" t="n">
        <v>79.201773</v>
      </c>
      <c r="BJ174" s="2" t="n">
        <v>78.96173</v>
      </c>
      <c r="BK174" s="2" t="n">
        <v>78.873563</v>
      </c>
      <c r="BL174" s="2" t="n">
        <v>78.839633</v>
      </c>
      <c r="BM174" s="2" t="n">
        <v>79.188706</v>
      </c>
      <c r="BN174" s="2" t="n">
        <v>79.591225</v>
      </c>
      <c r="BO174" s="2" t="n">
        <v>79.745872</v>
      </c>
      <c r="BP174" s="2" t="n">
        <v>79.599507</v>
      </c>
      <c r="BQ174" s="2" t="n">
        <v>79.499562</v>
      </c>
      <c r="BR174" s="2" t="n">
        <v>79.588834</v>
      </c>
      <c r="BS174" s="2" t="n">
        <v>80.183041</v>
      </c>
      <c r="BT174" s="2" t="n">
        <v>81.318159</v>
      </c>
      <c r="BU174" s="2" t="n">
        <v>85.866485</v>
      </c>
      <c r="BV174" s="2" t="n">
        <v>91.691649</v>
      </c>
      <c r="BW174" s="2" t="n">
        <v>92.342136</v>
      </c>
      <c r="BX174" s="2" t="n">
        <v>92.288287</v>
      </c>
      <c r="BY174" s="2" t="n">
        <v>92.569022</v>
      </c>
      <c r="BZ174" s="2" t="n">
        <v>92.718124</v>
      </c>
      <c r="CA174" s="2" t="n">
        <v>92.527238</v>
      </c>
      <c r="CB174" s="2" t="n">
        <v>92.363052</v>
      </c>
      <c r="CC174" s="2" t="n">
        <v>91.998736</v>
      </c>
      <c r="CD174" s="2" t="n">
        <v>92.420455</v>
      </c>
      <c r="CE174" s="2" t="n">
        <v>92.287548</v>
      </c>
      <c r="CF174" s="2" t="n">
        <v>91.554921</v>
      </c>
      <c r="CG174" s="2" t="n">
        <v>91.147535</v>
      </c>
      <c r="CH174" s="2" t="n">
        <v>91.048862</v>
      </c>
      <c r="CI174" s="2" t="n">
        <v>91.367408</v>
      </c>
      <c r="CJ174" s="2" t="n">
        <v>91.459991</v>
      </c>
      <c r="CK174" s="2" t="n">
        <v>91.265692</v>
      </c>
      <c r="CL174" s="2" t="n">
        <v>91.065314</v>
      </c>
      <c r="CM174" s="2" t="n">
        <v>90.734217</v>
      </c>
      <c r="CN174" s="2" t="n">
        <v>90.855375</v>
      </c>
      <c r="CO174" s="2" t="n">
        <v>90.890272</v>
      </c>
      <c r="CP174" s="2" t="n">
        <v>91.406988</v>
      </c>
      <c r="CQ174" s="2" t="n">
        <v>91.728305</v>
      </c>
      <c r="CR174" s="2" t="n">
        <v>90.989764</v>
      </c>
      <c r="CS174" s="2" t="n">
        <v>91.463276</v>
      </c>
      <c r="CT174" s="2" t="n">
        <v>91.582109</v>
      </c>
    </row>
    <row r="175" customFormat="false" ht="12.75" hidden="false" customHeight="false" outlineLevel="0" collapsed="false">
      <c r="A175" s="0" t="s">
        <v>175</v>
      </c>
      <c r="B175" s="2" t="n">
        <v>23795.57785</v>
      </c>
      <c r="C175" s="2" t="n">
        <v>193.179408</v>
      </c>
      <c r="D175" s="2" t="n">
        <v>210.446426</v>
      </c>
      <c r="E175" s="2" t="n">
        <v>227.22393</v>
      </c>
      <c r="F175" s="2" t="n">
        <v>249.570105</v>
      </c>
      <c r="G175" s="2" t="n">
        <v>283.090764</v>
      </c>
      <c r="H175" s="2" t="n">
        <v>305.013663</v>
      </c>
      <c r="I175" s="2" t="n">
        <v>331.996608</v>
      </c>
      <c r="J175" s="2" t="n">
        <v>361.32982</v>
      </c>
      <c r="K175" s="2" t="n">
        <v>375.348639</v>
      </c>
      <c r="L175" s="2" t="n">
        <v>389.833068</v>
      </c>
      <c r="M175" s="2" t="n">
        <v>425.931722</v>
      </c>
      <c r="N175" s="2" t="n">
        <v>463.535785</v>
      </c>
      <c r="O175" s="2" t="n">
        <v>477.745323</v>
      </c>
      <c r="P175" s="2" t="n">
        <v>478.59932</v>
      </c>
      <c r="Q175" s="2" t="n">
        <v>495.962028</v>
      </c>
      <c r="R175" s="2" t="n">
        <v>466.974771</v>
      </c>
      <c r="S175" s="2" t="n">
        <v>397.805599</v>
      </c>
      <c r="T175" s="2" t="n">
        <v>362.33515</v>
      </c>
      <c r="U175" s="2" t="n">
        <v>397.24429</v>
      </c>
      <c r="V175" s="2" t="n">
        <v>452.855187</v>
      </c>
      <c r="W175" s="2" t="n">
        <v>496.048487</v>
      </c>
      <c r="X175" s="2" t="n">
        <v>515.627079</v>
      </c>
      <c r="Y175" s="2" t="n">
        <v>525.374913</v>
      </c>
      <c r="Z175" s="2" t="n">
        <v>541.288912</v>
      </c>
      <c r="AA175" s="2" t="n">
        <v>550.922724</v>
      </c>
      <c r="AB175" s="2" t="n">
        <v>549.414545</v>
      </c>
      <c r="AC175" s="2" t="n">
        <v>535.951886</v>
      </c>
      <c r="AD175" s="2" t="n">
        <v>530.427971</v>
      </c>
      <c r="AE175" s="2" t="n">
        <v>534.033783</v>
      </c>
      <c r="AF175" s="2" t="n">
        <v>550.487351</v>
      </c>
      <c r="AG175" s="2" t="n">
        <v>561.834542</v>
      </c>
      <c r="AH175" s="2" t="n">
        <v>555.24047</v>
      </c>
      <c r="AI175" s="2" t="n">
        <v>549.051811</v>
      </c>
      <c r="AJ175" s="2" t="n">
        <v>565.056811</v>
      </c>
      <c r="AK175" s="2" t="n">
        <v>588.296177</v>
      </c>
      <c r="AL175" s="2" t="n">
        <v>581.719734</v>
      </c>
      <c r="AM175" s="2" t="n">
        <v>539.539328</v>
      </c>
      <c r="AN175" s="2" t="n">
        <v>509.647336</v>
      </c>
      <c r="AO175" s="2" t="n">
        <v>493.330464</v>
      </c>
      <c r="AP175" s="2" t="n">
        <v>477.117248</v>
      </c>
      <c r="AQ175" s="2" t="n">
        <v>428.917257</v>
      </c>
      <c r="AR175" s="2" t="n">
        <v>370.559975</v>
      </c>
      <c r="AS175" s="2" t="n">
        <v>336.411595</v>
      </c>
      <c r="AT175" s="2" t="n">
        <v>323.87377</v>
      </c>
      <c r="AU175" s="2" t="n">
        <v>303.024201</v>
      </c>
      <c r="AV175" s="2" t="n">
        <v>290.873839</v>
      </c>
      <c r="AW175" s="2" t="n">
        <v>259.254342</v>
      </c>
      <c r="AX175" s="2" t="n">
        <v>220.665333</v>
      </c>
      <c r="AY175" s="2" t="n">
        <v>180.613667</v>
      </c>
      <c r="AZ175" s="2" t="n">
        <v>158.596143</v>
      </c>
      <c r="BA175" s="2" t="n">
        <v>144.147306</v>
      </c>
      <c r="BB175" s="2" t="n">
        <v>134.251379</v>
      </c>
      <c r="BC175" s="2" t="n">
        <v>131.433343</v>
      </c>
      <c r="BD175" s="2" t="n">
        <v>128.026462</v>
      </c>
      <c r="BE175" s="2" t="n">
        <v>125.030021</v>
      </c>
      <c r="BF175" s="2" t="n">
        <v>118.11679</v>
      </c>
      <c r="BG175" s="2" t="n">
        <v>109.237409</v>
      </c>
      <c r="BH175" s="2" t="n">
        <v>104.412293</v>
      </c>
      <c r="BI175" s="2" t="n">
        <v>106.069321</v>
      </c>
      <c r="BJ175" s="2" t="n">
        <v>100.140977</v>
      </c>
      <c r="BK175" s="2" t="n">
        <v>96.287487</v>
      </c>
      <c r="BL175" s="2" t="n">
        <v>82.580873</v>
      </c>
      <c r="BM175" s="2" t="n">
        <v>79.659071</v>
      </c>
      <c r="BN175" s="2" t="n">
        <v>73.50122</v>
      </c>
      <c r="BO175" s="2" t="n">
        <v>64.249823</v>
      </c>
      <c r="BP175" s="2" t="n">
        <v>55.489547</v>
      </c>
      <c r="BQ175" s="2" t="n">
        <v>45.691624</v>
      </c>
      <c r="BR175" s="2" t="n">
        <v>42.781887</v>
      </c>
      <c r="BS175" s="2" t="n">
        <v>37.934439</v>
      </c>
      <c r="BT175" s="2" t="n">
        <v>31.209436</v>
      </c>
      <c r="BU175" s="2" t="n">
        <v>28.107455</v>
      </c>
      <c r="BV175" s="2" t="n">
        <v>30.403144</v>
      </c>
      <c r="BW175" s="2" t="n">
        <v>33.229383</v>
      </c>
      <c r="BX175" s="2" t="n">
        <v>40.491294</v>
      </c>
      <c r="BY175" s="2" t="n">
        <v>60.832258</v>
      </c>
      <c r="BZ175" s="2" t="n">
        <v>64.488479</v>
      </c>
      <c r="CA175" s="2" t="n">
        <v>67.77812</v>
      </c>
      <c r="CB175" s="2" t="n">
        <v>57.557349</v>
      </c>
      <c r="CC175" s="2" t="n">
        <v>49.484124</v>
      </c>
      <c r="CD175" s="2" t="n">
        <v>38.907396</v>
      </c>
      <c r="CE175" s="2" t="n">
        <v>32.003068</v>
      </c>
      <c r="CF175" s="2" t="n">
        <v>29.94934</v>
      </c>
      <c r="CG175" s="2" t="n">
        <v>39.299051</v>
      </c>
      <c r="CH175" s="2" t="n">
        <v>40.978491</v>
      </c>
      <c r="CI175" s="2" t="n">
        <v>34.148931</v>
      </c>
      <c r="CJ175" s="2" t="n">
        <v>28.659068</v>
      </c>
      <c r="CK175" s="2" t="n">
        <v>25.858756</v>
      </c>
      <c r="CL175" s="2" t="n">
        <v>23.399663</v>
      </c>
      <c r="CM175" s="2" t="n">
        <v>24.04706</v>
      </c>
      <c r="CN175" s="2" t="n">
        <v>29.708246</v>
      </c>
      <c r="CO175" s="2" t="n">
        <v>31.354894</v>
      </c>
      <c r="CP175" s="2" t="n">
        <v>27.202359</v>
      </c>
      <c r="CQ175" s="2" t="n">
        <v>37.810158</v>
      </c>
      <c r="CR175" s="2" t="n">
        <v>39.401018</v>
      </c>
      <c r="CS175" s="2" t="n">
        <v>46.479674</v>
      </c>
      <c r="CT175" s="2" t="n">
        <v>54.525063</v>
      </c>
    </row>
    <row r="176" customFormat="false" ht="12.75" hidden="false" customHeight="false" outlineLevel="0" collapsed="false">
      <c r="A176" s="0" t="s">
        <v>176</v>
      </c>
      <c r="B176" s="2" t="n">
        <v>332735.3593</v>
      </c>
      <c r="C176" s="2" t="n">
        <v>3421.064493</v>
      </c>
      <c r="D176" s="2" t="n">
        <v>3419.15539</v>
      </c>
      <c r="E176" s="2" t="n">
        <v>3411.448402</v>
      </c>
      <c r="F176" s="2" t="n">
        <v>3425.212341</v>
      </c>
      <c r="G176" s="2" t="n">
        <v>3431.788388</v>
      </c>
      <c r="H176" s="2" t="n">
        <v>3426.666014</v>
      </c>
      <c r="I176" s="2" t="n">
        <v>3425.521555</v>
      </c>
      <c r="J176" s="2" t="n">
        <v>3417.553113</v>
      </c>
      <c r="K176" s="2" t="n">
        <v>3435.89136</v>
      </c>
      <c r="L176" s="2" t="n">
        <v>3435.826335</v>
      </c>
      <c r="M176" s="2" t="n">
        <v>3432.146708</v>
      </c>
      <c r="N176" s="2" t="n">
        <v>3433.55471</v>
      </c>
      <c r="O176" s="2" t="n">
        <v>3435.972489</v>
      </c>
      <c r="P176" s="2" t="n">
        <v>3438.505721</v>
      </c>
      <c r="Q176" s="2" t="n">
        <v>3443.928198</v>
      </c>
      <c r="R176" s="2" t="n">
        <v>3430.001237</v>
      </c>
      <c r="S176" s="2" t="n">
        <v>3431.607205</v>
      </c>
      <c r="T176" s="2" t="n">
        <v>3437.753156</v>
      </c>
      <c r="U176" s="2" t="n">
        <v>3445.918285</v>
      </c>
      <c r="V176" s="2" t="n">
        <v>3447.475502</v>
      </c>
      <c r="W176" s="2" t="n">
        <v>3432.897999</v>
      </c>
      <c r="X176" s="2" t="n">
        <v>3435.07482</v>
      </c>
      <c r="Y176" s="2" t="n">
        <v>3432.437298</v>
      </c>
      <c r="Z176" s="2" t="n">
        <v>3439.54354</v>
      </c>
      <c r="AA176" s="2" t="n">
        <v>3453.333845</v>
      </c>
      <c r="AB176" s="2" t="n">
        <v>3458.826833</v>
      </c>
      <c r="AC176" s="2" t="n">
        <v>3461.129754</v>
      </c>
      <c r="AD176" s="2" t="n">
        <v>3464.055613</v>
      </c>
      <c r="AE176" s="2" t="n">
        <v>3491.530253</v>
      </c>
      <c r="AF176" s="2" t="n">
        <v>3511.359076</v>
      </c>
      <c r="AG176" s="2" t="n">
        <v>3509.041978</v>
      </c>
      <c r="AH176" s="2" t="n">
        <v>3516.663245</v>
      </c>
      <c r="AI176" s="2" t="n">
        <v>3516.273799</v>
      </c>
      <c r="AJ176" s="2" t="n">
        <v>3519.686268</v>
      </c>
      <c r="AK176" s="2" t="n">
        <v>3518.190762</v>
      </c>
      <c r="AL176" s="2" t="n">
        <v>3523.430152</v>
      </c>
      <c r="AM176" s="2" t="n">
        <v>3526.975565</v>
      </c>
      <c r="AN176" s="2" t="n">
        <v>3531.002463</v>
      </c>
      <c r="AO176" s="2" t="n">
        <v>3532.892091</v>
      </c>
      <c r="AP176" s="2" t="n">
        <v>3526.87297</v>
      </c>
      <c r="AQ176" s="2" t="n">
        <v>3523.626879</v>
      </c>
      <c r="AR176" s="2" t="n">
        <v>3535.214705</v>
      </c>
      <c r="AS176" s="2" t="n">
        <v>3538.671126</v>
      </c>
      <c r="AT176" s="2" t="n">
        <v>3533.385015</v>
      </c>
      <c r="AU176" s="2" t="n">
        <v>3511.770377</v>
      </c>
      <c r="AV176" s="2" t="n">
        <v>3500.978074</v>
      </c>
      <c r="AW176" s="2" t="n">
        <v>3509.275392</v>
      </c>
      <c r="AX176" s="2" t="n">
        <v>3512.130942</v>
      </c>
      <c r="AY176" s="2" t="n">
        <v>3505.468014</v>
      </c>
      <c r="AZ176" s="2" t="n">
        <v>3491.113043</v>
      </c>
      <c r="BA176" s="2" t="n">
        <v>3461.675811</v>
      </c>
      <c r="BB176" s="2" t="n">
        <v>3432.866955</v>
      </c>
      <c r="BC176" s="2" t="n">
        <v>3414.989974</v>
      </c>
      <c r="BD176" s="2" t="n">
        <v>3398.116046</v>
      </c>
      <c r="BE176" s="2" t="n">
        <v>3375.957502</v>
      </c>
      <c r="BF176" s="2" t="n">
        <v>3397.786268</v>
      </c>
      <c r="BG176" s="2" t="n">
        <v>3444.677129</v>
      </c>
      <c r="BH176" s="2" t="n">
        <v>3429.949504</v>
      </c>
      <c r="BI176" s="2" t="n">
        <v>3418.865856</v>
      </c>
      <c r="BJ176" s="2" t="n">
        <v>3418.84872</v>
      </c>
      <c r="BK176" s="2" t="n">
        <v>3405.280514</v>
      </c>
      <c r="BL176" s="2" t="n">
        <v>3398.827375</v>
      </c>
      <c r="BM176" s="2" t="n">
        <v>3366.492071</v>
      </c>
      <c r="BN176" s="2" t="n">
        <v>3364.091918</v>
      </c>
      <c r="BO176" s="2" t="n">
        <v>3410.575647</v>
      </c>
      <c r="BP176" s="2" t="n">
        <v>3454.959593</v>
      </c>
      <c r="BQ176" s="2" t="n">
        <v>3465.780698</v>
      </c>
      <c r="BR176" s="2" t="n">
        <v>3466.116208</v>
      </c>
      <c r="BS176" s="2" t="n">
        <v>3492.116239</v>
      </c>
      <c r="BT176" s="2" t="n">
        <v>3496.993848</v>
      </c>
      <c r="BU176" s="2" t="n">
        <v>3485.430589</v>
      </c>
      <c r="BV176" s="2" t="n">
        <v>3495.080955</v>
      </c>
      <c r="BW176" s="2" t="n">
        <v>3502.644272</v>
      </c>
      <c r="BX176" s="2" t="n">
        <v>3506.569191</v>
      </c>
      <c r="BY176" s="2" t="n">
        <v>3513.156892</v>
      </c>
      <c r="BZ176" s="2" t="n">
        <v>3522.17594</v>
      </c>
      <c r="CA176" s="2" t="n">
        <v>3523.192492</v>
      </c>
      <c r="CB176" s="2" t="n">
        <v>3497.988213</v>
      </c>
      <c r="CC176" s="2" t="n">
        <v>3470.098664</v>
      </c>
      <c r="CD176" s="2" t="n">
        <v>3475.330715</v>
      </c>
      <c r="CE176" s="2" t="n">
        <v>3496.588971</v>
      </c>
      <c r="CF176" s="2" t="n">
        <v>3492.791972</v>
      </c>
      <c r="CG176" s="2" t="n">
        <v>3488.477555</v>
      </c>
      <c r="CH176" s="2" t="n">
        <v>3493.557823</v>
      </c>
      <c r="CI176" s="2" t="n">
        <v>3492.264159</v>
      </c>
      <c r="CJ176" s="2" t="n">
        <v>3485.490332</v>
      </c>
      <c r="CK176" s="2" t="n">
        <v>3485.054478</v>
      </c>
      <c r="CL176" s="2" t="n">
        <v>3503.193579</v>
      </c>
      <c r="CM176" s="2" t="n">
        <v>3499.436132</v>
      </c>
      <c r="CN176" s="2" t="n">
        <v>3466.344923</v>
      </c>
      <c r="CO176" s="2" t="n">
        <v>3451.9682</v>
      </c>
      <c r="CP176" s="2" t="n">
        <v>3424.896906</v>
      </c>
      <c r="CQ176" s="2" t="n">
        <v>3479.876135</v>
      </c>
      <c r="CR176" s="2" t="n">
        <v>3471.826029</v>
      </c>
      <c r="CS176" s="2" t="n">
        <v>3460.109092</v>
      </c>
      <c r="CT176" s="2" t="n">
        <v>3447.004748</v>
      </c>
    </row>
    <row r="177" customFormat="false" ht="12.75" hidden="false" customHeight="false" outlineLevel="0" collapsed="false">
      <c r="A177" s="0" t="s">
        <v>177</v>
      </c>
      <c r="B177" s="2" t="n">
        <v>212326.044</v>
      </c>
      <c r="C177" s="2" t="n">
        <v>2422.615546</v>
      </c>
      <c r="D177" s="2" t="n">
        <v>2326.804597</v>
      </c>
      <c r="E177" s="2" t="n">
        <v>2237.238808</v>
      </c>
      <c r="F177" s="2" t="n">
        <v>2156.847913</v>
      </c>
      <c r="G177" s="2" t="n">
        <v>2066.630701</v>
      </c>
      <c r="H177" s="2" t="n">
        <v>2003.635412</v>
      </c>
      <c r="I177" s="2" t="n">
        <v>1931.609466</v>
      </c>
      <c r="J177" s="2" t="n">
        <v>1894.504347</v>
      </c>
      <c r="K177" s="2" t="n">
        <v>1870.71828</v>
      </c>
      <c r="L177" s="2" t="n">
        <v>1884.607586</v>
      </c>
      <c r="M177" s="2" t="n">
        <v>1892.813292</v>
      </c>
      <c r="N177" s="2" t="n">
        <v>1869.87194</v>
      </c>
      <c r="O177" s="2" t="n">
        <v>1866.250847</v>
      </c>
      <c r="P177" s="2" t="n">
        <v>1834.157212</v>
      </c>
      <c r="Q177" s="2" t="n">
        <v>1838.019447</v>
      </c>
      <c r="R177" s="2" t="n">
        <v>1851.908511</v>
      </c>
      <c r="S177" s="2" t="n">
        <v>1896.906735</v>
      </c>
      <c r="T177" s="2" t="n">
        <v>1907.199199</v>
      </c>
      <c r="U177" s="2" t="n">
        <v>1961.249041</v>
      </c>
      <c r="V177" s="2" t="n">
        <v>2003.912623</v>
      </c>
      <c r="W177" s="2" t="n">
        <v>2089.978535</v>
      </c>
      <c r="X177" s="2" t="n">
        <v>2149.460781</v>
      </c>
      <c r="Y177" s="2" t="n">
        <v>2198.962792</v>
      </c>
      <c r="Z177" s="2" t="n">
        <v>2281.619225</v>
      </c>
      <c r="AA177" s="2" t="n">
        <v>2435.82327</v>
      </c>
      <c r="AB177" s="2" t="n">
        <v>2540.22676</v>
      </c>
      <c r="AC177" s="2" t="n">
        <v>2641.448716</v>
      </c>
      <c r="AD177" s="2" t="n">
        <v>2719.588322</v>
      </c>
      <c r="AE177" s="2" t="n">
        <v>2773.898648</v>
      </c>
      <c r="AF177" s="2" t="n">
        <v>2769.966439</v>
      </c>
      <c r="AG177" s="2" t="n">
        <v>2807.331463</v>
      </c>
      <c r="AH177" s="2" t="n">
        <v>2837.068509</v>
      </c>
      <c r="AI177" s="2" t="n">
        <v>2878.028947</v>
      </c>
      <c r="AJ177" s="2" t="n">
        <v>2894.492729</v>
      </c>
      <c r="AK177" s="2" t="n">
        <v>2888.084091</v>
      </c>
      <c r="AL177" s="2" t="n">
        <v>2834.311877</v>
      </c>
      <c r="AM177" s="2" t="n">
        <v>2832.756791</v>
      </c>
      <c r="AN177" s="2" t="n">
        <v>2792.630658</v>
      </c>
      <c r="AO177" s="2" t="n">
        <v>2734.248521</v>
      </c>
      <c r="AP177" s="2" t="n">
        <v>2686.241041</v>
      </c>
      <c r="AQ177" s="2" t="n">
        <v>2623.275747</v>
      </c>
      <c r="AR177" s="2" t="n">
        <v>2519.71281</v>
      </c>
      <c r="AS177" s="2" t="n">
        <v>2398.008586</v>
      </c>
      <c r="AT177" s="2" t="n">
        <v>2286.15128</v>
      </c>
      <c r="AU177" s="2" t="n">
        <v>2229.620376</v>
      </c>
      <c r="AV177" s="2" t="n">
        <v>2157.978563</v>
      </c>
      <c r="AW177" s="2" t="n">
        <v>2060.333385</v>
      </c>
      <c r="AX177" s="2" t="n">
        <v>1982.770616</v>
      </c>
      <c r="AY177" s="2" t="n">
        <v>1894.634142</v>
      </c>
      <c r="AZ177" s="2" t="n">
        <v>1838.02055</v>
      </c>
      <c r="BA177" s="2" t="n">
        <v>1816.205128</v>
      </c>
      <c r="BB177" s="2" t="n">
        <v>1818.038718</v>
      </c>
      <c r="BC177" s="2" t="n">
        <v>1811.931083</v>
      </c>
      <c r="BD177" s="2" t="n">
        <v>1820.513006</v>
      </c>
      <c r="BE177" s="2" t="n">
        <v>1810.905582</v>
      </c>
      <c r="BF177" s="2" t="n">
        <v>1779.482296</v>
      </c>
      <c r="BG177" s="2" t="n">
        <v>1789.321091</v>
      </c>
      <c r="BH177" s="2" t="n">
        <v>1807.593917</v>
      </c>
      <c r="BI177" s="2" t="n">
        <v>1780.219188</v>
      </c>
      <c r="BJ177" s="2" t="n">
        <v>1771.5678</v>
      </c>
      <c r="BK177" s="2" t="n">
        <v>1743.222146</v>
      </c>
      <c r="BL177" s="2" t="n">
        <v>1743.095712</v>
      </c>
      <c r="BM177" s="2" t="n">
        <v>1746.797021</v>
      </c>
      <c r="BN177" s="2" t="n">
        <v>1753.07113</v>
      </c>
      <c r="BO177" s="2" t="n">
        <v>1751.40359</v>
      </c>
      <c r="BP177" s="2" t="n">
        <v>1788.991749</v>
      </c>
      <c r="BQ177" s="2" t="n">
        <v>1788.871095</v>
      </c>
      <c r="BR177" s="2" t="n">
        <v>1811.913404</v>
      </c>
      <c r="BS177" s="2" t="n">
        <v>1937.461593</v>
      </c>
      <c r="BT177" s="2" t="n">
        <v>2072.239459</v>
      </c>
      <c r="BU177" s="2" t="n">
        <v>2299.820662</v>
      </c>
      <c r="BV177" s="2" t="n">
        <v>2552.104637</v>
      </c>
      <c r="BW177" s="2" t="n">
        <v>2657.7521</v>
      </c>
      <c r="BX177" s="2" t="n">
        <v>2735.439504</v>
      </c>
      <c r="BY177" s="2" t="n">
        <v>2792.006967</v>
      </c>
      <c r="BZ177" s="2" t="n">
        <v>2764.516535</v>
      </c>
      <c r="CA177" s="2" t="n">
        <v>2699.438792</v>
      </c>
      <c r="CB177" s="2" t="n">
        <v>2693.896894</v>
      </c>
      <c r="CC177" s="2" t="n">
        <v>2702.483827</v>
      </c>
      <c r="CD177" s="2" t="n">
        <v>2690.072057</v>
      </c>
      <c r="CE177" s="2" t="n">
        <v>2637.774597</v>
      </c>
      <c r="CF177" s="2" t="n">
        <v>2601.755564</v>
      </c>
      <c r="CG177" s="2" t="n">
        <v>2545.905088</v>
      </c>
      <c r="CH177" s="2" t="n">
        <v>2523.08055</v>
      </c>
      <c r="CI177" s="2" t="n">
        <v>2455.494532</v>
      </c>
      <c r="CJ177" s="2" t="n">
        <v>2404.553169</v>
      </c>
      <c r="CK177" s="2" t="n">
        <v>2349.139667</v>
      </c>
      <c r="CL177" s="2" t="n">
        <v>2268.522274</v>
      </c>
      <c r="CM177" s="2" t="n">
        <v>2214.183166</v>
      </c>
      <c r="CN177" s="2" t="n">
        <v>2153.717665</v>
      </c>
      <c r="CO177" s="2" t="n">
        <v>2078.327335</v>
      </c>
      <c r="CP177" s="2" t="n">
        <v>1992.236844</v>
      </c>
      <c r="CQ177" s="2" t="n">
        <v>1818.049973</v>
      </c>
      <c r="CR177" s="2" t="n">
        <v>1773.472762</v>
      </c>
      <c r="CS177" s="2" t="n">
        <v>1688.853022</v>
      </c>
      <c r="CT177" s="2" t="n">
        <v>1596.425398</v>
      </c>
    </row>
    <row r="178" customFormat="false" ht="12.75" hidden="false" customHeight="false" outlineLevel="0" collapsed="false">
      <c r="A178" s="0" t="s">
        <v>178</v>
      </c>
      <c r="B178" s="2" t="n">
        <v>1723.569925</v>
      </c>
      <c r="C178" s="2" t="n">
        <v>16.204696</v>
      </c>
      <c r="D178" s="2" t="n">
        <v>16.490018</v>
      </c>
      <c r="E178" s="2" t="n">
        <v>16.588081</v>
      </c>
      <c r="F178" s="2" t="n">
        <v>15.092968</v>
      </c>
      <c r="G178" s="2" t="n">
        <v>8.557422</v>
      </c>
      <c r="H178" s="2" t="n">
        <v>8.558464</v>
      </c>
      <c r="I178" s="2" t="n">
        <v>8.557782</v>
      </c>
      <c r="J178" s="2" t="n">
        <v>8.559723</v>
      </c>
      <c r="K178" s="2" t="n">
        <v>8.561617</v>
      </c>
      <c r="L178" s="2" t="n">
        <v>8.554391</v>
      </c>
      <c r="M178" s="2" t="n">
        <v>8.5425</v>
      </c>
      <c r="N178" s="2" t="n">
        <v>8.532235</v>
      </c>
      <c r="O178" s="2" t="n">
        <v>8.531996</v>
      </c>
      <c r="P178" s="2" t="n">
        <v>8.529671</v>
      </c>
      <c r="Q178" s="2" t="n">
        <v>8.530347</v>
      </c>
      <c r="R178" s="2" t="n">
        <v>8.524841</v>
      </c>
      <c r="S178" s="2" t="n">
        <v>8.508282</v>
      </c>
      <c r="T178" s="2" t="n">
        <v>8.50485</v>
      </c>
      <c r="U178" s="2" t="n">
        <v>8.520455</v>
      </c>
      <c r="V178" s="2" t="n">
        <v>8.520191</v>
      </c>
      <c r="W178" s="2" t="n">
        <v>8.518142</v>
      </c>
      <c r="X178" s="2" t="n">
        <v>8.516472</v>
      </c>
      <c r="Y178" s="2" t="n">
        <v>8.522697</v>
      </c>
      <c r="Z178" s="2" t="n">
        <v>9.715108</v>
      </c>
      <c r="AA178" s="2" t="n">
        <v>27.965574</v>
      </c>
      <c r="AB178" s="2" t="n">
        <v>30.833589</v>
      </c>
      <c r="AC178" s="2" t="n">
        <v>30.797109</v>
      </c>
      <c r="AD178" s="2" t="n">
        <v>30.701955</v>
      </c>
      <c r="AE178" s="2" t="n">
        <v>36.933932</v>
      </c>
      <c r="AF178" s="2" t="n">
        <v>37.021008</v>
      </c>
      <c r="AG178" s="2" t="n">
        <v>37.140737</v>
      </c>
      <c r="AH178" s="2" t="n">
        <v>37.107203</v>
      </c>
      <c r="AI178" s="2" t="n">
        <v>36.630273</v>
      </c>
      <c r="AJ178" s="2" t="n">
        <v>36.560219</v>
      </c>
      <c r="AK178" s="2" t="n">
        <v>36.576635</v>
      </c>
      <c r="AL178" s="2" t="n">
        <v>36.728332</v>
      </c>
      <c r="AM178" s="2" t="n">
        <v>12.882774</v>
      </c>
      <c r="AN178" s="2" t="n">
        <v>12.695446</v>
      </c>
      <c r="AO178" s="2" t="n">
        <v>12.663037</v>
      </c>
      <c r="AP178" s="2" t="n">
        <v>12.72051</v>
      </c>
      <c r="AQ178" s="2" t="n">
        <v>8.108336</v>
      </c>
      <c r="AR178" s="2" t="n">
        <v>8.100534</v>
      </c>
      <c r="AS178" s="2" t="n">
        <v>8.105061</v>
      </c>
      <c r="AT178" s="2" t="n">
        <v>8.121565</v>
      </c>
      <c r="AU178" s="2" t="n">
        <v>8.103738</v>
      </c>
      <c r="AV178" s="2" t="n">
        <v>8.125156</v>
      </c>
      <c r="AW178" s="2" t="n">
        <v>8.142127</v>
      </c>
      <c r="AX178" s="2" t="n">
        <v>8.171265</v>
      </c>
      <c r="AY178" s="2" t="n">
        <v>8.396235</v>
      </c>
      <c r="AZ178" s="2" t="n">
        <v>8.40039</v>
      </c>
      <c r="BA178" s="2" t="n">
        <v>8.390026</v>
      </c>
      <c r="BB178" s="2" t="n">
        <v>8.379967</v>
      </c>
      <c r="BC178" s="2" t="n">
        <v>8.402538</v>
      </c>
      <c r="BD178" s="2" t="n">
        <v>8.405721</v>
      </c>
      <c r="BE178" s="2" t="n">
        <v>8.414601</v>
      </c>
      <c r="BF178" s="2" t="n">
        <v>8.420761</v>
      </c>
      <c r="BG178" s="2" t="n">
        <v>8.415729</v>
      </c>
      <c r="BH178" s="2" t="n">
        <v>8.402998</v>
      </c>
      <c r="BI178" s="2" t="n">
        <v>8.453193</v>
      </c>
      <c r="BJ178" s="2" t="n">
        <v>10.392256</v>
      </c>
      <c r="BK178" s="2" t="n">
        <v>16.326513</v>
      </c>
      <c r="BL178" s="2" t="n">
        <v>16.338098</v>
      </c>
      <c r="BM178" s="2" t="n">
        <v>16.327271</v>
      </c>
      <c r="BN178" s="2" t="n">
        <v>16.235864</v>
      </c>
      <c r="BO178" s="2" t="n">
        <v>16.304714</v>
      </c>
      <c r="BP178" s="2" t="n">
        <v>16.265181</v>
      </c>
      <c r="BQ178" s="2" t="n">
        <v>16.171025</v>
      </c>
      <c r="BR178" s="2" t="n">
        <v>16.302907</v>
      </c>
      <c r="BS178" s="2" t="n">
        <v>16.358895</v>
      </c>
      <c r="BT178" s="2" t="n">
        <v>16.309631</v>
      </c>
      <c r="BU178" s="2" t="n">
        <v>16.270282</v>
      </c>
      <c r="BV178" s="2" t="n">
        <v>18.17466</v>
      </c>
      <c r="BW178" s="2" t="n">
        <v>35.37029</v>
      </c>
      <c r="BX178" s="2" t="n">
        <v>36.430447</v>
      </c>
      <c r="BY178" s="2" t="n">
        <v>36.447511</v>
      </c>
      <c r="BZ178" s="2" t="n">
        <v>36.47774</v>
      </c>
      <c r="CA178" s="2" t="n">
        <v>36.328978</v>
      </c>
      <c r="CB178" s="2" t="n">
        <v>36.389184</v>
      </c>
      <c r="CC178" s="2" t="n">
        <v>36.474004</v>
      </c>
      <c r="CD178" s="2" t="n">
        <v>35.158924</v>
      </c>
      <c r="CE178" s="2" t="n">
        <v>17.716669</v>
      </c>
      <c r="CF178" s="2" t="n">
        <v>16.532351</v>
      </c>
      <c r="CG178" s="2" t="n">
        <v>16.583437</v>
      </c>
      <c r="CH178" s="2" t="n">
        <v>16.445064</v>
      </c>
      <c r="CI178" s="2" t="n">
        <v>16.127049</v>
      </c>
      <c r="CJ178" s="2" t="n">
        <v>16.209995</v>
      </c>
      <c r="CK178" s="2" t="n">
        <v>16.138046</v>
      </c>
      <c r="CL178" s="2" t="n">
        <v>11.482641</v>
      </c>
      <c r="CM178" s="2" t="n">
        <v>27.21485</v>
      </c>
      <c r="CN178" s="2" t="n">
        <v>28.933194</v>
      </c>
      <c r="CO178" s="2" t="n">
        <v>28.977762</v>
      </c>
      <c r="CP178" s="2" t="n">
        <v>28.980144</v>
      </c>
      <c r="CQ178" s="2" t="n">
        <v>41.541332</v>
      </c>
      <c r="CR178" s="2" t="n">
        <v>29.124615</v>
      </c>
      <c r="CS178" s="2" t="n">
        <v>29.025089</v>
      </c>
      <c r="CT178" s="2" t="n">
        <v>26.022089</v>
      </c>
    </row>
    <row r="179" customFormat="false" ht="12.75" hidden="false" customHeight="false" outlineLevel="0" collapsed="false">
      <c r="A179" s="0" t="s">
        <v>179</v>
      </c>
      <c r="B179" s="2" t="n">
        <v>120903.7888</v>
      </c>
      <c r="C179" s="2" t="n">
        <v>1259.013666</v>
      </c>
      <c r="D179" s="2" t="n">
        <v>1259.201272</v>
      </c>
      <c r="E179" s="2" t="n">
        <v>1259.42307</v>
      </c>
      <c r="F179" s="2" t="n">
        <v>1259.289165</v>
      </c>
      <c r="G179" s="2" t="n">
        <v>1258.963282</v>
      </c>
      <c r="H179" s="2" t="n">
        <v>1258.967068</v>
      </c>
      <c r="I179" s="2" t="n">
        <v>1259.166705</v>
      </c>
      <c r="J179" s="2" t="n">
        <v>1259.050877</v>
      </c>
      <c r="K179" s="2" t="n">
        <v>1259.163378</v>
      </c>
      <c r="L179" s="2" t="n">
        <v>1259.035897</v>
      </c>
      <c r="M179" s="2" t="n">
        <v>1258.575483</v>
      </c>
      <c r="N179" s="2" t="n">
        <v>1259.800658</v>
      </c>
      <c r="O179" s="2" t="n">
        <v>1258.119555</v>
      </c>
      <c r="P179" s="2" t="n">
        <v>1258.800063</v>
      </c>
      <c r="Q179" s="2" t="n">
        <v>1258.89329</v>
      </c>
      <c r="R179" s="2" t="n">
        <v>1258.790013</v>
      </c>
      <c r="S179" s="2" t="n">
        <v>1258.830823</v>
      </c>
      <c r="T179" s="2" t="n">
        <v>1259.077773</v>
      </c>
      <c r="U179" s="2" t="n">
        <v>1259.221355</v>
      </c>
      <c r="V179" s="2" t="n">
        <v>1258.939173</v>
      </c>
      <c r="W179" s="2" t="n">
        <v>1258.996854</v>
      </c>
      <c r="X179" s="2" t="n">
        <v>1258.950392</v>
      </c>
      <c r="Y179" s="2" t="n">
        <v>1258.969407</v>
      </c>
      <c r="Z179" s="2" t="n">
        <v>1259.289477</v>
      </c>
      <c r="AA179" s="2" t="n">
        <v>1259.386535</v>
      </c>
      <c r="AB179" s="2" t="n">
        <v>1258.92704</v>
      </c>
      <c r="AC179" s="2" t="n">
        <v>1259.060362</v>
      </c>
      <c r="AD179" s="2" t="n">
        <v>1259.024618</v>
      </c>
      <c r="AE179" s="2" t="n">
        <v>1259.026663</v>
      </c>
      <c r="AF179" s="2" t="n">
        <v>1259.014408</v>
      </c>
      <c r="AG179" s="2" t="n">
        <v>1259.072146</v>
      </c>
      <c r="AH179" s="2" t="n">
        <v>1259.330864</v>
      </c>
      <c r="AI179" s="2" t="n">
        <v>1259.700947</v>
      </c>
      <c r="AJ179" s="2" t="n">
        <v>1259.386641</v>
      </c>
      <c r="AK179" s="2" t="n">
        <v>1259.247498</v>
      </c>
      <c r="AL179" s="2" t="n">
        <v>1259.049697</v>
      </c>
      <c r="AM179" s="2" t="n">
        <v>1259.181402</v>
      </c>
      <c r="AN179" s="2" t="n">
        <v>1259.229305</v>
      </c>
      <c r="AO179" s="2" t="n">
        <v>1259.081606</v>
      </c>
      <c r="AP179" s="2" t="n">
        <v>1259.312345</v>
      </c>
      <c r="AQ179" s="2" t="n">
        <v>1259.20343</v>
      </c>
      <c r="AR179" s="2" t="n">
        <v>1259.201392</v>
      </c>
      <c r="AS179" s="2" t="n">
        <v>1259.331101</v>
      </c>
      <c r="AT179" s="2" t="n">
        <v>1259.438468</v>
      </c>
      <c r="AU179" s="2" t="n">
        <v>1259.127745</v>
      </c>
      <c r="AV179" s="2" t="n">
        <v>1259.202239</v>
      </c>
      <c r="AW179" s="2" t="n">
        <v>1259.320016</v>
      </c>
      <c r="AX179" s="2" t="n">
        <v>1259.032867</v>
      </c>
      <c r="AY179" s="2" t="n">
        <v>1258.930877</v>
      </c>
      <c r="AZ179" s="2" t="n">
        <v>1259.038062</v>
      </c>
      <c r="BA179" s="2" t="n">
        <v>1259.159001</v>
      </c>
      <c r="BB179" s="2" t="n">
        <v>1259.62265</v>
      </c>
      <c r="BC179" s="2" t="n">
        <v>1259.489261</v>
      </c>
      <c r="BD179" s="2" t="n">
        <v>1259.412148</v>
      </c>
      <c r="BE179" s="2" t="n">
        <v>1259.129788</v>
      </c>
      <c r="BF179" s="2" t="n">
        <v>1259.425198</v>
      </c>
      <c r="BG179" s="2" t="n">
        <v>1259.452441</v>
      </c>
      <c r="BH179" s="2" t="n">
        <v>1259.359008</v>
      </c>
      <c r="BI179" s="2" t="n">
        <v>1259.448316</v>
      </c>
      <c r="BJ179" s="2" t="n">
        <v>1259.528345</v>
      </c>
      <c r="BK179" s="2" t="n">
        <v>1259.520697</v>
      </c>
      <c r="BL179" s="2" t="n">
        <v>1259.841485</v>
      </c>
      <c r="BM179" s="2" t="n">
        <v>1259.688299</v>
      </c>
      <c r="BN179" s="2" t="n">
        <v>1259.435892</v>
      </c>
      <c r="BO179" s="2" t="n">
        <v>1259.734779</v>
      </c>
      <c r="BP179" s="2" t="n">
        <v>1259.701361</v>
      </c>
      <c r="BQ179" s="2" t="n">
        <v>1259.416693</v>
      </c>
      <c r="BR179" s="2" t="n">
        <v>1259.778518</v>
      </c>
      <c r="BS179" s="2" t="n">
        <v>1259.889852</v>
      </c>
      <c r="BT179" s="2" t="n">
        <v>1259.782033</v>
      </c>
      <c r="BU179" s="2" t="n">
        <v>1259.767138</v>
      </c>
      <c r="BV179" s="2" t="n">
        <v>1259.919742</v>
      </c>
      <c r="BW179" s="2" t="n">
        <v>1260.106418</v>
      </c>
      <c r="BX179" s="2" t="n">
        <v>1260.191146</v>
      </c>
      <c r="BY179" s="2" t="n">
        <v>1260.183703</v>
      </c>
      <c r="BZ179" s="2" t="n">
        <v>1259.832073</v>
      </c>
      <c r="CA179" s="2" t="n">
        <v>1259.75899</v>
      </c>
      <c r="CB179" s="2" t="n">
        <v>1259.579972</v>
      </c>
      <c r="CC179" s="2" t="n">
        <v>1259.84862</v>
      </c>
      <c r="CD179" s="2" t="n">
        <v>1259.578139</v>
      </c>
      <c r="CE179" s="2" t="n">
        <v>1259.119138</v>
      </c>
      <c r="CF179" s="2" t="n">
        <v>1258.988168</v>
      </c>
      <c r="CG179" s="2" t="n">
        <v>1259.056545</v>
      </c>
      <c r="CH179" s="2" t="n">
        <v>1259.16467</v>
      </c>
      <c r="CI179" s="2" t="n">
        <v>1259.168806</v>
      </c>
      <c r="CJ179" s="2" t="n">
        <v>1258.87377</v>
      </c>
      <c r="CK179" s="2" t="n">
        <v>1259.086304</v>
      </c>
      <c r="CL179" s="2" t="n">
        <v>1259.460687</v>
      </c>
      <c r="CM179" s="2" t="n">
        <v>1259.156421</v>
      </c>
      <c r="CN179" s="2" t="n">
        <v>1258.928317</v>
      </c>
      <c r="CO179" s="2" t="n">
        <v>1259.697913</v>
      </c>
      <c r="CP179" s="2" t="n">
        <v>1259.751916</v>
      </c>
      <c r="CQ179" s="2" t="n">
        <v>1260.455698</v>
      </c>
      <c r="CR179" s="2" t="n">
        <v>1262.058222</v>
      </c>
      <c r="CS179" s="2" t="n">
        <v>1262.687302</v>
      </c>
      <c r="CT179" s="2" t="n">
        <v>1263.166267</v>
      </c>
    </row>
    <row r="180" customFormat="false" ht="12.75" hidden="false" customHeight="false" outlineLevel="0" collapsed="false">
      <c r="A180" s="0" t="s">
        <v>180</v>
      </c>
      <c r="B180" s="2" t="n">
        <v>8111.698842</v>
      </c>
      <c r="C180" s="2" t="n">
        <v>90.267558</v>
      </c>
      <c r="D180" s="2" t="n">
        <v>90.031138</v>
      </c>
      <c r="E180" s="2" t="n">
        <v>90.009006</v>
      </c>
      <c r="F180" s="2" t="n">
        <v>89.821399</v>
      </c>
      <c r="G180" s="2" t="n">
        <v>90.260901</v>
      </c>
      <c r="H180" s="2" t="n">
        <v>90.40412</v>
      </c>
      <c r="I180" s="2" t="n">
        <v>90.617427</v>
      </c>
      <c r="J180" s="2" t="n">
        <v>90.21663</v>
      </c>
      <c r="K180" s="2" t="n">
        <v>90.508521</v>
      </c>
      <c r="L180" s="2" t="n">
        <v>90.817787</v>
      </c>
      <c r="M180" s="2" t="n">
        <v>90.850776</v>
      </c>
      <c r="N180" s="2" t="n">
        <v>91.267398</v>
      </c>
      <c r="O180" s="2" t="n">
        <v>90.979065</v>
      </c>
      <c r="P180" s="2" t="n">
        <v>91.014375</v>
      </c>
      <c r="Q180" s="2" t="n">
        <v>91.141659</v>
      </c>
      <c r="R180" s="2" t="n">
        <v>91.39544</v>
      </c>
      <c r="S180" s="2" t="n">
        <v>91.417721</v>
      </c>
      <c r="T180" s="2" t="n">
        <v>91.312422</v>
      </c>
      <c r="U180" s="2" t="n">
        <v>90.949791</v>
      </c>
      <c r="V180" s="2" t="n">
        <v>90.839424</v>
      </c>
      <c r="W180" s="2" t="n">
        <v>90.453419</v>
      </c>
      <c r="X180" s="2" t="n">
        <v>90.473134</v>
      </c>
      <c r="Y180" s="2" t="n">
        <v>90.545206</v>
      </c>
      <c r="Z180" s="2" t="n">
        <v>90.549533</v>
      </c>
      <c r="AA180" s="2" t="n">
        <v>87.338399</v>
      </c>
      <c r="AB180" s="2" t="n">
        <v>93.362799</v>
      </c>
      <c r="AC180" s="2" t="n">
        <v>95.447624</v>
      </c>
      <c r="AD180" s="2" t="n">
        <v>96.691818</v>
      </c>
      <c r="AE180" s="2" t="n">
        <v>96.618027</v>
      </c>
      <c r="AF180" s="2" t="n">
        <v>96.394886</v>
      </c>
      <c r="AG180" s="2" t="n">
        <v>96.256691</v>
      </c>
      <c r="AH180" s="2" t="n">
        <v>96.717596</v>
      </c>
      <c r="AI180" s="2" t="n">
        <v>96.793445</v>
      </c>
      <c r="AJ180" s="2" t="n">
        <v>96.700122</v>
      </c>
      <c r="AK180" s="2" t="n">
        <v>95.781584</v>
      </c>
      <c r="AL180" s="2" t="n">
        <v>95.328474</v>
      </c>
      <c r="AM180" s="2" t="n">
        <v>95.237446</v>
      </c>
      <c r="AN180" s="2" t="n">
        <v>95.154709</v>
      </c>
      <c r="AO180" s="2" t="n">
        <v>95.013817</v>
      </c>
      <c r="AP180" s="2" t="n">
        <v>93.902195</v>
      </c>
      <c r="AQ180" s="2" t="n">
        <v>93.293266</v>
      </c>
      <c r="AR180" s="2" t="n">
        <v>92.733619</v>
      </c>
      <c r="AS180" s="2" t="n">
        <v>91.84352</v>
      </c>
      <c r="AT180" s="2" t="n">
        <v>85.2353</v>
      </c>
      <c r="AU180" s="2" t="n">
        <v>78.527153</v>
      </c>
      <c r="AV180" s="2" t="n">
        <v>77.567646</v>
      </c>
      <c r="AW180" s="2" t="n">
        <v>77.116069</v>
      </c>
      <c r="AX180" s="2" t="n">
        <v>76.830325</v>
      </c>
      <c r="AY180" s="2" t="n">
        <v>76.542065</v>
      </c>
      <c r="AZ180" s="2" t="n">
        <v>76.480455</v>
      </c>
      <c r="BA180" s="2" t="n">
        <v>76.169061</v>
      </c>
      <c r="BB180" s="2" t="n">
        <v>75.88665</v>
      </c>
      <c r="BC180" s="2" t="n">
        <v>75.575751</v>
      </c>
      <c r="BD180" s="2" t="n">
        <v>75.901347</v>
      </c>
      <c r="BE180" s="2" t="n">
        <v>76.0517</v>
      </c>
      <c r="BF180" s="2" t="n">
        <v>76.054307</v>
      </c>
      <c r="BG180" s="2" t="n">
        <v>75.508837</v>
      </c>
      <c r="BH180" s="2" t="n">
        <v>75.396568</v>
      </c>
      <c r="BI180" s="2" t="n">
        <v>75.256396</v>
      </c>
      <c r="BJ180" s="2" t="n">
        <v>75.291558</v>
      </c>
      <c r="BK180" s="2" t="n">
        <v>75.267542</v>
      </c>
      <c r="BL180" s="2" t="n">
        <v>75.318433</v>
      </c>
      <c r="BM180" s="2" t="n">
        <v>75.393021</v>
      </c>
      <c r="BN180" s="2" t="n">
        <v>75.592001</v>
      </c>
      <c r="BO180" s="2" t="n">
        <v>76.367942</v>
      </c>
      <c r="BP180" s="2" t="n">
        <v>75.892519</v>
      </c>
      <c r="BQ180" s="2" t="n">
        <v>75.982784</v>
      </c>
      <c r="BR180" s="2" t="n">
        <v>77.440243</v>
      </c>
      <c r="BS180" s="2" t="n">
        <v>85.558385</v>
      </c>
      <c r="BT180" s="2" t="n">
        <v>83.10293</v>
      </c>
      <c r="BU180" s="2" t="n">
        <v>79.646689</v>
      </c>
      <c r="BV180" s="2" t="n">
        <v>88.612798</v>
      </c>
      <c r="BW180" s="2" t="n">
        <v>91.762812</v>
      </c>
      <c r="BX180" s="2" t="n">
        <v>92.082242</v>
      </c>
      <c r="BY180" s="2" t="n">
        <v>92.215157</v>
      </c>
      <c r="BZ180" s="2" t="n">
        <v>92.149648</v>
      </c>
      <c r="CA180" s="2" t="n">
        <v>91.625074</v>
      </c>
      <c r="CB180" s="2" t="n">
        <v>91.65965</v>
      </c>
      <c r="CC180" s="2" t="n">
        <v>91.239294</v>
      </c>
      <c r="CD180" s="2" t="n">
        <v>90.831687</v>
      </c>
      <c r="CE180" s="2" t="n">
        <v>90.654963</v>
      </c>
      <c r="CF180" s="2" t="n">
        <v>90.523716</v>
      </c>
      <c r="CG180" s="2" t="n">
        <v>90.358837</v>
      </c>
      <c r="CH180" s="2" t="n">
        <v>88.407372</v>
      </c>
      <c r="CI180" s="2" t="n">
        <v>86.271838</v>
      </c>
      <c r="CJ180" s="2" t="n">
        <v>84.24838</v>
      </c>
      <c r="CK180" s="2" t="n">
        <v>80.0601</v>
      </c>
      <c r="CL180" s="2" t="n">
        <v>80.127488</v>
      </c>
      <c r="CM180" s="2" t="n">
        <v>85.69492</v>
      </c>
      <c r="CN180" s="2" t="n">
        <v>79.965246</v>
      </c>
      <c r="CO180" s="2" t="n">
        <v>65.511454</v>
      </c>
      <c r="CP180" s="2" t="n">
        <v>48.563506</v>
      </c>
      <c r="CQ180" s="2" t="n">
        <v>45.808781</v>
      </c>
      <c r="CR180" s="2" t="n">
        <v>45.159805</v>
      </c>
      <c r="CS180" s="2" t="n">
        <v>45.328179</v>
      </c>
      <c r="CT180" s="2" t="n">
        <v>45.128331</v>
      </c>
    </row>
    <row r="181" customFormat="false" ht="12.75" hidden="false" customHeight="false" outlineLevel="0" collapsed="false">
      <c r="A181" s="0" t="s">
        <v>181</v>
      </c>
      <c r="B181" s="2" t="n">
        <v>26929.43162</v>
      </c>
      <c r="C181" s="2" t="n">
        <v>61.590019</v>
      </c>
      <c r="D181" s="2" t="n">
        <v>80.004665</v>
      </c>
      <c r="E181" s="2" t="n">
        <v>109.886098</v>
      </c>
      <c r="F181" s="2" t="n">
        <v>134.995544</v>
      </c>
      <c r="G181" s="2" t="n">
        <v>157.178815</v>
      </c>
      <c r="H181" s="2" t="n">
        <v>188.582861</v>
      </c>
      <c r="I181" s="2" t="n">
        <v>235.530669</v>
      </c>
      <c r="J181" s="2" t="n">
        <v>261.012985</v>
      </c>
      <c r="K181" s="2" t="n">
        <v>267.983838</v>
      </c>
      <c r="L181" s="2" t="n">
        <v>251.549541</v>
      </c>
      <c r="M181" s="2" t="n">
        <v>250.611597</v>
      </c>
      <c r="N181" s="2" t="n">
        <v>267.060109</v>
      </c>
      <c r="O181" s="2" t="n">
        <v>268.995216</v>
      </c>
      <c r="P181" s="2" t="n">
        <v>286.923795</v>
      </c>
      <c r="Q181" s="2" t="n">
        <v>297.564326</v>
      </c>
      <c r="R181" s="2" t="n">
        <v>313.352641</v>
      </c>
      <c r="S181" s="2" t="n">
        <v>305.016601</v>
      </c>
      <c r="T181" s="2" t="n">
        <v>299.532494</v>
      </c>
      <c r="U181" s="2" t="n">
        <v>296.089738</v>
      </c>
      <c r="V181" s="2" t="n">
        <v>296.486888</v>
      </c>
      <c r="W181" s="2" t="n">
        <v>305.443127</v>
      </c>
      <c r="X181" s="2" t="n">
        <v>308.809603</v>
      </c>
      <c r="Y181" s="2" t="n">
        <v>307.61834</v>
      </c>
      <c r="Z181" s="2" t="n">
        <v>291.095973</v>
      </c>
      <c r="AA181" s="2" t="n">
        <v>245.713842</v>
      </c>
      <c r="AB181" s="2" t="n">
        <v>211.341078</v>
      </c>
      <c r="AC181" s="2" t="n">
        <v>193.079922</v>
      </c>
      <c r="AD181" s="2" t="n">
        <v>185.869192</v>
      </c>
      <c r="AE181" s="2" t="n">
        <v>184.103897</v>
      </c>
      <c r="AF181" s="2" t="n">
        <v>198.85855</v>
      </c>
      <c r="AG181" s="2" t="n">
        <v>202.876707</v>
      </c>
      <c r="AH181" s="2" t="n">
        <v>205.74318</v>
      </c>
      <c r="AI181" s="2" t="n">
        <v>203.186324</v>
      </c>
      <c r="AJ181" s="2" t="n">
        <v>207.018165</v>
      </c>
      <c r="AK181" s="2" t="n">
        <v>213.767227</v>
      </c>
      <c r="AL181" s="2" t="n">
        <v>221.206811</v>
      </c>
      <c r="AM181" s="2" t="n">
        <v>212.548669</v>
      </c>
      <c r="AN181" s="2" t="n">
        <v>206.992349</v>
      </c>
      <c r="AO181" s="2" t="n">
        <v>197.837458</v>
      </c>
      <c r="AP181" s="2" t="n">
        <v>178.569026</v>
      </c>
      <c r="AQ181" s="2" t="n">
        <v>173.751558</v>
      </c>
      <c r="AR181" s="2" t="n">
        <v>184.660764</v>
      </c>
      <c r="AS181" s="2" t="n">
        <v>204.71988</v>
      </c>
      <c r="AT181" s="2" t="n">
        <v>232.277511</v>
      </c>
      <c r="AU181" s="2" t="n">
        <v>261.209035</v>
      </c>
      <c r="AV181" s="2" t="n">
        <v>291.569953</v>
      </c>
      <c r="AW181" s="2" t="n">
        <v>317.363269</v>
      </c>
      <c r="AX181" s="2" t="n">
        <v>329.693848</v>
      </c>
      <c r="AY181" s="2" t="n">
        <v>338.983706</v>
      </c>
      <c r="AZ181" s="2" t="n">
        <v>361.489889</v>
      </c>
      <c r="BA181" s="2" t="n">
        <v>365.774496</v>
      </c>
      <c r="BB181" s="2" t="n">
        <v>338.168802</v>
      </c>
      <c r="BC181" s="2" t="n">
        <v>310.165178</v>
      </c>
      <c r="BD181" s="2" t="n">
        <v>277.422253</v>
      </c>
      <c r="BE181" s="2" t="n">
        <v>250.495341</v>
      </c>
      <c r="BF181" s="2" t="n">
        <v>230.220757</v>
      </c>
      <c r="BG181" s="2" t="n">
        <v>207.98031</v>
      </c>
      <c r="BH181" s="2" t="n">
        <v>190.41803</v>
      </c>
      <c r="BI181" s="2" t="n">
        <v>178.925654</v>
      </c>
      <c r="BJ181" s="2" t="n">
        <v>170.322598</v>
      </c>
      <c r="BK181" s="2" t="n">
        <v>169.988978</v>
      </c>
      <c r="BL181" s="2" t="n">
        <v>168.702312</v>
      </c>
      <c r="BM181" s="2" t="n">
        <v>165.201385</v>
      </c>
      <c r="BN181" s="2" t="n">
        <v>160.68866</v>
      </c>
      <c r="BO181" s="2" t="n">
        <v>146.590877</v>
      </c>
      <c r="BP181" s="2" t="n">
        <v>130.166718</v>
      </c>
      <c r="BQ181" s="2" t="n">
        <v>120.8718</v>
      </c>
      <c r="BR181" s="2" t="n">
        <v>111.524502</v>
      </c>
      <c r="BS181" s="2" t="n">
        <v>109.715213</v>
      </c>
      <c r="BT181" s="2" t="n">
        <v>106.917031</v>
      </c>
      <c r="BU181" s="2" t="n">
        <v>117.856237</v>
      </c>
      <c r="BV181" s="2" t="n">
        <v>130.821994</v>
      </c>
      <c r="BW181" s="2" t="n">
        <v>144.090655</v>
      </c>
      <c r="BX181" s="2" t="n">
        <v>161.530486</v>
      </c>
      <c r="BY181" s="2" t="n">
        <v>180.041811</v>
      </c>
      <c r="BZ181" s="2" t="n">
        <v>203.852944</v>
      </c>
      <c r="CA181" s="2" t="n">
        <v>232.680565</v>
      </c>
      <c r="CB181" s="2" t="n">
        <v>251.664926</v>
      </c>
      <c r="CC181" s="2" t="n">
        <v>273.121156</v>
      </c>
      <c r="CD181" s="2" t="n">
        <v>301.35391</v>
      </c>
      <c r="CE181" s="2" t="n">
        <v>351.917375</v>
      </c>
      <c r="CF181" s="2" t="n">
        <v>408.141849</v>
      </c>
      <c r="CG181" s="2" t="n">
        <v>437.475759</v>
      </c>
      <c r="CH181" s="2" t="n">
        <v>460.649346</v>
      </c>
      <c r="CI181" s="2" t="n">
        <v>506.515903</v>
      </c>
      <c r="CJ181" s="2" t="n">
        <v>540.352619</v>
      </c>
      <c r="CK181" s="2" t="n">
        <v>573.470908</v>
      </c>
      <c r="CL181" s="2" t="n">
        <v>596.265236</v>
      </c>
      <c r="CM181" s="2" t="n">
        <v>593.105446</v>
      </c>
      <c r="CN181" s="2" t="n">
        <v>604.168276</v>
      </c>
      <c r="CO181" s="2" t="n">
        <v>629.546708</v>
      </c>
      <c r="CP181" s="2" t="n">
        <v>673.938544</v>
      </c>
      <c r="CQ181" s="2" t="n">
        <v>705.336954</v>
      </c>
      <c r="CR181" s="2" t="n">
        <v>703.731712</v>
      </c>
      <c r="CS181" s="2" t="n">
        <v>706.378345</v>
      </c>
      <c r="CT181" s="2" t="n">
        <v>723.813771</v>
      </c>
    </row>
    <row r="182" customFormat="false" ht="12.75" hidden="false" customHeight="false" outlineLevel="0" collapsed="false">
      <c r="A182" s="0" t="s">
        <v>182</v>
      </c>
      <c r="B182" s="2" t="n">
        <v>330353.5685</v>
      </c>
      <c r="C182" s="2" t="n">
        <v>3445.920052</v>
      </c>
      <c r="D182" s="2" t="n">
        <v>3425.079442</v>
      </c>
      <c r="E182" s="2" t="n">
        <v>3431.576953</v>
      </c>
      <c r="F182" s="2" t="n">
        <v>3441.077878</v>
      </c>
      <c r="G182" s="2" t="n">
        <v>3429.557633</v>
      </c>
      <c r="H182" s="2" t="n">
        <v>3441.200065</v>
      </c>
      <c r="I182" s="2" t="n">
        <v>3444.57982</v>
      </c>
      <c r="J182" s="2" t="n">
        <v>3454.538745</v>
      </c>
      <c r="K182" s="2" t="n">
        <v>3409.451831</v>
      </c>
      <c r="L182" s="2" t="n">
        <v>3392.605836</v>
      </c>
      <c r="M182" s="2" t="n">
        <v>3418.52964</v>
      </c>
      <c r="N182" s="2" t="n">
        <v>3411.64415</v>
      </c>
      <c r="O182" s="2" t="n">
        <v>3414.586815</v>
      </c>
      <c r="P182" s="2" t="n">
        <v>3399.059194</v>
      </c>
      <c r="Q182" s="2" t="n">
        <v>3394.874544</v>
      </c>
      <c r="R182" s="2" t="n">
        <v>3393.540476</v>
      </c>
      <c r="S182" s="2" t="n">
        <v>3415.149632</v>
      </c>
      <c r="T182" s="2" t="n">
        <v>3448.970398</v>
      </c>
      <c r="U182" s="2" t="n">
        <v>3467.633368</v>
      </c>
      <c r="V182" s="2" t="n">
        <v>3472.274302</v>
      </c>
      <c r="W182" s="2" t="n">
        <v>3420.11423</v>
      </c>
      <c r="X182" s="2" t="n">
        <v>3427.712715</v>
      </c>
      <c r="Y182" s="2" t="n">
        <v>3447.650454</v>
      </c>
      <c r="Z182" s="2" t="n">
        <v>3449.053499</v>
      </c>
      <c r="AA182" s="2" t="n">
        <v>3360.847229</v>
      </c>
      <c r="AB182" s="2" t="n">
        <v>3438.599154</v>
      </c>
      <c r="AC182" s="2" t="n">
        <v>3493.810068</v>
      </c>
      <c r="AD182" s="2" t="n">
        <v>3486.069577</v>
      </c>
      <c r="AE182" s="2" t="n">
        <v>3504.696693</v>
      </c>
      <c r="AF182" s="2" t="n">
        <v>3513.167536</v>
      </c>
      <c r="AG182" s="2" t="n">
        <v>3503.034632</v>
      </c>
      <c r="AH182" s="2" t="n">
        <v>3495.625273</v>
      </c>
      <c r="AI182" s="2" t="n">
        <v>3481.863795</v>
      </c>
      <c r="AJ182" s="2" t="n">
        <v>3460.407134</v>
      </c>
      <c r="AK182" s="2" t="n">
        <v>3461.168621</v>
      </c>
      <c r="AL182" s="2" t="n">
        <v>3461.00834</v>
      </c>
      <c r="AM182" s="2" t="n">
        <v>3512.953133</v>
      </c>
      <c r="AN182" s="2" t="n">
        <v>3516.676551</v>
      </c>
      <c r="AO182" s="2" t="n">
        <v>3504.950927</v>
      </c>
      <c r="AP182" s="2" t="n">
        <v>3477.444371</v>
      </c>
      <c r="AQ182" s="2" t="n">
        <v>3492.047728</v>
      </c>
      <c r="AR182" s="2" t="n">
        <v>3480.574207</v>
      </c>
      <c r="AS182" s="2" t="n">
        <v>3488.726886</v>
      </c>
      <c r="AT182" s="2" t="n">
        <v>3503.869447</v>
      </c>
      <c r="AU182" s="2" t="n">
        <v>3507.432794</v>
      </c>
      <c r="AV182" s="2" t="n">
        <v>3506.67337</v>
      </c>
      <c r="AW182" s="2" t="n">
        <v>3504.985304</v>
      </c>
      <c r="AX182" s="2" t="n">
        <v>3504.283535</v>
      </c>
      <c r="AY182" s="2" t="n">
        <v>3501.021106</v>
      </c>
      <c r="AZ182" s="2" t="n">
        <v>3499.332621</v>
      </c>
      <c r="BA182" s="2" t="n">
        <v>3499.529131</v>
      </c>
      <c r="BB182" s="2" t="n">
        <v>3498.721986</v>
      </c>
      <c r="BC182" s="2" t="n">
        <v>3443.533758</v>
      </c>
      <c r="BD182" s="2" t="n">
        <v>3411.261208</v>
      </c>
      <c r="BE182" s="2" t="n">
        <v>3404.676868</v>
      </c>
      <c r="BF182" s="2" t="n">
        <v>3379.715178</v>
      </c>
      <c r="BG182" s="2" t="n">
        <v>3147.333365</v>
      </c>
      <c r="BH182" s="2" t="n">
        <v>3083.306084</v>
      </c>
      <c r="BI182" s="2" t="n">
        <v>3091.481611</v>
      </c>
      <c r="BJ182" s="2" t="n">
        <v>3125.448057</v>
      </c>
      <c r="BK182" s="2" t="n">
        <v>3283.236987</v>
      </c>
      <c r="BL182" s="2" t="n">
        <v>3364.206401</v>
      </c>
      <c r="BM182" s="2" t="n">
        <v>3386.863858</v>
      </c>
      <c r="BN182" s="2" t="n">
        <v>3400.287586</v>
      </c>
      <c r="BO182" s="2" t="n">
        <v>3393.657099</v>
      </c>
      <c r="BP182" s="2" t="n">
        <v>3396.919</v>
      </c>
      <c r="BQ182" s="2" t="n">
        <v>3400.191705</v>
      </c>
      <c r="BR182" s="2" t="n">
        <v>3427.191134</v>
      </c>
      <c r="BS182" s="2" t="n">
        <v>3404.036139</v>
      </c>
      <c r="BT182" s="2" t="n">
        <v>3411.909637</v>
      </c>
      <c r="BU182" s="2" t="n">
        <v>3429.252014</v>
      </c>
      <c r="BV182" s="2" t="n">
        <v>3440.525085</v>
      </c>
      <c r="BW182" s="2" t="n">
        <v>3450.724604</v>
      </c>
      <c r="BX182" s="2" t="n">
        <v>3468.739732</v>
      </c>
      <c r="BY182" s="2" t="n">
        <v>3475.207212</v>
      </c>
      <c r="BZ182" s="2" t="n">
        <v>3461.035179</v>
      </c>
      <c r="CA182" s="2" t="n">
        <v>3477.053897</v>
      </c>
      <c r="CB182" s="2" t="n">
        <v>3462.712639</v>
      </c>
      <c r="CC182" s="2" t="n">
        <v>3461.281169</v>
      </c>
      <c r="CD182" s="2" t="n">
        <v>3465.536446</v>
      </c>
      <c r="CE182" s="2" t="n">
        <v>3463.081879</v>
      </c>
      <c r="CF182" s="2" t="n">
        <v>3454.320373</v>
      </c>
      <c r="CG182" s="2" t="n">
        <v>3483.96616</v>
      </c>
      <c r="CH182" s="2" t="n">
        <v>3496.170824</v>
      </c>
      <c r="CI182" s="2" t="n">
        <v>3503.052977</v>
      </c>
      <c r="CJ182" s="2" t="n">
        <v>3490.51952</v>
      </c>
      <c r="CK182" s="2" t="n">
        <v>3473.912315</v>
      </c>
      <c r="CL182" s="2" t="n">
        <v>3449.637963</v>
      </c>
      <c r="CM182" s="2" t="n">
        <v>3428.000236</v>
      </c>
      <c r="CN182" s="2" t="n">
        <v>3467.187784</v>
      </c>
      <c r="CO182" s="2" t="n">
        <v>3519.50226</v>
      </c>
      <c r="CP182" s="2" t="n">
        <v>3543.637591</v>
      </c>
      <c r="CQ182" s="2" t="n">
        <v>3527.838153</v>
      </c>
      <c r="CR182" s="2" t="n">
        <v>3516.904678</v>
      </c>
      <c r="CS182" s="2" t="n">
        <v>3523.382795</v>
      </c>
      <c r="CT182" s="2" t="n">
        <v>3509.226482</v>
      </c>
    </row>
    <row r="183" customFormat="false" ht="12.75" hidden="false" customHeight="false" outlineLevel="0" collapsed="false">
      <c r="A183" s="0" t="s">
        <v>183</v>
      </c>
      <c r="B183" s="2" t="n">
        <v>225373.6426</v>
      </c>
      <c r="C183" s="2" t="n">
        <v>1529.772272</v>
      </c>
      <c r="D183" s="2" t="n">
        <v>1509.380053</v>
      </c>
      <c r="E183" s="2" t="n">
        <v>1472.119694</v>
      </c>
      <c r="F183" s="2" t="n">
        <v>1437.135354</v>
      </c>
      <c r="G183" s="2" t="n">
        <v>1410.393655</v>
      </c>
      <c r="H183" s="2" t="n">
        <v>1413.263267</v>
      </c>
      <c r="I183" s="2" t="n">
        <v>1429.135626</v>
      </c>
      <c r="J183" s="2" t="n">
        <v>1449.190478</v>
      </c>
      <c r="K183" s="2" t="n">
        <v>1519.988283</v>
      </c>
      <c r="L183" s="2" t="n">
        <v>1548.919186</v>
      </c>
      <c r="M183" s="2" t="n">
        <v>1563.539528</v>
      </c>
      <c r="N183" s="2" t="n">
        <v>1579.689281</v>
      </c>
      <c r="O183" s="2" t="n">
        <v>1608.477671</v>
      </c>
      <c r="P183" s="2" t="n">
        <v>1617.275954</v>
      </c>
      <c r="Q183" s="2" t="n">
        <v>1611.263722</v>
      </c>
      <c r="R183" s="2" t="n">
        <v>1631.760982</v>
      </c>
      <c r="S183" s="2" t="n">
        <v>1717.3605</v>
      </c>
      <c r="T183" s="2" t="n">
        <v>1781.795803</v>
      </c>
      <c r="U183" s="2" t="n">
        <v>1866.384218</v>
      </c>
      <c r="V183" s="2" t="n">
        <v>1918.510657</v>
      </c>
      <c r="W183" s="2" t="n">
        <v>2076.714476</v>
      </c>
      <c r="X183" s="2" t="n">
        <v>2182.964338</v>
      </c>
      <c r="Y183" s="2" t="n">
        <v>2289.319416</v>
      </c>
      <c r="Z183" s="2" t="n">
        <v>2390.360389</v>
      </c>
      <c r="AA183" s="2" t="n">
        <v>2675.281318</v>
      </c>
      <c r="AB183" s="2" t="n">
        <v>2664.255965</v>
      </c>
      <c r="AC183" s="2" t="n">
        <v>2725.672472</v>
      </c>
      <c r="AD183" s="2" t="n">
        <v>2906.250574</v>
      </c>
      <c r="AE183" s="2" t="n">
        <v>3087.754047</v>
      </c>
      <c r="AF183" s="2" t="n">
        <v>3114.743067</v>
      </c>
      <c r="AG183" s="2" t="n">
        <v>3107.107337</v>
      </c>
      <c r="AH183" s="2" t="n">
        <v>3089.957917</v>
      </c>
      <c r="AI183" s="2" t="n">
        <v>3048.899261</v>
      </c>
      <c r="AJ183" s="2" t="n">
        <v>3032.065699</v>
      </c>
      <c r="AK183" s="2" t="n">
        <v>2984.708843</v>
      </c>
      <c r="AL183" s="2" t="n">
        <v>2927.93063</v>
      </c>
      <c r="AM183" s="2" t="n">
        <v>2864.587003</v>
      </c>
      <c r="AN183" s="2" t="n">
        <v>2820.926032</v>
      </c>
      <c r="AO183" s="2" t="n">
        <v>2775.748941</v>
      </c>
      <c r="AP183" s="2" t="n">
        <v>2713.981637</v>
      </c>
      <c r="AQ183" s="2" t="n">
        <v>2622.388725</v>
      </c>
      <c r="AR183" s="2" t="n">
        <v>2598.786141</v>
      </c>
      <c r="AS183" s="2" t="n">
        <v>2524.376371</v>
      </c>
      <c r="AT183" s="2" t="n">
        <v>2485.453516</v>
      </c>
      <c r="AU183" s="2" t="n">
        <v>2417.717921</v>
      </c>
      <c r="AV183" s="2" t="n">
        <v>2369.49375</v>
      </c>
      <c r="AW183" s="2" t="n">
        <v>2319.519856</v>
      </c>
      <c r="AX183" s="2" t="n">
        <v>2293.654314</v>
      </c>
      <c r="AY183" s="2" t="n">
        <v>2288.184132</v>
      </c>
      <c r="AZ183" s="2" t="n">
        <v>2265.979329</v>
      </c>
      <c r="BA183" s="2" t="n">
        <v>2216.180102</v>
      </c>
      <c r="BB183" s="2" t="n">
        <v>2194.73174</v>
      </c>
      <c r="BC183" s="2" t="n">
        <v>2245.160495</v>
      </c>
      <c r="BD183" s="2" t="n">
        <v>2222.44686</v>
      </c>
      <c r="BE183" s="2" t="n">
        <v>2212.775758</v>
      </c>
      <c r="BF183" s="2" t="n">
        <v>2201.78159</v>
      </c>
      <c r="BG183" s="2" t="n">
        <v>2389.623538</v>
      </c>
      <c r="BH183" s="2" t="n">
        <v>2454.153606</v>
      </c>
      <c r="BI183" s="2" t="n">
        <v>2456.280794</v>
      </c>
      <c r="BJ183" s="2" t="n">
        <v>2453.915284</v>
      </c>
      <c r="BK183" s="2" t="n">
        <v>2265.241853</v>
      </c>
      <c r="BL183" s="2" t="n">
        <v>2210.178048</v>
      </c>
      <c r="BM183" s="2" t="n">
        <v>2202.717034</v>
      </c>
      <c r="BN183" s="2" t="n">
        <v>2206.149291</v>
      </c>
      <c r="BO183" s="2" t="n">
        <v>2226.311587</v>
      </c>
      <c r="BP183" s="2" t="n">
        <v>2242.914337</v>
      </c>
      <c r="BQ183" s="2" t="n">
        <v>2286.865</v>
      </c>
      <c r="BR183" s="2" t="n">
        <v>2340.595408</v>
      </c>
      <c r="BS183" s="2" t="n">
        <v>2477.272712</v>
      </c>
      <c r="BT183" s="2" t="n">
        <v>2664.98841</v>
      </c>
      <c r="BU183" s="2" t="n">
        <v>2905.137769</v>
      </c>
      <c r="BV183" s="2" t="n">
        <v>3154.453871</v>
      </c>
      <c r="BW183" s="2" t="n">
        <v>3294.803003</v>
      </c>
      <c r="BX183" s="2" t="n">
        <v>3320.780522</v>
      </c>
      <c r="BY183" s="2" t="n">
        <v>3269.939331</v>
      </c>
      <c r="BZ183" s="2" t="n">
        <v>3219.590846</v>
      </c>
      <c r="CA183" s="2" t="n">
        <v>3073.053617</v>
      </c>
      <c r="CB183" s="2" t="n">
        <v>2975.258358</v>
      </c>
      <c r="CC183" s="2" t="n">
        <v>2901.889714</v>
      </c>
      <c r="CD183" s="2" t="n">
        <v>2839.181914</v>
      </c>
      <c r="CE183" s="2" t="n">
        <v>2749.375607</v>
      </c>
      <c r="CF183" s="2" t="n">
        <v>2694.532432</v>
      </c>
      <c r="CG183" s="2" t="n">
        <v>2614.945673</v>
      </c>
      <c r="CH183" s="2" t="n">
        <v>2530.18367</v>
      </c>
      <c r="CI183" s="2" t="n">
        <v>2464.461864</v>
      </c>
      <c r="CJ183" s="2" t="n">
        <v>2437.709632</v>
      </c>
      <c r="CK183" s="2" t="n">
        <v>2394.115029</v>
      </c>
      <c r="CL183" s="2" t="n">
        <v>2335.526814</v>
      </c>
      <c r="CM183" s="2" t="n">
        <v>2228.642516</v>
      </c>
      <c r="CN183" s="2" t="n">
        <v>2179.287888</v>
      </c>
      <c r="CO183" s="2" t="n">
        <v>2105.496289</v>
      </c>
      <c r="CP183" s="2" t="n">
        <v>2100.781711</v>
      </c>
      <c r="CQ183" s="2" t="n">
        <v>2071.401327</v>
      </c>
      <c r="CR183" s="2" t="n">
        <v>2053.730539</v>
      </c>
      <c r="CS183" s="2" t="n">
        <v>2025.815901</v>
      </c>
      <c r="CT183" s="2" t="n">
        <v>1983.123713</v>
      </c>
    </row>
    <row r="184" customFormat="false" ht="12.75" hidden="false" customHeight="false" outlineLevel="0" collapsed="false">
      <c r="A184" s="0" t="s">
        <v>184</v>
      </c>
      <c r="B184" s="2" t="n">
        <v>1032.375024</v>
      </c>
      <c r="C184" s="2" t="n">
        <v>8.471669</v>
      </c>
      <c r="D184" s="2" t="n">
        <v>8.421864</v>
      </c>
      <c r="E184" s="2" t="n">
        <v>8.407188</v>
      </c>
      <c r="F184" s="2" t="n">
        <v>8.40195</v>
      </c>
      <c r="G184" s="2" t="n">
        <v>8.385149</v>
      </c>
      <c r="H184" s="2" t="n">
        <v>8.377597</v>
      </c>
      <c r="I184" s="2" t="n">
        <v>8.37818</v>
      </c>
      <c r="J184" s="2" t="n">
        <v>8.377015</v>
      </c>
      <c r="K184" s="2" t="n">
        <v>8.374041</v>
      </c>
      <c r="L184" s="2" t="n">
        <v>8.365246</v>
      </c>
      <c r="M184" s="2" t="n">
        <v>8.357981</v>
      </c>
      <c r="N184" s="2" t="n">
        <v>8.35364</v>
      </c>
      <c r="O184" s="2" t="n">
        <v>8.356829</v>
      </c>
      <c r="P184" s="2" t="n">
        <v>8.341833</v>
      </c>
      <c r="Q184" s="2" t="n">
        <v>8.334681</v>
      </c>
      <c r="R184" s="2" t="n">
        <v>8.314623</v>
      </c>
      <c r="S184" s="2" t="n">
        <v>8.326544</v>
      </c>
      <c r="T184" s="2" t="n">
        <v>8.320542</v>
      </c>
      <c r="U184" s="2" t="n">
        <v>8.313386</v>
      </c>
      <c r="V184" s="2" t="n">
        <v>9.124414</v>
      </c>
      <c r="W184" s="2" t="n">
        <v>26.95953</v>
      </c>
      <c r="X184" s="2" t="n">
        <v>28.837797</v>
      </c>
      <c r="Y184" s="2" t="n">
        <v>28.759545</v>
      </c>
      <c r="Z184" s="2" t="n">
        <v>27.250065</v>
      </c>
      <c r="AA184" s="2" t="n">
        <v>21.796136</v>
      </c>
      <c r="AB184" s="2" t="n">
        <v>22.429213</v>
      </c>
      <c r="AC184" s="2" t="n">
        <v>22.510099</v>
      </c>
      <c r="AD184" s="2" t="n">
        <v>22.493995</v>
      </c>
      <c r="AE184" s="2" t="n">
        <v>21.714236</v>
      </c>
      <c r="AF184" s="2" t="n">
        <v>22.22089</v>
      </c>
      <c r="AG184" s="2" t="n">
        <v>22.253987</v>
      </c>
      <c r="AH184" s="2" t="n">
        <v>22.280621</v>
      </c>
      <c r="AI184" s="2" t="n">
        <v>18.396458</v>
      </c>
      <c r="AJ184" s="2" t="n">
        <v>17.835981</v>
      </c>
      <c r="AK184" s="2" t="n">
        <v>17.883759</v>
      </c>
      <c r="AL184" s="2" t="n">
        <v>17.823227</v>
      </c>
      <c r="AM184" s="2" t="n">
        <v>9.194229</v>
      </c>
      <c r="AN184" s="2" t="n">
        <v>8.275653</v>
      </c>
      <c r="AO184" s="2" t="n">
        <v>8.263555</v>
      </c>
      <c r="AP184" s="2" t="n">
        <v>8.258252</v>
      </c>
      <c r="AQ184" s="2" t="n">
        <v>8.256696</v>
      </c>
      <c r="AR184" s="2" t="n">
        <v>8.259677</v>
      </c>
      <c r="AS184" s="2" t="n">
        <v>8.102646</v>
      </c>
      <c r="AT184" s="2" t="n">
        <v>8.088123</v>
      </c>
      <c r="AU184" s="2" t="n">
        <v>8.296613</v>
      </c>
      <c r="AV184" s="2" t="n">
        <v>8.284111</v>
      </c>
      <c r="AW184" s="2" t="n">
        <v>8.282416</v>
      </c>
      <c r="AX184" s="2" t="n">
        <v>8.184501</v>
      </c>
      <c r="AY184" s="2" t="n">
        <v>8.190206</v>
      </c>
      <c r="AZ184" s="2" t="n">
        <v>8.223452</v>
      </c>
      <c r="BA184" s="2" t="n">
        <v>8.287979</v>
      </c>
      <c r="BB184" s="2" t="n">
        <v>8.236474</v>
      </c>
      <c r="BC184" s="2" t="n">
        <v>8.126713</v>
      </c>
      <c r="BD184" s="2" t="n">
        <v>8.245351</v>
      </c>
      <c r="BE184" s="2" t="n">
        <v>8.290953</v>
      </c>
      <c r="BF184" s="2" t="n">
        <v>8.335638</v>
      </c>
      <c r="BG184" s="2" t="n">
        <v>8.373914</v>
      </c>
      <c r="BH184" s="2" t="n">
        <v>8.350382</v>
      </c>
      <c r="BI184" s="2" t="n">
        <v>8.353531</v>
      </c>
      <c r="BJ184" s="2" t="n">
        <v>8.314021</v>
      </c>
      <c r="BK184" s="2" t="n">
        <v>8.350887</v>
      </c>
      <c r="BL184" s="2" t="n">
        <v>8.361925</v>
      </c>
      <c r="BM184" s="2" t="n">
        <v>8.359763</v>
      </c>
      <c r="BN184" s="2" t="n">
        <v>8.392775</v>
      </c>
      <c r="BO184" s="2" t="n">
        <v>8.382276</v>
      </c>
      <c r="BP184" s="2" t="n">
        <v>8.393588</v>
      </c>
      <c r="BQ184" s="2" t="n">
        <v>8.395676</v>
      </c>
      <c r="BR184" s="2" t="n">
        <v>8.39523</v>
      </c>
      <c r="BS184" s="2" t="n">
        <v>8.387799</v>
      </c>
      <c r="BT184" s="2" t="n">
        <v>8.415093</v>
      </c>
      <c r="BU184" s="2" t="n">
        <v>8.410388</v>
      </c>
      <c r="BV184" s="2" t="n">
        <v>8.408642</v>
      </c>
      <c r="BW184" s="2" t="n">
        <v>8.434033</v>
      </c>
      <c r="BX184" s="2" t="n">
        <v>8.452366</v>
      </c>
      <c r="BY184" s="2" t="n">
        <v>8.449895</v>
      </c>
      <c r="BZ184" s="2" t="n">
        <v>8.450272</v>
      </c>
      <c r="CA184" s="2" t="n">
        <v>8.452896</v>
      </c>
      <c r="CB184" s="2" t="n">
        <v>8.452097</v>
      </c>
      <c r="CC184" s="2" t="n">
        <v>8.458366</v>
      </c>
      <c r="CD184" s="2" t="n">
        <v>8.45311</v>
      </c>
      <c r="CE184" s="2" t="n">
        <v>8.456123</v>
      </c>
      <c r="CF184" s="2" t="n">
        <v>8.478022</v>
      </c>
      <c r="CG184" s="2" t="n">
        <v>8.483794</v>
      </c>
      <c r="CH184" s="2" t="n">
        <v>8.470613</v>
      </c>
      <c r="CI184" s="2" t="n">
        <v>8.465633</v>
      </c>
      <c r="CJ184" s="2" t="n">
        <v>8.463343</v>
      </c>
      <c r="CK184" s="2" t="n">
        <v>8.464193</v>
      </c>
      <c r="CL184" s="2" t="n">
        <v>8.458778</v>
      </c>
      <c r="CM184" s="2" t="n">
        <v>8.462017</v>
      </c>
      <c r="CN184" s="2" t="n">
        <v>8.47669</v>
      </c>
      <c r="CO184" s="2" t="n">
        <v>8.487671</v>
      </c>
      <c r="CP184" s="2" t="n">
        <v>8.461537</v>
      </c>
      <c r="CQ184" s="2" t="n">
        <v>8.436784</v>
      </c>
      <c r="CR184" s="2" t="n">
        <v>8.466956</v>
      </c>
      <c r="CS184" s="2" t="n">
        <v>8.476174</v>
      </c>
      <c r="CT184" s="2" t="n">
        <v>8.484622</v>
      </c>
    </row>
    <row r="185" customFormat="false" ht="12.75" hidden="false" customHeight="false" outlineLevel="0" collapsed="false">
      <c r="A185" s="0" t="s">
        <v>185</v>
      </c>
      <c r="B185" s="2" t="n">
        <v>121885.6575</v>
      </c>
      <c r="C185" s="2" t="n">
        <v>1265.958024</v>
      </c>
      <c r="D185" s="2" t="n">
        <v>1268.144452</v>
      </c>
      <c r="E185" s="2" t="n">
        <v>1269.26431</v>
      </c>
      <c r="F185" s="2" t="n">
        <v>1269.749467</v>
      </c>
      <c r="G185" s="2" t="n">
        <v>1269.519102</v>
      </c>
      <c r="H185" s="2" t="n">
        <v>1269.462636</v>
      </c>
      <c r="I185" s="2" t="n">
        <v>1269.464838</v>
      </c>
      <c r="J185" s="2" t="n">
        <v>1269.40535</v>
      </c>
      <c r="K185" s="2" t="n">
        <v>1269.394826</v>
      </c>
      <c r="L185" s="2" t="n">
        <v>1269.440375</v>
      </c>
      <c r="M185" s="2" t="n">
        <v>1269.856394</v>
      </c>
      <c r="N185" s="2" t="n">
        <v>1268.670623</v>
      </c>
      <c r="O185" s="2" t="n">
        <v>1269.417023</v>
      </c>
      <c r="P185" s="2" t="n">
        <v>1269.281294</v>
      </c>
      <c r="Q185" s="2" t="n">
        <v>1269.681008</v>
      </c>
      <c r="R185" s="2" t="n">
        <v>1269.946367</v>
      </c>
      <c r="S185" s="2" t="n">
        <v>1270.094596</v>
      </c>
      <c r="T185" s="2" t="n">
        <v>1269.971254</v>
      </c>
      <c r="U185" s="2" t="n">
        <v>1269.581227</v>
      </c>
      <c r="V185" s="2" t="n">
        <v>1269.154739</v>
      </c>
      <c r="W185" s="2" t="n">
        <v>1269.491225</v>
      </c>
      <c r="X185" s="2" t="n">
        <v>1269.696629</v>
      </c>
      <c r="Y185" s="2" t="n">
        <v>1269.567381</v>
      </c>
      <c r="Z185" s="2" t="n">
        <v>1269.690178</v>
      </c>
      <c r="AA185" s="2" t="n">
        <v>1269.673717</v>
      </c>
      <c r="AB185" s="2" t="n">
        <v>1269.626573</v>
      </c>
      <c r="AC185" s="2" t="n">
        <v>1269.775209</v>
      </c>
      <c r="AD185" s="2" t="n">
        <v>1269.888821</v>
      </c>
      <c r="AE185" s="2" t="n">
        <v>1269.847312</v>
      </c>
      <c r="AF185" s="2" t="n">
        <v>1269.558581</v>
      </c>
      <c r="AG185" s="2" t="n">
        <v>1269.491749</v>
      </c>
      <c r="AH185" s="2" t="n">
        <v>1269.484848</v>
      </c>
      <c r="AI185" s="2" t="n">
        <v>1269.623869</v>
      </c>
      <c r="AJ185" s="2" t="n">
        <v>1269.312575</v>
      </c>
      <c r="AK185" s="2" t="n">
        <v>1269.306212</v>
      </c>
      <c r="AL185" s="2" t="n">
        <v>1269.196881</v>
      </c>
      <c r="AM185" s="2" t="n">
        <v>1269.268436</v>
      </c>
      <c r="AN185" s="2" t="n">
        <v>1269.524186</v>
      </c>
      <c r="AO185" s="2" t="n">
        <v>1269.231322</v>
      </c>
      <c r="AP185" s="2" t="n">
        <v>1269.575385</v>
      </c>
      <c r="AQ185" s="2" t="n">
        <v>1268.887842</v>
      </c>
      <c r="AR185" s="2" t="n">
        <v>1269.596721</v>
      </c>
      <c r="AS185" s="2" t="n">
        <v>1269.285192</v>
      </c>
      <c r="AT185" s="2" t="n">
        <v>1269.120421</v>
      </c>
      <c r="AU185" s="2" t="n">
        <v>1269.225884</v>
      </c>
      <c r="AV185" s="2" t="n">
        <v>1269.292228</v>
      </c>
      <c r="AW185" s="2" t="n">
        <v>1269.319188</v>
      </c>
      <c r="AX185" s="2" t="n">
        <v>1269.274639</v>
      </c>
      <c r="AY185" s="2" t="n">
        <v>1269.320139</v>
      </c>
      <c r="AZ185" s="2" t="n">
        <v>1269.369747</v>
      </c>
      <c r="BA185" s="2" t="n">
        <v>1269.76276</v>
      </c>
      <c r="BB185" s="2" t="n">
        <v>1269.772761</v>
      </c>
      <c r="BC185" s="2" t="n">
        <v>1270.088815</v>
      </c>
      <c r="BD185" s="2" t="n">
        <v>1269.883944</v>
      </c>
      <c r="BE185" s="2" t="n">
        <v>1269.881866</v>
      </c>
      <c r="BF185" s="2" t="n">
        <v>1269.59426</v>
      </c>
      <c r="BG185" s="2" t="n">
        <v>1270.118768</v>
      </c>
      <c r="BH185" s="2" t="n">
        <v>1269.981862</v>
      </c>
      <c r="BI185" s="2" t="n">
        <v>1269.956588</v>
      </c>
      <c r="BJ185" s="2" t="n">
        <v>1269.64616</v>
      </c>
      <c r="BK185" s="2" t="n">
        <v>1269.96731</v>
      </c>
      <c r="BL185" s="2" t="n">
        <v>1270.062428</v>
      </c>
      <c r="BM185" s="2" t="n">
        <v>1270.021972</v>
      </c>
      <c r="BN185" s="2" t="n">
        <v>1270.131945</v>
      </c>
      <c r="BO185" s="2" t="n">
        <v>1269.972664</v>
      </c>
      <c r="BP185" s="2" t="n">
        <v>1270.187033</v>
      </c>
      <c r="BQ185" s="2" t="n">
        <v>1270.061001</v>
      </c>
      <c r="BR185" s="2" t="n">
        <v>1270.318633</v>
      </c>
      <c r="BS185" s="2" t="n">
        <v>1269.9519</v>
      </c>
      <c r="BT185" s="2" t="n">
        <v>1270.726344</v>
      </c>
      <c r="BU185" s="2" t="n">
        <v>1270.189272</v>
      </c>
      <c r="BV185" s="2" t="n">
        <v>1270.362244</v>
      </c>
      <c r="BW185" s="2" t="n">
        <v>1270.186242</v>
      </c>
      <c r="BX185" s="2" t="n">
        <v>1269.985732</v>
      </c>
      <c r="BY185" s="2" t="n">
        <v>1269.921511</v>
      </c>
      <c r="BZ185" s="2" t="n">
        <v>1269.701765</v>
      </c>
      <c r="CA185" s="2" t="n">
        <v>1269.641436</v>
      </c>
      <c r="CB185" s="2" t="n">
        <v>1269.974806</v>
      </c>
      <c r="CC185" s="2" t="n">
        <v>1270.040124</v>
      </c>
      <c r="CD185" s="2" t="n">
        <v>1270.153349</v>
      </c>
      <c r="CE185" s="2" t="n">
        <v>1269.838057</v>
      </c>
      <c r="CF185" s="2" t="n">
        <v>1269.716988</v>
      </c>
      <c r="CG185" s="2" t="n">
        <v>1269.747517</v>
      </c>
      <c r="CH185" s="2" t="n">
        <v>1269.360039</v>
      </c>
      <c r="CI185" s="2" t="n">
        <v>1269.791536</v>
      </c>
      <c r="CJ185" s="2" t="n">
        <v>1269.728992</v>
      </c>
      <c r="CK185" s="2" t="n">
        <v>1269.576808</v>
      </c>
      <c r="CL185" s="2" t="n">
        <v>1269.675454</v>
      </c>
      <c r="CM185" s="2" t="n">
        <v>1269.819725</v>
      </c>
      <c r="CN185" s="2" t="n">
        <v>1270.130365</v>
      </c>
      <c r="CO185" s="2" t="n">
        <v>1269.818148</v>
      </c>
      <c r="CP185" s="2" t="n">
        <v>1269.890928</v>
      </c>
      <c r="CQ185" s="2" t="n">
        <v>1269.687328</v>
      </c>
      <c r="CR185" s="2" t="n">
        <v>1269.854344</v>
      </c>
      <c r="CS185" s="2" t="n">
        <v>1269.985084</v>
      </c>
      <c r="CT185" s="2" t="n">
        <v>1269.809682</v>
      </c>
    </row>
    <row r="186" customFormat="false" ht="12.75" hidden="false" customHeight="false" outlineLevel="0" collapsed="false">
      <c r="A186" s="0" t="s">
        <v>186</v>
      </c>
      <c r="B186" s="2" t="n">
        <v>6530.580791</v>
      </c>
      <c r="C186" s="2" t="n">
        <v>45.255668</v>
      </c>
      <c r="D186" s="2" t="n">
        <v>45.29131</v>
      </c>
      <c r="E186" s="2" t="n">
        <v>45.660488</v>
      </c>
      <c r="F186" s="2" t="n">
        <v>45.549936</v>
      </c>
      <c r="G186" s="2" t="n">
        <v>45.438734</v>
      </c>
      <c r="H186" s="2" t="n">
        <v>45.582202</v>
      </c>
      <c r="I186" s="2" t="n">
        <v>45.432243</v>
      </c>
      <c r="J186" s="2" t="n">
        <v>45.229718</v>
      </c>
      <c r="K186" s="2" t="n">
        <v>45.185696</v>
      </c>
      <c r="L186" s="2" t="n">
        <v>45.21481</v>
      </c>
      <c r="M186" s="2" t="n">
        <v>45.297372</v>
      </c>
      <c r="N186" s="2" t="n">
        <v>45.36451</v>
      </c>
      <c r="O186" s="2" t="n">
        <v>45.385446</v>
      </c>
      <c r="P186" s="2" t="n">
        <v>45.258069</v>
      </c>
      <c r="Q186" s="2" t="n">
        <v>45.234401</v>
      </c>
      <c r="R186" s="2" t="n">
        <v>45.091988</v>
      </c>
      <c r="S186" s="2" t="n">
        <v>45.545198</v>
      </c>
      <c r="T186" s="2" t="n">
        <v>45.517465</v>
      </c>
      <c r="U186" s="2" t="n">
        <v>46.087746</v>
      </c>
      <c r="V186" s="2" t="n">
        <v>57.599084</v>
      </c>
      <c r="W186" s="2" t="n">
        <v>59.590733</v>
      </c>
      <c r="X186" s="2" t="n">
        <v>69.246513</v>
      </c>
      <c r="Y186" s="2" t="n">
        <v>74.599558</v>
      </c>
      <c r="Z186" s="2" t="n">
        <v>80.53491</v>
      </c>
      <c r="AA186" s="2" t="n">
        <v>83.222046</v>
      </c>
      <c r="AB186" s="2" t="n">
        <v>83.689944</v>
      </c>
      <c r="AC186" s="2" t="n">
        <v>82.536362</v>
      </c>
      <c r="AD186" s="2" t="n">
        <v>80.556857</v>
      </c>
      <c r="AE186" s="2" t="n">
        <v>80.000198</v>
      </c>
      <c r="AF186" s="2" t="n">
        <v>80.190853</v>
      </c>
      <c r="AG186" s="2" t="n">
        <v>80.518019</v>
      </c>
      <c r="AH186" s="2" t="n">
        <v>81.020322</v>
      </c>
      <c r="AI186" s="2" t="n">
        <v>81.367916</v>
      </c>
      <c r="AJ186" s="2" t="n">
        <v>81.575931</v>
      </c>
      <c r="AK186" s="2" t="n">
        <v>81.720571</v>
      </c>
      <c r="AL186" s="2" t="n">
        <v>81.485148</v>
      </c>
      <c r="AM186" s="2" t="n">
        <v>81.155303</v>
      </c>
      <c r="AN186" s="2" t="n">
        <v>80.405111</v>
      </c>
      <c r="AO186" s="2" t="n">
        <v>78.413032</v>
      </c>
      <c r="AP186" s="2" t="n">
        <v>78.528671</v>
      </c>
      <c r="AQ186" s="2" t="n">
        <v>78.679103</v>
      </c>
      <c r="AR186" s="2" t="n">
        <v>78.500963</v>
      </c>
      <c r="AS186" s="2" t="n">
        <v>82.023474</v>
      </c>
      <c r="AT186" s="2" t="n">
        <v>84.143159</v>
      </c>
      <c r="AU186" s="2" t="n">
        <v>79.935216</v>
      </c>
      <c r="AV186" s="2" t="n">
        <v>77.446557</v>
      </c>
      <c r="AW186" s="2" t="n">
        <v>77.215771</v>
      </c>
      <c r="AX186" s="2" t="n">
        <v>77.137228</v>
      </c>
      <c r="AY186" s="2" t="n">
        <v>74.051485</v>
      </c>
      <c r="AZ186" s="2" t="n">
        <v>72.065521</v>
      </c>
      <c r="BA186" s="2" t="n">
        <v>71.623875</v>
      </c>
      <c r="BB186" s="2" t="n">
        <v>71.895694</v>
      </c>
      <c r="BC186" s="2" t="n">
        <v>71.928553</v>
      </c>
      <c r="BD186" s="2" t="n">
        <v>72.102291</v>
      </c>
      <c r="BE186" s="2" t="n">
        <v>72.043783</v>
      </c>
      <c r="BF186" s="2" t="n">
        <v>71.901804</v>
      </c>
      <c r="BG186" s="2" t="n">
        <v>71.844004</v>
      </c>
      <c r="BH186" s="2" t="n">
        <v>71.807038</v>
      </c>
      <c r="BI186" s="2" t="n">
        <v>69.959231</v>
      </c>
      <c r="BJ186" s="2" t="n">
        <v>69.415513</v>
      </c>
      <c r="BK186" s="2" t="n">
        <v>69.578629</v>
      </c>
      <c r="BL186" s="2" t="n">
        <v>69.168546</v>
      </c>
      <c r="BM186" s="2" t="n">
        <v>68.696581</v>
      </c>
      <c r="BN186" s="2" t="n">
        <v>68.935987</v>
      </c>
      <c r="BO186" s="2" t="n">
        <v>68.491165</v>
      </c>
      <c r="BP186" s="2" t="n">
        <v>66.776105</v>
      </c>
      <c r="BQ186" s="2" t="n">
        <v>66.567169</v>
      </c>
      <c r="BR186" s="2" t="n">
        <v>68.01444</v>
      </c>
      <c r="BS186" s="2" t="n">
        <v>75.504827</v>
      </c>
      <c r="BT186" s="2" t="n">
        <v>75.558701</v>
      </c>
      <c r="BU186" s="2" t="n">
        <v>77.171923</v>
      </c>
      <c r="BV186" s="2" t="n">
        <v>82.686192</v>
      </c>
      <c r="BW186" s="2" t="n">
        <v>87.065771</v>
      </c>
      <c r="BX186" s="2" t="n">
        <v>87.81246</v>
      </c>
      <c r="BY186" s="2" t="n">
        <v>86.866581</v>
      </c>
      <c r="BZ186" s="2" t="n">
        <v>86.59726</v>
      </c>
      <c r="CA186" s="2" t="n">
        <v>85.06589</v>
      </c>
      <c r="CB186" s="2" t="n">
        <v>80.116739</v>
      </c>
      <c r="CC186" s="2" t="n">
        <v>76.23593</v>
      </c>
      <c r="CD186" s="2" t="n">
        <v>72.971022</v>
      </c>
      <c r="CE186" s="2" t="n">
        <v>72.645388</v>
      </c>
      <c r="CF186" s="2" t="n">
        <v>72.660535</v>
      </c>
      <c r="CG186" s="2" t="n">
        <v>72.501161</v>
      </c>
      <c r="CH186" s="2" t="n">
        <v>71.85343</v>
      </c>
      <c r="CI186" s="2" t="n">
        <v>71.475354</v>
      </c>
      <c r="CJ186" s="2" t="n">
        <v>76.826821</v>
      </c>
      <c r="CK186" s="2" t="n">
        <v>82.33277</v>
      </c>
      <c r="CL186" s="2" t="n">
        <v>77.204055</v>
      </c>
      <c r="CM186" s="2" t="n">
        <v>76.952733</v>
      </c>
      <c r="CN186" s="2" t="n">
        <v>72.790975</v>
      </c>
      <c r="CO186" s="2" t="n">
        <v>58.670533</v>
      </c>
      <c r="CP186" s="2" t="n">
        <v>43.743431</v>
      </c>
      <c r="CQ186" s="2" t="n">
        <v>42.469103</v>
      </c>
      <c r="CR186" s="2" t="n">
        <v>41.816888</v>
      </c>
      <c r="CS186" s="2" t="n">
        <v>40.588497</v>
      </c>
      <c r="CT186" s="2" t="n">
        <v>39.866854</v>
      </c>
    </row>
    <row r="187" customFormat="false" ht="12.75" hidden="false" customHeight="false" outlineLevel="0" collapsed="false">
      <c r="A187" s="0" t="s">
        <v>187</v>
      </c>
      <c r="B187" s="2" t="n">
        <v>49633.40008</v>
      </c>
      <c r="C187" s="2" t="n">
        <v>720.173807</v>
      </c>
      <c r="D187" s="2" t="n">
        <v>704.734893</v>
      </c>
      <c r="E187" s="2" t="n">
        <v>699.425726</v>
      </c>
      <c r="F187" s="2" t="n">
        <v>691.859312</v>
      </c>
      <c r="G187" s="2" t="n">
        <v>678.799123</v>
      </c>
      <c r="H187" s="2" t="n">
        <v>649.487261</v>
      </c>
      <c r="I187" s="2" t="n">
        <v>612.630694</v>
      </c>
      <c r="J187" s="2" t="n">
        <v>569.898951</v>
      </c>
      <c r="K187" s="2" t="n">
        <v>537.714249</v>
      </c>
      <c r="L187" s="2" t="n">
        <v>517.768343</v>
      </c>
      <c r="M187" s="2" t="n">
        <v>494.63588</v>
      </c>
      <c r="N187" s="2" t="n">
        <v>491.268883</v>
      </c>
      <c r="O187" s="2" t="n">
        <v>493.571472</v>
      </c>
      <c r="P187" s="2" t="n">
        <v>499.420666</v>
      </c>
      <c r="Q187" s="2" t="n">
        <v>529.017972</v>
      </c>
      <c r="R187" s="2" t="n">
        <v>541.97408</v>
      </c>
      <c r="S187" s="2" t="n">
        <v>513.363147</v>
      </c>
      <c r="T187" s="2" t="n">
        <v>475.323507</v>
      </c>
      <c r="U187" s="2" t="n">
        <v>444.358258</v>
      </c>
      <c r="V187" s="2" t="n">
        <v>450.990966</v>
      </c>
      <c r="W187" s="2" t="n">
        <v>461.397267</v>
      </c>
      <c r="X187" s="2" t="n">
        <v>463.552206</v>
      </c>
      <c r="Y187" s="2" t="n">
        <v>447.312517</v>
      </c>
      <c r="Z187" s="2" t="n">
        <v>453.227073</v>
      </c>
      <c r="AA187" s="2" t="n">
        <v>485.080563</v>
      </c>
      <c r="AB187" s="2" t="n">
        <v>527.247058</v>
      </c>
      <c r="AC187" s="2" t="n">
        <v>522.659107</v>
      </c>
      <c r="AD187" s="2" t="n">
        <v>475.032004</v>
      </c>
      <c r="AE187" s="2" t="n">
        <v>448.46141</v>
      </c>
      <c r="AF187" s="2" t="n">
        <v>445.726285</v>
      </c>
      <c r="AG187" s="2" t="n">
        <v>455.215515</v>
      </c>
      <c r="AH187" s="2" t="n">
        <v>479.83753</v>
      </c>
      <c r="AI187" s="2" t="n">
        <v>514.21875</v>
      </c>
      <c r="AJ187" s="2" t="n">
        <v>529.5807</v>
      </c>
      <c r="AK187" s="2" t="n">
        <v>557.905607</v>
      </c>
      <c r="AL187" s="2" t="n">
        <v>569.218293</v>
      </c>
      <c r="AM187" s="2" t="n">
        <v>583.153045</v>
      </c>
      <c r="AN187" s="2" t="n">
        <v>594.095017</v>
      </c>
      <c r="AO187" s="2" t="n">
        <v>609.722774</v>
      </c>
      <c r="AP187" s="2" t="n">
        <v>648.54056</v>
      </c>
      <c r="AQ187" s="2" t="n">
        <v>677.516844</v>
      </c>
      <c r="AR187" s="2" t="n">
        <v>693.410204</v>
      </c>
      <c r="AS187" s="2" t="n">
        <v>692.115441</v>
      </c>
      <c r="AT187" s="2" t="n">
        <v>648.26071</v>
      </c>
      <c r="AU187" s="2" t="n">
        <v>648.660604</v>
      </c>
      <c r="AV187" s="2" t="n">
        <v>652.592151</v>
      </c>
      <c r="AW187" s="2" t="n">
        <v>645.631023</v>
      </c>
      <c r="AX187" s="2" t="n">
        <v>618.31168</v>
      </c>
      <c r="AY187" s="2" t="n">
        <v>616.067874</v>
      </c>
      <c r="AZ187" s="2" t="n">
        <v>600.252992</v>
      </c>
      <c r="BA187" s="2" t="n">
        <v>580.802097</v>
      </c>
      <c r="BB187" s="2" t="n">
        <v>558.183457</v>
      </c>
      <c r="BC187" s="2" t="n">
        <v>542.376715</v>
      </c>
      <c r="BD187" s="2" t="n">
        <v>538.448664</v>
      </c>
      <c r="BE187" s="2" t="n">
        <v>538.68269</v>
      </c>
      <c r="BF187" s="2" t="n">
        <v>528.076866</v>
      </c>
      <c r="BG187" s="2" t="n">
        <v>509.309976</v>
      </c>
      <c r="BH187" s="2" t="n">
        <v>489.047821</v>
      </c>
      <c r="BI187" s="2" t="n">
        <v>465.48111</v>
      </c>
      <c r="BJ187" s="2" t="n">
        <v>446.905914</v>
      </c>
      <c r="BK187" s="2" t="n">
        <v>443.401134</v>
      </c>
      <c r="BL187" s="2" t="n">
        <v>432.009375</v>
      </c>
      <c r="BM187" s="2" t="n">
        <v>409.893066</v>
      </c>
      <c r="BN187" s="2" t="n">
        <v>401.588256</v>
      </c>
      <c r="BO187" s="2" t="n">
        <v>388.094375</v>
      </c>
      <c r="BP187" s="2" t="n">
        <v>378.091247</v>
      </c>
      <c r="BQ187" s="2" t="n">
        <v>359.58358</v>
      </c>
      <c r="BR187" s="2" t="n">
        <v>333.919633</v>
      </c>
      <c r="BS187" s="2" t="n">
        <v>308.320059</v>
      </c>
      <c r="BT187" s="2" t="n">
        <v>279.129665</v>
      </c>
      <c r="BU187" s="2" t="n">
        <v>258.580542</v>
      </c>
      <c r="BV187" s="2" t="n">
        <v>258.718735</v>
      </c>
      <c r="BW187" s="2" t="n">
        <v>278.341797</v>
      </c>
      <c r="BX187" s="2" t="n">
        <v>301.536435</v>
      </c>
      <c r="BY187" s="2" t="n">
        <v>340.797371</v>
      </c>
      <c r="BZ187" s="2" t="n">
        <v>372.665334</v>
      </c>
      <c r="CA187" s="2" t="n">
        <v>410.554732</v>
      </c>
      <c r="CB187" s="2" t="n">
        <v>455.255561</v>
      </c>
      <c r="CC187" s="2" t="n">
        <v>493.691988</v>
      </c>
      <c r="CD187" s="2" t="n">
        <v>515.097141</v>
      </c>
      <c r="CE187" s="2" t="n">
        <v>534.501002</v>
      </c>
      <c r="CF187" s="2" t="n">
        <v>545.601335</v>
      </c>
      <c r="CG187" s="2" t="n">
        <v>551.313792</v>
      </c>
      <c r="CH187" s="2" t="n">
        <v>559.670341</v>
      </c>
      <c r="CI187" s="2" t="n">
        <v>563.823023</v>
      </c>
      <c r="CJ187" s="2" t="n">
        <v>557.349085</v>
      </c>
      <c r="CK187" s="2" t="n">
        <v>565.351942</v>
      </c>
      <c r="CL187" s="2" t="n">
        <v>583.801817</v>
      </c>
      <c r="CM187" s="2" t="n">
        <v>591.042393</v>
      </c>
      <c r="CN187" s="2" t="n">
        <v>576.23323</v>
      </c>
      <c r="CO187" s="2" t="n">
        <v>566.895048</v>
      </c>
      <c r="CP187" s="2" t="n">
        <v>564.001066</v>
      </c>
      <c r="CQ187" s="2" t="n">
        <v>558.927514</v>
      </c>
      <c r="CR187" s="2" t="n">
        <v>540.610137</v>
      </c>
      <c r="CS187" s="2" t="n">
        <v>533.71967</v>
      </c>
      <c r="CT187" s="2" t="n">
        <v>543.553356</v>
      </c>
    </row>
    <row r="188" customFormat="false" ht="12.75" hidden="false" customHeight="fals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row>
    <row r="442" customFormat="false" ht="12.75" hidden="false" customHeight="false" outlineLevel="0" collapsed="false">
      <c r="A442" s="4"/>
    </row>
    <row r="473" customFormat="false" ht="12.75" hidden="false" customHeight="false" outlineLevel="0" collapsed="false">
      <c r="A473" s="4"/>
    </row>
    <row r="482" customFormat="false" ht="12.75" hidden="false" customHeight="false" outlineLevel="0" collapsed="false">
      <c r="A482" s="4"/>
    </row>
    <row r="514" customFormat="false" ht="12.75" hidden="false" customHeight="false" outlineLevel="0" collapsed="false">
      <c r="A514" s="4"/>
    </row>
    <row r="561" customFormat="false" ht="12.75" hidden="false" customHeight="false" outlineLevel="0" collapsed="false">
      <c r="A561" s="4"/>
    </row>
    <row r="599" customFormat="false" ht="12.75" hidden="false" customHeight="false" outlineLevel="0" collapsed="false">
      <c r="A599" s="4"/>
    </row>
    <row r="1002" customFormat="false" ht="12.75" hidden="false" customHeight="false" outlineLevel="0" collapsed="false">
      <c r="A1002" s="4"/>
    </row>
    <row r="1033" customFormat="false" ht="12.75" hidden="false" customHeight="false" outlineLevel="0" collapsed="false">
      <c r="A1033" s="4"/>
    </row>
    <row r="1042" customFormat="false" ht="12.75" hidden="false" customHeight="false" outlineLevel="0" collapsed="false">
      <c r="A1042" s="4"/>
    </row>
    <row r="1074" customFormat="false" ht="12.75" hidden="false" customHeight="false" outlineLevel="0" collapsed="false">
      <c r="A1074" s="4"/>
    </row>
    <row r="1122" customFormat="false" ht="12.75" hidden="false" customHeight="false" outlineLevel="0" collapsed="false">
      <c r="A1122" s="4"/>
    </row>
    <row r="1160" customFormat="false" ht="12.75" hidden="false" customHeight="false" outlineLevel="0" collapsed="false">
      <c r="A1160"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41"/>
    <col collapsed="false" customWidth="true" hidden="false" outlineLevel="0" max="98" min="3" style="0" width="9.28"/>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1652</v>
      </c>
      <c r="B2" s="2" t="n">
        <v>279540.2345</v>
      </c>
      <c r="C2" s="2" t="n">
        <v>2976.809854</v>
      </c>
      <c r="D2" s="2" t="n">
        <v>2941.104476</v>
      </c>
      <c r="E2" s="2" t="n">
        <v>2905.232858</v>
      </c>
      <c r="F2" s="2" t="n">
        <v>2922.108397</v>
      </c>
      <c r="G2" s="2" t="n">
        <v>2930.42425</v>
      </c>
      <c r="H2" s="2" t="n">
        <v>2926.923293</v>
      </c>
      <c r="I2" s="2" t="n">
        <v>2886.004217</v>
      </c>
      <c r="J2" s="2" t="n">
        <v>2871.695158</v>
      </c>
      <c r="K2" s="2" t="n">
        <v>2870.872161</v>
      </c>
      <c r="L2" s="2" t="n">
        <v>2873.910473</v>
      </c>
      <c r="M2" s="2" t="n">
        <v>2848.459406</v>
      </c>
      <c r="N2" s="2" t="n">
        <v>2845.967154</v>
      </c>
      <c r="O2" s="2" t="n">
        <v>2803.944162</v>
      </c>
      <c r="P2" s="2" t="n">
        <v>2805.994416</v>
      </c>
      <c r="Q2" s="2" t="n">
        <v>2793.833896</v>
      </c>
      <c r="R2" s="2" t="n">
        <v>2801.464716</v>
      </c>
      <c r="S2" s="2" t="n">
        <v>2851.275675</v>
      </c>
      <c r="T2" s="2" t="n">
        <v>2865.159107</v>
      </c>
      <c r="U2" s="2" t="n">
        <v>2889.337841</v>
      </c>
      <c r="V2" s="2" t="n">
        <v>2862.874952</v>
      </c>
      <c r="W2" s="2" t="n">
        <v>2850.805647</v>
      </c>
      <c r="X2" s="2" t="n">
        <v>2867.992331</v>
      </c>
      <c r="Y2" s="2" t="n">
        <v>2876.417105</v>
      </c>
      <c r="Z2" s="2" t="n">
        <v>2893.812299</v>
      </c>
      <c r="AA2" s="2" t="n">
        <v>2882.019043</v>
      </c>
      <c r="AB2" s="2" t="n">
        <v>2885.386906</v>
      </c>
      <c r="AC2" s="2" t="n">
        <v>2921.767085</v>
      </c>
      <c r="AD2" s="2" t="n">
        <v>2920.556091</v>
      </c>
      <c r="AE2" s="2" t="n">
        <v>2933.734474</v>
      </c>
      <c r="AF2" s="2" t="n">
        <v>2955.699567</v>
      </c>
      <c r="AG2" s="2" t="n">
        <v>2914.337914</v>
      </c>
      <c r="AH2" s="2" t="n">
        <v>2889.459767</v>
      </c>
      <c r="AI2" s="2" t="n">
        <v>2881.894004</v>
      </c>
      <c r="AJ2" s="2" t="n">
        <v>2909.359032</v>
      </c>
      <c r="AK2" s="2" t="n">
        <v>2917.326253</v>
      </c>
      <c r="AL2" s="2" t="n">
        <v>2898.398185</v>
      </c>
      <c r="AM2" s="2" t="n">
        <v>2868.956175</v>
      </c>
      <c r="AN2" s="2" t="n">
        <v>2850.507941</v>
      </c>
      <c r="AO2" s="2" t="n">
        <v>2886.007136</v>
      </c>
      <c r="AP2" s="2" t="n">
        <v>2900.281047</v>
      </c>
      <c r="AQ2" s="2" t="n">
        <v>2900.210989</v>
      </c>
      <c r="AR2" s="2" t="n">
        <v>2897.332792</v>
      </c>
      <c r="AS2" s="2" t="n">
        <v>2883.907197</v>
      </c>
      <c r="AT2" s="2" t="n">
        <v>2885.72336</v>
      </c>
      <c r="AU2" s="2" t="n">
        <v>2931.439087</v>
      </c>
      <c r="AV2" s="2" t="n">
        <v>2946.630374</v>
      </c>
      <c r="AW2" s="2" t="n">
        <v>2959.149578</v>
      </c>
      <c r="AX2" s="2" t="n">
        <v>2945.201942</v>
      </c>
      <c r="AY2" s="2" t="n">
        <v>2921.885815</v>
      </c>
      <c r="AZ2" s="2" t="n">
        <v>2934.75818</v>
      </c>
      <c r="BA2" s="2" t="n">
        <v>2947.257841</v>
      </c>
      <c r="BB2" s="2" t="n">
        <v>2940.328307</v>
      </c>
      <c r="BC2" s="2" t="n">
        <v>2958.680072</v>
      </c>
      <c r="BD2" s="2" t="n">
        <v>2960.312704</v>
      </c>
      <c r="BE2" s="2" t="n">
        <v>2939.815217</v>
      </c>
      <c r="BF2" s="2" t="n">
        <v>2919.721151</v>
      </c>
      <c r="BG2" s="2" t="n">
        <v>2908.816247</v>
      </c>
      <c r="BH2" s="2" t="n">
        <v>2927.687737</v>
      </c>
      <c r="BI2" s="2" t="n">
        <v>2923.265515</v>
      </c>
      <c r="BJ2" s="2" t="n">
        <v>2932.019651</v>
      </c>
      <c r="BK2" s="2" t="n">
        <v>2884.619655</v>
      </c>
      <c r="BL2" s="2" t="n">
        <v>2891.624565</v>
      </c>
      <c r="BM2" s="2" t="n">
        <v>2882.959205</v>
      </c>
      <c r="BN2" s="2" t="n">
        <v>2882.890718</v>
      </c>
      <c r="BO2" s="2" t="n">
        <v>2869.480455</v>
      </c>
      <c r="BP2" s="2" t="n">
        <v>2865.589564</v>
      </c>
      <c r="BQ2" s="2" t="n">
        <v>2892.449931</v>
      </c>
      <c r="BR2" s="2" t="n">
        <v>2905.353916</v>
      </c>
      <c r="BS2" s="2" t="n">
        <v>2900.819241</v>
      </c>
      <c r="BT2" s="2" t="n">
        <v>2896.789502</v>
      </c>
      <c r="BU2" s="2" t="n">
        <v>2878.18288</v>
      </c>
      <c r="BV2" s="2" t="n">
        <v>2896.924633</v>
      </c>
      <c r="BW2" s="2" t="n">
        <v>2900.736506</v>
      </c>
      <c r="BX2" s="2" t="n">
        <v>2957.969808</v>
      </c>
      <c r="BY2" s="2" t="n">
        <v>2982.538886</v>
      </c>
      <c r="BZ2" s="2" t="n">
        <v>3005.76256</v>
      </c>
      <c r="CA2" s="2" t="n">
        <v>2997.066356</v>
      </c>
      <c r="CB2" s="2" t="n">
        <v>2968.353726</v>
      </c>
      <c r="CC2" s="2" t="n">
        <v>2974.741982</v>
      </c>
      <c r="CD2" s="2" t="n">
        <v>2973.353279</v>
      </c>
      <c r="CE2" s="2" t="n">
        <v>2966.039341</v>
      </c>
      <c r="CF2" s="2" t="n">
        <v>2971.17707</v>
      </c>
      <c r="CG2" s="2" t="n">
        <v>2974.969412</v>
      </c>
      <c r="CH2" s="2" t="n">
        <v>2970.761656</v>
      </c>
      <c r="CI2" s="2" t="n">
        <v>2972.092276</v>
      </c>
      <c r="CJ2" s="2" t="n">
        <v>2965.840037</v>
      </c>
      <c r="CK2" s="2" t="n">
        <v>2955.100402</v>
      </c>
      <c r="CL2" s="2" t="n">
        <v>2966.524989</v>
      </c>
      <c r="CM2" s="2" t="n">
        <v>2974.753394</v>
      </c>
      <c r="CN2" s="2" t="n">
        <v>2928.843097</v>
      </c>
      <c r="CO2" s="2" t="n">
        <v>2925.799631</v>
      </c>
      <c r="CP2" s="2" t="n">
        <v>2918.705981</v>
      </c>
      <c r="CQ2" s="2" t="n">
        <v>2917.299293</v>
      </c>
      <c r="CR2" s="2" t="n">
        <v>2920.246668</v>
      </c>
      <c r="CS2" s="2" t="n">
        <v>2937.439076</v>
      </c>
      <c r="CT2" s="2" t="n">
        <v>2924.176604</v>
      </c>
    </row>
    <row r="3" customFormat="false" ht="12.75" hidden="false" customHeight="false" outlineLevel="0" collapsed="false">
      <c r="A3" s="0" t="s">
        <v>1653</v>
      </c>
      <c r="B3" s="2" t="n">
        <v>271734.8182</v>
      </c>
      <c r="C3" s="2" t="n">
        <v>1819.091048</v>
      </c>
      <c r="D3" s="2" t="n">
        <v>1742.730567</v>
      </c>
      <c r="E3" s="2" t="n">
        <v>1634.941105</v>
      </c>
      <c r="F3" s="2" t="n">
        <v>1588.193451</v>
      </c>
      <c r="G3" s="2" t="n">
        <v>1505.611706</v>
      </c>
      <c r="H3" s="2" t="n">
        <v>1496.693198</v>
      </c>
      <c r="I3" s="2" t="n">
        <v>1480.632784</v>
      </c>
      <c r="J3" s="2" t="n">
        <v>1508.696198</v>
      </c>
      <c r="K3" s="2" t="n">
        <v>1444.271168</v>
      </c>
      <c r="L3" s="2" t="n">
        <v>1454.561308</v>
      </c>
      <c r="M3" s="2" t="n">
        <v>1446.379489</v>
      </c>
      <c r="N3" s="2" t="n">
        <v>1418.279519</v>
      </c>
      <c r="O3" s="2" t="n">
        <v>1421.389929</v>
      </c>
      <c r="P3" s="2" t="n">
        <v>1437.629254</v>
      </c>
      <c r="Q3" s="2" t="n">
        <v>1435.623444</v>
      </c>
      <c r="R3" s="2" t="n">
        <v>1443.353245</v>
      </c>
      <c r="S3" s="2" t="n">
        <v>1473.233613</v>
      </c>
      <c r="T3" s="2" t="n">
        <v>1484.123798</v>
      </c>
      <c r="U3" s="2" t="n">
        <v>1541.978948</v>
      </c>
      <c r="V3" s="2" t="n">
        <v>1603.867178</v>
      </c>
      <c r="W3" s="2" t="n">
        <v>1741.80083</v>
      </c>
      <c r="X3" s="2" t="n">
        <v>1869.897442</v>
      </c>
      <c r="Y3" s="2" t="n">
        <v>2014.054706</v>
      </c>
      <c r="Z3" s="2" t="n">
        <v>2232.049812</v>
      </c>
      <c r="AA3" s="2" t="n">
        <v>2599.992642</v>
      </c>
      <c r="AB3" s="2" t="n">
        <v>2851.138458</v>
      </c>
      <c r="AC3" s="2" t="n">
        <v>3032.425545</v>
      </c>
      <c r="AD3" s="2" t="n">
        <v>3201.656699</v>
      </c>
      <c r="AE3" s="2" t="n">
        <v>3242.919552</v>
      </c>
      <c r="AF3" s="2" t="n">
        <v>3217.04461</v>
      </c>
      <c r="AG3" s="2" t="n">
        <v>3160.479304</v>
      </c>
      <c r="AH3" s="2" t="n">
        <v>3152.405467</v>
      </c>
      <c r="AI3" s="2" t="n">
        <v>3150.624967</v>
      </c>
      <c r="AJ3" s="2" t="n">
        <v>3178.520229</v>
      </c>
      <c r="AK3" s="2" t="n">
        <v>3174.665634</v>
      </c>
      <c r="AL3" s="2" t="n">
        <v>3165.476305</v>
      </c>
      <c r="AM3" s="2" t="n">
        <v>3204.78991</v>
      </c>
      <c r="AN3" s="2" t="n">
        <v>3219.179773</v>
      </c>
      <c r="AO3" s="2" t="n">
        <v>3203.752439</v>
      </c>
      <c r="AP3" s="2" t="n">
        <v>3184.494008</v>
      </c>
      <c r="AQ3" s="2" t="n">
        <v>3179.058435</v>
      </c>
      <c r="AR3" s="2" t="n">
        <v>3207.514837</v>
      </c>
      <c r="AS3" s="2" t="n">
        <v>3262.6162</v>
      </c>
      <c r="AT3" s="2" t="n">
        <v>3277.091255</v>
      </c>
      <c r="AU3" s="2" t="n">
        <v>3258.815661</v>
      </c>
      <c r="AV3" s="2" t="n">
        <v>3259.531927</v>
      </c>
      <c r="AW3" s="2" t="n">
        <v>3271.233021</v>
      </c>
      <c r="AX3" s="2" t="n">
        <v>3270.711589</v>
      </c>
      <c r="AY3" s="2" t="n">
        <v>3283.71877</v>
      </c>
      <c r="AZ3" s="2" t="n">
        <v>3260.13324</v>
      </c>
      <c r="BA3" s="2" t="n">
        <v>3267.172072</v>
      </c>
      <c r="BB3" s="2" t="n">
        <v>3260.521414</v>
      </c>
      <c r="BC3" s="2" t="n">
        <v>3278.032912</v>
      </c>
      <c r="BD3" s="2" t="n">
        <v>3275.756952</v>
      </c>
      <c r="BE3" s="2" t="n">
        <v>3253.874563</v>
      </c>
      <c r="BF3" s="2" t="n">
        <v>3206.810877</v>
      </c>
      <c r="BG3" s="2" t="n">
        <v>3210.131933</v>
      </c>
      <c r="BH3" s="2" t="n">
        <v>3204.462338</v>
      </c>
      <c r="BI3" s="2" t="n">
        <v>3181.41248</v>
      </c>
      <c r="BJ3" s="2" t="n">
        <v>3185.721603</v>
      </c>
      <c r="BK3" s="2" t="n">
        <v>3186.063903</v>
      </c>
      <c r="BL3" s="2" t="n">
        <v>3222.038923</v>
      </c>
      <c r="BM3" s="2" t="n">
        <v>3215.432168</v>
      </c>
      <c r="BN3" s="2" t="n">
        <v>3235.374469</v>
      </c>
      <c r="BO3" s="2" t="n">
        <v>3244.721386</v>
      </c>
      <c r="BP3" s="2" t="n">
        <v>3246.735543</v>
      </c>
      <c r="BQ3" s="2" t="n">
        <v>3238.877258</v>
      </c>
      <c r="BR3" s="2" t="n">
        <v>3212.803384</v>
      </c>
      <c r="BS3" s="2" t="n">
        <v>3232.804497</v>
      </c>
      <c r="BT3" s="2" t="n">
        <v>3230.054947</v>
      </c>
      <c r="BU3" s="2" t="n">
        <v>3273.41868</v>
      </c>
      <c r="BV3" s="2" t="n">
        <v>3313.911653</v>
      </c>
      <c r="BW3" s="2" t="n">
        <v>3319.550266</v>
      </c>
      <c r="BX3" s="2" t="n">
        <v>3438.273394</v>
      </c>
      <c r="BY3" s="2" t="n">
        <v>3660.787233</v>
      </c>
      <c r="BZ3" s="2" t="n">
        <v>3854.572077</v>
      </c>
      <c r="CA3" s="2" t="n">
        <v>3937.228863</v>
      </c>
      <c r="CB3" s="2" t="n">
        <v>3962.086572</v>
      </c>
      <c r="CC3" s="2" t="n">
        <v>3935.215686</v>
      </c>
      <c r="CD3" s="2" t="n">
        <v>3905.988877</v>
      </c>
      <c r="CE3" s="2" t="n">
        <v>3894.945165</v>
      </c>
      <c r="CF3" s="2" t="n">
        <v>3843.003862</v>
      </c>
      <c r="CG3" s="2" t="n">
        <v>3768.387371</v>
      </c>
      <c r="CH3" s="2" t="n">
        <v>3687.9727</v>
      </c>
      <c r="CI3" s="2" t="n">
        <v>3624.320495</v>
      </c>
      <c r="CJ3" s="2" t="n">
        <v>3553.016578</v>
      </c>
      <c r="CK3" s="2" t="n">
        <v>3456.979157</v>
      </c>
      <c r="CL3" s="2" t="n">
        <v>3348.436325</v>
      </c>
      <c r="CM3" s="2" t="n">
        <v>3063.722503</v>
      </c>
      <c r="CN3" s="2" t="n">
        <v>2942.996972</v>
      </c>
      <c r="CO3" s="2" t="n">
        <v>2789.398909</v>
      </c>
      <c r="CP3" s="2" t="n">
        <v>2642.035123</v>
      </c>
      <c r="CQ3" s="2" t="n">
        <v>2491.935835</v>
      </c>
      <c r="CR3" s="2" t="n">
        <v>2370.676784</v>
      </c>
      <c r="CS3" s="2" t="n">
        <v>2233.317351</v>
      </c>
      <c r="CT3" s="2" t="n">
        <v>2124.761884</v>
      </c>
    </row>
    <row r="4" customFormat="false" ht="12.75" hidden="false" customHeight="false" outlineLevel="0" collapsed="false">
      <c r="A4" s="0" t="s">
        <v>1654</v>
      </c>
      <c r="B4" s="2" t="n">
        <v>1183.879484</v>
      </c>
      <c r="C4" s="2" t="n">
        <v>6.528869</v>
      </c>
      <c r="D4" s="2" t="n">
        <v>8.889049</v>
      </c>
      <c r="E4" s="2" t="n">
        <v>8.9641</v>
      </c>
      <c r="F4" s="2" t="n">
        <v>9.065572</v>
      </c>
      <c r="G4" s="2" t="n">
        <v>2.568628</v>
      </c>
      <c r="H4" s="2" t="n">
        <v>1.398602</v>
      </c>
      <c r="I4" s="2" t="n">
        <v>1.398616</v>
      </c>
      <c r="J4" s="2" t="n">
        <v>1.398918</v>
      </c>
      <c r="K4" s="2" t="n">
        <v>1.395857</v>
      </c>
      <c r="L4" s="2" t="n">
        <v>1.386116</v>
      </c>
      <c r="M4" s="2" t="n">
        <v>1.363786</v>
      </c>
      <c r="N4" s="2" t="n">
        <v>1.361144</v>
      </c>
      <c r="O4" s="2" t="n">
        <v>1.364687</v>
      </c>
      <c r="P4" s="2" t="n">
        <v>1.365104</v>
      </c>
      <c r="Q4" s="2" t="n">
        <v>1.342774</v>
      </c>
      <c r="R4" s="2" t="n">
        <v>1.326885</v>
      </c>
      <c r="S4" s="2" t="n">
        <v>1.321775</v>
      </c>
      <c r="T4" s="2" t="n">
        <v>1.320501</v>
      </c>
      <c r="U4" s="2" t="n">
        <v>1.319799</v>
      </c>
      <c r="V4" s="2" t="n">
        <v>2.312288</v>
      </c>
      <c r="W4" s="2" t="n">
        <v>20.178429</v>
      </c>
      <c r="X4" s="2" t="n">
        <v>21.533205</v>
      </c>
      <c r="Y4" s="2" t="n">
        <v>21.795972</v>
      </c>
      <c r="Z4" s="2" t="n">
        <v>21.945063</v>
      </c>
      <c r="AA4" s="2" t="n">
        <v>28.443068</v>
      </c>
      <c r="AB4" s="2" t="n">
        <v>29.451038</v>
      </c>
      <c r="AC4" s="2" t="n">
        <v>29.533084</v>
      </c>
      <c r="AD4" s="2" t="n">
        <v>29.5197</v>
      </c>
      <c r="AE4" s="2" t="n">
        <v>29.708006</v>
      </c>
      <c r="AF4" s="2" t="n">
        <v>29.904189</v>
      </c>
      <c r="AG4" s="2" t="n">
        <v>29.996019</v>
      </c>
      <c r="AH4" s="2" t="n">
        <v>30.194145</v>
      </c>
      <c r="AI4" s="2" t="n">
        <v>48.328221</v>
      </c>
      <c r="AJ4" s="2" t="n">
        <v>43.686605</v>
      </c>
      <c r="AK4" s="2" t="n">
        <v>30.005708</v>
      </c>
      <c r="AL4" s="2" t="n">
        <v>28.847541</v>
      </c>
      <c r="AM4" s="2" t="n">
        <v>12.488851</v>
      </c>
      <c r="AN4" s="2" t="n">
        <v>10.146219</v>
      </c>
      <c r="AO4" s="2" t="n">
        <v>10.241322</v>
      </c>
      <c r="AP4" s="2" t="n">
        <v>41.399039</v>
      </c>
      <c r="AQ4" s="2" t="n">
        <v>22.22055</v>
      </c>
      <c r="AR4" s="2" t="n">
        <v>5.89357</v>
      </c>
      <c r="AS4" s="2" t="n">
        <v>2.685129</v>
      </c>
      <c r="AT4" s="2" t="n">
        <v>2.704868</v>
      </c>
      <c r="AU4" s="2" t="n">
        <v>2.687802</v>
      </c>
      <c r="AV4" s="2" t="n">
        <v>2.677391</v>
      </c>
      <c r="AW4" s="2" t="n">
        <v>2.672621</v>
      </c>
      <c r="AX4" s="2" t="n">
        <v>3.003742</v>
      </c>
      <c r="AY4" s="2" t="n">
        <v>3.687912</v>
      </c>
      <c r="AZ4" s="2" t="n">
        <v>3.693603</v>
      </c>
      <c r="BA4" s="2" t="n">
        <v>3.693448</v>
      </c>
      <c r="BB4" s="2" t="n">
        <v>3.68949</v>
      </c>
      <c r="BC4" s="2" t="n">
        <v>3.704029</v>
      </c>
      <c r="BD4" s="2" t="n">
        <v>3.683624</v>
      </c>
      <c r="BE4" s="2" t="n">
        <v>3.690214</v>
      </c>
      <c r="BF4" s="2" t="n">
        <v>3.706053</v>
      </c>
      <c r="BG4" s="2" t="n">
        <v>3.672807</v>
      </c>
      <c r="BH4" s="2" t="n">
        <v>3.637917</v>
      </c>
      <c r="BI4" s="2" t="n">
        <v>3.621201</v>
      </c>
      <c r="BJ4" s="2" t="n">
        <v>3.611542</v>
      </c>
      <c r="BK4" s="2" t="n">
        <v>3.636616</v>
      </c>
      <c r="BL4" s="2" t="n">
        <v>3.679741</v>
      </c>
      <c r="BM4" s="2" t="n">
        <v>3.637203</v>
      </c>
      <c r="BN4" s="2" t="n">
        <v>3.669662</v>
      </c>
      <c r="BO4" s="2" t="n">
        <v>10.337174</v>
      </c>
      <c r="BP4" s="2" t="n">
        <v>11.35124</v>
      </c>
      <c r="BQ4" s="2" t="n">
        <v>11.348106</v>
      </c>
      <c r="BR4" s="2" t="n">
        <v>11.233746</v>
      </c>
      <c r="BS4" s="2" t="n">
        <v>11.157131</v>
      </c>
      <c r="BT4" s="2" t="n">
        <v>11.249111</v>
      </c>
      <c r="BU4" s="2" t="n">
        <v>11.298723</v>
      </c>
      <c r="BV4" s="2" t="n">
        <v>14.389397</v>
      </c>
      <c r="BW4" s="2" t="n">
        <v>30.874941</v>
      </c>
      <c r="BX4" s="2" t="n">
        <v>30.547108</v>
      </c>
      <c r="BY4" s="2" t="n">
        <v>23.42721</v>
      </c>
      <c r="BZ4" s="2" t="n">
        <v>25.415959</v>
      </c>
      <c r="CA4" s="2" t="n">
        <v>30.187381</v>
      </c>
      <c r="CB4" s="2" t="n">
        <v>30.288041</v>
      </c>
      <c r="CC4" s="2" t="n">
        <v>30.133621</v>
      </c>
      <c r="CD4" s="2" t="n">
        <v>31.054695</v>
      </c>
      <c r="CE4" s="2" t="n">
        <v>25.919535</v>
      </c>
      <c r="CF4" s="2" t="n">
        <v>25.292668</v>
      </c>
      <c r="CG4" s="2" t="n">
        <v>25.352951</v>
      </c>
      <c r="CH4" s="2" t="n">
        <v>24.460328</v>
      </c>
      <c r="CI4" s="2" t="n">
        <v>7.628677</v>
      </c>
      <c r="CJ4" s="2" t="n">
        <v>3.620921</v>
      </c>
      <c r="CK4" s="2" t="n">
        <v>3.758882</v>
      </c>
      <c r="CL4" s="2" t="n">
        <v>3.8813</v>
      </c>
      <c r="CM4" s="2" t="n">
        <v>3.888972</v>
      </c>
      <c r="CN4" s="2" t="n">
        <v>4.016352</v>
      </c>
      <c r="CO4" s="2" t="n">
        <v>4.004659</v>
      </c>
      <c r="CP4" s="2" t="n">
        <v>3.992485</v>
      </c>
      <c r="CQ4" s="2" t="n">
        <v>3.947595</v>
      </c>
      <c r="CR4" s="2" t="n">
        <v>3.939705</v>
      </c>
      <c r="CS4" s="2" t="n">
        <v>3.948909</v>
      </c>
      <c r="CT4" s="2" t="n">
        <v>3.932732</v>
      </c>
    </row>
    <row r="5" customFormat="false" ht="12.75" hidden="false" customHeight="false" outlineLevel="0" collapsed="false">
      <c r="A5" s="0" t="s">
        <v>1655</v>
      </c>
      <c r="B5" s="2" t="n">
        <v>88901.03689</v>
      </c>
      <c r="C5" s="2" t="n">
        <v>927.805351</v>
      </c>
      <c r="D5" s="2" t="n">
        <v>926.971232</v>
      </c>
      <c r="E5" s="2" t="n">
        <v>926.887793</v>
      </c>
      <c r="F5" s="2" t="n">
        <v>927.441838</v>
      </c>
      <c r="G5" s="2" t="n">
        <v>927.786339</v>
      </c>
      <c r="H5" s="2" t="n">
        <v>927.380798</v>
      </c>
      <c r="I5" s="2" t="n">
        <v>927.756982</v>
      </c>
      <c r="J5" s="2" t="n">
        <v>927.672305</v>
      </c>
      <c r="K5" s="2" t="n">
        <v>927.489636</v>
      </c>
      <c r="L5" s="2" t="n">
        <v>927.586282</v>
      </c>
      <c r="M5" s="2" t="n">
        <v>927.869585</v>
      </c>
      <c r="N5" s="2" t="n">
        <v>927.007212</v>
      </c>
      <c r="O5" s="2" t="n">
        <v>927.208615</v>
      </c>
      <c r="P5" s="2" t="n">
        <v>927.208528</v>
      </c>
      <c r="Q5" s="2" t="n">
        <v>926.939452</v>
      </c>
      <c r="R5" s="2" t="n">
        <v>926.823546</v>
      </c>
      <c r="S5" s="2" t="n">
        <v>926.228973</v>
      </c>
      <c r="T5" s="2" t="n">
        <v>926.114835</v>
      </c>
      <c r="U5" s="2" t="n">
        <v>926.141513</v>
      </c>
      <c r="V5" s="2" t="n">
        <v>926.198511</v>
      </c>
      <c r="W5" s="2" t="n">
        <v>926.212917</v>
      </c>
      <c r="X5" s="2" t="n">
        <v>926.561264</v>
      </c>
      <c r="Y5" s="2" t="n">
        <v>926.321534</v>
      </c>
      <c r="Z5" s="2" t="n">
        <v>926.622397</v>
      </c>
      <c r="AA5" s="2" t="n">
        <v>926.50814</v>
      </c>
      <c r="AB5" s="2" t="n">
        <v>926.492027</v>
      </c>
      <c r="AC5" s="2" t="n">
        <v>926.255646</v>
      </c>
      <c r="AD5" s="2" t="n">
        <v>926.98916</v>
      </c>
      <c r="AE5" s="2" t="n">
        <v>926.749141</v>
      </c>
      <c r="AF5" s="2" t="n">
        <v>926.597583</v>
      </c>
      <c r="AG5" s="2" t="n">
        <v>926.480164</v>
      </c>
      <c r="AH5" s="2" t="n">
        <v>926.550508</v>
      </c>
      <c r="AI5" s="2" t="n">
        <v>926.791312</v>
      </c>
      <c r="AJ5" s="2" t="n">
        <v>926.393486</v>
      </c>
      <c r="AK5" s="2" t="n">
        <v>926.244183</v>
      </c>
      <c r="AL5" s="2" t="n">
        <v>926.026721</v>
      </c>
      <c r="AM5" s="2" t="n">
        <v>925.453468</v>
      </c>
      <c r="AN5" s="2" t="n">
        <v>924.913761</v>
      </c>
      <c r="AO5" s="2" t="n">
        <v>924.520317</v>
      </c>
      <c r="AP5" s="2" t="n">
        <v>924.171704</v>
      </c>
      <c r="AQ5" s="2" t="n">
        <v>923.747776</v>
      </c>
      <c r="AR5" s="2" t="n">
        <v>924.150708</v>
      </c>
      <c r="AS5" s="2" t="n">
        <v>924.76896</v>
      </c>
      <c r="AT5" s="2" t="n">
        <v>925.157266</v>
      </c>
      <c r="AU5" s="2" t="n">
        <v>925.38767</v>
      </c>
      <c r="AV5" s="2" t="n">
        <v>925.667387</v>
      </c>
      <c r="AW5" s="2" t="n">
        <v>925.14442</v>
      </c>
      <c r="AX5" s="2" t="n">
        <v>925.151839</v>
      </c>
      <c r="AY5" s="2" t="n">
        <v>925.296579</v>
      </c>
      <c r="AZ5" s="2" t="n">
        <v>925.158341</v>
      </c>
      <c r="BA5" s="2" t="n">
        <v>925.656911</v>
      </c>
      <c r="BB5" s="2" t="n">
        <v>925.453529</v>
      </c>
      <c r="BC5" s="2" t="n">
        <v>925.407978</v>
      </c>
      <c r="BD5" s="2" t="n">
        <v>925.528791</v>
      </c>
      <c r="BE5" s="2" t="n">
        <v>925.659009</v>
      </c>
      <c r="BF5" s="2" t="n">
        <v>925.918322</v>
      </c>
      <c r="BG5" s="2" t="n">
        <v>925.945445</v>
      </c>
      <c r="BH5" s="2" t="n">
        <v>925.696816</v>
      </c>
      <c r="BI5" s="2" t="n">
        <v>924.720322</v>
      </c>
      <c r="BJ5" s="2" t="n">
        <v>924.476405</v>
      </c>
      <c r="BK5" s="2" t="n">
        <v>924.873291</v>
      </c>
      <c r="BL5" s="2" t="n">
        <v>925.008867</v>
      </c>
      <c r="BM5" s="2" t="n">
        <v>924.76502</v>
      </c>
      <c r="BN5" s="2" t="n">
        <v>924.686076</v>
      </c>
      <c r="BO5" s="2" t="n">
        <v>924.876837</v>
      </c>
      <c r="BP5" s="2" t="n">
        <v>925.017046</v>
      </c>
      <c r="BQ5" s="2" t="n">
        <v>925.156667</v>
      </c>
      <c r="BR5" s="2" t="n">
        <v>925.064311</v>
      </c>
      <c r="BS5" s="2" t="n">
        <v>925.13717</v>
      </c>
      <c r="BT5" s="2" t="n">
        <v>925.39789</v>
      </c>
      <c r="BU5" s="2" t="n">
        <v>925.430918</v>
      </c>
      <c r="BV5" s="2" t="n">
        <v>925.157072</v>
      </c>
      <c r="BW5" s="2" t="n">
        <v>925.253235</v>
      </c>
      <c r="BX5" s="2" t="n">
        <v>925.630253</v>
      </c>
      <c r="BY5" s="2" t="n">
        <v>925.690935</v>
      </c>
      <c r="BZ5" s="2" t="n">
        <v>925.672373</v>
      </c>
      <c r="CA5" s="2" t="n">
        <v>925.840709</v>
      </c>
      <c r="CB5" s="2" t="n">
        <v>925.530243</v>
      </c>
      <c r="CC5" s="2" t="n">
        <v>925.822874</v>
      </c>
      <c r="CD5" s="2" t="n">
        <v>925.722022</v>
      </c>
      <c r="CE5" s="2" t="n">
        <v>925.870278</v>
      </c>
      <c r="CF5" s="2" t="n">
        <v>925.374521</v>
      </c>
      <c r="CG5" s="2" t="n">
        <v>925.423773</v>
      </c>
      <c r="CH5" s="2" t="n">
        <v>925.321646</v>
      </c>
      <c r="CI5" s="2" t="n">
        <v>925.268134</v>
      </c>
      <c r="CJ5" s="2" t="n">
        <v>925.417332</v>
      </c>
      <c r="CK5" s="2" t="n">
        <v>925.534095</v>
      </c>
      <c r="CL5" s="2" t="n">
        <v>925.234931</v>
      </c>
      <c r="CM5" s="2" t="n">
        <v>925.363547</v>
      </c>
      <c r="CN5" s="2" t="n">
        <v>927.669124</v>
      </c>
      <c r="CO5" s="2" t="n">
        <v>928.278042</v>
      </c>
      <c r="CP5" s="2" t="n">
        <v>928.341848</v>
      </c>
      <c r="CQ5" s="2" t="n">
        <v>928.256187</v>
      </c>
      <c r="CR5" s="2" t="n">
        <v>928.148945</v>
      </c>
      <c r="CS5" s="2" t="n">
        <v>928.278467</v>
      </c>
      <c r="CT5" s="2" t="n">
        <v>928.052961</v>
      </c>
    </row>
    <row r="6" customFormat="false" ht="12.75" hidden="false" customHeight="false" outlineLevel="0" collapsed="false">
      <c r="A6" s="0" t="s">
        <v>1656</v>
      </c>
      <c r="B6" s="2" t="n">
        <v>9679.847228</v>
      </c>
      <c r="C6" s="2" t="n">
        <v>108.086973</v>
      </c>
      <c r="D6" s="2" t="n">
        <v>106.784199</v>
      </c>
      <c r="E6" s="2" t="n">
        <v>99.630389</v>
      </c>
      <c r="F6" s="2" t="n">
        <v>94.4505</v>
      </c>
      <c r="G6" s="2" t="n">
        <v>90.382283</v>
      </c>
      <c r="H6" s="2" t="n">
        <v>90.365632</v>
      </c>
      <c r="I6" s="2" t="n">
        <v>90.67608</v>
      </c>
      <c r="J6" s="2" t="n">
        <v>90.352897</v>
      </c>
      <c r="K6" s="2" t="n">
        <v>89.868993</v>
      </c>
      <c r="L6" s="2" t="n">
        <v>90.387964</v>
      </c>
      <c r="M6" s="2" t="n">
        <v>90.335801</v>
      </c>
      <c r="N6" s="2" t="n">
        <v>89.408331</v>
      </c>
      <c r="O6" s="2" t="n">
        <v>90.331471</v>
      </c>
      <c r="P6" s="2" t="n">
        <v>90.117768</v>
      </c>
      <c r="Q6" s="2" t="n">
        <v>90.020576</v>
      </c>
      <c r="R6" s="2" t="n">
        <v>89.98036</v>
      </c>
      <c r="S6" s="2" t="n">
        <v>89.808578</v>
      </c>
      <c r="T6" s="2" t="n">
        <v>89.874264</v>
      </c>
      <c r="U6" s="2" t="n">
        <v>90.094582</v>
      </c>
      <c r="V6" s="2" t="n">
        <v>92.865648</v>
      </c>
      <c r="W6" s="2" t="n">
        <v>97.272403</v>
      </c>
      <c r="X6" s="2" t="n">
        <v>100.064658</v>
      </c>
      <c r="Y6" s="2" t="n">
        <v>105.004811</v>
      </c>
      <c r="Z6" s="2" t="n">
        <v>107.007032</v>
      </c>
      <c r="AA6" s="2" t="n">
        <v>99.677622</v>
      </c>
      <c r="AB6" s="2" t="n">
        <v>101.214867</v>
      </c>
      <c r="AC6" s="2" t="n">
        <v>110.795755</v>
      </c>
      <c r="AD6" s="2" t="n">
        <v>110.45008</v>
      </c>
      <c r="AE6" s="2" t="n">
        <v>100.177709</v>
      </c>
      <c r="AF6" s="2" t="n">
        <v>99.749683</v>
      </c>
      <c r="AG6" s="2" t="n">
        <v>99.465663</v>
      </c>
      <c r="AH6" s="2" t="n">
        <v>100.742374</v>
      </c>
      <c r="AI6" s="2" t="n">
        <v>108.470857</v>
      </c>
      <c r="AJ6" s="2" t="n">
        <v>112.721075</v>
      </c>
      <c r="AK6" s="2" t="n">
        <v>114.662987</v>
      </c>
      <c r="AL6" s="2" t="n">
        <v>113.349335</v>
      </c>
      <c r="AM6" s="2" t="n">
        <v>105.385679</v>
      </c>
      <c r="AN6" s="2" t="n">
        <v>111.799594</v>
      </c>
      <c r="AO6" s="2" t="n">
        <v>113.717473</v>
      </c>
      <c r="AP6" s="2" t="n">
        <v>113.366972</v>
      </c>
      <c r="AQ6" s="2" t="n">
        <v>113.742025</v>
      </c>
      <c r="AR6" s="2" t="n">
        <v>114.598134</v>
      </c>
      <c r="AS6" s="2" t="n">
        <v>113.859797</v>
      </c>
      <c r="AT6" s="2" t="n">
        <v>114.133382</v>
      </c>
      <c r="AU6" s="2" t="n">
        <v>108.56092</v>
      </c>
      <c r="AV6" s="2" t="n">
        <v>112.315726</v>
      </c>
      <c r="AW6" s="2" t="n">
        <v>99.855289</v>
      </c>
      <c r="AX6" s="2" t="n">
        <v>97.941088</v>
      </c>
      <c r="AY6" s="2" t="n">
        <v>110.255336</v>
      </c>
      <c r="AZ6" s="2" t="n">
        <v>112.847652</v>
      </c>
      <c r="BA6" s="2" t="n">
        <v>111.331108</v>
      </c>
      <c r="BB6" s="2" t="n">
        <v>100.586328</v>
      </c>
      <c r="BC6" s="2" t="n">
        <v>97.999741</v>
      </c>
      <c r="BD6" s="2" t="n">
        <v>97.247204</v>
      </c>
      <c r="BE6" s="2" t="n">
        <v>96.955309</v>
      </c>
      <c r="BF6" s="2" t="n">
        <v>96.027288</v>
      </c>
      <c r="BG6" s="2" t="n">
        <v>93.160606</v>
      </c>
      <c r="BH6" s="2" t="n">
        <v>89.619478</v>
      </c>
      <c r="BI6" s="2" t="n">
        <v>90.617171</v>
      </c>
      <c r="BJ6" s="2" t="n">
        <v>92.060549</v>
      </c>
      <c r="BK6" s="2" t="n">
        <v>92.852748</v>
      </c>
      <c r="BL6" s="2" t="n">
        <v>93.18167</v>
      </c>
      <c r="BM6" s="2" t="n">
        <v>92.582181</v>
      </c>
      <c r="BN6" s="2" t="n">
        <v>92.797743</v>
      </c>
      <c r="BO6" s="2" t="n">
        <v>92.750166</v>
      </c>
      <c r="BP6" s="2" t="n">
        <v>92.994186</v>
      </c>
      <c r="BQ6" s="2" t="n">
        <v>92.393556</v>
      </c>
      <c r="BR6" s="2" t="n">
        <v>89.334175</v>
      </c>
      <c r="BS6" s="2" t="n">
        <v>91.866336</v>
      </c>
      <c r="BT6" s="2" t="n">
        <v>95.262</v>
      </c>
      <c r="BU6" s="2" t="n">
        <v>95.256923</v>
      </c>
      <c r="BV6" s="2" t="n">
        <v>95.375431</v>
      </c>
      <c r="BW6" s="2" t="n">
        <v>93.043356</v>
      </c>
      <c r="BX6" s="2" t="n">
        <v>94.965502</v>
      </c>
      <c r="BY6" s="2" t="n">
        <v>105.825227</v>
      </c>
      <c r="BZ6" s="2" t="n">
        <v>110.360116</v>
      </c>
      <c r="CA6" s="2" t="n">
        <v>108.740406</v>
      </c>
      <c r="CB6" s="2" t="n">
        <v>109.086057</v>
      </c>
      <c r="CC6" s="2" t="n">
        <v>109.754019</v>
      </c>
      <c r="CD6" s="2" t="n">
        <v>109.618923</v>
      </c>
      <c r="CE6" s="2" t="n">
        <v>109.176077</v>
      </c>
      <c r="CF6" s="2" t="n">
        <v>108.204308</v>
      </c>
      <c r="CG6" s="2" t="n">
        <v>109.366382</v>
      </c>
      <c r="CH6" s="2" t="n">
        <v>109.305729</v>
      </c>
      <c r="CI6" s="2" t="n">
        <v>109.473148</v>
      </c>
      <c r="CJ6" s="2" t="n">
        <v>109.531461</v>
      </c>
      <c r="CK6" s="2" t="n">
        <v>106.841231</v>
      </c>
      <c r="CL6" s="2" t="n">
        <v>98.560349</v>
      </c>
      <c r="CM6" s="2" t="n">
        <v>108.764749</v>
      </c>
      <c r="CN6" s="2" t="n">
        <v>109.258092</v>
      </c>
      <c r="CO6" s="2" t="n">
        <v>109.582031</v>
      </c>
      <c r="CP6" s="2" t="n">
        <v>108.366539</v>
      </c>
      <c r="CQ6" s="2" t="n">
        <v>97.702695</v>
      </c>
      <c r="CR6" s="2" t="n">
        <v>92.091393</v>
      </c>
      <c r="CS6" s="2" t="n">
        <v>96.519979</v>
      </c>
      <c r="CT6" s="2" t="n">
        <v>96.428295</v>
      </c>
    </row>
    <row r="7" customFormat="false" ht="12.75" hidden="false" customHeight="false" outlineLevel="0" collapsed="false">
      <c r="A7" s="0" t="s">
        <v>1657</v>
      </c>
      <c r="B7" s="2" t="n">
        <v>29193.46488</v>
      </c>
      <c r="C7" s="2" t="n">
        <v>424.021566</v>
      </c>
      <c r="D7" s="2" t="n">
        <v>452.015528</v>
      </c>
      <c r="E7" s="2" t="n">
        <v>509.081741</v>
      </c>
      <c r="F7" s="2" t="n">
        <v>526.194601</v>
      </c>
      <c r="G7" s="2" t="n">
        <v>517.399592</v>
      </c>
      <c r="H7" s="2" t="n">
        <v>517.979058</v>
      </c>
      <c r="I7" s="2" t="n">
        <v>504.386523</v>
      </c>
      <c r="J7" s="2" t="n">
        <v>474.191281</v>
      </c>
      <c r="K7" s="2" t="n">
        <v>462.920352</v>
      </c>
      <c r="L7" s="2" t="n">
        <v>458.25542</v>
      </c>
      <c r="M7" s="2" t="n">
        <v>452.377945</v>
      </c>
      <c r="N7" s="2" t="n">
        <v>460.697905</v>
      </c>
      <c r="O7" s="2" t="n">
        <v>468.588057</v>
      </c>
      <c r="P7" s="2" t="n">
        <v>468.259758</v>
      </c>
      <c r="Q7" s="2" t="n">
        <v>454.21191</v>
      </c>
      <c r="R7" s="2" t="n">
        <v>442.750842</v>
      </c>
      <c r="S7" s="2" t="n">
        <v>424.275127</v>
      </c>
      <c r="T7" s="2" t="n">
        <v>398.793726</v>
      </c>
      <c r="U7" s="2" t="n">
        <v>388.80767</v>
      </c>
      <c r="V7" s="2" t="n">
        <v>388.490094</v>
      </c>
      <c r="W7" s="2" t="n">
        <v>384.955577</v>
      </c>
      <c r="X7" s="2" t="n">
        <v>379.718148</v>
      </c>
      <c r="Y7" s="2" t="n">
        <v>361.500234</v>
      </c>
      <c r="Z7" s="2" t="n">
        <v>351.26219</v>
      </c>
      <c r="AA7" s="2" t="n">
        <v>342.796152</v>
      </c>
      <c r="AB7" s="2" t="n">
        <v>335.435224</v>
      </c>
      <c r="AC7" s="2" t="n">
        <v>333.958019</v>
      </c>
      <c r="AD7" s="2" t="n">
        <v>341.78552</v>
      </c>
      <c r="AE7" s="2" t="n">
        <v>351.725774</v>
      </c>
      <c r="AF7" s="2" t="n">
        <v>360.389896</v>
      </c>
      <c r="AG7" s="2" t="n">
        <v>374.225203</v>
      </c>
      <c r="AH7" s="2" t="n">
        <v>380.122732</v>
      </c>
      <c r="AI7" s="2" t="n">
        <v>366.50283</v>
      </c>
      <c r="AJ7" s="2" t="n">
        <v>352.796498</v>
      </c>
      <c r="AK7" s="2" t="n">
        <v>359.591845</v>
      </c>
      <c r="AL7" s="2" t="n">
        <v>382.489192</v>
      </c>
      <c r="AM7" s="2" t="n">
        <v>411.704</v>
      </c>
      <c r="AN7" s="2" t="n">
        <v>428.524889</v>
      </c>
      <c r="AO7" s="2" t="n">
        <v>434.221146</v>
      </c>
      <c r="AP7" s="2" t="n">
        <v>423.924454</v>
      </c>
      <c r="AQ7" s="2" t="n">
        <v>412.797871</v>
      </c>
      <c r="AR7" s="2" t="n">
        <v>403.005328</v>
      </c>
      <c r="AS7" s="2" t="n">
        <v>384.386703</v>
      </c>
      <c r="AT7" s="2" t="n">
        <v>365.93981</v>
      </c>
      <c r="AU7" s="2" t="n">
        <v>352.541379</v>
      </c>
      <c r="AV7" s="2" t="n">
        <v>348.402337</v>
      </c>
      <c r="AW7" s="2" t="n">
        <v>340.090158</v>
      </c>
      <c r="AX7" s="2" t="n">
        <v>334.209033</v>
      </c>
      <c r="AY7" s="2" t="n">
        <v>325.344012</v>
      </c>
      <c r="AZ7" s="2" t="n">
        <v>320.005283</v>
      </c>
      <c r="BA7" s="2" t="n">
        <v>318.8505</v>
      </c>
      <c r="BB7" s="2" t="n">
        <v>312.838249</v>
      </c>
      <c r="BC7" s="2" t="n">
        <v>304.241451</v>
      </c>
      <c r="BD7" s="2" t="n">
        <v>304.173751</v>
      </c>
      <c r="BE7" s="2" t="n">
        <v>323.037678</v>
      </c>
      <c r="BF7" s="2" t="n">
        <v>331.46342</v>
      </c>
      <c r="BG7" s="2" t="n">
        <v>338.105651</v>
      </c>
      <c r="BH7" s="2" t="n">
        <v>334.406563</v>
      </c>
      <c r="BI7" s="2" t="n">
        <v>342.527815</v>
      </c>
      <c r="BJ7" s="2" t="n">
        <v>340.226769</v>
      </c>
      <c r="BK7" s="2" t="n">
        <v>344.854872</v>
      </c>
      <c r="BL7" s="2" t="n">
        <v>335.574146</v>
      </c>
      <c r="BM7" s="2" t="n">
        <v>334.114725</v>
      </c>
      <c r="BN7" s="2" t="n">
        <v>316.721817</v>
      </c>
      <c r="BO7" s="2" t="n">
        <v>297.071143</v>
      </c>
      <c r="BP7" s="2" t="n">
        <v>297.336614</v>
      </c>
      <c r="BQ7" s="2" t="n">
        <v>279.283027</v>
      </c>
      <c r="BR7" s="2" t="n">
        <v>284.079418</v>
      </c>
      <c r="BS7" s="2" t="n">
        <v>269.235717</v>
      </c>
      <c r="BT7" s="2" t="n">
        <v>257.67503</v>
      </c>
      <c r="BU7" s="2" t="n">
        <v>228.618123</v>
      </c>
      <c r="BV7" s="2" t="n">
        <v>200.357563</v>
      </c>
      <c r="BW7" s="2" t="n">
        <v>165.825295</v>
      </c>
      <c r="BX7" s="2" t="n">
        <v>126.424086</v>
      </c>
      <c r="BY7" s="2" t="n">
        <v>98.215286</v>
      </c>
      <c r="BZ7" s="2" t="n">
        <v>77.760041</v>
      </c>
      <c r="CA7" s="2" t="n">
        <v>63.114805</v>
      </c>
      <c r="CB7" s="2" t="n">
        <v>56.994628</v>
      </c>
      <c r="CC7" s="2" t="n">
        <v>58.050284</v>
      </c>
      <c r="CD7" s="2" t="n">
        <v>63.59008</v>
      </c>
      <c r="CE7" s="2" t="n">
        <v>76.733944</v>
      </c>
      <c r="CF7" s="2" t="n">
        <v>93.400365</v>
      </c>
      <c r="CG7" s="2" t="n">
        <v>109.579137</v>
      </c>
      <c r="CH7" s="2" t="n">
        <v>115.451729</v>
      </c>
      <c r="CI7" s="2" t="n">
        <v>108.994521</v>
      </c>
      <c r="CJ7" s="2" t="n">
        <v>96.379123</v>
      </c>
      <c r="CK7" s="2" t="n">
        <v>83.39661</v>
      </c>
      <c r="CL7" s="2" t="n">
        <v>79.728748</v>
      </c>
      <c r="CM7" s="2" t="n">
        <v>79.837705</v>
      </c>
      <c r="CN7" s="2" t="n">
        <v>81.576248</v>
      </c>
      <c r="CO7" s="2" t="n">
        <v>88.560868</v>
      </c>
      <c r="CP7" s="2" t="n">
        <v>91.668115</v>
      </c>
      <c r="CQ7" s="2" t="n">
        <v>97.156169</v>
      </c>
      <c r="CR7" s="2" t="n">
        <v>105.653432</v>
      </c>
      <c r="CS7" s="2" t="n">
        <v>117.644424</v>
      </c>
      <c r="CT7" s="2" t="n">
        <v>124.88506</v>
      </c>
    </row>
    <row r="8" customFormat="false" ht="12.75" hidden="false" customHeight="false" outlineLevel="0" collapsed="false">
      <c r="A8" s="0" t="s">
        <v>1658</v>
      </c>
      <c r="B8" s="2" t="n">
        <v>273518.3079</v>
      </c>
      <c r="C8" s="2" t="n">
        <v>2814.757587</v>
      </c>
      <c r="D8" s="2" t="n">
        <v>2770.77484</v>
      </c>
      <c r="E8" s="2" t="n">
        <v>2707.514553</v>
      </c>
      <c r="F8" s="2" t="n">
        <v>2641.901922</v>
      </c>
      <c r="G8" s="2" t="n">
        <v>2646.710515</v>
      </c>
      <c r="H8" s="2" t="n">
        <v>2688.818715</v>
      </c>
      <c r="I8" s="2" t="n">
        <v>2633.371578</v>
      </c>
      <c r="J8" s="2" t="n">
        <v>2587.27181</v>
      </c>
      <c r="K8" s="2" t="n">
        <v>2596.593246</v>
      </c>
      <c r="L8" s="2" t="n">
        <v>2604.065676</v>
      </c>
      <c r="M8" s="2" t="n">
        <v>2574.2231</v>
      </c>
      <c r="N8" s="2" t="n">
        <v>2568.189192</v>
      </c>
      <c r="O8" s="2" t="n">
        <v>2611.349565</v>
      </c>
      <c r="P8" s="2" t="n">
        <v>2657.045841</v>
      </c>
      <c r="Q8" s="2" t="n">
        <v>2730.468682</v>
      </c>
      <c r="R8" s="2" t="n">
        <v>2742.211036</v>
      </c>
      <c r="S8" s="2" t="n">
        <v>2770.277223</v>
      </c>
      <c r="T8" s="2" t="n">
        <v>2828.591826</v>
      </c>
      <c r="U8" s="2" t="n">
        <v>2889.405575</v>
      </c>
      <c r="V8" s="2" t="n">
        <v>2926.142159</v>
      </c>
      <c r="W8" s="2" t="n">
        <v>2904.610358</v>
      </c>
      <c r="X8" s="2" t="n">
        <v>2991.840679</v>
      </c>
      <c r="Y8" s="2" t="n">
        <v>3003.523703</v>
      </c>
      <c r="Z8" s="2" t="n">
        <v>2961.820681</v>
      </c>
      <c r="AA8" s="2" t="n">
        <v>2886.030405</v>
      </c>
      <c r="AB8" s="2" t="n">
        <v>2887.716755</v>
      </c>
      <c r="AC8" s="2" t="n">
        <v>2903.15891</v>
      </c>
      <c r="AD8" s="2" t="n">
        <v>2897.105435</v>
      </c>
      <c r="AE8" s="2" t="n">
        <v>2846.624731</v>
      </c>
      <c r="AF8" s="2" t="n">
        <v>2866.656351</v>
      </c>
      <c r="AG8" s="2" t="n">
        <v>2884.659773</v>
      </c>
      <c r="AH8" s="2" t="n">
        <v>2871.858119</v>
      </c>
      <c r="AI8" s="2" t="n">
        <v>2873.867356</v>
      </c>
      <c r="AJ8" s="2" t="n">
        <v>2922.260616</v>
      </c>
      <c r="AK8" s="2" t="n">
        <v>2969.698974</v>
      </c>
      <c r="AL8" s="2" t="n">
        <v>2983.855897</v>
      </c>
      <c r="AM8" s="2" t="n">
        <v>2965.346322</v>
      </c>
      <c r="AN8" s="2" t="n">
        <v>2953.864565</v>
      </c>
      <c r="AO8" s="2" t="n">
        <v>2950.578504</v>
      </c>
      <c r="AP8" s="2" t="n">
        <v>2951.689052</v>
      </c>
      <c r="AQ8" s="2" t="n">
        <v>3006.848666</v>
      </c>
      <c r="AR8" s="2" t="n">
        <v>3005.854841</v>
      </c>
      <c r="AS8" s="2" t="n">
        <v>2988.87961</v>
      </c>
      <c r="AT8" s="2" t="n">
        <v>2950.129182</v>
      </c>
      <c r="AU8" s="2" t="n">
        <v>2909.695606</v>
      </c>
      <c r="AV8" s="2" t="n">
        <v>2916.088187</v>
      </c>
      <c r="AW8" s="2" t="n">
        <v>2926.682881</v>
      </c>
      <c r="AX8" s="2" t="n">
        <v>2887.308719</v>
      </c>
      <c r="AY8" s="2" t="n">
        <v>2876.073637</v>
      </c>
      <c r="AZ8" s="2" t="n">
        <v>2877.527928</v>
      </c>
      <c r="BA8" s="2" t="n">
        <v>2880.095885</v>
      </c>
      <c r="BB8" s="2" t="n">
        <v>2893.278294</v>
      </c>
      <c r="BC8" s="2" t="n">
        <v>2897.798646</v>
      </c>
      <c r="BD8" s="2" t="n">
        <v>2906.01336</v>
      </c>
      <c r="BE8" s="2" t="n">
        <v>2896.879946</v>
      </c>
      <c r="BF8" s="2" t="n">
        <v>2864.191258</v>
      </c>
      <c r="BG8" s="2" t="n">
        <v>2875.20279</v>
      </c>
      <c r="BH8" s="2" t="n">
        <v>2876.928764</v>
      </c>
      <c r="BI8" s="2" t="n">
        <v>2867.302065</v>
      </c>
      <c r="BJ8" s="2" t="n">
        <v>2858.028228</v>
      </c>
      <c r="BK8" s="2" t="n">
        <v>2844.187561</v>
      </c>
      <c r="BL8" s="2" t="n">
        <v>2855.808608</v>
      </c>
      <c r="BM8" s="2" t="n">
        <v>2864.784077</v>
      </c>
      <c r="BN8" s="2" t="n">
        <v>2866.280453</v>
      </c>
      <c r="BO8" s="2" t="n">
        <v>2900.24792</v>
      </c>
      <c r="BP8" s="2" t="n">
        <v>2946.908378</v>
      </c>
      <c r="BQ8" s="2" t="n">
        <v>2953.218859</v>
      </c>
      <c r="BR8" s="2" t="n">
        <v>2923.59382</v>
      </c>
      <c r="BS8" s="2" t="n">
        <v>2861.392754</v>
      </c>
      <c r="BT8" s="2" t="n">
        <v>2843.324927</v>
      </c>
      <c r="BU8" s="2" t="n">
        <v>2842.590393</v>
      </c>
      <c r="BV8" s="2" t="n">
        <v>2857.204727</v>
      </c>
      <c r="BW8" s="2" t="n">
        <v>2868.451108</v>
      </c>
      <c r="BX8" s="2" t="n">
        <v>2888.922934</v>
      </c>
      <c r="BY8" s="2" t="n">
        <v>2921.488871</v>
      </c>
      <c r="BZ8" s="2" t="n">
        <v>2944.653135</v>
      </c>
      <c r="CA8" s="2" t="n">
        <v>2963.141234</v>
      </c>
      <c r="CB8" s="2" t="n">
        <v>2985.70226</v>
      </c>
      <c r="CC8" s="2" t="n">
        <v>2980.723503</v>
      </c>
      <c r="CD8" s="2" t="n">
        <v>2989.657048</v>
      </c>
      <c r="CE8" s="2" t="n">
        <v>2973.578512</v>
      </c>
      <c r="CF8" s="2" t="n">
        <v>2944.807721</v>
      </c>
      <c r="CG8" s="2" t="n">
        <v>2927.340191</v>
      </c>
      <c r="CH8" s="2" t="n">
        <v>2906.462842</v>
      </c>
      <c r="CI8" s="2" t="n">
        <v>2902.190771</v>
      </c>
      <c r="CJ8" s="2" t="n">
        <v>2869.728448</v>
      </c>
      <c r="CK8" s="2" t="n">
        <v>2888.230066</v>
      </c>
      <c r="CL8" s="2" t="n">
        <v>2861.089477</v>
      </c>
      <c r="CM8" s="2" t="n">
        <v>2849.94162</v>
      </c>
      <c r="CN8" s="2" t="n">
        <v>2797.550879</v>
      </c>
      <c r="CO8" s="2" t="n">
        <v>2781.042322</v>
      </c>
      <c r="CP8" s="2" t="n">
        <v>2720.797264</v>
      </c>
      <c r="CQ8" s="2" t="n">
        <v>2649.178482</v>
      </c>
      <c r="CR8" s="2" t="n">
        <v>2602.283644</v>
      </c>
      <c r="CS8" s="2" t="n">
        <v>2566.800087</v>
      </c>
      <c r="CT8" s="2" t="n">
        <v>2547.742692</v>
      </c>
    </row>
    <row r="9" customFormat="false" ht="12.75" hidden="false" customHeight="false" outlineLevel="0" collapsed="false">
      <c r="A9" s="0" t="s">
        <v>1659</v>
      </c>
      <c r="B9" s="2" t="n">
        <v>306467.1269</v>
      </c>
      <c r="C9" s="2" t="n">
        <v>2163.982181</v>
      </c>
      <c r="D9" s="2" t="n">
        <v>2141.31628</v>
      </c>
      <c r="E9" s="2" t="n">
        <v>2122.156407</v>
      </c>
      <c r="F9" s="2" t="n">
        <v>2085.830384</v>
      </c>
      <c r="G9" s="2" t="n">
        <v>2005.521517</v>
      </c>
      <c r="H9" s="2" t="n">
        <v>1918.242379</v>
      </c>
      <c r="I9" s="2" t="n">
        <v>1912.842439</v>
      </c>
      <c r="J9" s="2" t="n">
        <v>1934.929948</v>
      </c>
      <c r="K9" s="2" t="n">
        <v>1906.973249</v>
      </c>
      <c r="L9" s="2" t="n">
        <v>1901.251076</v>
      </c>
      <c r="M9" s="2" t="n">
        <v>1959.228735</v>
      </c>
      <c r="N9" s="2" t="n">
        <v>1948.314575</v>
      </c>
      <c r="O9" s="2" t="n">
        <v>1977.419561</v>
      </c>
      <c r="P9" s="2" t="n">
        <v>1956.600912</v>
      </c>
      <c r="Q9" s="2" t="n">
        <v>1935.699518</v>
      </c>
      <c r="R9" s="2" t="n">
        <v>1962.407424</v>
      </c>
      <c r="S9" s="2" t="n">
        <v>2011.720461</v>
      </c>
      <c r="T9" s="2" t="n">
        <v>2039.280613</v>
      </c>
      <c r="U9" s="2" t="n">
        <v>2070.087941</v>
      </c>
      <c r="V9" s="2" t="n">
        <v>2176.907263</v>
      </c>
      <c r="W9" s="2" t="n">
        <v>2380.977247</v>
      </c>
      <c r="X9" s="2" t="n">
        <v>2539.829398</v>
      </c>
      <c r="Y9" s="2" t="n">
        <v>2766.439232</v>
      </c>
      <c r="Z9" s="2" t="n">
        <v>3054.471813</v>
      </c>
      <c r="AA9" s="2" t="n">
        <v>3564.339355</v>
      </c>
      <c r="AB9" s="2" t="n">
        <v>3938.157262</v>
      </c>
      <c r="AC9" s="2" t="n">
        <v>4195.561736</v>
      </c>
      <c r="AD9" s="2" t="n">
        <v>4332.445761</v>
      </c>
      <c r="AE9" s="2" t="n">
        <v>4425.496156</v>
      </c>
      <c r="AF9" s="2" t="n">
        <v>4391.753723</v>
      </c>
      <c r="AG9" s="2" t="n">
        <v>4264.603533</v>
      </c>
      <c r="AH9" s="2" t="n">
        <v>4187.722356</v>
      </c>
      <c r="AI9" s="2" t="n">
        <v>4134.888491</v>
      </c>
      <c r="AJ9" s="2" t="n">
        <v>4066.034864</v>
      </c>
      <c r="AK9" s="2" t="n">
        <v>3979.467913</v>
      </c>
      <c r="AL9" s="2" t="n">
        <v>3920.569201</v>
      </c>
      <c r="AM9" s="2" t="n">
        <v>3864.079945</v>
      </c>
      <c r="AN9" s="2" t="n">
        <v>3837.606158</v>
      </c>
      <c r="AO9" s="2" t="n">
        <v>3790.082617</v>
      </c>
      <c r="AP9" s="2" t="n">
        <v>3767.613692</v>
      </c>
      <c r="AQ9" s="2" t="n">
        <v>3712.416948</v>
      </c>
      <c r="AR9" s="2" t="n">
        <v>3728.2467</v>
      </c>
      <c r="AS9" s="2" t="n">
        <v>3688.584214</v>
      </c>
      <c r="AT9" s="2" t="n">
        <v>3722.675418</v>
      </c>
      <c r="AU9" s="2" t="n">
        <v>3729.54301</v>
      </c>
      <c r="AV9" s="2" t="n">
        <v>3695.601737</v>
      </c>
      <c r="AW9" s="2" t="n">
        <v>3634.377274</v>
      </c>
      <c r="AX9" s="2" t="n">
        <v>3596.420168</v>
      </c>
      <c r="AY9" s="2" t="n">
        <v>3574.863171</v>
      </c>
      <c r="AZ9" s="2" t="n">
        <v>3558.176111</v>
      </c>
      <c r="BA9" s="2" t="n">
        <v>3543.103372</v>
      </c>
      <c r="BB9" s="2" t="n">
        <v>3532.830665</v>
      </c>
      <c r="BC9" s="2" t="n">
        <v>3537.223247</v>
      </c>
      <c r="BD9" s="2" t="n">
        <v>3536.142169</v>
      </c>
      <c r="BE9" s="2" t="n">
        <v>3533.718749</v>
      </c>
      <c r="BF9" s="2" t="n">
        <v>3537.896723</v>
      </c>
      <c r="BG9" s="2" t="n">
        <v>3532.094268</v>
      </c>
      <c r="BH9" s="2" t="n">
        <v>3512.818532</v>
      </c>
      <c r="BI9" s="2" t="n">
        <v>3476.133258</v>
      </c>
      <c r="BJ9" s="2" t="n">
        <v>3485.999046</v>
      </c>
      <c r="BK9" s="2" t="n">
        <v>3489.28547</v>
      </c>
      <c r="BL9" s="2" t="n">
        <v>3463.97138</v>
      </c>
      <c r="BM9" s="2" t="n">
        <v>3423.198532</v>
      </c>
      <c r="BN9" s="2" t="n">
        <v>3399.669451</v>
      </c>
      <c r="BO9" s="2" t="n">
        <v>3367.301836</v>
      </c>
      <c r="BP9" s="2" t="n">
        <v>3318.605344</v>
      </c>
      <c r="BQ9" s="2" t="n">
        <v>3294.91704</v>
      </c>
      <c r="BR9" s="2" t="n">
        <v>3272.747572</v>
      </c>
      <c r="BS9" s="2" t="n">
        <v>3324.326762</v>
      </c>
      <c r="BT9" s="2" t="n">
        <v>3331.906606</v>
      </c>
      <c r="BU9" s="2" t="n">
        <v>3342.755876</v>
      </c>
      <c r="BV9" s="2" t="n">
        <v>3345.349035</v>
      </c>
      <c r="BW9" s="2" t="n">
        <v>3294.955198</v>
      </c>
      <c r="BX9" s="2" t="n">
        <v>3379.14509</v>
      </c>
      <c r="BY9" s="2" t="n">
        <v>3536.836392</v>
      </c>
      <c r="BZ9" s="2" t="n">
        <v>3648.66314</v>
      </c>
      <c r="CA9" s="2" t="n">
        <v>3650.481972</v>
      </c>
      <c r="CB9" s="2" t="n">
        <v>3635.582519</v>
      </c>
      <c r="CC9" s="2" t="n">
        <v>3607.736427</v>
      </c>
      <c r="CD9" s="2" t="n">
        <v>3607.703354</v>
      </c>
      <c r="CE9" s="2" t="n">
        <v>3602.288607</v>
      </c>
      <c r="CF9" s="2" t="n">
        <v>3592.787725</v>
      </c>
      <c r="CG9" s="2" t="n">
        <v>3546.003172</v>
      </c>
      <c r="CH9" s="2" t="n">
        <v>3519.043169</v>
      </c>
      <c r="CI9" s="2" t="n">
        <v>3504.523231</v>
      </c>
      <c r="CJ9" s="2" t="n">
        <v>3430.126998</v>
      </c>
      <c r="CK9" s="2" t="n">
        <v>3357.951086</v>
      </c>
      <c r="CL9" s="2" t="n">
        <v>3251.723429</v>
      </c>
      <c r="CM9" s="2" t="n">
        <v>3077.523848</v>
      </c>
      <c r="CN9" s="2" t="n">
        <v>2983.384991</v>
      </c>
      <c r="CO9" s="2" t="n">
        <v>2911.94032</v>
      </c>
      <c r="CP9" s="2" t="n">
        <v>2814.616321</v>
      </c>
      <c r="CQ9" s="2" t="n">
        <v>2781.872419</v>
      </c>
      <c r="CR9" s="2" t="n">
        <v>2716.664295</v>
      </c>
      <c r="CS9" s="2" t="n">
        <v>2648.392183</v>
      </c>
      <c r="CT9" s="2" t="n">
        <v>2591.428036</v>
      </c>
    </row>
    <row r="10" customFormat="false" ht="12.75" hidden="false" customHeight="false" outlineLevel="0" collapsed="false">
      <c r="A10" s="0" t="s">
        <v>1660</v>
      </c>
      <c r="B10" s="2" t="n">
        <v>1003.665557</v>
      </c>
      <c r="C10" s="2" t="n">
        <v>3.884807</v>
      </c>
      <c r="D10" s="2" t="n">
        <v>3.907105</v>
      </c>
      <c r="E10" s="2" t="n">
        <v>3.91599</v>
      </c>
      <c r="F10" s="2" t="n">
        <v>3.838511</v>
      </c>
      <c r="G10" s="2" t="n">
        <v>3.761754</v>
      </c>
      <c r="H10" s="2" t="n">
        <v>3.08547</v>
      </c>
      <c r="I10" s="2" t="n">
        <v>3.073817</v>
      </c>
      <c r="J10" s="2" t="n">
        <v>3.021673</v>
      </c>
      <c r="K10" s="2" t="n">
        <v>2.820406</v>
      </c>
      <c r="L10" s="2" t="n">
        <v>2.788686</v>
      </c>
      <c r="M10" s="2" t="n">
        <v>2.804381</v>
      </c>
      <c r="N10" s="2" t="n">
        <v>2.795256</v>
      </c>
      <c r="O10" s="2" t="n">
        <v>2.799862</v>
      </c>
      <c r="P10" s="2" t="n">
        <v>2.783533</v>
      </c>
      <c r="Q10" s="2" t="n">
        <v>2.781727</v>
      </c>
      <c r="R10" s="2" t="n">
        <v>2.784223</v>
      </c>
      <c r="S10" s="2" t="n">
        <v>2.798174</v>
      </c>
      <c r="T10" s="2" t="n">
        <v>2.760938</v>
      </c>
      <c r="U10" s="2" t="n">
        <v>2.560444</v>
      </c>
      <c r="V10" s="2" t="n">
        <v>3.543099</v>
      </c>
      <c r="W10" s="2" t="n">
        <v>21.28862</v>
      </c>
      <c r="X10" s="2" t="n">
        <v>22.476107</v>
      </c>
      <c r="Y10" s="2" t="n">
        <v>22.473179</v>
      </c>
      <c r="Z10" s="2" t="n">
        <v>28.449231</v>
      </c>
      <c r="AA10" s="2" t="n">
        <v>32.841277</v>
      </c>
      <c r="AB10" s="2" t="n">
        <v>32.856368</v>
      </c>
      <c r="AC10" s="2" t="n">
        <v>32.923683</v>
      </c>
      <c r="AD10" s="2" t="n">
        <v>39.279929</v>
      </c>
      <c r="AE10" s="2" t="n">
        <v>30.610384</v>
      </c>
      <c r="AF10" s="2" t="n">
        <v>29.860635</v>
      </c>
      <c r="AG10" s="2" t="n">
        <v>29.808085</v>
      </c>
      <c r="AH10" s="2" t="n">
        <v>39.812473</v>
      </c>
      <c r="AI10" s="2" t="n">
        <v>35.245234</v>
      </c>
      <c r="AJ10" s="2" t="n">
        <v>35.137955</v>
      </c>
      <c r="AK10" s="2" t="n">
        <v>34.907585</v>
      </c>
      <c r="AL10" s="2" t="n">
        <v>33.595878</v>
      </c>
      <c r="AM10" s="2" t="n">
        <v>6.498821</v>
      </c>
      <c r="AN10" s="2" t="n">
        <v>4.477279</v>
      </c>
      <c r="AO10" s="2" t="n">
        <v>4.444606</v>
      </c>
      <c r="AP10" s="2" t="n">
        <v>4.227668</v>
      </c>
      <c r="AQ10" s="2" t="n">
        <v>2.590245</v>
      </c>
      <c r="AR10" s="2" t="n">
        <v>2.460942</v>
      </c>
      <c r="AS10" s="2" t="n">
        <v>2.353909</v>
      </c>
      <c r="AT10" s="2" t="n">
        <v>2.379417</v>
      </c>
      <c r="AU10" s="2" t="n">
        <v>2.379922</v>
      </c>
      <c r="AV10" s="2" t="n">
        <v>2.377299</v>
      </c>
      <c r="AW10" s="2" t="n">
        <v>2.355311</v>
      </c>
      <c r="AX10" s="2" t="n">
        <v>2.380504</v>
      </c>
      <c r="AY10" s="2" t="n">
        <v>2.438308</v>
      </c>
      <c r="AZ10" s="2" t="n">
        <v>2.432884</v>
      </c>
      <c r="BA10" s="2" t="n">
        <v>2.431708</v>
      </c>
      <c r="BB10" s="2" t="n">
        <v>2.426895</v>
      </c>
      <c r="BC10" s="2" t="n">
        <v>2.426999</v>
      </c>
      <c r="BD10" s="2" t="n">
        <v>2.594707</v>
      </c>
      <c r="BE10" s="2" t="n">
        <v>3.106105</v>
      </c>
      <c r="BF10" s="2" t="n">
        <v>3.147759</v>
      </c>
      <c r="BG10" s="2" t="n">
        <v>3.166733</v>
      </c>
      <c r="BH10" s="2" t="n">
        <v>3.152581</v>
      </c>
      <c r="BI10" s="2" t="n">
        <v>3.152063</v>
      </c>
      <c r="BJ10" s="2" t="n">
        <v>3.147911</v>
      </c>
      <c r="BK10" s="2" t="n">
        <v>3.106054</v>
      </c>
      <c r="BL10" s="2" t="n">
        <v>3.107222</v>
      </c>
      <c r="BM10" s="2" t="n">
        <v>3.098011</v>
      </c>
      <c r="BN10" s="2" t="n">
        <v>3.172861</v>
      </c>
      <c r="BO10" s="2" t="n">
        <v>3.17397</v>
      </c>
      <c r="BP10" s="2" t="n">
        <v>3.246189</v>
      </c>
      <c r="BQ10" s="2" t="n">
        <v>3.40253</v>
      </c>
      <c r="BR10" s="2" t="n">
        <v>3.431958</v>
      </c>
      <c r="BS10" s="2" t="n">
        <v>3.449038</v>
      </c>
      <c r="BT10" s="2" t="n">
        <v>3.495362</v>
      </c>
      <c r="BU10" s="2" t="n">
        <v>3.484809</v>
      </c>
      <c r="BV10" s="2" t="n">
        <v>4.9806</v>
      </c>
      <c r="BW10" s="2" t="n">
        <v>22.879761</v>
      </c>
      <c r="BX10" s="2" t="n">
        <v>23.554566</v>
      </c>
      <c r="BY10" s="2" t="n">
        <v>23.511995</v>
      </c>
      <c r="BZ10" s="2" t="n">
        <v>23.468337</v>
      </c>
      <c r="CA10" s="2" t="n">
        <v>23.341924</v>
      </c>
      <c r="CB10" s="2" t="n">
        <v>23.419935</v>
      </c>
      <c r="CC10" s="2" t="n">
        <v>23.459545</v>
      </c>
      <c r="CD10" s="2" t="n">
        <v>23.486572</v>
      </c>
      <c r="CE10" s="2" t="n">
        <v>23.63099</v>
      </c>
      <c r="CF10" s="2" t="n">
        <v>23.670073</v>
      </c>
      <c r="CG10" s="2" t="n">
        <v>23.850859</v>
      </c>
      <c r="CH10" s="2" t="n">
        <v>22.356073</v>
      </c>
      <c r="CI10" s="2" t="n">
        <v>4.480505</v>
      </c>
      <c r="CJ10" s="2" t="n">
        <v>3.739521</v>
      </c>
      <c r="CK10" s="2" t="n">
        <v>3.739106</v>
      </c>
      <c r="CL10" s="2" t="n">
        <v>3.728914</v>
      </c>
      <c r="CM10" s="2" t="n">
        <v>3.67143</v>
      </c>
      <c r="CN10" s="2" t="n">
        <v>3.679973</v>
      </c>
      <c r="CO10" s="2" t="n">
        <v>3.6681</v>
      </c>
      <c r="CP10" s="2" t="n">
        <v>3.671647</v>
      </c>
      <c r="CQ10" s="2" t="n">
        <v>3.666022</v>
      </c>
      <c r="CR10" s="2" t="n">
        <v>3.660812</v>
      </c>
      <c r="CS10" s="2" t="n">
        <v>3.671397</v>
      </c>
      <c r="CT10" s="2" t="n">
        <v>3.881841</v>
      </c>
    </row>
    <row r="11" customFormat="false" ht="12.75" hidden="false" customHeight="false" outlineLevel="0" collapsed="false">
      <c r="A11" s="0" t="s">
        <v>1661</v>
      </c>
      <c r="B11" s="2" t="n">
        <v>89050.58195</v>
      </c>
      <c r="C11" s="2" t="n">
        <v>928.242071</v>
      </c>
      <c r="D11" s="2" t="n">
        <v>928.34128</v>
      </c>
      <c r="E11" s="2" t="n">
        <v>928.36015</v>
      </c>
      <c r="F11" s="2" t="n">
        <v>928.471657</v>
      </c>
      <c r="G11" s="2" t="n">
        <v>928.260309</v>
      </c>
      <c r="H11" s="2" t="n">
        <v>928.34101</v>
      </c>
      <c r="I11" s="2" t="n">
        <v>928.03954</v>
      </c>
      <c r="J11" s="2" t="n">
        <v>928.23162</v>
      </c>
      <c r="K11" s="2" t="n">
        <v>928.756465</v>
      </c>
      <c r="L11" s="2" t="n">
        <v>928.123601</v>
      </c>
      <c r="M11" s="2" t="n">
        <v>928.118748</v>
      </c>
      <c r="N11" s="2" t="n">
        <v>927.995556</v>
      </c>
      <c r="O11" s="2" t="n">
        <v>928.092475</v>
      </c>
      <c r="P11" s="2" t="n">
        <v>928.102732</v>
      </c>
      <c r="Q11" s="2" t="n">
        <v>927.888992</v>
      </c>
      <c r="R11" s="2" t="n">
        <v>928.252464</v>
      </c>
      <c r="S11" s="2" t="n">
        <v>928.345459</v>
      </c>
      <c r="T11" s="2" t="n">
        <v>928.332294</v>
      </c>
      <c r="U11" s="2" t="n">
        <v>928.144595</v>
      </c>
      <c r="V11" s="2" t="n">
        <v>928.168679</v>
      </c>
      <c r="W11" s="2" t="n">
        <v>928.118348</v>
      </c>
      <c r="X11" s="2" t="n">
        <v>927.727421</v>
      </c>
      <c r="Y11" s="2" t="n">
        <v>928.215392</v>
      </c>
      <c r="Z11" s="2" t="n">
        <v>928.324946</v>
      </c>
      <c r="AA11" s="2" t="n">
        <v>928.028979</v>
      </c>
      <c r="AB11" s="2" t="n">
        <v>928.108856</v>
      </c>
      <c r="AC11" s="2" t="n">
        <v>928.406542</v>
      </c>
      <c r="AD11" s="2" t="n">
        <v>927.672708</v>
      </c>
      <c r="AE11" s="2" t="n">
        <v>928.096955</v>
      </c>
      <c r="AF11" s="2" t="n">
        <v>928.43812</v>
      </c>
      <c r="AG11" s="2" t="n">
        <v>928.165261</v>
      </c>
      <c r="AH11" s="2" t="n">
        <v>927.885112</v>
      </c>
      <c r="AI11" s="2" t="n">
        <v>928.130777</v>
      </c>
      <c r="AJ11" s="2" t="n">
        <v>928.194012</v>
      </c>
      <c r="AK11" s="2" t="n">
        <v>928.127549</v>
      </c>
      <c r="AL11" s="2" t="n">
        <v>927.18433</v>
      </c>
      <c r="AM11" s="2" t="n">
        <v>926.447115</v>
      </c>
      <c r="AN11" s="2" t="n">
        <v>926.393315</v>
      </c>
      <c r="AO11" s="2" t="n">
        <v>926.42832</v>
      </c>
      <c r="AP11" s="2" t="n">
        <v>926.584147</v>
      </c>
      <c r="AQ11" s="2" t="n">
        <v>926.306655</v>
      </c>
      <c r="AR11" s="2" t="n">
        <v>926.561856</v>
      </c>
      <c r="AS11" s="2" t="n">
        <v>926.501366</v>
      </c>
      <c r="AT11" s="2" t="n">
        <v>926.450069</v>
      </c>
      <c r="AU11" s="2" t="n">
        <v>926.414404</v>
      </c>
      <c r="AV11" s="2" t="n">
        <v>926.490351</v>
      </c>
      <c r="AW11" s="2" t="n">
        <v>926.295377</v>
      </c>
      <c r="AX11" s="2" t="n">
        <v>926.358846</v>
      </c>
      <c r="AY11" s="2" t="n">
        <v>926.438808</v>
      </c>
      <c r="AZ11" s="2" t="n">
        <v>926.461331</v>
      </c>
      <c r="BA11" s="2" t="n">
        <v>926.596009</v>
      </c>
      <c r="BB11" s="2" t="n">
        <v>926.270825</v>
      </c>
      <c r="BC11" s="2" t="n">
        <v>926.511291</v>
      </c>
      <c r="BD11" s="2" t="n">
        <v>926.626724</v>
      </c>
      <c r="BE11" s="2" t="n">
        <v>926.633348</v>
      </c>
      <c r="BF11" s="2" t="n">
        <v>926.58425</v>
      </c>
      <c r="BG11" s="2" t="n">
        <v>926.690146</v>
      </c>
      <c r="BH11" s="2" t="n">
        <v>926.462774</v>
      </c>
      <c r="BI11" s="2" t="n">
        <v>926.630725</v>
      </c>
      <c r="BJ11" s="2" t="n">
        <v>926.547378</v>
      </c>
      <c r="BK11" s="2" t="n">
        <v>926.68148</v>
      </c>
      <c r="BL11" s="2" t="n">
        <v>926.734673</v>
      </c>
      <c r="BM11" s="2" t="n">
        <v>927.754098</v>
      </c>
      <c r="BN11" s="2" t="n">
        <v>928.144372</v>
      </c>
      <c r="BO11" s="2" t="n">
        <v>928.417592</v>
      </c>
      <c r="BP11" s="2" t="n">
        <v>928.546536</v>
      </c>
      <c r="BQ11" s="2" t="n">
        <v>928.001214</v>
      </c>
      <c r="BR11" s="2" t="n">
        <v>928.404164</v>
      </c>
      <c r="BS11" s="2" t="n">
        <v>928.50957</v>
      </c>
      <c r="BT11" s="2" t="n">
        <v>928.349252</v>
      </c>
      <c r="BU11" s="2" t="n">
        <v>928.10094</v>
      </c>
      <c r="BV11" s="2" t="n">
        <v>928.380591</v>
      </c>
      <c r="BW11" s="2" t="n">
        <v>927.851158</v>
      </c>
      <c r="BX11" s="2" t="n">
        <v>928.171727</v>
      </c>
      <c r="BY11" s="2" t="n">
        <v>927.972037</v>
      </c>
      <c r="BZ11" s="2" t="n">
        <v>927.959367</v>
      </c>
      <c r="CA11" s="2" t="n">
        <v>927.779671</v>
      </c>
      <c r="CB11" s="2" t="n">
        <v>928.025346</v>
      </c>
      <c r="CC11" s="2" t="n">
        <v>927.935721</v>
      </c>
      <c r="CD11" s="2" t="n">
        <v>928.231744</v>
      </c>
      <c r="CE11" s="2" t="n">
        <v>927.833154</v>
      </c>
      <c r="CF11" s="2" t="n">
        <v>927.909351</v>
      </c>
      <c r="CG11" s="2" t="n">
        <v>927.843715</v>
      </c>
      <c r="CH11" s="2" t="n">
        <v>927.556074</v>
      </c>
      <c r="CI11" s="2" t="n">
        <v>927.678248</v>
      </c>
      <c r="CJ11" s="2" t="n">
        <v>927.660826</v>
      </c>
      <c r="CK11" s="2" t="n">
        <v>927.370277</v>
      </c>
      <c r="CL11" s="2" t="n">
        <v>927.571366</v>
      </c>
      <c r="CM11" s="2" t="n">
        <v>927.680071</v>
      </c>
      <c r="CN11" s="2" t="n">
        <v>927.852328</v>
      </c>
      <c r="CO11" s="2" t="n">
        <v>927.425992</v>
      </c>
      <c r="CP11" s="2" t="n">
        <v>927.508692</v>
      </c>
      <c r="CQ11" s="2" t="n">
        <v>927.462047</v>
      </c>
      <c r="CR11" s="2" t="n">
        <v>927.40611</v>
      </c>
      <c r="CS11" s="2" t="n">
        <v>927.245671</v>
      </c>
      <c r="CT11" s="2" t="n">
        <v>927.506337</v>
      </c>
    </row>
    <row r="12" customFormat="false" ht="12.75" hidden="false" customHeight="false" outlineLevel="0" collapsed="false">
      <c r="A12" s="0" t="s">
        <v>1662</v>
      </c>
      <c r="B12" s="2" t="n">
        <v>12829.72315</v>
      </c>
      <c r="C12" s="2" t="n">
        <v>89.933728</v>
      </c>
      <c r="D12" s="2" t="n">
        <v>86.789111</v>
      </c>
      <c r="E12" s="2" t="n">
        <v>86.881848</v>
      </c>
      <c r="F12" s="2" t="n">
        <v>88.907579</v>
      </c>
      <c r="G12" s="2" t="n">
        <v>86.111355</v>
      </c>
      <c r="H12" s="2" t="n">
        <v>86.591327</v>
      </c>
      <c r="I12" s="2" t="n">
        <v>86.466142</v>
      </c>
      <c r="J12" s="2" t="n">
        <v>86.387839</v>
      </c>
      <c r="K12" s="2" t="n">
        <v>86.468737</v>
      </c>
      <c r="L12" s="2" t="n">
        <v>86.504333</v>
      </c>
      <c r="M12" s="2" t="n">
        <v>86.91275</v>
      </c>
      <c r="N12" s="2" t="n">
        <v>86.752223</v>
      </c>
      <c r="O12" s="2" t="n">
        <v>86.893869</v>
      </c>
      <c r="P12" s="2" t="n">
        <v>86.732304</v>
      </c>
      <c r="Q12" s="2" t="n">
        <v>86.88085</v>
      </c>
      <c r="R12" s="2" t="n">
        <v>86.724342</v>
      </c>
      <c r="S12" s="2" t="n">
        <v>86.595786</v>
      </c>
      <c r="T12" s="2" t="n">
        <v>86.460842</v>
      </c>
      <c r="U12" s="2" t="n">
        <v>86.614369</v>
      </c>
      <c r="V12" s="2" t="n">
        <v>88.585041</v>
      </c>
      <c r="W12" s="2" t="n">
        <v>89.057797</v>
      </c>
      <c r="X12" s="2" t="n">
        <v>90.465764</v>
      </c>
      <c r="Y12" s="2" t="n">
        <v>90.136253</v>
      </c>
      <c r="Z12" s="2" t="n">
        <v>93.070184</v>
      </c>
      <c r="AA12" s="2" t="n">
        <v>96.313817</v>
      </c>
      <c r="AB12" s="2" t="n">
        <v>101.827453</v>
      </c>
      <c r="AC12" s="2" t="n">
        <v>112.440963</v>
      </c>
      <c r="AD12" s="2" t="n">
        <v>117.85352</v>
      </c>
      <c r="AE12" s="2" t="n">
        <v>118.480987</v>
      </c>
      <c r="AF12" s="2" t="n">
        <v>119.515782</v>
      </c>
      <c r="AG12" s="2" t="n">
        <v>119.258054</v>
      </c>
      <c r="AH12" s="2" t="n">
        <v>118.500692</v>
      </c>
      <c r="AI12" s="2" t="n">
        <v>117.464158</v>
      </c>
      <c r="AJ12" s="2" t="n">
        <v>114.134056</v>
      </c>
      <c r="AK12" s="2" t="n">
        <v>102.357701</v>
      </c>
      <c r="AL12" s="2" t="n">
        <v>120.806654</v>
      </c>
      <c r="AM12" s="2" t="n">
        <v>164.885779</v>
      </c>
      <c r="AN12" s="2" t="n">
        <v>158.061183</v>
      </c>
      <c r="AO12" s="2" t="n">
        <v>157.285006</v>
      </c>
      <c r="AP12" s="2" t="n">
        <v>153.97703</v>
      </c>
      <c r="AQ12" s="2" t="n">
        <v>139.051365</v>
      </c>
      <c r="AR12" s="2" t="n">
        <v>145.465487</v>
      </c>
      <c r="AS12" s="2" t="n">
        <v>150.653078</v>
      </c>
      <c r="AT12" s="2" t="n">
        <v>150.580164</v>
      </c>
      <c r="AU12" s="2" t="n">
        <v>149.382676</v>
      </c>
      <c r="AV12" s="2" t="n">
        <v>149.69951</v>
      </c>
      <c r="AW12" s="2" t="n">
        <v>150.517465</v>
      </c>
      <c r="AX12" s="2" t="n">
        <v>160.986997</v>
      </c>
      <c r="AY12" s="2" t="n">
        <v>157.028204</v>
      </c>
      <c r="AZ12" s="2" t="n">
        <v>157.308534</v>
      </c>
      <c r="BA12" s="2" t="n">
        <v>157.79093</v>
      </c>
      <c r="BB12" s="2" t="n">
        <v>157.676325</v>
      </c>
      <c r="BC12" s="2" t="n">
        <v>157.532772</v>
      </c>
      <c r="BD12" s="2" t="n">
        <v>157.717287</v>
      </c>
      <c r="BE12" s="2" t="n">
        <v>157.47411</v>
      </c>
      <c r="BF12" s="2" t="n">
        <v>157.823221</v>
      </c>
      <c r="BG12" s="2" t="n">
        <v>157.490431</v>
      </c>
      <c r="BH12" s="2" t="n">
        <v>156.021446</v>
      </c>
      <c r="BI12" s="2" t="n">
        <v>156.359705</v>
      </c>
      <c r="BJ12" s="2" t="n">
        <v>155.583552</v>
      </c>
      <c r="BK12" s="2" t="n">
        <v>154.875821</v>
      </c>
      <c r="BL12" s="2" t="n">
        <v>155.130834</v>
      </c>
      <c r="BM12" s="2" t="n">
        <v>154.568501</v>
      </c>
      <c r="BN12" s="2" t="n">
        <v>154.532815</v>
      </c>
      <c r="BO12" s="2" t="n">
        <v>150.012664</v>
      </c>
      <c r="BP12" s="2" t="n">
        <v>146.970609</v>
      </c>
      <c r="BQ12" s="2" t="n">
        <v>148.852058</v>
      </c>
      <c r="BR12" s="2" t="n">
        <v>150.334926</v>
      </c>
      <c r="BS12" s="2" t="n">
        <v>150.967893</v>
      </c>
      <c r="BT12" s="2" t="n">
        <v>152.252711</v>
      </c>
      <c r="BU12" s="2" t="n">
        <v>151.892694</v>
      </c>
      <c r="BV12" s="2" t="n">
        <v>151.807412</v>
      </c>
      <c r="BW12" s="2" t="n">
        <v>149.348248</v>
      </c>
      <c r="BX12" s="2" t="n">
        <v>150.994599</v>
      </c>
      <c r="BY12" s="2" t="n">
        <v>157.889261</v>
      </c>
      <c r="BZ12" s="2" t="n">
        <v>169.638163</v>
      </c>
      <c r="CA12" s="2" t="n">
        <v>171.434086</v>
      </c>
      <c r="CB12" s="2" t="n">
        <v>172.391194</v>
      </c>
      <c r="CC12" s="2" t="n">
        <v>170.34807</v>
      </c>
      <c r="CD12" s="2" t="n">
        <v>161.9249</v>
      </c>
      <c r="CE12" s="2" t="n">
        <v>162.352724</v>
      </c>
      <c r="CF12" s="2" t="n">
        <v>161.366905</v>
      </c>
      <c r="CG12" s="2" t="n">
        <v>160.865208</v>
      </c>
      <c r="CH12" s="2" t="n">
        <v>160.622458</v>
      </c>
      <c r="CI12" s="2" t="n">
        <v>159.264199</v>
      </c>
      <c r="CJ12" s="2" t="n">
        <v>157.256904</v>
      </c>
      <c r="CK12" s="2" t="n">
        <v>151.730047</v>
      </c>
      <c r="CL12" s="2" t="n">
        <v>148.805772</v>
      </c>
      <c r="CM12" s="2" t="n">
        <v>155.57565</v>
      </c>
      <c r="CN12" s="2" t="n">
        <v>162.094646</v>
      </c>
      <c r="CO12" s="2" t="n">
        <v>156.528121</v>
      </c>
      <c r="CP12" s="2" t="n">
        <v>158.314584</v>
      </c>
      <c r="CQ12" s="2" t="n">
        <v>160.89739</v>
      </c>
      <c r="CR12" s="2" t="n">
        <v>162.011757</v>
      </c>
      <c r="CS12" s="2" t="n">
        <v>156.392545</v>
      </c>
      <c r="CT12" s="2" t="n">
        <v>151.246317</v>
      </c>
    </row>
    <row r="13" customFormat="false" ht="12.75" hidden="false" customHeight="false" outlineLevel="0" collapsed="false">
      <c r="A13" s="0" t="s">
        <v>1663</v>
      </c>
      <c r="B13" s="2" t="n">
        <v>12432.22153</v>
      </c>
      <c r="C13" s="2" t="n">
        <v>132.865679</v>
      </c>
      <c r="D13" s="2" t="n">
        <v>150.032341</v>
      </c>
      <c r="E13" s="2" t="n">
        <v>174.383614</v>
      </c>
      <c r="F13" s="2" t="n">
        <v>211.507674</v>
      </c>
      <c r="G13" s="2" t="n">
        <v>249.54369</v>
      </c>
      <c r="H13" s="2" t="n">
        <v>279.517095</v>
      </c>
      <c r="I13" s="2" t="n">
        <v>301.71206</v>
      </c>
      <c r="J13" s="2" t="n">
        <v>316.329999</v>
      </c>
      <c r="K13" s="2" t="n">
        <v>329.446002</v>
      </c>
      <c r="L13" s="2" t="n">
        <v>330.158666</v>
      </c>
      <c r="M13" s="2" t="n">
        <v>328.306396</v>
      </c>
      <c r="N13" s="2" t="n">
        <v>334.737418</v>
      </c>
      <c r="O13" s="2" t="n">
        <v>332.566701</v>
      </c>
      <c r="P13" s="2" t="n">
        <v>325.223844</v>
      </c>
      <c r="Q13" s="2" t="n">
        <v>321.433569</v>
      </c>
      <c r="R13" s="2" t="n">
        <v>313.046885</v>
      </c>
      <c r="S13" s="2" t="n">
        <v>305.628693</v>
      </c>
      <c r="T13" s="2" t="n">
        <v>298.139958</v>
      </c>
      <c r="U13" s="2" t="n">
        <v>291.951287</v>
      </c>
      <c r="V13" s="2" t="n">
        <v>293.360591</v>
      </c>
      <c r="W13" s="2" t="n">
        <v>302.808414</v>
      </c>
      <c r="X13" s="2" t="n">
        <v>293.606627</v>
      </c>
      <c r="Y13" s="2" t="n">
        <v>292.764357</v>
      </c>
      <c r="Z13" s="2" t="n">
        <v>290.684272</v>
      </c>
      <c r="AA13" s="2" t="n">
        <v>273.020789</v>
      </c>
      <c r="AB13" s="2" t="n">
        <v>249.015654</v>
      </c>
      <c r="AC13" s="2" t="n">
        <v>236.564762</v>
      </c>
      <c r="AD13" s="2" t="n">
        <v>227.07242</v>
      </c>
      <c r="AE13" s="2" t="n">
        <v>209.467699</v>
      </c>
      <c r="AF13" s="2" t="n">
        <v>194.11333</v>
      </c>
      <c r="AG13" s="2" t="n">
        <v>179.550202</v>
      </c>
      <c r="AH13" s="2" t="n">
        <v>164.523867</v>
      </c>
      <c r="AI13" s="2" t="n">
        <v>143.790016</v>
      </c>
      <c r="AJ13" s="2" t="n">
        <v>114.975262</v>
      </c>
      <c r="AK13" s="2" t="n">
        <v>100.793181</v>
      </c>
      <c r="AL13" s="2" t="n">
        <v>98.49519</v>
      </c>
      <c r="AM13" s="2" t="n">
        <v>96.244975</v>
      </c>
      <c r="AN13" s="2" t="n">
        <v>107.454348</v>
      </c>
      <c r="AO13" s="2" t="n">
        <v>123.68602</v>
      </c>
      <c r="AP13" s="2" t="n">
        <v>123.988224</v>
      </c>
      <c r="AQ13" s="2" t="n">
        <v>101.485901</v>
      </c>
      <c r="AR13" s="2" t="n">
        <v>76.479636</v>
      </c>
      <c r="AS13" s="2" t="n">
        <v>58.715195</v>
      </c>
      <c r="AT13" s="2" t="n">
        <v>31.613049</v>
      </c>
      <c r="AU13" s="2" t="n">
        <v>21.461498</v>
      </c>
      <c r="AV13" s="2" t="n">
        <v>15.545363</v>
      </c>
      <c r="AW13" s="2" t="n">
        <v>9.419858</v>
      </c>
      <c r="AX13" s="2" t="n">
        <v>3.93848</v>
      </c>
      <c r="AY13" s="2" t="n">
        <v>2.663328</v>
      </c>
      <c r="AZ13" s="2" t="n">
        <v>3.368238</v>
      </c>
      <c r="BA13" s="2" t="n">
        <v>3.235124</v>
      </c>
      <c r="BB13" s="2" t="n">
        <v>3.175527</v>
      </c>
      <c r="BC13" s="2" t="n">
        <v>2.778457</v>
      </c>
      <c r="BD13" s="2" t="n">
        <v>3.724165</v>
      </c>
      <c r="BE13" s="2" t="n">
        <v>5.601529</v>
      </c>
      <c r="BF13" s="2" t="n">
        <v>7.098354</v>
      </c>
      <c r="BG13" s="2" t="n">
        <v>8.963466</v>
      </c>
      <c r="BH13" s="2" t="n">
        <v>11.518324</v>
      </c>
      <c r="BI13" s="2" t="n">
        <v>15.539784</v>
      </c>
      <c r="BJ13" s="2" t="n">
        <v>18.309031</v>
      </c>
      <c r="BK13" s="2" t="n">
        <v>20.315554</v>
      </c>
      <c r="BL13" s="2" t="n">
        <v>22.231105</v>
      </c>
      <c r="BM13" s="2" t="n">
        <v>24.247868</v>
      </c>
      <c r="BN13" s="2" t="n">
        <v>26.508571</v>
      </c>
      <c r="BO13" s="2" t="n">
        <v>23.093468</v>
      </c>
      <c r="BP13" s="2" t="n">
        <v>25.640785</v>
      </c>
      <c r="BQ13" s="2" t="n">
        <v>25.95128</v>
      </c>
      <c r="BR13" s="2" t="n">
        <v>27.620227</v>
      </c>
      <c r="BS13" s="2" t="n">
        <v>25.598376</v>
      </c>
      <c r="BT13" s="2" t="n">
        <v>22.010073</v>
      </c>
      <c r="BU13" s="2" t="n">
        <v>19.496894</v>
      </c>
      <c r="BV13" s="2" t="n">
        <v>19.796751</v>
      </c>
      <c r="BW13" s="2" t="n">
        <v>21.729766</v>
      </c>
      <c r="BX13" s="2" t="n">
        <v>28.051039</v>
      </c>
      <c r="BY13" s="2" t="n">
        <v>33.152107</v>
      </c>
      <c r="BZ13" s="2" t="n">
        <v>38.078101</v>
      </c>
      <c r="CA13" s="2" t="n">
        <v>40.965647</v>
      </c>
      <c r="CB13" s="2" t="n">
        <v>37.398408</v>
      </c>
      <c r="CC13" s="2" t="n">
        <v>32.615361</v>
      </c>
      <c r="CD13" s="2" t="n">
        <v>26.852007</v>
      </c>
      <c r="CE13" s="2" t="n">
        <v>22.842305</v>
      </c>
      <c r="CF13" s="2" t="n">
        <v>24.473382</v>
      </c>
      <c r="CG13" s="2" t="n">
        <v>33.309697</v>
      </c>
      <c r="CH13" s="2" t="n">
        <v>47.488618</v>
      </c>
      <c r="CI13" s="2" t="n">
        <v>59.41685</v>
      </c>
      <c r="CJ13" s="2" t="n">
        <v>84.810701</v>
      </c>
      <c r="CK13" s="2" t="n">
        <v>104.241939</v>
      </c>
      <c r="CL13" s="2" t="n">
        <v>116.486757</v>
      </c>
      <c r="CM13" s="2" t="n">
        <v>132.92747</v>
      </c>
      <c r="CN13" s="2" t="n">
        <v>148.593107</v>
      </c>
      <c r="CO13" s="2" t="n">
        <v>167.529565</v>
      </c>
      <c r="CP13" s="2" t="n">
        <v>185.253637</v>
      </c>
      <c r="CQ13" s="2" t="n">
        <v>204.750034</v>
      </c>
      <c r="CR13" s="2" t="n">
        <v>224.324241</v>
      </c>
      <c r="CS13" s="2" t="n">
        <v>240.820145</v>
      </c>
      <c r="CT13" s="2" t="n">
        <v>246.453619</v>
      </c>
    </row>
    <row r="14" customFormat="false" ht="12.75" hidden="false" customHeight="false" outlineLevel="0" collapsed="false">
      <c r="A14" s="0" t="s">
        <v>1664</v>
      </c>
      <c r="B14" s="2" t="n">
        <v>244807.732</v>
      </c>
      <c r="C14" s="2" t="n">
        <v>2515.505788</v>
      </c>
      <c r="D14" s="2" t="n">
        <v>2500.047384</v>
      </c>
      <c r="E14" s="2" t="n">
        <v>2466.73432</v>
      </c>
      <c r="F14" s="2" t="n">
        <v>2481.354004</v>
      </c>
      <c r="G14" s="2" t="n">
        <v>2468.32216</v>
      </c>
      <c r="H14" s="2" t="n">
        <v>2445.182896</v>
      </c>
      <c r="I14" s="2" t="n">
        <v>2409.76205</v>
      </c>
      <c r="J14" s="2" t="n">
        <v>2394.034038</v>
      </c>
      <c r="K14" s="2" t="n">
        <v>2375.606879</v>
      </c>
      <c r="L14" s="2" t="n">
        <v>2354.458841</v>
      </c>
      <c r="M14" s="2" t="n">
        <v>2355.431069</v>
      </c>
      <c r="N14" s="2" t="n">
        <v>2381.336651</v>
      </c>
      <c r="O14" s="2" t="n">
        <v>2408.582266</v>
      </c>
      <c r="P14" s="2" t="n">
        <v>2442.731183</v>
      </c>
      <c r="Q14" s="2" t="n">
        <v>2436.085203</v>
      </c>
      <c r="R14" s="2" t="n">
        <v>2408.583994</v>
      </c>
      <c r="S14" s="2" t="n">
        <v>2437.844159</v>
      </c>
      <c r="T14" s="2" t="n">
        <v>2453.812359</v>
      </c>
      <c r="U14" s="2" t="n">
        <v>2472.952263</v>
      </c>
      <c r="V14" s="2" t="n">
        <v>2474.337825</v>
      </c>
      <c r="W14" s="2" t="n">
        <v>2460.852551</v>
      </c>
      <c r="X14" s="2" t="n">
        <v>2462.113477</v>
      </c>
      <c r="Y14" s="2" t="n">
        <v>2450.709888</v>
      </c>
      <c r="Z14" s="2" t="n">
        <v>2418.360207</v>
      </c>
      <c r="AA14" s="2" t="n">
        <v>2432.832192</v>
      </c>
      <c r="AB14" s="2" t="n">
        <v>2470.574543</v>
      </c>
      <c r="AC14" s="2" t="n">
        <v>2497.188305</v>
      </c>
      <c r="AD14" s="2" t="n">
        <v>2420.115568</v>
      </c>
      <c r="AE14" s="2" t="n">
        <v>2470.898285</v>
      </c>
      <c r="AF14" s="2" t="n">
        <v>2505.937392</v>
      </c>
      <c r="AG14" s="2" t="n">
        <v>2495.867763</v>
      </c>
      <c r="AH14" s="2" t="n">
        <v>2446.220222</v>
      </c>
      <c r="AI14" s="2" t="n">
        <v>2495.891069</v>
      </c>
      <c r="AJ14" s="2" t="n">
        <v>2527.45482</v>
      </c>
      <c r="AK14" s="2" t="n">
        <v>2498.645464</v>
      </c>
      <c r="AL14" s="2" t="n">
        <v>2432.64617</v>
      </c>
      <c r="AM14" s="2" t="n">
        <v>2450.24345</v>
      </c>
      <c r="AN14" s="2" t="n">
        <v>2496.011184</v>
      </c>
      <c r="AO14" s="2" t="n">
        <v>2506.427412</v>
      </c>
      <c r="AP14" s="2" t="n">
        <v>2508.977797</v>
      </c>
      <c r="AQ14" s="2" t="n">
        <v>2534.515573</v>
      </c>
      <c r="AR14" s="2" t="n">
        <v>2545.026396</v>
      </c>
      <c r="AS14" s="2" t="n">
        <v>2541.74839</v>
      </c>
      <c r="AT14" s="2" t="n">
        <v>2539.762379</v>
      </c>
      <c r="AU14" s="2" t="n">
        <v>2556.844931</v>
      </c>
      <c r="AV14" s="2" t="n">
        <v>2577.513106</v>
      </c>
      <c r="AW14" s="2" t="n">
        <v>2592.646664</v>
      </c>
      <c r="AX14" s="2" t="n">
        <v>2585.550127</v>
      </c>
      <c r="AY14" s="2" t="n">
        <v>2578.485098</v>
      </c>
      <c r="AZ14" s="2" t="n">
        <v>2564.122909</v>
      </c>
      <c r="BA14" s="2" t="n">
        <v>2562.313306</v>
      </c>
      <c r="BB14" s="2" t="n">
        <v>2579.706641</v>
      </c>
      <c r="BC14" s="2" t="n">
        <v>2527.036339</v>
      </c>
      <c r="BD14" s="2" t="n">
        <v>2529.981978</v>
      </c>
      <c r="BE14" s="2" t="n">
        <v>2563.797602</v>
      </c>
      <c r="BF14" s="2" t="n">
        <v>2586.74353</v>
      </c>
      <c r="BG14" s="2" t="n">
        <v>2592.035512</v>
      </c>
      <c r="BH14" s="2" t="n">
        <v>2583.359069</v>
      </c>
      <c r="BI14" s="2" t="n">
        <v>2587.085958</v>
      </c>
      <c r="BJ14" s="2" t="n">
        <v>2583.025915</v>
      </c>
      <c r="BK14" s="2" t="n">
        <v>2603.813316</v>
      </c>
      <c r="BL14" s="2" t="n">
        <v>2615.918988</v>
      </c>
      <c r="BM14" s="2" t="n">
        <v>2617.323109</v>
      </c>
      <c r="BN14" s="2" t="n">
        <v>2591.52559</v>
      </c>
      <c r="BO14" s="2" t="n">
        <v>2541.421854</v>
      </c>
      <c r="BP14" s="2" t="n">
        <v>2532.57725</v>
      </c>
      <c r="BQ14" s="2" t="n">
        <v>2551.953766</v>
      </c>
      <c r="BR14" s="2" t="n">
        <v>2549.166491</v>
      </c>
      <c r="BS14" s="2" t="n">
        <v>2534.646653</v>
      </c>
      <c r="BT14" s="2" t="n">
        <v>2539.633411</v>
      </c>
      <c r="BU14" s="2" t="n">
        <v>2581.770758</v>
      </c>
      <c r="BV14" s="2" t="n">
        <v>2593.552525</v>
      </c>
      <c r="BW14" s="2" t="n">
        <v>2638.955487</v>
      </c>
      <c r="BX14" s="2" t="n">
        <v>2664.637411</v>
      </c>
      <c r="BY14" s="2" t="n">
        <v>2666.881981</v>
      </c>
      <c r="BZ14" s="2" t="n">
        <v>2675.554175</v>
      </c>
      <c r="CA14" s="2" t="n">
        <v>2688.268261</v>
      </c>
      <c r="CB14" s="2" t="n">
        <v>2696.149117</v>
      </c>
      <c r="CC14" s="2" t="n">
        <v>2687.490683</v>
      </c>
      <c r="CD14" s="2" t="n">
        <v>2693.893236</v>
      </c>
      <c r="CE14" s="2" t="n">
        <v>2701.55332</v>
      </c>
      <c r="CF14" s="2" t="n">
        <v>2697.360075</v>
      </c>
      <c r="CG14" s="2" t="n">
        <v>2693.507942</v>
      </c>
      <c r="CH14" s="2" t="n">
        <v>2695.666206</v>
      </c>
      <c r="CI14" s="2" t="n">
        <v>2697.807095</v>
      </c>
      <c r="CJ14" s="2" t="n">
        <v>2701.025279</v>
      </c>
      <c r="CK14" s="2" t="n">
        <v>2698.442786</v>
      </c>
      <c r="CL14" s="2" t="n">
        <v>2701.469807</v>
      </c>
      <c r="CM14" s="2" t="n">
        <v>2708.716945</v>
      </c>
      <c r="CN14" s="2" t="n">
        <v>2718.396693</v>
      </c>
      <c r="CO14" s="2" t="n">
        <v>2719.545576</v>
      </c>
      <c r="CP14" s="2" t="n">
        <v>2714.39375</v>
      </c>
      <c r="CQ14" s="2" t="n">
        <v>2664.636676</v>
      </c>
      <c r="CR14" s="2" t="n">
        <v>2661.977215</v>
      </c>
      <c r="CS14" s="2" t="n">
        <v>2670.836872</v>
      </c>
      <c r="CT14" s="2" t="n">
        <v>2655.287137</v>
      </c>
    </row>
    <row r="15" customFormat="false" ht="12.75" hidden="false" customHeight="false" outlineLevel="0" collapsed="false">
      <c r="A15" s="0" t="s">
        <v>1665</v>
      </c>
      <c r="B15" s="2" t="n">
        <v>306808.3126</v>
      </c>
      <c r="C15" s="2" t="n">
        <v>2574.330155</v>
      </c>
      <c r="D15" s="2" t="n">
        <v>2546.41287</v>
      </c>
      <c r="E15" s="2" t="n">
        <v>2507.41162</v>
      </c>
      <c r="F15" s="2" t="n">
        <v>2498.535199</v>
      </c>
      <c r="G15" s="2" t="n">
        <v>2505.314082</v>
      </c>
      <c r="H15" s="2" t="n">
        <v>2471.844391</v>
      </c>
      <c r="I15" s="2" t="n">
        <v>2389.493921</v>
      </c>
      <c r="J15" s="2" t="n">
        <v>2360.264188</v>
      </c>
      <c r="K15" s="2" t="n">
        <v>2365.107347</v>
      </c>
      <c r="L15" s="2" t="n">
        <v>2319.871944</v>
      </c>
      <c r="M15" s="2" t="n">
        <v>2301.88131</v>
      </c>
      <c r="N15" s="2" t="n">
        <v>2290.363041</v>
      </c>
      <c r="O15" s="2" t="n">
        <v>2300.059439</v>
      </c>
      <c r="P15" s="2" t="n">
        <v>2295.294345</v>
      </c>
      <c r="Q15" s="2" t="n">
        <v>2321.907952</v>
      </c>
      <c r="R15" s="2" t="n">
        <v>2309.177122</v>
      </c>
      <c r="S15" s="2" t="n">
        <v>2344.483179</v>
      </c>
      <c r="T15" s="2" t="n">
        <v>2324.874383</v>
      </c>
      <c r="U15" s="2" t="n">
        <v>2357.589851</v>
      </c>
      <c r="V15" s="2" t="n">
        <v>2368.837118</v>
      </c>
      <c r="W15" s="2" t="n">
        <v>2491.93694</v>
      </c>
      <c r="X15" s="2" t="n">
        <v>2589.711752</v>
      </c>
      <c r="Y15" s="2" t="n">
        <v>2702.572571</v>
      </c>
      <c r="Z15" s="2" t="n">
        <v>2806.148795</v>
      </c>
      <c r="AA15" s="2" t="n">
        <v>2953.599328</v>
      </c>
      <c r="AB15" s="2" t="n">
        <v>3071.018144</v>
      </c>
      <c r="AC15" s="2" t="n">
        <v>3161.092018</v>
      </c>
      <c r="AD15" s="2" t="n">
        <v>3266.565173</v>
      </c>
      <c r="AE15" s="2" t="n">
        <v>3392.567868</v>
      </c>
      <c r="AF15" s="2" t="n">
        <v>3452.914917</v>
      </c>
      <c r="AG15" s="2" t="n">
        <v>3583.795546</v>
      </c>
      <c r="AH15" s="2" t="n">
        <v>3632.193318</v>
      </c>
      <c r="AI15" s="2" t="n">
        <v>3708.962581</v>
      </c>
      <c r="AJ15" s="2" t="n">
        <v>3736.552445</v>
      </c>
      <c r="AK15" s="2" t="n">
        <v>3741.137846</v>
      </c>
      <c r="AL15" s="2" t="n">
        <v>3764.353087</v>
      </c>
      <c r="AM15" s="2" t="n">
        <v>3761.20433</v>
      </c>
      <c r="AN15" s="2" t="n">
        <v>3732.801655</v>
      </c>
      <c r="AO15" s="2" t="n">
        <v>3723.472956</v>
      </c>
      <c r="AP15" s="2" t="n">
        <v>3723.125919</v>
      </c>
      <c r="AQ15" s="2" t="n">
        <v>3705.549448</v>
      </c>
      <c r="AR15" s="2" t="n">
        <v>3707.135327</v>
      </c>
      <c r="AS15" s="2" t="n">
        <v>3674.776832</v>
      </c>
      <c r="AT15" s="2" t="n">
        <v>3689.279571</v>
      </c>
      <c r="AU15" s="2" t="n">
        <v>3654.432667</v>
      </c>
      <c r="AV15" s="2" t="n">
        <v>3600.260014</v>
      </c>
      <c r="AW15" s="2" t="n">
        <v>3548.837539</v>
      </c>
      <c r="AX15" s="2" t="n">
        <v>3520.375622</v>
      </c>
      <c r="AY15" s="2" t="n">
        <v>3515.973902</v>
      </c>
      <c r="AZ15" s="2" t="n">
        <v>3470.16483</v>
      </c>
      <c r="BA15" s="2" t="n">
        <v>3456.884547</v>
      </c>
      <c r="BB15" s="2" t="n">
        <v>3381.213662</v>
      </c>
      <c r="BC15" s="2" t="n">
        <v>3364.892654</v>
      </c>
      <c r="BD15" s="2" t="n">
        <v>3304.918466</v>
      </c>
      <c r="BE15" s="2" t="n">
        <v>3227.696836</v>
      </c>
      <c r="BF15" s="2" t="n">
        <v>3140.617145</v>
      </c>
      <c r="BG15" s="2" t="n">
        <v>3108.433214</v>
      </c>
      <c r="BH15" s="2" t="n">
        <v>3055.231582</v>
      </c>
      <c r="BI15" s="2" t="n">
        <v>3020.543685</v>
      </c>
      <c r="BJ15" s="2" t="n">
        <v>2984.01111</v>
      </c>
      <c r="BK15" s="2" t="n">
        <v>2918.677465</v>
      </c>
      <c r="BL15" s="2" t="n">
        <v>2872.844969</v>
      </c>
      <c r="BM15" s="2" t="n">
        <v>2875.548417</v>
      </c>
      <c r="BN15" s="2" t="n">
        <v>2876.842323</v>
      </c>
      <c r="BO15" s="2" t="n">
        <v>2927.156144</v>
      </c>
      <c r="BP15" s="2" t="n">
        <v>2909.119004</v>
      </c>
      <c r="BQ15" s="2" t="n">
        <v>2930.865191</v>
      </c>
      <c r="BR15" s="2" t="n">
        <v>2934.10641</v>
      </c>
      <c r="BS15" s="2" t="n">
        <v>2978.728918</v>
      </c>
      <c r="BT15" s="2" t="n">
        <v>3001.918456</v>
      </c>
      <c r="BU15" s="2" t="n">
        <v>3037.46894</v>
      </c>
      <c r="BV15" s="2" t="n">
        <v>3075.116845</v>
      </c>
      <c r="BW15" s="2" t="n">
        <v>3183.843276</v>
      </c>
      <c r="BX15" s="2" t="n">
        <v>3353.337911</v>
      </c>
      <c r="BY15" s="2" t="n">
        <v>3643.421187</v>
      </c>
      <c r="BZ15" s="2" t="n">
        <v>3859.150067</v>
      </c>
      <c r="CA15" s="2" t="n">
        <v>3946.109309</v>
      </c>
      <c r="CB15" s="2" t="n">
        <v>3933.72249</v>
      </c>
      <c r="CC15" s="2" t="n">
        <v>3979.901687</v>
      </c>
      <c r="CD15" s="2" t="n">
        <v>3965.050654</v>
      </c>
      <c r="CE15" s="2" t="n">
        <v>3950.992502</v>
      </c>
      <c r="CF15" s="2" t="n">
        <v>3952.902753</v>
      </c>
      <c r="CG15" s="2" t="n">
        <v>3916.625219</v>
      </c>
      <c r="CH15" s="2" t="n">
        <v>3933.727735</v>
      </c>
      <c r="CI15" s="2" t="n">
        <v>3900.864485</v>
      </c>
      <c r="CJ15" s="2" t="n">
        <v>3876.768472</v>
      </c>
      <c r="CK15" s="2" t="n">
        <v>3826.754071</v>
      </c>
      <c r="CL15" s="2" t="n">
        <v>3764.424436</v>
      </c>
      <c r="CM15" s="2" t="n">
        <v>3626.554999</v>
      </c>
      <c r="CN15" s="2" t="n">
        <v>3597.215188</v>
      </c>
      <c r="CO15" s="2" t="n">
        <v>3552.999298</v>
      </c>
      <c r="CP15" s="2" t="n">
        <v>3469.232426</v>
      </c>
      <c r="CQ15" s="2" t="n">
        <v>3427.355364</v>
      </c>
      <c r="CR15" s="2" t="n">
        <v>3358.176058</v>
      </c>
      <c r="CS15" s="2" t="n">
        <v>3314.482874</v>
      </c>
      <c r="CT15" s="2" t="n">
        <v>3256.29776</v>
      </c>
    </row>
    <row r="16" customFormat="false" ht="12.75" hidden="false" customHeight="false" outlineLevel="0" collapsed="false">
      <c r="A16" s="0" t="s">
        <v>1666</v>
      </c>
      <c r="B16" s="2" t="n">
        <v>690.791178</v>
      </c>
      <c r="C16" s="2" t="n">
        <v>10.755048</v>
      </c>
      <c r="D16" s="2" t="n">
        <v>10.95647</v>
      </c>
      <c r="E16" s="2" t="n">
        <v>10.90163</v>
      </c>
      <c r="F16" s="2" t="n">
        <v>10.112606</v>
      </c>
      <c r="G16" s="2" t="n">
        <v>3.3049</v>
      </c>
      <c r="H16" s="2" t="n">
        <v>2.69316</v>
      </c>
      <c r="I16" s="2" t="n">
        <v>2.575581</v>
      </c>
      <c r="J16" s="2" t="n">
        <v>2.446492</v>
      </c>
      <c r="K16" s="2" t="n">
        <v>2.437718</v>
      </c>
      <c r="L16" s="2" t="n">
        <v>2.443939</v>
      </c>
      <c r="M16" s="2" t="n">
        <v>2.430392</v>
      </c>
      <c r="N16" s="2" t="n">
        <v>2.401249</v>
      </c>
      <c r="O16" s="2" t="n">
        <v>2.380862</v>
      </c>
      <c r="P16" s="2" t="n">
        <v>2.382752</v>
      </c>
      <c r="Q16" s="2" t="n">
        <v>2.382417</v>
      </c>
      <c r="R16" s="2" t="n">
        <v>2.394843</v>
      </c>
      <c r="S16" s="2" t="n">
        <v>2.422374</v>
      </c>
      <c r="T16" s="2" t="n">
        <v>2.413886</v>
      </c>
      <c r="U16" s="2" t="n">
        <v>2.41618</v>
      </c>
      <c r="V16" s="2" t="n">
        <v>2.400045</v>
      </c>
      <c r="W16" s="2" t="n">
        <v>2.431499</v>
      </c>
      <c r="X16" s="2" t="n">
        <v>2.408246</v>
      </c>
      <c r="Y16" s="2" t="n">
        <v>2.420228</v>
      </c>
      <c r="Z16" s="2" t="n">
        <v>10.039958</v>
      </c>
      <c r="AA16" s="2" t="n">
        <v>25.979385</v>
      </c>
      <c r="AB16" s="2" t="n">
        <v>26.479141</v>
      </c>
      <c r="AC16" s="2" t="n">
        <v>26.231347</v>
      </c>
      <c r="AD16" s="2" t="n">
        <v>30.352041</v>
      </c>
      <c r="AE16" s="2" t="n">
        <v>17.022182</v>
      </c>
      <c r="AF16" s="2" t="n">
        <v>14.747087</v>
      </c>
      <c r="AG16" s="2" t="n">
        <v>14.884158</v>
      </c>
      <c r="AH16" s="2" t="n">
        <v>21.793098</v>
      </c>
      <c r="AI16" s="2" t="n">
        <v>18.219315</v>
      </c>
      <c r="AJ16" s="2" t="n">
        <v>18.245925</v>
      </c>
      <c r="AK16" s="2" t="n">
        <v>18.219705</v>
      </c>
      <c r="AL16" s="2" t="n">
        <v>20.039184</v>
      </c>
      <c r="AM16" s="2" t="n">
        <v>16.392171</v>
      </c>
      <c r="AN16" s="2" t="n">
        <v>13.395384</v>
      </c>
      <c r="AO16" s="2" t="n">
        <v>13.333571</v>
      </c>
      <c r="AP16" s="2" t="n">
        <v>13.297246</v>
      </c>
      <c r="AQ16" s="2" t="n">
        <v>4.761159</v>
      </c>
      <c r="AR16" s="2" t="n">
        <v>3.759082</v>
      </c>
      <c r="AS16" s="2" t="n">
        <v>3.771382</v>
      </c>
      <c r="AT16" s="2" t="n">
        <v>3.788059</v>
      </c>
      <c r="AU16" s="2" t="n">
        <v>3.827111</v>
      </c>
      <c r="AV16" s="2" t="n">
        <v>3.806004</v>
      </c>
      <c r="AW16" s="2" t="n">
        <v>3.798806</v>
      </c>
      <c r="AX16" s="2" t="n">
        <v>3.753886</v>
      </c>
      <c r="AY16" s="2" t="n">
        <v>3.774488</v>
      </c>
      <c r="AZ16" s="2" t="n">
        <v>3.904214</v>
      </c>
      <c r="BA16" s="2" t="n">
        <v>3.917519</v>
      </c>
      <c r="BB16" s="2" t="n">
        <v>3.911901</v>
      </c>
      <c r="BC16" s="2" t="n">
        <v>3.888209</v>
      </c>
      <c r="BD16" s="2" t="n">
        <v>3.901181</v>
      </c>
      <c r="BE16" s="2" t="n">
        <v>3.92347</v>
      </c>
      <c r="BF16" s="2" t="n">
        <v>3.936076</v>
      </c>
      <c r="BG16" s="2" t="n">
        <v>3.942205</v>
      </c>
      <c r="BH16" s="2" t="n">
        <v>3.940401</v>
      </c>
      <c r="BI16" s="2" t="n">
        <v>3.94143</v>
      </c>
      <c r="BJ16" s="2" t="n">
        <v>3.954528</v>
      </c>
      <c r="BK16" s="2" t="n">
        <v>3.92395</v>
      </c>
      <c r="BL16" s="2" t="n">
        <v>3.926084</v>
      </c>
      <c r="BM16" s="2" t="n">
        <v>3.928426</v>
      </c>
      <c r="BN16" s="2" t="n">
        <v>3.918136</v>
      </c>
      <c r="BO16" s="2" t="n">
        <v>10.668233</v>
      </c>
      <c r="BP16" s="2" t="n">
        <v>11.270584</v>
      </c>
      <c r="BQ16" s="2" t="n">
        <v>11.369847</v>
      </c>
      <c r="BR16" s="2" t="n">
        <v>11.298929</v>
      </c>
      <c r="BS16" s="2" t="n">
        <v>11.302812</v>
      </c>
      <c r="BT16" s="2" t="n">
        <v>11.266203</v>
      </c>
      <c r="BU16" s="2" t="n">
        <v>11.24591</v>
      </c>
      <c r="BV16" s="2" t="n">
        <v>11.278423</v>
      </c>
      <c r="BW16" s="2" t="n">
        <v>11.359618</v>
      </c>
      <c r="BX16" s="2" t="n">
        <v>11.330739</v>
      </c>
      <c r="BY16" s="2" t="n">
        <v>5.676671</v>
      </c>
      <c r="BZ16" s="2" t="n">
        <v>3.983735</v>
      </c>
      <c r="CA16" s="2" t="n">
        <v>3.974146</v>
      </c>
      <c r="CB16" s="2" t="n">
        <v>3.992491</v>
      </c>
      <c r="CC16" s="2" t="n">
        <v>4.052715</v>
      </c>
      <c r="CD16" s="2" t="n">
        <v>4.859434</v>
      </c>
      <c r="CE16" s="2" t="n">
        <v>3.989326</v>
      </c>
      <c r="CF16" s="2" t="n">
        <v>3.992853</v>
      </c>
      <c r="CG16" s="2" t="n">
        <v>3.998986</v>
      </c>
      <c r="CH16" s="2" t="n">
        <v>3.958779</v>
      </c>
      <c r="CI16" s="2" t="n">
        <v>3.356522</v>
      </c>
      <c r="CJ16" s="2" t="n">
        <v>2.949234</v>
      </c>
      <c r="CK16" s="2" t="n">
        <v>2.786103</v>
      </c>
      <c r="CL16" s="2" t="n">
        <v>2.703363</v>
      </c>
      <c r="CM16" s="2" t="n">
        <v>2.699712</v>
      </c>
      <c r="CN16" s="2" t="n">
        <v>2.706118</v>
      </c>
      <c r="CO16" s="2" t="n">
        <v>2.703414</v>
      </c>
      <c r="CP16" s="2" t="n">
        <v>2.70336</v>
      </c>
      <c r="CQ16" s="2" t="n">
        <v>2.701837</v>
      </c>
      <c r="CR16" s="2" t="n">
        <v>2.703003</v>
      </c>
      <c r="CS16" s="2" t="n">
        <v>2.702852</v>
      </c>
      <c r="CT16" s="2" t="n">
        <v>2.724104</v>
      </c>
    </row>
    <row r="17" customFormat="false" ht="12.75" hidden="false" customHeight="false" outlineLevel="0" collapsed="false">
      <c r="A17" s="0" t="s">
        <v>1667</v>
      </c>
      <c r="B17" s="2" t="n">
        <v>88876.17149</v>
      </c>
      <c r="C17" s="2" t="n">
        <v>927.334187</v>
      </c>
      <c r="D17" s="2" t="n">
        <v>927.23465</v>
      </c>
      <c r="E17" s="2" t="n">
        <v>927.337921</v>
      </c>
      <c r="F17" s="2" t="n">
        <v>927.455578</v>
      </c>
      <c r="G17" s="2" t="n">
        <v>927.282955</v>
      </c>
      <c r="H17" s="2" t="n">
        <v>927.593317</v>
      </c>
      <c r="I17" s="2" t="n">
        <v>927.583822</v>
      </c>
      <c r="J17" s="2" t="n">
        <v>927.427282</v>
      </c>
      <c r="K17" s="2" t="n">
        <v>927.536209</v>
      </c>
      <c r="L17" s="2" t="n">
        <v>927.460711</v>
      </c>
      <c r="M17" s="2" t="n">
        <v>927.271098</v>
      </c>
      <c r="N17" s="2" t="n">
        <v>927.507457</v>
      </c>
      <c r="O17" s="2" t="n">
        <v>927.209214</v>
      </c>
      <c r="P17" s="2" t="n">
        <v>927.207861</v>
      </c>
      <c r="Q17" s="2" t="n">
        <v>927.238104</v>
      </c>
      <c r="R17" s="2" t="n">
        <v>927.267784</v>
      </c>
      <c r="S17" s="2" t="n">
        <v>927.421765</v>
      </c>
      <c r="T17" s="2" t="n">
        <v>927.321129</v>
      </c>
      <c r="U17" s="2" t="n">
        <v>927.190036</v>
      </c>
      <c r="V17" s="2" t="n">
        <v>927.062643</v>
      </c>
      <c r="W17" s="2" t="n">
        <v>927.217918</v>
      </c>
      <c r="X17" s="2" t="n">
        <v>926.820421</v>
      </c>
      <c r="Y17" s="2" t="n">
        <v>927.131466</v>
      </c>
      <c r="Z17" s="2" t="n">
        <v>926.958455</v>
      </c>
      <c r="AA17" s="2" t="n">
        <v>927.160516</v>
      </c>
      <c r="AB17" s="2" t="n">
        <v>927.087099</v>
      </c>
      <c r="AC17" s="2" t="n">
        <v>926.911497</v>
      </c>
      <c r="AD17" s="2" t="n">
        <v>926.78032</v>
      </c>
      <c r="AE17" s="2" t="n">
        <v>927.314579</v>
      </c>
      <c r="AF17" s="2" t="n">
        <v>926.952742</v>
      </c>
      <c r="AG17" s="2" t="n">
        <v>927.392826</v>
      </c>
      <c r="AH17" s="2" t="n">
        <v>926.85573</v>
      </c>
      <c r="AI17" s="2" t="n">
        <v>927.34264</v>
      </c>
      <c r="AJ17" s="2" t="n">
        <v>927.389467</v>
      </c>
      <c r="AK17" s="2" t="n">
        <v>926.896188</v>
      </c>
      <c r="AL17" s="2" t="n">
        <v>927.185491</v>
      </c>
      <c r="AM17" s="2" t="n">
        <v>927.077903</v>
      </c>
      <c r="AN17" s="2" t="n">
        <v>927.150202</v>
      </c>
      <c r="AO17" s="2" t="n">
        <v>927.069353</v>
      </c>
      <c r="AP17" s="2" t="n">
        <v>927.002498</v>
      </c>
      <c r="AQ17" s="2" t="n">
        <v>927.009586</v>
      </c>
      <c r="AR17" s="2" t="n">
        <v>927.05165</v>
      </c>
      <c r="AS17" s="2" t="n">
        <v>926.855779</v>
      </c>
      <c r="AT17" s="2" t="n">
        <v>926.840581</v>
      </c>
      <c r="AU17" s="2" t="n">
        <v>926.833257</v>
      </c>
      <c r="AV17" s="2" t="n">
        <v>926.919109</v>
      </c>
      <c r="AW17" s="2" t="n">
        <v>926.496383</v>
      </c>
      <c r="AX17" s="2" t="n">
        <v>926.819306</v>
      </c>
      <c r="AY17" s="2" t="n">
        <v>926.551108</v>
      </c>
      <c r="AZ17" s="2" t="n">
        <v>927.02148</v>
      </c>
      <c r="BA17" s="2" t="n">
        <v>926.985029</v>
      </c>
      <c r="BB17" s="2" t="n">
        <v>927.046687</v>
      </c>
      <c r="BC17" s="2" t="n">
        <v>926.580899</v>
      </c>
      <c r="BD17" s="2" t="n">
        <v>925.769519</v>
      </c>
      <c r="BE17" s="2" t="n">
        <v>925.292821</v>
      </c>
      <c r="BF17" s="2" t="n">
        <v>924.667791</v>
      </c>
      <c r="BG17" s="2" t="n">
        <v>923.904935</v>
      </c>
      <c r="BH17" s="2" t="n">
        <v>923.713272</v>
      </c>
      <c r="BI17" s="2" t="n">
        <v>923.821993</v>
      </c>
      <c r="BJ17" s="2" t="n">
        <v>923.623398</v>
      </c>
      <c r="BK17" s="2" t="n">
        <v>923.629705</v>
      </c>
      <c r="BL17" s="2" t="n">
        <v>923.830569</v>
      </c>
      <c r="BM17" s="2" t="n">
        <v>923.737249</v>
      </c>
      <c r="BN17" s="2" t="n">
        <v>923.86742</v>
      </c>
      <c r="BO17" s="2" t="n">
        <v>923.695432</v>
      </c>
      <c r="BP17" s="2" t="n">
        <v>923.702948</v>
      </c>
      <c r="BQ17" s="2" t="n">
        <v>923.985577</v>
      </c>
      <c r="BR17" s="2" t="n">
        <v>923.777015</v>
      </c>
      <c r="BS17" s="2" t="n">
        <v>923.787531</v>
      </c>
      <c r="BT17" s="2" t="n">
        <v>923.520468</v>
      </c>
      <c r="BU17" s="2" t="n">
        <v>924.022062</v>
      </c>
      <c r="BV17" s="2" t="n">
        <v>924.283594</v>
      </c>
      <c r="BW17" s="2" t="n">
        <v>923.986012</v>
      </c>
      <c r="BX17" s="2" t="n">
        <v>923.950802</v>
      </c>
      <c r="BY17" s="2" t="n">
        <v>924.285151</v>
      </c>
      <c r="BZ17" s="2" t="n">
        <v>923.965928</v>
      </c>
      <c r="CA17" s="2" t="n">
        <v>923.928661</v>
      </c>
      <c r="CB17" s="2" t="n">
        <v>923.858434</v>
      </c>
      <c r="CC17" s="2" t="n">
        <v>924.225369</v>
      </c>
      <c r="CD17" s="2" t="n">
        <v>923.928763</v>
      </c>
      <c r="CE17" s="2" t="n">
        <v>924.112065</v>
      </c>
      <c r="CF17" s="2" t="n">
        <v>924.159707</v>
      </c>
      <c r="CG17" s="2" t="n">
        <v>924.038123</v>
      </c>
      <c r="CH17" s="2" t="n">
        <v>924.044785</v>
      </c>
      <c r="CI17" s="2" t="n">
        <v>923.837525</v>
      </c>
      <c r="CJ17" s="2" t="n">
        <v>924.102212</v>
      </c>
      <c r="CK17" s="2" t="n">
        <v>923.903422</v>
      </c>
      <c r="CL17" s="2" t="n">
        <v>923.915753</v>
      </c>
      <c r="CM17" s="2" t="n">
        <v>924.281289</v>
      </c>
      <c r="CN17" s="2" t="n">
        <v>924.692093</v>
      </c>
      <c r="CO17" s="2" t="n">
        <v>924.576887</v>
      </c>
      <c r="CP17" s="2" t="n">
        <v>925.105492</v>
      </c>
      <c r="CQ17" s="2" t="n">
        <v>924.712696</v>
      </c>
      <c r="CR17" s="2" t="n">
        <v>924.723523</v>
      </c>
      <c r="CS17" s="2" t="n">
        <v>924.610504</v>
      </c>
      <c r="CT17" s="2" t="n">
        <v>924.941108</v>
      </c>
    </row>
    <row r="18" customFormat="false" ht="12.75" hidden="false" customHeight="false" outlineLevel="0" collapsed="false">
      <c r="A18" s="0" t="s">
        <v>1668</v>
      </c>
      <c r="B18" s="2" t="n">
        <v>11816.36819</v>
      </c>
      <c r="C18" s="2" t="n">
        <v>134.116415</v>
      </c>
      <c r="D18" s="2" t="n">
        <v>121.088148</v>
      </c>
      <c r="E18" s="2" t="n">
        <v>122.10842</v>
      </c>
      <c r="F18" s="2" t="n">
        <v>120.349353</v>
      </c>
      <c r="G18" s="2" t="n">
        <v>121.556892</v>
      </c>
      <c r="H18" s="2" t="n">
        <v>122.604684</v>
      </c>
      <c r="I18" s="2" t="n">
        <v>119.519412</v>
      </c>
      <c r="J18" s="2" t="n">
        <v>117.140121</v>
      </c>
      <c r="K18" s="2" t="n">
        <v>116.359639</v>
      </c>
      <c r="L18" s="2" t="n">
        <v>116.40136</v>
      </c>
      <c r="M18" s="2" t="n">
        <v>116.542142</v>
      </c>
      <c r="N18" s="2" t="n">
        <v>116.556243</v>
      </c>
      <c r="O18" s="2" t="n">
        <v>116.489215</v>
      </c>
      <c r="P18" s="2" t="n">
        <v>116.458741</v>
      </c>
      <c r="Q18" s="2" t="n">
        <v>116.490406</v>
      </c>
      <c r="R18" s="2" t="n">
        <v>116.362575</v>
      </c>
      <c r="S18" s="2" t="n">
        <v>116.232704</v>
      </c>
      <c r="T18" s="2" t="n">
        <v>117.762077</v>
      </c>
      <c r="U18" s="2" t="n">
        <v>121.272176</v>
      </c>
      <c r="V18" s="2" t="n">
        <v>124.839835</v>
      </c>
      <c r="W18" s="2" t="n">
        <v>129.441056</v>
      </c>
      <c r="X18" s="2" t="n">
        <v>128.362563</v>
      </c>
      <c r="Y18" s="2" t="n">
        <v>121.433761</v>
      </c>
      <c r="Z18" s="2" t="n">
        <v>117.429614</v>
      </c>
      <c r="AA18" s="2" t="n">
        <v>118.393773</v>
      </c>
      <c r="AB18" s="2" t="n">
        <v>119.215594</v>
      </c>
      <c r="AC18" s="2" t="n">
        <v>120.301859</v>
      </c>
      <c r="AD18" s="2" t="n">
        <v>122.756302</v>
      </c>
      <c r="AE18" s="2" t="n">
        <v>121.560562</v>
      </c>
      <c r="AF18" s="2" t="n">
        <v>120.277277</v>
      </c>
      <c r="AG18" s="2" t="n">
        <v>121.518668</v>
      </c>
      <c r="AH18" s="2" t="n">
        <v>127.845484</v>
      </c>
      <c r="AI18" s="2" t="n">
        <v>139.691309</v>
      </c>
      <c r="AJ18" s="2" t="n">
        <v>143.827132</v>
      </c>
      <c r="AK18" s="2" t="n">
        <v>150.582796</v>
      </c>
      <c r="AL18" s="2" t="n">
        <v>153.768949</v>
      </c>
      <c r="AM18" s="2" t="n">
        <v>155.251534</v>
      </c>
      <c r="AN18" s="2" t="n">
        <v>154.682713</v>
      </c>
      <c r="AO18" s="2" t="n">
        <v>154.174031</v>
      </c>
      <c r="AP18" s="2" t="n">
        <v>154.186913</v>
      </c>
      <c r="AQ18" s="2" t="n">
        <v>154.02308</v>
      </c>
      <c r="AR18" s="2" t="n">
        <v>150.541434</v>
      </c>
      <c r="AS18" s="2" t="n">
        <v>154.045187</v>
      </c>
      <c r="AT18" s="2" t="n">
        <v>140.628226</v>
      </c>
      <c r="AU18" s="2" t="n">
        <v>129.858772</v>
      </c>
      <c r="AV18" s="2" t="n">
        <v>124.822593</v>
      </c>
      <c r="AW18" s="2" t="n">
        <v>124.418427</v>
      </c>
      <c r="AX18" s="2" t="n">
        <v>116.541079</v>
      </c>
      <c r="AY18" s="2" t="n">
        <v>116.641023</v>
      </c>
      <c r="AZ18" s="2" t="n">
        <v>112.172166</v>
      </c>
      <c r="BA18" s="2" t="n">
        <v>109.939104</v>
      </c>
      <c r="BB18" s="2" t="n">
        <v>106.545971</v>
      </c>
      <c r="BC18" s="2" t="n">
        <v>107.978611</v>
      </c>
      <c r="BD18" s="2" t="n">
        <v>109.504937</v>
      </c>
      <c r="BE18" s="2" t="n">
        <v>106.777103</v>
      </c>
      <c r="BF18" s="2" t="n">
        <v>103.688499</v>
      </c>
      <c r="BG18" s="2" t="n">
        <v>101.854816</v>
      </c>
      <c r="BH18" s="2" t="n">
        <v>101.620972</v>
      </c>
      <c r="BI18" s="2" t="n">
        <v>102.091706</v>
      </c>
      <c r="BJ18" s="2" t="n">
        <v>101.905542</v>
      </c>
      <c r="BK18" s="2" t="n">
        <v>102.53098</v>
      </c>
      <c r="BL18" s="2" t="n">
        <v>102.879431</v>
      </c>
      <c r="BM18" s="2" t="n">
        <v>103.26271</v>
      </c>
      <c r="BN18" s="2" t="n">
        <v>102.735026</v>
      </c>
      <c r="BO18" s="2" t="n">
        <v>102.786592</v>
      </c>
      <c r="BP18" s="2" t="n">
        <v>102.930425</v>
      </c>
      <c r="BQ18" s="2" t="n">
        <v>103.480641</v>
      </c>
      <c r="BR18" s="2" t="n">
        <v>103.588212</v>
      </c>
      <c r="BS18" s="2" t="n">
        <v>103.136594</v>
      </c>
      <c r="BT18" s="2" t="n">
        <v>102.778164</v>
      </c>
      <c r="BU18" s="2" t="n">
        <v>102.595959</v>
      </c>
      <c r="BV18" s="2" t="n">
        <v>104.595955</v>
      </c>
      <c r="BW18" s="2" t="n">
        <v>107.03406</v>
      </c>
      <c r="BX18" s="2" t="n">
        <v>107.31373</v>
      </c>
      <c r="BY18" s="2" t="n">
        <v>113.136004</v>
      </c>
      <c r="BZ18" s="2" t="n">
        <v>123.134129</v>
      </c>
      <c r="CA18" s="2" t="n">
        <v>133.874597</v>
      </c>
      <c r="CB18" s="2" t="n">
        <v>136.704375</v>
      </c>
      <c r="CC18" s="2" t="n">
        <v>136.889809</v>
      </c>
      <c r="CD18" s="2" t="n">
        <v>137.119927</v>
      </c>
      <c r="CE18" s="2" t="n">
        <v>137.615371</v>
      </c>
      <c r="CF18" s="2" t="n">
        <v>137.714593</v>
      </c>
      <c r="CG18" s="2" t="n">
        <v>137.284877</v>
      </c>
      <c r="CH18" s="2" t="n">
        <v>133.033628</v>
      </c>
      <c r="CI18" s="2" t="n">
        <v>133.148699</v>
      </c>
      <c r="CJ18" s="2" t="n">
        <v>133.212067</v>
      </c>
      <c r="CK18" s="2" t="n">
        <v>131.038088</v>
      </c>
      <c r="CL18" s="2" t="n">
        <v>122.973601</v>
      </c>
      <c r="CM18" s="2" t="n">
        <v>129.612427</v>
      </c>
      <c r="CN18" s="2" t="n">
        <v>131.420358</v>
      </c>
      <c r="CO18" s="2" t="n">
        <v>132.988533</v>
      </c>
      <c r="CP18" s="2" t="n">
        <v>135.934404</v>
      </c>
      <c r="CQ18" s="2" t="n">
        <v>137.568243</v>
      </c>
      <c r="CR18" s="2" t="n">
        <v>136.924121</v>
      </c>
      <c r="CS18" s="2" t="n">
        <v>136.531402</v>
      </c>
      <c r="CT18" s="2" t="n">
        <v>136.308761</v>
      </c>
    </row>
    <row r="19" customFormat="false" ht="12.75" hidden="false" customHeight="false" outlineLevel="0" collapsed="false">
      <c r="A19" s="0" t="s">
        <v>1669</v>
      </c>
      <c r="B19" s="2" t="n">
        <v>30205.23636</v>
      </c>
      <c r="C19" s="2" t="n">
        <v>258.646655</v>
      </c>
      <c r="D19" s="2" t="n">
        <v>268.735171</v>
      </c>
      <c r="E19" s="2" t="n">
        <v>275.699013</v>
      </c>
      <c r="F19" s="2" t="n">
        <v>252.153117</v>
      </c>
      <c r="G19" s="2" t="n">
        <v>209.104083</v>
      </c>
      <c r="H19" s="2" t="n">
        <v>219.935807</v>
      </c>
      <c r="I19" s="2" t="n">
        <v>338.503695</v>
      </c>
      <c r="J19" s="2" t="n">
        <v>362.019052</v>
      </c>
      <c r="K19" s="2" t="n">
        <v>387.296592</v>
      </c>
      <c r="L19" s="2" t="n">
        <v>433.054781</v>
      </c>
      <c r="M19" s="2" t="n">
        <v>450.029431</v>
      </c>
      <c r="N19" s="2" t="n">
        <v>435.314692</v>
      </c>
      <c r="O19" s="2" t="n">
        <v>413.905544</v>
      </c>
      <c r="P19" s="2" t="n">
        <v>387.875288</v>
      </c>
      <c r="Q19" s="2" t="n">
        <v>390.50493</v>
      </c>
      <c r="R19" s="2" t="n">
        <v>416.18821</v>
      </c>
      <c r="S19" s="2" t="n">
        <v>425.126507</v>
      </c>
      <c r="T19" s="2" t="n">
        <v>441.620666</v>
      </c>
      <c r="U19" s="2" t="n">
        <v>459.29</v>
      </c>
      <c r="V19" s="2" t="n">
        <v>468.391611</v>
      </c>
      <c r="W19" s="2" t="n">
        <v>475.660149</v>
      </c>
      <c r="X19" s="2" t="n">
        <v>471.332</v>
      </c>
      <c r="Y19" s="2" t="n">
        <v>474.507523</v>
      </c>
      <c r="Z19" s="2" t="n">
        <v>476.651963</v>
      </c>
      <c r="AA19" s="2" t="n">
        <v>476.880737</v>
      </c>
      <c r="AB19" s="2" t="n">
        <v>463.187884</v>
      </c>
      <c r="AC19" s="2" t="n">
        <v>458.00083</v>
      </c>
      <c r="AD19" s="2" t="n">
        <v>437.951353</v>
      </c>
      <c r="AE19" s="2" t="n">
        <v>409.139648</v>
      </c>
      <c r="AF19" s="2" t="n">
        <v>400.469415</v>
      </c>
      <c r="AG19" s="2" t="n">
        <v>387.897914</v>
      </c>
      <c r="AH19" s="2" t="n">
        <v>371.282551</v>
      </c>
      <c r="AI19" s="2" t="n">
        <v>358.316367</v>
      </c>
      <c r="AJ19" s="2" t="n">
        <v>365.969797</v>
      </c>
      <c r="AK19" s="2" t="n">
        <v>415.52555</v>
      </c>
      <c r="AL19" s="2" t="n">
        <v>469.62652</v>
      </c>
      <c r="AM19" s="2" t="n">
        <v>503.6968</v>
      </c>
      <c r="AN19" s="2" t="n">
        <v>509.589991</v>
      </c>
      <c r="AO19" s="2" t="n">
        <v>499.151102</v>
      </c>
      <c r="AP19" s="2" t="n">
        <v>481.825537</v>
      </c>
      <c r="AQ19" s="2" t="n">
        <v>470.35695</v>
      </c>
      <c r="AR19" s="2" t="n">
        <v>453.871023</v>
      </c>
      <c r="AS19" s="2" t="n">
        <v>431.855046</v>
      </c>
      <c r="AT19" s="2" t="n">
        <v>415.313665</v>
      </c>
      <c r="AU19" s="2" t="n">
        <v>405.233934</v>
      </c>
      <c r="AV19" s="2" t="n">
        <v>391.509462</v>
      </c>
      <c r="AW19" s="2" t="n">
        <v>375.343068</v>
      </c>
      <c r="AX19" s="2" t="n">
        <v>358.207403</v>
      </c>
      <c r="AY19" s="2" t="n">
        <v>330.336782</v>
      </c>
      <c r="AZ19" s="2" t="n">
        <v>305.36495</v>
      </c>
      <c r="BA19" s="2" t="n">
        <v>290.985942</v>
      </c>
      <c r="BB19" s="2" t="n">
        <v>280.871998</v>
      </c>
      <c r="BC19" s="2" t="n">
        <v>287.956213</v>
      </c>
      <c r="BD19" s="2" t="n">
        <v>296.109445</v>
      </c>
      <c r="BE19" s="2" t="n">
        <v>297.613628</v>
      </c>
      <c r="BF19" s="2" t="n">
        <v>304.004158</v>
      </c>
      <c r="BG19" s="2" t="n">
        <v>296.890746</v>
      </c>
      <c r="BH19" s="2" t="n">
        <v>298.291457</v>
      </c>
      <c r="BI19" s="2" t="n">
        <v>305.711755</v>
      </c>
      <c r="BJ19" s="2" t="n">
        <v>315.981418</v>
      </c>
      <c r="BK19" s="2" t="n">
        <v>332.80376</v>
      </c>
      <c r="BL19" s="2" t="n">
        <v>317.5478</v>
      </c>
      <c r="BM19" s="2" t="n">
        <v>329.55706</v>
      </c>
      <c r="BN19" s="2" t="n">
        <v>321.979555</v>
      </c>
      <c r="BO19" s="2" t="n">
        <v>323.551905</v>
      </c>
      <c r="BP19" s="2" t="n">
        <v>317.236673</v>
      </c>
      <c r="BQ19" s="2" t="n">
        <v>305.525871</v>
      </c>
      <c r="BR19" s="2" t="n">
        <v>299.90492</v>
      </c>
      <c r="BS19" s="2" t="n">
        <v>301.322454</v>
      </c>
      <c r="BT19" s="2" t="n">
        <v>306.047151</v>
      </c>
      <c r="BU19" s="2" t="n">
        <v>297.084078</v>
      </c>
      <c r="BV19" s="2" t="n">
        <v>282.290423</v>
      </c>
      <c r="BW19" s="2" t="n">
        <v>255.656909</v>
      </c>
      <c r="BX19" s="2" t="n">
        <v>216.036996</v>
      </c>
      <c r="BY19" s="2" t="n">
        <v>181.092555</v>
      </c>
      <c r="BZ19" s="2" t="n">
        <v>158.248468</v>
      </c>
      <c r="CA19" s="2" t="n">
        <v>147.561851</v>
      </c>
      <c r="CB19" s="2" t="n">
        <v>133.940257</v>
      </c>
      <c r="CC19" s="2" t="n">
        <v>129.953557</v>
      </c>
      <c r="CD19" s="2" t="n">
        <v>131.380326</v>
      </c>
      <c r="CE19" s="2" t="n">
        <v>131.12421</v>
      </c>
      <c r="CF19" s="2" t="n">
        <v>135.839312</v>
      </c>
      <c r="CG19" s="2" t="n">
        <v>141.349213</v>
      </c>
      <c r="CH19" s="2" t="n">
        <v>139.834241</v>
      </c>
      <c r="CI19" s="2" t="n">
        <v>139.65342</v>
      </c>
      <c r="CJ19" s="2" t="n">
        <v>139.707134</v>
      </c>
      <c r="CK19" s="2" t="n">
        <v>142.804483</v>
      </c>
      <c r="CL19" s="2" t="n">
        <v>137.960779</v>
      </c>
      <c r="CM19" s="2" t="n">
        <v>137.458095</v>
      </c>
      <c r="CN19" s="2" t="n">
        <v>130.009092</v>
      </c>
      <c r="CO19" s="2" t="n">
        <v>121.454191</v>
      </c>
      <c r="CP19" s="2" t="n">
        <v>114.260891</v>
      </c>
      <c r="CQ19" s="2" t="n">
        <v>110.158255</v>
      </c>
      <c r="CR19" s="2" t="n">
        <v>100.030401</v>
      </c>
      <c r="CS19" s="2" t="n">
        <v>94.504134</v>
      </c>
      <c r="CT19" s="2" t="n">
        <v>88.498425</v>
      </c>
    </row>
    <row r="20" customFormat="false" ht="12.75" hidden="false" customHeight="false" outlineLevel="0" collapsed="false">
      <c r="A20" s="0" t="s">
        <v>1670</v>
      </c>
      <c r="B20" s="2" t="n">
        <v>252271.8849</v>
      </c>
      <c r="C20" s="2" t="n">
        <v>2620.63529</v>
      </c>
      <c r="D20" s="2" t="n">
        <v>2600.585509</v>
      </c>
      <c r="E20" s="2" t="n">
        <v>2603.977543</v>
      </c>
      <c r="F20" s="2" t="n">
        <v>2606.525233</v>
      </c>
      <c r="G20" s="2" t="n">
        <v>2590.504045</v>
      </c>
      <c r="H20" s="2" t="n">
        <v>2587.197263</v>
      </c>
      <c r="I20" s="2" t="n">
        <v>2586.212881</v>
      </c>
      <c r="J20" s="2" t="n">
        <v>2597.443401</v>
      </c>
      <c r="K20" s="2" t="n">
        <v>2593.012971</v>
      </c>
      <c r="L20" s="2" t="n">
        <v>2594.372156</v>
      </c>
      <c r="M20" s="2" t="n">
        <v>2592.073987</v>
      </c>
      <c r="N20" s="2" t="n">
        <v>2596.815509</v>
      </c>
      <c r="O20" s="2" t="n">
        <v>2635.485987</v>
      </c>
      <c r="P20" s="2" t="n">
        <v>2651.159834</v>
      </c>
      <c r="Q20" s="2" t="n">
        <v>2655.028822</v>
      </c>
      <c r="R20" s="2" t="n">
        <v>2648.784704</v>
      </c>
      <c r="S20" s="2" t="n">
        <v>2651.996687</v>
      </c>
      <c r="T20" s="2" t="n">
        <v>2670.112254</v>
      </c>
      <c r="U20" s="2" t="n">
        <v>2679.079319</v>
      </c>
      <c r="V20" s="2" t="n">
        <v>2675.667039</v>
      </c>
      <c r="W20" s="2" t="n">
        <v>2693.182016</v>
      </c>
      <c r="X20" s="2" t="n">
        <v>2691.916665</v>
      </c>
      <c r="Y20" s="2" t="n">
        <v>2698.241791</v>
      </c>
      <c r="Z20" s="2" t="n">
        <v>2682.880108</v>
      </c>
      <c r="AA20" s="2" t="n">
        <v>2639.728993</v>
      </c>
      <c r="AB20" s="2" t="n">
        <v>2650.086227</v>
      </c>
      <c r="AC20" s="2" t="n">
        <v>2661.887453</v>
      </c>
      <c r="AD20" s="2" t="n">
        <v>2644.964176</v>
      </c>
      <c r="AE20" s="2" t="n">
        <v>2629.798549</v>
      </c>
      <c r="AF20" s="2" t="n">
        <v>2647.487148</v>
      </c>
      <c r="AG20" s="2" t="n">
        <v>2665.182081</v>
      </c>
      <c r="AH20" s="2" t="n">
        <v>2670.399231</v>
      </c>
      <c r="AI20" s="2" t="n">
        <v>2667.208932</v>
      </c>
      <c r="AJ20" s="2" t="n">
        <v>2668.814587</v>
      </c>
      <c r="AK20" s="2" t="n">
        <v>2669.129449</v>
      </c>
      <c r="AL20" s="2" t="n">
        <v>2655.211184</v>
      </c>
      <c r="AM20" s="2" t="n">
        <v>2642.387461</v>
      </c>
      <c r="AN20" s="2" t="n">
        <v>2640.557146</v>
      </c>
      <c r="AO20" s="2" t="n">
        <v>2642.580976</v>
      </c>
      <c r="AP20" s="2" t="n">
        <v>2608.78601</v>
      </c>
      <c r="AQ20" s="2" t="n">
        <v>2628.519186</v>
      </c>
      <c r="AR20" s="2" t="n">
        <v>2621.83786</v>
      </c>
      <c r="AS20" s="2" t="n">
        <v>2602.597154</v>
      </c>
      <c r="AT20" s="2" t="n">
        <v>2577.617</v>
      </c>
      <c r="AU20" s="2" t="n">
        <v>2557.939033</v>
      </c>
      <c r="AV20" s="2" t="n">
        <v>2593.886944</v>
      </c>
      <c r="AW20" s="2" t="n">
        <v>2611.378421</v>
      </c>
      <c r="AX20" s="2" t="n">
        <v>2599.595787</v>
      </c>
      <c r="AY20" s="2" t="n">
        <v>2620.73978</v>
      </c>
      <c r="AZ20" s="2" t="n">
        <v>2626.728686</v>
      </c>
      <c r="BA20" s="2" t="n">
        <v>2610.844615</v>
      </c>
      <c r="BB20" s="2" t="n">
        <v>2587.685046</v>
      </c>
      <c r="BC20" s="2" t="n">
        <v>2608.268949</v>
      </c>
      <c r="BD20" s="2" t="n">
        <v>2647.645347</v>
      </c>
      <c r="BE20" s="2" t="n">
        <v>2664.00033</v>
      </c>
      <c r="BF20" s="2" t="n">
        <v>2666.673376</v>
      </c>
      <c r="BG20" s="2" t="n">
        <v>2668.690771</v>
      </c>
      <c r="BH20" s="2" t="n">
        <v>2666.622144</v>
      </c>
      <c r="BI20" s="2" t="n">
        <v>2654.357438</v>
      </c>
      <c r="BJ20" s="2" t="n">
        <v>2655.068998</v>
      </c>
      <c r="BK20" s="2" t="n">
        <v>2621.787729</v>
      </c>
      <c r="BL20" s="2" t="n">
        <v>2600.166973</v>
      </c>
      <c r="BM20" s="2" t="n">
        <v>2612.304367</v>
      </c>
      <c r="BN20" s="2" t="n">
        <v>2605.465012</v>
      </c>
      <c r="BO20" s="2" t="n">
        <v>2603.758203</v>
      </c>
      <c r="BP20" s="2" t="n">
        <v>2621.081181</v>
      </c>
      <c r="BQ20" s="2" t="n">
        <v>2599.010896</v>
      </c>
      <c r="BR20" s="2" t="n">
        <v>2588.243219</v>
      </c>
      <c r="BS20" s="2" t="n">
        <v>2558.06276</v>
      </c>
      <c r="BT20" s="2" t="n">
        <v>2557.605454</v>
      </c>
      <c r="BU20" s="2" t="n">
        <v>2555.637852</v>
      </c>
      <c r="BV20" s="2" t="n">
        <v>2567.993483</v>
      </c>
      <c r="BW20" s="2" t="n">
        <v>2641.824698</v>
      </c>
      <c r="BX20" s="2" t="n">
        <v>2683.963227</v>
      </c>
      <c r="BY20" s="2" t="n">
        <v>2687.215957</v>
      </c>
      <c r="BZ20" s="2" t="n">
        <v>2694.938384</v>
      </c>
      <c r="CA20" s="2" t="n">
        <v>2701.792295</v>
      </c>
      <c r="CB20" s="2" t="n">
        <v>2706.023585</v>
      </c>
      <c r="CC20" s="2" t="n">
        <v>2707.027417</v>
      </c>
      <c r="CD20" s="2" t="n">
        <v>2707.249129</v>
      </c>
      <c r="CE20" s="2" t="n">
        <v>2702.297353</v>
      </c>
      <c r="CF20" s="2" t="n">
        <v>2707.134569</v>
      </c>
      <c r="CG20" s="2" t="n">
        <v>2698.544031</v>
      </c>
      <c r="CH20" s="2" t="n">
        <v>2692.376893</v>
      </c>
      <c r="CI20" s="2" t="n">
        <v>2654.598428</v>
      </c>
      <c r="CJ20" s="2" t="n">
        <v>2623.78332</v>
      </c>
      <c r="CK20" s="2" t="n">
        <v>2594.032961</v>
      </c>
      <c r="CL20" s="2" t="n">
        <v>2573.675934</v>
      </c>
      <c r="CM20" s="2" t="n">
        <v>2553.602088</v>
      </c>
      <c r="CN20" s="2" t="n">
        <v>2555.630084</v>
      </c>
      <c r="CO20" s="2" t="n">
        <v>2547.478326</v>
      </c>
      <c r="CP20" s="2" t="n">
        <v>2538.227936</v>
      </c>
      <c r="CQ20" s="2" t="n">
        <v>2516.135986</v>
      </c>
      <c r="CR20" s="2" t="n">
        <v>2539.004177</v>
      </c>
      <c r="CS20" s="2" t="n">
        <v>2537.625783</v>
      </c>
      <c r="CT20" s="2" t="n">
        <v>2538.78772</v>
      </c>
    </row>
    <row r="21" customFormat="false" ht="12.75" hidden="false" customHeight="false" outlineLevel="0" collapsed="false">
      <c r="A21" s="0" t="s">
        <v>1671</v>
      </c>
      <c r="B21" s="2" t="n">
        <v>347619.4451</v>
      </c>
      <c r="C21" s="2" t="n">
        <v>3192.053558</v>
      </c>
      <c r="D21" s="2" t="n">
        <v>3159.758778</v>
      </c>
      <c r="E21" s="2" t="n">
        <v>3112.90036</v>
      </c>
      <c r="F21" s="2" t="n">
        <v>3077.10344</v>
      </c>
      <c r="G21" s="2" t="n">
        <v>3054.688138</v>
      </c>
      <c r="H21" s="2" t="n">
        <v>3037.372453</v>
      </c>
      <c r="I21" s="2" t="n">
        <v>3022.277132</v>
      </c>
      <c r="J21" s="2" t="n">
        <v>3057.741268</v>
      </c>
      <c r="K21" s="2" t="n">
        <v>3127.277531</v>
      </c>
      <c r="L21" s="2" t="n">
        <v>3135.867956</v>
      </c>
      <c r="M21" s="2" t="n">
        <v>3134.477409</v>
      </c>
      <c r="N21" s="2" t="n">
        <v>3193.703282</v>
      </c>
      <c r="O21" s="2" t="n">
        <v>3236.103748</v>
      </c>
      <c r="P21" s="2" t="n">
        <v>3224.023289</v>
      </c>
      <c r="Q21" s="2" t="n">
        <v>3280.215914</v>
      </c>
      <c r="R21" s="2" t="n">
        <v>3309.525512</v>
      </c>
      <c r="S21" s="2" t="n">
        <v>3320.681398</v>
      </c>
      <c r="T21" s="2" t="n">
        <v>3317.133324</v>
      </c>
      <c r="U21" s="2" t="n">
        <v>3359.057402</v>
      </c>
      <c r="V21" s="2" t="n">
        <v>3405.084292</v>
      </c>
      <c r="W21" s="2" t="n">
        <v>3476.178921</v>
      </c>
      <c r="X21" s="2" t="n">
        <v>3539.830486</v>
      </c>
      <c r="Y21" s="2" t="n">
        <v>3626.785718</v>
      </c>
      <c r="Z21" s="2" t="n">
        <v>3713.33868</v>
      </c>
      <c r="AA21" s="2" t="n">
        <v>3899.384117</v>
      </c>
      <c r="AB21" s="2" t="n">
        <v>3963.67489</v>
      </c>
      <c r="AC21" s="2" t="n">
        <v>4035.035945</v>
      </c>
      <c r="AD21" s="2" t="n">
        <v>4039.61884</v>
      </c>
      <c r="AE21" s="2" t="n">
        <v>4200.333153</v>
      </c>
      <c r="AF21" s="2" t="n">
        <v>4248.080535</v>
      </c>
      <c r="AG21" s="2" t="n">
        <v>4284.415249</v>
      </c>
      <c r="AH21" s="2" t="n">
        <v>4296.608654</v>
      </c>
      <c r="AI21" s="2" t="n">
        <v>4346.867999</v>
      </c>
      <c r="AJ21" s="2" t="n">
        <v>4369.230762</v>
      </c>
      <c r="AK21" s="2" t="n">
        <v>4354.222273</v>
      </c>
      <c r="AL21" s="2" t="n">
        <v>4342.705666</v>
      </c>
      <c r="AM21" s="2" t="n">
        <v>4331.845689</v>
      </c>
      <c r="AN21" s="2" t="n">
        <v>4299.531024</v>
      </c>
      <c r="AO21" s="2" t="n">
        <v>4271.253877</v>
      </c>
      <c r="AP21" s="2" t="n">
        <v>4216.390005</v>
      </c>
      <c r="AQ21" s="2" t="n">
        <v>4147.150535</v>
      </c>
      <c r="AR21" s="2" t="n">
        <v>4067.462098</v>
      </c>
      <c r="AS21" s="2" t="n">
        <v>4020.557355</v>
      </c>
      <c r="AT21" s="2" t="n">
        <v>3937.610703</v>
      </c>
      <c r="AU21" s="2" t="n">
        <v>3897.287513</v>
      </c>
      <c r="AV21" s="2" t="n">
        <v>3822.571458</v>
      </c>
      <c r="AW21" s="2" t="n">
        <v>3760.091141</v>
      </c>
      <c r="AX21" s="2" t="n">
        <v>3668.45235</v>
      </c>
      <c r="AY21" s="2" t="n">
        <v>3622.150901</v>
      </c>
      <c r="AZ21" s="2" t="n">
        <v>3543.000365</v>
      </c>
      <c r="BA21" s="2" t="n">
        <v>3496.004848</v>
      </c>
      <c r="BB21" s="2" t="n">
        <v>3428.10356</v>
      </c>
      <c r="BC21" s="2" t="n">
        <v>3400.267705</v>
      </c>
      <c r="BD21" s="2" t="n">
        <v>3306.635793</v>
      </c>
      <c r="BE21" s="2" t="n">
        <v>3245.635036</v>
      </c>
      <c r="BF21" s="2" t="n">
        <v>3168.198827</v>
      </c>
      <c r="BG21" s="2" t="n">
        <v>3105.772029</v>
      </c>
      <c r="BH21" s="2" t="n">
        <v>3067.038507</v>
      </c>
      <c r="BI21" s="2" t="n">
        <v>3027.029476</v>
      </c>
      <c r="BJ21" s="2" t="n">
        <v>2999.103197</v>
      </c>
      <c r="BK21" s="2" t="n">
        <v>2946.314048</v>
      </c>
      <c r="BL21" s="2" t="n">
        <v>2970.126671</v>
      </c>
      <c r="BM21" s="2" t="n">
        <v>2959.293189</v>
      </c>
      <c r="BN21" s="2" t="n">
        <v>2954.060384</v>
      </c>
      <c r="BO21" s="2" t="n">
        <v>2933.45786</v>
      </c>
      <c r="BP21" s="2" t="n">
        <v>2937.676589</v>
      </c>
      <c r="BQ21" s="2" t="n">
        <v>2963.740673</v>
      </c>
      <c r="BR21" s="2" t="n">
        <v>3013.229171</v>
      </c>
      <c r="BS21" s="2" t="n">
        <v>3170.964607</v>
      </c>
      <c r="BT21" s="2" t="n">
        <v>3237.731782</v>
      </c>
      <c r="BU21" s="2" t="n">
        <v>3298.843744</v>
      </c>
      <c r="BV21" s="2" t="n">
        <v>3338.233159</v>
      </c>
      <c r="BW21" s="2" t="n">
        <v>3374.081758</v>
      </c>
      <c r="BX21" s="2" t="n">
        <v>3503.425416</v>
      </c>
      <c r="BY21" s="2" t="n">
        <v>3741.658273</v>
      </c>
      <c r="BZ21" s="2" t="n">
        <v>4000.585775</v>
      </c>
      <c r="CA21" s="2" t="n">
        <v>4087.46105</v>
      </c>
      <c r="CB21" s="2" t="n">
        <v>4144.213413</v>
      </c>
      <c r="CC21" s="2" t="n">
        <v>4181.693893</v>
      </c>
      <c r="CD21" s="2" t="n">
        <v>4211.978131</v>
      </c>
      <c r="CE21" s="2" t="n">
        <v>4226.689412</v>
      </c>
      <c r="CF21" s="2" t="n">
        <v>4261.55261</v>
      </c>
      <c r="CG21" s="2" t="n">
        <v>4249.748669</v>
      </c>
      <c r="CH21" s="2" t="n">
        <v>4210.32567</v>
      </c>
      <c r="CI21" s="2" t="n">
        <v>4256.593571</v>
      </c>
      <c r="CJ21" s="2" t="n">
        <v>4271.704668</v>
      </c>
      <c r="CK21" s="2" t="n">
        <v>4210.298848</v>
      </c>
      <c r="CL21" s="2" t="n">
        <v>4169.885664</v>
      </c>
      <c r="CM21" s="2" t="n">
        <v>4050.841875</v>
      </c>
      <c r="CN21" s="2" t="n">
        <v>3981.747685</v>
      </c>
      <c r="CO21" s="2" t="n">
        <v>3837.26327</v>
      </c>
      <c r="CP21" s="2" t="n">
        <v>3726.233433</v>
      </c>
      <c r="CQ21" s="2" t="n">
        <v>3603.999177</v>
      </c>
      <c r="CR21" s="2" t="n">
        <v>3499.494928</v>
      </c>
      <c r="CS21" s="2" t="n">
        <v>3418.909841</v>
      </c>
      <c r="CT21" s="2" t="n">
        <v>3332.884165</v>
      </c>
    </row>
    <row r="22" customFormat="false" ht="12.75" hidden="false" customHeight="false" outlineLevel="0" collapsed="false">
      <c r="A22" s="0" t="s">
        <v>1672</v>
      </c>
      <c r="B22" s="2" t="n">
        <v>790.589536</v>
      </c>
      <c r="C22" s="2" t="n">
        <v>2.747225</v>
      </c>
      <c r="D22" s="2" t="n">
        <v>2.748776</v>
      </c>
      <c r="E22" s="2" t="n">
        <v>2.708248</v>
      </c>
      <c r="F22" s="2" t="n">
        <v>2.757444</v>
      </c>
      <c r="G22" s="2" t="n">
        <v>2.742653</v>
      </c>
      <c r="H22" s="2" t="n">
        <v>2.736587</v>
      </c>
      <c r="I22" s="2" t="n">
        <v>2.740647</v>
      </c>
      <c r="J22" s="2" t="n">
        <v>2.748336</v>
      </c>
      <c r="K22" s="2" t="n">
        <v>2.740866</v>
      </c>
      <c r="L22" s="2" t="n">
        <v>2.710552</v>
      </c>
      <c r="M22" s="2" t="n">
        <v>2.741567</v>
      </c>
      <c r="N22" s="2" t="n">
        <v>2.752534</v>
      </c>
      <c r="O22" s="2" t="n">
        <v>2.746788</v>
      </c>
      <c r="P22" s="2" t="n">
        <v>2.748628</v>
      </c>
      <c r="Q22" s="2" t="n">
        <v>2.739153</v>
      </c>
      <c r="R22" s="2" t="n">
        <v>2.746365</v>
      </c>
      <c r="S22" s="2" t="n">
        <v>2.723342</v>
      </c>
      <c r="T22" s="2" t="n">
        <v>2.755303</v>
      </c>
      <c r="U22" s="2" t="n">
        <v>2.758979</v>
      </c>
      <c r="V22" s="2" t="n">
        <v>4.428375</v>
      </c>
      <c r="W22" s="2" t="n">
        <v>22.162502</v>
      </c>
      <c r="X22" s="2" t="n">
        <v>22.738509</v>
      </c>
      <c r="Y22" s="2" t="n">
        <v>22.833004</v>
      </c>
      <c r="Z22" s="2" t="n">
        <v>22.863183</v>
      </c>
      <c r="AA22" s="2" t="n">
        <v>36.713841</v>
      </c>
      <c r="AB22" s="2" t="n">
        <v>39.414018</v>
      </c>
      <c r="AC22" s="2" t="n">
        <v>39.993826</v>
      </c>
      <c r="AD22" s="2" t="n">
        <v>39.456669</v>
      </c>
      <c r="AE22" s="2" t="n">
        <v>29.360272</v>
      </c>
      <c r="AF22" s="2" t="n">
        <v>28.651967</v>
      </c>
      <c r="AG22" s="2" t="n">
        <v>28.815977</v>
      </c>
      <c r="AH22" s="2" t="n">
        <v>28.844676</v>
      </c>
      <c r="AI22" s="2" t="n">
        <v>30.793527</v>
      </c>
      <c r="AJ22" s="2" t="n">
        <v>30.781326</v>
      </c>
      <c r="AK22" s="2" t="n">
        <v>30.690701</v>
      </c>
      <c r="AL22" s="2" t="n">
        <v>29.842279</v>
      </c>
      <c r="AM22" s="2" t="n">
        <v>13.299128</v>
      </c>
      <c r="AN22" s="2" t="n">
        <v>6.770607</v>
      </c>
      <c r="AO22" s="2" t="n">
        <v>6.06371</v>
      </c>
      <c r="AP22" s="2" t="n">
        <v>6.051556</v>
      </c>
      <c r="AQ22" s="2" t="n">
        <v>4.096242</v>
      </c>
      <c r="AR22" s="2" t="n">
        <v>4.07153</v>
      </c>
      <c r="AS22" s="2" t="n">
        <v>4.076257</v>
      </c>
      <c r="AT22" s="2" t="n">
        <v>4.077336</v>
      </c>
      <c r="AU22" s="2" t="n">
        <v>4.093093</v>
      </c>
      <c r="AV22" s="2" t="n">
        <v>4.065173</v>
      </c>
      <c r="AW22" s="2" t="n">
        <v>4.069805</v>
      </c>
      <c r="AX22" s="2" t="n">
        <v>4.065825</v>
      </c>
      <c r="AY22" s="2" t="n">
        <v>4.122442</v>
      </c>
      <c r="AZ22" s="2" t="n">
        <v>4.117567</v>
      </c>
      <c r="BA22" s="2" t="n">
        <v>4.111725</v>
      </c>
      <c r="BB22" s="2" t="n">
        <v>4.108739</v>
      </c>
      <c r="BC22" s="2" t="n">
        <v>4.118948</v>
      </c>
      <c r="BD22" s="2" t="n">
        <v>4.119073</v>
      </c>
      <c r="BE22" s="2" t="n">
        <v>4.119746</v>
      </c>
      <c r="BF22" s="2" t="n">
        <v>4.110959</v>
      </c>
      <c r="BG22" s="2" t="n">
        <v>4.120114</v>
      </c>
      <c r="BH22" s="2" t="n">
        <v>4.105548</v>
      </c>
      <c r="BI22" s="2" t="n">
        <v>4.105407</v>
      </c>
      <c r="BJ22" s="2" t="n">
        <v>4.095377</v>
      </c>
      <c r="BK22" s="2" t="n">
        <v>4.100943</v>
      </c>
      <c r="BL22" s="2" t="n">
        <v>4.110998</v>
      </c>
      <c r="BM22" s="2" t="n">
        <v>4.107157</v>
      </c>
      <c r="BN22" s="2" t="n">
        <v>4.096912</v>
      </c>
      <c r="BO22" s="2" t="n">
        <v>4.108186</v>
      </c>
      <c r="BP22" s="2" t="n">
        <v>4.093252</v>
      </c>
      <c r="BQ22" s="2" t="n">
        <v>4.076551</v>
      </c>
      <c r="BR22" s="2" t="n">
        <v>4.064709</v>
      </c>
      <c r="BS22" s="2" t="n">
        <v>4.071542</v>
      </c>
      <c r="BT22" s="2" t="n">
        <v>4.064349</v>
      </c>
      <c r="BU22" s="2" t="n">
        <v>4.094936</v>
      </c>
      <c r="BV22" s="2" t="n">
        <v>4.093131</v>
      </c>
      <c r="BW22" s="2" t="n">
        <v>4.074739</v>
      </c>
      <c r="BX22" s="2" t="n">
        <v>4.028049</v>
      </c>
      <c r="BY22" s="2" t="n">
        <v>4.006473</v>
      </c>
      <c r="BZ22" s="2" t="n">
        <v>4.02188</v>
      </c>
      <c r="CA22" s="2" t="n">
        <v>4.00893</v>
      </c>
      <c r="CB22" s="2" t="n">
        <v>4.064439</v>
      </c>
      <c r="CC22" s="2" t="n">
        <v>4.122351</v>
      </c>
      <c r="CD22" s="2" t="n">
        <v>4.06383</v>
      </c>
      <c r="CE22" s="2" t="n">
        <v>4.033671</v>
      </c>
      <c r="CF22" s="2" t="n">
        <v>3.969742</v>
      </c>
      <c r="CG22" s="2" t="n">
        <v>3.96388</v>
      </c>
      <c r="CH22" s="2" t="n">
        <v>3.976472</v>
      </c>
      <c r="CI22" s="2" t="n">
        <v>4.038757</v>
      </c>
      <c r="CJ22" s="2" t="n">
        <v>4.025479</v>
      </c>
      <c r="CK22" s="2" t="n">
        <v>3.9988</v>
      </c>
      <c r="CL22" s="2" t="n">
        <v>3.956493</v>
      </c>
      <c r="CM22" s="2" t="n">
        <v>3.113293</v>
      </c>
      <c r="CN22" s="2" t="n">
        <v>2.722418</v>
      </c>
      <c r="CO22" s="2" t="n">
        <v>2.701262</v>
      </c>
      <c r="CP22" s="2" t="n">
        <v>2.702762</v>
      </c>
      <c r="CQ22" s="2" t="n">
        <v>2.71105</v>
      </c>
      <c r="CR22" s="2" t="n">
        <v>2.71539</v>
      </c>
      <c r="CS22" s="2" t="n">
        <v>2.727134</v>
      </c>
      <c r="CT22" s="2" t="n">
        <v>3.125024</v>
      </c>
    </row>
    <row r="23" customFormat="false" ht="12.75" hidden="false" customHeight="false" outlineLevel="0" collapsed="false">
      <c r="A23" s="0" t="s">
        <v>1673</v>
      </c>
      <c r="B23" s="2" t="n">
        <v>88763.24515</v>
      </c>
      <c r="C23" s="2" t="n">
        <v>924.669391</v>
      </c>
      <c r="D23" s="2" t="n">
        <v>924.766049</v>
      </c>
      <c r="E23" s="2" t="n">
        <v>924.853602</v>
      </c>
      <c r="F23" s="2" t="n">
        <v>924.910101</v>
      </c>
      <c r="G23" s="2" t="n">
        <v>924.820742</v>
      </c>
      <c r="H23" s="2" t="n">
        <v>924.742868</v>
      </c>
      <c r="I23" s="2" t="n">
        <v>924.882153</v>
      </c>
      <c r="J23" s="2" t="n">
        <v>924.624989</v>
      </c>
      <c r="K23" s="2" t="n">
        <v>924.781483</v>
      </c>
      <c r="L23" s="2" t="n">
        <v>924.195709</v>
      </c>
      <c r="M23" s="2" t="n">
        <v>924.638415</v>
      </c>
      <c r="N23" s="2" t="n">
        <v>924.763281</v>
      </c>
      <c r="O23" s="2" t="n">
        <v>924.631775</v>
      </c>
      <c r="P23" s="2" t="n">
        <v>925.017545</v>
      </c>
      <c r="Q23" s="2" t="n">
        <v>924.634434</v>
      </c>
      <c r="R23" s="2" t="n">
        <v>925.03515</v>
      </c>
      <c r="S23" s="2" t="n">
        <v>924.564103</v>
      </c>
      <c r="T23" s="2" t="n">
        <v>924.604847</v>
      </c>
      <c r="U23" s="2" t="n">
        <v>924.81973</v>
      </c>
      <c r="V23" s="2" t="n">
        <v>924.554812</v>
      </c>
      <c r="W23" s="2" t="n">
        <v>924.683071</v>
      </c>
      <c r="X23" s="2" t="n">
        <v>924.717785</v>
      </c>
      <c r="Y23" s="2" t="n">
        <v>924.625401</v>
      </c>
      <c r="Z23" s="2" t="n">
        <v>924.642337</v>
      </c>
      <c r="AA23" s="2" t="n">
        <v>924.534973</v>
      </c>
      <c r="AB23" s="2" t="n">
        <v>924.493982</v>
      </c>
      <c r="AC23" s="2" t="n">
        <v>924.508207</v>
      </c>
      <c r="AD23" s="2" t="n">
        <v>924.490717</v>
      </c>
      <c r="AE23" s="2" t="n">
        <v>924.665399</v>
      </c>
      <c r="AF23" s="2" t="n">
        <v>924.792596</v>
      </c>
      <c r="AG23" s="2" t="n">
        <v>924.614235</v>
      </c>
      <c r="AH23" s="2" t="n">
        <v>924.614221</v>
      </c>
      <c r="AI23" s="2" t="n">
        <v>924.732115</v>
      </c>
      <c r="AJ23" s="2" t="n">
        <v>924.587202</v>
      </c>
      <c r="AK23" s="2" t="n">
        <v>924.467163</v>
      </c>
      <c r="AL23" s="2" t="n">
        <v>924.534897</v>
      </c>
      <c r="AM23" s="2" t="n">
        <v>924.76865</v>
      </c>
      <c r="AN23" s="2" t="n">
        <v>924.605438</v>
      </c>
      <c r="AO23" s="2" t="n">
        <v>924.632747</v>
      </c>
      <c r="AP23" s="2" t="n">
        <v>924.992136</v>
      </c>
      <c r="AQ23" s="2" t="n">
        <v>924.908415</v>
      </c>
      <c r="AR23" s="2" t="n">
        <v>924.621247</v>
      </c>
      <c r="AS23" s="2" t="n">
        <v>924.718583</v>
      </c>
      <c r="AT23" s="2" t="n">
        <v>924.852059</v>
      </c>
      <c r="AU23" s="2" t="n">
        <v>924.799433</v>
      </c>
      <c r="AV23" s="2" t="n">
        <v>924.910852</v>
      </c>
      <c r="AW23" s="2" t="n">
        <v>925.000688</v>
      </c>
      <c r="AX23" s="2" t="n">
        <v>924.943777</v>
      </c>
      <c r="AY23" s="2" t="n">
        <v>925.079813</v>
      </c>
      <c r="AZ23" s="2" t="n">
        <v>925.035735</v>
      </c>
      <c r="BA23" s="2" t="n">
        <v>924.946246</v>
      </c>
      <c r="BB23" s="2" t="n">
        <v>924.800699</v>
      </c>
      <c r="BC23" s="2" t="n">
        <v>924.951751</v>
      </c>
      <c r="BD23" s="2" t="n">
        <v>925.015801</v>
      </c>
      <c r="BE23" s="2" t="n">
        <v>925.130912</v>
      </c>
      <c r="BF23" s="2" t="n">
        <v>924.978142</v>
      </c>
      <c r="BG23" s="2" t="n">
        <v>925.094784</v>
      </c>
      <c r="BH23" s="2" t="n">
        <v>924.987918</v>
      </c>
      <c r="BI23" s="2" t="n">
        <v>924.874919</v>
      </c>
      <c r="BJ23" s="2" t="n">
        <v>925.002237</v>
      </c>
      <c r="BK23" s="2" t="n">
        <v>924.925553</v>
      </c>
      <c r="BL23" s="2" t="n">
        <v>924.922275</v>
      </c>
      <c r="BM23" s="2" t="n">
        <v>925.288371</v>
      </c>
      <c r="BN23" s="2" t="n">
        <v>924.747932</v>
      </c>
      <c r="BO23" s="2" t="n">
        <v>925.272454</v>
      </c>
      <c r="BP23" s="2" t="n">
        <v>925.173353</v>
      </c>
      <c r="BQ23" s="2" t="n">
        <v>925.163688</v>
      </c>
      <c r="BR23" s="2" t="n">
        <v>925.131095</v>
      </c>
      <c r="BS23" s="2" t="n">
        <v>925.01337</v>
      </c>
      <c r="BT23" s="2" t="n">
        <v>924.984871</v>
      </c>
      <c r="BU23" s="2" t="n">
        <v>925.191575</v>
      </c>
      <c r="BV23" s="2" t="n">
        <v>925.118132</v>
      </c>
      <c r="BW23" s="2" t="n">
        <v>924.944236</v>
      </c>
      <c r="BX23" s="2" t="n">
        <v>925.156442</v>
      </c>
      <c r="BY23" s="2" t="n">
        <v>925.087672</v>
      </c>
      <c r="BZ23" s="2" t="n">
        <v>925.061921</v>
      </c>
      <c r="CA23" s="2" t="n">
        <v>925.054659</v>
      </c>
      <c r="CB23" s="2" t="n">
        <v>924.984207</v>
      </c>
      <c r="CC23" s="2" t="n">
        <v>924.85677</v>
      </c>
      <c r="CD23" s="2" t="n">
        <v>924.974816</v>
      </c>
      <c r="CE23" s="2" t="n">
        <v>924.998351</v>
      </c>
      <c r="CF23" s="2" t="n">
        <v>924.822919</v>
      </c>
      <c r="CG23" s="2" t="n">
        <v>924.712675</v>
      </c>
      <c r="CH23" s="2" t="n">
        <v>924.885823</v>
      </c>
      <c r="CI23" s="2" t="n">
        <v>924.827748</v>
      </c>
      <c r="CJ23" s="2" t="n">
        <v>924.603927</v>
      </c>
      <c r="CK23" s="2" t="n">
        <v>924.903102</v>
      </c>
      <c r="CL23" s="2" t="n">
        <v>924.883265</v>
      </c>
      <c r="CM23" s="2" t="n">
        <v>923.251928</v>
      </c>
      <c r="CN23" s="2" t="n">
        <v>923.459094</v>
      </c>
      <c r="CO23" s="2" t="n">
        <v>921.697009</v>
      </c>
      <c r="CP23" s="2" t="n">
        <v>921.745818</v>
      </c>
      <c r="CQ23" s="2" t="n">
        <v>921.892507</v>
      </c>
      <c r="CR23" s="2" t="n">
        <v>921.976047</v>
      </c>
      <c r="CS23" s="2" t="n">
        <v>921.676365</v>
      </c>
      <c r="CT23" s="2" t="n">
        <v>921.986707</v>
      </c>
    </row>
    <row r="24" customFormat="false" ht="12.75" hidden="false" customHeight="false" outlineLevel="0" collapsed="false">
      <c r="A24" s="0" t="s">
        <v>1674</v>
      </c>
      <c r="B24" s="2" t="n">
        <v>12962.23471</v>
      </c>
      <c r="C24" s="2" t="n">
        <v>137.296431</v>
      </c>
      <c r="D24" s="2" t="n">
        <v>137.070817</v>
      </c>
      <c r="E24" s="2" t="n">
        <v>137.187829</v>
      </c>
      <c r="F24" s="2" t="n">
        <v>137.010699</v>
      </c>
      <c r="G24" s="2" t="n">
        <v>137.468067</v>
      </c>
      <c r="H24" s="2" t="n">
        <v>137.320572</v>
      </c>
      <c r="I24" s="2" t="n">
        <v>137.172115</v>
      </c>
      <c r="J24" s="2" t="n">
        <v>135.956191</v>
      </c>
      <c r="K24" s="2" t="n">
        <v>135.658748</v>
      </c>
      <c r="L24" s="2" t="n">
        <v>135.395776</v>
      </c>
      <c r="M24" s="2" t="n">
        <v>135.477947</v>
      </c>
      <c r="N24" s="2" t="n">
        <v>135.621082</v>
      </c>
      <c r="O24" s="2" t="n">
        <v>136.560274</v>
      </c>
      <c r="P24" s="2" t="n">
        <v>138.412147</v>
      </c>
      <c r="Q24" s="2" t="n">
        <v>138.745195</v>
      </c>
      <c r="R24" s="2" t="n">
        <v>138.829084</v>
      </c>
      <c r="S24" s="2" t="n">
        <v>137.942376</v>
      </c>
      <c r="T24" s="2" t="n">
        <v>138.729222</v>
      </c>
      <c r="U24" s="2" t="n">
        <v>138.893013</v>
      </c>
      <c r="V24" s="2" t="n">
        <v>138.245779</v>
      </c>
      <c r="W24" s="2" t="n">
        <v>138.806746</v>
      </c>
      <c r="X24" s="2" t="n">
        <v>138.33993</v>
      </c>
      <c r="Y24" s="2" t="n">
        <v>138.024352</v>
      </c>
      <c r="Z24" s="2" t="n">
        <v>138.004288</v>
      </c>
      <c r="AA24" s="2" t="n">
        <v>138.285142</v>
      </c>
      <c r="AB24" s="2" t="n">
        <v>153.01812</v>
      </c>
      <c r="AC24" s="2" t="n">
        <v>153.28939</v>
      </c>
      <c r="AD24" s="2" t="n">
        <v>154.424327</v>
      </c>
      <c r="AE24" s="2" t="n">
        <v>158.269885</v>
      </c>
      <c r="AF24" s="2" t="n">
        <v>157.006349</v>
      </c>
      <c r="AG24" s="2" t="n">
        <v>158.659944</v>
      </c>
      <c r="AH24" s="2" t="n">
        <v>158.971913</v>
      </c>
      <c r="AI24" s="2" t="n">
        <v>159.418872</v>
      </c>
      <c r="AJ24" s="2" t="n">
        <v>159.360146</v>
      </c>
      <c r="AK24" s="2" t="n">
        <v>159.693542</v>
      </c>
      <c r="AL24" s="2" t="n">
        <v>159.940864</v>
      </c>
      <c r="AM24" s="2" t="n">
        <v>159.709839</v>
      </c>
      <c r="AN24" s="2" t="n">
        <v>156.225361</v>
      </c>
      <c r="AO24" s="2" t="n">
        <v>153.426313</v>
      </c>
      <c r="AP24" s="2" t="n">
        <v>153.761619</v>
      </c>
      <c r="AQ24" s="2" t="n">
        <v>154.147351</v>
      </c>
      <c r="AR24" s="2" t="n">
        <v>156.683566</v>
      </c>
      <c r="AS24" s="2" t="n">
        <v>157.559774</v>
      </c>
      <c r="AT24" s="2" t="n">
        <v>158.428123</v>
      </c>
      <c r="AU24" s="2" t="n">
        <v>159.267845</v>
      </c>
      <c r="AV24" s="2" t="n">
        <v>148.000539</v>
      </c>
      <c r="AW24" s="2" t="n">
        <v>141.282095</v>
      </c>
      <c r="AX24" s="2" t="n">
        <v>137.1978</v>
      </c>
      <c r="AY24" s="2" t="n">
        <v>137.131482</v>
      </c>
      <c r="AZ24" s="2" t="n">
        <v>131.842925</v>
      </c>
      <c r="BA24" s="2" t="n">
        <v>129.917787</v>
      </c>
      <c r="BB24" s="2" t="n">
        <v>129.878895</v>
      </c>
      <c r="BC24" s="2" t="n">
        <v>128.247959</v>
      </c>
      <c r="BD24" s="2" t="n">
        <v>124.912741</v>
      </c>
      <c r="BE24" s="2" t="n">
        <v>122.997578</v>
      </c>
      <c r="BF24" s="2" t="n">
        <v>121.560775</v>
      </c>
      <c r="BG24" s="2" t="n">
        <v>108.331384</v>
      </c>
      <c r="BH24" s="2" t="n">
        <v>105.044559</v>
      </c>
      <c r="BI24" s="2" t="n">
        <v>105.191301</v>
      </c>
      <c r="BJ24" s="2" t="n">
        <v>105.149788</v>
      </c>
      <c r="BK24" s="2" t="n">
        <v>108.552976</v>
      </c>
      <c r="BL24" s="2" t="n">
        <v>105.745697</v>
      </c>
      <c r="BM24" s="2" t="n">
        <v>105.648192</v>
      </c>
      <c r="BN24" s="2" t="n">
        <v>105.206143</v>
      </c>
      <c r="BO24" s="2" t="n">
        <v>105.343314</v>
      </c>
      <c r="BP24" s="2" t="n">
        <v>105.330642</v>
      </c>
      <c r="BQ24" s="2" t="n">
        <v>105.349901</v>
      </c>
      <c r="BR24" s="2" t="n">
        <v>105.290064</v>
      </c>
      <c r="BS24" s="2" t="n">
        <v>104.980114</v>
      </c>
      <c r="BT24" s="2" t="n">
        <v>104.704782</v>
      </c>
      <c r="BU24" s="2" t="n">
        <v>105.859346</v>
      </c>
      <c r="BV24" s="2" t="n">
        <v>110.416523</v>
      </c>
      <c r="BW24" s="2" t="n">
        <v>108.753779</v>
      </c>
      <c r="BX24" s="2" t="n">
        <v>109.972152</v>
      </c>
      <c r="BY24" s="2" t="n">
        <v>121.838278</v>
      </c>
      <c r="BZ24" s="2" t="n">
        <v>134.297924</v>
      </c>
      <c r="CA24" s="2" t="n">
        <v>137.882184</v>
      </c>
      <c r="CB24" s="2" t="n">
        <v>138.683186</v>
      </c>
      <c r="CC24" s="2" t="n">
        <v>138.920083</v>
      </c>
      <c r="CD24" s="2" t="n">
        <v>138.86024</v>
      </c>
      <c r="CE24" s="2" t="n">
        <v>139.420555</v>
      </c>
      <c r="CF24" s="2" t="n">
        <v>140.293794</v>
      </c>
      <c r="CG24" s="2" t="n">
        <v>140.398206</v>
      </c>
      <c r="CH24" s="2" t="n">
        <v>139.871729</v>
      </c>
      <c r="CI24" s="2" t="n">
        <v>140.381891</v>
      </c>
      <c r="CJ24" s="2" t="n">
        <v>140.486946</v>
      </c>
      <c r="CK24" s="2" t="n">
        <v>140.093429</v>
      </c>
      <c r="CL24" s="2" t="n">
        <v>140.258453</v>
      </c>
      <c r="CM24" s="2" t="n">
        <v>140.038936</v>
      </c>
      <c r="CN24" s="2" t="n">
        <v>139.45736</v>
      </c>
      <c r="CO24" s="2" t="n">
        <v>138.97986</v>
      </c>
      <c r="CP24" s="2" t="n">
        <v>137.445442</v>
      </c>
      <c r="CQ24" s="2" t="n">
        <v>136.81824</v>
      </c>
      <c r="CR24" s="2" t="n">
        <v>135.95109</v>
      </c>
      <c r="CS24" s="2" t="n">
        <v>133.566305</v>
      </c>
      <c r="CT24" s="2" t="n">
        <v>122.732376</v>
      </c>
    </row>
    <row r="25" customFormat="false" ht="12.75" hidden="false" customHeight="false" outlineLevel="0" collapsed="false">
      <c r="A25" s="0" t="s">
        <v>1675</v>
      </c>
      <c r="B25" s="2" t="n">
        <v>3459.359682</v>
      </c>
      <c r="C25" s="2" t="n">
        <v>94.162136</v>
      </c>
      <c r="D25" s="2" t="n">
        <v>102.98066</v>
      </c>
      <c r="E25" s="2" t="n">
        <v>112.458556</v>
      </c>
      <c r="F25" s="2" t="n">
        <v>125.333347</v>
      </c>
      <c r="G25" s="2" t="n">
        <v>137.726573</v>
      </c>
      <c r="H25" s="2" t="n">
        <v>138.598905</v>
      </c>
      <c r="I25" s="2" t="n">
        <v>126.381511</v>
      </c>
      <c r="J25" s="2" t="n">
        <v>111.46542</v>
      </c>
      <c r="K25" s="2" t="n">
        <v>93.555032</v>
      </c>
      <c r="L25" s="2" t="n">
        <v>77.501683</v>
      </c>
      <c r="M25" s="2" t="n">
        <v>68.603663</v>
      </c>
      <c r="N25" s="2" t="n">
        <v>60.948703</v>
      </c>
      <c r="O25" s="2" t="n">
        <v>47.252824</v>
      </c>
      <c r="P25" s="2" t="n">
        <v>37.958177</v>
      </c>
      <c r="Q25" s="2" t="n">
        <v>32.152088</v>
      </c>
      <c r="R25" s="2" t="n">
        <v>29.975204</v>
      </c>
      <c r="S25" s="2" t="n">
        <v>30.005605</v>
      </c>
      <c r="T25" s="2" t="n">
        <v>35.314447</v>
      </c>
      <c r="U25" s="2" t="n">
        <v>33.543342</v>
      </c>
      <c r="V25" s="2" t="n">
        <v>31.864515</v>
      </c>
      <c r="W25" s="2" t="n">
        <v>30.354719</v>
      </c>
      <c r="X25" s="2" t="n">
        <v>32.055364</v>
      </c>
      <c r="Y25" s="2" t="n">
        <v>26.715722</v>
      </c>
      <c r="Z25" s="2" t="n">
        <v>19.662476</v>
      </c>
      <c r="AA25" s="2" t="n">
        <v>14.192797</v>
      </c>
      <c r="AB25" s="2" t="n">
        <v>11.116582</v>
      </c>
      <c r="AC25" s="2" t="n">
        <v>11.639969</v>
      </c>
      <c r="AD25" s="2" t="n">
        <v>15.742825</v>
      </c>
      <c r="AE25" s="2" t="n">
        <v>19.973635</v>
      </c>
      <c r="AF25" s="2" t="n">
        <v>23.895081</v>
      </c>
      <c r="AG25" s="2" t="n">
        <v>22.703985</v>
      </c>
      <c r="AH25" s="2" t="n">
        <v>19.055413</v>
      </c>
      <c r="AI25" s="2" t="n">
        <v>15.884836</v>
      </c>
      <c r="AJ25" s="2" t="n">
        <v>12.525842</v>
      </c>
      <c r="AK25" s="2" t="n">
        <v>11.080447</v>
      </c>
      <c r="AL25" s="2" t="n">
        <v>7.497919</v>
      </c>
      <c r="AM25" s="2" t="n">
        <v>6.639918</v>
      </c>
      <c r="AN25" s="2" t="n">
        <v>8.990326</v>
      </c>
      <c r="AO25" s="2" t="n">
        <v>14.390857</v>
      </c>
      <c r="AP25" s="2" t="n">
        <v>15.84874</v>
      </c>
      <c r="AQ25" s="2" t="n">
        <v>18.566312</v>
      </c>
      <c r="AR25" s="2" t="n">
        <v>16.4132</v>
      </c>
      <c r="AS25" s="2" t="n">
        <v>13.930232</v>
      </c>
      <c r="AT25" s="2" t="n">
        <v>17.943625</v>
      </c>
      <c r="AU25" s="2" t="n">
        <v>23.415863</v>
      </c>
      <c r="AV25" s="2" t="n">
        <v>24.285218</v>
      </c>
      <c r="AW25" s="2" t="n">
        <v>20.194325</v>
      </c>
      <c r="AX25" s="2" t="n">
        <v>20.948087</v>
      </c>
      <c r="AY25" s="2" t="n">
        <v>30.009854</v>
      </c>
      <c r="AZ25" s="2" t="n">
        <v>37.879147</v>
      </c>
      <c r="BA25" s="2" t="n">
        <v>38.695633</v>
      </c>
      <c r="BB25" s="2" t="n">
        <v>37.672723</v>
      </c>
      <c r="BC25" s="2" t="n">
        <v>32.14587</v>
      </c>
      <c r="BD25" s="2" t="n">
        <v>28.903852</v>
      </c>
      <c r="BE25" s="2" t="n">
        <v>27.595175</v>
      </c>
      <c r="BF25" s="2" t="n">
        <v>28.09309</v>
      </c>
      <c r="BG25" s="2" t="n">
        <v>29.235356</v>
      </c>
      <c r="BH25" s="2" t="n">
        <v>30.990307</v>
      </c>
      <c r="BI25" s="2" t="n">
        <v>33.869707</v>
      </c>
      <c r="BJ25" s="2" t="n">
        <v>34.527542</v>
      </c>
      <c r="BK25" s="2" t="n">
        <v>35.806409</v>
      </c>
      <c r="BL25" s="2" t="n">
        <v>30.385551</v>
      </c>
      <c r="BM25" s="2" t="n">
        <v>26.190712</v>
      </c>
      <c r="BN25" s="2" t="n">
        <v>26.098038</v>
      </c>
      <c r="BO25" s="2" t="n">
        <v>28.627648</v>
      </c>
      <c r="BP25" s="2" t="n">
        <v>24.225256</v>
      </c>
      <c r="BQ25" s="2" t="n">
        <v>22.303248</v>
      </c>
      <c r="BR25" s="2" t="n">
        <v>23.711677</v>
      </c>
      <c r="BS25" s="2" t="n">
        <v>23.026017</v>
      </c>
      <c r="BT25" s="2" t="n">
        <v>19.278573</v>
      </c>
      <c r="BU25" s="2" t="n">
        <v>16.971924</v>
      </c>
      <c r="BV25" s="2" t="n">
        <v>13.567766</v>
      </c>
      <c r="BW25" s="2" t="n">
        <v>7.726166</v>
      </c>
      <c r="BX25" s="2" t="n">
        <v>3.325439</v>
      </c>
      <c r="BY25" s="2" t="n">
        <v>0.994317</v>
      </c>
      <c r="BZ25" s="2" t="n">
        <v>1.059226</v>
      </c>
      <c r="CA25" s="2" t="n">
        <v>1.383901</v>
      </c>
      <c r="CB25" s="2" t="n">
        <v>1.71829</v>
      </c>
      <c r="CC25" s="2" t="n">
        <v>2.328503</v>
      </c>
      <c r="CD25" s="2" t="n">
        <v>4.046677</v>
      </c>
      <c r="CE25" s="2" t="n">
        <v>7.293386</v>
      </c>
      <c r="CF25" s="2" t="n">
        <v>14.160498</v>
      </c>
      <c r="CG25" s="2" t="n">
        <v>20.531178</v>
      </c>
      <c r="CH25" s="2" t="n">
        <v>24.031225</v>
      </c>
      <c r="CI25" s="2" t="n">
        <v>23.972505</v>
      </c>
      <c r="CJ25" s="2" t="n">
        <v>28.290421</v>
      </c>
      <c r="CK25" s="2" t="n">
        <v>33.096335</v>
      </c>
      <c r="CL25" s="2" t="n">
        <v>39.670299</v>
      </c>
      <c r="CM25" s="2" t="n">
        <v>45.534073</v>
      </c>
      <c r="CN25" s="2" t="n">
        <v>53.128659</v>
      </c>
      <c r="CO25" s="2" t="n">
        <v>57.649465</v>
      </c>
      <c r="CP25" s="2" t="n">
        <v>62.627854</v>
      </c>
      <c r="CQ25" s="2" t="n">
        <v>72.972828</v>
      </c>
      <c r="CR25" s="2" t="n">
        <v>81.450958</v>
      </c>
      <c r="CS25" s="2" t="n">
        <v>84.379415</v>
      </c>
      <c r="CT25" s="2" t="n">
        <v>84.730283</v>
      </c>
    </row>
    <row r="26" customFormat="false" ht="12.75" hidden="false" customHeight="false" outlineLevel="0" collapsed="false">
      <c r="A26" s="0" t="s">
        <v>1676</v>
      </c>
      <c r="B26" s="2" t="n">
        <v>241890.3206</v>
      </c>
      <c r="C26" s="2" t="n">
        <v>2552.048924</v>
      </c>
      <c r="D26" s="2" t="n">
        <v>2550.492489</v>
      </c>
      <c r="E26" s="2" t="n">
        <v>2543.970554</v>
      </c>
      <c r="F26" s="2" t="n">
        <v>2540.997113</v>
      </c>
      <c r="G26" s="2" t="n">
        <v>2543.213685</v>
      </c>
      <c r="H26" s="2" t="n">
        <v>2549.495015</v>
      </c>
      <c r="I26" s="2" t="n">
        <v>2545.146429</v>
      </c>
      <c r="J26" s="2" t="n">
        <v>2544.280429</v>
      </c>
      <c r="K26" s="2" t="n">
        <v>2525.872399</v>
      </c>
      <c r="L26" s="2" t="n">
        <v>2515.718218</v>
      </c>
      <c r="M26" s="2" t="n">
        <v>2513.261558</v>
      </c>
      <c r="N26" s="2" t="n">
        <v>2525.820844</v>
      </c>
      <c r="O26" s="2" t="n">
        <v>2518.628614</v>
      </c>
      <c r="P26" s="2" t="n">
        <v>2509.230777</v>
      </c>
      <c r="Q26" s="2" t="n">
        <v>2518.877392</v>
      </c>
      <c r="R26" s="2" t="n">
        <v>2528.886207</v>
      </c>
      <c r="S26" s="2" t="n">
        <v>2511.899422</v>
      </c>
      <c r="T26" s="2" t="n">
        <v>2547.965292</v>
      </c>
      <c r="U26" s="2" t="n">
        <v>2559.019713</v>
      </c>
      <c r="V26" s="2" t="n">
        <v>2575.225592</v>
      </c>
      <c r="W26" s="2" t="n">
        <v>2566.76075</v>
      </c>
      <c r="X26" s="2" t="n">
        <v>2584.648769</v>
      </c>
      <c r="Y26" s="2" t="n">
        <v>2586.624434</v>
      </c>
      <c r="Z26" s="2" t="n">
        <v>2574.367733</v>
      </c>
      <c r="AA26" s="2" t="n">
        <v>2574.442836</v>
      </c>
      <c r="AB26" s="2" t="n">
        <v>2584.331667</v>
      </c>
      <c r="AC26" s="2" t="n">
        <v>2576.982648</v>
      </c>
      <c r="AD26" s="2" t="n">
        <v>2581.212733</v>
      </c>
      <c r="AE26" s="2" t="n">
        <v>2587.337153</v>
      </c>
      <c r="AF26" s="2" t="n">
        <v>2585.724155</v>
      </c>
      <c r="AG26" s="2" t="n">
        <v>2580.567501</v>
      </c>
      <c r="AH26" s="2" t="n">
        <v>2580.487294</v>
      </c>
      <c r="AI26" s="2" t="n">
        <v>2585.750573</v>
      </c>
      <c r="AJ26" s="2" t="n">
        <v>2586.185365</v>
      </c>
      <c r="AK26" s="2" t="n">
        <v>2600.583866</v>
      </c>
      <c r="AL26" s="2" t="n">
        <v>2601.630382</v>
      </c>
      <c r="AM26" s="2" t="n">
        <v>2596.781786</v>
      </c>
      <c r="AN26" s="2" t="n">
        <v>2573.067646</v>
      </c>
      <c r="AO26" s="2" t="n">
        <v>2560.533765</v>
      </c>
      <c r="AP26" s="2" t="n">
        <v>2529.69042</v>
      </c>
      <c r="AQ26" s="2" t="n">
        <v>2544.488388</v>
      </c>
      <c r="AR26" s="2" t="n">
        <v>2525.238886</v>
      </c>
      <c r="AS26" s="2" t="n">
        <v>2495.091899</v>
      </c>
      <c r="AT26" s="2" t="n">
        <v>2490.067693</v>
      </c>
      <c r="AU26" s="2" t="n">
        <v>2517.884588</v>
      </c>
      <c r="AV26" s="2" t="n">
        <v>2540.350871</v>
      </c>
      <c r="AW26" s="2" t="n">
        <v>2524.069389</v>
      </c>
      <c r="AX26" s="2" t="n">
        <v>2512.576534</v>
      </c>
      <c r="AY26" s="2" t="n">
        <v>2532.043426</v>
      </c>
      <c r="AZ26" s="2" t="n">
        <v>2536.317436</v>
      </c>
      <c r="BA26" s="2" t="n">
        <v>2533.142117</v>
      </c>
      <c r="BB26" s="2" t="n">
        <v>2525.55683</v>
      </c>
      <c r="BC26" s="2" t="n">
        <v>2489.447775</v>
      </c>
      <c r="BD26" s="2" t="n">
        <v>2519.765395</v>
      </c>
      <c r="BE26" s="2" t="n">
        <v>2549.660841</v>
      </c>
      <c r="BF26" s="2" t="n">
        <v>2548.772135</v>
      </c>
      <c r="BG26" s="2" t="n">
        <v>2499.708304</v>
      </c>
      <c r="BH26" s="2" t="n">
        <v>2498.636656</v>
      </c>
      <c r="BI26" s="2" t="n">
        <v>2496.647718</v>
      </c>
      <c r="BJ26" s="2" t="n">
        <v>2473.57457</v>
      </c>
      <c r="BK26" s="2" t="n">
        <v>2471.364487</v>
      </c>
      <c r="BL26" s="2" t="n">
        <v>2461.04108</v>
      </c>
      <c r="BM26" s="2" t="n">
        <v>2446.26475</v>
      </c>
      <c r="BN26" s="2" t="n">
        <v>2453.916498</v>
      </c>
      <c r="BO26" s="2" t="n">
        <v>2460.783354</v>
      </c>
      <c r="BP26" s="2" t="n">
        <v>2470.180401</v>
      </c>
      <c r="BQ26" s="2" t="n">
        <v>2456.352128</v>
      </c>
      <c r="BR26" s="2" t="n">
        <v>2442.779693</v>
      </c>
      <c r="BS26" s="2" t="n">
        <v>2429.926967</v>
      </c>
      <c r="BT26" s="2" t="n">
        <v>2430.062215</v>
      </c>
      <c r="BU26" s="2" t="n">
        <v>2437.005098</v>
      </c>
      <c r="BV26" s="2" t="n">
        <v>2446.039155</v>
      </c>
      <c r="BW26" s="2" t="n">
        <v>2429.2696</v>
      </c>
      <c r="BX26" s="2" t="n">
        <v>2445.216616</v>
      </c>
      <c r="BY26" s="2" t="n">
        <v>2497.792673</v>
      </c>
      <c r="BZ26" s="2" t="n">
        <v>2523.506345</v>
      </c>
      <c r="CA26" s="2" t="n">
        <v>2528.56784</v>
      </c>
      <c r="CB26" s="2" t="n">
        <v>2530.207302</v>
      </c>
      <c r="CC26" s="2" t="n">
        <v>2531.9724</v>
      </c>
      <c r="CD26" s="2" t="n">
        <v>2535.5697</v>
      </c>
      <c r="CE26" s="2" t="n">
        <v>2536.703142</v>
      </c>
      <c r="CF26" s="2" t="n">
        <v>2548.707602</v>
      </c>
      <c r="CG26" s="2" t="n">
        <v>2541.02552</v>
      </c>
      <c r="CH26" s="2" t="n">
        <v>2543.24986</v>
      </c>
      <c r="CI26" s="2" t="n">
        <v>2526.447698</v>
      </c>
      <c r="CJ26" s="2" t="n">
        <v>2497.356458</v>
      </c>
      <c r="CK26" s="2" t="n">
        <v>2482.220513</v>
      </c>
      <c r="CL26" s="2" t="n">
        <v>2476.009698</v>
      </c>
      <c r="CM26" s="2" t="n">
        <v>2510.362154</v>
      </c>
      <c r="CN26" s="2" t="n">
        <v>2499.605105</v>
      </c>
      <c r="CO26" s="2" t="n">
        <v>2492.893222</v>
      </c>
      <c r="CP26" s="2" t="n">
        <v>2479.56662</v>
      </c>
      <c r="CQ26" s="2" t="n">
        <v>2432.43532</v>
      </c>
      <c r="CR26" s="2" t="n">
        <v>2417.707628</v>
      </c>
      <c r="CS26" s="2" t="n">
        <v>2412.756787</v>
      </c>
      <c r="CT26" s="2" t="n">
        <v>2394.651348</v>
      </c>
    </row>
    <row r="27" customFormat="false" ht="12.75" hidden="false" customHeight="false" outlineLevel="0" collapsed="false">
      <c r="A27" s="0" t="s">
        <v>1677</v>
      </c>
      <c r="B27" s="2" t="n">
        <v>386531.271</v>
      </c>
      <c r="C27" s="2" t="n">
        <v>3283.162636</v>
      </c>
      <c r="D27" s="2" t="n">
        <v>3240.824127</v>
      </c>
      <c r="E27" s="2" t="n">
        <v>3209.220697</v>
      </c>
      <c r="F27" s="2" t="n">
        <v>3175.941095</v>
      </c>
      <c r="G27" s="2" t="n">
        <v>3175.422735</v>
      </c>
      <c r="H27" s="2" t="n">
        <v>3161.376155</v>
      </c>
      <c r="I27" s="2" t="n">
        <v>3172.915923</v>
      </c>
      <c r="J27" s="2" t="n">
        <v>3150.654083</v>
      </c>
      <c r="K27" s="2" t="n">
        <v>3188.819849</v>
      </c>
      <c r="L27" s="2" t="n">
        <v>3207.487251</v>
      </c>
      <c r="M27" s="2" t="n">
        <v>3252.283707</v>
      </c>
      <c r="N27" s="2" t="n">
        <v>3271.360673</v>
      </c>
      <c r="O27" s="2" t="n">
        <v>3326.955996</v>
      </c>
      <c r="P27" s="2" t="n">
        <v>3369.716232</v>
      </c>
      <c r="Q27" s="2" t="n">
        <v>3389.724819</v>
      </c>
      <c r="R27" s="2" t="n">
        <v>3438.114364</v>
      </c>
      <c r="S27" s="2" t="n">
        <v>3557.898595</v>
      </c>
      <c r="T27" s="2" t="n">
        <v>3625.490301</v>
      </c>
      <c r="U27" s="2" t="n">
        <v>3721.431807</v>
      </c>
      <c r="V27" s="2" t="n">
        <v>3853.237961</v>
      </c>
      <c r="W27" s="2" t="n">
        <v>4083.537735</v>
      </c>
      <c r="X27" s="2" t="n">
        <v>4281.225815</v>
      </c>
      <c r="Y27" s="2" t="n">
        <v>4508.17387</v>
      </c>
      <c r="Z27" s="2" t="n">
        <v>4790.006519</v>
      </c>
      <c r="AA27" s="2" t="n">
        <v>5206.396324</v>
      </c>
      <c r="AB27" s="2" t="n">
        <v>5563.122798</v>
      </c>
      <c r="AC27" s="2" t="n">
        <v>5807.179913</v>
      </c>
      <c r="AD27" s="2" t="n">
        <v>5876.120374</v>
      </c>
      <c r="AE27" s="2" t="n">
        <v>5906.005685</v>
      </c>
      <c r="AF27" s="2" t="n">
        <v>5832.076487</v>
      </c>
      <c r="AG27" s="2" t="n">
        <v>5617.811619</v>
      </c>
      <c r="AH27" s="2" t="n">
        <v>5401.680372</v>
      </c>
      <c r="AI27" s="2" t="n">
        <v>5336.791912</v>
      </c>
      <c r="AJ27" s="2" t="n">
        <v>5231.999228</v>
      </c>
      <c r="AK27" s="2" t="n">
        <v>5109.442528</v>
      </c>
      <c r="AL27" s="2" t="n">
        <v>4994.646999</v>
      </c>
      <c r="AM27" s="2" t="n">
        <v>4902.01855</v>
      </c>
      <c r="AN27" s="2" t="n">
        <v>4794.479782</v>
      </c>
      <c r="AO27" s="2" t="n">
        <v>4702.249005</v>
      </c>
      <c r="AP27" s="2" t="n">
        <v>4613.438706</v>
      </c>
      <c r="AQ27" s="2" t="n">
        <v>4474.837429</v>
      </c>
      <c r="AR27" s="2" t="n">
        <v>4392.352225</v>
      </c>
      <c r="AS27" s="2" t="n">
        <v>4335.941509</v>
      </c>
      <c r="AT27" s="2" t="n">
        <v>4263.433232</v>
      </c>
      <c r="AU27" s="2" t="n">
        <v>4219.18498</v>
      </c>
      <c r="AV27" s="2" t="n">
        <v>4135.846544</v>
      </c>
      <c r="AW27" s="2" t="n">
        <v>4103.270699</v>
      </c>
      <c r="AX27" s="2" t="n">
        <v>4051.994106</v>
      </c>
      <c r="AY27" s="2" t="n">
        <v>4027.730795</v>
      </c>
      <c r="AZ27" s="2" t="n">
        <v>3977.79541</v>
      </c>
      <c r="BA27" s="2" t="n">
        <v>3980.66642</v>
      </c>
      <c r="BB27" s="2" t="n">
        <v>3919.72402</v>
      </c>
      <c r="BC27" s="2" t="n">
        <v>3924.174255</v>
      </c>
      <c r="BD27" s="2" t="n">
        <v>3883.685437</v>
      </c>
      <c r="BE27" s="2" t="n">
        <v>3850.735339</v>
      </c>
      <c r="BF27" s="2" t="n">
        <v>3814.940932</v>
      </c>
      <c r="BG27" s="2" t="n">
        <v>3856.977409</v>
      </c>
      <c r="BH27" s="2" t="n">
        <v>3844.465843</v>
      </c>
      <c r="BI27" s="2" t="n">
        <v>3827.053966</v>
      </c>
      <c r="BJ27" s="2" t="n">
        <v>3793.966967</v>
      </c>
      <c r="BK27" s="2" t="n">
        <v>3750.255941</v>
      </c>
      <c r="BL27" s="2" t="n">
        <v>3766.464857</v>
      </c>
      <c r="BM27" s="2" t="n">
        <v>3763.467287</v>
      </c>
      <c r="BN27" s="2" t="n">
        <v>3759.911699</v>
      </c>
      <c r="BO27" s="2" t="n">
        <v>3759.656667</v>
      </c>
      <c r="BP27" s="2" t="n">
        <v>3768.801001</v>
      </c>
      <c r="BQ27" s="2" t="n">
        <v>3747.107989</v>
      </c>
      <c r="BR27" s="2" t="n">
        <v>3790.097959</v>
      </c>
      <c r="BS27" s="2" t="n">
        <v>3765.192115</v>
      </c>
      <c r="BT27" s="2" t="n">
        <v>3794.201594</v>
      </c>
      <c r="BU27" s="2" t="n">
        <v>3775.592495</v>
      </c>
      <c r="BV27" s="2" t="n">
        <v>3829.103797</v>
      </c>
      <c r="BW27" s="2" t="n">
        <v>3856.9809</v>
      </c>
      <c r="BX27" s="2" t="n">
        <v>3980.093626</v>
      </c>
      <c r="BY27" s="2" t="n">
        <v>4190.746487</v>
      </c>
      <c r="BZ27" s="2" t="n">
        <v>4403.259861</v>
      </c>
      <c r="CA27" s="2" t="n">
        <v>4459.710703</v>
      </c>
      <c r="CB27" s="2" t="n">
        <v>4434.564096</v>
      </c>
      <c r="CC27" s="2" t="n">
        <v>4413.427463</v>
      </c>
      <c r="CD27" s="2" t="n">
        <v>4379.218309</v>
      </c>
      <c r="CE27" s="2" t="n">
        <v>4339.605407</v>
      </c>
      <c r="CF27" s="2" t="n">
        <v>4281.676138</v>
      </c>
      <c r="CG27" s="2" t="n">
        <v>4247.564131</v>
      </c>
      <c r="CH27" s="2" t="n">
        <v>4201.471715</v>
      </c>
      <c r="CI27" s="2" t="n">
        <v>4093.116172</v>
      </c>
      <c r="CJ27" s="2" t="n">
        <v>4034.629317</v>
      </c>
      <c r="CK27" s="2" t="n">
        <v>3895.572179</v>
      </c>
      <c r="CL27" s="2" t="n">
        <v>3729.319211</v>
      </c>
      <c r="CM27" s="2" t="n">
        <v>3504.51452</v>
      </c>
      <c r="CN27" s="2" t="n">
        <v>3352.686795</v>
      </c>
      <c r="CO27" s="2" t="n">
        <v>3180.772859</v>
      </c>
      <c r="CP27" s="2" t="n">
        <v>3016.914123</v>
      </c>
      <c r="CQ27" s="2" t="n">
        <v>2936.452597</v>
      </c>
      <c r="CR27" s="2" t="n">
        <v>2844.380944</v>
      </c>
      <c r="CS27" s="2" t="n">
        <v>2780.9673</v>
      </c>
      <c r="CT27" s="2" t="n">
        <v>2694.552045</v>
      </c>
    </row>
    <row r="28" customFormat="false" ht="12.75" hidden="false" customHeight="false" outlineLevel="0" collapsed="false">
      <c r="A28" s="0" t="s">
        <v>1678</v>
      </c>
      <c r="B28" s="2" t="n">
        <v>1248.373847</v>
      </c>
      <c r="C28" s="2" t="n">
        <v>9.504637</v>
      </c>
      <c r="D28" s="2" t="n">
        <v>9.873183</v>
      </c>
      <c r="E28" s="2" t="n">
        <v>9.734671</v>
      </c>
      <c r="F28" s="2" t="n">
        <v>9.069513</v>
      </c>
      <c r="G28" s="2" t="n">
        <v>2.529557</v>
      </c>
      <c r="H28" s="2" t="n">
        <v>2.449389</v>
      </c>
      <c r="I28" s="2" t="n">
        <v>2.443543</v>
      </c>
      <c r="J28" s="2" t="n">
        <v>2.44374</v>
      </c>
      <c r="K28" s="2" t="n">
        <v>2.626304</v>
      </c>
      <c r="L28" s="2" t="n">
        <v>2.485884</v>
      </c>
      <c r="M28" s="2" t="n">
        <v>2.489205</v>
      </c>
      <c r="N28" s="2" t="n">
        <v>2.464015</v>
      </c>
      <c r="O28" s="2" t="n">
        <v>2.456071</v>
      </c>
      <c r="P28" s="2" t="n">
        <v>2.449259</v>
      </c>
      <c r="Q28" s="2" t="n">
        <v>2.461253</v>
      </c>
      <c r="R28" s="2" t="n">
        <v>2.4081</v>
      </c>
      <c r="S28" s="2" t="n">
        <v>2.427614</v>
      </c>
      <c r="T28" s="2" t="n">
        <v>2.397535</v>
      </c>
      <c r="U28" s="2" t="n">
        <v>2.423278</v>
      </c>
      <c r="V28" s="2" t="n">
        <v>4.596089</v>
      </c>
      <c r="W28" s="2" t="n">
        <v>22.06792</v>
      </c>
      <c r="X28" s="2" t="n">
        <v>22.289374</v>
      </c>
      <c r="Y28" s="2" t="n">
        <v>22.375996</v>
      </c>
      <c r="Z28" s="2" t="n">
        <v>22.677781</v>
      </c>
      <c r="AA28" s="2" t="n">
        <v>40.319062</v>
      </c>
      <c r="AB28" s="2" t="n">
        <v>49.154336</v>
      </c>
      <c r="AC28" s="2" t="n">
        <v>37.385691</v>
      </c>
      <c r="AD28" s="2" t="n">
        <v>48.099229</v>
      </c>
      <c r="AE28" s="2" t="n">
        <v>63.188164</v>
      </c>
      <c r="AF28" s="2" t="n">
        <v>63.289333</v>
      </c>
      <c r="AG28" s="2" t="n">
        <v>63.215571</v>
      </c>
      <c r="AH28" s="2" t="n">
        <v>58.957703</v>
      </c>
      <c r="AI28" s="2" t="n">
        <v>17.239577</v>
      </c>
      <c r="AJ28" s="2" t="n">
        <v>15.012784</v>
      </c>
      <c r="AK28" s="2" t="n">
        <v>15.053194</v>
      </c>
      <c r="AL28" s="2" t="n">
        <v>15.309133</v>
      </c>
      <c r="AM28" s="2" t="n">
        <v>13.581808</v>
      </c>
      <c r="AN28" s="2" t="n">
        <v>12.567095</v>
      </c>
      <c r="AO28" s="2" t="n">
        <v>12.66979</v>
      </c>
      <c r="AP28" s="2" t="n">
        <v>12.533861</v>
      </c>
      <c r="AQ28" s="2" t="n">
        <v>4.729016</v>
      </c>
      <c r="AR28" s="2" t="n">
        <v>3.696233</v>
      </c>
      <c r="AS28" s="2" t="n">
        <v>3.69381</v>
      </c>
      <c r="AT28" s="2" t="n">
        <v>3.6993</v>
      </c>
      <c r="AU28" s="2" t="n">
        <v>3.694282</v>
      </c>
      <c r="AV28" s="2" t="n">
        <v>3.683591</v>
      </c>
      <c r="AW28" s="2" t="n">
        <v>3.672409</v>
      </c>
      <c r="AX28" s="2" t="n">
        <v>3.68499</v>
      </c>
      <c r="AY28" s="2" t="n">
        <v>3.691854</v>
      </c>
      <c r="AZ28" s="2" t="n">
        <v>3.672879</v>
      </c>
      <c r="BA28" s="2" t="n">
        <v>3.671416</v>
      </c>
      <c r="BB28" s="2" t="n">
        <v>3.671713</v>
      </c>
      <c r="BC28" s="2" t="n">
        <v>3.711166</v>
      </c>
      <c r="BD28" s="2" t="n">
        <v>3.726202</v>
      </c>
      <c r="BE28" s="2" t="n">
        <v>3.714187</v>
      </c>
      <c r="BF28" s="2" t="n">
        <v>3.706371</v>
      </c>
      <c r="BG28" s="2" t="n">
        <v>3.710187</v>
      </c>
      <c r="BH28" s="2" t="n">
        <v>3.711492</v>
      </c>
      <c r="BI28" s="2" t="n">
        <v>3.719</v>
      </c>
      <c r="BJ28" s="2" t="n">
        <v>3.737708</v>
      </c>
      <c r="BK28" s="2" t="n">
        <v>3.732045</v>
      </c>
      <c r="BL28" s="2" t="n">
        <v>3.728871</v>
      </c>
      <c r="BM28" s="2" t="n">
        <v>3.730613</v>
      </c>
      <c r="BN28" s="2" t="n">
        <v>3.736755</v>
      </c>
      <c r="BO28" s="2" t="n">
        <v>10.68832</v>
      </c>
      <c r="BP28" s="2" t="n">
        <v>11.270286</v>
      </c>
      <c r="BQ28" s="2" t="n">
        <v>11.161198</v>
      </c>
      <c r="BR28" s="2" t="n">
        <v>11.207096</v>
      </c>
      <c r="BS28" s="2" t="n">
        <v>11.229254</v>
      </c>
      <c r="BT28" s="2" t="n">
        <v>11.280158</v>
      </c>
      <c r="BU28" s="2" t="n">
        <v>11.198052</v>
      </c>
      <c r="BV28" s="2" t="n">
        <v>11.245693</v>
      </c>
      <c r="BW28" s="2" t="n">
        <v>11.223941</v>
      </c>
      <c r="BX28" s="2" t="n">
        <v>10.948252</v>
      </c>
      <c r="BY28" s="2" t="n">
        <v>3.821744</v>
      </c>
      <c r="BZ28" s="2" t="n">
        <v>5.192221</v>
      </c>
      <c r="CA28" s="2" t="n">
        <v>22.975106</v>
      </c>
      <c r="CB28" s="2" t="n">
        <v>23.91692</v>
      </c>
      <c r="CC28" s="2" t="n">
        <v>24.021873</v>
      </c>
      <c r="CD28" s="2" t="n">
        <v>23.946031</v>
      </c>
      <c r="CE28" s="2" t="n">
        <v>23.946685</v>
      </c>
      <c r="CF28" s="2" t="n">
        <v>23.879945</v>
      </c>
      <c r="CG28" s="2" t="n">
        <v>23.940831</v>
      </c>
      <c r="CH28" s="2" t="n">
        <v>24.008559</v>
      </c>
      <c r="CI28" s="2" t="n">
        <v>23.798407</v>
      </c>
      <c r="CJ28" s="2" t="n">
        <v>23.775725</v>
      </c>
      <c r="CK28" s="2" t="n">
        <v>23.671356</v>
      </c>
      <c r="CL28" s="2" t="n">
        <v>22.146252</v>
      </c>
      <c r="CM28" s="2" t="n">
        <v>9.886192</v>
      </c>
      <c r="CN28" s="2" t="n">
        <v>9.247441</v>
      </c>
      <c r="CO28" s="2" t="n">
        <v>9.246538</v>
      </c>
      <c r="CP28" s="2" t="n">
        <v>8.613179</v>
      </c>
      <c r="CQ28" s="2" t="n">
        <v>2.570156</v>
      </c>
      <c r="CR28" s="2" t="n">
        <v>2.57554</v>
      </c>
      <c r="CS28" s="2" t="n">
        <v>2.561838</v>
      </c>
      <c r="CT28" s="2" t="n">
        <v>2.532726</v>
      </c>
    </row>
    <row r="29" customFormat="false" ht="12.75" hidden="false" customHeight="false" outlineLevel="0" collapsed="false">
      <c r="A29" s="0" t="s">
        <v>1679</v>
      </c>
      <c r="B29" s="2" t="n">
        <v>88412.04055</v>
      </c>
      <c r="C29" s="2" t="n">
        <v>921.88799</v>
      </c>
      <c r="D29" s="2" t="n">
        <v>922.224887</v>
      </c>
      <c r="E29" s="2" t="n">
        <v>922.275837</v>
      </c>
      <c r="F29" s="2" t="n">
        <v>921.966904</v>
      </c>
      <c r="G29" s="2" t="n">
        <v>922.049277</v>
      </c>
      <c r="H29" s="2" t="n">
        <v>922.024745</v>
      </c>
      <c r="I29" s="2" t="n">
        <v>921.945151</v>
      </c>
      <c r="J29" s="2" t="n">
        <v>922.02074</v>
      </c>
      <c r="K29" s="2" t="n">
        <v>921.465281</v>
      </c>
      <c r="L29" s="2" t="n">
        <v>921.737757</v>
      </c>
      <c r="M29" s="2" t="n">
        <v>921.634952</v>
      </c>
      <c r="N29" s="2" t="n">
        <v>921.466868</v>
      </c>
      <c r="O29" s="2" t="n">
        <v>921.650941</v>
      </c>
      <c r="P29" s="2" t="n">
        <v>921.6473</v>
      </c>
      <c r="Q29" s="2" t="n">
        <v>921.577062</v>
      </c>
      <c r="R29" s="2" t="n">
        <v>921.646039</v>
      </c>
      <c r="S29" s="2" t="n">
        <v>921.393747</v>
      </c>
      <c r="T29" s="2" t="n">
        <v>921.60705</v>
      </c>
      <c r="U29" s="2" t="n">
        <v>921.746204</v>
      </c>
      <c r="V29" s="2" t="n">
        <v>921.447039</v>
      </c>
      <c r="W29" s="2" t="n">
        <v>921.726205</v>
      </c>
      <c r="X29" s="2" t="n">
        <v>921.458096</v>
      </c>
      <c r="Y29" s="2" t="n">
        <v>921.393723</v>
      </c>
      <c r="Z29" s="2" t="n">
        <v>921.442016</v>
      </c>
      <c r="AA29" s="2" t="n">
        <v>921.599444</v>
      </c>
      <c r="AB29" s="2" t="n">
        <v>921.34588</v>
      </c>
      <c r="AC29" s="2" t="n">
        <v>920.860761</v>
      </c>
      <c r="AD29" s="2" t="n">
        <v>921.349198</v>
      </c>
      <c r="AE29" s="2" t="n">
        <v>921.074442</v>
      </c>
      <c r="AF29" s="2" t="n">
        <v>921.246568</v>
      </c>
      <c r="AG29" s="2" t="n">
        <v>921.232539</v>
      </c>
      <c r="AH29" s="2" t="n">
        <v>921.477289</v>
      </c>
      <c r="AI29" s="2" t="n">
        <v>921.438407</v>
      </c>
      <c r="AJ29" s="2" t="n">
        <v>921.02</v>
      </c>
      <c r="AK29" s="2" t="n">
        <v>921.366687</v>
      </c>
      <c r="AL29" s="2" t="n">
        <v>921.294001</v>
      </c>
      <c r="AM29" s="2" t="n">
        <v>921.428706</v>
      </c>
      <c r="AN29" s="2" t="n">
        <v>921.109239</v>
      </c>
      <c r="AO29" s="2" t="n">
        <v>921.279042</v>
      </c>
      <c r="AP29" s="2" t="n">
        <v>921.269104</v>
      </c>
      <c r="AQ29" s="2" t="n">
        <v>921.466149</v>
      </c>
      <c r="AR29" s="2" t="n">
        <v>921.62332</v>
      </c>
      <c r="AS29" s="2" t="n">
        <v>921.443573</v>
      </c>
      <c r="AT29" s="2" t="n">
        <v>920.950723</v>
      </c>
      <c r="AU29" s="2" t="n">
        <v>920.905834</v>
      </c>
      <c r="AV29" s="2" t="n">
        <v>921.131598</v>
      </c>
      <c r="AW29" s="2" t="n">
        <v>921.119759</v>
      </c>
      <c r="AX29" s="2" t="n">
        <v>921.035565</v>
      </c>
      <c r="AY29" s="2" t="n">
        <v>921.224214</v>
      </c>
      <c r="AZ29" s="2" t="n">
        <v>921.418834</v>
      </c>
      <c r="BA29" s="2" t="n">
        <v>921.134891</v>
      </c>
      <c r="BB29" s="2" t="n">
        <v>921.007114</v>
      </c>
      <c r="BC29" s="2" t="n">
        <v>920.958079</v>
      </c>
      <c r="BD29" s="2" t="n">
        <v>921.313964</v>
      </c>
      <c r="BE29" s="2" t="n">
        <v>920.854351</v>
      </c>
      <c r="BF29" s="2" t="n">
        <v>921.264563</v>
      </c>
      <c r="BG29" s="2" t="n">
        <v>921.041229</v>
      </c>
      <c r="BH29" s="2" t="n">
        <v>921.095706</v>
      </c>
      <c r="BI29" s="2" t="n">
        <v>921.25744</v>
      </c>
      <c r="BJ29" s="2" t="n">
        <v>921.329331</v>
      </c>
      <c r="BK29" s="2" t="n">
        <v>921.243576</v>
      </c>
      <c r="BL29" s="2" t="n">
        <v>920.75465</v>
      </c>
      <c r="BM29" s="2" t="n">
        <v>920.353985</v>
      </c>
      <c r="BN29" s="2" t="n">
        <v>919.293984</v>
      </c>
      <c r="BO29" s="2" t="n">
        <v>918.437616</v>
      </c>
      <c r="BP29" s="2" t="n">
        <v>918.385735</v>
      </c>
      <c r="BQ29" s="2" t="n">
        <v>917.151629</v>
      </c>
      <c r="BR29" s="2" t="n">
        <v>917.252462</v>
      </c>
      <c r="BS29" s="2" t="n">
        <v>919.337904</v>
      </c>
      <c r="BT29" s="2" t="n">
        <v>921.183937</v>
      </c>
      <c r="BU29" s="2" t="n">
        <v>921.096623</v>
      </c>
      <c r="BV29" s="2" t="n">
        <v>921.138163</v>
      </c>
      <c r="BW29" s="2" t="n">
        <v>920.910952</v>
      </c>
      <c r="BX29" s="2" t="n">
        <v>921.024176</v>
      </c>
      <c r="BY29" s="2" t="n">
        <v>920.976939</v>
      </c>
      <c r="BZ29" s="2" t="n">
        <v>920.775314</v>
      </c>
      <c r="CA29" s="2" t="n">
        <v>920.665376</v>
      </c>
      <c r="CB29" s="2" t="n">
        <v>920.709251</v>
      </c>
      <c r="CC29" s="2" t="n">
        <v>920.655261</v>
      </c>
      <c r="CD29" s="2" t="n">
        <v>920.644465</v>
      </c>
      <c r="CE29" s="2" t="n">
        <v>920.519461</v>
      </c>
      <c r="CF29" s="2" t="n">
        <v>920.441002</v>
      </c>
      <c r="CG29" s="2" t="n">
        <v>920.494783</v>
      </c>
      <c r="CH29" s="2" t="n">
        <v>920.637091</v>
      </c>
      <c r="CI29" s="2" t="n">
        <v>920.276588</v>
      </c>
      <c r="CJ29" s="2" t="n">
        <v>920.094985</v>
      </c>
      <c r="CK29" s="2" t="n">
        <v>919.780458</v>
      </c>
      <c r="CL29" s="2" t="n">
        <v>920.456334</v>
      </c>
      <c r="CM29" s="2" t="n">
        <v>920.418269</v>
      </c>
      <c r="CN29" s="2" t="n">
        <v>920.181888</v>
      </c>
      <c r="CO29" s="2" t="n">
        <v>920.079878</v>
      </c>
      <c r="CP29" s="2" t="n">
        <v>919.878674</v>
      </c>
      <c r="CQ29" s="2" t="n">
        <v>920.094212</v>
      </c>
      <c r="CR29" s="2" t="n">
        <v>920.566248</v>
      </c>
      <c r="CS29" s="2" t="n">
        <v>920.352299</v>
      </c>
      <c r="CT29" s="2" t="n">
        <v>920.373013</v>
      </c>
    </row>
    <row r="30" customFormat="false" ht="12.75" hidden="false" customHeight="false" outlineLevel="0" collapsed="false">
      <c r="A30" s="0" t="s">
        <v>1680</v>
      </c>
      <c r="B30" s="2" t="n">
        <v>13751.48105</v>
      </c>
      <c r="C30" s="2" t="n">
        <v>120.214679</v>
      </c>
      <c r="D30" s="2" t="n">
        <v>119.017732</v>
      </c>
      <c r="E30" s="2" t="n">
        <v>133.927507</v>
      </c>
      <c r="F30" s="2" t="n">
        <v>137.096762</v>
      </c>
      <c r="G30" s="2" t="n">
        <v>138.075791</v>
      </c>
      <c r="H30" s="2" t="n">
        <v>137.673314</v>
      </c>
      <c r="I30" s="2" t="n">
        <v>138.811836</v>
      </c>
      <c r="J30" s="2" t="n">
        <v>143.772035</v>
      </c>
      <c r="K30" s="2" t="n">
        <v>153.29226</v>
      </c>
      <c r="L30" s="2" t="n">
        <v>153.375057</v>
      </c>
      <c r="M30" s="2" t="n">
        <v>151.693922</v>
      </c>
      <c r="N30" s="2" t="n">
        <v>149.881128</v>
      </c>
      <c r="O30" s="2" t="n">
        <v>151.929865</v>
      </c>
      <c r="P30" s="2" t="n">
        <v>153.086771</v>
      </c>
      <c r="Q30" s="2" t="n">
        <v>154.695476</v>
      </c>
      <c r="R30" s="2" t="n">
        <v>154.697516</v>
      </c>
      <c r="S30" s="2" t="n">
        <v>154.557859</v>
      </c>
      <c r="T30" s="2" t="n">
        <v>155.28597</v>
      </c>
      <c r="U30" s="2" t="n">
        <v>155.138779</v>
      </c>
      <c r="V30" s="2" t="n">
        <v>150.912499</v>
      </c>
      <c r="W30" s="2" t="n">
        <v>154.420006</v>
      </c>
      <c r="X30" s="2" t="n">
        <v>155.356746</v>
      </c>
      <c r="Y30" s="2" t="n">
        <v>153.478033</v>
      </c>
      <c r="Z30" s="2" t="n">
        <v>154.044268</v>
      </c>
      <c r="AA30" s="2" t="n">
        <v>159.733399</v>
      </c>
      <c r="AB30" s="2" t="n">
        <v>161.443585</v>
      </c>
      <c r="AC30" s="2" t="n">
        <v>164.664344</v>
      </c>
      <c r="AD30" s="2" t="n">
        <v>164.52381</v>
      </c>
      <c r="AE30" s="2" t="n">
        <v>162.802067</v>
      </c>
      <c r="AF30" s="2" t="n">
        <v>161.245058</v>
      </c>
      <c r="AG30" s="2" t="n">
        <v>156.335884</v>
      </c>
      <c r="AH30" s="2" t="n">
        <v>157.533153</v>
      </c>
      <c r="AI30" s="2" t="n">
        <v>158.824901</v>
      </c>
      <c r="AJ30" s="2" t="n">
        <v>159.75931</v>
      </c>
      <c r="AK30" s="2" t="n">
        <v>162.750312</v>
      </c>
      <c r="AL30" s="2" t="n">
        <v>163.721302</v>
      </c>
      <c r="AM30" s="2" t="n">
        <v>156.990535</v>
      </c>
      <c r="AN30" s="2" t="n">
        <v>154.072496</v>
      </c>
      <c r="AO30" s="2" t="n">
        <v>153.934856</v>
      </c>
      <c r="AP30" s="2" t="n">
        <v>154.111888</v>
      </c>
      <c r="AQ30" s="2" t="n">
        <v>153.059639</v>
      </c>
      <c r="AR30" s="2" t="n">
        <v>152.17226</v>
      </c>
      <c r="AS30" s="2" t="n">
        <v>152.222386</v>
      </c>
      <c r="AT30" s="2" t="n">
        <v>151.665645</v>
      </c>
      <c r="AU30" s="2" t="n">
        <v>149.972154</v>
      </c>
      <c r="AV30" s="2" t="n">
        <v>148.73072</v>
      </c>
      <c r="AW30" s="2" t="n">
        <v>148.424434</v>
      </c>
      <c r="AX30" s="2" t="n">
        <v>148.068851</v>
      </c>
      <c r="AY30" s="2" t="n">
        <v>145.281434</v>
      </c>
      <c r="AZ30" s="2" t="n">
        <v>133.414354</v>
      </c>
      <c r="BA30" s="2" t="n">
        <v>130.468654</v>
      </c>
      <c r="BB30" s="2" t="n">
        <v>132.656699</v>
      </c>
      <c r="BC30" s="2" t="n">
        <v>143.978619</v>
      </c>
      <c r="BD30" s="2" t="n">
        <v>142.556447</v>
      </c>
      <c r="BE30" s="2" t="n">
        <v>131.882138</v>
      </c>
      <c r="BF30" s="2" t="n">
        <v>134.295852</v>
      </c>
      <c r="BG30" s="2" t="n">
        <v>136.41595</v>
      </c>
      <c r="BH30" s="2" t="n">
        <v>134.474011</v>
      </c>
      <c r="BI30" s="2" t="n">
        <v>134.314617</v>
      </c>
      <c r="BJ30" s="2" t="n">
        <v>129.936677</v>
      </c>
      <c r="BK30" s="2" t="n">
        <v>129.595687</v>
      </c>
      <c r="BL30" s="2" t="n">
        <v>132.377384</v>
      </c>
      <c r="BM30" s="2" t="n">
        <v>133.127851</v>
      </c>
      <c r="BN30" s="2" t="n">
        <v>133.030522</v>
      </c>
      <c r="BO30" s="2" t="n">
        <v>128.68754</v>
      </c>
      <c r="BP30" s="2" t="n">
        <v>123.770462</v>
      </c>
      <c r="BQ30" s="2" t="n">
        <v>124.139799</v>
      </c>
      <c r="BR30" s="2" t="n">
        <v>130.359658</v>
      </c>
      <c r="BS30" s="2" t="n">
        <v>132.633824</v>
      </c>
      <c r="BT30" s="2" t="n">
        <v>132.865729</v>
      </c>
      <c r="BU30" s="2" t="n">
        <v>128.451326</v>
      </c>
      <c r="BV30" s="2" t="n">
        <v>130.893366</v>
      </c>
      <c r="BW30" s="2" t="n">
        <v>133.591712</v>
      </c>
      <c r="BX30" s="2" t="n">
        <v>145.455871</v>
      </c>
      <c r="BY30" s="2" t="n">
        <v>150.858897</v>
      </c>
      <c r="BZ30" s="2" t="n">
        <v>152.424851</v>
      </c>
      <c r="CA30" s="2" t="n">
        <v>153.287861</v>
      </c>
      <c r="CB30" s="2" t="n">
        <v>153.882734</v>
      </c>
      <c r="CC30" s="2" t="n">
        <v>154.973965</v>
      </c>
      <c r="CD30" s="2" t="n">
        <v>154.701102</v>
      </c>
      <c r="CE30" s="2" t="n">
        <v>154.48357</v>
      </c>
      <c r="CF30" s="2" t="n">
        <v>153.933065</v>
      </c>
      <c r="CG30" s="2" t="n">
        <v>154.143322</v>
      </c>
      <c r="CH30" s="2" t="n">
        <v>153.945897</v>
      </c>
      <c r="CI30" s="2" t="n">
        <v>151.93292</v>
      </c>
      <c r="CJ30" s="2" t="n">
        <v>150.709187</v>
      </c>
      <c r="CK30" s="2" t="n">
        <v>140.122177</v>
      </c>
      <c r="CL30" s="2" t="n">
        <v>135.267793</v>
      </c>
      <c r="CM30" s="2" t="n">
        <v>144.22359</v>
      </c>
      <c r="CN30" s="2" t="n">
        <v>142.683603</v>
      </c>
      <c r="CO30" s="2" t="n">
        <v>135.085736</v>
      </c>
      <c r="CP30" s="2" t="n">
        <v>115.343322</v>
      </c>
      <c r="CQ30" s="2" t="n">
        <v>115.070615</v>
      </c>
      <c r="CR30" s="2" t="n">
        <v>98.875114</v>
      </c>
      <c r="CS30" s="2" t="n">
        <v>75.49514</v>
      </c>
      <c r="CT30" s="2" t="n">
        <v>60.181602</v>
      </c>
    </row>
    <row r="31" customFormat="false" ht="12.75" hidden="false" customHeight="false" outlineLevel="0" collapsed="false">
      <c r="A31" s="0" t="s">
        <v>1681</v>
      </c>
      <c r="B31" s="2" t="n">
        <v>13837.55356</v>
      </c>
      <c r="C31" s="2" t="n">
        <v>90.664205</v>
      </c>
      <c r="D31" s="2" t="n">
        <v>100.743563</v>
      </c>
      <c r="E31" s="2" t="n">
        <v>112.884331</v>
      </c>
      <c r="F31" s="2" t="n">
        <v>127.836986</v>
      </c>
      <c r="G31" s="2" t="n">
        <v>138.751797</v>
      </c>
      <c r="H31" s="2" t="n">
        <v>147.874668</v>
      </c>
      <c r="I31" s="2" t="n">
        <v>162.373704</v>
      </c>
      <c r="J31" s="2" t="n">
        <v>174.254911</v>
      </c>
      <c r="K31" s="2" t="n">
        <v>179.301086</v>
      </c>
      <c r="L31" s="2" t="n">
        <v>174.597467</v>
      </c>
      <c r="M31" s="2" t="n">
        <v>167.205795</v>
      </c>
      <c r="N31" s="2" t="n">
        <v>163.08433</v>
      </c>
      <c r="O31" s="2" t="n">
        <v>172.019647</v>
      </c>
      <c r="P31" s="2" t="n">
        <v>179.009935</v>
      </c>
      <c r="Q31" s="2" t="n">
        <v>180.570103</v>
      </c>
      <c r="R31" s="2" t="n">
        <v>185.8551</v>
      </c>
      <c r="S31" s="2" t="n">
        <v>185.621501</v>
      </c>
      <c r="T31" s="2" t="n">
        <v>183.247551</v>
      </c>
      <c r="U31" s="2" t="n">
        <v>183.442264</v>
      </c>
      <c r="V31" s="2" t="n">
        <v>182.590328</v>
      </c>
      <c r="W31" s="2" t="n">
        <v>193.658408</v>
      </c>
      <c r="X31" s="2" t="n">
        <v>196.399142</v>
      </c>
      <c r="Y31" s="2" t="n">
        <v>192.103544</v>
      </c>
      <c r="Z31" s="2" t="n">
        <v>185.181467</v>
      </c>
      <c r="AA31" s="2" t="n">
        <v>173.915386</v>
      </c>
      <c r="AB31" s="2" t="n">
        <v>163.52853</v>
      </c>
      <c r="AC31" s="2" t="n">
        <v>160.963877</v>
      </c>
      <c r="AD31" s="2" t="n">
        <v>157.215225</v>
      </c>
      <c r="AE31" s="2" t="n">
        <v>151.219058</v>
      </c>
      <c r="AF31" s="2" t="n">
        <v>146.359868</v>
      </c>
      <c r="AG31" s="2" t="n">
        <v>144.253887</v>
      </c>
      <c r="AH31" s="2" t="n">
        <v>145.99052</v>
      </c>
      <c r="AI31" s="2" t="n">
        <v>145.817669</v>
      </c>
      <c r="AJ31" s="2" t="n">
        <v>137.196803</v>
      </c>
      <c r="AK31" s="2" t="n">
        <v>113.804251</v>
      </c>
      <c r="AL31" s="2" t="n">
        <v>84.265942</v>
      </c>
      <c r="AM31" s="2" t="n">
        <v>68.739278</v>
      </c>
      <c r="AN31" s="2" t="n">
        <v>65.802876</v>
      </c>
      <c r="AO31" s="2" t="n">
        <v>68.221089</v>
      </c>
      <c r="AP31" s="2" t="n">
        <v>76.062879</v>
      </c>
      <c r="AQ31" s="2" t="n">
        <v>86.800982</v>
      </c>
      <c r="AR31" s="2" t="n">
        <v>91.280446</v>
      </c>
      <c r="AS31" s="2" t="n">
        <v>89.126075</v>
      </c>
      <c r="AT31" s="2" t="n">
        <v>80.495182</v>
      </c>
      <c r="AU31" s="2" t="n">
        <v>69.006122</v>
      </c>
      <c r="AV31" s="2" t="n">
        <v>63.26163</v>
      </c>
      <c r="AW31" s="2" t="n">
        <v>62.421341</v>
      </c>
      <c r="AX31" s="2" t="n">
        <v>64.578246</v>
      </c>
      <c r="AY31" s="2" t="n">
        <v>69.982872</v>
      </c>
      <c r="AZ31" s="2" t="n">
        <v>76.055665</v>
      </c>
      <c r="BA31" s="2" t="n">
        <v>79.037829</v>
      </c>
      <c r="BB31" s="2" t="n">
        <v>80.446753</v>
      </c>
      <c r="BC31" s="2" t="n">
        <v>84.088939</v>
      </c>
      <c r="BD31" s="2" t="n">
        <v>90.204488</v>
      </c>
      <c r="BE31" s="2" t="n">
        <v>93.322979</v>
      </c>
      <c r="BF31" s="2" t="n">
        <v>96.337881</v>
      </c>
      <c r="BG31" s="2" t="n">
        <v>95.780688</v>
      </c>
      <c r="BH31" s="2" t="n">
        <v>98.47643</v>
      </c>
      <c r="BI31" s="2" t="n">
        <v>104.603965</v>
      </c>
      <c r="BJ31" s="2" t="n">
        <v>107.70783</v>
      </c>
      <c r="BK31" s="2" t="n">
        <v>111.763155</v>
      </c>
      <c r="BL31" s="2" t="n">
        <v>114.163354</v>
      </c>
      <c r="BM31" s="2" t="n">
        <v>110.735697</v>
      </c>
      <c r="BN31" s="2" t="n">
        <v>104.341773</v>
      </c>
      <c r="BO31" s="2" t="n">
        <v>102.107351</v>
      </c>
      <c r="BP31" s="2" t="n">
        <v>103.601636</v>
      </c>
      <c r="BQ31" s="2" t="n">
        <v>101.422754</v>
      </c>
      <c r="BR31" s="2" t="n">
        <v>104.293807</v>
      </c>
      <c r="BS31" s="2" t="n">
        <v>110.38931</v>
      </c>
      <c r="BT31" s="2" t="n">
        <v>106.415429</v>
      </c>
      <c r="BU31" s="2" t="n">
        <v>107.451728</v>
      </c>
      <c r="BV31" s="2" t="n">
        <v>112.611278</v>
      </c>
      <c r="BW31" s="2" t="n">
        <v>112.642993</v>
      </c>
      <c r="BX31" s="2" t="n">
        <v>106.009739</v>
      </c>
      <c r="BY31" s="2" t="n">
        <v>96.915395</v>
      </c>
      <c r="BZ31" s="2" t="n">
        <v>89.729155</v>
      </c>
      <c r="CA31" s="2" t="n">
        <v>93.889859</v>
      </c>
      <c r="CB31" s="2" t="n">
        <v>112.85087</v>
      </c>
      <c r="CC31" s="2" t="n">
        <v>134.904184</v>
      </c>
      <c r="CD31" s="2" t="n">
        <v>151.837297</v>
      </c>
      <c r="CE31" s="2" t="n">
        <v>157.018005</v>
      </c>
      <c r="CF31" s="2" t="n">
        <v>163.890733</v>
      </c>
      <c r="CG31" s="2" t="n">
        <v>169.302659</v>
      </c>
      <c r="CH31" s="2" t="n">
        <v>172.96158</v>
      </c>
      <c r="CI31" s="2" t="n">
        <v>180.359719</v>
      </c>
      <c r="CJ31" s="2" t="n">
        <v>189.027845</v>
      </c>
      <c r="CK31" s="2" t="n">
        <v>214.7712</v>
      </c>
      <c r="CL31" s="2" t="n">
        <v>237.296018</v>
      </c>
      <c r="CM31" s="2" t="n">
        <v>248.443418</v>
      </c>
      <c r="CN31" s="2" t="n">
        <v>272.818397</v>
      </c>
      <c r="CO31" s="2" t="n">
        <v>292.095255</v>
      </c>
      <c r="CP31" s="2" t="n">
        <v>311.344302</v>
      </c>
      <c r="CQ31" s="2" t="n">
        <v>320.930575</v>
      </c>
      <c r="CR31" s="2" t="n">
        <v>340.852833</v>
      </c>
      <c r="CS31" s="2" t="n">
        <v>359.864366</v>
      </c>
      <c r="CT31" s="2" t="n">
        <v>372.854579</v>
      </c>
    </row>
    <row r="32" customFormat="false" ht="12.75" hidden="false" customHeight="false" outlineLevel="0" collapsed="false">
      <c r="A32" s="0" t="s">
        <v>1682</v>
      </c>
      <c r="B32" s="2" t="n">
        <v>237353.2884</v>
      </c>
      <c r="C32" s="2" t="n">
        <v>2410.46777</v>
      </c>
      <c r="D32" s="2" t="n">
        <v>2424.688276</v>
      </c>
      <c r="E32" s="2" t="n">
        <v>2452.55947</v>
      </c>
      <c r="F32" s="2" t="n">
        <v>2443.9891</v>
      </c>
      <c r="G32" s="2" t="n">
        <v>2439.662392</v>
      </c>
      <c r="H32" s="2" t="n">
        <v>2432.75567</v>
      </c>
      <c r="I32" s="2" t="n">
        <v>2413.554067</v>
      </c>
      <c r="J32" s="2" t="n">
        <v>2439.752887</v>
      </c>
      <c r="K32" s="2" t="n">
        <v>2427.960292</v>
      </c>
      <c r="L32" s="2" t="n">
        <v>2423.499891</v>
      </c>
      <c r="M32" s="2" t="n">
        <v>2424.509966</v>
      </c>
      <c r="N32" s="2" t="n">
        <v>2438.036521</v>
      </c>
      <c r="O32" s="2" t="n">
        <v>2415.753779</v>
      </c>
      <c r="P32" s="2" t="n">
        <v>2424.638705</v>
      </c>
      <c r="Q32" s="2" t="n">
        <v>2459.411892</v>
      </c>
      <c r="R32" s="2" t="n">
        <v>2454.214745</v>
      </c>
      <c r="S32" s="2" t="n">
        <v>2434.474115</v>
      </c>
      <c r="T32" s="2" t="n">
        <v>2433.183475</v>
      </c>
      <c r="U32" s="2" t="n">
        <v>2462.973778</v>
      </c>
      <c r="V32" s="2" t="n">
        <v>2458.574143</v>
      </c>
      <c r="W32" s="2" t="n">
        <v>2420.84175</v>
      </c>
      <c r="X32" s="2" t="n">
        <v>2452.674401</v>
      </c>
      <c r="Y32" s="2" t="n">
        <v>2496.83983</v>
      </c>
      <c r="Z32" s="2" t="n">
        <v>2506.405438</v>
      </c>
      <c r="AA32" s="2" t="n">
        <v>2506.362863</v>
      </c>
      <c r="AB32" s="2" t="n">
        <v>2533.591855</v>
      </c>
      <c r="AC32" s="2" t="n">
        <v>2541.95493</v>
      </c>
      <c r="AD32" s="2" t="n">
        <v>2546.299985</v>
      </c>
      <c r="AE32" s="2" t="n">
        <v>2538.921796</v>
      </c>
      <c r="AF32" s="2" t="n">
        <v>2530.611375</v>
      </c>
      <c r="AG32" s="2" t="n">
        <v>2528.335483</v>
      </c>
      <c r="AH32" s="2" t="n">
        <v>2521.979122</v>
      </c>
      <c r="AI32" s="2" t="n">
        <v>2546.549994</v>
      </c>
      <c r="AJ32" s="2" t="n">
        <v>2510.516741</v>
      </c>
      <c r="AK32" s="2" t="n">
        <v>2484.116141</v>
      </c>
      <c r="AL32" s="2" t="n">
        <v>2480.505611</v>
      </c>
      <c r="AM32" s="2" t="n">
        <v>2490.115075</v>
      </c>
      <c r="AN32" s="2" t="n">
        <v>2479.401428</v>
      </c>
      <c r="AO32" s="2" t="n">
        <v>2475.440271</v>
      </c>
      <c r="AP32" s="2" t="n">
        <v>2472.35232</v>
      </c>
      <c r="AQ32" s="2" t="n">
        <v>2507.187582</v>
      </c>
      <c r="AR32" s="2" t="n">
        <v>2498.680925</v>
      </c>
      <c r="AS32" s="2" t="n">
        <v>2479.915128</v>
      </c>
      <c r="AT32" s="2" t="n">
        <v>2456.742326</v>
      </c>
      <c r="AU32" s="2" t="n">
        <v>2466.790861</v>
      </c>
      <c r="AV32" s="2" t="n">
        <v>2463.142406</v>
      </c>
      <c r="AW32" s="2" t="n">
        <v>2469.751412</v>
      </c>
      <c r="AX32" s="2" t="n">
        <v>2474.865232</v>
      </c>
      <c r="AY32" s="2" t="n">
        <v>2485.428229</v>
      </c>
      <c r="AZ32" s="2" t="n">
        <v>2485.153873</v>
      </c>
      <c r="BA32" s="2" t="n">
        <v>2473.415775</v>
      </c>
      <c r="BB32" s="2" t="n">
        <v>2458.640221</v>
      </c>
      <c r="BC32" s="2" t="n">
        <v>2477.76141</v>
      </c>
      <c r="BD32" s="2" t="n">
        <v>2530.899428</v>
      </c>
      <c r="BE32" s="2" t="n">
        <v>2538.343467</v>
      </c>
      <c r="BF32" s="2" t="n">
        <v>2531.266409</v>
      </c>
      <c r="BG32" s="2" t="n">
        <v>2490.194368</v>
      </c>
      <c r="BH32" s="2" t="n">
        <v>2482.898094</v>
      </c>
      <c r="BI32" s="2" t="n">
        <v>2494.428818</v>
      </c>
      <c r="BJ32" s="2" t="n">
        <v>2504.410603</v>
      </c>
      <c r="BK32" s="2" t="n">
        <v>2455.919184</v>
      </c>
      <c r="BL32" s="2" t="n">
        <v>2442.731413</v>
      </c>
      <c r="BM32" s="2" t="n">
        <v>2458.648488</v>
      </c>
      <c r="BN32" s="2" t="n">
        <v>2473.489504</v>
      </c>
      <c r="BO32" s="2" t="n">
        <v>2472.816348</v>
      </c>
      <c r="BP32" s="2" t="n">
        <v>2465.005035</v>
      </c>
      <c r="BQ32" s="2" t="n">
        <v>2472.474511</v>
      </c>
      <c r="BR32" s="2" t="n">
        <v>2467.238845</v>
      </c>
      <c r="BS32" s="2" t="n">
        <v>2431.125955</v>
      </c>
      <c r="BT32" s="2" t="n">
        <v>2415.809555</v>
      </c>
      <c r="BU32" s="2" t="n">
        <v>2391.615496</v>
      </c>
      <c r="BV32" s="2" t="n">
        <v>2385.659116</v>
      </c>
      <c r="BW32" s="2" t="n">
        <v>2432.454822</v>
      </c>
      <c r="BX32" s="2" t="n">
        <v>2440.880528</v>
      </c>
      <c r="BY32" s="2" t="n">
        <v>2483.628248</v>
      </c>
      <c r="BZ32" s="2" t="n">
        <v>2538.318572</v>
      </c>
      <c r="CA32" s="2" t="n">
        <v>2531.727075</v>
      </c>
      <c r="CB32" s="2" t="n">
        <v>2542.900141</v>
      </c>
      <c r="CC32" s="2" t="n">
        <v>2533.182996</v>
      </c>
      <c r="CD32" s="2" t="n">
        <v>2535.45314</v>
      </c>
      <c r="CE32" s="2" t="n">
        <v>2501.561957</v>
      </c>
      <c r="CF32" s="2" t="n">
        <v>2505.050216</v>
      </c>
      <c r="CG32" s="2" t="n">
        <v>2508.998942</v>
      </c>
      <c r="CH32" s="2" t="n">
        <v>2491.094177</v>
      </c>
      <c r="CI32" s="2" t="n">
        <v>2490.090327</v>
      </c>
      <c r="CJ32" s="2" t="n">
        <v>2488.612128</v>
      </c>
      <c r="CK32" s="2" t="n">
        <v>2499.623888</v>
      </c>
      <c r="CL32" s="2" t="n">
        <v>2486.141266</v>
      </c>
      <c r="CM32" s="2" t="n">
        <v>2451.029799</v>
      </c>
      <c r="CN32" s="2" t="n">
        <v>2445.661656</v>
      </c>
      <c r="CO32" s="2" t="n">
        <v>2466.039142</v>
      </c>
      <c r="CP32" s="2" t="n">
        <v>2474.070785</v>
      </c>
      <c r="CQ32" s="2" t="n">
        <v>2443.906818</v>
      </c>
      <c r="CR32" s="2" t="n">
        <v>2386.436546</v>
      </c>
      <c r="CS32" s="2" t="n">
        <v>2383.235423</v>
      </c>
      <c r="CT32" s="2" t="n">
        <v>2412.262389</v>
      </c>
    </row>
    <row r="33" customFormat="false" ht="12.75" hidden="false" customHeight="false" outlineLevel="0" collapsed="false">
      <c r="A33" s="0" t="s">
        <v>1683</v>
      </c>
      <c r="B33" s="2" t="n">
        <v>345996.6151</v>
      </c>
      <c r="C33" s="2" t="n">
        <v>2692.971266</v>
      </c>
      <c r="D33" s="2" t="n">
        <v>2604.770539</v>
      </c>
      <c r="E33" s="2" t="n">
        <v>2561.593709</v>
      </c>
      <c r="F33" s="2" t="n">
        <v>2530.685419</v>
      </c>
      <c r="G33" s="2" t="n">
        <v>2551.639036</v>
      </c>
      <c r="H33" s="2" t="n">
        <v>2530.728523</v>
      </c>
      <c r="I33" s="2" t="n">
        <v>2520.303154</v>
      </c>
      <c r="J33" s="2" t="n">
        <v>2530.495263</v>
      </c>
      <c r="K33" s="2" t="n">
        <v>2542.423862</v>
      </c>
      <c r="L33" s="2" t="n">
        <v>2547.044187</v>
      </c>
      <c r="M33" s="2" t="n">
        <v>2551.307386</v>
      </c>
      <c r="N33" s="2" t="n">
        <v>2567.21372</v>
      </c>
      <c r="O33" s="2" t="n">
        <v>2576.944051</v>
      </c>
      <c r="P33" s="2" t="n">
        <v>2615.157114</v>
      </c>
      <c r="Q33" s="2" t="n">
        <v>2636.990016</v>
      </c>
      <c r="R33" s="2" t="n">
        <v>2665.148982</v>
      </c>
      <c r="S33" s="2" t="n">
        <v>2789.01068</v>
      </c>
      <c r="T33" s="2" t="n">
        <v>2845.81329</v>
      </c>
      <c r="U33" s="2" t="n">
        <v>2955.180801</v>
      </c>
      <c r="V33" s="2" t="n">
        <v>3083.167594</v>
      </c>
      <c r="W33" s="2" t="n">
        <v>3339.119792</v>
      </c>
      <c r="X33" s="2" t="n">
        <v>3525.607801</v>
      </c>
      <c r="Y33" s="2" t="n">
        <v>3696.848743</v>
      </c>
      <c r="Z33" s="2" t="n">
        <v>3947.222</v>
      </c>
      <c r="AA33" s="2" t="n">
        <v>4344.844295</v>
      </c>
      <c r="AB33" s="2" t="n">
        <v>4661.417674</v>
      </c>
      <c r="AC33" s="2" t="n">
        <v>4827.714902</v>
      </c>
      <c r="AD33" s="2" t="n">
        <v>4896.522166</v>
      </c>
      <c r="AE33" s="2" t="n">
        <v>4961.606104</v>
      </c>
      <c r="AF33" s="2" t="n">
        <v>4850.351803</v>
      </c>
      <c r="AG33" s="2" t="n">
        <v>4707.092556</v>
      </c>
      <c r="AH33" s="2" t="n">
        <v>4574.341008</v>
      </c>
      <c r="AI33" s="2" t="n">
        <v>4529.51905</v>
      </c>
      <c r="AJ33" s="2" t="n">
        <v>4455.694705</v>
      </c>
      <c r="AK33" s="2" t="n">
        <v>4413.264445</v>
      </c>
      <c r="AL33" s="2" t="n">
        <v>4335.441344</v>
      </c>
      <c r="AM33" s="2" t="n">
        <v>4315.576036</v>
      </c>
      <c r="AN33" s="2" t="n">
        <v>4224.3419</v>
      </c>
      <c r="AO33" s="2" t="n">
        <v>4156.546524</v>
      </c>
      <c r="AP33" s="2" t="n">
        <v>4094.787158</v>
      </c>
      <c r="AQ33" s="2" t="n">
        <v>4016.823297</v>
      </c>
      <c r="AR33" s="2" t="n">
        <v>3980.099322</v>
      </c>
      <c r="AS33" s="2" t="n">
        <v>3929.053689</v>
      </c>
      <c r="AT33" s="2" t="n">
        <v>3877.476855</v>
      </c>
      <c r="AU33" s="2" t="n">
        <v>3826.269753</v>
      </c>
      <c r="AV33" s="2" t="n">
        <v>3790.228458</v>
      </c>
      <c r="AW33" s="2" t="n">
        <v>3765.911144</v>
      </c>
      <c r="AX33" s="2" t="n">
        <v>3752.479457</v>
      </c>
      <c r="AY33" s="2" t="n">
        <v>3739.874798</v>
      </c>
      <c r="AZ33" s="2" t="n">
        <v>3759.665975</v>
      </c>
      <c r="BA33" s="2" t="n">
        <v>3779.758933</v>
      </c>
      <c r="BB33" s="2" t="n">
        <v>3779.745682</v>
      </c>
      <c r="BC33" s="2" t="n">
        <v>3744.273711</v>
      </c>
      <c r="BD33" s="2" t="n">
        <v>3744.258122</v>
      </c>
      <c r="BE33" s="2" t="n">
        <v>3718.43974</v>
      </c>
      <c r="BF33" s="2" t="n">
        <v>3713.607277</v>
      </c>
      <c r="BG33" s="2" t="n">
        <v>3697.349869</v>
      </c>
      <c r="BH33" s="2" t="n">
        <v>3692.217859</v>
      </c>
      <c r="BI33" s="2" t="n">
        <v>3661.755091</v>
      </c>
      <c r="BJ33" s="2" t="n">
        <v>3663.252321</v>
      </c>
      <c r="BK33" s="2" t="n">
        <v>3641.787606</v>
      </c>
      <c r="BL33" s="2" t="n">
        <v>3655.994796</v>
      </c>
      <c r="BM33" s="2" t="n">
        <v>3678.149706</v>
      </c>
      <c r="BN33" s="2" t="n">
        <v>3692.206605</v>
      </c>
      <c r="BO33" s="2" t="n">
        <v>3697.484499</v>
      </c>
      <c r="BP33" s="2" t="n">
        <v>3710.554873</v>
      </c>
      <c r="BQ33" s="2" t="n">
        <v>3713.391684</v>
      </c>
      <c r="BR33" s="2" t="n">
        <v>3691.974884</v>
      </c>
      <c r="BS33" s="2" t="n">
        <v>3708.502608</v>
      </c>
      <c r="BT33" s="2" t="n">
        <v>3738.226031</v>
      </c>
      <c r="BU33" s="2" t="n">
        <v>3758.093765</v>
      </c>
      <c r="BV33" s="2" t="n">
        <v>3792.225386</v>
      </c>
      <c r="BW33" s="2" t="n">
        <v>3790.699584</v>
      </c>
      <c r="BX33" s="2" t="n">
        <v>3855.13858</v>
      </c>
      <c r="BY33" s="2" t="n">
        <v>4043.177958</v>
      </c>
      <c r="BZ33" s="2" t="n">
        <v>4208.681679</v>
      </c>
      <c r="CA33" s="2" t="n">
        <v>4274.082052</v>
      </c>
      <c r="CB33" s="2" t="n">
        <v>4223.480122</v>
      </c>
      <c r="CC33" s="2" t="n">
        <v>4218.665295</v>
      </c>
      <c r="CD33" s="2" t="n">
        <v>4170.523353</v>
      </c>
      <c r="CE33" s="2" t="n">
        <v>4125.815626</v>
      </c>
      <c r="CF33" s="2" t="n">
        <v>4071.871652</v>
      </c>
      <c r="CG33" s="2" t="n">
        <v>4016.657723</v>
      </c>
      <c r="CH33" s="2" t="n">
        <v>3968.215723</v>
      </c>
      <c r="CI33" s="2" t="n">
        <v>3853.685858</v>
      </c>
      <c r="CJ33" s="2" t="n">
        <v>3764.800476</v>
      </c>
      <c r="CK33" s="2" t="n">
        <v>3599.680382</v>
      </c>
      <c r="CL33" s="2" t="n">
        <v>3469.289126</v>
      </c>
      <c r="CM33" s="2" t="n">
        <v>3321.396221</v>
      </c>
      <c r="CN33" s="2" t="n">
        <v>3157.235809</v>
      </c>
      <c r="CO33" s="2" t="n">
        <v>2978.541082</v>
      </c>
      <c r="CP33" s="2" t="n">
        <v>2821.438671</v>
      </c>
      <c r="CQ33" s="2" t="n">
        <v>2678.334111</v>
      </c>
      <c r="CR33" s="2" t="n">
        <v>2592.234363</v>
      </c>
      <c r="CS33" s="2" t="n">
        <v>2500.293835</v>
      </c>
      <c r="CT33" s="2" t="n">
        <v>2425.093444</v>
      </c>
    </row>
    <row r="34" customFormat="false" ht="12.75" hidden="false" customHeight="false" outlineLevel="0" collapsed="false">
      <c r="A34" s="0" t="s">
        <v>1684</v>
      </c>
      <c r="B34" s="2" t="n">
        <v>975.149289</v>
      </c>
      <c r="C34" s="2" t="n">
        <v>2.433196</v>
      </c>
      <c r="D34" s="2" t="n">
        <v>2.428314</v>
      </c>
      <c r="E34" s="2" t="n">
        <v>2.408482</v>
      </c>
      <c r="F34" s="2" t="n">
        <v>2.393253</v>
      </c>
      <c r="G34" s="2" t="n">
        <v>2.48246</v>
      </c>
      <c r="H34" s="2" t="n">
        <v>2.449996</v>
      </c>
      <c r="I34" s="2" t="n">
        <v>2.467744</v>
      </c>
      <c r="J34" s="2" t="n">
        <v>2.468208</v>
      </c>
      <c r="K34" s="2" t="n">
        <v>2.476632</v>
      </c>
      <c r="L34" s="2" t="n">
        <v>2.47614</v>
      </c>
      <c r="M34" s="2" t="n">
        <v>2.489111</v>
      </c>
      <c r="N34" s="2" t="n">
        <v>2.515294</v>
      </c>
      <c r="O34" s="2" t="n">
        <v>2.524815</v>
      </c>
      <c r="P34" s="2" t="n">
        <v>2.539076</v>
      </c>
      <c r="Q34" s="2" t="n">
        <v>2.543306</v>
      </c>
      <c r="R34" s="2" t="n">
        <v>2.532301</v>
      </c>
      <c r="S34" s="2" t="n">
        <v>2.516157</v>
      </c>
      <c r="T34" s="2" t="n">
        <v>2.510109</v>
      </c>
      <c r="U34" s="2" t="n">
        <v>2.521891</v>
      </c>
      <c r="V34" s="2" t="n">
        <v>4.128818</v>
      </c>
      <c r="W34" s="2" t="n">
        <v>22.177639</v>
      </c>
      <c r="X34" s="2" t="n">
        <v>22.786508</v>
      </c>
      <c r="Y34" s="2" t="n">
        <v>22.758437</v>
      </c>
      <c r="Z34" s="2" t="n">
        <v>22.764298</v>
      </c>
      <c r="AA34" s="2" t="n">
        <v>37.931362</v>
      </c>
      <c r="AB34" s="2" t="n">
        <v>38.621636</v>
      </c>
      <c r="AC34" s="2" t="n">
        <v>43.496392</v>
      </c>
      <c r="AD34" s="2" t="n">
        <v>43.808184</v>
      </c>
      <c r="AE34" s="2" t="n">
        <v>41.661857</v>
      </c>
      <c r="AF34" s="2" t="n">
        <v>41.962682</v>
      </c>
      <c r="AG34" s="2" t="n">
        <v>42.158232</v>
      </c>
      <c r="AH34" s="2" t="n">
        <v>33.614664</v>
      </c>
      <c r="AI34" s="2" t="n">
        <v>10.569934</v>
      </c>
      <c r="AJ34" s="2" t="n">
        <v>10.322053</v>
      </c>
      <c r="AK34" s="2" t="n">
        <v>10.335204</v>
      </c>
      <c r="AL34" s="2" t="n">
        <v>10.301755</v>
      </c>
      <c r="AM34" s="2" t="n">
        <v>5.426858</v>
      </c>
      <c r="AN34" s="2" t="n">
        <v>5.826837</v>
      </c>
      <c r="AO34" s="2" t="n">
        <v>5.811709</v>
      </c>
      <c r="AP34" s="2" t="n">
        <v>5.708713</v>
      </c>
      <c r="AQ34" s="2" t="n">
        <v>3.867145</v>
      </c>
      <c r="AR34" s="2" t="n">
        <v>3.853883</v>
      </c>
      <c r="AS34" s="2" t="n">
        <v>3.857097</v>
      </c>
      <c r="AT34" s="2" t="n">
        <v>3.840641</v>
      </c>
      <c r="AU34" s="2" t="n">
        <v>3.78492</v>
      </c>
      <c r="AV34" s="2" t="n">
        <v>3.789505</v>
      </c>
      <c r="AW34" s="2" t="n">
        <v>3.798741</v>
      </c>
      <c r="AX34" s="2" t="n">
        <v>3.790456</v>
      </c>
      <c r="AY34" s="2" t="n">
        <v>3.788234</v>
      </c>
      <c r="AZ34" s="2" t="n">
        <v>3.805332</v>
      </c>
      <c r="BA34" s="2" t="n">
        <v>3.797178</v>
      </c>
      <c r="BB34" s="2" t="n">
        <v>3.780145</v>
      </c>
      <c r="BC34" s="2" t="n">
        <v>3.780508</v>
      </c>
      <c r="BD34" s="2" t="n">
        <v>4.524144</v>
      </c>
      <c r="BE34" s="2" t="n">
        <v>3.960519</v>
      </c>
      <c r="BF34" s="2" t="n">
        <v>3.776317</v>
      </c>
      <c r="BG34" s="2" t="n">
        <v>3.75914</v>
      </c>
      <c r="BH34" s="2" t="n">
        <v>3.776626</v>
      </c>
      <c r="BI34" s="2" t="n">
        <v>3.781603</v>
      </c>
      <c r="BJ34" s="2" t="n">
        <v>3.780484</v>
      </c>
      <c r="BK34" s="2" t="n">
        <v>3.769259</v>
      </c>
      <c r="BL34" s="2" t="n">
        <v>3.773907</v>
      </c>
      <c r="BM34" s="2" t="n">
        <v>3.786084</v>
      </c>
      <c r="BN34" s="2" t="n">
        <v>3.77848</v>
      </c>
      <c r="BO34" s="2" t="n">
        <v>3.765265</v>
      </c>
      <c r="BP34" s="2" t="n">
        <v>3.768567</v>
      </c>
      <c r="BQ34" s="2" t="n">
        <v>3.770377</v>
      </c>
      <c r="BR34" s="2" t="n">
        <v>3.801277</v>
      </c>
      <c r="BS34" s="2" t="n">
        <v>3.801162</v>
      </c>
      <c r="BT34" s="2" t="n">
        <v>3.79602</v>
      </c>
      <c r="BU34" s="2" t="n">
        <v>3.792177</v>
      </c>
      <c r="BV34" s="2" t="n">
        <v>3.760727</v>
      </c>
      <c r="BW34" s="2" t="n">
        <v>3.766765</v>
      </c>
      <c r="BX34" s="2" t="n">
        <v>3.760172</v>
      </c>
      <c r="BY34" s="2" t="n">
        <v>3.763513</v>
      </c>
      <c r="BZ34" s="2" t="n">
        <v>5.246269</v>
      </c>
      <c r="CA34" s="2" t="n">
        <v>25.920556</v>
      </c>
      <c r="CB34" s="2" t="n">
        <v>27.035869</v>
      </c>
      <c r="CC34" s="2" t="n">
        <v>26.912872</v>
      </c>
      <c r="CD34" s="2" t="n">
        <v>24.209049</v>
      </c>
      <c r="CE34" s="2" t="n">
        <v>23.87315</v>
      </c>
      <c r="CF34" s="2" t="n">
        <v>23.699803</v>
      </c>
      <c r="CG34" s="2" t="n">
        <v>23.432351</v>
      </c>
      <c r="CH34" s="2" t="n">
        <v>23.00088</v>
      </c>
      <c r="CI34" s="2" t="n">
        <v>22.820796</v>
      </c>
      <c r="CJ34" s="2" t="n">
        <v>22.493243</v>
      </c>
      <c r="CK34" s="2" t="n">
        <v>22.395754</v>
      </c>
      <c r="CL34" s="2" t="n">
        <v>20.943105</v>
      </c>
      <c r="CM34" s="2" t="n">
        <v>3.453119</v>
      </c>
      <c r="CN34" s="2" t="n">
        <v>2.408704</v>
      </c>
      <c r="CO34" s="2" t="n">
        <v>2.411778</v>
      </c>
      <c r="CP34" s="2" t="n">
        <v>2.409103</v>
      </c>
      <c r="CQ34" s="2" t="n">
        <v>2.411638</v>
      </c>
      <c r="CR34" s="2" t="n">
        <v>2.402025</v>
      </c>
      <c r="CS34" s="2" t="n">
        <v>2.404755</v>
      </c>
      <c r="CT34" s="2" t="n">
        <v>2.367843</v>
      </c>
    </row>
    <row r="35" customFormat="false" ht="12.75" hidden="false" customHeight="false" outlineLevel="0" collapsed="false">
      <c r="A35" s="0" t="s">
        <v>1685</v>
      </c>
      <c r="B35" s="2" t="n">
        <v>88337.20043</v>
      </c>
      <c r="C35" s="2" t="n">
        <v>920.523822</v>
      </c>
      <c r="D35" s="2" t="n">
        <v>920.572633</v>
      </c>
      <c r="E35" s="2" t="n">
        <v>920.331555</v>
      </c>
      <c r="F35" s="2" t="n">
        <v>920.810466</v>
      </c>
      <c r="G35" s="2" t="n">
        <v>921.270797</v>
      </c>
      <c r="H35" s="2" t="n">
        <v>921.030898</v>
      </c>
      <c r="I35" s="2" t="n">
        <v>921.018797</v>
      </c>
      <c r="J35" s="2" t="n">
        <v>920.991966</v>
      </c>
      <c r="K35" s="2" t="n">
        <v>920.803693</v>
      </c>
      <c r="L35" s="2" t="n">
        <v>921.036457</v>
      </c>
      <c r="M35" s="2" t="n">
        <v>920.787591</v>
      </c>
      <c r="N35" s="2" t="n">
        <v>921.095853</v>
      </c>
      <c r="O35" s="2" t="n">
        <v>920.862335</v>
      </c>
      <c r="P35" s="2" t="n">
        <v>921.046951</v>
      </c>
      <c r="Q35" s="2" t="n">
        <v>920.962186</v>
      </c>
      <c r="R35" s="2" t="n">
        <v>920.932308</v>
      </c>
      <c r="S35" s="2" t="n">
        <v>920.86945</v>
      </c>
      <c r="T35" s="2" t="n">
        <v>920.814125</v>
      </c>
      <c r="U35" s="2" t="n">
        <v>920.957666</v>
      </c>
      <c r="V35" s="2" t="n">
        <v>920.614951</v>
      </c>
      <c r="W35" s="2" t="n">
        <v>920.484184</v>
      </c>
      <c r="X35" s="2" t="n">
        <v>920.457053</v>
      </c>
      <c r="Y35" s="2" t="n">
        <v>920.410237</v>
      </c>
      <c r="Z35" s="2" t="n">
        <v>920.646393</v>
      </c>
      <c r="AA35" s="2" t="n">
        <v>920.489159</v>
      </c>
      <c r="AB35" s="2" t="n">
        <v>920.472793</v>
      </c>
      <c r="AC35" s="2" t="n">
        <v>920.187999</v>
      </c>
      <c r="AD35" s="2" t="n">
        <v>919.821977</v>
      </c>
      <c r="AE35" s="2" t="n">
        <v>920.008161</v>
      </c>
      <c r="AF35" s="2" t="n">
        <v>919.886575</v>
      </c>
      <c r="AG35" s="2" t="n">
        <v>919.92604</v>
      </c>
      <c r="AH35" s="2" t="n">
        <v>919.817643</v>
      </c>
      <c r="AI35" s="2" t="n">
        <v>919.932888</v>
      </c>
      <c r="AJ35" s="2" t="n">
        <v>919.527719</v>
      </c>
      <c r="AK35" s="2" t="n">
        <v>919.824564</v>
      </c>
      <c r="AL35" s="2" t="n">
        <v>919.873405</v>
      </c>
      <c r="AM35" s="2" t="n">
        <v>919.413737</v>
      </c>
      <c r="AN35" s="2" t="n">
        <v>919.777168</v>
      </c>
      <c r="AO35" s="2" t="n">
        <v>919.611287</v>
      </c>
      <c r="AP35" s="2" t="n">
        <v>919.506683</v>
      </c>
      <c r="AQ35" s="2" t="n">
        <v>919.950045</v>
      </c>
      <c r="AR35" s="2" t="n">
        <v>919.900332</v>
      </c>
      <c r="AS35" s="2" t="n">
        <v>920.111065</v>
      </c>
      <c r="AT35" s="2" t="n">
        <v>919.936889</v>
      </c>
      <c r="AU35" s="2" t="n">
        <v>920.024302</v>
      </c>
      <c r="AV35" s="2" t="n">
        <v>919.889248</v>
      </c>
      <c r="AW35" s="2" t="n">
        <v>919.903186</v>
      </c>
      <c r="AX35" s="2" t="n">
        <v>920.258776</v>
      </c>
      <c r="AY35" s="2" t="n">
        <v>919.994084</v>
      </c>
      <c r="AZ35" s="2" t="n">
        <v>920.138451</v>
      </c>
      <c r="BA35" s="2" t="n">
        <v>920.003675</v>
      </c>
      <c r="BB35" s="2" t="n">
        <v>920.025282</v>
      </c>
      <c r="BC35" s="2" t="n">
        <v>920.054633</v>
      </c>
      <c r="BD35" s="2" t="n">
        <v>920.216548</v>
      </c>
      <c r="BE35" s="2" t="n">
        <v>920.061518</v>
      </c>
      <c r="BF35" s="2" t="n">
        <v>919.912293</v>
      </c>
      <c r="BG35" s="2" t="n">
        <v>919.79465</v>
      </c>
      <c r="BH35" s="2" t="n">
        <v>920.120526</v>
      </c>
      <c r="BI35" s="2" t="n">
        <v>920.044576</v>
      </c>
      <c r="BJ35" s="2" t="n">
        <v>919.961239</v>
      </c>
      <c r="BK35" s="2" t="n">
        <v>919.86384</v>
      </c>
      <c r="BL35" s="2" t="n">
        <v>920.347085</v>
      </c>
      <c r="BM35" s="2" t="n">
        <v>920.079541</v>
      </c>
      <c r="BN35" s="2" t="n">
        <v>919.926935</v>
      </c>
      <c r="BO35" s="2" t="n">
        <v>919.903633</v>
      </c>
      <c r="BP35" s="2" t="n">
        <v>920.077542</v>
      </c>
      <c r="BQ35" s="2" t="n">
        <v>920.109</v>
      </c>
      <c r="BR35" s="2" t="n">
        <v>920.016153</v>
      </c>
      <c r="BS35" s="2" t="n">
        <v>920.202938</v>
      </c>
      <c r="BT35" s="2" t="n">
        <v>920.173884</v>
      </c>
      <c r="BU35" s="2" t="n">
        <v>920.265892</v>
      </c>
      <c r="BV35" s="2" t="n">
        <v>920.468104</v>
      </c>
      <c r="BW35" s="2" t="n">
        <v>920.336956</v>
      </c>
      <c r="BX35" s="2" t="n">
        <v>920.155652</v>
      </c>
      <c r="BY35" s="2" t="n">
        <v>920.265647</v>
      </c>
      <c r="BZ35" s="2" t="n">
        <v>920.015258</v>
      </c>
      <c r="CA35" s="2" t="n">
        <v>920.075015</v>
      </c>
      <c r="CB35" s="2" t="n">
        <v>920.124465</v>
      </c>
      <c r="CC35" s="2" t="n">
        <v>920.041593</v>
      </c>
      <c r="CD35" s="2" t="n">
        <v>919.935804</v>
      </c>
      <c r="CE35" s="2" t="n">
        <v>920.065955</v>
      </c>
      <c r="CF35" s="2" t="n">
        <v>919.725477</v>
      </c>
      <c r="CG35" s="2" t="n">
        <v>919.86598</v>
      </c>
      <c r="CH35" s="2" t="n">
        <v>919.61073</v>
      </c>
      <c r="CI35" s="2" t="n">
        <v>919.732534</v>
      </c>
      <c r="CJ35" s="2" t="n">
        <v>919.762762</v>
      </c>
      <c r="CK35" s="2" t="n">
        <v>919.903205</v>
      </c>
      <c r="CL35" s="2" t="n">
        <v>919.792714</v>
      </c>
      <c r="CM35" s="2" t="n">
        <v>919.800025</v>
      </c>
      <c r="CN35" s="2" t="n">
        <v>919.997568</v>
      </c>
      <c r="CO35" s="2" t="n">
        <v>920.065701</v>
      </c>
      <c r="CP35" s="2" t="n">
        <v>919.840197</v>
      </c>
      <c r="CQ35" s="2" t="n">
        <v>919.700315</v>
      </c>
      <c r="CR35" s="2" t="n">
        <v>919.669655</v>
      </c>
      <c r="CS35" s="2" t="n">
        <v>919.642134</v>
      </c>
      <c r="CT35" s="2" t="n">
        <v>919.929058</v>
      </c>
    </row>
    <row r="36" customFormat="false" ht="12.75" hidden="false" customHeight="false" outlineLevel="0" collapsed="false">
      <c r="A36" s="0" t="s">
        <v>1686</v>
      </c>
      <c r="B36" s="2" t="n">
        <v>11326.0146</v>
      </c>
      <c r="C36" s="2" t="n">
        <v>58.984724</v>
      </c>
      <c r="D36" s="2" t="n">
        <v>59.010798</v>
      </c>
      <c r="E36" s="2" t="n">
        <v>58.942665</v>
      </c>
      <c r="F36" s="2" t="n">
        <v>58.687329</v>
      </c>
      <c r="G36" s="2" t="n">
        <v>58.623421</v>
      </c>
      <c r="H36" s="2" t="n">
        <v>58.684649</v>
      </c>
      <c r="I36" s="2" t="n">
        <v>58.648235</v>
      </c>
      <c r="J36" s="2" t="n">
        <v>58.523293</v>
      </c>
      <c r="K36" s="2" t="n">
        <v>58.495614</v>
      </c>
      <c r="L36" s="2" t="n">
        <v>58.667091</v>
      </c>
      <c r="M36" s="2" t="n">
        <v>58.592978</v>
      </c>
      <c r="N36" s="2" t="n">
        <v>58.386033</v>
      </c>
      <c r="O36" s="2" t="n">
        <v>58.428675</v>
      </c>
      <c r="P36" s="2" t="n">
        <v>58.633133</v>
      </c>
      <c r="Q36" s="2" t="n">
        <v>58.1867</v>
      </c>
      <c r="R36" s="2" t="n">
        <v>58.240001</v>
      </c>
      <c r="S36" s="2" t="n">
        <v>58.341951</v>
      </c>
      <c r="T36" s="2" t="n">
        <v>58.71674</v>
      </c>
      <c r="U36" s="2" t="n">
        <v>61.789601</v>
      </c>
      <c r="V36" s="2" t="n">
        <v>66.150763</v>
      </c>
      <c r="W36" s="2" t="n">
        <v>81.558613</v>
      </c>
      <c r="X36" s="2" t="n">
        <v>101.686368</v>
      </c>
      <c r="Y36" s="2" t="n">
        <v>113.675867</v>
      </c>
      <c r="Z36" s="2" t="n">
        <v>126.065511</v>
      </c>
      <c r="AA36" s="2" t="n">
        <v>132.459689</v>
      </c>
      <c r="AB36" s="2" t="n">
        <v>136.115932</v>
      </c>
      <c r="AC36" s="2" t="n">
        <v>145.788698</v>
      </c>
      <c r="AD36" s="2" t="n">
        <v>146.218428</v>
      </c>
      <c r="AE36" s="2" t="n">
        <v>152.297054</v>
      </c>
      <c r="AF36" s="2" t="n">
        <v>154.00908</v>
      </c>
      <c r="AG36" s="2" t="n">
        <v>155.467627</v>
      </c>
      <c r="AH36" s="2" t="n">
        <v>156.26586</v>
      </c>
      <c r="AI36" s="2" t="n">
        <v>153.682753</v>
      </c>
      <c r="AJ36" s="2" t="n">
        <v>152.953363</v>
      </c>
      <c r="AK36" s="2" t="n">
        <v>153.765462</v>
      </c>
      <c r="AL36" s="2" t="n">
        <v>151.793217</v>
      </c>
      <c r="AM36" s="2" t="n">
        <v>151.308432</v>
      </c>
      <c r="AN36" s="2" t="n">
        <v>150.227906</v>
      </c>
      <c r="AO36" s="2" t="n">
        <v>150.263919</v>
      </c>
      <c r="AP36" s="2" t="n">
        <v>148.192585</v>
      </c>
      <c r="AQ36" s="2" t="n">
        <v>147.642502</v>
      </c>
      <c r="AR36" s="2" t="n">
        <v>136.808169</v>
      </c>
      <c r="AS36" s="2" t="n">
        <v>133.943416</v>
      </c>
      <c r="AT36" s="2" t="n">
        <v>134.228904</v>
      </c>
      <c r="AU36" s="2" t="n">
        <v>138.860891</v>
      </c>
      <c r="AV36" s="2" t="n">
        <v>132.044233</v>
      </c>
      <c r="AW36" s="2" t="n">
        <v>127.51406</v>
      </c>
      <c r="AX36" s="2" t="n">
        <v>125.61388</v>
      </c>
      <c r="AY36" s="2" t="n">
        <v>124.432945</v>
      </c>
      <c r="AZ36" s="2" t="n">
        <v>124.563016</v>
      </c>
      <c r="BA36" s="2" t="n">
        <v>124.246346</v>
      </c>
      <c r="BB36" s="2" t="n">
        <v>123.949889</v>
      </c>
      <c r="BC36" s="2" t="n">
        <v>124.311404</v>
      </c>
      <c r="BD36" s="2" t="n">
        <v>124.299683</v>
      </c>
      <c r="BE36" s="2" t="n">
        <v>124.929561</v>
      </c>
      <c r="BF36" s="2" t="n">
        <v>124.906174</v>
      </c>
      <c r="BG36" s="2" t="n">
        <v>130.512043</v>
      </c>
      <c r="BH36" s="2" t="n">
        <v>135.809695</v>
      </c>
      <c r="BI36" s="2" t="n">
        <v>133.513094</v>
      </c>
      <c r="BJ36" s="2" t="n">
        <v>127.911898</v>
      </c>
      <c r="BK36" s="2" t="n">
        <v>131.742019</v>
      </c>
      <c r="BL36" s="2" t="n">
        <v>134.073892</v>
      </c>
      <c r="BM36" s="2" t="n">
        <v>129.154071</v>
      </c>
      <c r="BN36" s="2" t="n">
        <v>126.485745</v>
      </c>
      <c r="BO36" s="2" t="n">
        <v>125.656691</v>
      </c>
      <c r="BP36" s="2" t="n">
        <v>129.903297</v>
      </c>
      <c r="BQ36" s="2" t="n">
        <v>133.30661</v>
      </c>
      <c r="BR36" s="2" t="n">
        <v>130.935558</v>
      </c>
      <c r="BS36" s="2" t="n">
        <v>133.301514</v>
      </c>
      <c r="BT36" s="2" t="n">
        <v>133.697634</v>
      </c>
      <c r="BU36" s="2" t="n">
        <v>144.703278</v>
      </c>
      <c r="BV36" s="2" t="n">
        <v>145.861475</v>
      </c>
      <c r="BW36" s="2" t="n">
        <v>133.484802</v>
      </c>
      <c r="BX36" s="2" t="n">
        <v>141.483716</v>
      </c>
      <c r="BY36" s="2" t="n">
        <v>148.291913</v>
      </c>
      <c r="BZ36" s="2" t="n">
        <v>149.667201</v>
      </c>
      <c r="CA36" s="2" t="n">
        <v>146.871861</v>
      </c>
      <c r="CB36" s="2" t="n">
        <v>144.659961</v>
      </c>
      <c r="CC36" s="2" t="n">
        <v>148.879298</v>
      </c>
      <c r="CD36" s="2" t="n">
        <v>148.235975</v>
      </c>
      <c r="CE36" s="2" t="n">
        <v>147.677673</v>
      </c>
      <c r="CF36" s="2" t="n">
        <v>144.717677</v>
      </c>
      <c r="CG36" s="2" t="n">
        <v>137.757071</v>
      </c>
      <c r="CH36" s="2" t="n">
        <v>139.960624</v>
      </c>
      <c r="CI36" s="2" t="n">
        <v>145.077621</v>
      </c>
      <c r="CJ36" s="2" t="n">
        <v>135.230323</v>
      </c>
      <c r="CK36" s="2" t="n">
        <v>131.503506</v>
      </c>
      <c r="CL36" s="2" t="n">
        <v>127.199969</v>
      </c>
      <c r="CM36" s="2" t="n">
        <v>123.026494</v>
      </c>
      <c r="CN36" s="2" t="n">
        <v>116.988685</v>
      </c>
      <c r="CO36" s="2" t="n">
        <v>110.876</v>
      </c>
      <c r="CP36" s="2" t="n">
        <v>106.689991</v>
      </c>
      <c r="CQ36" s="2" t="n">
        <v>115.7444</v>
      </c>
      <c r="CR36" s="2" t="n">
        <v>116.848414</v>
      </c>
      <c r="CS36" s="2" t="n">
        <v>97.049337</v>
      </c>
      <c r="CT36" s="2" t="n">
        <v>72.697747</v>
      </c>
    </row>
    <row r="37" customFormat="false" ht="12.75" hidden="false" customHeight="false" outlineLevel="0" collapsed="false">
      <c r="A37" s="0" t="s">
        <v>1687</v>
      </c>
      <c r="B37" s="2" t="n">
        <v>35864.22377</v>
      </c>
      <c r="C37" s="2" t="n">
        <v>376.425655</v>
      </c>
      <c r="D37" s="2" t="n">
        <v>371.427812</v>
      </c>
      <c r="E37" s="2" t="n">
        <v>356.648485</v>
      </c>
      <c r="F37" s="2" t="n">
        <v>335.961249</v>
      </c>
      <c r="G37" s="2" t="n">
        <v>326.54125</v>
      </c>
      <c r="H37" s="2" t="n">
        <v>333.981497</v>
      </c>
      <c r="I37" s="2" t="n">
        <v>345.147992</v>
      </c>
      <c r="J37" s="2" t="n">
        <v>361.531999</v>
      </c>
      <c r="K37" s="2" t="n">
        <v>376.507448</v>
      </c>
      <c r="L37" s="2" t="n">
        <v>393.22849</v>
      </c>
      <c r="M37" s="2" t="n">
        <v>401.534958</v>
      </c>
      <c r="N37" s="2" t="n">
        <v>398.266476</v>
      </c>
      <c r="O37" s="2" t="n">
        <v>394.244291</v>
      </c>
      <c r="P37" s="2" t="n">
        <v>398.358922</v>
      </c>
      <c r="Q37" s="2" t="n">
        <v>399.493033</v>
      </c>
      <c r="R37" s="2" t="n">
        <v>403.468487</v>
      </c>
      <c r="S37" s="2" t="n">
        <v>401.049275</v>
      </c>
      <c r="T37" s="2" t="n">
        <v>402.820668</v>
      </c>
      <c r="U37" s="2" t="n">
        <v>395.628945</v>
      </c>
      <c r="V37" s="2" t="n">
        <v>380.654658</v>
      </c>
      <c r="W37" s="2" t="n">
        <v>365.576336</v>
      </c>
      <c r="X37" s="2" t="n">
        <v>356.419507</v>
      </c>
      <c r="Y37" s="2" t="n">
        <v>353.35756</v>
      </c>
      <c r="Z37" s="2" t="n">
        <v>360.466209</v>
      </c>
      <c r="AA37" s="2" t="n">
        <v>364.738931</v>
      </c>
      <c r="AB37" s="2" t="n">
        <v>361.610074</v>
      </c>
      <c r="AC37" s="2" t="n">
        <v>375.22128</v>
      </c>
      <c r="AD37" s="2" t="n">
        <v>395.909729</v>
      </c>
      <c r="AE37" s="2" t="n">
        <v>422.155034</v>
      </c>
      <c r="AF37" s="2" t="n">
        <v>437.459468</v>
      </c>
      <c r="AG37" s="2" t="n">
        <v>424.912145</v>
      </c>
      <c r="AH37" s="2" t="n">
        <v>412.868146</v>
      </c>
      <c r="AI37" s="2" t="n">
        <v>387.789441</v>
      </c>
      <c r="AJ37" s="2" t="n">
        <v>382.379824</v>
      </c>
      <c r="AK37" s="2" t="n">
        <v>369.662697</v>
      </c>
      <c r="AL37" s="2" t="n">
        <v>353.142492</v>
      </c>
      <c r="AM37" s="2" t="n">
        <v>351.170753</v>
      </c>
      <c r="AN37" s="2" t="n">
        <v>364.887712</v>
      </c>
      <c r="AO37" s="2" t="n">
        <v>377.46112</v>
      </c>
      <c r="AP37" s="2" t="n">
        <v>385.841617</v>
      </c>
      <c r="AQ37" s="2" t="n">
        <v>389.47589</v>
      </c>
      <c r="AR37" s="2" t="n">
        <v>401.116074</v>
      </c>
      <c r="AS37" s="2" t="n">
        <v>422.479537</v>
      </c>
      <c r="AT37" s="2" t="n">
        <v>438.235081</v>
      </c>
      <c r="AU37" s="2" t="n">
        <v>440.203827</v>
      </c>
      <c r="AV37" s="2" t="n">
        <v>433.522439</v>
      </c>
      <c r="AW37" s="2" t="n">
        <v>413.059813</v>
      </c>
      <c r="AX37" s="2" t="n">
        <v>390.342385</v>
      </c>
      <c r="AY37" s="2" t="n">
        <v>366.80145</v>
      </c>
      <c r="AZ37" s="2" t="n">
        <v>349.631689</v>
      </c>
      <c r="BA37" s="2" t="n">
        <v>333.715129</v>
      </c>
      <c r="BB37" s="2" t="n">
        <v>311.710861</v>
      </c>
      <c r="BC37" s="2" t="n">
        <v>294.411399</v>
      </c>
      <c r="BD37" s="2" t="n">
        <v>277.4016</v>
      </c>
      <c r="BE37" s="2" t="n">
        <v>274.989122</v>
      </c>
      <c r="BF37" s="2" t="n">
        <v>274.983601</v>
      </c>
      <c r="BG37" s="2" t="n">
        <v>278.445829</v>
      </c>
      <c r="BH37" s="2" t="n">
        <v>277.714159</v>
      </c>
      <c r="BI37" s="2" t="n">
        <v>274.897723</v>
      </c>
      <c r="BJ37" s="2" t="n">
        <v>267.661482</v>
      </c>
      <c r="BK37" s="2" t="n">
        <v>272.294511</v>
      </c>
      <c r="BL37" s="2" t="n">
        <v>275.271008</v>
      </c>
      <c r="BM37" s="2" t="n">
        <v>268.945194</v>
      </c>
      <c r="BN37" s="2" t="n">
        <v>262.646646</v>
      </c>
      <c r="BO37" s="2" t="n">
        <v>259.336616</v>
      </c>
      <c r="BP37" s="2" t="n">
        <v>256.892713</v>
      </c>
      <c r="BQ37" s="2" t="n">
        <v>252.762513</v>
      </c>
      <c r="BR37" s="2" t="n">
        <v>247.992617</v>
      </c>
      <c r="BS37" s="2" t="n">
        <v>246.049145</v>
      </c>
      <c r="BT37" s="2" t="n">
        <v>239.395389</v>
      </c>
      <c r="BU37" s="2" t="n">
        <v>238.404373</v>
      </c>
      <c r="BV37" s="2" t="n">
        <v>246.839464</v>
      </c>
      <c r="BW37" s="2" t="n">
        <v>249.445133</v>
      </c>
      <c r="BX37" s="2" t="n">
        <v>243.315075</v>
      </c>
      <c r="BY37" s="2" t="n">
        <v>249.930415</v>
      </c>
      <c r="BZ37" s="2" t="n">
        <v>268.719043</v>
      </c>
      <c r="CA37" s="2" t="n">
        <v>294.769093</v>
      </c>
      <c r="CB37" s="2" t="n">
        <v>331.861693</v>
      </c>
      <c r="CC37" s="2" t="n">
        <v>368.626509</v>
      </c>
      <c r="CD37" s="2" t="n">
        <v>394.038646</v>
      </c>
      <c r="CE37" s="2" t="n">
        <v>427.514226</v>
      </c>
      <c r="CF37" s="2" t="n">
        <v>454.637574</v>
      </c>
      <c r="CG37" s="2" t="n">
        <v>465.808794</v>
      </c>
      <c r="CH37" s="2" t="n">
        <v>477.229409</v>
      </c>
      <c r="CI37" s="2" t="n">
        <v>500.933962</v>
      </c>
      <c r="CJ37" s="2" t="n">
        <v>521.720369</v>
      </c>
      <c r="CK37" s="2" t="n">
        <v>530.56947</v>
      </c>
      <c r="CL37" s="2" t="n">
        <v>534.899902</v>
      </c>
      <c r="CM37" s="2" t="n">
        <v>532.273752</v>
      </c>
      <c r="CN37" s="2" t="n">
        <v>536.939562</v>
      </c>
      <c r="CO37" s="2" t="n">
        <v>547.157084</v>
      </c>
      <c r="CP37" s="2" t="n">
        <v>557.019798</v>
      </c>
      <c r="CQ37" s="2" t="n">
        <v>563.011591</v>
      </c>
      <c r="CR37" s="2" t="n">
        <v>562.567921</v>
      </c>
      <c r="CS37" s="2" t="n">
        <v>561.177509</v>
      </c>
      <c r="CT37" s="2" t="n">
        <v>556.4763</v>
      </c>
    </row>
    <row r="38" customFormat="false" ht="12.75" hidden="false" customHeight="false" outlineLevel="0" collapsed="false">
      <c r="A38" s="0" t="s">
        <v>1688</v>
      </c>
      <c r="B38" s="2" t="n">
        <v>240517.62</v>
      </c>
      <c r="C38" s="2" t="n">
        <v>2474.658152</v>
      </c>
      <c r="D38" s="2" t="n">
        <v>2488.931218</v>
      </c>
      <c r="E38" s="2" t="n">
        <v>2478.344666</v>
      </c>
      <c r="F38" s="2" t="n">
        <v>2449.779734</v>
      </c>
      <c r="G38" s="2" t="n">
        <v>2410.741264</v>
      </c>
      <c r="H38" s="2" t="n">
        <v>2399.112987</v>
      </c>
      <c r="I38" s="2" t="n">
        <v>2385.522946</v>
      </c>
      <c r="J38" s="2" t="n">
        <v>2383.382357</v>
      </c>
      <c r="K38" s="2" t="n">
        <v>2363.468811</v>
      </c>
      <c r="L38" s="2" t="n">
        <v>2368.778958</v>
      </c>
      <c r="M38" s="2" t="n">
        <v>2398.839835</v>
      </c>
      <c r="N38" s="2" t="n">
        <v>2402.533773</v>
      </c>
      <c r="O38" s="2" t="n">
        <v>2379.809666</v>
      </c>
      <c r="P38" s="2" t="n">
        <v>2367.909563</v>
      </c>
      <c r="Q38" s="2" t="n">
        <v>2372.635721</v>
      </c>
      <c r="R38" s="2" t="n">
        <v>2377.755855</v>
      </c>
      <c r="S38" s="2" t="n">
        <v>2412.407839</v>
      </c>
      <c r="T38" s="2" t="n">
        <v>2432.606101</v>
      </c>
      <c r="U38" s="2" t="n">
        <v>2415.203091</v>
      </c>
      <c r="V38" s="2" t="n">
        <v>2417.314309</v>
      </c>
      <c r="W38" s="2" t="n">
        <v>2424.081744</v>
      </c>
      <c r="X38" s="2" t="n">
        <v>2428.059683</v>
      </c>
      <c r="Y38" s="2" t="n">
        <v>2464.606335</v>
      </c>
      <c r="Z38" s="2" t="n">
        <v>2472.855516</v>
      </c>
      <c r="AA38" s="2" t="n">
        <v>2426.856905</v>
      </c>
      <c r="AB38" s="2" t="n">
        <v>2468.263621</v>
      </c>
      <c r="AC38" s="2" t="n">
        <v>2487.126345</v>
      </c>
      <c r="AD38" s="2" t="n">
        <v>2502.796816</v>
      </c>
      <c r="AE38" s="2" t="n">
        <v>2518.075021</v>
      </c>
      <c r="AF38" s="2" t="n">
        <v>2534.774356</v>
      </c>
      <c r="AG38" s="2" t="n">
        <v>2521.964273</v>
      </c>
      <c r="AH38" s="2" t="n">
        <v>2486.305801</v>
      </c>
      <c r="AI38" s="2" t="n">
        <v>2480.013673</v>
      </c>
      <c r="AJ38" s="2" t="n">
        <v>2450.075391</v>
      </c>
      <c r="AK38" s="2" t="n">
        <v>2447.918178</v>
      </c>
      <c r="AL38" s="2" t="n">
        <v>2474.231087</v>
      </c>
      <c r="AM38" s="2" t="n">
        <v>2496.292775</v>
      </c>
      <c r="AN38" s="2" t="n">
        <v>2492.730982</v>
      </c>
      <c r="AO38" s="2" t="n">
        <v>2495.304616</v>
      </c>
      <c r="AP38" s="2" t="n">
        <v>2490.158732</v>
      </c>
      <c r="AQ38" s="2" t="n">
        <v>2551.119165</v>
      </c>
      <c r="AR38" s="2" t="n">
        <v>2567.575919</v>
      </c>
      <c r="AS38" s="2" t="n">
        <v>2569.305416</v>
      </c>
      <c r="AT38" s="2" t="n">
        <v>2563.315774</v>
      </c>
      <c r="AU38" s="2" t="n">
        <v>2532.52632</v>
      </c>
      <c r="AV38" s="2" t="n">
        <v>2492.016739</v>
      </c>
      <c r="AW38" s="2" t="n">
        <v>2474.310689</v>
      </c>
      <c r="AX38" s="2" t="n">
        <v>2472.148984</v>
      </c>
      <c r="AY38" s="2" t="n">
        <v>2517.505211</v>
      </c>
      <c r="AZ38" s="2" t="n">
        <v>2555.942581</v>
      </c>
      <c r="BA38" s="2" t="n">
        <v>2568.887001</v>
      </c>
      <c r="BB38" s="2" t="n">
        <v>2574.225101</v>
      </c>
      <c r="BC38" s="2" t="n">
        <v>2581.364714</v>
      </c>
      <c r="BD38" s="2" t="n">
        <v>2583.579013</v>
      </c>
      <c r="BE38" s="2" t="n">
        <v>2588.634141</v>
      </c>
      <c r="BF38" s="2" t="n">
        <v>2588.102846</v>
      </c>
      <c r="BG38" s="2" t="n">
        <v>2582.749553</v>
      </c>
      <c r="BH38" s="2" t="n">
        <v>2582.260785</v>
      </c>
      <c r="BI38" s="2" t="n">
        <v>2583.772958</v>
      </c>
      <c r="BJ38" s="2" t="n">
        <v>2577.73552</v>
      </c>
      <c r="BK38" s="2" t="n">
        <v>2566.162755</v>
      </c>
      <c r="BL38" s="2" t="n">
        <v>2573.900706</v>
      </c>
      <c r="BM38" s="2" t="n">
        <v>2561.037399</v>
      </c>
      <c r="BN38" s="2" t="n">
        <v>2568.187966</v>
      </c>
      <c r="BO38" s="2" t="n">
        <v>2576.330059</v>
      </c>
      <c r="BP38" s="2" t="n">
        <v>2578.199596</v>
      </c>
      <c r="BQ38" s="2" t="n">
        <v>2577.466362</v>
      </c>
      <c r="BR38" s="2" t="n">
        <v>2582.033368</v>
      </c>
      <c r="BS38" s="2" t="n">
        <v>2556.306924</v>
      </c>
      <c r="BT38" s="2" t="n">
        <v>2554.925833</v>
      </c>
      <c r="BU38" s="2" t="n">
        <v>2563.062798</v>
      </c>
      <c r="BV38" s="2" t="n">
        <v>2571.71981</v>
      </c>
      <c r="BW38" s="2" t="n">
        <v>2549.84554</v>
      </c>
      <c r="BX38" s="2" t="n">
        <v>2571.41954</v>
      </c>
      <c r="BY38" s="2" t="n">
        <v>2595.02987</v>
      </c>
      <c r="BZ38" s="2" t="n">
        <v>2599.84882</v>
      </c>
      <c r="CA38" s="2" t="n">
        <v>2580.484343</v>
      </c>
      <c r="CB38" s="2" t="n">
        <v>2575.717228</v>
      </c>
      <c r="CC38" s="2" t="n">
        <v>2589.545707</v>
      </c>
      <c r="CD38" s="2" t="n">
        <v>2606.970144</v>
      </c>
      <c r="CE38" s="2" t="n">
        <v>2613.829551</v>
      </c>
      <c r="CF38" s="2" t="n">
        <v>2587.265614</v>
      </c>
      <c r="CG38" s="2" t="n">
        <v>2552.046426</v>
      </c>
      <c r="CH38" s="2" t="n">
        <v>2535.719525</v>
      </c>
      <c r="CI38" s="2" t="n">
        <v>2520.587516</v>
      </c>
      <c r="CJ38" s="2" t="n">
        <v>2437.742386</v>
      </c>
      <c r="CK38" s="2" t="n">
        <v>2429.196951</v>
      </c>
      <c r="CL38" s="2" t="n">
        <v>2433.701518</v>
      </c>
      <c r="CM38" s="2" t="n">
        <v>2521.739707</v>
      </c>
      <c r="CN38" s="2" t="n">
        <v>2530.231453</v>
      </c>
      <c r="CO38" s="2" t="n">
        <v>2498.243451</v>
      </c>
      <c r="CP38" s="2" t="n">
        <v>2477.147307</v>
      </c>
      <c r="CQ38" s="2" t="n">
        <v>2501.147596</v>
      </c>
      <c r="CR38" s="2" t="n">
        <v>2502.204108</v>
      </c>
      <c r="CS38" s="2" t="n">
        <v>2519.652377</v>
      </c>
      <c r="CT38" s="2" t="n">
        <v>2509.66263</v>
      </c>
    </row>
    <row r="39" customFormat="false" ht="12.75" hidden="false" customHeight="false" outlineLevel="0" collapsed="false">
      <c r="A39" s="0" t="s">
        <v>1689</v>
      </c>
      <c r="B39" s="2" t="n">
        <v>346394.7379</v>
      </c>
      <c r="C39" s="2" t="n">
        <v>2305.802772</v>
      </c>
      <c r="D39" s="2" t="n">
        <v>2255.901038</v>
      </c>
      <c r="E39" s="2" t="n">
        <v>2195.412128</v>
      </c>
      <c r="F39" s="2" t="n">
        <v>2213.819319</v>
      </c>
      <c r="G39" s="2" t="n">
        <v>2221.951925</v>
      </c>
      <c r="H39" s="2" t="n">
        <v>2234.571972</v>
      </c>
      <c r="I39" s="2" t="n">
        <v>2221.255601</v>
      </c>
      <c r="J39" s="2" t="n">
        <v>2235.16291</v>
      </c>
      <c r="K39" s="2" t="n">
        <v>2198.46376</v>
      </c>
      <c r="L39" s="2" t="n">
        <v>2207.524978</v>
      </c>
      <c r="M39" s="2" t="n">
        <v>2200.538581</v>
      </c>
      <c r="N39" s="2" t="n">
        <v>2214.716153</v>
      </c>
      <c r="O39" s="2" t="n">
        <v>2244.451188</v>
      </c>
      <c r="P39" s="2" t="n">
        <v>2260.774083</v>
      </c>
      <c r="Q39" s="2" t="n">
        <v>2265.952355</v>
      </c>
      <c r="R39" s="2" t="n">
        <v>2284.121486</v>
      </c>
      <c r="S39" s="2" t="n">
        <v>2360.753702</v>
      </c>
      <c r="T39" s="2" t="n">
        <v>2435.545272</v>
      </c>
      <c r="U39" s="2" t="n">
        <v>2519.241715</v>
      </c>
      <c r="V39" s="2" t="n">
        <v>2622.861241</v>
      </c>
      <c r="W39" s="2" t="n">
        <v>2871.816154</v>
      </c>
      <c r="X39" s="2" t="n">
        <v>3066.688405</v>
      </c>
      <c r="Y39" s="2" t="n">
        <v>3253.09141</v>
      </c>
      <c r="Z39" s="2" t="n">
        <v>3459.953297</v>
      </c>
      <c r="AA39" s="2" t="n">
        <v>3826.798698</v>
      </c>
      <c r="AB39" s="2" t="n">
        <v>4097.445972</v>
      </c>
      <c r="AC39" s="2" t="n">
        <v>4289.381742</v>
      </c>
      <c r="AD39" s="2" t="n">
        <v>4364.960013</v>
      </c>
      <c r="AE39" s="2" t="n">
        <v>4390.614031</v>
      </c>
      <c r="AF39" s="2" t="n">
        <v>4343.859976</v>
      </c>
      <c r="AG39" s="2" t="n">
        <v>4240.690132</v>
      </c>
      <c r="AH39" s="2" t="n">
        <v>4162.994793</v>
      </c>
      <c r="AI39" s="2" t="n">
        <v>4152.712272</v>
      </c>
      <c r="AJ39" s="2" t="n">
        <v>4151.272561</v>
      </c>
      <c r="AK39" s="2" t="n">
        <v>4140.438966</v>
      </c>
      <c r="AL39" s="2" t="n">
        <v>4123.175241</v>
      </c>
      <c r="AM39" s="2" t="n">
        <v>4107.297708</v>
      </c>
      <c r="AN39" s="2" t="n">
        <v>4110.729492</v>
      </c>
      <c r="AO39" s="2" t="n">
        <v>4112.663017</v>
      </c>
      <c r="AP39" s="2" t="n">
        <v>4111.766854</v>
      </c>
      <c r="AQ39" s="2" t="n">
        <v>4068.947313</v>
      </c>
      <c r="AR39" s="2" t="n">
        <v>4057.118449</v>
      </c>
      <c r="AS39" s="2" t="n">
        <v>4061.702073</v>
      </c>
      <c r="AT39" s="2" t="n">
        <v>4057.8147</v>
      </c>
      <c r="AU39" s="2" t="n">
        <v>4100.005155</v>
      </c>
      <c r="AV39" s="2" t="n">
        <v>4122.658192</v>
      </c>
      <c r="AW39" s="2" t="n">
        <v>4128.787881</v>
      </c>
      <c r="AX39" s="2" t="n">
        <v>4132.899832</v>
      </c>
      <c r="AY39" s="2" t="n">
        <v>4077.823492</v>
      </c>
      <c r="AZ39" s="2" t="n">
        <v>4047.451098</v>
      </c>
      <c r="BA39" s="2" t="n">
        <v>4046.835206</v>
      </c>
      <c r="BB39" s="2" t="n">
        <v>4071.366074</v>
      </c>
      <c r="BC39" s="2" t="n">
        <v>4079.840396</v>
      </c>
      <c r="BD39" s="2" t="n">
        <v>4084.009279</v>
      </c>
      <c r="BE39" s="2" t="n">
        <v>4096.137355</v>
      </c>
      <c r="BF39" s="2" t="n">
        <v>4107.276642</v>
      </c>
      <c r="BG39" s="2" t="n">
        <v>4109.888828</v>
      </c>
      <c r="BH39" s="2" t="n">
        <v>4127.877492</v>
      </c>
      <c r="BI39" s="2" t="n">
        <v>4128.006338</v>
      </c>
      <c r="BJ39" s="2" t="n">
        <v>4131.14441</v>
      </c>
      <c r="BK39" s="2" t="n">
        <v>4112.92187</v>
      </c>
      <c r="BL39" s="2" t="n">
        <v>4128.387853</v>
      </c>
      <c r="BM39" s="2" t="n">
        <v>4131.188876</v>
      </c>
      <c r="BN39" s="2" t="n">
        <v>4129.401909</v>
      </c>
      <c r="BO39" s="2" t="n">
        <v>4132.16072</v>
      </c>
      <c r="BP39" s="2" t="n">
        <v>4138.206732</v>
      </c>
      <c r="BQ39" s="2" t="n">
        <v>4132.288922</v>
      </c>
      <c r="BR39" s="2" t="n">
        <v>4129.246058</v>
      </c>
      <c r="BS39" s="2" t="n">
        <v>4139.007791</v>
      </c>
      <c r="BT39" s="2" t="n">
        <v>4150.068541</v>
      </c>
      <c r="BU39" s="2" t="n">
        <v>4124.662761</v>
      </c>
      <c r="BV39" s="2" t="n">
        <v>4124.0341</v>
      </c>
      <c r="BW39" s="2" t="n">
        <v>4116.834139</v>
      </c>
      <c r="BX39" s="2" t="n">
        <v>4177.382378</v>
      </c>
      <c r="BY39" s="2" t="n">
        <v>4320.796939</v>
      </c>
      <c r="BZ39" s="2" t="n">
        <v>4513.609487</v>
      </c>
      <c r="CA39" s="2" t="n">
        <v>4591.190586</v>
      </c>
      <c r="CB39" s="2" t="n">
        <v>4567.729381</v>
      </c>
      <c r="CC39" s="2" t="n">
        <v>4521.625168</v>
      </c>
      <c r="CD39" s="2" t="n">
        <v>4425.218957</v>
      </c>
      <c r="CE39" s="2" t="n">
        <v>4360.233631</v>
      </c>
      <c r="CF39" s="2" t="n">
        <v>4321.242878</v>
      </c>
      <c r="CG39" s="2" t="n">
        <v>4252.674272</v>
      </c>
      <c r="CH39" s="2" t="n">
        <v>4168.83321</v>
      </c>
      <c r="CI39" s="2" t="n">
        <v>4044.345157</v>
      </c>
      <c r="CJ39" s="2" t="n">
        <v>3975.640753</v>
      </c>
      <c r="CK39" s="2" t="n">
        <v>3818.310723</v>
      </c>
      <c r="CL39" s="2" t="n">
        <v>3661.361606</v>
      </c>
      <c r="CM39" s="2" t="n">
        <v>3395.233554</v>
      </c>
      <c r="CN39" s="2" t="n">
        <v>3187.898703</v>
      </c>
      <c r="CO39" s="2" t="n">
        <v>3002.364692</v>
      </c>
      <c r="CP39" s="2" t="n">
        <v>2827.119419</v>
      </c>
      <c r="CQ39" s="2" t="n">
        <v>2617.629744</v>
      </c>
      <c r="CR39" s="2" t="n">
        <v>2468.611433</v>
      </c>
      <c r="CS39" s="2" t="n">
        <v>2336.533323</v>
      </c>
      <c r="CT39" s="2" t="n">
        <v>2235.978513</v>
      </c>
    </row>
    <row r="40" customFormat="false" ht="12.75" hidden="false" customHeight="false" outlineLevel="0" collapsed="false">
      <c r="A40" s="0" t="s">
        <v>1690</v>
      </c>
      <c r="B40" s="2" t="n">
        <v>1147.510462</v>
      </c>
      <c r="C40" s="2" t="n">
        <v>2.399317</v>
      </c>
      <c r="D40" s="2" t="n">
        <v>7.960711</v>
      </c>
      <c r="E40" s="2" t="n">
        <v>9.995096</v>
      </c>
      <c r="F40" s="2" t="n">
        <v>10.112664</v>
      </c>
      <c r="G40" s="2" t="n">
        <v>3.283489</v>
      </c>
      <c r="H40" s="2" t="n">
        <v>2.352736</v>
      </c>
      <c r="I40" s="2" t="n">
        <v>2.322593</v>
      </c>
      <c r="J40" s="2" t="n">
        <v>2.327224</v>
      </c>
      <c r="K40" s="2" t="n">
        <v>2.317976</v>
      </c>
      <c r="L40" s="2" t="n">
        <v>2.329213</v>
      </c>
      <c r="M40" s="2" t="n">
        <v>2.314501</v>
      </c>
      <c r="N40" s="2" t="n">
        <v>2.293541</v>
      </c>
      <c r="O40" s="2" t="n">
        <v>2.288253</v>
      </c>
      <c r="P40" s="2" t="n">
        <v>2.298758</v>
      </c>
      <c r="Q40" s="2" t="n">
        <v>2.30246</v>
      </c>
      <c r="R40" s="2" t="n">
        <v>2.317457</v>
      </c>
      <c r="S40" s="2" t="n">
        <v>2.296831</v>
      </c>
      <c r="T40" s="2" t="n">
        <v>2.252827</v>
      </c>
      <c r="U40" s="2" t="n">
        <v>2.297654</v>
      </c>
      <c r="V40" s="2" t="n">
        <v>3.897311</v>
      </c>
      <c r="W40" s="2" t="n">
        <v>21.65248</v>
      </c>
      <c r="X40" s="2" t="n">
        <v>22.206245</v>
      </c>
      <c r="Y40" s="2" t="n">
        <v>22.141749</v>
      </c>
      <c r="Z40" s="2" t="n">
        <v>23.129625</v>
      </c>
      <c r="AA40" s="2" t="n">
        <v>46.239726</v>
      </c>
      <c r="AB40" s="2" t="n">
        <v>46.459317</v>
      </c>
      <c r="AC40" s="2" t="n">
        <v>46.544414</v>
      </c>
      <c r="AD40" s="2" t="n">
        <v>46.377449</v>
      </c>
      <c r="AE40" s="2" t="n">
        <v>42.325241</v>
      </c>
      <c r="AF40" s="2" t="n">
        <v>42.558539</v>
      </c>
      <c r="AG40" s="2" t="n">
        <v>42.526786</v>
      </c>
      <c r="AH40" s="2" t="n">
        <v>41.900748</v>
      </c>
      <c r="AI40" s="2" t="n">
        <v>19.243036</v>
      </c>
      <c r="AJ40" s="2" t="n">
        <v>17.970665</v>
      </c>
      <c r="AK40" s="2" t="n">
        <v>17.880147</v>
      </c>
      <c r="AL40" s="2" t="n">
        <v>17.901733</v>
      </c>
      <c r="AM40" s="2" t="n">
        <v>13.085877</v>
      </c>
      <c r="AN40" s="2" t="n">
        <v>13.112521</v>
      </c>
      <c r="AO40" s="2" t="n">
        <v>13.081043</v>
      </c>
      <c r="AP40" s="2" t="n">
        <v>12.573866</v>
      </c>
      <c r="AQ40" s="2" t="n">
        <v>3.595927</v>
      </c>
      <c r="AR40" s="2" t="n">
        <v>3.595927</v>
      </c>
      <c r="AS40" s="2" t="n">
        <v>3.591889</v>
      </c>
      <c r="AT40" s="2" t="n">
        <v>3.590986</v>
      </c>
      <c r="AU40" s="2" t="n">
        <v>3.588001</v>
      </c>
      <c r="AV40" s="2" t="n">
        <v>3.589838</v>
      </c>
      <c r="AW40" s="2" t="n">
        <v>3.623775</v>
      </c>
      <c r="AX40" s="2" t="n">
        <v>3.626311</v>
      </c>
      <c r="AY40" s="2" t="n">
        <v>3.693119</v>
      </c>
      <c r="AZ40" s="2" t="n">
        <v>3.69884</v>
      </c>
      <c r="BA40" s="2" t="n">
        <v>3.711465</v>
      </c>
      <c r="BB40" s="2" t="n">
        <v>3.718168</v>
      </c>
      <c r="BC40" s="2" t="n">
        <v>3.740495</v>
      </c>
      <c r="BD40" s="2" t="n">
        <v>3.739646</v>
      </c>
      <c r="BE40" s="2" t="n">
        <v>3.743132</v>
      </c>
      <c r="BF40" s="2" t="n">
        <v>3.737355</v>
      </c>
      <c r="BG40" s="2" t="n">
        <v>3.735555</v>
      </c>
      <c r="BH40" s="2" t="n">
        <v>3.745348</v>
      </c>
      <c r="BI40" s="2" t="n">
        <v>3.739981</v>
      </c>
      <c r="BJ40" s="2" t="n">
        <v>3.740897</v>
      </c>
      <c r="BK40" s="2" t="n">
        <v>3.779117</v>
      </c>
      <c r="BL40" s="2" t="n">
        <v>3.78811</v>
      </c>
      <c r="BM40" s="2" t="n">
        <v>3.77746</v>
      </c>
      <c r="BN40" s="2" t="n">
        <v>3.766086</v>
      </c>
      <c r="BO40" s="2" t="n">
        <v>8.898844</v>
      </c>
      <c r="BP40" s="2" t="n">
        <v>11.249812</v>
      </c>
      <c r="BQ40" s="2" t="n">
        <v>11.274938</v>
      </c>
      <c r="BR40" s="2" t="n">
        <v>11.267809</v>
      </c>
      <c r="BS40" s="2" t="n">
        <v>11.271175</v>
      </c>
      <c r="BT40" s="2" t="n">
        <v>11.21591</v>
      </c>
      <c r="BU40" s="2" t="n">
        <v>11.248364</v>
      </c>
      <c r="BV40" s="2" t="n">
        <v>11.186001</v>
      </c>
      <c r="BW40" s="2" t="n">
        <v>11.242408</v>
      </c>
      <c r="BX40" s="2" t="n">
        <v>11.400493</v>
      </c>
      <c r="BY40" s="2" t="n">
        <v>4.564717</v>
      </c>
      <c r="BZ40" s="2" t="n">
        <v>5.471743</v>
      </c>
      <c r="CA40" s="2" t="n">
        <v>22.813532</v>
      </c>
      <c r="CB40" s="2" t="n">
        <v>23.89421</v>
      </c>
      <c r="CC40" s="2" t="n">
        <v>24.051799</v>
      </c>
      <c r="CD40" s="2" t="n">
        <v>24.200735</v>
      </c>
      <c r="CE40" s="2" t="n">
        <v>23.910251</v>
      </c>
      <c r="CF40" s="2" t="n">
        <v>23.191452</v>
      </c>
      <c r="CG40" s="2" t="n">
        <v>22.885949</v>
      </c>
      <c r="CH40" s="2" t="n">
        <v>22.79603</v>
      </c>
      <c r="CI40" s="2" t="n">
        <v>22.857293</v>
      </c>
      <c r="CJ40" s="2" t="n">
        <v>22.849781</v>
      </c>
      <c r="CK40" s="2" t="n">
        <v>22.891987</v>
      </c>
      <c r="CL40" s="2" t="n">
        <v>20.975257</v>
      </c>
      <c r="CM40" s="2" t="n">
        <v>3.452872</v>
      </c>
      <c r="CN40" s="2" t="n">
        <v>2.706488</v>
      </c>
      <c r="CO40" s="2" t="n">
        <v>2.688632</v>
      </c>
      <c r="CP40" s="2" t="n">
        <v>2.668539</v>
      </c>
      <c r="CQ40" s="2" t="n">
        <v>2.719614</v>
      </c>
      <c r="CR40" s="2" t="n">
        <v>2.709725</v>
      </c>
      <c r="CS40" s="2" t="n">
        <v>2.718912</v>
      </c>
      <c r="CT40" s="2" t="n">
        <v>2.705943</v>
      </c>
    </row>
    <row r="41" customFormat="false" ht="12.75" hidden="false" customHeight="false" outlineLevel="0" collapsed="false">
      <c r="A41" s="0" t="s">
        <v>1691</v>
      </c>
      <c r="B41" s="2" t="n">
        <v>87870.55426</v>
      </c>
      <c r="C41" s="2" t="n">
        <v>919.799881</v>
      </c>
      <c r="D41" s="2" t="n">
        <v>919.770031</v>
      </c>
      <c r="E41" s="2" t="n">
        <v>919.634166</v>
      </c>
      <c r="F41" s="2" t="n">
        <v>919.473876</v>
      </c>
      <c r="G41" s="2" t="n">
        <v>919.673004</v>
      </c>
      <c r="H41" s="2" t="n">
        <v>919.532498</v>
      </c>
      <c r="I41" s="2" t="n">
        <v>919.416779</v>
      </c>
      <c r="J41" s="2" t="n">
        <v>919.544834</v>
      </c>
      <c r="K41" s="2" t="n">
        <v>919.510956</v>
      </c>
      <c r="L41" s="2" t="n">
        <v>917.652929</v>
      </c>
      <c r="M41" s="2" t="n">
        <v>917.659183</v>
      </c>
      <c r="N41" s="2" t="n">
        <v>915.296701</v>
      </c>
      <c r="O41" s="2" t="n">
        <v>915.701339</v>
      </c>
      <c r="P41" s="2" t="n">
        <v>915.824532</v>
      </c>
      <c r="Q41" s="2" t="n">
        <v>915.648195</v>
      </c>
      <c r="R41" s="2" t="n">
        <v>915.798271</v>
      </c>
      <c r="S41" s="2" t="n">
        <v>916.004221</v>
      </c>
      <c r="T41" s="2" t="n">
        <v>915.639978</v>
      </c>
      <c r="U41" s="2" t="n">
        <v>915.508255</v>
      </c>
      <c r="V41" s="2" t="n">
        <v>915.586232</v>
      </c>
      <c r="W41" s="2" t="n">
        <v>915.612941</v>
      </c>
      <c r="X41" s="2" t="n">
        <v>915.50501</v>
      </c>
      <c r="Y41" s="2" t="n">
        <v>915.305273</v>
      </c>
      <c r="Z41" s="2" t="n">
        <v>915.569023</v>
      </c>
      <c r="AA41" s="2" t="n">
        <v>915.501037</v>
      </c>
      <c r="AB41" s="2" t="n">
        <v>915.373949</v>
      </c>
      <c r="AC41" s="2" t="n">
        <v>915.603344</v>
      </c>
      <c r="AD41" s="2" t="n">
        <v>915.476881</v>
      </c>
      <c r="AE41" s="2" t="n">
        <v>915.02469</v>
      </c>
      <c r="AF41" s="2" t="n">
        <v>915.391028</v>
      </c>
      <c r="AG41" s="2" t="n">
        <v>915.350536</v>
      </c>
      <c r="AH41" s="2" t="n">
        <v>915.205473</v>
      </c>
      <c r="AI41" s="2" t="n">
        <v>915.229114</v>
      </c>
      <c r="AJ41" s="2" t="n">
        <v>915.165271</v>
      </c>
      <c r="AK41" s="2" t="n">
        <v>915.014072</v>
      </c>
      <c r="AL41" s="2" t="n">
        <v>915.200756</v>
      </c>
      <c r="AM41" s="2" t="n">
        <v>915.313831</v>
      </c>
      <c r="AN41" s="2" t="n">
        <v>915.286178</v>
      </c>
      <c r="AO41" s="2" t="n">
        <v>915.325788</v>
      </c>
      <c r="AP41" s="2" t="n">
        <v>915.389588</v>
      </c>
      <c r="AQ41" s="2" t="n">
        <v>915.252332</v>
      </c>
      <c r="AR41" s="2" t="n">
        <v>915.586868</v>
      </c>
      <c r="AS41" s="2" t="n">
        <v>915.421101</v>
      </c>
      <c r="AT41" s="2" t="n">
        <v>915.507806</v>
      </c>
      <c r="AU41" s="2" t="n">
        <v>915.22682</v>
      </c>
      <c r="AV41" s="2" t="n">
        <v>915.371899</v>
      </c>
      <c r="AW41" s="2" t="n">
        <v>915.402457</v>
      </c>
      <c r="AX41" s="2" t="n">
        <v>915.399508</v>
      </c>
      <c r="AY41" s="2" t="n">
        <v>915.184042</v>
      </c>
      <c r="AZ41" s="2" t="n">
        <v>915.471374</v>
      </c>
      <c r="BA41" s="2" t="n">
        <v>915.520804</v>
      </c>
      <c r="BB41" s="2" t="n">
        <v>914.347207</v>
      </c>
      <c r="BC41" s="2" t="n">
        <v>913.026609</v>
      </c>
      <c r="BD41" s="2" t="n">
        <v>913.138756</v>
      </c>
      <c r="BE41" s="2" t="n">
        <v>912.786958</v>
      </c>
      <c r="BF41" s="2" t="n">
        <v>911.846258</v>
      </c>
      <c r="BG41" s="2" t="n">
        <v>911.715279</v>
      </c>
      <c r="BH41" s="2" t="n">
        <v>911.923694</v>
      </c>
      <c r="BI41" s="2" t="n">
        <v>912.003223</v>
      </c>
      <c r="BJ41" s="2" t="n">
        <v>911.692586</v>
      </c>
      <c r="BK41" s="2" t="n">
        <v>912.021116</v>
      </c>
      <c r="BL41" s="2" t="n">
        <v>911.856876</v>
      </c>
      <c r="BM41" s="2" t="n">
        <v>912.043728</v>
      </c>
      <c r="BN41" s="2" t="n">
        <v>911.806697</v>
      </c>
      <c r="BO41" s="2" t="n">
        <v>912.218345</v>
      </c>
      <c r="BP41" s="2" t="n">
        <v>915.251551</v>
      </c>
      <c r="BQ41" s="2" t="n">
        <v>915.227679</v>
      </c>
      <c r="BR41" s="2" t="n">
        <v>915.252846</v>
      </c>
      <c r="BS41" s="2" t="n">
        <v>915.232691</v>
      </c>
      <c r="BT41" s="2" t="n">
        <v>915.117837</v>
      </c>
      <c r="BU41" s="2" t="n">
        <v>915.303944</v>
      </c>
      <c r="BV41" s="2" t="n">
        <v>915.141518</v>
      </c>
      <c r="BW41" s="2" t="n">
        <v>915.064767</v>
      </c>
      <c r="BX41" s="2" t="n">
        <v>915.386987</v>
      </c>
      <c r="BY41" s="2" t="n">
        <v>915.060394</v>
      </c>
      <c r="BZ41" s="2" t="n">
        <v>915.178325</v>
      </c>
      <c r="CA41" s="2" t="n">
        <v>914.748703</v>
      </c>
      <c r="CB41" s="2" t="n">
        <v>914.795661</v>
      </c>
      <c r="CC41" s="2" t="n">
        <v>914.644844</v>
      </c>
      <c r="CD41" s="2" t="n">
        <v>914.937237</v>
      </c>
      <c r="CE41" s="2" t="n">
        <v>915.04659</v>
      </c>
      <c r="CF41" s="2" t="n">
        <v>914.898521</v>
      </c>
      <c r="CG41" s="2" t="n">
        <v>914.839952</v>
      </c>
      <c r="CH41" s="2" t="n">
        <v>914.93697</v>
      </c>
      <c r="CI41" s="2" t="n">
        <v>914.651562</v>
      </c>
      <c r="CJ41" s="2" t="n">
        <v>914.96945</v>
      </c>
      <c r="CK41" s="2" t="n">
        <v>914.71196</v>
      </c>
      <c r="CL41" s="2" t="n">
        <v>915.034284</v>
      </c>
      <c r="CM41" s="2" t="n">
        <v>915.027535</v>
      </c>
      <c r="CN41" s="2" t="n">
        <v>914.843708</v>
      </c>
      <c r="CO41" s="2" t="n">
        <v>914.792303</v>
      </c>
      <c r="CP41" s="2" t="n">
        <v>914.88612</v>
      </c>
      <c r="CQ41" s="2" t="n">
        <v>915.226518</v>
      </c>
      <c r="CR41" s="2" t="n">
        <v>916.232882</v>
      </c>
      <c r="CS41" s="2" t="n">
        <v>916.492304</v>
      </c>
      <c r="CT41" s="2" t="n">
        <v>916.326635</v>
      </c>
    </row>
    <row r="42" customFormat="false" ht="12.75" hidden="false" customHeight="false" outlineLevel="0" collapsed="false">
      <c r="A42" s="0" t="s">
        <v>1692</v>
      </c>
      <c r="B42" s="2" t="n">
        <v>10472.9106</v>
      </c>
      <c r="C42" s="2" t="n">
        <v>61.617943</v>
      </c>
      <c r="D42" s="2" t="n">
        <v>61.63513</v>
      </c>
      <c r="E42" s="2" t="n">
        <v>59.699385</v>
      </c>
      <c r="F42" s="2" t="n">
        <v>59.713021</v>
      </c>
      <c r="G42" s="2" t="n">
        <v>62.080812</v>
      </c>
      <c r="H42" s="2" t="n">
        <v>63.675205</v>
      </c>
      <c r="I42" s="2" t="n">
        <v>62.432556</v>
      </c>
      <c r="J42" s="2" t="n">
        <v>63.58371</v>
      </c>
      <c r="K42" s="2" t="n">
        <v>62.305373</v>
      </c>
      <c r="L42" s="2" t="n">
        <v>60.991256</v>
      </c>
      <c r="M42" s="2" t="n">
        <v>59.01063</v>
      </c>
      <c r="N42" s="2" t="n">
        <v>58.168222</v>
      </c>
      <c r="O42" s="2" t="n">
        <v>61.460438</v>
      </c>
      <c r="P42" s="2" t="n">
        <v>63.984616</v>
      </c>
      <c r="Q42" s="2" t="n">
        <v>64.245451</v>
      </c>
      <c r="R42" s="2" t="n">
        <v>61.112973</v>
      </c>
      <c r="S42" s="2" t="n">
        <v>58.545684</v>
      </c>
      <c r="T42" s="2" t="n">
        <v>58.247858</v>
      </c>
      <c r="U42" s="2" t="n">
        <v>61.670841</v>
      </c>
      <c r="V42" s="2" t="n">
        <v>67.365097</v>
      </c>
      <c r="W42" s="2" t="n">
        <v>71.616091</v>
      </c>
      <c r="X42" s="2" t="n">
        <v>71.741005</v>
      </c>
      <c r="Y42" s="2" t="n">
        <v>71.666197</v>
      </c>
      <c r="Z42" s="2" t="n">
        <v>81.535311</v>
      </c>
      <c r="AA42" s="2" t="n">
        <v>86.703076</v>
      </c>
      <c r="AB42" s="2" t="n">
        <v>97.409364</v>
      </c>
      <c r="AC42" s="2" t="n">
        <v>103.49322</v>
      </c>
      <c r="AD42" s="2" t="n">
        <v>105.884552</v>
      </c>
      <c r="AE42" s="2" t="n">
        <v>116.257313</v>
      </c>
      <c r="AF42" s="2" t="n">
        <v>122.6732</v>
      </c>
      <c r="AG42" s="2" t="n">
        <v>119.45208</v>
      </c>
      <c r="AH42" s="2" t="n">
        <v>119.476264</v>
      </c>
      <c r="AI42" s="2" t="n">
        <v>122.085379</v>
      </c>
      <c r="AJ42" s="2" t="n">
        <v>131.296101</v>
      </c>
      <c r="AK42" s="2" t="n">
        <v>132.370673</v>
      </c>
      <c r="AL42" s="2" t="n">
        <v>132.734688</v>
      </c>
      <c r="AM42" s="2" t="n">
        <v>130.590295</v>
      </c>
      <c r="AN42" s="2" t="n">
        <v>129.785239</v>
      </c>
      <c r="AO42" s="2" t="n">
        <v>129.761123</v>
      </c>
      <c r="AP42" s="2" t="n">
        <v>129.37575</v>
      </c>
      <c r="AQ42" s="2" t="n">
        <v>129.456113</v>
      </c>
      <c r="AR42" s="2" t="n">
        <v>128.99671</v>
      </c>
      <c r="AS42" s="2" t="n">
        <v>128.984572</v>
      </c>
      <c r="AT42" s="2" t="n">
        <v>128.760006</v>
      </c>
      <c r="AU42" s="2" t="n">
        <v>128.210112</v>
      </c>
      <c r="AV42" s="2" t="n">
        <v>128.680942</v>
      </c>
      <c r="AW42" s="2" t="n">
        <v>128.617948</v>
      </c>
      <c r="AX42" s="2" t="n">
        <v>128.142388</v>
      </c>
      <c r="AY42" s="2" t="n">
        <v>126.656811</v>
      </c>
      <c r="AZ42" s="2" t="n">
        <v>126.967521</v>
      </c>
      <c r="BA42" s="2" t="n">
        <v>125.90674</v>
      </c>
      <c r="BB42" s="2" t="n">
        <v>125.980924</v>
      </c>
      <c r="BC42" s="2" t="n">
        <v>125.763124</v>
      </c>
      <c r="BD42" s="2" t="n">
        <v>125.686084</v>
      </c>
      <c r="BE42" s="2" t="n">
        <v>125.396131</v>
      </c>
      <c r="BF42" s="2" t="n">
        <v>125.773099</v>
      </c>
      <c r="BG42" s="2" t="n">
        <v>127.353317</v>
      </c>
      <c r="BH42" s="2" t="n">
        <v>127.388802</v>
      </c>
      <c r="BI42" s="2" t="n">
        <v>127.234473</v>
      </c>
      <c r="BJ42" s="2" t="n">
        <v>127.462195</v>
      </c>
      <c r="BK42" s="2" t="n">
        <v>127.606842</v>
      </c>
      <c r="BL42" s="2" t="n">
        <v>127.627586</v>
      </c>
      <c r="BM42" s="2" t="n">
        <v>131.439473</v>
      </c>
      <c r="BN42" s="2" t="n">
        <v>128.288001</v>
      </c>
      <c r="BO42" s="2" t="n">
        <v>128.815432</v>
      </c>
      <c r="BP42" s="2" t="n">
        <v>129.657873</v>
      </c>
      <c r="BQ42" s="2" t="n">
        <v>130.084859</v>
      </c>
      <c r="BR42" s="2" t="n">
        <v>130.157219</v>
      </c>
      <c r="BS42" s="2" t="n">
        <v>129.753265</v>
      </c>
      <c r="BT42" s="2" t="n">
        <v>129.749403</v>
      </c>
      <c r="BU42" s="2" t="n">
        <v>129.961164</v>
      </c>
      <c r="BV42" s="2" t="n">
        <v>129.870825</v>
      </c>
      <c r="BW42" s="2" t="n">
        <v>131.319464</v>
      </c>
      <c r="BX42" s="2" t="n">
        <v>132.07337</v>
      </c>
      <c r="BY42" s="2" t="n">
        <v>131.819049</v>
      </c>
      <c r="BZ42" s="2" t="n">
        <v>131.838523</v>
      </c>
      <c r="CA42" s="2" t="n">
        <v>130.707293</v>
      </c>
      <c r="CB42" s="2" t="n">
        <v>130.934285</v>
      </c>
      <c r="CC42" s="2" t="n">
        <v>130.087159</v>
      </c>
      <c r="CD42" s="2" t="n">
        <v>130.346552</v>
      </c>
      <c r="CE42" s="2" t="n">
        <v>131.299465</v>
      </c>
      <c r="CF42" s="2" t="n">
        <v>131.503265</v>
      </c>
      <c r="CG42" s="2" t="n">
        <v>131.873295</v>
      </c>
      <c r="CH42" s="2" t="n">
        <v>131.602546</v>
      </c>
      <c r="CI42" s="2" t="n">
        <v>131.405852</v>
      </c>
      <c r="CJ42" s="2" t="n">
        <v>131.142116</v>
      </c>
      <c r="CK42" s="2" t="n">
        <v>125.535351</v>
      </c>
      <c r="CL42" s="2" t="n">
        <v>118.593434</v>
      </c>
      <c r="CM42" s="2" t="n">
        <v>121.11111</v>
      </c>
      <c r="CN42" s="2" t="n">
        <v>121.553733</v>
      </c>
      <c r="CO42" s="2" t="n">
        <v>123.665008</v>
      </c>
      <c r="CP42" s="2" t="n">
        <v>115.905159</v>
      </c>
      <c r="CQ42" s="2" t="n">
        <v>112.726966</v>
      </c>
      <c r="CR42" s="2" t="n">
        <v>103.787182</v>
      </c>
      <c r="CS42" s="2" t="n">
        <v>86.838814</v>
      </c>
      <c r="CT42" s="2" t="n">
        <v>67.358528</v>
      </c>
    </row>
    <row r="43" customFormat="false" ht="12.75" hidden="false" customHeight="false" outlineLevel="0" collapsed="false">
      <c r="A43" s="0" t="s">
        <v>1693</v>
      </c>
      <c r="B43" s="2" t="n">
        <v>20742.4465</v>
      </c>
      <c r="C43" s="2" t="n">
        <v>549.723196</v>
      </c>
      <c r="D43" s="2" t="n">
        <v>536.350786</v>
      </c>
      <c r="E43" s="2" t="n">
        <v>522.84508</v>
      </c>
      <c r="F43" s="2" t="n">
        <v>512.69685</v>
      </c>
      <c r="G43" s="2" t="n">
        <v>507.662434</v>
      </c>
      <c r="H43" s="2" t="n">
        <v>501.616865</v>
      </c>
      <c r="I43" s="2" t="n">
        <v>491.401075</v>
      </c>
      <c r="J43" s="2" t="n">
        <v>480.762186</v>
      </c>
      <c r="K43" s="2" t="n">
        <v>475.127254</v>
      </c>
      <c r="L43" s="2" t="n">
        <v>469.607624</v>
      </c>
      <c r="M43" s="2" t="n">
        <v>459.407009</v>
      </c>
      <c r="N43" s="2" t="n">
        <v>454.212855</v>
      </c>
      <c r="O43" s="2" t="n">
        <v>450.411624</v>
      </c>
      <c r="P43" s="2" t="n">
        <v>451.214824</v>
      </c>
      <c r="Q43" s="2" t="n">
        <v>455.082197</v>
      </c>
      <c r="R43" s="2" t="n">
        <v>455.160137</v>
      </c>
      <c r="S43" s="2" t="n">
        <v>447.328387</v>
      </c>
      <c r="T43" s="2" t="n">
        <v>438.149885</v>
      </c>
      <c r="U43" s="2" t="n">
        <v>428.882088</v>
      </c>
      <c r="V43" s="2" t="n">
        <v>424.379243</v>
      </c>
      <c r="W43" s="2" t="n">
        <v>412.751571</v>
      </c>
      <c r="X43" s="2" t="n">
        <v>410.9601</v>
      </c>
      <c r="Y43" s="2" t="n">
        <v>403.719097</v>
      </c>
      <c r="Z43" s="2" t="n">
        <v>402.936469</v>
      </c>
      <c r="AA43" s="2" t="n">
        <v>397.446672</v>
      </c>
      <c r="AB43" s="2" t="n">
        <v>387.23976</v>
      </c>
      <c r="AC43" s="2" t="n">
        <v>369.258018</v>
      </c>
      <c r="AD43" s="2" t="n">
        <v>358.793584</v>
      </c>
      <c r="AE43" s="2" t="n">
        <v>352.484758</v>
      </c>
      <c r="AF43" s="2" t="n">
        <v>343.509724</v>
      </c>
      <c r="AG43" s="2" t="n">
        <v>318.536415</v>
      </c>
      <c r="AH43" s="2" t="n">
        <v>294.701536</v>
      </c>
      <c r="AI43" s="2" t="n">
        <v>261.147235</v>
      </c>
      <c r="AJ43" s="2" t="n">
        <v>222.449941</v>
      </c>
      <c r="AK43" s="2" t="n">
        <v>185.319726</v>
      </c>
      <c r="AL43" s="2" t="n">
        <v>162.406481</v>
      </c>
      <c r="AM43" s="2" t="n">
        <v>136.16411</v>
      </c>
      <c r="AN43" s="2" t="n">
        <v>106.321103</v>
      </c>
      <c r="AO43" s="2" t="n">
        <v>71.866232</v>
      </c>
      <c r="AP43" s="2" t="n">
        <v>57.645169</v>
      </c>
      <c r="AQ43" s="2" t="n">
        <v>40.055059</v>
      </c>
      <c r="AR43" s="2" t="n">
        <v>28.746304</v>
      </c>
      <c r="AS43" s="2" t="n">
        <v>15.742003</v>
      </c>
      <c r="AT43" s="2" t="n">
        <v>10.272005</v>
      </c>
      <c r="AU43" s="2" t="n">
        <v>8.799675</v>
      </c>
      <c r="AV43" s="2" t="n">
        <v>9.173373</v>
      </c>
      <c r="AW43" s="2" t="n">
        <v>6.844002</v>
      </c>
      <c r="AX43" s="2" t="n">
        <v>4.374276</v>
      </c>
      <c r="AY43" s="2" t="n">
        <v>3.092791</v>
      </c>
      <c r="AZ43" s="2" t="n">
        <v>2.500623</v>
      </c>
      <c r="BA43" s="2" t="n">
        <v>2.796042</v>
      </c>
      <c r="BB43" s="2" t="n">
        <v>3.609919</v>
      </c>
      <c r="BC43" s="2" t="n">
        <v>4.852632</v>
      </c>
      <c r="BD43" s="2" t="n">
        <v>8.840569</v>
      </c>
      <c r="BE43" s="2" t="n">
        <v>12.537851</v>
      </c>
      <c r="BF43" s="2" t="n">
        <v>15.258412</v>
      </c>
      <c r="BG43" s="2" t="n">
        <v>19.736891</v>
      </c>
      <c r="BH43" s="2" t="n">
        <v>21.874671</v>
      </c>
      <c r="BI43" s="2" t="n">
        <v>22.351486</v>
      </c>
      <c r="BJ43" s="2" t="n">
        <v>20.458742</v>
      </c>
      <c r="BK43" s="2" t="n">
        <v>21.614313</v>
      </c>
      <c r="BL43" s="2" t="n">
        <v>18.956294</v>
      </c>
      <c r="BM43" s="2" t="n">
        <v>16.949945</v>
      </c>
      <c r="BN43" s="2" t="n">
        <v>16.648717</v>
      </c>
      <c r="BO43" s="2" t="n">
        <v>17.977721</v>
      </c>
      <c r="BP43" s="2" t="n">
        <v>16.627082</v>
      </c>
      <c r="BQ43" s="2" t="n">
        <v>18.110616</v>
      </c>
      <c r="BR43" s="2" t="n">
        <v>18.180728</v>
      </c>
      <c r="BS43" s="2" t="n">
        <v>19.929925</v>
      </c>
      <c r="BT43" s="2" t="n">
        <v>16.927887</v>
      </c>
      <c r="BU43" s="2" t="n">
        <v>12.218014</v>
      </c>
      <c r="BV43" s="2" t="n">
        <v>10.392996</v>
      </c>
      <c r="BW43" s="2" t="n">
        <v>10.432848</v>
      </c>
      <c r="BX43" s="2" t="n">
        <v>13.198196</v>
      </c>
      <c r="BY43" s="2" t="n">
        <v>21.342842</v>
      </c>
      <c r="BZ43" s="2" t="n">
        <v>37.289956</v>
      </c>
      <c r="CA43" s="2" t="n">
        <v>51.743532</v>
      </c>
      <c r="CB43" s="2" t="n">
        <v>65.072496</v>
      </c>
      <c r="CC43" s="2" t="n">
        <v>77.61432</v>
      </c>
      <c r="CD43" s="2" t="n">
        <v>99.368472</v>
      </c>
      <c r="CE43" s="2" t="n">
        <v>125.156463</v>
      </c>
      <c r="CF43" s="2" t="n">
        <v>151.558785</v>
      </c>
      <c r="CG43" s="2" t="n">
        <v>187.237408</v>
      </c>
      <c r="CH43" s="2" t="n">
        <v>215.455018</v>
      </c>
      <c r="CI43" s="2" t="n">
        <v>249.813942</v>
      </c>
      <c r="CJ43" s="2" t="n">
        <v>275.550784</v>
      </c>
      <c r="CK43" s="2" t="n">
        <v>288.307049</v>
      </c>
      <c r="CL43" s="2" t="n">
        <v>303.808267</v>
      </c>
      <c r="CM43" s="2" t="n">
        <v>316.661618</v>
      </c>
      <c r="CN43" s="2" t="n">
        <v>330.428307</v>
      </c>
      <c r="CO43" s="2" t="n">
        <v>345.66087</v>
      </c>
      <c r="CP43" s="2" t="n">
        <v>361.403181</v>
      </c>
      <c r="CQ43" s="2" t="n">
        <v>383.950539</v>
      </c>
      <c r="CR43" s="2" t="n">
        <v>395.473801</v>
      </c>
      <c r="CS43" s="2" t="n">
        <v>401.992251</v>
      </c>
      <c r="CT43" s="2" t="n">
        <v>399.794687</v>
      </c>
    </row>
    <row r="44" customFormat="false" ht="12.75" hidden="false" customHeight="false" outlineLevel="0" collapsed="false">
      <c r="A44" s="0" t="s">
        <v>1694</v>
      </c>
      <c r="B44" s="2" t="n">
        <v>254068.3003</v>
      </c>
      <c r="C44" s="2" t="n">
        <v>2533.701826</v>
      </c>
      <c r="D44" s="2" t="n">
        <v>2586.014039</v>
      </c>
      <c r="E44" s="2" t="n">
        <v>2627.423919</v>
      </c>
      <c r="F44" s="2" t="n">
        <v>2576.391266</v>
      </c>
      <c r="G44" s="2" t="n">
        <v>2527.590246</v>
      </c>
      <c r="H44" s="2" t="n">
        <v>2555.915173</v>
      </c>
      <c r="I44" s="2" t="n">
        <v>2547.93827</v>
      </c>
      <c r="J44" s="2" t="n">
        <v>2518.046507</v>
      </c>
      <c r="K44" s="2" t="n">
        <v>2512.032249</v>
      </c>
      <c r="L44" s="2" t="n">
        <v>2504.490498</v>
      </c>
      <c r="M44" s="2" t="n">
        <v>2518.393613</v>
      </c>
      <c r="N44" s="2" t="n">
        <v>2528.145981</v>
      </c>
      <c r="O44" s="2" t="n">
        <v>2540.951948</v>
      </c>
      <c r="P44" s="2" t="n">
        <v>2511.92178</v>
      </c>
      <c r="Q44" s="2" t="n">
        <v>2479.612173</v>
      </c>
      <c r="R44" s="2" t="n">
        <v>2463.47103</v>
      </c>
      <c r="S44" s="2" t="n">
        <v>2567.033875</v>
      </c>
      <c r="T44" s="2" t="n">
        <v>2624.996136</v>
      </c>
      <c r="U44" s="2" t="n">
        <v>2638.827033</v>
      </c>
      <c r="V44" s="2" t="n">
        <v>2614.542754</v>
      </c>
      <c r="W44" s="2" t="n">
        <v>2671.366657</v>
      </c>
      <c r="X44" s="2" t="n">
        <v>2682.822193</v>
      </c>
      <c r="Y44" s="2" t="n">
        <v>2709.105517</v>
      </c>
      <c r="Z44" s="2" t="n">
        <v>2640.534668</v>
      </c>
      <c r="AA44" s="2" t="n">
        <v>2583.624629</v>
      </c>
      <c r="AB44" s="2" t="n">
        <v>2715.041906</v>
      </c>
      <c r="AC44" s="2" t="n">
        <v>2720.032962</v>
      </c>
      <c r="AD44" s="2" t="n">
        <v>2696.729464</v>
      </c>
      <c r="AE44" s="2" t="n">
        <v>2668.538048</v>
      </c>
      <c r="AF44" s="2" t="n">
        <v>2685.398751</v>
      </c>
      <c r="AG44" s="2" t="n">
        <v>2664.811912</v>
      </c>
      <c r="AH44" s="2" t="n">
        <v>2652.17585</v>
      </c>
      <c r="AI44" s="2" t="n">
        <v>2713.763121</v>
      </c>
      <c r="AJ44" s="2" t="n">
        <v>2714.16274</v>
      </c>
      <c r="AK44" s="2" t="n">
        <v>2702.09304</v>
      </c>
      <c r="AL44" s="2" t="n">
        <v>2693.327078</v>
      </c>
      <c r="AM44" s="2" t="n">
        <v>2688.382841</v>
      </c>
      <c r="AN44" s="2" t="n">
        <v>2687.502594</v>
      </c>
      <c r="AO44" s="2" t="n">
        <v>2688.129873</v>
      </c>
      <c r="AP44" s="2" t="n">
        <v>2681.686269</v>
      </c>
      <c r="AQ44" s="2" t="n">
        <v>2717.339095</v>
      </c>
      <c r="AR44" s="2" t="n">
        <v>2725.496607</v>
      </c>
      <c r="AS44" s="2" t="n">
        <v>2730.619725</v>
      </c>
      <c r="AT44" s="2" t="n">
        <v>2718.28039</v>
      </c>
      <c r="AU44" s="2" t="n">
        <v>2687.152782</v>
      </c>
      <c r="AV44" s="2" t="n">
        <v>2673.497119</v>
      </c>
      <c r="AW44" s="2" t="n">
        <v>2677.038406</v>
      </c>
      <c r="AX44" s="2" t="n">
        <v>2679.076242</v>
      </c>
      <c r="AY44" s="2" t="n">
        <v>2637.244104</v>
      </c>
      <c r="AZ44" s="2" t="n">
        <v>2630.335824</v>
      </c>
      <c r="BA44" s="2" t="n">
        <v>2612.222112</v>
      </c>
      <c r="BB44" s="2" t="n">
        <v>2621.634379</v>
      </c>
      <c r="BC44" s="2" t="n">
        <v>2659.715857</v>
      </c>
      <c r="BD44" s="2" t="n">
        <v>2679.096995</v>
      </c>
      <c r="BE44" s="2" t="n">
        <v>2680.738065</v>
      </c>
      <c r="BF44" s="2" t="n">
        <v>2679.00852</v>
      </c>
      <c r="BG44" s="2" t="n">
        <v>2586.842872</v>
      </c>
      <c r="BH44" s="2" t="n">
        <v>2562.846822</v>
      </c>
      <c r="BI44" s="2" t="n">
        <v>2615.546208</v>
      </c>
      <c r="BJ44" s="2" t="n">
        <v>2646.399955</v>
      </c>
      <c r="BK44" s="2" t="n">
        <v>2669.511374</v>
      </c>
      <c r="BL44" s="2" t="n">
        <v>2684.797621</v>
      </c>
      <c r="BM44" s="2" t="n">
        <v>2688.871834</v>
      </c>
      <c r="BN44" s="2" t="n">
        <v>2709.215668</v>
      </c>
      <c r="BO44" s="2" t="n">
        <v>2725.28086</v>
      </c>
      <c r="BP44" s="2" t="n">
        <v>2729.380039</v>
      </c>
      <c r="BQ44" s="2" t="n">
        <v>2729.370002</v>
      </c>
      <c r="BR44" s="2" t="n">
        <v>2720.037361</v>
      </c>
      <c r="BS44" s="2" t="n">
        <v>2670.239607</v>
      </c>
      <c r="BT44" s="2" t="n">
        <v>2679.505389</v>
      </c>
      <c r="BU44" s="2" t="n">
        <v>2608.506651</v>
      </c>
      <c r="BV44" s="2" t="n">
        <v>2642.262699</v>
      </c>
      <c r="BW44" s="2" t="n">
        <v>2634.667577</v>
      </c>
      <c r="BX44" s="2" t="n">
        <v>2669.77585</v>
      </c>
      <c r="BY44" s="2" t="n">
        <v>2679.573151</v>
      </c>
      <c r="BZ44" s="2" t="n">
        <v>2714.55476</v>
      </c>
      <c r="CA44" s="2" t="n">
        <v>2706.462394</v>
      </c>
      <c r="CB44" s="2" t="n">
        <v>2668.393482</v>
      </c>
      <c r="CC44" s="2" t="n">
        <v>2641.22511</v>
      </c>
      <c r="CD44" s="2" t="n">
        <v>2630.160273</v>
      </c>
      <c r="CE44" s="2" t="n">
        <v>2662.192563</v>
      </c>
      <c r="CF44" s="2" t="n">
        <v>2671.945035</v>
      </c>
      <c r="CG44" s="2" t="n">
        <v>2662.496933</v>
      </c>
      <c r="CH44" s="2" t="n">
        <v>2655.373026</v>
      </c>
      <c r="CI44" s="2" t="n">
        <v>2673.885574</v>
      </c>
      <c r="CJ44" s="2" t="n">
        <v>2623.427474</v>
      </c>
      <c r="CK44" s="2" t="n">
        <v>2548.399227</v>
      </c>
      <c r="CL44" s="2" t="n">
        <v>2576.368936</v>
      </c>
      <c r="CM44" s="2" t="n">
        <v>2681.819937</v>
      </c>
      <c r="CN44" s="2" t="n">
        <v>2683.39768</v>
      </c>
      <c r="CO44" s="2" t="n">
        <v>2695.120539</v>
      </c>
      <c r="CP44" s="2" t="n">
        <v>2686.728142</v>
      </c>
      <c r="CQ44" s="2" t="n">
        <v>2683.596579</v>
      </c>
      <c r="CR44" s="2" t="n">
        <v>2689.116382</v>
      </c>
      <c r="CS44" s="2" t="n">
        <v>2707.886507</v>
      </c>
      <c r="CT44" s="2" t="n">
        <v>2707.951579</v>
      </c>
    </row>
    <row r="45" customFormat="false" ht="12.75" hidden="false" customHeight="false" outlineLevel="0" collapsed="false">
      <c r="A45" s="0" t="s">
        <v>1695</v>
      </c>
      <c r="B45" s="2" t="n">
        <v>322197.9001</v>
      </c>
      <c r="C45" s="2" t="n">
        <v>2096.27453</v>
      </c>
      <c r="D45" s="2" t="n">
        <v>2013.501451</v>
      </c>
      <c r="E45" s="2" t="n">
        <v>1941.264003</v>
      </c>
      <c r="F45" s="2" t="n">
        <v>1953.834973</v>
      </c>
      <c r="G45" s="2" t="n">
        <v>1963.776091</v>
      </c>
      <c r="H45" s="2" t="n">
        <v>1996.226836</v>
      </c>
      <c r="I45" s="2" t="n">
        <v>1974.394444</v>
      </c>
      <c r="J45" s="2" t="n">
        <v>2001.473792</v>
      </c>
      <c r="K45" s="2" t="n">
        <v>2004.177363</v>
      </c>
      <c r="L45" s="2" t="n">
        <v>2002.497741</v>
      </c>
      <c r="M45" s="2" t="n">
        <v>1999.33721</v>
      </c>
      <c r="N45" s="2" t="n">
        <v>2016.689639</v>
      </c>
      <c r="O45" s="2" t="n">
        <v>2023.389714</v>
      </c>
      <c r="P45" s="2" t="n">
        <v>2070.494266</v>
      </c>
      <c r="Q45" s="2" t="n">
        <v>2138.591889</v>
      </c>
      <c r="R45" s="2" t="n">
        <v>2130.526401</v>
      </c>
      <c r="S45" s="2" t="n">
        <v>2110.377308</v>
      </c>
      <c r="T45" s="2" t="n">
        <v>2106.828729</v>
      </c>
      <c r="U45" s="2" t="n">
        <v>2141.585488</v>
      </c>
      <c r="V45" s="2" t="n">
        <v>2227.785735</v>
      </c>
      <c r="W45" s="2" t="n">
        <v>2353.552225</v>
      </c>
      <c r="X45" s="2" t="n">
        <v>2485.831347</v>
      </c>
      <c r="Y45" s="2" t="n">
        <v>2641.317512</v>
      </c>
      <c r="Z45" s="2" t="n">
        <v>2915.45574</v>
      </c>
      <c r="AA45" s="2" t="n">
        <v>3357.157442</v>
      </c>
      <c r="AB45" s="2" t="n">
        <v>3520.659212</v>
      </c>
      <c r="AC45" s="2" t="n">
        <v>3697.61001</v>
      </c>
      <c r="AD45" s="2" t="n">
        <v>3802.914662</v>
      </c>
      <c r="AE45" s="2" t="n">
        <v>3803.596475</v>
      </c>
      <c r="AF45" s="2" t="n">
        <v>3811.210695</v>
      </c>
      <c r="AG45" s="2" t="n">
        <v>3746.675968</v>
      </c>
      <c r="AH45" s="2" t="n">
        <v>3711.491399</v>
      </c>
      <c r="AI45" s="2" t="n">
        <v>3694.59568</v>
      </c>
      <c r="AJ45" s="2" t="n">
        <v>3677.097178</v>
      </c>
      <c r="AK45" s="2" t="n">
        <v>3684.194721</v>
      </c>
      <c r="AL45" s="2" t="n">
        <v>3689.849935</v>
      </c>
      <c r="AM45" s="2" t="n">
        <v>3728.38482</v>
      </c>
      <c r="AN45" s="2" t="n">
        <v>3730.688786</v>
      </c>
      <c r="AO45" s="2" t="n">
        <v>3732.397407</v>
      </c>
      <c r="AP45" s="2" t="n">
        <v>3736.211362</v>
      </c>
      <c r="AQ45" s="2" t="n">
        <v>3780.302076</v>
      </c>
      <c r="AR45" s="2" t="n">
        <v>3793.491255</v>
      </c>
      <c r="AS45" s="2" t="n">
        <v>3817.414938</v>
      </c>
      <c r="AT45" s="2" t="n">
        <v>3825.633407</v>
      </c>
      <c r="AU45" s="2" t="n">
        <v>3857.108014</v>
      </c>
      <c r="AV45" s="2" t="n">
        <v>3869.856943</v>
      </c>
      <c r="AW45" s="2" t="n">
        <v>3871.669039</v>
      </c>
      <c r="AX45" s="2" t="n">
        <v>3850.864769</v>
      </c>
      <c r="AY45" s="2" t="n">
        <v>3858.338531</v>
      </c>
      <c r="AZ45" s="2" t="n">
        <v>3884.507413</v>
      </c>
      <c r="BA45" s="2" t="n">
        <v>3912.969866</v>
      </c>
      <c r="BB45" s="2" t="n">
        <v>3906.330919</v>
      </c>
      <c r="BC45" s="2" t="n">
        <v>3833.544523</v>
      </c>
      <c r="BD45" s="2" t="n">
        <v>3842.836896</v>
      </c>
      <c r="BE45" s="2" t="n">
        <v>3836.877244</v>
      </c>
      <c r="BF45" s="2" t="n">
        <v>3862.671863</v>
      </c>
      <c r="BG45" s="2" t="n">
        <v>3868.752955</v>
      </c>
      <c r="BH45" s="2" t="n">
        <v>4012.259926</v>
      </c>
      <c r="BI45" s="2" t="n">
        <v>4017.64026</v>
      </c>
      <c r="BJ45" s="2" t="n">
        <v>4008.193493</v>
      </c>
      <c r="BK45" s="2" t="n">
        <v>4004.283238</v>
      </c>
      <c r="BL45" s="2" t="n">
        <v>3991.41649</v>
      </c>
      <c r="BM45" s="2" t="n">
        <v>3991.712286</v>
      </c>
      <c r="BN45" s="2" t="n">
        <v>3982.136283</v>
      </c>
      <c r="BO45" s="2" t="n">
        <v>4008.863751</v>
      </c>
      <c r="BP45" s="2" t="n">
        <v>4020.35257</v>
      </c>
      <c r="BQ45" s="2" t="n">
        <v>3981.956289</v>
      </c>
      <c r="BR45" s="2" t="n">
        <v>4017.39748</v>
      </c>
      <c r="BS45" s="2" t="n">
        <v>4004.693105</v>
      </c>
      <c r="BT45" s="2" t="n">
        <v>4039.167854</v>
      </c>
      <c r="BU45" s="2" t="n">
        <v>4057.117416</v>
      </c>
      <c r="BV45" s="2" t="n">
        <v>4066.843658</v>
      </c>
      <c r="BW45" s="2" t="n">
        <v>3993.071223</v>
      </c>
      <c r="BX45" s="2" t="n">
        <v>4019.761227</v>
      </c>
      <c r="BY45" s="2" t="n">
        <v>4177.208844</v>
      </c>
      <c r="BZ45" s="2" t="n">
        <v>4353.249881</v>
      </c>
      <c r="CA45" s="2" t="n">
        <v>4320.8724</v>
      </c>
      <c r="CB45" s="2" t="n">
        <v>4298.010548</v>
      </c>
      <c r="CC45" s="2" t="n">
        <v>4318.68301</v>
      </c>
      <c r="CD45" s="2" t="n">
        <v>4268.434103</v>
      </c>
      <c r="CE45" s="2" t="n">
        <v>4233.294691</v>
      </c>
      <c r="CF45" s="2" t="n">
        <v>4199.227639</v>
      </c>
      <c r="CG45" s="2" t="n">
        <v>4160.483516</v>
      </c>
      <c r="CH45" s="2" t="n">
        <v>4047.698837</v>
      </c>
      <c r="CI45" s="2" t="n">
        <v>3898.172236</v>
      </c>
      <c r="CJ45" s="2" t="n">
        <v>3795.487357</v>
      </c>
      <c r="CK45" s="2" t="n">
        <v>3715.298511</v>
      </c>
      <c r="CL45" s="2" t="n">
        <v>3540.834656</v>
      </c>
      <c r="CM45" s="2" t="n">
        <v>3188.016933</v>
      </c>
      <c r="CN45" s="2" t="n">
        <v>2964.074178</v>
      </c>
      <c r="CO45" s="2" t="n">
        <v>2806.625741</v>
      </c>
      <c r="CP45" s="2" t="n">
        <v>2621.72907</v>
      </c>
      <c r="CQ45" s="2" t="n">
        <v>2499.065754</v>
      </c>
      <c r="CR45" s="2" t="n">
        <v>2355.362167</v>
      </c>
      <c r="CS45" s="2" t="n">
        <v>2224.898441</v>
      </c>
      <c r="CT45" s="2" t="n">
        <v>2087.214218</v>
      </c>
    </row>
    <row r="46" customFormat="false" ht="12.75" hidden="false" customHeight="false" outlineLevel="0" collapsed="false">
      <c r="A46" s="0" t="s">
        <v>1696</v>
      </c>
      <c r="B46" s="2" t="n">
        <v>858.339229</v>
      </c>
      <c r="C46" s="2" t="n">
        <v>2.733158</v>
      </c>
      <c r="D46" s="2" t="n">
        <v>2.69191</v>
      </c>
      <c r="E46" s="2" t="n">
        <v>2.63529</v>
      </c>
      <c r="F46" s="2" t="n">
        <v>2.646037</v>
      </c>
      <c r="G46" s="2" t="n">
        <v>2.653772</v>
      </c>
      <c r="H46" s="2" t="n">
        <v>2.598602</v>
      </c>
      <c r="I46" s="2" t="n">
        <v>2.576573</v>
      </c>
      <c r="J46" s="2" t="n">
        <v>2.575037</v>
      </c>
      <c r="K46" s="2" t="n">
        <v>2.573538</v>
      </c>
      <c r="L46" s="2" t="n">
        <v>2.597342</v>
      </c>
      <c r="M46" s="2" t="n">
        <v>2.627923</v>
      </c>
      <c r="N46" s="2" t="n">
        <v>2.698237</v>
      </c>
      <c r="O46" s="2" t="n">
        <v>2.689656</v>
      </c>
      <c r="P46" s="2" t="n">
        <v>2.635439</v>
      </c>
      <c r="Q46" s="2" t="n">
        <v>2.653178</v>
      </c>
      <c r="R46" s="2" t="n">
        <v>2.655256</v>
      </c>
      <c r="S46" s="2" t="n">
        <v>2.702473</v>
      </c>
      <c r="T46" s="2" t="n">
        <v>2.662758</v>
      </c>
      <c r="U46" s="2" t="n">
        <v>2.661107</v>
      </c>
      <c r="V46" s="2" t="n">
        <v>2.64917</v>
      </c>
      <c r="W46" s="2" t="n">
        <v>2.707519</v>
      </c>
      <c r="X46" s="2" t="n">
        <v>2.694218</v>
      </c>
      <c r="Y46" s="2" t="n">
        <v>2.660232</v>
      </c>
      <c r="Z46" s="2" t="n">
        <v>2.564847</v>
      </c>
      <c r="AA46" s="2" t="n">
        <v>20.736479</v>
      </c>
      <c r="AB46" s="2" t="n">
        <v>18.720977</v>
      </c>
      <c r="AC46" s="2" t="n">
        <v>18.508704</v>
      </c>
      <c r="AD46" s="2" t="n">
        <v>17.135502</v>
      </c>
      <c r="AE46" s="2" t="n">
        <v>15.437486</v>
      </c>
      <c r="AF46" s="2" t="n">
        <v>15.465444</v>
      </c>
      <c r="AG46" s="2" t="n">
        <v>15.440228</v>
      </c>
      <c r="AH46" s="2" t="n">
        <v>15.117507</v>
      </c>
      <c r="AI46" s="2" t="n">
        <v>10.985257</v>
      </c>
      <c r="AJ46" s="2" t="n">
        <v>10.758103</v>
      </c>
      <c r="AK46" s="2" t="n">
        <v>10.713274</v>
      </c>
      <c r="AL46" s="2" t="n">
        <v>9.775978</v>
      </c>
      <c r="AM46" s="2" t="n">
        <v>5.972084</v>
      </c>
      <c r="AN46" s="2" t="n">
        <v>5.921425</v>
      </c>
      <c r="AO46" s="2" t="n">
        <v>5.503866</v>
      </c>
      <c r="AP46" s="2" t="n">
        <v>5.388921</v>
      </c>
      <c r="AQ46" s="2" t="n">
        <v>4.211365</v>
      </c>
      <c r="AR46" s="2" t="n">
        <v>4.015497</v>
      </c>
      <c r="AS46" s="2" t="n">
        <v>4.047758</v>
      </c>
      <c r="AT46" s="2" t="n">
        <v>3.985599</v>
      </c>
      <c r="AU46" s="2" t="n">
        <v>3.977084</v>
      </c>
      <c r="AV46" s="2" t="n">
        <v>4.032618</v>
      </c>
      <c r="AW46" s="2" t="n">
        <v>4.03558</v>
      </c>
      <c r="AX46" s="2" t="n">
        <v>5.731913</v>
      </c>
      <c r="AY46" s="2" t="n">
        <v>8.901751</v>
      </c>
      <c r="AZ46" s="2" t="n">
        <v>3.50385</v>
      </c>
      <c r="BA46" s="2" t="n">
        <v>3.502186</v>
      </c>
      <c r="BB46" s="2" t="n">
        <v>3.511081</v>
      </c>
      <c r="BC46" s="2" t="n">
        <v>3.505192</v>
      </c>
      <c r="BD46" s="2" t="n">
        <v>3.513355</v>
      </c>
      <c r="BE46" s="2" t="n">
        <v>3.514605</v>
      </c>
      <c r="BF46" s="2" t="n">
        <v>3.520817</v>
      </c>
      <c r="BG46" s="2" t="n">
        <v>3.531928</v>
      </c>
      <c r="BH46" s="2" t="n">
        <v>3.563276</v>
      </c>
      <c r="BI46" s="2" t="n">
        <v>3.483393</v>
      </c>
      <c r="BJ46" s="2" t="n">
        <v>3.565584</v>
      </c>
      <c r="BK46" s="2" t="n">
        <v>3.560188</v>
      </c>
      <c r="BL46" s="2" t="n">
        <v>3.565427</v>
      </c>
      <c r="BM46" s="2" t="n">
        <v>3.552887</v>
      </c>
      <c r="BN46" s="2" t="n">
        <v>3.508894</v>
      </c>
      <c r="BO46" s="2" t="n">
        <v>3.99947</v>
      </c>
      <c r="BP46" s="2" t="n">
        <v>10.484899</v>
      </c>
      <c r="BQ46" s="2" t="n">
        <v>11.069935</v>
      </c>
      <c r="BR46" s="2" t="n">
        <v>11.419684</v>
      </c>
      <c r="BS46" s="2" t="n">
        <v>14.103944</v>
      </c>
      <c r="BT46" s="2" t="n">
        <v>14.23307</v>
      </c>
      <c r="BU46" s="2" t="n">
        <v>14.140381</v>
      </c>
      <c r="BV46" s="2" t="n">
        <v>14.115381</v>
      </c>
      <c r="BW46" s="2" t="n">
        <v>13.940855</v>
      </c>
      <c r="BX46" s="2" t="n">
        <v>5.853726</v>
      </c>
      <c r="BY46" s="2" t="n">
        <v>3.589711</v>
      </c>
      <c r="BZ46" s="2" t="n">
        <v>4.95723</v>
      </c>
      <c r="CA46" s="2" t="n">
        <v>22.677922</v>
      </c>
      <c r="CB46" s="2" t="n">
        <v>23.550761</v>
      </c>
      <c r="CC46" s="2" t="n">
        <v>23.583547</v>
      </c>
      <c r="CD46" s="2" t="n">
        <v>23.519536</v>
      </c>
      <c r="CE46" s="2" t="n">
        <v>23.574899</v>
      </c>
      <c r="CF46" s="2" t="n">
        <v>23.54012</v>
      </c>
      <c r="CG46" s="2" t="n">
        <v>23.432396</v>
      </c>
      <c r="CH46" s="2" t="n">
        <v>23.493199</v>
      </c>
      <c r="CI46" s="2" t="n">
        <v>23.311186</v>
      </c>
      <c r="CJ46" s="2" t="n">
        <v>22.518546</v>
      </c>
      <c r="CK46" s="2" t="n">
        <v>22.280755</v>
      </c>
      <c r="CL46" s="2" t="n">
        <v>22.238696</v>
      </c>
      <c r="CM46" s="2" t="n">
        <v>22.302944</v>
      </c>
      <c r="CN46" s="2" t="n">
        <v>22.396612</v>
      </c>
      <c r="CO46" s="2" t="n">
        <v>22.353095</v>
      </c>
      <c r="CP46" s="2" t="n">
        <v>20.600083</v>
      </c>
      <c r="CQ46" s="2" t="n">
        <v>2.872338</v>
      </c>
      <c r="CR46" s="2" t="n">
        <v>2.052841</v>
      </c>
      <c r="CS46" s="2" t="n">
        <v>2.052465</v>
      </c>
      <c r="CT46" s="2" t="n">
        <v>3.112667</v>
      </c>
    </row>
    <row r="47" customFormat="false" ht="12.75" hidden="false" customHeight="false" outlineLevel="0" collapsed="false">
      <c r="A47" s="0" t="s">
        <v>1697</v>
      </c>
      <c r="B47" s="2" t="n">
        <v>87824.49962</v>
      </c>
      <c r="C47" s="2" t="n">
        <v>916.140688</v>
      </c>
      <c r="D47" s="2" t="n">
        <v>916.530755</v>
      </c>
      <c r="E47" s="2" t="n">
        <v>916.432558</v>
      </c>
      <c r="F47" s="2" t="n">
        <v>916.2983</v>
      </c>
      <c r="G47" s="2" t="n">
        <v>915.932518</v>
      </c>
      <c r="H47" s="2" t="n">
        <v>915.334055</v>
      </c>
      <c r="I47" s="2" t="n">
        <v>914.72853</v>
      </c>
      <c r="J47" s="2" t="n">
        <v>914.71064</v>
      </c>
      <c r="K47" s="2" t="n">
        <v>915.181857</v>
      </c>
      <c r="L47" s="2" t="n">
        <v>914.665568</v>
      </c>
      <c r="M47" s="2" t="n">
        <v>914.831404</v>
      </c>
      <c r="N47" s="2" t="n">
        <v>915.042834</v>
      </c>
      <c r="O47" s="2" t="n">
        <v>914.842819</v>
      </c>
      <c r="P47" s="2" t="n">
        <v>914.798565</v>
      </c>
      <c r="Q47" s="2" t="n">
        <v>914.91616</v>
      </c>
      <c r="R47" s="2" t="n">
        <v>915.033367</v>
      </c>
      <c r="S47" s="2" t="n">
        <v>914.921411</v>
      </c>
      <c r="T47" s="2" t="n">
        <v>914.876949</v>
      </c>
      <c r="U47" s="2" t="n">
        <v>915.108214</v>
      </c>
      <c r="V47" s="2" t="n">
        <v>915.11586</v>
      </c>
      <c r="W47" s="2" t="n">
        <v>915.041197</v>
      </c>
      <c r="X47" s="2" t="n">
        <v>915.166494</v>
      </c>
      <c r="Y47" s="2" t="n">
        <v>915.012382</v>
      </c>
      <c r="Z47" s="2" t="n">
        <v>914.971185</v>
      </c>
      <c r="AA47" s="2" t="n">
        <v>915.151926</v>
      </c>
      <c r="AB47" s="2" t="n">
        <v>914.91647</v>
      </c>
      <c r="AC47" s="2" t="n">
        <v>915.101987</v>
      </c>
      <c r="AD47" s="2" t="n">
        <v>914.86769</v>
      </c>
      <c r="AE47" s="2" t="n">
        <v>915.07585</v>
      </c>
      <c r="AF47" s="2" t="n">
        <v>914.92492</v>
      </c>
      <c r="AG47" s="2" t="n">
        <v>915.161005</v>
      </c>
      <c r="AH47" s="2" t="n">
        <v>915.016034</v>
      </c>
      <c r="AI47" s="2" t="n">
        <v>914.704646</v>
      </c>
      <c r="AJ47" s="2" t="n">
        <v>914.652932</v>
      </c>
      <c r="AK47" s="2" t="n">
        <v>914.984544</v>
      </c>
      <c r="AL47" s="2" t="n">
        <v>914.568217</v>
      </c>
      <c r="AM47" s="2" t="n">
        <v>914.652024</v>
      </c>
      <c r="AN47" s="2" t="n">
        <v>914.759717</v>
      </c>
      <c r="AO47" s="2" t="n">
        <v>914.882844</v>
      </c>
      <c r="AP47" s="2" t="n">
        <v>914.534691</v>
      </c>
      <c r="AQ47" s="2" t="n">
        <v>914.82832</v>
      </c>
      <c r="AR47" s="2" t="n">
        <v>914.693211</v>
      </c>
      <c r="AS47" s="2" t="n">
        <v>914.544871</v>
      </c>
      <c r="AT47" s="2" t="n">
        <v>914.990763</v>
      </c>
      <c r="AU47" s="2" t="n">
        <v>914.831754</v>
      </c>
      <c r="AV47" s="2" t="n">
        <v>914.894784</v>
      </c>
      <c r="AW47" s="2" t="n">
        <v>914.599293</v>
      </c>
      <c r="AX47" s="2" t="n">
        <v>914.858497</v>
      </c>
      <c r="AY47" s="2" t="n">
        <v>914.921319</v>
      </c>
      <c r="AZ47" s="2" t="n">
        <v>914.676813</v>
      </c>
      <c r="BA47" s="2" t="n">
        <v>914.846486</v>
      </c>
      <c r="BB47" s="2" t="n">
        <v>914.816635</v>
      </c>
      <c r="BC47" s="2" t="n">
        <v>914.909235</v>
      </c>
      <c r="BD47" s="2" t="n">
        <v>914.690241</v>
      </c>
      <c r="BE47" s="2" t="n">
        <v>914.933566</v>
      </c>
      <c r="BF47" s="2" t="n">
        <v>914.792853</v>
      </c>
      <c r="BG47" s="2" t="n">
        <v>914.857224</v>
      </c>
      <c r="BH47" s="2" t="n">
        <v>915.013561</v>
      </c>
      <c r="BI47" s="2" t="n">
        <v>914.834166</v>
      </c>
      <c r="BJ47" s="2" t="n">
        <v>914.712098</v>
      </c>
      <c r="BK47" s="2" t="n">
        <v>914.799763</v>
      </c>
      <c r="BL47" s="2" t="n">
        <v>914.71296</v>
      </c>
      <c r="BM47" s="2" t="n">
        <v>914.654294</v>
      </c>
      <c r="BN47" s="2" t="n">
        <v>914.74491</v>
      </c>
      <c r="BO47" s="2" t="n">
        <v>914.7077</v>
      </c>
      <c r="BP47" s="2" t="n">
        <v>914.82964</v>
      </c>
      <c r="BQ47" s="2" t="n">
        <v>914.636999</v>
      </c>
      <c r="BR47" s="2" t="n">
        <v>914.686483</v>
      </c>
      <c r="BS47" s="2" t="n">
        <v>914.819603</v>
      </c>
      <c r="BT47" s="2" t="n">
        <v>914.927725</v>
      </c>
      <c r="BU47" s="2" t="n">
        <v>914.869251</v>
      </c>
      <c r="BV47" s="2" t="n">
        <v>914.918878</v>
      </c>
      <c r="BW47" s="2" t="n">
        <v>914.867648</v>
      </c>
      <c r="BX47" s="2" t="n">
        <v>914.716176</v>
      </c>
      <c r="BY47" s="2" t="n">
        <v>915.031625</v>
      </c>
      <c r="BZ47" s="2" t="n">
        <v>914.549827</v>
      </c>
      <c r="CA47" s="2" t="n">
        <v>914.829715</v>
      </c>
      <c r="CB47" s="2" t="n">
        <v>914.796421</v>
      </c>
      <c r="CC47" s="2" t="n">
        <v>914.749236</v>
      </c>
      <c r="CD47" s="2" t="n">
        <v>914.455482</v>
      </c>
      <c r="CE47" s="2" t="n">
        <v>914.711919</v>
      </c>
      <c r="CF47" s="2" t="n">
        <v>914.596901</v>
      </c>
      <c r="CG47" s="2" t="n">
        <v>914.482685</v>
      </c>
      <c r="CH47" s="2" t="n">
        <v>914.421969</v>
      </c>
      <c r="CI47" s="2" t="n">
        <v>914.32541</v>
      </c>
      <c r="CJ47" s="2" t="n">
        <v>914.442935</v>
      </c>
      <c r="CK47" s="2" t="n">
        <v>914.265006</v>
      </c>
      <c r="CL47" s="2" t="n">
        <v>914.346184</v>
      </c>
      <c r="CM47" s="2" t="n">
        <v>914.35148</v>
      </c>
      <c r="CN47" s="2" t="n">
        <v>914.483014</v>
      </c>
      <c r="CO47" s="2" t="n">
        <v>914.299817</v>
      </c>
      <c r="CP47" s="2" t="n">
        <v>914.112682</v>
      </c>
      <c r="CQ47" s="2" t="n">
        <v>914.158101</v>
      </c>
      <c r="CR47" s="2" t="n">
        <v>914.052351</v>
      </c>
      <c r="CS47" s="2" t="n">
        <v>914.268022</v>
      </c>
      <c r="CT47" s="2" t="n">
        <v>914.041308</v>
      </c>
    </row>
    <row r="48" customFormat="false" ht="12.75" hidden="false" customHeight="false" outlineLevel="0" collapsed="false">
      <c r="A48" s="0" t="s">
        <v>1698</v>
      </c>
      <c r="B48" s="2" t="n">
        <v>9394.773673</v>
      </c>
      <c r="C48" s="2" t="n">
        <v>66.000232</v>
      </c>
      <c r="D48" s="2" t="n">
        <v>66.106266</v>
      </c>
      <c r="E48" s="2" t="n">
        <v>58.21249</v>
      </c>
      <c r="F48" s="2" t="n">
        <v>46.637002</v>
      </c>
      <c r="G48" s="2" t="n">
        <v>40.652362</v>
      </c>
      <c r="H48" s="2" t="n">
        <v>30.502191</v>
      </c>
      <c r="I48" s="2" t="n">
        <v>28.020139</v>
      </c>
      <c r="J48" s="2" t="n">
        <v>26.225144</v>
      </c>
      <c r="K48" s="2" t="n">
        <v>25.614146</v>
      </c>
      <c r="L48" s="2" t="n">
        <v>25.157711</v>
      </c>
      <c r="M48" s="2" t="n">
        <v>24.718022</v>
      </c>
      <c r="N48" s="2" t="n">
        <v>24.605798</v>
      </c>
      <c r="O48" s="2" t="n">
        <v>24.532619</v>
      </c>
      <c r="P48" s="2" t="n">
        <v>24.426199</v>
      </c>
      <c r="Q48" s="2" t="n">
        <v>24.290531</v>
      </c>
      <c r="R48" s="2" t="n">
        <v>24.393153</v>
      </c>
      <c r="S48" s="2" t="n">
        <v>24.59713</v>
      </c>
      <c r="T48" s="2" t="n">
        <v>26.602347</v>
      </c>
      <c r="U48" s="2" t="n">
        <v>26.391915</v>
      </c>
      <c r="V48" s="2" t="n">
        <v>46.231889</v>
      </c>
      <c r="W48" s="2" t="n">
        <v>58.021317</v>
      </c>
      <c r="X48" s="2" t="n">
        <v>67.719144</v>
      </c>
      <c r="Y48" s="2" t="n">
        <v>94.400495</v>
      </c>
      <c r="Z48" s="2" t="n">
        <v>99.215906</v>
      </c>
      <c r="AA48" s="2" t="n">
        <v>105.42155</v>
      </c>
      <c r="AB48" s="2" t="n">
        <v>116.189157</v>
      </c>
      <c r="AC48" s="2" t="n">
        <v>130.382337</v>
      </c>
      <c r="AD48" s="2" t="n">
        <v>132.204247</v>
      </c>
      <c r="AE48" s="2" t="n">
        <v>137.67661</v>
      </c>
      <c r="AF48" s="2" t="n">
        <v>110.393565</v>
      </c>
      <c r="AG48" s="2" t="n">
        <v>107.260355</v>
      </c>
      <c r="AH48" s="2" t="n">
        <v>108.704056</v>
      </c>
      <c r="AI48" s="2" t="n">
        <v>106.346016</v>
      </c>
      <c r="AJ48" s="2" t="n">
        <v>104.41476</v>
      </c>
      <c r="AK48" s="2" t="n">
        <v>104.01662</v>
      </c>
      <c r="AL48" s="2" t="n">
        <v>103.976984</v>
      </c>
      <c r="AM48" s="2" t="n">
        <v>104.181461</v>
      </c>
      <c r="AN48" s="2" t="n">
        <v>105.18547</v>
      </c>
      <c r="AO48" s="2" t="n">
        <v>116.026415</v>
      </c>
      <c r="AP48" s="2" t="n">
        <v>116.134624</v>
      </c>
      <c r="AQ48" s="2" t="n">
        <v>116.226829</v>
      </c>
      <c r="AR48" s="2" t="n">
        <v>115.345912</v>
      </c>
      <c r="AS48" s="2" t="n">
        <v>114.92299</v>
      </c>
      <c r="AT48" s="2" t="n">
        <v>114.821588</v>
      </c>
      <c r="AU48" s="2" t="n">
        <v>119.034182</v>
      </c>
      <c r="AV48" s="2" t="n">
        <v>123.464341</v>
      </c>
      <c r="AW48" s="2" t="n">
        <v>117.918823</v>
      </c>
      <c r="AX48" s="2" t="n">
        <v>118.753523</v>
      </c>
      <c r="AY48" s="2" t="n">
        <v>125.953708</v>
      </c>
      <c r="AZ48" s="2" t="n">
        <v>126.936488</v>
      </c>
      <c r="BA48" s="2" t="n">
        <v>126.820237</v>
      </c>
      <c r="BB48" s="2" t="n">
        <v>126.530826</v>
      </c>
      <c r="BC48" s="2" t="n">
        <v>128.466476</v>
      </c>
      <c r="BD48" s="2" t="n">
        <v>128.647918</v>
      </c>
      <c r="BE48" s="2" t="n">
        <v>128.887364</v>
      </c>
      <c r="BF48" s="2" t="n">
        <v>128.87147</v>
      </c>
      <c r="BG48" s="2" t="n">
        <v>128.080868</v>
      </c>
      <c r="BH48" s="2" t="n">
        <v>127.660494</v>
      </c>
      <c r="BI48" s="2" t="n">
        <v>128.440126</v>
      </c>
      <c r="BJ48" s="2" t="n">
        <v>128.151941</v>
      </c>
      <c r="BK48" s="2" t="n">
        <v>126.329485</v>
      </c>
      <c r="BL48" s="2" t="n">
        <v>126.47797</v>
      </c>
      <c r="BM48" s="2" t="n">
        <v>126.261063</v>
      </c>
      <c r="BN48" s="2" t="n">
        <v>126.085962</v>
      </c>
      <c r="BO48" s="2" t="n">
        <v>126.378008</v>
      </c>
      <c r="BP48" s="2" t="n">
        <v>126.676511</v>
      </c>
      <c r="BQ48" s="2" t="n">
        <v>126.834745</v>
      </c>
      <c r="BR48" s="2" t="n">
        <v>127.937015</v>
      </c>
      <c r="BS48" s="2" t="n">
        <v>126.657841</v>
      </c>
      <c r="BT48" s="2" t="n">
        <v>127.305828</v>
      </c>
      <c r="BU48" s="2" t="n">
        <v>128.027725</v>
      </c>
      <c r="BV48" s="2" t="n">
        <v>127.916097</v>
      </c>
      <c r="BW48" s="2" t="n">
        <v>129.379963</v>
      </c>
      <c r="BX48" s="2" t="n">
        <v>130.718359</v>
      </c>
      <c r="BY48" s="2" t="n">
        <v>131.57389</v>
      </c>
      <c r="BZ48" s="2" t="n">
        <v>131.348733</v>
      </c>
      <c r="CA48" s="2" t="n">
        <v>129.419907</v>
      </c>
      <c r="CB48" s="2" t="n">
        <v>129.510631</v>
      </c>
      <c r="CC48" s="2" t="n">
        <v>130.9547</v>
      </c>
      <c r="CD48" s="2" t="n">
        <v>131.314261</v>
      </c>
      <c r="CE48" s="2" t="n">
        <v>134.356146</v>
      </c>
      <c r="CF48" s="2" t="n">
        <v>132.03113</v>
      </c>
      <c r="CG48" s="2" t="n">
        <v>133.349706</v>
      </c>
      <c r="CH48" s="2" t="n">
        <v>133.798964</v>
      </c>
      <c r="CI48" s="2" t="n">
        <v>130.958412</v>
      </c>
      <c r="CJ48" s="2" t="n">
        <v>129.087075</v>
      </c>
      <c r="CK48" s="2" t="n">
        <v>127.986714</v>
      </c>
      <c r="CL48" s="2" t="n">
        <v>123.989713</v>
      </c>
      <c r="CM48" s="2" t="n">
        <v>122.93488</v>
      </c>
      <c r="CN48" s="2" t="n">
        <v>113.802794</v>
      </c>
      <c r="CO48" s="2" t="n">
        <v>86.991954</v>
      </c>
      <c r="CP48" s="2" t="n">
        <v>63.460018</v>
      </c>
      <c r="CQ48" s="2" t="n">
        <v>40.825048</v>
      </c>
      <c r="CR48" s="2" t="n">
        <v>28.194287</v>
      </c>
      <c r="CS48" s="2" t="n">
        <v>24.982203</v>
      </c>
      <c r="CT48" s="2" t="n">
        <v>15.191456</v>
      </c>
    </row>
    <row r="49" customFormat="false" ht="12.75" hidden="false" customHeight="false" outlineLevel="0" collapsed="false">
      <c r="A49" s="0" t="s">
        <v>1699</v>
      </c>
      <c r="B49" s="2" t="n">
        <v>23498.60732</v>
      </c>
      <c r="C49" s="2" t="n">
        <v>388.322674</v>
      </c>
      <c r="D49" s="2" t="n">
        <v>371.419765</v>
      </c>
      <c r="E49" s="2" t="n">
        <v>361.484808</v>
      </c>
      <c r="F49" s="2" t="n">
        <v>358.859008</v>
      </c>
      <c r="G49" s="2" t="n">
        <v>340.170275</v>
      </c>
      <c r="H49" s="2" t="n">
        <v>318.58844</v>
      </c>
      <c r="I49" s="2" t="n">
        <v>301.018551</v>
      </c>
      <c r="J49" s="2" t="n">
        <v>294.917829</v>
      </c>
      <c r="K49" s="2" t="n">
        <v>283.273459</v>
      </c>
      <c r="L49" s="2" t="n">
        <v>257.718613</v>
      </c>
      <c r="M49" s="2" t="n">
        <v>230.141203</v>
      </c>
      <c r="N49" s="2" t="n">
        <v>209.86975</v>
      </c>
      <c r="O49" s="2" t="n">
        <v>198.695435</v>
      </c>
      <c r="P49" s="2" t="n">
        <v>187.101525</v>
      </c>
      <c r="Q49" s="2" t="n">
        <v>183.470232</v>
      </c>
      <c r="R49" s="2" t="n">
        <v>183.151929</v>
      </c>
      <c r="S49" s="2" t="n">
        <v>186.604812</v>
      </c>
      <c r="T49" s="2" t="n">
        <v>190.347052</v>
      </c>
      <c r="U49" s="2" t="n">
        <v>195.741084</v>
      </c>
      <c r="V49" s="2" t="n">
        <v>206.600713</v>
      </c>
      <c r="W49" s="2" t="n">
        <v>222.658303</v>
      </c>
      <c r="X49" s="2" t="n">
        <v>240.964334</v>
      </c>
      <c r="Y49" s="2" t="n">
        <v>249.468364</v>
      </c>
      <c r="Z49" s="2" t="n">
        <v>249.321253</v>
      </c>
      <c r="AA49" s="2" t="n">
        <v>242.515083</v>
      </c>
      <c r="AB49" s="2" t="n">
        <v>239.311499</v>
      </c>
      <c r="AC49" s="2" t="n">
        <v>245.809887</v>
      </c>
      <c r="AD49" s="2" t="n">
        <v>241.20258</v>
      </c>
      <c r="AE49" s="2" t="n">
        <v>237.237869</v>
      </c>
      <c r="AF49" s="2" t="n">
        <v>233.838284</v>
      </c>
      <c r="AG49" s="2" t="n">
        <v>227.935293</v>
      </c>
      <c r="AH49" s="2" t="n">
        <v>223.32936</v>
      </c>
      <c r="AI49" s="2" t="n">
        <v>210.453679</v>
      </c>
      <c r="AJ49" s="2" t="n">
        <v>190.664817</v>
      </c>
      <c r="AK49" s="2" t="n">
        <v>177.632056</v>
      </c>
      <c r="AL49" s="2" t="n">
        <v>170.536659</v>
      </c>
      <c r="AM49" s="2" t="n">
        <v>169.342146</v>
      </c>
      <c r="AN49" s="2" t="n">
        <v>181.718815</v>
      </c>
      <c r="AO49" s="2" t="n">
        <v>203.566624</v>
      </c>
      <c r="AP49" s="2" t="n">
        <v>220.640751</v>
      </c>
      <c r="AQ49" s="2" t="n">
        <v>224.228071</v>
      </c>
      <c r="AR49" s="2" t="n">
        <v>222.371912</v>
      </c>
      <c r="AS49" s="2" t="n">
        <v>223.633148</v>
      </c>
      <c r="AT49" s="2" t="n">
        <v>225.976754</v>
      </c>
      <c r="AU49" s="2" t="n">
        <v>233.349871</v>
      </c>
      <c r="AV49" s="2" t="n">
        <v>236.62617</v>
      </c>
      <c r="AW49" s="2" t="n">
        <v>253.320201</v>
      </c>
      <c r="AX49" s="2" t="n">
        <v>261.342618</v>
      </c>
      <c r="AY49" s="2" t="n">
        <v>267.957565</v>
      </c>
      <c r="AZ49" s="2" t="n">
        <v>269.330456</v>
      </c>
      <c r="BA49" s="2" t="n">
        <v>277.923906</v>
      </c>
      <c r="BB49" s="2" t="n">
        <v>290.585496</v>
      </c>
      <c r="BC49" s="2" t="n">
        <v>308.740505</v>
      </c>
      <c r="BD49" s="2" t="n">
        <v>315.618561</v>
      </c>
      <c r="BE49" s="2" t="n">
        <v>306.193419</v>
      </c>
      <c r="BF49" s="2" t="n">
        <v>304.981344</v>
      </c>
      <c r="BG49" s="2" t="n">
        <v>285.435072</v>
      </c>
      <c r="BH49" s="2" t="n">
        <v>257.600948</v>
      </c>
      <c r="BI49" s="2" t="n">
        <v>230.901208</v>
      </c>
      <c r="BJ49" s="2" t="n">
        <v>210.005552</v>
      </c>
      <c r="BK49" s="2" t="n">
        <v>204.144527</v>
      </c>
      <c r="BL49" s="2" t="n">
        <v>197.218335</v>
      </c>
      <c r="BM49" s="2" t="n">
        <v>193.356671</v>
      </c>
      <c r="BN49" s="2" t="n">
        <v>190.015989</v>
      </c>
      <c r="BO49" s="2" t="n">
        <v>174.692739</v>
      </c>
      <c r="BP49" s="2" t="n">
        <v>160.368229</v>
      </c>
      <c r="BQ49" s="2" t="n">
        <v>160.927252</v>
      </c>
      <c r="BR49" s="2" t="n">
        <v>145.983287</v>
      </c>
      <c r="BS49" s="2" t="n">
        <v>139.633419</v>
      </c>
      <c r="BT49" s="2" t="n">
        <v>115.849014</v>
      </c>
      <c r="BU49" s="2" t="n">
        <v>106.171693</v>
      </c>
      <c r="BV49" s="2" t="n">
        <v>105.130309</v>
      </c>
      <c r="BW49" s="2" t="n">
        <v>110.912736</v>
      </c>
      <c r="BX49" s="2" t="n">
        <v>120.459406</v>
      </c>
      <c r="BY49" s="2" t="n">
        <v>121.161548</v>
      </c>
      <c r="BZ49" s="2" t="n">
        <v>120.270637</v>
      </c>
      <c r="CA49" s="2" t="n">
        <v>112.863491</v>
      </c>
      <c r="CB49" s="2" t="n">
        <v>98.617578</v>
      </c>
      <c r="CC49" s="2" t="n">
        <v>97.814266</v>
      </c>
      <c r="CD49" s="2" t="n">
        <v>116.48399</v>
      </c>
      <c r="CE49" s="2" t="n">
        <v>139.063121</v>
      </c>
      <c r="CF49" s="2" t="n">
        <v>179.632046</v>
      </c>
      <c r="CG49" s="2" t="n">
        <v>222.651661</v>
      </c>
      <c r="CH49" s="2" t="n">
        <v>251.737861</v>
      </c>
      <c r="CI49" s="2" t="n">
        <v>290.805811</v>
      </c>
      <c r="CJ49" s="2" t="n">
        <v>346.582744</v>
      </c>
      <c r="CK49" s="2" t="n">
        <v>371.796482</v>
      </c>
      <c r="CL49" s="2" t="n">
        <v>367.57457</v>
      </c>
      <c r="CM49" s="2" t="n">
        <v>399.835988</v>
      </c>
      <c r="CN49" s="2" t="n">
        <v>446.204439</v>
      </c>
      <c r="CO49" s="2" t="n">
        <v>462.862364</v>
      </c>
      <c r="CP49" s="2" t="n">
        <v>477.558093</v>
      </c>
      <c r="CQ49" s="2" t="n">
        <v>484.328728</v>
      </c>
      <c r="CR49" s="2" t="n">
        <v>485.224041</v>
      </c>
      <c r="CS49" s="2" t="n">
        <v>471.479759</v>
      </c>
      <c r="CT49" s="2" t="n">
        <v>477.426903</v>
      </c>
    </row>
    <row r="50" customFormat="false" ht="12.75" hidden="false" customHeight="false" outlineLevel="0" collapsed="false">
      <c r="A50" s="0" t="s">
        <v>1700</v>
      </c>
      <c r="B50" s="2" t="n">
        <v>249986.5598</v>
      </c>
      <c r="C50" s="2" t="n">
        <v>2655.790625</v>
      </c>
      <c r="D50" s="2" t="n">
        <v>2622.784281</v>
      </c>
      <c r="E50" s="2" t="n">
        <v>2620.30309</v>
      </c>
      <c r="F50" s="2" t="n">
        <v>2599.863609</v>
      </c>
      <c r="G50" s="2" t="n">
        <v>2554.596402</v>
      </c>
      <c r="H50" s="2" t="n">
        <v>2553.431496</v>
      </c>
      <c r="I50" s="2" t="n">
        <v>2527.899128</v>
      </c>
      <c r="J50" s="2" t="n">
        <v>2494.544532</v>
      </c>
      <c r="K50" s="2" t="n">
        <v>2485.729116</v>
      </c>
      <c r="L50" s="2" t="n">
        <v>2499.066165</v>
      </c>
      <c r="M50" s="2" t="n">
        <v>2522.478478</v>
      </c>
      <c r="N50" s="2" t="n">
        <v>2509.013021</v>
      </c>
      <c r="O50" s="2" t="n">
        <v>2516.41918</v>
      </c>
      <c r="P50" s="2" t="n">
        <v>2520.024631</v>
      </c>
      <c r="Q50" s="2" t="n">
        <v>2508.541485</v>
      </c>
      <c r="R50" s="2" t="n">
        <v>2518.158113</v>
      </c>
      <c r="S50" s="2" t="n">
        <v>2507.430036</v>
      </c>
      <c r="T50" s="2" t="n">
        <v>2502.856672</v>
      </c>
      <c r="U50" s="2" t="n">
        <v>2519.380295</v>
      </c>
      <c r="V50" s="2" t="n">
        <v>2483.619978</v>
      </c>
      <c r="W50" s="2" t="n">
        <v>2506.021488</v>
      </c>
      <c r="X50" s="2" t="n">
        <v>2575.113022</v>
      </c>
      <c r="Y50" s="2" t="n">
        <v>2579.895471</v>
      </c>
      <c r="Z50" s="2" t="n">
        <v>2558.720404</v>
      </c>
      <c r="AA50" s="2" t="n">
        <v>2456.229642</v>
      </c>
      <c r="AB50" s="2" t="n">
        <v>2598.635978</v>
      </c>
      <c r="AC50" s="2" t="n">
        <v>2617.952786</v>
      </c>
      <c r="AD50" s="2" t="n">
        <v>2621.148978</v>
      </c>
      <c r="AE50" s="2" t="n">
        <v>2631.67339</v>
      </c>
      <c r="AF50" s="2" t="n">
        <v>2628.479512</v>
      </c>
      <c r="AG50" s="2" t="n">
        <v>2644.85744</v>
      </c>
      <c r="AH50" s="2" t="n">
        <v>2674.349795</v>
      </c>
      <c r="AI50" s="2" t="n">
        <v>2713.372532</v>
      </c>
      <c r="AJ50" s="2" t="n">
        <v>2719.548786</v>
      </c>
      <c r="AK50" s="2" t="n">
        <v>2722.149009</v>
      </c>
      <c r="AL50" s="2" t="n">
        <v>2727.877695</v>
      </c>
      <c r="AM50" s="2" t="n">
        <v>2721.536281</v>
      </c>
      <c r="AN50" s="2" t="n">
        <v>2710.950802</v>
      </c>
      <c r="AO50" s="2" t="n">
        <v>2722.097269</v>
      </c>
      <c r="AP50" s="2" t="n">
        <v>2723.637825</v>
      </c>
      <c r="AQ50" s="2" t="n">
        <v>2728.404449</v>
      </c>
      <c r="AR50" s="2" t="n">
        <v>2731.160196</v>
      </c>
      <c r="AS50" s="2" t="n">
        <v>2723.401343</v>
      </c>
      <c r="AT50" s="2" t="n">
        <v>2719.682449</v>
      </c>
      <c r="AU50" s="2" t="n">
        <v>2719.527748</v>
      </c>
      <c r="AV50" s="2" t="n">
        <v>2711.205936</v>
      </c>
      <c r="AW50" s="2" t="n">
        <v>2700.42449</v>
      </c>
      <c r="AX50" s="2" t="n">
        <v>2708.057733</v>
      </c>
      <c r="AY50" s="2" t="n">
        <v>2704.316282</v>
      </c>
      <c r="AZ50" s="2" t="n">
        <v>2687.186557</v>
      </c>
      <c r="BA50" s="2" t="n">
        <v>2656.018127</v>
      </c>
      <c r="BB50" s="2" t="n">
        <v>2668.12943</v>
      </c>
      <c r="BC50" s="2" t="n">
        <v>2691.125582</v>
      </c>
      <c r="BD50" s="2" t="n">
        <v>2694.033756</v>
      </c>
      <c r="BE50" s="2" t="n">
        <v>2691.345243</v>
      </c>
      <c r="BF50" s="2" t="n">
        <v>2697.981151</v>
      </c>
      <c r="BG50" s="2" t="n">
        <v>2693.749794</v>
      </c>
      <c r="BH50" s="2" t="n">
        <v>2682.083016</v>
      </c>
      <c r="BI50" s="2" t="n">
        <v>2677.938463</v>
      </c>
      <c r="BJ50" s="2" t="n">
        <v>2681.509817</v>
      </c>
      <c r="BK50" s="2" t="n">
        <v>2679.646042</v>
      </c>
      <c r="BL50" s="2" t="n">
        <v>2679.959965</v>
      </c>
      <c r="BM50" s="2" t="n">
        <v>2684.140749</v>
      </c>
      <c r="BN50" s="2" t="n">
        <v>2679.478814</v>
      </c>
      <c r="BO50" s="2" t="n">
        <v>2678.876748</v>
      </c>
      <c r="BP50" s="2" t="n">
        <v>2672.867646</v>
      </c>
      <c r="BQ50" s="2" t="n">
        <v>2644.643742</v>
      </c>
      <c r="BR50" s="2" t="n">
        <v>2612.98165</v>
      </c>
      <c r="BS50" s="2" t="n">
        <v>2586.066399</v>
      </c>
      <c r="BT50" s="2" t="n">
        <v>2554.935468</v>
      </c>
      <c r="BU50" s="2" t="n">
        <v>2560.83053</v>
      </c>
      <c r="BV50" s="2" t="n">
        <v>2588.10576</v>
      </c>
      <c r="BW50" s="2" t="n">
        <v>2581.468873</v>
      </c>
      <c r="BX50" s="2" t="n">
        <v>2567.513033</v>
      </c>
      <c r="BY50" s="2" t="n">
        <v>2588.54079</v>
      </c>
      <c r="BZ50" s="2" t="n">
        <v>2639.166395</v>
      </c>
      <c r="CA50" s="2" t="n">
        <v>2637.659435</v>
      </c>
      <c r="CB50" s="2" t="n">
        <v>2629.055839</v>
      </c>
      <c r="CC50" s="2" t="n">
        <v>2616.744865</v>
      </c>
      <c r="CD50" s="2" t="n">
        <v>2589.614625</v>
      </c>
      <c r="CE50" s="2" t="n">
        <v>2576.482677</v>
      </c>
      <c r="CF50" s="2" t="n">
        <v>2578.029068</v>
      </c>
      <c r="CG50" s="2" t="n">
        <v>2557.004952</v>
      </c>
      <c r="CH50" s="2" t="n">
        <v>2531.492285</v>
      </c>
      <c r="CI50" s="2" t="n">
        <v>2471.360643</v>
      </c>
      <c r="CJ50" s="2" t="n">
        <v>2427.791343</v>
      </c>
      <c r="CK50" s="2" t="n">
        <v>2401.573081</v>
      </c>
      <c r="CL50" s="2" t="n">
        <v>2403.373253</v>
      </c>
      <c r="CM50" s="2" t="n">
        <v>2496.509142</v>
      </c>
      <c r="CN50" s="2" t="n">
        <v>2465.260302</v>
      </c>
      <c r="CO50" s="2" t="n">
        <v>2448.307954</v>
      </c>
      <c r="CP50" s="2" t="n">
        <v>2458.284199</v>
      </c>
      <c r="CQ50" s="2" t="n">
        <v>2510.893208</v>
      </c>
      <c r="CR50" s="2" t="n">
        <v>2537.653461</v>
      </c>
      <c r="CS50" s="2" t="n">
        <v>2547.987934</v>
      </c>
      <c r="CT50" s="2" t="n">
        <v>2558.798915</v>
      </c>
    </row>
    <row r="51" customFormat="false" ht="12.75" hidden="false" customHeight="false" outlineLevel="0" collapsed="false">
      <c r="A51" s="0" t="s">
        <v>1701</v>
      </c>
      <c r="B51" s="2" t="n">
        <v>323621.5527</v>
      </c>
      <c r="C51" s="2" t="n">
        <v>2006.566121</v>
      </c>
      <c r="D51" s="2" t="n">
        <v>1946.178699</v>
      </c>
      <c r="E51" s="2" t="n">
        <v>1808.054024</v>
      </c>
      <c r="F51" s="2" t="n">
        <v>1770.098619</v>
      </c>
      <c r="G51" s="2" t="n">
        <v>1738.512081</v>
      </c>
      <c r="H51" s="2" t="n">
        <v>1726.75547</v>
      </c>
      <c r="I51" s="2" t="n">
        <v>1727.821141</v>
      </c>
      <c r="J51" s="2" t="n">
        <v>1726.745115</v>
      </c>
      <c r="K51" s="2" t="n">
        <v>1738.407171</v>
      </c>
      <c r="L51" s="2" t="n">
        <v>1688.482752</v>
      </c>
      <c r="M51" s="2" t="n">
        <v>1667.452275</v>
      </c>
      <c r="N51" s="2" t="n">
        <v>1642.430628</v>
      </c>
      <c r="O51" s="2" t="n">
        <v>1648.881563</v>
      </c>
      <c r="P51" s="2" t="n">
        <v>1639.00729</v>
      </c>
      <c r="Q51" s="2" t="n">
        <v>1626.76851</v>
      </c>
      <c r="R51" s="2" t="n">
        <v>1662.947432</v>
      </c>
      <c r="S51" s="2" t="n">
        <v>1713.213758</v>
      </c>
      <c r="T51" s="2" t="n">
        <v>1734.506669</v>
      </c>
      <c r="U51" s="2" t="n">
        <v>1774.947644</v>
      </c>
      <c r="V51" s="2" t="n">
        <v>1853.47497</v>
      </c>
      <c r="W51" s="2" t="n">
        <v>2025.629403</v>
      </c>
      <c r="X51" s="2" t="n">
        <v>2130.944292</v>
      </c>
      <c r="Y51" s="2" t="n">
        <v>2294.352467</v>
      </c>
      <c r="Z51" s="2" t="n">
        <v>2482.977783</v>
      </c>
      <c r="AA51" s="2" t="n">
        <v>2798.602113</v>
      </c>
      <c r="AB51" s="2" t="n">
        <v>2971.5597</v>
      </c>
      <c r="AC51" s="2" t="n">
        <v>3128.713665</v>
      </c>
      <c r="AD51" s="2" t="n">
        <v>3228.78951</v>
      </c>
      <c r="AE51" s="2" t="n">
        <v>3277.956146</v>
      </c>
      <c r="AF51" s="2" t="n">
        <v>3294.942817</v>
      </c>
      <c r="AG51" s="2" t="n">
        <v>3262.992413</v>
      </c>
      <c r="AH51" s="2" t="n">
        <v>3220.136835</v>
      </c>
      <c r="AI51" s="2" t="n">
        <v>3316.77277</v>
      </c>
      <c r="AJ51" s="2" t="n">
        <v>3332.91873</v>
      </c>
      <c r="AK51" s="2" t="n">
        <v>3417.799091</v>
      </c>
      <c r="AL51" s="2" t="n">
        <v>3474.692021</v>
      </c>
      <c r="AM51" s="2" t="n">
        <v>3530.452512</v>
      </c>
      <c r="AN51" s="2" t="n">
        <v>3600.00423</v>
      </c>
      <c r="AO51" s="2" t="n">
        <v>3605.949624</v>
      </c>
      <c r="AP51" s="2" t="n">
        <v>3676.715783</v>
      </c>
      <c r="AQ51" s="2" t="n">
        <v>3796.294264</v>
      </c>
      <c r="AR51" s="2" t="n">
        <v>3858.676692</v>
      </c>
      <c r="AS51" s="2" t="n">
        <v>3901.337367</v>
      </c>
      <c r="AT51" s="2" t="n">
        <v>3933.733102</v>
      </c>
      <c r="AU51" s="2" t="n">
        <v>3951.871053</v>
      </c>
      <c r="AV51" s="2" t="n">
        <v>3973.360496</v>
      </c>
      <c r="AW51" s="2" t="n">
        <v>4010.858685</v>
      </c>
      <c r="AX51" s="2" t="n">
        <v>3995.805924</v>
      </c>
      <c r="AY51" s="2" t="n">
        <v>3978.740741</v>
      </c>
      <c r="AZ51" s="2" t="n">
        <v>4015.27273</v>
      </c>
      <c r="BA51" s="2" t="n">
        <v>4080.5114</v>
      </c>
      <c r="BB51" s="2" t="n">
        <v>4109.378399</v>
      </c>
      <c r="BC51" s="2" t="n">
        <v>4105.534915</v>
      </c>
      <c r="BD51" s="2" t="n">
        <v>4157.713441</v>
      </c>
      <c r="BE51" s="2" t="n">
        <v>4187.149661</v>
      </c>
      <c r="BF51" s="2" t="n">
        <v>4205.4153</v>
      </c>
      <c r="BG51" s="2" t="n">
        <v>4235.849762</v>
      </c>
      <c r="BH51" s="2" t="n">
        <v>4280.002176</v>
      </c>
      <c r="BI51" s="2" t="n">
        <v>4278.654709</v>
      </c>
      <c r="BJ51" s="2" t="n">
        <v>4275.990984</v>
      </c>
      <c r="BK51" s="2" t="n">
        <v>4265.810178</v>
      </c>
      <c r="BL51" s="2" t="n">
        <v>4292.184619</v>
      </c>
      <c r="BM51" s="2" t="n">
        <v>4282.480231</v>
      </c>
      <c r="BN51" s="2" t="n">
        <v>4308.626689</v>
      </c>
      <c r="BO51" s="2" t="n">
        <v>4308.20554</v>
      </c>
      <c r="BP51" s="2" t="n">
        <v>4301.202195</v>
      </c>
      <c r="BQ51" s="2" t="n">
        <v>4345.649082</v>
      </c>
      <c r="BR51" s="2" t="n">
        <v>4343.392005</v>
      </c>
      <c r="BS51" s="2" t="n">
        <v>4345.762704</v>
      </c>
      <c r="BT51" s="2" t="n">
        <v>4355.568945</v>
      </c>
      <c r="BU51" s="2" t="n">
        <v>4323.502272</v>
      </c>
      <c r="BV51" s="2" t="n">
        <v>4281.391081</v>
      </c>
      <c r="BW51" s="2" t="n">
        <v>4220.730659</v>
      </c>
      <c r="BX51" s="2" t="n">
        <v>4237.564397</v>
      </c>
      <c r="BY51" s="2" t="n">
        <v>4324.024952</v>
      </c>
      <c r="BZ51" s="2" t="n">
        <v>4450.775983</v>
      </c>
      <c r="CA51" s="2" t="n">
        <v>4519.747399</v>
      </c>
      <c r="CB51" s="2" t="n">
        <v>4502.725953</v>
      </c>
      <c r="CC51" s="2" t="n">
        <v>4444.557095</v>
      </c>
      <c r="CD51" s="2" t="n">
        <v>4357.555848</v>
      </c>
      <c r="CE51" s="2" t="n">
        <v>4298.575237</v>
      </c>
      <c r="CF51" s="2" t="n">
        <v>4257.900669</v>
      </c>
      <c r="CG51" s="2" t="n">
        <v>4215.197294</v>
      </c>
      <c r="CH51" s="2" t="n">
        <v>4182.291639</v>
      </c>
      <c r="CI51" s="2" t="n">
        <v>4122.620578</v>
      </c>
      <c r="CJ51" s="2" t="n">
        <v>4077.178887</v>
      </c>
      <c r="CK51" s="2" t="n">
        <v>3977.404684</v>
      </c>
      <c r="CL51" s="2" t="n">
        <v>3874.195211</v>
      </c>
      <c r="CM51" s="2" t="n">
        <v>3664.346966</v>
      </c>
      <c r="CN51" s="2" t="n">
        <v>3575.237805</v>
      </c>
      <c r="CO51" s="2" t="n">
        <v>3444.031376</v>
      </c>
      <c r="CP51" s="2" t="n">
        <v>3293.730048</v>
      </c>
      <c r="CQ51" s="2" t="n">
        <v>3141.977628</v>
      </c>
      <c r="CR51" s="2" t="n">
        <v>2962.377019</v>
      </c>
      <c r="CS51" s="2" t="n">
        <v>2799.17682</v>
      </c>
      <c r="CT51" s="2" t="n">
        <v>2677.54736</v>
      </c>
    </row>
    <row r="52" customFormat="false" ht="12.75" hidden="false" customHeight="false" outlineLevel="0" collapsed="false">
      <c r="A52" s="0" t="s">
        <v>1702</v>
      </c>
      <c r="B52" s="2" t="n">
        <v>808.315637</v>
      </c>
      <c r="C52" s="2" t="n">
        <v>9.074797</v>
      </c>
      <c r="D52" s="2" t="n">
        <v>9.101491</v>
      </c>
      <c r="E52" s="2" t="n">
        <v>9.220782</v>
      </c>
      <c r="F52" s="2" t="n">
        <v>8.122874</v>
      </c>
      <c r="G52" s="2" t="n">
        <v>1.96462</v>
      </c>
      <c r="H52" s="2" t="n">
        <v>1.937198</v>
      </c>
      <c r="I52" s="2" t="n">
        <v>1.927812</v>
      </c>
      <c r="J52" s="2" t="n">
        <v>1.905582</v>
      </c>
      <c r="K52" s="2" t="n">
        <v>1.891156</v>
      </c>
      <c r="L52" s="2" t="n">
        <v>1.888855</v>
      </c>
      <c r="M52" s="2" t="n">
        <v>1.919228</v>
      </c>
      <c r="N52" s="2" t="n">
        <v>1.907337</v>
      </c>
      <c r="O52" s="2" t="n">
        <v>1.909737</v>
      </c>
      <c r="P52" s="2" t="n">
        <v>1.907622</v>
      </c>
      <c r="Q52" s="2" t="n">
        <v>1.906595</v>
      </c>
      <c r="R52" s="2" t="n">
        <v>1.912802</v>
      </c>
      <c r="S52" s="2" t="n">
        <v>1.908071</v>
      </c>
      <c r="T52" s="2" t="n">
        <v>1.887062</v>
      </c>
      <c r="U52" s="2" t="n">
        <v>1.881787</v>
      </c>
      <c r="V52" s="2" t="n">
        <v>1.880915</v>
      </c>
      <c r="W52" s="2" t="n">
        <v>1.917639</v>
      </c>
      <c r="X52" s="2" t="n">
        <v>1.89585</v>
      </c>
      <c r="Y52" s="2" t="n">
        <v>1.843997</v>
      </c>
      <c r="Z52" s="2" t="n">
        <v>2.835757</v>
      </c>
      <c r="AA52" s="2" t="n">
        <v>26.981814</v>
      </c>
      <c r="AB52" s="2" t="n">
        <v>29.147189</v>
      </c>
      <c r="AC52" s="2" t="n">
        <v>29.154174</v>
      </c>
      <c r="AD52" s="2" t="n">
        <v>29.428645</v>
      </c>
      <c r="AE52" s="2" t="n">
        <v>49.773631</v>
      </c>
      <c r="AF52" s="2" t="n">
        <v>53.244314</v>
      </c>
      <c r="AG52" s="2" t="n">
        <v>53.657773</v>
      </c>
      <c r="AH52" s="2" t="n">
        <v>52.233868</v>
      </c>
      <c r="AI52" s="2" t="n">
        <v>22.065769</v>
      </c>
      <c r="AJ52" s="2" t="n">
        <v>22.343291</v>
      </c>
      <c r="AK52" s="2" t="n">
        <v>22.982773</v>
      </c>
      <c r="AL52" s="2" t="n">
        <v>22.689666</v>
      </c>
      <c r="AM52" s="2" t="n">
        <v>12.59761</v>
      </c>
      <c r="AN52" s="2" t="n">
        <v>12.815304</v>
      </c>
      <c r="AO52" s="2" t="n">
        <v>12.908302</v>
      </c>
      <c r="AP52" s="2" t="n">
        <v>16.295408</v>
      </c>
      <c r="AQ52" s="2" t="n">
        <v>3.591813</v>
      </c>
      <c r="AR52" s="2" t="n">
        <v>3.275098</v>
      </c>
      <c r="AS52" s="2" t="n">
        <v>3.257285</v>
      </c>
      <c r="AT52" s="2" t="n">
        <v>3.240479</v>
      </c>
      <c r="AU52" s="2" t="n">
        <v>3.267652</v>
      </c>
      <c r="AV52" s="2" t="n">
        <v>2.950724</v>
      </c>
      <c r="AW52" s="2" t="n">
        <v>3.273243</v>
      </c>
      <c r="AX52" s="2" t="n">
        <v>3.237457</v>
      </c>
      <c r="AY52" s="2" t="n">
        <v>3.409697</v>
      </c>
      <c r="AZ52" s="2" t="n">
        <v>8.85855</v>
      </c>
      <c r="BA52" s="2" t="n">
        <v>3.396535</v>
      </c>
      <c r="BB52" s="2" t="n">
        <v>3.390412</v>
      </c>
      <c r="BC52" s="2" t="n">
        <v>3.398315</v>
      </c>
      <c r="BD52" s="2" t="n">
        <v>3.192563</v>
      </c>
      <c r="BE52" s="2" t="n">
        <v>3.15081</v>
      </c>
      <c r="BF52" s="2" t="n">
        <v>3.252577</v>
      </c>
      <c r="BG52" s="2" t="n">
        <v>3.456969</v>
      </c>
      <c r="BH52" s="2" t="n">
        <v>3.495781</v>
      </c>
      <c r="BI52" s="2" t="n">
        <v>3.530218</v>
      </c>
      <c r="BJ52" s="2" t="n">
        <v>3.540538</v>
      </c>
      <c r="BK52" s="2" t="n">
        <v>3.540946</v>
      </c>
      <c r="BL52" s="2" t="n">
        <v>3.503675</v>
      </c>
      <c r="BM52" s="2" t="n">
        <v>3.502189</v>
      </c>
      <c r="BN52" s="2" t="n">
        <v>3.526654</v>
      </c>
      <c r="BO52" s="2" t="n">
        <v>10.069333</v>
      </c>
      <c r="BP52" s="2" t="n">
        <v>10.785529</v>
      </c>
      <c r="BQ52" s="2" t="n">
        <v>10.81347</v>
      </c>
      <c r="BR52" s="2" t="n">
        <v>10.718403</v>
      </c>
      <c r="BS52" s="2" t="n">
        <v>10.788656</v>
      </c>
      <c r="BT52" s="2" t="n">
        <v>10.886688</v>
      </c>
      <c r="BU52" s="2" t="n">
        <v>10.898578</v>
      </c>
      <c r="BV52" s="2" t="n">
        <v>10.884254</v>
      </c>
      <c r="BW52" s="2" t="n">
        <v>10.857243</v>
      </c>
      <c r="BX52" s="2" t="n">
        <v>10.827881</v>
      </c>
      <c r="BY52" s="2" t="n">
        <v>4.05117</v>
      </c>
      <c r="BZ52" s="2" t="n">
        <v>3.568557</v>
      </c>
      <c r="CA52" s="2" t="n">
        <v>3.549586</v>
      </c>
      <c r="CB52" s="2" t="n">
        <v>3.504838</v>
      </c>
      <c r="CC52" s="2" t="n">
        <v>3.533994</v>
      </c>
      <c r="CD52" s="2" t="n">
        <v>3.043271</v>
      </c>
      <c r="CE52" s="2" t="n">
        <v>2.501369</v>
      </c>
      <c r="CF52" s="2" t="n">
        <v>2.519035</v>
      </c>
      <c r="CG52" s="2" t="n">
        <v>2.305237</v>
      </c>
      <c r="CH52" s="2" t="n">
        <v>2.220465</v>
      </c>
      <c r="CI52" s="2" t="n">
        <v>2.238986</v>
      </c>
      <c r="CJ52" s="2" t="n">
        <v>2.254023</v>
      </c>
      <c r="CK52" s="2" t="n">
        <v>2.236716</v>
      </c>
      <c r="CL52" s="2" t="n">
        <v>2.242187</v>
      </c>
      <c r="CM52" s="2" t="n">
        <v>15.589751</v>
      </c>
      <c r="CN52" s="2" t="n">
        <v>3.045921</v>
      </c>
      <c r="CO52" s="2" t="n">
        <v>2.24175</v>
      </c>
      <c r="CP52" s="2" t="n">
        <v>2.261352</v>
      </c>
      <c r="CQ52" s="2" t="n">
        <v>2.188483</v>
      </c>
      <c r="CR52" s="2" t="n">
        <v>2.178606</v>
      </c>
      <c r="CS52" s="2" t="n">
        <v>2.197823</v>
      </c>
      <c r="CT52" s="2" t="n">
        <v>2.203205</v>
      </c>
    </row>
    <row r="53" customFormat="false" ht="12.75" hidden="false" customHeight="false" outlineLevel="0" collapsed="false">
      <c r="A53" s="0" t="s">
        <v>1703</v>
      </c>
      <c r="B53" s="2" t="n">
        <v>87714.72089</v>
      </c>
      <c r="C53" s="2" t="n">
        <v>914.18054</v>
      </c>
      <c r="D53" s="2" t="n">
        <v>913.877012</v>
      </c>
      <c r="E53" s="2" t="n">
        <v>913.960767</v>
      </c>
      <c r="F53" s="2" t="n">
        <v>913.965221</v>
      </c>
      <c r="G53" s="2" t="n">
        <v>913.759821</v>
      </c>
      <c r="H53" s="2" t="n">
        <v>913.924957</v>
      </c>
      <c r="I53" s="2" t="n">
        <v>913.451481</v>
      </c>
      <c r="J53" s="2" t="n">
        <v>913.59846</v>
      </c>
      <c r="K53" s="2" t="n">
        <v>913.441281</v>
      </c>
      <c r="L53" s="2" t="n">
        <v>914.009353</v>
      </c>
      <c r="M53" s="2" t="n">
        <v>914.090881</v>
      </c>
      <c r="N53" s="2" t="n">
        <v>913.776319</v>
      </c>
      <c r="O53" s="2" t="n">
        <v>913.806751</v>
      </c>
      <c r="P53" s="2" t="n">
        <v>913.854127</v>
      </c>
      <c r="Q53" s="2" t="n">
        <v>913.75396</v>
      </c>
      <c r="R53" s="2" t="n">
        <v>913.61327</v>
      </c>
      <c r="S53" s="2" t="n">
        <v>913.506438</v>
      </c>
      <c r="T53" s="2" t="n">
        <v>913.622066</v>
      </c>
      <c r="U53" s="2" t="n">
        <v>913.622681</v>
      </c>
      <c r="V53" s="2" t="n">
        <v>913.528824</v>
      </c>
      <c r="W53" s="2" t="n">
        <v>913.688619</v>
      </c>
      <c r="X53" s="2" t="n">
        <v>913.532123</v>
      </c>
      <c r="Y53" s="2" t="n">
        <v>913.381724</v>
      </c>
      <c r="Z53" s="2" t="n">
        <v>913.838482</v>
      </c>
      <c r="AA53" s="2" t="n">
        <v>914.147314</v>
      </c>
      <c r="AB53" s="2" t="n">
        <v>914.006104</v>
      </c>
      <c r="AC53" s="2" t="n">
        <v>913.969797</v>
      </c>
      <c r="AD53" s="2" t="n">
        <v>914.13753</v>
      </c>
      <c r="AE53" s="2" t="n">
        <v>914.206687</v>
      </c>
      <c r="AF53" s="2" t="n">
        <v>914.344612</v>
      </c>
      <c r="AG53" s="2" t="n">
        <v>914.186495</v>
      </c>
      <c r="AH53" s="2" t="n">
        <v>914.279854</v>
      </c>
      <c r="AI53" s="2" t="n">
        <v>914.124287</v>
      </c>
      <c r="AJ53" s="2" t="n">
        <v>914.258773</v>
      </c>
      <c r="AK53" s="2" t="n">
        <v>914.008848</v>
      </c>
      <c r="AL53" s="2" t="n">
        <v>914.088045</v>
      </c>
      <c r="AM53" s="2" t="n">
        <v>914.11187</v>
      </c>
      <c r="AN53" s="2" t="n">
        <v>913.292422</v>
      </c>
      <c r="AO53" s="2" t="n">
        <v>912.987506</v>
      </c>
      <c r="AP53" s="2" t="n">
        <v>913.580577</v>
      </c>
      <c r="AQ53" s="2" t="n">
        <v>913.860007</v>
      </c>
      <c r="AR53" s="2" t="n">
        <v>913.915685</v>
      </c>
      <c r="AS53" s="2" t="n">
        <v>914.100737</v>
      </c>
      <c r="AT53" s="2" t="n">
        <v>913.850414</v>
      </c>
      <c r="AU53" s="2" t="n">
        <v>914.30545</v>
      </c>
      <c r="AV53" s="2" t="n">
        <v>914.246594</v>
      </c>
      <c r="AW53" s="2" t="n">
        <v>914.03517</v>
      </c>
      <c r="AX53" s="2" t="n">
        <v>913.701255</v>
      </c>
      <c r="AY53" s="2" t="n">
        <v>913.957884</v>
      </c>
      <c r="AZ53" s="2" t="n">
        <v>914.074306</v>
      </c>
      <c r="BA53" s="2" t="n">
        <v>913.973159</v>
      </c>
      <c r="BB53" s="2" t="n">
        <v>913.835123</v>
      </c>
      <c r="BC53" s="2" t="n">
        <v>913.60093</v>
      </c>
      <c r="BD53" s="2" t="n">
        <v>913.715764</v>
      </c>
      <c r="BE53" s="2" t="n">
        <v>913.738531</v>
      </c>
      <c r="BF53" s="2" t="n">
        <v>913.622853</v>
      </c>
      <c r="BG53" s="2" t="n">
        <v>913.697765</v>
      </c>
      <c r="BH53" s="2" t="n">
        <v>913.711114</v>
      </c>
      <c r="BI53" s="2" t="n">
        <v>913.753569</v>
      </c>
      <c r="BJ53" s="2" t="n">
        <v>914.167805</v>
      </c>
      <c r="BK53" s="2" t="n">
        <v>913.70658</v>
      </c>
      <c r="BL53" s="2" t="n">
        <v>913.755432</v>
      </c>
      <c r="BM53" s="2" t="n">
        <v>913.388027</v>
      </c>
      <c r="BN53" s="2" t="n">
        <v>913.528199</v>
      </c>
      <c r="BO53" s="2" t="n">
        <v>913.701977</v>
      </c>
      <c r="BP53" s="2" t="n">
        <v>913.648006</v>
      </c>
      <c r="BQ53" s="2" t="n">
        <v>913.848097</v>
      </c>
      <c r="BR53" s="2" t="n">
        <v>913.867092</v>
      </c>
      <c r="BS53" s="2" t="n">
        <v>913.732944</v>
      </c>
      <c r="BT53" s="2" t="n">
        <v>913.725932</v>
      </c>
      <c r="BU53" s="2" t="n">
        <v>913.85921</v>
      </c>
      <c r="BV53" s="2" t="n">
        <v>913.648681</v>
      </c>
      <c r="BW53" s="2" t="n">
        <v>913.817724</v>
      </c>
      <c r="BX53" s="2" t="n">
        <v>913.950259</v>
      </c>
      <c r="BY53" s="2" t="n">
        <v>913.870692</v>
      </c>
      <c r="BZ53" s="2" t="n">
        <v>913.810236</v>
      </c>
      <c r="CA53" s="2" t="n">
        <v>913.652525</v>
      </c>
      <c r="CB53" s="2" t="n">
        <v>913.474542</v>
      </c>
      <c r="CC53" s="2" t="n">
        <v>913.374808</v>
      </c>
      <c r="CD53" s="2" t="n">
        <v>913.572231</v>
      </c>
      <c r="CE53" s="2" t="n">
        <v>913.240163</v>
      </c>
      <c r="CF53" s="2" t="n">
        <v>913.270828</v>
      </c>
      <c r="CG53" s="2" t="n">
        <v>913.249016</v>
      </c>
      <c r="CH53" s="2" t="n">
        <v>913.300808</v>
      </c>
      <c r="CI53" s="2" t="n">
        <v>913.445026</v>
      </c>
      <c r="CJ53" s="2" t="n">
        <v>913.173717</v>
      </c>
      <c r="CK53" s="2" t="n">
        <v>912.890801</v>
      </c>
      <c r="CL53" s="2" t="n">
        <v>913.258068</v>
      </c>
      <c r="CM53" s="2" t="n">
        <v>913.251234</v>
      </c>
      <c r="CN53" s="2" t="n">
        <v>913.001607</v>
      </c>
      <c r="CO53" s="2" t="n">
        <v>913.163566</v>
      </c>
      <c r="CP53" s="2" t="n">
        <v>913.063507</v>
      </c>
      <c r="CQ53" s="2" t="n">
        <v>912.935626</v>
      </c>
      <c r="CR53" s="2" t="n">
        <v>912.683539</v>
      </c>
      <c r="CS53" s="2" t="n">
        <v>912.655107</v>
      </c>
      <c r="CT53" s="2" t="n">
        <v>912.825093</v>
      </c>
    </row>
    <row r="54" customFormat="false" ht="12.75" hidden="false" customHeight="false" outlineLevel="0" collapsed="false">
      <c r="A54" s="0" t="s">
        <v>1704</v>
      </c>
      <c r="B54" s="2" t="n">
        <v>9638.383762</v>
      </c>
      <c r="C54" s="2" t="n">
        <v>14.047898</v>
      </c>
      <c r="D54" s="2" t="n">
        <v>14.131527</v>
      </c>
      <c r="E54" s="2" t="n">
        <v>14.27283</v>
      </c>
      <c r="F54" s="2" t="n">
        <v>14.542119</v>
      </c>
      <c r="G54" s="2" t="n">
        <v>14.487272</v>
      </c>
      <c r="H54" s="2" t="n">
        <v>14.883299</v>
      </c>
      <c r="I54" s="2" t="n">
        <v>14.870214</v>
      </c>
      <c r="J54" s="2" t="n">
        <v>15.417706</v>
      </c>
      <c r="K54" s="2" t="n">
        <v>15.154975</v>
      </c>
      <c r="L54" s="2" t="n">
        <v>14.981909</v>
      </c>
      <c r="M54" s="2" t="n">
        <v>15.043188</v>
      </c>
      <c r="N54" s="2" t="n">
        <v>15.407296</v>
      </c>
      <c r="O54" s="2" t="n">
        <v>15.611864</v>
      </c>
      <c r="P54" s="2" t="n">
        <v>16.378864</v>
      </c>
      <c r="Q54" s="2" t="n">
        <v>20.254824</v>
      </c>
      <c r="R54" s="2" t="n">
        <v>22.650199</v>
      </c>
      <c r="S54" s="2" t="n">
        <v>34.589218</v>
      </c>
      <c r="T54" s="2" t="n">
        <v>39.282718</v>
      </c>
      <c r="U54" s="2" t="n">
        <v>54.764344</v>
      </c>
      <c r="V54" s="2" t="n">
        <v>76.887163</v>
      </c>
      <c r="W54" s="2" t="n">
        <v>82.233918</v>
      </c>
      <c r="X54" s="2" t="n">
        <v>84.80182</v>
      </c>
      <c r="Y54" s="2" t="n">
        <v>101.712149</v>
      </c>
      <c r="Z54" s="2" t="n">
        <v>113.026595</v>
      </c>
      <c r="AA54" s="2" t="n">
        <v>119.986393</v>
      </c>
      <c r="AB54" s="2" t="n">
        <v>120.088898</v>
      </c>
      <c r="AC54" s="2" t="n">
        <v>118.191609</v>
      </c>
      <c r="AD54" s="2" t="n">
        <v>118.660047</v>
      </c>
      <c r="AE54" s="2" t="n">
        <v>119.351988</v>
      </c>
      <c r="AF54" s="2" t="n">
        <v>119.880274</v>
      </c>
      <c r="AG54" s="2" t="n">
        <v>120.109659</v>
      </c>
      <c r="AH54" s="2" t="n">
        <v>119.992696</v>
      </c>
      <c r="AI54" s="2" t="n">
        <v>108.429125</v>
      </c>
      <c r="AJ54" s="2" t="n">
        <v>105.307869</v>
      </c>
      <c r="AK54" s="2" t="n">
        <v>107.676677</v>
      </c>
      <c r="AL54" s="2" t="n">
        <v>111.415966</v>
      </c>
      <c r="AM54" s="2" t="n">
        <v>111.758616</v>
      </c>
      <c r="AN54" s="2" t="n">
        <v>116.716266</v>
      </c>
      <c r="AO54" s="2" t="n">
        <v>119.958821</v>
      </c>
      <c r="AP54" s="2" t="n">
        <v>120.76951</v>
      </c>
      <c r="AQ54" s="2" t="n">
        <v>128.517931</v>
      </c>
      <c r="AR54" s="2" t="n">
        <v>129.415828</v>
      </c>
      <c r="AS54" s="2" t="n">
        <v>130.441908</v>
      </c>
      <c r="AT54" s="2" t="n">
        <v>130.275701</v>
      </c>
      <c r="AU54" s="2" t="n">
        <v>130.344151</v>
      </c>
      <c r="AV54" s="2" t="n">
        <v>130.953343</v>
      </c>
      <c r="AW54" s="2" t="n">
        <v>130.989254</v>
      </c>
      <c r="AX54" s="2" t="n">
        <v>129.915788</v>
      </c>
      <c r="AY54" s="2" t="n">
        <v>122.332782</v>
      </c>
      <c r="AZ54" s="2" t="n">
        <v>126.732944</v>
      </c>
      <c r="BA54" s="2" t="n">
        <v>130.143711</v>
      </c>
      <c r="BB54" s="2" t="n">
        <v>130.186805</v>
      </c>
      <c r="BC54" s="2" t="n">
        <v>131.053418</v>
      </c>
      <c r="BD54" s="2" t="n">
        <v>123.697375</v>
      </c>
      <c r="BE54" s="2" t="n">
        <v>124.223378</v>
      </c>
      <c r="BF54" s="2" t="n">
        <v>124.108463</v>
      </c>
      <c r="BG54" s="2" t="n">
        <v>124.134037</v>
      </c>
      <c r="BH54" s="2" t="n">
        <v>124.590433</v>
      </c>
      <c r="BI54" s="2" t="n">
        <v>125.695167</v>
      </c>
      <c r="BJ54" s="2" t="n">
        <v>126.407472</v>
      </c>
      <c r="BK54" s="2" t="n">
        <v>132.048841</v>
      </c>
      <c r="BL54" s="2" t="n">
        <v>134.326486</v>
      </c>
      <c r="BM54" s="2" t="n">
        <v>134.621394</v>
      </c>
      <c r="BN54" s="2" t="n">
        <v>134.345453</v>
      </c>
      <c r="BO54" s="2" t="n">
        <v>134.391661</v>
      </c>
      <c r="BP54" s="2" t="n">
        <v>133.882042</v>
      </c>
      <c r="BQ54" s="2" t="n">
        <v>133.56917</v>
      </c>
      <c r="BR54" s="2" t="n">
        <v>133.745876</v>
      </c>
      <c r="BS54" s="2" t="n">
        <v>126.412674</v>
      </c>
      <c r="BT54" s="2" t="n">
        <v>125.184484</v>
      </c>
      <c r="BU54" s="2" t="n">
        <v>125.669435</v>
      </c>
      <c r="BV54" s="2" t="n">
        <v>125.987331</v>
      </c>
      <c r="BW54" s="2" t="n">
        <v>124.554361</v>
      </c>
      <c r="BX54" s="2" t="n">
        <v>124.197575</v>
      </c>
      <c r="BY54" s="2" t="n">
        <v>124.262115</v>
      </c>
      <c r="BZ54" s="2" t="n">
        <v>125.132351</v>
      </c>
      <c r="CA54" s="2" t="n">
        <v>133.13406</v>
      </c>
      <c r="CB54" s="2" t="n">
        <v>133.233888</v>
      </c>
      <c r="CC54" s="2" t="n">
        <v>130.14571</v>
      </c>
      <c r="CD54" s="2" t="n">
        <v>129.281117</v>
      </c>
      <c r="CE54" s="2" t="n">
        <v>129.66103</v>
      </c>
      <c r="CF54" s="2" t="n">
        <v>129.068196</v>
      </c>
      <c r="CG54" s="2" t="n">
        <v>128.17816</v>
      </c>
      <c r="CH54" s="2" t="n">
        <v>127.806719</v>
      </c>
      <c r="CI54" s="2" t="n">
        <v>129.406262</v>
      </c>
      <c r="CJ54" s="2" t="n">
        <v>128.35911</v>
      </c>
      <c r="CK54" s="2" t="n">
        <v>127.059505</v>
      </c>
      <c r="CL54" s="2" t="n">
        <v>126.706895</v>
      </c>
      <c r="CM54" s="2" t="n">
        <v>127.669061</v>
      </c>
      <c r="CN54" s="2" t="n">
        <v>119.069215</v>
      </c>
      <c r="CO54" s="2" t="n">
        <v>109.425072</v>
      </c>
      <c r="CP54" s="2" t="n">
        <v>102.316701</v>
      </c>
      <c r="CQ54" s="2" t="n">
        <v>93.050573</v>
      </c>
      <c r="CR54" s="2" t="n">
        <v>77.604836</v>
      </c>
      <c r="CS54" s="2" t="n">
        <v>69.023956</v>
      </c>
      <c r="CT54" s="2" t="n">
        <v>63.964235</v>
      </c>
    </row>
    <row r="55" customFormat="false" ht="12.75" hidden="false" customHeight="false" outlineLevel="0" collapsed="false">
      <c r="A55" s="0" t="s">
        <v>1705</v>
      </c>
      <c r="B55" s="2" t="n">
        <v>17602.22237</v>
      </c>
      <c r="C55" s="2" t="n">
        <v>480.406482</v>
      </c>
      <c r="D55" s="2" t="n">
        <v>497.609936</v>
      </c>
      <c r="E55" s="2" t="n">
        <v>498.220509</v>
      </c>
      <c r="F55" s="2" t="n">
        <v>496.617526</v>
      </c>
      <c r="G55" s="2" t="n">
        <v>504.81161</v>
      </c>
      <c r="H55" s="2" t="n">
        <v>507.564004</v>
      </c>
      <c r="I55" s="2" t="n">
        <v>493.347254</v>
      </c>
      <c r="J55" s="2" t="n">
        <v>480.854208</v>
      </c>
      <c r="K55" s="2" t="n">
        <v>475.838658</v>
      </c>
      <c r="L55" s="2" t="n">
        <v>468.430683</v>
      </c>
      <c r="M55" s="2" t="n">
        <v>473.055487</v>
      </c>
      <c r="N55" s="2" t="n">
        <v>478.775318</v>
      </c>
      <c r="O55" s="2" t="n">
        <v>475.05945</v>
      </c>
      <c r="P55" s="2" t="n">
        <v>471.84883</v>
      </c>
      <c r="Q55" s="2" t="n">
        <v>460.132402</v>
      </c>
      <c r="R55" s="2" t="n">
        <v>431.973377</v>
      </c>
      <c r="S55" s="2" t="n">
        <v>419.513899</v>
      </c>
      <c r="T55" s="2" t="n">
        <v>416.013241</v>
      </c>
      <c r="U55" s="2" t="n">
        <v>405.415167</v>
      </c>
      <c r="V55" s="2" t="n">
        <v>409.825832</v>
      </c>
      <c r="W55" s="2" t="n">
        <v>406.405983</v>
      </c>
      <c r="X55" s="2" t="n">
        <v>404.638771</v>
      </c>
      <c r="Y55" s="2" t="n">
        <v>391.85123</v>
      </c>
      <c r="Z55" s="2" t="n">
        <v>387.472728</v>
      </c>
      <c r="AA55" s="2" t="n">
        <v>395.832706</v>
      </c>
      <c r="AB55" s="2" t="n">
        <v>391.241644</v>
      </c>
      <c r="AC55" s="2" t="n">
        <v>381.06903</v>
      </c>
      <c r="AD55" s="2" t="n">
        <v>382.283055</v>
      </c>
      <c r="AE55" s="2" t="n">
        <v>376.741287</v>
      </c>
      <c r="AF55" s="2" t="n">
        <v>358.008342</v>
      </c>
      <c r="AG55" s="2" t="n">
        <v>331.213977</v>
      </c>
      <c r="AH55" s="2" t="n">
        <v>302.389121</v>
      </c>
      <c r="AI55" s="2" t="n">
        <v>287.889634</v>
      </c>
      <c r="AJ55" s="2" t="n">
        <v>270.930262</v>
      </c>
      <c r="AK55" s="2" t="n">
        <v>237.086935</v>
      </c>
      <c r="AL55" s="2" t="n">
        <v>196.809438</v>
      </c>
      <c r="AM55" s="2" t="n">
        <v>164.571689</v>
      </c>
      <c r="AN55" s="2" t="n">
        <v>153.589493</v>
      </c>
      <c r="AO55" s="2" t="n">
        <v>146.691464</v>
      </c>
      <c r="AP55" s="2" t="n">
        <v>131.120573</v>
      </c>
      <c r="AQ55" s="2" t="n">
        <v>116.259231</v>
      </c>
      <c r="AR55" s="2" t="n">
        <v>102.949817</v>
      </c>
      <c r="AS55" s="2" t="n">
        <v>88.322489</v>
      </c>
      <c r="AT55" s="2" t="n">
        <v>77.343226</v>
      </c>
      <c r="AU55" s="2" t="n">
        <v>74.201326</v>
      </c>
      <c r="AV55" s="2" t="n">
        <v>74.245461</v>
      </c>
      <c r="AW55" s="2" t="n">
        <v>62.850891</v>
      </c>
      <c r="AX55" s="2" t="n">
        <v>57.235136</v>
      </c>
      <c r="AY55" s="2" t="n">
        <v>51.257039</v>
      </c>
      <c r="AZ55" s="2" t="n">
        <v>44.651083</v>
      </c>
      <c r="BA55" s="2" t="n">
        <v>44.625804</v>
      </c>
      <c r="BB55" s="2" t="n">
        <v>48.705072</v>
      </c>
      <c r="BC55" s="2" t="n">
        <v>50.862483</v>
      </c>
      <c r="BD55" s="2" t="n">
        <v>47.677849</v>
      </c>
      <c r="BE55" s="2" t="n">
        <v>43.730787</v>
      </c>
      <c r="BF55" s="2" t="n">
        <v>50.671829</v>
      </c>
      <c r="BG55" s="2" t="n">
        <v>48.349629</v>
      </c>
      <c r="BH55" s="2" t="n">
        <v>42.372487</v>
      </c>
      <c r="BI55" s="2" t="n">
        <v>30.710044</v>
      </c>
      <c r="BJ55" s="2" t="n">
        <v>21.040439</v>
      </c>
      <c r="BK55" s="2" t="n">
        <v>17.575502</v>
      </c>
      <c r="BL55" s="2" t="n">
        <v>13.391311</v>
      </c>
      <c r="BM55" s="2" t="n">
        <v>7.822015</v>
      </c>
      <c r="BN55" s="2" t="n">
        <v>4.668327</v>
      </c>
      <c r="BO55" s="2" t="n">
        <v>2.851726</v>
      </c>
      <c r="BP55" s="2" t="n">
        <v>2.418748</v>
      </c>
      <c r="BQ55" s="2" t="n">
        <v>2.158772</v>
      </c>
      <c r="BR55" s="2" t="n">
        <v>1.972762</v>
      </c>
      <c r="BS55" s="2" t="n">
        <v>1.371688</v>
      </c>
      <c r="BT55" s="2" t="n">
        <v>0.969472</v>
      </c>
      <c r="BU55" s="2" t="n">
        <v>1.179693</v>
      </c>
      <c r="BV55" s="2" t="n">
        <v>1.895023</v>
      </c>
      <c r="BW55" s="2" t="n">
        <v>2.878756</v>
      </c>
      <c r="BX55" s="2" t="n">
        <v>6.455159</v>
      </c>
      <c r="BY55" s="2" t="n">
        <v>9.779277</v>
      </c>
      <c r="BZ55" s="2" t="n">
        <v>9.792647</v>
      </c>
      <c r="CA55" s="2" t="n">
        <v>9.712252</v>
      </c>
      <c r="CB55" s="2" t="n">
        <v>11.286921</v>
      </c>
      <c r="CC55" s="2" t="n">
        <v>12.897098</v>
      </c>
      <c r="CD55" s="2" t="n">
        <v>12.257081</v>
      </c>
      <c r="CE55" s="2" t="n">
        <v>15.790666</v>
      </c>
      <c r="CF55" s="2" t="n">
        <v>20.01173</v>
      </c>
      <c r="CG55" s="2" t="n">
        <v>26.264777</v>
      </c>
      <c r="CH55" s="2" t="n">
        <v>35.101717</v>
      </c>
      <c r="CI55" s="2" t="n">
        <v>43.54892</v>
      </c>
      <c r="CJ55" s="2" t="n">
        <v>50.638091</v>
      </c>
      <c r="CK55" s="2" t="n">
        <v>51.941283</v>
      </c>
      <c r="CL55" s="2" t="n">
        <v>53.404618</v>
      </c>
      <c r="CM55" s="2" t="n">
        <v>55.205877</v>
      </c>
      <c r="CN55" s="2" t="n">
        <v>51.602436</v>
      </c>
      <c r="CO55" s="2" t="n">
        <v>53.978863</v>
      </c>
      <c r="CP55" s="2" t="n">
        <v>62.117106</v>
      </c>
      <c r="CQ55" s="2" t="n">
        <v>68.484536</v>
      </c>
      <c r="CR55" s="2" t="n">
        <v>73.058947</v>
      </c>
      <c r="CS55" s="2" t="n">
        <v>88.251139</v>
      </c>
      <c r="CT55" s="2" t="n">
        <v>98.274081</v>
      </c>
    </row>
    <row r="56" customFormat="false" ht="12.75" hidden="false" customHeight="false" outlineLevel="0" collapsed="false">
      <c r="A56" s="0" t="s">
        <v>1706</v>
      </c>
      <c r="B56" s="2" t="n">
        <v>243739.3696</v>
      </c>
      <c r="C56" s="2" t="n">
        <v>2618.394134</v>
      </c>
      <c r="D56" s="2" t="n">
        <v>2605.366359</v>
      </c>
      <c r="E56" s="2" t="n">
        <v>2591.875846</v>
      </c>
      <c r="F56" s="2" t="n">
        <v>2568.750178</v>
      </c>
      <c r="G56" s="2" t="n">
        <v>2528.677859</v>
      </c>
      <c r="H56" s="2" t="n">
        <v>2473.648917</v>
      </c>
      <c r="I56" s="2" t="n">
        <v>2449.775427</v>
      </c>
      <c r="J56" s="2" t="n">
        <v>2458.183078</v>
      </c>
      <c r="K56" s="2" t="n">
        <v>2472.726693</v>
      </c>
      <c r="L56" s="2" t="n">
        <v>2446.769053</v>
      </c>
      <c r="M56" s="2" t="n">
        <v>2425.186074</v>
      </c>
      <c r="N56" s="2" t="n">
        <v>2432.349441</v>
      </c>
      <c r="O56" s="2" t="n">
        <v>2465.629274</v>
      </c>
      <c r="P56" s="2" t="n">
        <v>2480.750854</v>
      </c>
      <c r="Q56" s="2" t="n">
        <v>2475.594417</v>
      </c>
      <c r="R56" s="2" t="n">
        <v>2475.999171</v>
      </c>
      <c r="S56" s="2" t="n">
        <v>2456.978777</v>
      </c>
      <c r="T56" s="2" t="n">
        <v>2451.712801</v>
      </c>
      <c r="U56" s="2" t="n">
        <v>2476.018478</v>
      </c>
      <c r="V56" s="2" t="n">
        <v>2481.31284</v>
      </c>
      <c r="W56" s="2" t="n">
        <v>2447.440095</v>
      </c>
      <c r="X56" s="2" t="n">
        <v>2440.847247</v>
      </c>
      <c r="Y56" s="2" t="n">
        <v>2441.753809</v>
      </c>
      <c r="Z56" s="2" t="n">
        <v>2406.93269</v>
      </c>
      <c r="AA56" s="2" t="n">
        <v>2409.020131</v>
      </c>
      <c r="AB56" s="2" t="n">
        <v>2394.292465</v>
      </c>
      <c r="AC56" s="2" t="n">
        <v>2367.53688</v>
      </c>
      <c r="AD56" s="2" t="n">
        <v>2360.783446</v>
      </c>
      <c r="AE56" s="2" t="n">
        <v>2459.645929</v>
      </c>
      <c r="AF56" s="2" t="n">
        <v>2527.273214</v>
      </c>
      <c r="AG56" s="2" t="n">
        <v>2557.226066</v>
      </c>
      <c r="AH56" s="2" t="n">
        <v>2549.60192</v>
      </c>
      <c r="AI56" s="2" t="n">
        <v>2577.409096</v>
      </c>
      <c r="AJ56" s="2" t="n">
        <v>2583.023551</v>
      </c>
      <c r="AK56" s="2" t="n">
        <v>2572.207948</v>
      </c>
      <c r="AL56" s="2" t="n">
        <v>2565.067486</v>
      </c>
      <c r="AM56" s="2" t="n">
        <v>2565.375902</v>
      </c>
      <c r="AN56" s="2" t="n">
        <v>2584.393695</v>
      </c>
      <c r="AO56" s="2" t="n">
        <v>2596.625062</v>
      </c>
      <c r="AP56" s="2" t="n">
        <v>2598.234149</v>
      </c>
      <c r="AQ56" s="2" t="n">
        <v>2610.610399</v>
      </c>
      <c r="AR56" s="2" t="n">
        <v>2610.12235</v>
      </c>
      <c r="AS56" s="2" t="n">
        <v>2610.418446</v>
      </c>
      <c r="AT56" s="2" t="n">
        <v>2603.469249</v>
      </c>
      <c r="AU56" s="2" t="n">
        <v>2599.834356</v>
      </c>
      <c r="AV56" s="2" t="n">
        <v>2590.786657</v>
      </c>
      <c r="AW56" s="2" t="n">
        <v>2571.753313</v>
      </c>
      <c r="AX56" s="2" t="n">
        <v>2585.08598</v>
      </c>
      <c r="AY56" s="2" t="n">
        <v>2584.635958</v>
      </c>
      <c r="AZ56" s="2" t="n">
        <v>2592.329648</v>
      </c>
      <c r="BA56" s="2" t="n">
        <v>2599.226927</v>
      </c>
      <c r="BB56" s="2" t="n">
        <v>2608.155692</v>
      </c>
      <c r="BC56" s="2" t="n">
        <v>2605.843615</v>
      </c>
      <c r="BD56" s="2" t="n">
        <v>2604.4397</v>
      </c>
      <c r="BE56" s="2" t="n">
        <v>2615.310717</v>
      </c>
      <c r="BF56" s="2" t="n">
        <v>2612.728278</v>
      </c>
      <c r="BG56" s="2" t="n">
        <v>2611.58007</v>
      </c>
      <c r="BH56" s="2" t="n">
        <v>2612.88138</v>
      </c>
      <c r="BI56" s="2" t="n">
        <v>2619.41178</v>
      </c>
      <c r="BJ56" s="2" t="n">
        <v>2593.251075</v>
      </c>
      <c r="BK56" s="2" t="n">
        <v>2591.4839</v>
      </c>
      <c r="BL56" s="2" t="n">
        <v>2614.161996</v>
      </c>
      <c r="BM56" s="2" t="n">
        <v>2623.756321</v>
      </c>
      <c r="BN56" s="2" t="n">
        <v>2634.367795</v>
      </c>
      <c r="BO56" s="2" t="n">
        <v>2618.626169</v>
      </c>
      <c r="BP56" s="2" t="n">
        <v>2619.592143</v>
      </c>
      <c r="BQ56" s="2" t="n">
        <v>2615.381924</v>
      </c>
      <c r="BR56" s="2" t="n">
        <v>2609.465919</v>
      </c>
      <c r="BS56" s="2" t="n">
        <v>2575.620536</v>
      </c>
      <c r="BT56" s="2" t="n">
        <v>2573.701642</v>
      </c>
      <c r="BU56" s="2" t="n">
        <v>2548.828623</v>
      </c>
      <c r="BV56" s="2" t="n">
        <v>2536.625761</v>
      </c>
      <c r="BW56" s="2" t="n">
        <v>2494.133948</v>
      </c>
      <c r="BX56" s="2" t="n">
        <v>2522.335779</v>
      </c>
      <c r="BY56" s="2" t="n">
        <v>2557.59074</v>
      </c>
      <c r="BZ56" s="2" t="n">
        <v>2589.516118</v>
      </c>
      <c r="CA56" s="2" t="n">
        <v>2619.541848</v>
      </c>
      <c r="CB56" s="2" t="n">
        <v>2635.121678</v>
      </c>
      <c r="CC56" s="2" t="n">
        <v>2589.631245</v>
      </c>
      <c r="CD56" s="2" t="n">
        <v>2534.868137</v>
      </c>
      <c r="CE56" s="2" t="n">
        <v>2533.110031</v>
      </c>
      <c r="CF56" s="2" t="n">
        <v>2533.393795</v>
      </c>
      <c r="CG56" s="2" t="n">
        <v>2538.236972</v>
      </c>
      <c r="CH56" s="2" t="n">
        <v>2522.630378</v>
      </c>
      <c r="CI56" s="2" t="n">
        <v>2529.828253</v>
      </c>
      <c r="CJ56" s="2" t="n">
        <v>2511.566824</v>
      </c>
      <c r="CK56" s="2" t="n">
        <v>2480.570975</v>
      </c>
      <c r="CL56" s="2" t="n">
        <v>2476.77791</v>
      </c>
      <c r="CM56" s="2" t="n">
        <v>2472.487999</v>
      </c>
      <c r="CN56" s="2" t="n">
        <v>2523.788709</v>
      </c>
      <c r="CO56" s="2" t="n">
        <v>2559.113145</v>
      </c>
      <c r="CP56" s="2" t="n">
        <v>2552.881403</v>
      </c>
      <c r="CQ56" s="2" t="n">
        <v>2521.978395</v>
      </c>
      <c r="CR56" s="2" t="n">
        <v>2467.225242</v>
      </c>
      <c r="CS56" s="2" t="n">
        <v>2464.662218</v>
      </c>
      <c r="CT56" s="2" t="n">
        <v>2464.499059</v>
      </c>
    </row>
    <row r="57" customFormat="false" ht="12.75" hidden="false" customHeight="false" outlineLevel="0" collapsed="false">
      <c r="A57" s="0" t="s">
        <v>1707</v>
      </c>
      <c r="B57" s="2" t="n">
        <v>295855.1694</v>
      </c>
      <c r="C57" s="2" t="n">
        <v>2502.807825</v>
      </c>
      <c r="D57" s="2" t="n">
        <v>2382.056572</v>
      </c>
      <c r="E57" s="2" t="n">
        <v>2328.297475</v>
      </c>
      <c r="F57" s="2" t="n">
        <v>2269.104072</v>
      </c>
      <c r="G57" s="2" t="n">
        <v>2147.498215</v>
      </c>
      <c r="H57" s="2" t="n">
        <v>2100.007649</v>
      </c>
      <c r="I57" s="2" t="n">
        <v>2088.01808</v>
      </c>
      <c r="J57" s="2" t="n">
        <v>2054.469731</v>
      </c>
      <c r="K57" s="2" t="n">
        <v>2005.324508</v>
      </c>
      <c r="L57" s="2" t="n">
        <v>1967.438926</v>
      </c>
      <c r="M57" s="2" t="n">
        <v>1943.154051</v>
      </c>
      <c r="N57" s="2" t="n">
        <v>1928.19441</v>
      </c>
      <c r="O57" s="2" t="n">
        <v>1876.009191</v>
      </c>
      <c r="P57" s="2" t="n">
        <v>1848.711603</v>
      </c>
      <c r="Q57" s="2" t="n">
        <v>1834.916473</v>
      </c>
      <c r="R57" s="2" t="n">
        <v>1824.378497</v>
      </c>
      <c r="S57" s="2" t="n">
        <v>1810.063821</v>
      </c>
      <c r="T57" s="2" t="n">
        <v>1802.025748</v>
      </c>
      <c r="U57" s="2" t="n">
        <v>1791.677384</v>
      </c>
      <c r="V57" s="2" t="n">
        <v>1795.141016</v>
      </c>
      <c r="W57" s="2" t="n">
        <v>1909.919643</v>
      </c>
      <c r="X57" s="2" t="n">
        <v>1971.843386</v>
      </c>
      <c r="Y57" s="2" t="n">
        <v>2030.29016</v>
      </c>
      <c r="Z57" s="2" t="n">
        <v>2150.760856</v>
      </c>
      <c r="AA57" s="2" t="n">
        <v>2346.829207</v>
      </c>
      <c r="AB57" s="2" t="n">
        <v>2431.670737</v>
      </c>
      <c r="AC57" s="2" t="n">
        <v>2514.281237</v>
      </c>
      <c r="AD57" s="2" t="n">
        <v>2472.964768</v>
      </c>
      <c r="AE57" s="2" t="n">
        <v>2481.41875</v>
      </c>
      <c r="AF57" s="2" t="n">
        <v>2516.410177</v>
      </c>
      <c r="AG57" s="2" t="n">
        <v>2600.022311</v>
      </c>
      <c r="AH57" s="2" t="n">
        <v>2719.383289</v>
      </c>
      <c r="AI57" s="2" t="n">
        <v>2825.209717</v>
      </c>
      <c r="AJ57" s="2" t="n">
        <v>2953.213878</v>
      </c>
      <c r="AK57" s="2" t="n">
        <v>3052.112527</v>
      </c>
      <c r="AL57" s="2" t="n">
        <v>3117.971445</v>
      </c>
      <c r="AM57" s="2" t="n">
        <v>3228.006651</v>
      </c>
      <c r="AN57" s="2" t="n">
        <v>3264.258924</v>
      </c>
      <c r="AO57" s="2" t="n">
        <v>3333.607689</v>
      </c>
      <c r="AP57" s="2" t="n">
        <v>3357.017416</v>
      </c>
      <c r="AQ57" s="2" t="n">
        <v>3420.443097</v>
      </c>
      <c r="AR57" s="2" t="n">
        <v>3446.35445</v>
      </c>
      <c r="AS57" s="2" t="n">
        <v>3497.383903</v>
      </c>
      <c r="AT57" s="2" t="n">
        <v>3524.373811</v>
      </c>
      <c r="AU57" s="2" t="n">
        <v>3562.706254</v>
      </c>
      <c r="AV57" s="2" t="n">
        <v>3582.253566</v>
      </c>
      <c r="AW57" s="2" t="n">
        <v>3591.947796</v>
      </c>
      <c r="AX57" s="2" t="n">
        <v>3596.299652</v>
      </c>
      <c r="AY57" s="2" t="n">
        <v>3576.186595</v>
      </c>
      <c r="AZ57" s="2" t="n">
        <v>3654.785416</v>
      </c>
      <c r="BA57" s="2" t="n">
        <v>3679.265981</v>
      </c>
      <c r="BB57" s="2" t="n">
        <v>3702.38134</v>
      </c>
      <c r="BC57" s="2" t="n">
        <v>3693.904349</v>
      </c>
      <c r="BD57" s="2" t="n">
        <v>3735.899494</v>
      </c>
      <c r="BE57" s="2" t="n">
        <v>3746.704673</v>
      </c>
      <c r="BF57" s="2" t="n">
        <v>3782.706875</v>
      </c>
      <c r="BG57" s="2" t="n">
        <v>3821.380333</v>
      </c>
      <c r="BH57" s="2" t="n">
        <v>3852.735904</v>
      </c>
      <c r="BI57" s="2" t="n">
        <v>3915.503562</v>
      </c>
      <c r="BJ57" s="2" t="n">
        <v>3927.363264</v>
      </c>
      <c r="BK57" s="2" t="n">
        <v>3980.786868</v>
      </c>
      <c r="BL57" s="2" t="n">
        <v>3957.741301</v>
      </c>
      <c r="BM57" s="2" t="n">
        <v>3986.208902</v>
      </c>
      <c r="BN57" s="2" t="n">
        <v>3938.943618</v>
      </c>
      <c r="BO57" s="2" t="n">
        <v>3926.424839</v>
      </c>
      <c r="BP57" s="2" t="n">
        <v>3935.130091</v>
      </c>
      <c r="BQ57" s="2" t="n">
        <v>3936.003117</v>
      </c>
      <c r="BR57" s="2" t="n">
        <v>3917.104573</v>
      </c>
      <c r="BS57" s="2" t="n">
        <v>3934.190358</v>
      </c>
      <c r="BT57" s="2" t="n">
        <v>3915.316749</v>
      </c>
      <c r="BU57" s="2" t="n">
        <v>3919.770309</v>
      </c>
      <c r="BV57" s="2" t="n">
        <v>3943.889156</v>
      </c>
      <c r="BW57" s="2" t="n">
        <v>3968.590276</v>
      </c>
      <c r="BX57" s="2" t="n">
        <v>3917.089512</v>
      </c>
      <c r="BY57" s="2" t="n">
        <v>3971.960066</v>
      </c>
      <c r="BZ57" s="2" t="n">
        <v>4109.296595</v>
      </c>
      <c r="CA57" s="2" t="n">
        <v>4110.617821</v>
      </c>
      <c r="CB57" s="2" t="n">
        <v>4007.03013</v>
      </c>
      <c r="CC57" s="2" t="n">
        <v>3996.707628</v>
      </c>
      <c r="CD57" s="2" t="n">
        <v>3968.23351</v>
      </c>
      <c r="CE57" s="2" t="n">
        <v>3829.586035</v>
      </c>
      <c r="CF57" s="2" t="n">
        <v>3761.189121</v>
      </c>
      <c r="CG57" s="2" t="n">
        <v>3712.573553</v>
      </c>
      <c r="CH57" s="2" t="n">
        <v>3662.950139</v>
      </c>
      <c r="CI57" s="2" t="n">
        <v>3564.932735</v>
      </c>
      <c r="CJ57" s="2" t="n">
        <v>3463.445734</v>
      </c>
      <c r="CK57" s="2" t="n">
        <v>3352.745708</v>
      </c>
      <c r="CL57" s="2" t="n">
        <v>3250.078464</v>
      </c>
      <c r="CM57" s="2" t="n">
        <v>3062.251135</v>
      </c>
      <c r="CN57" s="2" t="n">
        <v>2882.301856</v>
      </c>
      <c r="CO57" s="2" t="n">
        <v>2778.606646</v>
      </c>
      <c r="CP57" s="2" t="n">
        <v>2689.004347</v>
      </c>
      <c r="CQ57" s="2" t="n">
        <v>2582.507945</v>
      </c>
      <c r="CR57" s="2" t="n">
        <v>2459.467362</v>
      </c>
      <c r="CS57" s="2" t="n">
        <v>2346.799868</v>
      </c>
      <c r="CT57" s="2" t="n">
        <v>2228.625037</v>
      </c>
    </row>
    <row r="58" customFormat="false" ht="12.75" hidden="false" customHeight="false" outlineLevel="0" collapsed="false">
      <c r="A58" s="0" t="s">
        <v>1708</v>
      </c>
      <c r="B58" s="2" t="n">
        <v>505.473049</v>
      </c>
      <c r="C58" s="2" t="n">
        <v>2.22137</v>
      </c>
      <c r="D58" s="2" t="n">
        <v>2.194198</v>
      </c>
      <c r="E58" s="2" t="n">
        <v>2.208019</v>
      </c>
      <c r="F58" s="2" t="n">
        <v>2.196046</v>
      </c>
      <c r="G58" s="2" t="n">
        <v>2.191765</v>
      </c>
      <c r="H58" s="2" t="n">
        <v>2.222397</v>
      </c>
      <c r="I58" s="2" t="n">
        <v>2.248315</v>
      </c>
      <c r="J58" s="2" t="n">
        <v>2.228685</v>
      </c>
      <c r="K58" s="2" t="n">
        <v>2.217619</v>
      </c>
      <c r="L58" s="2" t="n">
        <v>2.19188</v>
      </c>
      <c r="M58" s="2" t="n">
        <v>2.215152</v>
      </c>
      <c r="N58" s="2" t="n">
        <v>2.21597</v>
      </c>
      <c r="O58" s="2" t="n">
        <v>2.228817</v>
      </c>
      <c r="P58" s="2" t="n">
        <v>2.216205</v>
      </c>
      <c r="Q58" s="2" t="n">
        <v>2.218001</v>
      </c>
      <c r="R58" s="2" t="n">
        <v>2.679731</v>
      </c>
      <c r="S58" s="2" t="n">
        <v>8.975905</v>
      </c>
      <c r="T58" s="2" t="n">
        <v>9.037044</v>
      </c>
      <c r="U58" s="2" t="n">
        <v>9.056212</v>
      </c>
      <c r="V58" s="2" t="n">
        <v>9.022778</v>
      </c>
      <c r="W58" s="2" t="n">
        <v>10.879245</v>
      </c>
      <c r="X58" s="2" t="n">
        <v>11.023254</v>
      </c>
      <c r="Y58" s="2" t="n">
        <v>11.072951</v>
      </c>
      <c r="Z58" s="2" t="n">
        <v>11.064644</v>
      </c>
      <c r="AA58" s="2" t="n">
        <v>3.419481</v>
      </c>
      <c r="AB58" s="2" t="n">
        <v>3.246234</v>
      </c>
      <c r="AC58" s="2" t="n">
        <v>3.33436</v>
      </c>
      <c r="AD58" s="2" t="n">
        <v>3.781463</v>
      </c>
      <c r="AE58" s="2" t="n">
        <v>19.442626</v>
      </c>
      <c r="AF58" s="2" t="n">
        <v>19.319717</v>
      </c>
      <c r="AG58" s="2" t="n">
        <v>19.063528</v>
      </c>
      <c r="AH58" s="2" t="n">
        <v>18.828789</v>
      </c>
      <c r="AI58" s="2" t="n">
        <v>7.693423</v>
      </c>
      <c r="AJ58" s="2" t="n">
        <v>7.785011</v>
      </c>
      <c r="AK58" s="2" t="n">
        <v>7.742801</v>
      </c>
      <c r="AL58" s="2" t="n">
        <v>7.366571</v>
      </c>
      <c r="AM58" s="2" t="n">
        <v>3.591968</v>
      </c>
      <c r="AN58" s="2" t="n">
        <v>3.576952</v>
      </c>
      <c r="AO58" s="2" t="n">
        <v>3.520631</v>
      </c>
      <c r="AP58" s="2" t="n">
        <v>3.558671</v>
      </c>
      <c r="AQ58" s="2" t="n">
        <v>3.590694</v>
      </c>
      <c r="AR58" s="2" t="n">
        <v>3.586497</v>
      </c>
      <c r="AS58" s="2" t="n">
        <v>3.597261</v>
      </c>
      <c r="AT58" s="2" t="n">
        <v>3.560149</v>
      </c>
      <c r="AU58" s="2" t="n">
        <v>3.517896</v>
      </c>
      <c r="AV58" s="2" t="n">
        <v>3.48019</v>
      </c>
      <c r="AW58" s="2" t="n">
        <v>3.506902</v>
      </c>
      <c r="AX58" s="2" t="n">
        <v>3.501137</v>
      </c>
      <c r="AY58" s="2" t="n">
        <v>3.700169</v>
      </c>
      <c r="AZ58" s="2" t="n">
        <v>3.674384</v>
      </c>
      <c r="BA58" s="2" t="n">
        <v>3.639303</v>
      </c>
      <c r="BB58" s="2" t="n">
        <v>3.691999</v>
      </c>
      <c r="BC58" s="2" t="n">
        <v>3.706225</v>
      </c>
      <c r="BD58" s="2" t="n">
        <v>3.675026</v>
      </c>
      <c r="BE58" s="2" t="n">
        <v>3.708241</v>
      </c>
      <c r="BF58" s="2" t="n">
        <v>3.675089</v>
      </c>
      <c r="BG58" s="2" t="n">
        <v>3.656439</v>
      </c>
      <c r="BH58" s="2" t="n">
        <v>3.641184</v>
      </c>
      <c r="BI58" s="2" t="n">
        <v>3.643655</v>
      </c>
      <c r="BJ58" s="2" t="n">
        <v>3.615337</v>
      </c>
      <c r="BK58" s="2" t="n">
        <v>3.627862</v>
      </c>
      <c r="BL58" s="2" t="n">
        <v>3.709396</v>
      </c>
      <c r="BM58" s="2" t="n">
        <v>3.674772</v>
      </c>
      <c r="BN58" s="2" t="n">
        <v>3.63125</v>
      </c>
      <c r="BO58" s="2" t="n">
        <v>3.650514</v>
      </c>
      <c r="BP58" s="2" t="n">
        <v>3.656469</v>
      </c>
      <c r="BQ58" s="2" t="n">
        <v>3.632549</v>
      </c>
      <c r="BR58" s="2" t="n">
        <v>3.622168</v>
      </c>
      <c r="BS58" s="2" t="n">
        <v>3.639742</v>
      </c>
      <c r="BT58" s="2" t="n">
        <v>3.646026</v>
      </c>
      <c r="BU58" s="2" t="n">
        <v>3.633561</v>
      </c>
      <c r="BV58" s="2" t="n">
        <v>3.616602</v>
      </c>
      <c r="BW58" s="2" t="n">
        <v>5.158179</v>
      </c>
      <c r="BX58" s="2" t="n">
        <v>11.123562</v>
      </c>
      <c r="BY58" s="2" t="n">
        <v>11.222473</v>
      </c>
      <c r="BZ58" s="2" t="n">
        <v>11.097325</v>
      </c>
      <c r="CA58" s="2" t="n">
        <v>11.098137</v>
      </c>
      <c r="CB58" s="2" t="n">
        <v>11.227465</v>
      </c>
      <c r="CC58" s="2" t="n">
        <v>11.167536</v>
      </c>
      <c r="CD58" s="2" t="n">
        <v>11.090019</v>
      </c>
      <c r="CE58" s="2" t="n">
        <v>11.127976</v>
      </c>
      <c r="CF58" s="2" t="n">
        <v>8.694087</v>
      </c>
      <c r="CG58" s="2" t="n">
        <v>3.644447</v>
      </c>
      <c r="CH58" s="2" t="n">
        <v>3.17578</v>
      </c>
      <c r="CI58" s="2" t="n">
        <v>2.585599</v>
      </c>
      <c r="CJ58" s="2" t="n">
        <v>2.430351</v>
      </c>
      <c r="CK58" s="2" t="n">
        <v>2.34505</v>
      </c>
      <c r="CL58" s="2" t="n">
        <v>2.355442</v>
      </c>
      <c r="CM58" s="2" t="n">
        <v>2.357415</v>
      </c>
      <c r="CN58" s="2" t="n">
        <v>2.365383</v>
      </c>
      <c r="CO58" s="2" t="n">
        <v>2.328851</v>
      </c>
      <c r="CP58" s="2" t="n">
        <v>2.266651</v>
      </c>
      <c r="CQ58" s="2" t="n">
        <v>2.253558</v>
      </c>
      <c r="CR58" s="2" t="n">
        <v>2.300299</v>
      </c>
      <c r="CS58" s="2" t="n">
        <v>2.354675</v>
      </c>
      <c r="CT58" s="2" t="n">
        <v>2.295672</v>
      </c>
    </row>
    <row r="59" customFormat="false" ht="12.75" hidden="false" customHeight="false" outlineLevel="0" collapsed="false">
      <c r="A59" s="0" t="s">
        <v>1709</v>
      </c>
      <c r="B59" s="2" t="n">
        <v>87310.72887</v>
      </c>
      <c r="C59" s="2" t="n">
        <v>912.851515</v>
      </c>
      <c r="D59" s="2" t="n">
        <v>912.472905</v>
      </c>
      <c r="E59" s="2" t="n">
        <v>913.005693</v>
      </c>
      <c r="F59" s="2" t="n">
        <v>912.790603</v>
      </c>
      <c r="G59" s="2" t="n">
        <v>912.773306</v>
      </c>
      <c r="H59" s="2" t="n">
        <v>912.839185</v>
      </c>
      <c r="I59" s="2" t="n">
        <v>912.833917</v>
      </c>
      <c r="J59" s="2" t="n">
        <v>911.791679</v>
      </c>
      <c r="K59" s="2" t="n">
        <v>911.070838</v>
      </c>
      <c r="L59" s="2" t="n">
        <v>909.897489</v>
      </c>
      <c r="M59" s="2" t="n">
        <v>909.676432</v>
      </c>
      <c r="N59" s="2" t="n">
        <v>909.047911</v>
      </c>
      <c r="O59" s="2" t="n">
        <v>909.346247</v>
      </c>
      <c r="P59" s="2" t="n">
        <v>908.939895</v>
      </c>
      <c r="Q59" s="2" t="n">
        <v>909.288607</v>
      </c>
      <c r="R59" s="2" t="n">
        <v>909.191388</v>
      </c>
      <c r="S59" s="2" t="n">
        <v>908.986421</v>
      </c>
      <c r="T59" s="2" t="n">
        <v>908.865746</v>
      </c>
      <c r="U59" s="2" t="n">
        <v>909.210906</v>
      </c>
      <c r="V59" s="2" t="n">
        <v>908.671416</v>
      </c>
      <c r="W59" s="2" t="n">
        <v>908.683806</v>
      </c>
      <c r="X59" s="2" t="n">
        <v>908.763547</v>
      </c>
      <c r="Y59" s="2" t="n">
        <v>908.826434</v>
      </c>
      <c r="Z59" s="2" t="n">
        <v>909.060577</v>
      </c>
      <c r="AA59" s="2" t="n">
        <v>908.557954</v>
      </c>
      <c r="AB59" s="2" t="n">
        <v>908.612301</v>
      </c>
      <c r="AC59" s="2" t="n">
        <v>908.569614</v>
      </c>
      <c r="AD59" s="2" t="n">
        <v>909.107691</v>
      </c>
      <c r="AE59" s="2" t="n">
        <v>908.990108</v>
      </c>
      <c r="AF59" s="2" t="n">
        <v>909.186858</v>
      </c>
      <c r="AG59" s="2" t="n">
        <v>908.791286</v>
      </c>
      <c r="AH59" s="2" t="n">
        <v>908.72495</v>
      </c>
      <c r="AI59" s="2" t="n">
        <v>908.609438</v>
      </c>
      <c r="AJ59" s="2" t="n">
        <v>908.717887</v>
      </c>
      <c r="AK59" s="2" t="n">
        <v>908.765209</v>
      </c>
      <c r="AL59" s="2" t="n">
        <v>909.282126</v>
      </c>
      <c r="AM59" s="2" t="n">
        <v>909.021112</v>
      </c>
      <c r="AN59" s="2" t="n">
        <v>909.028822</v>
      </c>
      <c r="AO59" s="2" t="n">
        <v>909.096071</v>
      </c>
      <c r="AP59" s="2" t="n">
        <v>908.82304</v>
      </c>
      <c r="AQ59" s="2" t="n">
        <v>908.995074</v>
      </c>
      <c r="AR59" s="2" t="n">
        <v>909.098177</v>
      </c>
      <c r="AS59" s="2" t="n">
        <v>908.99349</v>
      </c>
      <c r="AT59" s="2" t="n">
        <v>909.181639</v>
      </c>
      <c r="AU59" s="2" t="n">
        <v>909.343494</v>
      </c>
      <c r="AV59" s="2" t="n">
        <v>909.110384</v>
      </c>
      <c r="AW59" s="2" t="n">
        <v>909.303565</v>
      </c>
      <c r="AX59" s="2" t="n">
        <v>909.242952</v>
      </c>
      <c r="AY59" s="2" t="n">
        <v>909.463982</v>
      </c>
      <c r="AZ59" s="2" t="n">
        <v>909.16303</v>
      </c>
      <c r="BA59" s="2" t="n">
        <v>909.070888</v>
      </c>
      <c r="BB59" s="2" t="n">
        <v>909.148821</v>
      </c>
      <c r="BC59" s="2" t="n">
        <v>909.312891</v>
      </c>
      <c r="BD59" s="2" t="n">
        <v>909.187297</v>
      </c>
      <c r="BE59" s="2" t="n">
        <v>909.434769</v>
      </c>
      <c r="BF59" s="2" t="n">
        <v>909.289984</v>
      </c>
      <c r="BG59" s="2" t="n">
        <v>909.490852</v>
      </c>
      <c r="BH59" s="2" t="n">
        <v>909.304027</v>
      </c>
      <c r="BI59" s="2" t="n">
        <v>909.450785</v>
      </c>
      <c r="BJ59" s="2" t="n">
        <v>909.302024</v>
      </c>
      <c r="BK59" s="2" t="n">
        <v>909.279269</v>
      </c>
      <c r="BL59" s="2" t="n">
        <v>909.566737</v>
      </c>
      <c r="BM59" s="2" t="n">
        <v>909.475639</v>
      </c>
      <c r="BN59" s="2" t="n">
        <v>909.517321</v>
      </c>
      <c r="BO59" s="2" t="n">
        <v>909.746527</v>
      </c>
      <c r="BP59" s="2" t="n">
        <v>910.246117</v>
      </c>
      <c r="BQ59" s="2" t="n">
        <v>909.725349</v>
      </c>
      <c r="BR59" s="2" t="n">
        <v>909.497273</v>
      </c>
      <c r="BS59" s="2" t="n">
        <v>909.350167</v>
      </c>
      <c r="BT59" s="2" t="n">
        <v>909.747316</v>
      </c>
      <c r="BU59" s="2" t="n">
        <v>909.679526</v>
      </c>
      <c r="BV59" s="2" t="n">
        <v>909.517018</v>
      </c>
      <c r="BW59" s="2" t="n">
        <v>909.38023</v>
      </c>
      <c r="BX59" s="2" t="n">
        <v>909.556235</v>
      </c>
      <c r="BY59" s="2" t="n">
        <v>909.930118</v>
      </c>
      <c r="BZ59" s="2" t="n">
        <v>909.322305</v>
      </c>
      <c r="CA59" s="2" t="n">
        <v>909.13233</v>
      </c>
      <c r="CB59" s="2" t="n">
        <v>909.433375</v>
      </c>
      <c r="CC59" s="2" t="n">
        <v>909.524897</v>
      </c>
      <c r="CD59" s="2" t="n">
        <v>909.007622</v>
      </c>
      <c r="CE59" s="2" t="n">
        <v>909.153825</v>
      </c>
      <c r="CF59" s="2" t="n">
        <v>909.222165</v>
      </c>
      <c r="CG59" s="2" t="n">
        <v>908.950151</v>
      </c>
      <c r="CH59" s="2" t="n">
        <v>909.21802</v>
      </c>
      <c r="CI59" s="2" t="n">
        <v>909.141894</v>
      </c>
      <c r="CJ59" s="2" t="n">
        <v>909.161441</v>
      </c>
      <c r="CK59" s="2" t="n">
        <v>909.224965</v>
      </c>
      <c r="CL59" s="2" t="n">
        <v>908.817497</v>
      </c>
      <c r="CM59" s="2" t="n">
        <v>909.107314</v>
      </c>
      <c r="CN59" s="2" t="n">
        <v>908.913408</v>
      </c>
      <c r="CO59" s="2" t="n">
        <v>909.309721</v>
      </c>
      <c r="CP59" s="2" t="n">
        <v>908.790654</v>
      </c>
      <c r="CQ59" s="2" t="n">
        <v>908.771071</v>
      </c>
      <c r="CR59" s="2" t="n">
        <v>908.712713</v>
      </c>
      <c r="CS59" s="2" t="n">
        <v>909.026323</v>
      </c>
      <c r="CT59" s="2" t="n">
        <v>908.913288</v>
      </c>
    </row>
    <row r="60" customFormat="false" ht="12.75" hidden="false" customHeight="false" outlineLevel="0" collapsed="false">
      <c r="A60" s="0" t="s">
        <v>1710</v>
      </c>
      <c r="B60" s="2" t="n">
        <v>4384.174571</v>
      </c>
      <c r="C60" s="2" t="n">
        <v>63.031197</v>
      </c>
      <c r="D60" s="2" t="n">
        <v>58.245852</v>
      </c>
      <c r="E60" s="2" t="n">
        <v>37.347336</v>
      </c>
      <c r="F60" s="2" t="n">
        <v>19.332755</v>
      </c>
      <c r="G60" s="2" t="n">
        <v>19.248947</v>
      </c>
      <c r="H60" s="2" t="n">
        <v>20.049043</v>
      </c>
      <c r="I60" s="2" t="n">
        <v>20.381906</v>
      </c>
      <c r="J60" s="2" t="n">
        <v>20.389915</v>
      </c>
      <c r="K60" s="2" t="n">
        <v>21.433459</v>
      </c>
      <c r="L60" s="2" t="n">
        <v>21.559235</v>
      </c>
      <c r="M60" s="2" t="n">
        <v>20.299669</v>
      </c>
      <c r="N60" s="2" t="n">
        <v>20.043771</v>
      </c>
      <c r="O60" s="2" t="n">
        <v>20.024909</v>
      </c>
      <c r="P60" s="2" t="n">
        <v>20.300576</v>
      </c>
      <c r="Q60" s="2" t="n">
        <v>20.408265</v>
      </c>
      <c r="R60" s="2" t="n">
        <v>20.338117</v>
      </c>
      <c r="S60" s="2" t="n">
        <v>20.241539</v>
      </c>
      <c r="T60" s="2" t="n">
        <v>20.402505</v>
      </c>
      <c r="U60" s="2" t="n">
        <v>20.424526</v>
      </c>
      <c r="V60" s="2" t="n">
        <v>20.332346</v>
      </c>
      <c r="W60" s="2" t="n">
        <v>19.446495</v>
      </c>
      <c r="X60" s="2" t="n">
        <v>19.382118</v>
      </c>
      <c r="Y60" s="2" t="n">
        <v>19.427921</v>
      </c>
      <c r="Z60" s="2" t="n">
        <v>19.515748</v>
      </c>
      <c r="AA60" s="2" t="n">
        <v>19.788506</v>
      </c>
      <c r="AB60" s="2" t="n">
        <v>19.841818</v>
      </c>
      <c r="AC60" s="2" t="n">
        <v>20.118029</v>
      </c>
      <c r="AD60" s="2" t="n">
        <v>20.321782</v>
      </c>
      <c r="AE60" s="2" t="n">
        <v>20.557828</v>
      </c>
      <c r="AF60" s="2" t="n">
        <v>20.564893</v>
      </c>
      <c r="AG60" s="2" t="n">
        <v>20.616259</v>
      </c>
      <c r="AH60" s="2" t="n">
        <v>20.540964</v>
      </c>
      <c r="AI60" s="2" t="n">
        <v>20.376477</v>
      </c>
      <c r="AJ60" s="2" t="n">
        <v>20.08413</v>
      </c>
      <c r="AK60" s="2" t="n">
        <v>20.176771</v>
      </c>
      <c r="AL60" s="2" t="n">
        <v>20.156521</v>
      </c>
      <c r="AM60" s="2" t="n">
        <v>20.612331</v>
      </c>
      <c r="AN60" s="2" t="n">
        <v>20.974124</v>
      </c>
      <c r="AO60" s="2" t="n">
        <v>20.944416</v>
      </c>
      <c r="AP60" s="2" t="n">
        <v>20.928697</v>
      </c>
      <c r="AQ60" s="2" t="n">
        <v>21.39831</v>
      </c>
      <c r="AR60" s="2" t="n">
        <v>21.470912</v>
      </c>
      <c r="AS60" s="2" t="n">
        <v>21.486742</v>
      </c>
      <c r="AT60" s="2" t="n">
        <v>25.56527</v>
      </c>
      <c r="AU60" s="2" t="n">
        <v>31.841426</v>
      </c>
      <c r="AV60" s="2" t="n">
        <v>36.745694</v>
      </c>
      <c r="AW60" s="2" t="n">
        <v>46.883695</v>
      </c>
      <c r="AX60" s="2" t="n">
        <v>54.894315</v>
      </c>
      <c r="AY60" s="2" t="n">
        <v>56.24002</v>
      </c>
      <c r="AZ60" s="2" t="n">
        <v>60.16757</v>
      </c>
      <c r="BA60" s="2" t="n">
        <v>66.043122</v>
      </c>
      <c r="BB60" s="2" t="n">
        <v>67.384525</v>
      </c>
      <c r="BC60" s="2" t="n">
        <v>71.71901</v>
      </c>
      <c r="BD60" s="2" t="n">
        <v>71.586135</v>
      </c>
      <c r="BE60" s="2" t="n">
        <v>72.101857</v>
      </c>
      <c r="BF60" s="2" t="n">
        <v>72.29355</v>
      </c>
      <c r="BG60" s="2" t="n">
        <v>71.662112</v>
      </c>
      <c r="BH60" s="2" t="n">
        <v>70.723312</v>
      </c>
      <c r="BI60" s="2" t="n">
        <v>69.851056</v>
      </c>
      <c r="BJ60" s="2" t="n">
        <v>65.005498</v>
      </c>
      <c r="BK60" s="2" t="n">
        <v>65.095191</v>
      </c>
      <c r="BL60" s="2" t="n">
        <v>67.621048</v>
      </c>
      <c r="BM60" s="2" t="n">
        <v>66.712092</v>
      </c>
      <c r="BN60" s="2" t="n">
        <v>67.33306</v>
      </c>
      <c r="BO60" s="2" t="n">
        <v>68.511409</v>
      </c>
      <c r="BP60" s="2" t="n">
        <v>68.545404</v>
      </c>
      <c r="BQ60" s="2" t="n">
        <v>67.6757</v>
      </c>
      <c r="BR60" s="2" t="n">
        <v>67.982882</v>
      </c>
      <c r="BS60" s="2" t="n">
        <v>66.748494</v>
      </c>
      <c r="BT60" s="2" t="n">
        <v>68.135204</v>
      </c>
      <c r="BU60" s="2" t="n">
        <v>68.036505</v>
      </c>
      <c r="BV60" s="2" t="n">
        <v>68.061262</v>
      </c>
      <c r="BW60" s="2" t="n">
        <v>67.166675</v>
      </c>
      <c r="BX60" s="2" t="n">
        <v>69.37706</v>
      </c>
      <c r="BY60" s="2" t="n">
        <v>70.91505</v>
      </c>
      <c r="BZ60" s="2" t="n">
        <v>70.440297</v>
      </c>
      <c r="CA60" s="2" t="n">
        <v>68.339391</v>
      </c>
      <c r="CB60" s="2" t="n">
        <v>68.010564</v>
      </c>
      <c r="CC60" s="2" t="n">
        <v>69.426841</v>
      </c>
      <c r="CD60" s="2" t="n">
        <v>67.772071</v>
      </c>
      <c r="CE60" s="2" t="n">
        <v>68.863424</v>
      </c>
      <c r="CF60" s="2" t="n">
        <v>69.117651</v>
      </c>
      <c r="CG60" s="2" t="n">
        <v>69.680893</v>
      </c>
      <c r="CH60" s="2" t="n">
        <v>68.976861</v>
      </c>
      <c r="CI60" s="2" t="n">
        <v>68.478819</v>
      </c>
      <c r="CJ60" s="2" t="n">
        <v>64.958685</v>
      </c>
      <c r="CK60" s="2" t="n">
        <v>65.421312</v>
      </c>
      <c r="CL60" s="2" t="n">
        <v>65.278509</v>
      </c>
      <c r="CM60" s="2" t="n">
        <v>68.775743</v>
      </c>
      <c r="CN60" s="2" t="n">
        <v>71.426778</v>
      </c>
      <c r="CO60" s="2" t="n">
        <v>68.941033</v>
      </c>
      <c r="CP60" s="2" t="n">
        <v>68.389022</v>
      </c>
      <c r="CQ60" s="2" t="n">
        <v>66.172846</v>
      </c>
      <c r="CR60" s="2" t="n">
        <v>65.36961</v>
      </c>
      <c r="CS60" s="2" t="n">
        <v>54.051867</v>
      </c>
      <c r="CT60" s="2" t="n">
        <v>35.089491</v>
      </c>
    </row>
    <row r="61" customFormat="false" ht="12.75" hidden="false" customHeight="false" outlineLevel="0" collapsed="false">
      <c r="A61" s="0" t="s">
        <v>1711</v>
      </c>
      <c r="B61" s="2" t="n">
        <v>25389.87484</v>
      </c>
      <c r="C61" s="2" t="n">
        <v>99.25928</v>
      </c>
      <c r="D61" s="2" t="n">
        <v>103.374605</v>
      </c>
      <c r="E61" s="2" t="n">
        <v>107.356745</v>
      </c>
      <c r="F61" s="2" t="n">
        <v>119.871138</v>
      </c>
      <c r="G61" s="2" t="n">
        <v>129.762299</v>
      </c>
      <c r="H61" s="2" t="n">
        <v>139.866539</v>
      </c>
      <c r="I61" s="2" t="n">
        <v>141.0206</v>
      </c>
      <c r="J61" s="2" t="n">
        <v>132.860347</v>
      </c>
      <c r="K61" s="2" t="n">
        <v>138.472483</v>
      </c>
      <c r="L61" s="2" t="n">
        <v>155.501687</v>
      </c>
      <c r="M61" s="2" t="n">
        <v>170.075077</v>
      </c>
      <c r="N61" s="2" t="n">
        <v>171.072052</v>
      </c>
      <c r="O61" s="2" t="n">
        <v>174.552743</v>
      </c>
      <c r="P61" s="2" t="n">
        <v>180.39267</v>
      </c>
      <c r="Q61" s="2" t="n">
        <v>179.964502</v>
      </c>
      <c r="R61" s="2" t="n">
        <v>184.362389</v>
      </c>
      <c r="S61" s="2" t="n">
        <v>196.697415</v>
      </c>
      <c r="T61" s="2" t="n">
        <v>214.817244</v>
      </c>
      <c r="U61" s="2" t="n">
        <v>223.198249</v>
      </c>
      <c r="V61" s="2" t="n">
        <v>228.692532</v>
      </c>
      <c r="W61" s="2" t="n">
        <v>231.69053</v>
      </c>
      <c r="X61" s="2" t="n">
        <v>215.632628</v>
      </c>
      <c r="Y61" s="2" t="n">
        <v>201.954961</v>
      </c>
      <c r="Z61" s="2" t="n">
        <v>184.81046</v>
      </c>
      <c r="AA61" s="2" t="n">
        <v>170.414202</v>
      </c>
      <c r="AB61" s="2" t="n">
        <v>157.168966</v>
      </c>
      <c r="AC61" s="2" t="n">
        <v>153.672547</v>
      </c>
      <c r="AD61" s="2" t="n">
        <v>157.384218</v>
      </c>
      <c r="AE61" s="2" t="n">
        <v>154.713365</v>
      </c>
      <c r="AF61" s="2" t="n">
        <v>155.872354</v>
      </c>
      <c r="AG61" s="2" t="n">
        <v>145.739064</v>
      </c>
      <c r="AH61" s="2" t="n">
        <v>132.212475</v>
      </c>
      <c r="AI61" s="2" t="n">
        <v>116.915858</v>
      </c>
      <c r="AJ61" s="2" t="n">
        <v>106.062341</v>
      </c>
      <c r="AK61" s="2" t="n">
        <v>104.643567</v>
      </c>
      <c r="AL61" s="2" t="n">
        <v>106.109846</v>
      </c>
      <c r="AM61" s="2" t="n">
        <v>109.6397</v>
      </c>
      <c r="AN61" s="2" t="n">
        <v>112.526325</v>
      </c>
      <c r="AO61" s="2" t="n">
        <v>111.903967</v>
      </c>
      <c r="AP61" s="2" t="n">
        <v>124.108507</v>
      </c>
      <c r="AQ61" s="2" t="n">
        <v>134.242004</v>
      </c>
      <c r="AR61" s="2" t="n">
        <v>140.674817</v>
      </c>
      <c r="AS61" s="2" t="n">
        <v>151.071313</v>
      </c>
      <c r="AT61" s="2" t="n">
        <v>157.470175</v>
      </c>
      <c r="AU61" s="2" t="n">
        <v>172.683989</v>
      </c>
      <c r="AV61" s="2" t="n">
        <v>199.734574</v>
      </c>
      <c r="AW61" s="2" t="n">
        <v>236.526718</v>
      </c>
      <c r="AX61" s="2" t="n">
        <v>252.033731</v>
      </c>
      <c r="AY61" s="2" t="n">
        <v>258.193423</v>
      </c>
      <c r="AZ61" s="2" t="n">
        <v>267.60913</v>
      </c>
      <c r="BA61" s="2" t="n">
        <v>267.51373</v>
      </c>
      <c r="BB61" s="2" t="n">
        <v>270.343698</v>
      </c>
      <c r="BC61" s="2" t="n">
        <v>280.957436</v>
      </c>
      <c r="BD61" s="2" t="n">
        <v>290.29963</v>
      </c>
      <c r="BE61" s="2" t="n">
        <v>289.514223</v>
      </c>
      <c r="BF61" s="2" t="n">
        <v>288.948594</v>
      </c>
      <c r="BG61" s="2" t="n">
        <v>280.582833</v>
      </c>
      <c r="BH61" s="2" t="n">
        <v>272.93171</v>
      </c>
      <c r="BI61" s="2" t="n">
        <v>268.474354</v>
      </c>
      <c r="BJ61" s="2" t="n">
        <v>267.108272</v>
      </c>
      <c r="BK61" s="2" t="n">
        <v>272.440207</v>
      </c>
      <c r="BL61" s="2" t="n">
        <v>267.409901</v>
      </c>
      <c r="BM61" s="2" t="n">
        <v>267.312299</v>
      </c>
      <c r="BN61" s="2" t="n">
        <v>274.573522</v>
      </c>
      <c r="BO61" s="2" t="n">
        <v>277.058175</v>
      </c>
      <c r="BP61" s="2" t="n">
        <v>270.456748</v>
      </c>
      <c r="BQ61" s="2" t="n">
        <v>277.7119</v>
      </c>
      <c r="BR61" s="2" t="n">
        <v>288.188008</v>
      </c>
      <c r="BS61" s="2" t="n">
        <v>303.428235</v>
      </c>
      <c r="BT61" s="2" t="n">
        <v>305.900012</v>
      </c>
      <c r="BU61" s="2" t="n">
        <v>309.713946</v>
      </c>
      <c r="BV61" s="2" t="n">
        <v>288.329983</v>
      </c>
      <c r="BW61" s="2" t="n">
        <v>271.479778</v>
      </c>
      <c r="BX61" s="2" t="n">
        <v>261.639713</v>
      </c>
      <c r="BY61" s="2" t="n">
        <v>270.880731</v>
      </c>
      <c r="BZ61" s="2" t="n">
        <v>290.376024</v>
      </c>
      <c r="CA61" s="2" t="n">
        <v>318.866517</v>
      </c>
      <c r="CB61" s="2" t="n">
        <v>340.174169</v>
      </c>
      <c r="CC61" s="2" t="n">
        <v>371.131799</v>
      </c>
      <c r="CD61" s="2" t="n">
        <v>412.994738</v>
      </c>
      <c r="CE61" s="2" t="n">
        <v>448.824348</v>
      </c>
      <c r="CF61" s="2" t="n">
        <v>470.400522</v>
      </c>
      <c r="CG61" s="2" t="n">
        <v>468.280238</v>
      </c>
      <c r="CH61" s="2" t="n">
        <v>476.631201</v>
      </c>
      <c r="CI61" s="2" t="n">
        <v>493.446368</v>
      </c>
      <c r="CJ61" s="2" t="n">
        <v>515.157259</v>
      </c>
      <c r="CK61" s="2" t="n">
        <v>542.106855</v>
      </c>
      <c r="CL61" s="2" t="n">
        <v>558.841521</v>
      </c>
      <c r="CM61" s="2" t="n">
        <v>569.823747</v>
      </c>
      <c r="CN61" s="2" t="n">
        <v>573.12575</v>
      </c>
      <c r="CO61" s="2" t="n">
        <v>576.230649</v>
      </c>
      <c r="CP61" s="2" t="n">
        <v>576.043638</v>
      </c>
      <c r="CQ61" s="2" t="n">
        <v>574.003793</v>
      </c>
      <c r="CR61" s="2" t="n">
        <v>570.095629</v>
      </c>
      <c r="CS61" s="2" t="n">
        <v>571.556918</v>
      </c>
      <c r="CT61" s="2" t="n">
        <v>573.979166</v>
      </c>
    </row>
    <row r="62" customFormat="false" ht="12.75" hidden="false" customHeight="false" outlineLevel="0" collapsed="false">
      <c r="A62" s="0" t="s">
        <v>1712</v>
      </c>
      <c r="B62" s="2" t="n">
        <v>226571.9496</v>
      </c>
      <c r="C62" s="2" t="n">
        <v>2420.336736</v>
      </c>
      <c r="D62" s="2" t="n">
        <v>2394.367726</v>
      </c>
      <c r="E62" s="2" t="n">
        <v>2361.710474</v>
      </c>
      <c r="F62" s="2" t="n">
        <v>0</v>
      </c>
      <c r="G62" s="2" t="n">
        <v>0</v>
      </c>
      <c r="H62" s="2" t="n">
        <v>0</v>
      </c>
      <c r="I62" s="2" t="n">
        <v>0</v>
      </c>
      <c r="J62" s="2" t="n">
        <v>2342.425291</v>
      </c>
      <c r="K62" s="2" t="n">
        <v>2327.046713</v>
      </c>
      <c r="L62" s="2" t="n">
        <v>2337.946208</v>
      </c>
      <c r="M62" s="2" t="n">
        <v>2341.813097</v>
      </c>
      <c r="N62" s="2" t="n">
        <v>2337.306371</v>
      </c>
      <c r="O62" s="2" t="n">
        <v>2292.858055</v>
      </c>
      <c r="P62" s="2" t="n">
        <v>2299.215584</v>
      </c>
      <c r="Q62" s="2" t="n">
        <v>2311.796057</v>
      </c>
      <c r="R62" s="2" t="n">
        <v>2284.674632</v>
      </c>
      <c r="S62" s="2" t="n">
        <v>2283.011173</v>
      </c>
      <c r="T62" s="2" t="n">
        <v>2302.737803</v>
      </c>
      <c r="U62" s="2" t="n">
        <v>2361.109551</v>
      </c>
      <c r="V62" s="2" t="n">
        <v>2383.05288</v>
      </c>
      <c r="W62" s="2" t="n">
        <v>2401.263144</v>
      </c>
      <c r="X62" s="2" t="n">
        <v>2451.348226</v>
      </c>
      <c r="Y62" s="2" t="n">
        <v>2506.793843</v>
      </c>
      <c r="Z62" s="2" t="n">
        <v>2386.382656</v>
      </c>
      <c r="AA62" s="2" t="n">
        <v>2273.900035</v>
      </c>
      <c r="AB62" s="2" t="n">
        <v>2289.728041</v>
      </c>
      <c r="AC62" s="2" t="n">
        <v>2322.44533</v>
      </c>
      <c r="AD62" s="2" t="n">
        <v>2339.41231</v>
      </c>
      <c r="AE62" s="2" t="n">
        <v>2310.77895</v>
      </c>
      <c r="AF62" s="2" t="n">
        <v>2368.101873</v>
      </c>
      <c r="AG62" s="2" t="n">
        <v>2376.628559</v>
      </c>
      <c r="AH62" s="2" t="n">
        <v>2348.124204</v>
      </c>
      <c r="AI62" s="2" t="n">
        <v>2293.082356</v>
      </c>
      <c r="AJ62" s="2" t="n">
        <v>2299.779687</v>
      </c>
      <c r="AK62" s="2" t="n">
        <v>2281.766789</v>
      </c>
      <c r="AL62" s="2" t="n">
        <v>2338.404963</v>
      </c>
      <c r="AM62" s="2" t="n">
        <v>2376.315039</v>
      </c>
      <c r="AN62" s="2" t="n">
        <v>2411.235686</v>
      </c>
      <c r="AO62" s="2" t="n">
        <v>2462.624374</v>
      </c>
      <c r="AP62" s="2" t="n">
        <v>2493.374032</v>
      </c>
      <c r="AQ62" s="2" t="n">
        <v>2501.543325</v>
      </c>
      <c r="AR62" s="2" t="n">
        <v>2483.034216</v>
      </c>
      <c r="AS62" s="2" t="n">
        <v>2488.942836</v>
      </c>
      <c r="AT62" s="2" t="n">
        <v>2503.914114</v>
      </c>
      <c r="AU62" s="2" t="n">
        <v>2529.572706</v>
      </c>
      <c r="AV62" s="2" t="n">
        <v>2516.746079</v>
      </c>
      <c r="AW62" s="2" t="n">
        <v>2489.3915</v>
      </c>
      <c r="AX62" s="2" t="n">
        <v>2500.744273</v>
      </c>
      <c r="AY62" s="2" t="n">
        <v>2492.131211</v>
      </c>
      <c r="AZ62" s="2" t="n">
        <v>2521.626999</v>
      </c>
      <c r="BA62" s="2" t="n">
        <v>2548.22249</v>
      </c>
      <c r="BB62" s="2" t="n">
        <v>2565.650781</v>
      </c>
      <c r="BC62" s="2" t="n">
        <v>2542.25394</v>
      </c>
      <c r="BD62" s="2" t="n">
        <v>2536.140028</v>
      </c>
      <c r="BE62" s="2" t="n">
        <v>2533.810316</v>
      </c>
      <c r="BF62" s="2" t="n">
        <v>2504.75554</v>
      </c>
      <c r="BG62" s="2" t="n">
        <v>2539.424748</v>
      </c>
      <c r="BH62" s="2" t="n">
        <v>2555.47049</v>
      </c>
      <c r="BI62" s="2" t="n">
        <v>2549.184211</v>
      </c>
      <c r="BJ62" s="2" t="n">
        <v>2526.123205</v>
      </c>
      <c r="BK62" s="2" t="n">
        <v>2508.998496</v>
      </c>
      <c r="BL62" s="2" t="n">
        <v>2532.355155</v>
      </c>
      <c r="BM62" s="2" t="n">
        <v>2534.597836</v>
      </c>
      <c r="BN62" s="2" t="n">
        <v>2521.628691</v>
      </c>
      <c r="BO62" s="2" t="n">
        <v>2509.131155</v>
      </c>
      <c r="BP62" s="2" t="n">
        <v>2517.885331</v>
      </c>
      <c r="BQ62" s="2" t="n">
        <v>2523.275484</v>
      </c>
      <c r="BR62" s="2" t="n">
        <v>2518.345591</v>
      </c>
      <c r="BS62" s="2" t="n">
        <v>2527.694557</v>
      </c>
      <c r="BT62" s="2" t="n">
        <v>2541.948428</v>
      </c>
      <c r="BU62" s="2" t="n">
        <v>2526.676709</v>
      </c>
      <c r="BV62" s="2" t="n">
        <v>2523.522091</v>
      </c>
      <c r="BW62" s="2" t="n">
        <v>2481.510386</v>
      </c>
      <c r="BX62" s="2" t="n">
        <v>2440.153688</v>
      </c>
      <c r="BY62" s="2" t="n">
        <v>2470.323208</v>
      </c>
      <c r="BZ62" s="2" t="n">
        <v>2493.277215</v>
      </c>
      <c r="CA62" s="2" t="n">
        <v>2511.7667</v>
      </c>
      <c r="CB62" s="2" t="n">
        <v>2555.44612</v>
      </c>
      <c r="CC62" s="2" t="n">
        <v>2616.727697</v>
      </c>
      <c r="CD62" s="2" t="n">
        <v>2640.028558</v>
      </c>
      <c r="CE62" s="2" t="n">
        <v>2634.739258</v>
      </c>
      <c r="CF62" s="2" t="n">
        <v>2597.441269</v>
      </c>
      <c r="CG62" s="2" t="n">
        <v>2603.395184</v>
      </c>
      <c r="CH62" s="2" t="n">
        <v>2607.85759</v>
      </c>
      <c r="CI62" s="2" t="n">
        <v>2606.711722</v>
      </c>
      <c r="CJ62" s="2" t="n">
        <v>2601.080297</v>
      </c>
      <c r="CK62" s="2" t="n">
        <v>2582.821292</v>
      </c>
      <c r="CL62" s="2" t="n">
        <v>2568.370731</v>
      </c>
      <c r="CM62" s="2" t="n">
        <v>2483.141391</v>
      </c>
      <c r="CN62" s="2" t="n">
        <v>2505.204996</v>
      </c>
      <c r="CO62" s="2" t="n">
        <v>2534.087681</v>
      </c>
      <c r="CP62" s="2" t="n">
        <v>2516.87743</v>
      </c>
      <c r="CQ62" s="2" t="n">
        <v>2520.059403</v>
      </c>
      <c r="CR62" s="2" t="n">
        <v>2535.151812</v>
      </c>
      <c r="CS62" s="2" t="n">
        <v>2521.599618</v>
      </c>
      <c r="CT62" s="2" t="n">
        <v>2516.535344</v>
      </c>
    </row>
    <row r="63" customFormat="false" ht="12.75" hidden="false" customHeight="false" outlineLevel="0" collapsed="false">
      <c r="A63" s="0" t="s">
        <v>1713</v>
      </c>
      <c r="B63" s="2" t="n">
        <v>261348.5317</v>
      </c>
      <c r="C63" s="2" t="n">
        <v>2147.081734</v>
      </c>
      <c r="D63" s="2" t="n">
        <v>2080.580324</v>
      </c>
      <c r="E63" s="2" t="n">
        <v>2031.842051</v>
      </c>
      <c r="F63" s="2" t="n">
        <v>0</v>
      </c>
      <c r="G63" s="2" t="n">
        <v>0</v>
      </c>
      <c r="H63" s="2" t="n">
        <v>0</v>
      </c>
      <c r="I63" s="2" t="n">
        <v>0</v>
      </c>
      <c r="J63" s="2" t="n">
        <v>1962.757486</v>
      </c>
      <c r="K63" s="2" t="n">
        <v>1929.613673</v>
      </c>
      <c r="L63" s="2" t="n">
        <v>1876.719049</v>
      </c>
      <c r="M63" s="2" t="n">
        <v>1823.621875</v>
      </c>
      <c r="N63" s="2" t="n">
        <v>1811.076241</v>
      </c>
      <c r="O63" s="2" t="n">
        <v>1868.934717</v>
      </c>
      <c r="P63" s="2" t="n">
        <v>1876.19887</v>
      </c>
      <c r="Q63" s="2" t="n">
        <v>1885.161167</v>
      </c>
      <c r="R63" s="2" t="n">
        <v>1881.541718</v>
      </c>
      <c r="S63" s="2" t="n">
        <v>1884.210496</v>
      </c>
      <c r="T63" s="2" t="n">
        <v>1876.424433</v>
      </c>
      <c r="U63" s="2" t="n">
        <v>1888.326991</v>
      </c>
      <c r="V63" s="2" t="n">
        <v>1871.377058</v>
      </c>
      <c r="W63" s="2" t="n">
        <v>1930.114773</v>
      </c>
      <c r="X63" s="2" t="n">
        <v>1919.503139</v>
      </c>
      <c r="Y63" s="2" t="n">
        <v>1909.107765</v>
      </c>
      <c r="Z63" s="2" t="n">
        <v>2072.344217</v>
      </c>
      <c r="AA63" s="2" t="n">
        <v>2281.058369</v>
      </c>
      <c r="AB63" s="2" t="n">
        <v>2297.381461</v>
      </c>
      <c r="AC63" s="2" t="n">
        <v>2257.647159</v>
      </c>
      <c r="AD63" s="2" t="n">
        <v>2268.380494</v>
      </c>
      <c r="AE63" s="2" t="n">
        <v>2336.832056</v>
      </c>
      <c r="AF63" s="2" t="n">
        <v>2336.074631</v>
      </c>
      <c r="AG63" s="2" t="n">
        <v>2302.435435</v>
      </c>
      <c r="AH63" s="2" t="n">
        <v>2301.258639</v>
      </c>
      <c r="AI63" s="2" t="n">
        <v>2359.19949</v>
      </c>
      <c r="AJ63" s="2" t="n">
        <v>2403.746335</v>
      </c>
      <c r="AK63" s="2" t="n">
        <v>2418.166208</v>
      </c>
      <c r="AL63" s="2" t="n">
        <v>2472.595253</v>
      </c>
      <c r="AM63" s="2" t="n">
        <v>2546.805193</v>
      </c>
      <c r="AN63" s="2" t="n">
        <v>2598.612108</v>
      </c>
      <c r="AO63" s="2" t="n">
        <v>2629.764318</v>
      </c>
      <c r="AP63" s="2" t="n">
        <v>2674.403096</v>
      </c>
      <c r="AQ63" s="2" t="n">
        <v>2764.700717</v>
      </c>
      <c r="AR63" s="2" t="n">
        <v>2805.832915</v>
      </c>
      <c r="AS63" s="2" t="n">
        <v>2869.351467</v>
      </c>
      <c r="AT63" s="2" t="n">
        <v>2912.041029</v>
      </c>
      <c r="AU63" s="2" t="n">
        <v>2994.277334</v>
      </c>
      <c r="AV63" s="2" t="n">
        <v>3101.448307</v>
      </c>
      <c r="AW63" s="2" t="n">
        <v>3168.416846</v>
      </c>
      <c r="AX63" s="2" t="n">
        <v>3196.791005</v>
      </c>
      <c r="AY63" s="2" t="n">
        <v>3232.938947</v>
      </c>
      <c r="AZ63" s="2" t="n">
        <v>3270.553116</v>
      </c>
      <c r="BA63" s="2" t="n">
        <v>3285.648699</v>
      </c>
      <c r="BB63" s="2" t="n">
        <v>3274.335818</v>
      </c>
      <c r="BC63" s="2" t="n">
        <v>3277.025174</v>
      </c>
      <c r="BD63" s="2" t="n">
        <v>3286.419935</v>
      </c>
      <c r="BE63" s="2" t="n">
        <v>3318.725527</v>
      </c>
      <c r="BF63" s="2" t="n">
        <v>3333.008175</v>
      </c>
      <c r="BG63" s="2" t="n">
        <v>3348.475198</v>
      </c>
      <c r="BH63" s="2" t="n">
        <v>3361.47312</v>
      </c>
      <c r="BI63" s="2" t="n">
        <v>3376.056744</v>
      </c>
      <c r="BJ63" s="2" t="n">
        <v>3387.854776</v>
      </c>
      <c r="BK63" s="2" t="n">
        <v>3381.388792</v>
      </c>
      <c r="BL63" s="2" t="n">
        <v>3382.250381</v>
      </c>
      <c r="BM63" s="2" t="n">
        <v>3369.254734</v>
      </c>
      <c r="BN63" s="2" t="n">
        <v>3340.136818</v>
      </c>
      <c r="BO63" s="2" t="n">
        <v>3357.883801</v>
      </c>
      <c r="BP63" s="2" t="n">
        <v>3358.879475</v>
      </c>
      <c r="BQ63" s="2" t="n">
        <v>3363.610884</v>
      </c>
      <c r="BR63" s="2" t="n">
        <v>3315.656199</v>
      </c>
      <c r="BS63" s="2" t="n">
        <v>3300.564405</v>
      </c>
      <c r="BT63" s="2" t="n">
        <v>3308.023306</v>
      </c>
      <c r="BU63" s="2" t="n">
        <v>3337.107914</v>
      </c>
      <c r="BV63" s="2" t="n">
        <v>3344.333868</v>
      </c>
      <c r="BW63" s="2" t="n">
        <v>3310.190467</v>
      </c>
      <c r="BX63" s="2" t="n">
        <v>3307.639176</v>
      </c>
      <c r="BY63" s="2" t="n">
        <v>3318.828102</v>
      </c>
      <c r="BZ63" s="2" t="n">
        <v>3357.885574</v>
      </c>
      <c r="CA63" s="2" t="n">
        <v>3401.411761</v>
      </c>
      <c r="CB63" s="2" t="n">
        <v>3442.204261</v>
      </c>
      <c r="CC63" s="2" t="n">
        <v>3521.339735</v>
      </c>
      <c r="CD63" s="2" t="n">
        <v>3661.91553</v>
      </c>
      <c r="CE63" s="2" t="n">
        <v>3762.420296</v>
      </c>
      <c r="CF63" s="2" t="n">
        <v>3798.706624</v>
      </c>
      <c r="CG63" s="2" t="n">
        <v>3803.255146</v>
      </c>
      <c r="CH63" s="2" t="n">
        <v>3769.671011</v>
      </c>
      <c r="CI63" s="2" t="n">
        <v>3708.675384</v>
      </c>
      <c r="CJ63" s="2" t="n">
        <v>3681.9654</v>
      </c>
      <c r="CK63" s="2" t="n">
        <v>3666.741669</v>
      </c>
      <c r="CL63" s="2" t="n">
        <v>3586.184352</v>
      </c>
      <c r="CM63" s="2" t="n">
        <v>3449.500141</v>
      </c>
      <c r="CN63" s="2" t="n">
        <v>3235.202284</v>
      </c>
      <c r="CO63" s="2" t="n">
        <v>3093.976692</v>
      </c>
      <c r="CP63" s="2" t="n">
        <v>2948.907303</v>
      </c>
      <c r="CQ63" s="2" t="n">
        <v>2845.986335</v>
      </c>
      <c r="CR63" s="2" t="n">
        <v>2723.223754</v>
      </c>
      <c r="CS63" s="2" t="n">
        <v>2636.520879</v>
      </c>
      <c r="CT63" s="2" t="n">
        <v>2580.816418</v>
      </c>
    </row>
    <row r="64" customFormat="false" ht="12.75" hidden="false" customHeight="false" outlineLevel="0" collapsed="false">
      <c r="A64" s="0" t="s">
        <v>1714</v>
      </c>
      <c r="B64" s="2" t="n">
        <v>973.618597</v>
      </c>
      <c r="C64" s="2" t="n">
        <v>8.967822</v>
      </c>
      <c r="D64" s="2" t="n">
        <v>9.47983</v>
      </c>
      <c r="E64" s="2" t="n">
        <v>9.615578</v>
      </c>
      <c r="F64" s="2" t="n">
        <v>0</v>
      </c>
      <c r="G64" s="2" t="n">
        <v>0</v>
      </c>
      <c r="H64" s="2" t="n">
        <v>0</v>
      </c>
      <c r="I64" s="2" t="n">
        <v>0</v>
      </c>
      <c r="J64" s="2" t="n">
        <v>9.458246</v>
      </c>
      <c r="K64" s="2" t="n">
        <v>3.313562</v>
      </c>
      <c r="L64" s="2" t="n">
        <v>2.260379</v>
      </c>
      <c r="M64" s="2" t="n">
        <v>2.272517</v>
      </c>
      <c r="N64" s="2" t="n">
        <v>2.268845</v>
      </c>
      <c r="O64" s="2" t="n">
        <v>2.26116</v>
      </c>
      <c r="P64" s="2" t="n">
        <v>2.228085</v>
      </c>
      <c r="Q64" s="2" t="n">
        <v>2.221366</v>
      </c>
      <c r="R64" s="2" t="n">
        <v>2.270074</v>
      </c>
      <c r="S64" s="2" t="n">
        <v>9.07275</v>
      </c>
      <c r="T64" s="2" t="n">
        <v>8.926241</v>
      </c>
      <c r="U64" s="2" t="n">
        <v>8.931089</v>
      </c>
      <c r="V64" s="2" t="n">
        <v>8.975745</v>
      </c>
      <c r="W64" s="2" t="n">
        <v>10.732851</v>
      </c>
      <c r="X64" s="2" t="n">
        <v>11.219134</v>
      </c>
      <c r="Y64" s="2" t="n">
        <v>11.172101</v>
      </c>
      <c r="Z64" s="2" t="n">
        <v>10.916388</v>
      </c>
      <c r="AA64" s="2" t="n">
        <v>6.105357</v>
      </c>
      <c r="AB64" s="2" t="n">
        <v>9.612426</v>
      </c>
      <c r="AC64" s="2" t="n">
        <v>9.513421</v>
      </c>
      <c r="AD64" s="2" t="n">
        <v>9.599677</v>
      </c>
      <c r="AE64" s="2" t="n">
        <v>21.546307</v>
      </c>
      <c r="AF64" s="2" t="n">
        <v>26.826397</v>
      </c>
      <c r="AG64" s="2" t="n">
        <v>26.703987</v>
      </c>
      <c r="AH64" s="2" t="n">
        <v>25.437623</v>
      </c>
      <c r="AI64" s="2" t="n">
        <v>14.712442</v>
      </c>
      <c r="AJ64" s="2" t="n">
        <v>15.010053</v>
      </c>
      <c r="AK64" s="2" t="n">
        <v>15.006597</v>
      </c>
      <c r="AL64" s="2" t="n">
        <v>14.615009</v>
      </c>
      <c r="AM64" s="2" t="n">
        <v>10.92274</v>
      </c>
      <c r="AN64" s="2" t="n">
        <v>10.884183</v>
      </c>
      <c r="AO64" s="2" t="n">
        <v>10.945093</v>
      </c>
      <c r="AP64" s="2" t="n">
        <v>10.922027</v>
      </c>
      <c r="AQ64" s="2" t="n">
        <v>3.692877</v>
      </c>
      <c r="AR64" s="2" t="n">
        <v>3.566243</v>
      </c>
      <c r="AS64" s="2" t="n">
        <v>3.556551</v>
      </c>
      <c r="AT64" s="2" t="n">
        <v>3.579773</v>
      </c>
      <c r="AU64" s="2" t="n">
        <v>3.588463</v>
      </c>
      <c r="AV64" s="2" t="n">
        <v>3.561386</v>
      </c>
      <c r="AW64" s="2" t="n">
        <v>3.532424</v>
      </c>
      <c r="AX64" s="2" t="n">
        <v>3.57365</v>
      </c>
      <c r="AY64" s="2" t="n">
        <v>3.560862</v>
      </c>
      <c r="AZ64" s="2" t="n">
        <v>3.56375</v>
      </c>
      <c r="BA64" s="2" t="n">
        <v>3.558697</v>
      </c>
      <c r="BB64" s="2" t="n">
        <v>3.52485</v>
      </c>
      <c r="BC64" s="2" t="n">
        <v>3.69667</v>
      </c>
      <c r="BD64" s="2" t="n">
        <v>3.72664</v>
      </c>
      <c r="BE64" s="2" t="n">
        <v>3.707895</v>
      </c>
      <c r="BF64" s="2" t="n">
        <v>3.67551</v>
      </c>
      <c r="BG64" s="2" t="n">
        <v>3.699056</v>
      </c>
      <c r="BH64" s="2" t="n">
        <v>3.70673</v>
      </c>
      <c r="BI64" s="2" t="n">
        <v>3.738054</v>
      </c>
      <c r="BJ64" s="2" t="n">
        <v>3.715794</v>
      </c>
      <c r="BK64" s="2" t="n">
        <v>3.697683</v>
      </c>
      <c r="BL64" s="2" t="n">
        <v>3.730936</v>
      </c>
      <c r="BM64" s="2" t="n">
        <v>3.719771</v>
      </c>
      <c r="BN64" s="2" t="n">
        <v>4.833396</v>
      </c>
      <c r="BO64" s="2" t="n">
        <v>11.020424</v>
      </c>
      <c r="BP64" s="2" t="n">
        <v>11.013316</v>
      </c>
      <c r="BQ64" s="2" t="n">
        <v>10.984471</v>
      </c>
      <c r="BR64" s="2" t="n">
        <v>10.981331</v>
      </c>
      <c r="BS64" s="2" t="n">
        <v>11.206145</v>
      </c>
      <c r="BT64" s="2" t="n">
        <v>11.270556</v>
      </c>
      <c r="BU64" s="2" t="n">
        <v>11.134083</v>
      </c>
      <c r="BV64" s="2" t="n">
        <v>11.090646</v>
      </c>
      <c r="BW64" s="2" t="n">
        <v>11.162641</v>
      </c>
      <c r="BX64" s="2" t="n">
        <v>17.718391</v>
      </c>
      <c r="BY64" s="2" t="n">
        <v>10.502459</v>
      </c>
      <c r="BZ64" s="2" t="n">
        <v>3.847219</v>
      </c>
      <c r="CA64" s="2" t="n">
        <v>13.225575</v>
      </c>
      <c r="CB64" s="2" t="n">
        <v>14.975767</v>
      </c>
      <c r="CC64" s="2" t="n">
        <v>21.49103</v>
      </c>
      <c r="CD64" s="2" t="n">
        <v>22.92791</v>
      </c>
      <c r="CE64" s="2" t="n">
        <v>22.996799</v>
      </c>
      <c r="CF64" s="2" t="n">
        <v>22.660213</v>
      </c>
      <c r="CG64" s="2" t="n">
        <v>21.225549</v>
      </c>
      <c r="CH64" s="2" t="n">
        <v>19.849119</v>
      </c>
      <c r="CI64" s="2" t="n">
        <v>13.32641</v>
      </c>
      <c r="CJ64" s="2" t="n">
        <v>12.764292</v>
      </c>
      <c r="CK64" s="2" t="n">
        <v>13.333137</v>
      </c>
      <c r="CL64" s="2" t="n">
        <v>13.318384</v>
      </c>
      <c r="CM64" s="2" t="n">
        <v>13.412315</v>
      </c>
      <c r="CN64" s="2" t="n">
        <v>16.507722</v>
      </c>
      <c r="CO64" s="2" t="n">
        <v>22.565219</v>
      </c>
      <c r="CP64" s="2" t="n">
        <v>22.516681</v>
      </c>
      <c r="CQ64" s="2" t="n">
        <v>22.596105</v>
      </c>
      <c r="CR64" s="2" t="n">
        <v>22.777211</v>
      </c>
      <c r="CS64" s="2" t="n">
        <v>22.838918</v>
      </c>
      <c r="CT64" s="2" t="n">
        <v>22.943796</v>
      </c>
    </row>
    <row r="65" customFormat="false" ht="12.75" hidden="false" customHeight="false" outlineLevel="0" collapsed="false">
      <c r="A65" s="0" t="s">
        <v>1715</v>
      </c>
      <c r="B65" s="2" t="n">
        <v>83555.19477</v>
      </c>
      <c r="C65" s="2" t="n">
        <v>908.679821</v>
      </c>
      <c r="D65" s="2" t="n">
        <v>908.972593</v>
      </c>
      <c r="E65" s="2" t="n">
        <v>909.094188</v>
      </c>
      <c r="F65" s="2" t="n">
        <v>0</v>
      </c>
      <c r="G65" s="2" t="n">
        <v>0</v>
      </c>
      <c r="H65" s="2" t="n">
        <v>0</v>
      </c>
      <c r="I65" s="2" t="n">
        <v>0</v>
      </c>
      <c r="J65" s="2" t="n">
        <v>908.509917</v>
      </c>
      <c r="K65" s="2" t="n">
        <v>908.51605</v>
      </c>
      <c r="L65" s="2" t="n">
        <v>908.483988</v>
      </c>
      <c r="M65" s="2" t="n">
        <v>909.066786</v>
      </c>
      <c r="N65" s="2" t="n">
        <v>909.179341</v>
      </c>
      <c r="O65" s="2" t="n">
        <v>909.679583</v>
      </c>
      <c r="P65" s="2" t="n">
        <v>909.563217</v>
      </c>
      <c r="Q65" s="2" t="n">
        <v>909.740558</v>
      </c>
      <c r="R65" s="2" t="n">
        <v>909.847714</v>
      </c>
      <c r="S65" s="2" t="n">
        <v>909.558132</v>
      </c>
      <c r="T65" s="2" t="n">
        <v>909.460368</v>
      </c>
      <c r="U65" s="2" t="n">
        <v>909.719471</v>
      </c>
      <c r="V65" s="2" t="n">
        <v>909.628023</v>
      </c>
      <c r="W65" s="2" t="n">
        <v>909.763662</v>
      </c>
      <c r="X65" s="2" t="n">
        <v>909.189661</v>
      </c>
      <c r="Y65" s="2" t="n">
        <v>908.127197</v>
      </c>
      <c r="Z65" s="2" t="n">
        <v>908.360929</v>
      </c>
      <c r="AA65" s="2" t="n">
        <v>908.090682</v>
      </c>
      <c r="AB65" s="2" t="n">
        <v>907.913988</v>
      </c>
      <c r="AC65" s="2" t="n">
        <v>908.048622</v>
      </c>
      <c r="AD65" s="2" t="n">
        <v>907.803931</v>
      </c>
      <c r="AE65" s="2" t="n">
        <v>908.174365</v>
      </c>
      <c r="AF65" s="2" t="n">
        <v>908.031378</v>
      </c>
      <c r="AG65" s="2" t="n">
        <v>908.264194</v>
      </c>
      <c r="AH65" s="2" t="n">
        <v>908.286421</v>
      </c>
      <c r="AI65" s="2" t="n">
        <v>908.15252</v>
      </c>
      <c r="AJ65" s="2" t="n">
        <v>908.52194</v>
      </c>
      <c r="AK65" s="2" t="n">
        <v>908.131278</v>
      </c>
      <c r="AL65" s="2" t="n">
        <v>908.508186</v>
      </c>
      <c r="AM65" s="2" t="n">
        <v>908.563139</v>
      </c>
      <c r="AN65" s="2" t="n">
        <v>908.471499</v>
      </c>
      <c r="AO65" s="2" t="n">
        <v>908.262189</v>
      </c>
      <c r="AP65" s="2" t="n">
        <v>908.452329</v>
      </c>
      <c r="AQ65" s="2" t="n">
        <v>908.290769</v>
      </c>
      <c r="AR65" s="2" t="n">
        <v>908.135861</v>
      </c>
      <c r="AS65" s="2" t="n">
        <v>908.21894</v>
      </c>
      <c r="AT65" s="2" t="n">
        <v>908.24708</v>
      </c>
      <c r="AU65" s="2" t="n">
        <v>908.643352</v>
      </c>
      <c r="AV65" s="2" t="n">
        <v>908.53576</v>
      </c>
      <c r="AW65" s="2" t="n">
        <v>908.239111</v>
      </c>
      <c r="AX65" s="2" t="n">
        <v>908.336112</v>
      </c>
      <c r="AY65" s="2" t="n">
        <v>908.302179</v>
      </c>
      <c r="AZ65" s="2" t="n">
        <v>908.45547</v>
      </c>
      <c r="BA65" s="2" t="n">
        <v>908.353047</v>
      </c>
      <c r="BB65" s="2" t="n">
        <v>907.815308</v>
      </c>
      <c r="BC65" s="2" t="n">
        <v>908.391567</v>
      </c>
      <c r="BD65" s="2" t="n">
        <v>908.324136</v>
      </c>
      <c r="BE65" s="2" t="n">
        <v>908.219509</v>
      </c>
      <c r="BF65" s="2" t="n">
        <v>908.139245</v>
      </c>
      <c r="BG65" s="2" t="n">
        <v>908.269503</v>
      </c>
      <c r="BH65" s="2" t="n">
        <v>908.195806</v>
      </c>
      <c r="BI65" s="2" t="n">
        <v>908.304963</v>
      </c>
      <c r="BJ65" s="2" t="n">
        <v>908.234996</v>
      </c>
      <c r="BK65" s="2" t="n">
        <v>908.073975</v>
      </c>
      <c r="BL65" s="2" t="n">
        <v>908.18823</v>
      </c>
      <c r="BM65" s="2" t="n">
        <v>908.295054</v>
      </c>
      <c r="BN65" s="2" t="n">
        <v>908.368362</v>
      </c>
      <c r="BO65" s="2" t="n">
        <v>908.238026</v>
      </c>
      <c r="BP65" s="2" t="n">
        <v>908.42052</v>
      </c>
      <c r="BQ65" s="2" t="n">
        <v>908.283249</v>
      </c>
      <c r="BR65" s="2" t="n">
        <v>907.983224</v>
      </c>
      <c r="BS65" s="2" t="n">
        <v>908.282831</v>
      </c>
      <c r="BT65" s="2" t="n">
        <v>908.392428</v>
      </c>
      <c r="BU65" s="2" t="n">
        <v>908.259981</v>
      </c>
      <c r="BV65" s="2" t="n">
        <v>908.215654</v>
      </c>
      <c r="BW65" s="2" t="n">
        <v>908.074939</v>
      </c>
      <c r="BX65" s="2" t="n">
        <v>907.928398</v>
      </c>
      <c r="BY65" s="2" t="n">
        <v>908.357693</v>
      </c>
      <c r="BZ65" s="2" t="n">
        <v>908.258325</v>
      </c>
      <c r="CA65" s="2" t="n">
        <v>907.918156</v>
      </c>
      <c r="CB65" s="2" t="n">
        <v>908.048697</v>
      </c>
      <c r="CC65" s="2" t="n">
        <v>907.959793</v>
      </c>
      <c r="CD65" s="2" t="n">
        <v>908.01359</v>
      </c>
      <c r="CE65" s="2" t="n">
        <v>907.851439</v>
      </c>
      <c r="CF65" s="2" t="n">
        <v>907.862989</v>
      </c>
      <c r="CG65" s="2" t="n">
        <v>907.548324</v>
      </c>
      <c r="CH65" s="2" t="n">
        <v>907.746433</v>
      </c>
      <c r="CI65" s="2" t="n">
        <v>907.596741</v>
      </c>
      <c r="CJ65" s="2" t="n">
        <v>907.520356</v>
      </c>
      <c r="CK65" s="2" t="n">
        <v>907.686647</v>
      </c>
      <c r="CL65" s="2" t="n">
        <v>907.940799</v>
      </c>
      <c r="CM65" s="2" t="n">
        <v>908.222053</v>
      </c>
      <c r="CN65" s="2" t="n">
        <v>907.841212</v>
      </c>
      <c r="CO65" s="2" t="n">
        <v>906.521157</v>
      </c>
      <c r="CP65" s="2" t="n">
        <v>905.870449</v>
      </c>
      <c r="CQ65" s="2" t="n">
        <v>905.447238</v>
      </c>
      <c r="CR65" s="2" t="n">
        <v>905.389577</v>
      </c>
      <c r="CS65" s="2" t="n">
        <v>905.286134</v>
      </c>
      <c r="CT65" s="2" t="n">
        <v>904.831527</v>
      </c>
    </row>
    <row r="66" customFormat="false" ht="12.75" hidden="false" customHeight="false" outlineLevel="0" collapsed="false">
      <c r="A66" s="0" t="s">
        <v>1716</v>
      </c>
      <c r="B66" s="2" t="n">
        <v>4273.158696</v>
      </c>
      <c r="C66" s="2" t="n">
        <v>17.810162</v>
      </c>
      <c r="D66" s="2" t="n">
        <v>15.596155</v>
      </c>
      <c r="E66" s="2" t="n">
        <v>15.590305</v>
      </c>
      <c r="F66" s="2" t="n">
        <v>0</v>
      </c>
      <c r="G66" s="2" t="n">
        <v>0</v>
      </c>
      <c r="H66" s="2" t="n">
        <v>0</v>
      </c>
      <c r="I66" s="2" t="n">
        <v>0</v>
      </c>
      <c r="J66" s="2" t="n">
        <v>16.437558</v>
      </c>
      <c r="K66" s="2" t="n">
        <v>18.17482</v>
      </c>
      <c r="L66" s="2" t="n">
        <v>18.524975</v>
      </c>
      <c r="M66" s="2" t="n">
        <v>18.644827</v>
      </c>
      <c r="N66" s="2" t="n">
        <v>18.683798</v>
      </c>
      <c r="O66" s="2" t="n">
        <v>18.51421</v>
      </c>
      <c r="P66" s="2" t="n">
        <v>18.125995</v>
      </c>
      <c r="Q66" s="2" t="n">
        <v>18.216875</v>
      </c>
      <c r="R66" s="2" t="n">
        <v>18.598913</v>
      </c>
      <c r="S66" s="2" t="n">
        <v>18.703196</v>
      </c>
      <c r="T66" s="2" t="n">
        <v>18.055506</v>
      </c>
      <c r="U66" s="2" t="n">
        <v>18.037002</v>
      </c>
      <c r="V66" s="2" t="n">
        <v>18.148751</v>
      </c>
      <c r="W66" s="2" t="n">
        <v>18.043583</v>
      </c>
      <c r="X66" s="2" t="n">
        <v>17.890467</v>
      </c>
      <c r="Y66" s="2" t="n">
        <v>18.055506</v>
      </c>
      <c r="Z66" s="2" t="n">
        <v>18.339988</v>
      </c>
      <c r="AA66" s="2" t="n">
        <v>19.529133</v>
      </c>
      <c r="AB66" s="2" t="n">
        <v>19.456393</v>
      </c>
      <c r="AC66" s="2" t="n">
        <v>18.954263</v>
      </c>
      <c r="AD66" s="2" t="n">
        <v>18.828231</v>
      </c>
      <c r="AE66" s="2" t="n">
        <v>18.680916</v>
      </c>
      <c r="AF66" s="2" t="n">
        <v>18.182712</v>
      </c>
      <c r="AG66" s="2" t="n">
        <v>17.932626</v>
      </c>
      <c r="AH66" s="2" t="n">
        <v>17.735683</v>
      </c>
      <c r="AI66" s="2" t="n">
        <v>17.708929</v>
      </c>
      <c r="AJ66" s="2" t="n">
        <v>17.37622</v>
      </c>
      <c r="AK66" s="2" t="n">
        <v>17.238837</v>
      </c>
      <c r="AL66" s="2" t="n">
        <v>17.374002</v>
      </c>
      <c r="AM66" s="2" t="n">
        <v>18.130246</v>
      </c>
      <c r="AN66" s="2" t="n">
        <v>18.990523</v>
      </c>
      <c r="AO66" s="2" t="n">
        <v>19.765436</v>
      </c>
      <c r="AP66" s="2" t="n">
        <v>19.955991</v>
      </c>
      <c r="AQ66" s="2" t="n">
        <v>19.644258</v>
      </c>
      <c r="AR66" s="2" t="n">
        <v>19.234214</v>
      </c>
      <c r="AS66" s="2" t="n">
        <v>27.167781</v>
      </c>
      <c r="AT66" s="2" t="n">
        <v>29.672313</v>
      </c>
      <c r="AU66" s="2" t="n">
        <v>40.69194</v>
      </c>
      <c r="AV66" s="2" t="n">
        <v>47.045956</v>
      </c>
      <c r="AW66" s="2" t="n">
        <v>47.464591</v>
      </c>
      <c r="AX66" s="2" t="n">
        <v>48.63829</v>
      </c>
      <c r="AY66" s="2" t="n">
        <v>49.515603</v>
      </c>
      <c r="AZ66" s="2" t="n">
        <v>56.665168</v>
      </c>
      <c r="BA66" s="2" t="n">
        <v>64.405129</v>
      </c>
      <c r="BB66" s="2" t="n">
        <v>64.926843</v>
      </c>
      <c r="BC66" s="2" t="n">
        <v>69.188837</v>
      </c>
      <c r="BD66" s="2" t="n">
        <v>67.975596</v>
      </c>
      <c r="BE66" s="2" t="n">
        <v>68.549343</v>
      </c>
      <c r="BF66" s="2" t="n">
        <v>67.558402</v>
      </c>
      <c r="BG66" s="2" t="n">
        <v>68.4589</v>
      </c>
      <c r="BH66" s="2" t="n">
        <v>67.560535</v>
      </c>
      <c r="BI66" s="2" t="n">
        <v>68.282369</v>
      </c>
      <c r="BJ66" s="2" t="n">
        <v>67.653354</v>
      </c>
      <c r="BK66" s="2" t="n">
        <v>66.974999</v>
      </c>
      <c r="BL66" s="2" t="n">
        <v>66.998817</v>
      </c>
      <c r="BM66" s="2" t="n">
        <v>66.549555</v>
      </c>
      <c r="BN66" s="2" t="n">
        <v>66.574815</v>
      </c>
      <c r="BO66" s="2" t="n">
        <v>66.999419</v>
      </c>
      <c r="BP66" s="2" t="n">
        <v>65.982621</v>
      </c>
      <c r="BQ66" s="2" t="n">
        <v>65.742063</v>
      </c>
      <c r="BR66" s="2" t="n">
        <v>65.953161</v>
      </c>
      <c r="BS66" s="2" t="n">
        <v>65.434487</v>
      </c>
      <c r="BT66" s="2" t="n">
        <v>68.259023</v>
      </c>
      <c r="BU66" s="2" t="n">
        <v>68.175062</v>
      </c>
      <c r="BV66" s="2" t="n">
        <v>67.916745</v>
      </c>
      <c r="BW66" s="2" t="n">
        <v>68.014663</v>
      </c>
      <c r="BX66" s="2" t="n">
        <v>66.667676</v>
      </c>
      <c r="BY66" s="2" t="n">
        <v>70.890924</v>
      </c>
      <c r="BZ66" s="2" t="n">
        <v>72.292877</v>
      </c>
      <c r="CA66" s="2" t="n">
        <v>67.763179</v>
      </c>
      <c r="CB66" s="2" t="n">
        <v>72.222447</v>
      </c>
      <c r="CC66" s="2" t="n">
        <v>72.673803</v>
      </c>
      <c r="CD66" s="2" t="n">
        <v>72.595248</v>
      </c>
      <c r="CE66" s="2" t="n">
        <v>70.914875</v>
      </c>
      <c r="CF66" s="2" t="n">
        <v>68.444647</v>
      </c>
      <c r="CG66" s="2" t="n">
        <v>70.288667</v>
      </c>
      <c r="CH66" s="2" t="n">
        <v>69.377375</v>
      </c>
      <c r="CI66" s="2" t="n">
        <v>70.258811</v>
      </c>
      <c r="CJ66" s="2" t="n">
        <v>75.089601</v>
      </c>
      <c r="CK66" s="2" t="n">
        <v>76.515004</v>
      </c>
      <c r="CL66" s="2" t="n">
        <v>76.791929</v>
      </c>
      <c r="CM66" s="2" t="n">
        <v>77.619498</v>
      </c>
      <c r="CN66" s="2" t="n">
        <v>78.975537</v>
      </c>
      <c r="CO66" s="2" t="n">
        <v>79.78394</v>
      </c>
      <c r="CP66" s="2" t="n">
        <v>80.158526</v>
      </c>
      <c r="CQ66" s="2" t="n">
        <v>77.309193</v>
      </c>
      <c r="CR66" s="2" t="n">
        <v>73.574759</v>
      </c>
      <c r="CS66" s="2" t="n">
        <v>74.702145</v>
      </c>
      <c r="CT66" s="2" t="n">
        <v>74.34045</v>
      </c>
    </row>
    <row r="67" customFormat="false" ht="12.75" hidden="false" customHeight="false" outlineLevel="0" collapsed="false">
      <c r="A67" s="0" t="s">
        <v>1717</v>
      </c>
      <c r="B67" s="2" t="n">
        <v>23651.44254</v>
      </c>
      <c r="C67" s="2" t="n">
        <v>574.512433</v>
      </c>
      <c r="D67" s="2" t="n">
        <v>573.376737</v>
      </c>
      <c r="E67" s="2" t="n">
        <v>572.48045</v>
      </c>
      <c r="F67" s="2" t="n">
        <v>0</v>
      </c>
      <c r="G67" s="2" t="n">
        <v>0</v>
      </c>
      <c r="H67" s="2" t="n">
        <v>0</v>
      </c>
      <c r="I67" s="2" t="n">
        <v>0</v>
      </c>
      <c r="J67" s="2" t="n">
        <v>571.441894</v>
      </c>
      <c r="K67" s="2" t="n">
        <v>565.66827</v>
      </c>
      <c r="L67" s="2" t="n">
        <v>552.478674</v>
      </c>
      <c r="M67" s="2" t="n">
        <v>541.802044</v>
      </c>
      <c r="N67" s="2" t="n">
        <v>516.334656</v>
      </c>
      <c r="O67" s="2" t="n">
        <v>492.113295</v>
      </c>
      <c r="P67" s="2" t="n">
        <v>445.571182</v>
      </c>
      <c r="Q67" s="2" t="n">
        <v>389.489642</v>
      </c>
      <c r="R67" s="2" t="n">
        <v>367.71384</v>
      </c>
      <c r="S67" s="2" t="n">
        <v>330.709435</v>
      </c>
      <c r="T67" s="2" t="n">
        <v>289.917496</v>
      </c>
      <c r="U67" s="2" t="n">
        <v>244.794669</v>
      </c>
      <c r="V67" s="2" t="n">
        <v>197.490906</v>
      </c>
      <c r="W67" s="2" t="n">
        <v>171.839436</v>
      </c>
      <c r="X67" s="2" t="n">
        <v>142.820666</v>
      </c>
      <c r="Y67" s="2" t="n">
        <v>116.324637</v>
      </c>
      <c r="Z67" s="2" t="n">
        <v>88.801247</v>
      </c>
      <c r="AA67" s="2" t="n">
        <v>56.608802</v>
      </c>
      <c r="AB67" s="2" t="n">
        <v>67.856856</v>
      </c>
      <c r="AC67" s="2" t="n">
        <v>86.491515</v>
      </c>
      <c r="AD67" s="2" t="n">
        <v>110.073858</v>
      </c>
      <c r="AE67" s="2" t="n">
        <v>113.673248</v>
      </c>
      <c r="AF67" s="2" t="n">
        <v>122.761788</v>
      </c>
      <c r="AG67" s="2" t="n">
        <v>152.120849</v>
      </c>
      <c r="AH67" s="2" t="n">
        <v>166.958627</v>
      </c>
      <c r="AI67" s="2" t="n">
        <v>174.14403</v>
      </c>
      <c r="AJ67" s="2" t="n">
        <v>209.946801</v>
      </c>
      <c r="AK67" s="2" t="n">
        <v>245.817065</v>
      </c>
      <c r="AL67" s="2" t="n">
        <v>224.393413</v>
      </c>
      <c r="AM67" s="2" t="n">
        <v>216.470139</v>
      </c>
      <c r="AN67" s="2" t="n">
        <v>204.966646</v>
      </c>
      <c r="AO67" s="2" t="n">
        <v>215.184669</v>
      </c>
      <c r="AP67" s="2" t="n">
        <v>208.301759</v>
      </c>
      <c r="AQ67" s="2" t="n">
        <v>232.863972</v>
      </c>
      <c r="AR67" s="2" t="n">
        <v>278.774788</v>
      </c>
      <c r="AS67" s="2" t="n">
        <v>268.069588</v>
      </c>
      <c r="AT67" s="2" t="n">
        <v>239.444943</v>
      </c>
      <c r="AU67" s="2" t="n">
        <v>203.061947</v>
      </c>
      <c r="AV67" s="2" t="n">
        <v>167.904585</v>
      </c>
      <c r="AW67" s="2" t="n">
        <v>169.597186</v>
      </c>
      <c r="AX67" s="2" t="n">
        <v>163.584834</v>
      </c>
      <c r="AY67" s="2" t="n">
        <v>169.032811</v>
      </c>
      <c r="AZ67" s="2" t="n">
        <v>142.574088</v>
      </c>
      <c r="BA67" s="2" t="n">
        <v>142.10229</v>
      </c>
      <c r="BB67" s="2" t="n">
        <v>150.039422</v>
      </c>
      <c r="BC67" s="2" t="n">
        <v>158.047872</v>
      </c>
      <c r="BD67" s="2" t="n">
        <v>157.796866</v>
      </c>
      <c r="BE67" s="2" t="n">
        <v>157.494242</v>
      </c>
      <c r="BF67" s="2" t="n">
        <v>166.078962</v>
      </c>
      <c r="BG67" s="2" t="n">
        <v>154.643198</v>
      </c>
      <c r="BH67" s="2" t="n">
        <v>157.484828</v>
      </c>
      <c r="BI67" s="2" t="n">
        <v>140.748119</v>
      </c>
      <c r="BJ67" s="2" t="n">
        <v>147.622635</v>
      </c>
      <c r="BK67" s="2" t="n">
        <v>163.041327</v>
      </c>
      <c r="BL67" s="2" t="n">
        <v>152.675041</v>
      </c>
      <c r="BM67" s="2" t="n">
        <v>161.564571</v>
      </c>
      <c r="BN67" s="2" t="n">
        <v>208.388201</v>
      </c>
      <c r="BO67" s="2" t="n">
        <v>219.050729</v>
      </c>
      <c r="BP67" s="2" t="n">
        <v>214.729996</v>
      </c>
      <c r="BQ67" s="2" t="n">
        <v>217.169568</v>
      </c>
      <c r="BR67" s="2" t="n">
        <v>274.038579</v>
      </c>
      <c r="BS67" s="2" t="n">
        <v>292.08766</v>
      </c>
      <c r="BT67" s="2" t="n">
        <v>297.684684</v>
      </c>
      <c r="BU67" s="2" t="n">
        <v>312.752508</v>
      </c>
      <c r="BV67" s="2" t="n">
        <v>324.440275</v>
      </c>
      <c r="BW67" s="2" t="n">
        <v>380.341008</v>
      </c>
      <c r="BX67" s="2" t="n">
        <v>398.504754</v>
      </c>
      <c r="BY67" s="2" t="n">
        <v>395.272782</v>
      </c>
      <c r="BZ67" s="2" t="n">
        <v>382.562095</v>
      </c>
      <c r="CA67" s="2" t="n">
        <v>351.243822</v>
      </c>
      <c r="CB67" s="2" t="n">
        <v>344.203428</v>
      </c>
      <c r="CC67" s="2" t="n">
        <v>349.689137</v>
      </c>
      <c r="CD67" s="2" t="n">
        <v>302.414843</v>
      </c>
      <c r="CE67" s="2" t="n">
        <v>263.069885</v>
      </c>
      <c r="CF67" s="2" t="n">
        <v>291.125912</v>
      </c>
      <c r="CG67" s="2" t="n">
        <v>253.241507</v>
      </c>
      <c r="CH67" s="2" t="n">
        <v>228.360164</v>
      </c>
      <c r="CI67" s="2" t="n">
        <v>230.558922</v>
      </c>
      <c r="CJ67" s="2" t="n">
        <v>219.091966</v>
      </c>
      <c r="CK67" s="2" t="n">
        <v>179.279261</v>
      </c>
      <c r="CL67" s="2" t="n">
        <v>170.261037</v>
      </c>
      <c r="CM67" s="2" t="n">
        <v>267.828832</v>
      </c>
      <c r="CN67" s="2" t="n">
        <v>331.400848</v>
      </c>
      <c r="CO67" s="2" t="n">
        <v>326.438042</v>
      </c>
      <c r="CP67" s="2" t="n">
        <v>316.004175</v>
      </c>
      <c r="CQ67" s="2" t="n">
        <v>294.649534</v>
      </c>
      <c r="CR67" s="2" t="n">
        <v>260.692271</v>
      </c>
      <c r="CS67" s="2" t="n">
        <v>216.978101</v>
      </c>
      <c r="CT67" s="2" t="n">
        <v>172.188221</v>
      </c>
    </row>
    <row r="68" customFormat="false" ht="12.75" hidden="false" customHeight="false" outlineLevel="0" collapsed="false">
      <c r="A68" s="0" t="s">
        <v>1718</v>
      </c>
      <c r="B68" s="2" t="n">
        <v>245092.8278</v>
      </c>
      <c r="C68" s="2" t="n">
        <v>2587.744036</v>
      </c>
      <c r="D68" s="2" t="n">
        <v>2586.841348</v>
      </c>
      <c r="E68" s="2" t="n">
        <v>2540.98222</v>
      </c>
      <c r="F68" s="2" t="n">
        <v>2508.528972</v>
      </c>
      <c r="G68" s="2" t="n">
        <v>2504.571579</v>
      </c>
      <c r="H68" s="2" t="n">
        <v>2514.220388</v>
      </c>
      <c r="I68" s="2" t="n">
        <v>2534.903179</v>
      </c>
      <c r="J68" s="2" t="n">
        <v>2533.944256</v>
      </c>
      <c r="K68" s="2" t="n">
        <v>2460.131129</v>
      </c>
      <c r="L68" s="2" t="n">
        <v>2471.73847</v>
      </c>
      <c r="M68" s="2" t="n">
        <v>2476.779256</v>
      </c>
      <c r="N68" s="2" t="n">
        <v>2481.144617</v>
      </c>
      <c r="O68" s="2" t="n">
        <v>2460.212842</v>
      </c>
      <c r="P68" s="2" t="n">
        <v>2463.00175</v>
      </c>
      <c r="Q68" s="2" t="n">
        <v>2449.57253</v>
      </c>
      <c r="R68" s="2" t="n">
        <v>2462.454486</v>
      </c>
      <c r="S68" s="2" t="n">
        <v>2388.203401</v>
      </c>
      <c r="T68" s="2" t="n">
        <v>2367.717842</v>
      </c>
      <c r="U68" s="2" t="n">
        <v>2364.53088</v>
      </c>
      <c r="V68" s="2" t="n">
        <v>2380.072727</v>
      </c>
      <c r="W68" s="2" t="n">
        <v>2399.385802</v>
      </c>
      <c r="X68" s="2" t="n">
        <v>2453.215605</v>
      </c>
      <c r="Y68" s="2" t="n">
        <v>2479.043672</v>
      </c>
      <c r="Z68" s="2" t="n">
        <v>2481.496846</v>
      </c>
      <c r="AA68" s="2" t="n">
        <v>2512.581065</v>
      </c>
      <c r="AB68" s="2" t="n">
        <v>2562.600172</v>
      </c>
      <c r="AC68" s="2" t="n">
        <v>2592.175436</v>
      </c>
      <c r="AD68" s="2" t="n">
        <v>2602.894726</v>
      </c>
      <c r="AE68" s="2" t="n">
        <v>2630.397025</v>
      </c>
      <c r="AF68" s="2" t="n">
        <v>2666.378885</v>
      </c>
      <c r="AG68" s="2" t="n">
        <v>2670.34996</v>
      </c>
      <c r="AH68" s="2" t="n">
        <v>2655.533592</v>
      </c>
      <c r="AI68" s="2" t="n">
        <v>2673.340629</v>
      </c>
      <c r="AJ68" s="2" t="n">
        <v>2664.562746</v>
      </c>
      <c r="AK68" s="2" t="n">
        <v>2622.824486</v>
      </c>
      <c r="AL68" s="2" t="n">
        <v>2603.142251</v>
      </c>
      <c r="AM68" s="2" t="n">
        <v>2602.550727</v>
      </c>
      <c r="AN68" s="2" t="n">
        <v>2608.864451</v>
      </c>
      <c r="AO68" s="2" t="n">
        <v>2607.504569</v>
      </c>
      <c r="AP68" s="2" t="n">
        <v>2605.071163</v>
      </c>
      <c r="AQ68" s="2" t="n">
        <v>2635.574235</v>
      </c>
      <c r="AR68" s="2" t="n">
        <v>2616.437586</v>
      </c>
      <c r="AS68" s="2" t="n">
        <v>2622.087571</v>
      </c>
      <c r="AT68" s="2" t="n">
        <v>2625.811593</v>
      </c>
      <c r="AU68" s="2" t="n">
        <v>2633.556904</v>
      </c>
      <c r="AV68" s="2" t="n">
        <v>2653.931579</v>
      </c>
      <c r="AW68" s="2" t="n">
        <v>2658.824947</v>
      </c>
      <c r="AX68" s="2" t="n">
        <v>2655.577199</v>
      </c>
      <c r="AY68" s="2" t="n">
        <v>2613.285296</v>
      </c>
      <c r="AZ68" s="2" t="n">
        <v>2611.858505</v>
      </c>
      <c r="BA68" s="2" t="n">
        <v>2609.923605</v>
      </c>
      <c r="BB68" s="2" t="n">
        <v>2623.892311</v>
      </c>
      <c r="BC68" s="2" t="n">
        <v>2635.408451</v>
      </c>
      <c r="BD68" s="2" t="n">
        <v>2632.352206</v>
      </c>
      <c r="BE68" s="2" t="n">
        <v>2621.486727</v>
      </c>
      <c r="BF68" s="2" t="n">
        <v>2630.912547</v>
      </c>
      <c r="BG68" s="2" t="n">
        <v>2656.47089</v>
      </c>
      <c r="BH68" s="2" t="n">
        <v>2654.275342</v>
      </c>
      <c r="BI68" s="2" t="n">
        <v>2645.181762</v>
      </c>
      <c r="BJ68" s="2" t="n">
        <v>2647.68365</v>
      </c>
      <c r="BK68" s="2" t="n">
        <v>2629.592298</v>
      </c>
      <c r="BL68" s="2" t="n">
        <v>2589.468836</v>
      </c>
      <c r="BM68" s="2" t="n">
        <v>2599.159402</v>
      </c>
      <c r="BN68" s="2" t="n">
        <v>2604.982262</v>
      </c>
      <c r="BO68" s="2" t="n">
        <v>2596.248301</v>
      </c>
      <c r="BP68" s="2" t="n">
        <v>2597.637593</v>
      </c>
      <c r="BQ68" s="2" t="n">
        <v>2593.470436</v>
      </c>
      <c r="BR68" s="2" t="n">
        <v>2600.022612</v>
      </c>
      <c r="BS68" s="2" t="n">
        <v>2586.468469</v>
      </c>
      <c r="BT68" s="2" t="n">
        <v>2576.843304</v>
      </c>
      <c r="BU68" s="2" t="n">
        <v>2564.685536</v>
      </c>
      <c r="BV68" s="2" t="n">
        <v>2558.330052</v>
      </c>
      <c r="BW68" s="2" t="n">
        <v>2552.724277</v>
      </c>
      <c r="BX68" s="2" t="n">
        <v>2553.531943</v>
      </c>
      <c r="BY68" s="2" t="n">
        <v>2533.431267</v>
      </c>
      <c r="BZ68" s="2" t="n">
        <v>2525.688047</v>
      </c>
      <c r="CA68" s="2" t="n">
        <v>2515.909485</v>
      </c>
      <c r="CB68" s="2" t="n">
        <v>2515.801818</v>
      </c>
      <c r="CC68" s="2" t="n">
        <v>2516.222333</v>
      </c>
      <c r="CD68" s="2" t="n">
        <v>2517.451314</v>
      </c>
      <c r="CE68" s="2" t="n">
        <v>2516.776527</v>
      </c>
      <c r="CF68" s="2" t="n">
        <v>2516.456988</v>
      </c>
      <c r="CG68" s="2" t="n">
        <v>2510.1416</v>
      </c>
      <c r="CH68" s="2" t="n">
        <v>2513.523397</v>
      </c>
      <c r="CI68" s="2" t="n">
        <v>2500.180315</v>
      </c>
      <c r="CJ68" s="2" t="n">
        <v>2481.219343</v>
      </c>
      <c r="CK68" s="2" t="n">
        <v>2481.815441</v>
      </c>
      <c r="CL68" s="2" t="n">
        <v>2469.370407</v>
      </c>
      <c r="CM68" s="2" t="n">
        <v>2446.614065</v>
      </c>
      <c r="CN68" s="2" t="n">
        <v>2461.748932</v>
      </c>
      <c r="CO68" s="2" t="n">
        <v>2477.585292</v>
      </c>
      <c r="CP68" s="2" t="n">
        <v>2481.60613</v>
      </c>
      <c r="CQ68" s="2" t="n">
        <v>2494.418802</v>
      </c>
      <c r="CR68" s="2" t="n">
        <v>2501.141151</v>
      </c>
      <c r="CS68" s="2" t="n">
        <v>2512.460381</v>
      </c>
      <c r="CT68" s="2" t="n">
        <v>2484.35682</v>
      </c>
    </row>
    <row r="69" customFormat="false" ht="12.75" hidden="false" customHeight="false" outlineLevel="0" collapsed="false">
      <c r="A69" s="0" t="s">
        <v>1719</v>
      </c>
      <c r="B69" s="2" t="n">
        <v>335115.5723</v>
      </c>
      <c r="C69" s="2" t="n">
        <v>2471.609755</v>
      </c>
      <c r="D69" s="2" t="n">
        <v>2393.44567</v>
      </c>
      <c r="E69" s="2" t="n">
        <v>2352.182045</v>
      </c>
      <c r="F69" s="2" t="n">
        <v>2313.381334</v>
      </c>
      <c r="G69" s="2" t="n">
        <v>2238.807649</v>
      </c>
      <c r="H69" s="2" t="n">
        <v>2194.995736</v>
      </c>
      <c r="I69" s="2" t="n">
        <v>2138.685769</v>
      </c>
      <c r="J69" s="2" t="n">
        <v>2119.675761</v>
      </c>
      <c r="K69" s="2" t="n">
        <v>2186.206828</v>
      </c>
      <c r="L69" s="2" t="n">
        <v>2165.539143</v>
      </c>
      <c r="M69" s="2" t="n">
        <v>2143.71034</v>
      </c>
      <c r="N69" s="2" t="n">
        <v>2106.702605</v>
      </c>
      <c r="O69" s="2" t="n">
        <v>2117.410939</v>
      </c>
      <c r="P69" s="2" t="n">
        <v>2125.671695</v>
      </c>
      <c r="Q69" s="2" t="n">
        <v>2121.182217</v>
      </c>
      <c r="R69" s="2" t="n">
        <v>2137.828037</v>
      </c>
      <c r="S69" s="2" t="n">
        <v>2221.941897</v>
      </c>
      <c r="T69" s="2" t="n">
        <v>2275.170767</v>
      </c>
      <c r="U69" s="2" t="n">
        <v>2277.81187</v>
      </c>
      <c r="V69" s="2" t="n">
        <v>2347.658917</v>
      </c>
      <c r="W69" s="2" t="n">
        <v>2424.962385</v>
      </c>
      <c r="X69" s="2" t="n">
        <v>2461.619939</v>
      </c>
      <c r="Y69" s="2" t="n">
        <v>2547.279604</v>
      </c>
      <c r="Z69" s="2" t="n">
        <v>2628.864334</v>
      </c>
      <c r="AA69" s="2" t="n">
        <v>2706.470175</v>
      </c>
      <c r="AB69" s="2" t="n">
        <v>2813.466757</v>
      </c>
      <c r="AC69" s="2" t="n">
        <v>2955.103563</v>
      </c>
      <c r="AD69" s="2" t="n">
        <v>3057.505259</v>
      </c>
      <c r="AE69" s="2" t="n">
        <v>3205.184739</v>
      </c>
      <c r="AF69" s="2" t="n">
        <v>3270.755273</v>
      </c>
      <c r="AG69" s="2" t="n">
        <v>3346.135828</v>
      </c>
      <c r="AH69" s="2" t="n">
        <v>3390.125651</v>
      </c>
      <c r="AI69" s="2" t="n">
        <v>3429.189303</v>
      </c>
      <c r="AJ69" s="2" t="n">
        <v>3480.765508</v>
      </c>
      <c r="AK69" s="2" t="n">
        <v>3513.731082</v>
      </c>
      <c r="AL69" s="2" t="n">
        <v>3575.992905</v>
      </c>
      <c r="AM69" s="2" t="n">
        <v>3731.903658</v>
      </c>
      <c r="AN69" s="2" t="n">
        <v>3791.716258</v>
      </c>
      <c r="AO69" s="2" t="n">
        <v>3813.617092</v>
      </c>
      <c r="AP69" s="2" t="n">
        <v>3853.378839</v>
      </c>
      <c r="AQ69" s="2" t="n">
        <v>3928.92432</v>
      </c>
      <c r="AR69" s="2" t="n">
        <v>3995.334933</v>
      </c>
      <c r="AS69" s="2" t="n">
        <v>4028.310054</v>
      </c>
      <c r="AT69" s="2" t="n">
        <v>4040.718076</v>
      </c>
      <c r="AU69" s="2" t="n">
        <v>4056.731224</v>
      </c>
      <c r="AV69" s="2" t="n">
        <v>4085.888822</v>
      </c>
      <c r="AW69" s="2" t="n">
        <v>4134.47575</v>
      </c>
      <c r="AX69" s="2" t="n">
        <v>4120.342071</v>
      </c>
      <c r="AY69" s="2" t="n">
        <v>4050.475112</v>
      </c>
      <c r="AZ69" s="2" t="n">
        <v>4057.947066</v>
      </c>
      <c r="BA69" s="2" t="n">
        <v>4061.868046</v>
      </c>
      <c r="BB69" s="2" t="n">
        <v>4068.977275</v>
      </c>
      <c r="BC69" s="2" t="n">
        <v>4037.189113</v>
      </c>
      <c r="BD69" s="2" t="n">
        <v>4069.235517</v>
      </c>
      <c r="BE69" s="2" t="n">
        <v>4083.219916</v>
      </c>
      <c r="BF69" s="2" t="n">
        <v>4081.863697</v>
      </c>
      <c r="BG69" s="2" t="n">
        <v>4115.208661</v>
      </c>
      <c r="BH69" s="2" t="n">
        <v>4108.278806</v>
      </c>
      <c r="BI69" s="2" t="n">
        <v>4110.580716</v>
      </c>
      <c r="BJ69" s="2" t="n">
        <v>4132.917277</v>
      </c>
      <c r="BK69" s="2" t="n">
        <v>4169.622104</v>
      </c>
      <c r="BL69" s="2" t="n">
        <v>4218.250678</v>
      </c>
      <c r="BM69" s="2" t="n">
        <v>4175.1563</v>
      </c>
      <c r="BN69" s="2" t="n">
        <v>4196.81575</v>
      </c>
      <c r="BO69" s="2" t="n">
        <v>4198.130007</v>
      </c>
      <c r="BP69" s="2" t="n">
        <v>4226.731549</v>
      </c>
      <c r="BQ69" s="2" t="n">
        <v>4208.549576</v>
      </c>
      <c r="BR69" s="2" t="n">
        <v>4195.25642</v>
      </c>
      <c r="BS69" s="2" t="n">
        <v>4135.828443</v>
      </c>
      <c r="BT69" s="2" t="n">
        <v>4146.7776</v>
      </c>
      <c r="BU69" s="2" t="n">
        <v>4173.285017</v>
      </c>
      <c r="BV69" s="2" t="n">
        <v>4151.488243</v>
      </c>
      <c r="BW69" s="2" t="n">
        <v>4112.40758</v>
      </c>
      <c r="BX69" s="2" t="n">
        <v>4048.069573</v>
      </c>
      <c r="BY69" s="2" t="n">
        <v>4085.792432</v>
      </c>
      <c r="BZ69" s="2" t="n">
        <v>4084.493866</v>
      </c>
      <c r="CA69" s="2" t="n">
        <v>4070.761159</v>
      </c>
      <c r="CB69" s="2" t="n">
        <v>4127.300539</v>
      </c>
      <c r="CC69" s="2" t="n">
        <v>4259.639293</v>
      </c>
      <c r="CD69" s="2" t="n">
        <v>4418.351569</v>
      </c>
      <c r="CE69" s="2" t="n">
        <v>4453.040572</v>
      </c>
      <c r="CF69" s="2" t="n">
        <v>4462.152337</v>
      </c>
      <c r="CG69" s="2" t="n">
        <v>4463.317139</v>
      </c>
      <c r="CH69" s="2" t="n">
        <v>4410.631674</v>
      </c>
      <c r="CI69" s="2" t="n">
        <v>4331.832641</v>
      </c>
      <c r="CJ69" s="2" t="n">
        <v>4288.248693</v>
      </c>
      <c r="CK69" s="2" t="n">
        <v>4169.054926</v>
      </c>
      <c r="CL69" s="2" t="n">
        <v>4030.341398</v>
      </c>
      <c r="CM69" s="2" t="n">
        <v>3920.546221</v>
      </c>
      <c r="CN69" s="2" t="n">
        <v>3790.941731</v>
      </c>
      <c r="CO69" s="2" t="n">
        <v>3632.856201</v>
      </c>
      <c r="CP69" s="2" t="n">
        <v>3470.71221</v>
      </c>
      <c r="CQ69" s="2" t="n">
        <v>3330.973351</v>
      </c>
      <c r="CR69" s="2" t="n">
        <v>3183.739123</v>
      </c>
      <c r="CS69" s="2" t="n">
        <v>3037.922975</v>
      </c>
      <c r="CT69" s="2" t="n">
        <v>2920.679877</v>
      </c>
    </row>
    <row r="70" customFormat="false" ht="12.75" hidden="false" customHeight="false" outlineLevel="0" collapsed="false">
      <c r="A70" s="0" t="s">
        <v>1720</v>
      </c>
      <c r="B70" s="2" t="n">
        <v>1809.38889</v>
      </c>
      <c r="C70" s="2" t="n">
        <v>23.180329</v>
      </c>
      <c r="D70" s="2" t="n">
        <v>23.179172</v>
      </c>
      <c r="E70" s="2" t="n">
        <v>23.198507</v>
      </c>
      <c r="F70" s="2" t="n">
        <v>23.154915</v>
      </c>
      <c r="G70" s="2" t="n">
        <v>23.620987</v>
      </c>
      <c r="H70" s="2" t="n">
        <v>22.821999</v>
      </c>
      <c r="I70" s="2" t="n">
        <v>23.048563</v>
      </c>
      <c r="J70" s="2" t="n">
        <v>22.904601</v>
      </c>
      <c r="K70" s="2" t="n">
        <v>22.767763</v>
      </c>
      <c r="L70" s="2" t="n">
        <v>22.724897</v>
      </c>
      <c r="M70" s="2" t="n">
        <v>22.735788</v>
      </c>
      <c r="N70" s="2" t="n">
        <v>22.675048</v>
      </c>
      <c r="O70" s="2" t="n">
        <v>22.60969</v>
      </c>
      <c r="P70" s="2" t="n">
        <v>22.53199</v>
      </c>
      <c r="Q70" s="2" t="n">
        <v>22.464313</v>
      </c>
      <c r="R70" s="2" t="n">
        <v>22.390304</v>
      </c>
      <c r="S70" s="2" t="n">
        <v>22.334112</v>
      </c>
      <c r="T70" s="2" t="n">
        <v>22.281251</v>
      </c>
      <c r="U70" s="2" t="n">
        <v>22.217949</v>
      </c>
      <c r="V70" s="2" t="n">
        <v>22.216104</v>
      </c>
      <c r="W70" s="2" t="n">
        <v>22.209423</v>
      </c>
      <c r="X70" s="2" t="n">
        <v>22.187002</v>
      </c>
      <c r="Y70" s="2" t="n">
        <v>22.212859</v>
      </c>
      <c r="Z70" s="2" t="n">
        <v>24.055959</v>
      </c>
      <c r="AA70" s="2" t="n">
        <v>41.580971</v>
      </c>
      <c r="AB70" s="2" t="n">
        <v>42.362012</v>
      </c>
      <c r="AC70" s="2" t="n">
        <v>42.413535</v>
      </c>
      <c r="AD70" s="2" t="n">
        <v>42.348074</v>
      </c>
      <c r="AE70" s="2" t="n">
        <v>44.032124</v>
      </c>
      <c r="AF70" s="2" t="n">
        <v>44.135008</v>
      </c>
      <c r="AG70" s="2" t="n">
        <v>44.170572</v>
      </c>
      <c r="AH70" s="2" t="n">
        <v>42.178906</v>
      </c>
      <c r="AI70" s="2" t="n">
        <v>23.314672</v>
      </c>
      <c r="AJ70" s="2" t="n">
        <v>21.446423</v>
      </c>
      <c r="AK70" s="2" t="n">
        <v>21.435673</v>
      </c>
      <c r="AL70" s="2" t="n">
        <v>22.038456</v>
      </c>
      <c r="AM70" s="2" t="n">
        <v>21.847421</v>
      </c>
      <c r="AN70" s="2" t="n">
        <v>21.856071</v>
      </c>
      <c r="AO70" s="2" t="n">
        <v>20.648096</v>
      </c>
      <c r="AP70" s="2" t="n">
        <v>20.792815</v>
      </c>
      <c r="AQ70" s="2" t="n">
        <v>15.161191</v>
      </c>
      <c r="AR70" s="2" t="n">
        <v>15.145627</v>
      </c>
      <c r="AS70" s="2" t="n">
        <v>13.997992</v>
      </c>
      <c r="AT70" s="2" t="n">
        <v>13.866916</v>
      </c>
      <c r="AU70" s="2" t="n">
        <v>14.02248</v>
      </c>
      <c r="AV70" s="2" t="n">
        <v>13.981262</v>
      </c>
      <c r="AW70" s="2" t="n">
        <v>13.299918</v>
      </c>
      <c r="AX70" s="2" t="n">
        <v>14.007075</v>
      </c>
      <c r="AY70" s="2" t="n">
        <v>14.074624</v>
      </c>
      <c r="AZ70" s="2" t="n">
        <v>15.684526</v>
      </c>
      <c r="BA70" s="2" t="n">
        <v>16.203606</v>
      </c>
      <c r="BB70" s="2" t="n">
        <v>16.08829</v>
      </c>
      <c r="BC70" s="2" t="n">
        <v>9.911449</v>
      </c>
      <c r="BD70" s="2" t="n">
        <v>9.862427</v>
      </c>
      <c r="BE70" s="2" t="n">
        <v>9.848938</v>
      </c>
      <c r="BF70" s="2" t="n">
        <v>8.729216</v>
      </c>
      <c r="BG70" s="2" t="n">
        <v>6.522727</v>
      </c>
      <c r="BH70" s="2" t="n">
        <v>5.210258</v>
      </c>
      <c r="BI70" s="2" t="n">
        <v>6.08196</v>
      </c>
      <c r="BJ70" s="2" t="n">
        <v>5.182945</v>
      </c>
      <c r="BK70" s="2" t="n">
        <v>5.159358</v>
      </c>
      <c r="BL70" s="2" t="n">
        <v>5.12842</v>
      </c>
      <c r="BM70" s="2" t="n">
        <v>5.1287</v>
      </c>
      <c r="BN70" s="2" t="n">
        <v>5.175787</v>
      </c>
      <c r="BO70" s="2" t="n">
        <v>5.212607</v>
      </c>
      <c r="BP70" s="2" t="n">
        <v>5.217435</v>
      </c>
      <c r="BQ70" s="2" t="n">
        <v>5.207835</v>
      </c>
      <c r="BR70" s="2" t="n">
        <v>5.245248</v>
      </c>
      <c r="BS70" s="2" t="n">
        <v>11.53628</v>
      </c>
      <c r="BT70" s="2" t="n">
        <v>11.555423</v>
      </c>
      <c r="BU70" s="2" t="n">
        <v>11.528542</v>
      </c>
      <c r="BV70" s="2" t="n">
        <v>11.578259</v>
      </c>
      <c r="BW70" s="2" t="n">
        <v>16.134301</v>
      </c>
      <c r="BX70" s="2" t="n">
        <v>16.141431</v>
      </c>
      <c r="BY70" s="2" t="n">
        <v>16.232548</v>
      </c>
      <c r="BZ70" s="2" t="n">
        <v>16.331905</v>
      </c>
      <c r="CA70" s="2" t="n">
        <v>21.512582</v>
      </c>
      <c r="CB70" s="2" t="n">
        <v>21.64439</v>
      </c>
      <c r="CC70" s="2" t="n">
        <v>21.635586</v>
      </c>
      <c r="CD70" s="2" t="n">
        <v>21.496535</v>
      </c>
      <c r="CE70" s="2" t="n">
        <v>19.245662</v>
      </c>
      <c r="CF70" s="2" t="n">
        <v>18.181576</v>
      </c>
      <c r="CG70" s="2" t="n">
        <v>18.152315</v>
      </c>
      <c r="CH70" s="2" t="n">
        <v>18.020772</v>
      </c>
      <c r="CI70" s="2" t="n">
        <v>16.324292</v>
      </c>
      <c r="CJ70" s="2" t="n">
        <v>16.427128</v>
      </c>
      <c r="CK70" s="2" t="n">
        <v>16.387523</v>
      </c>
      <c r="CL70" s="2" t="n">
        <v>16.158503</v>
      </c>
      <c r="CM70" s="2" t="n">
        <v>15.920144</v>
      </c>
      <c r="CN70" s="2" t="n">
        <v>15.939717</v>
      </c>
      <c r="CO70" s="2" t="n">
        <v>15.852904</v>
      </c>
      <c r="CP70" s="2" t="n">
        <v>15.876781</v>
      </c>
      <c r="CQ70" s="2" t="n">
        <v>15.859087</v>
      </c>
      <c r="CR70" s="2" t="n">
        <v>15.796642</v>
      </c>
      <c r="CS70" s="2" t="n">
        <v>15.933818</v>
      </c>
      <c r="CT70" s="2" t="n">
        <v>21.301073</v>
      </c>
    </row>
    <row r="71" customFormat="false" ht="12.75" hidden="false" customHeight="false" outlineLevel="0" collapsed="false">
      <c r="A71" s="0" t="s">
        <v>1721</v>
      </c>
      <c r="B71" s="2" t="n">
        <v>86545.06094</v>
      </c>
      <c r="C71" s="2" t="n">
        <v>904.219774</v>
      </c>
      <c r="D71" s="2" t="n">
        <v>904.120736</v>
      </c>
      <c r="E71" s="2" t="n">
        <v>903.713054</v>
      </c>
      <c r="F71" s="2" t="n">
        <v>903.4226</v>
      </c>
      <c r="G71" s="2" t="n">
        <v>903.343268</v>
      </c>
      <c r="H71" s="2" t="n">
        <v>903.355436</v>
      </c>
      <c r="I71" s="2" t="n">
        <v>903.223643</v>
      </c>
      <c r="J71" s="2" t="n">
        <v>903.258151</v>
      </c>
      <c r="K71" s="2" t="n">
        <v>903.578571</v>
      </c>
      <c r="L71" s="2" t="n">
        <v>902.943747</v>
      </c>
      <c r="M71" s="2" t="n">
        <v>903.440409</v>
      </c>
      <c r="N71" s="2" t="n">
        <v>903.394815</v>
      </c>
      <c r="O71" s="2" t="n">
        <v>903.040919</v>
      </c>
      <c r="P71" s="2" t="n">
        <v>903.164116</v>
      </c>
      <c r="Q71" s="2" t="n">
        <v>903.26608</v>
      </c>
      <c r="R71" s="2" t="n">
        <v>903.104701</v>
      </c>
      <c r="S71" s="2" t="n">
        <v>903.470887</v>
      </c>
      <c r="T71" s="2" t="n">
        <v>903.220981</v>
      </c>
      <c r="U71" s="2" t="n">
        <v>903.438656</v>
      </c>
      <c r="V71" s="2" t="n">
        <v>903.448657</v>
      </c>
      <c r="W71" s="2" t="n">
        <v>903.686576</v>
      </c>
      <c r="X71" s="2" t="n">
        <v>903.26066</v>
      </c>
      <c r="Y71" s="2" t="n">
        <v>903.340976</v>
      </c>
      <c r="Z71" s="2" t="n">
        <v>903.780241</v>
      </c>
      <c r="AA71" s="2" t="n">
        <v>903.390864</v>
      </c>
      <c r="AB71" s="2" t="n">
        <v>903.32512</v>
      </c>
      <c r="AC71" s="2" t="n">
        <v>903.164806</v>
      </c>
      <c r="AD71" s="2" t="n">
        <v>903.057879</v>
      </c>
      <c r="AE71" s="2" t="n">
        <v>903.110296</v>
      </c>
      <c r="AF71" s="2" t="n">
        <v>903.378505</v>
      </c>
      <c r="AG71" s="2" t="n">
        <v>903.398141</v>
      </c>
      <c r="AH71" s="2" t="n">
        <v>903.500504</v>
      </c>
      <c r="AI71" s="2" t="n">
        <v>903.406507</v>
      </c>
      <c r="AJ71" s="2" t="n">
        <v>903.49454</v>
      </c>
      <c r="AK71" s="2" t="n">
        <v>903.523854</v>
      </c>
      <c r="AL71" s="2" t="n">
        <v>903.468435</v>
      </c>
      <c r="AM71" s="2" t="n">
        <v>903.417616</v>
      </c>
      <c r="AN71" s="2" t="n">
        <v>903.377264</v>
      </c>
      <c r="AO71" s="2" t="n">
        <v>902.838874</v>
      </c>
      <c r="AP71" s="2" t="n">
        <v>903.092762</v>
      </c>
      <c r="AQ71" s="2" t="n">
        <v>903.234741</v>
      </c>
      <c r="AR71" s="2" t="n">
        <v>903.271641</v>
      </c>
      <c r="AS71" s="2" t="n">
        <v>903.289637</v>
      </c>
      <c r="AT71" s="2" t="n">
        <v>903.74151</v>
      </c>
      <c r="AU71" s="2" t="n">
        <v>902.5761</v>
      </c>
      <c r="AV71" s="2" t="n">
        <v>903.383563</v>
      </c>
      <c r="AW71" s="2" t="n">
        <v>903.36096</v>
      </c>
      <c r="AX71" s="2" t="n">
        <v>902.976968</v>
      </c>
      <c r="AY71" s="2" t="n">
        <v>903.337642</v>
      </c>
      <c r="AZ71" s="2" t="n">
        <v>903.582284</v>
      </c>
      <c r="BA71" s="2" t="n">
        <v>903.895639</v>
      </c>
      <c r="BB71" s="2" t="n">
        <v>903.506932</v>
      </c>
      <c r="BC71" s="2" t="n">
        <v>903.908742</v>
      </c>
      <c r="BD71" s="2" t="n">
        <v>903.758901</v>
      </c>
      <c r="BE71" s="2" t="n">
        <v>903.653316</v>
      </c>
      <c r="BF71" s="2" t="n">
        <v>903.674942</v>
      </c>
      <c r="BG71" s="2" t="n">
        <v>903.897803</v>
      </c>
      <c r="BH71" s="2" t="n">
        <v>903.574279</v>
      </c>
      <c r="BI71" s="2" t="n">
        <v>903.728817</v>
      </c>
      <c r="BJ71" s="2" t="n">
        <v>903.541184</v>
      </c>
      <c r="BK71" s="2" t="n">
        <v>903.61473</v>
      </c>
      <c r="BL71" s="2" t="n">
        <v>903.40345</v>
      </c>
      <c r="BM71" s="2" t="n">
        <v>903.367184</v>
      </c>
      <c r="BN71" s="2" t="n">
        <v>903.420638</v>
      </c>
      <c r="BO71" s="2" t="n">
        <v>903.243893</v>
      </c>
      <c r="BP71" s="2" t="n">
        <v>903.442034</v>
      </c>
      <c r="BQ71" s="2" t="n">
        <v>903.45373</v>
      </c>
      <c r="BR71" s="2" t="n">
        <v>903.566998</v>
      </c>
      <c r="BS71" s="2" t="n">
        <v>903.625578</v>
      </c>
      <c r="BT71" s="2" t="n">
        <v>903.740223</v>
      </c>
      <c r="BU71" s="2" t="n">
        <v>903.531771</v>
      </c>
      <c r="BV71" s="2" t="n">
        <v>903.479371</v>
      </c>
      <c r="BW71" s="2" t="n">
        <v>903.349679</v>
      </c>
      <c r="BX71" s="2" t="n">
        <v>903.587579</v>
      </c>
      <c r="BY71" s="2" t="n">
        <v>903.426109</v>
      </c>
      <c r="BZ71" s="2" t="n">
        <v>903.626438</v>
      </c>
      <c r="CA71" s="2" t="n">
        <v>903.523491</v>
      </c>
      <c r="CB71" s="2" t="n">
        <v>903.782279</v>
      </c>
      <c r="CC71" s="2" t="n">
        <v>903.527042</v>
      </c>
      <c r="CD71" s="2" t="n">
        <v>903.812839</v>
      </c>
      <c r="CE71" s="2" t="n">
        <v>903.59837</v>
      </c>
      <c r="CF71" s="2" t="n">
        <v>899.693194</v>
      </c>
      <c r="CG71" s="2" t="n">
        <v>873.977544</v>
      </c>
      <c r="CH71" s="2" t="n">
        <v>873.963487</v>
      </c>
      <c r="CI71" s="2" t="n">
        <v>874.70668</v>
      </c>
      <c r="CJ71" s="2" t="n">
        <v>874.85445</v>
      </c>
      <c r="CK71" s="2" t="n">
        <v>877.291151</v>
      </c>
      <c r="CL71" s="2" t="n">
        <v>890.090076</v>
      </c>
      <c r="CM71" s="2" t="n">
        <v>898.169</v>
      </c>
      <c r="CN71" s="2" t="n">
        <v>898.231855</v>
      </c>
      <c r="CO71" s="2" t="n">
        <v>902.060549</v>
      </c>
      <c r="CP71" s="2" t="n">
        <v>901.186562</v>
      </c>
      <c r="CQ71" s="2" t="n">
        <v>900.682007</v>
      </c>
      <c r="CR71" s="2" t="n">
        <v>901.898335</v>
      </c>
      <c r="CS71" s="2" t="n">
        <v>899.351659</v>
      </c>
      <c r="CT71" s="2" t="n">
        <v>899.701746</v>
      </c>
    </row>
    <row r="72" customFormat="false" ht="12.75" hidden="false" customHeight="false" outlineLevel="0" collapsed="false">
      <c r="A72" s="0" t="s">
        <v>1722</v>
      </c>
      <c r="B72" s="2" t="n">
        <v>9828.982709</v>
      </c>
      <c r="C72" s="2" t="n">
        <v>73.233565</v>
      </c>
      <c r="D72" s="2" t="n">
        <v>69.981879</v>
      </c>
      <c r="E72" s="2" t="n">
        <v>70.234368</v>
      </c>
      <c r="F72" s="2" t="n">
        <v>72.346162</v>
      </c>
      <c r="G72" s="2" t="n">
        <v>65.353663</v>
      </c>
      <c r="H72" s="2" t="n">
        <v>64.072987</v>
      </c>
      <c r="I72" s="2" t="n">
        <v>51.937634</v>
      </c>
      <c r="J72" s="2" t="n">
        <v>32.802393</v>
      </c>
      <c r="K72" s="2" t="n">
        <v>21.76385</v>
      </c>
      <c r="L72" s="2" t="n">
        <v>22.916504</v>
      </c>
      <c r="M72" s="2" t="n">
        <v>22.869088</v>
      </c>
      <c r="N72" s="2" t="n">
        <v>23.735811</v>
      </c>
      <c r="O72" s="2" t="n">
        <v>28.422153</v>
      </c>
      <c r="P72" s="2" t="n">
        <v>37.711782</v>
      </c>
      <c r="Q72" s="2" t="n">
        <v>42.683435</v>
      </c>
      <c r="R72" s="2" t="n">
        <v>44.218549</v>
      </c>
      <c r="S72" s="2" t="n">
        <v>45.099545</v>
      </c>
      <c r="T72" s="2" t="n">
        <v>47.367065</v>
      </c>
      <c r="U72" s="2" t="n">
        <v>49.523503</v>
      </c>
      <c r="V72" s="2" t="n">
        <v>51.500154</v>
      </c>
      <c r="W72" s="2" t="n">
        <v>50.808099</v>
      </c>
      <c r="X72" s="2" t="n">
        <v>58.153529</v>
      </c>
      <c r="Y72" s="2" t="n">
        <v>67.797461</v>
      </c>
      <c r="Z72" s="2" t="n">
        <v>72.749978</v>
      </c>
      <c r="AA72" s="2" t="n">
        <v>72.967606</v>
      </c>
      <c r="AB72" s="2" t="n">
        <v>69.00481</v>
      </c>
      <c r="AC72" s="2" t="n">
        <v>65.433649</v>
      </c>
      <c r="AD72" s="2" t="n">
        <v>71.485418</v>
      </c>
      <c r="AE72" s="2" t="n">
        <v>77.767839</v>
      </c>
      <c r="AF72" s="2" t="n">
        <v>78.836709</v>
      </c>
      <c r="AG72" s="2" t="n">
        <v>80.692259</v>
      </c>
      <c r="AH72" s="2" t="n">
        <v>82.847024</v>
      </c>
      <c r="AI72" s="2" t="n">
        <v>74.574518</v>
      </c>
      <c r="AJ72" s="2" t="n">
        <v>80.571005</v>
      </c>
      <c r="AK72" s="2" t="n">
        <v>84.713419</v>
      </c>
      <c r="AL72" s="2" t="n">
        <v>84.733776</v>
      </c>
      <c r="AM72" s="2" t="n">
        <v>92.576348</v>
      </c>
      <c r="AN72" s="2" t="n">
        <v>86.023183</v>
      </c>
      <c r="AO72" s="2" t="n">
        <v>92.37868</v>
      </c>
      <c r="AP72" s="2" t="n">
        <v>102.772238</v>
      </c>
      <c r="AQ72" s="2" t="n">
        <v>114.188292</v>
      </c>
      <c r="AR72" s="2" t="n">
        <v>126.48426</v>
      </c>
      <c r="AS72" s="2" t="n">
        <v>129.471143</v>
      </c>
      <c r="AT72" s="2" t="n">
        <v>127.355071</v>
      </c>
      <c r="AU72" s="2" t="n">
        <v>125.58174</v>
      </c>
      <c r="AV72" s="2" t="n">
        <v>125.677717</v>
      </c>
      <c r="AW72" s="2" t="n">
        <v>126.119764</v>
      </c>
      <c r="AX72" s="2" t="n">
        <v>126.872181</v>
      </c>
      <c r="AY72" s="2" t="n">
        <v>134.954436</v>
      </c>
      <c r="AZ72" s="2" t="n">
        <v>134.607307</v>
      </c>
      <c r="BA72" s="2" t="n">
        <v>135.794411</v>
      </c>
      <c r="BB72" s="2" t="n">
        <v>135.827448</v>
      </c>
      <c r="BC72" s="2" t="n">
        <v>135.789931</v>
      </c>
      <c r="BD72" s="2" t="n">
        <v>136.113117</v>
      </c>
      <c r="BE72" s="2" t="n">
        <v>135.712722</v>
      </c>
      <c r="BF72" s="2" t="n">
        <v>136.154231</v>
      </c>
      <c r="BG72" s="2" t="n">
        <v>136.451908</v>
      </c>
      <c r="BH72" s="2" t="n">
        <v>136.979255</v>
      </c>
      <c r="BI72" s="2" t="n">
        <v>136.965897</v>
      </c>
      <c r="BJ72" s="2" t="n">
        <v>136.768328</v>
      </c>
      <c r="BK72" s="2" t="n">
        <v>136.480111</v>
      </c>
      <c r="BL72" s="2" t="n">
        <v>137.052766</v>
      </c>
      <c r="BM72" s="2" t="n">
        <v>137.355082</v>
      </c>
      <c r="BN72" s="2" t="n">
        <v>137.393813</v>
      </c>
      <c r="BO72" s="2" t="n">
        <v>135.679439</v>
      </c>
      <c r="BP72" s="2" t="n">
        <v>135.612054</v>
      </c>
      <c r="BQ72" s="2" t="n">
        <v>136.742216</v>
      </c>
      <c r="BR72" s="2" t="n">
        <v>137.354598</v>
      </c>
      <c r="BS72" s="2" t="n">
        <v>138.003095</v>
      </c>
      <c r="BT72" s="2" t="n">
        <v>138.362817</v>
      </c>
      <c r="BU72" s="2" t="n">
        <v>138.359185</v>
      </c>
      <c r="BV72" s="2" t="n">
        <v>138.365051</v>
      </c>
      <c r="BW72" s="2" t="n">
        <v>138.098063</v>
      </c>
      <c r="BX72" s="2" t="n">
        <v>138.122617</v>
      </c>
      <c r="BY72" s="2" t="n">
        <v>138.495997</v>
      </c>
      <c r="BZ72" s="2" t="n">
        <v>138.128452</v>
      </c>
      <c r="CA72" s="2" t="n">
        <v>142.858003</v>
      </c>
      <c r="CB72" s="2" t="n">
        <v>150.156947</v>
      </c>
      <c r="CC72" s="2" t="n">
        <v>150.155012</v>
      </c>
      <c r="CD72" s="2" t="n">
        <v>149.37612</v>
      </c>
      <c r="CE72" s="2" t="n">
        <v>139.517462</v>
      </c>
      <c r="CF72" s="2" t="n">
        <v>137.642736</v>
      </c>
      <c r="CG72" s="2" t="n">
        <v>137.51141</v>
      </c>
      <c r="CH72" s="2" t="n">
        <v>137.195195</v>
      </c>
      <c r="CI72" s="2" t="n">
        <v>137.44689</v>
      </c>
      <c r="CJ72" s="2" t="n">
        <v>137.372168</v>
      </c>
      <c r="CK72" s="2" t="n">
        <v>137.574055</v>
      </c>
      <c r="CL72" s="2" t="n">
        <v>136.853888</v>
      </c>
      <c r="CM72" s="2" t="n">
        <v>131.768711</v>
      </c>
      <c r="CN72" s="2" t="n">
        <v>125.969128</v>
      </c>
      <c r="CO72" s="2" t="n">
        <v>113.016758</v>
      </c>
      <c r="CP72" s="2" t="n">
        <v>106.857302</v>
      </c>
      <c r="CQ72" s="2" t="n">
        <v>96.202226</v>
      </c>
      <c r="CR72" s="2" t="n">
        <v>88.221878</v>
      </c>
      <c r="CS72" s="2" t="n">
        <v>81.661725</v>
      </c>
      <c r="CT72" s="2" t="n">
        <v>73.488942</v>
      </c>
    </row>
    <row r="73" customFormat="false" ht="12.75" hidden="false" customHeight="false" outlineLevel="0" collapsed="false">
      <c r="A73" s="0" t="s">
        <v>1723</v>
      </c>
      <c r="B73" s="2" t="n">
        <v>2810.725825</v>
      </c>
      <c r="C73" s="2" t="n">
        <v>136.504647</v>
      </c>
      <c r="D73" s="2" t="n">
        <v>121.476713</v>
      </c>
      <c r="E73" s="2" t="n">
        <v>110.001701</v>
      </c>
      <c r="F73" s="2" t="n">
        <v>108.621412</v>
      </c>
      <c r="G73" s="2" t="n">
        <v>115.990196</v>
      </c>
      <c r="H73" s="2" t="n">
        <v>101.946783</v>
      </c>
      <c r="I73" s="2" t="n">
        <v>91.707245</v>
      </c>
      <c r="J73" s="2" t="n">
        <v>74.293617</v>
      </c>
      <c r="K73" s="2" t="n">
        <v>66.720679</v>
      </c>
      <c r="L73" s="2" t="n">
        <v>54.246238</v>
      </c>
      <c r="M73" s="2" t="n">
        <v>51.450472</v>
      </c>
      <c r="N73" s="2" t="n">
        <v>49.983981</v>
      </c>
      <c r="O73" s="2" t="n">
        <v>43.216605</v>
      </c>
      <c r="P73" s="2" t="n">
        <v>42.513797</v>
      </c>
      <c r="Q73" s="2" t="n">
        <v>38.244722</v>
      </c>
      <c r="R73" s="2" t="n">
        <v>39.987317</v>
      </c>
      <c r="S73" s="2" t="n">
        <v>39.36475</v>
      </c>
      <c r="T73" s="2" t="n">
        <v>41.638185</v>
      </c>
      <c r="U73" s="2" t="n">
        <v>45.615989</v>
      </c>
      <c r="V73" s="2" t="n">
        <v>42.480557</v>
      </c>
      <c r="W73" s="2" t="n">
        <v>40.911686</v>
      </c>
      <c r="X73" s="2" t="n">
        <v>45.096796</v>
      </c>
      <c r="Y73" s="2" t="n">
        <v>46.404817</v>
      </c>
      <c r="Z73" s="2" t="n">
        <v>46.75842</v>
      </c>
      <c r="AA73" s="2" t="n">
        <v>40.94767</v>
      </c>
      <c r="AB73" s="2" t="n">
        <v>42.045267</v>
      </c>
      <c r="AC73" s="2" t="n">
        <v>41.182898</v>
      </c>
      <c r="AD73" s="2" t="n">
        <v>37.984553</v>
      </c>
      <c r="AE73" s="2" t="n">
        <v>33.318224</v>
      </c>
      <c r="AF73" s="2" t="n">
        <v>29.049573</v>
      </c>
      <c r="AG73" s="2" t="n">
        <v>25.114777</v>
      </c>
      <c r="AH73" s="2" t="n">
        <v>22.248389</v>
      </c>
      <c r="AI73" s="2" t="n">
        <v>21.773163</v>
      </c>
      <c r="AJ73" s="2" t="n">
        <v>21.428838</v>
      </c>
      <c r="AK73" s="2" t="n">
        <v>21.479795</v>
      </c>
      <c r="AL73" s="2" t="n">
        <v>19.726556</v>
      </c>
      <c r="AM73" s="2" t="n">
        <v>17.932089</v>
      </c>
      <c r="AN73" s="2" t="n">
        <v>17.81092</v>
      </c>
      <c r="AO73" s="2" t="n">
        <v>14.74384</v>
      </c>
      <c r="AP73" s="2" t="n">
        <v>13.676206</v>
      </c>
      <c r="AQ73" s="2" t="n">
        <v>13.821367</v>
      </c>
      <c r="AR73" s="2" t="n">
        <v>14.517314</v>
      </c>
      <c r="AS73" s="2" t="n">
        <v>15.092102</v>
      </c>
      <c r="AT73" s="2" t="n">
        <v>14.25162</v>
      </c>
      <c r="AU73" s="2" t="n">
        <v>13.108952</v>
      </c>
      <c r="AV73" s="2" t="n">
        <v>10.81425</v>
      </c>
      <c r="AW73" s="2" t="n">
        <v>8.775112</v>
      </c>
      <c r="AX73" s="2" t="n">
        <v>8.087161</v>
      </c>
      <c r="AY73" s="2" t="n">
        <v>8.650033</v>
      </c>
      <c r="AZ73" s="2" t="n">
        <v>7.843833</v>
      </c>
      <c r="BA73" s="2" t="n">
        <v>7.311346</v>
      </c>
      <c r="BB73" s="2" t="n">
        <v>7.976128</v>
      </c>
      <c r="BC73" s="2" t="n">
        <v>10.931461</v>
      </c>
      <c r="BD73" s="2" t="n">
        <v>12.558707</v>
      </c>
      <c r="BE73" s="2" t="n">
        <v>12.9702</v>
      </c>
      <c r="BF73" s="2" t="n">
        <v>16.24752</v>
      </c>
      <c r="BG73" s="2" t="n">
        <v>17.847432</v>
      </c>
      <c r="BH73" s="2" t="n">
        <v>20.924144</v>
      </c>
      <c r="BI73" s="2" t="n">
        <v>24.804329</v>
      </c>
      <c r="BJ73" s="2" t="n">
        <v>25.852566</v>
      </c>
      <c r="BK73" s="2" t="n">
        <v>26.689523</v>
      </c>
      <c r="BL73" s="2" t="n">
        <v>27.695505</v>
      </c>
      <c r="BM73" s="2" t="n">
        <v>27.149209</v>
      </c>
      <c r="BN73" s="2" t="n">
        <v>26.382339</v>
      </c>
      <c r="BO73" s="2" t="n">
        <v>21.50311</v>
      </c>
      <c r="BP73" s="2" t="n">
        <v>16.735604</v>
      </c>
      <c r="BQ73" s="2" t="n">
        <v>17.246552</v>
      </c>
      <c r="BR73" s="2" t="n">
        <v>16.638711</v>
      </c>
      <c r="BS73" s="2" t="n">
        <v>16.825427</v>
      </c>
      <c r="BT73" s="2" t="n">
        <v>16.323906</v>
      </c>
      <c r="BU73" s="2" t="n">
        <v>16.6359</v>
      </c>
      <c r="BV73" s="2" t="n">
        <v>13.811726</v>
      </c>
      <c r="BW73" s="2" t="n">
        <v>10.899232</v>
      </c>
      <c r="BX73" s="2" t="n">
        <v>9.50196</v>
      </c>
      <c r="BY73" s="2" t="n">
        <v>6.95084</v>
      </c>
      <c r="BZ73" s="2" t="n">
        <v>5.822042</v>
      </c>
      <c r="CA73" s="2" t="n">
        <v>6.482157</v>
      </c>
      <c r="CB73" s="2" t="n">
        <v>7.010506</v>
      </c>
      <c r="CC73" s="2" t="n">
        <v>9.259057</v>
      </c>
      <c r="CD73" s="2" t="n">
        <v>11.205649</v>
      </c>
      <c r="CE73" s="2" t="n">
        <v>12.464562</v>
      </c>
      <c r="CF73" s="2" t="n">
        <v>13.532209</v>
      </c>
      <c r="CG73" s="2" t="n">
        <v>14.323304</v>
      </c>
      <c r="CH73" s="2" t="n">
        <v>12.000547</v>
      </c>
      <c r="CI73" s="2" t="n">
        <v>12.903488</v>
      </c>
      <c r="CJ73" s="2" t="n">
        <v>17.280381</v>
      </c>
      <c r="CK73" s="2" t="n">
        <v>20.621026</v>
      </c>
      <c r="CL73" s="2" t="n">
        <v>17.058588</v>
      </c>
      <c r="CM73" s="2" t="n">
        <v>11.643819</v>
      </c>
      <c r="CN73" s="2" t="n">
        <v>10.58611</v>
      </c>
      <c r="CO73" s="2" t="n">
        <v>9.191627</v>
      </c>
      <c r="CP73" s="2" t="n">
        <v>9.725667</v>
      </c>
      <c r="CQ73" s="2" t="n">
        <v>11.437494</v>
      </c>
      <c r="CR73" s="2" t="n">
        <v>11.727418</v>
      </c>
      <c r="CS73" s="2" t="n">
        <v>12.697252</v>
      </c>
      <c r="CT73" s="2" t="n">
        <v>14.737718</v>
      </c>
    </row>
    <row r="74" customFormat="false" ht="12.75" hidden="false" customHeight="false" outlineLevel="0" collapsed="false">
      <c r="A74" s="0" t="s">
        <v>1724</v>
      </c>
      <c r="B74" s="2" t="n">
        <v>220796.8385</v>
      </c>
      <c r="C74" s="2" t="n">
        <v>2398.362072</v>
      </c>
      <c r="D74" s="2" t="n">
        <v>2487.348512</v>
      </c>
      <c r="E74" s="2" t="n">
        <v>2525.546022</v>
      </c>
      <c r="F74" s="2" t="n">
        <v>2519.079592</v>
      </c>
      <c r="G74" s="2" t="n">
        <v>2531.476023</v>
      </c>
      <c r="H74" s="2" t="n">
        <v>2475.498767</v>
      </c>
      <c r="I74" s="2" t="n">
        <v>2401.843985</v>
      </c>
      <c r="J74" s="2" t="n">
        <v>2350.886485</v>
      </c>
      <c r="K74" s="2" t="n">
        <v>2335.987029</v>
      </c>
      <c r="L74" s="2" t="n">
        <v>2318.109986</v>
      </c>
      <c r="M74" s="2" t="n">
        <v>2308.983286</v>
      </c>
      <c r="N74" s="2" t="n">
        <v>2348.186946</v>
      </c>
      <c r="O74" s="2" t="n">
        <v>2326.754912</v>
      </c>
      <c r="P74" s="2" t="n">
        <v>2292.875717</v>
      </c>
      <c r="Q74" s="2" t="n">
        <v>2229.086835</v>
      </c>
      <c r="R74" s="2" t="n">
        <v>2168.557275</v>
      </c>
      <c r="S74" s="2" t="n">
        <v>2124.347831</v>
      </c>
      <c r="T74" s="2" t="n">
        <v>2134.3287</v>
      </c>
      <c r="U74" s="2" t="n">
        <v>2110.969571</v>
      </c>
      <c r="V74" s="2" t="n">
        <v>2126.146352</v>
      </c>
      <c r="W74" s="2" t="n">
        <v>2098.9269</v>
      </c>
      <c r="X74" s="2" t="n">
        <v>2115.629137</v>
      </c>
      <c r="Y74" s="2" t="n">
        <v>2112.628412</v>
      </c>
      <c r="Z74" s="2" t="n">
        <v>2102.825208</v>
      </c>
      <c r="AA74" s="2" t="n">
        <v>2098.238343</v>
      </c>
      <c r="AB74" s="2" t="n">
        <v>2165.583254</v>
      </c>
      <c r="AC74" s="2" t="n">
        <v>2171.625653</v>
      </c>
      <c r="AD74" s="2" t="n">
        <v>2162.25866</v>
      </c>
      <c r="AE74" s="2" t="n">
        <v>2226.707268</v>
      </c>
      <c r="AF74" s="2" t="n">
        <v>2296.418113</v>
      </c>
      <c r="AG74" s="2" t="n">
        <v>2289.78026</v>
      </c>
      <c r="AH74" s="2" t="n">
        <v>2263.428942</v>
      </c>
      <c r="AI74" s="2" t="n">
        <v>2275.537702</v>
      </c>
      <c r="AJ74" s="2" t="n">
        <v>2320.289302</v>
      </c>
      <c r="AK74" s="2" t="n">
        <v>2329.882312</v>
      </c>
      <c r="AL74" s="2" t="n">
        <v>2331.590338</v>
      </c>
      <c r="AM74" s="2" t="n">
        <v>2307.626823</v>
      </c>
      <c r="AN74" s="2" t="n">
        <v>2316.103385</v>
      </c>
      <c r="AO74" s="2" t="n">
        <v>2311.934629</v>
      </c>
      <c r="AP74" s="2" t="n">
        <v>2303.470343</v>
      </c>
      <c r="AQ74" s="2" t="n">
        <v>2319.721923</v>
      </c>
      <c r="AR74" s="2" t="n">
        <v>2333.117731</v>
      </c>
      <c r="AS74" s="2" t="n">
        <v>2325.549771</v>
      </c>
      <c r="AT74" s="2" t="n">
        <v>2324.727729</v>
      </c>
      <c r="AU74" s="2" t="n">
        <v>2337.317837</v>
      </c>
      <c r="AV74" s="2" t="n">
        <v>2330.718195</v>
      </c>
      <c r="AW74" s="2" t="n">
        <v>2334.473852</v>
      </c>
      <c r="AX74" s="2" t="n">
        <v>2340.055629</v>
      </c>
      <c r="AY74" s="2" t="n">
        <v>2353.92312</v>
      </c>
      <c r="AZ74" s="2" t="n">
        <v>2348.872121</v>
      </c>
      <c r="BA74" s="2" t="n">
        <v>2333.425104</v>
      </c>
      <c r="BB74" s="2" t="n">
        <v>2338.445455</v>
      </c>
      <c r="BC74" s="2" t="n">
        <v>2323.345077</v>
      </c>
      <c r="BD74" s="2" t="n">
        <v>2323.516428</v>
      </c>
      <c r="BE74" s="2" t="n">
        <v>2316.859423</v>
      </c>
      <c r="BF74" s="2" t="n">
        <v>2324.370659</v>
      </c>
      <c r="BG74" s="2" t="n">
        <v>2300.506568</v>
      </c>
      <c r="BH74" s="2" t="n">
        <v>2271.870602</v>
      </c>
      <c r="BI74" s="2" t="n">
        <v>2262.428722</v>
      </c>
      <c r="BJ74" s="2" t="n">
        <v>2262.459025</v>
      </c>
      <c r="BK74" s="2" t="n">
        <v>2317.028525</v>
      </c>
      <c r="BL74" s="2" t="n">
        <v>2344.404489</v>
      </c>
      <c r="BM74" s="2" t="n">
        <v>2359.837938</v>
      </c>
      <c r="BN74" s="2" t="n">
        <v>2359.502001</v>
      </c>
      <c r="BO74" s="2" t="n">
        <v>2340.514013</v>
      </c>
      <c r="BP74" s="2" t="n">
        <v>2338.916406</v>
      </c>
      <c r="BQ74" s="2" t="n">
        <v>2358.079994</v>
      </c>
      <c r="BR74" s="2" t="n">
        <v>2357.728343</v>
      </c>
      <c r="BS74" s="2" t="n">
        <v>2359.827565</v>
      </c>
      <c r="BT74" s="2" t="n">
        <v>2374.641709</v>
      </c>
      <c r="BU74" s="2" t="n">
        <v>2380.392047</v>
      </c>
      <c r="BV74" s="2" t="n">
        <v>2372.726791</v>
      </c>
      <c r="BW74" s="2" t="n">
        <v>2289.450107</v>
      </c>
      <c r="BX74" s="2" t="n">
        <v>2287.492349</v>
      </c>
      <c r="BY74" s="2" t="n">
        <v>2294.126935</v>
      </c>
      <c r="BZ74" s="2" t="n">
        <v>2297.880545</v>
      </c>
      <c r="CA74" s="2" t="n">
        <v>2296.652045</v>
      </c>
      <c r="CB74" s="2" t="n">
        <v>2286.892709</v>
      </c>
      <c r="CC74" s="2" t="n">
        <v>2303.736546</v>
      </c>
      <c r="CD74" s="2" t="n">
        <v>2342.214782</v>
      </c>
      <c r="CE74" s="2" t="n">
        <v>2343.66902</v>
      </c>
      <c r="CF74" s="2" t="n">
        <v>2346.501095</v>
      </c>
      <c r="CG74" s="2" t="n">
        <v>2353.201124</v>
      </c>
      <c r="CH74" s="2" t="n">
        <v>2365.060719</v>
      </c>
      <c r="CI74" s="2" t="n">
        <v>2382.184811</v>
      </c>
      <c r="CJ74" s="2" t="n">
        <v>2381.226722</v>
      </c>
      <c r="CK74" s="2" t="n">
        <v>2355.939019</v>
      </c>
      <c r="CL74" s="2" t="n">
        <v>2323.432668</v>
      </c>
      <c r="CM74" s="2" t="n">
        <v>2321.821011</v>
      </c>
      <c r="CN74" s="2" t="n">
        <v>2324.149887</v>
      </c>
      <c r="CO74" s="2" t="n">
        <v>2297.017861</v>
      </c>
      <c r="CP74" s="2" t="n">
        <v>2252.285278</v>
      </c>
      <c r="CQ74" s="2" t="n">
        <v>2220.040684</v>
      </c>
      <c r="CR74" s="2" t="n">
        <v>2154.18328</v>
      </c>
      <c r="CS74" s="2" t="n">
        <v>2115.222927</v>
      </c>
      <c r="CT74" s="2" t="n">
        <v>2078.290738</v>
      </c>
    </row>
    <row r="75" customFormat="false" ht="12.75" hidden="false" customHeight="false" outlineLevel="0" collapsed="false">
      <c r="A75" s="0" t="s">
        <v>1725</v>
      </c>
      <c r="B75" s="2" t="n">
        <v>358094.3512</v>
      </c>
      <c r="C75" s="2" t="n">
        <v>2804.139236</v>
      </c>
      <c r="D75" s="2" t="n">
        <v>2601.291229</v>
      </c>
      <c r="E75" s="2" t="n">
        <v>2491.438929</v>
      </c>
      <c r="F75" s="2" t="n">
        <v>2413.194235</v>
      </c>
      <c r="G75" s="2" t="n">
        <v>2391.964737</v>
      </c>
      <c r="H75" s="2" t="n">
        <v>2361.284413</v>
      </c>
      <c r="I75" s="2" t="n">
        <v>2377.621722</v>
      </c>
      <c r="J75" s="2" t="n">
        <v>2386.80381</v>
      </c>
      <c r="K75" s="2" t="n">
        <v>2312.226157</v>
      </c>
      <c r="L75" s="2" t="n">
        <v>2280.384607</v>
      </c>
      <c r="M75" s="2" t="n">
        <v>2258.476942</v>
      </c>
      <c r="N75" s="2" t="n">
        <v>2213.010574</v>
      </c>
      <c r="O75" s="2" t="n">
        <v>2257.833998</v>
      </c>
      <c r="P75" s="2" t="n">
        <v>2298.016768</v>
      </c>
      <c r="Q75" s="2" t="n">
        <v>2341.21535</v>
      </c>
      <c r="R75" s="2" t="n">
        <v>2414.066519</v>
      </c>
      <c r="S75" s="2" t="n">
        <v>2460.754475</v>
      </c>
      <c r="T75" s="2" t="n">
        <v>2492.050608</v>
      </c>
      <c r="U75" s="2" t="n">
        <v>2528.824755</v>
      </c>
      <c r="V75" s="2" t="n">
        <v>2569.528515</v>
      </c>
      <c r="W75" s="2" t="n">
        <v>2685.665029</v>
      </c>
      <c r="X75" s="2" t="n">
        <v>2782.399157</v>
      </c>
      <c r="Y75" s="2" t="n">
        <v>2891.178084</v>
      </c>
      <c r="Z75" s="2" t="n">
        <v>3019.774371</v>
      </c>
      <c r="AA75" s="2" t="n">
        <v>3182.949376</v>
      </c>
      <c r="AB75" s="2" t="n">
        <v>3322.981443</v>
      </c>
      <c r="AC75" s="2" t="n">
        <v>3462.841404</v>
      </c>
      <c r="AD75" s="2" t="n">
        <v>3564.748412</v>
      </c>
      <c r="AE75" s="2" t="n">
        <v>3653.161394</v>
      </c>
      <c r="AF75" s="2" t="n">
        <v>3718.190706</v>
      </c>
      <c r="AG75" s="2" t="n">
        <v>3737.354009</v>
      </c>
      <c r="AH75" s="2" t="n">
        <v>3737.108311</v>
      </c>
      <c r="AI75" s="2" t="n">
        <v>3737.99401</v>
      </c>
      <c r="AJ75" s="2" t="n">
        <v>3720.180326</v>
      </c>
      <c r="AK75" s="2" t="n">
        <v>3729.582264</v>
      </c>
      <c r="AL75" s="2" t="n">
        <v>3765.441051</v>
      </c>
      <c r="AM75" s="2" t="n">
        <v>3867.042501</v>
      </c>
      <c r="AN75" s="2" t="n">
        <v>3907.390446</v>
      </c>
      <c r="AO75" s="2" t="n">
        <v>3987.141605</v>
      </c>
      <c r="AP75" s="2" t="n">
        <v>4006.521397</v>
      </c>
      <c r="AQ75" s="2" t="n">
        <v>4071.102624</v>
      </c>
      <c r="AR75" s="2" t="n">
        <v>4139.989502</v>
      </c>
      <c r="AS75" s="2" t="n">
        <v>4180.293484</v>
      </c>
      <c r="AT75" s="2" t="n">
        <v>4215.708125</v>
      </c>
      <c r="AU75" s="2" t="n">
        <v>4321.303717</v>
      </c>
      <c r="AV75" s="2" t="n">
        <v>4359.296891</v>
      </c>
      <c r="AW75" s="2" t="n">
        <v>4374.948801</v>
      </c>
      <c r="AX75" s="2" t="n">
        <v>4398.312575</v>
      </c>
      <c r="AY75" s="2" t="n">
        <v>4427.420589</v>
      </c>
      <c r="AZ75" s="2" t="n">
        <v>4468.462404</v>
      </c>
      <c r="BA75" s="2" t="n">
        <v>4498.25544</v>
      </c>
      <c r="BB75" s="2" t="n">
        <v>4528.368189</v>
      </c>
      <c r="BC75" s="2" t="n">
        <v>4545.333425</v>
      </c>
      <c r="BD75" s="2" t="n">
        <v>4590.405168</v>
      </c>
      <c r="BE75" s="2" t="n">
        <v>4589.835051</v>
      </c>
      <c r="BF75" s="2" t="n">
        <v>4601.833831</v>
      </c>
      <c r="BG75" s="2" t="n">
        <v>4637.461866</v>
      </c>
      <c r="BH75" s="2" t="n">
        <v>4647.599096</v>
      </c>
      <c r="BI75" s="2" t="n">
        <v>4648.969367</v>
      </c>
      <c r="BJ75" s="2" t="n">
        <v>4631.053583</v>
      </c>
      <c r="BK75" s="2" t="n">
        <v>4551.624432</v>
      </c>
      <c r="BL75" s="2" t="n">
        <v>4499.675493</v>
      </c>
      <c r="BM75" s="2" t="n">
        <v>4461.760963</v>
      </c>
      <c r="BN75" s="2" t="n">
        <v>4451.484479</v>
      </c>
      <c r="BO75" s="2" t="n">
        <v>4449.557108</v>
      </c>
      <c r="BP75" s="2" t="n">
        <v>4461.404695</v>
      </c>
      <c r="BQ75" s="2" t="n">
        <v>4409.894861</v>
      </c>
      <c r="BR75" s="2" t="n">
        <v>4381.699144</v>
      </c>
      <c r="BS75" s="2" t="n">
        <v>4360.8198</v>
      </c>
      <c r="BT75" s="2" t="n">
        <v>4384.570306</v>
      </c>
      <c r="BU75" s="2" t="n">
        <v>4388.772249</v>
      </c>
      <c r="BV75" s="2" t="n">
        <v>4401.602119</v>
      </c>
      <c r="BW75" s="2" t="n">
        <v>4461.429438</v>
      </c>
      <c r="BX75" s="2" t="n">
        <v>4458.041364</v>
      </c>
      <c r="BY75" s="2" t="n">
        <v>4443.481188</v>
      </c>
      <c r="BZ75" s="2" t="n">
        <v>4469.81005</v>
      </c>
      <c r="CA75" s="2" t="n">
        <v>4445.271488</v>
      </c>
      <c r="CB75" s="2" t="n">
        <v>4477.0211</v>
      </c>
      <c r="CC75" s="2" t="n">
        <v>4505.394802</v>
      </c>
      <c r="CD75" s="2" t="n">
        <v>4539.730729</v>
      </c>
      <c r="CE75" s="2" t="n">
        <v>4539.264722</v>
      </c>
      <c r="CF75" s="2" t="n">
        <v>4535.463591</v>
      </c>
      <c r="CG75" s="2" t="n">
        <v>4450.74965</v>
      </c>
      <c r="CH75" s="2" t="n">
        <v>4346.409805</v>
      </c>
      <c r="CI75" s="2" t="n">
        <v>4224.903313</v>
      </c>
      <c r="CJ75" s="2" t="n">
        <v>4112.976186</v>
      </c>
      <c r="CK75" s="2" t="n">
        <v>4003.884492</v>
      </c>
      <c r="CL75" s="2" t="n">
        <v>3899.668139</v>
      </c>
      <c r="CM75" s="2" t="n">
        <v>3861.66901</v>
      </c>
      <c r="CN75" s="2" t="n">
        <v>3743.32261</v>
      </c>
      <c r="CO75" s="2" t="n">
        <v>3669.163589</v>
      </c>
      <c r="CP75" s="2" t="n">
        <v>3543.281186</v>
      </c>
      <c r="CQ75" s="2" t="n">
        <v>3354.66184</v>
      </c>
      <c r="CR75" s="2" t="n">
        <v>3170.677647</v>
      </c>
      <c r="CS75" s="2" t="n">
        <v>3072.52778</v>
      </c>
      <c r="CT75" s="2" t="n">
        <v>2952.955238</v>
      </c>
    </row>
    <row r="76" customFormat="false" ht="12.75" hidden="false" customHeight="false" outlineLevel="0" collapsed="false">
      <c r="A76" s="0" t="s">
        <v>1726</v>
      </c>
      <c r="B76" s="2" t="n">
        <v>1669.868323</v>
      </c>
      <c r="C76" s="2" t="n">
        <v>29.372994</v>
      </c>
      <c r="D76" s="2" t="n">
        <v>31.148495</v>
      </c>
      <c r="E76" s="2" t="n">
        <v>31.154922</v>
      </c>
      <c r="F76" s="2" t="n">
        <v>30.632066</v>
      </c>
      <c r="G76" s="2" t="n">
        <v>22.676835</v>
      </c>
      <c r="H76" s="2" t="n">
        <v>20.41258</v>
      </c>
      <c r="I76" s="2" t="n">
        <v>15.294403</v>
      </c>
      <c r="J76" s="2" t="n">
        <v>14.99119</v>
      </c>
      <c r="K76" s="2" t="n">
        <v>14.672916</v>
      </c>
      <c r="L76" s="2" t="n">
        <v>15.093405</v>
      </c>
      <c r="M76" s="2" t="n">
        <v>15.072639</v>
      </c>
      <c r="N76" s="2" t="n">
        <v>15.069808</v>
      </c>
      <c r="O76" s="2" t="n">
        <v>15.033852</v>
      </c>
      <c r="P76" s="2" t="n">
        <v>14.922101</v>
      </c>
      <c r="Q76" s="2" t="n">
        <v>14.937075</v>
      </c>
      <c r="R76" s="2" t="n">
        <v>14.974196</v>
      </c>
      <c r="S76" s="2" t="n">
        <v>14.064884</v>
      </c>
      <c r="T76" s="2" t="n">
        <v>13.491629</v>
      </c>
      <c r="U76" s="2" t="n">
        <v>13.441423</v>
      </c>
      <c r="V76" s="2" t="n">
        <v>13.468852</v>
      </c>
      <c r="W76" s="2" t="n">
        <v>13.632423</v>
      </c>
      <c r="X76" s="2" t="n">
        <v>14.056529</v>
      </c>
      <c r="Y76" s="2" t="n">
        <v>14.714118</v>
      </c>
      <c r="Z76" s="2" t="n">
        <v>15.699116</v>
      </c>
      <c r="AA76" s="2" t="n">
        <v>22.065998</v>
      </c>
      <c r="AB76" s="2" t="n">
        <v>21.942806</v>
      </c>
      <c r="AC76" s="2" t="n">
        <v>21.71186</v>
      </c>
      <c r="AD76" s="2" t="n">
        <v>21.742411</v>
      </c>
      <c r="AE76" s="2" t="n">
        <v>22.198944</v>
      </c>
      <c r="AF76" s="2" t="n">
        <v>22.296378</v>
      </c>
      <c r="AG76" s="2" t="n">
        <v>22.197874</v>
      </c>
      <c r="AH76" s="2" t="n">
        <v>22.485305</v>
      </c>
      <c r="AI76" s="2" t="n">
        <v>22.723429</v>
      </c>
      <c r="AJ76" s="2" t="n">
        <v>22.776643</v>
      </c>
      <c r="AK76" s="2" t="n">
        <v>22.310851</v>
      </c>
      <c r="AL76" s="2" t="n">
        <v>22.60772</v>
      </c>
      <c r="AM76" s="2" t="n">
        <v>22.635838</v>
      </c>
      <c r="AN76" s="2" t="n">
        <v>22.418796</v>
      </c>
      <c r="AO76" s="2" t="n">
        <v>22.192553</v>
      </c>
      <c r="AP76" s="2" t="n">
        <v>20.546164</v>
      </c>
      <c r="AQ76" s="2" t="n">
        <v>14.952204</v>
      </c>
      <c r="AR76" s="2" t="n">
        <v>14.864425</v>
      </c>
      <c r="AS76" s="2" t="n">
        <v>14.7874</v>
      </c>
      <c r="AT76" s="2" t="n">
        <v>14.357763</v>
      </c>
      <c r="AU76" s="2" t="n">
        <v>8.531975</v>
      </c>
      <c r="AV76" s="2" t="n">
        <v>8.194759</v>
      </c>
      <c r="AW76" s="2" t="n">
        <v>7.998222</v>
      </c>
      <c r="AX76" s="2" t="n">
        <v>6.871874</v>
      </c>
      <c r="AY76" s="2" t="n">
        <v>3.361958</v>
      </c>
      <c r="AZ76" s="2" t="n">
        <v>2.879892</v>
      </c>
      <c r="BA76" s="2" t="n">
        <v>2.654084</v>
      </c>
      <c r="BB76" s="2" t="n">
        <v>2.641405</v>
      </c>
      <c r="BC76" s="2" t="n">
        <v>2.468636</v>
      </c>
      <c r="BD76" s="2" t="n">
        <v>2.470701</v>
      </c>
      <c r="BE76" s="2" t="n">
        <v>2.541485</v>
      </c>
      <c r="BF76" s="2" t="n">
        <v>2.488474</v>
      </c>
      <c r="BG76" s="2" t="n">
        <v>2.472065</v>
      </c>
      <c r="BH76" s="2" t="n">
        <v>2.460571</v>
      </c>
      <c r="BI76" s="2" t="n">
        <v>2.571985</v>
      </c>
      <c r="BJ76" s="2" t="n">
        <v>2.672523</v>
      </c>
      <c r="BK76" s="2" t="n">
        <v>2.675238</v>
      </c>
      <c r="BL76" s="2" t="n">
        <v>2.695135</v>
      </c>
      <c r="BM76" s="2" t="n">
        <v>2.778978</v>
      </c>
      <c r="BN76" s="2" t="n">
        <v>4.733789</v>
      </c>
      <c r="BO76" s="2" t="n">
        <v>21.457581</v>
      </c>
      <c r="BP76" s="2" t="n">
        <v>21.802677</v>
      </c>
      <c r="BQ76" s="2" t="n">
        <v>21.971532</v>
      </c>
      <c r="BR76" s="2" t="n">
        <v>22.093946</v>
      </c>
      <c r="BS76" s="2" t="n">
        <v>22.504522</v>
      </c>
      <c r="BT76" s="2" t="n">
        <v>22.499148</v>
      </c>
      <c r="BU76" s="2" t="n">
        <v>22.491469</v>
      </c>
      <c r="BV76" s="2" t="n">
        <v>22.617162</v>
      </c>
      <c r="BW76" s="2" t="n">
        <v>23.857228</v>
      </c>
      <c r="BX76" s="2" t="n">
        <v>25.648573</v>
      </c>
      <c r="BY76" s="2" t="n">
        <v>23.838239</v>
      </c>
      <c r="BZ76" s="2" t="n">
        <v>25.083044</v>
      </c>
      <c r="CA76" s="2" t="n">
        <v>25.360257</v>
      </c>
      <c r="CB76" s="2" t="n">
        <v>25.401341</v>
      </c>
      <c r="CC76" s="2" t="n">
        <v>25.411638</v>
      </c>
      <c r="CD76" s="2" t="n">
        <v>25.405214</v>
      </c>
      <c r="CE76" s="2" t="n">
        <v>24.194982</v>
      </c>
      <c r="CF76" s="2" t="n">
        <v>23.434215</v>
      </c>
      <c r="CG76" s="2" t="n">
        <v>23.417888</v>
      </c>
      <c r="CH76" s="2" t="n">
        <v>23.364719</v>
      </c>
      <c r="CI76" s="2" t="n">
        <v>23.366654</v>
      </c>
      <c r="CJ76" s="2" t="n">
        <v>23.337038</v>
      </c>
      <c r="CK76" s="2" t="n">
        <v>23.326209</v>
      </c>
      <c r="CL76" s="2" t="n">
        <v>23.385079</v>
      </c>
      <c r="CM76" s="2" t="n">
        <v>23.401113</v>
      </c>
      <c r="CN76" s="2" t="n">
        <v>23.371549</v>
      </c>
      <c r="CO76" s="2" t="n">
        <v>23.340009</v>
      </c>
      <c r="CP76" s="2" t="n">
        <v>23.257608</v>
      </c>
      <c r="CQ76" s="2" t="n">
        <v>23.233193</v>
      </c>
      <c r="CR76" s="2" t="n">
        <v>23.313613</v>
      </c>
      <c r="CS76" s="2" t="n">
        <v>23.338186</v>
      </c>
      <c r="CT76" s="2" t="n">
        <v>23.335135</v>
      </c>
    </row>
    <row r="77" customFormat="false" ht="12.75" hidden="false" customHeight="false" outlineLevel="0" collapsed="false">
      <c r="A77" s="0" t="s">
        <v>1727</v>
      </c>
      <c r="B77" s="2" t="n">
        <v>86288.21297</v>
      </c>
      <c r="C77" s="2" t="n">
        <v>899.629946</v>
      </c>
      <c r="D77" s="2" t="n">
        <v>900.078199</v>
      </c>
      <c r="E77" s="2" t="n">
        <v>900.023147</v>
      </c>
      <c r="F77" s="2" t="n">
        <v>899.437266</v>
      </c>
      <c r="G77" s="2" t="n">
        <v>898.482159</v>
      </c>
      <c r="H77" s="2" t="n">
        <v>898.339643</v>
      </c>
      <c r="I77" s="2" t="n">
        <v>898.754533</v>
      </c>
      <c r="J77" s="2" t="n">
        <v>898.492228</v>
      </c>
      <c r="K77" s="2" t="n">
        <v>898.336101</v>
      </c>
      <c r="L77" s="2" t="n">
        <v>898.501991</v>
      </c>
      <c r="M77" s="2" t="n">
        <v>898.330584</v>
      </c>
      <c r="N77" s="2" t="n">
        <v>898.491042</v>
      </c>
      <c r="O77" s="2" t="n">
        <v>898.435808</v>
      </c>
      <c r="P77" s="2" t="n">
        <v>898.347258</v>
      </c>
      <c r="Q77" s="2" t="n">
        <v>898.550568</v>
      </c>
      <c r="R77" s="2" t="n">
        <v>898.420479</v>
      </c>
      <c r="S77" s="2" t="n">
        <v>898.563493</v>
      </c>
      <c r="T77" s="2" t="n">
        <v>898.468125</v>
      </c>
      <c r="U77" s="2" t="n">
        <v>897.817672</v>
      </c>
      <c r="V77" s="2" t="n">
        <v>897.672293</v>
      </c>
      <c r="W77" s="2" t="n">
        <v>897.831409</v>
      </c>
      <c r="X77" s="2" t="n">
        <v>897.616374</v>
      </c>
      <c r="Y77" s="2" t="n">
        <v>897.566364</v>
      </c>
      <c r="Z77" s="2" t="n">
        <v>897.36274</v>
      </c>
      <c r="AA77" s="2" t="n">
        <v>897.589215</v>
      </c>
      <c r="AB77" s="2" t="n">
        <v>897.134456</v>
      </c>
      <c r="AC77" s="2" t="n">
        <v>897.41068</v>
      </c>
      <c r="AD77" s="2" t="n">
        <v>897.406225</v>
      </c>
      <c r="AE77" s="2" t="n">
        <v>897.454231</v>
      </c>
      <c r="AF77" s="2" t="n">
        <v>897.724</v>
      </c>
      <c r="AG77" s="2" t="n">
        <v>897.240575</v>
      </c>
      <c r="AH77" s="2" t="n">
        <v>897.981367</v>
      </c>
      <c r="AI77" s="2" t="n">
        <v>898.400527</v>
      </c>
      <c r="AJ77" s="2" t="n">
        <v>898.931686</v>
      </c>
      <c r="AK77" s="2" t="n">
        <v>899.417841</v>
      </c>
      <c r="AL77" s="2" t="n">
        <v>899.684405</v>
      </c>
      <c r="AM77" s="2" t="n">
        <v>899.78799</v>
      </c>
      <c r="AN77" s="2" t="n">
        <v>899.436564</v>
      </c>
      <c r="AO77" s="2" t="n">
        <v>899.623312</v>
      </c>
      <c r="AP77" s="2" t="n">
        <v>899.369748</v>
      </c>
      <c r="AQ77" s="2" t="n">
        <v>899.23037</v>
      </c>
      <c r="AR77" s="2" t="n">
        <v>899.517202</v>
      </c>
      <c r="AS77" s="2" t="n">
        <v>899.252393</v>
      </c>
      <c r="AT77" s="2" t="n">
        <v>899.481605</v>
      </c>
      <c r="AU77" s="2" t="n">
        <v>899.596061</v>
      </c>
      <c r="AV77" s="2" t="n">
        <v>899.501113</v>
      </c>
      <c r="AW77" s="2" t="n">
        <v>899.537973</v>
      </c>
      <c r="AX77" s="2" t="n">
        <v>899.550178</v>
      </c>
      <c r="AY77" s="2" t="n">
        <v>899.465382</v>
      </c>
      <c r="AZ77" s="2" t="n">
        <v>899.189782</v>
      </c>
      <c r="BA77" s="2" t="n">
        <v>899.161626</v>
      </c>
      <c r="BB77" s="2" t="n">
        <v>899.288644</v>
      </c>
      <c r="BC77" s="2" t="n">
        <v>899.110559</v>
      </c>
      <c r="BD77" s="2" t="n">
        <v>899.031058</v>
      </c>
      <c r="BE77" s="2" t="n">
        <v>898.962646</v>
      </c>
      <c r="BF77" s="2" t="n">
        <v>899.00327</v>
      </c>
      <c r="BG77" s="2" t="n">
        <v>898.623111</v>
      </c>
      <c r="BH77" s="2" t="n">
        <v>898.445285</v>
      </c>
      <c r="BI77" s="2" t="n">
        <v>898.523467</v>
      </c>
      <c r="BJ77" s="2" t="n">
        <v>898.638114</v>
      </c>
      <c r="BK77" s="2" t="n">
        <v>898.553145</v>
      </c>
      <c r="BL77" s="2" t="n">
        <v>898.593276</v>
      </c>
      <c r="BM77" s="2" t="n">
        <v>898.661272</v>
      </c>
      <c r="BN77" s="2" t="n">
        <v>898.692419</v>
      </c>
      <c r="BO77" s="2" t="n">
        <v>898.660538</v>
      </c>
      <c r="BP77" s="2" t="n">
        <v>898.249832</v>
      </c>
      <c r="BQ77" s="2" t="n">
        <v>898.165633</v>
      </c>
      <c r="BR77" s="2" t="n">
        <v>898.350271</v>
      </c>
      <c r="BS77" s="2" t="n">
        <v>898.433625</v>
      </c>
      <c r="BT77" s="2" t="n">
        <v>899.025524</v>
      </c>
      <c r="BU77" s="2" t="n">
        <v>898.607971</v>
      </c>
      <c r="BV77" s="2" t="n">
        <v>898.503818</v>
      </c>
      <c r="BW77" s="2" t="n">
        <v>898.802955</v>
      </c>
      <c r="BX77" s="2" t="n">
        <v>898.698665</v>
      </c>
      <c r="BY77" s="2" t="n">
        <v>898.256218</v>
      </c>
      <c r="BZ77" s="2" t="n">
        <v>898.623712</v>
      </c>
      <c r="CA77" s="2" t="n">
        <v>898.490621</v>
      </c>
      <c r="CB77" s="2" t="n">
        <v>898.572843</v>
      </c>
      <c r="CC77" s="2" t="n">
        <v>898.579367</v>
      </c>
      <c r="CD77" s="2" t="n">
        <v>898.53013</v>
      </c>
      <c r="CE77" s="2" t="n">
        <v>898.272329</v>
      </c>
      <c r="CF77" s="2" t="n">
        <v>898.229868</v>
      </c>
      <c r="CG77" s="2" t="n">
        <v>898.056299</v>
      </c>
      <c r="CH77" s="2" t="n">
        <v>898.482508</v>
      </c>
      <c r="CI77" s="2" t="n">
        <v>898.45586</v>
      </c>
      <c r="CJ77" s="2" t="n">
        <v>898.495057</v>
      </c>
      <c r="CK77" s="2" t="n">
        <v>898.312946</v>
      </c>
      <c r="CL77" s="2" t="n">
        <v>898.55749</v>
      </c>
      <c r="CM77" s="2" t="n">
        <v>898.466099</v>
      </c>
      <c r="CN77" s="2" t="n">
        <v>899.306254</v>
      </c>
      <c r="CO77" s="2" t="n">
        <v>899.279744</v>
      </c>
      <c r="CP77" s="2" t="n">
        <v>901.804003</v>
      </c>
      <c r="CQ77" s="2" t="n">
        <v>902.5385</v>
      </c>
      <c r="CR77" s="2" t="n">
        <v>902.580279</v>
      </c>
      <c r="CS77" s="2" t="n">
        <v>902.527217</v>
      </c>
      <c r="CT77" s="2" t="n">
        <v>902.5446</v>
      </c>
    </row>
    <row r="78" customFormat="false" ht="12.75" hidden="false" customHeight="false" outlineLevel="0" collapsed="false">
      <c r="A78" s="0" t="s">
        <v>1728</v>
      </c>
      <c r="B78" s="2" t="n">
        <v>11522.77775</v>
      </c>
      <c r="C78" s="2" t="n">
        <v>62.718167</v>
      </c>
      <c r="D78" s="2" t="n">
        <v>64.175741</v>
      </c>
      <c r="E78" s="2" t="n">
        <v>66.432749</v>
      </c>
      <c r="F78" s="2" t="n">
        <v>65.989735</v>
      </c>
      <c r="G78" s="2" t="n">
        <v>70.010946</v>
      </c>
      <c r="H78" s="2" t="n">
        <v>69.502785</v>
      </c>
      <c r="I78" s="2" t="n">
        <v>60.945049</v>
      </c>
      <c r="J78" s="2" t="n">
        <v>61.682469</v>
      </c>
      <c r="K78" s="2" t="n">
        <v>67.364117</v>
      </c>
      <c r="L78" s="2" t="n">
        <v>60.656603</v>
      </c>
      <c r="M78" s="2" t="n">
        <v>60.454975</v>
      </c>
      <c r="N78" s="2" t="n">
        <v>60.451205</v>
      </c>
      <c r="O78" s="2" t="n">
        <v>59.983142</v>
      </c>
      <c r="P78" s="2" t="n">
        <v>59.95067</v>
      </c>
      <c r="Q78" s="2" t="n">
        <v>65.313103</v>
      </c>
      <c r="R78" s="2" t="n">
        <v>66.403215</v>
      </c>
      <c r="S78" s="2" t="n">
        <v>72.374655</v>
      </c>
      <c r="T78" s="2" t="n">
        <v>74.759519</v>
      </c>
      <c r="U78" s="2" t="n">
        <v>76.170241</v>
      </c>
      <c r="V78" s="2" t="n">
        <v>89.424418</v>
      </c>
      <c r="W78" s="2" t="n">
        <v>94.299163</v>
      </c>
      <c r="X78" s="2" t="n">
        <v>96.305995</v>
      </c>
      <c r="Y78" s="2" t="n">
        <v>97.476716</v>
      </c>
      <c r="Z78" s="2" t="n">
        <v>108.529531</v>
      </c>
      <c r="AA78" s="2" t="n">
        <v>115.099336</v>
      </c>
      <c r="AB78" s="2" t="n">
        <v>113.275711</v>
      </c>
      <c r="AC78" s="2" t="n">
        <v>111.124115</v>
      </c>
      <c r="AD78" s="2" t="n">
        <v>121.204768</v>
      </c>
      <c r="AE78" s="2" t="n">
        <v>124.228765</v>
      </c>
      <c r="AF78" s="2" t="n">
        <v>124.050114</v>
      </c>
      <c r="AG78" s="2" t="n">
        <v>124.953498</v>
      </c>
      <c r="AH78" s="2" t="n">
        <v>130.289384</v>
      </c>
      <c r="AI78" s="2" t="n">
        <v>125.492022</v>
      </c>
      <c r="AJ78" s="2" t="n">
        <v>114.997865</v>
      </c>
      <c r="AK78" s="2" t="n">
        <v>111.408328</v>
      </c>
      <c r="AL78" s="2" t="n">
        <v>116.707449</v>
      </c>
      <c r="AM78" s="2" t="n">
        <v>123.032846</v>
      </c>
      <c r="AN78" s="2" t="n">
        <v>128.991934</v>
      </c>
      <c r="AO78" s="2" t="n">
        <v>134.257963</v>
      </c>
      <c r="AP78" s="2" t="n">
        <v>135.991418</v>
      </c>
      <c r="AQ78" s="2" t="n">
        <v>136.796038</v>
      </c>
      <c r="AR78" s="2" t="n">
        <v>136.969222</v>
      </c>
      <c r="AS78" s="2" t="n">
        <v>136.660249</v>
      </c>
      <c r="AT78" s="2" t="n">
        <v>137.165681</v>
      </c>
      <c r="AU78" s="2" t="n">
        <v>137.098982</v>
      </c>
      <c r="AV78" s="2" t="n">
        <v>136.361586</v>
      </c>
      <c r="AW78" s="2" t="n">
        <v>136.222886</v>
      </c>
      <c r="AX78" s="2" t="n">
        <v>135.601731</v>
      </c>
      <c r="AY78" s="2" t="n">
        <v>136.091732</v>
      </c>
      <c r="AZ78" s="2" t="n">
        <v>136.016956</v>
      </c>
      <c r="BA78" s="2" t="n">
        <v>135.42417</v>
      </c>
      <c r="BB78" s="2" t="n">
        <v>134.522386</v>
      </c>
      <c r="BC78" s="2" t="n">
        <v>134.260535</v>
      </c>
      <c r="BD78" s="2" t="n">
        <v>134.267702</v>
      </c>
      <c r="BE78" s="2" t="n">
        <v>134.38896</v>
      </c>
      <c r="BF78" s="2" t="n">
        <v>134.604549</v>
      </c>
      <c r="BG78" s="2" t="n">
        <v>134.986961</v>
      </c>
      <c r="BH78" s="2" t="n">
        <v>133.438903</v>
      </c>
      <c r="BI78" s="2" t="n">
        <v>131.92645</v>
      </c>
      <c r="BJ78" s="2" t="n">
        <v>135.768053</v>
      </c>
      <c r="BK78" s="2" t="n">
        <v>140.697676</v>
      </c>
      <c r="BL78" s="2" t="n">
        <v>141.994658</v>
      </c>
      <c r="BM78" s="2" t="n">
        <v>141.582993</v>
      </c>
      <c r="BN78" s="2" t="n">
        <v>142.484839</v>
      </c>
      <c r="BO78" s="2" t="n">
        <v>143.20712</v>
      </c>
      <c r="BP78" s="2" t="n">
        <v>143.064601</v>
      </c>
      <c r="BQ78" s="2" t="n">
        <v>142.500694</v>
      </c>
      <c r="BR78" s="2" t="n">
        <v>143.630139</v>
      </c>
      <c r="BS78" s="2" t="n">
        <v>144.873203</v>
      </c>
      <c r="BT78" s="2" t="n">
        <v>145.331176</v>
      </c>
      <c r="BU78" s="2" t="n">
        <v>145.549364</v>
      </c>
      <c r="BV78" s="2" t="n">
        <v>144.555912</v>
      </c>
      <c r="BW78" s="2" t="n">
        <v>143.103122</v>
      </c>
      <c r="BX78" s="2" t="n">
        <v>145.77178</v>
      </c>
      <c r="BY78" s="2" t="n">
        <v>148.154919</v>
      </c>
      <c r="BZ78" s="2" t="n">
        <v>145.324656</v>
      </c>
      <c r="CA78" s="2" t="n">
        <v>142.850058</v>
      </c>
      <c r="CB78" s="2" t="n">
        <v>144.367037</v>
      </c>
      <c r="CC78" s="2" t="n">
        <v>144.499545</v>
      </c>
      <c r="CD78" s="2" t="n">
        <v>144.712687</v>
      </c>
      <c r="CE78" s="2" t="n">
        <v>148.597231</v>
      </c>
      <c r="CF78" s="2" t="n">
        <v>149.536451</v>
      </c>
      <c r="CG78" s="2" t="n">
        <v>149.646615</v>
      </c>
      <c r="CH78" s="2" t="n">
        <v>149.034564</v>
      </c>
      <c r="CI78" s="2" t="n">
        <v>148.435663</v>
      </c>
      <c r="CJ78" s="2" t="n">
        <v>147.707703</v>
      </c>
      <c r="CK78" s="2" t="n">
        <v>142.738768</v>
      </c>
      <c r="CL78" s="2" t="n">
        <v>127.906546</v>
      </c>
      <c r="CM78" s="2" t="n">
        <v>138.525458</v>
      </c>
      <c r="CN78" s="2" t="n">
        <v>139.467182</v>
      </c>
      <c r="CO78" s="2" t="n">
        <v>139.054623</v>
      </c>
      <c r="CP78" s="2" t="n">
        <v>138.774016</v>
      </c>
      <c r="CQ78" s="2" t="n">
        <v>138.344958</v>
      </c>
      <c r="CR78" s="2" t="n">
        <v>138.023533</v>
      </c>
      <c r="CS78" s="2" t="n">
        <v>133.605511</v>
      </c>
      <c r="CT78" s="2" t="n">
        <v>120.068594</v>
      </c>
    </row>
    <row r="79" customFormat="false" ht="12.75" hidden="false" customHeight="false" outlineLevel="0" collapsed="false">
      <c r="A79" s="0" t="s">
        <v>1729</v>
      </c>
      <c r="B79" s="2" t="n">
        <v>6069.371503</v>
      </c>
      <c r="C79" s="2" t="n">
        <v>14.20409</v>
      </c>
      <c r="D79" s="2" t="n">
        <v>13.592451</v>
      </c>
      <c r="E79" s="2" t="n">
        <v>14.654116</v>
      </c>
      <c r="F79" s="2" t="n">
        <v>15.545019</v>
      </c>
      <c r="G79" s="2" t="n">
        <v>16.283993</v>
      </c>
      <c r="H79" s="2" t="n">
        <v>24.076701</v>
      </c>
      <c r="I79" s="2" t="n">
        <v>32.925996</v>
      </c>
      <c r="J79" s="2" t="n">
        <v>42.833692</v>
      </c>
      <c r="K79" s="2" t="n">
        <v>51.03052</v>
      </c>
      <c r="L79" s="2" t="n">
        <v>49.911334</v>
      </c>
      <c r="M79" s="2" t="n">
        <v>47.272476</v>
      </c>
      <c r="N79" s="2" t="n">
        <v>50.866933</v>
      </c>
      <c r="O79" s="2" t="n">
        <v>49.029781</v>
      </c>
      <c r="P79" s="2" t="n">
        <v>45.65566</v>
      </c>
      <c r="Q79" s="2" t="n">
        <v>38.856803</v>
      </c>
      <c r="R79" s="2" t="n">
        <v>35.294272</v>
      </c>
      <c r="S79" s="2" t="n">
        <v>35.023241</v>
      </c>
      <c r="T79" s="2" t="n">
        <v>34.130751</v>
      </c>
      <c r="U79" s="2" t="n">
        <v>28.731318</v>
      </c>
      <c r="V79" s="2" t="n">
        <v>29.521669</v>
      </c>
      <c r="W79" s="2" t="n">
        <v>32.294099</v>
      </c>
      <c r="X79" s="2" t="n">
        <v>26.08506</v>
      </c>
      <c r="Y79" s="2" t="n">
        <v>19.16564</v>
      </c>
      <c r="Z79" s="2" t="n">
        <v>12.040433</v>
      </c>
      <c r="AA79" s="2" t="n">
        <v>7.133756</v>
      </c>
      <c r="AB79" s="2" t="n">
        <v>7.119037</v>
      </c>
      <c r="AC79" s="2" t="n">
        <v>8.809486</v>
      </c>
      <c r="AD79" s="2" t="n">
        <v>9.721004</v>
      </c>
      <c r="AE79" s="2" t="n">
        <v>8.306602</v>
      </c>
      <c r="AF79" s="2" t="n">
        <v>12.621857</v>
      </c>
      <c r="AG79" s="2" t="n">
        <v>16.481196</v>
      </c>
      <c r="AH79" s="2" t="n">
        <v>11.804408</v>
      </c>
      <c r="AI79" s="2" t="n">
        <v>10.185378</v>
      </c>
      <c r="AJ79" s="2" t="n">
        <v>10.421981</v>
      </c>
      <c r="AK79" s="2" t="n">
        <v>15.366763</v>
      </c>
      <c r="AL79" s="2" t="n">
        <v>12.508021</v>
      </c>
      <c r="AM79" s="2" t="n">
        <v>7.683818</v>
      </c>
      <c r="AN79" s="2" t="n">
        <v>7.22963</v>
      </c>
      <c r="AO79" s="2" t="n">
        <v>9.728781</v>
      </c>
      <c r="AP79" s="2" t="n">
        <v>15.296267</v>
      </c>
      <c r="AQ79" s="2" t="n">
        <v>18.614416</v>
      </c>
      <c r="AR79" s="2" t="n">
        <v>12.93245</v>
      </c>
      <c r="AS79" s="2" t="n">
        <v>9.101213</v>
      </c>
      <c r="AT79" s="2" t="n">
        <v>6.715199</v>
      </c>
      <c r="AU79" s="2" t="n">
        <v>5.45207</v>
      </c>
      <c r="AV79" s="2" t="n">
        <v>11.261858</v>
      </c>
      <c r="AW79" s="2" t="n">
        <v>10.714022</v>
      </c>
      <c r="AX79" s="2" t="n">
        <v>7.092365</v>
      </c>
      <c r="AY79" s="2" t="n">
        <v>5.565823</v>
      </c>
      <c r="AZ79" s="2" t="n">
        <v>17.031542</v>
      </c>
      <c r="BA79" s="2" t="n">
        <v>38.855341</v>
      </c>
      <c r="BB79" s="2" t="n">
        <v>64.052442</v>
      </c>
      <c r="BC79" s="2" t="n">
        <v>80.750294</v>
      </c>
      <c r="BD79" s="2" t="n">
        <v>88.995654</v>
      </c>
      <c r="BE79" s="2" t="n">
        <v>100.586167</v>
      </c>
      <c r="BF79" s="2" t="n">
        <v>92.819154</v>
      </c>
      <c r="BG79" s="2" t="n">
        <v>84.607901</v>
      </c>
      <c r="BH79" s="2" t="n">
        <v>85.890268</v>
      </c>
      <c r="BI79" s="2" t="n">
        <v>95.443936</v>
      </c>
      <c r="BJ79" s="2" t="n">
        <v>111.871728</v>
      </c>
      <c r="BK79" s="2" t="n">
        <v>112.929747</v>
      </c>
      <c r="BL79" s="2" t="n">
        <v>119.490746</v>
      </c>
      <c r="BM79" s="2" t="n">
        <v>115.847391</v>
      </c>
      <c r="BN79" s="2" t="n">
        <v>116.556585</v>
      </c>
      <c r="BO79" s="2" t="n">
        <v>112.816761</v>
      </c>
      <c r="BP79" s="2" t="n">
        <v>118.234983</v>
      </c>
      <c r="BQ79" s="2" t="n">
        <v>121.026185</v>
      </c>
      <c r="BR79" s="2" t="n">
        <v>130.848106</v>
      </c>
      <c r="BS79" s="2" t="n">
        <v>120.451513</v>
      </c>
      <c r="BT79" s="2" t="n">
        <v>99.124875</v>
      </c>
      <c r="BU79" s="2" t="n">
        <v>84.689191</v>
      </c>
      <c r="BV79" s="2" t="n">
        <v>69.673436</v>
      </c>
      <c r="BW79" s="2" t="n">
        <v>40.040321</v>
      </c>
      <c r="BX79" s="2" t="n">
        <v>37.1951</v>
      </c>
      <c r="BY79" s="2" t="n">
        <v>32.797769</v>
      </c>
      <c r="BZ79" s="2" t="n">
        <v>25.188473</v>
      </c>
      <c r="CA79" s="2" t="n">
        <v>26.290968</v>
      </c>
      <c r="CB79" s="2" t="n">
        <v>22.612247</v>
      </c>
      <c r="CC79" s="2" t="n">
        <v>29.730808</v>
      </c>
      <c r="CD79" s="2" t="n">
        <v>37.352345</v>
      </c>
      <c r="CE79" s="2" t="n">
        <v>43.3105</v>
      </c>
      <c r="CF79" s="2" t="n">
        <v>50.35436</v>
      </c>
      <c r="CG79" s="2" t="n">
        <v>64.655902</v>
      </c>
      <c r="CH79" s="2" t="n">
        <v>87.78778</v>
      </c>
      <c r="CI79" s="2" t="n">
        <v>117.850046</v>
      </c>
      <c r="CJ79" s="2" t="n">
        <v>166.897529</v>
      </c>
      <c r="CK79" s="2" t="n">
        <v>214.476111</v>
      </c>
      <c r="CL79" s="2" t="n">
        <v>233.245148</v>
      </c>
      <c r="CM79" s="2" t="n">
        <v>193.963563</v>
      </c>
      <c r="CN79" s="2" t="n">
        <v>173.168612</v>
      </c>
      <c r="CO79" s="2" t="n">
        <v>145.107617</v>
      </c>
      <c r="CP79" s="2" t="n">
        <v>127.418391</v>
      </c>
      <c r="CQ79" s="2" t="n">
        <v>172.043424</v>
      </c>
      <c r="CR79" s="2" t="n">
        <v>234.786245</v>
      </c>
      <c r="CS79" s="2" t="n">
        <v>274.948497</v>
      </c>
      <c r="CT79" s="2" t="n">
        <v>318.662352</v>
      </c>
    </row>
    <row r="80" customFormat="false" ht="12.75" hidden="false" customHeight="false" outlineLevel="0" collapsed="false">
      <c r="A80" s="0" t="s">
        <v>1730</v>
      </c>
      <c r="B80" s="2" t="n">
        <v>221296.8951</v>
      </c>
      <c r="C80" s="2" t="n">
        <v>2142.417197</v>
      </c>
      <c r="D80" s="2" t="n">
        <v>2183.527949</v>
      </c>
      <c r="E80" s="2" t="n">
        <v>2142.377802</v>
      </c>
      <c r="F80" s="2" t="n">
        <v>2129.213588</v>
      </c>
      <c r="G80" s="2" t="n">
        <v>2113.926153</v>
      </c>
      <c r="H80" s="2" t="n">
        <v>2110.633332</v>
      </c>
      <c r="I80" s="2" t="n">
        <v>2113.644268</v>
      </c>
      <c r="J80" s="2" t="n">
        <v>2118.985047</v>
      </c>
      <c r="K80" s="2" t="n">
        <v>2126.254541</v>
      </c>
      <c r="L80" s="2" t="n">
        <v>2127.330662</v>
      </c>
      <c r="M80" s="2" t="n">
        <v>2102.250177</v>
      </c>
      <c r="N80" s="2" t="n">
        <v>2007.911148</v>
      </c>
      <c r="O80" s="2" t="n">
        <v>1997.289206</v>
      </c>
      <c r="P80" s="2" t="n">
        <v>2029.041438</v>
      </c>
      <c r="Q80" s="2" t="n">
        <v>1991.285748</v>
      </c>
      <c r="R80" s="2" t="n">
        <v>1961.691746</v>
      </c>
      <c r="S80" s="2" t="n">
        <v>1979.230194</v>
      </c>
      <c r="T80" s="2" t="n">
        <v>2051.011981</v>
      </c>
      <c r="U80" s="2" t="n">
        <v>2100.888166</v>
      </c>
      <c r="V80" s="2" t="n">
        <v>2127.803832</v>
      </c>
      <c r="W80" s="2" t="n">
        <v>2144.65072</v>
      </c>
      <c r="X80" s="2" t="n">
        <v>2185.132494</v>
      </c>
      <c r="Y80" s="2" t="n">
        <v>2194.891108</v>
      </c>
      <c r="Z80" s="2" t="n">
        <v>2205.528007</v>
      </c>
      <c r="AA80" s="2" t="n">
        <v>2157.788108</v>
      </c>
      <c r="AB80" s="2" t="n">
        <v>2195.545604</v>
      </c>
      <c r="AC80" s="2" t="n">
        <v>2241.522309</v>
      </c>
      <c r="AD80" s="2" t="n">
        <v>2235.866984</v>
      </c>
      <c r="AE80" s="2" t="n">
        <v>2202.364078</v>
      </c>
      <c r="AF80" s="2" t="n">
        <v>2215.120277</v>
      </c>
      <c r="AG80" s="2" t="n">
        <v>2231.746556</v>
      </c>
      <c r="AH80" s="2" t="n">
        <v>2201.786213</v>
      </c>
      <c r="AI80" s="2" t="n">
        <v>2212.715103</v>
      </c>
      <c r="AJ80" s="2" t="n">
        <v>2234.074291</v>
      </c>
      <c r="AK80" s="2" t="n">
        <v>2240.036341</v>
      </c>
      <c r="AL80" s="2" t="n">
        <v>2258.763575</v>
      </c>
      <c r="AM80" s="2" t="n">
        <v>2270.024549</v>
      </c>
      <c r="AN80" s="2" t="n">
        <v>2315.596433</v>
      </c>
      <c r="AO80" s="2" t="n">
        <v>2316.952794</v>
      </c>
      <c r="AP80" s="2" t="n">
        <v>2306.268287</v>
      </c>
      <c r="AQ80" s="2" t="n">
        <v>2277.53738</v>
      </c>
      <c r="AR80" s="2" t="n">
        <v>2289.40801</v>
      </c>
      <c r="AS80" s="2" t="n">
        <v>2295.7207</v>
      </c>
      <c r="AT80" s="2" t="n">
        <v>2320.19954</v>
      </c>
      <c r="AU80" s="2" t="n">
        <v>2343.516749</v>
      </c>
      <c r="AV80" s="2" t="n">
        <v>2359.064304</v>
      </c>
      <c r="AW80" s="2" t="n">
        <v>2361.051325</v>
      </c>
      <c r="AX80" s="2" t="n">
        <v>2366.058537</v>
      </c>
      <c r="AY80" s="2" t="n">
        <v>2381.884786</v>
      </c>
      <c r="AZ80" s="2" t="n">
        <v>2374.563495</v>
      </c>
      <c r="BA80" s="2" t="n">
        <v>2357.763454</v>
      </c>
      <c r="BB80" s="2" t="n">
        <v>2356.189475</v>
      </c>
      <c r="BC80" s="2" t="n">
        <v>2345.848364</v>
      </c>
      <c r="BD80" s="2" t="n">
        <v>2365.626857</v>
      </c>
      <c r="BE80" s="2" t="n">
        <v>2368.733369</v>
      </c>
      <c r="BF80" s="2" t="n">
        <v>2398.063485</v>
      </c>
      <c r="BG80" s="2" t="n">
        <v>2405.2493</v>
      </c>
      <c r="BH80" s="2" t="n">
        <v>2423.639133</v>
      </c>
      <c r="BI80" s="2" t="n">
        <v>2439.653466</v>
      </c>
      <c r="BJ80" s="2" t="n">
        <v>2447.753817</v>
      </c>
      <c r="BK80" s="2" t="n">
        <v>2422.0143</v>
      </c>
      <c r="BL80" s="2" t="n">
        <v>2407.370563</v>
      </c>
      <c r="BM80" s="2" t="n">
        <v>2402.265658</v>
      </c>
      <c r="BN80" s="2" t="n">
        <v>2412.964378</v>
      </c>
      <c r="BO80" s="2" t="n">
        <v>2426.212647</v>
      </c>
      <c r="BP80" s="2" t="n">
        <v>2437.303253</v>
      </c>
      <c r="BQ80" s="2" t="n">
        <v>2442.003011</v>
      </c>
      <c r="BR80" s="2" t="n">
        <v>2453.363311</v>
      </c>
      <c r="BS80" s="2" t="n">
        <v>2469.304989</v>
      </c>
      <c r="BT80" s="2" t="n">
        <v>2463.291822</v>
      </c>
      <c r="BU80" s="2" t="n">
        <v>2436.728092</v>
      </c>
      <c r="BV80" s="2" t="n">
        <v>2410.572887</v>
      </c>
      <c r="BW80" s="2" t="n">
        <v>2374.494264</v>
      </c>
      <c r="BX80" s="2" t="n">
        <v>2364.748607</v>
      </c>
      <c r="BY80" s="2" t="n">
        <v>2360.25377</v>
      </c>
      <c r="BZ80" s="2" t="n">
        <v>2370.723583</v>
      </c>
      <c r="CA80" s="2" t="n">
        <v>2344.522983</v>
      </c>
      <c r="CB80" s="2" t="n">
        <v>2341.716418</v>
      </c>
      <c r="CC80" s="2" t="n">
        <v>2363.082024</v>
      </c>
      <c r="CD80" s="2" t="n">
        <v>2425.292318</v>
      </c>
      <c r="CE80" s="2" t="n">
        <v>2464.266094</v>
      </c>
      <c r="CF80" s="2" t="n">
        <v>2458.763316</v>
      </c>
      <c r="CG80" s="2" t="n">
        <v>2469.222406</v>
      </c>
      <c r="CH80" s="2" t="n">
        <v>2454.315439</v>
      </c>
      <c r="CI80" s="2" t="n">
        <v>2474.243962</v>
      </c>
      <c r="CJ80" s="2" t="n">
        <v>2469.352487</v>
      </c>
      <c r="CK80" s="2" t="n">
        <v>2469.653867</v>
      </c>
      <c r="CL80" s="2" t="n">
        <v>2450.89505</v>
      </c>
      <c r="CM80" s="2" t="n">
        <v>2463.001165</v>
      </c>
      <c r="CN80" s="2" t="n">
        <v>2474.89567</v>
      </c>
      <c r="CO80" s="2" t="n">
        <v>2474.342458</v>
      </c>
      <c r="CP80" s="2" t="n">
        <v>2488.223126</v>
      </c>
      <c r="CQ80" s="2" t="n">
        <v>2464.819622</v>
      </c>
      <c r="CR80" s="2" t="n">
        <v>2510.839933</v>
      </c>
      <c r="CS80" s="2" t="n">
        <v>2533.701357</v>
      </c>
      <c r="CT80" s="2" t="n">
        <v>2547.51668</v>
      </c>
    </row>
    <row r="81" customFormat="false" ht="12.75" hidden="false" customHeight="false" outlineLevel="0" collapsed="false">
      <c r="A81" s="0" t="s">
        <v>1731</v>
      </c>
      <c r="B81" s="2" t="n">
        <v>348616.1601</v>
      </c>
      <c r="C81" s="2" t="n">
        <v>2738.937278</v>
      </c>
      <c r="D81" s="2" t="n">
        <v>2632.696963</v>
      </c>
      <c r="E81" s="2" t="n">
        <v>2580.165249</v>
      </c>
      <c r="F81" s="2" t="n">
        <v>2513.855926</v>
      </c>
      <c r="G81" s="2" t="n">
        <v>2483.867996</v>
      </c>
      <c r="H81" s="2" t="n">
        <v>2441.790359</v>
      </c>
      <c r="I81" s="2" t="n">
        <v>2381.287595</v>
      </c>
      <c r="J81" s="2" t="n">
        <v>2323.997527</v>
      </c>
      <c r="K81" s="2" t="n">
        <v>2273.009173</v>
      </c>
      <c r="L81" s="2" t="n">
        <v>2220.17965</v>
      </c>
      <c r="M81" s="2" t="n">
        <v>2214.81835</v>
      </c>
      <c r="N81" s="2" t="n">
        <v>2255.588755</v>
      </c>
      <c r="O81" s="2" t="n">
        <v>2269.518412</v>
      </c>
      <c r="P81" s="2" t="n">
        <v>2227.152632</v>
      </c>
      <c r="Q81" s="2" t="n">
        <v>2234.89119</v>
      </c>
      <c r="R81" s="2" t="n">
        <v>2256.12315</v>
      </c>
      <c r="S81" s="2" t="n">
        <v>2265.754445</v>
      </c>
      <c r="T81" s="2" t="n">
        <v>2250.817502</v>
      </c>
      <c r="U81" s="2" t="n">
        <v>2243.00654</v>
      </c>
      <c r="V81" s="2" t="n">
        <v>2279.579139</v>
      </c>
      <c r="W81" s="2" t="n">
        <v>2410.472415</v>
      </c>
      <c r="X81" s="2" t="n">
        <v>2482.613547</v>
      </c>
      <c r="Y81" s="2" t="n">
        <v>2609.309389</v>
      </c>
      <c r="Z81" s="2" t="n">
        <v>2709.792983</v>
      </c>
      <c r="AA81" s="2" t="n">
        <v>2970.292293</v>
      </c>
      <c r="AB81" s="2" t="n">
        <v>3144.63639</v>
      </c>
      <c r="AC81" s="2" t="n">
        <v>3296.706539</v>
      </c>
      <c r="AD81" s="2" t="n">
        <v>3433.927434</v>
      </c>
      <c r="AE81" s="2" t="n">
        <v>3668.1173</v>
      </c>
      <c r="AF81" s="2" t="n">
        <v>3756.563967</v>
      </c>
      <c r="AG81" s="2" t="n">
        <v>3754.558525</v>
      </c>
      <c r="AH81" s="2" t="n">
        <v>3726.519235</v>
      </c>
      <c r="AI81" s="2" t="n">
        <v>3763.138626</v>
      </c>
      <c r="AJ81" s="2" t="n">
        <v>3785.274823</v>
      </c>
      <c r="AK81" s="2" t="n">
        <v>3809.300214</v>
      </c>
      <c r="AL81" s="2" t="n">
        <v>3839.073216</v>
      </c>
      <c r="AM81" s="2" t="n">
        <v>3903.526782</v>
      </c>
      <c r="AN81" s="2" t="n">
        <v>3960.596535</v>
      </c>
      <c r="AO81" s="2" t="n">
        <v>3983.835673</v>
      </c>
      <c r="AP81" s="2" t="n">
        <v>4063.503069</v>
      </c>
      <c r="AQ81" s="2" t="n">
        <v>4154.300547</v>
      </c>
      <c r="AR81" s="2" t="n">
        <v>4203.415781</v>
      </c>
      <c r="AS81" s="2" t="n">
        <v>4242.130307</v>
      </c>
      <c r="AT81" s="2" t="n">
        <v>4221.431667</v>
      </c>
      <c r="AU81" s="2" t="n">
        <v>4223.061558</v>
      </c>
      <c r="AV81" s="2" t="n">
        <v>4248.373769</v>
      </c>
      <c r="AW81" s="2" t="n">
        <v>4231.512459</v>
      </c>
      <c r="AX81" s="2" t="n">
        <v>4240.059888</v>
      </c>
      <c r="AY81" s="2" t="n">
        <v>4227.669898</v>
      </c>
      <c r="AZ81" s="2" t="n">
        <v>4248.624865</v>
      </c>
      <c r="BA81" s="2" t="n">
        <v>4264.124736</v>
      </c>
      <c r="BB81" s="2" t="n">
        <v>4276.238338</v>
      </c>
      <c r="BC81" s="2" t="n">
        <v>4277.708061</v>
      </c>
      <c r="BD81" s="2" t="n">
        <v>4281.67123</v>
      </c>
      <c r="BE81" s="2" t="n">
        <v>4262.145736</v>
      </c>
      <c r="BF81" s="2" t="n">
        <v>4250.733423</v>
      </c>
      <c r="BG81" s="2" t="n">
        <v>4289.366767</v>
      </c>
      <c r="BH81" s="2" t="n">
        <v>4307.274547</v>
      </c>
      <c r="BI81" s="2" t="n">
        <v>4282.894515</v>
      </c>
      <c r="BJ81" s="2" t="n">
        <v>4290.684999</v>
      </c>
      <c r="BK81" s="2" t="n">
        <v>4291.318542</v>
      </c>
      <c r="BL81" s="2" t="n">
        <v>4315.566121</v>
      </c>
      <c r="BM81" s="2" t="n">
        <v>4338.617429</v>
      </c>
      <c r="BN81" s="2" t="n">
        <v>4337.161823</v>
      </c>
      <c r="BO81" s="2" t="n">
        <v>4348.156405</v>
      </c>
      <c r="BP81" s="2" t="n">
        <v>4362.425329</v>
      </c>
      <c r="BQ81" s="2" t="n">
        <v>4340.160038</v>
      </c>
      <c r="BR81" s="2" t="n">
        <v>4306.730067</v>
      </c>
      <c r="BS81" s="2" t="n">
        <v>4264.620131</v>
      </c>
      <c r="BT81" s="2" t="n">
        <v>4264.693267</v>
      </c>
      <c r="BU81" s="2" t="n">
        <v>4285.597914</v>
      </c>
      <c r="BV81" s="2" t="n">
        <v>4317.688976</v>
      </c>
      <c r="BW81" s="2" t="n">
        <v>4279.930269</v>
      </c>
      <c r="BX81" s="2" t="n">
        <v>4298.862568</v>
      </c>
      <c r="BY81" s="2" t="n">
        <v>4278.497897</v>
      </c>
      <c r="BZ81" s="2" t="n">
        <v>4267.952926</v>
      </c>
      <c r="CA81" s="2" t="n">
        <v>4296.167094</v>
      </c>
      <c r="CB81" s="2" t="n">
        <v>4320.834559</v>
      </c>
      <c r="CC81" s="2" t="n">
        <v>4381.706129</v>
      </c>
      <c r="CD81" s="2" t="n">
        <v>4440.012119</v>
      </c>
      <c r="CE81" s="2" t="n">
        <v>4458.501474</v>
      </c>
      <c r="CF81" s="2" t="n">
        <v>4446.154957</v>
      </c>
      <c r="CG81" s="2" t="n">
        <v>4414.782089</v>
      </c>
      <c r="CH81" s="2" t="n">
        <v>4379.768133</v>
      </c>
      <c r="CI81" s="2" t="n">
        <v>4337.977818</v>
      </c>
      <c r="CJ81" s="2" t="n">
        <v>4266.458722</v>
      </c>
      <c r="CK81" s="2" t="n">
        <v>4189.245485</v>
      </c>
      <c r="CL81" s="2" t="n">
        <v>4092.99841</v>
      </c>
      <c r="CM81" s="2" t="n">
        <v>3868.835817</v>
      </c>
      <c r="CN81" s="2" t="n">
        <v>3725.986592</v>
      </c>
      <c r="CO81" s="2" t="n">
        <v>3574.753912</v>
      </c>
      <c r="CP81" s="2" t="n">
        <v>3397.288696</v>
      </c>
      <c r="CQ81" s="2" t="n">
        <v>3220.172437</v>
      </c>
      <c r="CR81" s="2" t="n">
        <v>3031.269668</v>
      </c>
      <c r="CS81" s="2" t="n">
        <v>2898.753664</v>
      </c>
      <c r="CT81" s="2" t="n">
        <v>2794.292779</v>
      </c>
    </row>
    <row r="82" customFormat="false" ht="12.75" hidden="false" customHeight="false" outlineLevel="0" collapsed="false">
      <c r="A82" s="0" t="s">
        <v>1732</v>
      </c>
      <c r="B82" s="2" t="n">
        <v>843.19468</v>
      </c>
      <c r="C82" s="2" t="n">
        <v>23.345511</v>
      </c>
      <c r="D82" s="2" t="n">
        <v>23.326318</v>
      </c>
      <c r="E82" s="2" t="n">
        <v>23.192925</v>
      </c>
      <c r="F82" s="2" t="n">
        <v>21.715503</v>
      </c>
      <c r="G82" s="2" t="n">
        <v>16.060074</v>
      </c>
      <c r="H82" s="2" t="n">
        <v>15.092774</v>
      </c>
      <c r="I82" s="2" t="n">
        <v>14.487804</v>
      </c>
      <c r="J82" s="2" t="n">
        <v>14.18907</v>
      </c>
      <c r="K82" s="2" t="n">
        <v>9.687806</v>
      </c>
      <c r="L82" s="2" t="n">
        <v>9.588039</v>
      </c>
      <c r="M82" s="2" t="n">
        <v>9.609548</v>
      </c>
      <c r="N82" s="2" t="n">
        <v>9.583664</v>
      </c>
      <c r="O82" s="2" t="n">
        <v>9.64061</v>
      </c>
      <c r="P82" s="2" t="n">
        <v>9.60015</v>
      </c>
      <c r="Q82" s="2" t="n">
        <v>11.60453</v>
      </c>
      <c r="R82" s="2" t="n">
        <v>12.599376</v>
      </c>
      <c r="S82" s="2" t="n">
        <v>12.503718</v>
      </c>
      <c r="T82" s="2" t="n">
        <v>7.935833</v>
      </c>
      <c r="U82" s="2" t="n">
        <v>8.08956</v>
      </c>
      <c r="V82" s="2" t="n">
        <v>8.556978</v>
      </c>
      <c r="W82" s="2" t="n">
        <v>4.976375</v>
      </c>
      <c r="X82" s="2" t="n">
        <v>4.402085</v>
      </c>
      <c r="Y82" s="2" t="n">
        <v>4.419618</v>
      </c>
      <c r="Z82" s="2" t="n">
        <v>4.476923</v>
      </c>
      <c r="AA82" s="2" t="n">
        <v>7.927205</v>
      </c>
      <c r="AB82" s="2" t="n">
        <v>7.95212</v>
      </c>
      <c r="AC82" s="2" t="n">
        <v>7.910064</v>
      </c>
      <c r="AD82" s="2" t="n">
        <v>7.890347</v>
      </c>
      <c r="AE82" s="2" t="n">
        <v>5.904397</v>
      </c>
      <c r="AF82" s="2" t="n">
        <v>4.454861</v>
      </c>
      <c r="AG82" s="2" t="n">
        <v>4.466027</v>
      </c>
      <c r="AH82" s="2" t="n">
        <v>4.477099</v>
      </c>
      <c r="AI82" s="2" t="n">
        <v>4.178031</v>
      </c>
      <c r="AJ82" s="2" t="n">
        <v>4.251962</v>
      </c>
      <c r="AK82" s="2" t="n">
        <v>4.237722</v>
      </c>
      <c r="AL82" s="2" t="n">
        <v>4.15606</v>
      </c>
      <c r="AM82" s="2" t="n">
        <v>4.156728</v>
      </c>
      <c r="AN82" s="2" t="n">
        <v>4.13039</v>
      </c>
      <c r="AO82" s="2" t="n">
        <v>4.066674</v>
      </c>
      <c r="AP82" s="2" t="n">
        <v>3.912921</v>
      </c>
      <c r="AQ82" s="2" t="n">
        <v>3.907521</v>
      </c>
      <c r="AR82" s="2" t="n">
        <v>3.905982</v>
      </c>
      <c r="AS82" s="2" t="n">
        <v>3.883793</v>
      </c>
      <c r="AT82" s="2" t="n">
        <v>4.316484</v>
      </c>
      <c r="AU82" s="2" t="n">
        <v>8.327688</v>
      </c>
      <c r="AV82" s="2" t="n">
        <v>8.481499</v>
      </c>
      <c r="AW82" s="2" t="n">
        <v>7.127381</v>
      </c>
      <c r="AX82" s="2" t="n">
        <v>3.934105</v>
      </c>
      <c r="AY82" s="2" t="n">
        <v>4.018468</v>
      </c>
      <c r="AZ82" s="2" t="n">
        <v>4.023377</v>
      </c>
      <c r="BA82" s="2" t="n">
        <v>3.999497</v>
      </c>
      <c r="BB82" s="2" t="n">
        <v>3.980002</v>
      </c>
      <c r="BC82" s="2" t="n">
        <v>3.972519</v>
      </c>
      <c r="BD82" s="2" t="n">
        <v>3.970793</v>
      </c>
      <c r="BE82" s="2" t="n">
        <v>3.998084</v>
      </c>
      <c r="BF82" s="2" t="n">
        <v>4.001085</v>
      </c>
      <c r="BG82" s="2" t="n">
        <v>4.018242</v>
      </c>
      <c r="BH82" s="2" t="n">
        <v>4.012762</v>
      </c>
      <c r="BI82" s="2" t="n">
        <v>3.992371</v>
      </c>
      <c r="BJ82" s="2" t="n">
        <v>4.00508</v>
      </c>
      <c r="BK82" s="2" t="n">
        <v>4.014768</v>
      </c>
      <c r="BL82" s="2" t="n">
        <v>3.411838</v>
      </c>
      <c r="BM82" s="2" t="n">
        <v>2.867456</v>
      </c>
      <c r="BN82" s="2" t="n">
        <v>2.862395</v>
      </c>
      <c r="BO82" s="2" t="n">
        <v>2.897775</v>
      </c>
      <c r="BP82" s="2" t="n">
        <v>3.736202</v>
      </c>
      <c r="BQ82" s="2" t="n">
        <v>3.844516</v>
      </c>
      <c r="BR82" s="2" t="n">
        <v>3.909026</v>
      </c>
      <c r="BS82" s="2" t="n">
        <v>3.976994</v>
      </c>
      <c r="BT82" s="2" t="n">
        <v>3.968507</v>
      </c>
      <c r="BU82" s="2" t="n">
        <v>3.949189</v>
      </c>
      <c r="BV82" s="2" t="n">
        <v>5.337177</v>
      </c>
      <c r="BW82" s="2" t="n">
        <v>22.619094</v>
      </c>
      <c r="BX82" s="2" t="n">
        <v>24.11034</v>
      </c>
      <c r="BY82" s="2" t="n">
        <v>23.989265</v>
      </c>
      <c r="BZ82" s="2" t="n">
        <v>24.027494</v>
      </c>
      <c r="CA82" s="2" t="n">
        <v>24.023953</v>
      </c>
      <c r="CB82" s="2" t="n">
        <v>24.043543</v>
      </c>
      <c r="CC82" s="2" t="n">
        <v>24.070195</v>
      </c>
      <c r="CD82" s="2" t="n">
        <v>24.03551</v>
      </c>
      <c r="CE82" s="2" t="n">
        <v>23.9618</v>
      </c>
      <c r="CF82" s="2" t="n">
        <v>23.89961</v>
      </c>
      <c r="CG82" s="2" t="n">
        <v>24.013202</v>
      </c>
      <c r="CH82" s="2" t="n">
        <v>23.034391</v>
      </c>
      <c r="CI82" s="2" t="n">
        <v>5.259461</v>
      </c>
      <c r="CJ82" s="2" t="n">
        <v>3.913957</v>
      </c>
      <c r="CK82" s="2" t="n">
        <v>3.9005</v>
      </c>
      <c r="CL82" s="2" t="n">
        <v>3.884201</v>
      </c>
      <c r="CM82" s="2" t="n">
        <v>3.876503</v>
      </c>
      <c r="CN82" s="2" t="n">
        <v>3.921222</v>
      </c>
      <c r="CO82" s="2" t="n">
        <v>3.884242</v>
      </c>
      <c r="CP82" s="2" t="n">
        <v>3.857511</v>
      </c>
      <c r="CQ82" s="2" t="n">
        <v>3.852541</v>
      </c>
      <c r="CR82" s="2" t="n">
        <v>3.870153</v>
      </c>
      <c r="CS82" s="2" t="n">
        <v>3.879447</v>
      </c>
      <c r="CT82" s="2" t="n">
        <v>3.856569</v>
      </c>
    </row>
    <row r="83" customFormat="false" ht="12.75" hidden="false" customHeight="false" outlineLevel="0" collapsed="false">
      <c r="A83" s="0" t="s">
        <v>1733</v>
      </c>
      <c r="B83" s="2" t="n">
        <v>86113.45766</v>
      </c>
      <c r="C83" s="2" t="n">
        <v>902.292039</v>
      </c>
      <c r="D83" s="2" t="n">
        <v>901.085225</v>
      </c>
      <c r="E83" s="2" t="n">
        <v>899.671995</v>
      </c>
      <c r="F83" s="2" t="n">
        <v>899.263421</v>
      </c>
      <c r="G83" s="2" t="n">
        <v>899.242738</v>
      </c>
      <c r="H83" s="2" t="n">
        <v>899.039065</v>
      </c>
      <c r="I83" s="2" t="n">
        <v>899.07673</v>
      </c>
      <c r="J83" s="2" t="n">
        <v>899.376878</v>
      </c>
      <c r="K83" s="2" t="n">
        <v>899.125884</v>
      </c>
      <c r="L83" s="2" t="n">
        <v>899.084123</v>
      </c>
      <c r="M83" s="2" t="n">
        <v>898.825587</v>
      </c>
      <c r="N83" s="2" t="n">
        <v>898.335785</v>
      </c>
      <c r="O83" s="2" t="n">
        <v>898.745304</v>
      </c>
      <c r="P83" s="2" t="n">
        <v>899.070342</v>
      </c>
      <c r="Q83" s="2" t="n">
        <v>898.689393</v>
      </c>
      <c r="R83" s="2" t="n">
        <v>898.671998</v>
      </c>
      <c r="S83" s="2" t="n">
        <v>898.792262</v>
      </c>
      <c r="T83" s="2" t="n">
        <v>898.701813</v>
      </c>
      <c r="U83" s="2" t="n">
        <v>898.673886</v>
      </c>
      <c r="V83" s="2" t="n">
        <v>898.811578</v>
      </c>
      <c r="W83" s="2" t="n">
        <v>898.578673</v>
      </c>
      <c r="X83" s="2" t="n">
        <v>898.551229</v>
      </c>
      <c r="Y83" s="2" t="n">
        <v>898.588447</v>
      </c>
      <c r="Z83" s="2" t="n">
        <v>898.673786</v>
      </c>
      <c r="AA83" s="2" t="n">
        <v>898.61583</v>
      </c>
      <c r="AB83" s="2" t="n">
        <v>898.642131</v>
      </c>
      <c r="AC83" s="2" t="n">
        <v>898.53594</v>
      </c>
      <c r="AD83" s="2" t="n">
        <v>898.611512</v>
      </c>
      <c r="AE83" s="2" t="n">
        <v>898.26929</v>
      </c>
      <c r="AF83" s="2" t="n">
        <v>898.577683</v>
      </c>
      <c r="AG83" s="2" t="n">
        <v>898.745741</v>
      </c>
      <c r="AH83" s="2" t="n">
        <v>898.647756</v>
      </c>
      <c r="AI83" s="2" t="n">
        <v>898.765451</v>
      </c>
      <c r="AJ83" s="2" t="n">
        <v>898.791806</v>
      </c>
      <c r="AK83" s="2" t="n">
        <v>898.610724</v>
      </c>
      <c r="AL83" s="2" t="n">
        <v>898.499291</v>
      </c>
      <c r="AM83" s="2" t="n">
        <v>897.926476</v>
      </c>
      <c r="AN83" s="2" t="n">
        <v>896.425614</v>
      </c>
      <c r="AO83" s="2" t="n">
        <v>895.347997</v>
      </c>
      <c r="AP83" s="2" t="n">
        <v>894.799449</v>
      </c>
      <c r="AQ83" s="2" t="n">
        <v>895.142161</v>
      </c>
      <c r="AR83" s="2" t="n">
        <v>895.322314</v>
      </c>
      <c r="AS83" s="2" t="n">
        <v>895.023873</v>
      </c>
      <c r="AT83" s="2" t="n">
        <v>895.106526</v>
      </c>
      <c r="AU83" s="2" t="n">
        <v>894.993652</v>
      </c>
      <c r="AV83" s="2" t="n">
        <v>894.816067</v>
      </c>
      <c r="AW83" s="2" t="n">
        <v>894.958712</v>
      </c>
      <c r="AX83" s="2" t="n">
        <v>895.035709</v>
      </c>
      <c r="AY83" s="2" t="n">
        <v>895.193992</v>
      </c>
      <c r="AZ83" s="2" t="n">
        <v>895.172432</v>
      </c>
      <c r="BA83" s="2" t="n">
        <v>895.067294</v>
      </c>
      <c r="BB83" s="2" t="n">
        <v>895.07555</v>
      </c>
      <c r="BC83" s="2" t="n">
        <v>895.087901</v>
      </c>
      <c r="BD83" s="2" t="n">
        <v>894.967121</v>
      </c>
      <c r="BE83" s="2" t="n">
        <v>894.938974</v>
      </c>
      <c r="BF83" s="2" t="n">
        <v>895.113777</v>
      </c>
      <c r="BG83" s="2" t="n">
        <v>895.126681</v>
      </c>
      <c r="BH83" s="2" t="n">
        <v>895.094936</v>
      </c>
      <c r="BI83" s="2" t="n">
        <v>895.007744</v>
      </c>
      <c r="BJ83" s="2" t="n">
        <v>895.062036</v>
      </c>
      <c r="BK83" s="2" t="n">
        <v>895.055831</v>
      </c>
      <c r="BL83" s="2" t="n">
        <v>894.916939</v>
      </c>
      <c r="BM83" s="2" t="n">
        <v>894.917323</v>
      </c>
      <c r="BN83" s="2" t="n">
        <v>894.530889</v>
      </c>
      <c r="BO83" s="2" t="n">
        <v>894.639173</v>
      </c>
      <c r="BP83" s="2" t="n">
        <v>894.702741</v>
      </c>
      <c r="BQ83" s="2" t="n">
        <v>894.758399</v>
      </c>
      <c r="BR83" s="2" t="n">
        <v>894.797831</v>
      </c>
      <c r="BS83" s="2" t="n">
        <v>894.807067</v>
      </c>
      <c r="BT83" s="2" t="n">
        <v>894.601625</v>
      </c>
      <c r="BU83" s="2" t="n">
        <v>894.888431</v>
      </c>
      <c r="BV83" s="2" t="n">
        <v>895.112163</v>
      </c>
      <c r="BW83" s="2" t="n">
        <v>894.858424</v>
      </c>
      <c r="BX83" s="2" t="n">
        <v>895.015831</v>
      </c>
      <c r="BY83" s="2" t="n">
        <v>895.061112</v>
      </c>
      <c r="BZ83" s="2" t="n">
        <v>895.157449</v>
      </c>
      <c r="CA83" s="2" t="n">
        <v>895.417148</v>
      </c>
      <c r="CB83" s="2" t="n">
        <v>895.191933</v>
      </c>
      <c r="CC83" s="2" t="n">
        <v>894.971299</v>
      </c>
      <c r="CD83" s="2" t="n">
        <v>895.305255</v>
      </c>
      <c r="CE83" s="2" t="n">
        <v>895.030622</v>
      </c>
      <c r="CF83" s="2" t="n">
        <v>895.167772</v>
      </c>
      <c r="CG83" s="2" t="n">
        <v>898.00253</v>
      </c>
      <c r="CH83" s="2" t="n">
        <v>898.510333</v>
      </c>
      <c r="CI83" s="2" t="n">
        <v>898.533497</v>
      </c>
      <c r="CJ83" s="2" t="n">
        <v>898.346265</v>
      </c>
      <c r="CK83" s="2" t="n">
        <v>898.540197</v>
      </c>
      <c r="CL83" s="2" t="n">
        <v>898.380416</v>
      </c>
      <c r="CM83" s="2" t="n">
        <v>898.4774</v>
      </c>
      <c r="CN83" s="2" t="n">
        <v>898.432103</v>
      </c>
      <c r="CO83" s="2" t="n">
        <v>898.358705</v>
      </c>
      <c r="CP83" s="2" t="n">
        <v>898.201228</v>
      </c>
      <c r="CQ83" s="2" t="n">
        <v>898.251237</v>
      </c>
      <c r="CR83" s="2" t="n">
        <v>898.28846</v>
      </c>
      <c r="CS83" s="2" t="n">
        <v>898.336241</v>
      </c>
      <c r="CT83" s="2" t="n">
        <v>897.805466</v>
      </c>
    </row>
    <row r="84" customFormat="false" ht="12.75" hidden="false" customHeight="false" outlineLevel="0" collapsed="false">
      <c r="A84" s="0" t="s">
        <v>1734</v>
      </c>
      <c r="B84" s="2" t="n">
        <v>12069.0893</v>
      </c>
      <c r="C84" s="2" t="n">
        <v>127.989829</v>
      </c>
      <c r="D84" s="2" t="n">
        <v>119.991701</v>
      </c>
      <c r="E84" s="2" t="n">
        <v>112.257642</v>
      </c>
      <c r="F84" s="2" t="n">
        <v>109.806617</v>
      </c>
      <c r="G84" s="2" t="n">
        <v>108.89665</v>
      </c>
      <c r="H84" s="2" t="n">
        <v>108.401356</v>
      </c>
      <c r="I84" s="2" t="n">
        <v>108.311567</v>
      </c>
      <c r="J84" s="2" t="n">
        <v>108.047285</v>
      </c>
      <c r="K84" s="2" t="n">
        <v>106.917873</v>
      </c>
      <c r="L84" s="2" t="n">
        <v>107.227485</v>
      </c>
      <c r="M84" s="2" t="n">
        <v>106.732088</v>
      </c>
      <c r="N84" s="2" t="n">
        <v>106.561818</v>
      </c>
      <c r="O84" s="2" t="n">
        <v>106.778255</v>
      </c>
      <c r="P84" s="2" t="n">
        <v>106.477865</v>
      </c>
      <c r="Q84" s="2" t="n">
        <v>107.096978</v>
      </c>
      <c r="R84" s="2" t="n">
        <v>106.672488</v>
      </c>
      <c r="S84" s="2" t="n">
        <v>106.63063</v>
      </c>
      <c r="T84" s="2" t="n">
        <v>106.602234</v>
      </c>
      <c r="U84" s="2" t="n">
        <v>106.721784</v>
      </c>
      <c r="V84" s="2" t="n">
        <v>106.740568</v>
      </c>
      <c r="W84" s="2" t="n">
        <v>106.812696</v>
      </c>
      <c r="X84" s="2" t="n">
        <v>106.501001</v>
      </c>
      <c r="Y84" s="2" t="n">
        <v>106.325461</v>
      </c>
      <c r="Z84" s="2" t="n">
        <v>105.80621</v>
      </c>
      <c r="AA84" s="2" t="n">
        <v>106.248619</v>
      </c>
      <c r="AB84" s="2" t="n">
        <v>106.445576</v>
      </c>
      <c r="AC84" s="2" t="n">
        <v>106.423304</v>
      </c>
      <c r="AD84" s="2" t="n">
        <v>113.350527</v>
      </c>
      <c r="AE84" s="2" t="n">
        <v>129.802161</v>
      </c>
      <c r="AF84" s="2" t="n">
        <v>134.849953</v>
      </c>
      <c r="AG84" s="2" t="n">
        <v>134.213765</v>
      </c>
      <c r="AH84" s="2" t="n">
        <v>133.655653</v>
      </c>
      <c r="AI84" s="2" t="n">
        <v>132.69825</v>
      </c>
      <c r="AJ84" s="2" t="n">
        <v>123.488247</v>
      </c>
      <c r="AK84" s="2" t="n">
        <v>122.699714</v>
      </c>
      <c r="AL84" s="2" t="n">
        <v>130.119194</v>
      </c>
      <c r="AM84" s="2" t="n">
        <v>131.044327</v>
      </c>
      <c r="AN84" s="2" t="n">
        <v>131.584339</v>
      </c>
      <c r="AO84" s="2" t="n">
        <v>129.0625</v>
      </c>
      <c r="AP84" s="2" t="n">
        <v>122.53615</v>
      </c>
      <c r="AQ84" s="2" t="n">
        <v>128.827561</v>
      </c>
      <c r="AR84" s="2" t="n">
        <v>134.270044</v>
      </c>
      <c r="AS84" s="2" t="n">
        <v>134.784249</v>
      </c>
      <c r="AT84" s="2" t="n">
        <v>134.477011</v>
      </c>
      <c r="AU84" s="2" t="n">
        <v>134.535096</v>
      </c>
      <c r="AV84" s="2" t="n">
        <v>134.440501</v>
      </c>
      <c r="AW84" s="2" t="n">
        <v>133.382305</v>
      </c>
      <c r="AX84" s="2" t="n">
        <v>132.712475</v>
      </c>
      <c r="AY84" s="2" t="n">
        <v>133.038041</v>
      </c>
      <c r="AZ84" s="2" t="n">
        <v>133.51715</v>
      </c>
      <c r="BA84" s="2" t="n">
        <v>133.904125</v>
      </c>
      <c r="BB84" s="2" t="n">
        <v>133.561836</v>
      </c>
      <c r="BC84" s="2" t="n">
        <v>133.341405</v>
      </c>
      <c r="BD84" s="2" t="n">
        <v>133.411366</v>
      </c>
      <c r="BE84" s="2" t="n">
        <v>133.473271</v>
      </c>
      <c r="BF84" s="2" t="n">
        <v>133.134776</v>
      </c>
      <c r="BG84" s="2" t="n">
        <v>132.952223</v>
      </c>
      <c r="BH84" s="2" t="n">
        <v>132.727198</v>
      </c>
      <c r="BI84" s="2" t="n">
        <v>132.746453</v>
      </c>
      <c r="BJ84" s="2" t="n">
        <v>133.17356</v>
      </c>
      <c r="BK84" s="2" t="n">
        <v>133.008324</v>
      </c>
      <c r="BL84" s="2" t="n">
        <v>133.380704</v>
      </c>
      <c r="BM84" s="2" t="n">
        <v>132.433541</v>
      </c>
      <c r="BN84" s="2" t="n">
        <v>132.570806</v>
      </c>
      <c r="BO84" s="2" t="n">
        <v>132.396191</v>
      </c>
      <c r="BP84" s="2" t="n">
        <v>132.452392</v>
      </c>
      <c r="BQ84" s="2" t="n">
        <v>131.533511</v>
      </c>
      <c r="BR84" s="2" t="n">
        <v>131.719545</v>
      </c>
      <c r="BS84" s="2" t="n">
        <v>132.889388</v>
      </c>
      <c r="BT84" s="2" t="n">
        <v>132.816525</v>
      </c>
      <c r="BU84" s="2" t="n">
        <v>132.855584</v>
      </c>
      <c r="BV84" s="2" t="n">
        <v>132.49185</v>
      </c>
      <c r="BW84" s="2" t="n">
        <v>132.301781</v>
      </c>
      <c r="BX84" s="2" t="n">
        <v>133.195416</v>
      </c>
      <c r="BY84" s="2" t="n">
        <v>133.308932</v>
      </c>
      <c r="BZ84" s="2" t="n">
        <v>133.793684</v>
      </c>
      <c r="CA84" s="2" t="n">
        <v>134.507767</v>
      </c>
      <c r="CB84" s="2" t="n">
        <v>134.942563</v>
      </c>
      <c r="CC84" s="2" t="n">
        <v>135.92456</v>
      </c>
      <c r="CD84" s="2" t="n">
        <v>139.890168</v>
      </c>
      <c r="CE84" s="2" t="n">
        <v>145.44948</v>
      </c>
      <c r="CF84" s="2" t="n">
        <v>145.94102</v>
      </c>
      <c r="CG84" s="2" t="n">
        <v>145.614849</v>
      </c>
      <c r="CH84" s="2" t="n">
        <v>145.590578</v>
      </c>
      <c r="CI84" s="2" t="n">
        <v>138.356843</v>
      </c>
      <c r="CJ84" s="2" t="n">
        <v>134.788466</v>
      </c>
      <c r="CK84" s="2" t="n">
        <v>122.444297</v>
      </c>
      <c r="CL84" s="2" t="n">
        <v>118.322385</v>
      </c>
      <c r="CM84" s="2" t="n">
        <v>129.42984</v>
      </c>
      <c r="CN84" s="2" t="n">
        <v>134.77635</v>
      </c>
      <c r="CO84" s="2" t="n">
        <v>132.645757</v>
      </c>
      <c r="CP84" s="2" t="n">
        <v>129.862486</v>
      </c>
      <c r="CQ84" s="2" t="n">
        <v>136.501147</v>
      </c>
      <c r="CR84" s="2" t="n">
        <v>135.418347</v>
      </c>
      <c r="CS84" s="2" t="n">
        <v>122.622989</v>
      </c>
      <c r="CT84" s="2" t="n">
        <v>117.970231</v>
      </c>
    </row>
    <row r="85" customFormat="false" ht="12.75" hidden="false" customHeight="false" outlineLevel="0" collapsed="false">
      <c r="A85" s="0" t="s">
        <v>1735</v>
      </c>
      <c r="B85" s="2" t="n">
        <v>12284.21416</v>
      </c>
      <c r="C85" s="2" t="n">
        <v>317.917981</v>
      </c>
      <c r="D85" s="2" t="n">
        <v>312.282001</v>
      </c>
      <c r="E85" s="2" t="n">
        <v>297.556127</v>
      </c>
      <c r="F85" s="2" t="n">
        <v>299.777755</v>
      </c>
      <c r="G85" s="2" t="n">
        <v>295.994924</v>
      </c>
      <c r="H85" s="2" t="n">
        <v>301.46915</v>
      </c>
      <c r="I85" s="2" t="n">
        <v>310.912134</v>
      </c>
      <c r="J85" s="2" t="n">
        <v>310.452579</v>
      </c>
      <c r="K85" s="2" t="n">
        <v>314.933445</v>
      </c>
      <c r="L85" s="2" t="n">
        <v>320.915972</v>
      </c>
      <c r="M85" s="2" t="n">
        <v>341.25468</v>
      </c>
      <c r="N85" s="2" t="n">
        <v>342.085016</v>
      </c>
      <c r="O85" s="2" t="n">
        <v>345.521489</v>
      </c>
      <c r="P85" s="2" t="n">
        <v>361.474256</v>
      </c>
      <c r="Q85" s="2" t="n">
        <v>378.784188</v>
      </c>
      <c r="R85" s="2" t="n">
        <v>379.096926</v>
      </c>
      <c r="S85" s="2" t="n">
        <v>363.270109</v>
      </c>
      <c r="T85" s="2" t="n">
        <v>346.380888</v>
      </c>
      <c r="U85" s="2" t="n">
        <v>322.868589</v>
      </c>
      <c r="V85" s="2" t="n">
        <v>304.519318</v>
      </c>
      <c r="W85" s="2" t="n">
        <v>280.520211</v>
      </c>
      <c r="X85" s="2" t="n">
        <v>267.098115</v>
      </c>
      <c r="Y85" s="2" t="n">
        <v>261.507393</v>
      </c>
      <c r="Z85" s="2" t="n">
        <v>256.586092</v>
      </c>
      <c r="AA85" s="2" t="n">
        <v>245.777791</v>
      </c>
      <c r="AB85" s="2" t="n">
        <v>230.945552</v>
      </c>
      <c r="AC85" s="2" t="n">
        <v>194.36337</v>
      </c>
      <c r="AD85" s="2" t="n">
        <v>176.39792</v>
      </c>
      <c r="AE85" s="2" t="n">
        <v>154.509606</v>
      </c>
      <c r="AF85" s="2" t="n">
        <v>134.626891</v>
      </c>
      <c r="AG85" s="2" t="n">
        <v>131.172486</v>
      </c>
      <c r="AH85" s="2" t="n">
        <v>135.140292</v>
      </c>
      <c r="AI85" s="2" t="n">
        <v>126.670354</v>
      </c>
      <c r="AJ85" s="2" t="n">
        <v>114.090065</v>
      </c>
      <c r="AK85" s="2" t="n">
        <v>111.658596</v>
      </c>
      <c r="AL85" s="2" t="n">
        <v>101.645101</v>
      </c>
      <c r="AM85" s="2" t="n">
        <v>80.042631</v>
      </c>
      <c r="AN85" s="2" t="n">
        <v>65.424649</v>
      </c>
      <c r="AO85" s="2" t="n">
        <v>73.939412</v>
      </c>
      <c r="AP85" s="2" t="n">
        <v>79.169808</v>
      </c>
      <c r="AQ85" s="2" t="n">
        <v>79.747813</v>
      </c>
      <c r="AR85" s="2" t="n">
        <v>68.839491</v>
      </c>
      <c r="AS85" s="2" t="n">
        <v>59.325578</v>
      </c>
      <c r="AT85" s="2" t="n">
        <v>58.638946</v>
      </c>
      <c r="AU85" s="2" t="n">
        <v>55.946238</v>
      </c>
      <c r="AV85" s="2" t="n">
        <v>53.479086</v>
      </c>
      <c r="AW85" s="2" t="n">
        <v>51.469683</v>
      </c>
      <c r="AX85" s="2" t="n">
        <v>46.847542</v>
      </c>
      <c r="AY85" s="2" t="n">
        <v>46.297473</v>
      </c>
      <c r="AZ85" s="2" t="n">
        <v>50.73686</v>
      </c>
      <c r="BA85" s="2" t="n">
        <v>57.895572</v>
      </c>
      <c r="BB85" s="2" t="n">
        <v>61.650536</v>
      </c>
      <c r="BC85" s="2" t="n">
        <v>63.197151</v>
      </c>
      <c r="BD85" s="2" t="n">
        <v>62.039366</v>
      </c>
      <c r="BE85" s="2" t="n">
        <v>59.272211</v>
      </c>
      <c r="BF85" s="2" t="n">
        <v>48.507498</v>
      </c>
      <c r="BG85" s="2" t="n">
        <v>33.972881</v>
      </c>
      <c r="BH85" s="2" t="n">
        <v>22.4502</v>
      </c>
      <c r="BI85" s="2" t="n">
        <v>16.450341</v>
      </c>
      <c r="BJ85" s="2" t="n">
        <v>15.671508</v>
      </c>
      <c r="BK85" s="2" t="n">
        <v>18.028472</v>
      </c>
      <c r="BL85" s="2" t="n">
        <v>21.677816</v>
      </c>
      <c r="BM85" s="2" t="n">
        <v>26.427103</v>
      </c>
      <c r="BN85" s="2" t="n">
        <v>27.531898</v>
      </c>
      <c r="BO85" s="2" t="n">
        <v>30.129547</v>
      </c>
      <c r="BP85" s="2" t="n">
        <v>26.93128</v>
      </c>
      <c r="BQ85" s="2" t="n">
        <v>28.803275</v>
      </c>
      <c r="BR85" s="2" t="n">
        <v>33.416461</v>
      </c>
      <c r="BS85" s="2" t="n">
        <v>35.357743</v>
      </c>
      <c r="BT85" s="2" t="n">
        <v>36.490309</v>
      </c>
      <c r="BU85" s="2" t="n">
        <v>37.43941</v>
      </c>
      <c r="BV85" s="2" t="n">
        <v>31.118017</v>
      </c>
      <c r="BW85" s="2" t="n">
        <v>30.048703</v>
      </c>
      <c r="BX85" s="2" t="n">
        <v>23.832655</v>
      </c>
      <c r="BY85" s="2" t="n">
        <v>21.976554</v>
      </c>
      <c r="BZ85" s="2" t="n">
        <v>22.751972</v>
      </c>
      <c r="CA85" s="2" t="n">
        <v>25.756988</v>
      </c>
      <c r="CB85" s="2" t="n">
        <v>29.627136</v>
      </c>
      <c r="CC85" s="2" t="n">
        <v>29.634016</v>
      </c>
      <c r="CD85" s="2" t="n">
        <v>28.881251</v>
      </c>
      <c r="CE85" s="2" t="n">
        <v>30.104703</v>
      </c>
      <c r="CF85" s="2" t="n">
        <v>33.389901</v>
      </c>
      <c r="CG85" s="2" t="n">
        <v>38.144495</v>
      </c>
      <c r="CH85" s="2" t="n">
        <v>46.607787</v>
      </c>
      <c r="CI85" s="2" t="n">
        <v>53.307298</v>
      </c>
      <c r="CJ85" s="2" t="n">
        <v>56.858112</v>
      </c>
      <c r="CK85" s="2" t="n">
        <v>57.746055</v>
      </c>
      <c r="CL85" s="2" t="n">
        <v>56.738904</v>
      </c>
      <c r="CM85" s="2" t="n">
        <v>56.981697</v>
      </c>
      <c r="CN85" s="2" t="n">
        <v>55.480328</v>
      </c>
      <c r="CO85" s="2" t="n">
        <v>57.147764</v>
      </c>
      <c r="CP85" s="2" t="n">
        <v>60.945918</v>
      </c>
      <c r="CQ85" s="2" t="n">
        <v>71.7024</v>
      </c>
      <c r="CR85" s="2" t="n">
        <v>80.420712</v>
      </c>
      <c r="CS85" s="2" t="n">
        <v>80.495471</v>
      </c>
      <c r="CT85" s="2" t="n">
        <v>81.092173</v>
      </c>
    </row>
    <row r="86" customFormat="false" ht="12.75" hidden="false" customHeight="false" outlineLevel="0" collapsed="false">
      <c r="A86" s="0" t="s">
        <v>1736</v>
      </c>
      <c r="B86" s="2" t="n">
        <v>225404.3841</v>
      </c>
      <c r="C86" s="2" t="n">
        <v>2546.910677</v>
      </c>
      <c r="D86" s="2" t="n">
        <v>2482.690298</v>
      </c>
      <c r="E86" s="2" t="n">
        <v>2499.861455</v>
      </c>
      <c r="F86" s="2" t="n">
        <v>2513.616732</v>
      </c>
      <c r="G86" s="2" t="n">
        <v>2458.795823</v>
      </c>
      <c r="H86" s="2" t="n">
        <v>2436.103985</v>
      </c>
      <c r="I86" s="2" t="n">
        <v>2456.479074</v>
      </c>
      <c r="J86" s="2" t="n">
        <v>2467.175176</v>
      </c>
      <c r="K86" s="2" t="n">
        <v>2447.733766</v>
      </c>
      <c r="L86" s="2" t="n">
        <v>2433.893851</v>
      </c>
      <c r="M86" s="2" t="n">
        <v>2410.253165</v>
      </c>
      <c r="N86" s="2" t="n">
        <v>2399.109422</v>
      </c>
      <c r="O86" s="2" t="n">
        <v>2426.223925</v>
      </c>
      <c r="P86" s="2" t="n">
        <v>2396.282906</v>
      </c>
      <c r="Q86" s="2" t="n">
        <v>2409.213324</v>
      </c>
      <c r="R86" s="2" t="n">
        <v>2430.574109</v>
      </c>
      <c r="S86" s="2" t="n">
        <v>2386.456905</v>
      </c>
      <c r="T86" s="2" t="n">
        <v>2370.598554</v>
      </c>
      <c r="U86" s="2" t="n">
        <v>2360.625934</v>
      </c>
      <c r="V86" s="2" t="n">
        <v>2386.633972</v>
      </c>
      <c r="W86" s="2" t="n">
        <v>2276.723239</v>
      </c>
      <c r="X86" s="2" t="n">
        <v>2301.379499</v>
      </c>
      <c r="Y86" s="2" t="n">
        <v>2285.879448</v>
      </c>
      <c r="Z86" s="2" t="n">
        <v>2268.304231</v>
      </c>
      <c r="AA86" s="2" t="n">
        <v>2263.036421</v>
      </c>
      <c r="AB86" s="2" t="n">
        <v>2313.954547</v>
      </c>
      <c r="AC86" s="2" t="n">
        <v>2301.972877</v>
      </c>
      <c r="AD86" s="2" t="n">
        <v>2267.261436</v>
      </c>
      <c r="AE86" s="2" t="n">
        <v>2333.148583</v>
      </c>
      <c r="AF86" s="2" t="n">
        <v>2348.212733</v>
      </c>
      <c r="AG86" s="2" t="n">
        <v>2325.124574</v>
      </c>
      <c r="AH86" s="2" t="n">
        <v>2293.481071</v>
      </c>
      <c r="AI86" s="2" t="n">
        <v>2331.860098</v>
      </c>
      <c r="AJ86" s="2" t="n">
        <v>2274.847951</v>
      </c>
      <c r="AK86" s="2" t="n">
        <v>2151.259107</v>
      </c>
      <c r="AL86" s="2" t="n">
        <v>2160.959062</v>
      </c>
      <c r="AM86" s="2" t="n">
        <v>2124.826846</v>
      </c>
      <c r="AN86" s="2" t="n">
        <v>2101.636832</v>
      </c>
      <c r="AO86" s="2" t="n">
        <v>2153.315118</v>
      </c>
      <c r="AP86" s="2" t="n">
        <v>2194.333385</v>
      </c>
      <c r="AQ86" s="2" t="n">
        <v>2243.553135</v>
      </c>
      <c r="AR86" s="2" t="n">
        <v>2250.150362</v>
      </c>
      <c r="AS86" s="2" t="n">
        <v>2212.61622</v>
      </c>
      <c r="AT86" s="2" t="n">
        <v>2222.526616</v>
      </c>
      <c r="AU86" s="2" t="n">
        <v>2226.63463</v>
      </c>
      <c r="AV86" s="2" t="n">
        <v>2231.767285</v>
      </c>
      <c r="AW86" s="2" t="n">
        <v>2258.538603</v>
      </c>
      <c r="AX86" s="2" t="n">
        <v>2298.044287</v>
      </c>
      <c r="AY86" s="2" t="n">
        <v>2332.456835</v>
      </c>
      <c r="AZ86" s="2" t="n">
        <v>2330.605678</v>
      </c>
      <c r="BA86" s="2" t="n">
        <v>2355.038516</v>
      </c>
      <c r="BB86" s="2" t="n">
        <v>2373.475491</v>
      </c>
      <c r="BC86" s="2" t="n">
        <v>2312.375364</v>
      </c>
      <c r="BD86" s="2" t="n">
        <v>2323.290476</v>
      </c>
      <c r="BE86" s="2" t="n">
        <v>2325.493315</v>
      </c>
      <c r="BF86" s="2" t="n">
        <v>2320.294394</v>
      </c>
      <c r="BG86" s="2" t="n">
        <v>2307.265259</v>
      </c>
      <c r="BH86" s="2" t="n">
        <v>2316.67114</v>
      </c>
      <c r="BI86" s="2" t="n">
        <v>2314.087775</v>
      </c>
      <c r="BJ86" s="2" t="n">
        <v>2310.72997</v>
      </c>
      <c r="BK86" s="2" t="n">
        <v>2307.652642</v>
      </c>
      <c r="BL86" s="2" t="n">
        <v>2313.16766</v>
      </c>
      <c r="BM86" s="2" t="n">
        <v>2309.367588</v>
      </c>
      <c r="BN86" s="2" t="n">
        <v>2314.725502</v>
      </c>
      <c r="BO86" s="2" t="n">
        <v>2342.675521</v>
      </c>
      <c r="BP86" s="2" t="n">
        <v>2355.019662</v>
      </c>
      <c r="BQ86" s="2" t="n">
        <v>2378.554488</v>
      </c>
      <c r="BR86" s="2" t="n">
        <v>2407.691936</v>
      </c>
      <c r="BS86" s="2" t="n">
        <v>2422.864392</v>
      </c>
      <c r="BT86" s="2" t="n">
        <v>2422.383092</v>
      </c>
      <c r="BU86" s="2" t="n">
        <v>2428.600694</v>
      </c>
      <c r="BV86" s="2" t="n">
        <v>2431.90763</v>
      </c>
      <c r="BW86" s="2" t="n">
        <v>2428.238665</v>
      </c>
      <c r="BX86" s="2" t="n">
        <v>2449.370334</v>
      </c>
      <c r="BY86" s="2" t="n">
        <v>2400.159281</v>
      </c>
      <c r="BZ86" s="2" t="n">
        <v>2391.179777</v>
      </c>
      <c r="CA86" s="2" t="n">
        <v>2353.590493</v>
      </c>
      <c r="CB86" s="2" t="n">
        <v>2336.170912</v>
      </c>
      <c r="CC86" s="2" t="n">
        <v>2322.473965</v>
      </c>
      <c r="CD86" s="2" t="n">
        <v>2393.706581</v>
      </c>
      <c r="CE86" s="2" t="n">
        <v>2410.693301</v>
      </c>
      <c r="CF86" s="2" t="n">
        <v>2418.076578</v>
      </c>
      <c r="CG86" s="2" t="n">
        <v>2389.83771</v>
      </c>
      <c r="CH86" s="2" t="n">
        <v>2378.926103</v>
      </c>
      <c r="CI86" s="2" t="n">
        <v>2370.4495</v>
      </c>
      <c r="CJ86" s="2" t="n">
        <v>2370.298916</v>
      </c>
      <c r="CK86" s="2" t="n">
        <v>2353.198428</v>
      </c>
      <c r="CL86" s="2" t="n">
        <v>2350.810575</v>
      </c>
      <c r="CM86" s="2" t="n">
        <v>2412.635649</v>
      </c>
      <c r="CN86" s="2" t="n">
        <v>2434.807704</v>
      </c>
      <c r="CO86" s="2" t="n">
        <v>2413.393575</v>
      </c>
      <c r="CP86" s="2" t="n">
        <v>2386.473308</v>
      </c>
      <c r="CQ86" s="2" t="n">
        <v>2363.32236</v>
      </c>
      <c r="CR86" s="2" t="n">
        <v>2350.522594</v>
      </c>
      <c r="CS86" s="2" t="n">
        <v>2402.072113</v>
      </c>
      <c r="CT86" s="2" t="n">
        <v>2432.999433</v>
      </c>
    </row>
    <row r="87" customFormat="false" ht="12.75" hidden="false" customHeight="false" outlineLevel="0" collapsed="false">
      <c r="A87" s="0" t="s">
        <v>1737</v>
      </c>
      <c r="B87" s="2" t="n">
        <v>365396.695</v>
      </c>
      <c r="C87" s="2" t="n">
        <v>2738.374979</v>
      </c>
      <c r="D87" s="2" t="n">
        <v>2683.849406</v>
      </c>
      <c r="E87" s="2" t="n">
        <v>2602.798185</v>
      </c>
      <c r="F87" s="2" t="n">
        <v>2527.83722</v>
      </c>
      <c r="G87" s="2" t="n">
        <v>2502.405649</v>
      </c>
      <c r="H87" s="2" t="n">
        <v>2446.69938</v>
      </c>
      <c r="I87" s="2" t="n">
        <v>2387.02466</v>
      </c>
      <c r="J87" s="2" t="n">
        <v>2349.589538</v>
      </c>
      <c r="K87" s="2" t="n">
        <v>2339.545228</v>
      </c>
      <c r="L87" s="2" t="n">
        <v>2343.88856</v>
      </c>
      <c r="M87" s="2" t="n">
        <v>2313.087411</v>
      </c>
      <c r="N87" s="2" t="n">
        <v>2295.347118</v>
      </c>
      <c r="O87" s="2" t="n">
        <v>2266.345929</v>
      </c>
      <c r="P87" s="2" t="n">
        <v>2271.157431</v>
      </c>
      <c r="Q87" s="2" t="n">
        <v>2232.41938</v>
      </c>
      <c r="R87" s="2" t="n">
        <v>2239.762629</v>
      </c>
      <c r="S87" s="2" t="n">
        <v>2311.284755</v>
      </c>
      <c r="T87" s="2" t="n">
        <v>2350.581989</v>
      </c>
      <c r="U87" s="2" t="n">
        <v>2353.418438</v>
      </c>
      <c r="V87" s="2" t="n">
        <v>2394.30531</v>
      </c>
      <c r="W87" s="2" t="n">
        <v>2586.991633</v>
      </c>
      <c r="X87" s="2" t="n">
        <v>2691.055317</v>
      </c>
      <c r="Y87" s="2" t="n">
        <v>2793.194924</v>
      </c>
      <c r="Z87" s="2" t="n">
        <v>2944.282097</v>
      </c>
      <c r="AA87" s="2" t="n">
        <v>3131.871383</v>
      </c>
      <c r="AB87" s="2" t="n">
        <v>3244.955013</v>
      </c>
      <c r="AC87" s="2" t="n">
        <v>3374.360964</v>
      </c>
      <c r="AD87" s="2" t="n">
        <v>3547.903329</v>
      </c>
      <c r="AE87" s="2" t="n">
        <v>3638.418861</v>
      </c>
      <c r="AF87" s="2" t="n">
        <v>3737.295436</v>
      </c>
      <c r="AG87" s="2" t="n">
        <v>3781.104429</v>
      </c>
      <c r="AH87" s="2" t="n">
        <v>3755.22778</v>
      </c>
      <c r="AI87" s="2" t="n">
        <v>3735.510919</v>
      </c>
      <c r="AJ87" s="2" t="n">
        <v>3830.998711</v>
      </c>
      <c r="AK87" s="2" t="n">
        <v>3985.992373</v>
      </c>
      <c r="AL87" s="2" t="n">
        <v>4006.15742</v>
      </c>
      <c r="AM87" s="2" t="n">
        <v>4095.523476</v>
      </c>
      <c r="AN87" s="2" t="n">
        <v>4147.620613</v>
      </c>
      <c r="AO87" s="2" t="n">
        <v>4150.797995</v>
      </c>
      <c r="AP87" s="2" t="n">
        <v>4169.529389</v>
      </c>
      <c r="AQ87" s="2" t="n">
        <v>4195.885196</v>
      </c>
      <c r="AR87" s="2" t="n">
        <v>4230.661069</v>
      </c>
      <c r="AS87" s="2" t="n">
        <v>4297.525566</v>
      </c>
      <c r="AT87" s="2" t="n">
        <v>4322.719848</v>
      </c>
      <c r="AU87" s="2" t="n">
        <v>4390.512024</v>
      </c>
      <c r="AV87" s="2" t="n">
        <v>4413.303266</v>
      </c>
      <c r="AW87" s="2" t="n">
        <v>4418.132514</v>
      </c>
      <c r="AX87" s="2" t="n">
        <v>4359.434159</v>
      </c>
      <c r="AY87" s="2" t="n">
        <v>4339.607098</v>
      </c>
      <c r="AZ87" s="2" t="n">
        <v>4375.448016</v>
      </c>
      <c r="BA87" s="2" t="n">
        <v>4411.91992</v>
      </c>
      <c r="BB87" s="2" t="n">
        <v>4399.675683</v>
      </c>
      <c r="BC87" s="2" t="n">
        <v>4464.367835</v>
      </c>
      <c r="BD87" s="2" t="n">
        <v>4490.71474</v>
      </c>
      <c r="BE87" s="2" t="n">
        <v>4527.482642</v>
      </c>
      <c r="BF87" s="2" t="n">
        <v>4571.955731</v>
      </c>
      <c r="BG87" s="2" t="n">
        <v>4604.943914</v>
      </c>
      <c r="BH87" s="2" t="n">
        <v>4660.643105</v>
      </c>
      <c r="BI87" s="2" t="n">
        <v>4700.895972</v>
      </c>
      <c r="BJ87" s="2" t="n">
        <v>4753.079293</v>
      </c>
      <c r="BK87" s="2" t="n">
        <v>4773.568341</v>
      </c>
      <c r="BL87" s="2" t="n">
        <v>4828.372326</v>
      </c>
      <c r="BM87" s="2" t="n">
        <v>4864.946793</v>
      </c>
      <c r="BN87" s="2" t="n">
        <v>4902.322496</v>
      </c>
      <c r="BO87" s="2" t="n">
        <v>4904.982246</v>
      </c>
      <c r="BP87" s="2" t="n">
        <v>4935.030144</v>
      </c>
      <c r="BQ87" s="2" t="n">
        <v>4931.318004</v>
      </c>
      <c r="BR87" s="2" t="n">
        <v>4896.847738</v>
      </c>
      <c r="BS87" s="2" t="n">
        <v>4903.932422</v>
      </c>
      <c r="BT87" s="2" t="n">
        <v>4904.109273</v>
      </c>
      <c r="BU87" s="2" t="n">
        <v>4898.308486</v>
      </c>
      <c r="BV87" s="2" t="n">
        <v>4888.219548</v>
      </c>
      <c r="BW87" s="2" t="n">
        <v>4820.328701</v>
      </c>
      <c r="BX87" s="2" t="n">
        <v>4738.022617</v>
      </c>
      <c r="BY87" s="2" t="n">
        <v>4678.779923</v>
      </c>
      <c r="BZ87" s="2" t="n">
        <v>4638.755768</v>
      </c>
      <c r="CA87" s="2" t="n">
        <v>4565.864527</v>
      </c>
      <c r="CB87" s="2" t="n">
        <v>4525.675728</v>
      </c>
      <c r="CC87" s="2" t="n">
        <v>4508.326488</v>
      </c>
      <c r="CD87" s="2" t="n">
        <v>4568.18783</v>
      </c>
      <c r="CE87" s="2" t="n">
        <v>4599.963468</v>
      </c>
      <c r="CF87" s="2" t="n">
        <v>4609.827139</v>
      </c>
      <c r="CG87" s="2" t="n">
        <v>4586.601844</v>
      </c>
      <c r="CH87" s="2" t="n">
        <v>4471.940285</v>
      </c>
      <c r="CI87" s="2" t="n">
        <v>4367.441114</v>
      </c>
      <c r="CJ87" s="2" t="n">
        <v>4267.252586</v>
      </c>
      <c r="CK87" s="2" t="n">
        <v>4140.113195</v>
      </c>
      <c r="CL87" s="2" t="n">
        <v>4040.723469</v>
      </c>
      <c r="CM87" s="2" t="n">
        <v>3853.415997</v>
      </c>
      <c r="CN87" s="2" t="n">
        <v>3687.085089</v>
      </c>
      <c r="CO87" s="2" t="n">
        <v>3540.034445</v>
      </c>
      <c r="CP87" s="2" t="n">
        <v>3404.408767</v>
      </c>
      <c r="CQ87" s="2" t="n">
        <v>3208.021064</v>
      </c>
      <c r="CR87" s="2" t="n">
        <v>3072.272578</v>
      </c>
      <c r="CS87" s="2" t="n">
        <v>2895.930823</v>
      </c>
      <c r="CT87" s="2" t="n">
        <v>2748.340918</v>
      </c>
    </row>
    <row r="88" customFormat="false" ht="12.75" hidden="false" customHeight="false" outlineLevel="0" collapsed="false">
      <c r="A88" s="0" t="s">
        <v>1738</v>
      </c>
      <c r="B88" s="2" t="n">
        <v>1391.966403</v>
      </c>
      <c r="C88" s="2" t="n">
        <v>3.817953</v>
      </c>
      <c r="D88" s="2" t="n">
        <v>3.829383</v>
      </c>
      <c r="E88" s="2" t="n">
        <v>3.851578</v>
      </c>
      <c r="F88" s="2" t="n">
        <v>3.829609</v>
      </c>
      <c r="G88" s="2" t="n">
        <v>7.509901</v>
      </c>
      <c r="H88" s="2" t="n">
        <v>11.525375</v>
      </c>
      <c r="I88" s="2" t="n">
        <v>11.6814</v>
      </c>
      <c r="J88" s="2" t="n">
        <v>11.69355</v>
      </c>
      <c r="K88" s="2" t="n">
        <v>5.621766</v>
      </c>
      <c r="L88" s="2" t="n">
        <v>3.696942</v>
      </c>
      <c r="M88" s="2" t="n">
        <v>3.690628</v>
      </c>
      <c r="N88" s="2" t="n">
        <v>3.709087</v>
      </c>
      <c r="O88" s="2" t="n">
        <v>3.721742</v>
      </c>
      <c r="P88" s="2" t="n">
        <v>3.704478</v>
      </c>
      <c r="Q88" s="2" t="n">
        <v>3.707817</v>
      </c>
      <c r="R88" s="2" t="n">
        <v>3.710517</v>
      </c>
      <c r="S88" s="2" t="n">
        <v>3.681576</v>
      </c>
      <c r="T88" s="2" t="n">
        <v>3.628103</v>
      </c>
      <c r="U88" s="2" t="n">
        <v>3.635695</v>
      </c>
      <c r="V88" s="2" t="n">
        <v>3.645673</v>
      </c>
      <c r="W88" s="2" t="n">
        <v>25.079099</v>
      </c>
      <c r="X88" s="2" t="n">
        <v>3.69253</v>
      </c>
      <c r="Y88" s="2" t="n">
        <v>3.699018</v>
      </c>
      <c r="Z88" s="2" t="n">
        <v>3.665285</v>
      </c>
      <c r="AA88" s="2" t="n">
        <v>3.687344</v>
      </c>
      <c r="AB88" s="2" t="n">
        <v>3.601219</v>
      </c>
      <c r="AC88" s="2" t="n">
        <v>3.588294</v>
      </c>
      <c r="AD88" s="2" t="n">
        <v>3.655733</v>
      </c>
      <c r="AE88" s="2" t="n">
        <v>12.813713</v>
      </c>
      <c r="AF88" s="2" t="n">
        <v>12.896267</v>
      </c>
      <c r="AG88" s="2" t="n">
        <v>12.882452</v>
      </c>
      <c r="AH88" s="2" t="n">
        <v>13.139723</v>
      </c>
      <c r="AI88" s="2" t="n">
        <v>18.017891</v>
      </c>
      <c r="AJ88" s="2" t="n">
        <v>22.602243</v>
      </c>
      <c r="AK88" s="2" t="n">
        <v>18.018196</v>
      </c>
      <c r="AL88" s="2" t="n">
        <v>19.266819</v>
      </c>
      <c r="AM88" s="2" t="n">
        <v>22.727991</v>
      </c>
      <c r="AN88" s="2" t="n">
        <v>22.448613</v>
      </c>
      <c r="AO88" s="2" t="n">
        <v>22.956968</v>
      </c>
      <c r="AP88" s="2" t="n">
        <v>22.789422</v>
      </c>
      <c r="AQ88" s="2" t="n">
        <v>22.655215</v>
      </c>
      <c r="AR88" s="2" t="n">
        <v>22.414159</v>
      </c>
      <c r="AS88" s="2" t="n">
        <v>22.315301</v>
      </c>
      <c r="AT88" s="2" t="n">
        <v>21.603477</v>
      </c>
      <c r="AU88" s="2" t="n">
        <v>14.923507</v>
      </c>
      <c r="AV88" s="2" t="n">
        <v>14.869444</v>
      </c>
      <c r="AW88" s="2" t="n">
        <v>14.799733</v>
      </c>
      <c r="AX88" s="2" t="n">
        <v>15.615035</v>
      </c>
      <c r="AY88" s="2" t="n">
        <v>27.135546</v>
      </c>
      <c r="AZ88" s="2" t="n">
        <v>28.593461</v>
      </c>
      <c r="BA88" s="2" t="n">
        <v>28.639421</v>
      </c>
      <c r="BB88" s="2" t="n">
        <v>31.477427</v>
      </c>
      <c r="BC88" s="2" t="n">
        <v>26.306621</v>
      </c>
      <c r="BD88" s="2" t="n">
        <v>24.072022</v>
      </c>
      <c r="BE88" s="2" t="n">
        <v>24.029135</v>
      </c>
      <c r="BF88" s="2" t="n">
        <v>23.975504</v>
      </c>
      <c r="BG88" s="2" t="n">
        <v>23.940125</v>
      </c>
      <c r="BH88" s="2" t="n">
        <v>23.992639</v>
      </c>
      <c r="BI88" s="2" t="n">
        <v>23.909257</v>
      </c>
      <c r="BJ88" s="2" t="n">
        <v>23.906029</v>
      </c>
      <c r="BK88" s="2" t="n">
        <v>23.821347</v>
      </c>
      <c r="BL88" s="2" t="n">
        <v>23.82879</v>
      </c>
      <c r="BM88" s="2" t="n">
        <v>23.974668</v>
      </c>
      <c r="BN88" s="2" t="n">
        <v>23.93556</v>
      </c>
      <c r="BO88" s="2" t="n">
        <v>23.944976</v>
      </c>
      <c r="BP88" s="2" t="n">
        <v>23.887056</v>
      </c>
      <c r="BQ88" s="2" t="n">
        <v>23.91959</v>
      </c>
      <c r="BR88" s="2" t="n">
        <v>22.379352</v>
      </c>
      <c r="BS88" s="2" t="n">
        <v>17.852164</v>
      </c>
      <c r="BT88" s="2" t="n">
        <v>17.493106</v>
      </c>
      <c r="BU88" s="2" t="n">
        <v>17.560781</v>
      </c>
      <c r="BV88" s="2" t="n">
        <v>17.723534</v>
      </c>
      <c r="BW88" s="2" t="n">
        <v>21.942591</v>
      </c>
      <c r="BX88" s="2" t="n">
        <v>22.005349</v>
      </c>
      <c r="BY88" s="2" t="n">
        <v>22.112249</v>
      </c>
      <c r="BZ88" s="2" t="n">
        <v>22.21109</v>
      </c>
      <c r="CA88" s="2" t="n">
        <v>21.940217</v>
      </c>
      <c r="CB88" s="2" t="n">
        <v>21.72639</v>
      </c>
      <c r="CC88" s="2" t="n">
        <v>21.567821</v>
      </c>
      <c r="CD88" s="2" t="n">
        <v>21.650181</v>
      </c>
      <c r="CE88" s="2" t="n">
        <v>18.309537</v>
      </c>
      <c r="CF88" s="2" t="n">
        <v>13.78029</v>
      </c>
      <c r="CG88" s="2" t="n">
        <v>13.184648</v>
      </c>
      <c r="CH88" s="2" t="n">
        <v>13.164445</v>
      </c>
      <c r="CI88" s="2" t="n">
        <v>8.520164</v>
      </c>
      <c r="CJ88" s="2" t="n">
        <v>8.406967</v>
      </c>
      <c r="CK88" s="2" t="n">
        <v>8.470546</v>
      </c>
      <c r="CL88" s="2" t="n">
        <v>8.084773</v>
      </c>
      <c r="CM88" s="2" t="n">
        <v>3.799817</v>
      </c>
      <c r="CN88" s="2" t="n">
        <v>3.804583</v>
      </c>
      <c r="CO88" s="2" t="n">
        <v>3.730473</v>
      </c>
      <c r="CP88" s="2" t="n">
        <v>3.765512</v>
      </c>
      <c r="CQ88" s="2" t="n">
        <v>3.811272</v>
      </c>
      <c r="CR88" s="2" t="n">
        <v>3.828693</v>
      </c>
      <c r="CS88" s="2" t="n">
        <v>3.80533</v>
      </c>
      <c r="CT88" s="2" t="n">
        <v>3.72789</v>
      </c>
    </row>
    <row r="89" customFormat="false" ht="12.75" hidden="false" customHeight="false" outlineLevel="0" collapsed="false">
      <c r="A89" s="0" t="s">
        <v>1739</v>
      </c>
      <c r="B89" s="2" t="n">
        <v>86133.34283</v>
      </c>
      <c r="C89" s="2" t="n">
        <v>897.805559</v>
      </c>
      <c r="D89" s="2" t="n">
        <v>897.894927</v>
      </c>
      <c r="E89" s="2" t="n">
        <v>898.040433</v>
      </c>
      <c r="F89" s="2" t="n">
        <v>897.905313</v>
      </c>
      <c r="G89" s="2" t="n">
        <v>897.911</v>
      </c>
      <c r="H89" s="2" t="n">
        <v>897.755428</v>
      </c>
      <c r="I89" s="2" t="n">
        <v>898.036522</v>
      </c>
      <c r="J89" s="2" t="n">
        <v>898.168245</v>
      </c>
      <c r="K89" s="2" t="n">
        <v>897.893018</v>
      </c>
      <c r="L89" s="2" t="n">
        <v>897.834986</v>
      </c>
      <c r="M89" s="2" t="n">
        <v>897.746704</v>
      </c>
      <c r="N89" s="2" t="n">
        <v>898.107865</v>
      </c>
      <c r="O89" s="2" t="n">
        <v>898.26704</v>
      </c>
      <c r="P89" s="2" t="n">
        <v>897.897038</v>
      </c>
      <c r="Q89" s="2" t="n">
        <v>897.948649</v>
      </c>
      <c r="R89" s="2" t="n">
        <v>897.457138</v>
      </c>
      <c r="S89" s="2" t="n">
        <v>897.729325</v>
      </c>
      <c r="T89" s="2" t="n">
        <v>897.707658</v>
      </c>
      <c r="U89" s="2" t="n">
        <v>898.080486</v>
      </c>
      <c r="V89" s="2" t="n">
        <v>897.911224</v>
      </c>
      <c r="W89" s="2" t="n">
        <v>898.145798</v>
      </c>
      <c r="X89" s="2" t="n">
        <v>898.021124</v>
      </c>
      <c r="Y89" s="2" t="n">
        <v>898.222603</v>
      </c>
      <c r="Z89" s="2" t="n">
        <v>898.106271</v>
      </c>
      <c r="AA89" s="2" t="n">
        <v>898.160863</v>
      </c>
      <c r="AB89" s="2" t="n">
        <v>898.222404</v>
      </c>
      <c r="AC89" s="2" t="n">
        <v>897.91144</v>
      </c>
      <c r="AD89" s="2" t="n">
        <v>897.917761</v>
      </c>
      <c r="AE89" s="2" t="n">
        <v>898.212402</v>
      </c>
      <c r="AF89" s="2" t="n">
        <v>898.073427</v>
      </c>
      <c r="AG89" s="2" t="n">
        <v>897.983237</v>
      </c>
      <c r="AH89" s="2" t="n">
        <v>898.17974</v>
      </c>
      <c r="AI89" s="2" t="n">
        <v>898.165455</v>
      </c>
      <c r="AJ89" s="2" t="n">
        <v>898.093067</v>
      </c>
      <c r="AK89" s="2" t="n">
        <v>897.423029</v>
      </c>
      <c r="AL89" s="2" t="n">
        <v>896.885438</v>
      </c>
      <c r="AM89" s="2" t="n">
        <v>897.230988</v>
      </c>
      <c r="AN89" s="2" t="n">
        <v>896.980759</v>
      </c>
      <c r="AO89" s="2" t="n">
        <v>897.172675</v>
      </c>
      <c r="AP89" s="2" t="n">
        <v>896.975557</v>
      </c>
      <c r="AQ89" s="2" t="n">
        <v>896.95088</v>
      </c>
      <c r="AR89" s="2" t="n">
        <v>896.926283</v>
      </c>
      <c r="AS89" s="2" t="n">
        <v>896.861374</v>
      </c>
      <c r="AT89" s="2" t="n">
        <v>896.816589</v>
      </c>
      <c r="AU89" s="2" t="n">
        <v>896.678456</v>
      </c>
      <c r="AV89" s="2" t="n">
        <v>897.053793</v>
      </c>
      <c r="AW89" s="2" t="n">
        <v>896.533206</v>
      </c>
      <c r="AX89" s="2" t="n">
        <v>896.417668</v>
      </c>
      <c r="AY89" s="2" t="n">
        <v>896.538384</v>
      </c>
      <c r="AZ89" s="2" t="n">
        <v>896.524321</v>
      </c>
      <c r="BA89" s="2" t="n">
        <v>896.465521</v>
      </c>
      <c r="BB89" s="2" t="n">
        <v>896.534772</v>
      </c>
      <c r="BC89" s="2" t="n">
        <v>896.801706</v>
      </c>
      <c r="BD89" s="2" t="n">
        <v>896.553835</v>
      </c>
      <c r="BE89" s="2" t="n">
        <v>896.880165</v>
      </c>
      <c r="BF89" s="2" t="n">
        <v>896.878914</v>
      </c>
      <c r="BG89" s="2" t="n">
        <v>896.586086</v>
      </c>
      <c r="BH89" s="2" t="n">
        <v>896.862918</v>
      </c>
      <c r="BI89" s="2" t="n">
        <v>896.804021</v>
      </c>
      <c r="BJ89" s="2" t="n">
        <v>896.495473</v>
      </c>
      <c r="BK89" s="2" t="n">
        <v>896.653409</v>
      </c>
      <c r="BL89" s="2" t="n">
        <v>896.756792</v>
      </c>
      <c r="BM89" s="2" t="n">
        <v>896.962596</v>
      </c>
      <c r="BN89" s="2" t="n">
        <v>897.115232</v>
      </c>
      <c r="BO89" s="2" t="n">
        <v>896.773696</v>
      </c>
      <c r="BP89" s="2" t="n">
        <v>897.087319</v>
      </c>
      <c r="BQ89" s="2" t="n">
        <v>896.718214</v>
      </c>
      <c r="BR89" s="2" t="n">
        <v>896.689874</v>
      </c>
      <c r="BS89" s="2" t="n">
        <v>896.911276</v>
      </c>
      <c r="BT89" s="2" t="n">
        <v>897.024133</v>
      </c>
      <c r="BU89" s="2" t="n">
        <v>896.979075</v>
      </c>
      <c r="BV89" s="2" t="n">
        <v>896.970362</v>
      </c>
      <c r="BW89" s="2" t="n">
        <v>896.903617</v>
      </c>
      <c r="BX89" s="2" t="n">
        <v>896.837262</v>
      </c>
      <c r="BY89" s="2" t="n">
        <v>897.145686</v>
      </c>
      <c r="BZ89" s="2" t="n">
        <v>897.041156</v>
      </c>
      <c r="CA89" s="2" t="n">
        <v>897.056901</v>
      </c>
      <c r="CB89" s="2" t="n">
        <v>896.92483</v>
      </c>
      <c r="CC89" s="2" t="n">
        <v>897.267871</v>
      </c>
      <c r="CD89" s="2" t="n">
        <v>897.193155</v>
      </c>
      <c r="CE89" s="2" t="n">
        <v>896.994611</v>
      </c>
      <c r="CF89" s="2" t="n">
        <v>896.795496</v>
      </c>
      <c r="CG89" s="2" t="n">
        <v>896.888719</v>
      </c>
      <c r="CH89" s="2" t="n">
        <v>896.846626</v>
      </c>
      <c r="CI89" s="2" t="n">
        <v>896.867397</v>
      </c>
      <c r="CJ89" s="2" t="n">
        <v>896.721699</v>
      </c>
      <c r="CK89" s="2" t="n">
        <v>896.842904</v>
      </c>
      <c r="CL89" s="2" t="n">
        <v>896.95318</v>
      </c>
      <c r="CM89" s="2" t="n">
        <v>896.687235</v>
      </c>
      <c r="CN89" s="2" t="n">
        <v>896.74992</v>
      </c>
      <c r="CO89" s="2" t="n">
        <v>896.4237</v>
      </c>
      <c r="CP89" s="2" t="n">
        <v>896.277404</v>
      </c>
      <c r="CQ89" s="2" t="n">
        <v>896.539379</v>
      </c>
      <c r="CR89" s="2" t="n">
        <v>896.156009</v>
      </c>
      <c r="CS89" s="2" t="n">
        <v>896.262465</v>
      </c>
      <c r="CT89" s="2" t="n">
        <v>895.976665</v>
      </c>
    </row>
    <row r="90" customFormat="false" ht="12.75" hidden="false" customHeight="false" outlineLevel="0" collapsed="false">
      <c r="A90" s="0" t="s">
        <v>1740</v>
      </c>
      <c r="B90" s="2" t="n">
        <v>9759.125561</v>
      </c>
      <c r="C90" s="2" t="n">
        <v>116.340003</v>
      </c>
      <c r="D90" s="2" t="n">
        <v>110.214132</v>
      </c>
      <c r="E90" s="2" t="n">
        <v>86.310461</v>
      </c>
      <c r="F90" s="2" t="n">
        <v>63.039532</v>
      </c>
      <c r="G90" s="2" t="n">
        <v>42.750786</v>
      </c>
      <c r="H90" s="2" t="n">
        <v>31.593443</v>
      </c>
      <c r="I90" s="2" t="n">
        <v>23.043726</v>
      </c>
      <c r="J90" s="2" t="n">
        <v>18.637142</v>
      </c>
      <c r="K90" s="2" t="n">
        <v>18.485833</v>
      </c>
      <c r="L90" s="2" t="n">
        <v>18.8936</v>
      </c>
      <c r="M90" s="2" t="n">
        <v>18.841286</v>
      </c>
      <c r="N90" s="2" t="n">
        <v>18.782763</v>
      </c>
      <c r="O90" s="2" t="n">
        <v>18.882552</v>
      </c>
      <c r="P90" s="2" t="n">
        <v>21.851599</v>
      </c>
      <c r="Q90" s="2" t="n">
        <v>26.508449</v>
      </c>
      <c r="R90" s="2" t="n">
        <v>29.622206</v>
      </c>
      <c r="S90" s="2" t="n">
        <v>30.357978</v>
      </c>
      <c r="T90" s="2" t="n">
        <v>31.771496</v>
      </c>
      <c r="U90" s="2" t="n">
        <v>42.265944</v>
      </c>
      <c r="V90" s="2" t="n">
        <v>49.403499</v>
      </c>
      <c r="W90" s="2" t="n">
        <v>51.83865</v>
      </c>
      <c r="X90" s="2" t="n">
        <v>51.070189</v>
      </c>
      <c r="Y90" s="2" t="n">
        <v>62.140823</v>
      </c>
      <c r="Z90" s="2" t="n">
        <v>69.007744</v>
      </c>
      <c r="AA90" s="2" t="n">
        <v>71.899943</v>
      </c>
      <c r="AB90" s="2" t="n">
        <v>69.944269</v>
      </c>
      <c r="AC90" s="2" t="n">
        <v>66.770624</v>
      </c>
      <c r="AD90" s="2" t="n">
        <v>68.994546</v>
      </c>
      <c r="AE90" s="2" t="n">
        <v>67.309298</v>
      </c>
      <c r="AF90" s="2" t="n">
        <v>69.463185</v>
      </c>
      <c r="AG90" s="2" t="n">
        <v>70.695519</v>
      </c>
      <c r="AH90" s="2" t="n">
        <v>67.800585</v>
      </c>
      <c r="AI90" s="2" t="n">
        <v>66.134459</v>
      </c>
      <c r="AJ90" s="2" t="n">
        <v>65.860112</v>
      </c>
      <c r="AK90" s="2" t="n">
        <v>68.956905</v>
      </c>
      <c r="AL90" s="2" t="n">
        <v>70.610675</v>
      </c>
      <c r="AM90" s="2" t="n">
        <v>74.946081</v>
      </c>
      <c r="AN90" s="2" t="n">
        <v>88.608584</v>
      </c>
      <c r="AO90" s="2" t="n">
        <v>89.703344</v>
      </c>
      <c r="AP90" s="2" t="n">
        <v>100.528188</v>
      </c>
      <c r="AQ90" s="2" t="n">
        <v>109.066943</v>
      </c>
      <c r="AR90" s="2" t="n">
        <v>109.422358</v>
      </c>
      <c r="AS90" s="2" t="n">
        <v>110.434847</v>
      </c>
      <c r="AT90" s="2" t="n">
        <v>114.400486</v>
      </c>
      <c r="AU90" s="2" t="n">
        <v>128.770656</v>
      </c>
      <c r="AV90" s="2" t="n">
        <v>142.282831</v>
      </c>
      <c r="AW90" s="2" t="n">
        <v>142.435204</v>
      </c>
      <c r="AX90" s="2" t="n">
        <v>141.469285</v>
      </c>
      <c r="AY90" s="2" t="n">
        <v>141.492086</v>
      </c>
      <c r="AZ90" s="2" t="n">
        <v>140.724976</v>
      </c>
      <c r="BA90" s="2" t="n">
        <v>141.221784</v>
      </c>
      <c r="BB90" s="2" t="n">
        <v>141.422246</v>
      </c>
      <c r="BC90" s="2" t="n">
        <v>140.985901</v>
      </c>
      <c r="BD90" s="2" t="n">
        <v>141.351553</v>
      </c>
      <c r="BE90" s="2" t="n">
        <v>141.131378</v>
      </c>
      <c r="BF90" s="2" t="n">
        <v>141.376362</v>
      </c>
      <c r="BG90" s="2" t="n">
        <v>141.325371</v>
      </c>
      <c r="BH90" s="2" t="n">
        <v>142.261031</v>
      </c>
      <c r="BI90" s="2" t="n">
        <v>141.933979</v>
      </c>
      <c r="BJ90" s="2" t="n">
        <v>141.632293</v>
      </c>
      <c r="BK90" s="2" t="n">
        <v>140.580071</v>
      </c>
      <c r="BL90" s="2" t="n">
        <v>140.180663</v>
      </c>
      <c r="BM90" s="2" t="n">
        <v>140.549703</v>
      </c>
      <c r="BN90" s="2" t="n">
        <v>141.296902</v>
      </c>
      <c r="BO90" s="2" t="n">
        <v>137.483736</v>
      </c>
      <c r="BP90" s="2" t="n">
        <v>136.520161</v>
      </c>
      <c r="BQ90" s="2" t="n">
        <v>139.346888</v>
      </c>
      <c r="BR90" s="2" t="n">
        <v>140.791632</v>
      </c>
      <c r="BS90" s="2" t="n">
        <v>140.539415</v>
      </c>
      <c r="BT90" s="2" t="n">
        <v>140.515797</v>
      </c>
      <c r="BU90" s="2" t="n">
        <v>140.455139</v>
      </c>
      <c r="BV90" s="2" t="n">
        <v>140.687209</v>
      </c>
      <c r="BW90" s="2" t="n">
        <v>140.306712</v>
      </c>
      <c r="BX90" s="2" t="n">
        <v>140.366043</v>
      </c>
      <c r="BY90" s="2" t="n">
        <v>140.389069</v>
      </c>
      <c r="BZ90" s="2" t="n">
        <v>139.937342</v>
      </c>
      <c r="CA90" s="2" t="n">
        <v>139.280854</v>
      </c>
      <c r="CB90" s="2" t="n">
        <v>139.579071</v>
      </c>
      <c r="CC90" s="2" t="n">
        <v>139.308612</v>
      </c>
      <c r="CD90" s="2" t="n">
        <v>138.041021</v>
      </c>
      <c r="CE90" s="2" t="n">
        <v>138.025025</v>
      </c>
      <c r="CF90" s="2" t="n">
        <v>140.238144</v>
      </c>
      <c r="CG90" s="2" t="n">
        <v>140.335818</v>
      </c>
      <c r="CH90" s="2" t="n">
        <v>151.564634</v>
      </c>
      <c r="CI90" s="2" t="n">
        <v>150.447861</v>
      </c>
      <c r="CJ90" s="2" t="n">
        <v>146.311707</v>
      </c>
      <c r="CK90" s="2" t="n">
        <v>145.17978</v>
      </c>
      <c r="CL90" s="2" t="n">
        <v>136.260439</v>
      </c>
      <c r="CM90" s="2" t="n">
        <v>141.838398</v>
      </c>
      <c r="CN90" s="2" t="n">
        <v>138.091507</v>
      </c>
      <c r="CO90" s="2" t="n">
        <v>119.935652</v>
      </c>
      <c r="CP90" s="2" t="n">
        <v>114.01326</v>
      </c>
      <c r="CQ90" s="2" t="n">
        <v>112.25719</v>
      </c>
      <c r="CR90" s="2" t="n">
        <v>95.775613</v>
      </c>
      <c r="CS90" s="2" t="n">
        <v>88.751542</v>
      </c>
      <c r="CT90" s="2" t="n">
        <v>78.921228</v>
      </c>
    </row>
    <row r="91" customFormat="false" ht="12.75" hidden="false" customHeight="false" outlineLevel="0" collapsed="false">
      <c r="A91" s="0" t="s">
        <v>1741</v>
      </c>
      <c r="B91" s="2" t="n">
        <v>14588.92328</v>
      </c>
      <c r="C91" s="2" t="n">
        <v>75.135407</v>
      </c>
      <c r="D91" s="2" t="n">
        <v>74.67536</v>
      </c>
      <c r="E91" s="2" t="n">
        <v>82.754799</v>
      </c>
      <c r="F91" s="2" t="n">
        <v>95.594609</v>
      </c>
      <c r="G91" s="2" t="n">
        <v>105.198107</v>
      </c>
      <c r="H91" s="2" t="n">
        <v>103.73755</v>
      </c>
      <c r="I91" s="2" t="n">
        <v>105.992155</v>
      </c>
      <c r="J91" s="2" t="n">
        <v>105.021415</v>
      </c>
      <c r="K91" s="2" t="n">
        <v>108.998291</v>
      </c>
      <c r="L91" s="2" t="n">
        <v>106.802653</v>
      </c>
      <c r="M91" s="2" t="n">
        <v>107.29206</v>
      </c>
      <c r="N91" s="2" t="n">
        <v>114.253085</v>
      </c>
      <c r="O91" s="2" t="n">
        <v>124.766572</v>
      </c>
      <c r="P91" s="2" t="n">
        <v>135.796111</v>
      </c>
      <c r="Q91" s="2" t="n">
        <v>136.51408</v>
      </c>
      <c r="R91" s="2" t="n">
        <v>130.214463</v>
      </c>
      <c r="S91" s="2" t="n">
        <v>123.228889</v>
      </c>
      <c r="T91" s="2" t="n">
        <v>124.562879</v>
      </c>
      <c r="U91" s="2" t="n">
        <v>118.342934</v>
      </c>
      <c r="V91" s="2" t="n">
        <v>120.974635</v>
      </c>
      <c r="W91" s="2" t="n">
        <v>141.82947</v>
      </c>
      <c r="X91" s="2" t="n">
        <v>146.8421</v>
      </c>
      <c r="Y91" s="2" t="n">
        <v>142.370237</v>
      </c>
      <c r="Z91" s="2" t="n">
        <v>147.823075</v>
      </c>
      <c r="AA91" s="2" t="n">
        <v>140.105028</v>
      </c>
      <c r="AB91" s="2" t="n">
        <v>167.314763</v>
      </c>
      <c r="AC91" s="2" t="n">
        <v>179.740215</v>
      </c>
      <c r="AD91" s="2" t="n">
        <v>182.606093</v>
      </c>
      <c r="AE91" s="2" t="n">
        <v>186.827917</v>
      </c>
      <c r="AF91" s="2" t="n">
        <v>184.250757</v>
      </c>
      <c r="AG91" s="2" t="n">
        <v>175.513423</v>
      </c>
      <c r="AH91" s="2" t="n">
        <v>163.385269</v>
      </c>
      <c r="AI91" s="2" t="n">
        <v>149.570362</v>
      </c>
      <c r="AJ91" s="2" t="n">
        <v>133.76702</v>
      </c>
      <c r="AK91" s="2" t="n">
        <v>120.35629</v>
      </c>
      <c r="AL91" s="2" t="n">
        <v>114.653262</v>
      </c>
      <c r="AM91" s="2" t="n">
        <v>98.759102</v>
      </c>
      <c r="AN91" s="2" t="n">
        <v>82.095018</v>
      </c>
      <c r="AO91" s="2" t="n">
        <v>64.222309</v>
      </c>
      <c r="AP91" s="2" t="n">
        <v>52.469958</v>
      </c>
      <c r="AQ91" s="2" t="n">
        <v>39.810716</v>
      </c>
      <c r="AR91" s="2" t="n">
        <v>32.063798</v>
      </c>
      <c r="AS91" s="2" t="n">
        <v>28.130992</v>
      </c>
      <c r="AT91" s="2" t="n">
        <v>22.770167</v>
      </c>
      <c r="AU91" s="2" t="n">
        <v>18.456022</v>
      </c>
      <c r="AV91" s="2" t="n">
        <v>15.10657</v>
      </c>
      <c r="AW91" s="2" t="n">
        <v>13.222552</v>
      </c>
      <c r="AX91" s="2" t="n">
        <v>13.865605</v>
      </c>
      <c r="AY91" s="2" t="n">
        <v>14.901902</v>
      </c>
      <c r="AZ91" s="2" t="n">
        <v>14.877763</v>
      </c>
      <c r="BA91" s="2" t="n">
        <v>13.412707</v>
      </c>
      <c r="BB91" s="2" t="n">
        <v>11.402802</v>
      </c>
      <c r="BC91" s="2" t="n">
        <v>10.334563</v>
      </c>
      <c r="BD91" s="2" t="n">
        <v>9.643733</v>
      </c>
      <c r="BE91" s="2" t="n">
        <v>10.941365</v>
      </c>
      <c r="BF91" s="2" t="n">
        <v>9.383245</v>
      </c>
      <c r="BG91" s="2" t="n">
        <v>7.922811</v>
      </c>
      <c r="BH91" s="2" t="n">
        <v>6.576129</v>
      </c>
      <c r="BI91" s="2" t="n">
        <v>5.559598</v>
      </c>
      <c r="BJ91" s="2" t="n">
        <v>7.613565</v>
      </c>
      <c r="BK91" s="2" t="n">
        <v>8.139653</v>
      </c>
      <c r="BL91" s="2" t="n">
        <v>5.598004</v>
      </c>
      <c r="BM91" s="2" t="n">
        <v>4.988742</v>
      </c>
      <c r="BN91" s="2" t="n">
        <v>4.690062</v>
      </c>
      <c r="BO91" s="2" t="n">
        <v>7.49329</v>
      </c>
      <c r="BP91" s="2" t="n">
        <v>17.183522</v>
      </c>
      <c r="BQ91" s="2" t="n">
        <v>30.518611</v>
      </c>
      <c r="BR91" s="2" t="n">
        <v>41.615624</v>
      </c>
      <c r="BS91" s="2" t="n">
        <v>40.97171</v>
      </c>
      <c r="BT91" s="2" t="n">
        <v>45.208379</v>
      </c>
      <c r="BU91" s="2" t="n">
        <v>49.527355</v>
      </c>
      <c r="BV91" s="2" t="n">
        <v>54.244577</v>
      </c>
      <c r="BW91" s="2" t="n">
        <v>70.213443</v>
      </c>
      <c r="BX91" s="2" t="n">
        <v>99.684166</v>
      </c>
      <c r="BY91" s="2" t="n">
        <v>138.401857</v>
      </c>
      <c r="BZ91" s="2" t="n">
        <v>168.515603</v>
      </c>
      <c r="CA91" s="2" t="n">
        <v>201.737018</v>
      </c>
      <c r="CB91" s="2" t="n">
        <v>250.011433</v>
      </c>
      <c r="CC91" s="2" t="n">
        <v>321.269029</v>
      </c>
      <c r="CD91" s="2" t="n">
        <v>358.092454</v>
      </c>
      <c r="CE91" s="2" t="n">
        <v>380.267793</v>
      </c>
      <c r="CF91" s="2" t="n">
        <v>395.208705</v>
      </c>
      <c r="CG91" s="2" t="n">
        <v>399.149901</v>
      </c>
      <c r="CH91" s="2" t="n">
        <v>411.70441</v>
      </c>
      <c r="CI91" s="2" t="n">
        <v>424.162725</v>
      </c>
      <c r="CJ91" s="2" t="n">
        <v>448.747784</v>
      </c>
      <c r="CK91" s="2" t="n">
        <v>489.387627</v>
      </c>
      <c r="CL91" s="2" t="n">
        <v>487.190244</v>
      </c>
      <c r="CM91" s="2" t="n">
        <v>483.36997</v>
      </c>
      <c r="CN91" s="2" t="n">
        <v>496.042511</v>
      </c>
      <c r="CO91" s="2" t="n">
        <v>494.210759</v>
      </c>
      <c r="CP91" s="2" t="n">
        <v>496.780402</v>
      </c>
      <c r="CQ91" s="2" t="n">
        <v>502.612132</v>
      </c>
      <c r="CR91" s="2" t="n">
        <v>497.985009</v>
      </c>
      <c r="CS91" s="2" t="n">
        <v>497.369934</v>
      </c>
      <c r="CT91" s="2" t="n">
        <v>486.27451</v>
      </c>
    </row>
    <row r="92" customFormat="false" ht="12.75" hidden="false" customHeight="false" outlineLevel="0" collapsed="false">
      <c r="A92" s="0" t="s">
        <v>1742</v>
      </c>
      <c r="B92" s="2" t="n">
        <v>240960.1308</v>
      </c>
      <c r="C92" s="2" t="n">
        <v>2378.074058</v>
      </c>
      <c r="D92" s="2" t="n">
        <v>2355.193776</v>
      </c>
      <c r="E92" s="2" t="n">
        <v>2391.434667</v>
      </c>
      <c r="F92" s="2" t="n">
        <v>2409.533506</v>
      </c>
      <c r="G92" s="2" t="n">
        <v>2391.653087</v>
      </c>
      <c r="H92" s="2" t="n">
        <v>2372.631773</v>
      </c>
      <c r="I92" s="2" t="n">
        <v>2381.607873</v>
      </c>
      <c r="J92" s="2" t="n">
        <v>2378.015694</v>
      </c>
      <c r="K92" s="2" t="n">
        <v>2376.466042</v>
      </c>
      <c r="L92" s="2" t="n">
        <v>2348.236219</v>
      </c>
      <c r="M92" s="2" t="n">
        <v>2360.540171</v>
      </c>
      <c r="N92" s="2" t="n">
        <v>2367.327975</v>
      </c>
      <c r="O92" s="2" t="n">
        <v>2309.275559</v>
      </c>
      <c r="P92" s="2" t="n">
        <v>2285.373313</v>
      </c>
      <c r="Q92" s="2" t="n">
        <v>2253.856139</v>
      </c>
      <c r="R92" s="2" t="n">
        <v>2270.407372</v>
      </c>
      <c r="S92" s="2" t="n">
        <v>2295.345137</v>
      </c>
      <c r="T92" s="2" t="n">
        <v>2324.548063</v>
      </c>
      <c r="U92" s="2" t="n">
        <v>2338.682408</v>
      </c>
      <c r="V92" s="2" t="n">
        <v>2364.622794</v>
      </c>
      <c r="W92" s="2" t="n">
        <v>2356.546437</v>
      </c>
      <c r="X92" s="2" t="n">
        <v>2384.213938</v>
      </c>
      <c r="Y92" s="2" t="n">
        <v>2382.145758</v>
      </c>
      <c r="Z92" s="2" t="n">
        <v>2372.667517</v>
      </c>
      <c r="AA92" s="2" t="n">
        <v>2356.934799</v>
      </c>
      <c r="AB92" s="2" t="n">
        <v>2359.847009</v>
      </c>
      <c r="AC92" s="2" t="n">
        <v>2369.156494</v>
      </c>
      <c r="AD92" s="2" t="n">
        <v>2401.583788</v>
      </c>
      <c r="AE92" s="2" t="n">
        <v>2444.36542</v>
      </c>
      <c r="AF92" s="2" t="n">
        <v>2446.660511</v>
      </c>
      <c r="AG92" s="2" t="n">
        <v>2448.956437</v>
      </c>
      <c r="AH92" s="2" t="n">
        <v>2465.632878</v>
      </c>
      <c r="AI92" s="2" t="n">
        <v>2458.485929</v>
      </c>
      <c r="AJ92" s="2" t="n">
        <v>2447.362572</v>
      </c>
      <c r="AK92" s="2" t="n">
        <v>2458.456517</v>
      </c>
      <c r="AL92" s="2" t="n">
        <v>2458.82514</v>
      </c>
      <c r="AM92" s="2" t="n">
        <v>2462.144187</v>
      </c>
      <c r="AN92" s="2" t="n">
        <v>2473.415527</v>
      </c>
      <c r="AO92" s="2" t="n">
        <v>2494.031598</v>
      </c>
      <c r="AP92" s="2" t="n">
        <v>2539.416905</v>
      </c>
      <c r="AQ92" s="2" t="n">
        <v>2562.040926</v>
      </c>
      <c r="AR92" s="2" t="n">
        <v>2579.864807</v>
      </c>
      <c r="AS92" s="2" t="n">
        <v>2575.187969</v>
      </c>
      <c r="AT92" s="2" t="n">
        <v>2588.064293</v>
      </c>
      <c r="AU92" s="2" t="n">
        <v>2597.741378</v>
      </c>
      <c r="AV92" s="2" t="n">
        <v>2592.228666</v>
      </c>
      <c r="AW92" s="2" t="n">
        <v>2597.817486</v>
      </c>
      <c r="AX92" s="2" t="n">
        <v>2616.503546</v>
      </c>
      <c r="AY92" s="2" t="n">
        <v>2594.262182</v>
      </c>
      <c r="AZ92" s="2" t="n">
        <v>2612.988217</v>
      </c>
      <c r="BA92" s="2" t="n">
        <v>2620.351658</v>
      </c>
      <c r="BB92" s="2" t="n">
        <v>2625.223312</v>
      </c>
      <c r="BC92" s="2" t="n">
        <v>2608.528289</v>
      </c>
      <c r="BD92" s="2" t="n">
        <v>2613.114331</v>
      </c>
      <c r="BE92" s="2" t="n">
        <v>2622.954736</v>
      </c>
      <c r="BF92" s="2" t="n">
        <v>2632.839426</v>
      </c>
      <c r="BG92" s="2" t="n">
        <v>2625.452925</v>
      </c>
      <c r="BH92" s="2" t="n">
        <v>2624.41489</v>
      </c>
      <c r="BI92" s="2" t="n">
        <v>2621.886951</v>
      </c>
      <c r="BJ92" s="2" t="n">
        <v>2604.689859</v>
      </c>
      <c r="BK92" s="2" t="n">
        <v>2589.435199</v>
      </c>
      <c r="BL92" s="2" t="n">
        <v>2591.031693</v>
      </c>
      <c r="BM92" s="2" t="n">
        <v>2595.955547</v>
      </c>
      <c r="BN92" s="2" t="n">
        <v>2621.336508</v>
      </c>
      <c r="BO92" s="2" t="n">
        <v>2624.331443</v>
      </c>
      <c r="BP92" s="2" t="n">
        <v>2642.69861</v>
      </c>
      <c r="BQ92" s="2" t="n">
        <v>2645.788352</v>
      </c>
      <c r="BR92" s="2" t="n">
        <v>2637.485327</v>
      </c>
      <c r="BS92" s="2" t="n">
        <v>2608.624849</v>
      </c>
      <c r="BT92" s="2" t="n">
        <v>2618.06868</v>
      </c>
      <c r="BU92" s="2" t="n">
        <v>2604.932678</v>
      </c>
      <c r="BV92" s="2" t="n">
        <v>2605.612196</v>
      </c>
      <c r="BW92" s="2" t="n">
        <v>2575.837789</v>
      </c>
      <c r="BX92" s="2" t="n">
        <v>2567.428359</v>
      </c>
      <c r="BY92" s="2" t="n">
        <v>2557.901256</v>
      </c>
      <c r="BZ92" s="2" t="n">
        <v>2563.354196</v>
      </c>
      <c r="CA92" s="2" t="n">
        <v>2539.620193</v>
      </c>
      <c r="CB92" s="2" t="n">
        <v>2549.201971</v>
      </c>
      <c r="CC92" s="2" t="n">
        <v>2558.835433</v>
      </c>
      <c r="CD92" s="2" t="n">
        <v>2584.29699</v>
      </c>
      <c r="CE92" s="2" t="n">
        <v>2612.659498</v>
      </c>
      <c r="CF92" s="2" t="n">
        <v>2603.81669</v>
      </c>
      <c r="CG92" s="2" t="n">
        <v>2603.597807</v>
      </c>
      <c r="CH92" s="2" t="n">
        <v>2595.715074</v>
      </c>
      <c r="CI92" s="2" t="n">
        <v>2595.404577</v>
      </c>
      <c r="CJ92" s="2" t="n">
        <v>2552.395244</v>
      </c>
      <c r="CK92" s="2" t="n">
        <v>2532.698423</v>
      </c>
      <c r="CL92" s="2" t="n">
        <v>2538.443401</v>
      </c>
      <c r="CM92" s="2" t="n">
        <v>2584.811406</v>
      </c>
      <c r="CN92" s="2" t="n">
        <v>2592.073534</v>
      </c>
      <c r="CO92" s="2" t="n">
        <v>2619.518637</v>
      </c>
      <c r="CP92" s="2" t="n">
        <v>2603.193927</v>
      </c>
      <c r="CQ92" s="2" t="n">
        <v>2620.250102</v>
      </c>
      <c r="CR92" s="2" t="n">
        <v>2607.469215</v>
      </c>
      <c r="CS92" s="2" t="n">
        <v>2589.183046</v>
      </c>
      <c r="CT92" s="2" t="n">
        <v>2577.292156</v>
      </c>
    </row>
    <row r="93" customFormat="false" ht="12.75" hidden="false" customHeight="false" outlineLevel="0" collapsed="false">
      <c r="A93" s="0" t="s">
        <v>1743</v>
      </c>
      <c r="B93" s="2" t="n">
        <v>322601.5228</v>
      </c>
      <c r="C93" s="2" t="n">
        <v>2684.825851</v>
      </c>
      <c r="D93" s="2" t="n">
        <v>2576.736501</v>
      </c>
      <c r="E93" s="2" t="n">
        <v>2458.509421</v>
      </c>
      <c r="F93" s="2" t="n">
        <v>2371.591622</v>
      </c>
      <c r="G93" s="2" t="n">
        <v>2334.005032</v>
      </c>
      <c r="H93" s="2" t="n">
        <v>2264.439337</v>
      </c>
      <c r="I93" s="2" t="n">
        <v>2221.225624</v>
      </c>
      <c r="J93" s="2" t="n">
        <v>2146.492007</v>
      </c>
      <c r="K93" s="2" t="n">
        <v>2060.976105</v>
      </c>
      <c r="L93" s="2" t="n">
        <v>2021.350527</v>
      </c>
      <c r="M93" s="2" t="n">
        <v>1986.887595</v>
      </c>
      <c r="N93" s="2" t="n">
        <v>1959.003401</v>
      </c>
      <c r="O93" s="2" t="n">
        <v>1972.004369</v>
      </c>
      <c r="P93" s="2" t="n">
        <v>1990.8594</v>
      </c>
      <c r="Q93" s="2" t="n">
        <v>1989.05416</v>
      </c>
      <c r="R93" s="2" t="n">
        <v>1992.622543</v>
      </c>
      <c r="S93" s="2" t="n">
        <v>2002.400788</v>
      </c>
      <c r="T93" s="2" t="n">
        <v>2004.933516</v>
      </c>
      <c r="U93" s="2" t="n">
        <v>2012.506887</v>
      </c>
      <c r="V93" s="2" t="n">
        <v>2040.729125</v>
      </c>
      <c r="W93" s="2" t="n">
        <v>2207.725256</v>
      </c>
      <c r="X93" s="2" t="n">
        <v>2300.533265</v>
      </c>
      <c r="Y93" s="2" t="n">
        <v>2395.329019</v>
      </c>
      <c r="Z93" s="2" t="n">
        <v>2523.240048</v>
      </c>
      <c r="AA93" s="2" t="n">
        <v>2735.187613</v>
      </c>
      <c r="AB93" s="2" t="n">
        <v>2879.080259</v>
      </c>
      <c r="AC93" s="2" t="n">
        <v>3037.469583</v>
      </c>
      <c r="AD93" s="2" t="n">
        <v>3127.066892</v>
      </c>
      <c r="AE93" s="2" t="n">
        <v>3341.887155</v>
      </c>
      <c r="AF93" s="2" t="n">
        <v>3452.222021</v>
      </c>
      <c r="AG93" s="2" t="n">
        <v>3432.629067</v>
      </c>
      <c r="AH93" s="2" t="n">
        <v>3412.217394</v>
      </c>
      <c r="AI93" s="2" t="n">
        <v>3460.678199</v>
      </c>
      <c r="AJ93" s="2" t="n">
        <v>3526.109886</v>
      </c>
      <c r="AK93" s="2" t="n">
        <v>3560.600901</v>
      </c>
      <c r="AL93" s="2" t="n">
        <v>3592.810882</v>
      </c>
      <c r="AM93" s="2" t="n">
        <v>3682.992693</v>
      </c>
      <c r="AN93" s="2" t="n">
        <v>3745.41976</v>
      </c>
      <c r="AO93" s="2" t="n">
        <v>3797.752718</v>
      </c>
      <c r="AP93" s="2" t="n">
        <v>3837.519072</v>
      </c>
      <c r="AQ93" s="2" t="n">
        <v>3884.087142</v>
      </c>
      <c r="AR93" s="2" t="n">
        <v>3948.293172</v>
      </c>
      <c r="AS93" s="2" t="n">
        <v>3967.400142</v>
      </c>
      <c r="AT93" s="2" t="n">
        <v>3994.798962</v>
      </c>
      <c r="AU93" s="2" t="n">
        <v>3981.72399</v>
      </c>
      <c r="AV93" s="2" t="n">
        <v>3988.555702</v>
      </c>
      <c r="AW93" s="2" t="n">
        <v>3964.935459</v>
      </c>
      <c r="AX93" s="2" t="n">
        <v>3975.76272</v>
      </c>
      <c r="AY93" s="2" t="n">
        <v>3992.318453</v>
      </c>
      <c r="AZ93" s="2" t="n">
        <v>3994.589708</v>
      </c>
      <c r="BA93" s="2" t="n">
        <v>4002.817941</v>
      </c>
      <c r="BB93" s="2" t="n">
        <v>4027.99183</v>
      </c>
      <c r="BC93" s="2" t="n">
        <v>4008.815599</v>
      </c>
      <c r="BD93" s="2" t="n">
        <v>4045.447191</v>
      </c>
      <c r="BE93" s="2" t="n">
        <v>4039.319999</v>
      </c>
      <c r="BF93" s="2" t="n">
        <v>4041.824286</v>
      </c>
      <c r="BG93" s="2" t="n">
        <v>3972.967698</v>
      </c>
      <c r="BH93" s="2" t="n">
        <v>3995.367297</v>
      </c>
      <c r="BI93" s="2" t="n">
        <v>3981.396162</v>
      </c>
      <c r="BJ93" s="2" t="n">
        <v>3984.89048</v>
      </c>
      <c r="BK93" s="2" t="n">
        <v>3983.792975</v>
      </c>
      <c r="BL93" s="2" t="n">
        <v>3996.604275</v>
      </c>
      <c r="BM93" s="2" t="n">
        <v>3981.291089</v>
      </c>
      <c r="BN93" s="2" t="n">
        <v>3990.652139</v>
      </c>
      <c r="BO93" s="2" t="n">
        <v>4042.296227</v>
      </c>
      <c r="BP93" s="2" t="n">
        <v>4067.821633</v>
      </c>
      <c r="BQ93" s="2" t="n">
        <v>4049.638847</v>
      </c>
      <c r="BR93" s="2" t="n">
        <v>4051.317192</v>
      </c>
      <c r="BS93" s="2" t="n">
        <v>3979.928492</v>
      </c>
      <c r="BT93" s="2" t="n">
        <v>3941.490206</v>
      </c>
      <c r="BU93" s="2" t="n">
        <v>3917.428998</v>
      </c>
      <c r="BV93" s="2" t="n">
        <v>3913.102196</v>
      </c>
      <c r="BW93" s="2" t="n">
        <v>3872.199167</v>
      </c>
      <c r="BX93" s="2" t="n">
        <v>3836.362669</v>
      </c>
      <c r="BY93" s="2" t="n">
        <v>3817.248618</v>
      </c>
      <c r="BZ93" s="2" t="n">
        <v>3777.756168</v>
      </c>
      <c r="CA93" s="2" t="n">
        <v>3725.122637</v>
      </c>
      <c r="CB93" s="2" t="n">
        <v>3721.10455</v>
      </c>
      <c r="CC93" s="2" t="n">
        <v>3771.893018</v>
      </c>
      <c r="CD93" s="2" t="n">
        <v>3944.276722</v>
      </c>
      <c r="CE93" s="2" t="n">
        <v>4026.248271</v>
      </c>
      <c r="CF93" s="2" t="n">
        <v>4041.710416</v>
      </c>
      <c r="CG93" s="2" t="n">
        <v>3996.761504</v>
      </c>
      <c r="CH93" s="2" t="n">
        <v>3968.710849</v>
      </c>
      <c r="CI93" s="2" t="n">
        <v>3928.329882</v>
      </c>
      <c r="CJ93" s="2" t="n">
        <v>3873.253307</v>
      </c>
      <c r="CK93" s="2" t="n">
        <v>3826.298657</v>
      </c>
      <c r="CL93" s="2" t="n">
        <v>3740.147585</v>
      </c>
      <c r="CM93" s="2" t="n">
        <v>3623.450859</v>
      </c>
      <c r="CN93" s="2" t="n">
        <v>3510.376929</v>
      </c>
      <c r="CO93" s="2" t="n">
        <v>3398.928767</v>
      </c>
      <c r="CP93" s="2" t="n">
        <v>3309.791244</v>
      </c>
      <c r="CQ93" s="2" t="n">
        <v>3169.533204</v>
      </c>
      <c r="CR93" s="2" t="n">
        <v>3054.124622</v>
      </c>
      <c r="CS93" s="2" t="n">
        <v>2961.277027</v>
      </c>
      <c r="CT93" s="2" t="n">
        <v>2858.322399</v>
      </c>
    </row>
    <row r="94" customFormat="false" ht="12.75" hidden="false" customHeight="false" outlineLevel="0" collapsed="false">
      <c r="A94" s="0" t="s">
        <v>1744</v>
      </c>
      <c r="B94" s="2" t="n">
        <v>525.575644</v>
      </c>
      <c r="C94" s="2" t="n">
        <v>3.808377</v>
      </c>
      <c r="D94" s="2" t="n">
        <v>3.876102</v>
      </c>
      <c r="E94" s="2" t="n">
        <v>3.809281</v>
      </c>
      <c r="F94" s="2" t="n">
        <v>3.705382</v>
      </c>
      <c r="G94" s="2" t="n">
        <v>3.60857</v>
      </c>
      <c r="H94" s="2" t="n">
        <v>3.724777</v>
      </c>
      <c r="I94" s="2" t="n">
        <v>3.732663</v>
      </c>
      <c r="J94" s="2" t="n">
        <v>3.70893</v>
      </c>
      <c r="K94" s="2" t="n">
        <v>3.674822</v>
      </c>
      <c r="L94" s="2" t="n">
        <v>3.68813</v>
      </c>
      <c r="M94" s="2" t="n">
        <v>3.740557</v>
      </c>
      <c r="N94" s="2" t="n">
        <v>3.677097</v>
      </c>
      <c r="O94" s="2" t="n">
        <v>3.70971</v>
      </c>
      <c r="P94" s="2" t="n">
        <v>3.725292</v>
      </c>
      <c r="Q94" s="2" t="n">
        <v>3.729543</v>
      </c>
      <c r="R94" s="2" t="n">
        <v>3.738074</v>
      </c>
      <c r="S94" s="2" t="n">
        <v>3.740376</v>
      </c>
      <c r="T94" s="2" t="n">
        <v>3.650419</v>
      </c>
      <c r="U94" s="2" t="n">
        <v>3.683433</v>
      </c>
      <c r="V94" s="2" t="n">
        <v>3.783307</v>
      </c>
      <c r="W94" s="2" t="n">
        <v>3.751951</v>
      </c>
      <c r="X94" s="2" t="n">
        <v>3.713023</v>
      </c>
      <c r="Y94" s="2" t="n">
        <v>3.708239</v>
      </c>
      <c r="Z94" s="2" t="n">
        <v>3.767381</v>
      </c>
      <c r="AA94" s="2" t="n">
        <v>3.792117</v>
      </c>
      <c r="AB94" s="2" t="n">
        <v>3.76101</v>
      </c>
      <c r="AC94" s="2" t="n">
        <v>3.792768</v>
      </c>
      <c r="AD94" s="2" t="n">
        <v>3.774986</v>
      </c>
      <c r="AE94" s="2" t="n">
        <v>3.828452</v>
      </c>
      <c r="AF94" s="2" t="n">
        <v>3.763598</v>
      </c>
      <c r="AG94" s="2" t="n">
        <v>3.94715</v>
      </c>
      <c r="AH94" s="2" t="n">
        <v>4.020016</v>
      </c>
      <c r="AI94" s="2" t="n">
        <v>4.096521</v>
      </c>
      <c r="AJ94" s="2" t="n">
        <v>3.903814</v>
      </c>
      <c r="AK94" s="2" t="n">
        <v>4.033739</v>
      </c>
      <c r="AL94" s="2" t="n">
        <v>3.863892</v>
      </c>
      <c r="AM94" s="2" t="n">
        <v>3.80028</v>
      </c>
      <c r="AN94" s="2" t="n">
        <v>3.737633</v>
      </c>
      <c r="AO94" s="2" t="n">
        <v>3.805472</v>
      </c>
      <c r="AP94" s="2" t="n">
        <v>3.820429</v>
      </c>
      <c r="AQ94" s="2" t="n">
        <v>3.808549</v>
      </c>
      <c r="AR94" s="2" t="n">
        <v>3.769262</v>
      </c>
      <c r="AS94" s="2" t="n">
        <v>3.809251</v>
      </c>
      <c r="AT94" s="2" t="n">
        <v>3.844733</v>
      </c>
      <c r="AU94" s="2" t="n">
        <v>3.804384</v>
      </c>
      <c r="AV94" s="2" t="n">
        <v>3.71936</v>
      </c>
      <c r="AW94" s="2" t="n">
        <v>3.776491</v>
      </c>
      <c r="AX94" s="2" t="n">
        <v>3.820013</v>
      </c>
      <c r="AY94" s="2" t="n">
        <v>3.812169</v>
      </c>
      <c r="AZ94" s="2" t="n">
        <v>3.765702</v>
      </c>
      <c r="BA94" s="2" t="n">
        <v>3.771075</v>
      </c>
      <c r="BB94" s="2" t="n">
        <v>3.783336</v>
      </c>
      <c r="BC94" s="2" t="n">
        <v>3.662208</v>
      </c>
      <c r="BD94" s="2" t="n">
        <v>3.793043</v>
      </c>
      <c r="BE94" s="2" t="n">
        <v>3.68664</v>
      </c>
      <c r="BF94" s="2" t="n">
        <v>3.592309</v>
      </c>
      <c r="BG94" s="2" t="n">
        <v>3.749819</v>
      </c>
      <c r="BH94" s="2" t="n">
        <v>3.742661</v>
      </c>
      <c r="BI94" s="2" t="n">
        <v>3.47985</v>
      </c>
      <c r="BJ94" s="2" t="n">
        <v>3.494422</v>
      </c>
      <c r="BK94" s="2" t="n">
        <v>3.75206</v>
      </c>
      <c r="BL94" s="2" t="n">
        <v>3.814136</v>
      </c>
      <c r="BM94" s="2" t="n">
        <v>3.7704</v>
      </c>
      <c r="BN94" s="2" t="n">
        <v>3.778284</v>
      </c>
      <c r="BO94" s="2" t="n">
        <v>3.830866</v>
      </c>
      <c r="BP94" s="2" t="n">
        <v>3.821515</v>
      </c>
      <c r="BQ94" s="2" t="n">
        <v>3.835465</v>
      </c>
      <c r="BR94" s="2" t="n">
        <v>3.85524</v>
      </c>
      <c r="BS94" s="2" t="n">
        <v>3.852278</v>
      </c>
      <c r="BT94" s="2" t="n">
        <v>3.825435</v>
      </c>
      <c r="BU94" s="2" t="n">
        <v>3.828388</v>
      </c>
      <c r="BV94" s="2" t="n">
        <v>4.765097</v>
      </c>
      <c r="BW94" s="2" t="n">
        <v>4.142065</v>
      </c>
      <c r="BX94" s="2" t="n">
        <v>4.106565</v>
      </c>
      <c r="BY94" s="2" t="n">
        <v>3.801247</v>
      </c>
      <c r="BZ94" s="2" t="n">
        <v>5.349813</v>
      </c>
      <c r="CA94" s="2" t="n">
        <v>22.962959</v>
      </c>
      <c r="CB94" s="2" t="n">
        <v>23.969102</v>
      </c>
      <c r="CC94" s="2" t="n">
        <v>23.914387</v>
      </c>
      <c r="CD94" s="2" t="n">
        <v>23.92792</v>
      </c>
      <c r="CE94" s="2" t="n">
        <v>23.76172</v>
      </c>
      <c r="CF94" s="2" t="n">
        <v>23.681175</v>
      </c>
      <c r="CG94" s="2" t="n">
        <v>23.827674</v>
      </c>
      <c r="CH94" s="2" t="n">
        <v>22.483741</v>
      </c>
      <c r="CI94" s="2" t="n">
        <v>4.538738</v>
      </c>
      <c r="CJ94" s="2" t="n">
        <v>3.810665</v>
      </c>
      <c r="CK94" s="2" t="n">
        <v>3.832547</v>
      </c>
      <c r="CL94" s="2" t="n">
        <v>3.855723</v>
      </c>
      <c r="CM94" s="2" t="n">
        <v>3.806309</v>
      </c>
      <c r="CN94" s="2" t="n">
        <v>3.809495</v>
      </c>
      <c r="CO94" s="2" t="n">
        <v>3.801922</v>
      </c>
      <c r="CP94" s="2" t="n">
        <v>4.47083</v>
      </c>
      <c r="CQ94" s="2" t="n">
        <v>3.879343</v>
      </c>
      <c r="CR94" s="2" t="n">
        <v>3.750874</v>
      </c>
      <c r="CS94" s="2" t="n">
        <v>3.748365</v>
      </c>
      <c r="CT94" s="2" t="n">
        <v>3.730711</v>
      </c>
    </row>
    <row r="95" customFormat="false" ht="12.75" hidden="false" customHeight="false" outlineLevel="0" collapsed="false">
      <c r="A95" s="0" t="s">
        <v>1745</v>
      </c>
      <c r="B95" s="2" t="n">
        <v>85940.08199</v>
      </c>
      <c r="C95" s="2" t="n">
        <v>895.576367</v>
      </c>
      <c r="D95" s="2" t="n">
        <v>896.00658</v>
      </c>
      <c r="E95" s="2" t="n">
        <v>896.486561</v>
      </c>
      <c r="F95" s="2" t="n">
        <v>896.330885</v>
      </c>
      <c r="G95" s="2" t="n">
        <v>896.271762</v>
      </c>
      <c r="H95" s="2" t="n">
        <v>896.438339</v>
      </c>
      <c r="I95" s="2" t="n">
        <v>896.260575</v>
      </c>
      <c r="J95" s="2" t="n">
        <v>896.452019</v>
      </c>
      <c r="K95" s="2" t="n">
        <v>896.649961</v>
      </c>
      <c r="L95" s="2" t="n">
        <v>896.48717</v>
      </c>
      <c r="M95" s="2" t="n">
        <v>896.42251</v>
      </c>
      <c r="N95" s="2" t="n">
        <v>896.316935</v>
      </c>
      <c r="O95" s="2" t="n">
        <v>895.663194</v>
      </c>
      <c r="P95" s="2" t="n">
        <v>895.681814</v>
      </c>
      <c r="Q95" s="2" t="n">
        <v>895.711787</v>
      </c>
      <c r="R95" s="2" t="n">
        <v>895.66299</v>
      </c>
      <c r="S95" s="2" t="n">
        <v>895.583853</v>
      </c>
      <c r="T95" s="2" t="n">
        <v>895.789685</v>
      </c>
      <c r="U95" s="2" t="n">
        <v>895.687096</v>
      </c>
      <c r="V95" s="2" t="n">
        <v>896.040777</v>
      </c>
      <c r="W95" s="2" t="n">
        <v>895.671516</v>
      </c>
      <c r="X95" s="2" t="n">
        <v>896.005631</v>
      </c>
      <c r="Y95" s="2" t="n">
        <v>895.769626</v>
      </c>
      <c r="Z95" s="2" t="n">
        <v>895.946453</v>
      </c>
      <c r="AA95" s="2" t="n">
        <v>895.879434</v>
      </c>
      <c r="AB95" s="2" t="n">
        <v>895.626995</v>
      </c>
      <c r="AC95" s="2" t="n">
        <v>895.764916</v>
      </c>
      <c r="AD95" s="2" t="n">
        <v>895.6295</v>
      </c>
      <c r="AE95" s="2" t="n">
        <v>895.61655</v>
      </c>
      <c r="AF95" s="2" t="n">
        <v>895.565483</v>
      </c>
      <c r="AG95" s="2" t="n">
        <v>895.721787</v>
      </c>
      <c r="AH95" s="2" t="n">
        <v>895.747713</v>
      </c>
      <c r="AI95" s="2" t="n">
        <v>895.795662</v>
      </c>
      <c r="AJ95" s="2" t="n">
        <v>895.68278</v>
      </c>
      <c r="AK95" s="2" t="n">
        <v>895.616837</v>
      </c>
      <c r="AL95" s="2" t="n">
        <v>895.544006</v>
      </c>
      <c r="AM95" s="2" t="n">
        <v>895.632743</v>
      </c>
      <c r="AN95" s="2" t="n">
        <v>895.620943</v>
      </c>
      <c r="AO95" s="2" t="n">
        <v>895.670249</v>
      </c>
      <c r="AP95" s="2" t="n">
        <v>895.636246</v>
      </c>
      <c r="AQ95" s="2" t="n">
        <v>895.181805</v>
      </c>
      <c r="AR95" s="2" t="n">
        <v>895.37036</v>
      </c>
      <c r="AS95" s="2" t="n">
        <v>895.530871</v>
      </c>
      <c r="AT95" s="2" t="n">
        <v>895.42496</v>
      </c>
      <c r="AU95" s="2" t="n">
        <v>895.737858</v>
      </c>
      <c r="AV95" s="2" t="n">
        <v>895.159619</v>
      </c>
      <c r="AW95" s="2" t="n">
        <v>895.352756</v>
      </c>
      <c r="AX95" s="2" t="n">
        <v>895.306563</v>
      </c>
      <c r="AY95" s="2" t="n">
        <v>895.580146</v>
      </c>
      <c r="AZ95" s="2" t="n">
        <v>895.567119</v>
      </c>
      <c r="BA95" s="2" t="n">
        <v>895.342424</v>
      </c>
      <c r="BB95" s="2" t="n">
        <v>895.439209</v>
      </c>
      <c r="BC95" s="2" t="n">
        <v>895.430365</v>
      </c>
      <c r="BD95" s="2" t="n">
        <v>895.676952</v>
      </c>
      <c r="BE95" s="2" t="n">
        <v>895.251598</v>
      </c>
      <c r="BF95" s="2" t="n">
        <v>895.606571</v>
      </c>
      <c r="BG95" s="2" t="n">
        <v>895.518828</v>
      </c>
      <c r="BH95" s="2" t="n">
        <v>895.595625</v>
      </c>
      <c r="BI95" s="2" t="n">
        <v>895.516301</v>
      </c>
      <c r="BJ95" s="2" t="n">
        <v>895.393495</v>
      </c>
      <c r="BK95" s="2" t="n">
        <v>895.823252</v>
      </c>
      <c r="BL95" s="2" t="n">
        <v>895.430821</v>
      </c>
      <c r="BM95" s="2" t="n">
        <v>895.601854</v>
      </c>
      <c r="BN95" s="2" t="n">
        <v>895.403597</v>
      </c>
      <c r="BO95" s="2" t="n">
        <v>895.302591</v>
      </c>
      <c r="BP95" s="2" t="n">
        <v>895.399145</v>
      </c>
      <c r="BQ95" s="2" t="n">
        <v>896.24575</v>
      </c>
      <c r="BR95" s="2" t="n">
        <v>896.186753</v>
      </c>
      <c r="BS95" s="2" t="n">
        <v>895.951947</v>
      </c>
      <c r="BT95" s="2" t="n">
        <v>895.929331</v>
      </c>
      <c r="BU95" s="2" t="n">
        <v>896.252322</v>
      </c>
      <c r="BV95" s="2" t="n">
        <v>896.382183</v>
      </c>
      <c r="BW95" s="2" t="n">
        <v>896.263076</v>
      </c>
      <c r="BX95" s="2" t="n">
        <v>896.318821</v>
      </c>
      <c r="BY95" s="2" t="n">
        <v>896.523822</v>
      </c>
      <c r="BZ95" s="2" t="n">
        <v>896.249078</v>
      </c>
      <c r="CA95" s="2" t="n">
        <v>896.266199</v>
      </c>
      <c r="CB95" s="2" t="n">
        <v>895.704674</v>
      </c>
      <c r="CC95" s="2" t="n">
        <v>894.328468</v>
      </c>
      <c r="CD95" s="2" t="n">
        <v>893.784698</v>
      </c>
      <c r="CE95" s="2" t="n">
        <v>893.187729</v>
      </c>
      <c r="CF95" s="2" t="n">
        <v>892.513299</v>
      </c>
      <c r="CG95" s="2" t="n">
        <v>892.652378</v>
      </c>
      <c r="CH95" s="2" t="n">
        <v>892.591908</v>
      </c>
      <c r="CI95" s="2" t="n">
        <v>892.407076</v>
      </c>
      <c r="CJ95" s="2" t="n">
        <v>892.478212</v>
      </c>
      <c r="CK95" s="2" t="n">
        <v>892.671503</v>
      </c>
      <c r="CL95" s="2" t="n">
        <v>892.370849</v>
      </c>
      <c r="CM95" s="2" t="n">
        <v>892.465036</v>
      </c>
      <c r="CN95" s="2" t="n">
        <v>892.497695</v>
      </c>
      <c r="CO95" s="2" t="n">
        <v>892.497896</v>
      </c>
      <c r="CP95" s="2" t="n">
        <v>892.360541</v>
      </c>
      <c r="CQ95" s="2" t="n">
        <v>892.504996</v>
      </c>
      <c r="CR95" s="2" t="n">
        <v>892.284185</v>
      </c>
      <c r="CS95" s="2" t="n">
        <v>892.218617</v>
      </c>
      <c r="CT95" s="2" t="n">
        <v>892.38233</v>
      </c>
    </row>
    <row r="96" customFormat="false" ht="12.75" hidden="false" customHeight="false" outlineLevel="0" collapsed="false">
      <c r="A96" s="0" t="s">
        <v>1746</v>
      </c>
      <c r="B96" s="2" t="n">
        <v>9816.373158</v>
      </c>
      <c r="C96" s="2" t="n">
        <v>78.078554</v>
      </c>
      <c r="D96" s="2" t="n">
        <v>78.196765</v>
      </c>
      <c r="E96" s="2" t="n">
        <v>67.167388</v>
      </c>
      <c r="F96" s="2" t="n">
        <v>47.376729</v>
      </c>
      <c r="G96" s="2" t="n">
        <v>35.157716</v>
      </c>
      <c r="H96" s="2" t="n">
        <v>35.161186</v>
      </c>
      <c r="I96" s="2" t="n">
        <v>35.428888</v>
      </c>
      <c r="J96" s="2" t="n">
        <v>35.764497</v>
      </c>
      <c r="K96" s="2" t="n">
        <v>36.556444</v>
      </c>
      <c r="L96" s="2" t="n">
        <v>36.806022</v>
      </c>
      <c r="M96" s="2" t="n">
        <v>37.512525</v>
      </c>
      <c r="N96" s="2" t="n">
        <v>38.023067</v>
      </c>
      <c r="O96" s="2" t="n">
        <v>38.270686</v>
      </c>
      <c r="P96" s="2" t="n">
        <v>38.857929</v>
      </c>
      <c r="Q96" s="2" t="n">
        <v>39.537843</v>
      </c>
      <c r="R96" s="2" t="n">
        <v>39.655147</v>
      </c>
      <c r="S96" s="2" t="n">
        <v>39.565478</v>
      </c>
      <c r="T96" s="2" t="n">
        <v>39.5727</v>
      </c>
      <c r="U96" s="2" t="n">
        <v>38.872659</v>
      </c>
      <c r="V96" s="2" t="n">
        <v>39.243095</v>
      </c>
      <c r="W96" s="2" t="n">
        <v>39.906381</v>
      </c>
      <c r="X96" s="2" t="n">
        <v>39.348601</v>
      </c>
      <c r="Y96" s="2" t="n">
        <v>39.399476</v>
      </c>
      <c r="Z96" s="2" t="n">
        <v>39.387307</v>
      </c>
      <c r="AA96" s="2" t="n">
        <v>39.207448</v>
      </c>
      <c r="AB96" s="2" t="n">
        <v>39.202205</v>
      </c>
      <c r="AC96" s="2" t="n">
        <v>38.985556</v>
      </c>
      <c r="AD96" s="2" t="n">
        <v>38.993921</v>
      </c>
      <c r="AE96" s="2" t="n">
        <v>39.426405</v>
      </c>
      <c r="AF96" s="2" t="n">
        <v>39.790117</v>
      </c>
      <c r="AG96" s="2" t="n">
        <v>39.629678</v>
      </c>
      <c r="AH96" s="2" t="n">
        <v>39.518709</v>
      </c>
      <c r="AI96" s="2" t="n">
        <v>39.562657</v>
      </c>
      <c r="AJ96" s="2" t="n">
        <v>39.653132</v>
      </c>
      <c r="AK96" s="2" t="n">
        <v>40.560871</v>
      </c>
      <c r="AL96" s="2" t="n">
        <v>40.240304</v>
      </c>
      <c r="AM96" s="2" t="n">
        <v>48.35828</v>
      </c>
      <c r="AN96" s="2" t="n">
        <v>57.851308</v>
      </c>
      <c r="AO96" s="2" t="n">
        <v>64.743259</v>
      </c>
      <c r="AP96" s="2" t="n">
        <v>70.659862</v>
      </c>
      <c r="AQ96" s="2" t="n">
        <v>75.348829</v>
      </c>
      <c r="AR96" s="2" t="n">
        <v>88.459754</v>
      </c>
      <c r="AS96" s="2" t="n">
        <v>109.998883</v>
      </c>
      <c r="AT96" s="2" t="n">
        <v>119.633468</v>
      </c>
      <c r="AU96" s="2" t="n">
        <v>133.288392</v>
      </c>
      <c r="AV96" s="2" t="n">
        <v>148.63501</v>
      </c>
      <c r="AW96" s="2" t="n">
        <v>145.536759</v>
      </c>
      <c r="AX96" s="2" t="n">
        <v>144.721784</v>
      </c>
      <c r="AY96" s="2" t="n">
        <v>145.26081</v>
      </c>
      <c r="AZ96" s="2" t="n">
        <v>147.530905</v>
      </c>
      <c r="BA96" s="2" t="n">
        <v>153.657275</v>
      </c>
      <c r="BB96" s="2" t="n">
        <v>155.728123</v>
      </c>
      <c r="BC96" s="2" t="n">
        <v>155.026367</v>
      </c>
      <c r="BD96" s="2" t="n">
        <v>154.756576</v>
      </c>
      <c r="BE96" s="2" t="n">
        <v>155.124261</v>
      </c>
      <c r="BF96" s="2" t="n">
        <v>156.009787</v>
      </c>
      <c r="BG96" s="2" t="n">
        <v>156.011687</v>
      </c>
      <c r="BH96" s="2" t="n">
        <v>154.453822</v>
      </c>
      <c r="BI96" s="2" t="n">
        <v>154.702704</v>
      </c>
      <c r="BJ96" s="2" t="n">
        <v>154.847377</v>
      </c>
      <c r="BK96" s="2" t="n">
        <v>154.93969</v>
      </c>
      <c r="BL96" s="2" t="n">
        <v>155.945855</v>
      </c>
      <c r="BM96" s="2" t="n">
        <v>155.471195</v>
      </c>
      <c r="BN96" s="2" t="n">
        <v>155.623183</v>
      </c>
      <c r="BO96" s="2" t="n">
        <v>155.38456</v>
      </c>
      <c r="BP96" s="2" t="n">
        <v>154.937939</v>
      </c>
      <c r="BQ96" s="2" t="n">
        <v>154.172426</v>
      </c>
      <c r="BR96" s="2" t="n">
        <v>155.132313</v>
      </c>
      <c r="BS96" s="2" t="n">
        <v>157.028192</v>
      </c>
      <c r="BT96" s="2" t="n">
        <v>157.985854</v>
      </c>
      <c r="BU96" s="2" t="n">
        <v>157.982584</v>
      </c>
      <c r="BV96" s="2" t="n">
        <v>157.436039</v>
      </c>
      <c r="BW96" s="2" t="n">
        <v>157.708102</v>
      </c>
      <c r="BX96" s="2" t="n">
        <v>157.600432</v>
      </c>
      <c r="BY96" s="2" t="n">
        <v>157.163659</v>
      </c>
      <c r="BZ96" s="2" t="n">
        <v>153.43162</v>
      </c>
      <c r="CA96" s="2" t="n">
        <v>141.004231</v>
      </c>
      <c r="CB96" s="2" t="n">
        <v>138.559995</v>
      </c>
      <c r="CC96" s="2" t="n">
        <v>145.155448</v>
      </c>
      <c r="CD96" s="2" t="n">
        <v>151.098334</v>
      </c>
      <c r="CE96" s="2" t="n">
        <v>155.20752</v>
      </c>
      <c r="CF96" s="2" t="n">
        <v>155.644726</v>
      </c>
      <c r="CG96" s="2" t="n">
        <v>155.973434</v>
      </c>
      <c r="CH96" s="2" t="n">
        <v>155.94977</v>
      </c>
      <c r="CI96" s="2" t="n">
        <v>155.522475</v>
      </c>
      <c r="CJ96" s="2" t="n">
        <v>154.946543</v>
      </c>
      <c r="CK96" s="2" t="n">
        <v>153.758855</v>
      </c>
      <c r="CL96" s="2" t="n">
        <v>143.651767</v>
      </c>
      <c r="CM96" s="2" t="n">
        <v>148.381097</v>
      </c>
      <c r="CN96" s="2" t="n">
        <v>145.841952</v>
      </c>
      <c r="CO96" s="2" t="n">
        <v>135.01409</v>
      </c>
      <c r="CP96" s="2" t="n">
        <v>123.076426</v>
      </c>
      <c r="CQ96" s="2" t="n">
        <v>114.339425</v>
      </c>
      <c r="CR96" s="2" t="n">
        <v>102.871531</v>
      </c>
      <c r="CS96" s="2" t="n">
        <v>93.716562</v>
      </c>
      <c r="CT96" s="2" t="n">
        <v>90.751966</v>
      </c>
    </row>
    <row r="97" customFormat="false" ht="12.75" hidden="false" customHeight="false" outlineLevel="0" collapsed="false">
      <c r="A97" s="0" t="s">
        <v>1747</v>
      </c>
      <c r="B97" s="2" t="n">
        <v>21096.44164</v>
      </c>
      <c r="C97" s="2" t="n">
        <v>480.297323</v>
      </c>
      <c r="D97" s="2" t="n">
        <v>474.776124</v>
      </c>
      <c r="E97" s="2" t="n">
        <v>485.478842</v>
      </c>
      <c r="F97" s="2" t="n">
        <v>491.992227</v>
      </c>
      <c r="G97" s="2" t="n">
        <v>495.00579</v>
      </c>
      <c r="H97" s="2" t="n">
        <v>494.136516</v>
      </c>
      <c r="I97" s="2" t="n">
        <v>490.897299</v>
      </c>
      <c r="J97" s="2" t="n">
        <v>498.10136</v>
      </c>
      <c r="K97" s="2" t="n">
        <v>505.377538</v>
      </c>
      <c r="L97" s="2" t="n">
        <v>514.044078</v>
      </c>
      <c r="M97" s="2" t="n">
        <v>521.603574</v>
      </c>
      <c r="N97" s="2" t="n">
        <v>521.739571</v>
      </c>
      <c r="O97" s="2" t="n">
        <v>514.345205</v>
      </c>
      <c r="P97" s="2" t="n">
        <v>519.897933</v>
      </c>
      <c r="Q97" s="2" t="n">
        <v>518.526215</v>
      </c>
      <c r="R97" s="2" t="n">
        <v>515.826437</v>
      </c>
      <c r="S97" s="2" t="n">
        <v>508.98168</v>
      </c>
      <c r="T97" s="2" t="n">
        <v>490.900124</v>
      </c>
      <c r="U97" s="2" t="n">
        <v>476.750044</v>
      </c>
      <c r="V97" s="2" t="n">
        <v>474.620042</v>
      </c>
      <c r="W97" s="2" t="n">
        <v>464.414716</v>
      </c>
      <c r="X97" s="2" t="n">
        <v>451.84639</v>
      </c>
      <c r="Y97" s="2" t="n">
        <v>453.120962</v>
      </c>
      <c r="Z97" s="2" t="n">
        <v>448.839176</v>
      </c>
      <c r="AA97" s="2" t="n">
        <v>454.46403</v>
      </c>
      <c r="AB97" s="2" t="n">
        <v>442.29857</v>
      </c>
      <c r="AC97" s="2" t="n">
        <v>430.801309</v>
      </c>
      <c r="AD97" s="2" t="n">
        <v>437.934555</v>
      </c>
      <c r="AE97" s="2" t="n">
        <v>432.273108</v>
      </c>
      <c r="AF97" s="2" t="n">
        <v>409.094203</v>
      </c>
      <c r="AG97" s="2" t="n">
        <v>396.878971</v>
      </c>
      <c r="AH97" s="2" t="n">
        <v>374.28252</v>
      </c>
      <c r="AI97" s="2" t="n">
        <v>361.37379</v>
      </c>
      <c r="AJ97" s="2" t="n">
        <v>346.915672</v>
      </c>
      <c r="AK97" s="2" t="n">
        <v>343.679856</v>
      </c>
      <c r="AL97" s="2" t="n">
        <v>355.225922</v>
      </c>
      <c r="AM97" s="2" t="n">
        <v>350.180875</v>
      </c>
      <c r="AN97" s="2" t="n">
        <v>340.995586</v>
      </c>
      <c r="AO97" s="2" t="n">
        <v>318.315293</v>
      </c>
      <c r="AP97" s="2" t="n">
        <v>285.524937</v>
      </c>
      <c r="AQ97" s="2" t="n">
        <v>247.130584</v>
      </c>
      <c r="AR97" s="2" t="n">
        <v>212.377147</v>
      </c>
      <c r="AS97" s="2" t="n">
        <v>182.092535</v>
      </c>
      <c r="AT97" s="2" t="n">
        <v>155.33573</v>
      </c>
      <c r="AU97" s="2" t="n">
        <v>153.380331</v>
      </c>
      <c r="AV97" s="2" t="n">
        <v>156.958306</v>
      </c>
      <c r="AW97" s="2" t="n">
        <v>155.002911</v>
      </c>
      <c r="AX97" s="2" t="n">
        <v>152.192797</v>
      </c>
      <c r="AY97" s="2" t="n">
        <v>146.381117</v>
      </c>
      <c r="AZ97" s="2" t="n">
        <v>129.578912</v>
      </c>
      <c r="BA97" s="2" t="n">
        <v>115.710113</v>
      </c>
      <c r="BB97" s="2" t="n">
        <v>104.522002</v>
      </c>
      <c r="BC97" s="2" t="n">
        <v>99.212255</v>
      </c>
      <c r="BD97" s="2" t="n">
        <v>94.549608</v>
      </c>
      <c r="BE97" s="2" t="n">
        <v>91.175076</v>
      </c>
      <c r="BF97" s="2" t="n">
        <v>81.017685</v>
      </c>
      <c r="BG97" s="2" t="n">
        <v>72.335064</v>
      </c>
      <c r="BH97" s="2" t="n">
        <v>65.322753</v>
      </c>
      <c r="BI97" s="2" t="n">
        <v>54.887868</v>
      </c>
      <c r="BJ97" s="2" t="n">
        <v>50.931038</v>
      </c>
      <c r="BK97" s="2" t="n">
        <v>45.422121</v>
      </c>
      <c r="BL97" s="2" t="n">
        <v>40.504761</v>
      </c>
      <c r="BM97" s="2" t="n">
        <v>37.530039</v>
      </c>
      <c r="BN97" s="2" t="n">
        <v>32.556297</v>
      </c>
      <c r="BO97" s="2" t="n">
        <v>24.852642</v>
      </c>
      <c r="BP97" s="2" t="n">
        <v>17.360902</v>
      </c>
      <c r="BQ97" s="2" t="n">
        <v>12.154797</v>
      </c>
      <c r="BR97" s="2" t="n">
        <v>8.989725</v>
      </c>
      <c r="BS97" s="2" t="n">
        <v>8.696073</v>
      </c>
      <c r="BT97" s="2" t="n">
        <v>7.252082</v>
      </c>
      <c r="BU97" s="2" t="n">
        <v>7.552552</v>
      </c>
      <c r="BV97" s="2" t="n">
        <v>7.434475</v>
      </c>
      <c r="BW97" s="2" t="n">
        <v>5.991424</v>
      </c>
      <c r="BX97" s="2" t="n">
        <v>3.855903</v>
      </c>
      <c r="BY97" s="2" t="n">
        <v>2.401581</v>
      </c>
      <c r="BZ97" s="2" t="n">
        <v>1.714794</v>
      </c>
      <c r="CA97" s="2" t="n">
        <v>2.597269</v>
      </c>
      <c r="CB97" s="2" t="n">
        <v>2.981029</v>
      </c>
      <c r="CC97" s="2" t="n">
        <v>3.34381</v>
      </c>
      <c r="CD97" s="2" t="n">
        <v>3.72449</v>
      </c>
      <c r="CE97" s="2" t="n">
        <v>6.784345</v>
      </c>
      <c r="CF97" s="2" t="n">
        <v>10.93383</v>
      </c>
      <c r="CG97" s="2" t="n">
        <v>15.46122</v>
      </c>
      <c r="CH97" s="2" t="n">
        <v>16.762604</v>
      </c>
      <c r="CI97" s="2" t="n">
        <v>18.282604</v>
      </c>
      <c r="CJ97" s="2" t="n">
        <v>20.39601</v>
      </c>
      <c r="CK97" s="2" t="n">
        <v>23.801131</v>
      </c>
      <c r="CL97" s="2" t="n">
        <v>25.907557</v>
      </c>
      <c r="CM97" s="2" t="n">
        <v>25.740962</v>
      </c>
      <c r="CN97" s="2" t="n">
        <v>27.032756</v>
      </c>
      <c r="CO97" s="2" t="n">
        <v>27.023358</v>
      </c>
      <c r="CP97" s="2" t="n">
        <v>27.943234</v>
      </c>
      <c r="CQ97" s="2" t="n">
        <v>30.531585</v>
      </c>
      <c r="CR97" s="2" t="n">
        <v>36.623702</v>
      </c>
      <c r="CS97" s="2" t="n">
        <v>43.63042</v>
      </c>
      <c r="CT97" s="2" t="n">
        <v>50.81736</v>
      </c>
    </row>
    <row r="98" customFormat="false" ht="12.75" hidden="false" customHeight="false" outlineLevel="0" collapsed="false">
      <c r="A98" s="0" t="s">
        <v>1748</v>
      </c>
      <c r="B98" s="2" t="n">
        <v>230473.2216</v>
      </c>
      <c r="C98" s="2" t="n">
        <v>2621.38294</v>
      </c>
      <c r="D98" s="2" t="n">
        <v>2608.80477</v>
      </c>
      <c r="E98" s="2" t="n">
        <v>2598.862802</v>
      </c>
      <c r="F98" s="2" t="n">
        <v>2561.167498</v>
      </c>
      <c r="G98" s="2" t="n">
        <v>2528.084348</v>
      </c>
      <c r="H98" s="2" t="n">
        <v>2495.821176</v>
      </c>
      <c r="I98" s="2" t="n">
        <v>2464.258253</v>
      </c>
      <c r="J98" s="2" t="n">
        <v>2489.375803</v>
      </c>
      <c r="K98" s="2" t="n">
        <v>2482.256753</v>
      </c>
      <c r="L98" s="2" t="n">
        <v>2476.776386</v>
      </c>
      <c r="M98" s="2" t="n">
        <v>2471.238458</v>
      </c>
      <c r="N98" s="2" t="n">
        <v>2465.981291</v>
      </c>
      <c r="O98" s="2" t="n">
        <v>2412.934953</v>
      </c>
      <c r="P98" s="2" t="n">
        <v>2345.134949</v>
      </c>
      <c r="Q98" s="2" t="n">
        <v>2311.354762</v>
      </c>
      <c r="R98" s="2" t="n">
        <v>2291.633474</v>
      </c>
      <c r="S98" s="2" t="n">
        <v>2321.567672</v>
      </c>
      <c r="T98" s="2" t="n">
        <v>2330.965411</v>
      </c>
      <c r="U98" s="2" t="n">
        <v>2301.908522</v>
      </c>
      <c r="V98" s="2" t="n">
        <v>2300.924702</v>
      </c>
      <c r="W98" s="2" t="n">
        <v>2333.996672</v>
      </c>
      <c r="X98" s="2" t="n">
        <v>2354.044459</v>
      </c>
      <c r="Y98" s="2" t="n">
        <v>2287.077497</v>
      </c>
      <c r="Z98" s="2" t="n">
        <v>2208.193766</v>
      </c>
      <c r="AA98" s="2" t="n">
        <v>2263.85286</v>
      </c>
      <c r="AB98" s="2" t="n">
        <v>2265.412423</v>
      </c>
      <c r="AC98" s="2" t="n">
        <v>2202.419969</v>
      </c>
      <c r="AD98" s="2" t="n">
        <v>2218.562974</v>
      </c>
      <c r="AE98" s="2" t="n">
        <v>2213.765842</v>
      </c>
      <c r="AF98" s="2" t="n">
        <v>2156.349775</v>
      </c>
      <c r="AG98" s="2" t="n">
        <v>2104.299972</v>
      </c>
      <c r="AH98" s="2" t="n">
        <v>2124.431149</v>
      </c>
      <c r="AI98" s="2" t="n">
        <v>2229.500879</v>
      </c>
      <c r="AJ98" s="2" t="n">
        <v>2274.181087</v>
      </c>
      <c r="AK98" s="2" t="n">
        <v>2273.054042</v>
      </c>
      <c r="AL98" s="2" t="n">
        <v>2259.230097</v>
      </c>
      <c r="AM98" s="2" t="n">
        <v>2332.469157</v>
      </c>
      <c r="AN98" s="2" t="n">
        <v>2343.072907</v>
      </c>
      <c r="AO98" s="2" t="n">
        <v>2384.419949</v>
      </c>
      <c r="AP98" s="2" t="n">
        <v>2385.943751</v>
      </c>
      <c r="AQ98" s="2" t="n">
        <v>2371.744213</v>
      </c>
      <c r="AR98" s="2" t="n">
        <v>2362.305545</v>
      </c>
      <c r="AS98" s="2" t="n">
        <v>2358.960645</v>
      </c>
      <c r="AT98" s="2" t="n">
        <v>2375.318154</v>
      </c>
      <c r="AU98" s="2" t="n">
        <v>2412.894872</v>
      </c>
      <c r="AV98" s="2" t="n">
        <v>2398.909963</v>
      </c>
      <c r="AW98" s="2" t="n">
        <v>2409.349691</v>
      </c>
      <c r="AX98" s="2" t="n">
        <v>2419.979869</v>
      </c>
      <c r="AY98" s="2" t="n">
        <v>2405.435663</v>
      </c>
      <c r="AZ98" s="2" t="n">
        <v>2426.70325</v>
      </c>
      <c r="BA98" s="2" t="n">
        <v>2453.947969</v>
      </c>
      <c r="BB98" s="2" t="n">
        <v>2457.32083</v>
      </c>
      <c r="BC98" s="2" t="n">
        <v>2442.740432</v>
      </c>
      <c r="BD98" s="2" t="n">
        <v>2448.246631</v>
      </c>
      <c r="BE98" s="2" t="n">
        <v>2450.596335</v>
      </c>
      <c r="BF98" s="2" t="n">
        <v>2436.469992</v>
      </c>
      <c r="BG98" s="2" t="n">
        <v>2455.395577</v>
      </c>
      <c r="BH98" s="2" t="n">
        <v>2463.614422</v>
      </c>
      <c r="BI98" s="2" t="n">
        <v>2469.519644</v>
      </c>
      <c r="BJ98" s="2" t="n">
        <v>2460.470758</v>
      </c>
      <c r="BK98" s="2" t="n">
        <v>2431.868812</v>
      </c>
      <c r="BL98" s="2" t="n">
        <v>2435.678125</v>
      </c>
      <c r="BM98" s="2" t="n">
        <v>2466.896834</v>
      </c>
      <c r="BN98" s="2" t="n">
        <v>2487.557667</v>
      </c>
      <c r="BO98" s="2" t="n">
        <v>2436.249387</v>
      </c>
      <c r="BP98" s="2" t="n">
        <v>2428.58824</v>
      </c>
      <c r="BQ98" s="2" t="n">
        <v>2422.917709</v>
      </c>
      <c r="BR98" s="2" t="n">
        <v>2418.715457</v>
      </c>
      <c r="BS98" s="2" t="n">
        <v>2409.247006</v>
      </c>
      <c r="BT98" s="2" t="n">
        <v>2407.628034</v>
      </c>
      <c r="BU98" s="2" t="n">
        <v>2423.441443</v>
      </c>
      <c r="BV98" s="2" t="n">
        <v>2427.603165</v>
      </c>
      <c r="BW98" s="2" t="n">
        <v>2414.742546</v>
      </c>
      <c r="BX98" s="2" t="n">
        <v>2410.274527</v>
      </c>
      <c r="BY98" s="2" t="n">
        <v>2407.703152</v>
      </c>
      <c r="BZ98" s="2" t="n">
        <v>2407.115818</v>
      </c>
      <c r="CA98" s="2" t="n">
        <v>2408.763162</v>
      </c>
      <c r="CB98" s="2" t="n">
        <v>2422.348157</v>
      </c>
      <c r="CC98" s="2" t="n">
        <v>2456.636251</v>
      </c>
      <c r="CD98" s="2" t="n">
        <v>2459.379181</v>
      </c>
      <c r="CE98" s="2" t="n">
        <v>2470.513192</v>
      </c>
      <c r="CF98" s="2" t="n">
        <v>2479.466135</v>
      </c>
      <c r="CG98" s="2" t="n">
        <v>2483.32332</v>
      </c>
      <c r="CH98" s="2" t="n">
        <v>2486.523702</v>
      </c>
      <c r="CI98" s="2" t="n">
        <v>2464.465513</v>
      </c>
      <c r="CJ98" s="2" t="n">
        <v>2466.41433</v>
      </c>
      <c r="CK98" s="2" t="n">
        <v>2439.242401</v>
      </c>
      <c r="CL98" s="2" t="n">
        <v>2431.113989</v>
      </c>
      <c r="CM98" s="2" t="n">
        <v>2454.288833</v>
      </c>
      <c r="CN98" s="2" t="n">
        <v>2472.770921</v>
      </c>
      <c r="CO98" s="2" t="n">
        <v>2456.360931</v>
      </c>
      <c r="CP98" s="2" t="n">
        <v>2448.730503</v>
      </c>
      <c r="CQ98" s="2" t="n">
        <v>2443.124732</v>
      </c>
      <c r="CR98" s="2" t="n">
        <v>2442.199769</v>
      </c>
      <c r="CS98" s="2" t="n">
        <v>2436.513436</v>
      </c>
      <c r="CT98" s="2" t="n">
        <v>2440.176649</v>
      </c>
    </row>
    <row r="99" customFormat="false" ht="12.75" hidden="false" customHeight="false" outlineLevel="0" collapsed="false">
      <c r="A99" s="0" t="s">
        <v>1749</v>
      </c>
      <c r="B99" s="2" t="n">
        <v>281972.9059</v>
      </c>
      <c r="C99" s="2" t="n">
        <v>2641.369379</v>
      </c>
      <c r="D99" s="2" t="n">
        <v>2538.658716</v>
      </c>
      <c r="E99" s="2" t="n">
        <v>2454.598118</v>
      </c>
      <c r="F99" s="2" t="n">
        <v>2387.317906</v>
      </c>
      <c r="G99" s="2" t="n">
        <v>2302.986009</v>
      </c>
      <c r="H99" s="2" t="n">
        <v>2200.692298</v>
      </c>
      <c r="I99" s="2" t="n">
        <v>2166.116111</v>
      </c>
      <c r="J99" s="2" t="n">
        <v>2087.305446</v>
      </c>
      <c r="K99" s="2" t="n">
        <v>2021.096715</v>
      </c>
      <c r="L99" s="2" t="n">
        <v>1970.488058</v>
      </c>
      <c r="M99" s="2" t="n">
        <v>1937.030205</v>
      </c>
      <c r="N99" s="2" t="n">
        <v>1946.052508</v>
      </c>
      <c r="O99" s="2" t="n">
        <v>1979.953934</v>
      </c>
      <c r="P99" s="2" t="n">
        <v>2020.042013</v>
      </c>
      <c r="Q99" s="2" t="n">
        <v>1994.15596</v>
      </c>
      <c r="R99" s="2" t="n">
        <v>1979.319074</v>
      </c>
      <c r="S99" s="2" t="n">
        <v>1949.077296</v>
      </c>
      <c r="T99" s="2" t="n">
        <v>1945.046535</v>
      </c>
      <c r="U99" s="2" t="n">
        <v>1975.735162</v>
      </c>
      <c r="V99" s="2" t="n">
        <v>2017.433794</v>
      </c>
      <c r="W99" s="2" t="n">
        <v>2066.215968</v>
      </c>
      <c r="X99" s="2" t="n">
        <v>2118.641083</v>
      </c>
      <c r="Y99" s="2" t="n">
        <v>2244.90047</v>
      </c>
      <c r="Z99" s="2" t="n">
        <v>2365.136302</v>
      </c>
      <c r="AA99" s="2" t="n">
        <v>2475.35932</v>
      </c>
      <c r="AB99" s="2" t="n">
        <v>2552.240493</v>
      </c>
      <c r="AC99" s="2" t="n">
        <v>2710.428531</v>
      </c>
      <c r="AD99" s="2" t="n">
        <v>2780.391021</v>
      </c>
      <c r="AE99" s="2" t="n">
        <v>2917.995419</v>
      </c>
      <c r="AF99" s="2" t="n">
        <v>3011.564916</v>
      </c>
      <c r="AG99" s="2" t="n">
        <v>3068.988055</v>
      </c>
      <c r="AH99" s="2" t="n">
        <v>3106.217738</v>
      </c>
      <c r="AI99" s="2" t="n">
        <v>3161.182846</v>
      </c>
      <c r="AJ99" s="2" t="n">
        <v>3156.735823</v>
      </c>
      <c r="AK99" s="2" t="n">
        <v>3211.39899</v>
      </c>
      <c r="AL99" s="2" t="n">
        <v>3283.366243</v>
      </c>
      <c r="AM99" s="2" t="n">
        <v>3317.670781</v>
      </c>
      <c r="AN99" s="2" t="n">
        <v>3341.294791</v>
      </c>
      <c r="AO99" s="2" t="n">
        <v>3371.089852</v>
      </c>
      <c r="AP99" s="2" t="n">
        <v>3393.025516</v>
      </c>
      <c r="AQ99" s="2" t="n">
        <v>3411.63826</v>
      </c>
      <c r="AR99" s="2" t="n">
        <v>3385.018074</v>
      </c>
      <c r="AS99" s="2" t="n">
        <v>3355.279851</v>
      </c>
      <c r="AT99" s="2" t="n">
        <v>3319.66681</v>
      </c>
      <c r="AU99" s="2" t="n">
        <v>3257.623722</v>
      </c>
      <c r="AV99" s="2" t="n">
        <v>3246.785344</v>
      </c>
      <c r="AW99" s="2" t="n">
        <v>3294.959262</v>
      </c>
      <c r="AX99" s="2" t="n">
        <v>3256.176749</v>
      </c>
      <c r="AY99" s="2" t="n">
        <v>3178.825835</v>
      </c>
      <c r="AZ99" s="2" t="n">
        <v>3194.834868</v>
      </c>
      <c r="BA99" s="2" t="n">
        <v>3167.198566</v>
      </c>
      <c r="BB99" s="2" t="n">
        <v>3186.243296</v>
      </c>
      <c r="BC99" s="2" t="n">
        <v>3196.109495</v>
      </c>
      <c r="BD99" s="2" t="n">
        <v>3217.314788</v>
      </c>
      <c r="BE99" s="2" t="n">
        <v>3219.081874</v>
      </c>
      <c r="BF99" s="2" t="n">
        <v>3193.364997</v>
      </c>
      <c r="BG99" s="2" t="n">
        <v>3157.022864</v>
      </c>
      <c r="BH99" s="2" t="n">
        <v>3159.46575</v>
      </c>
      <c r="BI99" s="2" t="n">
        <v>3168.578618</v>
      </c>
      <c r="BJ99" s="2" t="n">
        <v>3160.861743</v>
      </c>
      <c r="BK99" s="2" t="n">
        <v>3191.767076</v>
      </c>
      <c r="BL99" s="2" t="n">
        <v>3197.759036</v>
      </c>
      <c r="BM99" s="2" t="n">
        <v>3202.682422</v>
      </c>
      <c r="BN99" s="2" t="n">
        <v>3209.680072</v>
      </c>
      <c r="BO99" s="2" t="n">
        <v>3281.355533</v>
      </c>
      <c r="BP99" s="2" t="n">
        <v>3289.891614</v>
      </c>
      <c r="BQ99" s="2" t="n">
        <v>3334.836385</v>
      </c>
      <c r="BR99" s="2" t="n">
        <v>3337.326736</v>
      </c>
      <c r="BS99" s="2" t="n">
        <v>3347.615517</v>
      </c>
      <c r="BT99" s="2" t="n">
        <v>3334.603371</v>
      </c>
      <c r="BU99" s="2" t="n">
        <v>3343.461724</v>
      </c>
      <c r="BV99" s="2" t="n">
        <v>3351.514691</v>
      </c>
      <c r="BW99" s="2" t="n">
        <v>3336.028465</v>
      </c>
      <c r="BX99" s="2" t="n">
        <v>3326.911933</v>
      </c>
      <c r="BY99" s="2" t="n">
        <v>3337.995967</v>
      </c>
      <c r="BZ99" s="2" t="n">
        <v>3335.480898</v>
      </c>
      <c r="CA99" s="2" t="n">
        <v>3346.471574</v>
      </c>
      <c r="CB99" s="2" t="n">
        <v>3353.57113</v>
      </c>
      <c r="CC99" s="2" t="n">
        <v>3442.676704</v>
      </c>
      <c r="CD99" s="2" t="n">
        <v>3614.850389</v>
      </c>
      <c r="CE99" s="2" t="n">
        <v>3692.803376</v>
      </c>
      <c r="CF99" s="2" t="n">
        <v>3696.169471</v>
      </c>
      <c r="CG99" s="2" t="n">
        <v>3689.264737</v>
      </c>
      <c r="CH99" s="2" t="n">
        <v>3666.635681</v>
      </c>
      <c r="CI99" s="2" t="n">
        <v>3620.199083</v>
      </c>
      <c r="CJ99" s="2" t="n">
        <v>3566.211508</v>
      </c>
      <c r="CK99" s="2" t="n">
        <v>3469.34723</v>
      </c>
      <c r="CL99" s="2" t="n">
        <v>3370.021319</v>
      </c>
      <c r="CM99" s="2" t="n">
        <v>3118.613658</v>
      </c>
      <c r="CN99" s="2" t="n">
        <v>3001.119282</v>
      </c>
      <c r="CO99" s="2" t="n">
        <v>2870.555879</v>
      </c>
      <c r="CP99" s="2" t="n">
        <v>2784.2546</v>
      </c>
      <c r="CQ99" s="2" t="n">
        <v>2654.487427</v>
      </c>
      <c r="CR99" s="2" t="n">
        <v>2566.442683</v>
      </c>
      <c r="CS99" s="2" t="n">
        <v>2452.097788</v>
      </c>
      <c r="CT99" s="2" t="n">
        <v>2343.83074</v>
      </c>
    </row>
    <row r="100" customFormat="false" ht="12.75" hidden="false" customHeight="false" outlineLevel="0" collapsed="false">
      <c r="A100" s="0" t="s">
        <v>1750</v>
      </c>
      <c r="B100" s="2" t="n">
        <v>596.01738</v>
      </c>
      <c r="C100" s="2" t="n">
        <v>3.744162</v>
      </c>
      <c r="D100" s="2" t="n">
        <v>3.724219</v>
      </c>
      <c r="E100" s="2" t="n">
        <v>3.719378</v>
      </c>
      <c r="F100" s="2" t="n">
        <v>4.524018</v>
      </c>
      <c r="G100" s="2" t="n">
        <v>10.898019</v>
      </c>
      <c r="H100" s="2" t="n">
        <v>11.020797</v>
      </c>
      <c r="I100" s="2" t="n">
        <v>11.16749</v>
      </c>
      <c r="J100" s="2" t="n">
        <v>9.828475</v>
      </c>
      <c r="K100" s="2" t="n">
        <v>3.639007</v>
      </c>
      <c r="L100" s="2" t="n">
        <v>3.647573</v>
      </c>
      <c r="M100" s="2" t="n">
        <v>3.641815</v>
      </c>
      <c r="N100" s="2" t="n">
        <v>3.665875</v>
      </c>
      <c r="O100" s="2" t="n">
        <v>3.640764</v>
      </c>
      <c r="P100" s="2" t="n">
        <v>3.631018</v>
      </c>
      <c r="Q100" s="2" t="n">
        <v>3.632696</v>
      </c>
      <c r="R100" s="2" t="n">
        <v>3.641018</v>
      </c>
      <c r="S100" s="2" t="n">
        <v>3.624708</v>
      </c>
      <c r="T100" s="2" t="n">
        <v>3.583979</v>
      </c>
      <c r="U100" s="2" t="n">
        <v>3.576611</v>
      </c>
      <c r="V100" s="2" t="n">
        <v>3.601604</v>
      </c>
      <c r="W100" s="2" t="n">
        <v>3.605568</v>
      </c>
      <c r="X100" s="2" t="n">
        <v>3.586569</v>
      </c>
      <c r="Y100" s="2" t="n">
        <v>3.544489</v>
      </c>
      <c r="Z100" s="2" t="n">
        <v>3.752968</v>
      </c>
      <c r="AA100" s="2" t="n">
        <v>3.636175</v>
      </c>
      <c r="AB100" s="2" t="n">
        <v>3.581509</v>
      </c>
      <c r="AC100" s="2" t="n">
        <v>3.568477</v>
      </c>
      <c r="AD100" s="2" t="n">
        <v>3.753325</v>
      </c>
      <c r="AE100" s="2" t="n">
        <v>10.392041</v>
      </c>
      <c r="AF100" s="2" t="n">
        <v>10.769235</v>
      </c>
      <c r="AG100" s="2" t="n">
        <v>10.84238</v>
      </c>
      <c r="AH100" s="2" t="n">
        <v>11.032262</v>
      </c>
      <c r="AI100" s="2" t="n">
        <v>11.089304</v>
      </c>
      <c r="AJ100" s="2" t="n">
        <v>10.762885</v>
      </c>
      <c r="AK100" s="2" t="n">
        <v>10.79751</v>
      </c>
      <c r="AL100" s="2" t="n">
        <v>10.900131</v>
      </c>
      <c r="AM100" s="2" t="n">
        <v>11.162812</v>
      </c>
      <c r="AN100" s="2" t="n">
        <v>10.9328</v>
      </c>
      <c r="AO100" s="2" t="n">
        <v>10.758032</v>
      </c>
      <c r="AP100" s="2" t="n">
        <v>10.989582</v>
      </c>
      <c r="AQ100" s="2" t="n">
        <v>15.552644</v>
      </c>
      <c r="AR100" s="2" t="n">
        <v>15.483405</v>
      </c>
      <c r="AS100" s="2" t="n">
        <v>10.944929</v>
      </c>
      <c r="AT100" s="2" t="n">
        <v>10.846888</v>
      </c>
      <c r="AU100" s="2" t="n">
        <v>3.734753</v>
      </c>
      <c r="AV100" s="2" t="n">
        <v>3.603382</v>
      </c>
      <c r="AW100" s="2" t="n">
        <v>3.574953</v>
      </c>
      <c r="AX100" s="2" t="n">
        <v>3.542577</v>
      </c>
      <c r="AY100" s="2" t="n">
        <v>3.588444</v>
      </c>
      <c r="AZ100" s="2" t="n">
        <v>3.610102</v>
      </c>
      <c r="BA100" s="2" t="n">
        <v>3.662459</v>
      </c>
      <c r="BB100" s="2" t="n">
        <v>3.599665</v>
      </c>
      <c r="BC100" s="2" t="n">
        <v>3.647544</v>
      </c>
      <c r="BD100" s="2" t="n">
        <v>3.629944</v>
      </c>
      <c r="BE100" s="2" t="n">
        <v>3.634388</v>
      </c>
      <c r="BF100" s="2" t="n">
        <v>3.625383</v>
      </c>
      <c r="BG100" s="2" t="n">
        <v>3.660155</v>
      </c>
      <c r="BH100" s="2" t="n">
        <v>3.653662</v>
      </c>
      <c r="BI100" s="2" t="n">
        <v>3.676942</v>
      </c>
      <c r="BJ100" s="2" t="n">
        <v>3.623955</v>
      </c>
      <c r="BK100" s="2" t="n">
        <v>3.579181</v>
      </c>
      <c r="BL100" s="2" t="n">
        <v>3.635924</v>
      </c>
      <c r="BM100" s="2" t="n">
        <v>3.687808</v>
      </c>
      <c r="BN100" s="2" t="n">
        <v>3.640057</v>
      </c>
      <c r="BO100" s="2" t="n">
        <v>3.613921</v>
      </c>
      <c r="BP100" s="2" t="n">
        <v>3.64131</v>
      </c>
      <c r="BQ100" s="2" t="n">
        <v>3.684487</v>
      </c>
      <c r="BR100" s="2" t="n">
        <v>4.957095</v>
      </c>
      <c r="BS100" s="2" t="n">
        <v>11.069052</v>
      </c>
      <c r="BT100" s="2" t="n">
        <v>10.982429</v>
      </c>
      <c r="BU100" s="2" t="n">
        <v>11.000218</v>
      </c>
      <c r="BV100" s="2" t="n">
        <v>10.947322</v>
      </c>
      <c r="BW100" s="2" t="n">
        <v>10.997042</v>
      </c>
      <c r="BX100" s="2" t="n">
        <v>10.991293</v>
      </c>
      <c r="BY100" s="2" t="n">
        <v>11.04297</v>
      </c>
      <c r="BZ100" s="2" t="n">
        <v>10.984713</v>
      </c>
      <c r="CA100" s="2" t="n">
        <v>10.973903</v>
      </c>
      <c r="CB100" s="2" t="n">
        <v>11.008329</v>
      </c>
      <c r="CC100" s="2" t="n">
        <v>11.051576</v>
      </c>
      <c r="CD100" s="2" t="n">
        <v>11.124073</v>
      </c>
      <c r="CE100" s="2" t="n">
        <v>4.092718</v>
      </c>
      <c r="CF100" s="2" t="n">
        <v>3.702496</v>
      </c>
      <c r="CG100" s="2" t="n">
        <v>3.736581</v>
      </c>
      <c r="CH100" s="2" t="n">
        <v>3.72009</v>
      </c>
      <c r="CI100" s="2" t="n">
        <v>3.755154</v>
      </c>
      <c r="CJ100" s="2" t="n">
        <v>3.720589</v>
      </c>
      <c r="CK100" s="2" t="n">
        <v>3.777736</v>
      </c>
      <c r="CL100" s="2" t="n">
        <v>3.862184</v>
      </c>
      <c r="CM100" s="2" t="n">
        <v>3.865779</v>
      </c>
      <c r="CN100" s="2" t="n">
        <v>3.918632</v>
      </c>
      <c r="CO100" s="2" t="n">
        <v>3.907661</v>
      </c>
      <c r="CP100" s="2" t="n">
        <v>3.725491</v>
      </c>
      <c r="CQ100" s="2" t="n">
        <v>3.70715</v>
      </c>
      <c r="CR100" s="2" t="n">
        <v>3.75913</v>
      </c>
      <c r="CS100" s="2" t="n">
        <v>3.789243</v>
      </c>
      <c r="CT100" s="2" t="n">
        <v>3.856589</v>
      </c>
    </row>
    <row r="101" customFormat="false" ht="12.75" hidden="false" customHeight="false" outlineLevel="0" collapsed="false">
      <c r="A101" s="0" t="s">
        <v>1751</v>
      </c>
      <c r="B101" s="2" t="n">
        <v>85765.45702</v>
      </c>
      <c r="C101" s="2" t="n">
        <v>892.436316</v>
      </c>
      <c r="D101" s="2" t="n">
        <v>892.308821</v>
      </c>
      <c r="E101" s="2" t="n">
        <v>892.086047</v>
      </c>
      <c r="F101" s="2" t="n">
        <v>892.15551</v>
      </c>
      <c r="G101" s="2" t="n">
        <v>892.357231</v>
      </c>
      <c r="H101" s="2" t="n">
        <v>892.321661</v>
      </c>
      <c r="I101" s="2" t="n">
        <v>893.102562</v>
      </c>
      <c r="J101" s="2" t="n">
        <v>893.37733</v>
      </c>
      <c r="K101" s="2" t="n">
        <v>893.34998</v>
      </c>
      <c r="L101" s="2" t="n">
        <v>895.414357</v>
      </c>
      <c r="M101" s="2" t="n">
        <v>893.360531</v>
      </c>
      <c r="N101" s="2" t="n">
        <v>893.328809</v>
      </c>
      <c r="O101" s="2" t="n">
        <v>893.312458</v>
      </c>
      <c r="P101" s="2" t="n">
        <v>893.369228</v>
      </c>
      <c r="Q101" s="2" t="n">
        <v>893.151314</v>
      </c>
      <c r="R101" s="2" t="n">
        <v>893.400932</v>
      </c>
      <c r="S101" s="2" t="n">
        <v>893.102641</v>
      </c>
      <c r="T101" s="2" t="n">
        <v>893.156617</v>
      </c>
      <c r="U101" s="2" t="n">
        <v>893.527454</v>
      </c>
      <c r="V101" s="2" t="n">
        <v>893.343071</v>
      </c>
      <c r="W101" s="2" t="n">
        <v>893.44553</v>
      </c>
      <c r="X101" s="2" t="n">
        <v>893.327478</v>
      </c>
      <c r="Y101" s="2" t="n">
        <v>893.274407</v>
      </c>
      <c r="Z101" s="2" t="n">
        <v>893.530865</v>
      </c>
      <c r="AA101" s="2" t="n">
        <v>893.567065</v>
      </c>
      <c r="AB101" s="2" t="n">
        <v>893.420128</v>
      </c>
      <c r="AC101" s="2" t="n">
        <v>893.246604</v>
      </c>
      <c r="AD101" s="2" t="n">
        <v>893.423916</v>
      </c>
      <c r="AE101" s="2" t="n">
        <v>893.213309</v>
      </c>
      <c r="AF101" s="2" t="n">
        <v>893.415843</v>
      </c>
      <c r="AG101" s="2" t="n">
        <v>893.433863</v>
      </c>
      <c r="AH101" s="2" t="n">
        <v>893.57085</v>
      </c>
      <c r="AI101" s="2" t="n">
        <v>893.53298</v>
      </c>
      <c r="AJ101" s="2" t="n">
        <v>893.374439</v>
      </c>
      <c r="AK101" s="2" t="n">
        <v>893.571993</v>
      </c>
      <c r="AL101" s="2" t="n">
        <v>893.650615</v>
      </c>
      <c r="AM101" s="2" t="n">
        <v>893.720196</v>
      </c>
      <c r="AN101" s="2" t="n">
        <v>893.554776</v>
      </c>
      <c r="AO101" s="2" t="n">
        <v>893.200951</v>
      </c>
      <c r="AP101" s="2" t="n">
        <v>893.340901</v>
      </c>
      <c r="AQ101" s="2" t="n">
        <v>893.299084</v>
      </c>
      <c r="AR101" s="2" t="n">
        <v>893.494544</v>
      </c>
      <c r="AS101" s="2" t="n">
        <v>893.314419</v>
      </c>
      <c r="AT101" s="2" t="n">
        <v>893.123023</v>
      </c>
      <c r="AU101" s="2" t="n">
        <v>893.325697</v>
      </c>
      <c r="AV101" s="2" t="n">
        <v>893.215652</v>
      </c>
      <c r="AW101" s="2" t="n">
        <v>893.145227</v>
      </c>
      <c r="AX101" s="2" t="n">
        <v>893.030729</v>
      </c>
      <c r="AY101" s="2" t="n">
        <v>893.152052</v>
      </c>
      <c r="AZ101" s="2" t="n">
        <v>893.098837</v>
      </c>
      <c r="BA101" s="2" t="n">
        <v>893.265281</v>
      </c>
      <c r="BB101" s="2" t="n">
        <v>893.302719</v>
      </c>
      <c r="BC101" s="2" t="n">
        <v>893.507704</v>
      </c>
      <c r="BD101" s="2" t="n">
        <v>893.425762</v>
      </c>
      <c r="BE101" s="2" t="n">
        <v>893.441364</v>
      </c>
      <c r="BF101" s="2" t="n">
        <v>893.745749</v>
      </c>
      <c r="BG101" s="2" t="n">
        <v>893.516428</v>
      </c>
      <c r="BH101" s="2" t="n">
        <v>893.520998</v>
      </c>
      <c r="BI101" s="2" t="n">
        <v>893.517703</v>
      </c>
      <c r="BJ101" s="2" t="n">
        <v>893.357818</v>
      </c>
      <c r="BK101" s="2" t="n">
        <v>893.453186</v>
      </c>
      <c r="BL101" s="2" t="n">
        <v>893.275186</v>
      </c>
      <c r="BM101" s="2" t="n">
        <v>894.025383</v>
      </c>
      <c r="BN101" s="2" t="n">
        <v>893.526743</v>
      </c>
      <c r="BO101" s="2" t="n">
        <v>893.726933</v>
      </c>
      <c r="BP101" s="2" t="n">
        <v>893.594869</v>
      </c>
      <c r="BQ101" s="2" t="n">
        <v>893.743538</v>
      </c>
      <c r="BR101" s="2" t="n">
        <v>893.725637</v>
      </c>
      <c r="BS101" s="2" t="n">
        <v>893.623816</v>
      </c>
      <c r="BT101" s="2" t="n">
        <v>893.681949</v>
      </c>
      <c r="BU101" s="2" t="n">
        <v>893.562799</v>
      </c>
      <c r="BV101" s="2" t="n">
        <v>893.694557</v>
      </c>
      <c r="BW101" s="2" t="n">
        <v>893.892089</v>
      </c>
      <c r="BX101" s="2" t="n">
        <v>893.996954</v>
      </c>
      <c r="BY101" s="2" t="n">
        <v>893.749219</v>
      </c>
      <c r="BZ101" s="2" t="n">
        <v>893.722432</v>
      </c>
      <c r="CA101" s="2" t="n">
        <v>893.730435</v>
      </c>
      <c r="CB101" s="2" t="n">
        <v>893.453183</v>
      </c>
      <c r="CC101" s="2" t="n">
        <v>893.53026</v>
      </c>
      <c r="CD101" s="2" t="n">
        <v>893.353014</v>
      </c>
      <c r="CE101" s="2" t="n">
        <v>893.542363</v>
      </c>
      <c r="CF101" s="2" t="n">
        <v>893.234673</v>
      </c>
      <c r="CG101" s="2" t="n">
        <v>893.543469</v>
      </c>
      <c r="CH101" s="2" t="n">
        <v>893.276148</v>
      </c>
      <c r="CI101" s="2" t="n">
        <v>893.31481</v>
      </c>
      <c r="CJ101" s="2" t="n">
        <v>893.368309</v>
      </c>
      <c r="CK101" s="2" t="n">
        <v>893.418534</v>
      </c>
      <c r="CL101" s="2" t="n">
        <v>893.335005</v>
      </c>
      <c r="CM101" s="2" t="n">
        <v>893.432341</v>
      </c>
      <c r="CN101" s="2" t="n">
        <v>893.725197</v>
      </c>
      <c r="CO101" s="2" t="n">
        <v>893.442542</v>
      </c>
      <c r="CP101" s="2" t="n">
        <v>893.566016</v>
      </c>
      <c r="CQ101" s="2" t="n">
        <v>893.21088</v>
      </c>
      <c r="CR101" s="2" t="n">
        <v>893.566872</v>
      </c>
      <c r="CS101" s="2" t="n">
        <v>893.477449</v>
      </c>
      <c r="CT101" s="2" t="n">
        <v>893.359867</v>
      </c>
    </row>
    <row r="102" customFormat="false" ht="12.75" hidden="false" customHeight="false" outlineLevel="0" collapsed="false">
      <c r="A102" s="0" t="s">
        <v>1752</v>
      </c>
      <c r="B102" s="2" t="n">
        <v>8613.245653</v>
      </c>
      <c r="C102" s="2" t="n">
        <v>88.926767</v>
      </c>
      <c r="D102" s="2" t="n">
        <v>90.902253</v>
      </c>
      <c r="E102" s="2" t="n">
        <v>90.814556</v>
      </c>
      <c r="F102" s="2" t="n">
        <v>90.729495</v>
      </c>
      <c r="G102" s="2" t="n">
        <v>88.834318</v>
      </c>
      <c r="H102" s="2" t="n">
        <v>87.257082</v>
      </c>
      <c r="I102" s="2" t="n">
        <v>84.175078</v>
      </c>
      <c r="J102" s="2" t="n">
        <v>80.741494</v>
      </c>
      <c r="K102" s="2" t="n">
        <v>80.900355</v>
      </c>
      <c r="L102" s="2" t="n">
        <v>81.27832</v>
      </c>
      <c r="M102" s="2" t="n">
        <v>77.047293</v>
      </c>
      <c r="N102" s="2" t="n">
        <v>82.346132</v>
      </c>
      <c r="O102" s="2" t="n">
        <v>80.258371</v>
      </c>
      <c r="P102" s="2" t="n">
        <v>82.62649</v>
      </c>
      <c r="Q102" s="2" t="n">
        <v>82.833645</v>
      </c>
      <c r="R102" s="2" t="n">
        <v>83.008272</v>
      </c>
      <c r="S102" s="2" t="n">
        <v>82.997083</v>
      </c>
      <c r="T102" s="2" t="n">
        <v>82.756693</v>
      </c>
      <c r="U102" s="2" t="n">
        <v>82.789585</v>
      </c>
      <c r="V102" s="2" t="n">
        <v>83.156049</v>
      </c>
      <c r="W102" s="2" t="n">
        <v>83.139801</v>
      </c>
      <c r="X102" s="2" t="n">
        <v>82.776002</v>
      </c>
      <c r="Y102" s="2" t="n">
        <v>82.156523</v>
      </c>
      <c r="Z102" s="2" t="n">
        <v>82.259892</v>
      </c>
      <c r="AA102" s="2" t="n">
        <v>77.122389</v>
      </c>
      <c r="AB102" s="2" t="n">
        <v>77.259018</v>
      </c>
      <c r="AC102" s="2" t="n">
        <v>76.678949</v>
      </c>
      <c r="AD102" s="2" t="n">
        <v>77.368325</v>
      </c>
      <c r="AE102" s="2" t="n">
        <v>83.536246</v>
      </c>
      <c r="AF102" s="2" t="n">
        <v>82.544258</v>
      </c>
      <c r="AG102" s="2" t="n">
        <v>86.586231</v>
      </c>
      <c r="AH102" s="2" t="n">
        <v>84.176837</v>
      </c>
      <c r="AI102" s="2" t="n">
        <v>85.944744</v>
      </c>
      <c r="AJ102" s="2" t="n">
        <v>92.538551</v>
      </c>
      <c r="AK102" s="2" t="n">
        <v>93.543254</v>
      </c>
      <c r="AL102" s="2" t="n">
        <v>94.510745</v>
      </c>
      <c r="AM102" s="2" t="n">
        <v>93.200501</v>
      </c>
      <c r="AN102" s="2" t="n">
        <v>93.112386</v>
      </c>
      <c r="AO102" s="2" t="n">
        <v>93.823875</v>
      </c>
      <c r="AP102" s="2" t="n">
        <v>94.482155</v>
      </c>
      <c r="AQ102" s="2" t="n">
        <v>94.793113</v>
      </c>
      <c r="AR102" s="2" t="n">
        <v>94.18374</v>
      </c>
      <c r="AS102" s="2" t="n">
        <v>95.338172</v>
      </c>
      <c r="AT102" s="2" t="n">
        <v>96.298302</v>
      </c>
      <c r="AU102" s="2" t="n">
        <v>94.941991</v>
      </c>
      <c r="AV102" s="2" t="n">
        <v>95.60147</v>
      </c>
      <c r="AW102" s="2" t="n">
        <v>95.329318</v>
      </c>
      <c r="AX102" s="2" t="n">
        <v>94.833147</v>
      </c>
      <c r="AY102" s="2" t="n">
        <v>93.128807</v>
      </c>
      <c r="AZ102" s="2" t="n">
        <v>91.279548</v>
      </c>
      <c r="BA102" s="2" t="n">
        <v>90.258596</v>
      </c>
      <c r="BB102" s="2" t="n">
        <v>89.715259</v>
      </c>
      <c r="BC102" s="2" t="n">
        <v>91.199461</v>
      </c>
      <c r="BD102" s="2" t="n">
        <v>92.149523</v>
      </c>
      <c r="BE102" s="2" t="n">
        <v>93.117805</v>
      </c>
      <c r="BF102" s="2" t="n">
        <v>92.710205</v>
      </c>
      <c r="BG102" s="2" t="n">
        <v>93.047568</v>
      </c>
      <c r="BH102" s="2" t="n">
        <v>93.564263</v>
      </c>
      <c r="BI102" s="2" t="n">
        <v>90.672267</v>
      </c>
      <c r="BJ102" s="2" t="n">
        <v>89.05988</v>
      </c>
      <c r="BK102" s="2" t="n">
        <v>92.622378</v>
      </c>
      <c r="BL102" s="2" t="n">
        <v>92.884583</v>
      </c>
      <c r="BM102" s="2" t="n">
        <v>93.250166</v>
      </c>
      <c r="BN102" s="2" t="n">
        <v>92.124937</v>
      </c>
      <c r="BO102" s="2" t="n">
        <v>93.015524</v>
      </c>
      <c r="BP102" s="2" t="n">
        <v>93.259147</v>
      </c>
      <c r="BQ102" s="2" t="n">
        <v>93.366749</v>
      </c>
      <c r="BR102" s="2" t="n">
        <v>93.017157</v>
      </c>
      <c r="BS102" s="2" t="n">
        <v>92.160414</v>
      </c>
      <c r="BT102" s="2" t="n">
        <v>92.125566</v>
      </c>
      <c r="BU102" s="2" t="n">
        <v>92.466797</v>
      </c>
      <c r="BV102" s="2" t="n">
        <v>92.315879</v>
      </c>
      <c r="BW102" s="2" t="n">
        <v>92.49977</v>
      </c>
      <c r="BX102" s="2" t="n">
        <v>92.842278</v>
      </c>
      <c r="BY102" s="2" t="n">
        <v>92.888873</v>
      </c>
      <c r="BZ102" s="2" t="n">
        <v>92.734412</v>
      </c>
      <c r="CA102" s="2" t="n">
        <v>92.832005</v>
      </c>
      <c r="CB102" s="2" t="n">
        <v>92.366198</v>
      </c>
      <c r="CC102" s="2" t="n">
        <v>92.888782</v>
      </c>
      <c r="CD102" s="2" t="n">
        <v>91.719377</v>
      </c>
      <c r="CE102" s="2" t="n">
        <v>92.584887</v>
      </c>
      <c r="CF102" s="2" t="n">
        <v>92.86212</v>
      </c>
      <c r="CG102" s="2" t="n">
        <v>92.99073</v>
      </c>
      <c r="CH102" s="2" t="n">
        <v>92.804884</v>
      </c>
      <c r="CI102" s="2" t="n">
        <v>93.472661</v>
      </c>
      <c r="CJ102" s="2" t="n">
        <v>93.622584</v>
      </c>
      <c r="CK102" s="2" t="n">
        <v>93.753876</v>
      </c>
      <c r="CL102" s="2" t="n">
        <v>93.211692</v>
      </c>
      <c r="CM102" s="2" t="n">
        <v>93.633297</v>
      </c>
      <c r="CN102" s="2" t="n">
        <v>93.506356</v>
      </c>
      <c r="CO102" s="2" t="n">
        <v>93.760121</v>
      </c>
      <c r="CP102" s="2" t="n">
        <v>94.854053</v>
      </c>
      <c r="CQ102" s="2" t="n">
        <v>94.173485</v>
      </c>
      <c r="CR102" s="2" t="n">
        <v>94.370964</v>
      </c>
      <c r="CS102" s="2" t="n">
        <v>93.962623</v>
      </c>
      <c r="CT102" s="2" t="n">
        <v>93.93788</v>
      </c>
    </row>
    <row r="103" customFormat="false" ht="12.75" hidden="false" customHeight="false" outlineLevel="0" collapsed="false">
      <c r="A103" s="0" t="s">
        <v>1753</v>
      </c>
      <c r="B103" s="2" t="n">
        <v>23925.90854</v>
      </c>
      <c r="C103" s="2" t="n">
        <v>69.880545</v>
      </c>
      <c r="D103" s="2" t="n">
        <v>88.339623</v>
      </c>
      <c r="E103" s="2" t="n">
        <v>110.994831</v>
      </c>
      <c r="F103" s="2" t="n">
        <v>134.849541</v>
      </c>
      <c r="G103" s="2" t="n">
        <v>168.6114</v>
      </c>
      <c r="H103" s="2" t="n">
        <v>200.866016</v>
      </c>
      <c r="I103" s="2" t="n">
        <v>225.26977</v>
      </c>
      <c r="J103" s="2" t="n">
        <v>234.32659</v>
      </c>
      <c r="K103" s="2" t="n">
        <v>253.842855</v>
      </c>
      <c r="L103" s="2" t="n">
        <v>273.591369</v>
      </c>
      <c r="M103" s="2" t="n">
        <v>270.863195</v>
      </c>
      <c r="N103" s="2" t="n">
        <v>258.52254</v>
      </c>
      <c r="O103" s="2" t="n">
        <v>249.32823</v>
      </c>
      <c r="P103" s="2" t="n">
        <v>257.133724</v>
      </c>
      <c r="Q103" s="2" t="n">
        <v>289.083131</v>
      </c>
      <c r="R103" s="2" t="n">
        <v>317.760052</v>
      </c>
      <c r="S103" s="2" t="n">
        <v>336.164732</v>
      </c>
      <c r="T103" s="2" t="n">
        <v>339.52844</v>
      </c>
      <c r="U103" s="2" t="n">
        <v>343.234355</v>
      </c>
      <c r="V103" s="2" t="n">
        <v>326.865267</v>
      </c>
      <c r="W103" s="2" t="n">
        <v>307.797701</v>
      </c>
      <c r="X103" s="2" t="n">
        <v>306.940718</v>
      </c>
      <c r="Y103" s="2" t="n">
        <v>308.77973</v>
      </c>
      <c r="Z103" s="2" t="n">
        <v>307.96368</v>
      </c>
      <c r="AA103" s="2" t="n">
        <v>319.968006</v>
      </c>
      <c r="AB103" s="2" t="n">
        <v>335.369598</v>
      </c>
      <c r="AC103" s="2" t="n">
        <v>345.637365</v>
      </c>
      <c r="AD103" s="2" t="n">
        <v>355.030355</v>
      </c>
      <c r="AE103" s="2" t="n">
        <v>361.980413</v>
      </c>
      <c r="AF103" s="2" t="n">
        <v>365.969557</v>
      </c>
      <c r="AG103" s="2" t="n">
        <v>367.089346</v>
      </c>
      <c r="AH103" s="2" t="n">
        <v>356.187256</v>
      </c>
      <c r="AI103" s="2" t="n">
        <v>366.952078</v>
      </c>
      <c r="AJ103" s="2" t="n">
        <v>387.538383</v>
      </c>
      <c r="AK103" s="2" t="n">
        <v>394.918709</v>
      </c>
      <c r="AL103" s="2" t="n">
        <v>389.698481</v>
      </c>
      <c r="AM103" s="2" t="n">
        <v>372.698828</v>
      </c>
      <c r="AN103" s="2" t="n">
        <v>366.520228</v>
      </c>
      <c r="AO103" s="2" t="n">
        <v>371.261897</v>
      </c>
      <c r="AP103" s="2" t="n">
        <v>372.099304</v>
      </c>
      <c r="AQ103" s="2" t="n">
        <v>382.238407</v>
      </c>
      <c r="AR103" s="2" t="n">
        <v>419.192818</v>
      </c>
      <c r="AS103" s="2" t="n">
        <v>466.215218</v>
      </c>
      <c r="AT103" s="2" t="n">
        <v>474.713643</v>
      </c>
      <c r="AU103" s="2" t="n">
        <v>470.421416</v>
      </c>
      <c r="AV103" s="2" t="n">
        <v>462.138657</v>
      </c>
      <c r="AW103" s="2" t="n">
        <v>455.533593</v>
      </c>
      <c r="AX103" s="2" t="n">
        <v>438.221157</v>
      </c>
      <c r="AY103" s="2" t="n">
        <v>406.606045</v>
      </c>
      <c r="AZ103" s="2" t="n">
        <v>366.656306</v>
      </c>
      <c r="BA103" s="2" t="n">
        <v>330.771565</v>
      </c>
      <c r="BB103" s="2" t="n">
        <v>295.140448</v>
      </c>
      <c r="BC103" s="2" t="n">
        <v>258.399763</v>
      </c>
      <c r="BD103" s="2" t="n">
        <v>225.977002</v>
      </c>
      <c r="BE103" s="2" t="n">
        <v>204.298822</v>
      </c>
      <c r="BF103" s="2" t="n">
        <v>194.281624</v>
      </c>
      <c r="BG103" s="2" t="n">
        <v>195.369638</v>
      </c>
      <c r="BH103" s="2" t="n">
        <v>188.030158</v>
      </c>
      <c r="BI103" s="2" t="n">
        <v>173.029115</v>
      </c>
      <c r="BJ103" s="2" t="n">
        <v>163.870485</v>
      </c>
      <c r="BK103" s="2" t="n">
        <v>154.266793</v>
      </c>
      <c r="BL103" s="2" t="n">
        <v>137.933286</v>
      </c>
      <c r="BM103" s="2" t="n">
        <v>124.970827</v>
      </c>
      <c r="BN103" s="2" t="n">
        <v>108.683574</v>
      </c>
      <c r="BO103" s="2" t="n">
        <v>93.02677</v>
      </c>
      <c r="BP103" s="2" t="n">
        <v>82.131481</v>
      </c>
      <c r="BQ103" s="2" t="n">
        <v>72.574346</v>
      </c>
      <c r="BR103" s="2" t="n">
        <v>70.074095</v>
      </c>
      <c r="BS103" s="2" t="n">
        <v>67.458936</v>
      </c>
      <c r="BT103" s="2" t="n">
        <v>70.777758</v>
      </c>
      <c r="BU103" s="2" t="n">
        <v>66.802756</v>
      </c>
      <c r="BV103" s="2" t="n">
        <v>60.83952</v>
      </c>
      <c r="BW103" s="2" t="n">
        <v>51.968995</v>
      </c>
      <c r="BX103" s="2" t="n">
        <v>49.904374</v>
      </c>
      <c r="BY103" s="2" t="n">
        <v>54.912399</v>
      </c>
      <c r="BZ103" s="2" t="n">
        <v>60.899578</v>
      </c>
      <c r="CA103" s="2" t="n">
        <v>64.733683</v>
      </c>
      <c r="CB103" s="2" t="n">
        <v>72.915839</v>
      </c>
      <c r="CC103" s="2" t="n">
        <v>81.010045</v>
      </c>
      <c r="CD103" s="2" t="n">
        <v>84.741746</v>
      </c>
      <c r="CE103" s="2" t="n">
        <v>93.186857</v>
      </c>
      <c r="CF103" s="2" t="n">
        <v>107.453861</v>
      </c>
      <c r="CG103" s="2" t="n">
        <v>122.281889</v>
      </c>
      <c r="CH103" s="2" t="n">
        <v>132.221452</v>
      </c>
      <c r="CI103" s="2" t="n">
        <v>141.956566</v>
      </c>
      <c r="CJ103" s="2" t="n">
        <v>165.140121</v>
      </c>
      <c r="CK103" s="2" t="n">
        <v>201.590303</v>
      </c>
      <c r="CL103" s="2" t="n">
        <v>237.452763</v>
      </c>
      <c r="CM103" s="2" t="n">
        <v>272.509258</v>
      </c>
      <c r="CN103" s="2" t="n">
        <v>312.372049</v>
      </c>
      <c r="CO103" s="2" t="n">
        <v>337.443848</v>
      </c>
      <c r="CP103" s="2" t="n">
        <v>352.08562</v>
      </c>
      <c r="CQ103" s="2" t="n">
        <v>357.334518</v>
      </c>
      <c r="CR103" s="2" t="n">
        <v>361.488185</v>
      </c>
      <c r="CS103" s="2" t="n">
        <v>359.429408</v>
      </c>
      <c r="CT103" s="2" t="n">
        <v>360.771322</v>
      </c>
    </row>
    <row r="104" customFormat="false" ht="12.75" hidden="false" customHeight="false" outlineLevel="0" collapsed="false">
      <c r="A104" s="0" t="s">
        <v>1754</v>
      </c>
      <c r="B104" s="2" t="n">
        <v>228878.3301</v>
      </c>
      <c r="C104" s="2" t="n">
        <v>2472.786597</v>
      </c>
      <c r="D104" s="2" t="n">
        <v>2460.038089</v>
      </c>
      <c r="E104" s="2" t="n">
        <v>2433.014654</v>
      </c>
      <c r="F104" s="2" t="n">
        <v>2386.545282</v>
      </c>
      <c r="G104" s="2" t="n">
        <v>2401.982601</v>
      </c>
      <c r="H104" s="2" t="n">
        <v>2409.60602</v>
      </c>
      <c r="I104" s="2" t="n">
        <v>2412.899856</v>
      </c>
      <c r="J104" s="2" t="n">
        <v>2402.746792</v>
      </c>
      <c r="K104" s="2" t="n">
        <v>2386.350628</v>
      </c>
      <c r="L104" s="2" t="n">
        <v>2342.078956</v>
      </c>
      <c r="M104" s="2" t="n">
        <v>2335.208297</v>
      </c>
      <c r="N104" s="2" t="n">
        <v>2378.630111</v>
      </c>
      <c r="O104" s="2" t="n">
        <v>2334.939476</v>
      </c>
      <c r="P104" s="2" t="n">
        <v>2314.783216</v>
      </c>
      <c r="Q104" s="2" t="n">
        <v>2338.141768</v>
      </c>
      <c r="R104" s="2" t="n">
        <v>2350.973803</v>
      </c>
      <c r="S104" s="2" t="n">
        <v>2338.877418</v>
      </c>
      <c r="T104" s="2" t="n">
        <v>2333.706916</v>
      </c>
      <c r="U104" s="2" t="n">
        <v>2337.164125</v>
      </c>
      <c r="V104" s="2" t="n">
        <v>2338.853476</v>
      </c>
      <c r="W104" s="2" t="n">
        <v>2292.032809</v>
      </c>
      <c r="X104" s="2" t="n">
        <v>2256.563083</v>
      </c>
      <c r="Y104" s="2" t="n">
        <v>2218.095372</v>
      </c>
      <c r="Z104" s="2" t="n">
        <v>2196.780266</v>
      </c>
      <c r="AA104" s="2" t="n">
        <v>2097.026152</v>
      </c>
      <c r="AB104" s="2" t="n">
        <v>2121.084483</v>
      </c>
      <c r="AC104" s="2" t="n">
        <v>2190.942782</v>
      </c>
      <c r="AD104" s="2" t="n">
        <v>2231.98887</v>
      </c>
      <c r="AE104" s="2" t="n">
        <v>2317.679568</v>
      </c>
      <c r="AF104" s="2" t="n">
        <v>2359.963757</v>
      </c>
      <c r="AG104" s="2" t="n">
        <v>2290.675648</v>
      </c>
      <c r="AH104" s="2" t="n">
        <v>2286.568997</v>
      </c>
      <c r="AI104" s="2" t="n">
        <v>2328.80314</v>
      </c>
      <c r="AJ104" s="2" t="n">
        <v>2333.046578</v>
      </c>
      <c r="AK104" s="2" t="n">
        <v>2316.875045</v>
      </c>
      <c r="AL104" s="2" t="n">
        <v>2288.616723</v>
      </c>
      <c r="AM104" s="2" t="n">
        <v>2290.770904</v>
      </c>
      <c r="AN104" s="2" t="n">
        <v>2320.333446</v>
      </c>
      <c r="AO104" s="2" t="n">
        <v>2336.270609</v>
      </c>
      <c r="AP104" s="2" t="n">
        <v>2300.274928</v>
      </c>
      <c r="AQ104" s="2" t="n">
        <v>2300.249502</v>
      </c>
      <c r="AR104" s="2" t="n">
        <v>2339.498751</v>
      </c>
      <c r="AS104" s="2" t="n">
        <v>2371.318052</v>
      </c>
      <c r="AT104" s="2" t="n">
        <v>2361.062445</v>
      </c>
      <c r="AU104" s="2" t="n">
        <v>2403.040696</v>
      </c>
      <c r="AV104" s="2" t="n">
        <v>2435.951974</v>
      </c>
      <c r="AW104" s="2" t="n">
        <v>2435.783792</v>
      </c>
      <c r="AX104" s="2" t="n">
        <v>2449.497646</v>
      </c>
      <c r="AY104" s="2" t="n">
        <v>2450.990112</v>
      </c>
      <c r="AZ104" s="2" t="n">
        <v>2475.532563</v>
      </c>
      <c r="BA104" s="2" t="n">
        <v>2485.198638</v>
      </c>
      <c r="BB104" s="2" t="n">
        <v>2482.862948</v>
      </c>
      <c r="BC104" s="2" t="n">
        <v>2453.713833</v>
      </c>
      <c r="BD104" s="2" t="n">
        <v>2441.630645</v>
      </c>
      <c r="BE104" s="2" t="n">
        <v>2447.079579</v>
      </c>
      <c r="BF104" s="2" t="n">
        <v>2465.943023</v>
      </c>
      <c r="BG104" s="2" t="n">
        <v>2445.761857</v>
      </c>
      <c r="BH104" s="2" t="n">
        <v>2439.239902</v>
      </c>
      <c r="BI104" s="2" t="n">
        <v>2439.939803</v>
      </c>
      <c r="BJ104" s="2" t="n">
        <v>2446.336627</v>
      </c>
      <c r="BK104" s="2" t="n">
        <v>2409.479038</v>
      </c>
      <c r="BL104" s="2" t="n">
        <v>2416.22874</v>
      </c>
      <c r="BM104" s="2" t="n">
        <v>2426.549141</v>
      </c>
      <c r="BN104" s="2" t="n">
        <v>2403.506766</v>
      </c>
      <c r="BO104" s="2" t="n">
        <v>2437.002931</v>
      </c>
      <c r="BP104" s="2" t="n">
        <v>2435.403653</v>
      </c>
      <c r="BQ104" s="2" t="n">
        <v>2443.078833</v>
      </c>
      <c r="BR104" s="2" t="n">
        <v>2450.971402</v>
      </c>
      <c r="BS104" s="2" t="n">
        <v>2412.426434</v>
      </c>
      <c r="BT104" s="2" t="n">
        <v>2390.036438</v>
      </c>
      <c r="BU104" s="2" t="n">
        <v>2390.521079</v>
      </c>
      <c r="BV104" s="2" t="n">
        <v>2401.327107</v>
      </c>
      <c r="BW104" s="2" t="n">
        <v>2412.308231</v>
      </c>
      <c r="BX104" s="2" t="n">
        <v>2418.76058</v>
      </c>
      <c r="BY104" s="2" t="n">
        <v>2427.344374</v>
      </c>
      <c r="BZ104" s="2" t="n">
        <v>2438.369723</v>
      </c>
      <c r="CA104" s="2" t="n">
        <v>2415.874154</v>
      </c>
      <c r="CB104" s="2" t="n">
        <v>2449.877225</v>
      </c>
      <c r="CC104" s="2" t="n">
        <v>2489.730352</v>
      </c>
      <c r="CD104" s="2" t="n">
        <v>2506.537739</v>
      </c>
      <c r="CE104" s="2" t="n">
        <v>2512.442993</v>
      </c>
      <c r="CF104" s="2" t="n">
        <v>2504.923097</v>
      </c>
      <c r="CG104" s="2" t="n">
        <v>2495.840115</v>
      </c>
      <c r="CH104" s="2" t="n">
        <v>2497.391513</v>
      </c>
      <c r="CI104" s="2" t="n">
        <v>2490.386975</v>
      </c>
      <c r="CJ104" s="2" t="n">
        <v>2447.885269</v>
      </c>
      <c r="CK104" s="2" t="n">
        <v>2415.883239</v>
      </c>
      <c r="CL104" s="2" t="n">
        <v>2380.788619</v>
      </c>
      <c r="CM104" s="2" t="n">
        <v>2424.068485</v>
      </c>
      <c r="CN104" s="2" t="n">
        <v>2418.278656</v>
      </c>
      <c r="CO104" s="2" t="n">
        <v>2388.427025</v>
      </c>
      <c r="CP104" s="2" t="n">
        <v>2376.235917</v>
      </c>
      <c r="CQ104" s="2" t="n">
        <v>2368.269597</v>
      </c>
      <c r="CR104" s="2" t="n">
        <v>2366.066443</v>
      </c>
      <c r="CS104" s="2" t="n">
        <v>2382.484944</v>
      </c>
      <c r="CT104" s="2" t="n">
        <v>2379.2696</v>
      </c>
    </row>
    <row r="105" customFormat="false" ht="12.75" hidden="false" customHeight="false" outlineLevel="0" collapsed="false">
      <c r="A105" s="0" t="s">
        <v>1755</v>
      </c>
      <c r="B105" s="2" t="n">
        <v>257554.0082</v>
      </c>
      <c r="C105" s="2" t="n">
        <v>2144.155002</v>
      </c>
      <c r="D105" s="2" t="n">
        <v>2085.02343</v>
      </c>
      <c r="E105" s="2" t="n">
        <v>2014.954438</v>
      </c>
      <c r="F105" s="2" t="n">
        <v>1969.887357</v>
      </c>
      <c r="G105" s="2" t="n">
        <v>1903.713031</v>
      </c>
      <c r="H105" s="2" t="n">
        <v>1837.384561</v>
      </c>
      <c r="I105" s="2" t="n">
        <v>1810.156893</v>
      </c>
      <c r="J105" s="2" t="n">
        <v>1791.467306</v>
      </c>
      <c r="K105" s="2" t="n">
        <v>1779.928381</v>
      </c>
      <c r="L105" s="2" t="n">
        <v>1753.014585</v>
      </c>
      <c r="M105" s="2" t="n">
        <v>1751.25709</v>
      </c>
      <c r="N105" s="2" t="n">
        <v>1705.929594</v>
      </c>
      <c r="O105" s="2" t="n">
        <v>1706.939582</v>
      </c>
      <c r="P105" s="2" t="n">
        <v>1698.550911</v>
      </c>
      <c r="Q105" s="2" t="n">
        <v>1657.410025</v>
      </c>
      <c r="R105" s="2" t="n">
        <v>1646.780105</v>
      </c>
      <c r="S105" s="2" t="n">
        <v>1681.384377</v>
      </c>
      <c r="T105" s="2" t="n">
        <v>1664.968322</v>
      </c>
      <c r="U105" s="2" t="n">
        <v>1670.46183</v>
      </c>
      <c r="V105" s="2" t="n">
        <v>1695.439329</v>
      </c>
      <c r="W105" s="2" t="n">
        <v>1754.984164</v>
      </c>
      <c r="X105" s="2" t="n">
        <v>1799.637487</v>
      </c>
      <c r="Y105" s="2" t="n">
        <v>1854.083722</v>
      </c>
      <c r="Z105" s="2" t="n">
        <v>1945.616896</v>
      </c>
      <c r="AA105" s="2" t="n">
        <v>2134.726913</v>
      </c>
      <c r="AB105" s="2" t="n">
        <v>2156.987641</v>
      </c>
      <c r="AC105" s="2" t="n">
        <v>2130.79346</v>
      </c>
      <c r="AD105" s="2" t="n">
        <v>2146.746052</v>
      </c>
      <c r="AE105" s="2" t="n">
        <v>2202.423507</v>
      </c>
      <c r="AF105" s="2" t="n">
        <v>2193.862528</v>
      </c>
      <c r="AG105" s="2" t="n">
        <v>2250.376373</v>
      </c>
      <c r="AH105" s="2" t="n">
        <v>2271.546262</v>
      </c>
      <c r="AI105" s="2" t="n">
        <v>2357.309015</v>
      </c>
      <c r="AJ105" s="2" t="n">
        <v>2414.269436</v>
      </c>
      <c r="AK105" s="2" t="n">
        <v>2528.610964</v>
      </c>
      <c r="AL105" s="2" t="n">
        <v>2606.653881</v>
      </c>
      <c r="AM105" s="2" t="n">
        <v>2697.838342</v>
      </c>
      <c r="AN105" s="2" t="n">
        <v>2726.003883</v>
      </c>
      <c r="AO105" s="2" t="n">
        <v>2779.101759</v>
      </c>
      <c r="AP105" s="2" t="n">
        <v>2819.336506</v>
      </c>
      <c r="AQ105" s="2" t="n">
        <v>2782.359099</v>
      </c>
      <c r="AR105" s="2" t="n">
        <v>2797.929374</v>
      </c>
      <c r="AS105" s="2" t="n">
        <v>2781.181163</v>
      </c>
      <c r="AT105" s="2" t="n">
        <v>2831.280122</v>
      </c>
      <c r="AU105" s="2" t="n">
        <v>2835.313439</v>
      </c>
      <c r="AV105" s="2" t="n">
        <v>2885.041601</v>
      </c>
      <c r="AW105" s="2" t="n">
        <v>2903.748258</v>
      </c>
      <c r="AX105" s="2" t="n">
        <v>2928.209578</v>
      </c>
      <c r="AY105" s="2" t="n">
        <v>2900.193836</v>
      </c>
      <c r="AZ105" s="2" t="n">
        <v>2931.349507</v>
      </c>
      <c r="BA105" s="2" t="n">
        <v>2918.47079</v>
      </c>
      <c r="BB105" s="2" t="n">
        <v>2946.040042</v>
      </c>
      <c r="BC105" s="2" t="n">
        <v>2981.154171</v>
      </c>
      <c r="BD105" s="2" t="n">
        <v>2988.246585</v>
      </c>
      <c r="BE105" s="2" t="n">
        <v>2980.293441</v>
      </c>
      <c r="BF105" s="2" t="n">
        <v>2987.907485</v>
      </c>
      <c r="BG105" s="2" t="n">
        <v>3014.078247</v>
      </c>
      <c r="BH105" s="2" t="n">
        <v>3035.027623</v>
      </c>
      <c r="BI105" s="2" t="n">
        <v>3014.94821</v>
      </c>
      <c r="BJ105" s="2" t="n">
        <v>3030.877593</v>
      </c>
      <c r="BK105" s="2" t="n">
        <v>3056.343157</v>
      </c>
      <c r="BL105" s="2" t="n">
        <v>3072.356105</v>
      </c>
      <c r="BM105" s="2" t="n">
        <v>3100.65722</v>
      </c>
      <c r="BN105" s="2" t="n">
        <v>3135.450863</v>
      </c>
      <c r="BO105" s="2" t="n">
        <v>3130.209795</v>
      </c>
      <c r="BP105" s="2" t="n">
        <v>3130.021182</v>
      </c>
      <c r="BQ105" s="2" t="n">
        <v>3142.715485</v>
      </c>
      <c r="BR105" s="2" t="n">
        <v>3134.892494</v>
      </c>
      <c r="BS105" s="2" t="n">
        <v>3175.033704</v>
      </c>
      <c r="BT105" s="2" t="n">
        <v>3211.165626</v>
      </c>
      <c r="BU105" s="2" t="n">
        <v>3241.263897</v>
      </c>
      <c r="BV105" s="2" t="n">
        <v>3250.401755</v>
      </c>
      <c r="BW105" s="2" t="n">
        <v>3290.45336</v>
      </c>
      <c r="BX105" s="2" t="n">
        <v>3295.32799</v>
      </c>
      <c r="BY105" s="2" t="n">
        <v>3286.722724</v>
      </c>
      <c r="BZ105" s="2" t="n">
        <v>3299.183895</v>
      </c>
      <c r="CA105" s="2" t="n">
        <v>3321.224556</v>
      </c>
      <c r="CB105" s="2" t="n">
        <v>3350.597248</v>
      </c>
      <c r="CC105" s="2" t="n">
        <v>3482.261594</v>
      </c>
      <c r="CD105" s="2" t="n">
        <v>3692.762519</v>
      </c>
      <c r="CE105" s="2" t="n">
        <v>3771.451964</v>
      </c>
      <c r="CF105" s="2" t="n">
        <v>3845.487479</v>
      </c>
      <c r="CG105" s="2" t="n">
        <v>3829.454117</v>
      </c>
      <c r="CH105" s="2" t="n">
        <v>3787.144367</v>
      </c>
      <c r="CI105" s="2" t="n">
        <v>3746.072218</v>
      </c>
      <c r="CJ105" s="2" t="n">
        <v>3712.749412</v>
      </c>
      <c r="CK105" s="2" t="n">
        <v>3668.995218</v>
      </c>
      <c r="CL105" s="2" t="n">
        <v>3577.707922</v>
      </c>
      <c r="CM105" s="2" t="n">
        <v>3401.181668</v>
      </c>
      <c r="CN105" s="2" t="n">
        <v>3201.382792</v>
      </c>
      <c r="CO105" s="2" t="n">
        <v>3061.832605</v>
      </c>
      <c r="CP105" s="2" t="n">
        <v>2893.917603</v>
      </c>
      <c r="CQ105" s="2" t="n">
        <v>2722.960256</v>
      </c>
      <c r="CR105" s="2" t="n">
        <v>2594.147782</v>
      </c>
      <c r="CS105" s="2" t="n">
        <v>2419.094757</v>
      </c>
      <c r="CT105" s="2" t="n">
        <v>2308.017733</v>
      </c>
    </row>
    <row r="106" customFormat="false" ht="12.75" hidden="false" customHeight="false" outlineLevel="0" collapsed="false">
      <c r="A106" s="0" t="s">
        <v>1756</v>
      </c>
      <c r="B106" s="2" t="n">
        <v>631.924672</v>
      </c>
      <c r="C106" s="2" t="n">
        <v>3.816491</v>
      </c>
      <c r="D106" s="2" t="n">
        <v>3.770716</v>
      </c>
      <c r="E106" s="2" t="n">
        <v>3.793642</v>
      </c>
      <c r="F106" s="2" t="n">
        <v>3.791151</v>
      </c>
      <c r="G106" s="2" t="n">
        <v>3.796916</v>
      </c>
      <c r="H106" s="2" t="n">
        <v>3.767717</v>
      </c>
      <c r="I106" s="2" t="n">
        <v>3.760612</v>
      </c>
      <c r="J106" s="2" t="n">
        <v>3.735402</v>
      </c>
      <c r="K106" s="2" t="n">
        <v>3.737222</v>
      </c>
      <c r="L106" s="2" t="n">
        <v>3.732807</v>
      </c>
      <c r="M106" s="2" t="n">
        <v>3.75003</v>
      </c>
      <c r="N106" s="2" t="n">
        <v>3.762527</v>
      </c>
      <c r="O106" s="2" t="n">
        <v>3.722214</v>
      </c>
      <c r="P106" s="2" t="n">
        <v>3.74219</v>
      </c>
      <c r="Q106" s="2" t="n">
        <v>3.777137</v>
      </c>
      <c r="R106" s="2" t="n">
        <v>3.742698</v>
      </c>
      <c r="S106" s="2" t="n">
        <v>3.783665</v>
      </c>
      <c r="T106" s="2" t="n">
        <v>3.757617</v>
      </c>
      <c r="U106" s="2" t="n">
        <v>3.777481</v>
      </c>
      <c r="V106" s="2" t="n">
        <v>3.831296</v>
      </c>
      <c r="W106" s="2" t="n">
        <v>3.812972</v>
      </c>
      <c r="X106" s="2" t="n">
        <v>3.842305</v>
      </c>
      <c r="Y106" s="2" t="n">
        <v>3.812808</v>
      </c>
      <c r="Z106" s="2" t="n">
        <v>3.573068</v>
      </c>
      <c r="AA106" s="2" t="n">
        <v>3.570379</v>
      </c>
      <c r="AB106" s="2" t="n">
        <v>3.760744</v>
      </c>
      <c r="AC106" s="2" t="n">
        <v>3.767742</v>
      </c>
      <c r="AD106" s="2" t="n">
        <v>3.8024</v>
      </c>
      <c r="AE106" s="2" t="n">
        <v>3.811847</v>
      </c>
      <c r="AF106" s="2" t="n">
        <v>3.784052</v>
      </c>
      <c r="AG106" s="2" t="n">
        <v>3.775878</v>
      </c>
      <c r="AH106" s="2" t="n">
        <v>3.868863</v>
      </c>
      <c r="AI106" s="2" t="n">
        <v>3.85809</v>
      </c>
      <c r="AJ106" s="2" t="n">
        <v>3.82334</v>
      </c>
      <c r="AK106" s="2" t="n">
        <v>3.760731</v>
      </c>
      <c r="AL106" s="2" t="n">
        <v>3.992525</v>
      </c>
      <c r="AM106" s="2" t="n">
        <v>15.036595</v>
      </c>
      <c r="AN106" s="2" t="n">
        <v>15.172455</v>
      </c>
      <c r="AO106" s="2" t="n">
        <v>15.016022</v>
      </c>
      <c r="AP106" s="2" t="n">
        <v>14.463313</v>
      </c>
      <c r="AQ106" s="2" t="n">
        <v>14.96599</v>
      </c>
      <c r="AR106" s="2" t="n">
        <v>15.280737</v>
      </c>
      <c r="AS106" s="2" t="n">
        <v>15.178895</v>
      </c>
      <c r="AT106" s="2" t="n">
        <v>14.503342</v>
      </c>
      <c r="AU106" s="2" t="n">
        <v>7.494409</v>
      </c>
      <c r="AV106" s="2" t="n">
        <v>3.89934</v>
      </c>
      <c r="AW106" s="2" t="n">
        <v>3.899254</v>
      </c>
      <c r="AX106" s="2" t="n">
        <v>3.898953</v>
      </c>
      <c r="AY106" s="2" t="n">
        <v>3.910702</v>
      </c>
      <c r="AZ106" s="2" t="n">
        <v>3.902434</v>
      </c>
      <c r="BA106" s="2" t="n">
        <v>3.900914</v>
      </c>
      <c r="BB106" s="2" t="n">
        <v>3.884635</v>
      </c>
      <c r="BC106" s="2" t="n">
        <v>3.960114</v>
      </c>
      <c r="BD106" s="2" t="n">
        <v>4.029149</v>
      </c>
      <c r="BE106" s="2" t="n">
        <v>4.040387</v>
      </c>
      <c r="BF106" s="2" t="n">
        <v>3.938144</v>
      </c>
      <c r="BG106" s="2" t="n">
        <v>3.988582</v>
      </c>
      <c r="BH106" s="2" t="n">
        <v>4.0412</v>
      </c>
      <c r="BI106" s="2" t="n">
        <v>4.01251</v>
      </c>
      <c r="BJ106" s="2" t="n">
        <v>4.040524</v>
      </c>
      <c r="BK106" s="2" t="n">
        <v>4.0423</v>
      </c>
      <c r="BL106" s="2" t="n">
        <v>4.039339</v>
      </c>
      <c r="BM106" s="2" t="n">
        <v>4.018938</v>
      </c>
      <c r="BN106" s="2" t="n">
        <v>4.034633</v>
      </c>
      <c r="BO106" s="2" t="n">
        <v>4.020496</v>
      </c>
      <c r="BP106" s="2" t="n">
        <v>4.023247</v>
      </c>
      <c r="BQ106" s="2" t="n">
        <v>4.022033</v>
      </c>
      <c r="BR106" s="2" t="n">
        <v>4.053076</v>
      </c>
      <c r="BS106" s="2" t="n">
        <v>4.026023</v>
      </c>
      <c r="BT106" s="2" t="n">
        <v>4.013219</v>
      </c>
      <c r="BU106" s="2" t="n">
        <v>4.017974</v>
      </c>
      <c r="BV106" s="2" t="n">
        <v>4.009789</v>
      </c>
      <c r="BW106" s="2" t="n">
        <v>4.009723</v>
      </c>
      <c r="BX106" s="2" t="n">
        <v>4.001556</v>
      </c>
      <c r="BY106" s="2" t="n">
        <v>4.003595</v>
      </c>
      <c r="BZ106" s="2" t="n">
        <v>4.013239</v>
      </c>
      <c r="CA106" s="2" t="n">
        <v>10.73684</v>
      </c>
      <c r="CB106" s="2" t="n">
        <v>10.770068</v>
      </c>
      <c r="CC106" s="2" t="n">
        <v>10.747937</v>
      </c>
      <c r="CD106" s="2" t="n">
        <v>9.952228</v>
      </c>
      <c r="CE106" s="2" t="n">
        <v>4.11194</v>
      </c>
      <c r="CF106" s="2" t="n">
        <v>10.276561</v>
      </c>
      <c r="CG106" s="2" t="n">
        <v>14.542018</v>
      </c>
      <c r="CH106" s="2" t="n">
        <v>14.544555</v>
      </c>
      <c r="CI106" s="2" t="n">
        <v>14.498377</v>
      </c>
      <c r="CJ106" s="2" t="n">
        <v>14.448719</v>
      </c>
      <c r="CK106" s="2" t="n">
        <v>14.497394</v>
      </c>
      <c r="CL106" s="2" t="n">
        <v>14.484625</v>
      </c>
      <c r="CM106" s="2" t="n">
        <v>14.525943</v>
      </c>
      <c r="CN106" s="2" t="n">
        <v>14.537844</v>
      </c>
      <c r="CO106" s="2" t="n">
        <v>14.504273</v>
      </c>
      <c r="CP106" s="2" t="n">
        <v>14.511081</v>
      </c>
      <c r="CQ106" s="2" t="n">
        <v>14.485042</v>
      </c>
      <c r="CR106" s="2" t="n">
        <v>14.522315</v>
      </c>
      <c r="CS106" s="2" t="n">
        <v>10.560373</v>
      </c>
      <c r="CT106" s="2" t="n">
        <v>3.891484</v>
      </c>
    </row>
    <row r="107" customFormat="false" ht="12.75" hidden="false" customHeight="false" outlineLevel="0" collapsed="false">
      <c r="A107" s="0" t="s">
        <v>1757</v>
      </c>
      <c r="B107" s="2" t="n">
        <v>85720.40367</v>
      </c>
      <c r="C107" s="2" t="n">
        <v>893.506825</v>
      </c>
      <c r="D107" s="2" t="n">
        <v>893.506221</v>
      </c>
      <c r="E107" s="2" t="n">
        <v>893.391021</v>
      </c>
      <c r="F107" s="2" t="n">
        <v>893.713502</v>
      </c>
      <c r="G107" s="2" t="n">
        <v>893.577002</v>
      </c>
      <c r="H107" s="2" t="n">
        <v>893.349605</v>
      </c>
      <c r="I107" s="2" t="n">
        <v>893.2705</v>
      </c>
      <c r="J107" s="2" t="n">
        <v>893.10062</v>
      </c>
      <c r="K107" s="2" t="n">
        <v>893.290411</v>
      </c>
      <c r="L107" s="2" t="n">
        <v>893.257244</v>
      </c>
      <c r="M107" s="2" t="n">
        <v>893.323449</v>
      </c>
      <c r="N107" s="2" t="n">
        <v>892.944289</v>
      </c>
      <c r="O107" s="2" t="n">
        <v>893.0313</v>
      </c>
      <c r="P107" s="2" t="n">
        <v>893.089388</v>
      </c>
      <c r="Q107" s="2" t="n">
        <v>893.208563</v>
      </c>
      <c r="R107" s="2" t="n">
        <v>893.176275</v>
      </c>
      <c r="S107" s="2" t="n">
        <v>893.240433</v>
      </c>
      <c r="T107" s="2" t="n">
        <v>893.299252</v>
      </c>
      <c r="U107" s="2" t="n">
        <v>893.231156</v>
      </c>
      <c r="V107" s="2" t="n">
        <v>893.413554</v>
      </c>
      <c r="W107" s="2" t="n">
        <v>893.066208</v>
      </c>
      <c r="X107" s="2" t="n">
        <v>893.484652</v>
      </c>
      <c r="Y107" s="2" t="n">
        <v>893.531863</v>
      </c>
      <c r="Z107" s="2" t="n">
        <v>893.529202</v>
      </c>
      <c r="AA107" s="2" t="n">
        <v>893.263374</v>
      </c>
      <c r="AB107" s="2" t="n">
        <v>893.283585</v>
      </c>
      <c r="AC107" s="2" t="n">
        <v>893.104624</v>
      </c>
      <c r="AD107" s="2" t="n">
        <v>893.35742</v>
      </c>
      <c r="AE107" s="2" t="n">
        <v>893.45499</v>
      </c>
      <c r="AF107" s="2" t="n">
        <v>893.077412</v>
      </c>
      <c r="AG107" s="2" t="n">
        <v>893.102476</v>
      </c>
      <c r="AH107" s="2" t="n">
        <v>893.562394</v>
      </c>
      <c r="AI107" s="2" t="n">
        <v>893.321417</v>
      </c>
      <c r="AJ107" s="2" t="n">
        <v>893.353653</v>
      </c>
      <c r="AK107" s="2" t="n">
        <v>893.261805</v>
      </c>
      <c r="AL107" s="2" t="n">
        <v>893.130372</v>
      </c>
      <c r="AM107" s="2" t="n">
        <v>893.342899</v>
      </c>
      <c r="AN107" s="2" t="n">
        <v>892.982025</v>
      </c>
      <c r="AO107" s="2" t="n">
        <v>892.896589</v>
      </c>
      <c r="AP107" s="2" t="n">
        <v>892.921384</v>
      </c>
      <c r="AQ107" s="2" t="n">
        <v>892.817455</v>
      </c>
      <c r="AR107" s="2" t="n">
        <v>893.106562</v>
      </c>
      <c r="AS107" s="2" t="n">
        <v>893.172154</v>
      </c>
      <c r="AT107" s="2" t="n">
        <v>892.802599</v>
      </c>
      <c r="AU107" s="2" t="n">
        <v>892.876219</v>
      </c>
      <c r="AV107" s="2" t="n">
        <v>892.838395</v>
      </c>
      <c r="AW107" s="2" t="n">
        <v>892.714502</v>
      </c>
      <c r="AX107" s="2" t="n">
        <v>892.814179</v>
      </c>
      <c r="AY107" s="2" t="n">
        <v>892.838582</v>
      </c>
      <c r="AZ107" s="2" t="n">
        <v>892.640699</v>
      </c>
      <c r="BA107" s="2" t="n">
        <v>892.741974</v>
      </c>
      <c r="BB107" s="2" t="n">
        <v>892.955413</v>
      </c>
      <c r="BC107" s="2" t="n">
        <v>892.717256</v>
      </c>
      <c r="BD107" s="2" t="n">
        <v>892.940486</v>
      </c>
      <c r="BE107" s="2" t="n">
        <v>892.844683</v>
      </c>
      <c r="BF107" s="2" t="n">
        <v>892.682129</v>
      </c>
      <c r="BG107" s="2" t="n">
        <v>892.876466</v>
      </c>
      <c r="BH107" s="2" t="n">
        <v>892.813738</v>
      </c>
      <c r="BI107" s="2" t="n">
        <v>892.748505</v>
      </c>
      <c r="BJ107" s="2" t="n">
        <v>892.885498</v>
      </c>
      <c r="BK107" s="2" t="n">
        <v>892.829329</v>
      </c>
      <c r="BL107" s="2" t="n">
        <v>892.845195</v>
      </c>
      <c r="BM107" s="2" t="n">
        <v>892.781799</v>
      </c>
      <c r="BN107" s="2" t="n">
        <v>892.751</v>
      </c>
      <c r="BO107" s="2" t="n">
        <v>892.67941</v>
      </c>
      <c r="BP107" s="2" t="n">
        <v>892.780525</v>
      </c>
      <c r="BQ107" s="2" t="n">
        <v>892.873067</v>
      </c>
      <c r="BR107" s="2" t="n">
        <v>892.810856</v>
      </c>
      <c r="BS107" s="2" t="n">
        <v>892.852715</v>
      </c>
      <c r="BT107" s="2" t="n">
        <v>892.700489</v>
      </c>
      <c r="BU107" s="2" t="n">
        <v>892.897791</v>
      </c>
      <c r="BV107" s="2" t="n">
        <v>892.738016</v>
      </c>
      <c r="BW107" s="2" t="n">
        <v>892.936245</v>
      </c>
      <c r="BX107" s="2" t="n">
        <v>892.766402</v>
      </c>
      <c r="BY107" s="2" t="n">
        <v>892.808984</v>
      </c>
      <c r="BZ107" s="2" t="n">
        <v>892.740457</v>
      </c>
      <c r="CA107" s="2" t="n">
        <v>892.72411</v>
      </c>
      <c r="CB107" s="2" t="n">
        <v>892.667986</v>
      </c>
      <c r="CC107" s="2" t="n">
        <v>892.890226</v>
      </c>
      <c r="CD107" s="2" t="n">
        <v>893.000319</v>
      </c>
      <c r="CE107" s="2" t="n">
        <v>892.35499</v>
      </c>
      <c r="CF107" s="2" t="n">
        <v>892.298303</v>
      </c>
      <c r="CG107" s="2" t="n">
        <v>892.486038</v>
      </c>
      <c r="CH107" s="2" t="n">
        <v>892.257087</v>
      </c>
      <c r="CI107" s="2" t="n">
        <v>892.201641</v>
      </c>
      <c r="CJ107" s="2" t="n">
        <v>892.376791</v>
      </c>
      <c r="CK107" s="2" t="n">
        <v>892.33121</v>
      </c>
      <c r="CL107" s="2" t="n">
        <v>892.369523</v>
      </c>
      <c r="CM107" s="2" t="n">
        <v>892.091131</v>
      </c>
      <c r="CN107" s="2" t="n">
        <v>892.297409</v>
      </c>
      <c r="CO107" s="2" t="n">
        <v>892.212174</v>
      </c>
      <c r="CP107" s="2" t="n">
        <v>892.10619</v>
      </c>
      <c r="CQ107" s="2" t="n">
        <v>892.223121</v>
      </c>
      <c r="CR107" s="2" t="n">
        <v>892.335869</v>
      </c>
      <c r="CS107" s="2" t="n">
        <v>892.511052</v>
      </c>
      <c r="CT107" s="2" t="n">
        <v>892.099775</v>
      </c>
    </row>
    <row r="108" customFormat="false" ht="12.75" hidden="false" customHeight="false" outlineLevel="0" collapsed="false">
      <c r="A108" s="0" t="s">
        <v>1758</v>
      </c>
      <c r="B108" s="2" t="n">
        <v>6950.565644</v>
      </c>
      <c r="C108" s="2" t="n">
        <v>82.887666</v>
      </c>
      <c r="D108" s="2" t="n">
        <v>79.919717</v>
      </c>
      <c r="E108" s="2" t="n">
        <v>80.168459</v>
      </c>
      <c r="F108" s="2" t="n">
        <v>80.072591</v>
      </c>
      <c r="G108" s="2" t="n">
        <v>83.042316</v>
      </c>
      <c r="H108" s="2" t="n">
        <v>80.135493</v>
      </c>
      <c r="I108" s="2" t="n">
        <v>68.819895</v>
      </c>
      <c r="J108" s="2" t="n">
        <v>49.455371</v>
      </c>
      <c r="K108" s="2" t="n">
        <v>38.879695</v>
      </c>
      <c r="L108" s="2" t="n">
        <v>38.805297</v>
      </c>
      <c r="M108" s="2" t="n">
        <v>38.359488</v>
      </c>
      <c r="N108" s="2" t="n">
        <v>32.900407</v>
      </c>
      <c r="O108" s="2" t="n">
        <v>31.992809</v>
      </c>
      <c r="P108" s="2" t="n">
        <v>32.163817</v>
      </c>
      <c r="Q108" s="2" t="n">
        <v>32.083182</v>
      </c>
      <c r="R108" s="2" t="n">
        <v>32.12571</v>
      </c>
      <c r="S108" s="2" t="n">
        <v>32.122948</v>
      </c>
      <c r="T108" s="2" t="n">
        <v>32.026597</v>
      </c>
      <c r="U108" s="2" t="n">
        <v>31.981199</v>
      </c>
      <c r="V108" s="2" t="n">
        <v>31.93914</v>
      </c>
      <c r="W108" s="2" t="n">
        <v>31.960761</v>
      </c>
      <c r="X108" s="2" t="n">
        <v>31.915442</v>
      </c>
      <c r="Y108" s="2" t="n">
        <v>31.944815</v>
      </c>
      <c r="Z108" s="2" t="n">
        <v>31.816048</v>
      </c>
      <c r="AA108" s="2" t="n">
        <v>31.886314</v>
      </c>
      <c r="AB108" s="2" t="n">
        <v>31.973421</v>
      </c>
      <c r="AC108" s="2" t="n">
        <v>32.868746</v>
      </c>
      <c r="AD108" s="2" t="n">
        <v>33.228979</v>
      </c>
      <c r="AE108" s="2" t="n">
        <v>33.520846</v>
      </c>
      <c r="AF108" s="2" t="n">
        <v>33.38044</v>
      </c>
      <c r="AG108" s="2" t="n">
        <v>39.328797</v>
      </c>
      <c r="AH108" s="2" t="n">
        <v>44.430185</v>
      </c>
      <c r="AI108" s="2" t="n">
        <v>57.568103</v>
      </c>
      <c r="AJ108" s="2" t="n">
        <v>69.195833</v>
      </c>
      <c r="AK108" s="2" t="n">
        <v>69.767601</v>
      </c>
      <c r="AL108" s="2" t="n">
        <v>64.675498</v>
      </c>
      <c r="AM108" s="2" t="n">
        <v>73.453276</v>
      </c>
      <c r="AN108" s="2" t="n">
        <v>79.459789</v>
      </c>
      <c r="AO108" s="2" t="n">
        <v>80.825611</v>
      </c>
      <c r="AP108" s="2" t="n">
        <v>81.970034</v>
      </c>
      <c r="AQ108" s="2" t="n">
        <v>81.79765</v>
      </c>
      <c r="AR108" s="2" t="n">
        <v>81.989909</v>
      </c>
      <c r="AS108" s="2" t="n">
        <v>81.895074</v>
      </c>
      <c r="AT108" s="2" t="n">
        <v>79.3506</v>
      </c>
      <c r="AU108" s="2" t="n">
        <v>78.027801</v>
      </c>
      <c r="AV108" s="2" t="n">
        <v>77.501181</v>
      </c>
      <c r="AW108" s="2" t="n">
        <v>77.972443</v>
      </c>
      <c r="AX108" s="2" t="n">
        <v>82.151708</v>
      </c>
      <c r="AY108" s="2" t="n">
        <v>84.840414</v>
      </c>
      <c r="AZ108" s="2" t="n">
        <v>84.515251</v>
      </c>
      <c r="BA108" s="2" t="n">
        <v>84.300567</v>
      </c>
      <c r="BB108" s="2" t="n">
        <v>83.705668</v>
      </c>
      <c r="BC108" s="2" t="n">
        <v>83.56589</v>
      </c>
      <c r="BD108" s="2" t="n">
        <v>84.018319</v>
      </c>
      <c r="BE108" s="2" t="n">
        <v>83.920448</v>
      </c>
      <c r="BF108" s="2" t="n">
        <v>84.371389</v>
      </c>
      <c r="BG108" s="2" t="n">
        <v>84.291146</v>
      </c>
      <c r="BH108" s="2" t="n">
        <v>84.559363</v>
      </c>
      <c r="BI108" s="2" t="n">
        <v>83.966229</v>
      </c>
      <c r="BJ108" s="2" t="n">
        <v>84.548674</v>
      </c>
      <c r="BK108" s="2" t="n">
        <v>83.31893</v>
      </c>
      <c r="BL108" s="2" t="n">
        <v>80.480143</v>
      </c>
      <c r="BM108" s="2" t="n">
        <v>81.070953</v>
      </c>
      <c r="BN108" s="2" t="n">
        <v>83.419352</v>
      </c>
      <c r="BO108" s="2" t="n">
        <v>83.291871</v>
      </c>
      <c r="BP108" s="2" t="n">
        <v>85.037673</v>
      </c>
      <c r="BQ108" s="2" t="n">
        <v>84.718257</v>
      </c>
      <c r="BR108" s="2" t="n">
        <v>86.152199</v>
      </c>
      <c r="BS108" s="2" t="n">
        <v>91.433308</v>
      </c>
      <c r="BT108" s="2" t="n">
        <v>91.746759</v>
      </c>
      <c r="BU108" s="2" t="n">
        <v>91.849291</v>
      </c>
      <c r="BV108" s="2" t="n">
        <v>92.661225</v>
      </c>
      <c r="BW108" s="2" t="n">
        <v>94.320482</v>
      </c>
      <c r="BX108" s="2" t="n">
        <v>95.061618</v>
      </c>
      <c r="BY108" s="2" t="n">
        <v>95.199908</v>
      </c>
      <c r="BZ108" s="2" t="n">
        <v>95.131055</v>
      </c>
      <c r="CA108" s="2" t="n">
        <v>94.29165</v>
      </c>
      <c r="CB108" s="2" t="n">
        <v>94.644835</v>
      </c>
      <c r="CC108" s="2" t="n">
        <v>94.999844</v>
      </c>
      <c r="CD108" s="2" t="n">
        <v>95.102962</v>
      </c>
      <c r="CE108" s="2" t="n">
        <v>94.577558</v>
      </c>
      <c r="CF108" s="2" t="n">
        <v>94.546186</v>
      </c>
      <c r="CG108" s="2" t="n">
        <v>94.673186</v>
      </c>
      <c r="CH108" s="2" t="n">
        <v>94.876133</v>
      </c>
      <c r="CI108" s="2" t="n">
        <v>95.392096</v>
      </c>
      <c r="CJ108" s="2" t="n">
        <v>95.595397</v>
      </c>
      <c r="CK108" s="2" t="n">
        <v>95.411537</v>
      </c>
      <c r="CL108" s="2" t="n">
        <v>95.565626</v>
      </c>
      <c r="CM108" s="2" t="n">
        <v>94.890379</v>
      </c>
      <c r="CN108" s="2" t="n">
        <v>93.495014</v>
      </c>
      <c r="CO108" s="2" t="n">
        <v>93.811254</v>
      </c>
      <c r="CP108" s="2" t="n">
        <v>95.639369</v>
      </c>
      <c r="CQ108" s="2" t="n">
        <v>95.916965</v>
      </c>
      <c r="CR108" s="2" t="n">
        <v>96.239565</v>
      </c>
      <c r="CS108" s="2" t="n">
        <v>89.85599</v>
      </c>
      <c r="CT108" s="2" t="n">
        <v>89.805014</v>
      </c>
    </row>
    <row r="109" customFormat="false" ht="12.75" hidden="false" customHeight="false" outlineLevel="0" collapsed="false">
      <c r="A109" s="0" t="s">
        <v>1759</v>
      </c>
      <c r="B109" s="2" t="n">
        <v>43291.93931</v>
      </c>
      <c r="C109" s="2" t="n">
        <v>371.046902</v>
      </c>
      <c r="D109" s="2" t="n">
        <v>369.594884</v>
      </c>
      <c r="E109" s="2" t="n">
        <v>378.287401</v>
      </c>
      <c r="F109" s="2" t="n">
        <v>396.405935</v>
      </c>
      <c r="G109" s="2" t="n">
        <v>409.244191</v>
      </c>
      <c r="H109" s="2" t="n">
        <v>410.104311</v>
      </c>
      <c r="I109" s="2" t="n">
        <v>407.543972</v>
      </c>
      <c r="J109" s="2" t="n">
        <v>405.473583</v>
      </c>
      <c r="K109" s="2" t="n">
        <v>407.63079</v>
      </c>
      <c r="L109" s="2" t="n">
        <v>414.181915</v>
      </c>
      <c r="M109" s="2" t="n">
        <v>417.996353</v>
      </c>
      <c r="N109" s="2" t="n">
        <v>419.654226</v>
      </c>
      <c r="O109" s="2" t="n">
        <v>421.108742</v>
      </c>
      <c r="P109" s="2" t="n">
        <v>426.384318</v>
      </c>
      <c r="Q109" s="2" t="n">
        <v>422.469397</v>
      </c>
      <c r="R109" s="2" t="n">
        <v>418.225686</v>
      </c>
      <c r="S109" s="2" t="n">
        <v>413.180136</v>
      </c>
      <c r="T109" s="2" t="n">
        <v>408.850984</v>
      </c>
      <c r="U109" s="2" t="n">
        <v>412.749084</v>
      </c>
      <c r="V109" s="2" t="n">
        <v>411.589041</v>
      </c>
      <c r="W109" s="2" t="n">
        <v>411.786049</v>
      </c>
      <c r="X109" s="2" t="n">
        <v>413.053762</v>
      </c>
      <c r="Y109" s="2" t="n">
        <v>404.892242</v>
      </c>
      <c r="Z109" s="2" t="n">
        <v>396.90604</v>
      </c>
      <c r="AA109" s="2" t="n">
        <v>396.562071</v>
      </c>
      <c r="AB109" s="2" t="n">
        <v>401.922474</v>
      </c>
      <c r="AC109" s="2" t="n">
        <v>400.015555</v>
      </c>
      <c r="AD109" s="2" t="n">
        <v>397.964594</v>
      </c>
      <c r="AE109" s="2" t="n">
        <v>401.748681</v>
      </c>
      <c r="AF109" s="2" t="n">
        <v>409.543156</v>
      </c>
      <c r="AG109" s="2" t="n">
        <v>411.640366</v>
      </c>
      <c r="AH109" s="2" t="n">
        <v>420.623916</v>
      </c>
      <c r="AI109" s="2" t="n">
        <v>425.990929</v>
      </c>
      <c r="AJ109" s="2" t="n">
        <v>422.791783</v>
      </c>
      <c r="AK109" s="2" t="n">
        <v>410.761904</v>
      </c>
      <c r="AL109" s="2" t="n">
        <v>413.345696</v>
      </c>
      <c r="AM109" s="2" t="n">
        <v>422.6029</v>
      </c>
      <c r="AN109" s="2" t="n">
        <v>421.997323</v>
      </c>
      <c r="AO109" s="2" t="n">
        <v>424.826165</v>
      </c>
      <c r="AP109" s="2" t="n">
        <v>434.474931</v>
      </c>
      <c r="AQ109" s="2" t="n">
        <v>442.664173</v>
      </c>
      <c r="AR109" s="2" t="n">
        <v>459.831784</v>
      </c>
      <c r="AS109" s="2" t="n">
        <v>474.250306</v>
      </c>
      <c r="AT109" s="2" t="n">
        <v>464.058013</v>
      </c>
      <c r="AU109" s="2" t="n">
        <v>445.800424</v>
      </c>
      <c r="AV109" s="2" t="n">
        <v>445.412091</v>
      </c>
      <c r="AW109" s="2" t="n">
        <v>450.220423</v>
      </c>
      <c r="AX109" s="2" t="n">
        <v>448.629214</v>
      </c>
      <c r="AY109" s="2" t="n">
        <v>442.404481</v>
      </c>
      <c r="AZ109" s="2" t="n">
        <v>452.711466</v>
      </c>
      <c r="BA109" s="2" t="n">
        <v>464.462114</v>
      </c>
      <c r="BB109" s="2" t="n">
        <v>465.609309</v>
      </c>
      <c r="BC109" s="2" t="n">
        <v>465.902344</v>
      </c>
      <c r="BD109" s="2" t="n">
        <v>478.34836</v>
      </c>
      <c r="BE109" s="2" t="n">
        <v>466.486557</v>
      </c>
      <c r="BF109" s="2" t="n">
        <v>458.293747</v>
      </c>
      <c r="BG109" s="2" t="n">
        <v>453.304886</v>
      </c>
      <c r="BH109" s="2" t="n">
        <v>448.481977</v>
      </c>
      <c r="BI109" s="2" t="n">
        <v>448.819181</v>
      </c>
      <c r="BJ109" s="2" t="n">
        <v>461.717044</v>
      </c>
      <c r="BK109" s="2" t="n">
        <v>469.096337</v>
      </c>
      <c r="BL109" s="2" t="n">
        <v>451.128806</v>
      </c>
      <c r="BM109" s="2" t="n">
        <v>434.570917</v>
      </c>
      <c r="BN109" s="2" t="n">
        <v>429.163393</v>
      </c>
      <c r="BO109" s="2" t="n">
        <v>432.478382</v>
      </c>
      <c r="BP109" s="2" t="n">
        <v>459.884826</v>
      </c>
      <c r="BQ109" s="2" t="n">
        <v>456.708917</v>
      </c>
      <c r="BR109" s="2" t="n">
        <v>466.221317</v>
      </c>
      <c r="BS109" s="2" t="n">
        <v>474.185945</v>
      </c>
      <c r="BT109" s="2" t="n">
        <v>478.82725</v>
      </c>
      <c r="BU109" s="2" t="n">
        <v>477.582815</v>
      </c>
      <c r="BV109" s="2" t="n">
        <v>482.994705</v>
      </c>
      <c r="BW109" s="2" t="n">
        <v>473.60298</v>
      </c>
      <c r="BX109" s="2" t="n">
        <v>479.010284</v>
      </c>
      <c r="BY109" s="2" t="n">
        <v>491.278065</v>
      </c>
      <c r="BZ109" s="2" t="n">
        <v>509.292324</v>
      </c>
      <c r="CA109" s="2" t="n">
        <v>524.417594</v>
      </c>
      <c r="CB109" s="2" t="n">
        <v>530.129401</v>
      </c>
      <c r="CC109" s="2" t="n">
        <v>524.121285</v>
      </c>
      <c r="CD109" s="2" t="n">
        <v>522.472683</v>
      </c>
      <c r="CE109" s="2" t="n">
        <v>516.317138</v>
      </c>
      <c r="CF109" s="2" t="n">
        <v>501.225821</v>
      </c>
      <c r="CG109" s="2" t="n">
        <v>497.284233</v>
      </c>
      <c r="CH109" s="2" t="n">
        <v>490.668268</v>
      </c>
      <c r="CI109" s="2" t="n">
        <v>498.174661</v>
      </c>
      <c r="CJ109" s="2" t="n">
        <v>494.551614</v>
      </c>
      <c r="CK109" s="2" t="n">
        <v>491.473085</v>
      </c>
      <c r="CL109" s="2" t="n">
        <v>494.734166</v>
      </c>
      <c r="CM109" s="2" t="n">
        <v>502.563512</v>
      </c>
      <c r="CN109" s="2" t="n">
        <v>510.018996</v>
      </c>
      <c r="CO109" s="2" t="n">
        <v>518.343947</v>
      </c>
      <c r="CP109" s="2" t="n">
        <v>529.974291</v>
      </c>
      <c r="CQ109" s="2" t="n">
        <v>535.770851</v>
      </c>
      <c r="CR109" s="2" t="n">
        <v>540.192579</v>
      </c>
      <c r="CS109" s="2" t="n">
        <v>541.55606</v>
      </c>
      <c r="CT109" s="2" t="n">
        <v>539.341581</v>
      </c>
    </row>
    <row r="110" customFormat="false" ht="12.75" hidden="false" customHeight="false" outlineLevel="0" collapsed="false">
      <c r="A110" s="0" t="s">
        <v>1760</v>
      </c>
      <c r="B110" s="2" t="n">
        <v>233017.9868</v>
      </c>
      <c r="C110" s="2" t="n">
        <v>2371.416908</v>
      </c>
      <c r="D110" s="2" t="n">
        <v>2378.069714</v>
      </c>
      <c r="E110" s="2" t="n">
        <v>2379.112598</v>
      </c>
      <c r="F110" s="2" t="n">
        <v>2379.003041</v>
      </c>
      <c r="G110" s="2" t="n">
        <v>2331.731508</v>
      </c>
      <c r="H110" s="2" t="n">
        <v>2335.813725</v>
      </c>
      <c r="I110" s="2" t="n">
        <v>2333.722934</v>
      </c>
      <c r="J110" s="2" t="n">
        <v>2311.261512</v>
      </c>
      <c r="K110" s="2" t="n">
        <v>2299.558098</v>
      </c>
      <c r="L110" s="2" t="n">
        <v>2312.188093</v>
      </c>
      <c r="M110" s="2" t="n">
        <v>2351.995164</v>
      </c>
      <c r="N110" s="2" t="n">
        <v>2335.222612</v>
      </c>
      <c r="O110" s="2" t="n">
        <v>2354.477721</v>
      </c>
      <c r="P110" s="2" t="n">
        <v>2360.620966</v>
      </c>
      <c r="Q110" s="2" t="n">
        <v>2344.916442</v>
      </c>
      <c r="R110" s="2" t="n">
        <v>2346.452902</v>
      </c>
      <c r="S110" s="2" t="n">
        <v>2338.908033</v>
      </c>
      <c r="T110" s="2" t="n">
        <v>2338.523293</v>
      </c>
      <c r="U110" s="2" t="n">
        <v>2321.357811</v>
      </c>
      <c r="V110" s="2" t="n">
        <v>2313.159221</v>
      </c>
      <c r="W110" s="2" t="n">
        <v>2365.851641</v>
      </c>
      <c r="X110" s="2" t="n">
        <v>2385.537214</v>
      </c>
      <c r="Y110" s="2" t="n">
        <v>2366.032436</v>
      </c>
      <c r="Z110" s="2" t="n">
        <v>2383.939102</v>
      </c>
      <c r="AA110" s="2" t="n">
        <v>2412.390363</v>
      </c>
      <c r="AB110" s="2" t="n">
        <v>2450.692047</v>
      </c>
      <c r="AC110" s="2" t="n">
        <v>2439.217575</v>
      </c>
      <c r="AD110" s="2" t="n">
        <v>2431.339377</v>
      </c>
      <c r="AE110" s="2" t="n">
        <v>2435.529793</v>
      </c>
      <c r="AF110" s="2" t="n">
        <v>2394.708553</v>
      </c>
      <c r="AG110" s="2" t="n">
        <v>2340.337135</v>
      </c>
      <c r="AH110" s="2" t="n">
        <v>2354.468595</v>
      </c>
      <c r="AI110" s="2" t="n">
        <v>2368.615349</v>
      </c>
      <c r="AJ110" s="2" t="n">
        <v>2398.540089</v>
      </c>
      <c r="AK110" s="2" t="n">
        <v>2407.585305</v>
      </c>
      <c r="AL110" s="2" t="n">
        <v>2410.774085</v>
      </c>
      <c r="AM110" s="2" t="n">
        <v>2452.035661</v>
      </c>
      <c r="AN110" s="2" t="n">
        <v>2470.447799</v>
      </c>
      <c r="AO110" s="2" t="n">
        <v>2442.567514</v>
      </c>
      <c r="AP110" s="2" t="n">
        <v>2435.837984</v>
      </c>
      <c r="AQ110" s="2" t="n">
        <v>2475.301578</v>
      </c>
      <c r="AR110" s="2" t="n">
        <v>2482.890961</v>
      </c>
      <c r="AS110" s="2" t="n">
        <v>2479.320125</v>
      </c>
      <c r="AT110" s="2" t="n">
        <v>2483.373591</v>
      </c>
      <c r="AU110" s="2" t="n">
        <v>2479.806209</v>
      </c>
      <c r="AV110" s="2" t="n">
        <v>2490.485897</v>
      </c>
      <c r="AW110" s="2" t="n">
        <v>2497.359571</v>
      </c>
      <c r="AX110" s="2" t="n">
        <v>2489.055648</v>
      </c>
      <c r="AY110" s="2" t="n">
        <v>2494.890086</v>
      </c>
      <c r="AZ110" s="2" t="n">
        <v>2497.094586</v>
      </c>
      <c r="BA110" s="2" t="n">
        <v>2500.947821</v>
      </c>
      <c r="BB110" s="2" t="n">
        <v>2500.433248</v>
      </c>
      <c r="BC110" s="2" t="n">
        <v>2499.908207</v>
      </c>
      <c r="BD110" s="2" t="n">
        <v>2500.992653</v>
      </c>
      <c r="BE110" s="2" t="n">
        <v>2502.444706</v>
      </c>
      <c r="BF110" s="2" t="n">
        <v>2509.261179</v>
      </c>
      <c r="BG110" s="2" t="n">
        <v>2493.724474</v>
      </c>
      <c r="BH110" s="2" t="n">
        <v>2485.241829</v>
      </c>
      <c r="BI110" s="2" t="n">
        <v>2460.519058</v>
      </c>
      <c r="BJ110" s="2" t="n">
        <v>2443.078999</v>
      </c>
      <c r="BK110" s="2" t="n">
        <v>2439.442885</v>
      </c>
      <c r="BL110" s="2" t="n">
        <v>2442.517173</v>
      </c>
      <c r="BM110" s="2" t="n">
        <v>2466.619807</v>
      </c>
      <c r="BN110" s="2" t="n">
        <v>2480.994722</v>
      </c>
      <c r="BO110" s="2" t="n">
        <v>2501.843631</v>
      </c>
      <c r="BP110" s="2" t="n">
        <v>2504.765219</v>
      </c>
      <c r="BQ110" s="2" t="n">
        <v>2503.186546</v>
      </c>
      <c r="BR110" s="2" t="n">
        <v>2490.771488</v>
      </c>
      <c r="BS110" s="2" t="n">
        <v>2462.300627</v>
      </c>
      <c r="BT110" s="2" t="n">
        <v>2459.69628</v>
      </c>
      <c r="BU110" s="2" t="n">
        <v>2449.648742</v>
      </c>
      <c r="BV110" s="2" t="n">
        <v>2436.032565</v>
      </c>
      <c r="BW110" s="2" t="n">
        <v>2389.638791</v>
      </c>
      <c r="BX110" s="2" t="n">
        <v>2389.191108</v>
      </c>
      <c r="BY110" s="2" t="n">
        <v>2375.620976</v>
      </c>
      <c r="BZ110" s="2" t="n">
        <v>2382.158282</v>
      </c>
      <c r="CA110" s="2" t="n">
        <v>2370.48878</v>
      </c>
      <c r="CB110" s="2" t="n">
        <v>2382.166928</v>
      </c>
      <c r="CC110" s="2" t="n">
        <v>2442.126024</v>
      </c>
      <c r="CD110" s="2" t="n">
        <v>2489.556565</v>
      </c>
      <c r="CE110" s="2" t="n">
        <v>2499.409845</v>
      </c>
      <c r="CF110" s="2" t="n">
        <v>2494.399886</v>
      </c>
      <c r="CG110" s="2" t="n">
        <v>2491.464922</v>
      </c>
      <c r="CH110" s="2" t="n">
        <v>2491.528084</v>
      </c>
      <c r="CI110" s="2" t="n">
        <v>2487.77268</v>
      </c>
      <c r="CJ110" s="2" t="n">
        <v>2480.089477</v>
      </c>
      <c r="CK110" s="2" t="n">
        <v>2452.45925</v>
      </c>
      <c r="CL110" s="2" t="n">
        <v>2465.004267</v>
      </c>
      <c r="CM110" s="2" t="n">
        <v>2513.412192</v>
      </c>
      <c r="CN110" s="2" t="n">
        <v>2505.87383</v>
      </c>
      <c r="CO110" s="2" t="n">
        <v>2484.131333</v>
      </c>
      <c r="CP110" s="2" t="n">
        <v>2425.723816</v>
      </c>
      <c r="CQ110" s="2" t="n">
        <v>2414.190303</v>
      </c>
      <c r="CR110" s="2" t="n">
        <v>2404.806568</v>
      </c>
      <c r="CS110" s="2" t="n">
        <v>2404.226244</v>
      </c>
      <c r="CT110" s="2" t="n">
        <v>2394.636603</v>
      </c>
    </row>
    <row r="111" customFormat="false" ht="12.75" hidden="false" customHeight="false" outlineLevel="0" collapsed="false">
      <c r="A111" s="0" t="s">
        <v>1761</v>
      </c>
      <c r="B111" s="2" t="n">
        <v>321021.4382</v>
      </c>
      <c r="C111" s="2" t="n">
        <v>2150.305745</v>
      </c>
      <c r="D111" s="2" t="n">
        <v>2049.375206</v>
      </c>
      <c r="E111" s="2" t="n">
        <v>1948.351459</v>
      </c>
      <c r="F111" s="2" t="n">
        <v>1883.991327</v>
      </c>
      <c r="G111" s="2" t="n">
        <v>1871.160638</v>
      </c>
      <c r="H111" s="2" t="n">
        <v>1811.01054</v>
      </c>
      <c r="I111" s="2" t="n">
        <v>1769.091327</v>
      </c>
      <c r="J111" s="2" t="n">
        <v>1725.55744</v>
      </c>
      <c r="K111" s="2" t="n">
        <v>1714.519168</v>
      </c>
      <c r="L111" s="2" t="n">
        <v>1694.493762</v>
      </c>
      <c r="M111" s="2" t="n">
        <v>1700.560478</v>
      </c>
      <c r="N111" s="2" t="n">
        <v>1696.894631</v>
      </c>
      <c r="O111" s="2" t="n">
        <v>1683.342207</v>
      </c>
      <c r="P111" s="2" t="n">
        <v>1681.511088</v>
      </c>
      <c r="Q111" s="2" t="n">
        <v>1684.563211</v>
      </c>
      <c r="R111" s="2" t="n">
        <v>1703.616521</v>
      </c>
      <c r="S111" s="2" t="n">
        <v>1758.998074</v>
      </c>
      <c r="T111" s="2" t="n">
        <v>1783.887859</v>
      </c>
      <c r="U111" s="2" t="n">
        <v>1834.15803</v>
      </c>
      <c r="V111" s="2" t="n">
        <v>1904.908801</v>
      </c>
      <c r="W111" s="2" t="n">
        <v>1962.791615</v>
      </c>
      <c r="X111" s="2" t="n">
        <v>2083.557565</v>
      </c>
      <c r="Y111" s="2" t="n">
        <v>2247.153281</v>
      </c>
      <c r="Z111" s="2" t="n">
        <v>2435.345016</v>
      </c>
      <c r="AA111" s="2" t="n">
        <v>2758.462723</v>
      </c>
      <c r="AB111" s="2" t="n">
        <v>2998.052119</v>
      </c>
      <c r="AC111" s="2" t="n">
        <v>3221.640812</v>
      </c>
      <c r="AD111" s="2" t="n">
        <v>3426.731016</v>
      </c>
      <c r="AE111" s="2" t="n">
        <v>3546.234226</v>
      </c>
      <c r="AF111" s="2" t="n">
        <v>3598.46934</v>
      </c>
      <c r="AG111" s="2" t="n">
        <v>3562.71977</v>
      </c>
      <c r="AH111" s="2" t="n">
        <v>3497.984479</v>
      </c>
      <c r="AI111" s="2" t="n">
        <v>3464.85731</v>
      </c>
      <c r="AJ111" s="2" t="n">
        <v>3480.259098</v>
      </c>
      <c r="AK111" s="2" t="n">
        <v>3489.143751</v>
      </c>
      <c r="AL111" s="2" t="n">
        <v>3539.265437</v>
      </c>
      <c r="AM111" s="2" t="n">
        <v>3544.091021</v>
      </c>
      <c r="AN111" s="2" t="n">
        <v>3558.636581</v>
      </c>
      <c r="AO111" s="2" t="n">
        <v>3630.3362</v>
      </c>
      <c r="AP111" s="2" t="n">
        <v>3699.494792</v>
      </c>
      <c r="AQ111" s="2" t="n">
        <v>3776.778837</v>
      </c>
      <c r="AR111" s="2" t="n">
        <v>3811.494074</v>
      </c>
      <c r="AS111" s="2" t="n">
        <v>3813.497271</v>
      </c>
      <c r="AT111" s="2" t="n">
        <v>3833.330024</v>
      </c>
      <c r="AU111" s="2" t="n">
        <v>3864.009309</v>
      </c>
      <c r="AV111" s="2" t="n">
        <v>3887.072482</v>
      </c>
      <c r="AW111" s="2" t="n">
        <v>3898.642193</v>
      </c>
      <c r="AX111" s="2" t="n">
        <v>3914.626825</v>
      </c>
      <c r="AY111" s="2" t="n">
        <v>3944.810658</v>
      </c>
      <c r="AZ111" s="2" t="n">
        <v>3940.967004</v>
      </c>
      <c r="BA111" s="2" t="n">
        <v>3968.186004</v>
      </c>
      <c r="BB111" s="2" t="n">
        <v>3993.599063</v>
      </c>
      <c r="BC111" s="2" t="n">
        <v>4031.232819</v>
      </c>
      <c r="BD111" s="2" t="n">
        <v>4071.603097</v>
      </c>
      <c r="BE111" s="2" t="n">
        <v>4091.305048</v>
      </c>
      <c r="BF111" s="2" t="n">
        <v>4111.780396</v>
      </c>
      <c r="BG111" s="2" t="n">
        <v>4146.911036</v>
      </c>
      <c r="BH111" s="2" t="n">
        <v>4202.511614</v>
      </c>
      <c r="BI111" s="2" t="n">
        <v>4245.367172</v>
      </c>
      <c r="BJ111" s="2" t="n">
        <v>4272.246089</v>
      </c>
      <c r="BK111" s="2" t="n">
        <v>4283.299921</v>
      </c>
      <c r="BL111" s="2" t="n">
        <v>4295.574385</v>
      </c>
      <c r="BM111" s="2" t="n">
        <v>4292.54698</v>
      </c>
      <c r="BN111" s="2" t="n">
        <v>4261.489181</v>
      </c>
      <c r="BO111" s="2" t="n">
        <v>4273.28868</v>
      </c>
      <c r="BP111" s="2" t="n">
        <v>4259.241426</v>
      </c>
      <c r="BQ111" s="2" t="n">
        <v>4259.577947</v>
      </c>
      <c r="BR111" s="2" t="n">
        <v>4220.641252</v>
      </c>
      <c r="BS111" s="2" t="n">
        <v>4181.934799</v>
      </c>
      <c r="BT111" s="2" t="n">
        <v>4173.501914</v>
      </c>
      <c r="BU111" s="2" t="n">
        <v>4151.182781</v>
      </c>
      <c r="BV111" s="2" t="n">
        <v>4133.911373</v>
      </c>
      <c r="BW111" s="2" t="n">
        <v>4066.546471</v>
      </c>
      <c r="BX111" s="2" t="n">
        <v>4020.490424</v>
      </c>
      <c r="BY111" s="2" t="n">
        <v>4037.579554</v>
      </c>
      <c r="BZ111" s="2" t="n">
        <v>4020.295369</v>
      </c>
      <c r="CA111" s="2" t="n">
        <v>3977.796924</v>
      </c>
      <c r="CB111" s="2" t="n">
        <v>3983.97632</v>
      </c>
      <c r="CC111" s="2" t="n">
        <v>4042.087614</v>
      </c>
      <c r="CD111" s="2" t="n">
        <v>4227.649854</v>
      </c>
      <c r="CE111" s="2" t="n">
        <v>4286.399902</v>
      </c>
      <c r="CF111" s="2" t="n">
        <v>4307.113612</v>
      </c>
      <c r="CG111" s="2" t="n">
        <v>4285.691094</v>
      </c>
      <c r="CH111" s="2" t="n">
        <v>4229.893472</v>
      </c>
      <c r="CI111" s="2" t="n">
        <v>4201.971731</v>
      </c>
      <c r="CJ111" s="2" t="n">
        <v>4150.048</v>
      </c>
      <c r="CK111" s="2" t="n">
        <v>4051.237375</v>
      </c>
      <c r="CL111" s="2" t="n">
        <v>3877.37117</v>
      </c>
      <c r="CM111" s="2" t="n">
        <v>3674.385219</v>
      </c>
      <c r="CN111" s="2" t="n">
        <v>3489.132933</v>
      </c>
      <c r="CO111" s="2" t="n">
        <v>3334.21763</v>
      </c>
      <c r="CP111" s="2" t="n">
        <v>3153.72329</v>
      </c>
      <c r="CQ111" s="2" t="n">
        <v>3036.119457</v>
      </c>
      <c r="CR111" s="2" t="n">
        <v>2852.774697</v>
      </c>
      <c r="CS111" s="2" t="n">
        <v>2724.996443</v>
      </c>
      <c r="CT111" s="2" t="n">
        <v>2588.25433</v>
      </c>
    </row>
    <row r="112" customFormat="false" ht="12.75" hidden="false" customHeight="false" outlineLevel="0" collapsed="false">
      <c r="A112" s="0" t="s">
        <v>1762</v>
      </c>
      <c r="B112" s="2" t="n">
        <v>728.955649</v>
      </c>
      <c r="C112" s="2" t="n">
        <v>3.946848</v>
      </c>
      <c r="D112" s="2" t="n">
        <v>4.037737</v>
      </c>
      <c r="E112" s="2" t="n">
        <v>4.017977</v>
      </c>
      <c r="F112" s="2" t="n">
        <v>5.056994</v>
      </c>
      <c r="G112" s="2" t="n">
        <v>11.433179</v>
      </c>
      <c r="H112" s="2" t="n">
        <v>11.363622</v>
      </c>
      <c r="I112" s="2" t="n">
        <v>11.342238</v>
      </c>
      <c r="J112" s="2" t="n">
        <v>9.736193</v>
      </c>
      <c r="K112" s="2" t="n">
        <v>3.97306</v>
      </c>
      <c r="L112" s="2" t="n">
        <v>3.971366</v>
      </c>
      <c r="M112" s="2" t="n">
        <v>3.959611</v>
      </c>
      <c r="N112" s="2" t="n">
        <v>3.941534</v>
      </c>
      <c r="O112" s="2" t="n">
        <v>3.923884</v>
      </c>
      <c r="P112" s="2" t="n">
        <v>3.902735</v>
      </c>
      <c r="Q112" s="2" t="n">
        <v>3.874344</v>
      </c>
      <c r="R112" s="2" t="n">
        <v>3.919853</v>
      </c>
      <c r="S112" s="2" t="n">
        <v>3.919669</v>
      </c>
      <c r="T112" s="2" t="n">
        <v>3.907378</v>
      </c>
      <c r="U112" s="2" t="n">
        <v>3.898843</v>
      </c>
      <c r="V112" s="2" t="n">
        <v>3.914193</v>
      </c>
      <c r="W112" s="2" t="n">
        <v>3.932884</v>
      </c>
      <c r="X112" s="2" t="n">
        <v>3.8708</v>
      </c>
      <c r="Y112" s="2" t="n">
        <v>3.842751</v>
      </c>
      <c r="Z112" s="2" t="n">
        <v>3.709586</v>
      </c>
      <c r="AA112" s="2" t="n">
        <v>3.758455</v>
      </c>
      <c r="AB112" s="2" t="n">
        <v>3.739772</v>
      </c>
      <c r="AC112" s="2" t="n">
        <v>3.88527</v>
      </c>
      <c r="AD112" s="2" t="n">
        <v>3.953331</v>
      </c>
      <c r="AE112" s="2" t="n">
        <v>11.009111</v>
      </c>
      <c r="AF112" s="2" t="n">
        <v>11.123998</v>
      </c>
      <c r="AG112" s="2" t="n">
        <v>11.151944</v>
      </c>
      <c r="AH112" s="2" t="n">
        <v>11.435374</v>
      </c>
      <c r="AI112" s="2" t="n">
        <v>11.476196</v>
      </c>
      <c r="AJ112" s="2" t="n">
        <v>11.492011</v>
      </c>
      <c r="AK112" s="2" t="n">
        <v>11.325203</v>
      </c>
      <c r="AL112" s="2" t="n">
        <v>11.381589</v>
      </c>
      <c r="AM112" s="2" t="n">
        <v>11.406228</v>
      </c>
      <c r="AN112" s="2" t="n">
        <v>11.32098</v>
      </c>
      <c r="AO112" s="2" t="n">
        <v>11.318218</v>
      </c>
      <c r="AP112" s="2" t="n">
        <v>11.39928</v>
      </c>
      <c r="AQ112" s="2" t="n">
        <v>11.31495</v>
      </c>
      <c r="AR112" s="2" t="n">
        <v>11.171076</v>
      </c>
      <c r="AS112" s="2" t="n">
        <v>11.128362</v>
      </c>
      <c r="AT112" s="2" t="n">
        <v>10.034842</v>
      </c>
      <c r="AU112" s="2" t="n">
        <v>3.882572</v>
      </c>
      <c r="AV112" s="2" t="n">
        <v>3.904899</v>
      </c>
      <c r="AW112" s="2" t="n">
        <v>3.915346</v>
      </c>
      <c r="AX112" s="2" t="n">
        <v>3.900141</v>
      </c>
      <c r="AY112" s="2" t="n">
        <v>3.920143</v>
      </c>
      <c r="AZ112" s="2" t="n">
        <v>3.898494</v>
      </c>
      <c r="BA112" s="2" t="n">
        <v>3.922352</v>
      </c>
      <c r="BB112" s="2" t="n">
        <v>3.904101</v>
      </c>
      <c r="BC112" s="2" t="n">
        <v>3.911339</v>
      </c>
      <c r="BD112" s="2" t="n">
        <v>3.912024</v>
      </c>
      <c r="BE112" s="2" t="n">
        <v>4.077485</v>
      </c>
      <c r="BF112" s="2" t="n">
        <v>3.893855</v>
      </c>
      <c r="BG112" s="2" t="n">
        <v>6.686909</v>
      </c>
      <c r="BH112" s="2" t="n">
        <v>4.291295</v>
      </c>
      <c r="BI112" s="2" t="n">
        <v>3.888868</v>
      </c>
      <c r="BJ112" s="2" t="n">
        <v>3.922857</v>
      </c>
      <c r="BK112" s="2" t="n">
        <v>3.914989</v>
      </c>
      <c r="BL112" s="2" t="n">
        <v>3.810469</v>
      </c>
      <c r="BM112" s="2" t="n">
        <v>2.877939</v>
      </c>
      <c r="BN112" s="2" t="n">
        <v>2.691153</v>
      </c>
      <c r="BO112" s="2" t="n">
        <v>2.559458</v>
      </c>
      <c r="BP112" s="2" t="n">
        <v>2.586717</v>
      </c>
      <c r="BQ112" s="2" t="n">
        <v>2.547745</v>
      </c>
      <c r="BR112" s="2" t="n">
        <v>2.984535</v>
      </c>
      <c r="BS112" s="2" t="n">
        <v>10.168343</v>
      </c>
      <c r="BT112" s="2" t="n">
        <v>10.300886</v>
      </c>
      <c r="BU112" s="2" t="n">
        <v>10.170363</v>
      </c>
      <c r="BV112" s="2" t="n">
        <v>10.217474</v>
      </c>
      <c r="BW112" s="2" t="n">
        <v>16.733797</v>
      </c>
      <c r="BX112" s="2" t="n">
        <v>17.046711</v>
      </c>
      <c r="BY112" s="2" t="n">
        <v>17.251459</v>
      </c>
      <c r="BZ112" s="2" t="n">
        <v>17.233839</v>
      </c>
      <c r="CA112" s="2" t="n">
        <v>21.999156</v>
      </c>
      <c r="CB112" s="2" t="n">
        <v>21.947531</v>
      </c>
      <c r="CC112" s="2" t="n">
        <v>22.092756</v>
      </c>
      <c r="CD112" s="2" t="n">
        <v>21.622621</v>
      </c>
      <c r="CE112" s="2" t="n">
        <v>14.708603</v>
      </c>
      <c r="CF112" s="2" t="n">
        <v>14.68878</v>
      </c>
      <c r="CG112" s="2" t="n">
        <v>14.588613</v>
      </c>
      <c r="CH112" s="2" t="n">
        <v>14.51852</v>
      </c>
      <c r="CI112" s="2" t="n">
        <v>8.484108</v>
      </c>
      <c r="CJ112" s="2" t="n">
        <v>8.398193</v>
      </c>
      <c r="CK112" s="2" t="n">
        <v>8.38191</v>
      </c>
      <c r="CL112" s="2" t="n">
        <v>8.506979</v>
      </c>
      <c r="CM112" s="2" t="n">
        <v>3.964807</v>
      </c>
      <c r="CN112" s="2" t="n">
        <v>3.979944</v>
      </c>
      <c r="CO112" s="2" t="n">
        <v>3.96246</v>
      </c>
      <c r="CP112" s="2" t="n">
        <v>3.997038</v>
      </c>
      <c r="CQ112" s="2" t="n">
        <v>3.994347</v>
      </c>
      <c r="CR112" s="2" t="n">
        <v>3.99571</v>
      </c>
      <c r="CS112" s="2" t="n">
        <v>4.01848</v>
      </c>
      <c r="CT112" s="2" t="n">
        <v>3.953067</v>
      </c>
    </row>
    <row r="113" customFormat="false" ht="12.75" hidden="false" customHeight="false" outlineLevel="0" collapsed="false">
      <c r="A113" s="0" t="s">
        <v>1763</v>
      </c>
      <c r="B113" s="2" t="n">
        <v>85353.6541</v>
      </c>
      <c r="C113" s="2" t="n">
        <v>891.997169</v>
      </c>
      <c r="D113" s="2" t="n">
        <v>891.969376</v>
      </c>
      <c r="E113" s="2" t="n">
        <v>891.856142</v>
      </c>
      <c r="F113" s="2" t="n">
        <v>891.905437</v>
      </c>
      <c r="G113" s="2" t="n">
        <v>891.747628</v>
      </c>
      <c r="H113" s="2" t="n">
        <v>891.974166</v>
      </c>
      <c r="I113" s="2" t="n">
        <v>891.851112</v>
      </c>
      <c r="J113" s="2" t="n">
        <v>891.696756</v>
      </c>
      <c r="K113" s="2" t="n">
        <v>890.642474</v>
      </c>
      <c r="L113" s="2" t="n">
        <v>889.859141</v>
      </c>
      <c r="M113" s="2" t="n">
        <v>889.226533</v>
      </c>
      <c r="N113" s="2" t="n">
        <v>889.110655</v>
      </c>
      <c r="O113" s="2" t="n">
        <v>888.668458</v>
      </c>
      <c r="P113" s="2" t="n">
        <v>888.598572</v>
      </c>
      <c r="Q113" s="2" t="n">
        <v>888.425709</v>
      </c>
      <c r="R113" s="2" t="n">
        <v>888.52665</v>
      </c>
      <c r="S113" s="2" t="n">
        <v>888.687321</v>
      </c>
      <c r="T113" s="2" t="n">
        <v>888.651397</v>
      </c>
      <c r="U113" s="2" t="n">
        <v>888.465518</v>
      </c>
      <c r="V113" s="2" t="n">
        <v>888.554515</v>
      </c>
      <c r="W113" s="2" t="n">
        <v>888.843609</v>
      </c>
      <c r="X113" s="2" t="n">
        <v>888.653573</v>
      </c>
      <c r="Y113" s="2" t="n">
        <v>888.827859</v>
      </c>
      <c r="Z113" s="2" t="n">
        <v>888.856135</v>
      </c>
      <c r="AA113" s="2" t="n">
        <v>888.569934</v>
      </c>
      <c r="AB113" s="2" t="n">
        <v>888.590284</v>
      </c>
      <c r="AC113" s="2" t="n">
        <v>888.581565</v>
      </c>
      <c r="AD113" s="2" t="n">
        <v>888.459957</v>
      </c>
      <c r="AE113" s="2" t="n">
        <v>888.443363</v>
      </c>
      <c r="AF113" s="2" t="n">
        <v>888.245265</v>
      </c>
      <c r="AG113" s="2" t="n">
        <v>888.537047</v>
      </c>
      <c r="AH113" s="2" t="n">
        <v>888.387019</v>
      </c>
      <c r="AI113" s="2" t="n">
        <v>888.61797</v>
      </c>
      <c r="AJ113" s="2" t="n">
        <v>888.70908</v>
      </c>
      <c r="AK113" s="2" t="n">
        <v>888.437287</v>
      </c>
      <c r="AL113" s="2" t="n">
        <v>888.509942</v>
      </c>
      <c r="AM113" s="2" t="n">
        <v>888.664469</v>
      </c>
      <c r="AN113" s="2" t="n">
        <v>888.406288</v>
      </c>
      <c r="AO113" s="2" t="n">
        <v>888.30774</v>
      </c>
      <c r="AP113" s="2" t="n">
        <v>888.303016</v>
      </c>
      <c r="AQ113" s="2" t="n">
        <v>888.388558</v>
      </c>
      <c r="AR113" s="2" t="n">
        <v>888.615738</v>
      </c>
      <c r="AS113" s="2" t="n">
        <v>888.496923</v>
      </c>
      <c r="AT113" s="2" t="n">
        <v>888.541146</v>
      </c>
      <c r="AU113" s="2" t="n">
        <v>888.578178</v>
      </c>
      <c r="AV113" s="2" t="n">
        <v>888.664976</v>
      </c>
      <c r="AW113" s="2" t="n">
        <v>888.705093</v>
      </c>
      <c r="AX113" s="2" t="n">
        <v>888.524376</v>
      </c>
      <c r="AY113" s="2" t="n">
        <v>888.948403</v>
      </c>
      <c r="AZ113" s="2" t="n">
        <v>888.863886</v>
      </c>
      <c r="BA113" s="2" t="n">
        <v>888.905545</v>
      </c>
      <c r="BB113" s="2" t="n">
        <v>888.829509</v>
      </c>
      <c r="BC113" s="2" t="n">
        <v>888.721851</v>
      </c>
      <c r="BD113" s="2" t="n">
        <v>888.706899</v>
      </c>
      <c r="BE113" s="2" t="n">
        <v>888.77365</v>
      </c>
      <c r="BF113" s="2" t="n">
        <v>888.699221</v>
      </c>
      <c r="BG113" s="2" t="n">
        <v>888.667051</v>
      </c>
      <c r="BH113" s="2" t="n">
        <v>888.976364</v>
      </c>
      <c r="BI113" s="2" t="n">
        <v>888.652358</v>
      </c>
      <c r="BJ113" s="2" t="n">
        <v>888.817098</v>
      </c>
      <c r="BK113" s="2" t="n">
        <v>888.938235</v>
      </c>
      <c r="BL113" s="2" t="n">
        <v>889.039996</v>
      </c>
      <c r="BM113" s="2" t="n">
        <v>888.799432</v>
      </c>
      <c r="BN113" s="2" t="n">
        <v>888.790935</v>
      </c>
      <c r="BO113" s="2" t="n">
        <v>888.645599</v>
      </c>
      <c r="BP113" s="2" t="n">
        <v>889.026941</v>
      </c>
      <c r="BQ113" s="2" t="n">
        <v>888.774829</v>
      </c>
      <c r="BR113" s="2" t="n">
        <v>888.851559</v>
      </c>
      <c r="BS113" s="2" t="n">
        <v>888.815745</v>
      </c>
      <c r="BT113" s="2" t="n">
        <v>889.061478</v>
      </c>
      <c r="BU113" s="2" t="n">
        <v>888.839187</v>
      </c>
      <c r="BV113" s="2" t="n">
        <v>889.195763</v>
      </c>
      <c r="BW113" s="2" t="n">
        <v>888.854841</v>
      </c>
      <c r="BX113" s="2" t="n">
        <v>888.814848</v>
      </c>
      <c r="BY113" s="2" t="n">
        <v>889.19623</v>
      </c>
      <c r="BZ113" s="2" t="n">
        <v>888.9494</v>
      </c>
      <c r="CA113" s="2" t="n">
        <v>889.016451</v>
      </c>
      <c r="CB113" s="2" t="n">
        <v>888.988571</v>
      </c>
      <c r="CC113" s="2" t="n">
        <v>888.887633</v>
      </c>
      <c r="CD113" s="2" t="n">
        <v>888.906709</v>
      </c>
      <c r="CE113" s="2" t="n">
        <v>888.677337</v>
      </c>
      <c r="CF113" s="2" t="n">
        <v>888.44912</v>
      </c>
      <c r="CG113" s="2" t="n">
        <v>888.715094</v>
      </c>
      <c r="CH113" s="2" t="n">
        <v>888.790709</v>
      </c>
      <c r="CI113" s="2" t="n">
        <v>888.524269</v>
      </c>
      <c r="CJ113" s="2" t="n">
        <v>888.668811</v>
      </c>
      <c r="CK113" s="2" t="n">
        <v>888.658204</v>
      </c>
      <c r="CL113" s="2" t="n">
        <v>889.417089</v>
      </c>
      <c r="CM113" s="2" t="n">
        <v>889.687981</v>
      </c>
      <c r="CN113" s="2" t="n">
        <v>889.908239</v>
      </c>
      <c r="CO113" s="2" t="n">
        <v>889.693553</v>
      </c>
      <c r="CP113" s="2" t="n">
        <v>889.743678</v>
      </c>
      <c r="CQ113" s="2" t="n">
        <v>889.761662</v>
      </c>
      <c r="CR113" s="2" t="n">
        <v>889.693207</v>
      </c>
      <c r="CS113" s="2" t="n">
        <v>889.854307</v>
      </c>
      <c r="CT113" s="2" t="n">
        <v>889.573507</v>
      </c>
    </row>
    <row r="114" customFormat="false" ht="12.75" hidden="false" customHeight="false" outlineLevel="0" collapsed="false">
      <c r="A114" s="0" t="s">
        <v>1764</v>
      </c>
      <c r="B114" s="2" t="n">
        <v>11725.2741</v>
      </c>
      <c r="C114" s="2" t="n">
        <v>87.409971</v>
      </c>
      <c r="D114" s="2" t="n">
        <v>82.986229</v>
      </c>
      <c r="E114" s="2" t="n">
        <v>63.740361</v>
      </c>
      <c r="F114" s="2" t="n">
        <v>45.500057</v>
      </c>
      <c r="G114" s="2" t="n">
        <v>37.183909</v>
      </c>
      <c r="H114" s="2" t="n">
        <v>35.715242</v>
      </c>
      <c r="I114" s="2" t="n">
        <v>35.947316</v>
      </c>
      <c r="J114" s="2" t="n">
        <v>36.003302</v>
      </c>
      <c r="K114" s="2" t="n">
        <v>36.166879</v>
      </c>
      <c r="L114" s="2" t="n">
        <v>36.467447</v>
      </c>
      <c r="M114" s="2" t="n">
        <v>36.837014</v>
      </c>
      <c r="N114" s="2" t="n">
        <v>36.990046</v>
      </c>
      <c r="O114" s="2" t="n">
        <v>37.799596</v>
      </c>
      <c r="P114" s="2" t="n">
        <v>37.224201</v>
      </c>
      <c r="Q114" s="2" t="n">
        <v>39.316393</v>
      </c>
      <c r="R114" s="2" t="n">
        <v>41.296856</v>
      </c>
      <c r="S114" s="2" t="n">
        <v>42.904613</v>
      </c>
      <c r="T114" s="2" t="n">
        <v>44.626368</v>
      </c>
      <c r="U114" s="2" t="n">
        <v>45.871518</v>
      </c>
      <c r="V114" s="2" t="n">
        <v>48.416093</v>
      </c>
      <c r="W114" s="2" t="n">
        <v>58.947596</v>
      </c>
      <c r="X114" s="2" t="n">
        <v>62.643697</v>
      </c>
      <c r="Y114" s="2" t="n">
        <v>66.465219</v>
      </c>
      <c r="Z114" s="2" t="n">
        <v>69.313181</v>
      </c>
      <c r="AA114" s="2" t="n">
        <v>89.147788</v>
      </c>
      <c r="AB114" s="2" t="n">
        <v>86.798941</v>
      </c>
      <c r="AC114" s="2" t="n">
        <v>95.837935</v>
      </c>
      <c r="AD114" s="2" t="n">
        <v>108.7383</v>
      </c>
      <c r="AE114" s="2" t="n">
        <v>119.828317</v>
      </c>
      <c r="AF114" s="2" t="n">
        <v>133.691858</v>
      </c>
      <c r="AG114" s="2" t="n">
        <v>135.244532</v>
      </c>
      <c r="AH114" s="2" t="n">
        <v>138.501715</v>
      </c>
      <c r="AI114" s="2" t="n">
        <v>146.119413</v>
      </c>
      <c r="AJ114" s="2" t="n">
        <v>152.079186</v>
      </c>
      <c r="AK114" s="2" t="n">
        <v>154.874619</v>
      </c>
      <c r="AL114" s="2" t="n">
        <v>155.723796</v>
      </c>
      <c r="AM114" s="2" t="n">
        <v>155.042546</v>
      </c>
      <c r="AN114" s="2" t="n">
        <v>155.487828</v>
      </c>
      <c r="AO114" s="2" t="n">
        <v>155.713294</v>
      </c>
      <c r="AP114" s="2" t="n">
        <v>155.676141</v>
      </c>
      <c r="AQ114" s="2" t="n">
        <v>154.321676</v>
      </c>
      <c r="AR114" s="2" t="n">
        <v>153.717249</v>
      </c>
      <c r="AS114" s="2" t="n">
        <v>154.005887</v>
      </c>
      <c r="AT114" s="2" t="n">
        <v>153.983337</v>
      </c>
      <c r="AU114" s="2" t="n">
        <v>155.202997</v>
      </c>
      <c r="AV114" s="2" t="n">
        <v>155.700412</v>
      </c>
      <c r="AW114" s="2" t="n">
        <v>155.386861</v>
      </c>
      <c r="AX114" s="2" t="n">
        <v>155.529833</v>
      </c>
      <c r="AY114" s="2" t="n">
        <v>154.978445</v>
      </c>
      <c r="AZ114" s="2" t="n">
        <v>155.265871</v>
      </c>
      <c r="BA114" s="2" t="n">
        <v>155.542683</v>
      </c>
      <c r="BB114" s="2" t="n">
        <v>155.433172</v>
      </c>
      <c r="BC114" s="2" t="n">
        <v>154.513347</v>
      </c>
      <c r="BD114" s="2" t="n">
        <v>154.026668</v>
      </c>
      <c r="BE114" s="2" t="n">
        <v>153.898735</v>
      </c>
      <c r="BF114" s="2" t="n">
        <v>154.942483</v>
      </c>
      <c r="BG114" s="2" t="n">
        <v>155.126368</v>
      </c>
      <c r="BH114" s="2" t="n">
        <v>154.170515</v>
      </c>
      <c r="BI114" s="2" t="n">
        <v>154.19406</v>
      </c>
      <c r="BJ114" s="2" t="n">
        <v>153.857281</v>
      </c>
      <c r="BK114" s="2" t="n">
        <v>154.583049</v>
      </c>
      <c r="BL114" s="2" t="n">
        <v>154.594816</v>
      </c>
      <c r="BM114" s="2" t="n">
        <v>154.009798</v>
      </c>
      <c r="BN114" s="2" t="n">
        <v>153.655666</v>
      </c>
      <c r="BO114" s="2" t="n">
        <v>153.473452</v>
      </c>
      <c r="BP114" s="2" t="n">
        <v>153.631977</v>
      </c>
      <c r="BQ114" s="2" t="n">
        <v>153.638822</v>
      </c>
      <c r="BR114" s="2" t="n">
        <v>154.020938</v>
      </c>
      <c r="BS114" s="2" t="n">
        <v>153.350221</v>
      </c>
      <c r="BT114" s="2" t="n">
        <v>153.826347</v>
      </c>
      <c r="BU114" s="2" t="n">
        <v>152.444939</v>
      </c>
      <c r="BV114" s="2" t="n">
        <v>153.463929</v>
      </c>
      <c r="BW114" s="2" t="n">
        <v>153.784176</v>
      </c>
      <c r="BX114" s="2" t="n">
        <v>153.449797</v>
      </c>
      <c r="BY114" s="2" t="n">
        <v>154.072666</v>
      </c>
      <c r="BZ114" s="2" t="n">
        <v>154.455389</v>
      </c>
      <c r="CA114" s="2" t="n">
        <v>156.188782</v>
      </c>
      <c r="CB114" s="2" t="n">
        <v>157.008621</v>
      </c>
      <c r="CC114" s="2" t="n">
        <v>156.862226</v>
      </c>
      <c r="CD114" s="2" t="n">
        <v>157.077625</v>
      </c>
      <c r="CE114" s="2" t="n">
        <v>156.883997</v>
      </c>
      <c r="CF114" s="2" t="n">
        <v>157.265022</v>
      </c>
      <c r="CG114" s="2" t="n">
        <v>157.033016</v>
      </c>
      <c r="CH114" s="2" t="n">
        <v>157.414645</v>
      </c>
      <c r="CI114" s="2" t="n">
        <v>157.714262</v>
      </c>
      <c r="CJ114" s="2" t="n">
        <v>157.509068</v>
      </c>
      <c r="CK114" s="2" t="n">
        <v>157.410501</v>
      </c>
      <c r="CL114" s="2" t="n">
        <v>158.195217</v>
      </c>
      <c r="CM114" s="2" t="n">
        <v>153.537649</v>
      </c>
      <c r="CN114" s="2" t="n">
        <v>144.374814</v>
      </c>
      <c r="CO114" s="2" t="n">
        <v>129.419503</v>
      </c>
      <c r="CP114" s="2" t="n">
        <v>127.072324</v>
      </c>
      <c r="CQ114" s="2" t="n">
        <v>118.938746</v>
      </c>
      <c r="CR114" s="2" t="n">
        <v>107.902464</v>
      </c>
      <c r="CS114" s="2" t="n">
        <v>104.07771</v>
      </c>
      <c r="CT114" s="2" t="n">
        <v>94.854737</v>
      </c>
    </row>
    <row r="115" customFormat="false" ht="12.75" hidden="false" customHeight="false" outlineLevel="0" collapsed="false">
      <c r="A115" s="0" t="s">
        <v>1765</v>
      </c>
      <c r="B115" s="2" t="n">
        <v>46300.28667</v>
      </c>
      <c r="C115" s="2" t="n">
        <v>544.891559</v>
      </c>
      <c r="D115" s="2" t="n">
        <v>555.085937</v>
      </c>
      <c r="E115" s="2" t="n">
        <v>559.247807</v>
      </c>
      <c r="F115" s="2" t="n">
        <v>563.422361</v>
      </c>
      <c r="G115" s="2" t="n">
        <v>565.16296</v>
      </c>
      <c r="H115" s="2" t="n">
        <v>565.031291</v>
      </c>
      <c r="I115" s="2" t="n">
        <v>564.001312</v>
      </c>
      <c r="J115" s="2" t="n">
        <v>565.563965</v>
      </c>
      <c r="K115" s="2" t="n">
        <v>571.309096</v>
      </c>
      <c r="L115" s="2" t="n">
        <v>570.866264</v>
      </c>
      <c r="M115" s="2" t="n">
        <v>572.04941</v>
      </c>
      <c r="N115" s="2" t="n">
        <v>571.461945</v>
      </c>
      <c r="O115" s="2" t="n">
        <v>569.25511</v>
      </c>
      <c r="P115" s="2" t="n">
        <v>564.750298</v>
      </c>
      <c r="Q115" s="2" t="n">
        <v>563.749784</v>
      </c>
      <c r="R115" s="2" t="n">
        <v>562.562464</v>
      </c>
      <c r="S115" s="2" t="n">
        <v>565.492049</v>
      </c>
      <c r="T115" s="2" t="n">
        <v>567.679578</v>
      </c>
      <c r="U115" s="2" t="n">
        <v>567.91186</v>
      </c>
      <c r="V115" s="2" t="n">
        <v>568.618155</v>
      </c>
      <c r="W115" s="2" t="n">
        <v>545.793572</v>
      </c>
      <c r="X115" s="2" t="n">
        <v>539.601837</v>
      </c>
      <c r="Y115" s="2" t="n">
        <v>533.056766</v>
      </c>
      <c r="Z115" s="2" t="n">
        <v>526.442653</v>
      </c>
      <c r="AA115" s="2" t="n">
        <v>524.81881</v>
      </c>
      <c r="AB115" s="2" t="n">
        <v>524.440426</v>
      </c>
      <c r="AC115" s="2" t="n">
        <v>521.966937</v>
      </c>
      <c r="AD115" s="2" t="n">
        <v>521.464264</v>
      </c>
      <c r="AE115" s="2" t="n">
        <v>515.712325</v>
      </c>
      <c r="AF115" s="2" t="n">
        <v>512.668247</v>
      </c>
      <c r="AG115" s="2" t="n">
        <v>515.744026</v>
      </c>
      <c r="AH115" s="2" t="n">
        <v>508.923841</v>
      </c>
      <c r="AI115" s="2" t="n">
        <v>501.726709</v>
      </c>
      <c r="AJ115" s="2" t="n">
        <v>481.368883</v>
      </c>
      <c r="AK115" s="2" t="n">
        <v>463.41756</v>
      </c>
      <c r="AL115" s="2" t="n">
        <v>450.475317</v>
      </c>
      <c r="AM115" s="2" t="n">
        <v>456.613863</v>
      </c>
      <c r="AN115" s="2" t="n">
        <v>484.239145</v>
      </c>
      <c r="AO115" s="2" t="n">
        <v>486.778362</v>
      </c>
      <c r="AP115" s="2" t="n">
        <v>485.892065</v>
      </c>
      <c r="AQ115" s="2" t="n">
        <v>486.728737</v>
      </c>
      <c r="AR115" s="2" t="n">
        <v>490.642348</v>
      </c>
      <c r="AS115" s="2" t="n">
        <v>494.080988</v>
      </c>
      <c r="AT115" s="2" t="n">
        <v>483.871248</v>
      </c>
      <c r="AU115" s="2" t="n">
        <v>463.529634</v>
      </c>
      <c r="AV115" s="2" t="n">
        <v>451.719391</v>
      </c>
      <c r="AW115" s="2" t="n">
        <v>450.952206</v>
      </c>
      <c r="AX115" s="2" t="n">
        <v>446.068318</v>
      </c>
      <c r="AY115" s="2" t="n">
        <v>445.114006</v>
      </c>
      <c r="AZ115" s="2" t="n">
        <v>438.230447</v>
      </c>
      <c r="BA115" s="2" t="n">
        <v>428.831448</v>
      </c>
      <c r="BB115" s="2" t="n">
        <v>418.281781</v>
      </c>
      <c r="BC115" s="2" t="n">
        <v>407.841101</v>
      </c>
      <c r="BD115" s="2" t="n">
        <v>402.212169</v>
      </c>
      <c r="BE115" s="2" t="n">
        <v>387.279276</v>
      </c>
      <c r="BF115" s="2" t="n">
        <v>374.399908</v>
      </c>
      <c r="BG115" s="2" t="n">
        <v>354.206812</v>
      </c>
      <c r="BH115" s="2" t="n">
        <v>340.092542</v>
      </c>
      <c r="BI115" s="2" t="n">
        <v>333.766312</v>
      </c>
      <c r="BJ115" s="2" t="n">
        <v>330.545363</v>
      </c>
      <c r="BK115" s="2" t="n">
        <v>326.210412</v>
      </c>
      <c r="BL115" s="2" t="n">
        <v>326.082946</v>
      </c>
      <c r="BM115" s="2" t="n">
        <v>333.319359</v>
      </c>
      <c r="BN115" s="2" t="n">
        <v>332.022082</v>
      </c>
      <c r="BO115" s="2" t="n">
        <v>320.956017</v>
      </c>
      <c r="BP115" s="2" t="n">
        <v>316.560589</v>
      </c>
      <c r="BQ115" s="2" t="n">
        <v>335.933814</v>
      </c>
      <c r="BR115" s="2" t="n">
        <v>348.317509</v>
      </c>
      <c r="BS115" s="2" t="n">
        <v>361.575487</v>
      </c>
      <c r="BT115" s="2" t="n">
        <v>366.068487</v>
      </c>
      <c r="BU115" s="2" t="n">
        <v>394.187631</v>
      </c>
      <c r="BV115" s="2" t="n">
        <v>421.151555</v>
      </c>
      <c r="BW115" s="2" t="n">
        <v>450.993601</v>
      </c>
      <c r="BX115" s="2" t="n">
        <v>471.201047</v>
      </c>
      <c r="BY115" s="2" t="n">
        <v>472.864209</v>
      </c>
      <c r="BZ115" s="2" t="n">
        <v>482.982441</v>
      </c>
      <c r="CA115" s="2" t="n">
        <v>492.227415</v>
      </c>
      <c r="CB115" s="2" t="n">
        <v>484.688356</v>
      </c>
      <c r="CC115" s="2" t="n">
        <v>475.245921</v>
      </c>
      <c r="CD115" s="2" t="n">
        <v>483.738184</v>
      </c>
      <c r="CE115" s="2" t="n">
        <v>506.576931</v>
      </c>
      <c r="CF115" s="2" t="n">
        <v>521.481429</v>
      </c>
      <c r="CG115" s="2" t="n">
        <v>523.774348</v>
      </c>
      <c r="CH115" s="2" t="n">
        <v>517.855401</v>
      </c>
      <c r="CI115" s="2" t="n">
        <v>517.326969</v>
      </c>
      <c r="CJ115" s="2" t="n">
        <v>521.107968</v>
      </c>
      <c r="CK115" s="2" t="n">
        <v>513.340455</v>
      </c>
      <c r="CL115" s="2" t="n">
        <v>512.279188</v>
      </c>
      <c r="CM115" s="2" t="n">
        <v>522.34211</v>
      </c>
      <c r="CN115" s="2" t="n">
        <v>536.396518</v>
      </c>
      <c r="CO115" s="2" t="n">
        <v>547.365243</v>
      </c>
      <c r="CP115" s="2" t="n">
        <v>554.698436</v>
      </c>
      <c r="CQ115" s="2" t="n">
        <v>544.677283</v>
      </c>
      <c r="CR115" s="2" t="n">
        <v>545.714984</v>
      </c>
      <c r="CS115" s="2" t="n">
        <v>544.471491</v>
      </c>
      <c r="CT115" s="2" t="n">
        <v>546.898001</v>
      </c>
    </row>
    <row r="116" customFormat="false" ht="12.75" hidden="false" customHeight="false" outlineLevel="0" collapsed="false">
      <c r="A116" s="0" t="s">
        <v>1766</v>
      </c>
      <c r="B116" s="2" t="n">
        <v>227595.862</v>
      </c>
      <c r="C116" s="2" t="n">
        <v>2402.557935</v>
      </c>
      <c r="D116" s="2" t="n">
        <v>2410.696212</v>
      </c>
      <c r="E116" s="2" t="n">
        <v>2412.039976</v>
      </c>
      <c r="F116" s="2" t="n">
        <v>2426.531718</v>
      </c>
      <c r="G116" s="2" t="n">
        <v>2384.27422</v>
      </c>
      <c r="H116" s="2" t="n">
        <v>2332.080101</v>
      </c>
      <c r="I116" s="2" t="n">
        <v>2331.528984</v>
      </c>
      <c r="J116" s="2" t="n">
        <v>2278.178883</v>
      </c>
      <c r="K116" s="2" t="n">
        <v>2155.930276</v>
      </c>
      <c r="L116" s="2" t="n">
        <v>2158.474787</v>
      </c>
      <c r="M116" s="2" t="n">
        <v>2170.487318</v>
      </c>
      <c r="N116" s="2" t="n">
        <v>2160.911809</v>
      </c>
      <c r="O116" s="2" t="n">
        <v>2208.256978</v>
      </c>
      <c r="P116" s="2" t="n">
        <v>2267.01323</v>
      </c>
      <c r="Q116" s="2" t="n">
        <v>2270.382241</v>
      </c>
      <c r="R116" s="2" t="n">
        <v>2259.222246</v>
      </c>
      <c r="S116" s="2" t="n">
        <v>2269.253451</v>
      </c>
      <c r="T116" s="2" t="n">
        <v>2271.539695</v>
      </c>
      <c r="U116" s="2" t="n">
        <v>2237.788863</v>
      </c>
      <c r="V116" s="2" t="n">
        <v>2238.563457</v>
      </c>
      <c r="W116" s="2" t="n">
        <v>2262.971206</v>
      </c>
      <c r="X116" s="2" t="n">
        <v>2293.017735</v>
      </c>
      <c r="Y116" s="2" t="n">
        <v>2305.163652</v>
      </c>
      <c r="Z116" s="2" t="n">
        <v>2303.785806</v>
      </c>
      <c r="AA116" s="2" t="n">
        <v>2271.472388</v>
      </c>
      <c r="AB116" s="2" t="n">
        <v>2319.615086</v>
      </c>
      <c r="AC116" s="2" t="n">
        <v>2339.138276</v>
      </c>
      <c r="AD116" s="2" t="n">
        <v>2337.331421</v>
      </c>
      <c r="AE116" s="2" t="n">
        <v>2325.183772</v>
      </c>
      <c r="AF116" s="2" t="n">
        <v>2337.297825</v>
      </c>
      <c r="AG116" s="2" t="n">
        <v>2380.248355</v>
      </c>
      <c r="AH116" s="2" t="n">
        <v>2387.113226</v>
      </c>
      <c r="AI116" s="2" t="n">
        <v>2372.30184</v>
      </c>
      <c r="AJ116" s="2" t="n">
        <v>2360.588813</v>
      </c>
      <c r="AK116" s="2" t="n">
        <v>2343.628331</v>
      </c>
      <c r="AL116" s="2" t="n">
        <v>2331.191702</v>
      </c>
      <c r="AM116" s="2" t="n">
        <v>2334.710244</v>
      </c>
      <c r="AN116" s="2" t="n">
        <v>2333.374467</v>
      </c>
      <c r="AO116" s="2" t="n">
        <v>2353.468766</v>
      </c>
      <c r="AP116" s="2" t="n">
        <v>2341.138411</v>
      </c>
      <c r="AQ116" s="2" t="n">
        <v>2360.670166</v>
      </c>
      <c r="AR116" s="2" t="n">
        <v>2355.041496</v>
      </c>
      <c r="AS116" s="2" t="n">
        <v>2387.52869</v>
      </c>
      <c r="AT116" s="2" t="n">
        <v>2387.886571</v>
      </c>
      <c r="AU116" s="2" t="n">
        <v>2402.762992</v>
      </c>
      <c r="AV116" s="2" t="n">
        <v>2403.537971</v>
      </c>
      <c r="AW116" s="2" t="n">
        <v>2412.201911</v>
      </c>
      <c r="AX116" s="2" t="n">
        <v>2415.082336</v>
      </c>
      <c r="AY116" s="2" t="n">
        <v>2416.044932</v>
      </c>
      <c r="AZ116" s="2" t="n">
        <v>2411.442579</v>
      </c>
      <c r="BA116" s="2" t="n">
        <v>2415.396285</v>
      </c>
      <c r="BB116" s="2" t="n">
        <v>2413.946193</v>
      </c>
      <c r="BC116" s="2" t="n">
        <v>2420.04561</v>
      </c>
      <c r="BD116" s="2" t="n">
        <v>2415.25328</v>
      </c>
      <c r="BE116" s="2" t="n">
        <v>2423.878561</v>
      </c>
      <c r="BF116" s="2" t="n">
        <v>2423.91594</v>
      </c>
      <c r="BG116" s="2" t="n">
        <v>2417.866932</v>
      </c>
      <c r="BH116" s="2" t="n">
        <v>2422.440588</v>
      </c>
      <c r="BI116" s="2" t="n">
        <v>2423.560479</v>
      </c>
      <c r="BJ116" s="2" t="n">
        <v>2424.752221</v>
      </c>
      <c r="BK116" s="2" t="n">
        <v>2428.296033</v>
      </c>
      <c r="BL116" s="2" t="n">
        <v>2429.291276</v>
      </c>
      <c r="BM116" s="2" t="n">
        <v>2430.447054</v>
      </c>
      <c r="BN116" s="2" t="n">
        <v>2426.072707</v>
      </c>
      <c r="BO116" s="2" t="n">
        <v>2425.654051</v>
      </c>
      <c r="BP116" s="2" t="n">
        <v>2425.544921</v>
      </c>
      <c r="BQ116" s="2" t="n">
        <v>2425.191356</v>
      </c>
      <c r="BR116" s="2" t="n">
        <v>2428.992649</v>
      </c>
      <c r="BS116" s="2" t="n">
        <v>2439.676586</v>
      </c>
      <c r="BT116" s="2" t="n">
        <v>2442.472971</v>
      </c>
      <c r="BU116" s="2" t="n">
        <v>2442.693944</v>
      </c>
      <c r="BV116" s="2" t="n">
        <v>2437.924147</v>
      </c>
      <c r="BW116" s="2" t="n">
        <v>2412.899162</v>
      </c>
      <c r="BX116" s="2" t="n">
        <v>2394.109717</v>
      </c>
      <c r="BY116" s="2" t="n">
        <v>2380.505606</v>
      </c>
      <c r="BZ116" s="2" t="n">
        <v>2397.487572</v>
      </c>
      <c r="CA116" s="2" t="n">
        <v>2395.308812</v>
      </c>
      <c r="CB116" s="2" t="n">
        <v>2401.926909</v>
      </c>
      <c r="CC116" s="2" t="n">
        <v>2426.329585</v>
      </c>
      <c r="CD116" s="2" t="n">
        <v>2451.644895</v>
      </c>
      <c r="CE116" s="2" t="n">
        <v>2449.663455</v>
      </c>
      <c r="CF116" s="2" t="n">
        <v>2447.732798</v>
      </c>
      <c r="CG116" s="2" t="n">
        <v>2447.659864</v>
      </c>
      <c r="CH116" s="2" t="n">
        <v>2445.855381</v>
      </c>
      <c r="CI116" s="2" t="n">
        <v>2444.856423</v>
      </c>
      <c r="CJ116" s="2" t="n">
        <v>2452.63818</v>
      </c>
      <c r="CK116" s="2" t="n">
        <v>2434.621005</v>
      </c>
      <c r="CL116" s="2" t="n">
        <v>2414.174297</v>
      </c>
      <c r="CM116" s="2" t="n">
        <v>2440.443493</v>
      </c>
      <c r="CN116" s="2" t="n">
        <v>2407.741771</v>
      </c>
      <c r="CO116" s="2" t="n">
        <v>2400.026492</v>
      </c>
      <c r="CP116" s="2" t="n">
        <v>2394.606822</v>
      </c>
      <c r="CQ116" s="2" t="n">
        <v>2380.624688</v>
      </c>
      <c r="CR116" s="2" t="n">
        <v>2385.085902</v>
      </c>
      <c r="CS116" s="2" t="n">
        <v>2398.144235</v>
      </c>
      <c r="CT116" s="2" t="n">
        <v>2377.807775</v>
      </c>
    </row>
    <row r="117" customFormat="false" ht="12.75" hidden="false" customHeight="false" outlineLevel="0" collapsed="false">
      <c r="A117" s="0" t="s">
        <v>1767</v>
      </c>
      <c r="B117" s="2" t="n">
        <v>343233.5394</v>
      </c>
      <c r="C117" s="2" t="n">
        <v>2456.117857</v>
      </c>
      <c r="D117" s="2" t="n">
        <v>2370.212345</v>
      </c>
      <c r="E117" s="2" t="n">
        <v>2312.038705</v>
      </c>
      <c r="F117" s="2" t="n">
        <v>2266.409961</v>
      </c>
      <c r="G117" s="2" t="n">
        <v>2220.982343</v>
      </c>
      <c r="H117" s="2" t="n">
        <v>2228.364689</v>
      </c>
      <c r="I117" s="2" t="n">
        <v>2195.281496</v>
      </c>
      <c r="J117" s="2" t="n">
        <v>2174.28301</v>
      </c>
      <c r="K117" s="2" t="n">
        <v>2260.985347</v>
      </c>
      <c r="L117" s="2" t="n">
        <v>2233.055485</v>
      </c>
      <c r="M117" s="2" t="n">
        <v>2232.880776</v>
      </c>
      <c r="N117" s="2" t="n">
        <v>2209.842996</v>
      </c>
      <c r="O117" s="2" t="n">
        <v>2159.164743</v>
      </c>
      <c r="P117" s="2" t="n">
        <v>2150.19751</v>
      </c>
      <c r="Q117" s="2" t="n">
        <v>2171.550428</v>
      </c>
      <c r="R117" s="2" t="n">
        <v>2197.794482</v>
      </c>
      <c r="S117" s="2" t="n">
        <v>2219.239795</v>
      </c>
      <c r="T117" s="2" t="n">
        <v>2249.225953</v>
      </c>
      <c r="U117" s="2" t="n">
        <v>2299.969859</v>
      </c>
      <c r="V117" s="2" t="n">
        <v>2328.556411</v>
      </c>
      <c r="W117" s="2" t="n">
        <v>2456.741579</v>
      </c>
      <c r="X117" s="2" t="n">
        <v>2536.732382</v>
      </c>
      <c r="Y117" s="2" t="n">
        <v>2680.51102</v>
      </c>
      <c r="Z117" s="2" t="n">
        <v>2829.198678</v>
      </c>
      <c r="AA117" s="2" t="n">
        <v>3191.294201</v>
      </c>
      <c r="AB117" s="2" t="n">
        <v>3440.416898</v>
      </c>
      <c r="AC117" s="2" t="n">
        <v>3661.997277</v>
      </c>
      <c r="AD117" s="2" t="n">
        <v>3840.867342</v>
      </c>
      <c r="AE117" s="2" t="n">
        <v>4021.572426</v>
      </c>
      <c r="AF117" s="2" t="n">
        <v>4076.12035</v>
      </c>
      <c r="AG117" s="2" t="n">
        <v>3969.618914</v>
      </c>
      <c r="AH117" s="2" t="n">
        <v>3859.825591</v>
      </c>
      <c r="AI117" s="2" t="n">
        <v>3848.947681</v>
      </c>
      <c r="AJ117" s="2" t="n">
        <v>3825.817475</v>
      </c>
      <c r="AK117" s="2" t="n">
        <v>3838.542272</v>
      </c>
      <c r="AL117" s="2" t="n">
        <v>3829.376052</v>
      </c>
      <c r="AM117" s="2" t="n">
        <v>3856.416319</v>
      </c>
      <c r="AN117" s="2" t="n">
        <v>3858.768187</v>
      </c>
      <c r="AO117" s="2" t="n">
        <v>3867.74466</v>
      </c>
      <c r="AP117" s="2" t="n">
        <v>3888.047174</v>
      </c>
      <c r="AQ117" s="2" t="n">
        <v>3930.091903</v>
      </c>
      <c r="AR117" s="2" t="n">
        <v>3948.760469</v>
      </c>
      <c r="AS117" s="2" t="n">
        <v>3986.591442</v>
      </c>
      <c r="AT117" s="2" t="n">
        <v>3991.604362</v>
      </c>
      <c r="AU117" s="2" t="n">
        <v>4040.438007</v>
      </c>
      <c r="AV117" s="2" t="n">
        <v>4069.043593</v>
      </c>
      <c r="AW117" s="2" t="n">
        <v>4081.667453</v>
      </c>
      <c r="AX117" s="2" t="n">
        <v>4088.467913</v>
      </c>
      <c r="AY117" s="2" t="n">
        <v>4098.958757</v>
      </c>
      <c r="AZ117" s="2" t="n">
        <v>4154.001481</v>
      </c>
      <c r="BA117" s="2" t="n">
        <v>4169.199923</v>
      </c>
      <c r="BB117" s="2" t="n">
        <v>4190.176851</v>
      </c>
      <c r="BC117" s="2" t="n">
        <v>4237.195365</v>
      </c>
      <c r="BD117" s="2" t="n">
        <v>4273.038134</v>
      </c>
      <c r="BE117" s="2" t="n">
        <v>4258.779537</v>
      </c>
      <c r="BF117" s="2" t="n">
        <v>4307.840449</v>
      </c>
      <c r="BG117" s="2" t="n">
        <v>4302.407772</v>
      </c>
      <c r="BH117" s="2" t="n">
        <v>4338.590379</v>
      </c>
      <c r="BI117" s="2" t="n">
        <v>4323.58493</v>
      </c>
      <c r="BJ117" s="2" t="n">
        <v>4319.592459</v>
      </c>
      <c r="BK117" s="2" t="n">
        <v>4310.629156</v>
      </c>
      <c r="BL117" s="2" t="n">
        <v>4316.161997</v>
      </c>
      <c r="BM117" s="2" t="n">
        <v>4322.218874</v>
      </c>
      <c r="BN117" s="2" t="n">
        <v>4290.394806</v>
      </c>
      <c r="BO117" s="2" t="n">
        <v>4340.960353</v>
      </c>
      <c r="BP117" s="2" t="n">
        <v>4328.491735</v>
      </c>
      <c r="BQ117" s="2" t="n">
        <v>4356.190407</v>
      </c>
      <c r="BR117" s="2" t="n">
        <v>4325.008208</v>
      </c>
      <c r="BS117" s="2" t="n">
        <v>4228.624243</v>
      </c>
      <c r="BT117" s="2" t="n">
        <v>4195.531012</v>
      </c>
      <c r="BU117" s="2" t="n">
        <v>4163.030444</v>
      </c>
      <c r="BV117" s="2" t="n">
        <v>4127.51082</v>
      </c>
      <c r="BW117" s="2" t="n">
        <v>4082.780833</v>
      </c>
      <c r="BX117" s="2" t="n">
        <v>4069.594715</v>
      </c>
      <c r="BY117" s="2" t="n">
        <v>4070.979797</v>
      </c>
      <c r="BZ117" s="2" t="n">
        <v>4051.030285</v>
      </c>
      <c r="CA117" s="2" t="n">
        <v>4046.872406</v>
      </c>
      <c r="CB117" s="2" t="n">
        <v>4071.239035</v>
      </c>
      <c r="CC117" s="2" t="n">
        <v>4131.090088</v>
      </c>
      <c r="CD117" s="2" t="n">
        <v>4279.44843</v>
      </c>
      <c r="CE117" s="2" t="n">
        <v>4394.497959</v>
      </c>
      <c r="CF117" s="2" t="n">
        <v>4457.448319</v>
      </c>
      <c r="CG117" s="2" t="n">
        <v>4418.19895</v>
      </c>
      <c r="CH117" s="2" t="n">
        <v>4367.19092</v>
      </c>
      <c r="CI117" s="2" t="n">
        <v>4304.01974</v>
      </c>
      <c r="CJ117" s="2" t="n">
        <v>4214.596597</v>
      </c>
      <c r="CK117" s="2" t="n">
        <v>4087.074225</v>
      </c>
      <c r="CL117" s="2" t="n">
        <v>3967.233412</v>
      </c>
      <c r="CM117" s="2" t="n">
        <v>3768.462654</v>
      </c>
      <c r="CN117" s="2" t="n">
        <v>3656.904882</v>
      </c>
      <c r="CO117" s="2" t="n">
        <v>3463.577934</v>
      </c>
      <c r="CP117" s="2" t="n">
        <v>3266.619446</v>
      </c>
      <c r="CQ117" s="2" t="n">
        <v>3086.880289</v>
      </c>
      <c r="CR117" s="2" t="n">
        <v>2893.221514</v>
      </c>
      <c r="CS117" s="2" t="n">
        <v>2726.203732</v>
      </c>
      <c r="CT117" s="2" t="n">
        <v>2628.879299</v>
      </c>
    </row>
    <row r="118" customFormat="false" ht="12.75" hidden="false" customHeight="false" outlineLevel="0" collapsed="false">
      <c r="A118" s="0" t="s">
        <v>1768</v>
      </c>
      <c r="B118" s="2" t="n">
        <v>549.807879</v>
      </c>
      <c r="C118" s="2" t="n">
        <v>3.972113</v>
      </c>
      <c r="D118" s="2" t="n">
        <v>3.959632</v>
      </c>
      <c r="E118" s="2" t="n">
        <v>3.980248</v>
      </c>
      <c r="F118" s="2" t="n">
        <v>3.965871</v>
      </c>
      <c r="G118" s="2" t="n">
        <v>4.000253</v>
      </c>
      <c r="H118" s="2" t="n">
        <v>4.040786</v>
      </c>
      <c r="I118" s="2" t="n">
        <v>3.988533</v>
      </c>
      <c r="J118" s="2" t="n">
        <v>3.987182</v>
      </c>
      <c r="K118" s="2" t="n">
        <v>4.010198</v>
      </c>
      <c r="L118" s="2" t="n">
        <v>4.012336</v>
      </c>
      <c r="M118" s="2" t="n">
        <v>3.99347</v>
      </c>
      <c r="N118" s="2" t="n">
        <v>4.000623</v>
      </c>
      <c r="O118" s="2" t="n">
        <v>3.966963</v>
      </c>
      <c r="P118" s="2" t="n">
        <v>3.998397</v>
      </c>
      <c r="Q118" s="2" t="n">
        <v>4.013998</v>
      </c>
      <c r="R118" s="2" t="n">
        <v>3.998474</v>
      </c>
      <c r="S118" s="2" t="n">
        <v>3.943072</v>
      </c>
      <c r="T118" s="2" t="n">
        <v>3.932073</v>
      </c>
      <c r="U118" s="2" t="n">
        <v>3.975086</v>
      </c>
      <c r="V118" s="2" t="n">
        <v>3.979855</v>
      </c>
      <c r="W118" s="2" t="n">
        <v>4.039586</v>
      </c>
      <c r="X118" s="2" t="n">
        <v>3.992678</v>
      </c>
      <c r="Y118" s="2" t="n">
        <v>3.998634</v>
      </c>
      <c r="Z118" s="2" t="n">
        <v>4.009569</v>
      </c>
      <c r="AA118" s="2" t="n">
        <v>4.092106</v>
      </c>
      <c r="AB118" s="2" t="n">
        <v>4.01902</v>
      </c>
      <c r="AC118" s="2" t="n">
        <v>4.008945</v>
      </c>
      <c r="AD118" s="2" t="n">
        <v>3.979803</v>
      </c>
      <c r="AE118" s="2" t="n">
        <v>9.789758</v>
      </c>
      <c r="AF118" s="2" t="n">
        <v>10.249395</v>
      </c>
      <c r="AG118" s="2" t="n">
        <v>11.435526</v>
      </c>
      <c r="AH118" s="2" t="n">
        <v>10.240918</v>
      </c>
      <c r="AI118" s="2" t="n">
        <v>14.901238</v>
      </c>
      <c r="AJ118" s="2" t="n">
        <v>15.739316</v>
      </c>
      <c r="AK118" s="2" t="n">
        <v>15.312835</v>
      </c>
      <c r="AL118" s="2" t="n">
        <v>14.704008</v>
      </c>
      <c r="AM118" s="2" t="n">
        <v>14.527557</v>
      </c>
      <c r="AN118" s="2" t="n">
        <v>14.934214</v>
      </c>
      <c r="AO118" s="2" t="n">
        <v>15.052647</v>
      </c>
      <c r="AP118" s="2" t="n">
        <v>14.783224</v>
      </c>
      <c r="AQ118" s="2" t="n">
        <v>14.755629</v>
      </c>
      <c r="AR118" s="2" t="n">
        <v>14.827966</v>
      </c>
      <c r="AS118" s="2" t="n">
        <v>14.738463</v>
      </c>
      <c r="AT118" s="2" t="n">
        <v>14.671192</v>
      </c>
      <c r="AU118" s="2" t="n">
        <v>8.879711</v>
      </c>
      <c r="AV118" s="2" t="n">
        <v>8.821228</v>
      </c>
      <c r="AW118" s="2" t="n">
        <v>8.845681</v>
      </c>
      <c r="AX118" s="2" t="n">
        <v>8.42441</v>
      </c>
      <c r="AY118" s="2" t="n">
        <v>4.056644</v>
      </c>
      <c r="AZ118" s="2" t="n">
        <v>4.018322</v>
      </c>
      <c r="BA118" s="2" t="n">
        <v>4.024173</v>
      </c>
      <c r="BB118" s="2" t="n">
        <v>4.004213</v>
      </c>
      <c r="BC118" s="2" t="n">
        <v>3.83867</v>
      </c>
      <c r="BD118" s="2" t="n">
        <v>3.800673</v>
      </c>
      <c r="BE118" s="2" t="n">
        <v>3.823012</v>
      </c>
      <c r="BF118" s="2" t="n">
        <v>3.794044</v>
      </c>
      <c r="BG118" s="2" t="n">
        <v>3.805789</v>
      </c>
      <c r="BH118" s="2" t="n">
        <v>3.810534</v>
      </c>
      <c r="BI118" s="2" t="n">
        <v>3.789398</v>
      </c>
      <c r="BJ118" s="2" t="n">
        <v>3.828784</v>
      </c>
      <c r="BK118" s="2" t="n">
        <v>3.836773</v>
      </c>
      <c r="BL118" s="2" t="n">
        <v>3.873986</v>
      </c>
      <c r="BM118" s="2" t="n">
        <v>3.872027</v>
      </c>
      <c r="BN118" s="2" t="n">
        <v>3.839196</v>
      </c>
      <c r="BO118" s="2" t="n">
        <v>3.86569</v>
      </c>
      <c r="BP118" s="2" t="n">
        <v>3.906305</v>
      </c>
      <c r="BQ118" s="2" t="n">
        <v>3.920522</v>
      </c>
      <c r="BR118" s="2" t="n">
        <v>3.798881</v>
      </c>
      <c r="BS118" s="2" t="n">
        <v>3.789817</v>
      </c>
      <c r="BT118" s="2" t="n">
        <v>3.843706</v>
      </c>
      <c r="BU118" s="2" t="n">
        <v>3.871842</v>
      </c>
      <c r="BV118" s="2" t="n">
        <v>3.864264</v>
      </c>
      <c r="BW118" s="2" t="n">
        <v>3.786991</v>
      </c>
      <c r="BX118" s="2" t="n">
        <v>3.789894</v>
      </c>
      <c r="BY118" s="2" t="n">
        <v>3.761576</v>
      </c>
      <c r="BZ118" s="2" t="n">
        <v>3.69095</v>
      </c>
      <c r="CA118" s="2" t="n">
        <v>3.735652</v>
      </c>
      <c r="CB118" s="2" t="n">
        <v>3.757407</v>
      </c>
      <c r="CC118" s="2" t="n">
        <v>3.778349</v>
      </c>
      <c r="CD118" s="2" t="n">
        <v>3.76322</v>
      </c>
      <c r="CE118" s="2" t="n">
        <v>3.767138</v>
      </c>
      <c r="CF118" s="2" t="n">
        <v>3.722607</v>
      </c>
      <c r="CG118" s="2" t="n">
        <v>3.710362</v>
      </c>
      <c r="CH118" s="2" t="n">
        <v>3.728813</v>
      </c>
      <c r="CI118" s="2" t="n">
        <v>3.759241</v>
      </c>
      <c r="CJ118" s="2" t="n">
        <v>3.740246</v>
      </c>
      <c r="CK118" s="2" t="n">
        <v>3.717907</v>
      </c>
      <c r="CL118" s="2" t="n">
        <v>3.739151</v>
      </c>
      <c r="CM118" s="2" t="n">
        <v>3.714577</v>
      </c>
      <c r="CN118" s="2" t="n">
        <v>3.70002</v>
      </c>
      <c r="CO118" s="2" t="n">
        <v>3.672997</v>
      </c>
      <c r="CP118" s="2" t="n">
        <v>3.696273</v>
      </c>
      <c r="CQ118" s="2" t="n">
        <v>3.665765</v>
      </c>
      <c r="CR118" s="2" t="n">
        <v>3.668096</v>
      </c>
      <c r="CS118" s="2" t="n">
        <v>3.674421</v>
      </c>
      <c r="CT118" s="2" t="n">
        <v>3.694541</v>
      </c>
    </row>
    <row r="119" customFormat="false" ht="12.75" hidden="false" customHeight="false" outlineLevel="0" collapsed="false">
      <c r="A119" s="0" t="s">
        <v>1769</v>
      </c>
      <c r="B119" s="2" t="n">
        <v>85250.67647</v>
      </c>
      <c r="C119" s="2" t="n">
        <v>889.467103</v>
      </c>
      <c r="D119" s="2" t="n">
        <v>889.44278</v>
      </c>
      <c r="E119" s="2" t="n">
        <v>889.693783</v>
      </c>
      <c r="F119" s="2" t="n">
        <v>889.462827</v>
      </c>
      <c r="G119" s="2" t="n">
        <v>889.631309</v>
      </c>
      <c r="H119" s="2" t="n">
        <v>889.931321</v>
      </c>
      <c r="I119" s="2" t="n">
        <v>889.591618</v>
      </c>
      <c r="J119" s="2" t="n">
        <v>888.776199</v>
      </c>
      <c r="K119" s="2" t="n">
        <v>888.362993</v>
      </c>
      <c r="L119" s="2" t="n">
        <v>888.198688</v>
      </c>
      <c r="M119" s="2" t="n">
        <v>888.366446</v>
      </c>
      <c r="N119" s="2" t="n">
        <v>888.074752</v>
      </c>
      <c r="O119" s="2" t="n">
        <v>888.207135</v>
      </c>
      <c r="P119" s="2" t="n">
        <v>888.08837</v>
      </c>
      <c r="Q119" s="2" t="n">
        <v>888.141166</v>
      </c>
      <c r="R119" s="2" t="n">
        <v>888.141851</v>
      </c>
      <c r="S119" s="2" t="n">
        <v>887.946347</v>
      </c>
      <c r="T119" s="2" t="n">
        <v>887.8899</v>
      </c>
      <c r="U119" s="2" t="n">
        <v>888.326996</v>
      </c>
      <c r="V119" s="2" t="n">
        <v>888.195659</v>
      </c>
      <c r="W119" s="2" t="n">
        <v>888.109542</v>
      </c>
      <c r="X119" s="2" t="n">
        <v>888.013764</v>
      </c>
      <c r="Y119" s="2" t="n">
        <v>888.259301</v>
      </c>
      <c r="Z119" s="2" t="n">
        <v>888.116396</v>
      </c>
      <c r="AA119" s="2" t="n">
        <v>888.339459</v>
      </c>
      <c r="AB119" s="2" t="n">
        <v>888.012801</v>
      </c>
      <c r="AC119" s="2" t="n">
        <v>888.116383</v>
      </c>
      <c r="AD119" s="2" t="n">
        <v>888.047302</v>
      </c>
      <c r="AE119" s="2" t="n">
        <v>887.987104</v>
      </c>
      <c r="AF119" s="2" t="n">
        <v>888.038499</v>
      </c>
      <c r="AG119" s="2" t="n">
        <v>888.052255</v>
      </c>
      <c r="AH119" s="2" t="n">
        <v>888.178538</v>
      </c>
      <c r="AI119" s="2" t="n">
        <v>888.279696</v>
      </c>
      <c r="AJ119" s="2" t="n">
        <v>887.787647</v>
      </c>
      <c r="AK119" s="2" t="n">
        <v>887.828542</v>
      </c>
      <c r="AL119" s="2" t="n">
        <v>887.7968</v>
      </c>
      <c r="AM119" s="2" t="n">
        <v>887.779643</v>
      </c>
      <c r="AN119" s="2" t="n">
        <v>887.764636</v>
      </c>
      <c r="AO119" s="2" t="n">
        <v>887.72418</v>
      </c>
      <c r="AP119" s="2" t="n">
        <v>887.301218</v>
      </c>
      <c r="AQ119" s="2" t="n">
        <v>887.463096</v>
      </c>
      <c r="AR119" s="2" t="n">
        <v>888.053247</v>
      </c>
      <c r="AS119" s="2" t="n">
        <v>887.945379</v>
      </c>
      <c r="AT119" s="2" t="n">
        <v>887.999496</v>
      </c>
      <c r="AU119" s="2" t="n">
        <v>888.222318</v>
      </c>
      <c r="AV119" s="2" t="n">
        <v>887.806349</v>
      </c>
      <c r="AW119" s="2" t="n">
        <v>887.921742</v>
      </c>
      <c r="AX119" s="2" t="n">
        <v>887.67993</v>
      </c>
      <c r="AY119" s="2" t="n">
        <v>887.963588</v>
      </c>
      <c r="AZ119" s="2" t="n">
        <v>887.817403</v>
      </c>
      <c r="BA119" s="2" t="n">
        <v>888.038274</v>
      </c>
      <c r="BB119" s="2" t="n">
        <v>888.064565</v>
      </c>
      <c r="BC119" s="2" t="n">
        <v>887.885461</v>
      </c>
      <c r="BD119" s="2" t="n">
        <v>887.800591</v>
      </c>
      <c r="BE119" s="2" t="n">
        <v>887.978708</v>
      </c>
      <c r="BF119" s="2" t="n">
        <v>887.875383</v>
      </c>
      <c r="BG119" s="2" t="n">
        <v>887.733577</v>
      </c>
      <c r="BH119" s="2" t="n">
        <v>887.717815</v>
      </c>
      <c r="BI119" s="2" t="n">
        <v>887.542011</v>
      </c>
      <c r="BJ119" s="2" t="n">
        <v>887.574846</v>
      </c>
      <c r="BK119" s="2" t="n">
        <v>887.584683</v>
      </c>
      <c r="BL119" s="2" t="n">
        <v>887.432495</v>
      </c>
      <c r="BM119" s="2" t="n">
        <v>887.652709</v>
      </c>
      <c r="BN119" s="2" t="n">
        <v>887.40411</v>
      </c>
      <c r="BO119" s="2" t="n">
        <v>887.85712</v>
      </c>
      <c r="BP119" s="2" t="n">
        <v>887.968933</v>
      </c>
      <c r="BQ119" s="2" t="n">
        <v>888.787487</v>
      </c>
      <c r="BR119" s="2" t="n">
        <v>889.336578</v>
      </c>
      <c r="BS119" s="2" t="n">
        <v>889.506652</v>
      </c>
      <c r="BT119" s="2" t="n">
        <v>889.383117</v>
      </c>
      <c r="BU119" s="2" t="n">
        <v>889.287069</v>
      </c>
      <c r="BV119" s="2" t="n">
        <v>889.264796</v>
      </c>
      <c r="BW119" s="2" t="n">
        <v>889.141973</v>
      </c>
      <c r="BX119" s="2" t="n">
        <v>889.425425</v>
      </c>
      <c r="BY119" s="2" t="n">
        <v>889.320011</v>
      </c>
      <c r="BZ119" s="2" t="n">
        <v>888.20334</v>
      </c>
      <c r="CA119" s="2" t="n">
        <v>887.362884</v>
      </c>
      <c r="CB119" s="2" t="n">
        <v>887.517457</v>
      </c>
      <c r="CC119" s="2" t="n">
        <v>887.504563</v>
      </c>
      <c r="CD119" s="2" t="n">
        <v>887.39186</v>
      </c>
      <c r="CE119" s="2" t="n">
        <v>887.279594</v>
      </c>
      <c r="CF119" s="2" t="n">
        <v>887.315286</v>
      </c>
      <c r="CG119" s="2" t="n">
        <v>886.468223</v>
      </c>
      <c r="CH119" s="2" t="n">
        <v>886.411405</v>
      </c>
      <c r="CI119" s="2" t="n">
        <v>886.423131</v>
      </c>
      <c r="CJ119" s="2" t="n">
        <v>886.703302</v>
      </c>
      <c r="CK119" s="2" t="n">
        <v>886.589113</v>
      </c>
      <c r="CL119" s="2" t="n">
        <v>886.506883</v>
      </c>
      <c r="CM119" s="2" t="n">
        <v>886.52965</v>
      </c>
      <c r="CN119" s="2" t="n">
        <v>886.878736</v>
      </c>
      <c r="CO119" s="2" t="n">
        <v>886.56046</v>
      </c>
      <c r="CP119" s="2" t="n">
        <v>886.789804</v>
      </c>
      <c r="CQ119" s="2" t="n">
        <v>887.161289</v>
      </c>
      <c r="CR119" s="2" t="n">
        <v>887.855188</v>
      </c>
      <c r="CS119" s="2" t="n">
        <v>888.312463</v>
      </c>
      <c r="CT119" s="2" t="n">
        <v>889.003952</v>
      </c>
    </row>
    <row r="120" customFormat="false" ht="12.75" hidden="false" customHeight="false" outlineLevel="0" collapsed="false">
      <c r="A120" s="0" t="s">
        <v>1770</v>
      </c>
      <c r="B120" s="2" t="n">
        <v>10518.46357</v>
      </c>
      <c r="C120" s="2" t="n">
        <v>86.347344</v>
      </c>
      <c r="D120" s="2" t="n">
        <v>81.374674</v>
      </c>
      <c r="E120" s="2" t="n">
        <v>64.523265</v>
      </c>
      <c r="F120" s="2" t="n">
        <v>43.059646</v>
      </c>
      <c r="G120" s="2" t="n">
        <v>33.276923</v>
      </c>
      <c r="H120" s="2" t="n">
        <v>32.607923</v>
      </c>
      <c r="I120" s="2" t="n">
        <v>32.619039</v>
      </c>
      <c r="J120" s="2" t="n">
        <v>32.878875</v>
      </c>
      <c r="K120" s="2" t="n">
        <v>34.697011</v>
      </c>
      <c r="L120" s="2" t="n">
        <v>32.654897</v>
      </c>
      <c r="M120" s="2" t="n">
        <v>32.368909</v>
      </c>
      <c r="N120" s="2" t="n">
        <v>32.243725</v>
      </c>
      <c r="O120" s="2" t="n">
        <v>32.13553</v>
      </c>
      <c r="P120" s="2" t="n">
        <v>32.132069</v>
      </c>
      <c r="Q120" s="2" t="n">
        <v>32.284785</v>
      </c>
      <c r="R120" s="2" t="n">
        <v>32.336228</v>
      </c>
      <c r="S120" s="2" t="n">
        <v>32.292413</v>
      </c>
      <c r="T120" s="2" t="n">
        <v>32.489893</v>
      </c>
      <c r="U120" s="2" t="n">
        <v>36.562463</v>
      </c>
      <c r="V120" s="2" t="n">
        <v>38.157203</v>
      </c>
      <c r="W120" s="2" t="n">
        <v>38.198938</v>
      </c>
      <c r="X120" s="2" t="n">
        <v>38.025239</v>
      </c>
      <c r="Y120" s="2" t="n">
        <v>38.327242</v>
      </c>
      <c r="Z120" s="2" t="n">
        <v>40.303122</v>
      </c>
      <c r="AA120" s="2" t="n">
        <v>39.642227</v>
      </c>
      <c r="AB120" s="2" t="n">
        <v>39.862626</v>
      </c>
      <c r="AC120" s="2" t="n">
        <v>40.449002</v>
      </c>
      <c r="AD120" s="2" t="n">
        <v>40.088167</v>
      </c>
      <c r="AE120" s="2" t="n">
        <v>41.344272</v>
      </c>
      <c r="AF120" s="2" t="n">
        <v>41.49979</v>
      </c>
      <c r="AG120" s="2" t="n">
        <v>47.418596</v>
      </c>
      <c r="AH120" s="2" t="n">
        <v>51.882223</v>
      </c>
      <c r="AI120" s="2" t="n">
        <v>58.609821</v>
      </c>
      <c r="AJ120" s="2" t="n">
        <v>69.015395</v>
      </c>
      <c r="AK120" s="2" t="n">
        <v>70.899094</v>
      </c>
      <c r="AL120" s="2" t="n">
        <v>76.149462</v>
      </c>
      <c r="AM120" s="2" t="n">
        <v>91.489787</v>
      </c>
      <c r="AN120" s="2" t="n">
        <v>105.520933</v>
      </c>
      <c r="AO120" s="2" t="n">
        <v>119.488436</v>
      </c>
      <c r="AP120" s="2" t="n">
        <v>132.729429</v>
      </c>
      <c r="AQ120" s="2" t="n">
        <v>145.093986</v>
      </c>
      <c r="AR120" s="2" t="n">
        <v>152.407281</v>
      </c>
      <c r="AS120" s="2" t="n">
        <v>154.757852</v>
      </c>
      <c r="AT120" s="2" t="n">
        <v>155.45182</v>
      </c>
      <c r="AU120" s="2" t="n">
        <v>155.478104</v>
      </c>
      <c r="AV120" s="2" t="n">
        <v>155.265945</v>
      </c>
      <c r="AW120" s="2" t="n">
        <v>155.538175</v>
      </c>
      <c r="AX120" s="2" t="n">
        <v>155.503004</v>
      </c>
      <c r="AY120" s="2" t="n">
        <v>155.494513</v>
      </c>
      <c r="AZ120" s="2" t="n">
        <v>155.2025</v>
      </c>
      <c r="BA120" s="2" t="n">
        <v>155.511616</v>
      </c>
      <c r="BB120" s="2" t="n">
        <v>155.85897</v>
      </c>
      <c r="BC120" s="2" t="n">
        <v>155.678909</v>
      </c>
      <c r="BD120" s="2" t="n">
        <v>155.071537</v>
      </c>
      <c r="BE120" s="2" t="n">
        <v>154.902934</v>
      </c>
      <c r="BF120" s="2" t="n">
        <v>155.056603</v>
      </c>
      <c r="BG120" s="2" t="n">
        <v>155.305598</v>
      </c>
      <c r="BH120" s="2" t="n">
        <v>155.544314</v>
      </c>
      <c r="BI120" s="2" t="n">
        <v>154.885878</v>
      </c>
      <c r="BJ120" s="2" t="n">
        <v>154.72116</v>
      </c>
      <c r="BK120" s="2" t="n">
        <v>154.132155</v>
      </c>
      <c r="BL120" s="2" t="n">
        <v>153.90537</v>
      </c>
      <c r="BM120" s="2" t="n">
        <v>154.276232</v>
      </c>
      <c r="BN120" s="2" t="n">
        <v>156.136229</v>
      </c>
      <c r="BO120" s="2" t="n">
        <v>156.847323</v>
      </c>
      <c r="BP120" s="2" t="n">
        <v>157.285133</v>
      </c>
      <c r="BQ120" s="2" t="n">
        <v>157.708181</v>
      </c>
      <c r="BR120" s="2" t="n">
        <v>156.90358</v>
      </c>
      <c r="BS120" s="2" t="n">
        <v>156.183864</v>
      </c>
      <c r="BT120" s="2" t="n">
        <v>156.249316</v>
      </c>
      <c r="BU120" s="2" t="n">
        <v>156.538678</v>
      </c>
      <c r="BV120" s="2" t="n">
        <v>156.836687</v>
      </c>
      <c r="BW120" s="2" t="n">
        <v>155.920113</v>
      </c>
      <c r="BX120" s="2" t="n">
        <v>154.867333</v>
      </c>
      <c r="BY120" s="2" t="n">
        <v>156.439182</v>
      </c>
      <c r="BZ120" s="2" t="n">
        <v>157.259168</v>
      </c>
      <c r="CA120" s="2" t="n">
        <v>157.101955</v>
      </c>
      <c r="CB120" s="2" t="n">
        <v>156.775121</v>
      </c>
      <c r="CC120" s="2" t="n">
        <v>157.057588</v>
      </c>
      <c r="CD120" s="2" t="n">
        <v>157.200686</v>
      </c>
      <c r="CE120" s="2" t="n">
        <v>157.798777</v>
      </c>
      <c r="CF120" s="2" t="n">
        <v>157.861919</v>
      </c>
      <c r="CG120" s="2" t="n">
        <v>157.284873</v>
      </c>
      <c r="CH120" s="2" t="n">
        <v>157.097792</v>
      </c>
      <c r="CI120" s="2" t="n">
        <v>157.895598</v>
      </c>
      <c r="CJ120" s="2" t="n">
        <v>157.864546</v>
      </c>
      <c r="CK120" s="2" t="n">
        <v>157.60492</v>
      </c>
      <c r="CL120" s="2" t="n">
        <v>157.736442</v>
      </c>
      <c r="CM120" s="2" t="n">
        <v>151.635214</v>
      </c>
      <c r="CN120" s="2" t="n">
        <v>140.961055</v>
      </c>
      <c r="CO120" s="2" t="n">
        <v>134.612815</v>
      </c>
      <c r="CP120" s="2" t="n">
        <v>134.320436</v>
      </c>
      <c r="CQ120" s="2" t="n">
        <v>125.605068</v>
      </c>
      <c r="CR120" s="2" t="n">
        <v>119.194894</v>
      </c>
      <c r="CS120" s="2" t="n">
        <v>114.312274</v>
      </c>
      <c r="CT120" s="2" t="n">
        <v>90.335736</v>
      </c>
    </row>
    <row r="121" customFormat="false" ht="12.75" hidden="false" customHeight="false" outlineLevel="0" collapsed="false">
      <c r="A121" s="0" t="s">
        <v>1771</v>
      </c>
      <c r="B121" s="2" t="n">
        <v>39213.18079</v>
      </c>
      <c r="C121" s="2" t="n">
        <v>549.288507</v>
      </c>
      <c r="D121" s="2" t="n">
        <v>539.178399</v>
      </c>
      <c r="E121" s="2" t="n">
        <v>516.468982</v>
      </c>
      <c r="F121" s="2" t="n">
        <v>499.758337</v>
      </c>
      <c r="G121" s="2" t="n">
        <v>509.232515</v>
      </c>
      <c r="H121" s="2" t="n">
        <v>506.271092</v>
      </c>
      <c r="I121" s="2" t="n">
        <v>497.81416</v>
      </c>
      <c r="J121" s="2" t="n">
        <v>488.915049</v>
      </c>
      <c r="K121" s="2" t="n">
        <v>484.370807</v>
      </c>
      <c r="L121" s="2" t="n">
        <v>477.131093</v>
      </c>
      <c r="M121" s="2" t="n">
        <v>466.879182</v>
      </c>
      <c r="N121" s="2" t="n">
        <v>447.581265</v>
      </c>
      <c r="O121" s="2" t="n">
        <v>416.374221</v>
      </c>
      <c r="P121" s="2" t="n">
        <v>373.431365</v>
      </c>
      <c r="Q121" s="2" t="n">
        <v>345.849166</v>
      </c>
      <c r="R121" s="2" t="n">
        <v>325.963588</v>
      </c>
      <c r="S121" s="2" t="n">
        <v>322.902734</v>
      </c>
      <c r="T121" s="2" t="n">
        <v>326.940395</v>
      </c>
      <c r="U121" s="2" t="n">
        <v>332.715209</v>
      </c>
      <c r="V121" s="2" t="n">
        <v>353.315099</v>
      </c>
      <c r="W121" s="2" t="n">
        <v>374.734851</v>
      </c>
      <c r="X121" s="2" t="n">
        <v>385.776908</v>
      </c>
      <c r="Y121" s="2" t="n">
        <v>384.406816</v>
      </c>
      <c r="Z121" s="2" t="n">
        <v>375.625059</v>
      </c>
      <c r="AA121" s="2" t="n">
        <v>368.826595</v>
      </c>
      <c r="AB121" s="2" t="n">
        <v>357.688264</v>
      </c>
      <c r="AC121" s="2" t="n">
        <v>348.311714</v>
      </c>
      <c r="AD121" s="2" t="n">
        <v>344.525944</v>
      </c>
      <c r="AE121" s="2" t="n">
        <v>332.252737</v>
      </c>
      <c r="AF121" s="2" t="n">
        <v>311.157367</v>
      </c>
      <c r="AG121" s="2" t="n">
        <v>299.058831</v>
      </c>
      <c r="AH121" s="2" t="n">
        <v>297.069434</v>
      </c>
      <c r="AI121" s="2" t="n">
        <v>298.131984</v>
      </c>
      <c r="AJ121" s="2" t="n">
        <v>312.819023</v>
      </c>
      <c r="AK121" s="2" t="n">
        <v>332.344795</v>
      </c>
      <c r="AL121" s="2" t="n">
        <v>346.005142</v>
      </c>
      <c r="AM121" s="2" t="n">
        <v>338.383786</v>
      </c>
      <c r="AN121" s="2" t="n">
        <v>350.940982</v>
      </c>
      <c r="AO121" s="2" t="n">
        <v>362.306636</v>
      </c>
      <c r="AP121" s="2" t="n">
        <v>377.940494</v>
      </c>
      <c r="AQ121" s="2" t="n">
        <v>393.27296</v>
      </c>
      <c r="AR121" s="2" t="n">
        <v>401.656219</v>
      </c>
      <c r="AS121" s="2" t="n">
        <v>396.978266</v>
      </c>
      <c r="AT121" s="2" t="n">
        <v>388.896531</v>
      </c>
      <c r="AU121" s="2" t="n">
        <v>381.647959</v>
      </c>
      <c r="AV121" s="2" t="n">
        <v>368.096309</v>
      </c>
      <c r="AW121" s="2" t="n">
        <v>368.978799</v>
      </c>
      <c r="AX121" s="2" t="n">
        <v>359.929359</v>
      </c>
      <c r="AY121" s="2" t="n">
        <v>350.505138</v>
      </c>
      <c r="AZ121" s="2" t="n">
        <v>342.673806</v>
      </c>
      <c r="BA121" s="2" t="n">
        <v>333.395245</v>
      </c>
      <c r="BB121" s="2" t="n">
        <v>319.517264</v>
      </c>
      <c r="BC121" s="2" t="n">
        <v>315.387136</v>
      </c>
      <c r="BD121" s="2" t="n">
        <v>313.145737</v>
      </c>
      <c r="BE121" s="2" t="n">
        <v>313.138052</v>
      </c>
      <c r="BF121" s="2" t="n">
        <v>302.913021</v>
      </c>
      <c r="BG121" s="2" t="n">
        <v>296.768648</v>
      </c>
      <c r="BH121" s="2" t="n">
        <v>295.377058</v>
      </c>
      <c r="BI121" s="2" t="n">
        <v>298.855781</v>
      </c>
      <c r="BJ121" s="2" t="n">
        <v>299.575355</v>
      </c>
      <c r="BK121" s="2" t="n">
        <v>300.099239</v>
      </c>
      <c r="BL121" s="2" t="n">
        <v>308.436564</v>
      </c>
      <c r="BM121" s="2" t="n">
        <v>317.044447</v>
      </c>
      <c r="BN121" s="2" t="n">
        <v>328.732667</v>
      </c>
      <c r="BO121" s="2" t="n">
        <v>332.814142</v>
      </c>
      <c r="BP121" s="2" t="n">
        <v>340.358206</v>
      </c>
      <c r="BQ121" s="2" t="n">
        <v>341.984496</v>
      </c>
      <c r="BR121" s="2" t="n">
        <v>350.623271</v>
      </c>
      <c r="BS121" s="2" t="n">
        <v>358.651932</v>
      </c>
      <c r="BT121" s="2" t="n">
        <v>370.657464</v>
      </c>
      <c r="BU121" s="2" t="n">
        <v>388.371318</v>
      </c>
      <c r="BV121" s="2" t="n">
        <v>411.965229</v>
      </c>
      <c r="BW121" s="2" t="n">
        <v>430.888791</v>
      </c>
      <c r="BX121" s="2" t="n">
        <v>449.449937</v>
      </c>
      <c r="BY121" s="2" t="n">
        <v>466.627219</v>
      </c>
      <c r="BZ121" s="2" t="n">
        <v>484.818516</v>
      </c>
      <c r="CA121" s="2" t="n">
        <v>491.277203</v>
      </c>
      <c r="CB121" s="2" t="n">
        <v>498.81363</v>
      </c>
      <c r="CC121" s="2" t="n">
        <v>492.085318</v>
      </c>
      <c r="CD121" s="2" t="n">
        <v>496.092609</v>
      </c>
      <c r="CE121" s="2" t="n">
        <v>498.353447</v>
      </c>
      <c r="CF121" s="2" t="n">
        <v>495.627239</v>
      </c>
      <c r="CG121" s="2" t="n">
        <v>501.711413</v>
      </c>
      <c r="CH121" s="2" t="n">
        <v>509.984871</v>
      </c>
      <c r="CI121" s="2" t="n">
        <v>527.783133</v>
      </c>
      <c r="CJ121" s="2" t="n">
        <v>545.418977</v>
      </c>
      <c r="CK121" s="2" t="n">
        <v>555.705275</v>
      </c>
      <c r="CL121" s="2" t="n">
        <v>557.779174</v>
      </c>
      <c r="CM121" s="2" t="n">
        <v>557.583746</v>
      </c>
      <c r="CN121" s="2" t="n">
        <v>562.822217</v>
      </c>
      <c r="CO121" s="2" t="n">
        <v>565.007285</v>
      </c>
      <c r="CP121" s="2" t="n">
        <v>568.615723</v>
      </c>
      <c r="CQ121" s="2" t="n">
        <v>572.486657</v>
      </c>
      <c r="CR121" s="2" t="n">
        <v>573.582144</v>
      </c>
      <c r="CS121" s="2" t="n">
        <v>567.794665</v>
      </c>
      <c r="CT121" s="2" t="n">
        <v>573.73546</v>
      </c>
    </row>
    <row r="122" customFormat="false" ht="12.75" hidden="false" customHeight="false" outlineLevel="0" collapsed="false">
      <c r="A122" s="0" t="s">
        <v>1772</v>
      </c>
      <c r="B122" s="2" t="n">
        <v>233232.0319</v>
      </c>
      <c r="C122" s="2" t="n">
        <v>2334.633033</v>
      </c>
      <c r="D122" s="2" t="n">
        <v>2256.562967</v>
      </c>
      <c r="E122" s="2" t="n">
        <v>2228.20931</v>
      </c>
      <c r="F122" s="2" t="n">
        <v>2224.9177</v>
      </c>
      <c r="G122" s="2" t="n">
        <v>2226.550306</v>
      </c>
      <c r="H122" s="2" t="n">
        <v>2203.215062</v>
      </c>
      <c r="I122" s="2" t="n">
        <v>2215.377731</v>
      </c>
      <c r="J122" s="2" t="n">
        <v>2244.249143</v>
      </c>
      <c r="K122" s="2" t="n">
        <v>2238.43263</v>
      </c>
      <c r="L122" s="2" t="n">
        <v>2254.439881</v>
      </c>
      <c r="M122" s="2" t="n">
        <v>2259.149881</v>
      </c>
      <c r="N122" s="2" t="n">
        <v>2242.598585</v>
      </c>
      <c r="O122" s="2" t="n">
        <v>2227.360372</v>
      </c>
      <c r="P122" s="2" t="n">
        <v>2230.785591</v>
      </c>
      <c r="Q122" s="2" t="n">
        <v>2239.974747</v>
      </c>
      <c r="R122" s="2" t="n">
        <v>2245.931232</v>
      </c>
      <c r="S122" s="2" t="n">
        <v>2237.28149</v>
      </c>
      <c r="T122" s="2" t="n">
        <v>2262.270514</v>
      </c>
      <c r="U122" s="2" t="n">
        <v>2270.942015</v>
      </c>
      <c r="V122" s="2" t="n">
        <v>2304.810476</v>
      </c>
      <c r="W122" s="2" t="n">
        <v>2271.098836</v>
      </c>
      <c r="X122" s="2" t="n">
        <v>2356.81723</v>
      </c>
      <c r="Y122" s="2" t="n">
        <v>2341.248037</v>
      </c>
      <c r="Z122" s="2" t="n">
        <v>2358.471171</v>
      </c>
      <c r="AA122" s="2" t="n">
        <v>2389.301998</v>
      </c>
      <c r="AB122" s="2" t="n">
        <v>2426.961368</v>
      </c>
      <c r="AC122" s="2" t="n">
        <v>2420.122911</v>
      </c>
      <c r="AD122" s="2" t="n">
        <v>2398.925291</v>
      </c>
      <c r="AE122" s="2" t="n">
        <v>2415.128048</v>
      </c>
      <c r="AF122" s="2" t="n">
        <v>2423.131774</v>
      </c>
      <c r="AG122" s="2" t="n">
        <v>2385.267935</v>
      </c>
      <c r="AH122" s="2" t="n">
        <v>2360.128265</v>
      </c>
      <c r="AI122" s="2" t="n">
        <v>2359.913798</v>
      </c>
      <c r="AJ122" s="2" t="n">
        <v>2376.420953</v>
      </c>
      <c r="AK122" s="2" t="n">
        <v>2362.699543</v>
      </c>
      <c r="AL122" s="2" t="n">
        <v>2351.485015</v>
      </c>
      <c r="AM122" s="2" t="n">
        <v>2353.046684</v>
      </c>
      <c r="AN122" s="2" t="n">
        <v>2363.086856</v>
      </c>
      <c r="AO122" s="2" t="n">
        <v>2356.520229</v>
      </c>
      <c r="AP122" s="2" t="n">
        <v>2348.961258</v>
      </c>
      <c r="AQ122" s="2" t="n">
        <v>2351.578921</v>
      </c>
      <c r="AR122" s="2" t="n">
        <v>2390.679332</v>
      </c>
      <c r="AS122" s="2" t="n">
        <v>2430.905143</v>
      </c>
      <c r="AT122" s="2" t="n">
        <v>2452.363302</v>
      </c>
      <c r="AU122" s="2" t="n">
        <v>2469.469288</v>
      </c>
      <c r="AV122" s="2" t="n">
        <v>2482.722335</v>
      </c>
      <c r="AW122" s="2" t="n">
        <v>2475.383487</v>
      </c>
      <c r="AX122" s="2" t="n">
        <v>2472.891859</v>
      </c>
      <c r="AY122" s="2" t="n">
        <v>2441.130379</v>
      </c>
      <c r="AZ122" s="2" t="n">
        <v>2442.294054</v>
      </c>
      <c r="BA122" s="2" t="n">
        <v>2446.931086</v>
      </c>
      <c r="BB122" s="2" t="n">
        <v>2464.713887</v>
      </c>
      <c r="BC122" s="2" t="n">
        <v>2515.640139</v>
      </c>
      <c r="BD122" s="2" t="n">
        <v>2519.027079</v>
      </c>
      <c r="BE122" s="2" t="n">
        <v>2520.846892</v>
      </c>
      <c r="BF122" s="2" t="n">
        <v>2524.469852</v>
      </c>
      <c r="BG122" s="2" t="n">
        <v>2520.237402</v>
      </c>
      <c r="BH122" s="2" t="n">
        <v>2556.491524</v>
      </c>
      <c r="BI122" s="2" t="n">
        <v>2556.90319</v>
      </c>
      <c r="BJ122" s="2" t="n">
        <v>2579.708078</v>
      </c>
      <c r="BK122" s="2" t="n">
        <v>2577.915786</v>
      </c>
      <c r="BL122" s="2" t="n">
        <v>2585.920175</v>
      </c>
      <c r="BM122" s="2" t="n">
        <v>2592.977772</v>
      </c>
      <c r="BN122" s="2" t="n">
        <v>2590.711671</v>
      </c>
      <c r="BO122" s="2" t="n">
        <v>2532.851739</v>
      </c>
      <c r="BP122" s="2" t="n">
        <v>2523.88696</v>
      </c>
      <c r="BQ122" s="2" t="n">
        <v>2542.135749</v>
      </c>
      <c r="BR122" s="2" t="n">
        <v>2551.815774</v>
      </c>
      <c r="BS122" s="2" t="n">
        <v>2517.521606</v>
      </c>
      <c r="BT122" s="2" t="n">
        <v>2535.788224</v>
      </c>
      <c r="BU122" s="2" t="n">
        <v>2519.099784</v>
      </c>
      <c r="BV122" s="2" t="n">
        <v>2506.774703</v>
      </c>
      <c r="BW122" s="2" t="n">
        <v>2469.344929</v>
      </c>
      <c r="BX122" s="2" t="n">
        <v>2455.715016</v>
      </c>
      <c r="BY122" s="2" t="n">
        <v>2418.991178</v>
      </c>
      <c r="BZ122" s="2" t="n">
        <v>2398.300411</v>
      </c>
      <c r="CA122" s="2" t="n">
        <v>2402.095273</v>
      </c>
      <c r="CB122" s="2" t="n">
        <v>2452.898094</v>
      </c>
      <c r="CC122" s="2" t="n">
        <v>2481.000379</v>
      </c>
      <c r="CD122" s="2" t="n">
        <v>2552.104521</v>
      </c>
      <c r="CE122" s="2" t="n">
        <v>2579.486112</v>
      </c>
      <c r="CF122" s="2" t="n">
        <v>2582.833071</v>
      </c>
      <c r="CG122" s="2" t="n">
        <v>2551.364477</v>
      </c>
      <c r="CH122" s="2" t="n">
        <v>2547.847681</v>
      </c>
      <c r="CI122" s="2" t="n">
        <v>2570.686724</v>
      </c>
      <c r="CJ122" s="2" t="n">
        <v>2572.361637</v>
      </c>
      <c r="CK122" s="2" t="n">
        <v>2562.241234</v>
      </c>
      <c r="CL122" s="2" t="n">
        <v>2545.323362</v>
      </c>
      <c r="CM122" s="2" t="n">
        <v>2586.177351</v>
      </c>
      <c r="CN122" s="2" t="n">
        <v>2596.490331</v>
      </c>
      <c r="CO122" s="2" t="n">
        <v>2588.474075</v>
      </c>
      <c r="CP122" s="2" t="n">
        <v>2537.772471</v>
      </c>
      <c r="CQ122" s="2" t="n">
        <v>2540.405003</v>
      </c>
      <c r="CR122" s="2" t="n">
        <v>2554.647121</v>
      </c>
      <c r="CS122" s="2" t="n">
        <v>2561.70956</v>
      </c>
      <c r="CT122" s="2" t="n">
        <v>2565.544815</v>
      </c>
    </row>
    <row r="123" customFormat="false" ht="12.75" hidden="false" customHeight="false" outlineLevel="0" collapsed="false">
      <c r="A123" s="0" t="s">
        <v>1773</v>
      </c>
      <c r="B123" s="2" t="n">
        <v>343675.3045</v>
      </c>
      <c r="C123" s="2" t="n">
        <v>2563.175059</v>
      </c>
      <c r="D123" s="2" t="n">
        <v>2513.420937</v>
      </c>
      <c r="E123" s="2" t="n">
        <v>2467.929757</v>
      </c>
      <c r="F123" s="2" t="n">
        <v>2387.116521</v>
      </c>
      <c r="G123" s="2" t="n">
        <v>2323.409612</v>
      </c>
      <c r="H123" s="2" t="n">
        <v>2275.455172</v>
      </c>
      <c r="I123" s="2" t="n">
        <v>2262.495272</v>
      </c>
      <c r="J123" s="2" t="n">
        <v>2155.858937</v>
      </c>
      <c r="K123" s="2" t="n">
        <v>2128.856152</v>
      </c>
      <c r="L123" s="2" t="n">
        <v>2074.023288</v>
      </c>
      <c r="M123" s="2" t="n">
        <v>2061.967537</v>
      </c>
      <c r="N123" s="2" t="n">
        <v>2030.335823</v>
      </c>
      <c r="O123" s="2" t="n">
        <v>2047.043592</v>
      </c>
      <c r="P123" s="2" t="n">
        <v>2050.437207</v>
      </c>
      <c r="Q123" s="2" t="n">
        <v>2011.734326</v>
      </c>
      <c r="R123" s="2" t="n">
        <v>2025.84771</v>
      </c>
      <c r="S123" s="2" t="n">
        <v>2051.36728</v>
      </c>
      <c r="T123" s="2" t="n">
        <v>2058.352763</v>
      </c>
      <c r="U123" s="2" t="n">
        <v>2092.232268</v>
      </c>
      <c r="V123" s="2" t="n">
        <v>2095.054868</v>
      </c>
      <c r="W123" s="2" t="n">
        <v>2215.637671</v>
      </c>
      <c r="X123" s="2" t="n">
        <v>2292.846753</v>
      </c>
      <c r="Y123" s="2" t="n">
        <v>2449.017229</v>
      </c>
      <c r="Z123" s="2" t="n">
        <v>2621.573694</v>
      </c>
      <c r="AA123" s="2" t="n">
        <v>2898.349945</v>
      </c>
      <c r="AB123" s="2" t="n">
        <v>3107.366307</v>
      </c>
      <c r="AC123" s="2" t="n">
        <v>3370.804901</v>
      </c>
      <c r="AD123" s="2" t="n">
        <v>3560.975585</v>
      </c>
      <c r="AE123" s="2" t="n">
        <v>3716.869128</v>
      </c>
      <c r="AF123" s="2" t="n">
        <v>3770.656379</v>
      </c>
      <c r="AG123" s="2" t="n">
        <v>3709.383213</v>
      </c>
      <c r="AH123" s="2" t="n">
        <v>3652.05391</v>
      </c>
      <c r="AI123" s="2" t="n">
        <v>3659.133561</v>
      </c>
      <c r="AJ123" s="2" t="n">
        <v>3665.158003</v>
      </c>
      <c r="AK123" s="2" t="n">
        <v>3689.163913</v>
      </c>
      <c r="AL123" s="2" t="n">
        <v>3707.039878</v>
      </c>
      <c r="AM123" s="2" t="n">
        <v>3748.208739</v>
      </c>
      <c r="AN123" s="2" t="n">
        <v>3790.569735</v>
      </c>
      <c r="AO123" s="2" t="n">
        <v>3822.284174</v>
      </c>
      <c r="AP123" s="2" t="n">
        <v>3863.645745</v>
      </c>
      <c r="AQ123" s="2" t="n">
        <v>3929.837426</v>
      </c>
      <c r="AR123" s="2" t="n">
        <v>3924.281931</v>
      </c>
      <c r="AS123" s="2" t="n">
        <v>3971.690363</v>
      </c>
      <c r="AT123" s="2" t="n">
        <v>4024.68641</v>
      </c>
      <c r="AU123" s="2" t="n">
        <v>4074.393772</v>
      </c>
      <c r="AV123" s="2" t="n">
        <v>4109.501754</v>
      </c>
      <c r="AW123" s="2" t="n">
        <v>4139.838946</v>
      </c>
      <c r="AX123" s="2" t="n">
        <v>4161.763025</v>
      </c>
      <c r="AY123" s="2" t="n">
        <v>4207.974196</v>
      </c>
      <c r="AZ123" s="2" t="n">
        <v>4232.707441</v>
      </c>
      <c r="BA123" s="2" t="n">
        <v>4253.145926</v>
      </c>
      <c r="BB123" s="2" t="n">
        <v>4259.441623</v>
      </c>
      <c r="BC123" s="2" t="n">
        <v>4247.54684</v>
      </c>
      <c r="BD123" s="2" t="n">
        <v>4279.839528</v>
      </c>
      <c r="BE123" s="2" t="n">
        <v>4305.47132</v>
      </c>
      <c r="BF123" s="2" t="n">
        <v>4328.912614</v>
      </c>
      <c r="BG123" s="2" t="n">
        <v>4348.362205</v>
      </c>
      <c r="BH123" s="2" t="n">
        <v>4384.494408</v>
      </c>
      <c r="BI123" s="2" t="n">
        <v>4400.273471</v>
      </c>
      <c r="BJ123" s="2" t="n">
        <v>4403.124897</v>
      </c>
      <c r="BK123" s="2" t="n">
        <v>4420.06581</v>
      </c>
      <c r="BL123" s="2" t="n">
        <v>4435.944163</v>
      </c>
      <c r="BM123" s="2" t="n">
        <v>4445.550259</v>
      </c>
      <c r="BN123" s="2" t="n">
        <v>4474.915725</v>
      </c>
      <c r="BO123" s="2" t="n">
        <v>4521.098613</v>
      </c>
      <c r="BP123" s="2" t="n">
        <v>4566.461149</v>
      </c>
      <c r="BQ123" s="2" t="n">
        <v>4538.545678</v>
      </c>
      <c r="BR123" s="2" t="n">
        <v>4511.682695</v>
      </c>
      <c r="BS123" s="2" t="n">
        <v>4465.013455</v>
      </c>
      <c r="BT123" s="2" t="n">
        <v>4412.920472</v>
      </c>
      <c r="BU123" s="2" t="n">
        <v>4387.910353</v>
      </c>
      <c r="BV123" s="2" t="n">
        <v>4369.348473</v>
      </c>
      <c r="BW123" s="2" t="n">
        <v>4317.238004</v>
      </c>
      <c r="BX123" s="2" t="n">
        <v>4287.811753</v>
      </c>
      <c r="BY123" s="2" t="n">
        <v>4290.264485</v>
      </c>
      <c r="BZ123" s="2" t="n">
        <v>4262.401162</v>
      </c>
      <c r="CA123" s="2" t="n">
        <v>4205.295029</v>
      </c>
      <c r="CB123" s="2" t="n">
        <v>4168.372931</v>
      </c>
      <c r="CC123" s="2" t="n">
        <v>4261.871593</v>
      </c>
      <c r="CD123" s="2" t="n">
        <v>4392.267448</v>
      </c>
      <c r="CE123" s="2" t="n">
        <v>4476.620589</v>
      </c>
      <c r="CF123" s="2" t="n">
        <v>4525.821387</v>
      </c>
      <c r="CG123" s="2" t="n">
        <v>4552.468701</v>
      </c>
      <c r="CH123" s="2" t="n">
        <v>4522.253635</v>
      </c>
      <c r="CI123" s="2" t="n">
        <v>4414.731884</v>
      </c>
      <c r="CJ123" s="2" t="n">
        <v>4303.065669</v>
      </c>
      <c r="CK123" s="2" t="n">
        <v>4205.624239</v>
      </c>
      <c r="CL123" s="2" t="n">
        <v>4107.569614</v>
      </c>
      <c r="CM123" s="2" t="n">
        <v>3888.607339</v>
      </c>
      <c r="CN123" s="2" t="n">
        <v>3730.203613</v>
      </c>
      <c r="CO123" s="2" t="n">
        <v>3557.017123</v>
      </c>
      <c r="CP123" s="2" t="n">
        <v>3388.136413</v>
      </c>
      <c r="CQ123" s="2" t="n">
        <v>3106.438535</v>
      </c>
      <c r="CR123" s="2" t="n">
        <v>2881.763097</v>
      </c>
      <c r="CS123" s="2" t="n">
        <v>2721.133381</v>
      </c>
      <c r="CT123" s="2" t="n">
        <v>2584.729396</v>
      </c>
    </row>
    <row r="124" customFormat="false" ht="12.75" hidden="false" customHeight="false" outlineLevel="0" collapsed="false">
      <c r="A124" s="0" t="s">
        <v>1774</v>
      </c>
      <c r="B124" s="2" t="n">
        <v>673.184705</v>
      </c>
      <c r="C124" s="2" t="n">
        <v>3.674536</v>
      </c>
      <c r="D124" s="2" t="n">
        <v>3.666183</v>
      </c>
      <c r="E124" s="2" t="n">
        <v>3.653435</v>
      </c>
      <c r="F124" s="2" t="n">
        <v>4.13164</v>
      </c>
      <c r="G124" s="2" t="n">
        <v>10.175206</v>
      </c>
      <c r="H124" s="2" t="n">
        <v>10.973542</v>
      </c>
      <c r="I124" s="2" t="n">
        <v>10.910923</v>
      </c>
      <c r="J124" s="2" t="n">
        <v>10.13994</v>
      </c>
      <c r="K124" s="2" t="n">
        <v>3.970144</v>
      </c>
      <c r="L124" s="2" t="n">
        <v>3.691994</v>
      </c>
      <c r="M124" s="2" t="n">
        <v>3.660507</v>
      </c>
      <c r="N124" s="2" t="n">
        <v>3.647535</v>
      </c>
      <c r="O124" s="2" t="n">
        <v>3.648237</v>
      </c>
      <c r="P124" s="2" t="n">
        <v>3.669436</v>
      </c>
      <c r="Q124" s="2" t="n">
        <v>3.639671</v>
      </c>
      <c r="R124" s="2" t="n">
        <v>3.575698</v>
      </c>
      <c r="S124" s="2" t="n">
        <v>3.588298</v>
      </c>
      <c r="T124" s="2" t="n">
        <v>3.599422</v>
      </c>
      <c r="U124" s="2" t="n">
        <v>3.584696</v>
      </c>
      <c r="V124" s="2" t="n">
        <v>3.571632</v>
      </c>
      <c r="W124" s="2" t="n">
        <v>6.656031</v>
      </c>
      <c r="X124" s="2" t="n">
        <v>3.612323</v>
      </c>
      <c r="Y124" s="2" t="n">
        <v>3.637575</v>
      </c>
      <c r="Z124" s="2" t="n">
        <v>3.484746</v>
      </c>
      <c r="AA124" s="2" t="n">
        <v>3.379414</v>
      </c>
      <c r="AB124" s="2" t="n">
        <v>3.381528</v>
      </c>
      <c r="AC124" s="2" t="n">
        <v>3.574177</v>
      </c>
      <c r="AD124" s="2" t="n">
        <v>3.559955</v>
      </c>
      <c r="AE124" s="2" t="n">
        <v>9.22273</v>
      </c>
      <c r="AF124" s="2" t="n">
        <v>10.844588</v>
      </c>
      <c r="AG124" s="2" t="n">
        <v>11.106591</v>
      </c>
      <c r="AH124" s="2" t="n">
        <v>11.15609</v>
      </c>
      <c r="AI124" s="2" t="n">
        <v>11.094781</v>
      </c>
      <c r="AJ124" s="2" t="n">
        <v>10.885073</v>
      </c>
      <c r="AK124" s="2" t="n">
        <v>10.769102</v>
      </c>
      <c r="AL124" s="2" t="n">
        <v>10.861902</v>
      </c>
      <c r="AM124" s="2" t="n">
        <v>10.935346</v>
      </c>
      <c r="AN124" s="2" t="n">
        <v>10.878363</v>
      </c>
      <c r="AO124" s="2" t="n">
        <v>10.780845</v>
      </c>
      <c r="AP124" s="2" t="n">
        <v>10.828781</v>
      </c>
      <c r="AQ124" s="2" t="n">
        <v>10.893821</v>
      </c>
      <c r="AR124" s="2" t="n">
        <v>10.828415</v>
      </c>
      <c r="AS124" s="2" t="n">
        <v>28.526131</v>
      </c>
      <c r="AT124" s="2" t="n">
        <v>10.886891</v>
      </c>
      <c r="AU124" s="2" t="n">
        <v>4.301731</v>
      </c>
      <c r="AV124" s="2" t="n">
        <v>3.550257</v>
      </c>
      <c r="AW124" s="2" t="n">
        <v>3.516211</v>
      </c>
      <c r="AX124" s="2" t="n">
        <v>3.528155</v>
      </c>
      <c r="AY124" s="2" t="n">
        <v>3.545461</v>
      </c>
      <c r="AZ124" s="2" t="n">
        <v>3.526691</v>
      </c>
      <c r="BA124" s="2" t="n">
        <v>3.536912</v>
      </c>
      <c r="BB124" s="2" t="n">
        <v>3.499584</v>
      </c>
      <c r="BC124" s="2" t="n">
        <v>3.324003</v>
      </c>
      <c r="BD124" s="2" t="n">
        <v>3.273899</v>
      </c>
      <c r="BE124" s="2" t="n">
        <v>3.280833</v>
      </c>
      <c r="BF124" s="2" t="n">
        <v>3.347377</v>
      </c>
      <c r="BG124" s="2" t="n">
        <v>3.388849</v>
      </c>
      <c r="BH124" s="2" t="n">
        <v>3.462267</v>
      </c>
      <c r="BI124" s="2" t="n">
        <v>3.448443</v>
      </c>
      <c r="BJ124" s="2" t="n">
        <v>3.269201</v>
      </c>
      <c r="BK124" s="2" t="n">
        <v>2.670052</v>
      </c>
      <c r="BL124" s="2" t="n">
        <v>2.305115</v>
      </c>
      <c r="BM124" s="2" t="n">
        <v>2.34188</v>
      </c>
      <c r="BN124" s="2" t="n">
        <v>2.324585</v>
      </c>
      <c r="BO124" s="2" t="n">
        <v>2.325402</v>
      </c>
      <c r="BP124" s="2" t="n">
        <v>2.318109</v>
      </c>
      <c r="BQ124" s="2" t="n">
        <v>2.288806</v>
      </c>
      <c r="BR124" s="2" t="n">
        <v>2.320431</v>
      </c>
      <c r="BS124" s="2" t="n">
        <v>7.369126</v>
      </c>
      <c r="BT124" s="2" t="n">
        <v>10.211093</v>
      </c>
      <c r="BU124" s="2" t="n">
        <v>10.107812</v>
      </c>
      <c r="BV124" s="2" t="n">
        <v>10.109971</v>
      </c>
      <c r="BW124" s="2" t="n">
        <v>10.341951</v>
      </c>
      <c r="BX124" s="2" t="n">
        <v>10.503306</v>
      </c>
      <c r="BY124" s="2" t="n">
        <v>10.699815</v>
      </c>
      <c r="BZ124" s="2" t="n">
        <v>10.706864</v>
      </c>
      <c r="CA124" s="2" t="n">
        <v>19.308265</v>
      </c>
      <c r="CB124" s="2" t="n">
        <v>21.943186</v>
      </c>
      <c r="CC124" s="2" t="n">
        <v>21.902288</v>
      </c>
      <c r="CD124" s="2" t="n">
        <v>20.863011</v>
      </c>
      <c r="CE124" s="2" t="n">
        <v>14.592606</v>
      </c>
      <c r="CF124" s="2" t="n">
        <v>13.758335</v>
      </c>
      <c r="CG124" s="2" t="n">
        <v>14.257811</v>
      </c>
      <c r="CH124" s="2" t="n">
        <v>11.936246</v>
      </c>
      <c r="CI124" s="2" t="n">
        <v>3.833898</v>
      </c>
      <c r="CJ124" s="2" t="n">
        <v>3.79102</v>
      </c>
      <c r="CK124" s="2" t="n">
        <v>3.795575</v>
      </c>
      <c r="CL124" s="2" t="n">
        <v>3.789102</v>
      </c>
      <c r="CM124" s="2" t="n">
        <v>3.765895</v>
      </c>
      <c r="CN124" s="2" t="n">
        <v>8.56187</v>
      </c>
      <c r="CO124" s="2" t="n">
        <v>10.377419</v>
      </c>
      <c r="CP124" s="2" t="n">
        <v>3.785132</v>
      </c>
      <c r="CQ124" s="2" t="n">
        <v>3.75379</v>
      </c>
      <c r="CR124" s="2" t="n">
        <v>3.827208</v>
      </c>
      <c r="CS124" s="2" t="n">
        <v>3.833827</v>
      </c>
      <c r="CT124" s="2" t="n">
        <v>3.806155</v>
      </c>
    </row>
    <row r="125" customFormat="false" ht="12.75" hidden="false" customHeight="false" outlineLevel="0" collapsed="false">
      <c r="A125" s="0" t="s">
        <v>1775</v>
      </c>
      <c r="B125" s="2" t="n">
        <v>84754.85482</v>
      </c>
      <c r="C125" s="2" t="n">
        <v>888.897678</v>
      </c>
      <c r="D125" s="2" t="n">
        <v>888.85585</v>
      </c>
      <c r="E125" s="2" t="n">
        <v>888.758767</v>
      </c>
      <c r="F125" s="2" t="n">
        <v>888.978215</v>
      </c>
      <c r="G125" s="2" t="n">
        <v>888.139067</v>
      </c>
      <c r="H125" s="2" t="n">
        <v>887.35665</v>
      </c>
      <c r="I125" s="2" t="n">
        <v>887.226398</v>
      </c>
      <c r="J125" s="2" t="n">
        <v>887.168157</v>
      </c>
      <c r="K125" s="2" t="n">
        <v>886.898673</v>
      </c>
      <c r="L125" s="2" t="n">
        <v>887.220814</v>
      </c>
      <c r="M125" s="2" t="n">
        <v>886.797572</v>
      </c>
      <c r="N125" s="2" t="n">
        <v>886.493068</v>
      </c>
      <c r="O125" s="2" t="n">
        <v>886.383268</v>
      </c>
      <c r="P125" s="2" t="n">
        <v>884.157407</v>
      </c>
      <c r="Q125" s="2" t="n">
        <v>884.06424</v>
      </c>
      <c r="R125" s="2" t="n">
        <v>883.341359</v>
      </c>
      <c r="S125" s="2" t="n">
        <v>883.311452</v>
      </c>
      <c r="T125" s="2" t="n">
        <v>882.023711</v>
      </c>
      <c r="U125" s="2" t="n">
        <v>880.592128</v>
      </c>
      <c r="V125" s="2" t="n">
        <v>880.584925</v>
      </c>
      <c r="W125" s="2" t="n">
        <v>880.794562</v>
      </c>
      <c r="X125" s="2" t="n">
        <v>880.504892</v>
      </c>
      <c r="Y125" s="2" t="n">
        <v>880.86352</v>
      </c>
      <c r="Z125" s="2" t="n">
        <v>880.855142</v>
      </c>
      <c r="AA125" s="2" t="n">
        <v>880.676553</v>
      </c>
      <c r="AB125" s="2" t="n">
        <v>880.384684</v>
      </c>
      <c r="AC125" s="2" t="n">
        <v>880.492231</v>
      </c>
      <c r="AD125" s="2" t="n">
        <v>880.563618</v>
      </c>
      <c r="AE125" s="2" t="n">
        <v>880.732477</v>
      </c>
      <c r="AF125" s="2" t="n">
        <v>880.639448</v>
      </c>
      <c r="AG125" s="2" t="n">
        <v>880.3352</v>
      </c>
      <c r="AH125" s="2" t="n">
        <v>880.669165</v>
      </c>
      <c r="AI125" s="2" t="n">
        <v>880.609246</v>
      </c>
      <c r="AJ125" s="2" t="n">
        <v>880.725229</v>
      </c>
      <c r="AK125" s="2" t="n">
        <v>880.664683</v>
      </c>
      <c r="AL125" s="2" t="n">
        <v>880.403615</v>
      </c>
      <c r="AM125" s="2" t="n">
        <v>880.559989</v>
      </c>
      <c r="AN125" s="2" t="n">
        <v>880.67722</v>
      </c>
      <c r="AO125" s="2" t="n">
        <v>880.252012</v>
      </c>
      <c r="AP125" s="2" t="n">
        <v>880.606307</v>
      </c>
      <c r="AQ125" s="2" t="n">
        <v>880.617986</v>
      </c>
      <c r="AR125" s="2" t="n">
        <v>880.480071</v>
      </c>
      <c r="AS125" s="2" t="n">
        <v>880.725025</v>
      </c>
      <c r="AT125" s="2" t="n">
        <v>880.697742</v>
      </c>
      <c r="AU125" s="2" t="n">
        <v>880.652296</v>
      </c>
      <c r="AV125" s="2" t="n">
        <v>880.776101</v>
      </c>
      <c r="AW125" s="2" t="n">
        <v>880.664438</v>
      </c>
      <c r="AX125" s="2" t="n">
        <v>880.502248</v>
      </c>
      <c r="AY125" s="2" t="n">
        <v>880.506737</v>
      </c>
      <c r="AZ125" s="2" t="n">
        <v>880.422192</v>
      </c>
      <c r="BA125" s="2" t="n">
        <v>880.509707</v>
      </c>
      <c r="BB125" s="2" t="n">
        <v>880.905235</v>
      </c>
      <c r="BC125" s="2" t="n">
        <v>882.289965</v>
      </c>
      <c r="BD125" s="2" t="n">
        <v>883.032413</v>
      </c>
      <c r="BE125" s="2" t="n">
        <v>883.15464</v>
      </c>
      <c r="BF125" s="2" t="n">
        <v>882.976416</v>
      </c>
      <c r="BG125" s="2" t="n">
        <v>883.291309</v>
      </c>
      <c r="BH125" s="2" t="n">
        <v>883.245978</v>
      </c>
      <c r="BI125" s="2" t="n">
        <v>883.223807</v>
      </c>
      <c r="BJ125" s="2" t="n">
        <v>882.887042</v>
      </c>
      <c r="BK125" s="2" t="n">
        <v>883.017002</v>
      </c>
      <c r="BL125" s="2" t="n">
        <v>882.959842</v>
      </c>
      <c r="BM125" s="2" t="n">
        <v>883.047343</v>
      </c>
      <c r="BN125" s="2" t="n">
        <v>883.272369</v>
      </c>
      <c r="BO125" s="2" t="n">
        <v>883.262571</v>
      </c>
      <c r="BP125" s="2" t="n">
        <v>883.122717</v>
      </c>
      <c r="BQ125" s="2" t="n">
        <v>883.16788</v>
      </c>
      <c r="BR125" s="2" t="n">
        <v>883.293723</v>
      </c>
      <c r="BS125" s="2" t="n">
        <v>883.129376</v>
      </c>
      <c r="BT125" s="2" t="n">
        <v>883.345333</v>
      </c>
      <c r="BU125" s="2" t="n">
        <v>883.464846</v>
      </c>
      <c r="BV125" s="2" t="n">
        <v>883.420186</v>
      </c>
      <c r="BW125" s="2" t="n">
        <v>883.151866</v>
      </c>
      <c r="BX125" s="2" t="n">
        <v>883.328602</v>
      </c>
      <c r="BY125" s="2" t="n">
        <v>883.37634</v>
      </c>
      <c r="BZ125" s="2" t="n">
        <v>883.19358</v>
      </c>
      <c r="CA125" s="2" t="n">
        <v>883.361708</v>
      </c>
      <c r="CB125" s="2" t="n">
        <v>883.337799</v>
      </c>
      <c r="CC125" s="2" t="n">
        <v>883.081137</v>
      </c>
      <c r="CD125" s="2" t="n">
        <v>883.194766</v>
      </c>
      <c r="CE125" s="2" t="n">
        <v>883.128513</v>
      </c>
      <c r="CF125" s="2" t="n">
        <v>883.02906</v>
      </c>
      <c r="CG125" s="2" t="n">
        <v>883.25086</v>
      </c>
      <c r="CH125" s="2" t="n">
        <v>882.931709</v>
      </c>
      <c r="CI125" s="2" t="n">
        <v>883.023742</v>
      </c>
      <c r="CJ125" s="2" t="n">
        <v>883.228697</v>
      </c>
      <c r="CK125" s="2" t="n">
        <v>883.099558</v>
      </c>
      <c r="CL125" s="2" t="n">
        <v>883.06412</v>
      </c>
      <c r="CM125" s="2" t="n">
        <v>882.980493</v>
      </c>
      <c r="CN125" s="2" t="n">
        <v>883.055742</v>
      </c>
      <c r="CO125" s="2" t="n">
        <v>883.294756</v>
      </c>
      <c r="CP125" s="2" t="n">
        <v>883.026458</v>
      </c>
      <c r="CQ125" s="2" t="n">
        <v>883.176351</v>
      </c>
      <c r="CR125" s="2" t="n">
        <v>882.903179</v>
      </c>
      <c r="CS125" s="2" t="n">
        <v>883.32113</v>
      </c>
      <c r="CT125" s="2" t="n">
        <v>882.990922</v>
      </c>
    </row>
    <row r="126" customFormat="false" ht="12.75" hidden="false" customHeight="false" outlineLevel="0" collapsed="false">
      <c r="A126" s="0" t="s">
        <v>1776</v>
      </c>
      <c r="B126" s="2" t="n">
        <v>11279.42213</v>
      </c>
      <c r="C126" s="2" t="n">
        <v>68.991737</v>
      </c>
      <c r="D126" s="2" t="n">
        <v>67.853967</v>
      </c>
      <c r="E126" s="2" t="n">
        <v>56.353964</v>
      </c>
      <c r="F126" s="2" t="n">
        <v>49.921892</v>
      </c>
      <c r="G126" s="2" t="n">
        <v>50.860004</v>
      </c>
      <c r="H126" s="2" t="n">
        <v>48.72187</v>
      </c>
      <c r="I126" s="2" t="n">
        <v>50.101759</v>
      </c>
      <c r="J126" s="2" t="n">
        <v>50.193513</v>
      </c>
      <c r="K126" s="2" t="n">
        <v>49.279693</v>
      </c>
      <c r="L126" s="2" t="n">
        <v>48.614752</v>
      </c>
      <c r="M126" s="2" t="n">
        <v>48.589425</v>
      </c>
      <c r="N126" s="2" t="n">
        <v>48.634495</v>
      </c>
      <c r="O126" s="2" t="n">
        <v>47.69255</v>
      </c>
      <c r="P126" s="2" t="n">
        <v>47.318968</v>
      </c>
      <c r="Q126" s="2" t="n">
        <v>47.43944</v>
      </c>
      <c r="R126" s="2" t="n">
        <v>47.110513</v>
      </c>
      <c r="S126" s="2" t="n">
        <v>50.647129</v>
      </c>
      <c r="T126" s="2" t="n">
        <v>50.028049</v>
      </c>
      <c r="U126" s="2" t="n">
        <v>51.458517</v>
      </c>
      <c r="V126" s="2" t="n">
        <v>67.972527</v>
      </c>
      <c r="W126" s="2" t="n">
        <v>79.86663</v>
      </c>
      <c r="X126" s="2" t="n">
        <v>85.184255</v>
      </c>
      <c r="Y126" s="2" t="n">
        <v>90.997363</v>
      </c>
      <c r="Z126" s="2" t="n">
        <v>95.263178</v>
      </c>
      <c r="AA126" s="2" t="n">
        <v>108.407378</v>
      </c>
      <c r="AB126" s="2" t="n">
        <v>106.241778</v>
      </c>
      <c r="AC126" s="2" t="n">
        <v>107.875582</v>
      </c>
      <c r="AD126" s="2" t="n">
        <v>114.268861</v>
      </c>
      <c r="AE126" s="2" t="n">
        <v>118.154041</v>
      </c>
      <c r="AF126" s="2" t="n">
        <v>119.540171</v>
      </c>
      <c r="AG126" s="2" t="n">
        <v>127.230283</v>
      </c>
      <c r="AH126" s="2" t="n">
        <v>131.420155</v>
      </c>
      <c r="AI126" s="2" t="n">
        <v>130.829516</v>
      </c>
      <c r="AJ126" s="2" t="n">
        <v>140.503514</v>
      </c>
      <c r="AK126" s="2" t="n">
        <v>140.254855</v>
      </c>
      <c r="AL126" s="2" t="n">
        <v>143.007309</v>
      </c>
      <c r="AM126" s="2" t="n">
        <v>145.090375</v>
      </c>
      <c r="AN126" s="2" t="n">
        <v>145.31424</v>
      </c>
      <c r="AO126" s="2" t="n">
        <v>145.174385</v>
      </c>
      <c r="AP126" s="2" t="n">
        <v>150.581424</v>
      </c>
      <c r="AQ126" s="2" t="n">
        <v>155.073594</v>
      </c>
      <c r="AR126" s="2" t="n">
        <v>157.21893</v>
      </c>
      <c r="AS126" s="2" t="n">
        <v>157.455012</v>
      </c>
      <c r="AT126" s="2" t="n">
        <v>156.910849</v>
      </c>
      <c r="AU126" s="2" t="n">
        <v>150.219586</v>
      </c>
      <c r="AV126" s="2" t="n">
        <v>141.627121</v>
      </c>
      <c r="AW126" s="2" t="n">
        <v>140.927646</v>
      </c>
      <c r="AX126" s="2" t="n">
        <v>140.743835</v>
      </c>
      <c r="AY126" s="2" t="n">
        <v>140.648251</v>
      </c>
      <c r="AZ126" s="2" t="n">
        <v>140.407527</v>
      </c>
      <c r="BA126" s="2" t="n">
        <v>140.75144</v>
      </c>
      <c r="BB126" s="2" t="n">
        <v>140.601875</v>
      </c>
      <c r="BC126" s="2" t="n">
        <v>139.747155</v>
      </c>
      <c r="BD126" s="2" t="n">
        <v>139.168675</v>
      </c>
      <c r="BE126" s="2" t="n">
        <v>138.348696</v>
      </c>
      <c r="BF126" s="2" t="n">
        <v>138.414234</v>
      </c>
      <c r="BG126" s="2" t="n">
        <v>147.077708</v>
      </c>
      <c r="BH126" s="2" t="n">
        <v>153.707493</v>
      </c>
      <c r="BI126" s="2" t="n">
        <v>155.771307</v>
      </c>
      <c r="BJ126" s="2" t="n">
        <v>155.783294</v>
      </c>
      <c r="BK126" s="2" t="n">
        <v>156.514359</v>
      </c>
      <c r="BL126" s="2" t="n">
        <v>156.720821</v>
      </c>
      <c r="BM126" s="2" t="n">
        <v>157.393218</v>
      </c>
      <c r="BN126" s="2" t="n">
        <v>159.332862</v>
      </c>
      <c r="BO126" s="2" t="n">
        <v>162.254989</v>
      </c>
      <c r="BP126" s="2" t="n">
        <v>162.953892</v>
      </c>
      <c r="BQ126" s="2" t="n">
        <v>162.423685</v>
      </c>
      <c r="BR126" s="2" t="n">
        <v>163.011556</v>
      </c>
      <c r="BS126" s="2" t="n">
        <v>164.258418</v>
      </c>
      <c r="BT126" s="2" t="n">
        <v>165.857567</v>
      </c>
      <c r="BU126" s="2" t="n">
        <v>170.128849</v>
      </c>
      <c r="BV126" s="2" t="n">
        <v>171.267674</v>
      </c>
      <c r="BW126" s="2" t="n">
        <v>171.214584</v>
      </c>
      <c r="BX126" s="2" t="n">
        <v>171.329623</v>
      </c>
      <c r="BY126" s="2" t="n">
        <v>171.379284</v>
      </c>
      <c r="BZ126" s="2" t="n">
        <v>170.602669</v>
      </c>
      <c r="CA126" s="2" t="n">
        <v>171.014141</v>
      </c>
      <c r="CB126" s="2" t="n">
        <v>167.732697</v>
      </c>
      <c r="CC126" s="2" t="n">
        <v>158.547941</v>
      </c>
      <c r="CD126" s="2" t="n">
        <v>158.945215</v>
      </c>
      <c r="CE126" s="2" t="n">
        <v>153.719395</v>
      </c>
      <c r="CF126" s="2" t="n">
        <v>133.986052</v>
      </c>
      <c r="CG126" s="2" t="n">
        <v>121.895789</v>
      </c>
      <c r="CH126" s="2" t="n">
        <v>121.751717</v>
      </c>
      <c r="CI126" s="2" t="n">
        <v>121.395084</v>
      </c>
      <c r="CJ126" s="2" t="n">
        <v>121.197179</v>
      </c>
      <c r="CK126" s="2" t="n">
        <v>121.703799</v>
      </c>
      <c r="CL126" s="2" t="n">
        <v>121.100078</v>
      </c>
      <c r="CM126" s="2" t="n">
        <v>111.14547</v>
      </c>
      <c r="CN126" s="2" t="n">
        <v>90.751507</v>
      </c>
      <c r="CO126" s="2" t="n">
        <v>73.229182</v>
      </c>
      <c r="CP126" s="2" t="n">
        <v>68.636511</v>
      </c>
      <c r="CQ126" s="2" t="n">
        <v>62.676254</v>
      </c>
      <c r="CR126" s="2" t="n">
        <v>57.648608</v>
      </c>
      <c r="CS126" s="2" t="n">
        <v>53.910103</v>
      </c>
      <c r="CT126" s="2" t="n">
        <v>48.197072</v>
      </c>
    </row>
    <row r="127" customFormat="false" ht="12.75" hidden="false" customHeight="false" outlineLevel="0" collapsed="false">
      <c r="A127" s="0" t="s">
        <v>1777</v>
      </c>
      <c r="B127" s="2" t="n">
        <v>46921.84441</v>
      </c>
      <c r="C127" s="2" t="n">
        <v>577.315857</v>
      </c>
      <c r="D127" s="2" t="n">
        <v>576.38255</v>
      </c>
      <c r="E127" s="2" t="n">
        <v>576.453911</v>
      </c>
      <c r="F127" s="2" t="n">
        <v>577.602267</v>
      </c>
      <c r="G127" s="2" t="n">
        <v>577.397746</v>
      </c>
      <c r="H127" s="2" t="n">
        <v>576.764329</v>
      </c>
      <c r="I127" s="2" t="n">
        <v>575.362683</v>
      </c>
      <c r="J127" s="2" t="n">
        <v>574.831021</v>
      </c>
      <c r="K127" s="2" t="n">
        <v>573.635059</v>
      </c>
      <c r="L127" s="2" t="n">
        <v>574.264089</v>
      </c>
      <c r="M127" s="2" t="n">
        <v>575.613532</v>
      </c>
      <c r="N127" s="2" t="n">
        <v>576.004025</v>
      </c>
      <c r="O127" s="2" t="n">
        <v>571.731655</v>
      </c>
      <c r="P127" s="2" t="n">
        <v>572.737015</v>
      </c>
      <c r="Q127" s="2" t="n">
        <v>573.324078</v>
      </c>
      <c r="R127" s="2" t="n">
        <v>573.742279</v>
      </c>
      <c r="S127" s="2" t="n">
        <v>573.764155</v>
      </c>
      <c r="T127" s="2" t="n">
        <v>571.565565</v>
      </c>
      <c r="U127" s="2" t="n">
        <v>569.943268</v>
      </c>
      <c r="V127" s="2" t="n">
        <v>567.403658</v>
      </c>
      <c r="W127" s="2" t="n">
        <v>565.122253</v>
      </c>
      <c r="X127" s="2" t="n">
        <v>558.645288</v>
      </c>
      <c r="Y127" s="2" t="n">
        <v>552.963303</v>
      </c>
      <c r="Z127" s="2" t="n">
        <v>548.497729</v>
      </c>
      <c r="AA127" s="2" t="n">
        <v>542.608914</v>
      </c>
      <c r="AB127" s="2" t="n">
        <v>536.105401</v>
      </c>
      <c r="AC127" s="2" t="n">
        <v>536.259744</v>
      </c>
      <c r="AD127" s="2" t="n">
        <v>533.540179</v>
      </c>
      <c r="AE127" s="2" t="n">
        <v>533.072411</v>
      </c>
      <c r="AF127" s="2" t="n">
        <v>536.869932</v>
      </c>
      <c r="AG127" s="2" t="n">
        <v>537.132619</v>
      </c>
      <c r="AH127" s="2" t="n">
        <v>527.345394</v>
      </c>
      <c r="AI127" s="2" t="n">
        <v>509.726497</v>
      </c>
      <c r="AJ127" s="2" t="n">
        <v>500.027658</v>
      </c>
      <c r="AK127" s="2" t="n">
        <v>496.428504</v>
      </c>
      <c r="AL127" s="2" t="n">
        <v>490.836869</v>
      </c>
      <c r="AM127" s="2" t="n">
        <v>483.126639</v>
      </c>
      <c r="AN127" s="2" t="n">
        <v>479.490457</v>
      </c>
      <c r="AO127" s="2" t="n">
        <v>477.530283</v>
      </c>
      <c r="AP127" s="2" t="n">
        <v>477.21267</v>
      </c>
      <c r="AQ127" s="2" t="n">
        <v>486.185118</v>
      </c>
      <c r="AR127" s="2" t="n">
        <v>498.363336</v>
      </c>
      <c r="AS127" s="2" t="n">
        <v>424.793445</v>
      </c>
      <c r="AT127" s="2" t="n">
        <v>405.0597</v>
      </c>
      <c r="AU127" s="2" t="n">
        <v>397.452381</v>
      </c>
      <c r="AV127" s="2" t="n">
        <v>393.599575</v>
      </c>
      <c r="AW127" s="2" t="n">
        <v>392.008021</v>
      </c>
      <c r="AX127" s="2" t="n">
        <v>385.163594</v>
      </c>
      <c r="AY127" s="2" t="n">
        <v>382.239131</v>
      </c>
      <c r="AZ127" s="2" t="n">
        <v>387.282974</v>
      </c>
      <c r="BA127" s="2" t="n">
        <v>397.076579</v>
      </c>
      <c r="BB127" s="2" t="n">
        <v>401.273543</v>
      </c>
      <c r="BC127" s="2" t="n">
        <v>401.773696</v>
      </c>
      <c r="BD127" s="2" t="n">
        <v>401.778984</v>
      </c>
      <c r="BE127" s="2" t="n">
        <v>404.669346</v>
      </c>
      <c r="BF127" s="2" t="n">
        <v>398.398102</v>
      </c>
      <c r="BG127" s="2" t="n">
        <v>389.833839</v>
      </c>
      <c r="BH127" s="2" t="n">
        <v>384.996924</v>
      </c>
      <c r="BI127" s="2" t="n">
        <v>387.179514</v>
      </c>
      <c r="BJ127" s="2" t="n">
        <v>384.208922</v>
      </c>
      <c r="BK127" s="2" t="n">
        <v>379.663258</v>
      </c>
      <c r="BL127" s="2" t="n">
        <v>376.126416</v>
      </c>
      <c r="BM127" s="2" t="n">
        <v>373.593284</v>
      </c>
      <c r="BN127" s="2" t="n">
        <v>374.987556</v>
      </c>
      <c r="BO127" s="2" t="n">
        <v>382.347441</v>
      </c>
      <c r="BP127" s="2" t="n">
        <v>374.27239</v>
      </c>
      <c r="BQ127" s="2" t="n">
        <v>383.063633</v>
      </c>
      <c r="BR127" s="2" t="n">
        <v>394.756653</v>
      </c>
      <c r="BS127" s="2" t="n">
        <v>409.130326</v>
      </c>
      <c r="BT127" s="2" t="n">
        <v>425.792953</v>
      </c>
      <c r="BU127" s="2" t="n">
        <v>442.011181</v>
      </c>
      <c r="BV127" s="2" t="n">
        <v>451.880575</v>
      </c>
      <c r="BW127" s="2" t="n">
        <v>468.006443</v>
      </c>
      <c r="BX127" s="2" t="n">
        <v>484.701728</v>
      </c>
      <c r="BY127" s="2" t="n">
        <v>492.573125</v>
      </c>
      <c r="BZ127" s="2" t="n">
        <v>499.229556</v>
      </c>
      <c r="CA127" s="2" t="n">
        <v>495.182121</v>
      </c>
      <c r="CB127" s="2" t="n">
        <v>497.242283</v>
      </c>
      <c r="CC127" s="2" t="n">
        <v>488.749695</v>
      </c>
      <c r="CD127" s="2" t="n">
        <v>476.631115</v>
      </c>
      <c r="CE127" s="2" t="n">
        <v>489.626922</v>
      </c>
      <c r="CF127" s="2" t="n">
        <v>509.450499</v>
      </c>
      <c r="CG127" s="2" t="n">
        <v>518.859143</v>
      </c>
      <c r="CH127" s="2" t="n">
        <v>508.927099</v>
      </c>
      <c r="CI127" s="2" t="n">
        <v>511.257822</v>
      </c>
      <c r="CJ127" s="2" t="n">
        <v>506.317172</v>
      </c>
      <c r="CK127" s="2" t="n">
        <v>482.031362</v>
      </c>
      <c r="CL127" s="2" t="n">
        <v>478.126947</v>
      </c>
      <c r="CM127" s="2" t="n">
        <v>493.434502</v>
      </c>
      <c r="CN127" s="2" t="n">
        <v>507.612291</v>
      </c>
      <c r="CO127" s="2" t="n">
        <v>513.475593</v>
      </c>
      <c r="CP127" s="2" t="n">
        <v>520.938652</v>
      </c>
      <c r="CQ127" s="2" t="n">
        <v>531.682804</v>
      </c>
      <c r="CR127" s="2" t="n">
        <v>553.129723</v>
      </c>
      <c r="CS127" s="2" t="n">
        <v>558.26559</v>
      </c>
      <c r="CT127" s="2" t="n">
        <v>557.048349</v>
      </c>
    </row>
    <row r="128" customFormat="false" ht="12.75" hidden="false" customHeight="false" outlineLevel="0" collapsed="false">
      <c r="A128" s="0" t="s">
        <v>1778</v>
      </c>
      <c r="B128" s="2" t="n">
        <v>262141.4569</v>
      </c>
      <c r="C128" s="2" t="n">
        <v>2567.163321</v>
      </c>
      <c r="D128" s="2" t="n">
        <v>2551.612998</v>
      </c>
      <c r="E128" s="2" t="n">
        <v>2554.856428</v>
      </c>
      <c r="F128" s="2" t="n">
        <v>2577.808095</v>
      </c>
      <c r="G128" s="2" t="n">
        <v>2558.754802</v>
      </c>
      <c r="H128" s="2" t="n">
        <v>2552.181377</v>
      </c>
      <c r="I128" s="2" t="n">
        <v>2539.333636</v>
      </c>
      <c r="J128" s="2" t="n">
        <v>2536.0843</v>
      </c>
      <c r="K128" s="2" t="n">
        <v>2591.479064</v>
      </c>
      <c r="L128" s="2" t="n">
        <v>2583.690943</v>
      </c>
      <c r="M128" s="2" t="n">
        <v>2551.927191</v>
      </c>
      <c r="N128" s="2" t="n">
        <v>2569.865178</v>
      </c>
      <c r="O128" s="2" t="n">
        <v>2575.673657</v>
      </c>
      <c r="P128" s="2" t="n">
        <v>2577.335272</v>
      </c>
      <c r="Q128" s="2" t="n">
        <v>2595.870553</v>
      </c>
      <c r="R128" s="2" t="n">
        <v>2604.69532</v>
      </c>
      <c r="S128" s="2" t="n">
        <v>2613.161755</v>
      </c>
      <c r="T128" s="2" t="n">
        <v>2622.354635</v>
      </c>
      <c r="U128" s="2" t="n">
        <v>2629.102544</v>
      </c>
      <c r="V128" s="2" t="n">
        <v>2617.520817</v>
      </c>
      <c r="W128" s="2" t="n">
        <v>2666.060387</v>
      </c>
      <c r="X128" s="2" t="n">
        <v>2694.791629</v>
      </c>
      <c r="Y128" s="2" t="n">
        <v>2633.93941</v>
      </c>
      <c r="Z128" s="2" t="n">
        <v>2626.596558</v>
      </c>
      <c r="AA128" s="2" t="n">
        <v>2611.265395</v>
      </c>
      <c r="AB128" s="2" t="n">
        <v>2738.486238</v>
      </c>
      <c r="AC128" s="2" t="n">
        <v>2753.201938</v>
      </c>
      <c r="AD128" s="2" t="n">
        <v>2751.463741</v>
      </c>
      <c r="AE128" s="2" t="n">
        <v>2709.627616</v>
      </c>
      <c r="AF128" s="2" t="n">
        <v>2661.499575</v>
      </c>
      <c r="AG128" s="2" t="n">
        <v>2617.495348</v>
      </c>
      <c r="AH128" s="2" t="n">
        <v>2594.317726</v>
      </c>
      <c r="AI128" s="2" t="n">
        <v>2635.21195</v>
      </c>
      <c r="AJ128" s="2" t="n">
        <v>2635.318329</v>
      </c>
      <c r="AK128" s="2" t="n">
        <v>2584.060943</v>
      </c>
      <c r="AL128" s="2" t="n">
        <v>2570.792178</v>
      </c>
      <c r="AM128" s="2" t="n">
        <v>2586.380761</v>
      </c>
      <c r="AN128" s="2" t="n">
        <v>2594.415865</v>
      </c>
      <c r="AO128" s="2" t="n">
        <v>2602.359493</v>
      </c>
      <c r="AP128" s="2" t="n">
        <v>2615.769799</v>
      </c>
      <c r="AQ128" s="2" t="n">
        <v>2627.76775</v>
      </c>
      <c r="AR128" s="2" t="n">
        <v>2682.168884</v>
      </c>
      <c r="AS128" s="2" t="n">
        <v>2734.589336</v>
      </c>
      <c r="AT128" s="2" t="n">
        <v>2772.827333</v>
      </c>
      <c r="AU128" s="2" t="n">
        <v>2793.141942</v>
      </c>
      <c r="AV128" s="2" t="n">
        <v>2799.948315</v>
      </c>
      <c r="AW128" s="2" t="n">
        <v>2795.217143</v>
      </c>
      <c r="AX128" s="2" t="n">
        <v>2798.440412</v>
      </c>
      <c r="AY128" s="2" t="n">
        <v>2785.403939</v>
      </c>
      <c r="AZ128" s="2" t="n">
        <v>2785.48861</v>
      </c>
      <c r="BA128" s="2" t="n">
        <v>2779.01939</v>
      </c>
      <c r="BB128" s="2" t="n">
        <v>2797.590111</v>
      </c>
      <c r="BC128" s="2" t="n">
        <v>2779.861648</v>
      </c>
      <c r="BD128" s="2" t="n">
        <v>2786.076636</v>
      </c>
      <c r="BE128" s="2" t="n">
        <v>2821.831231</v>
      </c>
      <c r="BF128" s="2" t="n">
        <v>2835.513821</v>
      </c>
      <c r="BG128" s="2" t="n">
        <v>2839.723785</v>
      </c>
      <c r="BH128" s="2" t="n">
        <v>2849.535179</v>
      </c>
      <c r="BI128" s="2" t="n">
        <v>2843.226985</v>
      </c>
      <c r="BJ128" s="2" t="n">
        <v>2844.527997</v>
      </c>
      <c r="BK128" s="2" t="n">
        <v>2846.147</v>
      </c>
      <c r="BL128" s="2" t="n">
        <v>2836.646027</v>
      </c>
      <c r="BM128" s="2" t="n">
        <v>2845.187288</v>
      </c>
      <c r="BN128" s="2" t="n">
        <v>2859.671795</v>
      </c>
      <c r="BO128" s="2" t="n">
        <v>2854.08783</v>
      </c>
      <c r="BP128" s="2" t="n">
        <v>2845.950134</v>
      </c>
      <c r="BQ128" s="2" t="n">
        <v>2799.050172</v>
      </c>
      <c r="BR128" s="2" t="n">
        <v>2810.531792</v>
      </c>
      <c r="BS128" s="2" t="n">
        <v>2823.162591</v>
      </c>
      <c r="BT128" s="2" t="n">
        <v>2836.660221</v>
      </c>
      <c r="BU128" s="2" t="n">
        <v>2815.055499</v>
      </c>
      <c r="BV128" s="2" t="n">
        <v>2815.892109</v>
      </c>
      <c r="BW128" s="2" t="n">
        <v>2771.478987</v>
      </c>
      <c r="BX128" s="2" t="n">
        <v>2790.899318</v>
      </c>
      <c r="BY128" s="2" t="n">
        <v>2784.59734</v>
      </c>
      <c r="BZ128" s="2" t="n">
        <v>2796.436682</v>
      </c>
      <c r="CA128" s="2" t="n">
        <v>2803.025916</v>
      </c>
      <c r="CB128" s="2" t="n">
        <v>2809.229064</v>
      </c>
      <c r="CC128" s="2" t="n">
        <v>2838.752431</v>
      </c>
      <c r="CD128" s="2" t="n">
        <v>2876.800419</v>
      </c>
      <c r="CE128" s="2" t="n">
        <v>2872.663983</v>
      </c>
      <c r="CF128" s="2" t="n">
        <v>2871.763753</v>
      </c>
      <c r="CG128" s="2" t="n">
        <v>2878.011898</v>
      </c>
      <c r="CH128" s="2" t="n">
        <v>2873.943268</v>
      </c>
      <c r="CI128" s="2" t="n">
        <v>2876.814259</v>
      </c>
      <c r="CJ128" s="2" t="n">
        <v>2872.691742</v>
      </c>
      <c r="CK128" s="2" t="n">
        <v>2862.189782</v>
      </c>
      <c r="CL128" s="2" t="n">
        <v>2839.164079</v>
      </c>
      <c r="CM128" s="2" t="n">
        <v>2862.667105</v>
      </c>
      <c r="CN128" s="2" t="n">
        <v>2851.937257</v>
      </c>
      <c r="CO128" s="2" t="n">
        <v>2841.934745</v>
      </c>
      <c r="CP128" s="2" t="n">
        <v>2793.8643</v>
      </c>
      <c r="CQ128" s="2" t="n">
        <v>2795.625295</v>
      </c>
      <c r="CR128" s="2" t="n">
        <v>2798.701181</v>
      </c>
      <c r="CS128" s="2" t="n">
        <v>2790.154199</v>
      </c>
      <c r="CT128" s="2" t="n">
        <v>2794.640208</v>
      </c>
    </row>
    <row r="129" customFormat="false" ht="12.75" hidden="false" customHeight="false" outlineLevel="0" collapsed="false">
      <c r="A129" s="0" t="s">
        <v>1779</v>
      </c>
      <c r="B129" s="2" t="n">
        <v>315659.6364</v>
      </c>
      <c r="C129" s="2" t="n">
        <v>2488.249764</v>
      </c>
      <c r="D129" s="2" t="n">
        <v>2376.404282</v>
      </c>
      <c r="E129" s="2" t="n">
        <v>2256.513301</v>
      </c>
      <c r="F129" s="2" t="n">
        <v>2180.717127</v>
      </c>
      <c r="G129" s="2" t="n">
        <v>2115.993356</v>
      </c>
      <c r="H129" s="2" t="n">
        <v>2080.198149</v>
      </c>
      <c r="I129" s="2" t="n">
        <v>2028.358581</v>
      </c>
      <c r="J129" s="2" t="n">
        <v>1993.658927</v>
      </c>
      <c r="K129" s="2" t="n">
        <v>1944.570809</v>
      </c>
      <c r="L129" s="2" t="n">
        <v>1918.085755</v>
      </c>
      <c r="M129" s="2" t="n">
        <v>1954.293851</v>
      </c>
      <c r="N129" s="2" t="n">
        <v>1915.491294</v>
      </c>
      <c r="O129" s="2" t="n">
        <v>1915.303506</v>
      </c>
      <c r="P129" s="2" t="n">
        <v>1912.166779</v>
      </c>
      <c r="Q129" s="2" t="n">
        <v>1905.519452</v>
      </c>
      <c r="R129" s="2" t="n">
        <v>1898.217067</v>
      </c>
      <c r="S129" s="2" t="n">
        <v>1902.42119</v>
      </c>
      <c r="T129" s="2" t="n">
        <v>1946.291338</v>
      </c>
      <c r="U129" s="2" t="n">
        <v>1974.717009</v>
      </c>
      <c r="V129" s="2" t="n">
        <v>2012.151891</v>
      </c>
      <c r="W129" s="2" t="n">
        <v>2152.524543</v>
      </c>
      <c r="X129" s="2" t="n">
        <v>2252.450608</v>
      </c>
      <c r="Y129" s="2" t="n">
        <v>2436.250891</v>
      </c>
      <c r="Z129" s="2" t="n">
        <v>2601.843705</v>
      </c>
      <c r="AA129" s="2" t="n">
        <v>2833.913691</v>
      </c>
      <c r="AB129" s="2" t="n">
        <v>3001.247725</v>
      </c>
      <c r="AC129" s="2" t="n">
        <v>3203.290531</v>
      </c>
      <c r="AD129" s="2" t="n">
        <v>3409.00382</v>
      </c>
      <c r="AE129" s="2" t="n">
        <v>3563.444521</v>
      </c>
      <c r="AF129" s="2" t="n">
        <v>3640.818643</v>
      </c>
      <c r="AG129" s="2" t="n">
        <v>3604.228381</v>
      </c>
      <c r="AH129" s="2" t="n">
        <v>3550.095506</v>
      </c>
      <c r="AI129" s="2" t="n">
        <v>3522.700891</v>
      </c>
      <c r="AJ129" s="2" t="n">
        <v>3570.036458</v>
      </c>
      <c r="AK129" s="2" t="n">
        <v>3643.263735</v>
      </c>
      <c r="AL129" s="2" t="n">
        <v>3682.290374</v>
      </c>
      <c r="AM129" s="2" t="n">
        <v>3720.964535</v>
      </c>
      <c r="AN129" s="2" t="n">
        <v>3744.365399</v>
      </c>
      <c r="AO129" s="2" t="n">
        <v>3777.584922</v>
      </c>
      <c r="AP129" s="2" t="n">
        <v>3821.525979</v>
      </c>
      <c r="AQ129" s="2" t="n">
        <v>3824.129793</v>
      </c>
      <c r="AR129" s="2" t="n">
        <v>3812.29601</v>
      </c>
      <c r="AS129" s="2" t="n">
        <v>3771.317486</v>
      </c>
      <c r="AT129" s="2" t="n">
        <v>3766.69811</v>
      </c>
      <c r="AU129" s="2" t="n">
        <v>3750.577057</v>
      </c>
      <c r="AV129" s="2" t="n">
        <v>3767.798487</v>
      </c>
      <c r="AW129" s="2" t="n">
        <v>3757.277893</v>
      </c>
      <c r="AX129" s="2" t="n">
        <v>3766.178193</v>
      </c>
      <c r="AY129" s="2" t="n">
        <v>3735.308284</v>
      </c>
      <c r="AZ129" s="2" t="n">
        <v>3733.057311</v>
      </c>
      <c r="BA129" s="2" t="n">
        <v>3755.387679</v>
      </c>
      <c r="BB129" s="2" t="n">
        <v>3786.960093</v>
      </c>
      <c r="BC129" s="2" t="n">
        <v>3786.506351</v>
      </c>
      <c r="BD129" s="2" t="n">
        <v>3804.537842</v>
      </c>
      <c r="BE129" s="2" t="n">
        <v>3787.622287</v>
      </c>
      <c r="BF129" s="2" t="n">
        <v>3802.998323</v>
      </c>
      <c r="BG129" s="2" t="n">
        <v>3833.857856</v>
      </c>
      <c r="BH129" s="2" t="n">
        <v>3845.853477</v>
      </c>
      <c r="BI129" s="2" t="n">
        <v>3856.806233</v>
      </c>
      <c r="BJ129" s="2" t="n">
        <v>3816.382934</v>
      </c>
      <c r="BK129" s="2" t="n">
        <v>3855.79494</v>
      </c>
      <c r="BL129" s="2" t="n">
        <v>3885.434258</v>
      </c>
      <c r="BM129" s="2" t="n">
        <v>3896.633751</v>
      </c>
      <c r="BN129" s="2" t="n">
        <v>3886.521936</v>
      </c>
      <c r="BO129" s="2" t="n">
        <v>3891.098172</v>
      </c>
      <c r="BP129" s="2" t="n">
        <v>3907.84207</v>
      </c>
      <c r="BQ129" s="2" t="n">
        <v>3966.974626</v>
      </c>
      <c r="BR129" s="2" t="n">
        <v>3930.057044</v>
      </c>
      <c r="BS129" s="2" t="n">
        <v>3869.727287</v>
      </c>
      <c r="BT129" s="2" t="n">
        <v>3829.735602</v>
      </c>
      <c r="BU129" s="2" t="n">
        <v>3840.522467</v>
      </c>
      <c r="BV129" s="2" t="n">
        <v>3863.474203</v>
      </c>
      <c r="BW129" s="2" t="n">
        <v>3860.214699</v>
      </c>
      <c r="BX129" s="2" t="n">
        <v>3812.609461</v>
      </c>
      <c r="BY129" s="2" t="n">
        <v>3777.890488</v>
      </c>
      <c r="BZ129" s="2" t="n">
        <v>3762.105073</v>
      </c>
      <c r="CA129" s="2" t="n">
        <v>3765.067366</v>
      </c>
      <c r="CB129" s="2" t="n">
        <v>3838.685695</v>
      </c>
      <c r="CC129" s="2" t="n">
        <v>3939.159011</v>
      </c>
      <c r="CD129" s="2" t="n">
        <v>4054.936884</v>
      </c>
      <c r="CE129" s="2" t="n">
        <v>4167.594938</v>
      </c>
      <c r="CF129" s="2" t="n">
        <v>4189.263181</v>
      </c>
      <c r="CG129" s="2" t="n">
        <v>4181.446703</v>
      </c>
      <c r="CH129" s="2" t="n">
        <v>4110.694012</v>
      </c>
      <c r="CI129" s="2" t="n">
        <v>4050.014757</v>
      </c>
      <c r="CJ129" s="2" t="n">
        <v>3996.155721</v>
      </c>
      <c r="CK129" s="2" t="n">
        <v>3902.639237</v>
      </c>
      <c r="CL129" s="2" t="n">
        <v>3736.419749</v>
      </c>
      <c r="CM129" s="2" t="n">
        <v>3536.938637</v>
      </c>
      <c r="CN129" s="2" t="n">
        <v>3408.402755</v>
      </c>
      <c r="CO129" s="2" t="n">
        <v>3227.09585</v>
      </c>
      <c r="CP129" s="2" t="n">
        <v>3063.747984</v>
      </c>
      <c r="CQ129" s="2" t="n">
        <v>2853.222004</v>
      </c>
      <c r="CR129" s="2" t="n">
        <v>2700.386357</v>
      </c>
      <c r="CS129" s="2" t="n">
        <v>2501.877772</v>
      </c>
      <c r="CT129" s="2" t="n">
        <v>2386.531721</v>
      </c>
    </row>
    <row r="130" customFormat="false" ht="12.75" hidden="false" customHeight="false" outlineLevel="0" collapsed="false">
      <c r="A130" s="0" t="s">
        <v>1780</v>
      </c>
      <c r="B130" s="2" t="n">
        <v>383.729722</v>
      </c>
      <c r="C130" s="2" t="n">
        <v>3.664845</v>
      </c>
      <c r="D130" s="2" t="n">
        <v>3.648367</v>
      </c>
      <c r="E130" s="2" t="n">
        <v>3.621824</v>
      </c>
      <c r="F130" s="2" t="n">
        <v>3.60752</v>
      </c>
      <c r="G130" s="2" t="n">
        <v>3.758988</v>
      </c>
      <c r="H130" s="2" t="n">
        <v>3.772001</v>
      </c>
      <c r="I130" s="2" t="n">
        <v>3.758131</v>
      </c>
      <c r="J130" s="2" t="n">
        <v>3.791298</v>
      </c>
      <c r="K130" s="2" t="n">
        <v>3.784068</v>
      </c>
      <c r="L130" s="2" t="n">
        <v>3.755214</v>
      </c>
      <c r="M130" s="2" t="n">
        <v>3.725908</v>
      </c>
      <c r="N130" s="2" t="n">
        <v>3.753704</v>
      </c>
      <c r="O130" s="2" t="n">
        <v>3.719393</v>
      </c>
      <c r="P130" s="2" t="n">
        <v>3.764867</v>
      </c>
      <c r="Q130" s="2" t="n">
        <v>3.750889</v>
      </c>
      <c r="R130" s="2" t="n">
        <v>3.740026</v>
      </c>
      <c r="S130" s="2" t="n">
        <v>3.75898</v>
      </c>
      <c r="T130" s="2" t="n">
        <v>3.767814</v>
      </c>
      <c r="U130" s="2" t="n">
        <v>3.766569</v>
      </c>
      <c r="V130" s="2" t="n">
        <v>3.760987</v>
      </c>
      <c r="W130" s="2" t="n">
        <v>3.812447</v>
      </c>
      <c r="X130" s="2" t="n">
        <v>3.791924</v>
      </c>
      <c r="Y130" s="2" t="n">
        <v>3.74032</v>
      </c>
      <c r="Z130" s="2" t="n">
        <v>3.807798</v>
      </c>
      <c r="AA130" s="2" t="n">
        <v>3.889681</v>
      </c>
      <c r="AB130" s="2" t="n">
        <v>3.843486</v>
      </c>
      <c r="AC130" s="2" t="n">
        <v>3.830195</v>
      </c>
      <c r="AD130" s="2" t="n">
        <v>3.867354</v>
      </c>
      <c r="AE130" s="2" t="n">
        <v>3.85897</v>
      </c>
      <c r="AF130" s="2" t="n">
        <v>3.846045</v>
      </c>
      <c r="AG130" s="2" t="n">
        <v>3.88131</v>
      </c>
      <c r="AH130" s="2" t="n">
        <v>3.915206</v>
      </c>
      <c r="AI130" s="2" t="n">
        <v>9.840576</v>
      </c>
      <c r="AJ130" s="2" t="n">
        <v>10.104075</v>
      </c>
      <c r="AK130" s="2" t="n">
        <v>10.301093</v>
      </c>
      <c r="AL130" s="2" t="n">
        <v>9.761404</v>
      </c>
      <c r="AM130" s="2" t="n">
        <v>4.102317</v>
      </c>
      <c r="AN130" s="2" t="n">
        <v>4.083413</v>
      </c>
      <c r="AO130" s="2" t="n">
        <v>3.988707</v>
      </c>
      <c r="AP130" s="2" t="n">
        <v>3.799669</v>
      </c>
      <c r="AQ130" s="2" t="n">
        <v>3.808379</v>
      </c>
      <c r="AR130" s="2" t="n">
        <v>3.80833</v>
      </c>
      <c r="AS130" s="2" t="n">
        <v>3.801153</v>
      </c>
      <c r="AT130" s="2" t="n">
        <v>3.806523</v>
      </c>
      <c r="AU130" s="2" t="n">
        <v>3.658169</v>
      </c>
      <c r="AV130" s="2" t="n">
        <v>3.622462</v>
      </c>
      <c r="AW130" s="2" t="n">
        <v>3.611471</v>
      </c>
      <c r="AX130" s="2" t="n">
        <v>3.509567</v>
      </c>
      <c r="AY130" s="2" t="n">
        <v>3.282673</v>
      </c>
      <c r="AZ130" s="2" t="n">
        <v>3.029297</v>
      </c>
      <c r="BA130" s="2" t="n">
        <v>2.551461</v>
      </c>
      <c r="BB130" s="2" t="n">
        <v>2.398537</v>
      </c>
      <c r="BC130" s="2" t="n">
        <v>2.262578</v>
      </c>
      <c r="BD130" s="2" t="n">
        <v>2.24401</v>
      </c>
      <c r="BE130" s="2" t="n">
        <v>2.245624</v>
      </c>
      <c r="BF130" s="2" t="n">
        <v>2.261825</v>
      </c>
      <c r="BG130" s="2" t="n">
        <v>2.480535</v>
      </c>
      <c r="BH130" s="2" t="n">
        <v>2.47216</v>
      </c>
      <c r="BI130" s="2" t="n">
        <v>2.458707</v>
      </c>
      <c r="BJ130" s="2" t="n">
        <v>2.59747</v>
      </c>
      <c r="BK130" s="2" t="n">
        <v>2.917874</v>
      </c>
      <c r="BL130" s="2" t="n">
        <v>3.119178</v>
      </c>
      <c r="BM130" s="2" t="n">
        <v>3.609463</v>
      </c>
      <c r="BN130" s="2" t="n">
        <v>19.12251</v>
      </c>
      <c r="BO130" s="2" t="n">
        <v>5.570523</v>
      </c>
      <c r="BP130" s="2" t="n">
        <v>3.69043</v>
      </c>
      <c r="BQ130" s="2" t="n">
        <v>3.641701</v>
      </c>
      <c r="BR130" s="2" t="n">
        <v>3.649927</v>
      </c>
      <c r="BS130" s="2" t="n">
        <v>3.767396</v>
      </c>
      <c r="BT130" s="2" t="n">
        <v>3.739085</v>
      </c>
      <c r="BU130" s="2" t="n">
        <v>3.71937</v>
      </c>
      <c r="BV130" s="2" t="n">
        <v>3.623657</v>
      </c>
      <c r="BW130" s="2" t="n">
        <v>3.522211</v>
      </c>
      <c r="BX130" s="2" t="n">
        <v>3.603103</v>
      </c>
      <c r="BY130" s="2" t="n">
        <v>3.636756</v>
      </c>
      <c r="BZ130" s="2" t="n">
        <v>3.629794</v>
      </c>
      <c r="CA130" s="2" t="n">
        <v>3.619971</v>
      </c>
      <c r="CB130" s="2" t="n">
        <v>3.641113</v>
      </c>
      <c r="CC130" s="2" t="n">
        <v>3.707143</v>
      </c>
      <c r="CD130" s="2" t="n">
        <v>3.724078</v>
      </c>
      <c r="CE130" s="2" t="n">
        <v>3.681003</v>
      </c>
      <c r="CF130" s="2" t="n">
        <v>3.720639</v>
      </c>
      <c r="CG130" s="2" t="n">
        <v>3.724281</v>
      </c>
      <c r="CH130" s="2" t="n">
        <v>3.689979</v>
      </c>
      <c r="CI130" s="2" t="n">
        <v>3.668223</v>
      </c>
      <c r="CJ130" s="2" t="n">
        <v>3.657478</v>
      </c>
      <c r="CK130" s="2" t="n">
        <v>3.635077</v>
      </c>
      <c r="CL130" s="2" t="n">
        <v>3.615999</v>
      </c>
      <c r="CM130" s="2" t="n">
        <v>3.573426</v>
      </c>
      <c r="CN130" s="2" t="n">
        <v>3.542418</v>
      </c>
      <c r="CO130" s="2" t="n">
        <v>3.539933</v>
      </c>
      <c r="CP130" s="2" t="n">
        <v>3.542016</v>
      </c>
      <c r="CQ130" s="2" t="n">
        <v>3.558229</v>
      </c>
      <c r="CR130" s="2" t="n">
        <v>3.557524</v>
      </c>
      <c r="CS130" s="2" t="n">
        <v>3.567809</v>
      </c>
      <c r="CT130" s="2" t="n">
        <v>3.552091</v>
      </c>
    </row>
    <row r="131" customFormat="false" ht="12.75" hidden="false" customHeight="false" outlineLevel="0" collapsed="false">
      <c r="A131" s="0" t="s">
        <v>1781</v>
      </c>
      <c r="B131" s="2" t="n">
        <v>84738.69573</v>
      </c>
      <c r="C131" s="2" t="n">
        <v>882.903479</v>
      </c>
      <c r="D131" s="2" t="n">
        <v>883.058281</v>
      </c>
      <c r="E131" s="2" t="n">
        <v>882.913767</v>
      </c>
      <c r="F131" s="2" t="n">
        <v>883.571278</v>
      </c>
      <c r="G131" s="2" t="n">
        <v>884.094958</v>
      </c>
      <c r="H131" s="2" t="n">
        <v>884.006134</v>
      </c>
      <c r="I131" s="2" t="n">
        <v>884.248106</v>
      </c>
      <c r="J131" s="2" t="n">
        <v>884.107085</v>
      </c>
      <c r="K131" s="2" t="n">
        <v>884.212138</v>
      </c>
      <c r="L131" s="2" t="n">
        <v>884.049391</v>
      </c>
      <c r="M131" s="2" t="n">
        <v>884.455632</v>
      </c>
      <c r="N131" s="2" t="n">
        <v>883.199394</v>
      </c>
      <c r="O131" s="2" t="n">
        <v>882.741533</v>
      </c>
      <c r="P131" s="2" t="n">
        <v>882.602238</v>
      </c>
      <c r="Q131" s="2" t="n">
        <v>882.823738</v>
      </c>
      <c r="R131" s="2" t="n">
        <v>882.838661</v>
      </c>
      <c r="S131" s="2" t="n">
        <v>882.741717</v>
      </c>
      <c r="T131" s="2" t="n">
        <v>882.660809</v>
      </c>
      <c r="U131" s="2" t="n">
        <v>882.652579</v>
      </c>
      <c r="V131" s="2" t="n">
        <v>882.597435</v>
      </c>
      <c r="W131" s="2" t="n">
        <v>882.944114</v>
      </c>
      <c r="X131" s="2" t="n">
        <v>882.401133</v>
      </c>
      <c r="Y131" s="2" t="n">
        <v>882.474343</v>
      </c>
      <c r="Z131" s="2" t="n">
        <v>882.756387</v>
      </c>
      <c r="AA131" s="2" t="n">
        <v>882.671349</v>
      </c>
      <c r="AB131" s="2" t="n">
        <v>882.712982</v>
      </c>
      <c r="AC131" s="2" t="n">
        <v>882.822631</v>
      </c>
      <c r="AD131" s="2" t="n">
        <v>882.67415</v>
      </c>
      <c r="AE131" s="2" t="n">
        <v>882.752167</v>
      </c>
      <c r="AF131" s="2" t="n">
        <v>882.616075</v>
      </c>
      <c r="AG131" s="2" t="n">
        <v>882.763311</v>
      </c>
      <c r="AH131" s="2" t="n">
        <v>882.80465</v>
      </c>
      <c r="AI131" s="2" t="n">
        <v>882.993626</v>
      </c>
      <c r="AJ131" s="2" t="n">
        <v>882.991093</v>
      </c>
      <c r="AK131" s="2" t="n">
        <v>882.671211</v>
      </c>
      <c r="AL131" s="2" t="n">
        <v>882.865048</v>
      </c>
      <c r="AM131" s="2" t="n">
        <v>882.863503</v>
      </c>
      <c r="AN131" s="2" t="n">
        <v>882.571218</v>
      </c>
      <c r="AO131" s="2" t="n">
        <v>882.525729</v>
      </c>
      <c r="AP131" s="2" t="n">
        <v>884.142914</v>
      </c>
      <c r="AQ131" s="2" t="n">
        <v>882.715838</v>
      </c>
      <c r="AR131" s="2" t="n">
        <v>883.501734</v>
      </c>
      <c r="AS131" s="2" t="n">
        <v>883.717707</v>
      </c>
      <c r="AT131" s="2" t="n">
        <v>882.740513</v>
      </c>
      <c r="AU131" s="2" t="n">
        <v>882.485268</v>
      </c>
      <c r="AV131" s="2" t="n">
        <v>882.659537</v>
      </c>
      <c r="AW131" s="2" t="n">
        <v>882.468681</v>
      </c>
      <c r="AX131" s="2" t="n">
        <v>882.449387</v>
      </c>
      <c r="AY131" s="2" t="n">
        <v>882.656489</v>
      </c>
      <c r="AZ131" s="2" t="n">
        <v>882.482791</v>
      </c>
      <c r="BA131" s="2" t="n">
        <v>882.655007</v>
      </c>
      <c r="BB131" s="2" t="n">
        <v>882.520904</v>
      </c>
      <c r="BC131" s="2" t="n">
        <v>882.525815</v>
      </c>
      <c r="BD131" s="2" t="n">
        <v>882.534496</v>
      </c>
      <c r="BE131" s="2" t="n">
        <v>882.41506</v>
      </c>
      <c r="BF131" s="2" t="n">
        <v>882.440692</v>
      </c>
      <c r="BG131" s="2" t="n">
        <v>882.424297</v>
      </c>
      <c r="BH131" s="2" t="n">
        <v>882.430409</v>
      </c>
      <c r="BI131" s="2" t="n">
        <v>882.555826</v>
      </c>
      <c r="BJ131" s="2" t="n">
        <v>882.359046</v>
      </c>
      <c r="BK131" s="2" t="n">
        <v>882.440411</v>
      </c>
      <c r="BL131" s="2" t="n">
        <v>882.278412</v>
      </c>
      <c r="BM131" s="2" t="n">
        <v>882.188278</v>
      </c>
      <c r="BN131" s="2" t="n">
        <v>882.225859</v>
      </c>
      <c r="BO131" s="2" t="n">
        <v>882.535244</v>
      </c>
      <c r="BP131" s="2" t="n">
        <v>882.10654</v>
      </c>
      <c r="BQ131" s="2" t="n">
        <v>881.969824</v>
      </c>
      <c r="BR131" s="2" t="n">
        <v>882.181185</v>
      </c>
      <c r="BS131" s="2" t="n">
        <v>882.517431</v>
      </c>
      <c r="BT131" s="2" t="n">
        <v>882.362931</v>
      </c>
      <c r="BU131" s="2" t="n">
        <v>882.523873</v>
      </c>
      <c r="BV131" s="2" t="n">
        <v>882.482546</v>
      </c>
      <c r="BW131" s="2" t="n">
        <v>882.255879</v>
      </c>
      <c r="BX131" s="2" t="n">
        <v>882.616777</v>
      </c>
      <c r="BY131" s="2" t="n">
        <v>882.716387</v>
      </c>
      <c r="BZ131" s="2" t="n">
        <v>882.773924</v>
      </c>
      <c r="CA131" s="2" t="n">
        <v>882.576995</v>
      </c>
      <c r="CB131" s="2" t="n">
        <v>882.521535</v>
      </c>
      <c r="CC131" s="2" t="n">
        <v>882.624833</v>
      </c>
      <c r="CD131" s="2" t="n">
        <v>882.541256</v>
      </c>
      <c r="CE131" s="2" t="n">
        <v>882.529774</v>
      </c>
      <c r="CF131" s="2" t="n">
        <v>882.335773</v>
      </c>
      <c r="CG131" s="2" t="n">
        <v>882.536081</v>
      </c>
      <c r="CH131" s="2" t="n">
        <v>882.379237</v>
      </c>
      <c r="CI131" s="2" t="n">
        <v>882.298461</v>
      </c>
      <c r="CJ131" s="2" t="n">
        <v>882.260829</v>
      </c>
      <c r="CK131" s="2" t="n">
        <v>882.059564</v>
      </c>
      <c r="CL131" s="2" t="n">
        <v>882.133888</v>
      </c>
      <c r="CM131" s="2" t="n">
        <v>882.159824</v>
      </c>
      <c r="CN131" s="2" t="n">
        <v>882.002881</v>
      </c>
      <c r="CO131" s="2" t="n">
        <v>882.18318</v>
      </c>
      <c r="CP131" s="2" t="n">
        <v>882.076341</v>
      </c>
      <c r="CQ131" s="2" t="n">
        <v>881.960285</v>
      </c>
      <c r="CR131" s="2" t="n">
        <v>881.950334</v>
      </c>
      <c r="CS131" s="2" t="n">
        <v>882.046857</v>
      </c>
      <c r="CT131" s="2" t="n">
        <v>882.106804</v>
      </c>
    </row>
    <row r="132" customFormat="false" ht="12.75" hidden="false" customHeight="false" outlineLevel="0" collapsed="false">
      <c r="A132" s="0" t="s">
        <v>1782</v>
      </c>
      <c r="B132" s="2" t="n">
        <v>9761.423291</v>
      </c>
      <c r="C132" s="2" t="n">
        <v>53.855991</v>
      </c>
      <c r="D132" s="2" t="n">
        <v>53.291652</v>
      </c>
      <c r="E132" s="2" t="n">
        <v>46.721051</v>
      </c>
      <c r="F132" s="2" t="n">
        <v>40.313133</v>
      </c>
      <c r="G132" s="2" t="n">
        <v>40.507071</v>
      </c>
      <c r="H132" s="2" t="n">
        <v>40.270084</v>
      </c>
      <c r="I132" s="2" t="n">
        <v>39.175797</v>
      </c>
      <c r="J132" s="2" t="n">
        <v>40.32513</v>
      </c>
      <c r="K132" s="2" t="n">
        <v>40.277956</v>
      </c>
      <c r="L132" s="2" t="n">
        <v>40.423754</v>
      </c>
      <c r="M132" s="2" t="n">
        <v>34.952597</v>
      </c>
      <c r="N132" s="2" t="n">
        <v>34.675299</v>
      </c>
      <c r="O132" s="2" t="n">
        <v>37.703141</v>
      </c>
      <c r="P132" s="2" t="n">
        <v>39.036357</v>
      </c>
      <c r="Q132" s="2" t="n">
        <v>45.235715</v>
      </c>
      <c r="R132" s="2" t="n">
        <v>46.124294</v>
      </c>
      <c r="S132" s="2" t="n">
        <v>44.217497</v>
      </c>
      <c r="T132" s="2" t="n">
        <v>45.354882</v>
      </c>
      <c r="U132" s="2" t="n">
        <v>60.066831</v>
      </c>
      <c r="V132" s="2" t="n">
        <v>65.901149</v>
      </c>
      <c r="W132" s="2" t="n">
        <v>69.933619</v>
      </c>
      <c r="X132" s="2" t="n">
        <v>76.883168</v>
      </c>
      <c r="Y132" s="2" t="n">
        <v>84.738974</v>
      </c>
      <c r="Z132" s="2" t="n">
        <v>99.960369</v>
      </c>
      <c r="AA132" s="2" t="n">
        <v>114.498941</v>
      </c>
      <c r="AB132" s="2" t="n">
        <v>107.675897</v>
      </c>
      <c r="AC132" s="2" t="n">
        <v>99.143296</v>
      </c>
      <c r="AD132" s="2" t="n">
        <v>105.847826</v>
      </c>
      <c r="AE132" s="2" t="n">
        <v>114.023267</v>
      </c>
      <c r="AF132" s="2" t="n">
        <v>121.705791</v>
      </c>
      <c r="AG132" s="2" t="n">
        <v>125.316075</v>
      </c>
      <c r="AH132" s="2" t="n">
        <v>119.415167</v>
      </c>
      <c r="AI132" s="2" t="n">
        <v>109.180732</v>
      </c>
      <c r="AJ132" s="2" t="n">
        <v>101.990841</v>
      </c>
      <c r="AK132" s="2" t="n">
        <v>104.899888</v>
      </c>
      <c r="AL132" s="2" t="n">
        <v>109.941638</v>
      </c>
      <c r="AM132" s="2" t="n">
        <v>112.957096</v>
      </c>
      <c r="AN132" s="2" t="n">
        <v>119.54637</v>
      </c>
      <c r="AO132" s="2" t="n">
        <v>124.501681</v>
      </c>
      <c r="AP132" s="2" t="n">
        <v>126.979448</v>
      </c>
      <c r="AQ132" s="2" t="n">
        <v>127.974372</v>
      </c>
      <c r="AR132" s="2" t="n">
        <v>130.492722</v>
      </c>
      <c r="AS132" s="2" t="n">
        <v>130.278003</v>
      </c>
      <c r="AT132" s="2" t="n">
        <v>130.925288</v>
      </c>
      <c r="AU132" s="2" t="n">
        <v>128.426818</v>
      </c>
      <c r="AV132" s="2" t="n">
        <v>129.824698</v>
      </c>
      <c r="AW132" s="2" t="n">
        <v>129.390164</v>
      </c>
      <c r="AX132" s="2" t="n">
        <v>128.829452</v>
      </c>
      <c r="AY132" s="2" t="n">
        <v>129.488972</v>
      </c>
      <c r="AZ132" s="2" t="n">
        <v>129.99575</v>
      </c>
      <c r="BA132" s="2" t="n">
        <v>130.913126</v>
      </c>
      <c r="BB132" s="2" t="n">
        <v>130.577048</v>
      </c>
      <c r="BC132" s="2" t="n">
        <v>126.780571</v>
      </c>
      <c r="BD132" s="2" t="n">
        <v>129.789463</v>
      </c>
      <c r="BE132" s="2" t="n">
        <v>129.739647</v>
      </c>
      <c r="BF132" s="2" t="n">
        <v>130.684967</v>
      </c>
      <c r="BG132" s="2" t="n">
        <v>130.299317</v>
      </c>
      <c r="BH132" s="2" t="n">
        <v>129.854139</v>
      </c>
      <c r="BI132" s="2" t="n">
        <v>129.124452</v>
      </c>
      <c r="BJ132" s="2" t="n">
        <v>128.682499</v>
      </c>
      <c r="BK132" s="2" t="n">
        <v>127.867224</v>
      </c>
      <c r="BL132" s="2" t="n">
        <v>125.027865</v>
      </c>
      <c r="BM132" s="2" t="n">
        <v>124.060835</v>
      </c>
      <c r="BN132" s="2" t="n">
        <v>123.97991</v>
      </c>
      <c r="BO132" s="2" t="n">
        <v>124.965983</v>
      </c>
      <c r="BP132" s="2" t="n">
        <v>125.390047</v>
      </c>
      <c r="BQ132" s="2" t="n">
        <v>125.628498</v>
      </c>
      <c r="BR132" s="2" t="n">
        <v>126.220392</v>
      </c>
      <c r="BS132" s="2" t="n">
        <v>126.55914</v>
      </c>
      <c r="BT132" s="2" t="n">
        <v>125.927639</v>
      </c>
      <c r="BU132" s="2" t="n">
        <v>126.602743</v>
      </c>
      <c r="BV132" s="2" t="n">
        <v>128.053992</v>
      </c>
      <c r="BW132" s="2" t="n">
        <v>128.17131</v>
      </c>
      <c r="BX132" s="2" t="n">
        <v>129.076551</v>
      </c>
      <c r="BY132" s="2" t="n">
        <v>128.654814</v>
      </c>
      <c r="BZ132" s="2" t="n">
        <v>127.879743</v>
      </c>
      <c r="CA132" s="2" t="n">
        <v>117.086354</v>
      </c>
      <c r="CB132" s="2" t="n">
        <v>120.900433</v>
      </c>
      <c r="CC132" s="2" t="n">
        <v>126.679627</v>
      </c>
      <c r="CD132" s="2" t="n">
        <v>128.355588</v>
      </c>
      <c r="CE132" s="2" t="n">
        <v>128.87163</v>
      </c>
      <c r="CF132" s="2" t="n">
        <v>128.153504</v>
      </c>
      <c r="CG132" s="2" t="n">
        <v>128.389985</v>
      </c>
      <c r="CH132" s="2" t="n">
        <v>128.221153</v>
      </c>
      <c r="CI132" s="2" t="n">
        <v>128.199579</v>
      </c>
      <c r="CJ132" s="2" t="n">
        <v>127.699955</v>
      </c>
      <c r="CK132" s="2" t="n">
        <v>128.055573</v>
      </c>
      <c r="CL132" s="2" t="n">
        <v>127.764115</v>
      </c>
      <c r="CM132" s="2" t="n">
        <v>118.274945</v>
      </c>
      <c r="CN132" s="2" t="n">
        <v>106.336354</v>
      </c>
      <c r="CO132" s="2" t="n">
        <v>88.835384</v>
      </c>
      <c r="CP132" s="2" t="n">
        <v>71.840367</v>
      </c>
      <c r="CQ132" s="2" t="n">
        <v>61.789582</v>
      </c>
      <c r="CR132" s="2" t="n">
        <v>54.524138</v>
      </c>
      <c r="CS132" s="2" t="n">
        <v>46.002778</v>
      </c>
      <c r="CT132" s="2" t="n">
        <v>41.734628</v>
      </c>
    </row>
    <row r="133" customFormat="false" ht="12.75" hidden="false" customHeight="false" outlineLevel="0" collapsed="false">
      <c r="A133" s="0" t="s">
        <v>1783</v>
      </c>
      <c r="B133" s="2" t="n">
        <v>38347.16384</v>
      </c>
      <c r="C133" s="2" t="n">
        <v>542.357106</v>
      </c>
      <c r="D133" s="2" t="n">
        <v>535.803509</v>
      </c>
      <c r="E133" s="2" t="n">
        <v>546.082854</v>
      </c>
      <c r="F133" s="2" t="n">
        <v>534.663575</v>
      </c>
      <c r="G133" s="2" t="n">
        <v>523.348667</v>
      </c>
      <c r="H133" s="2" t="n">
        <v>509.256708</v>
      </c>
      <c r="I133" s="2" t="n">
        <v>498.472249</v>
      </c>
      <c r="J133" s="2" t="n">
        <v>481.804011</v>
      </c>
      <c r="K133" s="2" t="n">
        <v>448.452024</v>
      </c>
      <c r="L133" s="2" t="n">
        <v>418.161169</v>
      </c>
      <c r="M133" s="2" t="n">
        <v>399.059924</v>
      </c>
      <c r="N133" s="2" t="n">
        <v>375.454118</v>
      </c>
      <c r="O133" s="2" t="n">
        <v>364.296543</v>
      </c>
      <c r="P133" s="2" t="n">
        <v>339.457822</v>
      </c>
      <c r="Q133" s="2" t="n">
        <v>304.891024</v>
      </c>
      <c r="R133" s="2" t="n">
        <v>286.967323</v>
      </c>
      <c r="S133" s="2" t="n">
        <v>285.663835</v>
      </c>
      <c r="T133" s="2" t="n">
        <v>281.174494</v>
      </c>
      <c r="U133" s="2" t="n">
        <v>278.972985</v>
      </c>
      <c r="V133" s="2" t="n">
        <v>302.688795</v>
      </c>
      <c r="W133" s="2" t="n">
        <v>303.40786</v>
      </c>
      <c r="X133" s="2" t="n">
        <v>315.842147</v>
      </c>
      <c r="Y133" s="2" t="n">
        <v>324.295671</v>
      </c>
      <c r="Z133" s="2" t="n">
        <v>328.412266</v>
      </c>
      <c r="AA133" s="2" t="n">
        <v>343.258676</v>
      </c>
      <c r="AB133" s="2" t="n">
        <v>352.229946</v>
      </c>
      <c r="AC133" s="2" t="n">
        <v>349.925548</v>
      </c>
      <c r="AD133" s="2" t="n">
        <v>357.340347</v>
      </c>
      <c r="AE133" s="2" t="n">
        <v>362.012026</v>
      </c>
      <c r="AF133" s="2" t="n">
        <v>368.363744</v>
      </c>
      <c r="AG133" s="2" t="n">
        <v>357.760815</v>
      </c>
      <c r="AH133" s="2" t="n">
        <v>360.229345</v>
      </c>
      <c r="AI133" s="2" t="n">
        <v>355.601251</v>
      </c>
      <c r="AJ133" s="2" t="n">
        <v>336.823767</v>
      </c>
      <c r="AK133" s="2" t="n">
        <v>333.855047</v>
      </c>
      <c r="AL133" s="2" t="n">
        <v>331.74569</v>
      </c>
      <c r="AM133" s="2" t="n">
        <v>331.742835</v>
      </c>
      <c r="AN133" s="2" t="n">
        <v>330.301346</v>
      </c>
      <c r="AO133" s="2" t="n">
        <v>314.12088</v>
      </c>
      <c r="AP133" s="2" t="n">
        <v>295.21625</v>
      </c>
      <c r="AQ133" s="2" t="n">
        <v>304.942427</v>
      </c>
      <c r="AR133" s="2" t="n">
        <v>335.948729</v>
      </c>
      <c r="AS133" s="2" t="n">
        <v>329.474661</v>
      </c>
      <c r="AT133" s="2" t="n">
        <v>336.411608</v>
      </c>
      <c r="AU133" s="2" t="n">
        <v>358.436616</v>
      </c>
      <c r="AV133" s="2" t="n">
        <v>372.205149</v>
      </c>
      <c r="AW133" s="2" t="n">
        <v>408.700618</v>
      </c>
      <c r="AX133" s="2" t="n">
        <v>421.763473</v>
      </c>
      <c r="AY133" s="2" t="n">
        <v>447.621577</v>
      </c>
      <c r="AZ133" s="2" t="n">
        <v>475.146946</v>
      </c>
      <c r="BA133" s="2" t="n">
        <v>479.456682</v>
      </c>
      <c r="BB133" s="2" t="n">
        <v>482.926928</v>
      </c>
      <c r="BC133" s="2" t="n">
        <v>509.671738</v>
      </c>
      <c r="BD133" s="2" t="n">
        <v>513.259808</v>
      </c>
      <c r="BE133" s="2" t="n">
        <v>505.017723</v>
      </c>
      <c r="BF133" s="2" t="n">
        <v>502.986475</v>
      </c>
      <c r="BG133" s="2" t="n">
        <v>492.725476</v>
      </c>
      <c r="BH133" s="2" t="n">
        <v>477.985711</v>
      </c>
      <c r="BI133" s="2" t="n">
        <v>495.839187</v>
      </c>
      <c r="BJ133" s="2" t="n">
        <v>501.663178</v>
      </c>
      <c r="BK133" s="2" t="n">
        <v>502.565292</v>
      </c>
      <c r="BL133" s="2" t="n">
        <v>500.53885</v>
      </c>
      <c r="BM133" s="2" t="n">
        <v>485.024793</v>
      </c>
      <c r="BN133" s="2" t="n">
        <v>468.310002</v>
      </c>
      <c r="BO133" s="2" t="n">
        <v>449.956406</v>
      </c>
      <c r="BP133" s="2" t="n">
        <v>450.535109</v>
      </c>
      <c r="BQ133" s="2" t="n">
        <v>452.747095</v>
      </c>
      <c r="BR133" s="2" t="n">
        <v>440.330577</v>
      </c>
      <c r="BS133" s="2" t="n">
        <v>440.642557</v>
      </c>
      <c r="BT133" s="2" t="n">
        <v>446.933122</v>
      </c>
      <c r="BU133" s="2" t="n">
        <v>430.811748</v>
      </c>
      <c r="BV133" s="2" t="n">
        <v>389.83069</v>
      </c>
      <c r="BW133" s="2" t="n">
        <v>375.911194</v>
      </c>
      <c r="BX133" s="2" t="n">
        <v>364.828704</v>
      </c>
      <c r="BY133" s="2" t="n">
        <v>348.499367</v>
      </c>
      <c r="BZ133" s="2" t="n">
        <v>351.62951</v>
      </c>
      <c r="CA133" s="2" t="n">
        <v>357.476711</v>
      </c>
      <c r="CB133" s="2" t="n">
        <v>342.171968</v>
      </c>
      <c r="CC133" s="2" t="n">
        <v>328.726078</v>
      </c>
      <c r="CD133" s="2" t="n">
        <v>325.471115</v>
      </c>
      <c r="CE133" s="2" t="n">
        <v>326.050658</v>
      </c>
      <c r="CF133" s="2" t="n">
        <v>334.240235</v>
      </c>
      <c r="CG133" s="2" t="n">
        <v>321.945059</v>
      </c>
      <c r="CH133" s="2" t="n">
        <v>327.54996</v>
      </c>
      <c r="CI133" s="2" t="n">
        <v>328.978646</v>
      </c>
      <c r="CJ133" s="2" t="n">
        <v>341.697433</v>
      </c>
      <c r="CK133" s="2" t="n">
        <v>351.74741</v>
      </c>
      <c r="CL133" s="2" t="n">
        <v>366.379241</v>
      </c>
      <c r="CM133" s="2" t="n">
        <v>377.421459</v>
      </c>
      <c r="CN133" s="2" t="n">
        <v>403.152774</v>
      </c>
      <c r="CO133" s="2" t="n">
        <v>444.09035</v>
      </c>
      <c r="CP133" s="2" t="n">
        <v>471.785097</v>
      </c>
      <c r="CQ133" s="2" t="n">
        <v>464.055111</v>
      </c>
      <c r="CR133" s="2" t="n">
        <v>468.034749</v>
      </c>
      <c r="CS133" s="2" t="n">
        <v>488.00249</v>
      </c>
      <c r="CT133" s="2" t="n">
        <v>517.393374</v>
      </c>
    </row>
    <row r="134" customFormat="false" ht="12.75" hidden="false" customHeight="false" outlineLevel="0" collapsed="false">
      <c r="A134" s="0" t="s">
        <v>1784</v>
      </c>
      <c r="B134" s="2" t="n">
        <v>263732.4749</v>
      </c>
      <c r="C134" s="2" t="n">
        <v>2804.435714</v>
      </c>
      <c r="D134" s="2" t="n">
        <v>2813.242558</v>
      </c>
      <c r="E134" s="2" t="n">
        <v>2787.88063</v>
      </c>
      <c r="F134" s="2" t="n">
        <v>2785.906562</v>
      </c>
      <c r="G134" s="2" t="n">
        <v>2734.173562</v>
      </c>
      <c r="H134" s="2" t="n">
        <v>2699.206328</v>
      </c>
      <c r="I134" s="2" t="n">
        <v>2637.546382</v>
      </c>
      <c r="J134" s="2" t="n">
        <v>2617.290552</v>
      </c>
      <c r="K134" s="2" t="n">
        <v>2634.176289</v>
      </c>
      <c r="L134" s="2" t="n">
        <v>2626.440558</v>
      </c>
      <c r="M134" s="2" t="n">
        <v>2559.309547</v>
      </c>
      <c r="N134" s="2" t="n">
        <v>2552.525253</v>
      </c>
      <c r="O134" s="2" t="n">
        <v>2558.907214</v>
      </c>
      <c r="P134" s="2" t="n">
        <v>2536.984611</v>
      </c>
      <c r="Q134" s="2" t="n">
        <v>2504.810134</v>
      </c>
      <c r="R134" s="2" t="n">
        <v>2480.538154</v>
      </c>
      <c r="S134" s="2" t="n">
        <v>2515.053247</v>
      </c>
      <c r="T134" s="2" t="n">
        <v>2512.285007</v>
      </c>
      <c r="U134" s="2" t="n">
        <v>2497.3463</v>
      </c>
      <c r="V134" s="2" t="n">
        <v>2532.994836</v>
      </c>
      <c r="W134" s="2" t="n">
        <v>2507.007455</v>
      </c>
      <c r="X134" s="2" t="n">
        <v>2541.658998</v>
      </c>
      <c r="Y134" s="2" t="n">
        <v>2562.85906</v>
      </c>
      <c r="Z134" s="2" t="n">
        <v>2560.100119</v>
      </c>
      <c r="AA134" s="2" t="n">
        <v>2601.666804</v>
      </c>
      <c r="AB134" s="2" t="n">
        <v>2732.994714</v>
      </c>
      <c r="AC134" s="2" t="n">
        <v>2800.057215</v>
      </c>
      <c r="AD134" s="2" t="n">
        <v>2825.269944</v>
      </c>
      <c r="AE134" s="2" t="n">
        <v>2857.577727</v>
      </c>
      <c r="AF134" s="2" t="n">
        <v>2861.993305</v>
      </c>
      <c r="AG134" s="2" t="n">
        <v>2856.280843</v>
      </c>
      <c r="AH134" s="2" t="n">
        <v>2859.728272</v>
      </c>
      <c r="AI134" s="2" t="n">
        <v>2859.240289</v>
      </c>
      <c r="AJ134" s="2" t="n">
        <v>2852.972156</v>
      </c>
      <c r="AK134" s="2" t="n">
        <v>2831.713357</v>
      </c>
      <c r="AL134" s="2" t="n">
        <v>2821.297115</v>
      </c>
      <c r="AM134" s="2" t="n">
        <v>2863.146818</v>
      </c>
      <c r="AN134" s="2" t="n">
        <v>2868.688869</v>
      </c>
      <c r="AO134" s="2" t="n">
        <v>2867.92905</v>
      </c>
      <c r="AP134" s="2" t="n">
        <v>2860.487551</v>
      </c>
      <c r="AQ134" s="2" t="n">
        <v>2838.828828</v>
      </c>
      <c r="AR134" s="2" t="n">
        <v>2835.622177</v>
      </c>
      <c r="AS134" s="2" t="n">
        <v>2830.591577</v>
      </c>
      <c r="AT134" s="2" t="n">
        <v>2832.436344</v>
      </c>
      <c r="AU134" s="2" t="n">
        <v>2838.030477</v>
      </c>
      <c r="AV134" s="2" t="n">
        <v>2846.76117</v>
      </c>
      <c r="AW134" s="2" t="n">
        <v>2851.067819</v>
      </c>
      <c r="AX134" s="2" t="n">
        <v>2841.654914</v>
      </c>
      <c r="AY134" s="2" t="n">
        <v>2820.712105</v>
      </c>
      <c r="AZ134" s="2" t="n">
        <v>2818.611955</v>
      </c>
      <c r="BA134" s="2" t="n">
        <v>2827.148849</v>
      </c>
      <c r="BB134" s="2" t="n">
        <v>2844.002136</v>
      </c>
      <c r="BC134" s="2" t="n">
        <v>2840.632892</v>
      </c>
      <c r="BD134" s="2" t="n">
        <v>2830.80442</v>
      </c>
      <c r="BE134" s="2" t="n">
        <v>2843.943704</v>
      </c>
      <c r="BF134" s="2" t="n">
        <v>2834.987168</v>
      </c>
      <c r="BG134" s="2" t="n">
        <v>2852.360342</v>
      </c>
      <c r="BH134" s="2" t="n">
        <v>2846.650029</v>
      </c>
      <c r="BI134" s="2" t="n">
        <v>2838.090385</v>
      </c>
      <c r="BJ134" s="2" t="n">
        <v>2835.09016</v>
      </c>
      <c r="BK134" s="2" t="n">
        <v>2815.262255</v>
      </c>
      <c r="BL134" s="2" t="n">
        <v>2791.529454</v>
      </c>
      <c r="BM134" s="2" t="n">
        <v>2774.668311</v>
      </c>
      <c r="BN134" s="2" t="n">
        <v>2760.825375</v>
      </c>
      <c r="BO134" s="2" t="n">
        <v>2749.146869</v>
      </c>
      <c r="BP134" s="2" t="n">
        <v>2745.871466</v>
      </c>
      <c r="BQ134" s="2" t="n">
        <v>2746.158826</v>
      </c>
      <c r="BR134" s="2" t="n">
        <v>2742.58192</v>
      </c>
      <c r="BS134" s="2" t="n">
        <v>2776.583583</v>
      </c>
      <c r="BT134" s="2" t="n">
        <v>2788.513699</v>
      </c>
      <c r="BU134" s="2" t="n">
        <v>2807.596087</v>
      </c>
      <c r="BV134" s="2" t="n">
        <v>2783.330235</v>
      </c>
      <c r="BW134" s="2" t="n">
        <v>2775.830809</v>
      </c>
      <c r="BX134" s="2" t="n">
        <v>2749.225854</v>
      </c>
      <c r="BY134" s="2" t="n">
        <v>2743.287104</v>
      </c>
      <c r="BZ134" s="2" t="n">
        <v>2718.653628</v>
      </c>
      <c r="CA134" s="2" t="n">
        <v>2715.701707</v>
      </c>
      <c r="CB134" s="2" t="n">
        <v>2737.842828</v>
      </c>
      <c r="CC134" s="2" t="n">
        <v>2766.264338</v>
      </c>
      <c r="CD134" s="2" t="n">
        <v>2810.41348</v>
      </c>
      <c r="CE134" s="2" t="n">
        <v>2792.245961</v>
      </c>
      <c r="CF134" s="2" t="n">
        <v>2762.554394</v>
      </c>
      <c r="CG134" s="2" t="n">
        <v>2718.097784</v>
      </c>
      <c r="CH134" s="2" t="n">
        <v>2705.225047</v>
      </c>
      <c r="CI134" s="2" t="n">
        <v>2751.206297</v>
      </c>
      <c r="CJ134" s="2" t="n">
        <v>2759.368678</v>
      </c>
      <c r="CK134" s="2" t="n">
        <v>2770.922463</v>
      </c>
      <c r="CL134" s="2" t="n">
        <v>2777.028085</v>
      </c>
      <c r="CM134" s="2" t="n">
        <v>2768.240585</v>
      </c>
      <c r="CN134" s="2" t="n">
        <v>2784.86503</v>
      </c>
      <c r="CO134" s="2" t="n">
        <v>2775.110313</v>
      </c>
      <c r="CP134" s="2" t="n">
        <v>2734.716001</v>
      </c>
      <c r="CQ134" s="2" t="n">
        <v>2686.655137</v>
      </c>
      <c r="CR134" s="2" t="n">
        <v>2692.957248</v>
      </c>
      <c r="CS134" s="2" t="n">
        <v>2711.838822</v>
      </c>
      <c r="CT134" s="2" t="n">
        <v>2710.404644</v>
      </c>
    </row>
    <row r="135" customFormat="false" ht="12.75" hidden="false" customHeight="false" outlineLevel="0" collapsed="false">
      <c r="A135" s="0" t="s">
        <v>1785</v>
      </c>
      <c r="B135" s="2" t="n">
        <v>308398.3518</v>
      </c>
      <c r="C135" s="2" t="n">
        <v>2236.232482</v>
      </c>
      <c r="D135" s="2" t="n">
        <v>2153.679468</v>
      </c>
      <c r="E135" s="2" t="n">
        <v>2043.61796</v>
      </c>
      <c r="F135" s="2" t="n">
        <v>1977.222116</v>
      </c>
      <c r="G135" s="2" t="n">
        <v>1912.75058</v>
      </c>
      <c r="H135" s="2" t="n">
        <v>1899.714923</v>
      </c>
      <c r="I135" s="2" t="n">
        <v>1893.8935</v>
      </c>
      <c r="J135" s="2" t="n">
        <v>1889.542267</v>
      </c>
      <c r="K135" s="2" t="n">
        <v>1837.958344</v>
      </c>
      <c r="L135" s="2" t="n">
        <v>1817.441132</v>
      </c>
      <c r="M135" s="2" t="n">
        <v>1882.814511</v>
      </c>
      <c r="N135" s="2" t="n">
        <v>1853.958172</v>
      </c>
      <c r="O135" s="2" t="n">
        <v>1808.88587</v>
      </c>
      <c r="P135" s="2" t="n">
        <v>1819.510168</v>
      </c>
      <c r="Q135" s="2" t="n">
        <v>1836.878221</v>
      </c>
      <c r="R135" s="2" t="n">
        <v>1839.109155</v>
      </c>
      <c r="S135" s="2" t="n">
        <v>1839.275486</v>
      </c>
      <c r="T135" s="2" t="n">
        <v>1842.836016</v>
      </c>
      <c r="U135" s="2" t="n">
        <v>1859.381072</v>
      </c>
      <c r="V135" s="2" t="n">
        <v>1908.794309</v>
      </c>
      <c r="W135" s="2" t="n">
        <v>2034.48269</v>
      </c>
      <c r="X135" s="2" t="n">
        <v>2116.183497</v>
      </c>
      <c r="Y135" s="2" t="n">
        <v>2247.606226</v>
      </c>
      <c r="Z135" s="2" t="n">
        <v>2412.995453</v>
      </c>
      <c r="AA135" s="2" t="n">
        <v>2693.312901</v>
      </c>
      <c r="AB135" s="2" t="n">
        <v>2856.351626</v>
      </c>
      <c r="AC135" s="2" t="n">
        <v>3024.411239</v>
      </c>
      <c r="AD135" s="2" t="n">
        <v>3204.487308</v>
      </c>
      <c r="AE135" s="2" t="n">
        <v>3363.917894</v>
      </c>
      <c r="AF135" s="2" t="n">
        <v>3439.961878</v>
      </c>
      <c r="AG135" s="2" t="n">
        <v>3400.768603</v>
      </c>
      <c r="AH135" s="2" t="n">
        <v>3339.539018</v>
      </c>
      <c r="AI135" s="2" t="n">
        <v>3349.077658</v>
      </c>
      <c r="AJ135" s="2" t="n">
        <v>3390.678586</v>
      </c>
      <c r="AK135" s="2" t="n">
        <v>3409.412678</v>
      </c>
      <c r="AL135" s="2" t="n">
        <v>3448.088175</v>
      </c>
      <c r="AM135" s="2" t="n">
        <v>3507.075574</v>
      </c>
      <c r="AN135" s="2" t="n">
        <v>3562.011571</v>
      </c>
      <c r="AO135" s="2" t="n">
        <v>3628.80543</v>
      </c>
      <c r="AP135" s="2" t="n">
        <v>3672.429922</v>
      </c>
      <c r="AQ135" s="2" t="n">
        <v>3728.394306</v>
      </c>
      <c r="AR135" s="2" t="n">
        <v>3791.770069</v>
      </c>
      <c r="AS135" s="2" t="n">
        <v>3799.002898</v>
      </c>
      <c r="AT135" s="2" t="n">
        <v>3830.763538</v>
      </c>
      <c r="AU135" s="2" t="n">
        <v>3860.524469</v>
      </c>
      <c r="AV135" s="2" t="n">
        <v>3882.690916</v>
      </c>
      <c r="AW135" s="2" t="n">
        <v>3910.503115</v>
      </c>
      <c r="AX135" s="2" t="n">
        <v>3888.999651</v>
      </c>
      <c r="AY135" s="2" t="n">
        <v>3876.510546</v>
      </c>
      <c r="AZ135" s="2" t="n">
        <v>3885.924363</v>
      </c>
      <c r="BA135" s="2" t="n">
        <v>3889.212247</v>
      </c>
      <c r="BB135" s="2" t="n">
        <v>3904.295677</v>
      </c>
      <c r="BC135" s="2" t="n">
        <v>3911.543619</v>
      </c>
      <c r="BD135" s="2" t="n">
        <v>3932.363469</v>
      </c>
      <c r="BE135" s="2" t="n">
        <v>3978.340562</v>
      </c>
      <c r="BF135" s="2" t="n">
        <v>3970.512008</v>
      </c>
      <c r="BG135" s="2" t="n">
        <v>3989.787871</v>
      </c>
      <c r="BH135" s="2" t="n">
        <v>3966.724862</v>
      </c>
      <c r="BI135" s="2" t="n">
        <v>3990.491664</v>
      </c>
      <c r="BJ135" s="2" t="n">
        <v>3982.124567</v>
      </c>
      <c r="BK135" s="2" t="n">
        <v>4004.601892</v>
      </c>
      <c r="BL135" s="2" t="n">
        <v>4035.808231</v>
      </c>
      <c r="BM135" s="2" t="n">
        <v>4021.375617</v>
      </c>
      <c r="BN135" s="2" t="n">
        <v>4028.45891</v>
      </c>
      <c r="BO135" s="2" t="n">
        <v>4013.78697</v>
      </c>
      <c r="BP135" s="2" t="n">
        <v>4004.624094</v>
      </c>
      <c r="BQ135" s="2" t="n">
        <v>3988.363001</v>
      </c>
      <c r="BR135" s="2" t="n">
        <v>3988.973763</v>
      </c>
      <c r="BS135" s="2" t="n">
        <v>3876.432861</v>
      </c>
      <c r="BT135" s="2" t="n">
        <v>3846.9111</v>
      </c>
      <c r="BU135" s="2" t="n">
        <v>3815.27372</v>
      </c>
      <c r="BV135" s="2" t="n">
        <v>3810.851619</v>
      </c>
      <c r="BW135" s="2" t="n">
        <v>3734.140728</v>
      </c>
      <c r="BX135" s="2" t="n">
        <v>3720.236602</v>
      </c>
      <c r="BY135" s="2" t="n">
        <v>3675.229756</v>
      </c>
      <c r="BZ135" s="2" t="n">
        <v>3658.471308</v>
      </c>
      <c r="CA135" s="2" t="n">
        <v>3601.367508</v>
      </c>
      <c r="CB135" s="2" t="n">
        <v>3584.001959</v>
      </c>
      <c r="CC135" s="2" t="n">
        <v>3612.469941</v>
      </c>
      <c r="CD135" s="2" t="n">
        <v>3710.380158</v>
      </c>
      <c r="CE135" s="2" t="n">
        <v>3844.976172</v>
      </c>
      <c r="CF135" s="2" t="n">
        <v>3921.062311</v>
      </c>
      <c r="CG135" s="2" t="n">
        <v>3940.306742</v>
      </c>
      <c r="CH135" s="2" t="n">
        <v>3883.494636</v>
      </c>
      <c r="CI135" s="2" t="n">
        <v>3759.966196</v>
      </c>
      <c r="CJ135" s="2" t="n">
        <v>3681.28458</v>
      </c>
      <c r="CK135" s="2" t="n">
        <v>3568.907388</v>
      </c>
      <c r="CL135" s="2" t="n">
        <v>3455.233881</v>
      </c>
      <c r="CM135" s="2" t="n">
        <v>3306.265491</v>
      </c>
      <c r="CN135" s="2" t="n">
        <v>3224.08931</v>
      </c>
      <c r="CO135" s="2" t="n">
        <v>3133.511381</v>
      </c>
      <c r="CP135" s="2" t="n">
        <v>3041.970527</v>
      </c>
      <c r="CQ135" s="2" t="n">
        <v>2878.818983</v>
      </c>
      <c r="CR135" s="2" t="n">
        <v>2737.767221</v>
      </c>
      <c r="CS135" s="2" t="n">
        <v>2582.162669</v>
      </c>
      <c r="CT135" s="2" t="n">
        <v>2481.20051</v>
      </c>
    </row>
    <row r="136" customFormat="false" ht="12.75" hidden="false" customHeight="false" outlineLevel="0" collapsed="false">
      <c r="A136" s="0" t="s">
        <v>1786</v>
      </c>
      <c r="B136" s="2" t="n">
        <v>685.398945</v>
      </c>
      <c r="C136" s="2" t="n">
        <v>3.495892</v>
      </c>
      <c r="D136" s="2" t="n">
        <v>3.526597</v>
      </c>
      <c r="E136" s="2" t="n">
        <v>3.52673</v>
      </c>
      <c r="F136" s="2" t="n">
        <v>3.865951</v>
      </c>
      <c r="G136" s="2" t="n">
        <v>11.175393</v>
      </c>
      <c r="H136" s="2" t="n">
        <v>11.050867</v>
      </c>
      <c r="I136" s="2" t="n">
        <v>11.03493</v>
      </c>
      <c r="J136" s="2" t="n">
        <v>10.162474</v>
      </c>
      <c r="K136" s="2" t="n">
        <v>3.657415</v>
      </c>
      <c r="L136" s="2" t="n">
        <v>3.574439</v>
      </c>
      <c r="M136" s="2" t="n">
        <v>3.538464</v>
      </c>
      <c r="N136" s="2" t="n">
        <v>3.502527</v>
      </c>
      <c r="O136" s="2" t="n">
        <v>3.473785</v>
      </c>
      <c r="P136" s="2" t="n">
        <v>3.489621</v>
      </c>
      <c r="Q136" s="2" t="n">
        <v>3.476808</v>
      </c>
      <c r="R136" s="2" t="n">
        <v>3.465513</v>
      </c>
      <c r="S136" s="2" t="n">
        <v>3.465174</v>
      </c>
      <c r="T136" s="2" t="n">
        <v>3.465475</v>
      </c>
      <c r="U136" s="2" t="n">
        <v>3.461233</v>
      </c>
      <c r="V136" s="2" t="n">
        <v>3.477142</v>
      </c>
      <c r="W136" s="2" t="n">
        <v>3.476043</v>
      </c>
      <c r="X136" s="2" t="n">
        <v>3.461847</v>
      </c>
      <c r="Y136" s="2" t="n">
        <v>3.445225</v>
      </c>
      <c r="Z136" s="2" t="n">
        <v>3.406663</v>
      </c>
      <c r="AA136" s="2" t="n">
        <v>3.452208</v>
      </c>
      <c r="AB136" s="2" t="n">
        <v>3.476472</v>
      </c>
      <c r="AC136" s="2" t="n">
        <v>3.504057</v>
      </c>
      <c r="AD136" s="2" t="n">
        <v>3.500259</v>
      </c>
      <c r="AE136" s="2" t="n">
        <v>10.273247</v>
      </c>
      <c r="AF136" s="2" t="n">
        <v>10.53997</v>
      </c>
      <c r="AG136" s="2" t="n">
        <v>10.479535</v>
      </c>
      <c r="AH136" s="2" t="n">
        <v>10.792024</v>
      </c>
      <c r="AI136" s="2" t="n">
        <v>10.693416</v>
      </c>
      <c r="AJ136" s="2" t="n">
        <v>10.699095</v>
      </c>
      <c r="AK136" s="2" t="n">
        <v>10.748466</v>
      </c>
      <c r="AL136" s="2" t="n">
        <v>10.917099</v>
      </c>
      <c r="AM136" s="2" t="n">
        <v>10.894015</v>
      </c>
      <c r="AN136" s="2" t="n">
        <v>10.915689</v>
      </c>
      <c r="AO136" s="2" t="n">
        <v>10.933498</v>
      </c>
      <c r="AP136" s="2" t="n">
        <v>10.716484</v>
      </c>
      <c r="AQ136" s="2" t="n">
        <v>10.609735</v>
      </c>
      <c r="AR136" s="2" t="n">
        <v>10.066162</v>
      </c>
      <c r="AS136" s="2" t="n">
        <v>10.057078</v>
      </c>
      <c r="AT136" s="2" t="n">
        <v>10.030805</v>
      </c>
      <c r="AU136" s="2" t="n">
        <v>9.939708</v>
      </c>
      <c r="AV136" s="2" t="n">
        <v>9.954681</v>
      </c>
      <c r="AW136" s="2" t="n">
        <v>3.48526</v>
      </c>
      <c r="AX136" s="2" t="n">
        <v>2.577388</v>
      </c>
      <c r="AY136" s="2" t="n">
        <v>2.52783</v>
      </c>
      <c r="AZ136" s="2" t="n">
        <v>2.565054</v>
      </c>
      <c r="BA136" s="2" t="n">
        <v>3.066227</v>
      </c>
      <c r="BB136" s="2" t="n">
        <v>3.583014</v>
      </c>
      <c r="BC136" s="2" t="n">
        <v>4.33441</v>
      </c>
      <c r="BD136" s="2" t="n">
        <v>4.516534</v>
      </c>
      <c r="BE136" s="2" t="n">
        <v>4.541045</v>
      </c>
      <c r="BF136" s="2" t="n">
        <v>4.567785</v>
      </c>
      <c r="BG136" s="2" t="n">
        <v>4.476825</v>
      </c>
      <c r="BH136" s="2" t="n">
        <v>5.506345</v>
      </c>
      <c r="BI136" s="2" t="n">
        <v>5.578498</v>
      </c>
      <c r="BJ136" s="2" t="n">
        <v>5.921839</v>
      </c>
      <c r="BK136" s="2" t="n">
        <v>4.647571</v>
      </c>
      <c r="BL136" s="2" t="n">
        <v>5.08309</v>
      </c>
      <c r="BM136" s="2" t="n">
        <v>4.542631</v>
      </c>
      <c r="BN136" s="2" t="n">
        <v>4.782319</v>
      </c>
      <c r="BO136" s="2" t="n">
        <v>4.612006</v>
      </c>
      <c r="BP136" s="2" t="n">
        <v>4.637691</v>
      </c>
      <c r="BQ136" s="2" t="n">
        <v>4.632965</v>
      </c>
      <c r="BR136" s="2" t="n">
        <v>4.53346</v>
      </c>
      <c r="BS136" s="2" t="n">
        <v>4.708335</v>
      </c>
      <c r="BT136" s="2" t="n">
        <v>4.713995</v>
      </c>
      <c r="BU136" s="2" t="n">
        <v>11.292889</v>
      </c>
      <c r="BV136" s="2" t="n">
        <v>12.355821</v>
      </c>
      <c r="BW136" s="2" t="n">
        <v>21.895023</v>
      </c>
      <c r="BX136" s="2" t="n">
        <v>22.05068</v>
      </c>
      <c r="BY136" s="2" t="n">
        <v>22.2792</v>
      </c>
      <c r="BZ136" s="2" t="n">
        <v>21.785431</v>
      </c>
      <c r="CA136" s="2" t="n">
        <v>16.561651</v>
      </c>
      <c r="CB136" s="2" t="n">
        <v>17.033871</v>
      </c>
      <c r="CC136" s="2" t="n">
        <v>17.110939</v>
      </c>
      <c r="CD136" s="2" t="n">
        <v>17.220369</v>
      </c>
      <c r="CE136" s="2" t="n">
        <v>9.478785</v>
      </c>
      <c r="CF136" s="2" t="n">
        <v>7.936575</v>
      </c>
      <c r="CG136" s="2" t="n">
        <v>6.646176</v>
      </c>
      <c r="CH136" s="2" t="n">
        <v>4.580451</v>
      </c>
      <c r="CI136" s="2" t="n">
        <v>4.59772</v>
      </c>
      <c r="CJ136" s="2" t="n">
        <v>4.565295</v>
      </c>
      <c r="CK136" s="2" t="n">
        <v>4.563575</v>
      </c>
      <c r="CL136" s="2" t="n">
        <v>4.548048</v>
      </c>
      <c r="CM136" s="2" t="n">
        <v>4.590227</v>
      </c>
      <c r="CN136" s="2" t="n">
        <v>4.702272</v>
      </c>
      <c r="CO136" s="2" t="n">
        <v>4.757677</v>
      </c>
      <c r="CP136" s="2" t="n">
        <v>4.749527</v>
      </c>
      <c r="CQ136" s="2" t="n">
        <v>4.65541</v>
      </c>
      <c r="CR136" s="2" t="n">
        <v>4.778385</v>
      </c>
      <c r="CS136" s="2" t="n">
        <v>4.824917</v>
      </c>
      <c r="CT136" s="2" t="n">
        <v>4.826003</v>
      </c>
    </row>
    <row r="137" customFormat="false" ht="12.75" hidden="false" customHeight="false" outlineLevel="0" collapsed="false">
      <c r="A137" s="0" t="s">
        <v>1787</v>
      </c>
      <c r="B137" s="2" t="n">
        <v>84458.31943</v>
      </c>
      <c r="C137" s="2" t="n">
        <v>881.678776</v>
      </c>
      <c r="D137" s="2" t="n">
        <v>881.755404</v>
      </c>
      <c r="E137" s="2" t="n">
        <v>881.851416</v>
      </c>
      <c r="F137" s="2" t="n">
        <v>881.983538</v>
      </c>
      <c r="G137" s="2" t="n">
        <v>881.595994</v>
      </c>
      <c r="H137" s="2" t="n">
        <v>881.676934</v>
      </c>
      <c r="I137" s="2" t="n">
        <v>881.719652</v>
      </c>
      <c r="J137" s="2" t="n">
        <v>881.849091</v>
      </c>
      <c r="K137" s="2" t="n">
        <v>881.656953</v>
      </c>
      <c r="L137" s="2" t="n">
        <v>881.797808</v>
      </c>
      <c r="M137" s="2" t="n">
        <v>882.222947</v>
      </c>
      <c r="N137" s="2" t="n">
        <v>881.213105</v>
      </c>
      <c r="O137" s="2" t="n">
        <v>881.669552</v>
      </c>
      <c r="P137" s="2" t="n">
        <v>881.714553</v>
      </c>
      <c r="Q137" s="2" t="n">
        <v>881.723572</v>
      </c>
      <c r="R137" s="2" t="n">
        <v>881.892712</v>
      </c>
      <c r="S137" s="2" t="n">
        <v>881.611481</v>
      </c>
      <c r="T137" s="2" t="n">
        <v>881.894189</v>
      </c>
      <c r="U137" s="2" t="n">
        <v>881.693272</v>
      </c>
      <c r="V137" s="2" t="n">
        <v>881.573354</v>
      </c>
      <c r="W137" s="2" t="n">
        <v>881.707838</v>
      </c>
      <c r="X137" s="2" t="n">
        <v>881.642709</v>
      </c>
      <c r="Y137" s="2" t="n">
        <v>881.660037</v>
      </c>
      <c r="Z137" s="2" t="n">
        <v>881.794355</v>
      </c>
      <c r="AA137" s="2" t="n">
        <v>881.654756</v>
      </c>
      <c r="AB137" s="2" t="n">
        <v>881.476853</v>
      </c>
      <c r="AC137" s="2" t="n">
        <v>881.915115</v>
      </c>
      <c r="AD137" s="2" t="n">
        <v>881.657824</v>
      </c>
      <c r="AE137" s="2" t="n">
        <v>881.879404</v>
      </c>
      <c r="AF137" s="2" t="n">
        <v>881.47981</v>
      </c>
      <c r="AG137" s="2" t="n">
        <v>881.653414</v>
      </c>
      <c r="AH137" s="2" t="n">
        <v>881.85576</v>
      </c>
      <c r="AI137" s="2" t="n">
        <v>881.238956</v>
      </c>
      <c r="AJ137" s="2" t="n">
        <v>880.861527</v>
      </c>
      <c r="AK137" s="2" t="n">
        <v>880.168717</v>
      </c>
      <c r="AL137" s="2" t="n">
        <v>879.532601</v>
      </c>
      <c r="AM137" s="2" t="n">
        <v>879.307451</v>
      </c>
      <c r="AN137" s="2" t="n">
        <v>878.750684</v>
      </c>
      <c r="AO137" s="2" t="n">
        <v>878.663496</v>
      </c>
      <c r="AP137" s="2" t="n">
        <v>878.625044</v>
      </c>
      <c r="AQ137" s="2" t="n">
        <v>878.489177</v>
      </c>
      <c r="AR137" s="2" t="n">
        <v>878.666963</v>
      </c>
      <c r="AS137" s="2" t="n">
        <v>878.627162</v>
      </c>
      <c r="AT137" s="2" t="n">
        <v>878.636461</v>
      </c>
      <c r="AU137" s="2" t="n">
        <v>878.752432</v>
      </c>
      <c r="AV137" s="2" t="n">
        <v>878.608985</v>
      </c>
      <c r="AW137" s="2" t="n">
        <v>878.435238</v>
      </c>
      <c r="AX137" s="2" t="n">
        <v>878.520237</v>
      </c>
      <c r="AY137" s="2" t="n">
        <v>878.531993</v>
      </c>
      <c r="AZ137" s="2" t="n">
        <v>878.417522</v>
      </c>
      <c r="BA137" s="2" t="n">
        <v>878.556432</v>
      </c>
      <c r="BB137" s="2" t="n">
        <v>878.413934</v>
      </c>
      <c r="BC137" s="2" t="n">
        <v>878.681804</v>
      </c>
      <c r="BD137" s="2" t="n">
        <v>878.32987</v>
      </c>
      <c r="BE137" s="2" t="n">
        <v>878.430541</v>
      </c>
      <c r="BF137" s="2" t="n">
        <v>878.537993</v>
      </c>
      <c r="BG137" s="2" t="n">
        <v>878.616475</v>
      </c>
      <c r="BH137" s="2" t="n">
        <v>878.303983</v>
      </c>
      <c r="BI137" s="2" t="n">
        <v>878.570514</v>
      </c>
      <c r="BJ137" s="2" t="n">
        <v>878.455733</v>
      </c>
      <c r="BK137" s="2" t="n">
        <v>878.665412</v>
      </c>
      <c r="BL137" s="2" t="n">
        <v>878.558413</v>
      </c>
      <c r="BM137" s="2" t="n">
        <v>878.423515</v>
      </c>
      <c r="BN137" s="2" t="n">
        <v>878.580703</v>
      </c>
      <c r="BO137" s="2" t="n">
        <v>878.47072</v>
      </c>
      <c r="BP137" s="2" t="n">
        <v>878.819163</v>
      </c>
      <c r="BQ137" s="2" t="n">
        <v>878.643898</v>
      </c>
      <c r="BR137" s="2" t="n">
        <v>878.672558</v>
      </c>
      <c r="BS137" s="2" t="n">
        <v>878.697298</v>
      </c>
      <c r="BT137" s="2" t="n">
        <v>878.8528</v>
      </c>
      <c r="BU137" s="2" t="n">
        <v>878.921321</v>
      </c>
      <c r="BV137" s="2" t="n">
        <v>878.439323</v>
      </c>
      <c r="BW137" s="2" t="n">
        <v>878.530346</v>
      </c>
      <c r="BX137" s="2" t="n">
        <v>878.612237</v>
      </c>
      <c r="BY137" s="2" t="n">
        <v>878.807524</v>
      </c>
      <c r="BZ137" s="2" t="n">
        <v>878.65643</v>
      </c>
      <c r="CA137" s="2" t="n">
        <v>878.736483</v>
      </c>
      <c r="CB137" s="2" t="n">
        <v>878.734782</v>
      </c>
      <c r="CC137" s="2" t="n">
        <v>878.837757</v>
      </c>
      <c r="CD137" s="2" t="n">
        <v>879.167982</v>
      </c>
      <c r="CE137" s="2" t="n">
        <v>878.888714</v>
      </c>
      <c r="CF137" s="2" t="n">
        <v>878.74094</v>
      </c>
      <c r="CG137" s="2" t="n">
        <v>878.735755</v>
      </c>
      <c r="CH137" s="2" t="n">
        <v>879.120186</v>
      </c>
      <c r="CI137" s="2" t="n">
        <v>878.938421</v>
      </c>
      <c r="CJ137" s="2" t="n">
        <v>879.006468</v>
      </c>
      <c r="CK137" s="2" t="n">
        <v>878.861078</v>
      </c>
      <c r="CL137" s="2" t="n">
        <v>878.900271</v>
      </c>
      <c r="CM137" s="2" t="n">
        <v>878.95108</v>
      </c>
      <c r="CN137" s="2" t="n">
        <v>878.954578</v>
      </c>
      <c r="CO137" s="2" t="n">
        <v>878.972738</v>
      </c>
      <c r="CP137" s="2" t="n">
        <v>878.755856</v>
      </c>
      <c r="CQ137" s="2" t="n">
        <v>878.538699</v>
      </c>
      <c r="CR137" s="2" t="n">
        <v>878.604554</v>
      </c>
      <c r="CS137" s="2" t="n">
        <v>878.834346</v>
      </c>
      <c r="CT137" s="2" t="n">
        <v>878.802975</v>
      </c>
    </row>
    <row r="138" customFormat="false" ht="12.75" hidden="false" customHeight="false" outlineLevel="0" collapsed="false">
      <c r="A138" s="0" t="s">
        <v>1788</v>
      </c>
      <c r="B138" s="2" t="n">
        <v>8953.88477</v>
      </c>
      <c r="C138" s="2" t="n">
        <v>40.342017</v>
      </c>
      <c r="D138" s="2" t="n">
        <v>35.417142</v>
      </c>
      <c r="E138" s="2" t="n">
        <v>41.143434</v>
      </c>
      <c r="F138" s="2" t="n">
        <v>41.870256</v>
      </c>
      <c r="G138" s="2" t="n">
        <v>41.035443</v>
      </c>
      <c r="H138" s="2" t="n">
        <v>41.173125</v>
      </c>
      <c r="I138" s="2" t="n">
        <v>41.311821</v>
      </c>
      <c r="J138" s="2" t="n">
        <v>41.416954</v>
      </c>
      <c r="K138" s="2" t="n">
        <v>39.833662</v>
      </c>
      <c r="L138" s="2" t="n">
        <v>40.63898</v>
      </c>
      <c r="M138" s="2" t="n">
        <v>40.856712</v>
      </c>
      <c r="N138" s="2" t="n">
        <v>41.025192</v>
      </c>
      <c r="O138" s="2" t="n">
        <v>41.045105</v>
      </c>
      <c r="P138" s="2" t="n">
        <v>44.801278</v>
      </c>
      <c r="Q138" s="2" t="n">
        <v>45.547227</v>
      </c>
      <c r="R138" s="2" t="n">
        <v>46.056344</v>
      </c>
      <c r="S138" s="2" t="n">
        <v>44.192325</v>
      </c>
      <c r="T138" s="2" t="n">
        <v>45.526755</v>
      </c>
      <c r="U138" s="2" t="n">
        <v>58.200211</v>
      </c>
      <c r="V138" s="2" t="n">
        <v>66.31381</v>
      </c>
      <c r="W138" s="2" t="n">
        <v>71.660329</v>
      </c>
      <c r="X138" s="2" t="n">
        <v>78.597627</v>
      </c>
      <c r="Y138" s="2" t="n">
        <v>85.884864</v>
      </c>
      <c r="Z138" s="2" t="n">
        <v>98.787046</v>
      </c>
      <c r="AA138" s="2" t="n">
        <v>109.798762</v>
      </c>
      <c r="AB138" s="2" t="n">
        <v>105.86324</v>
      </c>
      <c r="AC138" s="2" t="n">
        <v>99.416101</v>
      </c>
      <c r="AD138" s="2" t="n">
        <v>98.800987</v>
      </c>
      <c r="AE138" s="2" t="n">
        <v>103.283406</v>
      </c>
      <c r="AF138" s="2" t="n">
        <v>107.697589</v>
      </c>
      <c r="AG138" s="2" t="n">
        <v>108.509094</v>
      </c>
      <c r="AH138" s="2" t="n">
        <v>106.06759</v>
      </c>
      <c r="AI138" s="2" t="n">
        <v>102.6123</v>
      </c>
      <c r="AJ138" s="2" t="n">
        <v>103.093799</v>
      </c>
      <c r="AK138" s="2" t="n">
        <v>107.30079</v>
      </c>
      <c r="AL138" s="2" t="n">
        <v>108.856853</v>
      </c>
      <c r="AM138" s="2" t="n">
        <v>109.819807</v>
      </c>
      <c r="AN138" s="2" t="n">
        <v>111.103056</v>
      </c>
      <c r="AO138" s="2" t="n">
        <v>113.920897</v>
      </c>
      <c r="AP138" s="2" t="n">
        <v>113.371982</v>
      </c>
      <c r="AQ138" s="2" t="n">
        <v>113.370646</v>
      </c>
      <c r="AR138" s="2" t="n">
        <v>118.65437</v>
      </c>
      <c r="AS138" s="2" t="n">
        <v>121.642227</v>
      </c>
      <c r="AT138" s="2" t="n">
        <v>122.334248</v>
      </c>
      <c r="AU138" s="2" t="n">
        <v>123.044444</v>
      </c>
      <c r="AV138" s="2" t="n">
        <v>123.071913</v>
      </c>
      <c r="AW138" s="2" t="n">
        <v>124.089417</v>
      </c>
      <c r="AX138" s="2" t="n">
        <v>124.507238</v>
      </c>
      <c r="AY138" s="2" t="n">
        <v>123.911547</v>
      </c>
      <c r="AZ138" s="2" t="n">
        <v>123.680237</v>
      </c>
      <c r="BA138" s="2" t="n">
        <v>122.725259</v>
      </c>
      <c r="BB138" s="2" t="n">
        <v>117.996053</v>
      </c>
      <c r="BC138" s="2" t="n">
        <v>122.670534</v>
      </c>
      <c r="BD138" s="2" t="n">
        <v>124.817602</v>
      </c>
      <c r="BE138" s="2" t="n">
        <v>124.9915</v>
      </c>
      <c r="BF138" s="2" t="n">
        <v>125.678508</v>
      </c>
      <c r="BG138" s="2" t="n">
        <v>125.730541</v>
      </c>
      <c r="BH138" s="2" t="n">
        <v>126.298556</v>
      </c>
      <c r="BI138" s="2" t="n">
        <v>126.149863</v>
      </c>
      <c r="BJ138" s="2" t="n">
        <v>126.232523</v>
      </c>
      <c r="BK138" s="2" t="n">
        <v>125.981652</v>
      </c>
      <c r="BL138" s="2" t="n">
        <v>126.323244</v>
      </c>
      <c r="BM138" s="2" t="n">
        <v>126.506302</v>
      </c>
      <c r="BN138" s="2" t="n">
        <v>126.611834</v>
      </c>
      <c r="BO138" s="2" t="n">
        <v>126.311208</v>
      </c>
      <c r="BP138" s="2" t="n">
        <v>126.036829</v>
      </c>
      <c r="BQ138" s="2" t="n">
        <v>119.910591</v>
      </c>
      <c r="BR138" s="2" t="n">
        <v>118.832805</v>
      </c>
      <c r="BS138" s="2" t="n">
        <v>115.780435</v>
      </c>
      <c r="BT138" s="2" t="n">
        <v>108.487226</v>
      </c>
      <c r="BU138" s="2" t="n">
        <v>101.693414</v>
      </c>
      <c r="BV138" s="2" t="n">
        <v>99.134499</v>
      </c>
      <c r="BW138" s="2" t="n">
        <v>100.624753</v>
      </c>
      <c r="BX138" s="2" t="n">
        <v>102.333286</v>
      </c>
      <c r="BY138" s="2" t="n">
        <v>99.888097</v>
      </c>
      <c r="BZ138" s="2" t="n">
        <v>98.322207</v>
      </c>
      <c r="CA138" s="2" t="n">
        <v>98.71689</v>
      </c>
      <c r="CB138" s="2" t="n">
        <v>99.432189</v>
      </c>
      <c r="CC138" s="2" t="n">
        <v>99.150579</v>
      </c>
      <c r="CD138" s="2" t="n">
        <v>99.798284</v>
      </c>
      <c r="CE138" s="2" t="n">
        <v>101.006589</v>
      </c>
      <c r="CF138" s="2" t="n">
        <v>99.880377</v>
      </c>
      <c r="CG138" s="2" t="n">
        <v>101.941764</v>
      </c>
      <c r="CH138" s="2" t="n">
        <v>99.841479</v>
      </c>
      <c r="CI138" s="2" t="n">
        <v>99.428611</v>
      </c>
      <c r="CJ138" s="2" t="n">
        <v>99.293592</v>
      </c>
      <c r="CK138" s="2" t="n">
        <v>99.528626</v>
      </c>
      <c r="CL138" s="2" t="n">
        <v>99.715585</v>
      </c>
      <c r="CM138" s="2" t="n">
        <v>106.682637</v>
      </c>
      <c r="CN138" s="2" t="n">
        <v>102.813375</v>
      </c>
      <c r="CO138" s="2" t="n">
        <v>76.6822</v>
      </c>
      <c r="CP138" s="2" t="n">
        <v>66.862674</v>
      </c>
      <c r="CQ138" s="2" t="n">
        <v>59.845781</v>
      </c>
      <c r="CR138" s="2" t="n">
        <v>52.631279</v>
      </c>
      <c r="CS138" s="2" t="n">
        <v>48.763989</v>
      </c>
      <c r="CT138" s="2" t="n">
        <v>35.29875</v>
      </c>
    </row>
    <row r="139" customFormat="false" ht="12.75" hidden="false" customHeight="false" outlineLevel="0" collapsed="false">
      <c r="A139" s="0" t="s">
        <v>1789</v>
      </c>
      <c r="B139" s="2" t="n">
        <v>49181.42593</v>
      </c>
      <c r="C139" s="2" t="n">
        <v>532.022543</v>
      </c>
      <c r="D139" s="2" t="n">
        <v>518.045699</v>
      </c>
      <c r="E139" s="2" t="n">
        <v>515.502303</v>
      </c>
      <c r="F139" s="2" t="n">
        <v>519.196785</v>
      </c>
      <c r="G139" s="2" t="n">
        <v>521.340889</v>
      </c>
      <c r="H139" s="2" t="n">
        <v>512.116671</v>
      </c>
      <c r="I139" s="2" t="n">
        <v>507.406602</v>
      </c>
      <c r="J139" s="2" t="n">
        <v>505.490359</v>
      </c>
      <c r="K139" s="2" t="n">
        <v>494.802329</v>
      </c>
      <c r="L139" s="2" t="n">
        <v>483.651112</v>
      </c>
      <c r="M139" s="2" t="n">
        <v>464.930884</v>
      </c>
      <c r="N139" s="2" t="n">
        <v>462.270419</v>
      </c>
      <c r="O139" s="2" t="n">
        <v>476.15864</v>
      </c>
      <c r="P139" s="2" t="n">
        <v>484.281099</v>
      </c>
      <c r="Q139" s="2" t="n">
        <v>489.805556</v>
      </c>
      <c r="R139" s="2" t="n">
        <v>507.084654</v>
      </c>
      <c r="S139" s="2" t="n">
        <v>516.746532</v>
      </c>
      <c r="T139" s="2" t="n">
        <v>530.076701</v>
      </c>
      <c r="U139" s="2" t="n">
        <v>537.791882</v>
      </c>
      <c r="V139" s="2" t="n">
        <v>533.677353</v>
      </c>
      <c r="W139" s="2" t="n">
        <v>530.224415</v>
      </c>
      <c r="X139" s="2" t="n">
        <v>535.742092</v>
      </c>
      <c r="Y139" s="2" t="n">
        <v>544.698391</v>
      </c>
      <c r="Z139" s="2" t="n">
        <v>547.727631</v>
      </c>
      <c r="AA139" s="2" t="n">
        <v>544.14349</v>
      </c>
      <c r="AB139" s="2" t="n">
        <v>544.688536</v>
      </c>
      <c r="AC139" s="2" t="n">
        <v>542.917001</v>
      </c>
      <c r="AD139" s="2" t="n">
        <v>529.348185</v>
      </c>
      <c r="AE139" s="2" t="n">
        <v>512.351783</v>
      </c>
      <c r="AF139" s="2" t="n">
        <v>499.540825</v>
      </c>
      <c r="AG139" s="2" t="n">
        <v>476.723537</v>
      </c>
      <c r="AH139" s="2" t="n">
        <v>464.54754</v>
      </c>
      <c r="AI139" s="2" t="n">
        <v>464.390025</v>
      </c>
      <c r="AJ139" s="2" t="n">
        <v>456.344491</v>
      </c>
      <c r="AK139" s="2" t="n">
        <v>436.113603</v>
      </c>
      <c r="AL139" s="2" t="n">
        <v>413.904138</v>
      </c>
      <c r="AM139" s="2" t="n">
        <v>401.983007</v>
      </c>
      <c r="AN139" s="2" t="n">
        <v>393.672797</v>
      </c>
      <c r="AO139" s="2" t="n">
        <v>376.212974</v>
      </c>
      <c r="AP139" s="2" t="n">
        <v>376.424576</v>
      </c>
      <c r="AQ139" s="2" t="n">
        <v>371.462906</v>
      </c>
      <c r="AR139" s="2" t="n">
        <v>376.519705</v>
      </c>
      <c r="AS139" s="2" t="n">
        <v>384.714643</v>
      </c>
      <c r="AT139" s="2" t="n">
        <v>390.910746</v>
      </c>
      <c r="AU139" s="2" t="n">
        <v>395.279755</v>
      </c>
      <c r="AV139" s="2" t="n">
        <v>390.914892</v>
      </c>
      <c r="AW139" s="2" t="n">
        <v>396.450805</v>
      </c>
      <c r="AX139" s="2" t="n">
        <v>422.63266</v>
      </c>
      <c r="AY139" s="2" t="n">
        <v>452.445165</v>
      </c>
      <c r="AZ139" s="2" t="n">
        <v>472.184669</v>
      </c>
      <c r="BA139" s="2" t="n">
        <v>487.216386</v>
      </c>
      <c r="BB139" s="2" t="n">
        <v>496.727077</v>
      </c>
      <c r="BC139" s="2" t="n">
        <v>496.988303</v>
      </c>
      <c r="BD139" s="2" t="n">
        <v>484.998571</v>
      </c>
      <c r="BE139" s="2" t="n">
        <v>471.530423</v>
      </c>
      <c r="BF139" s="2" t="n">
        <v>464.60703</v>
      </c>
      <c r="BG139" s="2" t="n">
        <v>459.197754</v>
      </c>
      <c r="BH139" s="2" t="n">
        <v>455.814213</v>
      </c>
      <c r="BI139" s="2" t="n">
        <v>443.892281</v>
      </c>
      <c r="BJ139" s="2" t="n">
        <v>455.226082</v>
      </c>
      <c r="BK139" s="2" t="n">
        <v>468.439849</v>
      </c>
      <c r="BL139" s="2" t="n">
        <v>485.28216</v>
      </c>
      <c r="BM139" s="2" t="n">
        <v>510.804359</v>
      </c>
      <c r="BN139" s="2" t="n">
        <v>521.479598</v>
      </c>
      <c r="BO139" s="2" t="n">
        <v>533.270588</v>
      </c>
      <c r="BP139" s="2" t="n">
        <v>548.047844</v>
      </c>
      <c r="BQ139" s="2" t="n">
        <v>558.643037</v>
      </c>
      <c r="BR139" s="2" t="n">
        <v>564.574587</v>
      </c>
      <c r="BS139" s="2" t="n">
        <v>572.791476</v>
      </c>
      <c r="BT139" s="2" t="n">
        <v>582.024229</v>
      </c>
      <c r="BU139" s="2" t="n">
        <v>587.264239</v>
      </c>
      <c r="BV139" s="2" t="n">
        <v>587.845307</v>
      </c>
      <c r="BW139" s="2" t="n">
        <v>590.877367</v>
      </c>
      <c r="BX139" s="2" t="n">
        <v>591.376579</v>
      </c>
      <c r="BY139" s="2" t="n">
        <v>591.479746</v>
      </c>
      <c r="BZ139" s="2" t="n">
        <v>591.451302</v>
      </c>
      <c r="CA139" s="2" t="n">
        <v>591.799432</v>
      </c>
      <c r="CB139" s="2" t="n">
        <v>592.667403</v>
      </c>
      <c r="CC139" s="2" t="n">
        <v>590.516505</v>
      </c>
      <c r="CD139" s="2" t="n">
        <v>591.338855</v>
      </c>
      <c r="CE139" s="2" t="n">
        <v>589.488551</v>
      </c>
      <c r="CF139" s="2" t="n">
        <v>576.21452</v>
      </c>
      <c r="CG139" s="2" t="n">
        <v>563.077188</v>
      </c>
      <c r="CH139" s="2" t="n">
        <v>577.267789</v>
      </c>
      <c r="CI139" s="2" t="n">
        <v>585.864431</v>
      </c>
      <c r="CJ139" s="2" t="n">
        <v>589.713443</v>
      </c>
      <c r="CK139" s="2" t="n">
        <v>591.595001</v>
      </c>
      <c r="CL139" s="2" t="n">
        <v>598.532354</v>
      </c>
      <c r="CM139" s="2" t="n">
        <v>598.845601</v>
      </c>
      <c r="CN139" s="2" t="n">
        <v>598.444983</v>
      </c>
      <c r="CO139" s="2" t="n">
        <v>598.203096</v>
      </c>
      <c r="CP139" s="2" t="n">
        <v>599.774674</v>
      </c>
      <c r="CQ139" s="2" t="n">
        <v>596.504121</v>
      </c>
      <c r="CR139" s="2" t="n">
        <v>595.40478</v>
      </c>
      <c r="CS139" s="2" t="n">
        <v>596.915405</v>
      </c>
      <c r="CT139" s="2" t="n">
        <v>599.793411</v>
      </c>
    </row>
    <row r="140" customFormat="false" ht="12.75" hidden="false" customHeight="false" outlineLevel="0" collapsed="false">
      <c r="A140" s="0" t="s">
        <v>1790</v>
      </c>
      <c r="B140" s="2" t="n">
        <v>262934.8198</v>
      </c>
      <c r="C140" s="2" t="n">
        <v>2649.083955</v>
      </c>
      <c r="D140" s="2" t="n">
        <v>2629.886354</v>
      </c>
      <c r="E140" s="2" t="n">
        <v>2594.171694</v>
      </c>
      <c r="F140" s="2" t="n">
        <v>2588.888172</v>
      </c>
      <c r="G140" s="2" t="n">
        <v>2565.262592</v>
      </c>
      <c r="H140" s="2" t="n">
        <v>2582.659328</v>
      </c>
      <c r="I140" s="2" t="n">
        <v>2546.36715</v>
      </c>
      <c r="J140" s="2" t="n">
        <v>2496.973302</v>
      </c>
      <c r="K140" s="2" t="n">
        <v>2449.635217</v>
      </c>
      <c r="L140" s="2" t="n">
        <v>2443.707949</v>
      </c>
      <c r="M140" s="2" t="n">
        <v>2409.588384</v>
      </c>
      <c r="N140" s="2" t="n">
        <v>2405.743587</v>
      </c>
      <c r="O140" s="2" t="n">
        <v>2378.731505</v>
      </c>
      <c r="P140" s="2" t="n">
        <v>2334.572006</v>
      </c>
      <c r="Q140" s="2" t="n">
        <v>2336.935647</v>
      </c>
      <c r="R140" s="2" t="n">
        <v>2345.952235</v>
      </c>
      <c r="S140" s="2" t="n">
        <v>2375.144087</v>
      </c>
      <c r="T140" s="2" t="n">
        <v>2370.120016</v>
      </c>
      <c r="U140" s="2" t="n">
        <v>2382.012436</v>
      </c>
      <c r="V140" s="2" t="n">
        <v>2408.501289</v>
      </c>
      <c r="W140" s="2" t="n">
        <v>2456.578488</v>
      </c>
      <c r="X140" s="2" t="n">
        <v>2510.246609</v>
      </c>
      <c r="Y140" s="2" t="n">
        <v>2472.154352</v>
      </c>
      <c r="Z140" s="2" t="n">
        <v>2413.35439</v>
      </c>
      <c r="AA140" s="2" t="n">
        <v>2338.124031</v>
      </c>
      <c r="AB140" s="2" t="n">
        <v>2379.269464</v>
      </c>
      <c r="AC140" s="2" t="n">
        <v>2476.62496</v>
      </c>
      <c r="AD140" s="2" t="n">
        <v>2543.845836</v>
      </c>
      <c r="AE140" s="2" t="n">
        <v>2679.584818</v>
      </c>
      <c r="AF140" s="2" t="n">
        <v>2783.014795</v>
      </c>
      <c r="AG140" s="2" t="n">
        <v>2782.728824</v>
      </c>
      <c r="AH140" s="2" t="n">
        <v>2819.050378</v>
      </c>
      <c r="AI140" s="2" t="n">
        <v>2831.071504</v>
      </c>
      <c r="AJ140" s="2" t="n">
        <v>2851.096928</v>
      </c>
      <c r="AK140" s="2" t="n">
        <v>2856.010947</v>
      </c>
      <c r="AL140" s="2" t="n">
        <v>2836.939508</v>
      </c>
      <c r="AM140" s="2" t="n">
        <v>2852.464695</v>
      </c>
      <c r="AN140" s="2" t="n">
        <v>2865.116018</v>
      </c>
      <c r="AO140" s="2" t="n">
        <v>2863.183427</v>
      </c>
      <c r="AP140" s="2" t="n">
        <v>2863.741605</v>
      </c>
      <c r="AQ140" s="2" t="n">
        <v>2857.817346</v>
      </c>
      <c r="AR140" s="2" t="n">
        <v>2865.747614</v>
      </c>
      <c r="AS140" s="2" t="n">
        <v>2867.398895</v>
      </c>
      <c r="AT140" s="2" t="n">
        <v>2865.233564</v>
      </c>
      <c r="AU140" s="2" t="n">
        <v>2860.147596</v>
      </c>
      <c r="AV140" s="2" t="n">
        <v>2864.274211</v>
      </c>
      <c r="AW140" s="2" t="n">
        <v>2877.828245</v>
      </c>
      <c r="AX140" s="2" t="n">
        <v>2875.770829</v>
      </c>
      <c r="AY140" s="2" t="n">
        <v>2853.131253</v>
      </c>
      <c r="AZ140" s="2" t="n">
        <v>2861.83961</v>
      </c>
      <c r="BA140" s="2" t="n">
        <v>2876.269848</v>
      </c>
      <c r="BB140" s="2" t="n">
        <v>2880.038681</v>
      </c>
      <c r="BC140" s="2" t="n">
        <v>2867.257862</v>
      </c>
      <c r="BD140" s="2" t="n">
        <v>2869.861167</v>
      </c>
      <c r="BE140" s="2" t="n">
        <v>2885.830577</v>
      </c>
      <c r="BF140" s="2" t="n">
        <v>2887.950051</v>
      </c>
      <c r="BG140" s="2" t="n">
        <v>2899.527779</v>
      </c>
      <c r="BH140" s="2" t="n">
        <v>2896.759483</v>
      </c>
      <c r="BI140" s="2" t="n">
        <v>2894.456303</v>
      </c>
      <c r="BJ140" s="2" t="n">
        <v>2898.02657</v>
      </c>
      <c r="BK140" s="2" t="n">
        <v>2895.054012</v>
      </c>
      <c r="BL140" s="2" t="n">
        <v>2903.618329</v>
      </c>
      <c r="BM140" s="2" t="n">
        <v>2908.290609</v>
      </c>
      <c r="BN140" s="2" t="n">
        <v>2905.442511</v>
      </c>
      <c r="BO140" s="2" t="n">
        <v>2899.106192</v>
      </c>
      <c r="BP140" s="2" t="n">
        <v>2906.12849</v>
      </c>
      <c r="BQ140" s="2" t="n">
        <v>2901.860291</v>
      </c>
      <c r="BR140" s="2" t="n">
        <v>2909.904897</v>
      </c>
      <c r="BS140" s="2" t="n">
        <v>2887.20684</v>
      </c>
      <c r="BT140" s="2" t="n">
        <v>2878.457684</v>
      </c>
      <c r="BU140" s="2" t="n">
        <v>2879.317092</v>
      </c>
      <c r="BV140" s="2" t="n">
        <v>2840.244623</v>
      </c>
      <c r="BW140" s="2" t="n">
        <v>2840.443706</v>
      </c>
      <c r="BX140" s="2" t="n">
        <v>2841.520094</v>
      </c>
      <c r="BY140" s="2" t="n">
        <v>2833.713133</v>
      </c>
      <c r="BZ140" s="2" t="n">
        <v>2800.730536</v>
      </c>
      <c r="CA140" s="2" t="n">
        <v>2752.156891</v>
      </c>
      <c r="CB140" s="2" t="n">
        <v>2758.514325</v>
      </c>
      <c r="CC140" s="2" t="n">
        <v>2778.004612</v>
      </c>
      <c r="CD140" s="2" t="n">
        <v>2827.897112</v>
      </c>
      <c r="CE140" s="2" t="n">
        <v>2860.49456</v>
      </c>
      <c r="CF140" s="2" t="n">
        <v>2850.756872</v>
      </c>
      <c r="CG140" s="2" t="n">
        <v>2840.254312</v>
      </c>
      <c r="CH140" s="2" t="n">
        <v>2856.465742</v>
      </c>
      <c r="CI140" s="2" t="n">
        <v>2859.658514</v>
      </c>
      <c r="CJ140" s="2" t="n">
        <v>2856.71517</v>
      </c>
      <c r="CK140" s="2" t="n">
        <v>2832.41875</v>
      </c>
      <c r="CL140" s="2" t="n">
        <v>2829.544142</v>
      </c>
      <c r="CM140" s="2" t="n">
        <v>2858.02606</v>
      </c>
      <c r="CN140" s="2" t="n">
        <v>2829.834638</v>
      </c>
      <c r="CO140" s="2" t="n">
        <v>2833.484516</v>
      </c>
      <c r="CP140" s="2" t="n">
        <v>2817.806917</v>
      </c>
      <c r="CQ140" s="2" t="n">
        <v>2852.86604</v>
      </c>
      <c r="CR140" s="2" t="n">
        <v>2843.260608</v>
      </c>
      <c r="CS140" s="2" t="n">
        <v>2842.932847</v>
      </c>
      <c r="CT140" s="2" t="n">
        <v>2849.382133</v>
      </c>
    </row>
    <row r="141" customFormat="false" ht="12.75" hidden="false" customHeight="false" outlineLevel="0" collapsed="false">
      <c r="A141" s="0" t="s">
        <v>1791</v>
      </c>
      <c r="B141" s="2" t="n">
        <v>301097.1237</v>
      </c>
      <c r="C141" s="2" t="n">
        <v>2377.309251</v>
      </c>
      <c r="D141" s="2" t="n">
        <v>2260.168154</v>
      </c>
      <c r="E141" s="2" t="n">
        <v>2200.994614</v>
      </c>
      <c r="F141" s="2" t="n">
        <v>2144.097515</v>
      </c>
      <c r="G141" s="2" t="n">
        <v>2055.749399</v>
      </c>
      <c r="H141" s="2" t="n">
        <v>1969.180499</v>
      </c>
      <c r="I141" s="2" t="n">
        <v>1921.505557</v>
      </c>
      <c r="J141" s="2" t="n">
        <v>1922.240575</v>
      </c>
      <c r="K141" s="2" t="n">
        <v>1899.73326</v>
      </c>
      <c r="L141" s="2" t="n">
        <v>1938.692955</v>
      </c>
      <c r="M141" s="2" t="n">
        <v>1936.413073</v>
      </c>
      <c r="N141" s="2" t="n">
        <v>1920.259477</v>
      </c>
      <c r="O141" s="2" t="n">
        <v>1913.553157</v>
      </c>
      <c r="P141" s="2" t="n">
        <v>1945.558595</v>
      </c>
      <c r="Q141" s="2" t="n">
        <v>1925.656447</v>
      </c>
      <c r="R141" s="2" t="n">
        <v>1904.988096</v>
      </c>
      <c r="S141" s="2" t="n">
        <v>1875.657226</v>
      </c>
      <c r="T141" s="2" t="n">
        <v>1866.883039</v>
      </c>
      <c r="U141" s="2" t="n">
        <v>1886.345296</v>
      </c>
      <c r="V141" s="2" t="n">
        <v>1908.467017</v>
      </c>
      <c r="W141" s="2" t="n">
        <v>1912.793299</v>
      </c>
      <c r="X141" s="2" t="n">
        <v>1890.172644</v>
      </c>
      <c r="Y141" s="2" t="n">
        <v>2002.659283</v>
      </c>
      <c r="Z141" s="2" t="n">
        <v>2107.914471</v>
      </c>
      <c r="AA141" s="2" t="n">
        <v>2349.111148</v>
      </c>
      <c r="AB141" s="2" t="n">
        <v>2384.787801</v>
      </c>
      <c r="AC141" s="2" t="n">
        <v>2386.120946</v>
      </c>
      <c r="AD141" s="2" t="n">
        <v>2413.892758</v>
      </c>
      <c r="AE141" s="2" t="n">
        <v>2438.389377</v>
      </c>
      <c r="AF141" s="2" t="n">
        <v>2431.487909</v>
      </c>
      <c r="AG141" s="2" t="n">
        <v>2479.476232</v>
      </c>
      <c r="AH141" s="2" t="n">
        <v>2515.0217</v>
      </c>
      <c r="AI141" s="2" t="n">
        <v>2634.720916</v>
      </c>
      <c r="AJ141" s="2" t="n">
        <v>2742.29098</v>
      </c>
      <c r="AK141" s="2" t="n">
        <v>2820.616754</v>
      </c>
      <c r="AL141" s="2" t="n">
        <v>2937.723143</v>
      </c>
      <c r="AM141" s="2" t="n">
        <v>3062.121876</v>
      </c>
      <c r="AN141" s="2" t="n">
        <v>3150.886575</v>
      </c>
      <c r="AO141" s="2" t="n">
        <v>3226.388686</v>
      </c>
      <c r="AP141" s="2" t="n">
        <v>3323.795135</v>
      </c>
      <c r="AQ141" s="2" t="n">
        <v>3424.281053</v>
      </c>
      <c r="AR141" s="2" t="n">
        <v>3476.010171</v>
      </c>
      <c r="AS141" s="2" t="n">
        <v>3550.897944</v>
      </c>
      <c r="AT141" s="2" t="n">
        <v>3594.701938</v>
      </c>
      <c r="AU141" s="2" t="n">
        <v>3626.603317</v>
      </c>
      <c r="AV141" s="2" t="n">
        <v>3676.046869</v>
      </c>
      <c r="AW141" s="2" t="n">
        <v>3687.323695</v>
      </c>
      <c r="AX141" s="2" t="n">
        <v>3744.369898</v>
      </c>
      <c r="AY141" s="2" t="n">
        <v>3746.430326</v>
      </c>
      <c r="AZ141" s="2" t="n">
        <v>3776.645381</v>
      </c>
      <c r="BA141" s="2" t="n">
        <v>3786.26589</v>
      </c>
      <c r="BB141" s="2" t="n">
        <v>3776.006824</v>
      </c>
      <c r="BC141" s="2" t="n">
        <v>3761.602044</v>
      </c>
      <c r="BD141" s="2" t="n">
        <v>3771.381653</v>
      </c>
      <c r="BE141" s="2" t="n">
        <v>3758.813867</v>
      </c>
      <c r="BF141" s="2" t="n">
        <v>3770.648994</v>
      </c>
      <c r="BG141" s="2" t="n">
        <v>3777.315237</v>
      </c>
      <c r="BH141" s="2" t="n">
        <v>3794.039027</v>
      </c>
      <c r="BI141" s="2" t="n">
        <v>3832.071091</v>
      </c>
      <c r="BJ141" s="2" t="n">
        <v>3838.795106</v>
      </c>
      <c r="BK141" s="2" t="n">
        <v>3834.470881</v>
      </c>
      <c r="BL141" s="2" t="n">
        <v>3830.78275</v>
      </c>
      <c r="BM141" s="2" t="n">
        <v>3848.278292</v>
      </c>
      <c r="BN141" s="2" t="n">
        <v>3880.781765</v>
      </c>
      <c r="BO141" s="2" t="n">
        <v>3873.764114</v>
      </c>
      <c r="BP141" s="2" t="n">
        <v>3853.095641</v>
      </c>
      <c r="BQ141" s="2" t="n">
        <v>3879.639072</v>
      </c>
      <c r="BR141" s="2" t="n">
        <v>3858.817755</v>
      </c>
      <c r="BS141" s="2" t="n">
        <v>3880.222447</v>
      </c>
      <c r="BT141" s="2" t="n">
        <v>3893.331164</v>
      </c>
      <c r="BU141" s="2" t="n">
        <v>3904.981954</v>
      </c>
      <c r="BV141" s="2" t="n">
        <v>3901.229168</v>
      </c>
      <c r="BW141" s="2" t="n">
        <v>3863.442843</v>
      </c>
      <c r="BX141" s="2" t="n">
        <v>3806.40067</v>
      </c>
      <c r="BY141" s="2" t="n">
        <v>3789.407678</v>
      </c>
      <c r="BZ141" s="2" t="n">
        <v>3777.183867</v>
      </c>
      <c r="CA141" s="2" t="n">
        <v>3792.254406</v>
      </c>
      <c r="CB141" s="2" t="n">
        <v>3812.031662</v>
      </c>
      <c r="CC141" s="2" t="n">
        <v>3865.557302</v>
      </c>
      <c r="CD141" s="2" t="n">
        <v>3988.468418</v>
      </c>
      <c r="CE141" s="2" t="n">
        <v>4147.948869</v>
      </c>
      <c r="CF141" s="2" t="n">
        <v>4231.883749</v>
      </c>
      <c r="CG141" s="2" t="n">
        <v>4217.586859</v>
      </c>
      <c r="CH141" s="2" t="n">
        <v>4188.690509</v>
      </c>
      <c r="CI141" s="2" t="n">
        <v>4105.775751</v>
      </c>
      <c r="CJ141" s="2" t="n">
        <v>4046.163076</v>
      </c>
      <c r="CK141" s="2" t="n">
        <v>3972.143147</v>
      </c>
      <c r="CL141" s="2" t="n">
        <v>3884.128765</v>
      </c>
      <c r="CM141" s="2" t="n">
        <v>3725.715624</v>
      </c>
      <c r="CN141" s="2" t="n">
        <v>3623.923689</v>
      </c>
      <c r="CO141" s="2" t="n">
        <v>3482.740958</v>
      </c>
      <c r="CP141" s="2" t="n">
        <v>3366.938692</v>
      </c>
      <c r="CQ141" s="2" t="n">
        <v>3156.862891</v>
      </c>
      <c r="CR141" s="2" t="n">
        <v>3048.274853</v>
      </c>
      <c r="CS141" s="2" t="n">
        <v>2869.475405</v>
      </c>
      <c r="CT141" s="2" t="n">
        <v>2740.653811</v>
      </c>
    </row>
    <row r="142" customFormat="false" ht="12.75" hidden="false" customHeight="false" outlineLevel="0" collapsed="false">
      <c r="A142" s="0" t="s">
        <v>1792</v>
      </c>
      <c r="B142" s="2" t="n">
        <v>689.481831</v>
      </c>
      <c r="C142" s="2" t="n">
        <v>4.790233</v>
      </c>
      <c r="D142" s="2" t="n">
        <v>4.737881</v>
      </c>
      <c r="E142" s="2" t="n">
        <v>4.767888</v>
      </c>
      <c r="F142" s="2" t="n">
        <v>4.793737</v>
      </c>
      <c r="G142" s="2" t="n">
        <v>4.712557</v>
      </c>
      <c r="H142" s="2" t="n">
        <v>4.767027</v>
      </c>
      <c r="I142" s="2" t="n">
        <v>4.773941</v>
      </c>
      <c r="J142" s="2" t="n">
        <v>4.786791</v>
      </c>
      <c r="K142" s="2" t="n">
        <v>4.751014</v>
      </c>
      <c r="L142" s="2" t="n">
        <v>11.202936</v>
      </c>
      <c r="M142" s="2" t="n">
        <v>4.7247</v>
      </c>
      <c r="N142" s="2" t="n">
        <v>4.736327</v>
      </c>
      <c r="O142" s="2" t="n">
        <v>4.76306</v>
      </c>
      <c r="P142" s="2" t="n">
        <v>4.793456</v>
      </c>
      <c r="Q142" s="2" t="n">
        <v>4.750443</v>
      </c>
      <c r="R142" s="2" t="n">
        <v>4.803182</v>
      </c>
      <c r="S142" s="2" t="n">
        <v>4.764594</v>
      </c>
      <c r="T142" s="2" t="n">
        <v>4.816731</v>
      </c>
      <c r="U142" s="2" t="n">
        <v>4.833262</v>
      </c>
      <c r="V142" s="2" t="n">
        <v>4.810091</v>
      </c>
      <c r="W142" s="2" t="n">
        <v>4.788438</v>
      </c>
      <c r="X142" s="2" t="n">
        <v>4.786386</v>
      </c>
      <c r="Y142" s="2" t="n">
        <v>4.828318</v>
      </c>
      <c r="Z142" s="2" t="n">
        <v>4.772847</v>
      </c>
      <c r="AA142" s="2" t="n">
        <v>11.580097</v>
      </c>
      <c r="AB142" s="2" t="n">
        <v>11.342997</v>
      </c>
      <c r="AC142" s="2" t="n">
        <v>11.355737</v>
      </c>
      <c r="AD142" s="2" t="n">
        <v>10.241547</v>
      </c>
      <c r="AE142" s="2" t="n">
        <v>4.698746</v>
      </c>
      <c r="AF142" s="2" t="n">
        <v>4.679655</v>
      </c>
      <c r="AG142" s="2" t="n">
        <v>4.703353</v>
      </c>
      <c r="AH142" s="2" t="n">
        <v>4.525275</v>
      </c>
      <c r="AI142" s="2" t="n">
        <v>10.332422</v>
      </c>
      <c r="AJ142" s="2" t="n">
        <v>10.269584</v>
      </c>
      <c r="AK142" s="2" t="n">
        <v>10.209146</v>
      </c>
      <c r="AL142" s="2" t="n">
        <v>10.172219</v>
      </c>
      <c r="AM142" s="2" t="n">
        <v>11.85808</v>
      </c>
      <c r="AN142" s="2" t="n">
        <v>14.804452</v>
      </c>
      <c r="AO142" s="2" t="n">
        <v>14.883793</v>
      </c>
      <c r="AP142" s="2" t="n">
        <v>13.935268</v>
      </c>
      <c r="AQ142" s="2" t="n">
        <v>8.043083</v>
      </c>
      <c r="AR142" s="2" t="n">
        <v>8.129232</v>
      </c>
      <c r="AS142" s="2" t="n">
        <v>8.178158</v>
      </c>
      <c r="AT142" s="2" t="n">
        <v>8.308844</v>
      </c>
      <c r="AU142" s="2" t="n">
        <v>4.517034</v>
      </c>
      <c r="AV142" s="2" t="n">
        <v>4.641685</v>
      </c>
      <c r="AW142" s="2" t="n">
        <v>4.576087</v>
      </c>
      <c r="AX142" s="2" t="n">
        <v>4.881836</v>
      </c>
      <c r="AY142" s="2" t="n">
        <v>4.859882</v>
      </c>
      <c r="AZ142" s="2" t="n">
        <v>4.74881</v>
      </c>
      <c r="BA142" s="2" t="n">
        <v>4.707663</v>
      </c>
      <c r="BB142" s="2" t="n">
        <v>4.735689</v>
      </c>
      <c r="BC142" s="2" t="n">
        <v>5.10455</v>
      </c>
      <c r="BD142" s="2" t="n">
        <v>5.099753</v>
      </c>
      <c r="BE142" s="2" t="n">
        <v>5.111014</v>
      </c>
      <c r="BF142" s="2" t="n">
        <v>5.121115</v>
      </c>
      <c r="BG142" s="2" t="n">
        <v>5.07454</v>
      </c>
      <c r="BH142" s="2" t="n">
        <v>5.056378</v>
      </c>
      <c r="BI142" s="2" t="n">
        <v>5.03062</v>
      </c>
      <c r="BJ142" s="2" t="n">
        <v>5.035089</v>
      </c>
      <c r="BK142" s="2" t="n">
        <v>4.992735</v>
      </c>
      <c r="BL142" s="2" t="n">
        <v>5.037244</v>
      </c>
      <c r="BM142" s="2" t="n">
        <v>5.059465</v>
      </c>
      <c r="BN142" s="2" t="n">
        <v>5.025042</v>
      </c>
      <c r="BO142" s="2" t="n">
        <v>5.01438</v>
      </c>
      <c r="BP142" s="2" t="n">
        <v>5.021328</v>
      </c>
      <c r="BQ142" s="2" t="n">
        <v>5.001175</v>
      </c>
      <c r="BR142" s="2" t="n">
        <v>4.992347</v>
      </c>
      <c r="BS142" s="2" t="n">
        <v>5.056109</v>
      </c>
      <c r="BT142" s="2" t="n">
        <v>4.993442</v>
      </c>
      <c r="BU142" s="2" t="n">
        <v>4.987412</v>
      </c>
      <c r="BV142" s="2" t="n">
        <v>5.314573</v>
      </c>
      <c r="BW142" s="2" t="n">
        <v>17.635667</v>
      </c>
      <c r="BX142" s="2" t="n">
        <v>18.197842</v>
      </c>
      <c r="BY142" s="2" t="n">
        <v>18.33756</v>
      </c>
      <c r="BZ142" s="2" t="n">
        <v>18.533902</v>
      </c>
      <c r="CA142" s="2" t="n">
        <v>16.142819</v>
      </c>
      <c r="CB142" s="2" t="n">
        <v>16.106555</v>
      </c>
      <c r="CC142" s="2" t="n">
        <v>16.29148</v>
      </c>
      <c r="CD142" s="2" t="n">
        <v>16.339688</v>
      </c>
      <c r="CE142" s="2" t="n">
        <v>11.75006</v>
      </c>
      <c r="CF142" s="2" t="n">
        <v>11.124625</v>
      </c>
      <c r="CG142" s="2" t="n">
        <v>9.403669</v>
      </c>
      <c r="CH142" s="2" t="n">
        <v>9.228868</v>
      </c>
      <c r="CI142" s="2" t="n">
        <v>4.894984</v>
      </c>
      <c r="CJ142" s="2" t="n">
        <v>4.961318</v>
      </c>
      <c r="CK142" s="2" t="n">
        <v>4.938514</v>
      </c>
      <c r="CL142" s="2" t="n">
        <v>4.973499</v>
      </c>
      <c r="CM142" s="2" t="n">
        <v>4.806432</v>
      </c>
      <c r="CN142" s="2" t="n">
        <v>4.760937</v>
      </c>
      <c r="CO142" s="2" t="n">
        <v>4.904281</v>
      </c>
      <c r="CP142" s="2" t="n">
        <v>4.821984</v>
      </c>
      <c r="CQ142" s="2" t="n">
        <v>4.761743</v>
      </c>
      <c r="CR142" s="2" t="n">
        <v>4.8264</v>
      </c>
      <c r="CS142" s="2" t="n">
        <v>4.766436</v>
      </c>
      <c r="CT142" s="2" t="n">
        <v>4.868043</v>
      </c>
    </row>
    <row r="143" customFormat="false" ht="12.75" hidden="false" customHeight="false" outlineLevel="0" collapsed="false">
      <c r="A143" s="0" t="s">
        <v>1793</v>
      </c>
      <c r="B143" s="2" t="n">
        <v>81258.52709</v>
      </c>
      <c r="C143" s="2" t="n">
        <v>878.82239</v>
      </c>
      <c r="D143" s="2" t="n">
        <v>878.761738</v>
      </c>
      <c r="E143" s="2" t="n">
        <v>878.765227</v>
      </c>
      <c r="F143" s="2" t="n">
        <v>878.915809</v>
      </c>
      <c r="G143" s="2" t="n">
        <v>878.692021</v>
      </c>
      <c r="H143" s="2" t="n">
        <v>878.679738</v>
      </c>
      <c r="I143" s="2" t="n">
        <v>878.731471</v>
      </c>
      <c r="J143" s="2" t="n">
        <v>878.353669</v>
      </c>
      <c r="K143" s="2" t="n">
        <v>878.444074</v>
      </c>
      <c r="L143" s="2" t="n">
        <v>879.53059</v>
      </c>
      <c r="M143" s="2" t="n">
        <v>878.675772</v>
      </c>
      <c r="N143" s="2" t="n">
        <v>878.539988</v>
      </c>
      <c r="O143" s="2" t="n">
        <v>878.522455</v>
      </c>
      <c r="P143" s="2" t="n">
        <v>878.385751</v>
      </c>
      <c r="Q143" s="2" t="n">
        <v>877.96738</v>
      </c>
      <c r="R143" s="2" t="n">
        <v>878.224127</v>
      </c>
      <c r="S143" s="2" t="n">
        <v>878.314422</v>
      </c>
      <c r="T143" s="2" t="n">
        <v>878.624223</v>
      </c>
      <c r="U143" s="2" t="n">
        <v>878.606569</v>
      </c>
      <c r="V143" s="2" t="n">
        <v>878.544041</v>
      </c>
      <c r="W143" s="2" t="n">
        <v>878.372965</v>
      </c>
      <c r="X143" s="2" t="n">
        <v>878.516915</v>
      </c>
      <c r="Y143" s="2" t="n">
        <v>878.466466</v>
      </c>
      <c r="Z143" s="2" t="n">
        <v>878.572067</v>
      </c>
      <c r="AA143" s="2" t="n">
        <v>878.704641</v>
      </c>
      <c r="AB143" s="2" t="n">
        <v>878.453216</v>
      </c>
      <c r="AC143" s="2" t="n">
        <v>878.762329</v>
      </c>
      <c r="AD143" s="2" t="n">
        <v>878.45056</v>
      </c>
      <c r="AE143" s="2" t="n">
        <v>878.572629</v>
      </c>
      <c r="AF143" s="2" t="n">
        <v>878.733873</v>
      </c>
      <c r="AG143" s="2" t="n">
        <v>878.462809</v>
      </c>
      <c r="AH143" s="2" t="n">
        <v>879.00124</v>
      </c>
      <c r="AI143" s="2" t="n">
        <v>879.08152</v>
      </c>
      <c r="AJ143" s="2" t="n">
        <v>878.768092</v>
      </c>
      <c r="AK143" s="2" t="n">
        <v>878.743686</v>
      </c>
      <c r="AL143" s="2" t="n">
        <v>878.619097</v>
      </c>
      <c r="AM143" s="2" t="n">
        <v>878.692772</v>
      </c>
      <c r="AN143" s="2" t="n">
        <v>878.845338</v>
      </c>
      <c r="AO143" s="2" t="n">
        <v>878.842712</v>
      </c>
      <c r="AP143" s="2" t="n">
        <v>879.284594</v>
      </c>
      <c r="AQ143" s="2" t="n">
        <v>879.262591</v>
      </c>
      <c r="AR143" s="2" t="n">
        <v>879.461233</v>
      </c>
      <c r="AS143" s="2" t="n">
        <v>878.793155</v>
      </c>
      <c r="AT143" s="2" t="n">
        <v>879.091596</v>
      </c>
      <c r="AU143" s="2" t="n">
        <v>878.780343</v>
      </c>
      <c r="AV143" s="2" t="n">
        <v>878.90813</v>
      </c>
      <c r="AW143" s="2" t="n">
        <v>878.792086</v>
      </c>
      <c r="AX143" s="2" t="n">
        <v>878.832349</v>
      </c>
      <c r="AY143" s="2" t="n">
        <v>878.709834</v>
      </c>
      <c r="AZ143" s="2" t="n">
        <v>878.603699</v>
      </c>
      <c r="BA143" s="2" t="n">
        <v>878.958817</v>
      </c>
      <c r="BB143" s="2" t="n">
        <v>878.764431</v>
      </c>
      <c r="BC143" s="2" t="n">
        <v>878.670887</v>
      </c>
      <c r="BD143" s="2" t="n">
        <v>878.593872</v>
      </c>
      <c r="BE143" s="2" t="n">
        <v>878.53539</v>
      </c>
      <c r="BF143" s="2" t="n">
        <v>878.124586</v>
      </c>
      <c r="BG143" s="2" t="n">
        <v>878.398187</v>
      </c>
      <c r="BH143" s="2" t="n">
        <v>878.135519</v>
      </c>
      <c r="BI143" s="2" t="n">
        <v>878.22014</v>
      </c>
      <c r="BJ143" s="2" t="n">
        <v>877.842643</v>
      </c>
      <c r="BK143" s="2" t="n">
        <v>877.99078</v>
      </c>
      <c r="BL143" s="2" t="n">
        <v>878.061426</v>
      </c>
      <c r="BM143" s="2" t="n">
        <v>878.131364</v>
      </c>
      <c r="BN143" s="2" t="n">
        <v>878.08049</v>
      </c>
      <c r="BO143" s="2" t="n">
        <v>877.869202</v>
      </c>
      <c r="BP143" s="2" t="n">
        <v>878.027541</v>
      </c>
      <c r="BQ143" s="2" t="n">
        <v>877.895505</v>
      </c>
      <c r="BR143" s="2" t="n">
        <v>877.891695</v>
      </c>
      <c r="BS143" s="2" t="n">
        <v>878.014678</v>
      </c>
      <c r="BT143" s="2" t="n">
        <v>877.883324</v>
      </c>
      <c r="BU143" s="2" t="n">
        <v>877.923781</v>
      </c>
      <c r="BV143" s="2" t="n">
        <v>877.803417</v>
      </c>
      <c r="BW143" s="2" t="n">
        <v>877.784035</v>
      </c>
      <c r="BX143" s="2" t="n">
        <v>878.08023</v>
      </c>
      <c r="BY143" s="2" t="n">
        <v>877.933155</v>
      </c>
      <c r="BZ143" s="2" t="n">
        <v>877.771536</v>
      </c>
      <c r="CA143" s="2" t="n">
        <v>877.758643</v>
      </c>
      <c r="CB143" s="2" t="n">
        <v>861.004443</v>
      </c>
      <c r="CC143" s="2" t="n">
        <v>856.540592</v>
      </c>
      <c r="CD143" s="2" t="n">
        <v>846.528246</v>
      </c>
      <c r="CE143" s="2" t="n">
        <v>828.438105</v>
      </c>
      <c r="CF143" s="2" t="n">
        <v>801.921559</v>
      </c>
      <c r="CG143" s="2" t="n">
        <v>774.955992</v>
      </c>
      <c r="CH143" s="2" t="n">
        <v>744.953837</v>
      </c>
      <c r="CI143" s="2" t="n">
        <v>715.461945</v>
      </c>
      <c r="CJ143" s="2" t="n">
        <v>698.233866</v>
      </c>
      <c r="CK143" s="2" t="n">
        <v>682.983449</v>
      </c>
      <c r="CL143" s="2" t="n">
        <v>672.247286</v>
      </c>
      <c r="CM143" s="2" t="n">
        <v>656.551067</v>
      </c>
      <c r="CN143" s="2" t="n">
        <v>647.461838</v>
      </c>
      <c r="CO143" s="2" t="n">
        <v>647.120686</v>
      </c>
      <c r="CP143" s="2" t="n">
        <v>646.858327</v>
      </c>
      <c r="CQ143" s="2" t="n">
        <v>640.120423</v>
      </c>
      <c r="CR143" s="2" t="n">
        <v>631.771054</v>
      </c>
      <c r="CS143" s="2" t="n">
        <v>630.156203</v>
      </c>
      <c r="CT143" s="2" t="n">
        <v>630.788913</v>
      </c>
    </row>
    <row r="144" customFormat="false" ht="12.75" hidden="false" customHeight="false" outlineLevel="0" collapsed="false">
      <c r="A144" s="0" t="s">
        <v>1794</v>
      </c>
      <c r="B144" s="2" t="n">
        <v>5123.060703</v>
      </c>
      <c r="C144" s="2" t="n">
        <v>36.009555</v>
      </c>
      <c r="D144" s="2" t="n">
        <v>33.038104</v>
      </c>
      <c r="E144" s="2" t="n">
        <v>32.769877</v>
      </c>
      <c r="F144" s="2" t="n">
        <v>32.888683</v>
      </c>
      <c r="G144" s="2" t="n">
        <v>32.675895</v>
      </c>
      <c r="H144" s="2" t="n">
        <v>32.764399</v>
      </c>
      <c r="I144" s="2" t="n">
        <v>32.821672</v>
      </c>
      <c r="J144" s="2" t="n">
        <v>32.834597</v>
      </c>
      <c r="K144" s="2" t="n">
        <v>32.681881</v>
      </c>
      <c r="L144" s="2" t="n">
        <v>32.726664</v>
      </c>
      <c r="M144" s="2" t="n">
        <v>32.562554</v>
      </c>
      <c r="N144" s="2" t="n">
        <v>32.640195</v>
      </c>
      <c r="O144" s="2" t="n">
        <v>32.546074</v>
      </c>
      <c r="P144" s="2" t="n">
        <v>32.524259</v>
      </c>
      <c r="Q144" s="2" t="n">
        <v>32.424628</v>
      </c>
      <c r="R144" s="2" t="n">
        <v>32.461352</v>
      </c>
      <c r="S144" s="2" t="n">
        <v>32.210545</v>
      </c>
      <c r="T144" s="2" t="n">
        <v>32.453715</v>
      </c>
      <c r="U144" s="2" t="n">
        <v>35.218196</v>
      </c>
      <c r="V144" s="2" t="n">
        <v>34.961787</v>
      </c>
      <c r="W144" s="2" t="n">
        <v>36.400748</v>
      </c>
      <c r="X144" s="2" t="n">
        <v>40.737703</v>
      </c>
      <c r="Y144" s="2" t="n">
        <v>47.217003</v>
      </c>
      <c r="Z144" s="2" t="n">
        <v>52.902303</v>
      </c>
      <c r="AA144" s="2" t="n">
        <v>53.993227</v>
      </c>
      <c r="AB144" s="2" t="n">
        <v>50.563326</v>
      </c>
      <c r="AC144" s="2" t="n">
        <v>49.644199</v>
      </c>
      <c r="AD144" s="2" t="n">
        <v>49.307113</v>
      </c>
      <c r="AE144" s="2" t="n">
        <v>49.325112</v>
      </c>
      <c r="AF144" s="2" t="n">
        <v>48.720294</v>
      </c>
      <c r="AG144" s="2" t="n">
        <v>48.359287</v>
      </c>
      <c r="AH144" s="2" t="n">
        <v>48.472063</v>
      </c>
      <c r="AI144" s="2" t="n">
        <v>48.598254</v>
      </c>
      <c r="AJ144" s="2" t="n">
        <v>48.864447</v>
      </c>
      <c r="AK144" s="2" t="n">
        <v>50.011359</v>
      </c>
      <c r="AL144" s="2" t="n">
        <v>54.406727</v>
      </c>
      <c r="AM144" s="2" t="n">
        <v>59.839631</v>
      </c>
      <c r="AN144" s="2" t="n">
        <v>61.563855</v>
      </c>
      <c r="AO144" s="2" t="n">
        <v>61.502346</v>
      </c>
      <c r="AP144" s="2" t="n">
        <v>61.384772</v>
      </c>
      <c r="AQ144" s="2" t="n">
        <v>61.538012</v>
      </c>
      <c r="AR144" s="2" t="n">
        <v>61.624944</v>
      </c>
      <c r="AS144" s="2" t="n">
        <v>61.686672</v>
      </c>
      <c r="AT144" s="2" t="n">
        <v>61.512454</v>
      </c>
      <c r="AU144" s="2" t="n">
        <v>61.458331</v>
      </c>
      <c r="AV144" s="2" t="n">
        <v>61.27264</v>
      </c>
      <c r="AW144" s="2" t="n">
        <v>61.263864</v>
      </c>
      <c r="AX144" s="2" t="n">
        <v>62.153056</v>
      </c>
      <c r="AY144" s="2" t="n">
        <v>63.570043</v>
      </c>
      <c r="AZ144" s="2" t="n">
        <v>64.367029</v>
      </c>
      <c r="BA144" s="2" t="n">
        <v>64.329411</v>
      </c>
      <c r="BB144" s="2" t="n">
        <v>64.144511</v>
      </c>
      <c r="BC144" s="2" t="n">
        <v>64.116906</v>
      </c>
      <c r="BD144" s="2" t="n">
        <v>64.49355</v>
      </c>
      <c r="BE144" s="2" t="n">
        <v>64.473155</v>
      </c>
      <c r="BF144" s="2" t="n">
        <v>64.483099</v>
      </c>
      <c r="BG144" s="2" t="n">
        <v>64.753915</v>
      </c>
      <c r="BH144" s="2" t="n">
        <v>64.905072</v>
      </c>
      <c r="BI144" s="2" t="n">
        <v>65.016727</v>
      </c>
      <c r="BJ144" s="2" t="n">
        <v>65.008994</v>
      </c>
      <c r="BK144" s="2" t="n">
        <v>65.387517</v>
      </c>
      <c r="BL144" s="2" t="n">
        <v>65.821739</v>
      </c>
      <c r="BM144" s="2" t="n">
        <v>66.089234</v>
      </c>
      <c r="BN144" s="2" t="n">
        <v>65.906429</v>
      </c>
      <c r="BO144" s="2" t="n">
        <v>65.627168</v>
      </c>
      <c r="BP144" s="2" t="n">
        <v>65.221298</v>
      </c>
      <c r="BQ144" s="2" t="n">
        <v>65.652594</v>
      </c>
      <c r="BR144" s="2" t="n">
        <v>65.402021</v>
      </c>
      <c r="BS144" s="2" t="n">
        <v>64.007638</v>
      </c>
      <c r="BT144" s="2" t="n">
        <v>63.746578</v>
      </c>
      <c r="BU144" s="2" t="n">
        <v>63.35631</v>
      </c>
      <c r="BV144" s="2" t="n">
        <v>62.721035</v>
      </c>
      <c r="BW144" s="2" t="n">
        <v>63.07638</v>
      </c>
      <c r="BX144" s="2" t="n">
        <v>63.01778</v>
      </c>
      <c r="BY144" s="2" t="n">
        <v>63.085086</v>
      </c>
      <c r="BZ144" s="2" t="n">
        <v>63.074289</v>
      </c>
      <c r="CA144" s="2" t="n">
        <v>63.541139</v>
      </c>
      <c r="CB144" s="2" t="n">
        <v>63.742422</v>
      </c>
      <c r="CC144" s="2" t="n">
        <v>64.463512</v>
      </c>
      <c r="CD144" s="2" t="n">
        <v>64.92341</v>
      </c>
      <c r="CE144" s="2" t="n">
        <v>66.294744</v>
      </c>
      <c r="CF144" s="2" t="n">
        <v>65.934951</v>
      </c>
      <c r="CG144" s="2" t="n">
        <v>64.641475</v>
      </c>
      <c r="CH144" s="2" t="n">
        <v>64.668519</v>
      </c>
      <c r="CI144" s="2" t="n">
        <v>64.797721</v>
      </c>
      <c r="CJ144" s="2" t="n">
        <v>64.740887</v>
      </c>
      <c r="CK144" s="2" t="n">
        <v>64.609036</v>
      </c>
      <c r="CL144" s="2" t="n">
        <v>64.645004</v>
      </c>
      <c r="CM144" s="2" t="n">
        <v>60.620613</v>
      </c>
      <c r="CN144" s="2" t="n">
        <v>54.262872</v>
      </c>
      <c r="CO144" s="2" t="n">
        <v>40.564895</v>
      </c>
      <c r="CP144" s="2" t="n">
        <v>36.466042</v>
      </c>
      <c r="CQ144" s="2" t="n">
        <v>42.058734</v>
      </c>
      <c r="CR144" s="2" t="n">
        <v>43.763213</v>
      </c>
      <c r="CS144" s="2" t="n">
        <v>43.868425</v>
      </c>
      <c r="CT144" s="2" t="n">
        <v>44.059207</v>
      </c>
    </row>
    <row r="145" customFormat="false" ht="12.75" hidden="false" customHeight="false" outlineLevel="0" collapsed="false">
      <c r="A145" s="0" t="s">
        <v>1795</v>
      </c>
      <c r="B145" s="2" t="n">
        <v>23342.27207</v>
      </c>
      <c r="C145" s="2" t="n">
        <v>600.84132</v>
      </c>
      <c r="D145" s="2" t="n">
        <v>599.507624</v>
      </c>
      <c r="E145" s="2" t="n">
        <v>598.969488</v>
      </c>
      <c r="F145" s="2" t="n">
        <v>599.819087</v>
      </c>
      <c r="G145" s="2" t="n">
        <v>599.840946</v>
      </c>
      <c r="H145" s="2" t="n">
        <v>600.401703</v>
      </c>
      <c r="I145" s="2" t="n">
        <v>599.936992</v>
      </c>
      <c r="J145" s="2" t="n">
        <v>574.517878</v>
      </c>
      <c r="K145" s="2" t="n">
        <v>552.219943</v>
      </c>
      <c r="L145" s="2" t="n">
        <v>488.668637</v>
      </c>
      <c r="M145" s="2" t="n">
        <v>467.525444</v>
      </c>
      <c r="N145" s="2" t="n">
        <v>461.887432</v>
      </c>
      <c r="O145" s="2" t="n">
        <v>451.287033</v>
      </c>
      <c r="P145" s="2" t="n">
        <v>454.510237</v>
      </c>
      <c r="Q145" s="2" t="n">
        <v>455.788954</v>
      </c>
      <c r="R145" s="2" t="n">
        <v>463.193103</v>
      </c>
      <c r="S145" s="2" t="n">
        <v>456.217198</v>
      </c>
      <c r="T145" s="2" t="n">
        <v>446.329808</v>
      </c>
      <c r="U145" s="2" t="n">
        <v>435.719856</v>
      </c>
      <c r="V145" s="2" t="n">
        <v>414.760578</v>
      </c>
      <c r="W145" s="2" t="n">
        <v>407.692445</v>
      </c>
      <c r="X145" s="2" t="n">
        <v>388.076983</v>
      </c>
      <c r="Y145" s="2" t="n">
        <v>385.012384</v>
      </c>
      <c r="Z145" s="2" t="n">
        <v>365.780239</v>
      </c>
      <c r="AA145" s="2" t="n">
        <v>346.276924</v>
      </c>
      <c r="AB145" s="2" t="n">
        <v>344.884733</v>
      </c>
      <c r="AC145" s="2" t="n">
        <v>329.149958</v>
      </c>
      <c r="AD145" s="2" t="n">
        <v>305.618124</v>
      </c>
      <c r="AE145" s="2" t="n">
        <v>271.365351</v>
      </c>
      <c r="AF145" s="2" t="n">
        <v>249.237454</v>
      </c>
      <c r="AG145" s="2" t="n">
        <v>230.639758</v>
      </c>
      <c r="AH145" s="2" t="n">
        <v>196.46679</v>
      </c>
      <c r="AI145" s="2" t="n">
        <v>154.936954</v>
      </c>
      <c r="AJ145" s="2" t="n">
        <v>134.56515</v>
      </c>
      <c r="AK145" s="2" t="n">
        <v>129.057678</v>
      </c>
      <c r="AL145" s="2" t="n">
        <v>116.940733</v>
      </c>
      <c r="AM145" s="2" t="n">
        <v>102.834641</v>
      </c>
      <c r="AN145" s="2" t="n">
        <v>83.340111</v>
      </c>
      <c r="AO145" s="2" t="n">
        <v>67.812268</v>
      </c>
      <c r="AP145" s="2" t="n">
        <v>59.57693</v>
      </c>
      <c r="AQ145" s="2" t="n">
        <v>54.774749</v>
      </c>
      <c r="AR145" s="2" t="n">
        <v>45.80095</v>
      </c>
      <c r="AS145" s="2" t="n">
        <v>40.457548</v>
      </c>
      <c r="AT145" s="2" t="n">
        <v>36.208364</v>
      </c>
      <c r="AU145" s="2" t="n">
        <v>34.725036</v>
      </c>
      <c r="AV145" s="2" t="n">
        <v>39.88393</v>
      </c>
      <c r="AW145" s="2" t="n">
        <v>39.487816</v>
      </c>
      <c r="AX145" s="2" t="n">
        <v>35.180551</v>
      </c>
      <c r="AY145" s="2" t="n">
        <v>30.806928</v>
      </c>
      <c r="AZ145" s="2" t="n">
        <v>27.623735</v>
      </c>
      <c r="BA145" s="2" t="n">
        <v>23.064944</v>
      </c>
      <c r="BB145" s="2" t="n">
        <v>24.904675</v>
      </c>
      <c r="BC145" s="2" t="n">
        <v>26.526778</v>
      </c>
      <c r="BD145" s="2" t="n">
        <v>29.897591</v>
      </c>
      <c r="BE145" s="2" t="n">
        <v>34.83328</v>
      </c>
      <c r="BF145" s="2" t="n">
        <v>44.657341</v>
      </c>
      <c r="BG145" s="2" t="n">
        <v>50.436788</v>
      </c>
      <c r="BH145" s="2" t="n">
        <v>52.597718</v>
      </c>
      <c r="BI145" s="2" t="n">
        <v>51.638285</v>
      </c>
      <c r="BJ145" s="2" t="n">
        <v>56.574916</v>
      </c>
      <c r="BK145" s="2" t="n">
        <v>67.586695</v>
      </c>
      <c r="BL145" s="2" t="n">
        <v>80.322845</v>
      </c>
      <c r="BM145" s="2" t="n">
        <v>92.886299</v>
      </c>
      <c r="BN145" s="2" t="n">
        <v>108.354335</v>
      </c>
      <c r="BO145" s="2" t="n">
        <v>123.46908</v>
      </c>
      <c r="BP145" s="2" t="n">
        <v>136.315852</v>
      </c>
      <c r="BQ145" s="2" t="n">
        <v>151.122339</v>
      </c>
      <c r="BR145" s="2" t="n">
        <v>170.167341</v>
      </c>
      <c r="BS145" s="2" t="n">
        <v>198.743235</v>
      </c>
      <c r="BT145" s="2" t="n">
        <v>198.253872</v>
      </c>
      <c r="BU145" s="2" t="n">
        <v>184.477195</v>
      </c>
      <c r="BV145" s="2" t="n">
        <v>185.652852</v>
      </c>
      <c r="BW145" s="2" t="n">
        <v>195.479912</v>
      </c>
      <c r="BX145" s="2" t="n">
        <v>206.741879</v>
      </c>
      <c r="BY145" s="2" t="n">
        <v>208.181468</v>
      </c>
      <c r="BZ145" s="2" t="n">
        <v>200.135221</v>
      </c>
      <c r="CA145" s="2" t="n">
        <v>208.271678</v>
      </c>
      <c r="CB145" s="2" t="n">
        <v>196.89516</v>
      </c>
      <c r="CC145" s="2" t="n">
        <v>190.546971</v>
      </c>
      <c r="CD145" s="2" t="n">
        <v>186.600772</v>
      </c>
      <c r="CE145" s="2" t="n">
        <v>182.202532</v>
      </c>
      <c r="CF145" s="2" t="n">
        <v>186.673472</v>
      </c>
      <c r="CG145" s="2" t="n">
        <v>198.54339</v>
      </c>
      <c r="CH145" s="2" t="n">
        <v>205.772732</v>
      </c>
      <c r="CI145" s="2" t="n">
        <v>204.720041</v>
      </c>
      <c r="CJ145" s="2" t="n">
        <v>214.12296</v>
      </c>
      <c r="CK145" s="2" t="n">
        <v>241.70835</v>
      </c>
      <c r="CL145" s="2" t="n">
        <v>259.088305</v>
      </c>
      <c r="CM145" s="2" t="n">
        <v>267.259613</v>
      </c>
      <c r="CN145" s="2" t="n">
        <v>292.697202</v>
      </c>
      <c r="CO145" s="2" t="n">
        <v>314.47154</v>
      </c>
      <c r="CP145" s="2" t="n">
        <v>331.151001</v>
      </c>
      <c r="CQ145" s="2" t="n">
        <v>339.693146</v>
      </c>
      <c r="CR145" s="2" t="n">
        <v>347.054316</v>
      </c>
      <c r="CS145" s="2" t="n">
        <v>349.658554</v>
      </c>
      <c r="CT145" s="2" t="n">
        <v>345.959123</v>
      </c>
    </row>
    <row r="146" customFormat="false" ht="12.75" hidden="false" customHeight="false" outlineLevel="0" collapsed="false">
      <c r="A146" s="0" t="s">
        <v>1796</v>
      </c>
      <c r="B146" s="2" t="n">
        <v>272466.5587</v>
      </c>
      <c r="C146" s="2" t="n">
        <v>2850.009548</v>
      </c>
      <c r="D146" s="2" t="n">
        <v>2842.969517</v>
      </c>
      <c r="E146" s="2" t="n">
        <v>2827.432057</v>
      </c>
      <c r="F146" s="2" t="n">
        <v>2801.959789</v>
      </c>
      <c r="G146" s="2" t="n">
        <v>2796.58773</v>
      </c>
      <c r="H146" s="2" t="n">
        <v>2758.095887</v>
      </c>
      <c r="I146" s="2" t="n">
        <v>2734.438636</v>
      </c>
      <c r="J146" s="2" t="n">
        <v>2747.600963</v>
      </c>
      <c r="K146" s="2" t="n">
        <v>2756.48256</v>
      </c>
      <c r="L146" s="2" t="n">
        <v>2770.183409</v>
      </c>
      <c r="M146" s="2" t="n">
        <v>2763.282866</v>
      </c>
      <c r="N146" s="2" t="n">
        <v>2767.411555</v>
      </c>
      <c r="O146" s="2" t="n">
        <v>2789.481382</v>
      </c>
      <c r="P146" s="2" t="n">
        <v>2792.309049</v>
      </c>
      <c r="Q146" s="2" t="n">
        <v>2787.423335</v>
      </c>
      <c r="R146" s="2" t="n">
        <v>2754.419155</v>
      </c>
      <c r="S146" s="2" t="n">
        <v>2709.213842</v>
      </c>
      <c r="T146" s="2" t="n">
        <v>2706.632664</v>
      </c>
      <c r="U146" s="2" t="n">
        <v>2740.483191</v>
      </c>
      <c r="V146" s="2" t="n">
        <v>2710.701259</v>
      </c>
      <c r="W146" s="2" t="n">
        <v>2674.39879</v>
      </c>
      <c r="X146" s="2" t="n">
        <v>2670.286613</v>
      </c>
      <c r="Y146" s="2" t="n">
        <v>2632.444624</v>
      </c>
      <c r="Z146" s="2" t="n">
        <v>2562.125889</v>
      </c>
      <c r="AA146" s="2" t="n">
        <v>2537.509001</v>
      </c>
      <c r="AB146" s="2" t="n">
        <v>2596.839579</v>
      </c>
      <c r="AC146" s="2" t="n">
        <v>2645.256989</v>
      </c>
      <c r="AD146" s="2" t="n">
        <v>2698.865276</v>
      </c>
      <c r="AE146" s="2" t="n">
        <v>2765.79518</v>
      </c>
      <c r="AF146" s="2" t="n">
        <v>2789.041034</v>
      </c>
      <c r="AG146" s="2" t="n">
        <v>2803.032464</v>
      </c>
      <c r="AH146" s="2" t="n">
        <v>2800.048373</v>
      </c>
      <c r="AI146" s="2" t="n">
        <v>2794.4149</v>
      </c>
      <c r="AJ146" s="2" t="n">
        <v>2862.388572</v>
      </c>
      <c r="AK146" s="2" t="n">
        <v>2874.766303</v>
      </c>
      <c r="AL146" s="2" t="n">
        <v>2897.79421</v>
      </c>
      <c r="AM146" s="2" t="n">
        <v>2935.472476</v>
      </c>
      <c r="AN146" s="2" t="n">
        <v>2946.542328</v>
      </c>
      <c r="AO146" s="2" t="n">
        <v>2917.447082</v>
      </c>
      <c r="AP146" s="2" t="n">
        <v>2890.799139</v>
      </c>
      <c r="AQ146" s="2" t="n">
        <v>2862.025217</v>
      </c>
      <c r="AR146" s="2" t="n">
        <v>2862.822179</v>
      </c>
      <c r="AS146" s="2" t="n">
        <v>2876.868837</v>
      </c>
      <c r="AT146" s="2" t="n">
        <v>2866.306158</v>
      </c>
      <c r="AU146" s="2" t="n">
        <v>2870.441733</v>
      </c>
      <c r="AV146" s="2" t="n">
        <v>2862.019636</v>
      </c>
      <c r="AW146" s="2" t="n">
        <v>2879.868764</v>
      </c>
      <c r="AX146" s="2" t="n">
        <v>2904.785034</v>
      </c>
      <c r="AY146" s="2" t="n">
        <v>2916.287874</v>
      </c>
      <c r="AZ146" s="2" t="n">
        <v>2926.97336</v>
      </c>
      <c r="BA146" s="2" t="n">
        <v>2928.932404</v>
      </c>
      <c r="BB146" s="2" t="n">
        <v>2938.66234</v>
      </c>
      <c r="BC146" s="2" t="n">
        <v>2922.306359</v>
      </c>
      <c r="BD146" s="2" t="n">
        <v>2918.035965</v>
      </c>
      <c r="BE146" s="2" t="n">
        <v>2931.575962</v>
      </c>
      <c r="BF146" s="2" t="n">
        <v>2935.103386</v>
      </c>
      <c r="BG146" s="2" t="n">
        <v>2912.074765</v>
      </c>
      <c r="BH146" s="2" t="n">
        <v>2919.281599</v>
      </c>
      <c r="BI146" s="2" t="n">
        <v>2902.143162</v>
      </c>
      <c r="BJ146" s="2" t="n">
        <v>2896.299008</v>
      </c>
      <c r="BK146" s="2" t="n">
        <v>2891.303101</v>
      </c>
      <c r="BL146" s="2" t="n">
        <v>2914.312481</v>
      </c>
      <c r="BM146" s="2" t="n">
        <v>2895.165433</v>
      </c>
      <c r="BN146" s="2" t="n">
        <v>2889.936231</v>
      </c>
      <c r="BO146" s="2" t="n">
        <v>2871.329051</v>
      </c>
      <c r="BP146" s="2" t="n">
        <v>2865.905265</v>
      </c>
      <c r="BQ146" s="2" t="n">
        <v>2870.200359</v>
      </c>
      <c r="BR146" s="2" t="n">
        <v>2861.69319</v>
      </c>
      <c r="BS146" s="2" t="n">
        <v>2832.610413</v>
      </c>
      <c r="BT146" s="2" t="n">
        <v>2833.59387</v>
      </c>
      <c r="BU146" s="2" t="n">
        <v>2813.388567</v>
      </c>
      <c r="BV146" s="2" t="n">
        <v>2807.143219</v>
      </c>
      <c r="BW146" s="2" t="n">
        <v>2786.765537</v>
      </c>
      <c r="BX146" s="2" t="n">
        <v>2808.547815</v>
      </c>
      <c r="BY146" s="2" t="n">
        <v>2803.712307</v>
      </c>
      <c r="BZ146" s="2" t="n">
        <v>2827.342292</v>
      </c>
      <c r="CA146" s="2" t="n">
        <v>2889.910297</v>
      </c>
      <c r="CB146" s="2" t="n">
        <v>2908.680464</v>
      </c>
      <c r="CC146" s="2" t="n">
        <v>2914.980232</v>
      </c>
      <c r="CD146" s="2" t="n">
        <v>2936.816688</v>
      </c>
      <c r="CE146" s="2" t="n">
        <v>2957.509163</v>
      </c>
      <c r="CF146" s="2" t="n">
        <v>2961.299553</v>
      </c>
      <c r="CG146" s="2" t="n">
        <v>2953.668698</v>
      </c>
      <c r="CH146" s="2" t="n">
        <v>2914.889965</v>
      </c>
      <c r="CI146" s="2" t="n">
        <v>2938.05202</v>
      </c>
      <c r="CJ146" s="2" t="n">
        <v>2922.250198</v>
      </c>
      <c r="CK146" s="2" t="n">
        <v>2854.751292</v>
      </c>
      <c r="CL146" s="2" t="n">
        <v>2854.773545</v>
      </c>
      <c r="CM146" s="2" t="n">
        <v>2917.045778</v>
      </c>
      <c r="CN146" s="2" t="n">
        <v>2938.956005</v>
      </c>
      <c r="CO146" s="2" t="n">
        <v>2891.217427</v>
      </c>
      <c r="CP146" s="2" t="n">
        <v>2855.000365</v>
      </c>
      <c r="CQ146" s="2" t="n">
        <v>2883.168446</v>
      </c>
      <c r="CR146" s="2" t="n">
        <v>2885.891681</v>
      </c>
      <c r="CS146" s="2" t="n">
        <v>2885.228336</v>
      </c>
      <c r="CT146" s="2" t="n">
        <v>2894.318422</v>
      </c>
    </row>
    <row r="147" customFormat="false" ht="12.75" hidden="false" customHeight="false" outlineLevel="0" collapsed="false">
      <c r="A147" s="0" t="s">
        <v>1797</v>
      </c>
      <c r="B147" s="2" t="n">
        <v>294283.1969</v>
      </c>
      <c r="C147" s="2" t="n">
        <v>2618.144487</v>
      </c>
      <c r="D147" s="2" t="n">
        <v>2573.11229</v>
      </c>
      <c r="E147" s="2" t="n">
        <v>2464.147597</v>
      </c>
      <c r="F147" s="2" t="n">
        <v>2384.766204</v>
      </c>
      <c r="G147" s="2" t="n">
        <v>2328.498064</v>
      </c>
      <c r="H147" s="2" t="n">
        <v>2278.668463</v>
      </c>
      <c r="I147" s="2" t="n">
        <v>2219.276174</v>
      </c>
      <c r="J147" s="2" t="n">
        <v>2148.003299</v>
      </c>
      <c r="K147" s="2" t="n">
        <v>2114.769259</v>
      </c>
      <c r="L147" s="2" t="n">
        <v>2031.628258</v>
      </c>
      <c r="M147" s="2" t="n">
        <v>1975.801655</v>
      </c>
      <c r="N147" s="2" t="n">
        <v>1929.259878</v>
      </c>
      <c r="O147" s="2" t="n">
        <v>1867.076594</v>
      </c>
      <c r="P147" s="2" t="n">
        <v>1832.527276</v>
      </c>
      <c r="Q147" s="2" t="n">
        <v>1796.791548</v>
      </c>
      <c r="R147" s="2" t="n">
        <v>1817.506272</v>
      </c>
      <c r="S147" s="2" t="n">
        <v>1884.528425</v>
      </c>
      <c r="T147" s="2" t="n">
        <v>1837.703039</v>
      </c>
      <c r="U147" s="2" t="n">
        <v>1832.818909</v>
      </c>
      <c r="V147" s="2" t="n">
        <v>1845.333054</v>
      </c>
      <c r="W147" s="2" t="n">
        <v>1919.731243</v>
      </c>
      <c r="X147" s="2" t="n">
        <v>1946.690195</v>
      </c>
      <c r="Y147" s="2" t="n">
        <v>2029.572598</v>
      </c>
      <c r="Z147" s="2" t="n">
        <v>2160.878489</v>
      </c>
      <c r="AA147" s="2" t="n">
        <v>2321.38305</v>
      </c>
      <c r="AB147" s="2" t="n">
        <v>2315.915967</v>
      </c>
      <c r="AC147" s="2" t="n">
        <v>2361.737281</v>
      </c>
      <c r="AD147" s="2" t="n">
        <v>2375.696694</v>
      </c>
      <c r="AE147" s="2" t="n">
        <v>2396.539</v>
      </c>
      <c r="AF147" s="2" t="n">
        <v>2390.364022</v>
      </c>
      <c r="AG147" s="2" t="n">
        <v>2421.875065</v>
      </c>
      <c r="AH147" s="2" t="n">
        <v>2439.634876</v>
      </c>
      <c r="AI147" s="2" t="n">
        <v>2481.684728</v>
      </c>
      <c r="AJ147" s="2" t="n">
        <v>2529.239337</v>
      </c>
      <c r="AK147" s="2" t="n">
        <v>2586.638484</v>
      </c>
      <c r="AL147" s="2" t="n">
        <v>2653.427636</v>
      </c>
      <c r="AM147" s="2" t="n">
        <v>2731.030037</v>
      </c>
      <c r="AN147" s="2" t="n">
        <v>2835.618423</v>
      </c>
      <c r="AO147" s="2" t="n">
        <v>2928.062748</v>
      </c>
      <c r="AP147" s="2" t="n">
        <v>3012.464482</v>
      </c>
      <c r="AQ147" s="2" t="n">
        <v>3145.883985</v>
      </c>
      <c r="AR147" s="2" t="n">
        <v>3213.869149</v>
      </c>
      <c r="AS147" s="2" t="n">
        <v>3289.250081</v>
      </c>
      <c r="AT147" s="2" t="n">
        <v>3344.68821</v>
      </c>
      <c r="AU147" s="2" t="n">
        <v>3401.653055</v>
      </c>
      <c r="AV147" s="2" t="n">
        <v>3412.318244</v>
      </c>
      <c r="AW147" s="2" t="n">
        <v>3439.074335</v>
      </c>
      <c r="AX147" s="2" t="n">
        <v>3437.82779</v>
      </c>
      <c r="AY147" s="2" t="n">
        <v>3432.442485</v>
      </c>
      <c r="AZ147" s="2" t="n">
        <v>3471.577326</v>
      </c>
      <c r="BA147" s="2" t="n">
        <v>3516.996479</v>
      </c>
      <c r="BB147" s="2" t="n">
        <v>3558.785551</v>
      </c>
      <c r="BC147" s="2" t="n">
        <v>3621.807129</v>
      </c>
      <c r="BD147" s="2" t="n">
        <v>3649.045627</v>
      </c>
      <c r="BE147" s="2" t="n">
        <v>3650.681048</v>
      </c>
      <c r="BF147" s="2" t="n">
        <v>3597.799643</v>
      </c>
      <c r="BG147" s="2" t="n">
        <v>3600.457932</v>
      </c>
      <c r="BH147" s="2" t="n">
        <v>3632.919697</v>
      </c>
      <c r="BI147" s="2" t="n">
        <v>3664.982674</v>
      </c>
      <c r="BJ147" s="2" t="n">
        <v>3648.457357</v>
      </c>
      <c r="BK147" s="2" t="n">
        <v>3676.93048</v>
      </c>
      <c r="BL147" s="2" t="n">
        <v>3655.65626</v>
      </c>
      <c r="BM147" s="2" t="n">
        <v>3676.695099</v>
      </c>
      <c r="BN147" s="2" t="n">
        <v>3645.933417</v>
      </c>
      <c r="BO147" s="2" t="n">
        <v>3669.057828</v>
      </c>
      <c r="BP147" s="2" t="n">
        <v>3666.340445</v>
      </c>
      <c r="BQ147" s="2" t="n">
        <v>3674.094584</v>
      </c>
      <c r="BR147" s="2" t="n">
        <v>3679.021288</v>
      </c>
      <c r="BS147" s="2" t="n">
        <v>3718.955252</v>
      </c>
      <c r="BT147" s="2" t="n">
        <v>3725.497003</v>
      </c>
      <c r="BU147" s="2" t="n">
        <v>3719.545176</v>
      </c>
      <c r="BV147" s="2" t="n">
        <v>3714.844799</v>
      </c>
      <c r="BW147" s="2" t="n">
        <v>3722.861327</v>
      </c>
      <c r="BX147" s="2" t="n">
        <v>3748.755799</v>
      </c>
      <c r="BY147" s="2" t="n">
        <v>3753.855906</v>
      </c>
      <c r="BZ147" s="2" t="n">
        <v>3748.038048</v>
      </c>
      <c r="CA147" s="2" t="n">
        <v>3761.457216</v>
      </c>
      <c r="CB147" s="2" t="n">
        <v>3791.037849</v>
      </c>
      <c r="CC147" s="2" t="n">
        <v>3891.402555</v>
      </c>
      <c r="CD147" s="2" t="n">
        <v>4079.160317</v>
      </c>
      <c r="CE147" s="2" t="n">
        <v>4163.354681</v>
      </c>
      <c r="CF147" s="2" t="n">
        <v>4206.200848</v>
      </c>
      <c r="CG147" s="2" t="n">
        <v>4212.776569</v>
      </c>
      <c r="CH147" s="2" t="n">
        <v>4218.007158</v>
      </c>
      <c r="CI147" s="2" t="n">
        <v>4176.511264</v>
      </c>
      <c r="CJ147" s="2" t="n">
        <v>4138.243789</v>
      </c>
      <c r="CK147" s="2" t="n">
        <v>4089.678516</v>
      </c>
      <c r="CL147" s="2" t="n">
        <v>4002.459446</v>
      </c>
      <c r="CM147" s="2" t="n">
        <v>3783.861787</v>
      </c>
      <c r="CN147" s="2" t="n">
        <v>3642.590561</v>
      </c>
      <c r="CO147" s="2" t="n">
        <v>3520.180193</v>
      </c>
      <c r="CP147" s="2" t="n">
        <v>3386.518484</v>
      </c>
      <c r="CQ147" s="2" t="n">
        <v>3158.779811</v>
      </c>
      <c r="CR147" s="2" t="n">
        <v>2998.649596</v>
      </c>
      <c r="CS147" s="2" t="n">
        <v>2825.728575</v>
      </c>
      <c r="CT147" s="2" t="n">
        <v>2691.452051</v>
      </c>
    </row>
    <row r="148" customFormat="false" ht="12.75" hidden="false" customHeight="false" outlineLevel="0" collapsed="false">
      <c r="A148" s="0" t="s">
        <v>1798</v>
      </c>
      <c r="B148" s="2" t="n">
        <v>818.754853</v>
      </c>
      <c r="C148" s="2" t="n">
        <v>14.595798</v>
      </c>
      <c r="D148" s="2" t="n">
        <v>4.734732</v>
      </c>
      <c r="E148" s="2" t="n">
        <v>4.697788</v>
      </c>
      <c r="F148" s="2" t="n">
        <v>5.432877</v>
      </c>
      <c r="G148" s="2" t="n">
        <v>11.997207</v>
      </c>
      <c r="H148" s="2" t="n">
        <v>12.225665</v>
      </c>
      <c r="I148" s="2" t="n">
        <v>12.342301</v>
      </c>
      <c r="J148" s="2" t="n">
        <v>11.173791</v>
      </c>
      <c r="K148" s="2" t="n">
        <v>4.848418</v>
      </c>
      <c r="L148" s="2" t="n">
        <v>4.832633</v>
      </c>
      <c r="M148" s="2" t="n">
        <v>4.84085</v>
      </c>
      <c r="N148" s="2" t="n">
        <v>4.857268</v>
      </c>
      <c r="O148" s="2" t="n">
        <v>4.823419</v>
      </c>
      <c r="P148" s="2" t="n">
        <v>4.847249</v>
      </c>
      <c r="Q148" s="2" t="n">
        <v>4.862709</v>
      </c>
      <c r="R148" s="2" t="n">
        <v>4.839247</v>
      </c>
      <c r="S148" s="2" t="n">
        <v>4.827459</v>
      </c>
      <c r="T148" s="2" t="n">
        <v>4.758327</v>
      </c>
      <c r="U148" s="2" t="n">
        <v>4.767714</v>
      </c>
      <c r="V148" s="2" t="n">
        <v>4.762996</v>
      </c>
      <c r="W148" s="2" t="n">
        <v>4.80225</v>
      </c>
      <c r="X148" s="2" t="n">
        <v>4.767126</v>
      </c>
      <c r="Y148" s="2" t="n">
        <v>4.765392</v>
      </c>
      <c r="Z148" s="2" t="n">
        <v>4.718089</v>
      </c>
      <c r="AA148" s="2" t="n">
        <v>4.762864</v>
      </c>
      <c r="AB148" s="2" t="n">
        <v>4.690171</v>
      </c>
      <c r="AC148" s="2" t="n">
        <v>4.741943</v>
      </c>
      <c r="AD148" s="2" t="n">
        <v>4.708199</v>
      </c>
      <c r="AE148" s="2" t="n">
        <v>11.50985</v>
      </c>
      <c r="AF148" s="2" t="n">
        <v>11.967235</v>
      </c>
      <c r="AG148" s="2" t="n">
        <v>12.023569</v>
      </c>
      <c r="AH148" s="2" t="n">
        <v>11.876506</v>
      </c>
      <c r="AI148" s="2" t="n">
        <v>12.079508</v>
      </c>
      <c r="AJ148" s="2" t="n">
        <v>12.07036</v>
      </c>
      <c r="AK148" s="2" t="n">
        <v>11.949323</v>
      </c>
      <c r="AL148" s="2" t="n">
        <v>12.146232</v>
      </c>
      <c r="AM148" s="2" t="n">
        <v>11.97039</v>
      </c>
      <c r="AN148" s="2" t="n">
        <v>11.96197</v>
      </c>
      <c r="AO148" s="2" t="n">
        <v>11.786247</v>
      </c>
      <c r="AP148" s="2" t="n">
        <v>11.890622</v>
      </c>
      <c r="AQ148" s="2" t="n">
        <v>11.984012</v>
      </c>
      <c r="AR148" s="2" t="n">
        <v>11.976629</v>
      </c>
      <c r="AS148" s="2" t="n">
        <v>11.917153</v>
      </c>
      <c r="AT148" s="2" t="n">
        <v>11.823672</v>
      </c>
      <c r="AU148" s="2" t="n">
        <v>4.727708</v>
      </c>
      <c r="AV148" s="2" t="n">
        <v>4.565013</v>
      </c>
      <c r="AW148" s="2" t="n">
        <v>4.618817</v>
      </c>
      <c r="AX148" s="2" t="n">
        <v>4.586732</v>
      </c>
      <c r="AY148" s="2" t="n">
        <v>4.85477</v>
      </c>
      <c r="AZ148" s="2" t="n">
        <v>4.839429</v>
      </c>
      <c r="BA148" s="2" t="n">
        <v>4.683012</v>
      </c>
      <c r="BB148" s="2" t="n">
        <v>4.476987</v>
      </c>
      <c r="BC148" s="2" t="n">
        <v>3.810474</v>
      </c>
      <c r="BD148" s="2" t="n">
        <v>3.654282</v>
      </c>
      <c r="BE148" s="2" t="n">
        <v>3.619457</v>
      </c>
      <c r="BF148" s="2" t="n">
        <v>3.628299</v>
      </c>
      <c r="BG148" s="2" t="n">
        <v>3.866399</v>
      </c>
      <c r="BH148" s="2" t="n">
        <v>3.588151</v>
      </c>
      <c r="BI148" s="2" t="n">
        <v>3.406781</v>
      </c>
      <c r="BJ148" s="2" t="n">
        <v>3.415682</v>
      </c>
      <c r="BK148" s="2" t="n">
        <v>3.421758</v>
      </c>
      <c r="BL148" s="2" t="n">
        <v>3.492022</v>
      </c>
      <c r="BM148" s="2" t="n">
        <v>3.488044</v>
      </c>
      <c r="BN148" s="2" t="n">
        <v>3.743001</v>
      </c>
      <c r="BO148" s="2" t="n">
        <v>4.535179</v>
      </c>
      <c r="BP148" s="2" t="n">
        <v>4.550296</v>
      </c>
      <c r="BQ148" s="2" t="n">
        <v>4.714418</v>
      </c>
      <c r="BR148" s="2" t="n">
        <v>4.810435</v>
      </c>
      <c r="BS148" s="2" t="n">
        <v>4.821548</v>
      </c>
      <c r="BT148" s="2" t="n">
        <v>8.225255</v>
      </c>
      <c r="BU148" s="2" t="n">
        <v>12.839601</v>
      </c>
      <c r="BV148" s="2" t="n">
        <v>12.60721</v>
      </c>
      <c r="BW148" s="2" t="n">
        <v>27.168028</v>
      </c>
      <c r="BX148" s="2" t="n">
        <v>20.584443</v>
      </c>
      <c r="BY148" s="2" t="n">
        <v>19.366629</v>
      </c>
      <c r="BZ148" s="2" t="n">
        <v>19.931503</v>
      </c>
      <c r="CA148" s="2" t="n">
        <v>26.27609</v>
      </c>
      <c r="CB148" s="2" t="n">
        <v>27.243441</v>
      </c>
      <c r="CC148" s="2" t="n">
        <v>27.444917</v>
      </c>
      <c r="CD148" s="2" t="n">
        <v>27.51025</v>
      </c>
      <c r="CE148" s="2" t="n">
        <v>17.066225</v>
      </c>
      <c r="CF148" s="2" t="n">
        <v>15.039045</v>
      </c>
      <c r="CG148" s="2" t="n">
        <v>14.924077</v>
      </c>
      <c r="CH148" s="2" t="n">
        <v>14.496807</v>
      </c>
      <c r="CI148" s="2" t="n">
        <v>5.820615</v>
      </c>
      <c r="CJ148" s="2" t="n">
        <v>4.865247</v>
      </c>
      <c r="CK148" s="2" t="n">
        <v>4.847439</v>
      </c>
      <c r="CL148" s="2" t="n">
        <v>4.843961</v>
      </c>
      <c r="CM148" s="2" t="n">
        <v>4.867646</v>
      </c>
      <c r="CN148" s="2" t="n">
        <v>4.930996</v>
      </c>
      <c r="CO148" s="2" t="n">
        <v>4.985628</v>
      </c>
      <c r="CP148" s="2" t="n">
        <v>4.963461</v>
      </c>
      <c r="CQ148" s="2" t="n">
        <v>4.971933</v>
      </c>
      <c r="CR148" s="2" t="n">
        <v>4.974944</v>
      </c>
      <c r="CS148" s="2" t="n">
        <v>5.017205</v>
      </c>
      <c r="CT148" s="2" t="n">
        <v>5.065803</v>
      </c>
    </row>
    <row r="149" customFormat="false" ht="12.75" hidden="false" customHeight="false" outlineLevel="0" collapsed="false">
      <c r="A149" s="0" t="s">
        <v>1799</v>
      </c>
      <c r="B149" s="2" t="n">
        <v>60071.50244</v>
      </c>
      <c r="C149" s="2" t="n">
        <v>622.355785</v>
      </c>
      <c r="D149" s="2" t="n">
        <v>622.264557</v>
      </c>
      <c r="E149" s="2" t="n">
        <v>621.932541</v>
      </c>
      <c r="F149" s="2" t="n">
        <v>622.098886</v>
      </c>
      <c r="G149" s="2" t="n">
        <v>621.997368</v>
      </c>
      <c r="H149" s="2" t="n">
        <v>622.379327</v>
      </c>
      <c r="I149" s="2" t="n">
        <v>622.985809</v>
      </c>
      <c r="J149" s="2" t="n">
        <v>623.119487</v>
      </c>
      <c r="K149" s="2" t="n">
        <v>623.149868</v>
      </c>
      <c r="L149" s="2" t="n">
        <v>622.944629</v>
      </c>
      <c r="M149" s="2" t="n">
        <v>622.944059</v>
      </c>
      <c r="N149" s="2" t="n">
        <v>623.109896</v>
      </c>
      <c r="O149" s="2" t="n">
        <v>622.926435</v>
      </c>
      <c r="P149" s="2" t="n">
        <v>623.024478</v>
      </c>
      <c r="Q149" s="2" t="n">
        <v>622.899229</v>
      </c>
      <c r="R149" s="2" t="n">
        <v>623.402023</v>
      </c>
      <c r="S149" s="2" t="n">
        <v>623.388244</v>
      </c>
      <c r="T149" s="2" t="n">
        <v>623.502816</v>
      </c>
      <c r="U149" s="2" t="n">
        <v>623.531797</v>
      </c>
      <c r="V149" s="2" t="n">
        <v>623.620468</v>
      </c>
      <c r="W149" s="2" t="n">
        <v>624.922212</v>
      </c>
      <c r="X149" s="2" t="n">
        <v>625.717115</v>
      </c>
      <c r="Y149" s="2" t="n">
        <v>625.607925</v>
      </c>
      <c r="Z149" s="2" t="n">
        <v>625.262292</v>
      </c>
      <c r="AA149" s="2" t="n">
        <v>625.851718</v>
      </c>
      <c r="AB149" s="2" t="n">
        <v>625.611853</v>
      </c>
      <c r="AC149" s="2" t="n">
        <v>625.519404</v>
      </c>
      <c r="AD149" s="2" t="n">
        <v>625.349853</v>
      </c>
      <c r="AE149" s="2" t="n">
        <v>625.59482</v>
      </c>
      <c r="AF149" s="2" t="n">
        <v>625.622613</v>
      </c>
      <c r="AG149" s="2" t="n">
        <v>625.601208</v>
      </c>
      <c r="AH149" s="2" t="n">
        <v>625.710807</v>
      </c>
      <c r="AI149" s="2" t="n">
        <v>626.546922</v>
      </c>
      <c r="AJ149" s="2" t="n">
        <v>626.189058</v>
      </c>
      <c r="AK149" s="2" t="n">
        <v>626.399465</v>
      </c>
      <c r="AL149" s="2" t="n">
        <v>626.722961</v>
      </c>
      <c r="AM149" s="2" t="n">
        <v>626.671125</v>
      </c>
      <c r="AN149" s="2" t="n">
        <v>626.621346</v>
      </c>
      <c r="AO149" s="2" t="n">
        <v>626.343611</v>
      </c>
      <c r="AP149" s="2" t="n">
        <v>626.749841</v>
      </c>
      <c r="AQ149" s="2" t="n">
        <v>626.43662</v>
      </c>
      <c r="AR149" s="2" t="n">
        <v>626.620038</v>
      </c>
      <c r="AS149" s="2" t="n">
        <v>626.573953</v>
      </c>
      <c r="AT149" s="2" t="n">
        <v>626.415308</v>
      </c>
      <c r="AU149" s="2" t="n">
        <v>626.663177</v>
      </c>
      <c r="AV149" s="2" t="n">
        <v>626.382941</v>
      </c>
      <c r="AW149" s="2" t="n">
        <v>626.481983</v>
      </c>
      <c r="AX149" s="2" t="n">
        <v>626.417157</v>
      </c>
      <c r="AY149" s="2" t="n">
        <v>626.396727</v>
      </c>
      <c r="AZ149" s="2" t="n">
        <v>626.429232</v>
      </c>
      <c r="BA149" s="2" t="n">
        <v>626.422014</v>
      </c>
      <c r="BB149" s="2" t="n">
        <v>626.339151</v>
      </c>
      <c r="BC149" s="2" t="n">
        <v>626.2117</v>
      </c>
      <c r="BD149" s="2" t="n">
        <v>626.449834</v>
      </c>
      <c r="BE149" s="2" t="n">
        <v>626.271439</v>
      </c>
      <c r="BF149" s="2" t="n">
        <v>626.257848</v>
      </c>
      <c r="BG149" s="2" t="n">
        <v>626.572472</v>
      </c>
      <c r="BH149" s="2" t="n">
        <v>626.509219</v>
      </c>
      <c r="BI149" s="2" t="n">
        <v>626.289819</v>
      </c>
      <c r="BJ149" s="2" t="n">
        <v>626.260322</v>
      </c>
      <c r="BK149" s="2" t="n">
        <v>626.176852</v>
      </c>
      <c r="BL149" s="2" t="n">
        <v>626.396575</v>
      </c>
      <c r="BM149" s="2" t="n">
        <v>626.838925</v>
      </c>
      <c r="BN149" s="2" t="n">
        <v>626.827664</v>
      </c>
      <c r="BO149" s="2" t="n">
        <v>627.116198</v>
      </c>
      <c r="BP149" s="2" t="n">
        <v>627.016233</v>
      </c>
      <c r="BQ149" s="2" t="n">
        <v>627.200133</v>
      </c>
      <c r="BR149" s="2" t="n">
        <v>627.062504</v>
      </c>
      <c r="BS149" s="2" t="n">
        <v>626.88793</v>
      </c>
      <c r="BT149" s="2" t="n">
        <v>626.973798</v>
      </c>
      <c r="BU149" s="2" t="n">
        <v>626.964852</v>
      </c>
      <c r="BV149" s="2" t="n">
        <v>626.996312</v>
      </c>
      <c r="BW149" s="2" t="n">
        <v>627.107117</v>
      </c>
      <c r="BX149" s="2" t="n">
        <v>626.886321</v>
      </c>
      <c r="BY149" s="2" t="n">
        <v>627.057186</v>
      </c>
      <c r="BZ149" s="2" t="n">
        <v>627.034863</v>
      </c>
      <c r="CA149" s="2" t="n">
        <v>626.802906</v>
      </c>
      <c r="CB149" s="2" t="n">
        <v>626.915842</v>
      </c>
      <c r="CC149" s="2" t="n">
        <v>626.861558</v>
      </c>
      <c r="CD149" s="2" t="n">
        <v>626.860893</v>
      </c>
      <c r="CE149" s="2" t="n">
        <v>626.695766</v>
      </c>
      <c r="CF149" s="2" t="n">
        <v>626.522483</v>
      </c>
      <c r="CG149" s="2" t="n">
        <v>626.454204</v>
      </c>
      <c r="CH149" s="2" t="n">
        <v>626.685304</v>
      </c>
      <c r="CI149" s="2" t="n">
        <v>626.907122</v>
      </c>
      <c r="CJ149" s="2" t="n">
        <v>626.524705</v>
      </c>
      <c r="CK149" s="2" t="n">
        <v>626.790331</v>
      </c>
      <c r="CL149" s="2" t="n">
        <v>626.92418</v>
      </c>
      <c r="CM149" s="2" t="n">
        <v>626.994107</v>
      </c>
      <c r="CN149" s="2" t="n">
        <v>626.834351</v>
      </c>
      <c r="CO149" s="2" t="n">
        <v>627.01316</v>
      </c>
      <c r="CP149" s="2" t="n">
        <v>626.733163</v>
      </c>
      <c r="CQ149" s="2" t="n">
        <v>626.92226</v>
      </c>
      <c r="CR149" s="2" t="n">
        <v>627.021642</v>
      </c>
      <c r="CS149" s="2" t="n">
        <v>626.915937</v>
      </c>
      <c r="CT149" s="2" t="n">
        <v>626.984258</v>
      </c>
    </row>
    <row r="150" customFormat="false" ht="12.75" hidden="false" customHeight="false" outlineLevel="0" collapsed="false">
      <c r="A150" s="0" t="s">
        <v>1800</v>
      </c>
      <c r="B150" s="2" t="n">
        <v>5147.109022</v>
      </c>
      <c r="C150" s="2" t="n">
        <v>44.540909</v>
      </c>
      <c r="D150" s="2" t="n">
        <v>44.550734</v>
      </c>
      <c r="E150" s="2" t="n">
        <v>44.590035</v>
      </c>
      <c r="F150" s="2" t="n">
        <v>44.356479</v>
      </c>
      <c r="G150" s="2" t="n">
        <v>42.267651</v>
      </c>
      <c r="H150" s="2" t="n">
        <v>40.17846</v>
      </c>
      <c r="I150" s="2" t="n">
        <v>38.7878</v>
      </c>
      <c r="J150" s="2" t="n">
        <v>38.547089</v>
      </c>
      <c r="K150" s="2" t="n">
        <v>38.321985</v>
      </c>
      <c r="L150" s="2" t="n">
        <v>33.644783</v>
      </c>
      <c r="M150" s="2" t="n">
        <v>31.817936</v>
      </c>
      <c r="N150" s="2" t="n">
        <v>31.895184</v>
      </c>
      <c r="O150" s="2" t="n">
        <v>31.8156</v>
      </c>
      <c r="P150" s="2" t="n">
        <v>31.832896</v>
      </c>
      <c r="Q150" s="2" t="n">
        <v>31.855479</v>
      </c>
      <c r="R150" s="2" t="n">
        <v>31.846121</v>
      </c>
      <c r="S150" s="2" t="n">
        <v>31.69837</v>
      </c>
      <c r="T150" s="2" t="n">
        <v>31.697685</v>
      </c>
      <c r="U150" s="2" t="n">
        <v>34.253021</v>
      </c>
      <c r="V150" s="2" t="n">
        <v>34.597773</v>
      </c>
      <c r="W150" s="2" t="n">
        <v>35.342456</v>
      </c>
      <c r="X150" s="2" t="n">
        <v>42.350244</v>
      </c>
      <c r="Y150" s="2" t="n">
        <v>47.672485</v>
      </c>
      <c r="Z150" s="2" t="n">
        <v>52.494816</v>
      </c>
      <c r="AA150" s="2" t="n">
        <v>53.032237</v>
      </c>
      <c r="AB150" s="2" t="n">
        <v>49.312515</v>
      </c>
      <c r="AC150" s="2" t="n">
        <v>48.784779</v>
      </c>
      <c r="AD150" s="2" t="n">
        <v>48.884807</v>
      </c>
      <c r="AE150" s="2" t="n">
        <v>49.170398</v>
      </c>
      <c r="AF150" s="2" t="n">
        <v>49.315807</v>
      </c>
      <c r="AG150" s="2" t="n">
        <v>49.769623</v>
      </c>
      <c r="AH150" s="2" t="n">
        <v>50.060276</v>
      </c>
      <c r="AI150" s="2" t="n">
        <v>49.921839</v>
      </c>
      <c r="AJ150" s="2" t="n">
        <v>49.500031</v>
      </c>
      <c r="AK150" s="2" t="n">
        <v>49.619117</v>
      </c>
      <c r="AL150" s="2" t="n">
        <v>49.684796</v>
      </c>
      <c r="AM150" s="2" t="n">
        <v>49.121078</v>
      </c>
      <c r="AN150" s="2" t="n">
        <v>47.76826</v>
      </c>
      <c r="AO150" s="2" t="n">
        <v>52.276692</v>
      </c>
      <c r="AP150" s="2" t="n">
        <v>57.944257</v>
      </c>
      <c r="AQ150" s="2" t="n">
        <v>59.642624</v>
      </c>
      <c r="AR150" s="2" t="n">
        <v>59.602214</v>
      </c>
      <c r="AS150" s="2" t="n">
        <v>59.329474</v>
      </c>
      <c r="AT150" s="2" t="n">
        <v>59.61701</v>
      </c>
      <c r="AU150" s="2" t="n">
        <v>60.814721</v>
      </c>
      <c r="AV150" s="2" t="n">
        <v>61.730732</v>
      </c>
      <c r="AW150" s="2" t="n">
        <v>62.094447</v>
      </c>
      <c r="AX150" s="2" t="n">
        <v>61.873331</v>
      </c>
      <c r="AY150" s="2" t="n">
        <v>61.821436</v>
      </c>
      <c r="AZ150" s="2" t="n">
        <v>61.962201</v>
      </c>
      <c r="BA150" s="2" t="n">
        <v>61.958944</v>
      </c>
      <c r="BB150" s="2" t="n">
        <v>61.553167</v>
      </c>
      <c r="BC150" s="2" t="n">
        <v>63.130429</v>
      </c>
      <c r="BD150" s="2" t="n">
        <v>64.031549</v>
      </c>
      <c r="BE150" s="2" t="n">
        <v>64.129966</v>
      </c>
      <c r="BF150" s="2" t="n">
        <v>63.54033</v>
      </c>
      <c r="BG150" s="2" t="n">
        <v>63.014834</v>
      </c>
      <c r="BH150" s="2" t="n">
        <v>61.050141</v>
      </c>
      <c r="BI150" s="2" t="n">
        <v>61.815455</v>
      </c>
      <c r="BJ150" s="2" t="n">
        <v>63.256459</v>
      </c>
      <c r="BK150" s="2" t="n">
        <v>64.51284</v>
      </c>
      <c r="BL150" s="2" t="n">
        <v>65.228833</v>
      </c>
      <c r="BM150" s="2" t="n">
        <v>65.25701</v>
      </c>
      <c r="BN150" s="2" t="n">
        <v>65.361535</v>
      </c>
      <c r="BO150" s="2" t="n">
        <v>65.245945</v>
      </c>
      <c r="BP150" s="2" t="n">
        <v>64.104117</v>
      </c>
      <c r="BQ150" s="2" t="n">
        <v>64.342525</v>
      </c>
      <c r="BR150" s="2" t="n">
        <v>64.851243</v>
      </c>
      <c r="BS150" s="2" t="n">
        <v>64.897651</v>
      </c>
      <c r="BT150" s="2" t="n">
        <v>64.74752</v>
      </c>
      <c r="BU150" s="2" t="n">
        <v>63.979935</v>
      </c>
      <c r="BV150" s="2" t="n">
        <v>63.994948</v>
      </c>
      <c r="BW150" s="2" t="n">
        <v>64.090475</v>
      </c>
      <c r="BX150" s="2" t="n">
        <v>64.314272</v>
      </c>
      <c r="BY150" s="2" t="n">
        <v>63.985082</v>
      </c>
      <c r="BZ150" s="2" t="n">
        <v>64.537124</v>
      </c>
      <c r="CA150" s="2" t="n">
        <v>64.766502</v>
      </c>
      <c r="CB150" s="2" t="n">
        <v>64.825451</v>
      </c>
      <c r="CC150" s="2" t="n">
        <v>64.963375</v>
      </c>
      <c r="CD150" s="2" t="n">
        <v>65.351718</v>
      </c>
      <c r="CE150" s="2" t="n">
        <v>65.626277</v>
      </c>
      <c r="CF150" s="2" t="n">
        <v>65.725576</v>
      </c>
      <c r="CG150" s="2" t="n">
        <v>65.102334</v>
      </c>
      <c r="CH150" s="2" t="n">
        <v>65.171298</v>
      </c>
      <c r="CI150" s="2" t="n">
        <v>65.310261</v>
      </c>
      <c r="CJ150" s="2" t="n">
        <v>65.087821</v>
      </c>
      <c r="CK150" s="2" t="n">
        <v>65.03694</v>
      </c>
      <c r="CL150" s="2" t="n">
        <v>64.927518</v>
      </c>
      <c r="CM150" s="2" t="n">
        <v>61.925904</v>
      </c>
      <c r="CN150" s="2" t="n">
        <v>54.732601</v>
      </c>
      <c r="CO150" s="2" t="n">
        <v>40.510657</v>
      </c>
      <c r="CP150" s="2" t="n">
        <v>37.399282</v>
      </c>
      <c r="CQ150" s="2" t="n">
        <v>43.626133</v>
      </c>
      <c r="CR150" s="2" t="n">
        <v>47.241863</v>
      </c>
      <c r="CS150" s="2" t="n">
        <v>47.538975</v>
      </c>
      <c r="CT150" s="2" t="n">
        <v>47.695514</v>
      </c>
    </row>
    <row r="151" customFormat="false" ht="12.75" hidden="false" customHeight="false" outlineLevel="0" collapsed="false">
      <c r="A151" s="0" t="s">
        <v>1801</v>
      </c>
      <c r="B151" s="2" t="n">
        <v>30458.04966</v>
      </c>
      <c r="C151" s="2" t="n">
        <v>344.594459</v>
      </c>
      <c r="D151" s="2" t="n">
        <v>343.138952</v>
      </c>
      <c r="E151" s="2" t="n">
        <v>351.641382</v>
      </c>
      <c r="F151" s="2" t="n">
        <v>352.338924</v>
      </c>
      <c r="G151" s="2" t="n">
        <v>339.804599</v>
      </c>
      <c r="H151" s="2" t="n">
        <v>344.752188</v>
      </c>
      <c r="I151" s="2" t="n">
        <v>365.534105</v>
      </c>
      <c r="J151" s="2" t="n">
        <v>361.194829</v>
      </c>
      <c r="K151" s="2" t="n">
        <v>363.067531</v>
      </c>
      <c r="L151" s="2" t="n">
        <v>379.479344</v>
      </c>
      <c r="M151" s="2" t="n">
        <v>396.829932</v>
      </c>
      <c r="N151" s="2" t="n">
        <v>419.014252</v>
      </c>
      <c r="O151" s="2" t="n">
        <v>441.433612</v>
      </c>
      <c r="P151" s="2" t="n">
        <v>446.126752</v>
      </c>
      <c r="Q151" s="2" t="n">
        <v>450.441678</v>
      </c>
      <c r="R151" s="2" t="n">
        <v>445.824945</v>
      </c>
      <c r="S151" s="2" t="n">
        <v>437.240742</v>
      </c>
      <c r="T151" s="2" t="n">
        <v>443.993987</v>
      </c>
      <c r="U151" s="2" t="n">
        <v>441.318644</v>
      </c>
      <c r="V151" s="2" t="n">
        <v>431.463427</v>
      </c>
      <c r="W151" s="2" t="n">
        <v>423.373109</v>
      </c>
      <c r="X151" s="2" t="n">
        <v>402.904668</v>
      </c>
      <c r="Y151" s="2" t="n">
        <v>375.124742</v>
      </c>
      <c r="Z151" s="2" t="n">
        <v>317.023483</v>
      </c>
      <c r="AA151" s="2" t="n">
        <v>262.664309</v>
      </c>
      <c r="AB151" s="2" t="n">
        <v>245.545624</v>
      </c>
      <c r="AC151" s="2" t="n">
        <v>228.028562</v>
      </c>
      <c r="AD151" s="2" t="n">
        <v>198.29965</v>
      </c>
      <c r="AE151" s="2" t="n">
        <v>216.102929</v>
      </c>
      <c r="AF151" s="2" t="n">
        <v>236.6791</v>
      </c>
      <c r="AG151" s="2" t="n">
        <v>199.901674</v>
      </c>
      <c r="AH151" s="2" t="n">
        <v>208.336645</v>
      </c>
      <c r="AI151" s="2" t="n">
        <v>235.092587</v>
      </c>
      <c r="AJ151" s="2" t="n">
        <v>214.903509</v>
      </c>
      <c r="AK151" s="2" t="n">
        <v>243.971123</v>
      </c>
      <c r="AL151" s="2" t="n">
        <v>258.361105</v>
      </c>
      <c r="AM151" s="2" t="n">
        <v>252.274839</v>
      </c>
      <c r="AN151" s="2" t="n">
        <v>238.016157</v>
      </c>
      <c r="AO151" s="2" t="n">
        <v>256.218579</v>
      </c>
      <c r="AP151" s="2" t="n">
        <v>247.224632</v>
      </c>
      <c r="AQ151" s="2" t="n">
        <v>252.436308</v>
      </c>
      <c r="AR151" s="2" t="n">
        <v>237.194915</v>
      </c>
      <c r="AS151" s="2" t="n">
        <v>200.38302</v>
      </c>
      <c r="AT151" s="2" t="n">
        <v>178.308624</v>
      </c>
      <c r="AU151" s="2" t="n">
        <v>195.193838</v>
      </c>
      <c r="AV151" s="2" t="n">
        <v>232.468686</v>
      </c>
      <c r="AW151" s="2" t="n">
        <v>241.704921</v>
      </c>
      <c r="AX151" s="2" t="n">
        <v>270.194837</v>
      </c>
      <c r="AY151" s="2" t="n">
        <v>307.604775</v>
      </c>
      <c r="AZ151" s="2" t="n">
        <v>298.805881</v>
      </c>
      <c r="BA151" s="2" t="n">
        <v>278.549496</v>
      </c>
      <c r="BB151" s="2" t="n">
        <v>240.408485</v>
      </c>
      <c r="BC151" s="2" t="n">
        <v>240.308175</v>
      </c>
      <c r="BD151" s="2" t="n">
        <v>241.929815</v>
      </c>
      <c r="BE151" s="2" t="n">
        <v>234.399977</v>
      </c>
      <c r="BF151" s="2" t="n">
        <v>292.686948</v>
      </c>
      <c r="BG151" s="2" t="n">
        <v>327.382682</v>
      </c>
      <c r="BH151" s="2" t="n">
        <v>329.916847</v>
      </c>
      <c r="BI151" s="2" t="n">
        <v>318.961124</v>
      </c>
      <c r="BJ151" s="2" t="n">
        <v>330.883486</v>
      </c>
      <c r="BK151" s="2" t="n">
        <v>321.703865</v>
      </c>
      <c r="BL151" s="2" t="n">
        <v>316.089609</v>
      </c>
      <c r="BM151" s="2" t="n">
        <v>318.059939</v>
      </c>
      <c r="BN151" s="2" t="n">
        <v>334.803899</v>
      </c>
      <c r="BO151" s="2" t="n">
        <v>367.777553</v>
      </c>
      <c r="BP151" s="2" t="n">
        <v>398.843252</v>
      </c>
      <c r="BQ151" s="2" t="n">
        <v>403.004172</v>
      </c>
      <c r="BR151" s="2" t="n">
        <v>380.708072</v>
      </c>
      <c r="BS151" s="2" t="n">
        <v>394.58792</v>
      </c>
      <c r="BT151" s="2" t="n">
        <v>401.750667</v>
      </c>
      <c r="BU151" s="2" t="n">
        <v>422.677467</v>
      </c>
      <c r="BV151" s="2" t="n">
        <v>430.943604</v>
      </c>
      <c r="BW151" s="2" t="n">
        <v>409.076567</v>
      </c>
      <c r="BX151" s="2" t="n">
        <v>387.26543</v>
      </c>
      <c r="BY151" s="2" t="n">
        <v>392.484356</v>
      </c>
      <c r="BZ151" s="2" t="n">
        <v>378.111318</v>
      </c>
      <c r="CA151" s="2" t="n">
        <v>327.034698</v>
      </c>
      <c r="CB151" s="2" t="n">
        <v>345.375663</v>
      </c>
      <c r="CC151" s="2" t="n">
        <v>376.465224</v>
      </c>
      <c r="CD151" s="2" t="n">
        <v>350.476635</v>
      </c>
      <c r="CE151" s="2" t="n">
        <v>359.138296</v>
      </c>
      <c r="CF151" s="2" t="n">
        <v>348.170442</v>
      </c>
      <c r="CG151" s="2" t="n">
        <v>360.565826</v>
      </c>
      <c r="CH151" s="2" t="n">
        <v>363.668157</v>
      </c>
      <c r="CI151" s="2" t="n">
        <v>352.550624</v>
      </c>
      <c r="CJ151" s="2" t="n">
        <v>344.345454</v>
      </c>
      <c r="CK151" s="2" t="n">
        <v>333.484437</v>
      </c>
      <c r="CL151" s="2" t="n">
        <v>307.579962</v>
      </c>
      <c r="CM151" s="2" t="n">
        <v>267.815259</v>
      </c>
      <c r="CN151" s="2" t="n">
        <v>245.707147</v>
      </c>
      <c r="CO151" s="2" t="n">
        <v>247.779623</v>
      </c>
      <c r="CP151" s="2" t="n">
        <v>243.050874</v>
      </c>
      <c r="CQ151" s="2" t="n">
        <v>234.591895</v>
      </c>
      <c r="CR151" s="2" t="n">
        <v>214.44298</v>
      </c>
      <c r="CS151" s="2" t="n">
        <v>195.633207</v>
      </c>
      <c r="CT151" s="2" t="n">
        <v>173.281416</v>
      </c>
    </row>
    <row r="152" customFormat="false" ht="12.75" hidden="false" customHeight="false" outlineLevel="0" collapsed="false">
      <c r="A152" s="0" t="s">
        <v>1802</v>
      </c>
      <c r="B152" s="2" t="n">
        <v>262494.1198</v>
      </c>
      <c r="C152" s="2" t="n">
        <v>2877.834952</v>
      </c>
      <c r="D152" s="2" t="n">
        <v>2846.098854</v>
      </c>
      <c r="E152" s="2" t="n">
        <v>2830.724933</v>
      </c>
      <c r="F152" s="2" t="n">
        <v>2848.803834</v>
      </c>
      <c r="G152" s="2" t="n">
        <v>2858.647229</v>
      </c>
      <c r="H152" s="2" t="n">
        <v>2825.17983</v>
      </c>
      <c r="I152" s="2" t="n">
        <v>2746.599303</v>
      </c>
      <c r="J152" s="2" t="n">
        <v>2686.788452</v>
      </c>
      <c r="K152" s="2" t="n">
        <v>2726.243291</v>
      </c>
      <c r="L152" s="2" t="n">
        <v>2715.794599</v>
      </c>
      <c r="M152" s="2" t="n">
        <v>2670.970622</v>
      </c>
      <c r="N152" s="2" t="n">
        <v>2677.109787</v>
      </c>
      <c r="O152" s="2" t="n">
        <v>2720.642386</v>
      </c>
      <c r="P152" s="2" t="n">
        <v>2713.690927</v>
      </c>
      <c r="Q152" s="2" t="n">
        <v>2727.548966</v>
      </c>
      <c r="R152" s="2" t="n">
        <v>2711.699118</v>
      </c>
      <c r="S152" s="2" t="n">
        <v>2691.44717</v>
      </c>
      <c r="T152" s="2" t="n">
        <v>2642.216763</v>
      </c>
      <c r="U152" s="2" t="n">
        <v>2627.698369</v>
      </c>
      <c r="V152" s="2" t="n">
        <v>2631.911841</v>
      </c>
      <c r="W152" s="2" t="n">
        <v>2638.673758</v>
      </c>
      <c r="X152" s="2" t="n">
        <v>2656.979301</v>
      </c>
      <c r="Y152" s="2" t="n">
        <v>2650.377425</v>
      </c>
      <c r="Z152" s="2" t="n">
        <v>2648.158129</v>
      </c>
      <c r="AA152" s="2" t="n">
        <v>2702.90029</v>
      </c>
      <c r="AB152" s="2" t="n">
        <v>2740.029923</v>
      </c>
      <c r="AC152" s="2" t="n">
        <v>2730.457192</v>
      </c>
      <c r="AD152" s="2" t="n">
        <v>2744.257437</v>
      </c>
      <c r="AE152" s="2" t="n">
        <v>2757.155374</v>
      </c>
      <c r="AF152" s="2" t="n">
        <v>2765.557088</v>
      </c>
      <c r="AG152" s="2" t="n">
        <v>2768.818286</v>
      </c>
      <c r="AH152" s="2" t="n">
        <v>2739.938644</v>
      </c>
      <c r="AI152" s="2" t="n">
        <v>2777.695077</v>
      </c>
      <c r="AJ152" s="2" t="n">
        <v>2785.683623</v>
      </c>
      <c r="AK152" s="2" t="n">
        <v>2787.684256</v>
      </c>
      <c r="AL152" s="2" t="n">
        <v>2786.932565</v>
      </c>
      <c r="AM152" s="2" t="n">
        <v>2775.871157</v>
      </c>
      <c r="AN152" s="2" t="n">
        <v>2781.140795</v>
      </c>
      <c r="AO152" s="2" t="n">
        <v>2787.996015</v>
      </c>
      <c r="AP152" s="2" t="n">
        <v>2804.908911</v>
      </c>
      <c r="AQ152" s="2" t="n">
        <v>2782.087872</v>
      </c>
      <c r="AR152" s="2" t="n">
        <v>2766.82425</v>
      </c>
      <c r="AS152" s="2" t="n">
        <v>2759.299246</v>
      </c>
      <c r="AT152" s="2" t="n">
        <v>2762.416686</v>
      </c>
      <c r="AU152" s="2" t="n">
        <v>2767.523847</v>
      </c>
      <c r="AV152" s="2" t="n">
        <v>2767.526433</v>
      </c>
      <c r="AW152" s="2" t="n">
        <v>2757.612277</v>
      </c>
      <c r="AX152" s="2" t="n">
        <v>2767.439496</v>
      </c>
      <c r="AY152" s="2" t="n">
        <v>2765.995734</v>
      </c>
      <c r="AZ152" s="2" t="n">
        <v>2771.428185</v>
      </c>
      <c r="BA152" s="2" t="n">
        <v>2775.34456</v>
      </c>
      <c r="BB152" s="2" t="n">
        <v>2776.830744</v>
      </c>
      <c r="BC152" s="2" t="n">
        <v>2781.82434</v>
      </c>
      <c r="BD152" s="2" t="n">
        <v>2773.872752</v>
      </c>
      <c r="BE152" s="2" t="n">
        <v>2775.641971</v>
      </c>
      <c r="BF152" s="2" t="n">
        <v>2778.396359</v>
      </c>
      <c r="BG152" s="2" t="n">
        <v>2777.898633</v>
      </c>
      <c r="BH152" s="2" t="n">
        <v>2779.895284</v>
      </c>
      <c r="BI152" s="2" t="n">
        <v>2787.203753</v>
      </c>
      <c r="BJ152" s="2" t="n">
        <v>2777.943761</v>
      </c>
      <c r="BK152" s="2" t="n">
        <v>2760.716833</v>
      </c>
      <c r="BL152" s="2" t="n">
        <v>2746.541335</v>
      </c>
      <c r="BM152" s="2" t="n">
        <v>2735.979833</v>
      </c>
      <c r="BN152" s="2" t="n">
        <v>2751.729719</v>
      </c>
      <c r="BO152" s="2" t="n">
        <v>2767.515523</v>
      </c>
      <c r="BP152" s="2" t="n">
        <v>2796.567535</v>
      </c>
      <c r="BQ152" s="2" t="n">
        <v>2795.980639</v>
      </c>
      <c r="BR152" s="2" t="n">
        <v>2695.803944</v>
      </c>
      <c r="BS152" s="2" t="n">
        <v>2668.073975</v>
      </c>
      <c r="BT152" s="2" t="n">
        <v>2688.30265</v>
      </c>
      <c r="BU152" s="2" t="n">
        <v>2679.548861</v>
      </c>
      <c r="BV152" s="2" t="n">
        <v>2689.875072</v>
      </c>
      <c r="BW152" s="2" t="n">
        <v>2662.703649</v>
      </c>
      <c r="BX152" s="2" t="n">
        <v>2678.355631</v>
      </c>
      <c r="BY152" s="2" t="n">
        <v>2681.495583</v>
      </c>
      <c r="BZ152" s="2" t="n">
        <v>2685.751819</v>
      </c>
      <c r="CA152" s="2" t="n">
        <v>2686.23752</v>
      </c>
      <c r="CB152" s="2" t="n">
        <v>2699.803417</v>
      </c>
      <c r="CC152" s="2" t="n">
        <v>2710.57121</v>
      </c>
      <c r="CD152" s="2" t="n">
        <v>2707.655722</v>
      </c>
      <c r="CE152" s="2" t="n">
        <v>2687.42991</v>
      </c>
      <c r="CF152" s="2" t="n">
        <v>2699.756544</v>
      </c>
      <c r="CG152" s="2" t="n">
        <v>2712.24211</v>
      </c>
      <c r="CH152" s="2" t="n">
        <v>2727.374418</v>
      </c>
      <c r="CI152" s="2" t="n">
        <v>2731.569741</v>
      </c>
      <c r="CJ152" s="2" t="n">
        <v>2738.238366</v>
      </c>
      <c r="CK152" s="2" t="n">
        <v>2724.504915</v>
      </c>
      <c r="CL152" s="2" t="n">
        <v>2695.150167</v>
      </c>
      <c r="CM152" s="2" t="n">
        <v>2760.230838</v>
      </c>
      <c r="CN152" s="2" t="n">
        <v>2756.989839</v>
      </c>
      <c r="CO152" s="2" t="n">
        <v>2701.823041</v>
      </c>
      <c r="CP152" s="2" t="n">
        <v>2660.945775</v>
      </c>
      <c r="CQ152" s="2" t="n">
        <v>2649.486512</v>
      </c>
      <c r="CR152" s="2" t="n">
        <v>2644.265782</v>
      </c>
      <c r="CS152" s="2" t="n">
        <v>2630.811208</v>
      </c>
      <c r="CT152" s="2" t="n">
        <v>2622.217523</v>
      </c>
    </row>
    <row r="153" customFormat="false" ht="12.75" hidden="false" customHeight="false" outlineLevel="0" collapsed="false">
      <c r="A153" s="0" t="s">
        <v>1803</v>
      </c>
      <c r="B153" s="2" t="n">
        <v>363075.3561</v>
      </c>
      <c r="C153" s="2" t="n">
        <v>2542.093579</v>
      </c>
      <c r="D153" s="2" t="n">
        <v>2459.444084</v>
      </c>
      <c r="E153" s="2" t="n">
        <v>2350.70062</v>
      </c>
      <c r="F153" s="2" t="n">
        <v>2232.380734</v>
      </c>
      <c r="G153" s="2" t="n">
        <v>2147.798169</v>
      </c>
      <c r="H153" s="2" t="n">
        <v>2110.458654</v>
      </c>
      <c r="I153" s="2" t="n">
        <v>2073.393147</v>
      </c>
      <c r="J153" s="2" t="n">
        <v>2099.354587</v>
      </c>
      <c r="K153" s="2" t="n">
        <v>2056.768975</v>
      </c>
      <c r="L153" s="2" t="n">
        <v>2017.107252</v>
      </c>
      <c r="M153" s="2" t="n">
        <v>2013.388577</v>
      </c>
      <c r="N153" s="2" t="n">
        <v>2016.900973</v>
      </c>
      <c r="O153" s="2" t="n">
        <v>1990.914968</v>
      </c>
      <c r="P153" s="2" t="n">
        <v>2018.119619</v>
      </c>
      <c r="Q153" s="2" t="n">
        <v>2033.741909</v>
      </c>
      <c r="R153" s="2" t="n">
        <v>2049.106094</v>
      </c>
      <c r="S153" s="2" t="n">
        <v>2091.814303</v>
      </c>
      <c r="T153" s="2" t="n">
        <v>2199.940782</v>
      </c>
      <c r="U153" s="2" t="n">
        <v>2267.757668</v>
      </c>
      <c r="V153" s="2" t="n">
        <v>2301.770933</v>
      </c>
      <c r="W153" s="2" t="n">
        <v>2404.818382</v>
      </c>
      <c r="X153" s="2" t="n">
        <v>2531.783657</v>
      </c>
      <c r="Y153" s="2" t="n">
        <v>2683.451616</v>
      </c>
      <c r="Z153" s="2" t="n">
        <v>2854.221839</v>
      </c>
      <c r="AA153" s="2" t="n">
        <v>3132.28217</v>
      </c>
      <c r="AB153" s="2" t="n">
        <v>3364.847515</v>
      </c>
      <c r="AC153" s="2" t="n">
        <v>3642.748067</v>
      </c>
      <c r="AD153" s="2" t="n">
        <v>3849.136581</v>
      </c>
      <c r="AE153" s="2" t="n">
        <v>3974.368137</v>
      </c>
      <c r="AF153" s="2" t="n">
        <v>3976.920514</v>
      </c>
      <c r="AG153" s="2" t="n">
        <v>3861.590212</v>
      </c>
      <c r="AH153" s="2" t="n">
        <v>3818.10248</v>
      </c>
      <c r="AI153" s="2" t="n">
        <v>3890.201335</v>
      </c>
      <c r="AJ153" s="2" t="n">
        <v>3957.768506</v>
      </c>
      <c r="AK153" s="2" t="n">
        <v>4001.227533</v>
      </c>
      <c r="AL153" s="2" t="n">
        <v>4010.786099</v>
      </c>
      <c r="AM153" s="2" t="n">
        <v>4045.467174</v>
      </c>
      <c r="AN153" s="2" t="n">
        <v>4107.368236</v>
      </c>
      <c r="AO153" s="2" t="n">
        <v>4108.569642</v>
      </c>
      <c r="AP153" s="2" t="n">
        <v>4150.451582</v>
      </c>
      <c r="AQ153" s="2" t="n">
        <v>4282.552356</v>
      </c>
      <c r="AR153" s="2" t="n">
        <v>4425.224845</v>
      </c>
      <c r="AS153" s="2" t="n">
        <v>4434.463493</v>
      </c>
      <c r="AT153" s="2" t="n">
        <v>4443.936876</v>
      </c>
      <c r="AU153" s="2" t="n">
        <v>4516.776631</v>
      </c>
      <c r="AV153" s="2" t="n">
        <v>4568.297108</v>
      </c>
      <c r="AW153" s="2" t="n">
        <v>4574.022464</v>
      </c>
      <c r="AX153" s="2" t="n">
        <v>4573.40836</v>
      </c>
      <c r="AY153" s="2" t="n">
        <v>4571.408646</v>
      </c>
      <c r="AZ153" s="2" t="n">
        <v>4584.670861</v>
      </c>
      <c r="BA153" s="2" t="n">
        <v>4587.110452</v>
      </c>
      <c r="BB153" s="2" t="n">
        <v>4597.194058</v>
      </c>
      <c r="BC153" s="2" t="n">
        <v>4598.918408</v>
      </c>
      <c r="BD153" s="2" t="n">
        <v>4632.212296</v>
      </c>
      <c r="BE153" s="2" t="n">
        <v>4607.365435</v>
      </c>
      <c r="BF153" s="2" t="n">
        <v>4599.449586</v>
      </c>
      <c r="BG153" s="2" t="n">
        <v>4596.19393</v>
      </c>
      <c r="BH153" s="2" t="n">
        <v>4600.033891</v>
      </c>
      <c r="BI153" s="2" t="n">
        <v>4549.416171</v>
      </c>
      <c r="BJ153" s="2" t="n">
        <v>4582.107691</v>
      </c>
      <c r="BK153" s="2" t="n">
        <v>4554.319117</v>
      </c>
      <c r="BL153" s="2" t="n">
        <v>4566.862612</v>
      </c>
      <c r="BM153" s="2" t="n">
        <v>4578.201431</v>
      </c>
      <c r="BN153" s="2" t="n">
        <v>4575.255381</v>
      </c>
      <c r="BO153" s="2" t="n">
        <v>4557.698305</v>
      </c>
      <c r="BP153" s="2" t="n">
        <v>4532.679296</v>
      </c>
      <c r="BQ153" s="2" t="n">
        <v>4545.66041</v>
      </c>
      <c r="BR153" s="2" t="n">
        <v>4625.567145</v>
      </c>
      <c r="BS153" s="2" t="n">
        <v>4622.743762</v>
      </c>
      <c r="BT153" s="2" t="n">
        <v>4612.215262</v>
      </c>
      <c r="BU153" s="2" t="n">
        <v>4603.122199</v>
      </c>
      <c r="BV153" s="2" t="n">
        <v>4634.508158</v>
      </c>
      <c r="BW153" s="2" t="n">
        <v>4583.477303</v>
      </c>
      <c r="BX153" s="2" t="n">
        <v>4594.945739</v>
      </c>
      <c r="BY153" s="2" t="n">
        <v>4570.11486</v>
      </c>
      <c r="BZ153" s="2" t="n">
        <v>4599.486866</v>
      </c>
      <c r="CA153" s="2" t="n">
        <v>4606.948282</v>
      </c>
      <c r="CB153" s="2" t="n">
        <v>4616.643509</v>
      </c>
      <c r="CC153" s="2" t="n">
        <v>4647.387308</v>
      </c>
      <c r="CD153" s="2" t="n">
        <v>4719.730915</v>
      </c>
      <c r="CE153" s="2" t="n">
        <v>4772.815383</v>
      </c>
      <c r="CF153" s="2" t="n">
        <v>4748.911584</v>
      </c>
      <c r="CG153" s="2" t="n">
        <v>4726.759871</v>
      </c>
      <c r="CH153" s="2" t="n">
        <v>4669.142883</v>
      </c>
      <c r="CI153" s="2" t="n">
        <v>4633.794779</v>
      </c>
      <c r="CJ153" s="2" t="n">
        <v>4547.07729</v>
      </c>
      <c r="CK153" s="2" t="n">
        <v>4436.453072</v>
      </c>
      <c r="CL153" s="2" t="n">
        <v>4268.115577</v>
      </c>
      <c r="CM153" s="2" t="n">
        <v>4042.502204</v>
      </c>
      <c r="CN153" s="2" t="n">
        <v>3861.842233</v>
      </c>
      <c r="CO153" s="2" t="n">
        <v>3749.029906</v>
      </c>
      <c r="CP153" s="2" t="n">
        <v>3589.791197</v>
      </c>
      <c r="CQ153" s="2" t="n">
        <v>3381.503045</v>
      </c>
      <c r="CR153" s="2" t="n">
        <v>3233.081767</v>
      </c>
      <c r="CS153" s="2" t="n">
        <v>3103.757883</v>
      </c>
      <c r="CT153" s="2" t="n">
        <v>2999.37908</v>
      </c>
    </row>
    <row r="154" customFormat="false" ht="12.75" hidden="false" customHeight="false" outlineLevel="0" collapsed="false">
      <c r="A154" s="0" t="s">
        <v>1804</v>
      </c>
      <c r="B154" s="2" t="n">
        <v>1663.306688</v>
      </c>
      <c r="C154" s="2" t="n">
        <v>4.925286</v>
      </c>
      <c r="D154" s="2" t="n">
        <v>4.943054</v>
      </c>
      <c r="E154" s="2" t="n">
        <v>4.969255</v>
      </c>
      <c r="F154" s="2" t="n">
        <v>4.966411</v>
      </c>
      <c r="G154" s="2" t="n">
        <v>4.934169</v>
      </c>
      <c r="H154" s="2" t="n">
        <v>4.912588</v>
      </c>
      <c r="I154" s="2" t="n">
        <v>4.807508</v>
      </c>
      <c r="J154" s="2" t="n">
        <v>4.835182</v>
      </c>
      <c r="K154" s="2" t="n">
        <v>5.020096</v>
      </c>
      <c r="L154" s="2" t="n">
        <v>4.939298</v>
      </c>
      <c r="M154" s="2" t="n">
        <v>4.950871</v>
      </c>
      <c r="N154" s="2" t="n">
        <v>4.971426</v>
      </c>
      <c r="O154" s="2" t="n">
        <v>4.943615</v>
      </c>
      <c r="P154" s="2" t="n">
        <v>4.919454</v>
      </c>
      <c r="Q154" s="2" t="n">
        <v>4.913077</v>
      </c>
      <c r="R154" s="2" t="n">
        <v>4.936344</v>
      </c>
      <c r="S154" s="2" t="n">
        <v>4.926792</v>
      </c>
      <c r="T154" s="2" t="n">
        <v>4.948165</v>
      </c>
      <c r="U154" s="2" t="n">
        <v>4.938046</v>
      </c>
      <c r="V154" s="2" t="n">
        <v>4.960923</v>
      </c>
      <c r="W154" s="2" t="n">
        <v>5.086604</v>
      </c>
      <c r="X154" s="2" t="n">
        <v>5.020459</v>
      </c>
      <c r="Y154" s="2" t="n">
        <v>4.963931</v>
      </c>
      <c r="Z154" s="2" t="n">
        <v>4.924405</v>
      </c>
      <c r="AA154" s="2" t="n">
        <v>4.487156</v>
      </c>
      <c r="AB154" s="2" t="n">
        <v>4.420298</v>
      </c>
      <c r="AC154" s="2" t="n">
        <v>4.443972</v>
      </c>
      <c r="AD154" s="2" t="n">
        <v>4.287701</v>
      </c>
      <c r="AE154" s="2" t="n">
        <v>15.099695</v>
      </c>
      <c r="AF154" s="2" t="n">
        <v>15.299207</v>
      </c>
      <c r="AG154" s="2" t="n">
        <v>15.361532</v>
      </c>
      <c r="AH154" s="2" t="n">
        <v>14.50931</v>
      </c>
      <c r="AI154" s="2" t="n">
        <v>7.979299</v>
      </c>
      <c r="AJ154" s="2" t="n">
        <v>4.067271</v>
      </c>
      <c r="AK154" s="2" t="n">
        <v>4.048962</v>
      </c>
      <c r="AL154" s="2" t="n">
        <v>4.022544</v>
      </c>
      <c r="AM154" s="2" t="n">
        <v>4.165261</v>
      </c>
      <c r="AN154" s="2" t="n">
        <v>4.269194</v>
      </c>
      <c r="AO154" s="2" t="n">
        <v>4.232938</v>
      </c>
      <c r="AP154" s="2" t="n">
        <v>4.544891</v>
      </c>
      <c r="AQ154" s="2" t="n">
        <v>4.637412</v>
      </c>
      <c r="AR154" s="2" t="n">
        <v>4.923967</v>
      </c>
      <c r="AS154" s="2" t="n">
        <v>4.826907</v>
      </c>
      <c r="AT154" s="2" t="n">
        <v>4.874712</v>
      </c>
      <c r="AU154" s="2" t="n">
        <v>9.935113</v>
      </c>
      <c r="AV154" s="2" t="n">
        <v>14.820098</v>
      </c>
      <c r="AW154" s="2" t="n">
        <v>14.81922</v>
      </c>
      <c r="AX154" s="2" t="n">
        <v>14.845311</v>
      </c>
      <c r="AY154" s="2" t="n">
        <v>18.625941</v>
      </c>
      <c r="AZ154" s="2" t="n">
        <v>23.243519</v>
      </c>
      <c r="BA154" s="2" t="n">
        <v>23.2809</v>
      </c>
      <c r="BB154" s="2" t="n">
        <v>23.483937</v>
      </c>
      <c r="BC154" s="2" t="n">
        <v>23.909817</v>
      </c>
      <c r="BD154" s="2" t="n">
        <v>23.733437</v>
      </c>
      <c r="BE154" s="2" t="n">
        <v>23.764285</v>
      </c>
      <c r="BF154" s="2" t="n">
        <v>24.613043</v>
      </c>
      <c r="BG154" s="2" t="n">
        <v>33.390486</v>
      </c>
      <c r="BH154" s="2" t="n">
        <v>33.998544</v>
      </c>
      <c r="BI154" s="2" t="n">
        <v>34.065952</v>
      </c>
      <c r="BJ154" s="2" t="n">
        <v>34.121715</v>
      </c>
      <c r="BK154" s="2" t="n">
        <v>33.863793</v>
      </c>
      <c r="BL154" s="2" t="n">
        <v>34.115315</v>
      </c>
      <c r="BM154" s="2" t="n">
        <v>34.106662</v>
      </c>
      <c r="BN154" s="2" t="n">
        <v>34.000218</v>
      </c>
      <c r="BO154" s="2" t="n">
        <v>33.816631</v>
      </c>
      <c r="BP154" s="2" t="n">
        <v>33.63587</v>
      </c>
      <c r="BQ154" s="2" t="n">
        <v>33.652471</v>
      </c>
      <c r="BR154" s="2" t="n">
        <v>46.252397</v>
      </c>
      <c r="BS154" s="2" t="n">
        <v>26.883484</v>
      </c>
      <c r="BT154" s="2" t="n">
        <v>26.961623</v>
      </c>
      <c r="BU154" s="2" t="n">
        <v>32.885816</v>
      </c>
      <c r="BV154" s="2" t="n">
        <v>27.945988</v>
      </c>
      <c r="BW154" s="2" t="n">
        <v>27.523335</v>
      </c>
      <c r="BX154" s="2" t="n">
        <v>27.488886</v>
      </c>
      <c r="BY154" s="2" t="n">
        <v>27.640243</v>
      </c>
      <c r="BZ154" s="2" t="n">
        <v>28.124195</v>
      </c>
      <c r="CA154" s="2" t="n">
        <v>26.201569</v>
      </c>
      <c r="CB154" s="2" t="n">
        <v>26.297119</v>
      </c>
      <c r="CC154" s="2" t="n">
        <v>26.338008</v>
      </c>
      <c r="CD154" s="2" t="n">
        <v>26.349872</v>
      </c>
      <c r="CE154" s="2" t="n">
        <v>26.216727</v>
      </c>
      <c r="CF154" s="2" t="n">
        <v>26.108271</v>
      </c>
      <c r="CG154" s="2" t="n">
        <v>26.062883</v>
      </c>
      <c r="CH154" s="2" t="n">
        <v>26.049005</v>
      </c>
      <c r="CI154" s="2" t="n">
        <v>26.082846</v>
      </c>
      <c r="CJ154" s="2" t="n">
        <v>25.958603</v>
      </c>
      <c r="CK154" s="2" t="n">
        <v>25.915914</v>
      </c>
      <c r="CL154" s="2" t="n">
        <v>25.927747</v>
      </c>
      <c r="CM154" s="2" t="n">
        <v>26.175441</v>
      </c>
      <c r="CN154" s="2" t="n">
        <v>26.477308</v>
      </c>
      <c r="CO154" s="2" t="n">
        <v>26.443204</v>
      </c>
      <c r="CP154" s="2" t="n">
        <v>26.726349</v>
      </c>
      <c r="CQ154" s="2" t="n">
        <v>26.818657</v>
      </c>
      <c r="CR154" s="2" t="n">
        <v>26.864691</v>
      </c>
      <c r="CS154" s="2" t="n">
        <v>26.760552</v>
      </c>
      <c r="CT154" s="2" t="n">
        <v>26.824489</v>
      </c>
    </row>
    <row r="155" customFormat="false" ht="12.75" hidden="false" customHeight="false" outlineLevel="0" collapsed="false">
      <c r="A155" s="0" t="s">
        <v>1805</v>
      </c>
      <c r="B155" s="2" t="n">
        <v>60183.5675</v>
      </c>
      <c r="C155" s="2" t="n">
        <v>626.929646</v>
      </c>
      <c r="D155" s="2" t="n">
        <v>626.924436</v>
      </c>
      <c r="E155" s="2" t="n">
        <v>627.080514</v>
      </c>
      <c r="F155" s="2" t="n">
        <v>627.025865</v>
      </c>
      <c r="G155" s="2" t="n">
        <v>626.762553</v>
      </c>
      <c r="H155" s="2" t="n">
        <v>626.762715</v>
      </c>
      <c r="I155" s="2" t="n">
        <v>626.444201</v>
      </c>
      <c r="J155" s="2" t="n">
        <v>626.728462</v>
      </c>
      <c r="K155" s="2" t="n">
        <v>626.845023</v>
      </c>
      <c r="L155" s="2" t="n">
        <v>626.913278</v>
      </c>
      <c r="M155" s="2" t="n">
        <v>626.625068</v>
      </c>
      <c r="N155" s="2" t="n">
        <v>626.847016</v>
      </c>
      <c r="O155" s="2" t="n">
        <v>626.786871</v>
      </c>
      <c r="P155" s="2" t="n">
        <v>626.56047</v>
      </c>
      <c r="Q155" s="2" t="n">
        <v>626.925181</v>
      </c>
      <c r="R155" s="2" t="n">
        <v>626.961053</v>
      </c>
      <c r="S155" s="2" t="n">
        <v>626.686847</v>
      </c>
      <c r="T155" s="2" t="n">
        <v>626.698965</v>
      </c>
      <c r="U155" s="2" t="n">
        <v>626.541202</v>
      </c>
      <c r="V155" s="2" t="n">
        <v>626.895075</v>
      </c>
      <c r="W155" s="2" t="n">
        <v>627.282848</v>
      </c>
      <c r="X155" s="2" t="n">
        <v>626.647727</v>
      </c>
      <c r="Y155" s="2" t="n">
        <v>627.027305</v>
      </c>
      <c r="Z155" s="2" t="n">
        <v>626.917495</v>
      </c>
      <c r="AA155" s="2" t="n">
        <v>627.135769</v>
      </c>
      <c r="AB155" s="2" t="n">
        <v>626.570629</v>
      </c>
      <c r="AC155" s="2" t="n">
        <v>626.757469</v>
      </c>
      <c r="AD155" s="2" t="n">
        <v>626.689753</v>
      </c>
      <c r="AE155" s="2" t="n">
        <v>626.733649</v>
      </c>
      <c r="AF155" s="2" t="n">
        <v>626.415331</v>
      </c>
      <c r="AG155" s="2" t="n">
        <v>626.543689</v>
      </c>
      <c r="AH155" s="2" t="n">
        <v>626.851774</v>
      </c>
      <c r="AI155" s="2" t="n">
        <v>626.722561</v>
      </c>
      <c r="AJ155" s="2" t="n">
        <v>626.79371</v>
      </c>
      <c r="AK155" s="2" t="n">
        <v>626.711748</v>
      </c>
      <c r="AL155" s="2" t="n">
        <v>626.735863</v>
      </c>
      <c r="AM155" s="2" t="n">
        <v>626.699777</v>
      </c>
      <c r="AN155" s="2" t="n">
        <v>626.725018</v>
      </c>
      <c r="AO155" s="2" t="n">
        <v>626.712329</v>
      </c>
      <c r="AP155" s="2" t="n">
        <v>626.873281</v>
      </c>
      <c r="AQ155" s="2" t="n">
        <v>626.736458</v>
      </c>
      <c r="AR155" s="2" t="n">
        <v>626.802775</v>
      </c>
      <c r="AS155" s="2" t="n">
        <v>626.673579</v>
      </c>
      <c r="AT155" s="2" t="n">
        <v>626.781047</v>
      </c>
      <c r="AU155" s="2" t="n">
        <v>626.826025</v>
      </c>
      <c r="AV155" s="2" t="n">
        <v>627.00601</v>
      </c>
      <c r="AW155" s="2" t="n">
        <v>626.885767</v>
      </c>
      <c r="AX155" s="2" t="n">
        <v>626.658756</v>
      </c>
      <c r="AY155" s="2" t="n">
        <v>627.010303</v>
      </c>
      <c r="AZ155" s="2" t="n">
        <v>626.923888</v>
      </c>
      <c r="BA155" s="2" t="n">
        <v>626.887606</v>
      </c>
      <c r="BB155" s="2" t="n">
        <v>626.521476</v>
      </c>
      <c r="BC155" s="2" t="n">
        <v>626.512815</v>
      </c>
      <c r="BD155" s="2" t="n">
        <v>626.495636</v>
      </c>
      <c r="BE155" s="2" t="n">
        <v>626.718185</v>
      </c>
      <c r="BF155" s="2" t="n">
        <v>626.247169</v>
      </c>
      <c r="BG155" s="2" t="n">
        <v>626.5137</v>
      </c>
      <c r="BH155" s="2" t="n">
        <v>626.089492</v>
      </c>
      <c r="BI155" s="2" t="n">
        <v>626.452144</v>
      </c>
      <c r="BJ155" s="2" t="n">
        <v>626.777972</v>
      </c>
      <c r="BK155" s="2" t="n">
        <v>626.656534</v>
      </c>
      <c r="BL155" s="2" t="n">
        <v>626.503802</v>
      </c>
      <c r="BM155" s="2" t="n">
        <v>626.714282</v>
      </c>
      <c r="BN155" s="2" t="n">
        <v>626.468189</v>
      </c>
      <c r="BO155" s="2" t="n">
        <v>626.652723</v>
      </c>
      <c r="BP155" s="2" t="n">
        <v>626.570105</v>
      </c>
      <c r="BQ155" s="2" t="n">
        <v>626.52776</v>
      </c>
      <c r="BR155" s="2" t="n">
        <v>626.570314</v>
      </c>
      <c r="BS155" s="2" t="n">
        <v>626.478845</v>
      </c>
      <c r="BT155" s="2" t="n">
        <v>626.600157</v>
      </c>
      <c r="BU155" s="2" t="n">
        <v>626.821763</v>
      </c>
      <c r="BV155" s="2" t="n">
        <v>626.715892</v>
      </c>
      <c r="BW155" s="2" t="n">
        <v>626.6449</v>
      </c>
      <c r="BX155" s="2" t="n">
        <v>626.720811</v>
      </c>
      <c r="BY155" s="2" t="n">
        <v>626.630943</v>
      </c>
      <c r="BZ155" s="2" t="n">
        <v>626.674598</v>
      </c>
      <c r="CA155" s="2" t="n">
        <v>626.599491</v>
      </c>
      <c r="CB155" s="2" t="n">
        <v>626.616987</v>
      </c>
      <c r="CC155" s="2" t="n">
        <v>626.576335</v>
      </c>
      <c r="CD155" s="2" t="n">
        <v>626.645071</v>
      </c>
      <c r="CE155" s="2" t="n">
        <v>626.360522</v>
      </c>
      <c r="CF155" s="2" t="n">
        <v>626.402986</v>
      </c>
      <c r="CG155" s="2" t="n">
        <v>626.496526</v>
      </c>
      <c r="CH155" s="2" t="n">
        <v>626.636965</v>
      </c>
      <c r="CI155" s="2" t="n">
        <v>627.40433</v>
      </c>
      <c r="CJ155" s="2" t="n">
        <v>628.477933</v>
      </c>
      <c r="CK155" s="2" t="n">
        <v>628.354476</v>
      </c>
      <c r="CL155" s="2" t="n">
        <v>628.287036</v>
      </c>
      <c r="CM155" s="2" t="n">
        <v>628.298336</v>
      </c>
      <c r="CN155" s="2" t="n">
        <v>628.599789</v>
      </c>
      <c r="CO155" s="2" t="n">
        <v>628.53308</v>
      </c>
      <c r="CP155" s="2" t="n">
        <v>628.459886</v>
      </c>
      <c r="CQ155" s="2" t="n">
        <v>628.211639</v>
      </c>
      <c r="CR155" s="2" t="n">
        <v>628.575991</v>
      </c>
      <c r="CS155" s="2" t="n">
        <v>628.557732</v>
      </c>
      <c r="CT155" s="2" t="n">
        <v>628.507803</v>
      </c>
    </row>
    <row r="156" customFormat="false" ht="12.75" hidden="false" customHeight="false" outlineLevel="0" collapsed="false">
      <c r="A156" s="0" t="s">
        <v>1806</v>
      </c>
      <c r="B156" s="2" t="n">
        <v>10198.73137</v>
      </c>
      <c r="C156" s="2" t="n">
        <v>47.916153</v>
      </c>
      <c r="D156" s="2" t="n">
        <v>48.615748</v>
      </c>
      <c r="E156" s="2" t="n">
        <v>47.847371</v>
      </c>
      <c r="F156" s="2" t="n">
        <v>40.257667</v>
      </c>
      <c r="G156" s="2" t="n">
        <v>38.51915</v>
      </c>
      <c r="H156" s="2" t="n">
        <v>38.11731</v>
      </c>
      <c r="I156" s="2" t="n">
        <v>39.674903</v>
      </c>
      <c r="J156" s="2" t="n">
        <v>42.563982</v>
      </c>
      <c r="K156" s="2" t="n">
        <v>37.913938</v>
      </c>
      <c r="L156" s="2" t="n">
        <v>37.098581</v>
      </c>
      <c r="M156" s="2" t="n">
        <v>37.320767</v>
      </c>
      <c r="N156" s="2" t="n">
        <v>38.013656</v>
      </c>
      <c r="O156" s="2" t="n">
        <v>38.189172</v>
      </c>
      <c r="P156" s="2" t="n">
        <v>38.474237</v>
      </c>
      <c r="Q156" s="2" t="n">
        <v>39.492863</v>
      </c>
      <c r="R156" s="2" t="n">
        <v>44.511916</v>
      </c>
      <c r="S156" s="2" t="n">
        <v>45.27013</v>
      </c>
      <c r="T156" s="2" t="n">
        <v>45.048046</v>
      </c>
      <c r="U156" s="2" t="n">
        <v>50.25502</v>
      </c>
      <c r="V156" s="2" t="n">
        <v>60.952831</v>
      </c>
      <c r="W156" s="2" t="n">
        <v>64.819509</v>
      </c>
      <c r="X156" s="2" t="n">
        <v>72.650044</v>
      </c>
      <c r="Y156" s="2" t="n">
        <v>78.17207</v>
      </c>
      <c r="Z156" s="2" t="n">
        <v>85.721504</v>
      </c>
      <c r="AA156" s="2" t="n">
        <v>103.660768</v>
      </c>
      <c r="AB156" s="2" t="n">
        <v>107.554788</v>
      </c>
      <c r="AC156" s="2" t="n">
        <v>114.125348</v>
      </c>
      <c r="AD156" s="2" t="n">
        <v>122.724528</v>
      </c>
      <c r="AE156" s="2" t="n">
        <v>124.915734</v>
      </c>
      <c r="AF156" s="2" t="n">
        <v>124.801039</v>
      </c>
      <c r="AG156" s="2" t="n">
        <v>124.487302</v>
      </c>
      <c r="AH156" s="2" t="n">
        <v>124.595164</v>
      </c>
      <c r="AI156" s="2" t="n">
        <v>124.461849</v>
      </c>
      <c r="AJ156" s="2" t="n">
        <v>123.358442</v>
      </c>
      <c r="AK156" s="2" t="n">
        <v>123.46928</v>
      </c>
      <c r="AL156" s="2" t="n">
        <v>123.120274</v>
      </c>
      <c r="AM156" s="2" t="n">
        <v>123.703369</v>
      </c>
      <c r="AN156" s="2" t="n">
        <v>123.427569</v>
      </c>
      <c r="AO156" s="2" t="n">
        <v>122.479495</v>
      </c>
      <c r="AP156" s="2" t="n">
        <v>113.875865</v>
      </c>
      <c r="AQ156" s="2" t="n">
        <v>111.905041</v>
      </c>
      <c r="AR156" s="2" t="n">
        <v>111.626092</v>
      </c>
      <c r="AS156" s="2" t="n">
        <v>111.456482</v>
      </c>
      <c r="AT156" s="2" t="n">
        <v>111.762919</v>
      </c>
      <c r="AU156" s="2" t="n">
        <v>111.549018</v>
      </c>
      <c r="AV156" s="2" t="n">
        <v>111.309328</v>
      </c>
      <c r="AW156" s="2" t="n">
        <v>111.312919</v>
      </c>
      <c r="AX156" s="2" t="n">
        <v>111.462041</v>
      </c>
      <c r="AY156" s="2" t="n">
        <v>112.218063</v>
      </c>
      <c r="AZ156" s="2" t="n">
        <v>112.659497</v>
      </c>
      <c r="BA156" s="2" t="n">
        <v>112.827863</v>
      </c>
      <c r="BB156" s="2" t="n">
        <v>112.346581</v>
      </c>
      <c r="BC156" s="2" t="n">
        <v>111.215955</v>
      </c>
      <c r="BD156" s="2" t="n">
        <v>116.283254</v>
      </c>
      <c r="BE156" s="2" t="n">
        <v>123.894471</v>
      </c>
      <c r="BF156" s="2" t="n">
        <v>132.389151</v>
      </c>
      <c r="BG156" s="2" t="n">
        <v>136.058918</v>
      </c>
      <c r="BH156" s="2" t="n">
        <v>137.428763</v>
      </c>
      <c r="BI156" s="2" t="n">
        <v>137.522001</v>
      </c>
      <c r="BJ156" s="2" t="n">
        <v>137.741155</v>
      </c>
      <c r="BK156" s="2" t="n">
        <v>137.663193</v>
      </c>
      <c r="BL156" s="2" t="n">
        <v>137.880578</v>
      </c>
      <c r="BM156" s="2" t="n">
        <v>137.826885</v>
      </c>
      <c r="BN156" s="2" t="n">
        <v>137.469717</v>
      </c>
      <c r="BO156" s="2" t="n">
        <v>138.277983</v>
      </c>
      <c r="BP156" s="2" t="n">
        <v>138.323764</v>
      </c>
      <c r="BQ156" s="2" t="n">
        <v>138.248838</v>
      </c>
      <c r="BR156" s="2" t="n">
        <v>138.172288</v>
      </c>
      <c r="BS156" s="2" t="n">
        <v>137.111234</v>
      </c>
      <c r="BT156" s="2" t="n">
        <v>137.500129</v>
      </c>
      <c r="BU156" s="2" t="n">
        <v>137.546473</v>
      </c>
      <c r="BV156" s="2" t="n">
        <v>135.988765</v>
      </c>
      <c r="BW156" s="2" t="n">
        <v>135.162247</v>
      </c>
      <c r="BX156" s="2" t="n">
        <v>134.989805</v>
      </c>
      <c r="BY156" s="2" t="n">
        <v>134.920935</v>
      </c>
      <c r="BZ156" s="2" t="n">
        <v>135.016564</v>
      </c>
      <c r="CA156" s="2" t="n">
        <v>135.076705</v>
      </c>
      <c r="CB156" s="2" t="n">
        <v>134.837388</v>
      </c>
      <c r="CC156" s="2" t="n">
        <v>135.254289</v>
      </c>
      <c r="CD156" s="2" t="n">
        <v>135.831325</v>
      </c>
      <c r="CE156" s="2" t="n">
        <v>135.601951</v>
      </c>
      <c r="CF156" s="2" t="n">
        <v>135.229494</v>
      </c>
      <c r="CG156" s="2" t="n">
        <v>136.391033</v>
      </c>
      <c r="CH156" s="2" t="n">
        <v>136.891603</v>
      </c>
      <c r="CI156" s="2" t="n">
        <v>130.084225</v>
      </c>
      <c r="CJ156" s="2" t="n">
        <v>127.933482</v>
      </c>
      <c r="CK156" s="2" t="n">
        <v>127.725407</v>
      </c>
      <c r="CL156" s="2" t="n">
        <v>127.930066</v>
      </c>
      <c r="CM156" s="2" t="n">
        <v>128.043006</v>
      </c>
      <c r="CN156" s="2" t="n">
        <v>128.596875</v>
      </c>
      <c r="CO156" s="2" t="n">
        <v>129.121172</v>
      </c>
      <c r="CP156" s="2" t="n">
        <v>128.936418</v>
      </c>
      <c r="CQ156" s="2" t="n">
        <v>123.906223</v>
      </c>
      <c r="CR156" s="2" t="n">
        <v>115.557244</v>
      </c>
      <c r="CS156" s="2" t="n">
        <v>99.980144</v>
      </c>
      <c r="CT156" s="2" t="n">
        <v>96.557031</v>
      </c>
    </row>
    <row r="157" customFormat="false" ht="12.75" hidden="false" customHeight="false" outlineLevel="0" collapsed="false">
      <c r="A157" s="0" t="s">
        <v>1807</v>
      </c>
      <c r="B157" s="2" t="n">
        <v>10097.40475</v>
      </c>
      <c r="C157" s="2" t="n">
        <v>173.170751</v>
      </c>
      <c r="D157" s="2" t="n">
        <v>187.618128</v>
      </c>
      <c r="E157" s="2" t="n">
        <v>210.315635</v>
      </c>
      <c r="F157" s="2" t="n">
        <v>230.289269</v>
      </c>
      <c r="G157" s="2" t="n">
        <v>225.919892</v>
      </c>
      <c r="H157" s="2" t="n">
        <v>249.928066</v>
      </c>
      <c r="I157" s="2" t="n">
        <v>279.973436</v>
      </c>
      <c r="J157" s="2" t="n">
        <v>277.799335</v>
      </c>
      <c r="K157" s="2" t="n">
        <v>267.314625</v>
      </c>
      <c r="L157" s="2" t="n">
        <v>270.040813</v>
      </c>
      <c r="M157" s="2" t="n">
        <v>282.374392</v>
      </c>
      <c r="N157" s="2" t="n">
        <v>278.778376</v>
      </c>
      <c r="O157" s="2" t="n">
        <v>256.51423</v>
      </c>
      <c r="P157" s="2" t="n">
        <v>247.360538</v>
      </c>
      <c r="Q157" s="2" t="n">
        <v>210.315137</v>
      </c>
      <c r="R157" s="2" t="n">
        <v>214.521207</v>
      </c>
      <c r="S157" s="2" t="n">
        <v>253.190423</v>
      </c>
      <c r="T157" s="2" t="n">
        <v>238.314562</v>
      </c>
      <c r="U157" s="2" t="n">
        <v>223.275994</v>
      </c>
      <c r="V157" s="2" t="n">
        <v>235.090719</v>
      </c>
      <c r="W157" s="2" t="n">
        <v>269.377995</v>
      </c>
      <c r="X157" s="2" t="n">
        <v>271.392324</v>
      </c>
      <c r="Y157" s="2" t="n">
        <v>267.419507</v>
      </c>
      <c r="Z157" s="2" t="n">
        <v>257.427074</v>
      </c>
      <c r="AA157" s="2" t="n">
        <v>271.224065</v>
      </c>
      <c r="AB157" s="2" t="n">
        <v>267.797965</v>
      </c>
      <c r="AC157" s="2" t="n">
        <v>225.364541</v>
      </c>
      <c r="AD157" s="2" t="n">
        <v>194.997023</v>
      </c>
      <c r="AE157" s="2" t="n">
        <v>205.024544</v>
      </c>
      <c r="AF157" s="2" t="n">
        <v>260.479555</v>
      </c>
      <c r="AG157" s="2" t="n">
        <v>292.500395</v>
      </c>
      <c r="AH157" s="2" t="n">
        <v>269.261859</v>
      </c>
      <c r="AI157" s="2" t="n">
        <v>192.043301</v>
      </c>
      <c r="AJ157" s="2" t="n">
        <v>132.264145</v>
      </c>
      <c r="AK157" s="2" t="n">
        <v>92.894082</v>
      </c>
      <c r="AL157" s="2" t="n">
        <v>73.284504</v>
      </c>
      <c r="AM157" s="2" t="n">
        <v>48.106689</v>
      </c>
      <c r="AN157" s="2" t="n">
        <v>37.130611</v>
      </c>
      <c r="AO157" s="2" t="n">
        <v>42.403381</v>
      </c>
      <c r="AP157" s="2" t="n">
        <v>51.220395</v>
      </c>
      <c r="AQ157" s="2" t="n">
        <v>47.80398</v>
      </c>
      <c r="AR157" s="2" t="n">
        <v>37.939539</v>
      </c>
      <c r="AS157" s="2" t="n">
        <v>33.492317</v>
      </c>
      <c r="AT157" s="2" t="n">
        <v>44.37261</v>
      </c>
      <c r="AU157" s="2" t="n">
        <v>43.178558</v>
      </c>
      <c r="AV157" s="2" t="n">
        <v>28.296796</v>
      </c>
      <c r="AW157" s="2" t="n">
        <v>38.28494</v>
      </c>
      <c r="AX157" s="2" t="n">
        <v>31.209441</v>
      </c>
      <c r="AY157" s="2" t="n">
        <v>18.140695</v>
      </c>
      <c r="AZ157" s="2" t="n">
        <v>20.065931</v>
      </c>
      <c r="BA157" s="2" t="n">
        <v>27.241298</v>
      </c>
      <c r="BB157" s="2" t="n">
        <v>28.431259</v>
      </c>
      <c r="BC157" s="2" t="n">
        <v>23.552978</v>
      </c>
      <c r="BD157" s="2" t="n">
        <v>21.902994</v>
      </c>
      <c r="BE157" s="2" t="n">
        <v>23.616993</v>
      </c>
      <c r="BF157" s="2" t="n">
        <v>30.030956</v>
      </c>
      <c r="BG157" s="2" t="n">
        <v>34.860085</v>
      </c>
      <c r="BH157" s="2" t="n">
        <v>40.39585</v>
      </c>
      <c r="BI157" s="2" t="n">
        <v>33.359772</v>
      </c>
      <c r="BJ157" s="2" t="n">
        <v>24.855768</v>
      </c>
      <c r="BK157" s="2" t="n">
        <v>21.510209</v>
      </c>
      <c r="BL157" s="2" t="n">
        <v>27.85584</v>
      </c>
      <c r="BM157" s="2" t="n">
        <v>37.399183</v>
      </c>
      <c r="BN157" s="2" t="n">
        <v>32.53633</v>
      </c>
      <c r="BO157" s="2" t="n">
        <v>31.736548</v>
      </c>
      <c r="BP157" s="2" t="n">
        <v>26.845046</v>
      </c>
      <c r="BQ157" s="2" t="n">
        <v>16.910043</v>
      </c>
      <c r="BR157" s="2" t="n">
        <v>22.45855</v>
      </c>
      <c r="BS157" s="2" t="n">
        <v>22.545423</v>
      </c>
      <c r="BT157" s="2" t="n">
        <v>24.52827</v>
      </c>
      <c r="BU157" s="2" t="n">
        <v>22.424728</v>
      </c>
      <c r="BV157" s="2" t="n">
        <v>21.224859</v>
      </c>
      <c r="BW157" s="2" t="n">
        <v>19.159327</v>
      </c>
      <c r="BX157" s="2" t="n">
        <v>19.824804</v>
      </c>
      <c r="BY157" s="2" t="n">
        <v>16.556279</v>
      </c>
      <c r="BZ157" s="2" t="n">
        <v>14.911534</v>
      </c>
      <c r="CA157" s="2" t="n">
        <v>13.506396</v>
      </c>
      <c r="CB157" s="2" t="n">
        <v>16.70497</v>
      </c>
      <c r="CC157" s="2" t="n">
        <v>26.273764</v>
      </c>
      <c r="CD157" s="2" t="n">
        <v>36.692962</v>
      </c>
      <c r="CE157" s="2" t="n">
        <v>30.784462</v>
      </c>
      <c r="CF157" s="2" t="n">
        <v>45.748298</v>
      </c>
      <c r="CG157" s="2" t="n">
        <v>30.090251</v>
      </c>
      <c r="CH157" s="2" t="n">
        <v>26.845786</v>
      </c>
      <c r="CI157" s="2" t="n">
        <v>26.177264</v>
      </c>
      <c r="CJ157" s="2" t="n">
        <v>23.716977</v>
      </c>
      <c r="CK157" s="2" t="n">
        <v>23.562825</v>
      </c>
      <c r="CL157" s="2" t="n">
        <v>26.80115</v>
      </c>
      <c r="CM157" s="2" t="n">
        <v>31.541794</v>
      </c>
      <c r="CN157" s="2" t="n">
        <v>36.094747</v>
      </c>
      <c r="CO157" s="2" t="n">
        <v>30.885223</v>
      </c>
      <c r="CP157" s="2" t="n">
        <v>23.878416</v>
      </c>
      <c r="CQ157" s="2" t="n">
        <v>25.002836</v>
      </c>
      <c r="CR157" s="2" t="n">
        <v>26.577605</v>
      </c>
      <c r="CS157" s="2" t="n">
        <v>26.729884</v>
      </c>
      <c r="CT157" s="2" t="n">
        <v>26.609923</v>
      </c>
    </row>
    <row r="158" customFormat="false" ht="12.75" hidden="false" customHeight="false" outlineLevel="0" collapsed="false">
      <c r="A158" s="0" t="s">
        <v>1808</v>
      </c>
      <c r="B158" s="2" t="n">
        <v>264364.4185</v>
      </c>
      <c r="C158" s="2" t="n">
        <v>2692.771421</v>
      </c>
      <c r="D158" s="2" t="n">
        <v>2705.007469</v>
      </c>
      <c r="E158" s="2" t="n">
        <v>2703.229387</v>
      </c>
      <c r="F158" s="2" t="n">
        <v>2715.703416</v>
      </c>
      <c r="G158" s="2" t="n">
        <v>2728.222141</v>
      </c>
      <c r="H158" s="2" t="n">
        <v>2696.760099</v>
      </c>
      <c r="I158" s="2" t="n">
        <v>2704.36651</v>
      </c>
      <c r="J158" s="2" t="n">
        <v>2696.752812</v>
      </c>
      <c r="K158" s="2" t="n">
        <v>2667.84237</v>
      </c>
      <c r="L158" s="2" t="n">
        <v>2667.047703</v>
      </c>
      <c r="M158" s="2" t="n">
        <v>2655.260673</v>
      </c>
      <c r="N158" s="2" t="n">
        <v>2648.837543</v>
      </c>
      <c r="O158" s="2" t="n">
        <v>2645.207976</v>
      </c>
      <c r="P158" s="2" t="n">
        <v>2648.482394</v>
      </c>
      <c r="Q158" s="2" t="n">
        <v>2662.33987</v>
      </c>
      <c r="R158" s="2" t="n">
        <v>2680.269514</v>
      </c>
      <c r="S158" s="2" t="n">
        <v>2691.915749</v>
      </c>
      <c r="T158" s="2" t="n">
        <v>2681.381696</v>
      </c>
      <c r="U158" s="2" t="n">
        <v>2685.445446</v>
      </c>
      <c r="V158" s="2" t="n">
        <v>2684.619916</v>
      </c>
      <c r="W158" s="2" t="n">
        <v>2690.788732</v>
      </c>
      <c r="X158" s="2" t="n">
        <v>2711.163126</v>
      </c>
      <c r="Y158" s="2" t="n">
        <v>2718.442959</v>
      </c>
      <c r="Z158" s="2" t="n">
        <v>2732.53716</v>
      </c>
      <c r="AA158" s="2" t="n">
        <v>2728.179091</v>
      </c>
      <c r="AB158" s="2" t="n">
        <v>2748.857484</v>
      </c>
      <c r="AC158" s="2" t="n">
        <v>2777.395272</v>
      </c>
      <c r="AD158" s="2" t="n">
        <v>2782.890234</v>
      </c>
      <c r="AE158" s="2" t="n">
        <v>2764.26457</v>
      </c>
      <c r="AF158" s="2" t="n">
        <v>2761.591968</v>
      </c>
      <c r="AG158" s="2" t="n">
        <v>2756.498976</v>
      </c>
      <c r="AH158" s="2" t="n">
        <v>2748.766168</v>
      </c>
      <c r="AI158" s="2" t="n">
        <v>2748.476772</v>
      </c>
      <c r="AJ158" s="2" t="n">
        <v>2761.815113</v>
      </c>
      <c r="AK158" s="2" t="n">
        <v>2766.965656</v>
      </c>
      <c r="AL158" s="2" t="n">
        <v>2787.707306</v>
      </c>
      <c r="AM158" s="2" t="n">
        <v>2800.479516</v>
      </c>
      <c r="AN158" s="2" t="n">
        <v>2796.354688</v>
      </c>
      <c r="AO158" s="2" t="n">
        <v>2792.317716</v>
      </c>
      <c r="AP158" s="2" t="n">
        <v>2796.842689</v>
      </c>
      <c r="AQ158" s="2" t="n">
        <v>2787.893222</v>
      </c>
      <c r="AR158" s="2" t="n">
        <v>2789.447926</v>
      </c>
      <c r="AS158" s="2" t="n">
        <v>2813.819733</v>
      </c>
      <c r="AT158" s="2" t="n">
        <v>2818.261399</v>
      </c>
      <c r="AU158" s="2" t="n">
        <v>2815.797763</v>
      </c>
      <c r="AV158" s="2" t="n">
        <v>2801.196861</v>
      </c>
      <c r="AW158" s="2" t="n">
        <v>2815.15677</v>
      </c>
      <c r="AX158" s="2" t="n">
        <v>2816.776288</v>
      </c>
      <c r="AY158" s="2" t="n">
        <v>2823.33808</v>
      </c>
      <c r="AZ158" s="2" t="n">
        <v>2821.064998</v>
      </c>
      <c r="BA158" s="2" t="n">
        <v>2817.511665</v>
      </c>
      <c r="BB158" s="2" t="n">
        <v>2815.458902</v>
      </c>
      <c r="BC158" s="2" t="n">
        <v>2821.003564</v>
      </c>
      <c r="BD158" s="2" t="n">
        <v>2836.084335</v>
      </c>
      <c r="BE158" s="2" t="n">
        <v>2821.137751</v>
      </c>
      <c r="BF158" s="2" t="n">
        <v>2819.929529</v>
      </c>
      <c r="BG158" s="2" t="n">
        <v>2817.617614</v>
      </c>
      <c r="BH158" s="2" t="n">
        <v>2819.064935</v>
      </c>
      <c r="BI158" s="2" t="n">
        <v>2817.753823</v>
      </c>
      <c r="BJ158" s="2" t="n">
        <v>2823.326312</v>
      </c>
      <c r="BK158" s="2" t="n">
        <v>2823.730374</v>
      </c>
      <c r="BL158" s="2" t="n">
        <v>2820.970396</v>
      </c>
      <c r="BM158" s="2" t="n">
        <v>2827.622953</v>
      </c>
      <c r="BN158" s="2" t="n">
        <v>2830.46291</v>
      </c>
      <c r="BO158" s="2" t="n">
        <v>2811.94286</v>
      </c>
      <c r="BP158" s="2" t="n">
        <v>2814.168809</v>
      </c>
      <c r="BQ158" s="2" t="n">
        <v>2808.439868</v>
      </c>
      <c r="BR158" s="2" t="n">
        <v>2800.898775</v>
      </c>
      <c r="BS158" s="2" t="n">
        <v>2803.899379</v>
      </c>
      <c r="BT158" s="2" t="n">
        <v>2805.413913</v>
      </c>
      <c r="BU158" s="2" t="n">
        <v>2802.721398</v>
      </c>
      <c r="BV158" s="2" t="n">
        <v>2799.109542</v>
      </c>
      <c r="BW158" s="2" t="n">
        <v>2795.024164</v>
      </c>
      <c r="BX158" s="2" t="n">
        <v>2799.723845</v>
      </c>
      <c r="BY158" s="2" t="n">
        <v>2800.88738</v>
      </c>
      <c r="BZ158" s="2" t="n">
        <v>2788.047977</v>
      </c>
      <c r="CA158" s="2" t="n">
        <v>2779.361785</v>
      </c>
      <c r="CB158" s="2" t="n">
        <v>2761.197106</v>
      </c>
      <c r="CC158" s="2" t="n">
        <v>2749.029225</v>
      </c>
      <c r="CD158" s="2" t="n">
        <v>2751.377709</v>
      </c>
      <c r="CE158" s="2" t="n">
        <v>2777.851538</v>
      </c>
      <c r="CF158" s="2" t="n">
        <v>2779.916568</v>
      </c>
      <c r="CG158" s="2" t="n">
        <v>2775.178334</v>
      </c>
      <c r="CH158" s="2" t="n">
        <v>2781.96859</v>
      </c>
      <c r="CI158" s="2" t="n">
        <v>2794.252959</v>
      </c>
      <c r="CJ158" s="2" t="n">
        <v>2781.733777</v>
      </c>
      <c r="CK158" s="2" t="n">
        <v>2785.06995</v>
      </c>
      <c r="CL158" s="2" t="n">
        <v>2761.8708</v>
      </c>
      <c r="CM158" s="2" t="n">
        <v>2725.988233</v>
      </c>
      <c r="CN158" s="2" t="n">
        <v>2692.146978</v>
      </c>
      <c r="CO158" s="2" t="n">
        <v>2663.972164</v>
      </c>
      <c r="CP158" s="2" t="n">
        <v>2632.57638</v>
      </c>
      <c r="CQ158" s="2" t="n">
        <v>2623.591704</v>
      </c>
      <c r="CR158" s="2" t="n">
        <v>2607.813246</v>
      </c>
      <c r="CS158" s="2" t="n">
        <v>2562.52264</v>
      </c>
      <c r="CT158" s="2" t="n">
        <v>2498.493469</v>
      </c>
    </row>
    <row r="159" customFormat="false" ht="12.75" hidden="false" customHeight="false" outlineLevel="0" collapsed="false">
      <c r="A159" s="0" t="s">
        <v>1809</v>
      </c>
      <c r="B159" s="2" t="n">
        <v>380230.3236</v>
      </c>
      <c r="C159" s="2" t="n">
        <v>2801.258384</v>
      </c>
      <c r="D159" s="2" t="n">
        <v>2646.646322</v>
      </c>
      <c r="E159" s="2" t="n">
        <v>2545.077525</v>
      </c>
      <c r="F159" s="2" t="n">
        <v>2429.075439</v>
      </c>
      <c r="G159" s="2" t="n">
        <v>2340.724404</v>
      </c>
      <c r="H159" s="2" t="n">
        <v>2301.613893</v>
      </c>
      <c r="I159" s="2" t="n">
        <v>2291.253292</v>
      </c>
      <c r="J159" s="2" t="n">
        <v>2248.254694</v>
      </c>
      <c r="K159" s="2" t="n">
        <v>2224.332109</v>
      </c>
      <c r="L159" s="2" t="n">
        <v>2205.936754</v>
      </c>
      <c r="M159" s="2" t="n">
        <v>2181.301789</v>
      </c>
      <c r="N159" s="2" t="n">
        <v>2140.177252</v>
      </c>
      <c r="O159" s="2" t="n">
        <v>2107.552365</v>
      </c>
      <c r="P159" s="2" t="n">
        <v>2072.952975</v>
      </c>
      <c r="Q159" s="2" t="n">
        <v>2044.760601</v>
      </c>
      <c r="R159" s="2" t="n">
        <v>2052.192575</v>
      </c>
      <c r="S159" s="2" t="n">
        <v>2082.600726</v>
      </c>
      <c r="T159" s="2" t="n">
        <v>2128.340359</v>
      </c>
      <c r="U159" s="2" t="n">
        <v>2185.453515</v>
      </c>
      <c r="V159" s="2" t="n">
        <v>2248.769727</v>
      </c>
      <c r="W159" s="2" t="n">
        <v>2391.346815</v>
      </c>
      <c r="X159" s="2" t="n">
        <v>2533.738823</v>
      </c>
      <c r="Y159" s="2" t="n">
        <v>2643.100691</v>
      </c>
      <c r="Z159" s="2" t="n">
        <v>2807.378207</v>
      </c>
      <c r="AA159" s="2" t="n">
        <v>3096.386032</v>
      </c>
      <c r="AB159" s="2" t="n">
        <v>3371.280085</v>
      </c>
      <c r="AC159" s="2" t="n">
        <v>3546.719985</v>
      </c>
      <c r="AD159" s="2" t="n">
        <v>3773.247918</v>
      </c>
      <c r="AE159" s="2" t="n">
        <v>3978.987909</v>
      </c>
      <c r="AF159" s="2" t="n">
        <v>3979.191193</v>
      </c>
      <c r="AG159" s="2" t="n">
        <v>3901.513195</v>
      </c>
      <c r="AH159" s="2" t="n">
        <v>3817.254951</v>
      </c>
      <c r="AI159" s="2" t="n">
        <v>3807.508258</v>
      </c>
      <c r="AJ159" s="2" t="n">
        <v>3832.365458</v>
      </c>
      <c r="AK159" s="2" t="n">
        <v>3838.165964</v>
      </c>
      <c r="AL159" s="2" t="n">
        <v>3885.019758</v>
      </c>
      <c r="AM159" s="2" t="n">
        <v>3911.311386</v>
      </c>
      <c r="AN159" s="2" t="n">
        <v>3996.982138</v>
      </c>
      <c r="AO159" s="2" t="n">
        <v>4029.272329</v>
      </c>
      <c r="AP159" s="2" t="n">
        <v>4090.131738</v>
      </c>
      <c r="AQ159" s="2" t="n">
        <v>4131.900615</v>
      </c>
      <c r="AR159" s="2" t="n">
        <v>4184.985749</v>
      </c>
      <c r="AS159" s="2" t="n">
        <v>4228.506031</v>
      </c>
      <c r="AT159" s="2" t="n">
        <v>4230.802541</v>
      </c>
      <c r="AU159" s="2" t="n">
        <v>4292.775337</v>
      </c>
      <c r="AV159" s="2" t="n">
        <v>4313.730302</v>
      </c>
      <c r="AW159" s="2" t="n">
        <v>4378.628749</v>
      </c>
      <c r="AX159" s="2" t="n">
        <v>4412.667354</v>
      </c>
      <c r="AY159" s="2" t="n">
        <v>4432.59048</v>
      </c>
      <c r="AZ159" s="2" t="n">
        <v>4454.994265</v>
      </c>
      <c r="BA159" s="2" t="n">
        <v>4498.852872</v>
      </c>
      <c r="BB159" s="2" t="n">
        <v>4570.558139</v>
      </c>
      <c r="BC159" s="2" t="n">
        <v>4628.674083</v>
      </c>
      <c r="BD159" s="2" t="n">
        <v>4672.231136</v>
      </c>
      <c r="BE159" s="2" t="n">
        <v>4742.903899</v>
      </c>
      <c r="BF159" s="2" t="n">
        <v>4804.996763</v>
      </c>
      <c r="BG159" s="2" t="n">
        <v>4868.382495</v>
      </c>
      <c r="BH159" s="2" t="n">
        <v>4903.263465</v>
      </c>
      <c r="BI159" s="2" t="n">
        <v>4934.285842</v>
      </c>
      <c r="BJ159" s="2" t="n">
        <v>4967.204151</v>
      </c>
      <c r="BK159" s="2" t="n">
        <v>5005.635794</v>
      </c>
      <c r="BL159" s="2" t="n">
        <v>5049.281183</v>
      </c>
      <c r="BM159" s="2" t="n">
        <v>5111.93761</v>
      </c>
      <c r="BN159" s="2" t="n">
        <v>5156.598658</v>
      </c>
      <c r="BO159" s="2" t="n">
        <v>5240.673144</v>
      </c>
      <c r="BP159" s="2" t="n">
        <v>5284.741909</v>
      </c>
      <c r="BQ159" s="2" t="n">
        <v>5304.987207</v>
      </c>
      <c r="BR159" s="2" t="n">
        <v>5297.629824</v>
      </c>
      <c r="BS159" s="2" t="n">
        <v>5268.891352</v>
      </c>
      <c r="BT159" s="2" t="n">
        <v>5254.393241</v>
      </c>
      <c r="BU159" s="2" t="n">
        <v>5246.985485</v>
      </c>
      <c r="BV159" s="2" t="n">
        <v>5232.75584</v>
      </c>
      <c r="BW159" s="2" t="n">
        <v>5162.812888</v>
      </c>
      <c r="BX159" s="2" t="n">
        <v>5130.802205</v>
      </c>
      <c r="BY159" s="2" t="n">
        <v>5110.323795</v>
      </c>
      <c r="BZ159" s="2" t="n">
        <v>5060.369788</v>
      </c>
      <c r="CA159" s="2" t="n">
        <v>4975.871819</v>
      </c>
      <c r="CB159" s="2" t="n">
        <v>4972.413533</v>
      </c>
      <c r="CC159" s="2" t="n">
        <v>4958.707426</v>
      </c>
      <c r="CD159" s="2" t="n">
        <v>5117.509754</v>
      </c>
      <c r="CE159" s="2" t="n">
        <v>5214.220788</v>
      </c>
      <c r="CF159" s="2" t="n">
        <v>5278.154886</v>
      </c>
      <c r="CG159" s="2" t="n">
        <v>5229.494716</v>
      </c>
      <c r="CH159" s="2" t="n">
        <v>5109.808103</v>
      </c>
      <c r="CI159" s="2" t="n">
        <v>4993.639036</v>
      </c>
      <c r="CJ159" s="2" t="n">
        <v>4934.51415</v>
      </c>
      <c r="CK159" s="2" t="n">
        <v>4762.783043</v>
      </c>
      <c r="CL159" s="2" t="n">
        <v>4612.03161</v>
      </c>
      <c r="CM159" s="2" t="n">
        <v>4383.363052</v>
      </c>
      <c r="CN159" s="2" t="n">
        <v>4257.01199</v>
      </c>
      <c r="CO159" s="2" t="n">
        <v>4060.382651</v>
      </c>
      <c r="CP159" s="2" t="n">
        <v>3866.863414</v>
      </c>
      <c r="CQ159" s="2" t="n">
        <v>3623.567835</v>
      </c>
      <c r="CR159" s="2" t="n">
        <v>3407.108006</v>
      </c>
      <c r="CS159" s="2" t="n">
        <v>3255.48732</v>
      </c>
      <c r="CT159" s="2" t="n">
        <v>3136.458735</v>
      </c>
    </row>
    <row r="160" customFormat="false" ht="12.75" hidden="false" customHeight="false" outlineLevel="0" collapsed="false">
      <c r="A160" s="0" t="s">
        <v>1810</v>
      </c>
      <c r="B160" s="2" t="n">
        <v>2560.479969</v>
      </c>
      <c r="C160" s="2" t="n">
        <v>25.753271</v>
      </c>
      <c r="D160" s="2" t="n">
        <v>24.859848</v>
      </c>
      <c r="E160" s="2" t="n">
        <v>24.774041</v>
      </c>
      <c r="F160" s="2" t="n">
        <v>24.90581</v>
      </c>
      <c r="G160" s="2" t="n">
        <v>31.86141</v>
      </c>
      <c r="H160" s="2" t="n">
        <v>32.086993</v>
      </c>
      <c r="I160" s="2" t="n">
        <v>32.592255</v>
      </c>
      <c r="J160" s="2" t="n">
        <v>32.050094</v>
      </c>
      <c r="K160" s="2" t="n">
        <v>25.081707</v>
      </c>
      <c r="L160" s="2" t="n">
        <v>24.732553</v>
      </c>
      <c r="M160" s="2" t="n">
        <v>24.34034</v>
      </c>
      <c r="N160" s="2" t="n">
        <v>22.752989</v>
      </c>
      <c r="O160" s="2" t="n">
        <v>22.746705</v>
      </c>
      <c r="P160" s="2" t="n">
        <v>22.772999</v>
      </c>
      <c r="Q160" s="2" t="n">
        <v>22.985332</v>
      </c>
      <c r="R160" s="2" t="n">
        <v>22.540533</v>
      </c>
      <c r="S160" s="2" t="n">
        <v>22.382852</v>
      </c>
      <c r="T160" s="2" t="n">
        <v>22.289827</v>
      </c>
      <c r="U160" s="2" t="n">
        <v>22.40539</v>
      </c>
      <c r="V160" s="2" t="n">
        <v>22.295941</v>
      </c>
      <c r="W160" s="2" t="n">
        <v>22.510332</v>
      </c>
      <c r="X160" s="2" t="n">
        <v>22.455364</v>
      </c>
      <c r="Y160" s="2" t="n">
        <v>21.107465</v>
      </c>
      <c r="Z160" s="2" t="n">
        <v>21.275991</v>
      </c>
      <c r="AA160" s="2" t="n">
        <v>21.536419</v>
      </c>
      <c r="AB160" s="2" t="n">
        <v>21.156014</v>
      </c>
      <c r="AC160" s="2" t="n">
        <v>21.205691</v>
      </c>
      <c r="AD160" s="2" t="n">
        <v>21.308232</v>
      </c>
      <c r="AE160" s="2" t="n">
        <v>28.204204</v>
      </c>
      <c r="AF160" s="2" t="n">
        <v>27.485803</v>
      </c>
      <c r="AG160" s="2" t="n">
        <v>25.22435</v>
      </c>
      <c r="AH160" s="2" t="n">
        <v>25.395792</v>
      </c>
      <c r="AI160" s="2" t="n">
        <v>25.639061</v>
      </c>
      <c r="AJ160" s="2" t="n">
        <v>25.149859</v>
      </c>
      <c r="AK160" s="2" t="n">
        <v>25.297549</v>
      </c>
      <c r="AL160" s="2" t="n">
        <v>25.278626</v>
      </c>
      <c r="AM160" s="2" t="n">
        <v>25.281174</v>
      </c>
      <c r="AN160" s="2" t="n">
        <v>25.387114</v>
      </c>
      <c r="AO160" s="2" t="n">
        <v>25.146004</v>
      </c>
      <c r="AP160" s="2" t="n">
        <v>24.854025</v>
      </c>
      <c r="AQ160" s="2" t="n">
        <v>25.318228</v>
      </c>
      <c r="AR160" s="2" t="n">
        <v>25.414112</v>
      </c>
      <c r="AS160" s="2" t="n">
        <v>25.499104</v>
      </c>
      <c r="AT160" s="2" t="n">
        <v>24.474813</v>
      </c>
      <c r="AU160" s="2" t="n">
        <v>17.118515</v>
      </c>
      <c r="AV160" s="2" t="n">
        <v>17.383734</v>
      </c>
      <c r="AW160" s="2" t="n">
        <v>18.111624</v>
      </c>
      <c r="AX160" s="2" t="n">
        <v>18.076245</v>
      </c>
      <c r="AY160" s="2" t="n">
        <v>24.887567</v>
      </c>
      <c r="AZ160" s="2" t="n">
        <v>25.030377</v>
      </c>
      <c r="BA160" s="2" t="n">
        <v>25.063003</v>
      </c>
      <c r="BB160" s="2" t="n">
        <v>25.07906</v>
      </c>
      <c r="BC160" s="2" t="n">
        <v>24.44295</v>
      </c>
      <c r="BD160" s="2" t="n">
        <v>24.462047</v>
      </c>
      <c r="BE160" s="2" t="n">
        <v>24.469725</v>
      </c>
      <c r="BF160" s="2" t="n">
        <v>24.668988</v>
      </c>
      <c r="BG160" s="2" t="n">
        <v>33.249796</v>
      </c>
      <c r="BH160" s="2" t="n">
        <v>34.244031</v>
      </c>
      <c r="BI160" s="2" t="n">
        <v>33.684741</v>
      </c>
      <c r="BJ160" s="2" t="n">
        <v>31.343116</v>
      </c>
      <c r="BK160" s="2" t="n">
        <v>34.67837</v>
      </c>
      <c r="BL160" s="2" t="n">
        <v>35.051054</v>
      </c>
      <c r="BM160" s="2" t="n">
        <v>34.813901</v>
      </c>
      <c r="BN160" s="2" t="n">
        <v>36.888327</v>
      </c>
      <c r="BO160" s="2" t="n">
        <v>33.694163</v>
      </c>
      <c r="BP160" s="2" t="n">
        <v>33.854115</v>
      </c>
      <c r="BQ160" s="2" t="n">
        <v>34.326608</v>
      </c>
      <c r="BR160" s="2" t="n">
        <v>33.682424</v>
      </c>
      <c r="BS160" s="2" t="n">
        <v>31.698808</v>
      </c>
      <c r="BT160" s="2" t="n">
        <v>31.690127</v>
      </c>
      <c r="BU160" s="2" t="n">
        <v>31.910769</v>
      </c>
      <c r="BV160" s="2" t="n">
        <v>31.701433</v>
      </c>
      <c r="BW160" s="2" t="n">
        <v>34.782191</v>
      </c>
      <c r="BX160" s="2" t="n">
        <v>30.872858</v>
      </c>
      <c r="BY160" s="2" t="n">
        <v>30.90493</v>
      </c>
      <c r="BZ160" s="2" t="n">
        <v>29.931368</v>
      </c>
      <c r="CA160" s="2" t="n">
        <v>25.413224</v>
      </c>
      <c r="CB160" s="2" t="n">
        <v>25.491073</v>
      </c>
      <c r="CC160" s="2" t="n">
        <v>25.690235</v>
      </c>
      <c r="CD160" s="2" t="n">
        <v>26.011366</v>
      </c>
      <c r="CE160" s="2" t="n">
        <v>19.175479</v>
      </c>
      <c r="CF160" s="2" t="n">
        <v>19.449545</v>
      </c>
      <c r="CG160" s="2" t="n">
        <v>22.839359</v>
      </c>
      <c r="CH160" s="2" t="n">
        <v>29.009294</v>
      </c>
      <c r="CI160" s="2" t="n">
        <v>28.292452</v>
      </c>
      <c r="CJ160" s="2" t="n">
        <v>28.283005</v>
      </c>
      <c r="CK160" s="2" t="n">
        <v>28.17668</v>
      </c>
      <c r="CL160" s="2" t="n">
        <v>29.599489</v>
      </c>
      <c r="CM160" s="2" t="n">
        <v>33.572888</v>
      </c>
      <c r="CN160" s="2" t="n">
        <v>34.701057</v>
      </c>
      <c r="CO160" s="2" t="n">
        <v>34.603626</v>
      </c>
      <c r="CP160" s="2" t="n">
        <v>33.815311</v>
      </c>
      <c r="CQ160" s="2" t="n">
        <v>24.641347</v>
      </c>
      <c r="CR160" s="2" t="n">
        <v>24.00704</v>
      </c>
      <c r="CS160" s="2" t="n">
        <v>24.043183</v>
      </c>
      <c r="CT160" s="2" t="n">
        <v>24.051135</v>
      </c>
    </row>
    <row r="161" customFormat="false" ht="12.75" hidden="false" customHeight="false" outlineLevel="0" collapsed="false">
      <c r="A161" s="0" t="s">
        <v>1811</v>
      </c>
      <c r="B161" s="2" t="n">
        <v>60335.71367</v>
      </c>
      <c r="C161" s="2" t="n">
        <v>628.530056</v>
      </c>
      <c r="D161" s="2" t="n">
        <v>628.565847</v>
      </c>
      <c r="E161" s="2" t="n">
        <v>628.476035</v>
      </c>
      <c r="F161" s="2" t="n">
        <v>628.412946</v>
      </c>
      <c r="G161" s="2" t="n">
        <v>628.561271</v>
      </c>
      <c r="H161" s="2" t="n">
        <v>628.276958</v>
      </c>
      <c r="I161" s="2" t="n">
        <v>628.608116</v>
      </c>
      <c r="J161" s="2" t="n">
        <v>628.440812</v>
      </c>
      <c r="K161" s="2" t="n">
        <v>628.816731</v>
      </c>
      <c r="L161" s="2" t="n">
        <v>630.168561</v>
      </c>
      <c r="M161" s="2" t="n">
        <v>628.566163</v>
      </c>
      <c r="N161" s="2" t="n">
        <v>628.48258</v>
      </c>
      <c r="O161" s="2" t="n">
        <v>628.407325</v>
      </c>
      <c r="P161" s="2" t="n">
        <v>628.516943</v>
      </c>
      <c r="Q161" s="2" t="n">
        <v>628.949464</v>
      </c>
      <c r="R161" s="2" t="n">
        <v>628.498032</v>
      </c>
      <c r="S161" s="2" t="n">
        <v>628.655639</v>
      </c>
      <c r="T161" s="2" t="n">
        <v>628.587661</v>
      </c>
      <c r="U161" s="2" t="n">
        <v>628.742583</v>
      </c>
      <c r="V161" s="2" t="n">
        <v>628.554838</v>
      </c>
      <c r="W161" s="2" t="n">
        <v>628.633539</v>
      </c>
      <c r="X161" s="2" t="n">
        <v>628.561054</v>
      </c>
      <c r="Y161" s="2" t="n">
        <v>628.524104</v>
      </c>
      <c r="Z161" s="2" t="n">
        <v>628.580516</v>
      </c>
      <c r="AA161" s="2" t="n">
        <v>628.5562</v>
      </c>
      <c r="AB161" s="2" t="n">
        <v>628.642176</v>
      </c>
      <c r="AC161" s="2" t="n">
        <v>628.493028</v>
      </c>
      <c r="AD161" s="2" t="n">
        <v>628.772729</v>
      </c>
      <c r="AE161" s="2" t="n">
        <v>628.368902</v>
      </c>
      <c r="AF161" s="2" t="n">
        <v>628.388297</v>
      </c>
      <c r="AG161" s="2" t="n">
        <v>628.541445</v>
      </c>
      <c r="AH161" s="2" t="n">
        <v>628.368227</v>
      </c>
      <c r="AI161" s="2" t="n">
        <v>628.593441</v>
      </c>
      <c r="AJ161" s="2" t="n">
        <v>628.397309</v>
      </c>
      <c r="AK161" s="2" t="n">
        <v>628.420255</v>
      </c>
      <c r="AL161" s="2" t="n">
        <v>628.424638</v>
      </c>
      <c r="AM161" s="2" t="n">
        <v>628.421655</v>
      </c>
      <c r="AN161" s="2" t="n">
        <v>628.358872</v>
      </c>
      <c r="AO161" s="2" t="n">
        <v>628.25209</v>
      </c>
      <c r="AP161" s="2" t="n">
        <v>628.399829</v>
      </c>
      <c r="AQ161" s="2" t="n">
        <v>628.115484</v>
      </c>
      <c r="AR161" s="2" t="n">
        <v>628.389639</v>
      </c>
      <c r="AS161" s="2" t="n">
        <v>628.38537</v>
      </c>
      <c r="AT161" s="2" t="n">
        <v>628.380362</v>
      </c>
      <c r="AU161" s="2" t="n">
        <v>628.496123</v>
      </c>
      <c r="AV161" s="2" t="n">
        <v>628.148863</v>
      </c>
      <c r="AW161" s="2" t="n">
        <v>628.227931</v>
      </c>
      <c r="AX161" s="2" t="n">
        <v>628.315533</v>
      </c>
      <c r="AY161" s="2" t="n">
        <v>628.211491</v>
      </c>
      <c r="AZ161" s="2" t="n">
        <v>628.45127</v>
      </c>
      <c r="BA161" s="2" t="n">
        <v>628.236099</v>
      </c>
      <c r="BB161" s="2" t="n">
        <v>628.646194</v>
      </c>
      <c r="BC161" s="2" t="n">
        <v>628.456645</v>
      </c>
      <c r="BD161" s="2" t="n">
        <v>628.507213</v>
      </c>
      <c r="BE161" s="2" t="n">
        <v>628.472006</v>
      </c>
      <c r="BF161" s="2" t="n">
        <v>628.497238</v>
      </c>
      <c r="BG161" s="2" t="n">
        <v>628.437697</v>
      </c>
      <c r="BH161" s="2" t="n">
        <v>628.416385</v>
      </c>
      <c r="BI161" s="2" t="n">
        <v>628.607133</v>
      </c>
      <c r="BJ161" s="2" t="n">
        <v>628.478387</v>
      </c>
      <c r="BK161" s="2" t="n">
        <v>628.578091</v>
      </c>
      <c r="BL161" s="2" t="n">
        <v>628.652888</v>
      </c>
      <c r="BM161" s="2" t="n">
        <v>628.824333</v>
      </c>
      <c r="BN161" s="2" t="n">
        <v>628.706438</v>
      </c>
      <c r="BO161" s="2" t="n">
        <v>628.246796</v>
      </c>
      <c r="BP161" s="2" t="n">
        <v>628.31857</v>
      </c>
      <c r="BQ161" s="2" t="n">
        <v>628.461666</v>
      </c>
      <c r="BR161" s="2" t="n">
        <v>628.449975</v>
      </c>
      <c r="BS161" s="2" t="n">
        <v>628.563861</v>
      </c>
      <c r="BT161" s="2" t="n">
        <v>628.507511</v>
      </c>
      <c r="BU161" s="2" t="n">
        <v>628.628604</v>
      </c>
      <c r="BV161" s="2" t="n">
        <v>628.758151</v>
      </c>
      <c r="BW161" s="2" t="n">
        <v>628.692786</v>
      </c>
      <c r="BX161" s="2" t="n">
        <v>628.695037</v>
      </c>
      <c r="BY161" s="2" t="n">
        <v>628.73524</v>
      </c>
      <c r="BZ161" s="2" t="n">
        <v>628.373561</v>
      </c>
      <c r="CA161" s="2" t="n">
        <v>628.49107</v>
      </c>
      <c r="CB161" s="2" t="n">
        <v>628.586605</v>
      </c>
      <c r="CC161" s="2" t="n">
        <v>628.804438</v>
      </c>
      <c r="CD161" s="2" t="n">
        <v>628.69143</v>
      </c>
      <c r="CE161" s="2" t="n">
        <v>628.491002</v>
      </c>
      <c r="CF161" s="2" t="n">
        <v>628.490518</v>
      </c>
      <c r="CG161" s="2" t="n">
        <v>628.102604</v>
      </c>
      <c r="CH161" s="2" t="n">
        <v>628.365549</v>
      </c>
      <c r="CI161" s="2" t="n">
        <v>628.338451</v>
      </c>
      <c r="CJ161" s="2" t="n">
        <v>628.434663</v>
      </c>
      <c r="CK161" s="2" t="n">
        <v>628.377371</v>
      </c>
      <c r="CL161" s="2" t="n">
        <v>628.219306</v>
      </c>
      <c r="CM161" s="2" t="n">
        <v>628.295152</v>
      </c>
      <c r="CN161" s="2" t="n">
        <v>628.479429</v>
      </c>
      <c r="CO161" s="2" t="n">
        <v>628.472227</v>
      </c>
      <c r="CP161" s="2" t="n">
        <v>628.214809</v>
      </c>
      <c r="CQ161" s="2" t="n">
        <v>628.136723</v>
      </c>
      <c r="CR161" s="2" t="n">
        <v>628.49606</v>
      </c>
      <c r="CS161" s="2" t="n">
        <v>628.399046</v>
      </c>
      <c r="CT161" s="2" t="n">
        <v>628.239783</v>
      </c>
    </row>
    <row r="162" customFormat="false" ht="12.75" hidden="false" customHeight="false" outlineLevel="0" collapsed="false">
      <c r="A162" s="0" t="s">
        <v>1812</v>
      </c>
      <c r="B162" s="2" t="n">
        <v>11436.69161</v>
      </c>
      <c r="C162" s="2" t="n">
        <v>100.276093</v>
      </c>
      <c r="D162" s="2" t="n">
        <v>100.273421</v>
      </c>
      <c r="E162" s="2" t="n">
        <v>100.188114</v>
      </c>
      <c r="F162" s="2" t="n">
        <v>95.341618</v>
      </c>
      <c r="G162" s="2" t="n">
        <v>92.78905</v>
      </c>
      <c r="H162" s="2" t="n">
        <v>92.155566</v>
      </c>
      <c r="I162" s="2" t="n">
        <v>92.277574</v>
      </c>
      <c r="J162" s="2" t="n">
        <v>91.486452</v>
      </c>
      <c r="K162" s="2" t="n">
        <v>84.296895</v>
      </c>
      <c r="L162" s="2" t="n">
        <v>81.1154</v>
      </c>
      <c r="M162" s="2" t="n">
        <v>79.619167</v>
      </c>
      <c r="N162" s="2" t="n">
        <v>79.380146</v>
      </c>
      <c r="O162" s="2" t="n">
        <v>79.46681</v>
      </c>
      <c r="P162" s="2" t="n">
        <v>79.478983</v>
      </c>
      <c r="Q162" s="2" t="n">
        <v>79.493053</v>
      </c>
      <c r="R162" s="2" t="n">
        <v>79.512208</v>
      </c>
      <c r="S162" s="2" t="n">
        <v>79.47938</v>
      </c>
      <c r="T162" s="2" t="n">
        <v>79.629546</v>
      </c>
      <c r="U162" s="2" t="n">
        <v>82.062986</v>
      </c>
      <c r="V162" s="2" t="n">
        <v>80.66955</v>
      </c>
      <c r="W162" s="2" t="n">
        <v>81.48539</v>
      </c>
      <c r="X162" s="2" t="n">
        <v>90.349512</v>
      </c>
      <c r="Y162" s="2" t="n">
        <v>98.719428</v>
      </c>
      <c r="Z162" s="2" t="n">
        <v>105.427454</v>
      </c>
      <c r="AA162" s="2" t="n">
        <v>108.042629</v>
      </c>
      <c r="AB162" s="2" t="n">
        <v>118.32813</v>
      </c>
      <c r="AC162" s="2" t="n">
        <v>123.699106</v>
      </c>
      <c r="AD162" s="2" t="n">
        <v>124.89795</v>
      </c>
      <c r="AE162" s="2" t="n">
        <v>124.464251</v>
      </c>
      <c r="AF162" s="2" t="n">
        <v>123.984704</v>
      </c>
      <c r="AG162" s="2" t="n">
        <v>123.80557</v>
      </c>
      <c r="AH162" s="2" t="n">
        <v>123.42378</v>
      </c>
      <c r="AI162" s="2" t="n">
        <v>122.964521</v>
      </c>
      <c r="AJ162" s="2" t="n">
        <v>123.218783</v>
      </c>
      <c r="AK162" s="2" t="n">
        <v>123.512738</v>
      </c>
      <c r="AL162" s="2" t="n">
        <v>124.606216</v>
      </c>
      <c r="AM162" s="2" t="n">
        <v>131.138423</v>
      </c>
      <c r="AN162" s="2" t="n">
        <v>127.201948</v>
      </c>
      <c r="AO162" s="2" t="n">
        <v>125.046602</v>
      </c>
      <c r="AP162" s="2" t="n">
        <v>124.74617</v>
      </c>
      <c r="AQ162" s="2" t="n">
        <v>124.745226</v>
      </c>
      <c r="AR162" s="2" t="n">
        <v>136.397213</v>
      </c>
      <c r="AS162" s="2" t="n">
        <v>126.649428</v>
      </c>
      <c r="AT162" s="2" t="n">
        <v>125.179048</v>
      </c>
      <c r="AU162" s="2" t="n">
        <v>126.063415</v>
      </c>
      <c r="AV162" s="2" t="n">
        <v>126.065164</v>
      </c>
      <c r="AW162" s="2" t="n">
        <v>126.402345</v>
      </c>
      <c r="AX162" s="2" t="n">
        <v>128.16613</v>
      </c>
      <c r="AY162" s="2" t="n">
        <v>133.418218</v>
      </c>
      <c r="AZ162" s="2" t="n">
        <v>138.755669</v>
      </c>
      <c r="BA162" s="2" t="n">
        <v>140.074501</v>
      </c>
      <c r="BB162" s="2" t="n">
        <v>139.718069</v>
      </c>
      <c r="BC162" s="2" t="n">
        <v>140.525529</v>
      </c>
      <c r="BD162" s="2" t="n">
        <v>140.164333</v>
      </c>
      <c r="BE162" s="2" t="n">
        <v>139.501581</v>
      </c>
      <c r="BF162" s="2" t="n">
        <v>130.791246</v>
      </c>
      <c r="BG162" s="2" t="n">
        <v>129.642873</v>
      </c>
      <c r="BH162" s="2" t="n">
        <v>129.625229</v>
      </c>
      <c r="BI162" s="2" t="n">
        <v>130.144849</v>
      </c>
      <c r="BJ162" s="2" t="n">
        <v>129.435683</v>
      </c>
      <c r="BK162" s="2" t="n">
        <v>129.978785</v>
      </c>
      <c r="BL162" s="2" t="n">
        <v>130.304763</v>
      </c>
      <c r="BM162" s="2" t="n">
        <v>130.412881</v>
      </c>
      <c r="BN162" s="2" t="n">
        <v>130.515038</v>
      </c>
      <c r="BO162" s="2" t="n">
        <v>130.257365</v>
      </c>
      <c r="BP162" s="2" t="n">
        <v>129.767343</v>
      </c>
      <c r="BQ162" s="2" t="n">
        <v>134.68314</v>
      </c>
      <c r="BR162" s="2" t="n">
        <v>138.541514</v>
      </c>
      <c r="BS162" s="2" t="n">
        <v>140.024119</v>
      </c>
      <c r="BT162" s="2" t="n">
        <v>140.134737</v>
      </c>
      <c r="BU162" s="2" t="n">
        <v>141.939891</v>
      </c>
      <c r="BV162" s="2" t="n">
        <v>141.059205</v>
      </c>
      <c r="BW162" s="2" t="n">
        <v>141.155119</v>
      </c>
      <c r="BX162" s="2" t="n">
        <v>140.984557</v>
      </c>
      <c r="BY162" s="2" t="n">
        <v>131.657887</v>
      </c>
      <c r="BZ162" s="2" t="n">
        <v>129.725638</v>
      </c>
      <c r="CA162" s="2" t="n">
        <v>129.497999</v>
      </c>
      <c r="CB162" s="2" t="n">
        <v>129.414339</v>
      </c>
      <c r="CC162" s="2" t="n">
        <v>129.407069</v>
      </c>
      <c r="CD162" s="2" t="n">
        <v>129.621333</v>
      </c>
      <c r="CE162" s="2" t="n">
        <v>130.227318</v>
      </c>
      <c r="CF162" s="2" t="n">
        <v>130.22425</v>
      </c>
      <c r="CG162" s="2" t="n">
        <v>134.808154</v>
      </c>
      <c r="CH162" s="2" t="n">
        <v>139.41666</v>
      </c>
      <c r="CI162" s="2" t="n">
        <v>141.34559</v>
      </c>
      <c r="CJ162" s="2" t="n">
        <v>141.304763</v>
      </c>
      <c r="CK162" s="2" t="n">
        <v>141.164486</v>
      </c>
      <c r="CL162" s="2" t="n">
        <v>141.185134</v>
      </c>
      <c r="CM162" s="2" t="n">
        <v>134.681576</v>
      </c>
      <c r="CN162" s="2" t="n">
        <v>124.346596</v>
      </c>
      <c r="CO162" s="2" t="n">
        <v>124.004544</v>
      </c>
      <c r="CP162" s="2" t="n">
        <v>123.754744</v>
      </c>
      <c r="CQ162" s="2" t="n">
        <v>120.579837</v>
      </c>
      <c r="CR162" s="2" t="n">
        <v>114.144275</v>
      </c>
      <c r="CS162" s="2" t="n">
        <v>100.360951</v>
      </c>
      <c r="CT162" s="2" t="n">
        <v>96.538948</v>
      </c>
    </row>
    <row r="163" customFormat="false" ht="12.75" hidden="false" customHeight="false" outlineLevel="0" collapsed="false">
      <c r="A163" s="0" t="s">
        <v>1813</v>
      </c>
      <c r="B163" s="2" t="n">
        <v>11386.6</v>
      </c>
      <c r="C163" s="2" t="n">
        <v>28.087463</v>
      </c>
      <c r="D163" s="2" t="n">
        <v>34.848291</v>
      </c>
      <c r="E163" s="2" t="n">
        <v>48.323337</v>
      </c>
      <c r="F163" s="2" t="n">
        <v>63.941681</v>
      </c>
      <c r="G163" s="2" t="n">
        <v>75.815499</v>
      </c>
      <c r="H163" s="2" t="n">
        <v>80.339769</v>
      </c>
      <c r="I163" s="2" t="n">
        <v>73.502808</v>
      </c>
      <c r="J163" s="2" t="n">
        <v>75.146019</v>
      </c>
      <c r="K163" s="2" t="n">
        <v>79.068375</v>
      </c>
      <c r="L163" s="2" t="n">
        <v>84.295888</v>
      </c>
      <c r="M163" s="2" t="n">
        <v>90.9747</v>
      </c>
      <c r="N163" s="2" t="n">
        <v>114.238099</v>
      </c>
      <c r="O163" s="2" t="n">
        <v>134.567924</v>
      </c>
      <c r="P163" s="2" t="n">
        <v>139.161805</v>
      </c>
      <c r="Q163" s="2" t="n">
        <v>131.619496</v>
      </c>
      <c r="R163" s="2" t="n">
        <v>122.183701</v>
      </c>
      <c r="S163" s="2" t="n">
        <v>123.773493</v>
      </c>
      <c r="T163" s="2" t="n">
        <v>120.901489</v>
      </c>
      <c r="U163" s="2" t="n">
        <v>115.389612</v>
      </c>
      <c r="V163" s="2" t="n">
        <v>108.370339</v>
      </c>
      <c r="W163" s="2" t="n">
        <v>108.852598</v>
      </c>
      <c r="X163" s="2" t="n">
        <v>109.868531</v>
      </c>
      <c r="Y163" s="2" t="n">
        <v>109.51413</v>
      </c>
      <c r="Z163" s="2" t="n">
        <v>111.351692</v>
      </c>
      <c r="AA163" s="2" t="n">
        <v>111.113124</v>
      </c>
      <c r="AB163" s="2" t="n">
        <v>100.346038</v>
      </c>
      <c r="AC163" s="2" t="n">
        <v>100.792586</v>
      </c>
      <c r="AD163" s="2" t="n">
        <v>102.930193</v>
      </c>
      <c r="AE163" s="2" t="n">
        <v>105.960977</v>
      </c>
      <c r="AF163" s="2" t="n">
        <v>109.071091</v>
      </c>
      <c r="AG163" s="2" t="n">
        <v>111.264923</v>
      </c>
      <c r="AH163" s="2" t="n">
        <v>119.72973</v>
      </c>
      <c r="AI163" s="2" t="n">
        <v>127.195516</v>
      </c>
      <c r="AJ163" s="2" t="n">
        <v>123.657985</v>
      </c>
      <c r="AK163" s="2" t="n">
        <v>103.808955</v>
      </c>
      <c r="AL163" s="2" t="n">
        <v>87.72917</v>
      </c>
      <c r="AM163" s="2" t="n">
        <v>70.065688</v>
      </c>
      <c r="AN163" s="2" t="n">
        <v>57.28407</v>
      </c>
      <c r="AO163" s="2" t="n">
        <v>60.476843</v>
      </c>
      <c r="AP163" s="2" t="n">
        <v>57.296029</v>
      </c>
      <c r="AQ163" s="2" t="n">
        <v>49.454498</v>
      </c>
      <c r="AR163" s="2" t="n">
        <v>47.5556</v>
      </c>
      <c r="AS163" s="2" t="n">
        <v>54.063511</v>
      </c>
      <c r="AT163" s="2" t="n">
        <v>62.980811</v>
      </c>
      <c r="AU163" s="2" t="n">
        <v>75.532761</v>
      </c>
      <c r="AV163" s="2" t="n">
        <v>81.537529</v>
      </c>
      <c r="AW163" s="2" t="n">
        <v>76.592196</v>
      </c>
      <c r="AX163" s="2" t="n">
        <v>66.577597</v>
      </c>
      <c r="AY163" s="2" t="n">
        <v>64.863783</v>
      </c>
      <c r="AZ163" s="2" t="n">
        <v>63.706694</v>
      </c>
      <c r="BA163" s="2" t="n">
        <v>65.197835</v>
      </c>
      <c r="BB163" s="2" t="n">
        <v>64.057043</v>
      </c>
      <c r="BC163" s="2" t="n">
        <v>58.854969</v>
      </c>
      <c r="BD163" s="2" t="n">
        <v>54.148523</v>
      </c>
      <c r="BE163" s="2" t="n">
        <v>50.281592</v>
      </c>
      <c r="BF163" s="2" t="n">
        <v>44.002506</v>
      </c>
      <c r="BG163" s="2" t="n">
        <v>37.719766</v>
      </c>
      <c r="BH163" s="2" t="n">
        <v>34.530741</v>
      </c>
      <c r="BI163" s="2" t="n">
        <v>35.999386</v>
      </c>
      <c r="BJ163" s="2" t="n">
        <v>34.67783</v>
      </c>
      <c r="BK163" s="2" t="n">
        <v>34.543755</v>
      </c>
      <c r="BL163" s="2" t="n">
        <v>33.144414</v>
      </c>
      <c r="BM163" s="2" t="n">
        <v>30.026861</v>
      </c>
      <c r="BN163" s="2" t="n">
        <v>30.439622</v>
      </c>
      <c r="BO163" s="2" t="n">
        <v>30.293152</v>
      </c>
      <c r="BP163" s="2" t="n">
        <v>32.25352</v>
      </c>
      <c r="BQ163" s="2" t="n">
        <v>38.723377</v>
      </c>
      <c r="BR163" s="2" t="n">
        <v>42.989655</v>
      </c>
      <c r="BS163" s="2" t="n">
        <v>50.928967</v>
      </c>
      <c r="BT163" s="2" t="n">
        <v>53.57075</v>
      </c>
      <c r="BU163" s="2" t="n">
        <v>57.77444</v>
      </c>
      <c r="BV163" s="2" t="n">
        <v>59.666303</v>
      </c>
      <c r="BW163" s="2" t="n">
        <v>63.48512</v>
      </c>
      <c r="BX163" s="2" t="n">
        <v>66.009215</v>
      </c>
      <c r="BY163" s="2" t="n">
        <v>79.2884</v>
      </c>
      <c r="BZ163" s="2" t="n">
        <v>97.853098</v>
      </c>
      <c r="CA163" s="2" t="n">
        <v>111.251363</v>
      </c>
      <c r="CB163" s="2" t="n">
        <v>115.866748</v>
      </c>
      <c r="CC163" s="2" t="n">
        <v>125.667754</v>
      </c>
      <c r="CD163" s="2" t="n">
        <v>140.220287</v>
      </c>
      <c r="CE163" s="2" t="n">
        <v>157.526548</v>
      </c>
      <c r="CF163" s="2" t="n">
        <v>179.549998</v>
      </c>
      <c r="CG163" s="2" t="n">
        <v>208.958431</v>
      </c>
      <c r="CH163" s="2" t="n">
        <v>237.626878</v>
      </c>
      <c r="CI163" s="2" t="n">
        <v>250.784504</v>
      </c>
      <c r="CJ163" s="2" t="n">
        <v>266.32837</v>
      </c>
      <c r="CK163" s="2" t="n">
        <v>294.301006</v>
      </c>
      <c r="CL163" s="2" t="n">
        <v>321.111629</v>
      </c>
      <c r="CM163" s="2" t="n">
        <v>348.291298</v>
      </c>
      <c r="CN163" s="2" t="n">
        <v>355.342059</v>
      </c>
      <c r="CO163" s="2" t="n">
        <v>365.346106</v>
      </c>
      <c r="CP163" s="2" t="n">
        <v>379.446509</v>
      </c>
      <c r="CQ163" s="2" t="n">
        <v>399.579852</v>
      </c>
      <c r="CR163" s="2" t="n">
        <v>424.643907</v>
      </c>
      <c r="CS163" s="2" t="n">
        <v>459.372091</v>
      </c>
      <c r="CT163" s="2" t="n">
        <v>489.19918</v>
      </c>
    </row>
    <row r="164" customFormat="false" ht="12.75" hidden="false" customHeight="false" outlineLevel="0" collapsed="false">
      <c r="A164" s="0" t="s">
        <v>1814</v>
      </c>
      <c r="B164" s="2" t="n">
        <v>246460.7236</v>
      </c>
      <c r="C164" s="2" t="n">
        <v>2476.112171</v>
      </c>
      <c r="D164" s="2" t="n">
        <v>2444.608939</v>
      </c>
      <c r="E164" s="2" t="n">
        <v>2396.781731</v>
      </c>
      <c r="F164" s="2" t="n">
        <v>2403.432202</v>
      </c>
      <c r="G164" s="2" t="n">
        <v>2416.332576</v>
      </c>
      <c r="H164" s="2" t="n">
        <v>2400.41344</v>
      </c>
      <c r="I164" s="2" t="n">
        <v>2381.435194</v>
      </c>
      <c r="J164" s="2" t="n">
        <v>2357.962202</v>
      </c>
      <c r="K164" s="2" t="n">
        <v>2354.689843</v>
      </c>
      <c r="L164" s="2" t="n">
        <v>2364.710162</v>
      </c>
      <c r="M164" s="2" t="n">
        <v>2364.064225</v>
      </c>
      <c r="N164" s="2" t="n">
        <v>2375.162797</v>
      </c>
      <c r="O164" s="2" t="n">
        <v>2404.99055</v>
      </c>
      <c r="P164" s="2" t="n">
        <v>2385.244161</v>
      </c>
      <c r="Q164" s="2" t="n">
        <v>2373.875764</v>
      </c>
      <c r="R164" s="2" t="n">
        <v>2365.685285</v>
      </c>
      <c r="S164" s="2" t="n">
        <v>2365.673458</v>
      </c>
      <c r="T164" s="2" t="n">
        <v>2371.459884</v>
      </c>
      <c r="U164" s="2" t="n">
        <v>2364.235039</v>
      </c>
      <c r="V164" s="2" t="n">
        <v>2373.467046</v>
      </c>
      <c r="W164" s="2" t="n">
        <v>2381.426013</v>
      </c>
      <c r="X164" s="2" t="n">
        <v>2442.480806</v>
      </c>
      <c r="Y164" s="2" t="n">
        <v>2453.814667</v>
      </c>
      <c r="Z164" s="2" t="n">
        <v>2467.691968</v>
      </c>
      <c r="AA164" s="2" t="n">
        <v>2509.969718</v>
      </c>
      <c r="AB164" s="2" t="n">
        <v>2523.516586</v>
      </c>
      <c r="AC164" s="2" t="n">
        <v>2500.421114</v>
      </c>
      <c r="AD164" s="2" t="n">
        <v>2507.193961</v>
      </c>
      <c r="AE164" s="2" t="n">
        <v>2514.526521</v>
      </c>
      <c r="AF164" s="2" t="n">
        <v>2504.870527</v>
      </c>
      <c r="AG164" s="2" t="n">
        <v>2510.147976</v>
      </c>
      <c r="AH164" s="2" t="n">
        <v>2496.021639</v>
      </c>
      <c r="AI164" s="2" t="n">
        <v>2538.359374</v>
      </c>
      <c r="AJ164" s="2" t="n">
        <v>2559.111989</v>
      </c>
      <c r="AK164" s="2" t="n">
        <v>2565.561201</v>
      </c>
      <c r="AL164" s="2" t="n">
        <v>2559.253778</v>
      </c>
      <c r="AM164" s="2" t="n">
        <v>2579.635731</v>
      </c>
      <c r="AN164" s="2" t="n">
        <v>2594.781134</v>
      </c>
      <c r="AO164" s="2" t="n">
        <v>2611.909804</v>
      </c>
      <c r="AP164" s="2" t="n">
        <v>2619.565166</v>
      </c>
      <c r="AQ164" s="2" t="n">
        <v>2635.546355</v>
      </c>
      <c r="AR164" s="2" t="n">
        <v>2619.583122</v>
      </c>
      <c r="AS164" s="2" t="n">
        <v>2627.350927</v>
      </c>
      <c r="AT164" s="2" t="n">
        <v>2644.928264</v>
      </c>
      <c r="AU164" s="2" t="n">
        <v>2647.261496</v>
      </c>
      <c r="AV164" s="2" t="n">
        <v>2643.153819</v>
      </c>
      <c r="AW164" s="2" t="n">
        <v>2652.101416</v>
      </c>
      <c r="AX164" s="2" t="n">
        <v>2655.242882</v>
      </c>
      <c r="AY164" s="2" t="n">
        <v>2666.747795</v>
      </c>
      <c r="AZ164" s="2" t="n">
        <v>2699.710901</v>
      </c>
      <c r="BA164" s="2" t="n">
        <v>2717.611422</v>
      </c>
      <c r="BB164" s="2" t="n">
        <v>2737.416922</v>
      </c>
      <c r="BC164" s="2" t="n">
        <v>2734.246267</v>
      </c>
      <c r="BD164" s="2" t="n">
        <v>2736.992639</v>
      </c>
      <c r="BE164" s="2" t="n">
        <v>2734.769947</v>
      </c>
      <c r="BF164" s="2" t="n">
        <v>2736.659756</v>
      </c>
      <c r="BG164" s="2" t="n">
        <v>2738.114023</v>
      </c>
      <c r="BH164" s="2" t="n">
        <v>2754.093666</v>
      </c>
      <c r="BI164" s="2" t="n">
        <v>2715.6658</v>
      </c>
      <c r="BJ164" s="2" t="n">
        <v>2637.721751</v>
      </c>
      <c r="BK164" s="2" t="n">
        <v>2629.392476</v>
      </c>
      <c r="BL164" s="2" t="n">
        <v>2631.040876</v>
      </c>
      <c r="BM164" s="2" t="n">
        <v>2636.77813</v>
      </c>
      <c r="BN164" s="2" t="n">
        <v>2632.91643</v>
      </c>
      <c r="BO164" s="2" t="n">
        <v>2633.813601</v>
      </c>
      <c r="BP164" s="2" t="n">
        <v>2638.507265</v>
      </c>
      <c r="BQ164" s="2" t="n">
        <v>2632.325272</v>
      </c>
      <c r="BR164" s="2" t="n">
        <v>2634.641943</v>
      </c>
      <c r="BS164" s="2" t="n">
        <v>2634.489643</v>
      </c>
      <c r="BT164" s="2" t="n">
        <v>2634.173342</v>
      </c>
      <c r="BU164" s="2" t="n">
        <v>2635.771817</v>
      </c>
      <c r="BV164" s="2" t="n">
        <v>2643.698123</v>
      </c>
      <c r="BW164" s="2" t="n">
        <v>2639.785276</v>
      </c>
      <c r="BX164" s="2" t="n">
        <v>2642.308939</v>
      </c>
      <c r="BY164" s="2" t="n">
        <v>2642.761081</v>
      </c>
      <c r="BZ164" s="2" t="n">
        <v>2644.462332</v>
      </c>
      <c r="CA164" s="2" t="n">
        <v>2622.469244</v>
      </c>
      <c r="CB164" s="2" t="n">
        <v>2614.717827</v>
      </c>
      <c r="CC164" s="2" t="n">
        <v>2610.01902</v>
      </c>
      <c r="CD164" s="2" t="n">
        <v>2625.002918</v>
      </c>
      <c r="CE164" s="2" t="n">
        <v>2623.969539</v>
      </c>
      <c r="CF164" s="2" t="n">
        <v>2619.065704</v>
      </c>
      <c r="CG164" s="2" t="n">
        <v>2621.913918</v>
      </c>
      <c r="CH164" s="2" t="n">
        <v>2620.546181</v>
      </c>
      <c r="CI164" s="2" t="n">
        <v>2633.909553</v>
      </c>
      <c r="CJ164" s="2" t="n">
        <v>2630.509187</v>
      </c>
      <c r="CK164" s="2" t="n">
        <v>2614.332341</v>
      </c>
      <c r="CL164" s="2" t="n">
        <v>2591.616318</v>
      </c>
      <c r="CM164" s="2" t="n">
        <v>2616.130297</v>
      </c>
      <c r="CN164" s="2" t="n">
        <v>2622.590886</v>
      </c>
      <c r="CO164" s="2" t="n">
        <v>2624.691165</v>
      </c>
      <c r="CP164" s="2" t="n">
        <v>2613.35979</v>
      </c>
      <c r="CQ164" s="2" t="n">
        <v>2620.194289</v>
      </c>
      <c r="CR164" s="2" t="n">
        <v>2616.657925</v>
      </c>
      <c r="CS164" s="2" t="n">
        <v>2609.289858</v>
      </c>
      <c r="CT164" s="2" t="n">
        <v>2607.355532</v>
      </c>
    </row>
    <row r="165" customFormat="false" ht="12.75" hidden="false" customHeight="false" outlineLevel="0" collapsed="false">
      <c r="A165" s="0" t="s">
        <v>1815</v>
      </c>
      <c r="B165" s="2" t="n">
        <v>388497.5078</v>
      </c>
      <c r="C165" s="2" t="n">
        <v>2991.598495</v>
      </c>
      <c r="D165" s="2" t="n">
        <v>2921.737196</v>
      </c>
      <c r="E165" s="2" t="n">
        <v>2818.631121</v>
      </c>
      <c r="F165" s="2" t="n">
        <v>2767.498167</v>
      </c>
      <c r="G165" s="2" t="n">
        <v>2674.713893</v>
      </c>
      <c r="H165" s="2" t="n">
        <v>2622.027625</v>
      </c>
      <c r="I165" s="2" t="n">
        <v>2605.215138</v>
      </c>
      <c r="J165" s="2" t="n">
        <v>2554.056084</v>
      </c>
      <c r="K165" s="2" t="n">
        <v>2505.618527</v>
      </c>
      <c r="L165" s="2" t="n">
        <v>2472.703914</v>
      </c>
      <c r="M165" s="2" t="n">
        <v>2427.595895</v>
      </c>
      <c r="N165" s="2" t="n">
        <v>2419.101016</v>
      </c>
      <c r="O165" s="2" t="n">
        <v>2358.984549</v>
      </c>
      <c r="P165" s="2" t="n">
        <v>2337.216446</v>
      </c>
      <c r="Q165" s="2" t="n">
        <v>2315.495531</v>
      </c>
      <c r="R165" s="2" t="n">
        <v>2307.023836</v>
      </c>
      <c r="S165" s="2" t="n">
        <v>2323.930276</v>
      </c>
      <c r="T165" s="2" t="n">
        <v>2342.035857</v>
      </c>
      <c r="U165" s="2" t="n">
        <v>2376.780916</v>
      </c>
      <c r="V165" s="2" t="n">
        <v>2434.395933</v>
      </c>
      <c r="W165" s="2" t="n">
        <v>2564.833853</v>
      </c>
      <c r="X165" s="2" t="n">
        <v>2646.480148</v>
      </c>
      <c r="Y165" s="2" t="n">
        <v>2767.297598</v>
      </c>
      <c r="Z165" s="2" t="n">
        <v>2911.156839</v>
      </c>
      <c r="AA165" s="2" t="n">
        <v>3164.750869</v>
      </c>
      <c r="AB165" s="2" t="n">
        <v>3406.084045</v>
      </c>
      <c r="AC165" s="2" t="n">
        <v>3640.676338</v>
      </c>
      <c r="AD165" s="2" t="n">
        <v>3812.995989</v>
      </c>
      <c r="AE165" s="2" t="n">
        <v>4003.53067</v>
      </c>
      <c r="AF165" s="2" t="n">
        <v>4014.966575</v>
      </c>
      <c r="AG165" s="2" t="n">
        <v>3876.795822</v>
      </c>
      <c r="AH165" s="2" t="n">
        <v>3821.61475</v>
      </c>
      <c r="AI165" s="2" t="n">
        <v>3766.487268</v>
      </c>
      <c r="AJ165" s="2" t="n">
        <v>3785.27821</v>
      </c>
      <c r="AK165" s="2" t="n">
        <v>3814.822662</v>
      </c>
      <c r="AL165" s="2" t="n">
        <v>3867.941388</v>
      </c>
      <c r="AM165" s="2" t="n">
        <v>3937.248797</v>
      </c>
      <c r="AN165" s="2" t="n">
        <v>3970.953738</v>
      </c>
      <c r="AO165" s="2" t="n">
        <v>4015.79831</v>
      </c>
      <c r="AP165" s="2" t="n">
        <v>4050.165398</v>
      </c>
      <c r="AQ165" s="2" t="n">
        <v>4115.490938</v>
      </c>
      <c r="AR165" s="2" t="n">
        <v>4174.628583</v>
      </c>
      <c r="AS165" s="2" t="n">
        <v>4231.467029</v>
      </c>
      <c r="AT165" s="2" t="n">
        <v>4293.894872</v>
      </c>
      <c r="AU165" s="2" t="n">
        <v>4342.18027</v>
      </c>
      <c r="AV165" s="2" t="n">
        <v>4411.771122</v>
      </c>
      <c r="AW165" s="2" t="n">
        <v>4447.971595</v>
      </c>
      <c r="AX165" s="2" t="n">
        <v>4509.586978</v>
      </c>
      <c r="AY165" s="2" t="n">
        <v>4527.649562</v>
      </c>
      <c r="AZ165" s="2" t="n">
        <v>4549.986546</v>
      </c>
      <c r="BA165" s="2" t="n">
        <v>4590.070258</v>
      </c>
      <c r="BB165" s="2" t="n">
        <v>4622.488828</v>
      </c>
      <c r="BC165" s="2" t="n">
        <v>4700.533792</v>
      </c>
      <c r="BD165" s="2" t="n">
        <v>4753.231018</v>
      </c>
      <c r="BE165" s="2" t="n">
        <v>4829.016838</v>
      </c>
      <c r="BF165" s="2" t="n">
        <v>4882.069027</v>
      </c>
      <c r="BG165" s="2" t="n">
        <v>4931.493011</v>
      </c>
      <c r="BH165" s="2" t="n">
        <v>4949.510657</v>
      </c>
      <c r="BI165" s="2" t="n">
        <v>5008.522534</v>
      </c>
      <c r="BJ165" s="2" t="n">
        <v>5109.462512</v>
      </c>
      <c r="BK165" s="2" t="n">
        <v>5159.20351</v>
      </c>
      <c r="BL165" s="2" t="n">
        <v>5188.795708</v>
      </c>
      <c r="BM165" s="2" t="n">
        <v>5213.680177</v>
      </c>
      <c r="BN165" s="2" t="n">
        <v>5240.839924</v>
      </c>
      <c r="BO165" s="2" t="n">
        <v>5273.892707</v>
      </c>
      <c r="BP165" s="2" t="n">
        <v>5297.856653</v>
      </c>
      <c r="BQ165" s="2" t="n">
        <v>5313.187461</v>
      </c>
      <c r="BR165" s="2" t="n">
        <v>5313.397003</v>
      </c>
      <c r="BS165" s="2" t="n">
        <v>5249.099476</v>
      </c>
      <c r="BT165" s="2" t="n">
        <v>5225.986165</v>
      </c>
      <c r="BU165" s="2" t="n">
        <v>5194.126917</v>
      </c>
      <c r="BV165" s="2" t="n">
        <v>5162.774129</v>
      </c>
      <c r="BW165" s="2" t="n">
        <v>5091.463238</v>
      </c>
      <c r="BX165" s="2" t="n">
        <v>5025.424575</v>
      </c>
      <c r="BY165" s="2" t="n">
        <v>4978.477585</v>
      </c>
      <c r="BZ165" s="2" t="n">
        <v>4940.503214</v>
      </c>
      <c r="CA165" s="2" t="n">
        <v>4898.859243</v>
      </c>
      <c r="CB165" s="2" t="n">
        <v>4887.22105</v>
      </c>
      <c r="CC165" s="2" t="n">
        <v>4937.222296</v>
      </c>
      <c r="CD165" s="2" t="n">
        <v>5071.165565</v>
      </c>
      <c r="CE165" s="2" t="n">
        <v>5234.502677</v>
      </c>
      <c r="CF165" s="2" t="n">
        <v>5279.276079</v>
      </c>
      <c r="CG165" s="2" t="n">
        <v>5289.917258</v>
      </c>
      <c r="CH165" s="2" t="n">
        <v>5243.74465</v>
      </c>
      <c r="CI165" s="2" t="n">
        <v>5120.021884</v>
      </c>
      <c r="CJ165" s="2" t="n">
        <v>4985.961799</v>
      </c>
      <c r="CK165" s="2" t="n">
        <v>4865.905553</v>
      </c>
      <c r="CL165" s="2" t="n">
        <v>4727.84558</v>
      </c>
      <c r="CM165" s="2" t="n">
        <v>4552.699198</v>
      </c>
      <c r="CN165" s="2" t="n">
        <v>4352.093978</v>
      </c>
      <c r="CO165" s="2" t="n">
        <v>4138.327112</v>
      </c>
      <c r="CP165" s="2" t="n">
        <v>3934.374741</v>
      </c>
      <c r="CQ165" s="2" t="n">
        <v>3697.1971</v>
      </c>
      <c r="CR165" s="2" t="n">
        <v>3495.819715</v>
      </c>
      <c r="CS165" s="2" t="n">
        <v>3332.069093</v>
      </c>
      <c r="CT165" s="2" t="n">
        <v>3187.309147</v>
      </c>
    </row>
    <row r="166" customFormat="false" ht="12.75" hidden="false" customHeight="false" outlineLevel="0" collapsed="false">
      <c r="A166" s="0" t="s">
        <v>1816</v>
      </c>
      <c r="B166" s="2" t="n">
        <v>2240.438216</v>
      </c>
      <c r="C166" s="2" t="n">
        <v>24.052132</v>
      </c>
      <c r="D166" s="2" t="n">
        <v>23.960981</v>
      </c>
      <c r="E166" s="2" t="n">
        <v>23.948812</v>
      </c>
      <c r="F166" s="2" t="n">
        <v>24.052985</v>
      </c>
      <c r="G166" s="2" t="n">
        <v>24.005432</v>
      </c>
      <c r="H166" s="2" t="n">
        <v>24.063056</v>
      </c>
      <c r="I166" s="2" t="n">
        <v>23.964191</v>
      </c>
      <c r="J166" s="2" t="n">
        <v>23.991998</v>
      </c>
      <c r="K166" s="2" t="n">
        <v>24.05168</v>
      </c>
      <c r="L166" s="2" t="n">
        <v>23.964367</v>
      </c>
      <c r="M166" s="2" t="n">
        <v>24.028882</v>
      </c>
      <c r="N166" s="2" t="n">
        <v>23.949535</v>
      </c>
      <c r="O166" s="2" t="n">
        <v>23.968841</v>
      </c>
      <c r="P166" s="2" t="n">
        <v>23.93789</v>
      </c>
      <c r="Q166" s="2" t="n">
        <v>23.981378</v>
      </c>
      <c r="R166" s="2" t="n">
        <v>24.058283</v>
      </c>
      <c r="S166" s="2" t="n">
        <v>24.038391</v>
      </c>
      <c r="T166" s="2" t="n">
        <v>23.978433</v>
      </c>
      <c r="U166" s="2" t="n">
        <v>24.029949</v>
      </c>
      <c r="V166" s="2" t="n">
        <v>23.963064</v>
      </c>
      <c r="W166" s="2" t="n">
        <v>24.039344</v>
      </c>
      <c r="X166" s="2" t="n">
        <v>24.02885</v>
      </c>
      <c r="Y166" s="2" t="n">
        <v>23.971577</v>
      </c>
      <c r="Z166" s="2" t="n">
        <v>23.949343</v>
      </c>
      <c r="AA166" s="2" t="n">
        <v>24.085207</v>
      </c>
      <c r="AB166" s="2" t="n">
        <v>23.915966</v>
      </c>
      <c r="AC166" s="2" t="n">
        <v>23.871933</v>
      </c>
      <c r="AD166" s="2" t="n">
        <v>23.919529</v>
      </c>
      <c r="AE166" s="2" t="n">
        <v>24.026268</v>
      </c>
      <c r="AF166" s="2" t="n">
        <v>23.598764</v>
      </c>
      <c r="AG166" s="2" t="n">
        <v>23.410234</v>
      </c>
      <c r="AH166" s="2" t="n">
        <v>23.499334</v>
      </c>
      <c r="AI166" s="2" t="n">
        <v>23.148727</v>
      </c>
      <c r="AJ166" s="2" t="n">
        <v>28.284695</v>
      </c>
      <c r="AK166" s="2" t="n">
        <v>35.061929</v>
      </c>
      <c r="AL166" s="2" t="n">
        <v>27.113313</v>
      </c>
      <c r="AM166" s="2" t="n">
        <v>22.803977</v>
      </c>
      <c r="AN166" s="2" t="n">
        <v>21.841349</v>
      </c>
      <c r="AO166" s="2" t="n">
        <v>21.443029</v>
      </c>
      <c r="AP166" s="2" t="n">
        <v>21.418341</v>
      </c>
      <c r="AQ166" s="2" t="n">
        <v>23.820797</v>
      </c>
      <c r="AR166" s="2" t="n">
        <v>24.322834</v>
      </c>
      <c r="AS166" s="2" t="n">
        <v>24.528044</v>
      </c>
      <c r="AT166" s="2" t="n">
        <v>24.660836</v>
      </c>
      <c r="AU166" s="2" t="n">
        <v>24.579925</v>
      </c>
      <c r="AV166" s="2" t="n">
        <v>24.52386</v>
      </c>
      <c r="AW166" s="2" t="n">
        <v>24.631499</v>
      </c>
      <c r="AX166" s="2" t="n">
        <v>24.571916</v>
      </c>
      <c r="AY166" s="2" t="n">
        <v>24.5095</v>
      </c>
      <c r="AZ166" s="2" t="n">
        <v>24.542587</v>
      </c>
      <c r="BA166" s="2" t="n">
        <v>24.550525</v>
      </c>
      <c r="BB166" s="2" t="n">
        <v>24.561958</v>
      </c>
      <c r="BC166" s="2" t="n">
        <v>23.420139</v>
      </c>
      <c r="BD166" s="2" t="n">
        <v>23.201102</v>
      </c>
      <c r="BE166" s="2" t="n">
        <v>19.668172</v>
      </c>
      <c r="BF166" s="2" t="n">
        <v>18.075263</v>
      </c>
      <c r="BG166" s="2" t="n">
        <v>25.642981</v>
      </c>
      <c r="BH166" s="2" t="n">
        <v>26.311363</v>
      </c>
      <c r="BI166" s="2" t="n">
        <v>35.436904</v>
      </c>
      <c r="BJ166" s="2" t="n">
        <v>30.608308</v>
      </c>
      <c r="BK166" s="2" t="n">
        <v>27.109623</v>
      </c>
      <c r="BL166" s="2" t="n">
        <v>27.026856</v>
      </c>
      <c r="BM166" s="2" t="n">
        <v>27.076313</v>
      </c>
      <c r="BN166" s="2" t="n">
        <v>26.706148</v>
      </c>
      <c r="BO166" s="2" t="n">
        <v>26.707918</v>
      </c>
      <c r="BP166" s="2" t="n">
        <v>26.870067</v>
      </c>
      <c r="BQ166" s="2" t="n">
        <v>26.682833</v>
      </c>
      <c r="BR166" s="2" t="n">
        <v>26.057525</v>
      </c>
      <c r="BS166" s="2" t="n">
        <v>17.557537</v>
      </c>
      <c r="BT166" s="2" t="n">
        <v>16.716367</v>
      </c>
      <c r="BU166" s="2" t="n">
        <v>16.639574</v>
      </c>
      <c r="BV166" s="2" t="n">
        <v>16.638792</v>
      </c>
      <c r="BW166" s="2" t="n">
        <v>18.333358</v>
      </c>
      <c r="BX166" s="2" t="n">
        <v>18.58503</v>
      </c>
      <c r="BY166" s="2" t="n">
        <v>18.558483</v>
      </c>
      <c r="BZ166" s="2" t="n">
        <v>18.582146</v>
      </c>
      <c r="CA166" s="2" t="n">
        <v>18.565794</v>
      </c>
      <c r="CB166" s="2" t="n">
        <v>18.465141</v>
      </c>
      <c r="CC166" s="2" t="n">
        <v>18.342552</v>
      </c>
      <c r="CD166" s="2" t="n">
        <v>18.395867</v>
      </c>
      <c r="CE166" s="2" t="n">
        <v>20.547984</v>
      </c>
      <c r="CF166" s="2" t="n">
        <v>23.957832</v>
      </c>
      <c r="CG166" s="2" t="n">
        <v>23.889368</v>
      </c>
      <c r="CH166" s="2" t="n">
        <v>23.920683</v>
      </c>
      <c r="CI166" s="2" t="n">
        <v>23.771331</v>
      </c>
      <c r="CJ166" s="2" t="n">
        <v>23.888456</v>
      </c>
      <c r="CK166" s="2" t="n">
        <v>23.918091</v>
      </c>
      <c r="CL166" s="2" t="n">
        <v>24.036576</v>
      </c>
      <c r="CM166" s="2" t="n">
        <v>23.917182</v>
      </c>
      <c r="CN166" s="2" t="n">
        <v>23.793912</v>
      </c>
      <c r="CO166" s="2" t="n">
        <v>23.852336</v>
      </c>
      <c r="CP166" s="2" t="n">
        <v>21.886274</v>
      </c>
      <c r="CQ166" s="2" t="n">
        <v>16.617454</v>
      </c>
      <c r="CR166" s="2" t="n">
        <v>16.626222</v>
      </c>
      <c r="CS166" s="2" t="n">
        <v>16.471938</v>
      </c>
      <c r="CT166" s="2" t="n">
        <v>16.134151</v>
      </c>
    </row>
    <row r="167" customFormat="false" ht="12.75" hidden="false" customHeight="false" outlineLevel="0" collapsed="false">
      <c r="A167" s="0" t="s">
        <v>1817</v>
      </c>
      <c r="B167" s="2" t="n">
        <v>60299.44281</v>
      </c>
      <c r="C167" s="2" t="n">
        <v>628.342413</v>
      </c>
      <c r="D167" s="2" t="n">
        <v>628.139051</v>
      </c>
      <c r="E167" s="2" t="n">
        <v>628.170021</v>
      </c>
      <c r="F167" s="2" t="n">
        <v>628.216893</v>
      </c>
      <c r="G167" s="2" t="n">
        <v>628.314267</v>
      </c>
      <c r="H167" s="2" t="n">
        <v>628.294587</v>
      </c>
      <c r="I167" s="2" t="n">
        <v>628.220921</v>
      </c>
      <c r="J167" s="2" t="n">
        <v>628.121377</v>
      </c>
      <c r="K167" s="2" t="n">
        <v>628.234846</v>
      </c>
      <c r="L167" s="2" t="n">
        <v>627.975352</v>
      </c>
      <c r="M167" s="2" t="n">
        <v>628.286941</v>
      </c>
      <c r="N167" s="2" t="n">
        <v>628.089524</v>
      </c>
      <c r="O167" s="2" t="n">
        <v>628.146439</v>
      </c>
      <c r="P167" s="2" t="n">
        <v>627.989708</v>
      </c>
      <c r="Q167" s="2" t="n">
        <v>628.120592</v>
      </c>
      <c r="R167" s="2" t="n">
        <v>628.192741</v>
      </c>
      <c r="S167" s="2" t="n">
        <v>628.299213</v>
      </c>
      <c r="T167" s="2" t="n">
        <v>628.125732</v>
      </c>
      <c r="U167" s="2" t="n">
        <v>628.19105</v>
      </c>
      <c r="V167" s="2" t="n">
        <v>628.077739</v>
      </c>
      <c r="W167" s="2" t="n">
        <v>628.272469</v>
      </c>
      <c r="X167" s="2" t="n">
        <v>628.259257</v>
      </c>
      <c r="Y167" s="2" t="n">
        <v>628.310408</v>
      </c>
      <c r="Z167" s="2" t="n">
        <v>628.259086</v>
      </c>
      <c r="AA167" s="2" t="n">
        <v>628.429536</v>
      </c>
      <c r="AB167" s="2" t="n">
        <v>628.146242</v>
      </c>
      <c r="AC167" s="2" t="n">
        <v>627.917189</v>
      </c>
      <c r="AD167" s="2" t="n">
        <v>628.90798</v>
      </c>
      <c r="AE167" s="2" t="n">
        <v>627.577879</v>
      </c>
      <c r="AF167" s="2" t="n">
        <v>628.254375</v>
      </c>
      <c r="AG167" s="2" t="n">
        <v>628.061596</v>
      </c>
      <c r="AH167" s="2" t="n">
        <v>628.006286</v>
      </c>
      <c r="AI167" s="2" t="n">
        <v>628.322354</v>
      </c>
      <c r="AJ167" s="2" t="n">
        <v>628.391012</v>
      </c>
      <c r="AK167" s="2" t="n">
        <v>627.989047</v>
      </c>
      <c r="AL167" s="2" t="n">
        <v>628.189372</v>
      </c>
      <c r="AM167" s="2" t="n">
        <v>628.086962</v>
      </c>
      <c r="AN167" s="2" t="n">
        <v>628.357829</v>
      </c>
      <c r="AO167" s="2" t="n">
        <v>627.876265</v>
      </c>
      <c r="AP167" s="2" t="n">
        <v>628.193633</v>
      </c>
      <c r="AQ167" s="2" t="n">
        <v>627.924093</v>
      </c>
      <c r="AR167" s="2" t="n">
        <v>627.886693</v>
      </c>
      <c r="AS167" s="2" t="n">
        <v>628.271609</v>
      </c>
      <c r="AT167" s="2" t="n">
        <v>628.253516</v>
      </c>
      <c r="AU167" s="2" t="n">
        <v>628.226061</v>
      </c>
      <c r="AV167" s="2" t="n">
        <v>628.274151</v>
      </c>
      <c r="AW167" s="2" t="n">
        <v>628.322942</v>
      </c>
      <c r="AX167" s="2" t="n">
        <v>628.098962</v>
      </c>
      <c r="AY167" s="2" t="n">
        <v>628.240989</v>
      </c>
      <c r="AZ167" s="2" t="n">
        <v>628.401667</v>
      </c>
      <c r="BA167" s="2" t="n">
        <v>628.196673</v>
      </c>
      <c r="BB167" s="2" t="n">
        <v>628.211874</v>
      </c>
      <c r="BC167" s="2" t="n">
        <v>628.24639</v>
      </c>
      <c r="BD167" s="2" t="n">
        <v>628.287007</v>
      </c>
      <c r="BE167" s="2" t="n">
        <v>628.239329</v>
      </c>
      <c r="BF167" s="2" t="n">
        <v>628.163452</v>
      </c>
      <c r="BG167" s="2" t="n">
        <v>628.351093</v>
      </c>
      <c r="BH167" s="2" t="n">
        <v>628.240789</v>
      </c>
      <c r="BI167" s="2" t="n">
        <v>628.252638</v>
      </c>
      <c r="BJ167" s="2" t="n">
        <v>628.358596</v>
      </c>
      <c r="BK167" s="2" t="n">
        <v>628.017993</v>
      </c>
      <c r="BL167" s="2" t="n">
        <v>628.2026</v>
      </c>
      <c r="BM167" s="2" t="n">
        <v>628.316308</v>
      </c>
      <c r="BN167" s="2" t="n">
        <v>628.05854</v>
      </c>
      <c r="BO167" s="2" t="n">
        <v>628.123089</v>
      </c>
      <c r="BP167" s="2" t="n">
        <v>628.147862</v>
      </c>
      <c r="BQ167" s="2" t="n">
        <v>628.173983</v>
      </c>
      <c r="BR167" s="2" t="n">
        <v>627.992651</v>
      </c>
      <c r="BS167" s="2" t="n">
        <v>628.307028</v>
      </c>
      <c r="BT167" s="2" t="n">
        <v>628.018025</v>
      </c>
      <c r="BU167" s="2" t="n">
        <v>628.134557</v>
      </c>
      <c r="BV167" s="2" t="n">
        <v>628.080796</v>
      </c>
      <c r="BW167" s="2" t="n">
        <v>627.993082</v>
      </c>
      <c r="BX167" s="2" t="n">
        <v>628.181341</v>
      </c>
      <c r="BY167" s="2" t="n">
        <v>627.864695</v>
      </c>
      <c r="BZ167" s="2" t="n">
        <v>627.881565</v>
      </c>
      <c r="CA167" s="2" t="n">
        <v>628.124066</v>
      </c>
      <c r="CB167" s="2" t="n">
        <v>627.780609</v>
      </c>
      <c r="CC167" s="2" t="n">
        <v>627.746812</v>
      </c>
      <c r="CD167" s="2" t="n">
        <v>627.970775</v>
      </c>
      <c r="CE167" s="2" t="n">
        <v>627.905594</v>
      </c>
      <c r="CF167" s="2" t="n">
        <v>628.009524</v>
      </c>
      <c r="CG167" s="2" t="n">
        <v>627.920904</v>
      </c>
      <c r="CH167" s="2" t="n">
        <v>628.098497</v>
      </c>
      <c r="CI167" s="2" t="n">
        <v>627.761859</v>
      </c>
      <c r="CJ167" s="2" t="n">
        <v>627.93</v>
      </c>
      <c r="CK167" s="2" t="n">
        <v>627.71332</v>
      </c>
      <c r="CL167" s="2" t="n">
        <v>627.903971</v>
      </c>
      <c r="CM167" s="2" t="n">
        <v>627.643832</v>
      </c>
      <c r="CN167" s="2" t="n">
        <v>627.899046</v>
      </c>
      <c r="CO167" s="2" t="n">
        <v>627.885355</v>
      </c>
      <c r="CP167" s="2" t="n">
        <v>627.865277</v>
      </c>
      <c r="CQ167" s="2" t="n">
        <v>627.831732</v>
      </c>
      <c r="CR167" s="2" t="n">
        <v>627.977219</v>
      </c>
      <c r="CS167" s="2" t="n">
        <v>628.071745</v>
      </c>
      <c r="CT167" s="2" t="n">
        <v>628.101854</v>
      </c>
    </row>
    <row r="168" customFormat="false" ht="12.75" hidden="false" customHeight="false" outlineLevel="0" collapsed="false">
      <c r="A168" s="0" t="s">
        <v>1818</v>
      </c>
      <c r="B168" s="2" t="n">
        <v>11465.10061</v>
      </c>
      <c r="C168" s="2" t="n">
        <v>102.347102</v>
      </c>
      <c r="D168" s="2" t="n">
        <v>103.185292</v>
      </c>
      <c r="E168" s="2" t="n">
        <v>103.479921</v>
      </c>
      <c r="F168" s="2" t="n">
        <v>103.178982</v>
      </c>
      <c r="G168" s="2" t="n">
        <v>95.884432</v>
      </c>
      <c r="H168" s="2" t="n">
        <v>92.213</v>
      </c>
      <c r="I168" s="2" t="n">
        <v>86.651684</v>
      </c>
      <c r="J168" s="2" t="n">
        <v>81.223412</v>
      </c>
      <c r="K168" s="2" t="n">
        <v>82.811271</v>
      </c>
      <c r="L168" s="2" t="n">
        <v>83.860942</v>
      </c>
      <c r="M168" s="2" t="n">
        <v>83.60429</v>
      </c>
      <c r="N168" s="2" t="n">
        <v>81.739673</v>
      </c>
      <c r="O168" s="2" t="n">
        <v>79.575067</v>
      </c>
      <c r="P168" s="2" t="n">
        <v>80.318208</v>
      </c>
      <c r="Q168" s="2" t="n">
        <v>78.999048</v>
      </c>
      <c r="R168" s="2" t="n">
        <v>78.322915</v>
      </c>
      <c r="S168" s="2" t="n">
        <v>77.835398</v>
      </c>
      <c r="T168" s="2" t="n">
        <v>78.356205</v>
      </c>
      <c r="U168" s="2" t="n">
        <v>80.990181</v>
      </c>
      <c r="V168" s="2" t="n">
        <v>82.0815</v>
      </c>
      <c r="W168" s="2" t="n">
        <v>85.394043</v>
      </c>
      <c r="X168" s="2" t="n">
        <v>92.230937</v>
      </c>
      <c r="Y168" s="2" t="n">
        <v>97.473252</v>
      </c>
      <c r="Z168" s="2" t="n">
        <v>103.772859</v>
      </c>
      <c r="AA168" s="2" t="n">
        <v>107.161868</v>
      </c>
      <c r="AB168" s="2" t="n">
        <v>118.651458</v>
      </c>
      <c r="AC168" s="2" t="n">
        <v>124.127238</v>
      </c>
      <c r="AD168" s="2" t="n">
        <v>125.577072</v>
      </c>
      <c r="AE168" s="2" t="n">
        <v>126.170487</v>
      </c>
      <c r="AF168" s="2" t="n">
        <v>125.970102</v>
      </c>
      <c r="AG168" s="2" t="n">
        <v>126.902422</v>
      </c>
      <c r="AH168" s="2" t="n">
        <v>128.169897</v>
      </c>
      <c r="AI168" s="2" t="n">
        <v>136.110565</v>
      </c>
      <c r="AJ168" s="2" t="n">
        <v>128.25844</v>
      </c>
      <c r="AK168" s="2" t="n">
        <v>126.615858</v>
      </c>
      <c r="AL168" s="2" t="n">
        <v>126.277172</v>
      </c>
      <c r="AM168" s="2" t="n">
        <v>126.541842</v>
      </c>
      <c r="AN168" s="2" t="n">
        <v>126.599916</v>
      </c>
      <c r="AO168" s="2" t="n">
        <v>126.699833</v>
      </c>
      <c r="AP168" s="2" t="n">
        <v>126.836477</v>
      </c>
      <c r="AQ168" s="2" t="n">
        <v>127.036175</v>
      </c>
      <c r="AR168" s="2" t="n">
        <v>126.773793</v>
      </c>
      <c r="AS168" s="2" t="n">
        <v>126.285642</v>
      </c>
      <c r="AT168" s="2" t="n">
        <v>127.719581</v>
      </c>
      <c r="AU168" s="2" t="n">
        <v>129.282771</v>
      </c>
      <c r="AV168" s="2" t="n">
        <v>130.087192</v>
      </c>
      <c r="AW168" s="2" t="n">
        <v>130.302681</v>
      </c>
      <c r="AX168" s="2" t="n">
        <v>130.663907</v>
      </c>
      <c r="AY168" s="2" t="n">
        <v>129.300987</v>
      </c>
      <c r="AZ168" s="2" t="n">
        <v>129.461316</v>
      </c>
      <c r="BA168" s="2" t="n">
        <v>129.826773</v>
      </c>
      <c r="BB168" s="2" t="n">
        <v>130.326957</v>
      </c>
      <c r="BC168" s="2" t="n">
        <v>130.213466</v>
      </c>
      <c r="BD168" s="2" t="n">
        <v>130.634627</v>
      </c>
      <c r="BE168" s="2" t="n">
        <v>130.542285</v>
      </c>
      <c r="BF168" s="2" t="n">
        <v>130.059594</v>
      </c>
      <c r="BG168" s="2" t="n">
        <v>130.273172</v>
      </c>
      <c r="BH168" s="2" t="n">
        <v>130.433067</v>
      </c>
      <c r="BI168" s="2" t="n">
        <v>131.004503</v>
      </c>
      <c r="BJ168" s="2" t="n">
        <v>130.76575</v>
      </c>
      <c r="BK168" s="2" t="n">
        <v>130.812432</v>
      </c>
      <c r="BL168" s="2" t="n">
        <v>130.815608</v>
      </c>
      <c r="BM168" s="2" t="n">
        <v>130.99314</v>
      </c>
      <c r="BN168" s="2" t="n">
        <v>131.029819</v>
      </c>
      <c r="BO168" s="2" t="n">
        <v>130.8002</v>
      </c>
      <c r="BP168" s="2" t="n">
        <v>130.57162</v>
      </c>
      <c r="BQ168" s="2" t="n">
        <v>130.718796</v>
      </c>
      <c r="BR168" s="2" t="n">
        <v>130.922821</v>
      </c>
      <c r="BS168" s="2" t="n">
        <v>130.173479</v>
      </c>
      <c r="BT168" s="2" t="n">
        <v>129.972945</v>
      </c>
      <c r="BU168" s="2" t="n">
        <v>130.219573</v>
      </c>
      <c r="BV168" s="2" t="n">
        <v>130.635127</v>
      </c>
      <c r="BW168" s="2" t="n">
        <v>135.758237</v>
      </c>
      <c r="BX168" s="2" t="n">
        <v>140.933792</v>
      </c>
      <c r="BY168" s="2" t="n">
        <v>141.702612</v>
      </c>
      <c r="BZ168" s="2" t="n">
        <v>141.797924</v>
      </c>
      <c r="CA168" s="2" t="n">
        <v>142.054913</v>
      </c>
      <c r="CB168" s="2" t="n">
        <v>142.348318</v>
      </c>
      <c r="CC168" s="2" t="n">
        <v>141.708951</v>
      </c>
      <c r="CD168" s="2" t="n">
        <v>141.527944</v>
      </c>
      <c r="CE168" s="2" t="n">
        <v>141.721824</v>
      </c>
      <c r="CF168" s="2" t="n">
        <v>141.902496</v>
      </c>
      <c r="CG168" s="2" t="n">
        <v>142.257378</v>
      </c>
      <c r="CH168" s="2" t="n">
        <v>142.256284</v>
      </c>
      <c r="CI168" s="2" t="n">
        <v>141.737364</v>
      </c>
      <c r="CJ168" s="2" t="n">
        <v>141.548928</v>
      </c>
      <c r="CK168" s="2" t="n">
        <v>141.718686</v>
      </c>
      <c r="CL168" s="2" t="n">
        <v>140.09964</v>
      </c>
      <c r="CM168" s="2" t="n">
        <v>125.125498</v>
      </c>
      <c r="CN168" s="2" t="n">
        <v>121.981812</v>
      </c>
      <c r="CO168" s="2" t="n">
        <v>121.48519</v>
      </c>
      <c r="CP168" s="2" t="n">
        <v>121.402635</v>
      </c>
      <c r="CQ168" s="2" t="n">
        <v>120.755737</v>
      </c>
      <c r="CR168" s="2" t="n">
        <v>114.824592</v>
      </c>
      <c r="CS168" s="2" t="n">
        <v>101.201868</v>
      </c>
      <c r="CT168" s="2" t="n">
        <v>96.387926</v>
      </c>
    </row>
    <row r="169" customFormat="false" ht="12.75" hidden="false" customHeight="false" outlineLevel="0" collapsed="false">
      <c r="A169" s="0" t="s">
        <v>1819</v>
      </c>
      <c r="B169" s="2" t="n">
        <v>48195.599</v>
      </c>
      <c r="C169" s="2" t="n">
        <v>470.459688</v>
      </c>
      <c r="D169" s="2" t="n">
        <v>469.612237</v>
      </c>
      <c r="E169" s="2" t="n">
        <v>459.715119</v>
      </c>
      <c r="F169" s="2" t="n">
        <v>450.113304</v>
      </c>
      <c r="G169" s="2" t="n">
        <v>446.599825</v>
      </c>
      <c r="H169" s="2" t="n">
        <v>450.579036</v>
      </c>
      <c r="I169" s="2" t="n">
        <v>448.033206</v>
      </c>
      <c r="J169" s="2" t="n">
        <v>458.425595</v>
      </c>
      <c r="K169" s="2" t="n">
        <v>461.002569</v>
      </c>
      <c r="L169" s="2" t="n">
        <v>461.305018</v>
      </c>
      <c r="M169" s="2" t="n">
        <v>459.150981</v>
      </c>
      <c r="N169" s="2" t="n">
        <v>449.619994</v>
      </c>
      <c r="O169" s="2" t="n">
        <v>450.073248</v>
      </c>
      <c r="P169" s="2" t="n">
        <v>464.673494</v>
      </c>
      <c r="Q169" s="2" t="n">
        <v>493.54347</v>
      </c>
      <c r="R169" s="2" t="n">
        <v>515.524501</v>
      </c>
      <c r="S169" s="2" t="n">
        <v>518.927797</v>
      </c>
      <c r="T169" s="2" t="n">
        <v>514.608243</v>
      </c>
      <c r="U169" s="2" t="n">
        <v>505.018784</v>
      </c>
      <c r="V169" s="2" t="n">
        <v>493.178948</v>
      </c>
      <c r="W169" s="2" t="n">
        <v>492.08862</v>
      </c>
      <c r="X169" s="2" t="n">
        <v>492.098609</v>
      </c>
      <c r="Y169" s="2" t="n">
        <v>490.944612</v>
      </c>
      <c r="Z169" s="2" t="n">
        <v>491.951146</v>
      </c>
      <c r="AA169" s="2" t="n">
        <v>505.49551</v>
      </c>
      <c r="AB169" s="2" t="n">
        <v>514.093083</v>
      </c>
      <c r="AC169" s="2" t="n">
        <v>517.859727</v>
      </c>
      <c r="AD169" s="2" t="n">
        <v>521.785336</v>
      </c>
      <c r="AE169" s="2" t="n">
        <v>523.508534</v>
      </c>
      <c r="AF169" s="2" t="n">
        <v>515.468719</v>
      </c>
      <c r="AG169" s="2" t="n">
        <v>516.151811</v>
      </c>
      <c r="AH169" s="2" t="n">
        <v>523.860253</v>
      </c>
      <c r="AI169" s="2" t="n">
        <v>525.722123</v>
      </c>
      <c r="AJ169" s="2" t="n">
        <v>520.347136</v>
      </c>
      <c r="AK169" s="2" t="n">
        <v>517.835483</v>
      </c>
      <c r="AL169" s="2" t="n">
        <v>511.162333</v>
      </c>
      <c r="AM169" s="2" t="n">
        <v>491.948607</v>
      </c>
      <c r="AN169" s="2" t="n">
        <v>492.678463</v>
      </c>
      <c r="AO169" s="2" t="n">
        <v>494.888716</v>
      </c>
      <c r="AP169" s="2" t="n">
        <v>498.070966</v>
      </c>
      <c r="AQ169" s="2" t="n">
        <v>507.061225</v>
      </c>
      <c r="AR169" s="2" t="n">
        <v>510.203852</v>
      </c>
      <c r="AS169" s="2" t="n">
        <v>515.72</v>
      </c>
      <c r="AT169" s="2" t="n">
        <v>520.429263</v>
      </c>
      <c r="AU169" s="2" t="n">
        <v>524.68228</v>
      </c>
      <c r="AV169" s="2" t="n">
        <v>527.193006</v>
      </c>
      <c r="AW169" s="2" t="n">
        <v>526.473165</v>
      </c>
      <c r="AX169" s="2" t="n">
        <v>526.353109</v>
      </c>
      <c r="AY169" s="2" t="n">
        <v>528.18716</v>
      </c>
      <c r="AZ169" s="2" t="n">
        <v>528.179661</v>
      </c>
      <c r="BA169" s="2" t="n">
        <v>528.635379</v>
      </c>
      <c r="BB169" s="2" t="n">
        <v>530.222926</v>
      </c>
      <c r="BC169" s="2" t="n">
        <v>528.411699</v>
      </c>
      <c r="BD169" s="2" t="n">
        <v>529.338711</v>
      </c>
      <c r="BE169" s="2" t="n">
        <v>529.350959</v>
      </c>
      <c r="BF169" s="2" t="n">
        <v>526.894064</v>
      </c>
      <c r="BG169" s="2" t="n">
        <v>523.710324</v>
      </c>
      <c r="BH169" s="2" t="n">
        <v>525.776996</v>
      </c>
      <c r="BI169" s="2" t="n">
        <v>521.360838</v>
      </c>
      <c r="BJ169" s="2" t="n">
        <v>518.53475</v>
      </c>
      <c r="BK169" s="2" t="n">
        <v>504.22011</v>
      </c>
      <c r="BL169" s="2" t="n">
        <v>506.332808</v>
      </c>
      <c r="BM169" s="2" t="n">
        <v>508.899851</v>
      </c>
      <c r="BN169" s="2" t="n">
        <v>508.52341</v>
      </c>
      <c r="BO169" s="2" t="n">
        <v>504.889665</v>
      </c>
      <c r="BP169" s="2" t="n">
        <v>501.912178</v>
      </c>
      <c r="BQ169" s="2" t="n">
        <v>500.873155</v>
      </c>
      <c r="BR169" s="2" t="n">
        <v>500.745844</v>
      </c>
      <c r="BS169" s="2" t="n">
        <v>499.396988</v>
      </c>
      <c r="BT169" s="2" t="n">
        <v>503.082245</v>
      </c>
      <c r="BU169" s="2" t="n">
        <v>502.63717</v>
      </c>
      <c r="BV169" s="2" t="n">
        <v>501.871968</v>
      </c>
      <c r="BW169" s="2" t="n">
        <v>500.368563</v>
      </c>
      <c r="BX169" s="2" t="n">
        <v>495.559621</v>
      </c>
      <c r="BY169" s="2" t="n">
        <v>490.891293</v>
      </c>
      <c r="BZ169" s="2" t="n">
        <v>486.282096</v>
      </c>
      <c r="CA169" s="2" t="n">
        <v>480.543083</v>
      </c>
      <c r="CB169" s="2" t="n">
        <v>466.679592</v>
      </c>
      <c r="CC169" s="2" t="n">
        <v>477.001044</v>
      </c>
      <c r="CD169" s="2" t="n">
        <v>481.993047</v>
      </c>
      <c r="CE169" s="2" t="n">
        <v>489.531997</v>
      </c>
      <c r="CF169" s="2" t="n">
        <v>495.898184</v>
      </c>
      <c r="CG169" s="2" t="n">
        <v>499.31857</v>
      </c>
      <c r="CH169" s="2" t="n">
        <v>501.084786</v>
      </c>
      <c r="CI169" s="2" t="n">
        <v>500.618529</v>
      </c>
      <c r="CJ169" s="2" t="n">
        <v>502.379193</v>
      </c>
      <c r="CK169" s="2" t="n">
        <v>501.177614</v>
      </c>
      <c r="CL169" s="2" t="n">
        <v>501.881717</v>
      </c>
      <c r="CM169" s="2" t="n">
        <v>499.985005</v>
      </c>
      <c r="CN169" s="2" t="n">
        <v>506.284307</v>
      </c>
      <c r="CO169" s="2" t="n">
        <v>513.597999</v>
      </c>
      <c r="CP169" s="2" t="n">
        <v>530.975313</v>
      </c>
      <c r="CQ169" s="2" t="n">
        <v>536.11237</v>
      </c>
      <c r="CR169" s="2" t="n">
        <v>537.958188</v>
      </c>
      <c r="CS169" s="2" t="n">
        <v>539.632775</v>
      </c>
      <c r="CT169" s="2" t="n">
        <v>541.614508</v>
      </c>
    </row>
    <row r="170" customFormat="false" ht="12.75" hidden="false" customHeight="false" outlineLevel="0" collapsed="false">
      <c r="A170" s="0" t="s">
        <v>1820</v>
      </c>
      <c r="B170" s="2" t="n">
        <v>251665.5184</v>
      </c>
      <c r="C170" s="2" t="n">
        <v>2635.032525</v>
      </c>
      <c r="D170" s="2" t="n">
        <v>2641.259682</v>
      </c>
      <c r="E170" s="2" t="n">
        <v>2645.91728</v>
      </c>
      <c r="F170" s="2" t="n">
        <v>2628.90844</v>
      </c>
      <c r="G170" s="2" t="n">
        <v>2624.515768</v>
      </c>
      <c r="H170" s="2" t="n">
        <v>2627.5253</v>
      </c>
      <c r="I170" s="2" t="n">
        <v>2620.105609</v>
      </c>
      <c r="J170" s="2" t="n">
        <v>2604.991028</v>
      </c>
      <c r="K170" s="2" t="n">
        <v>2606.234965</v>
      </c>
      <c r="L170" s="2" t="n">
        <v>2604.803607</v>
      </c>
      <c r="M170" s="2" t="n">
        <v>2599.089678</v>
      </c>
      <c r="N170" s="2" t="n">
        <v>2592.247111</v>
      </c>
      <c r="O170" s="2" t="n">
        <v>2596.603562</v>
      </c>
      <c r="P170" s="2" t="n">
        <v>2598.820482</v>
      </c>
      <c r="Q170" s="2" t="n">
        <v>2606.830134</v>
      </c>
      <c r="R170" s="2" t="n">
        <v>2604.592704</v>
      </c>
      <c r="S170" s="2" t="n">
        <v>2585.445534</v>
      </c>
      <c r="T170" s="2" t="n">
        <v>2589.424076</v>
      </c>
      <c r="U170" s="2" t="n">
        <v>2582.532485</v>
      </c>
      <c r="V170" s="2" t="n">
        <v>2575.403503</v>
      </c>
      <c r="W170" s="2" t="n">
        <v>2581.23043</v>
      </c>
      <c r="X170" s="2" t="n">
        <v>2587.399089</v>
      </c>
      <c r="Y170" s="2" t="n">
        <v>2586.518729</v>
      </c>
      <c r="Z170" s="2" t="n">
        <v>2574.994697</v>
      </c>
      <c r="AA170" s="2" t="n">
        <v>2569.015045</v>
      </c>
      <c r="AB170" s="2" t="n">
        <v>2579.965822</v>
      </c>
      <c r="AC170" s="2" t="n">
        <v>2579.283716</v>
      </c>
      <c r="AD170" s="2" t="n">
        <v>2591.734096</v>
      </c>
      <c r="AE170" s="2" t="n">
        <v>2589.110698</v>
      </c>
      <c r="AF170" s="2" t="n">
        <v>2586.975868</v>
      </c>
      <c r="AG170" s="2" t="n">
        <v>2584.206833</v>
      </c>
      <c r="AH170" s="2" t="n">
        <v>2580.83774</v>
      </c>
      <c r="AI170" s="2" t="n">
        <v>2578.584628</v>
      </c>
      <c r="AJ170" s="2" t="n">
        <v>2554.762665</v>
      </c>
      <c r="AK170" s="2" t="n">
        <v>2550.143737</v>
      </c>
      <c r="AL170" s="2" t="n">
        <v>2557.242522</v>
      </c>
      <c r="AM170" s="2" t="n">
        <v>2517.201177</v>
      </c>
      <c r="AN170" s="2" t="n">
        <v>2533.200173</v>
      </c>
      <c r="AO170" s="2" t="n">
        <v>2546.597537</v>
      </c>
      <c r="AP170" s="2" t="n">
        <v>2554.511816</v>
      </c>
      <c r="AQ170" s="2" t="n">
        <v>2593.647241</v>
      </c>
      <c r="AR170" s="2" t="n">
        <v>2606.406724</v>
      </c>
      <c r="AS170" s="2" t="n">
        <v>2613.80354</v>
      </c>
      <c r="AT170" s="2" t="n">
        <v>2607.443105</v>
      </c>
      <c r="AU170" s="2" t="n">
        <v>2606.000649</v>
      </c>
      <c r="AV170" s="2" t="n">
        <v>2603.127004</v>
      </c>
      <c r="AW170" s="2" t="n">
        <v>2617.438711</v>
      </c>
      <c r="AX170" s="2" t="n">
        <v>2636.7851</v>
      </c>
      <c r="AY170" s="2" t="n">
        <v>2654.265503</v>
      </c>
      <c r="AZ170" s="2" t="n">
        <v>2655.809643</v>
      </c>
      <c r="BA170" s="2" t="n">
        <v>2654.532041</v>
      </c>
      <c r="BB170" s="2" t="n">
        <v>2650.240575</v>
      </c>
      <c r="BC170" s="2" t="n">
        <v>2661.15672</v>
      </c>
      <c r="BD170" s="2" t="n">
        <v>2654.813321</v>
      </c>
      <c r="BE170" s="2" t="n">
        <v>2646.012248</v>
      </c>
      <c r="BF170" s="2" t="n">
        <v>2648.48472</v>
      </c>
      <c r="BG170" s="2" t="n">
        <v>2645.801742</v>
      </c>
      <c r="BH170" s="2" t="n">
        <v>2654.917724</v>
      </c>
      <c r="BI170" s="2" t="n">
        <v>2654.490213</v>
      </c>
      <c r="BJ170" s="2" t="n">
        <v>2658.919214</v>
      </c>
      <c r="BK170" s="2" t="n">
        <v>2658.226581</v>
      </c>
      <c r="BL170" s="2" t="n">
        <v>2657.166454</v>
      </c>
      <c r="BM170" s="2" t="n">
        <v>2659.928026</v>
      </c>
      <c r="BN170" s="2" t="n">
        <v>2660.575334</v>
      </c>
      <c r="BO170" s="2" t="n">
        <v>2662.639364</v>
      </c>
      <c r="BP170" s="2" t="n">
        <v>2660.277209</v>
      </c>
      <c r="BQ170" s="2" t="n">
        <v>2660.801256</v>
      </c>
      <c r="BR170" s="2" t="n">
        <v>2660.882009</v>
      </c>
      <c r="BS170" s="2" t="n">
        <v>2663.527051</v>
      </c>
      <c r="BT170" s="2" t="n">
        <v>2663.822242</v>
      </c>
      <c r="BU170" s="2" t="n">
        <v>2665.667141</v>
      </c>
      <c r="BV170" s="2" t="n">
        <v>2658.141292</v>
      </c>
      <c r="BW170" s="2" t="n">
        <v>2666.154085</v>
      </c>
      <c r="BX170" s="2" t="n">
        <v>2671.022099</v>
      </c>
      <c r="BY170" s="2" t="n">
        <v>2672.006717</v>
      </c>
      <c r="BZ170" s="2" t="n">
        <v>2670.893697</v>
      </c>
      <c r="CA170" s="2" t="n">
        <v>2677.388005</v>
      </c>
      <c r="CB170" s="2" t="n">
        <v>2677.28493</v>
      </c>
      <c r="CC170" s="2" t="n">
        <v>2672.352974</v>
      </c>
      <c r="CD170" s="2" t="n">
        <v>2677.136025</v>
      </c>
      <c r="CE170" s="2" t="n">
        <v>2678.035981</v>
      </c>
      <c r="CF170" s="2" t="n">
        <v>2678.805945</v>
      </c>
      <c r="CG170" s="2" t="n">
        <v>2674.575617</v>
      </c>
      <c r="CH170" s="2" t="n">
        <v>2677.802491</v>
      </c>
      <c r="CI170" s="2" t="n">
        <v>2663.967858</v>
      </c>
      <c r="CJ170" s="2" t="n">
        <v>2595.085427</v>
      </c>
      <c r="CK170" s="2" t="n">
        <v>2538.572478</v>
      </c>
      <c r="CL170" s="2" t="n">
        <v>2537.201885</v>
      </c>
      <c r="CM170" s="2" t="n">
        <v>2619.474478</v>
      </c>
      <c r="CN170" s="2" t="n">
        <v>2631.651003</v>
      </c>
      <c r="CO170" s="2" t="n">
        <v>2638.238149</v>
      </c>
      <c r="CP170" s="2" t="n">
        <v>2649.052669</v>
      </c>
      <c r="CQ170" s="2" t="n">
        <v>2634.382266</v>
      </c>
      <c r="CR170" s="2" t="n">
        <v>2614.73041</v>
      </c>
      <c r="CS170" s="2" t="n">
        <v>2618.775054</v>
      </c>
      <c r="CT170" s="2" t="n">
        <v>2621.377953</v>
      </c>
    </row>
    <row r="171" customFormat="false" ht="12.75" hidden="false" customHeight="false" outlineLevel="0" collapsed="false">
      <c r="A171" s="0" t="s">
        <v>1821</v>
      </c>
      <c r="B171" s="2" t="n">
        <v>412280.7354</v>
      </c>
      <c r="C171" s="2" t="n">
        <v>2954.69766</v>
      </c>
      <c r="D171" s="2" t="n">
        <v>2854.305508</v>
      </c>
      <c r="E171" s="2" t="n">
        <v>2739.940671</v>
      </c>
      <c r="F171" s="2" t="n">
        <v>2678.340391</v>
      </c>
      <c r="G171" s="2" t="n">
        <v>2606.447042</v>
      </c>
      <c r="H171" s="2" t="n">
        <v>2570.130127</v>
      </c>
      <c r="I171" s="2" t="n">
        <v>2512.480553</v>
      </c>
      <c r="J171" s="2" t="n">
        <v>2475.862753</v>
      </c>
      <c r="K171" s="2" t="n">
        <v>2443.637893</v>
      </c>
      <c r="L171" s="2" t="n">
        <v>2445.061451</v>
      </c>
      <c r="M171" s="2" t="n">
        <v>2408.556432</v>
      </c>
      <c r="N171" s="2" t="n">
        <v>2409.891947</v>
      </c>
      <c r="O171" s="2" t="n">
        <v>2445.248064</v>
      </c>
      <c r="P171" s="2" t="n">
        <v>2480.871088</v>
      </c>
      <c r="Q171" s="2" t="n">
        <v>2527.572604</v>
      </c>
      <c r="R171" s="2" t="n">
        <v>2580.804788</v>
      </c>
      <c r="S171" s="2" t="n">
        <v>2637.936579</v>
      </c>
      <c r="T171" s="2" t="n">
        <v>2689.913452</v>
      </c>
      <c r="U171" s="2" t="n">
        <v>2752.406444</v>
      </c>
      <c r="V171" s="2" t="n">
        <v>2797.524032</v>
      </c>
      <c r="W171" s="2" t="n">
        <v>2928.059561</v>
      </c>
      <c r="X171" s="2" t="n">
        <v>3038.566094</v>
      </c>
      <c r="Y171" s="2" t="n">
        <v>3194.637515</v>
      </c>
      <c r="Z171" s="2" t="n">
        <v>3394.061695</v>
      </c>
      <c r="AA171" s="2" t="n">
        <v>3692.362467</v>
      </c>
      <c r="AB171" s="2" t="n">
        <v>3966.297888</v>
      </c>
      <c r="AC171" s="2" t="n">
        <v>4206.227777</v>
      </c>
      <c r="AD171" s="2" t="n">
        <v>4393.721564</v>
      </c>
      <c r="AE171" s="2" t="n">
        <v>4543.963741</v>
      </c>
      <c r="AF171" s="2" t="n">
        <v>4569.886746</v>
      </c>
      <c r="AG171" s="2" t="n">
        <v>4511.808679</v>
      </c>
      <c r="AH171" s="2" t="n">
        <v>4430.880586</v>
      </c>
      <c r="AI171" s="2" t="n">
        <v>4452.923081</v>
      </c>
      <c r="AJ171" s="2" t="n">
        <v>4486.98039</v>
      </c>
      <c r="AK171" s="2" t="n">
        <v>4491.801867</v>
      </c>
      <c r="AL171" s="2" t="n">
        <v>4517.583891</v>
      </c>
      <c r="AM171" s="2" t="n">
        <v>4612.173224</v>
      </c>
      <c r="AN171" s="2" t="n">
        <v>4661.413757</v>
      </c>
      <c r="AO171" s="2" t="n">
        <v>4702.355135</v>
      </c>
      <c r="AP171" s="2" t="n">
        <v>4754.858257</v>
      </c>
      <c r="AQ171" s="2" t="n">
        <v>4809.242222</v>
      </c>
      <c r="AR171" s="2" t="n">
        <v>4848.094931</v>
      </c>
      <c r="AS171" s="2" t="n">
        <v>4882.018408</v>
      </c>
      <c r="AT171" s="2" t="n">
        <v>4927.471856</v>
      </c>
      <c r="AU171" s="2" t="n">
        <v>5003.047593</v>
      </c>
      <c r="AV171" s="2" t="n">
        <v>5025.439862</v>
      </c>
      <c r="AW171" s="2" t="n">
        <v>5067.788059</v>
      </c>
      <c r="AX171" s="2" t="n">
        <v>5059.899095</v>
      </c>
      <c r="AY171" s="2" t="n">
        <v>5117.045543</v>
      </c>
      <c r="AZ171" s="2" t="n">
        <v>5147.032237</v>
      </c>
      <c r="BA171" s="2" t="n">
        <v>5145.110861</v>
      </c>
      <c r="BB171" s="2" t="n">
        <v>5161.88618</v>
      </c>
      <c r="BC171" s="2" t="n">
        <v>5123.05591</v>
      </c>
      <c r="BD171" s="2" t="n">
        <v>5151.158045</v>
      </c>
      <c r="BE171" s="2" t="n">
        <v>5172.141618</v>
      </c>
      <c r="BF171" s="2" t="n">
        <v>5177.379821</v>
      </c>
      <c r="BG171" s="2" t="n">
        <v>5182.489238</v>
      </c>
      <c r="BH171" s="2" t="n">
        <v>5191.349154</v>
      </c>
      <c r="BI171" s="2" t="n">
        <v>5201.791113</v>
      </c>
      <c r="BJ171" s="2" t="n">
        <v>5167.21081</v>
      </c>
      <c r="BK171" s="2" t="n">
        <v>5164.760489</v>
      </c>
      <c r="BL171" s="2" t="n">
        <v>5158.602662</v>
      </c>
      <c r="BM171" s="2" t="n">
        <v>5174.516342</v>
      </c>
      <c r="BN171" s="2" t="n">
        <v>5196.580782</v>
      </c>
      <c r="BO171" s="2" t="n">
        <v>5205.090522</v>
      </c>
      <c r="BP171" s="2" t="n">
        <v>5215.775304</v>
      </c>
      <c r="BQ171" s="2" t="n">
        <v>5256.609086</v>
      </c>
      <c r="BR171" s="2" t="n">
        <v>5251.800193</v>
      </c>
      <c r="BS171" s="2" t="n">
        <v>5211.192297</v>
      </c>
      <c r="BT171" s="2" t="n">
        <v>5200.160816</v>
      </c>
      <c r="BU171" s="2" t="n">
        <v>5202.32682</v>
      </c>
      <c r="BV171" s="2" t="n">
        <v>5189.61125</v>
      </c>
      <c r="BW171" s="2" t="n">
        <v>5117.387152</v>
      </c>
      <c r="BX171" s="2" t="n">
        <v>5072.987247</v>
      </c>
      <c r="BY171" s="2" t="n">
        <v>5068.228513</v>
      </c>
      <c r="BZ171" s="2" t="n">
        <v>5040.374184</v>
      </c>
      <c r="CA171" s="2" t="n">
        <v>5031.512356</v>
      </c>
      <c r="CB171" s="2" t="n">
        <v>5024.832668</v>
      </c>
      <c r="CC171" s="2" t="n">
        <v>5074.156991</v>
      </c>
      <c r="CD171" s="2" t="n">
        <v>5161.496187</v>
      </c>
      <c r="CE171" s="2" t="n">
        <v>5220.080944</v>
      </c>
      <c r="CF171" s="2" t="n">
        <v>5241.054815</v>
      </c>
      <c r="CG171" s="2" t="n">
        <v>5224.155564</v>
      </c>
      <c r="CH171" s="2" t="n">
        <v>5187.026389</v>
      </c>
      <c r="CI171" s="2" t="n">
        <v>5086.984282</v>
      </c>
      <c r="CJ171" s="2" t="n">
        <v>5069.689369</v>
      </c>
      <c r="CK171" s="2" t="n">
        <v>4986.948292</v>
      </c>
      <c r="CL171" s="2" t="n">
        <v>4842.580114</v>
      </c>
      <c r="CM171" s="2" t="n">
        <v>4559.8412</v>
      </c>
      <c r="CN171" s="2" t="n">
        <v>4389.851542</v>
      </c>
      <c r="CO171" s="2" t="n">
        <v>4189.084833</v>
      </c>
      <c r="CP171" s="2" t="n">
        <v>3987.750586</v>
      </c>
      <c r="CQ171" s="2" t="n">
        <v>3785.387384</v>
      </c>
      <c r="CR171" s="2" t="n">
        <v>3626.99332</v>
      </c>
      <c r="CS171" s="2" t="n">
        <v>3455.276541</v>
      </c>
      <c r="CT171" s="2" t="n">
        <v>3287.18244</v>
      </c>
    </row>
    <row r="172" customFormat="false" ht="12.75" hidden="false" customHeight="false" outlineLevel="0" collapsed="false">
      <c r="A172" s="0" t="s">
        <v>1822</v>
      </c>
      <c r="B172" s="2" t="n">
        <v>1723.460742</v>
      </c>
      <c r="C172" s="2" t="n">
        <v>16.139367</v>
      </c>
      <c r="D172" s="2" t="n">
        <v>16.253228</v>
      </c>
      <c r="E172" s="2" t="n">
        <v>16.148683</v>
      </c>
      <c r="F172" s="2" t="n">
        <v>16.073038</v>
      </c>
      <c r="G172" s="2" t="n">
        <v>22.901502</v>
      </c>
      <c r="H172" s="2" t="n">
        <v>22.182077</v>
      </c>
      <c r="I172" s="2" t="n">
        <v>19.584772</v>
      </c>
      <c r="J172" s="2" t="n">
        <v>19.839253</v>
      </c>
      <c r="K172" s="2" t="n">
        <v>13.390007</v>
      </c>
      <c r="L172" s="2" t="n">
        <v>12.583626</v>
      </c>
      <c r="M172" s="2" t="n">
        <v>12.519057</v>
      </c>
      <c r="N172" s="2" t="n">
        <v>12.31801</v>
      </c>
      <c r="O172" s="2" t="n">
        <v>12.2414</v>
      </c>
      <c r="P172" s="2" t="n">
        <v>12.716219</v>
      </c>
      <c r="Q172" s="2" t="n">
        <v>12.926933</v>
      </c>
      <c r="R172" s="2" t="n">
        <v>12.793531</v>
      </c>
      <c r="S172" s="2" t="n">
        <v>12.803165</v>
      </c>
      <c r="T172" s="2" t="n">
        <v>12.596501</v>
      </c>
      <c r="U172" s="2" t="n">
        <v>12.496194</v>
      </c>
      <c r="V172" s="2" t="n">
        <v>12.528778</v>
      </c>
      <c r="W172" s="2" t="n">
        <v>12.548684</v>
      </c>
      <c r="X172" s="2" t="n">
        <v>12.920846</v>
      </c>
      <c r="Y172" s="2" t="n">
        <v>13.074911</v>
      </c>
      <c r="Z172" s="2" t="n">
        <v>13.032409</v>
      </c>
      <c r="AA172" s="2" t="n">
        <v>13.134876</v>
      </c>
      <c r="AB172" s="2" t="n">
        <v>13.020338</v>
      </c>
      <c r="AC172" s="2" t="n">
        <v>13.05899</v>
      </c>
      <c r="AD172" s="2" t="n">
        <v>14.576697</v>
      </c>
      <c r="AE172" s="2" t="n">
        <v>20.245662</v>
      </c>
      <c r="AF172" s="2" t="n">
        <v>20.488557</v>
      </c>
      <c r="AG172" s="2" t="n">
        <v>20.513667</v>
      </c>
      <c r="AH172" s="2" t="n">
        <v>20.460282</v>
      </c>
      <c r="AI172" s="2" t="n">
        <v>20.725407</v>
      </c>
      <c r="AJ172" s="2" t="n">
        <v>20.462332</v>
      </c>
      <c r="AK172" s="2" t="n">
        <v>20.701888</v>
      </c>
      <c r="AL172" s="2" t="n">
        <v>20.929649</v>
      </c>
      <c r="AM172" s="2" t="n">
        <v>20.901537</v>
      </c>
      <c r="AN172" s="2" t="n">
        <v>21.365207</v>
      </c>
      <c r="AO172" s="2" t="n">
        <v>21.811344</v>
      </c>
      <c r="AP172" s="2" t="n">
        <v>21.645345</v>
      </c>
      <c r="AQ172" s="2" t="n">
        <v>21.366352</v>
      </c>
      <c r="AR172" s="2" t="n">
        <v>21.322648</v>
      </c>
      <c r="AS172" s="2" t="n">
        <v>21.199188</v>
      </c>
      <c r="AT172" s="2" t="n">
        <v>19.993547</v>
      </c>
      <c r="AU172" s="2" t="n">
        <v>13.703759</v>
      </c>
      <c r="AV172" s="2" t="n">
        <v>13.731149</v>
      </c>
      <c r="AW172" s="2" t="n">
        <v>13.764057</v>
      </c>
      <c r="AX172" s="2" t="n">
        <v>13.310262</v>
      </c>
      <c r="AY172" s="2" t="n">
        <v>14.062215</v>
      </c>
      <c r="AZ172" s="2" t="n">
        <v>13.636488</v>
      </c>
      <c r="BA172" s="2" t="n">
        <v>10.496951</v>
      </c>
      <c r="BB172" s="2" t="n">
        <v>8.877994</v>
      </c>
      <c r="BC172" s="2" t="n">
        <v>7.348782</v>
      </c>
      <c r="BD172" s="2" t="n">
        <v>7.582881</v>
      </c>
      <c r="BE172" s="2" t="n">
        <v>7.30874</v>
      </c>
      <c r="BF172" s="2" t="n">
        <v>7.07079</v>
      </c>
      <c r="BG172" s="2" t="n">
        <v>6.903969</v>
      </c>
      <c r="BH172" s="2" t="n">
        <v>7.306088</v>
      </c>
      <c r="BI172" s="2" t="n">
        <v>7.096069</v>
      </c>
      <c r="BJ172" s="2" t="n">
        <v>7.854875</v>
      </c>
      <c r="BK172" s="2" t="n">
        <v>16.46368</v>
      </c>
      <c r="BL172" s="2" t="n">
        <v>15.023452</v>
      </c>
      <c r="BM172" s="2" t="n">
        <v>15.215948</v>
      </c>
      <c r="BN172" s="2" t="n">
        <v>15.260694</v>
      </c>
      <c r="BO172" s="2" t="n">
        <v>15.378141</v>
      </c>
      <c r="BP172" s="2" t="n">
        <v>15.210146</v>
      </c>
      <c r="BQ172" s="2" t="n">
        <v>15.264661</v>
      </c>
      <c r="BR172" s="2" t="n">
        <v>15.788412</v>
      </c>
      <c r="BS172" s="2" t="n">
        <v>13.259816</v>
      </c>
      <c r="BT172" s="2" t="n">
        <v>12.681167</v>
      </c>
      <c r="BU172" s="2" t="n">
        <v>12.690046</v>
      </c>
      <c r="BV172" s="2" t="n">
        <v>13.159216</v>
      </c>
      <c r="BW172" s="2" t="n">
        <v>21.328765</v>
      </c>
      <c r="BX172" s="2" t="n">
        <v>24.5032</v>
      </c>
      <c r="BY172" s="2" t="n">
        <v>24.504797</v>
      </c>
      <c r="BZ172" s="2" t="n">
        <v>24.402864</v>
      </c>
      <c r="CA172" s="2" t="n">
        <v>24.233788</v>
      </c>
      <c r="CB172" s="2" t="n">
        <v>26.237939</v>
      </c>
      <c r="CC172" s="2" t="n">
        <v>35.942228</v>
      </c>
      <c r="CD172" s="2" t="n">
        <v>37.585564</v>
      </c>
      <c r="CE172" s="2" t="n">
        <v>30.407951</v>
      </c>
      <c r="CF172" s="2" t="n">
        <v>30.521778</v>
      </c>
      <c r="CG172" s="2" t="n">
        <v>30.696601</v>
      </c>
      <c r="CH172" s="2" t="n">
        <v>30.668041</v>
      </c>
      <c r="CI172" s="2" t="n">
        <v>30.660911</v>
      </c>
      <c r="CJ172" s="2" t="n">
        <v>30.521736</v>
      </c>
      <c r="CK172" s="2" t="n">
        <v>30.54444</v>
      </c>
      <c r="CL172" s="2" t="n">
        <v>30.73416</v>
      </c>
      <c r="CM172" s="2" t="n">
        <v>30.878305</v>
      </c>
      <c r="CN172" s="2" t="n">
        <v>29.646131</v>
      </c>
      <c r="CO172" s="2" t="n">
        <v>24.980769</v>
      </c>
      <c r="CP172" s="2" t="n">
        <v>17.627352</v>
      </c>
      <c r="CQ172" s="2" t="n">
        <v>19.966537</v>
      </c>
      <c r="CR172" s="2" t="n">
        <v>20.779603</v>
      </c>
      <c r="CS172" s="2" t="n">
        <v>20.359655</v>
      </c>
      <c r="CT172" s="2" t="n">
        <v>19.741475</v>
      </c>
    </row>
    <row r="173" customFormat="false" ht="12.75" hidden="false" customHeight="false" outlineLevel="0" collapsed="false">
      <c r="A173" s="0" t="s">
        <v>1823</v>
      </c>
      <c r="B173" s="2" t="n">
        <v>60296.29575</v>
      </c>
      <c r="C173" s="2" t="n">
        <v>628.089026</v>
      </c>
      <c r="D173" s="2" t="n">
        <v>627.957171</v>
      </c>
      <c r="E173" s="2" t="n">
        <v>628.085821</v>
      </c>
      <c r="F173" s="2" t="n">
        <v>627.862937</v>
      </c>
      <c r="G173" s="2" t="n">
        <v>627.804431</v>
      </c>
      <c r="H173" s="2" t="n">
        <v>628.152823</v>
      </c>
      <c r="I173" s="2" t="n">
        <v>627.920544</v>
      </c>
      <c r="J173" s="2" t="n">
        <v>628.095321</v>
      </c>
      <c r="K173" s="2" t="n">
        <v>628.090312</v>
      </c>
      <c r="L173" s="2" t="n">
        <v>627.907385</v>
      </c>
      <c r="M173" s="2" t="n">
        <v>627.8957</v>
      </c>
      <c r="N173" s="2" t="n">
        <v>628.093947</v>
      </c>
      <c r="O173" s="2" t="n">
        <v>628.206531</v>
      </c>
      <c r="P173" s="2" t="n">
        <v>628.253498</v>
      </c>
      <c r="Q173" s="2" t="n">
        <v>627.991559</v>
      </c>
      <c r="R173" s="2" t="n">
        <v>628.185335</v>
      </c>
      <c r="S173" s="2" t="n">
        <v>628.230018</v>
      </c>
      <c r="T173" s="2" t="n">
        <v>628.221595</v>
      </c>
      <c r="U173" s="2" t="n">
        <v>628.120555</v>
      </c>
      <c r="V173" s="2" t="n">
        <v>628.04741</v>
      </c>
      <c r="W173" s="2" t="n">
        <v>628.19633</v>
      </c>
      <c r="X173" s="2" t="n">
        <v>628.098808</v>
      </c>
      <c r="Y173" s="2" t="n">
        <v>628.40296</v>
      </c>
      <c r="Z173" s="2" t="n">
        <v>628.216394</v>
      </c>
      <c r="AA173" s="2" t="n">
        <v>628.077495</v>
      </c>
      <c r="AB173" s="2" t="n">
        <v>627.944684</v>
      </c>
      <c r="AC173" s="2" t="n">
        <v>627.914678</v>
      </c>
      <c r="AD173" s="2" t="n">
        <v>627.879535</v>
      </c>
      <c r="AE173" s="2" t="n">
        <v>627.922504</v>
      </c>
      <c r="AF173" s="2" t="n">
        <v>628.299405</v>
      </c>
      <c r="AG173" s="2" t="n">
        <v>628.31344</v>
      </c>
      <c r="AH173" s="2" t="n">
        <v>628.09144</v>
      </c>
      <c r="AI173" s="2" t="n">
        <v>628.352902</v>
      </c>
      <c r="AJ173" s="2" t="n">
        <v>628.270866</v>
      </c>
      <c r="AK173" s="2" t="n">
        <v>628.159608</v>
      </c>
      <c r="AL173" s="2" t="n">
        <v>628.563705</v>
      </c>
      <c r="AM173" s="2" t="n">
        <v>628.032673</v>
      </c>
      <c r="AN173" s="2" t="n">
        <v>628.296106</v>
      </c>
      <c r="AO173" s="2" t="n">
        <v>627.900796</v>
      </c>
      <c r="AP173" s="2" t="n">
        <v>628.470979</v>
      </c>
      <c r="AQ173" s="2" t="n">
        <v>628.129311</v>
      </c>
      <c r="AR173" s="2" t="n">
        <v>628.452377</v>
      </c>
      <c r="AS173" s="2" t="n">
        <v>628.44107</v>
      </c>
      <c r="AT173" s="2" t="n">
        <v>628.282788</v>
      </c>
      <c r="AU173" s="2" t="n">
        <v>628.453822</v>
      </c>
      <c r="AV173" s="2" t="n">
        <v>628.432004</v>
      </c>
      <c r="AW173" s="2" t="n">
        <v>628.62454</v>
      </c>
      <c r="AX173" s="2" t="n">
        <v>628.338889</v>
      </c>
      <c r="AY173" s="2" t="n">
        <v>628.444274</v>
      </c>
      <c r="AZ173" s="2" t="n">
        <v>628.564484</v>
      </c>
      <c r="BA173" s="2" t="n">
        <v>628.432194</v>
      </c>
      <c r="BB173" s="2" t="n">
        <v>628.375441</v>
      </c>
      <c r="BC173" s="2" t="n">
        <v>628.468511</v>
      </c>
      <c r="BD173" s="2" t="n">
        <v>628.476852</v>
      </c>
      <c r="BE173" s="2" t="n">
        <v>628.282207</v>
      </c>
      <c r="BF173" s="2" t="n">
        <v>628.10467</v>
      </c>
      <c r="BG173" s="2" t="n">
        <v>628.205602</v>
      </c>
      <c r="BH173" s="2" t="n">
        <v>628.383113</v>
      </c>
      <c r="BI173" s="2" t="n">
        <v>628.281441</v>
      </c>
      <c r="BJ173" s="2" t="n">
        <v>628.393365</v>
      </c>
      <c r="BK173" s="2" t="n">
        <v>628.000808</v>
      </c>
      <c r="BL173" s="2" t="n">
        <v>627.977738</v>
      </c>
      <c r="BM173" s="2" t="n">
        <v>627.893203</v>
      </c>
      <c r="BN173" s="2" t="n">
        <v>627.764069</v>
      </c>
      <c r="BO173" s="2" t="n">
        <v>628.203206</v>
      </c>
      <c r="BP173" s="2" t="n">
        <v>628.096304</v>
      </c>
      <c r="BQ173" s="2" t="n">
        <v>627.772854</v>
      </c>
      <c r="BR173" s="2" t="n">
        <v>627.98205</v>
      </c>
      <c r="BS173" s="2" t="n">
        <v>627.903712</v>
      </c>
      <c r="BT173" s="2" t="n">
        <v>627.963878</v>
      </c>
      <c r="BU173" s="2" t="n">
        <v>628.222757</v>
      </c>
      <c r="BV173" s="2" t="n">
        <v>628.026597</v>
      </c>
      <c r="BW173" s="2" t="n">
        <v>627.996555</v>
      </c>
      <c r="BX173" s="2" t="n">
        <v>628.001102</v>
      </c>
      <c r="BY173" s="2" t="n">
        <v>628.166149</v>
      </c>
      <c r="BZ173" s="2" t="n">
        <v>628.116476</v>
      </c>
      <c r="CA173" s="2" t="n">
        <v>627.95419</v>
      </c>
      <c r="CB173" s="2" t="n">
        <v>628.039994</v>
      </c>
      <c r="CC173" s="2" t="n">
        <v>627.809562</v>
      </c>
      <c r="CD173" s="2" t="n">
        <v>627.89308</v>
      </c>
      <c r="CE173" s="2" t="n">
        <v>627.920861</v>
      </c>
      <c r="CF173" s="2" t="n">
        <v>627.737036</v>
      </c>
      <c r="CG173" s="2" t="n">
        <v>627.985917</v>
      </c>
      <c r="CH173" s="2" t="n">
        <v>627.843947</v>
      </c>
      <c r="CI173" s="2" t="n">
        <v>627.627155</v>
      </c>
      <c r="CJ173" s="2" t="n">
        <v>627.790806</v>
      </c>
      <c r="CK173" s="2" t="n">
        <v>627.77261</v>
      </c>
      <c r="CL173" s="2" t="n">
        <v>627.773151</v>
      </c>
      <c r="CM173" s="2" t="n">
        <v>627.877393</v>
      </c>
      <c r="CN173" s="2" t="n">
        <v>627.754589</v>
      </c>
      <c r="CO173" s="2" t="n">
        <v>627.926348</v>
      </c>
      <c r="CP173" s="2" t="n">
        <v>627.793534</v>
      </c>
      <c r="CQ173" s="2" t="n">
        <v>627.501929</v>
      </c>
      <c r="CR173" s="2" t="n">
        <v>627.594187</v>
      </c>
      <c r="CS173" s="2" t="n">
        <v>627.640752</v>
      </c>
      <c r="CT173" s="2" t="n">
        <v>627.78707</v>
      </c>
    </row>
    <row r="174" customFormat="false" ht="12.75" hidden="false" customHeight="false" outlineLevel="0" collapsed="false">
      <c r="A174" s="0" t="s">
        <v>1824</v>
      </c>
      <c r="B174" s="2" t="n">
        <v>11813.85799</v>
      </c>
      <c r="C174" s="2" t="n">
        <v>87.134841</v>
      </c>
      <c r="D174" s="2" t="n">
        <v>81.40816</v>
      </c>
      <c r="E174" s="2" t="n">
        <v>78.528956</v>
      </c>
      <c r="F174" s="2" t="n">
        <v>79.688388</v>
      </c>
      <c r="G174" s="2" t="n">
        <v>78.507845</v>
      </c>
      <c r="H174" s="2" t="n">
        <v>72.813902</v>
      </c>
      <c r="I174" s="2" t="n">
        <v>70.417652</v>
      </c>
      <c r="J174" s="2" t="n">
        <v>69.775165</v>
      </c>
      <c r="K174" s="2" t="n">
        <v>67.546659</v>
      </c>
      <c r="L174" s="2" t="n">
        <v>66.381822</v>
      </c>
      <c r="M174" s="2" t="n">
        <v>65.850758</v>
      </c>
      <c r="N174" s="2" t="n">
        <v>67.695703</v>
      </c>
      <c r="O174" s="2" t="n">
        <v>69.517038</v>
      </c>
      <c r="P174" s="2" t="n">
        <v>70.278709</v>
      </c>
      <c r="Q174" s="2" t="n">
        <v>71.272618</v>
      </c>
      <c r="R174" s="2" t="n">
        <v>76.88408</v>
      </c>
      <c r="S174" s="2" t="n">
        <v>79.740503</v>
      </c>
      <c r="T174" s="2" t="n">
        <v>79.808077</v>
      </c>
      <c r="U174" s="2" t="n">
        <v>80.878481</v>
      </c>
      <c r="V174" s="2" t="n">
        <v>91.552258</v>
      </c>
      <c r="W174" s="2" t="n">
        <v>93.171939</v>
      </c>
      <c r="X174" s="2" t="n">
        <v>102.04394</v>
      </c>
      <c r="Y174" s="2" t="n">
        <v>108.945094</v>
      </c>
      <c r="Z174" s="2" t="n">
        <v>115.333225</v>
      </c>
      <c r="AA174" s="2" t="n">
        <v>122.237406</v>
      </c>
      <c r="AB174" s="2" t="n">
        <v>124.186409</v>
      </c>
      <c r="AC174" s="2" t="n">
        <v>125.401662</v>
      </c>
      <c r="AD174" s="2" t="n">
        <v>126.598624</v>
      </c>
      <c r="AE174" s="2" t="n">
        <v>126.068977</v>
      </c>
      <c r="AF174" s="2" t="n">
        <v>125.962642</v>
      </c>
      <c r="AG174" s="2" t="n">
        <v>126.44096</v>
      </c>
      <c r="AH174" s="2" t="n">
        <v>127.068922</v>
      </c>
      <c r="AI174" s="2" t="n">
        <v>134.195837</v>
      </c>
      <c r="AJ174" s="2" t="n">
        <v>136.049295</v>
      </c>
      <c r="AK174" s="2" t="n">
        <v>136.220957</v>
      </c>
      <c r="AL174" s="2" t="n">
        <v>135.309912</v>
      </c>
      <c r="AM174" s="2" t="n">
        <v>137.374513</v>
      </c>
      <c r="AN174" s="2" t="n">
        <v>140.522303</v>
      </c>
      <c r="AO174" s="2" t="n">
        <v>140.134258</v>
      </c>
      <c r="AP174" s="2" t="n">
        <v>140.326335</v>
      </c>
      <c r="AQ174" s="2" t="n">
        <v>140.903984</v>
      </c>
      <c r="AR174" s="2" t="n">
        <v>140.759785</v>
      </c>
      <c r="AS174" s="2" t="n">
        <v>140.929001</v>
      </c>
      <c r="AT174" s="2" t="n">
        <v>140.716516</v>
      </c>
      <c r="AU174" s="2" t="n">
        <v>140.86782</v>
      </c>
      <c r="AV174" s="2" t="n">
        <v>140.579999</v>
      </c>
      <c r="AW174" s="2" t="n">
        <v>140.530027</v>
      </c>
      <c r="AX174" s="2" t="n">
        <v>140.844124</v>
      </c>
      <c r="AY174" s="2" t="n">
        <v>140.643363</v>
      </c>
      <c r="AZ174" s="2" t="n">
        <v>140.79295</v>
      </c>
      <c r="BA174" s="2" t="n">
        <v>140.745532</v>
      </c>
      <c r="BB174" s="2" t="n">
        <v>140.535322</v>
      </c>
      <c r="BC174" s="2" t="n">
        <v>140.726478</v>
      </c>
      <c r="BD174" s="2" t="n">
        <v>140.59148</v>
      </c>
      <c r="BE174" s="2" t="n">
        <v>140.849351</v>
      </c>
      <c r="BF174" s="2" t="n">
        <v>140.784301</v>
      </c>
      <c r="BG174" s="2" t="n">
        <v>140.946531</v>
      </c>
      <c r="BH174" s="2" t="n">
        <v>140.739447</v>
      </c>
      <c r="BI174" s="2" t="n">
        <v>140.406689</v>
      </c>
      <c r="BJ174" s="2" t="n">
        <v>141.020268</v>
      </c>
      <c r="BK174" s="2" t="n">
        <v>140.928946</v>
      </c>
      <c r="BL174" s="2" t="n">
        <v>141.25163</v>
      </c>
      <c r="BM174" s="2" t="n">
        <v>141.276745</v>
      </c>
      <c r="BN174" s="2" t="n">
        <v>140.631795</v>
      </c>
      <c r="BO174" s="2" t="n">
        <v>141.040115</v>
      </c>
      <c r="BP174" s="2" t="n">
        <v>140.674669</v>
      </c>
      <c r="BQ174" s="2" t="n">
        <v>140.853618</v>
      </c>
      <c r="BR174" s="2" t="n">
        <v>140.916778</v>
      </c>
      <c r="BS174" s="2" t="n">
        <v>141.585861</v>
      </c>
      <c r="BT174" s="2" t="n">
        <v>141.890884</v>
      </c>
      <c r="BU174" s="2" t="n">
        <v>142.171438</v>
      </c>
      <c r="BV174" s="2" t="n">
        <v>141.826831</v>
      </c>
      <c r="BW174" s="2" t="n">
        <v>141.503996</v>
      </c>
      <c r="BX174" s="2" t="n">
        <v>141.84855</v>
      </c>
      <c r="BY174" s="2" t="n">
        <v>141.736131</v>
      </c>
      <c r="BZ174" s="2" t="n">
        <v>141.900815</v>
      </c>
      <c r="CA174" s="2" t="n">
        <v>141.843699</v>
      </c>
      <c r="CB174" s="2" t="n">
        <v>141.606049</v>
      </c>
      <c r="CC174" s="2" t="n">
        <v>142.046546</v>
      </c>
      <c r="CD174" s="2" t="n">
        <v>142.567835</v>
      </c>
      <c r="CE174" s="2" t="n">
        <v>142.876811</v>
      </c>
      <c r="CF174" s="2" t="n">
        <v>142.335373</v>
      </c>
      <c r="CG174" s="2" t="n">
        <v>141.62839</v>
      </c>
      <c r="CH174" s="2" t="n">
        <v>141.707053</v>
      </c>
      <c r="CI174" s="2" t="n">
        <v>141.570446</v>
      </c>
      <c r="CJ174" s="2" t="n">
        <v>141.91655</v>
      </c>
      <c r="CK174" s="2" t="n">
        <v>142.243262</v>
      </c>
      <c r="CL174" s="2" t="n">
        <v>141.998383</v>
      </c>
      <c r="CM174" s="2" t="n">
        <v>125.824418</v>
      </c>
      <c r="CN174" s="2" t="n">
        <v>123.355634</v>
      </c>
      <c r="CO174" s="2" t="n">
        <v>122.717334</v>
      </c>
      <c r="CP174" s="2" t="n">
        <v>123.118888</v>
      </c>
      <c r="CQ174" s="2" t="n">
        <v>127.894038</v>
      </c>
      <c r="CR174" s="2" t="n">
        <v>129.965274</v>
      </c>
      <c r="CS174" s="2" t="n">
        <v>128.975194</v>
      </c>
      <c r="CT174" s="2" t="n">
        <v>121.44022</v>
      </c>
    </row>
    <row r="175" customFormat="false" ht="12.75" hidden="false" customHeight="false" outlineLevel="0" collapsed="false">
      <c r="A175" s="0" t="s">
        <v>1825</v>
      </c>
      <c r="B175" s="2" t="n">
        <v>13031.04236</v>
      </c>
      <c r="C175" s="2" t="n">
        <v>553.283901</v>
      </c>
      <c r="D175" s="2" t="n">
        <v>551.66603</v>
      </c>
      <c r="E175" s="2" t="n">
        <v>552.818538</v>
      </c>
      <c r="F175" s="2" t="n">
        <v>534.886839</v>
      </c>
      <c r="G175" s="2" t="n">
        <v>514.591309</v>
      </c>
      <c r="H175" s="2" t="n">
        <v>514.248503</v>
      </c>
      <c r="I175" s="2" t="n">
        <v>493.647554</v>
      </c>
      <c r="J175" s="2" t="n">
        <v>493.036972</v>
      </c>
      <c r="K175" s="2" t="n">
        <v>476.136804</v>
      </c>
      <c r="L175" s="2" t="n">
        <v>443.947516</v>
      </c>
      <c r="M175" s="2" t="n">
        <v>449.846309</v>
      </c>
      <c r="N175" s="2" t="n">
        <v>408.183503</v>
      </c>
      <c r="O175" s="2" t="n">
        <v>361.402115</v>
      </c>
      <c r="P175" s="2" t="n">
        <v>310.059813</v>
      </c>
      <c r="Q175" s="2" t="n">
        <v>224.82245</v>
      </c>
      <c r="R175" s="2" t="n">
        <v>151.254189</v>
      </c>
      <c r="S175" s="2" t="n">
        <v>130.440565</v>
      </c>
      <c r="T175" s="2" t="n">
        <v>112.283668</v>
      </c>
      <c r="U175" s="2" t="n">
        <v>98.298694</v>
      </c>
      <c r="V175" s="2" t="n">
        <v>92.708102</v>
      </c>
      <c r="W175" s="2" t="n">
        <v>96.425708</v>
      </c>
      <c r="X175" s="2" t="n">
        <v>106.062868</v>
      </c>
      <c r="Y175" s="2" t="n">
        <v>111.212535</v>
      </c>
      <c r="Z175" s="2" t="n">
        <v>101.337314</v>
      </c>
      <c r="AA175" s="2" t="n">
        <v>92.635011</v>
      </c>
      <c r="AB175" s="2" t="n">
        <v>90.633681</v>
      </c>
      <c r="AC175" s="2" t="n">
        <v>95.127154</v>
      </c>
      <c r="AD175" s="2" t="n">
        <v>107.886236</v>
      </c>
      <c r="AE175" s="2" t="n">
        <v>112.654749</v>
      </c>
      <c r="AF175" s="2" t="n">
        <v>108.643236</v>
      </c>
      <c r="AG175" s="2" t="n">
        <v>104.314541</v>
      </c>
      <c r="AH175" s="2" t="n">
        <v>98.556507</v>
      </c>
      <c r="AI175" s="2" t="n">
        <v>88.983297</v>
      </c>
      <c r="AJ175" s="2" t="n">
        <v>94.480111</v>
      </c>
      <c r="AK175" s="2" t="n">
        <v>87.346521</v>
      </c>
      <c r="AL175" s="2" t="n">
        <v>86.144563</v>
      </c>
      <c r="AM175" s="2" t="n">
        <v>76.563852</v>
      </c>
      <c r="AN175" s="2" t="n">
        <v>63.041233</v>
      </c>
      <c r="AO175" s="2" t="n">
        <v>52.200005</v>
      </c>
      <c r="AP175" s="2" t="n">
        <v>45.787603</v>
      </c>
      <c r="AQ175" s="2" t="n">
        <v>41.014397</v>
      </c>
      <c r="AR175" s="2" t="n">
        <v>38.149507</v>
      </c>
      <c r="AS175" s="2" t="n">
        <v>31.618359</v>
      </c>
      <c r="AT175" s="2" t="n">
        <v>26.317824</v>
      </c>
      <c r="AU175" s="2" t="n">
        <v>20.517629</v>
      </c>
      <c r="AV175" s="2" t="n">
        <v>20.007871</v>
      </c>
      <c r="AW175" s="2" t="n">
        <v>18.348857</v>
      </c>
      <c r="AX175" s="2" t="n">
        <v>17.481828</v>
      </c>
      <c r="AY175" s="2" t="n">
        <v>18.557565</v>
      </c>
      <c r="AZ175" s="2" t="n">
        <v>23.962302</v>
      </c>
      <c r="BA175" s="2" t="n">
        <v>38.040383</v>
      </c>
      <c r="BB175" s="2" t="n">
        <v>62.323717</v>
      </c>
      <c r="BC175" s="2" t="n">
        <v>80.290195</v>
      </c>
      <c r="BD175" s="2" t="n">
        <v>95.323996</v>
      </c>
      <c r="BE175" s="2" t="n">
        <v>106.848384</v>
      </c>
      <c r="BF175" s="2" t="n">
        <v>106.07144</v>
      </c>
      <c r="BG175" s="2" t="n">
        <v>105.228625</v>
      </c>
      <c r="BH175" s="2" t="n">
        <v>105.926215</v>
      </c>
      <c r="BI175" s="2" t="n">
        <v>110.811829</v>
      </c>
      <c r="BJ175" s="2" t="n">
        <v>109.848591</v>
      </c>
      <c r="BK175" s="2" t="n">
        <v>100.728224</v>
      </c>
      <c r="BL175" s="2" t="n">
        <v>87.257493</v>
      </c>
      <c r="BM175" s="2" t="n">
        <v>81.280479</v>
      </c>
      <c r="BN175" s="2" t="n">
        <v>73.754132</v>
      </c>
      <c r="BO175" s="2" t="n">
        <v>67.685443</v>
      </c>
      <c r="BP175" s="2" t="n">
        <v>62.639357</v>
      </c>
      <c r="BQ175" s="2" t="n">
        <v>56.781861</v>
      </c>
      <c r="BR175" s="2" t="n">
        <v>54.938446</v>
      </c>
      <c r="BS175" s="2" t="n">
        <v>50.983524</v>
      </c>
      <c r="BT175" s="2" t="n">
        <v>48.930965</v>
      </c>
      <c r="BU175" s="2" t="n">
        <v>48.358664</v>
      </c>
      <c r="BV175" s="2" t="n">
        <v>48.645275</v>
      </c>
      <c r="BW175" s="2" t="n">
        <v>46.740961</v>
      </c>
      <c r="BX175" s="2" t="n">
        <v>42.446962</v>
      </c>
      <c r="BY175" s="2" t="n">
        <v>38.466731</v>
      </c>
      <c r="BZ175" s="2" t="n">
        <v>34.604631</v>
      </c>
      <c r="CA175" s="2" t="n">
        <v>29.872611</v>
      </c>
      <c r="CB175" s="2" t="n">
        <v>26.327144</v>
      </c>
      <c r="CC175" s="2" t="n">
        <v>25.892034</v>
      </c>
      <c r="CD175" s="2" t="n">
        <v>25.74293</v>
      </c>
      <c r="CE175" s="2" t="n">
        <v>29.468055</v>
      </c>
      <c r="CF175" s="2" t="n">
        <v>33.939358</v>
      </c>
      <c r="CG175" s="2" t="n">
        <v>39.041746</v>
      </c>
      <c r="CH175" s="2" t="n">
        <v>44.103748</v>
      </c>
      <c r="CI175" s="2" t="n">
        <v>52.224129</v>
      </c>
      <c r="CJ175" s="2" t="n">
        <v>65.075042</v>
      </c>
      <c r="CK175" s="2" t="n">
        <v>79.837269</v>
      </c>
      <c r="CL175" s="2" t="n">
        <v>87.337415</v>
      </c>
      <c r="CM175" s="2" t="n">
        <v>93.407968</v>
      </c>
      <c r="CN175" s="2" t="n">
        <v>103.866133</v>
      </c>
      <c r="CO175" s="2" t="n">
        <v>115.249621</v>
      </c>
      <c r="CP175" s="2" t="n">
        <v>121.719218</v>
      </c>
      <c r="CQ175" s="2" t="n">
        <v>135.57869</v>
      </c>
      <c r="CR175" s="2" t="n">
        <v>157.630172</v>
      </c>
      <c r="CS175" s="2" t="n">
        <v>174.144305</v>
      </c>
      <c r="CT175" s="2" t="n">
        <v>182.052008</v>
      </c>
    </row>
    <row r="176" customFormat="false" ht="12.75" hidden="false" customHeight="false" outlineLevel="0" collapsed="false">
      <c r="A176" s="0" t="s">
        <v>1826</v>
      </c>
      <c r="B176" s="2" t="n">
        <v>253510.5658</v>
      </c>
      <c r="C176" s="2" t="n">
        <v>2619.873397</v>
      </c>
      <c r="D176" s="2" t="n">
        <v>2568.931978</v>
      </c>
      <c r="E176" s="2" t="n">
        <v>2588.047699</v>
      </c>
      <c r="F176" s="2" t="n">
        <v>2601.391012</v>
      </c>
      <c r="G176" s="2" t="n">
        <v>2637.163259</v>
      </c>
      <c r="H176" s="2" t="n">
        <v>2649.573842</v>
      </c>
      <c r="I176" s="2" t="n">
        <v>2637.658888</v>
      </c>
      <c r="J176" s="2" t="n">
        <v>2632.46441</v>
      </c>
      <c r="K176" s="2" t="n">
        <v>2645.918129</v>
      </c>
      <c r="L176" s="2" t="n">
        <v>2652.550062</v>
      </c>
      <c r="M176" s="2" t="n">
        <v>2642.435503</v>
      </c>
      <c r="N176" s="2" t="n">
        <v>2616.418619</v>
      </c>
      <c r="O176" s="2" t="n">
        <v>2598.915584</v>
      </c>
      <c r="P176" s="2" t="n">
        <v>2573.423079</v>
      </c>
      <c r="Q176" s="2" t="n">
        <v>2604.835573</v>
      </c>
      <c r="R176" s="2" t="n">
        <v>2617.993268</v>
      </c>
      <c r="S176" s="2" t="n">
        <v>2630.901783</v>
      </c>
      <c r="T176" s="2" t="n">
        <v>2618.233633</v>
      </c>
      <c r="U176" s="2" t="n">
        <v>2617.634942</v>
      </c>
      <c r="V176" s="2" t="n">
        <v>2637.742146</v>
      </c>
      <c r="W176" s="2" t="n">
        <v>2601.287261</v>
      </c>
      <c r="X176" s="2" t="n">
        <v>2592.076476</v>
      </c>
      <c r="Y176" s="2" t="n">
        <v>2602.44818</v>
      </c>
      <c r="Z176" s="2" t="n">
        <v>2603.391416</v>
      </c>
      <c r="AA176" s="2" t="n">
        <v>2578.803935</v>
      </c>
      <c r="AB176" s="2" t="n">
        <v>2577.328084</v>
      </c>
      <c r="AC176" s="2" t="n">
        <v>2560.8441</v>
      </c>
      <c r="AD176" s="2" t="n">
        <v>2591.67298</v>
      </c>
      <c r="AE176" s="2" t="n">
        <v>2641.370114</v>
      </c>
      <c r="AF176" s="2" t="n">
        <v>2657.49383</v>
      </c>
      <c r="AG176" s="2" t="n">
        <v>2641.602084</v>
      </c>
      <c r="AH176" s="2" t="n">
        <v>2624.564547</v>
      </c>
      <c r="AI176" s="2" t="n">
        <v>2621.505887</v>
      </c>
      <c r="AJ176" s="2" t="n">
        <v>2623.326117</v>
      </c>
      <c r="AK176" s="2" t="n">
        <v>2637.367039</v>
      </c>
      <c r="AL176" s="2" t="n">
        <v>2652.687613</v>
      </c>
      <c r="AM176" s="2" t="n">
        <v>2682.121575</v>
      </c>
      <c r="AN176" s="2" t="n">
        <v>2666.581702</v>
      </c>
      <c r="AO176" s="2" t="n">
        <v>2645.242105</v>
      </c>
      <c r="AP176" s="2" t="n">
        <v>2667.649362</v>
      </c>
      <c r="AQ176" s="2" t="n">
        <v>2673.252806</v>
      </c>
      <c r="AR176" s="2" t="n">
        <v>2673.858942</v>
      </c>
      <c r="AS176" s="2" t="n">
        <v>2675.596992</v>
      </c>
      <c r="AT176" s="2" t="n">
        <v>2675.863435</v>
      </c>
      <c r="AU176" s="2" t="n">
        <v>2671.911695</v>
      </c>
      <c r="AV176" s="2" t="n">
        <v>2646.82092</v>
      </c>
      <c r="AW176" s="2" t="n">
        <v>2637.662494</v>
      </c>
      <c r="AX176" s="2" t="n">
        <v>2672.469837</v>
      </c>
      <c r="AY176" s="2" t="n">
        <v>2685.035769</v>
      </c>
      <c r="AZ176" s="2" t="n">
        <v>2683.365542</v>
      </c>
      <c r="BA176" s="2" t="n">
        <v>2674.65063</v>
      </c>
      <c r="BB176" s="2" t="n">
        <v>2666.932918</v>
      </c>
      <c r="BC176" s="2" t="n">
        <v>2685.293775</v>
      </c>
      <c r="BD176" s="2" t="n">
        <v>2668.051028</v>
      </c>
      <c r="BE176" s="2" t="n">
        <v>2667.46447</v>
      </c>
      <c r="BF176" s="2" t="n">
        <v>2655.096939</v>
      </c>
      <c r="BG176" s="2" t="n">
        <v>2673.620772</v>
      </c>
      <c r="BH176" s="2" t="n">
        <v>2675.263973</v>
      </c>
      <c r="BI176" s="2" t="n">
        <v>2671.984185</v>
      </c>
      <c r="BJ176" s="2" t="n">
        <v>2674.640667</v>
      </c>
      <c r="BK176" s="2" t="n">
        <v>2677.612081</v>
      </c>
      <c r="BL176" s="2" t="n">
        <v>2679.912292</v>
      </c>
      <c r="BM176" s="2" t="n">
        <v>2678.16638</v>
      </c>
      <c r="BN176" s="2" t="n">
        <v>2679.439481</v>
      </c>
      <c r="BO176" s="2" t="n">
        <v>2663.119606</v>
      </c>
      <c r="BP176" s="2" t="n">
        <v>2672.471361</v>
      </c>
      <c r="BQ176" s="2" t="n">
        <v>2668.60679</v>
      </c>
      <c r="BR176" s="2" t="n">
        <v>2666.45965</v>
      </c>
      <c r="BS176" s="2" t="n">
        <v>2638.90506</v>
      </c>
      <c r="BT176" s="2" t="n">
        <v>2631.386312</v>
      </c>
      <c r="BU176" s="2" t="n">
        <v>2616.631538</v>
      </c>
      <c r="BV176" s="2" t="n">
        <v>2625.392057</v>
      </c>
      <c r="BW176" s="2" t="n">
        <v>2625.376699</v>
      </c>
      <c r="BX176" s="2" t="n">
        <v>2626.915264</v>
      </c>
      <c r="BY176" s="2" t="n">
        <v>2611.446084</v>
      </c>
      <c r="BZ176" s="2" t="n">
        <v>2589.210707</v>
      </c>
      <c r="CA176" s="2" t="n">
        <v>2577.043681</v>
      </c>
      <c r="CB176" s="2" t="n">
        <v>2571.677606</v>
      </c>
      <c r="CC176" s="2" t="n">
        <v>2599.664574</v>
      </c>
      <c r="CD176" s="2" t="n">
        <v>2606.36493</v>
      </c>
      <c r="CE176" s="2" t="n">
        <v>2622.214744</v>
      </c>
      <c r="CF176" s="2" t="n">
        <v>2635.038399</v>
      </c>
      <c r="CG176" s="2" t="n">
        <v>2647.572958</v>
      </c>
      <c r="CH176" s="2" t="n">
        <v>2654.698336</v>
      </c>
      <c r="CI176" s="2" t="n">
        <v>2659.249054</v>
      </c>
      <c r="CJ176" s="2" t="n">
        <v>2659.426095</v>
      </c>
      <c r="CK176" s="2" t="n">
        <v>2626.414415</v>
      </c>
      <c r="CL176" s="2" t="n">
        <v>2602.581572</v>
      </c>
      <c r="CM176" s="2" t="n">
        <v>2651.018374</v>
      </c>
      <c r="CN176" s="2" t="n">
        <v>2660.419351</v>
      </c>
      <c r="CO176" s="2" t="n">
        <v>2672.896402</v>
      </c>
      <c r="CP176" s="2" t="n">
        <v>2663.483032</v>
      </c>
      <c r="CQ176" s="2" t="n">
        <v>2685.771954</v>
      </c>
      <c r="CR176" s="2" t="n">
        <v>2692.46029</v>
      </c>
      <c r="CS176" s="2" t="n">
        <v>2696.99271</v>
      </c>
      <c r="CT176" s="2" t="n">
        <v>2704.216918</v>
      </c>
    </row>
    <row r="177" customFormat="false" ht="12.75" hidden="false" customHeight="false" outlineLevel="0" collapsed="false">
      <c r="A177" s="0" t="s">
        <v>1827</v>
      </c>
      <c r="B177" s="2" t="n">
        <v>375167.14</v>
      </c>
      <c r="C177" s="2" t="n">
        <v>3116.711242</v>
      </c>
      <c r="D177" s="2" t="n">
        <v>3000.153021</v>
      </c>
      <c r="E177" s="2" t="n">
        <v>2917.108849</v>
      </c>
      <c r="F177" s="2" t="n">
        <v>2853.858931</v>
      </c>
      <c r="G177" s="2" t="n">
        <v>2802.183899</v>
      </c>
      <c r="H177" s="2" t="n">
        <v>2714.025721</v>
      </c>
      <c r="I177" s="2" t="n">
        <v>2681.90682</v>
      </c>
      <c r="J177" s="2" t="n">
        <v>2622.136207</v>
      </c>
      <c r="K177" s="2" t="n">
        <v>2560.489875</v>
      </c>
      <c r="L177" s="2" t="n">
        <v>2538.073011</v>
      </c>
      <c r="M177" s="2" t="n">
        <v>2537.785187</v>
      </c>
      <c r="N177" s="2" t="n">
        <v>2513.54433</v>
      </c>
      <c r="O177" s="2" t="n">
        <v>2514.286224</v>
      </c>
      <c r="P177" s="2" t="n">
        <v>2472.777544</v>
      </c>
      <c r="Q177" s="2" t="n">
        <v>2482.85611</v>
      </c>
      <c r="R177" s="2" t="n">
        <v>2481.37208</v>
      </c>
      <c r="S177" s="2" t="n">
        <v>2505.412932</v>
      </c>
      <c r="T177" s="2" t="n">
        <v>2508.354679</v>
      </c>
      <c r="U177" s="2" t="n">
        <v>2549.403474</v>
      </c>
      <c r="V177" s="2" t="n">
        <v>2619.195591</v>
      </c>
      <c r="W177" s="2" t="n">
        <v>2781.633608</v>
      </c>
      <c r="X177" s="2" t="n">
        <v>2893.58431</v>
      </c>
      <c r="Y177" s="2" t="n">
        <v>3055.688159</v>
      </c>
      <c r="Z177" s="2" t="n">
        <v>3211.501944</v>
      </c>
      <c r="AA177" s="2" t="n">
        <v>3549.08507</v>
      </c>
      <c r="AB177" s="2" t="n">
        <v>3829.319629</v>
      </c>
      <c r="AC177" s="2" t="n">
        <v>4007.387988</v>
      </c>
      <c r="AD177" s="2" t="n">
        <v>4206.861143</v>
      </c>
      <c r="AE177" s="2" t="n">
        <v>4286.189037</v>
      </c>
      <c r="AF177" s="2" t="n">
        <v>4278.405893</v>
      </c>
      <c r="AG177" s="2" t="n">
        <v>4171.844973</v>
      </c>
      <c r="AH177" s="2" t="n">
        <v>4153.416511</v>
      </c>
      <c r="AI177" s="2" t="n">
        <v>4213.603688</v>
      </c>
      <c r="AJ177" s="2" t="n">
        <v>4226.328628</v>
      </c>
      <c r="AK177" s="2" t="n">
        <v>4227.462022</v>
      </c>
      <c r="AL177" s="2" t="n">
        <v>4271.534084</v>
      </c>
      <c r="AM177" s="2" t="n">
        <v>4283.996431</v>
      </c>
      <c r="AN177" s="2" t="n">
        <v>4281.992035</v>
      </c>
      <c r="AO177" s="2" t="n">
        <v>4314.835787</v>
      </c>
      <c r="AP177" s="2" t="n">
        <v>4373.409541</v>
      </c>
      <c r="AQ177" s="2" t="n">
        <v>4425.018726</v>
      </c>
      <c r="AR177" s="2" t="n">
        <v>4498.807884</v>
      </c>
      <c r="AS177" s="2" t="n">
        <v>4569.156613</v>
      </c>
      <c r="AT177" s="2" t="n">
        <v>4599.894485</v>
      </c>
      <c r="AU177" s="2" t="n">
        <v>4622.09205</v>
      </c>
      <c r="AV177" s="2" t="n">
        <v>4632.977559</v>
      </c>
      <c r="AW177" s="2" t="n">
        <v>4627.252299</v>
      </c>
      <c r="AX177" s="2" t="n">
        <v>4598.979443</v>
      </c>
      <c r="AY177" s="2" t="n">
        <v>4649.713916</v>
      </c>
      <c r="AZ177" s="2" t="n">
        <v>4658.04444</v>
      </c>
      <c r="BA177" s="2" t="n">
        <v>4702.696405</v>
      </c>
      <c r="BB177" s="2" t="n">
        <v>4676.028478</v>
      </c>
      <c r="BC177" s="2" t="n">
        <v>4637.207418</v>
      </c>
      <c r="BD177" s="2" t="n">
        <v>4685.170039</v>
      </c>
      <c r="BE177" s="2" t="n">
        <v>4730.805037</v>
      </c>
      <c r="BF177" s="2" t="n">
        <v>4736.315727</v>
      </c>
      <c r="BG177" s="2" t="n">
        <v>4717.274559</v>
      </c>
      <c r="BH177" s="2" t="n">
        <v>4667.413941</v>
      </c>
      <c r="BI177" s="2" t="n">
        <v>4664.159794</v>
      </c>
      <c r="BJ177" s="2" t="n">
        <v>4618.418912</v>
      </c>
      <c r="BK177" s="2" t="n">
        <v>4629.423914</v>
      </c>
      <c r="BL177" s="2" t="n">
        <v>4646.041192</v>
      </c>
      <c r="BM177" s="2" t="n">
        <v>4632.973989</v>
      </c>
      <c r="BN177" s="2" t="n">
        <v>4627.154731</v>
      </c>
      <c r="BO177" s="2" t="n">
        <v>4586.767062</v>
      </c>
      <c r="BP177" s="2" t="n">
        <v>4561.730985</v>
      </c>
      <c r="BQ177" s="2" t="n">
        <v>4524.999365</v>
      </c>
      <c r="BR177" s="2" t="n">
        <v>4556.523867</v>
      </c>
      <c r="BS177" s="2" t="n">
        <v>4509.800919</v>
      </c>
      <c r="BT177" s="2" t="n">
        <v>4487.456373</v>
      </c>
      <c r="BU177" s="2" t="n">
        <v>4441.637287</v>
      </c>
      <c r="BV177" s="2" t="n">
        <v>4417.219641</v>
      </c>
      <c r="BW177" s="2" t="n">
        <v>4305.25297</v>
      </c>
      <c r="BX177" s="2" t="n">
        <v>4271.241949</v>
      </c>
      <c r="BY177" s="2" t="n">
        <v>4239.634321</v>
      </c>
      <c r="BZ177" s="2" t="n">
        <v>4188.302126</v>
      </c>
      <c r="CA177" s="2" t="n">
        <v>4171.113585</v>
      </c>
      <c r="CB177" s="2" t="n">
        <v>4201.252056</v>
      </c>
      <c r="CC177" s="2" t="n">
        <v>4255.215674</v>
      </c>
      <c r="CD177" s="2" t="n">
        <v>4355.018124</v>
      </c>
      <c r="CE177" s="2" t="n">
        <v>4402.301469</v>
      </c>
      <c r="CF177" s="2" t="n">
        <v>4381.449842</v>
      </c>
      <c r="CG177" s="2" t="n">
        <v>4346.364583</v>
      </c>
      <c r="CH177" s="2" t="n">
        <v>4300.072713</v>
      </c>
      <c r="CI177" s="2" t="n">
        <v>4223.985096</v>
      </c>
      <c r="CJ177" s="2" t="n">
        <v>4119.723054</v>
      </c>
      <c r="CK177" s="2" t="n">
        <v>4024.241552</v>
      </c>
      <c r="CL177" s="2" t="n">
        <v>4009.36813</v>
      </c>
      <c r="CM177" s="2" t="n">
        <v>3940.805841</v>
      </c>
      <c r="CN177" s="2" t="n">
        <v>3866.358756</v>
      </c>
      <c r="CO177" s="2" t="n">
        <v>3735.274635</v>
      </c>
      <c r="CP177" s="2" t="n">
        <v>3612.878164</v>
      </c>
      <c r="CQ177" s="2" t="n">
        <v>3473.213213</v>
      </c>
      <c r="CR177" s="2" t="n">
        <v>3367.275655</v>
      </c>
      <c r="CS177" s="2" t="n">
        <v>3262.581353</v>
      </c>
      <c r="CT177" s="2" t="n">
        <v>3165.341915</v>
      </c>
    </row>
    <row r="178" customFormat="false" ht="12.75" hidden="false" customHeight="false" outlineLevel="0" collapsed="false">
      <c r="A178" s="0" t="s">
        <v>1828</v>
      </c>
      <c r="B178" s="2" t="n">
        <v>2171.398615</v>
      </c>
      <c r="C178" s="2" t="n">
        <v>16.834308</v>
      </c>
      <c r="D178" s="2" t="n">
        <v>16.933233</v>
      </c>
      <c r="E178" s="2" t="n">
        <v>16.910712</v>
      </c>
      <c r="F178" s="2" t="n">
        <v>16.848701</v>
      </c>
      <c r="G178" s="2" t="n">
        <v>17.194018</v>
      </c>
      <c r="H178" s="2" t="n">
        <v>17.117964</v>
      </c>
      <c r="I178" s="2" t="n">
        <v>16.985097</v>
      </c>
      <c r="J178" s="2" t="n">
        <v>16.905669</v>
      </c>
      <c r="K178" s="2" t="n">
        <v>16.042874</v>
      </c>
      <c r="L178" s="2" t="n">
        <v>14.794803</v>
      </c>
      <c r="M178" s="2" t="n">
        <v>14.784167</v>
      </c>
      <c r="N178" s="2" t="n">
        <v>15.062122</v>
      </c>
      <c r="O178" s="2" t="n">
        <v>15.416967</v>
      </c>
      <c r="P178" s="2" t="n">
        <v>16.028492</v>
      </c>
      <c r="Q178" s="2" t="n">
        <v>16.566413</v>
      </c>
      <c r="R178" s="2" t="n">
        <v>16.53275</v>
      </c>
      <c r="S178" s="2" t="n">
        <v>16.515146</v>
      </c>
      <c r="T178" s="2" t="n">
        <v>16.374036</v>
      </c>
      <c r="U178" s="2" t="n">
        <v>16.502152</v>
      </c>
      <c r="V178" s="2" t="n">
        <v>14.687714</v>
      </c>
      <c r="W178" s="2" t="n">
        <v>10.075995</v>
      </c>
      <c r="X178" s="2" t="n">
        <v>9.186496</v>
      </c>
      <c r="Y178" s="2" t="n">
        <v>9.106621</v>
      </c>
      <c r="Z178" s="2" t="n">
        <v>8.953845</v>
      </c>
      <c r="AA178" s="2" t="n">
        <v>5.640967</v>
      </c>
      <c r="AB178" s="2" t="n">
        <v>5.294296</v>
      </c>
      <c r="AC178" s="2" t="n">
        <v>5.347529</v>
      </c>
      <c r="AD178" s="2" t="n">
        <v>5.335978</v>
      </c>
      <c r="AE178" s="2" t="n">
        <v>5.275353</v>
      </c>
      <c r="AF178" s="2" t="n">
        <v>5.27571</v>
      </c>
      <c r="AG178" s="2" t="n">
        <v>5.306485</v>
      </c>
      <c r="AH178" s="2" t="n">
        <v>5.560795</v>
      </c>
      <c r="AI178" s="2" t="n">
        <v>5.347392</v>
      </c>
      <c r="AJ178" s="2" t="n">
        <v>6.000813</v>
      </c>
      <c r="AK178" s="2" t="n">
        <v>6.264096</v>
      </c>
      <c r="AL178" s="2" t="n">
        <v>6.288824</v>
      </c>
      <c r="AM178" s="2" t="n">
        <v>6.344416</v>
      </c>
      <c r="AN178" s="2" t="n">
        <v>5.978085</v>
      </c>
      <c r="AO178" s="2" t="n">
        <v>6.279706</v>
      </c>
      <c r="AP178" s="2" t="n">
        <v>6.607109</v>
      </c>
      <c r="AQ178" s="2" t="n">
        <v>12.895556</v>
      </c>
      <c r="AR178" s="2" t="n">
        <v>12.870015</v>
      </c>
      <c r="AS178" s="2" t="n">
        <v>12.843934</v>
      </c>
      <c r="AT178" s="2" t="n">
        <v>13.414092</v>
      </c>
      <c r="AU178" s="2" t="n">
        <v>17.429556</v>
      </c>
      <c r="AV178" s="2" t="n">
        <v>17.429358</v>
      </c>
      <c r="AW178" s="2" t="n">
        <v>20.101646</v>
      </c>
      <c r="AX178" s="2" t="n">
        <v>18.587355</v>
      </c>
      <c r="AY178" s="2" t="n">
        <v>19.170863</v>
      </c>
      <c r="AZ178" s="2" t="n">
        <v>19.730365</v>
      </c>
      <c r="BA178" s="2" t="n">
        <v>19.806439</v>
      </c>
      <c r="BB178" s="2" t="n">
        <v>19.484343</v>
      </c>
      <c r="BC178" s="2" t="n">
        <v>26.120337</v>
      </c>
      <c r="BD178" s="2" t="n">
        <v>34.159314</v>
      </c>
      <c r="BE178" s="2" t="n">
        <v>36.640063</v>
      </c>
      <c r="BF178" s="2" t="n">
        <v>36.693003</v>
      </c>
      <c r="BG178" s="2" t="n">
        <v>35.684815</v>
      </c>
      <c r="BH178" s="2" t="n">
        <v>37.856348</v>
      </c>
      <c r="BI178" s="2" t="n">
        <v>41.440977</v>
      </c>
      <c r="BJ178" s="2" t="n">
        <v>41.438139</v>
      </c>
      <c r="BK178" s="2" t="n">
        <v>41.518142</v>
      </c>
      <c r="BL178" s="2" t="n">
        <v>36.738921</v>
      </c>
      <c r="BM178" s="2" t="n">
        <v>33.296833</v>
      </c>
      <c r="BN178" s="2" t="n">
        <v>32.878342</v>
      </c>
      <c r="BO178" s="2" t="n">
        <v>32.628153</v>
      </c>
      <c r="BP178" s="2" t="n">
        <v>37.908567</v>
      </c>
      <c r="BQ178" s="2" t="n">
        <v>39.490682</v>
      </c>
      <c r="BR178" s="2" t="n">
        <v>34.783624</v>
      </c>
      <c r="BS178" s="2" t="n">
        <v>31.445526</v>
      </c>
      <c r="BT178" s="2" t="n">
        <v>31.385761</v>
      </c>
      <c r="BU178" s="2" t="n">
        <v>31.554088</v>
      </c>
      <c r="BV178" s="2" t="n">
        <v>31.570794</v>
      </c>
      <c r="BW178" s="2" t="n">
        <v>31.676894</v>
      </c>
      <c r="BX178" s="2" t="n">
        <v>32.055599</v>
      </c>
      <c r="BY178" s="2" t="n">
        <v>32.42147</v>
      </c>
      <c r="BZ178" s="2" t="n">
        <v>32.690578</v>
      </c>
      <c r="CA178" s="2" t="n">
        <v>32.980417</v>
      </c>
      <c r="CB178" s="2" t="n">
        <v>33.169256</v>
      </c>
      <c r="CC178" s="2" t="n">
        <v>33.500371</v>
      </c>
      <c r="CD178" s="2" t="n">
        <v>33.684537</v>
      </c>
      <c r="CE178" s="2" t="n">
        <v>33.719129</v>
      </c>
      <c r="CF178" s="2" t="n">
        <v>33.847291</v>
      </c>
      <c r="CG178" s="2" t="n">
        <v>34.169736</v>
      </c>
      <c r="CH178" s="2" t="n">
        <v>34.277443</v>
      </c>
      <c r="CI178" s="2" t="n">
        <v>34.270994</v>
      </c>
      <c r="CJ178" s="2" t="n">
        <v>34.273596</v>
      </c>
      <c r="CK178" s="2" t="n">
        <v>34.07928</v>
      </c>
      <c r="CL178" s="2" t="n">
        <v>34.37856</v>
      </c>
      <c r="CM178" s="2" t="n">
        <v>34.185901</v>
      </c>
      <c r="CN178" s="2" t="n">
        <v>34.09606</v>
      </c>
      <c r="CO178" s="2" t="n">
        <v>34.038742</v>
      </c>
      <c r="CP178" s="2" t="n">
        <v>34.17826</v>
      </c>
      <c r="CQ178" s="2" t="n">
        <v>34.106293</v>
      </c>
      <c r="CR178" s="2" t="n">
        <v>34.14774</v>
      </c>
      <c r="CS178" s="2" t="n">
        <v>34.028828</v>
      </c>
      <c r="CT178" s="2" t="n">
        <v>33.91784</v>
      </c>
    </row>
    <row r="179" customFormat="false" ht="12.75" hidden="false" customHeight="false" outlineLevel="0" collapsed="false">
      <c r="A179" s="0" t="s">
        <v>1829</v>
      </c>
      <c r="B179" s="2" t="n">
        <v>60246.83886</v>
      </c>
      <c r="C179" s="2" t="n">
        <v>627.694954</v>
      </c>
      <c r="D179" s="2" t="n">
        <v>627.688796</v>
      </c>
      <c r="E179" s="2" t="n">
        <v>627.97191</v>
      </c>
      <c r="F179" s="2" t="n">
        <v>627.889206</v>
      </c>
      <c r="G179" s="2" t="n">
        <v>627.272329</v>
      </c>
      <c r="H179" s="2" t="n">
        <v>626.518055</v>
      </c>
      <c r="I179" s="2" t="n">
        <v>626.396365</v>
      </c>
      <c r="J179" s="2" t="n">
        <v>626.471434</v>
      </c>
      <c r="K179" s="2" t="n">
        <v>620.743792</v>
      </c>
      <c r="L179" s="2" t="n">
        <v>626.581279</v>
      </c>
      <c r="M179" s="2" t="n">
        <v>626.580884</v>
      </c>
      <c r="N179" s="2" t="n">
        <v>626.497077</v>
      </c>
      <c r="O179" s="2" t="n">
        <v>627.490241</v>
      </c>
      <c r="P179" s="2" t="n">
        <v>627.658006</v>
      </c>
      <c r="Q179" s="2" t="n">
        <v>628.052224</v>
      </c>
      <c r="R179" s="2" t="n">
        <v>627.781046</v>
      </c>
      <c r="S179" s="2" t="n">
        <v>627.903978</v>
      </c>
      <c r="T179" s="2" t="n">
        <v>627.84895</v>
      </c>
      <c r="U179" s="2" t="n">
        <v>628.131699</v>
      </c>
      <c r="V179" s="2" t="n">
        <v>627.905887</v>
      </c>
      <c r="W179" s="2" t="n">
        <v>628.080838</v>
      </c>
      <c r="X179" s="2" t="n">
        <v>627.837796</v>
      </c>
      <c r="Y179" s="2" t="n">
        <v>628.050837</v>
      </c>
      <c r="Z179" s="2" t="n">
        <v>627.956511</v>
      </c>
      <c r="AA179" s="2" t="n">
        <v>628.098439</v>
      </c>
      <c r="AB179" s="2" t="n">
        <v>627.760961</v>
      </c>
      <c r="AC179" s="2" t="n">
        <v>627.824302</v>
      </c>
      <c r="AD179" s="2" t="n">
        <v>627.853076</v>
      </c>
      <c r="AE179" s="2" t="n">
        <v>627.65679</v>
      </c>
      <c r="AF179" s="2" t="n">
        <v>627.838327</v>
      </c>
      <c r="AG179" s="2" t="n">
        <v>627.843608</v>
      </c>
      <c r="AH179" s="2" t="n">
        <v>628.051584</v>
      </c>
      <c r="AI179" s="2" t="n">
        <v>628.054494</v>
      </c>
      <c r="AJ179" s="2" t="n">
        <v>627.907378</v>
      </c>
      <c r="AK179" s="2" t="n">
        <v>627.94692</v>
      </c>
      <c r="AL179" s="2" t="n">
        <v>627.918427</v>
      </c>
      <c r="AM179" s="2" t="n">
        <v>628.197494</v>
      </c>
      <c r="AN179" s="2" t="n">
        <v>627.832689</v>
      </c>
      <c r="AO179" s="2" t="n">
        <v>627.791838</v>
      </c>
      <c r="AP179" s="2" t="n">
        <v>628.228779</v>
      </c>
      <c r="AQ179" s="2" t="n">
        <v>627.325053</v>
      </c>
      <c r="AR179" s="2" t="n">
        <v>627.774488</v>
      </c>
      <c r="AS179" s="2" t="n">
        <v>627.460844</v>
      </c>
      <c r="AT179" s="2" t="n">
        <v>627.623521</v>
      </c>
      <c r="AU179" s="2" t="n">
        <v>627.606675</v>
      </c>
      <c r="AV179" s="2" t="n">
        <v>627.75291</v>
      </c>
      <c r="AW179" s="2" t="n">
        <v>627.749478</v>
      </c>
      <c r="AX179" s="2" t="n">
        <v>627.516844</v>
      </c>
      <c r="AY179" s="2" t="n">
        <v>627.66183</v>
      </c>
      <c r="AZ179" s="2" t="n">
        <v>627.609624</v>
      </c>
      <c r="BA179" s="2" t="n">
        <v>627.764046</v>
      </c>
      <c r="BB179" s="2" t="n">
        <v>627.61349</v>
      </c>
      <c r="BC179" s="2" t="n">
        <v>627.522235</v>
      </c>
      <c r="BD179" s="2" t="n">
        <v>627.724893</v>
      </c>
      <c r="BE179" s="2" t="n">
        <v>627.755937</v>
      </c>
      <c r="BF179" s="2" t="n">
        <v>627.733529</v>
      </c>
      <c r="BG179" s="2" t="n">
        <v>627.465403</v>
      </c>
      <c r="BH179" s="2" t="n">
        <v>627.765907</v>
      </c>
      <c r="BI179" s="2" t="n">
        <v>627.677998</v>
      </c>
      <c r="BJ179" s="2" t="n">
        <v>627.626976</v>
      </c>
      <c r="BK179" s="2" t="n">
        <v>627.811533</v>
      </c>
      <c r="BL179" s="2" t="n">
        <v>627.647161</v>
      </c>
      <c r="BM179" s="2" t="n">
        <v>627.642897</v>
      </c>
      <c r="BN179" s="2" t="n">
        <v>627.817464</v>
      </c>
      <c r="BO179" s="2" t="n">
        <v>627.616736</v>
      </c>
      <c r="BP179" s="2" t="n">
        <v>627.508959</v>
      </c>
      <c r="BQ179" s="2" t="n">
        <v>627.803697</v>
      </c>
      <c r="BR179" s="2" t="n">
        <v>627.840979</v>
      </c>
      <c r="BS179" s="2" t="n">
        <v>627.746435</v>
      </c>
      <c r="BT179" s="2" t="n">
        <v>627.817385</v>
      </c>
      <c r="BU179" s="2" t="n">
        <v>627.865323</v>
      </c>
      <c r="BV179" s="2" t="n">
        <v>627.834108</v>
      </c>
      <c r="BW179" s="2" t="n">
        <v>627.744434</v>
      </c>
      <c r="BX179" s="2" t="n">
        <v>627.882508</v>
      </c>
      <c r="BY179" s="2" t="n">
        <v>627.802509</v>
      </c>
      <c r="BZ179" s="2" t="n">
        <v>627.746197</v>
      </c>
      <c r="CA179" s="2" t="n">
        <v>627.750769</v>
      </c>
      <c r="CB179" s="2" t="n">
        <v>627.647566</v>
      </c>
      <c r="CC179" s="2" t="n">
        <v>627.517886</v>
      </c>
      <c r="CD179" s="2" t="n">
        <v>627.355448</v>
      </c>
      <c r="CE179" s="2" t="n">
        <v>627.34076</v>
      </c>
      <c r="CF179" s="2" t="n">
        <v>627.492394</v>
      </c>
      <c r="CG179" s="2" t="n">
        <v>627.450027</v>
      </c>
      <c r="CH179" s="2" t="n">
        <v>627.644224</v>
      </c>
      <c r="CI179" s="2" t="n">
        <v>627.39108</v>
      </c>
      <c r="CJ179" s="2" t="n">
        <v>627.403629</v>
      </c>
      <c r="CK179" s="2" t="n">
        <v>627.356964</v>
      </c>
      <c r="CL179" s="2" t="n">
        <v>627.588539</v>
      </c>
      <c r="CM179" s="2" t="n">
        <v>627.434181</v>
      </c>
      <c r="CN179" s="2" t="n">
        <v>627.399774</v>
      </c>
      <c r="CO179" s="2" t="n">
        <v>627.564121</v>
      </c>
      <c r="CP179" s="2" t="n">
        <v>627.585151</v>
      </c>
      <c r="CQ179" s="2" t="n">
        <v>627.664475</v>
      </c>
      <c r="CR179" s="2" t="n">
        <v>627.650074</v>
      </c>
      <c r="CS179" s="2" t="n">
        <v>627.377749</v>
      </c>
      <c r="CT179" s="2" t="n">
        <v>627.554847</v>
      </c>
    </row>
    <row r="180" customFormat="false" ht="12.75" hidden="false" customHeight="false" outlineLevel="0" collapsed="false">
      <c r="A180" s="0" t="s">
        <v>1830</v>
      </c>
      <c r="B180" s="2" t="n">
        <v>12220.07877</v>
      </c>
      <c r="C180" s="2" t="n">
        <v>113.625365</v>
      </c>
      <c r="D180" s="2" t="n">
        <v>115.990653</v>
      </c>
      <c r="E180" s="2" t="n">
        <v>117.564438</v>
      </c>
      <c r="F180" s="2" t="n">
        <v>118.279682</v>
      </c>
      <c r="G180" s="2" t="n">
        <v>117.11401</v>
      </c>
      <c r="H180" s="2" t="n">
        <v>113.432122</v>
      </c>
      <c r="I180" s="2" t="n">
        <v>111.637764</v>
      </c>
      <c r="J180" s="2" t="n">
        <v>110.207657</v>
      </c>
      <c r="K180" s="2" t="n">
        <v>103.821013</v>
      </c>
      <c r="L180" s="2" t="n">
        <v>98.700045</v>
      </c>
      <c r="M180" s="2" t="n">
        <v>97.741864</v>
      </c>
      <c r="N180" s="2" t="n">
        <v>98.006427</v>
      </c>
      <c r="O180" s="2" t="n">
        <v>103.331938</v>
      </c>
      <c r="P180" s="2" t="n">
        <v>104.637817</v>
      </c>
      <c r="Q180" s="2" t="n">
        <v>99.539215</v>
      </c>
      <c r="R180" s="2" t="n">
        <v>97.959362</v>
      </c>
      <c r="S180" s="2" t="n">
        <v>97.5763</v>
      </c>
      <c r="T180" s="2" t="n">
        <v>97.743005</v>
      </c>
      <c r="U180" s="2" t="n">
        <v>102.162444</v>
      </c>
      <c r="V180" s="2" t="n">
        <v>102.434688</v>
      </c>
      <c r="W180" s="2" t="n">
        <v>103.262984</v>
      </c>
      <c r="X180" s="2" t="n">
        <v>106.125731</v>
      </c>
      <c r="Y180" s="2" t="n">
        <v>107.998111</v>
      </c>
      <c r="Z180" s="2" t="n">
        <v>112.683294</v>
      </c>
      <c r="AA180" s="2" t="n">
        <v>110.028367</v>
      </c>
      <c r="AB180" s="2" t="n">
        <v>121.776345</v>
      </c>
      <c r="AC180" s="2" t="n">
        <v>126.1323</v>
      </c>
      <c r="AD180" s="2" t="n">
        <v>127.004437</v>
      </c>
      <c r="AE180" s="2" t="n">
        <v>127.593831</v>
      </c>
      <c r="AF180" s="2" t="n">
        <v>127.879916</v>
      </c>
      <c r="AG180" s="2" t="n">
        <v>128.188291</v>
      </c>
      <c r="AH180" s="2" t="n">
        <v>128.190295</v>
      </c>
      <c r="AI180" s="2" t="n">
        <v>127.758565</v>
      </c>
      <c r="AJ180" s="2" t="n">
        <v>128.359866</v>
      </c>
      <c r="AK180" s="2" t="n">
        <v>128.518614</v>
      </c>
      <c r="AL180" s="2" t="n">
        <v>129.18457</v>
      </c>
      <c r="AM180" s="2" t="n">
        <v>137.784832</v>
      </c>
      <c r="AN180" s="2" t="n">
        <v>139.946721</v>
      </c>
      <c r="AO180" s="2" t="n">
        <v>139.81123</v>
      </c>
      <c r="AP180" s="2" t="n">
        <v>139.922007</v>
      </c>
      <c r="AQ180" s="2" t="n">
        <v>140.021866</v>
      </c>
      <c r="AR180" s="2" t="n">
        <v>140.048076</v>
      </c>
      <c r="AS180" s="2" t="n">
        <v>139.652852</v>
      </c>
      <c r="AT180" s="2" t="n">
        <v>139.67103</v>
      </c>
      <c r="AU180" s="2" t="n">
        <v>139.549923</v>
      </c>
      <c r="AV180" s="2" t="n">
        <v>139.44479</v>
      </c>
      <c r="AW180" s="2" t="n">
        <v>139.502019</v>
      </c>
      <c r="AX180" s="2" t="n">
        <v>139.270944</v>
      </c>
      <c r="AY180" s="2" t="n">
        <v>139.285899</v>
      </c>
      <c r="AZ180" s="2" t="n">
        <v>139.186871</v>
      </c>
      <c r="BA180" s="2" t="n">
        <v>138.834159</v>
      </c>
      <c r="BB180" s="2" t="n">
        <v>136.800419</v>
      </c>
      <c r="BC180" s="2" t="n">
        <v>136.808626</v>
      </c>
      <c r="BD180" s="2" t="n">
        <v>136.561807</v>
      </c>
      <c r="BE180" s="2" t="n">
        <v>137.494912</v>
      </c>
      <c r="BF180" s="2" t="n">
        <v>137.595948</v>
      </c>
      <c r="BG180" s="2" t="n">
        <v>137.833911</v>
      </c>
      <c r="BH180" s="2" t="n">
        <v>138.256154</v>
      </c>
      <c r="BI180" s="2" t="n">
        <v>138.525081</v>
      </c>
      <c r="BJ180" s="2" t="n">
        <v>138.97491</v>
      </c>
      <c r="BK180" s="2" t="n">
        <v>139.16538</v>
      </c>
      <c r="BL180" s="2" t="n">
        <v>139.101376</v>
      </c>
      <c r="BM180" s="2" t="n">
        <v>139.27525</v>
      </c>
      <c r="BN180" s="2" t="n">
        <v>139.039569</v>
      </c>
      <c r="BO180" s="2" t="n">
        <v>139.446221</v>
      </c>
      <c r="BP180" s="2" t="n">
        <v>139.529419</v>
      </c>
      <c r="BQ180" s="2" t="n">
        <v>139.507436</v>
      </c>
      <c r="BR180" s="2" t="n">
        <v>139.56973</v>
      </c>
      <c r="BS180" s="2" t="n">
        <v>139.019623</v>
      </c>
      <c r="BT180" s="2" t="n">
        <v>138.938705</v>
      </c>
      <c r="BU180" s="2" t="n">
        <v>138.693436</v>
      </c>
      <c r="BV180" s="2" t="n">
        <v>138.898848</v>
      </c>
      <c r="BW180" s="2" t="n">
        <v>138.946282</v>
      </c>
      <c r="BX180" s="2" t="n">
        <v>139.129324</v>
      </c>
      <c r="BY180" s="2" t="n">
        <v>138.941555</v>
      </c>
      <c r="BZ180" s="2" t="n">
        <v>140.748418</v>
      </c>
      <c r="CA180" s="2" t="n">
        <v>141.311191</v>
      </c>
      <c r="CB180" s="2" t="n">
        <v>141.347017</v>
      </c>
      <c r="CC180" s="2" t="n">
        <v>141.565991</v>
      </c>
      <c r="CD180" s="2" t="n">
        <v>140.744063</v>
      </c>
      <c r="CE180" s="2" t="n">
        <v>141.19449</v>
      </c>
      <c r="CF180" s="2" t="n">
        <v>141.209858</v>
      </c>
      <c r="CG180" s="2" t="n">
        <v>141.271676</v>
      </c>
      <c r="CH180" s="2" t="n">
        <v>142.293271</v>
      </c>
      <c r="CI180" s="2" t="n">
        <v>142.601336</v>
      </c>
      <c r="CJ180" s="2" t="n">
        <v>143.115618</v>
      </c>
      <c r="CK180" s="2" t="n">
        <v>142.98018</v>
      </c>
      <c r="CL180" s="2" t="n">
        <v>139.155955</v>
      </c>
      <c r="CM180" s="2" t="n">
        <v>123.900315</v>
      </c>
      <c r="CN180" s="2" t="n">
        <v>121.650904</v>
      </c>
      <c r="CO180" s="2" t="n">
        <v>120.760833</v>
      </c>
      <c r="CP180" s="2" t="n">
        <v>120.113078</v>
      </c>
      <c r="CQ180" s="2" t="n">
        <v>118.502967</v>
      </c>
      <c r="CR180" s="2" t="n">
        <v>112.528938</v>
      </c>
      <c r="CS180" s="2" t="n">
        <v>99.559</v>
      </c>
      <c r="CT180" s="2" t="n">
        <v>83.345202</v>
      </c>
    </row>
    <row r="181" customFormat="false" ht="12.75" hidden="false" customHeight="false" outlineLevel="0" collapsed="false">
      <c r="A181" s="0" t="s">
        <v>1831</v>
      </c>
      <c r="B181" s="2" t="n">
        <v>17488.15206</v>
      </c>
      <c r="C181" s="2" t="n">
        <v>190.461116</v>
      </c>
      <c r="D181" s="2" t="n">
        <v>205.79878</v>
      </c>
      <c r="E181" s="2" t="n">
        <v>193.079713</v>
      </c>
      <c r="F181" s="2" t="n">
        <v>165.929691</v>
      </c>
      <c r="G181" s="2" t="n">
        <v>155.098152</v>
      </c>
      <c r="H181" s="2" t="n">
        <v>146.536642</v>
      </c>
      <c r="I181" s="2" t="n">
        <v>144.885276</v>
      </c>
      <c r="J181" s="2" t="n">
        <v>142.114453</v>
      </c>
      <c r="K181" s="2" t="n">
        <v>133.150041</v>
      </c>
      <c r="L181" s="2" t="n">
        <v>124.42686</v>
      </c>
      <c r="M181" s="2" t="n">
        <v>118.853977</v>
      </c>
      <c r="N181" s="2" t="n">
        <v>117.698078</v>
      </c>
      <c r="O181" s="2" t="n">
        <v>124.473457</v>
      </c>
      <c r="P181" s="2" t="n">
        <v>131.586454</v>
      </c>
      <c r="Q181" s="2" t="n">
        <v>120.856969</v>
      </c>
      <c r="R181" s="2" t="n">
        <v>115.460606</v>
      </c>
      <c r="S181" s="2" t="n">
        <v>113.574141</v>
      </c>
      <c r="T181" s="2" t="n">
        <v>110.909085</v>
      </c>
      <c r="U181" s="2" t="n">
        <v>106.317595</v>
      </c>
      <c r="V181" s="2" t="n">
        <v>99.806342</v>
      </c>
      <c r="W181" s="2" t="n">
        <v>100.699954</v>
      </c>
      <c r="X181" s="2" t="n">
        <v>106.307619</v>
      </c>
      <c r="Y181" s="2" t="n">
        <v>109.037747</v>
      </c>
      <c r="Z181" s="2" t="n">
        <v>127.958909</v>
      </c>
      <c r="AA181" s="2" t="n">
        <v>123.028703</v>
      </c>
      <c r="AB181" s="2" t="n">
        <v>110.8142</v>
      </c>
      <c r="AC181" s="2" t="n">
        <v>120.384433</v>
      </c>
      <c r="AD181" s="2" t="n">
        <v>135.807818</v>
      </c>
      <c r="AE181" s="2" t="n">
        <v>166.347079</v>
      </c>
      <c r="AF181" s="2" t="n">
        <v>196.144319</v>
      </c>
      <c r="AG181" s="2" t="n">
        <v>219.506726</v>
      </c>
      <c r="AH181" s="2" t="n">
        <v>187.159613</v>
      </c>
      <c r="AI181" s="2" t="n">
        <v>145.966396</v>
      </c>
      <c r="AJ181" s="2" t="n">
        <v>158.597803</v>
      </c>
      <c r="AK181" s="2" t="n">
        <v>157.379721</v>
      </c>
      <c r="AL181" s="2" t="n">
        <v>126.74497</v>
      </c>
      <c r="AM181" s="2" t="n">
        <v>135.777735</v>
      </c>
      <c r="AN181" s="2" t="n">
        <v>194.465471</v>
      </c>
      <c r="AO181" s="2" t="n">
        <v>234.212229</v>
      </c>
      <c r="AP181" s="2" t="n">
        <v>209.818883</v>
      </c>
      <c r="AQ181" s="2" t="n">
        <v>224.928015</v>
      </c>
      <c r="AR181" s="2" t="n">
        <v>195.782264</v>
      </c>
      <c r="AS181" s="2" t="n">
        <v>173.265648</v>
      </c>
      <c r="AT181" s="2" t="n">
        <v>177.010923</v>
      </c>
      <c r="AU181" s="2" t="n">
        <v>187.064889</v>
      </c>
      <c r="AV181" s="2" t="n">
        <v>209.258441</v>
      </c>
      <c r="AW181" s="2" t="n">
        <v>238.04218</v>
      </c>
      <c r="AX181" s="2" t="n">
        <v>234.689259</v>
      </c>
      <c r="AY181" s="2" t="n">
        <v>206.440077</v>
      </c>
      <c r="AZ181" s="2" t="n">
        <v>185.379957</v>
      </c>
      <c r="BA181" s="2" t="n">
        <v>181.902556</v>
      </c>
      <c r="BB181" s="2" t="n">
        <v>220.485025</v>
      </c>
      <c r="BC181" s="2" t="n">
        <v>248.051123</v>
      </c>
      <c r="BD181" s="2" t="n">
        <v>226.24556</v>
      </c>
      <c r="BE181" s="2" t="n">
        <v>160.052501</v>
      </c>
      <c r="BF181" s="2" t="n">
        <v>140.053014</v>
      </c>
      <c r="BG181" s="2" t="n">
        <v>159.319059</v>
      </c>
      <c r="BH181" s="2" t="n">
        <v>185.521787</v>
      </c>
      <c r="BI181" s="2" t="n">
        <v>180.099324</v>
      </c>
      <c r="BJ181" s="2" t="n">
        <v>163.648353</v>
      </c>
      <c r="BK181" s="2" t="n">
        <v>160.33092</v>
      </c>
      <c r="BL181" s="2" t="n">
        <v>147.658077</v>
      </c>
      <c r="BM181" s="2" t="n">
        <v>145.007862</v>
      </c>
      <c r="BN181" s="2" t="n">
        <v>145.482777</v>
      </c>
      <c r="BO181" s="2" t="n">
        <v>156.079658</v>
      </c>
      <c r="BP181" s="2" t="n">
        <v>175.150895</v>
      </c>
      <c r="BQ181" s="2" t="n">
        <v>186.78865</v>
      </c>
      <c r="BR181" s="2" t="n">
        <v>180.146888</v>
      </c>
      <c r="BS181" s="2" t="n">
        <v>201.6644</v>
      </c>
      <c r="BT181" s="2" t="n">
        <v>226.058964</v>
      </c>
      <c r="BU181" s="2" t="n">
        <v>244.42015</v>
      </c>
      <c r="BV181" s="2" t="n">
        <v>249.26213</v>
      </c>
      <c r="BW181" s="2" t="n">
        <v>246.13914</v>
      </c>
      <c r="BX181" s="2" t="n">
        <v>259.717298</v>
      </c>
      <c r="BY181" s="2" t="n">
        <v>274.867944</v>
      </c>
      <c r="BZ181" s="2" t="n">
        <v>312.392517</v>
      </c>
      <c r="CA181" s="2" t="n">
        <v>321.877863</v>
      </c>
      <c r="CB181" s="2" t="n">
        <v>319.603978</v>
      </c>
      <c r="CC181" s="2" t="n">
        <v>298.844435</v>
      </c>
      <c r="CD181" s="2" t="n">
        <v>275.712086</v>
      </c>
      <c r="CE181" s="2" t="n">
        <v>259.305584</v>
      </c>
      <c r="CF181" s="2" t="n">
        <v>256.918422</v>
      </c>
      <c r="CG181" s="2" t="n">
        <v>249.985809</v>
      </c>
      <c r="CH181" s="2" t="n">
        <v>233.769733</v>
      </c>
      <c r="CI181" s="2" t="n">
        <v>237.85753</v>
      </c>
      <c r="CJ181" s="2" t="n">
        <v>268.228654</v>
      </c>
      <c r="CK181" s="2" t="n">
        <v>284.455517</v>
      </c>
      <c r="CL181" s="2" t="n">
        <v>265.191158</v>
      </c>
      <c r="CM181" s="2" t="n">
        <v>211.217701</v>
      </c>
      <c r="CN181" s="2" t="n">
        <v>180.092556</v>
      </c>
      <c r="CO181" s="2" t="n">
        <v>171.380937</v>
      </c>
      <c r="CP181" s="2" t="n">
        <v>158.560409</v>
      </c>
      <c r="CQ181" s="2" t="n">
        <v>143.706235</v>
      </c>
      <c r="CR181" s="2" t="n">
        <v>129.398724</v>
      </c>
      <c r="CS181" s="2" t="n">
        <v>102.630041</v>
      </c>
      <c r="CT181" s="2" t="n">
        <v>83.828709</v>
      </c>
    </row>
    <row r="182" customFormat="false" ht="12.75" hidden="false" customHeight="false" outlineLevel="0" collapsed="false">
      <c r="A182" s="0" t="s">
        <v>1832</v>
      </c>
      <c r="B182" s="2" t="n">
        <v>252000.5969</v>
      </c>
      <c r="C182" s="2" t="n">
        <v>2698.859714</v>
      </c>
      <c r="D182" s="2" t="n">
        <v>2692.787579</v>
      </c>
      <c r="E182" s="2" t="n">
        <v>2668.922723</v>
      </c>
      <c r="F182" s="2" t="n">
        <v>2647.711444</v>
      </c>
      <c r="G182" s="2" t="n">
        <v>2631.039883</v>
      </c>
      <c r="H182" s="2" t="n">
        <v>2601.664492</v>
      </c>
      <c r="I182" s="2" t="n">
        <v>2594.268352</v>
      </c>
      <c r="J182" s="2" t="n">
        <v>2559.295889</v>
      </c>
      <c r="K182" s="2" t="n">
        <v>2559.252775</v>
      </c>
      <c r="L182" s="2" t="n">
        <v>2558.895338</v>
      </c>
      <c r="M182" s="2" t="n">
        <v>2550.239639</v>
      </c>
      <c r="N182" s="2" t="n">
        <v>2561.044008</v>
      </c>
      <c r="O182" s="2" t="n">
        <v>2595.646658</v>
      </c>
      <c r="P182" s="2" t="n">
        <v>2608.001775</v>
      </c>
      <c r="Q182" s="2" t="n">
        <v>2607.471657</v>
      </c>
      <c r="R182" s="2" t="n">
        <v>2596.463066</v>
      </c>
      <c r="S182" s="2" t="n">
        <v>2587.892765</v>
      </c>
      <c r="T182" s="2" t="n">
        <v>2603.551364</v>
      </c>
      <c r="U182" s="2" t="n">
        <v>2628.726152</v>
      </c>
      <c r="V182" s="2" t="n">
        <v>2644.246</v>
      </c>
      <c r="W182" s="2" t="n">
        <v>2620.780065</v>
      </c>
      <c r="X182" s="2" t="n">
        <v>2603.691033</v>
      </c>
      <c r="Y182" s="2" t="n">
        <v>2595.328154</v>
      </c>
      <c r="Z182" s="2" t="n">
        <v>2561.52009</v>
      </c>
      <c r="AA182" s="2" t="n">
        <v>2311.063239</v>
      </c>
      <c r="AB182" s="2" t="n">
        <v>2362.7779</v>
      </c>
      <c r="AC182" s="2" t="n">
        <v>2432.685018</v>
      </c>
      <c r="AD182" s="2" t="n">
        <v>2455.840218</v>
      </c>
      <c r="AE182" s="2" t="n">
        <v>2499.230924</v>
      </c>
      <c r="AF182" s="2" t="n">
        <v>2527.820668</v>
      </c>
      <c r="AG182" s="2" t="n">
        <v>2542.626771</v>
      </c>
      <c r="AH182" s="2" t="n">
        <v>2565.398504</v>
      </c>
      <c r="AI182" s="2" t="n">
        <v>2566.713524</v>
      </c>
      <c r="AJ182" s="2" t="n">
        <v>2566.623844</v>
      </c>
      <c r="AK182" s="2" t="n">
        <v>2570.859264</v>
      </c>
      <c r="AL182" s="2" t="n">
        <v>2566.077825</v>
      </c>
      <c r="AM182" s="2" t="n">
        <v>2558.366878</v>
      </c>
      <c r="AN182" s="2" t="n">
        <v>2626.301719</v>
      </c>
      <c r="AO182" s="2" t="n">
        <v>2637.260663</v>
      </c>
      <c r="AP182" s="2" t="n">
        <v>2602.658997</v>
      </c>
      <c r="AQ182" s="2" t="n">
        <v>2598.147928</v>
      </c>
      <c r="AR182" s="2" t="n">
        <v>2615.635831</v>
      </c>
      <c r="AS182" s="2" t="n">
        <v>2635.003201</v>
      </c>
      <c r="AT182" s="2" t="n">
        <v>2655.160295</v>
      </c>
      <c r="AU182" s="2" t="n">
        <v>2651.656294</v>
      </c>
      <c r="AV182" s="2" t="n">
        <v>2635.193699</v>
      </c>
      <c r="AW182" s="2" t="n">
        <v>2632.780649</v>
      </c>
      <c r="AX182" s="2" t="n">
        <v>2635.532527</v>
      </c>
      <c r="AY182" s="2" t="n">
        <v>2629.116201</v>
      </c>
      <c r="AZ182" s="2" t="n">
        <v>2631.741109</v>
      </c>
      <c r="BA182" s="2" t="n">
        <v>2593.447164</v>
      </c>
      <c r="BB182" s="2" t="n">
        <v>2627.635965</v>
      </c>
      <c r="BC182" s="2" t="n">
        <v>2647.979833</v>
      </c>
      <c r="BD182" s="2" t="n">
        <v>2639.795379</v>
      </c>
      <c r="BE182" s="2" t="n">
        <v>2639.795508</v>
      </c>
      <c r="BF182" s="2" t="n">
        <v>2633.951913</v>
      </c>
      <c r="BG182" s="2" t="n">
        <v>2654.557544</v>
      </c>
      <c r="BH182" s="2" t="n">
        <v>2646.01358</v>
      </c>
      <c r="BI182" s="2" t="n">
        <v>2651.772973</v>
      </c>
      <c r="BJ182" s="2" t="n">
        <v>2637.032557</v>
      </c>
      <c r="BK182" s="2" t="n">
        <v>2630.444758</v>
      </c>
      <c r="BL182" s="2" t="n">
        <v>2633.399558</v>
      </c>
      <c r="BM182" s="2" t="n">
        <v>2631.289564</v>
      </c>
      <c r="BN182" s="2" t="n">
        <v>2642.85407</v>
      </c>
      <c r="BO182" s="2" t="n">
        <v>2657.807032</v>
      </c>
      <c r="BP182" s="2" t="n">
        <v>2649.927081</v>
      </c>
      <c r="BQ182" s="2" t="n">
        <v>2609.808162</v>
      </c>
      <c r="BR182" s="2" t="n">
        <v>2606.58533</v>
      </c>
      <c r="BS182" s="2" t="n">
        <v>2599.694054</v>
      </c>
      <c r="BT182" s="2" t="n">
        <v>2579.845878</v>
      </c>
      <c r="BU182" s="2" t="n">
        <v>2566.311421</v>
      </c>
      <c r="BV182" s="2" t="n">
        <v>2553.898644</v>
      </c>
      <c r="BW182" s="2" t="n">
        <v>2621.753707</v>
      </c>
      <c r="BX182" s="2" t="n">
        <v>2673.76744</v>
      </c>
      <c r="BY182" s="2" t="n">
        <v>2723.381713</v>
      </c>
      <c r="BZ182" s="2" t="n">
        <v>2719.485268</v>
      </c>
      <c r="CA182" s="2" t="n">
        <v>2683.563718</v>
      </c>
      <c r="CB182" s="2" t="n">
        <v>2694.93719</v>
      </c>
      <c r="CC182" s="2" t="n">
        <v>2680.795354</v>
      </c>
      <c r="CD182" s="2" t="n">
        <v>2685.075828</v>
      </c>
      <c r="CE182" s="2" t="n">
        <v>2721.001686</v>
      </c>
      <c r="CF182" s="2" t="n">
        <v>2746.451654</v>
      </c>
      <c r="CG182" s="2" t="n">
        <v>2758.735498</v>
      </c>
      <c r="CH182" s="2" t="n">
        <v>2729.285976</v>
      </c>
      <c r="CI182" s="2" t="n">
        <v>2701.017846</v>
      </c>
      <c r="CJ182" s="2" t="n">
        <v>2684.923403</v>
      </c>
      <c r="CK182" s="2" t="n">
        <v>2673.600338</v>
      </c>
      <c r="CL182" s="2" t="n">
        <v>2669.628782</v>
      </c>
      <c r="CM182" s="2" t="n">
        <v>2732.777804</v>
      </c>
      <c r="CN182" s="2" t="n">
        <v>2739.712234</v>
      </c>
      <c r="CO182" s="2" t="n">
        <v>2735.534209</v>
      </c>
      <c r="CP182" s="2" t="n">
        <v>2678.651125</v>
      </c>
      <c r="CQ182" s="2" t="n">
        <v>2717.255189</v>
      </c>
      <c r="CR182" s="2" t="n">
        <v>2726.420226</v>
      </c>
      <c r="CS182" s="2" t="n">
        <v>2728.069635</v>
      </c>
      <c r="CT182" s="2" t="n">
        <v>2751.348844</v>
      </c>
    </row>
    <row r="183" customFormat="false" ht="12.75" hidden="false" customHeight="false" outlineLevel="0" collapsed="false">
      <c r="A183" s="0" t="s">
        <v>1833</v>
      </c>
      <c r="B183" s="2" t="n">
        <v>316706.4627</v>
      </c>
      <c r="C183" s="2" t="n">
        <v>2998.382631</v>
      </c>
      <c r="D183" s="2" t="n">
        <v>2921.369741</v>
      </c>
      <c r="E183" s="2" t="n">
        <v>2835.965166</v>
      </c>
      <c r="F183" s="2" t="n">
        <v>2802.21493</v>
      </c>
      <c r="G183" s="2" t="n">
        <v>2771.638217</v>
      </c>
      <c r="H183" s="2" t="n">
        <v>2755.736101</v>
      </c>
      <c r="I183" s="2" t="n">
        <v>2720.34101</v>
      </c>
      <c r="J183" s="2" t="n">
        <v>2698.425491</v>
      </c>
      <c r="K183" s="2" t="n">
        <v>2636.613419</v>
      </c>
      <c r="L183" s="2" t="n">
        <v>2577.632109</v>
      </c>
      <c r="M183" s="2" t="n">
        <v>2550.964405</v>
      </c>
      <c r="N183" s="2" t="n">
        <v>2548.998041</v>
      </c>
      <c r="O183" s="2" t="n">
        <v>2487.131884</v>
      </c>
      <c r="P183" s="2" t="n">
        <v>2449.269579</v>
      </c>
      <c r="Q183" s="2" t="n">
        <v>2427.128984</v>
      </c>
      <c r="R183" s="2" t="n">
        <v>2409.06623</v>
      </c>
      <c r="S183" s="2" t="n">
        <v>2380.758875</v>
      </c>
      <c r="T183" s="2" t="n">
        <v>2362.017357</v>
      </c>
      <c r="U183" s="2" t="n">
        <v>2322.810993</v>
      </c>
      <c r="V183" s="2" t="n">
        <v>2297.780269</v>
      </c>
      <c r="W183" s="2" t="n">
        <v>2379.827336</v>
      </c>
      <c r="X183" s="2" t="n">
        <v>2430.060276</v>
      </c>
      <c r="Y183" s="2" t="n">
        <v>2467.368962</v>
      </c>
      <c r="Z183" s="2" t="n">
        <v>2527.051427</v>
      </c>
      <c r="AA183" s="2" t="n">
        <v>2859.104978</v>
      </c>
      <c r="AB183" s="2" t="n">
        <v>2858.879152</v>
      </c>
      <c r="AC183" s="2" t="n">
        <v>2828.274944</v>
      </c>
      <c r="AD183" s="2" t="n">
        <v>2815.692112</v>
      </c>
      <c r="AE183" s="2" t="n">
        <v>2846.68076</v>
      </c>
      <c r="AF183" s="2" t="n">
        <v>2838.636348</v>
      </c>
      <c r="AG183" s="2" t="n">
        <v>2877.262277</v>
      </c>
      <c r="AH183" s="2" t="n">
        <v>2926.882235</v>
      </c>
      <c r="AI183" s="2" t="n">
        <v>3016.936902</v>
      </c>
      <c r="AJ183" s="2" t="n">
        <v>3132.752995</v>
      </c>
      <c r="AK183" s="2" t="n">
        <v>3218.859334</v>
      </c>
      <c r="AL183" s="2" t="n">
        <v>3320.344868</v>
      </c>
      <c r="AM183" s="2" t="n">
        <v>3427.654797</v>
      </c>
      <c r="AN183" s="2" t="n">
        <v>3471.303703</v>
      </c>
      <c r="AO183" s="2" t="n">
        <v>3529.286918</v>
      </c>
      <c r="AP183" s="2" t="n">
        <v>3592.367588</v>
      </c>
      <c r="AQ183" s="2" t="n">
        <v>3713.021563</v>
      </c>
      <c r="AR183" s="2" t="n">
        <v>3767.287682</v>
      </c>
      <c r="AS183" s="2" t="n">
        <v>3805.423503</v>
      </c>
      <c r="AT183" s="2" t="n">
        <v>3804.195317</v>
      </c>
      <c r="AU183" s="2" t="n">
        <v>3837.475031</v>
      </c>
      <c r="AV183" s="2" t="n">
        <v>3875.009256</v>
      </c>
      <c r="AW183" s="2" t="n">
        <v>3859.831284</v>
      </c>
      <c r="AX183" s="2" t="n">
        <v>3844.048434</v>
      </c>
      <c r="AY183" s="2" t="n">
        <v>3802.644098</v>
      </c>
      <c r="AZ183" s="2" t="n">
        <v>3791.763644</v>
      </c>
      <c r="BA183" s="2" t="n">
        <v>3771.57886</v>
      </c>
      <c r="BB183" s="2" t="n">
        <v>3741.258932</v>
      </c>
      <c r="BC183" s="2" t="n">
        <v>3688.148822</v>
      </c>
      <c r="BD183" s="2" t="n">
        <v>3680.936526</v>
      </c>
      <c r="BE183" s="2" t="n">
        <v>3662.181514</v>
      </c>
      <c r="BF183" s="2" t="n">
        <v>3639.204395</v>
      </c>
      <c r="BG183" s="2" t="n">
        <v>3620.957987</v>
      </c>
      <c r="BH183" s="2" t="n">
        <v>3598.591076</v>
      </c>
      <c r="BI183" s="2" t="n">
        <v>3591.330181</v>
      </c>
      <c r="BJ183" s="2" t="n">
        <v>3596.259986</v>
      </c>
      <c r="BK183" s="2" t="n">
        <v>3594.289349</v>
      </c>
      <c r="BL183" s="2" t="n">
        <v>3610.726196</v>
      </c>
      <c r="BM183" s="2" t="n">
        <v>3636.317224</v>
      </c>
      <c r="BN183" s="2" t="n">
        <v>3637.209104</v>
      </c>
      <c r="BO183" s="2" t="n">
        <v>3637.109465</v>
      </c>
      <c r="BP183" s="2" t="n">
        <v>3642.152113</v>
      </c>
      <c r="BQ183" s="2" t="n">
        <v>3729.882458</v>
      </c>
      <c r="BR183" s="2" t="n">
        <v>3747.460377</v>
      </c>
      <c r="BS183" s="2" t="n">
        <v>3780.510197</v>
      </c>
      <c r="BT183" s="2" t="n">
        <v>3804.612518</v>
      </c>
      <c r="BU183" s="2" t="n">
        <v>3858.538171</v>
      </c>
      <c r="BV183" s="2" t="n">
        <v>3870.358007</v>
      </c>
      <c r="BW183" s="2" t="n">
        <v>3805.977166</v>
      </c>
      <c r="BX183" s="2" t="n">
        <v>3743.237863</v>
      </c>
      <c r="BY183" s="2" t="n">
        <v>3710.908307</v>
      </c>
      <c r="BZ183" s="2" t="n">
        <v>3724.044841</v>
      </c>
      <c r="CA183" s="2" t="n">
        <v>3713.135522</v>
      </c>
      <c r="CB183" s="2" t="n">
        <v>3737.125216</v>
      </c>
      <c r="CC183" s="2" t="n">
        <v>3785.620556</v>
      </c>
      <c r="CD183" s="2" t="n">
        <v>3900.244582</v>
      </c>
      <c r="CE183" s="2" t="n">
        <v>4001.548381</v>
      </c>
      <c r="CF183" s="2" t="n">
        <v>4034.685786</v>
      </c>
      <c r="CG183" s="2" t="n">
        <v>4000.035921</v>
      </c>
      <c r="CH183" s="2" t="n">
        <v>4003.536337</v>
      </c>
      <c r="CI183" s="2" t="n">
        <v>3967.923664</v>
      </c>
      <c r="CJ183" s="2" t="n">
        <v>3913.305254</v>
      </c>
      <c r="CK183" s="2" t="n">
        <v>3805.077691</v>
      </c>
      <c r="CL183" s="2" t="n">
        <v>3722.75338</v>
      </c>
      <c r="CM183" s="2" t="n">
        <v>3557.38058</v>
      </c>
      <c r="CN183" s="2" t="n">
        <v>3444.75576</v>
      </c>
      <c r="CO183" s="2" t="n">
        <v>3288.957169</v>
      </c>
      <c r="CP183" s="2" t="n">
        <v>3185.659457</v>
      </c>
      <c r="CQ183" s="2" t="n">
        <v>3019.506733</v>
      </c>
      <c r="CR183" s="2" t="n">
        <v>2839.207501</v>
      </c>
      <c r="CS183" s="2" t="n">
        <v>2691.86551</v>
      </c>
      <c r="CT183" s="2" t="n">
        <v>2550.182925</v>
      </c>
    </row>
    <row r="184" customFormat="false" ht="12.75" hidden="false" customHeight="false" outlineLevel="0" collapsed="false">
      <c r="A184" s="0" t="s">
        <v>1834</v>
      </c>
      <c r="B184" s="2" t="n">
        <v>3640.905951</v>
      </c>
      <c r="C184" s="2" t="n">
        <v>30.636241</v>
      </c>
      <c r="D184" s="2" t="n">
        <v>30.709428</v>
      </c>
      <c r="E184" s="2" t="n">
        <v>30.829859</v>
      </c>
      <c r="F184" s="2" t="n">
        <v>31.435242</v>
      </c>
      <c r="G184" s="2" t="n">
        <v>38.336912</v>
      </c>
      <c r="H184" s="2" t="n">
        <v>38.373594</v>
      </c>
      <c r="I184" s="2" t="n">
        <v>38.398243</v>
      </c>
      <c r="J184" s="2" t="n">
        <v>37.362089</v>
      </c>
      <c r="K184" s="2" t="n">
        <v>30.381145</v>
      </c>
      <c r="L184" s="2" t="n">
        <v>29.565483</v>
      </c>
      <c r="M184" s="2" t="n">
        <v>28.046654</v>
      </c>
      <c r="N184" s="2" t="n">
        <v>23.84435</v>
      </c>
      <c r="O184" s="2" t="n">
        <v>22.822853</v>
      </c>
      <c r="P184" s="2" t="n">
        <v>22.707945</v>
      </c>
      <c r="Q184" s="2" t="n">
        <v>21.697509</v>
      </c>
      <c r="R184" s="2" t="n">
        <v>21.676742</v>
      </c>
      <c r="S184" s="2" t="n">
        <v>20.705799</v>
      </c>
      <c r="T184" s="2" t="n">
        <v>20.268262</v>
      </c>
      <c r="U184" s="2" t="n">
        <v>21.78818</v>
      </c>
      <c r="V184" s="2" t="n">
        <v>22.487667</v>
      </c>
      <c r="W184" s="2" t="n">
        <v>22.387664</v>
      </c>
      <c r="X184" s="2" t="n">
        <v>22.536711</v>
      </c>
      <c r="Y184" s="2" t="n">
        <v>23.260635</v>
      </c>
      <c r="Z184" s="2" t="n">
        <v>23.119084</v>
      </c>
      <c r="AA184" s="2" t="n">
        <v>23.027659</v>
      </c>
      <c r="AB184" s="2" t="n">
        <v>23.74078</v>
      </c>
      <c r="AC184" s="2" t="n">
        <v>23.550494</v>
      </c>
      <c r="AD184" s="2" t="n">
        <v>24.492596</v>
      </c>
      <c r="AE184" s="2" t="n">
        <v>34.272645</v>
      </c>
      <c r="AF184" s="2" t="n">
        <v>43.517264</v>
      </c>
      <c r="AG184" s="2" t="n">
        <v>34.672461</v>
      </c>
      <c r="AH184" s="2" t="n">
        <v>34.737521</v>
      </c>
      <c r="AI184" s="2" t="n">
        <v>31.234136</v>
      </c>
      <c r="AJ184" s="2" t="n">
        <v>30.937545</v>
      </c>
      <c r="AK184" s="2" t="n">
        <v>30.89826</v>
      </c>
      <c r="AL184" s="2" t="n">
        <v>30.687471</v>
      </c>
      <c r="AM184" s="2" t="n">
        <v>30.961099</v>
      </c>
      <c r="AN184" s="2" t="n">
        <v>31.75006</v>
      </c>
      <c r="AO184" s="2" t="n">
        <v>31.760677</v>
      </c>
      <c r="AP184" s="2" t="n">
        <v>31.840502</v>
      </c>
      <c r="AQ184" s="2" t="n">
        <v>31.998214</v>
      </c>
      <c r="AR184" s="2" t="n">
        <v>31.645717</v>
      </c>
      <c r="AS184" s="2" t="n">
        <v>31.390435</v>
      </c>
      <c r="AT184" s="2" t="n">
        <v>31.55642</v>
      </c>
      <c r="AU184" s="2" t="n">
        <v>26.724564</v>
      </c>
      <c r="AV184" s="2" t="n">
        <v>24.150553</v>
      </c>
      <c r="AW184" s="2" t="n">
        <v>24.656238</v>
      </c>
      <c r="AX184" s="2" t="n">
        <v>28.015503</v>
      </c>
      <c r="AY184" s="2" t="n">
        <v>44.115123</v>
      </c>
      <c r="AZ184" s="2" t="n">
        <v>44.058151</v>
      </c>
      <c r="BA184" s="2" t="n">
        <v>43.823809</v>
      </c>
      <c r="BB184" s="2" t="n">
        <v>43.934131</v>
      </c>
      <c r="BC184" s="2" t="n">
        <v>46.817913</v>
      </c>
      <c r="BD184" s="2" t="n">
        <v>47.096778</v>
      </c>
      <c r="BE184" s="2" t="n">
        <v>47.127277</v>
      </c>
      <c r="BF184" s="2" t="n">
        <v>46.554057</v>
      </c>
      <c r="BG184" s="2" t="n">
        <v>44.640648</v>
      </c>
      <c r="BH184" s="2" t="n">
        <v>44.602104</v>
      </c>
      <c r="BI184" s="2" t="n">
        <v>44.736447</v>
      </c>
      <c r="BJ184" s="2" t="n">
        <v>44.787145</v>
      </c>
      <c r="BK184" s="2" t="n">
        <v>44.723448</v>
      </c>
      <c r="BL184" s="2" t="n">
        <v>44.818499</v>
      </c>
      <c r="BM184" s="2" t="n">
        <v>44.692307</v>
      </c>
      <c r="BN184" s="2" t="n">
        <v>45.063448</v>
      </c>
      <c r="BO184" s="2" t="n">
        <v>45.339602</v>
      </c>
      <c r="BP184" s="2" t="n">
        <v>44.855204</v>
      </c>
      <c r="BQ184" s="2" t="n">
        <v>44.757098</v>
      </c>
      <c r="BR184" s="2" t="n">
        <v>45.075096</v>
      </c>
      <c r="BS184" s="2" t="n">
        <v>49.415936</v>
      </c>
      <c r="BT184" s="2" t="n">
        <v>52.094597</v>
      </c>
      <c r="BU184" s="2" t="n">
        <v>52.233224</v>
      </c>
      <c r="BV184" s="2" t="n">
        <v>52.334583</v>
      </c>
      <c r="BW184" s="2" t="n">
        <v>56.074221</v>
      </c>
      <c r="BX184" s="2" t="n">
        <v>56.292265</v>
      </c>
      <c r="BY184" s="2" t="n">
        <v>56.236152</v>
      </c>
      <c r="BZ184" s="2" t="n">
        <v>55.675455</v>
      </c>
      <c r="CA184" s="2" t="n">
        <v>52.340011</v>
      </c>
      <c r="CB184" s="2" t="n">
        <v>52.470339</v>
      </c>
      <c r="CC184" s="2" t="n">
        <v>52.364044</v>
      </c>
      <c r="CD184" s="2" t="n">
        <v>51.446143</v>
      </c>
      <c r="CE184" s="2" t="n">
        <v>45.342555</v>
      </c>
      <c r="CF184" s="2" t="n">
        <v>45.43478</v>
      </c>
      <c r="CG184" s="2" t="n">
        <v>45.419967</v>
      </c>
      <c r="CH184" s="2" t="n">
        <v>45.483528</v>
      </c>
      <c r="CI184" s="2" t="n">
        <v>44.920465</v>
      </c>
      <c r="CJ184" s="2" t="n">
        <v>44.913382</v>
      </c>
      <c r="CK184" s="2" t="n">
        <v>45.030861</v>
      </c>
      <c r="CL184" s="2" t="n">
        <v>45.42638</v>
      </c>
      <c r="CM184" s="2" t="n">
        <v>45.194982</v>
      </c>
      <c r="CN184" s="2" t="n">
        <v>45.367147</v>
      </c>
      <c r="CO184" s="2" t="n">
        <v>45.330215</v>
      </c>
      <c r="CP184" s="2" t="n">
        <v>45.331999</v>
      </c>
      <c r="CQ184" s="2" t="n">
        <v>45.32762</v>
      </c>
      <c r="CR184" s="2" t="n">
        <v>45.377408</v>
      </c>
      <c r="CS184" s="2" t="n">
        <v>45.320936</v>
      </c>
      <c r="CT184" s="2" t="n">
        <v>45.491366</v>
      </c>
    </row>
    <row r="185" customFormat="false" ht="12.75" hidden="false" customHeight="false" outlineLevel="0" collapsed="false">
      <c r="A185" s="0" t="s">
        <v>1835</v>
      </c>
      <c r="B185" s="2" t="n">
        <v>60276.74642</v>
      </c>
      <c r="C185" s="2" t="n">
        <v>627.874361</v>
      </c>
      <c r="D185" s="2" t="n">
        <v>627.493287</v>
      </c>
      <c r="E185" s="2" t="n">
        <v>627.534479</v>
      </c>
      <c r="F185" s="2" t="n">
        <v>627.804865</v>
      </c>
      <c r="G185" s="2" t="n">
        <v>627.329614</v>
      </c>
      <c r="H185" s="2" t="n">
        <v>627.657587</v>
      </c>
      <c r="I185" s="2" t="n">
        <v>627.530027</v>
      </c>
      <c r="J185" s="2" t="n">
        <v>627.643129</v>
      </c>
      <c r="K185" s="2" t="n">
        <v>627.398788</v>
      </c>
      <c r="L185" s="2" t="n">
        <v>632.809052</v>
      </c>
      <c r="M185" s="2" t="n">
        <v>627.602956</v>
      </c>
      <c r="N185" s="2" t="n">
        <v>627.677985</v>
      </c>
      <c r="O185" s="2" t="n">
        <v>627.515789</v>
      </c>
      <c r="P185" s="2" t="n">
        <v>627.566073</v>
      </c>
      <c r="Q185" s="2" t="n">
        <v>627.540817</v>
      </c>
      <c r="R185" s="2" t="n">
        <v>627.533542</v>
      </c>
      <c r="S185" s="2" t="n">
        <v>627.509823</v>
      </c>
      <c r="T185" s="2" t="n">
        <v>627.692644</v>
      </c>
      <c r="U185" s="2" t="n">
        <v>627.709557</v>
      </c>
      <c r="V185" s="2" t="n">
        <v>627.311543</v>
      </c>
      <c r="W185" s="2" t="n">
        <v>627.044745</v>
      </c>
      <c r="X185" s="2" t="n">
        <v>627.436941</v>
      </c>
      <c r="Y185" s="2" t="n">
        <v>627.263961</v>
      </c>
      <c r="Z185" s="2" t="n">
        <v>626.998635</v>
      </c>
      <c r="AA185" s="2" t="n">
        <v>626.980472</v>
      </c>
      <c r="AB185" s="2" t="n">
        <v>628.039344</v>
      </c>
      <c r="AC185" s="2" t="n">
        <v>626.206203</v>
      </c>
      <c r="AD185" s="2" t="n">
        <v>627.360717</v>
      </c>
      <c r="AE185" s="2" t="n">
        <v>627.321161</v>
      </c>
      <c r="AF185" s="2" t="n">
        <v>627.433108</v>
      </c>
      <c r="AG185" s="2" t="n">
        <v>627.557616</v>
      </c>
      <c r="AH185" s="2" t="n">
        <v>627.492642</v>
      </c>
      <c r="AI185" s="2" t="n">
        <v>627.221878</v>
      </c>
      <c r="AJ185" s="2" t="n">
        <v>627.586203</v>
      </c>
      <c r="AK185" s="2" t="n">
        <v>627.281482</v>
      </c>
      <c r="AL185" s="2" t="n">
        <v>627.683543</v>
      </c>
      <c r="AM185" s="2" t="n">
        <v>627.889982</v>
      </c>
      <c r="AN185" s="2" t="n">
        <v>627.840982</v>
      </c>
      <c r="AO185" s="2" t="n">
        <v>628.062365</v>
      </c>
      <c r="AP185" s="2" t="n">
        <v>628.152212</v>
      </c>
      <c r="AQ185" s="2" t="n">
        <v>628.084657</v>
      </c>
      <c r="AR185" s="2" t="n">
        <v>627.98463</v>
      </c>
      <c r="AS185" s="2" t="n">
        <v>627.880346</v>
      </c>
      <c r="AT185" s="2" t="n">
        <v>627.978205</v>
      </c>
      <c r="AU185" s="2" t="n">
        <v>628.075926</v>
      </c>
      <c r="AV185" s="2" t="n">
        <v>627.883751</v>
      </c>
      <c r="AW185" s="2" t="n">
        <v>627.892757</v>
      </c>
      <c r="AX185" s="2" t="n">
        <v>627.978836</v>
      </c>
      <c r="AY185" s="2" t="n">
        <v>628.054009</v>
      </c>
      <c r="AZ185" s="2" t="n">
        <v>627.999666</v>
      </c>
      <c r="BA185" s="2" t="n">
        <v>628.101993</v>
      </c>
      <c r="BB185" s="2" t="n">
        <v>628.031608</v>
      </c>
      <c r="BC185" s="2" t="n">
        <v>628.112783</v>
      </c>
      <c r="BD185" s="2" t="n">
        <v>628.17565</v>
      </c>
      <c r="BE185" s="2" t="n">
        <v>628.265667</v>
      </c>
      <c r="BF185" s="2" t="n">
        <v>628.062789</v>
      </c>
      <c r="BG185" s="2" t="n">
        <v>628.065497</v>
      </c>
      <c r="BH185" s="2" t="n">
        <v>627.93592</v>
      </c>
      <c r="BI185" s="2" t="n">
        <v>628.032906</v>
      </c>
      <c r="BJ185" s="2" t="n">
        <v>627.959521</v>
      </c>
      <c r="BK185" s="2" t="n">
        <v>628.145797</v>
      </c>
      <c r="BL185" s="2" t="n">
        <v>628.107242</v>
      </c>
      <c r="BM185" s="2" t="n">
        <v>627.800869</v>
      </c>
      <c r="BN185" s="2" t="n">
        <v>628.102287</v>
      </c>
      <c r="BO185" s="2" t="n">
        <v>628.149504</v>
      </c>
      <c r="BP185" s="2" t="n">
        <v>627.902962</v>
      </c>
      <c r="BQ185" s="2" t="n">
        <v>627.884581</v>
      </c>
      <c r="BR185" s="2" t="n">
        <v>628.156808</v>
      </c>
      <c r="BS185" s="2" t="n">
        <v>628.005968</v>
      </c>
      <c r="BT185" s="2" t="n">
        <v>628.028229</v>
      </c>
      <c r="BU185" s="2" t="n">
        <v>627.918305</v>
      </c>
      <c r="BV185" s="2" t="n">
        <v>627.819862</v>
      </c>
      <c r="BW185" s="2" t="n">
        <v>628.057338</v>
      </c>
      <c r="BX185" s="2" t="n">
        <v>627.865057</v>
      </c>
      <c r="BY185" s="2" t="n">
        <v>627.934658</v>
      </c>
      <c r="BZ185" s="2" t="n">
        <v>627.744097</v>
      </c>
      <c r="CA185" s="2" t="n">
        <v>627.799687</v>
      </c>
      <c r="CB185" s="2" t="n">
        <v>627.764862</v>
      </c>
      <c r="CC185" s="2" t="n">
        <v>627.636542</v>
      </c>
      <c r="CD185" s="2" t="n">
        <v>627.794662</v>
      </c>
      <c r="CE185" s="2" t="n">
        <v>627.723484</v>
      </c>
      <c r="CF185" s="2" t="n">
        <v>627.68123</v>
      </c>
      <c r="CG185" s="2" t="n">
        <v>627.657554</v>
      </c>
      <c r="CH185" s="2" t="n">
        <v>627.983289</v>
      </c>
      <c r="CI185" s="2" t="n">
        <v>628.218283</v>
      </c>
      <c r="CJ185" s="2" t="n">
        <v>628.359182</v>
      </c>
      <c r="CK185" s="2" t="n">
        <v>628.224542</v>
      </c>
      <c r="CL185" s="2" t="n">
        <v>628.337274</v>
      </c>
      <c r="CM185" s="2" t="n">
        <v>628.386456</v>
      </c>
      <c r="CN185" s="2" t="n">
        <v>628.484888</v>
      </c>
      <c r="CO185" s="2" t="n">
        <v>628.416005</v>
      </c>
      <c r="CP185" s="2" t="n">
        <v>628.306731</v>
      </c>
      <c r="CQ185" s="2" t="n">
        <v>628.483334</v>
      </c>
      <c r="CR185" s="2" t="n">
        <v>628.780765</v>
      </c>
      <c r="CS185" s="2" t="n">
        <v>628.329403</v>
      </c>
      <c r="CT185" s="2" t="n">
        <v>628.607461</v>
      </c>
    </row>
    <row r="186" customFormat="false" ht="12.75" hidden="false" customHeight="false" outlineLevel="0" collapsed="false">
      <c r="A186" s="0" t="s">
        <v>1836</v>
      </c>
      <c r="B186" s="2" t="n">
        <v>5616.601308</v>
      </c>
      <c r="C186" s="2" t="n">
        <v>78.553976</v>
      </c>
      <c r="D186" s="2" t="n">
        <v>68.758953</v>
      </c>
      <c r="E186" s="2" t="n">
        <v>61.482923</v>
      </c>
      <c r="F186" s="2" t="n">
        <v>57.312262</v>
      </c>
      <c r="G186" s="2" t="n">
        <v>45.708586</v>
      </c>
      <c r="H186" s="2" t="n">
        <v>35.387064</v>
      </c>
      <c r="I186" s="2" t="n">
        <v>27.334552</v>
      </c>
      <c r="J186" s="2" t="n">
        <v>21.397024</v>
      </c>
      <c r="K186" s="2" t="n">
        <v>21.651964</v>
      </c>
      <c r="L186" s="2" t="n">
        <v>20.958452</v>
      </c>
      <c r="M186" s="2" t="n">
        <v>20.796875</v>
      </c>
      <c r="N186" s="2" t="n">
        <v>20.662649</v>
      </c>
      <c r="O186" s="2" t="n">
        <v>19.985395</v>
      </c>
      <c r="P186" s="2" t="n">
        <v>20.160786</v>
      </c>
      <c r="Q186" s="2" t="n">
        <v>20.121675</v>
      </c>
      <c r="R186" s="2" t="n">
        <v>19.90091</v>
      </c>
      <c r="S186" s="2" t="n">
        <v>19.380241</v>
      </c>
      <c r="T186" s="2" t="n">
        <v>19.776774</v>
      </c>
      <c r="U186" s="2" t="n">
        <v>19.530162</v>
      </c>
      <c r="V186" s="2" t="n">
        <v>30.251964</v>
      </c>
      <c r="W186" s="2" t="n">
        <v>32.92123</v>
      </c>
      <c r="X186" s="2" t="n">
        <v>36.384869</v>
      </c>
      <c r="Y186" s="2" t="n">
        <v>47.05975</v>
      </c>
      <c r="Z186" s="2" t="n">
        <v>54.29008</v>
      </c>
      <c r="AA186" s="2" t="n">
        <v>60.722179</v>
      </c>
      <c r="AB186" s="2" t="n">
        <v>58.271912</v>
      </c>
      <c r="AC186" s="2" t="n">
        <v>61.059531</v>
      </c>
      <c r="AD186" s="2" t="n">
        <v>57.727999</v>
      </c>
      <c r="AE186" s="2" t="n">
        <v>54.946126</v>
      </c>
      <c r="AF186" s="2" t="n">
        <v>53.07401</v>
      </c>
      <c r="AG186" s="2" t="n">
        <v>54.007991</v>
      </c>
      <c r="AH186" s="2" t="n">
        <v>58.976119</v>
      </c>
      <c r="AI186" s="2" t="n">
        <v>60.418203</v>
      </c>
      <c r="AJ186" s="2" t="n">
        <v>60.447793</v>
      </c>
      <c r="AK186" s="2" t="n">
        <v>60.868443</v>
      </c>
      <c r="AL186" s="2" t="n">
        <v>61.580206</v>
      </c>
      <c r="AM186" s="2" t="n">
        <v>62.564017</v>
      </c>
      <c r="AN186" s="2" t="n">
        <v>64.342347</v>
      </c>
      <c r="AO186" s="2" t="n">
        <v>64.617781</v>
      </c>
      <c r="AP186" s="2" t="n">
        <v>65.393907</v>
      </c>
      <c r="AQ186" s="2" t="n">
        <v>61.139021</v>
      </c>
      <c r="AR186" s="2" t="n">
        <v>63.493837</v>
      </c>
      <c r="AS186" s="2" t="n">
        <v>64.134168</v>
      </c>
      <c r="AT186" s="2" t="n">
        <v>63.812501</v>
      </c>
      <c r="AU186" s="2" t="n">
        <v>62.664144</v>
      </c>
      <c r="AV186" s="2" t="n">
        <v>62.868959</v>
      </c>
      <c r="AW186" s="2" t="n">
        <v>62.928798</v>
      </c>
      <c r="AX186" s="2" t="n">
        <v>63.616192</v>
      </c>
      <c r="AY186" s="2" t="n">
        <v>64.544733</v>
      </c>
      <c r="AZ186" s="2" t="n">
        <v>64.627453</v>
      </c>
      <c r="BA186" s="2" t="n">
        <v>64.424803</v>
      </c>
      <c r="BB186" s="2" t="n">
        <v>64.558724</v>
      </c>
      <c r="BC186" s="2" t="n">
        <v>64.643622</v>
      </c>
      <c r="BD186" s="2" t="n">
        <v>64.752468</v>
      </c>
      <c r="BE186" s="2" t="n">
        <v>64.904335</v>
      </c>
      <c r="BF186" s="2" t="n">
        <v>65.56855</v>
      </c>
      <c r="BG186" s="2" t="n">
        <v>65.651546</v>
      </c>
      <c r="BH186" s="2" t="n">
        <v>65.520516</v>
      </c>
      <c r="BI186" s="2" t="n">
        <v>65.676419</v>
      </c>
      <c r="BJ186" s="2" t="n">
        <v>65.815641</v>
      </c>
      <c r="BK186" s="2" t="n">
        <v>66.051175</v>
      </c>
      <c r="BL186" s="2" t="n">
        <v>71.543168</v>
      </c>
      <c r="BM186" s="2" t="n">
        <v>73.617748</v>
      </c>
      <c r="BN186" s="2" t="n">
        <v>74.686689</v>
      </c>
      <c r="BO186" s="2" t="n">
        <v>74.339762</v>
      </c>
      <c r="BP186" s="2" t="n">
        <v>73.556613</v>
      </c>
      <c r="BQ186" s="2" t="n">
        <v>74.575358</v>
      </c>
      <c r="BR186" s="2" t="n">
        <v>75.934985</v>
      </c>
      <c r="BS186" s="2" t="n">
        <v>76.157439</v>
      </c>
      <c r="BT186" s="2" t="n">
        <v>75.165617</v>
      </c>
      <c r="BU186" s="2" t="n">
        <v>75.256895</v>
      </c>
      <c r="BV186" s="2" t="n">
        <v>74.867752</v>
      </c>
      <c r="BW186" s="2" t="n">
        <v>74.387223</v>
      </c>
      <c r="BX186" s="2" t="n">
        <v>74.497171</v>
      </c>
      <c r="BY186" s="2" t="n">
        <v>72.308331</v>
      </c>
      <c r="BZ186" s="2" t="n">
        <v>70.884817</v>
      </c>
      <c r="CA186" s="2" t="n">
        <v>70.438538</v>
      </c>
      <c r="CB186" s="2" t="n">
        <v>70.904587</v>
      </c>
      <c r="CC186" s="2" t="n">
        <v>70.313361</v>
      </c>
      <c r="CD186" s="2" t="n">
        <v>70.017089</v>
      </c>
      <c r="CE186" s="2" t="n">
        <v>70.727383</v>
      </c>
      <c r="CF186" s="2" t="n">
        <v>70.721904</v>
      </c>
      <c r="CG186" s="2" t="n">
        <v>70.840618</v>
      </c>
      <c r="CH186" s="2" t="n">
        <v>70.741095</v>
      </c>
      <c r="CI186" s="2" t="n">
        <v>70.803906</v>
      </c>
      <c r="CJ186" s="2" t="n">
        <v>70.955999</v>
      </c>
      <c r="CK186" s="2" t="n">
        <v>71.174285</v>
      </c>
      <c r="CL186" s="2" t="n">
        <v>71.062425</v>
      </c>
      <c r="CM186" s="2" t="n">
        <v>70.790514</v>
      </c>
      <c r="CN186" s="2" t="n">
        <v>71.023093</v>
      </c>
      <c r="CO186" s="2" t="n">
        <v>70.462526</v>
      </c>
      <c r="CP186" s="2" t="n">
        <v>71.033042</v>
      </c>
      <c r="CQ186" s="2" t="n">
        <v>70.877209</v>
      </c>
      <c r="CR186" s="2" t="n">
        <v>66.967754</v>
      </c>
      <c r="CS186" s="2" t="n">
        <v>60.060709</v>
      </c>
      <c r="CT186" s="2" t="n">
        <v>44.720418</v>
      </c>
    </row>
    <row r="187" customFormat="false" ht="12.75" hidden="false" customHeight="false" outlineLevel="0" collapsed="false">
      <c r="A187" s="0" t="s">
        <v>1837</v>
      </c>
      <c r="B187" s="2" t="n">
        <v>10066.84423</v>
      </c>
      <c r="C187" s="2" t="n">
        <v>79.94419</v>
      </c>
      <c r="D187" s="2" t="n">
        <v>84.47481</v>
      </c>
      <c r="E187" s="2" t="n">
        <v>89.702433</v>
      </c>
      <c r="F187" s="2" t="n">
        <v>94.715708</v>
      </c>
      <c r="G187" s="2" t="n">
        <v>99.977744</v>
      </c>
      <c r="H187" s="2" t="n">
        <v>102.870743</v>
      </c>
      <c r="I187" s="2" t="n">
        <v>94.161604</v>
      </c>
      <c r="J187" s="2" t="n">
        <v>92.476501</v>
      </c>
      <c r="K187" s="2" t="n">
        <v>95.441143</v>
      </c>
      <c r="L187" s="2" t="n">
        <v>101.236099</v>
      </c>
      <c r="M187" s="2" t="n">
        <v>93.898569</v>
      </c>
      <c r="N187" s="2" t="n">
        <v>88.161389</v>
      </c>
      <c r="O187" s="2" t="n">
        <v>85.504122</v>
      </c>
      <c r="P187" s="2" t="n">
        <v>88.72243</v>
      </c>
      <c r="Q187" s="2" t="n">
        <v>95.280881</v>
      </c>
      <c r="R187" s="2" t="n">
        <v>91.429225</v>
      </c>
      <c r="S187" s="2" t="n">
        <v>94.537043</v>
      </c>
      <c r="T187" s="2" t="n">
        <v>106.754995</v>
      </c>
      <c r="U187" s="2" t="n">
        <v>119.729718</v>
      </c>
      <c r="V187" s="2" t="n">
        <v>117.627424</v>
      </c>
      <c r="W187" s="2" t="n">
        <v>120.33826</v>
      </c>
      <c r="X187" s="2" t="n">
        <v>114.793706</v>
      </c>
      <c r="Y187" s="2" t="n">
        <v>114.121385</v>
      </c>
      <c r="Z187" s="2" t="n">
        <v>121.885181</v>
      </c>
      <c r="AA187" s="2" t="n">
        <v>123.747333</v>
      </c>
      <c r="AB187" s="2" t="n">
        <v>120.326125</v>
      </c>
      <c r="AC187" s="2" t="n">
        <v>119.742456</v>
      </c>
      <c r="AD187" s="2" t="n">
        <v>122.888205</v>
      </c>
      <c r="AE187" s="2" t="n">
        <v>124.077709</v>
      </c>
      <c r="AF187" s="2" t="n">
        <v>127.54849</v>
      </c>
      <c r="AG187" s="2" t="n">
        <v>114.125631</v>
      </c>
      <c r="AH187" s="2" t="n">
        <v>98.751513</v>
      </c>
      <c r="AI187" s="2" t="n">
        <v>87.865874</v>
      </c>
      <c r="AJ187" s="2" t="n">
        <v>76.496554</v>
      </c>
      <c r="AK187" s="2" t="n">
        <v>77.261536</v>
      </c>
      <c r="AL187" s="2" t="n">
        <v>69.969958</v>
      </c>
      <c r="AM187" s="2" t="n">
        <v>58.296632</v>
      </c>
      <c r="AN187" s="2" t="n">
        <v>55.613354</v>
      </c>
      <c r="AO187" s="2" t="n">
        <v>54.592651</v>
      </c>
      <c r="AP187" s="2" t="n">
        <v>58.483894</v>
      </c>
      <c r="AQ187" s="2" t="n">
        <v>57.462654</v>
      </c>
      <c r="AR187" s="2" t="n">
        <v>53.669131</v>
      </c>
      <c r="AS187" s="2" t="n">
        <v>54.474257</v>
      </c>
      <c r="AT187" s="2" t="n">
        <v>55.162129</v>
      </c>
      <c r="AU187" s="2" t="n">
        <v>54.883394</v>
      </c>
      <c r="AV187" s="2" t="n">
        <v>59.959909</v>
      </c>
      <c r="AW187" s="2" t="n">
        <v>66.741041</v>
      </c>
      <c r="AX187" s="2" t="n">
        <v>75.988856</v>
      </c>
      <c r="AY187" s="2" t="n">
        <v>81.082336</v>
      </c>
      <c r="AZ187" s="2" t="n">
        <v>87.482096</v>
      </c>
      <c r="BA187" s="2" t="n">
        <v>94.728903</v>
      </c>
      <c r="BB187" s="2" t="n">
        <v>101.354091</v>
      </c>
      <c r="BC187" s="2" t="n">
        <v>109.670982</v>
      </c>
      <c r="BD187" s="2" t="n">
        <v>117.526837</v>
      </c>
      <c r="BE187" s="2" t="n">
        <v>129.004538</v>
      </c>
      <c r="BF187" s="2" t="n">
        <v>138.057213</v>
      </c>
      <c r="BG187" s="2" t="n">
        <v>154.233504</v>
      </c>
      <c r="BH187" s="2" t="n">
        <v>166.737736</v>
      </c>
      <c r="BI187" s="2" t="n">
        <v>170.046965</v>
      </c>
      <c r="BJ187" s="2" t="n">
        <v>167.537334</v>
      </c>
      <c r="BK187" s="2" t="n">
        <v>164.656569</v>
      </c>
      <c r="BL187" s="2" t="n">
        <v>163.488381</v>
      </c>
      <c r="BM187" s="2" t="n">
        <v>158.834006</v>
      </c>
      <c r="BN187" s="2" t="n">
        <v>161.672707</v>
      </c>
      <c r="BO187" s="2" t="n">
        <v>156.367292</v>
      </c>
      <c r="BP187" s="2" t="n">
        <v>165.374207</v>
      </c>
      <c r="BQ187" s="2" t="n">
        <v>159.411607</v>
      </c>
      <c r="BR187" s="2" t="n">
        <v>152.724939</v>
      </c>
      <c r="BS187" s="2" t="n">
        <v>142.592233</v>
      </c>
      <c r="BT187" s="2" t="n">
        <v>131.17287</v>
      </c>
      <c r="BU187" s="2" t="n">
        <v>112.074467</v>
      </c>
      <c r="BV187" s="2" t="n">
        <v>105.951799</v>
      </c>
      <c r="BW187" s="2" t="n">
        <v>97.217806</v>
      </c>
      <c r="BX187" s="2" t="n">
        <v>91.69703</v>
      </c>
      <c r="BY187" s="2" t="n">
        <v>86.519722</v>
      </c>
      <c r="BZ187" s="2" t="n">
        <v>75.499921</v>
      </c>
      <c r="CA187" s="2" t="n">
        <v>65.271967</v>
      </c>
      <c r="CB187" s="2" t="n">
        <v>54.5882</v>
      </c>
      <c r="CC187" s="2" t="n">
        <v>47.406562</v>
      </c>
      <c r="CD187" s="2" t="n">
        <v>43.368524</v>
      </c>
      <c r="CE187" s="2" t="n">
        <v>39.330926</v>
      </c>
      <c r="CF187" s="2" t="n">
        <v>35.120374</v>
      </c>
      <c r="CG187" s="2" t="n">
        <v>38.92632</v>
      </c>
      <c r="CH187" s="2" t="n">
        <v>45.058802</v>
      </c>
      <c r="CI187" s="2" t="n">
        <v>59.614503</v>
      </c>
      <c r="CJ187" s="2" t="n">
        <v>78.880585</v>
      </c>
      <c r="CK187" s="2" t="n">
        <v>94.67142</v>
      </c>
      <c r="CL187" s="2" t="n">
        <v>100.186976</v>
      </c>
      <c r="CM187" s="2" t="n">
        <v>104.541995</v>
      </c>
      <c r="CN187" s="2" t="n">
        <v>110.003289</v>
      </c>
      <c r="CO187" s="2" t="n">
        <v>125.590051</v>
      </c>
      <c r="CP187" s="2" t="n">
        <v>157.358244</v>
      </c>
      <c r="CQ187" s="2" t="n">
        <v>184.895232</v>
      </c>
      <c r="CR187" s="2" t="n">
        <v>203.894444</v>
      </c>
      <c r="CS187" s="2" t="n">
        <v>233.504766</v>
      </c>
      <c r="CT187" s="2" t="n">
        <v>245.998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69"/>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14.41"/>
    <col collapsed="false" customWidth="true" hidden="false" outlineLevel="0" max="98" min="3" style="0" width="9.28"/>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1838</v>
      </c>
      <c r="B2" s="2" t="n">
        <v>350266.9273</v>
      </c>
      <c r="C2" s="2" t="n">
        <v>3677.52132</v>
      </c>
      <c r="D2" s="2" t="n">
        <v>3652.024478</v>
      </c>
      <c r="E2" s="2" t="n">
        <v>3664.798968</v>
      </c>
      <c r="F2" s="2" t="n">
        <v>3652.80953</v>
      </c>
      <c r="G2" s="2" t="n">
        <v>3635.316104</v>
      </c>
      <c r="H2" s="2" t="n">
        <v>3629.604868</v>
      </c>
      <c r="I2" s="2" t="n">
        <v>3612.553423</v>
      </c>
      <c r="J2" s="2" t="n">
        <v>3602.539448</v>
      </c>
      <c r="K2" s="2" t="n">
        <v>3570.169601</v>
      </c>
      <c r="L2" s="2" t="n">
        <v>3562.861445</v>
      </c>
      <c r="M2" s="2" t="n">
        <v>3561.484239</v>
      </c>
      <c r="N2" s="2" t="n">
        <v>3545.635678</v>
      </c>
      <c r="O2" s="2" t="n">
        <v>3509.992165</v>
      </c>
      <c r="P2" s="2" t="n">
        <v>3518.094731</v>
      </c>
      <c r="Q2" s="2" t="n">
        <v>3537.268534</v>
      </c>
      <c r="R2" s="2" t="n">
        <v>3560.25207</v>
      </c>
      <c r="S2" s="2" t="n">
        <v>3580.170606</v>
      </c>
      <c r="T2" s="2" t="n">
        <v>3605.219758</v>
      </c>
      <c r="U2" s="2" t="n">
        <v>3617.073999</v>
      </c>
      <c r="V2" s="2" t="n">
        <v>3624.213707</v>
      </c>
      <c r="W2" s="2" t="n">
        <v>3626.839768</v>
      </c>
      <c r="X2" s="2" t="n">
        <v>3646.999037</v>
      </c>
      <c r="Y2" s="2" t="n">
        <v>3664.819318</v>
      </c>
      <c r="Z2" s="2" t="n">
        <v>3644.844437</v>
      </c>
      <c r="AA2" s="2" t="n">
        <v>3608.301989</v>
      </c>
      <c r="AB2" s="2" t="n">
        <v>3647.85805</v>
      </c>
      <c r="AC2" s="2" t="n">
        <v>3657.183458</v>
      </c>
      <c r="AD2" s="2" t="n">
        <v>3663.939317</v>
      </c>
      <c r="AE2" s="2" t="n">
        <v>3672.638342</v>
      </c>
      <c r="AF2" s="2" t="n">
        <v>3676.32243</v>
      </c>
      <c r="AG2" s="2" t="n">
        <v>3681.150813</v>
      </c>
      <c r="AH2" s="2" t="n">
        <v>3686.703194</v>
      </c>
      <c r="AI2" s="2" t="n">
        <v>3689.45585</v>
      </c>
      <c r="AJ2" s="2" t="n">
        <v>3677.7824</v>
      </c>
      <c r="AK2" s="2" t="n">
        <v>3683.133653</v>
      </c>
      <c r="AL2" s="2" t="n">
        <v>3684.504826</v>
      </c>
      <c r="AM2" s="2" t="n">
        <v>3685.183267</v>
      </c>
      <c r="AN2" s="2" t="n">
        <v>3690.101152</v>
      </c>
      <c r="AO2" s="2" t="n">
        <v>3675.565767</v>
      </c>
      <c r="AP2" s="2" t="n">
        <v>3677.606954</v>
      </c>
      <c r="AQ2" s="2" t="n">
        <v>3683.285757</v>
      </c>
      <c r="AR2" s="2" t="n">
        <v>3682.573251</v>
      </c>
      <c r="AS2" s="2" t="n">
        <v>3692.928747</v>
      </c>
      <c r="AT2" s="2" t="n">
        <v>3698.322827</v>
      </c>
      <c r="AU2" s="2" t="n">
        <v>3695.283887</v>
      </c>
      <c r="AV2" s="2" t="n">
        <v>3671.032966</v>
      </c>
      <c r="AW2" s="2" t="n">
        <v>3673.297277</v>
      </c>
      <c r="AX2" s="2" t="n">
        <v>3686.632075</v>
      </c>
      <c r="AY2" s="2" t="n">
        <v>3673.535687</v>
      </c>
      <c r="AZ2" s="2" t="n">
        <v>3680.910349</v>
      </c>
      <c r="BA2" s="2" t="n">
        <v>3685.758416</v>
      </c>
      <c r="BB2" s="2" t="n">
        <v>3681.862521</v>
      </c>
      <c r="BC2" s="2" t="n">
        <v>3658.977931</v>
      </c>
      <c r="BD2" s="2" t="n">
        <v>3641.619589</v>
      </c>
      <c r="BE2" s="2" t="n">
        <v>3652.252073</v>
      </c>
      <c r="BF2" s="2" t="n">
        <v>3655.597354</v>
      </c>
      <c r="BG2" s="2" t="n">
        <v>3656.122954</v>
      </c>
      <c r="BH2" s="2" t="n">
        <v>3627.919559</v>
      </c>
      <c r="BI2" s="2" t="n">
        <v>3606.087244</v>
      </c>
      <c r="BJ2" s="2" t="n">
        <v>3610.33786</v>
      </c>
      <c r="BK2" s="2" t="n">
        <v>3556.909999</v>
      </c>
      <c r="BL2" s="2" t="n">
        <v>3555.254893</v>
      </c>
      <c r="BM2" s="2" t="n">
        <v>3600.919258</v>
      </c>
      <c r="BN2" s="2" t="n">
        <v>3648.363756</v>
      </c>
      <c r="BO2" s="2" t="n">
        <v>3610.664879</v>
      </c>
      <c r="BP2" s="2" t="n">
        <v>3634.032967</v>
      </c>
      <c r="BQ2" s="2" t="n">
        <v>3625.58479</v>
      </c>
      <c r="BR2" s="2" t="n">
        <v>3624.07321</v>
      </c>
      <c r="BS2" s="2" t="n">
        <v>3606.107548</v>
      </c>
      <c r="BT2" s="2" t="n">
        <v>3618.115053</v>
      </c>
      <c r="BU2" s="2" t="n">
        <v>3642.381136</v>
      </c>
      <c r="BV2" s="2" t="n">
        <v>3669.544317</v>
      </c>
      <c r="BW2" s="2" t="n">
        <v>3701.065472</v>
      </c>
      <c r="BX2" s="2" t="n">
        <v>3707.458236</v>
      </c>
      <c r="BY2" s="2" t="n">
        <v>3712.917101</v>
      </c>
      <c r="BZ2" s="2" t="n">
        <v>3716.606538</v>
      </c>
      <c r="CA2" s="2" t="n">
        <v>3724.678545</v>
      </c>
      <c r="CB2" s="2" t="n">
        <v>3724.864264</v>
      </c>
      <c r="CC2" s="2" t="n">
        <v>3715.023008</v>
      </c>
      <c r="CD2" s="2" t="n">
        <v>3717.464855</v>
      </c>
      <c r="CE2" s="2" t="n">
        <v>3708.163958</v>
      </c>
      <c r="CF2" s="2" t="n">
        <v>3706.602105</v>
      </c>
      <c r="CG2" s="2" t="n">
        <v>3714.775513</v>
      </c>
      <c r="CH2" s="2" t="n">
        <v>3719.268303</v>
      </c>
      <c r="CI2" s="2" t="n">
        <v>3716.689399</v>
      </c>
      <c r="CJ2" s="2" t="n">
        <v>3682.377484</v>
      </c>
      <c r="CK2" s="2" t="n">
        <v>3658.00962</v>
      </c>
      <c r="CL2" s="2" t="n">
        <v>3654.432183</v>
      </c>
      <c r="CM2" s="2" t="n">
        <v>3677.00809</v>
      </c>
      <c r="CN2" s="2" t="n">
        <v>3671.466781</v>
      </c>
      <c r="CO2" s="2" t="n">
        <v>3661.710333</v>
      </c>
      <c r="CP2" s="2" t="n">
        <v>3626.6066</v>
      </c>
      <c r="CQ2" s="2" t="n">
        <v>3614.853146</v>
      </c>
      <c r="CR2" s="2" t="n">
        <v>3602.100785</v>
      </c>
      <c r="CS2" s="2" t="n">
        <v>3597.536021</v>
      </c>
      <c r="CT2" s="2" t="n">
        <v>3568.420078</v>
      </c>
    </row>
    <row r="3" customFormat="false" ht="12.75" hidden="false" customHeight="false" outlineLevel="0" collapsed="false">
      <c r="A3" s="0" t="s">
        <v>1839</v>
      </c>
      <c r="B3" s="2" t="n">
        <v>370770.8208</v>
      </c>
      <c r="C3" s="2" t="n">
        <v>2937.174749</v>
      </c>
      <c r="D3" s="2" t="n">
        <v>2886.346482</v>
      </c>
      <c r="E3" s="2" t="n">
        <v>2800.032604</v>
      </c>
      <c r="F3" s="2" t="n">
        <v>2755.986546</v>
      </c>
      <c r="G3" s="2" t="n">
        <v>2730.533054</v>
      </c>
      <c r="H3" s="2" t="n">
        <v>2717.506559</v>
      </c>
      <c r="I3" s="2" t="n">
        <v>2692.433548</v>
      </c>
      <c r="J3" s="2" t="n">
        <v>2632.54662</v>
      </c>
      <c r="K3" s="2" t="n">
        <v>2615.545363</v>
      </c>
      <c r="L3" s="2" t="n">
        <v>2602.427752</v>
      </c>
      <c r="M3" s="2" t="n">
        <v>2585.578707</v>
      </c>
      <c r="N3" s="2" t="n">
        <v>2572.576402</v>
      </c>
      <c r="O3" s="2" t="n">
        <v>2526.600646</v>
      </c>
      <c r="P3" s="2" t="n">
        <v>2514.70521</v>
      </c>
      <c r="Q3" s="2" t="n">
        <v>2511.515849</v>
      </c>
      <c r="R3" s="2" t="n">
        <v>2530.450733</v>
      </c>
      <c r="S3" s="2" t="n">
        <v>2564.417147</v>
      </c>
      <c r="T3" s="2" t="n">
        <v>2618.824613</v>
      </c>
      <c r="U3" s="2" t="n">
        <v>2663.724704</v>
      </c>
      <c r="V3" s="2" t="n">
        <v>2757.78981</v>
      </c>
      <c r="W3" s="2" t="n">
        <v>3014.811536</v>
      </c>
      <c r="X3" s="2" t="n">
        <v>3268.309688</v>
      </c>
      <c r="Y3" s="2" t="n">
        <v>3416.16797</v>
      </c>
      <c r="Z3" s="2" t="n">
        <v>3647.420944</v>
      </c>
      <c r="AA3" s="2" t="n">
        <v>4006.36866</v>
      </c>
      <c r="AB3" s="2" t="n">
        <v>4271.923241</v>
      </c>
      <c r="AC3" s="2" t="n">
        <v>4503.868903</v>
      </c>
      <c r="AD3" s="2" t="n">
        <v>4650.961156</v>
      </c>
      <c r="AE3" s="2" t="n">
        <v>4808.340305</v>
      </c>
      <c r="AF3" s="2" t="n">
        <v>4813.805906</v>
      </c>
      <c r="AG3" s="2" t="n">
        <v>4669.708847</v>
      </c>
      <c r="AH3" s="2" t="n">
        <v>4538.678103</v>
      </c>
      <c r="AI3" s="2" t="n">
        <v>4542.671086</v>
      </c>
      <c r="AJ3" s="2" t="n">
        <v>4507.615402</v>
      </c>
      <c r="AK3" s="2" t="n">
        <v>4457.630543</v>
      </c>
      <c r="AL3" s="2" t="n">
        <v>4434.828707</v>
      </c>
      <c r="AM3" s="2" t="n">
        <v>4439.480282</v>
      </c>
      <c r="AN3" s="2" t="n">
        <v>4453.327946</v>
      </c>
      <c r="AO3" s="2" t="n">
        <v>4465.490496</v>
      </c>
      <c r="AP3" s="2" t="n">
        <v>4472.122945</v>
      </c>
      <c r="AQ3" s="2" t="n">
        <v>4487.623787</v>
      </c>
      <c r="AR3" s="2" t="n">
        <v>4497.13595</v>
      </c>
      <c r="AS3" s="2" t="n">
        <v>4458.66114</v>
      </c>
      <c r="AT3" s="2" t="n">
        <v>4416.845211</v>
      </c>
      <c r="AU3" s="2" t="n">
        <v>4315.204736</v>
      </c>
      <c r="AV3" s="2" t="n">
        <v>4301.798775</v>
      </c>
      <c r="AW3" s="2" t="n">
        <v>4249.258815</v>
      </c>
      <c r="AX3" s="2" t="n">
        <v>4174.457335</v>
      </c>
      <c r="AY3" s="2" t="n">
        <v>4113.904026</v>
      </c>
      <c r="AZ3" s="2" t="n">
        <v>4085.212566</v>
      </c>
      <c r="BA3" s="2" t="n">
        <v>4090.08485</v>
      </c>
      <c r="BB3" s="2" t="n">
        <v>4073.327937</v>
      </c>
      <c r="BC3" s="2" t="n">
        <v>4094.977381</v>
      </c>
      <c r="BD3" s="2" t="n">
        <v>4068.449387</v>
      </c>
      <c r="BE3" s="2" t="n">
        <v>4045.345538</v>
      </c>
      <c r="BF3" s="2" t="n">
        <v>4001.649774</v>
      </c>
      <c r="BG3" s="2" t="n">
        <v>3994.430539</v>
      </c>
      <c r="BH3" s="2" t="n">
        <v>3964.809809</v>
      </c>
      <c r="BI3" s="2" t="n">
        <v>3935.455778</v>
      </c>
      <c r="BJ3" s="2" t="n">
        <v>3910.553106</v>
      </c>
      <c r="BK3" s="2" t="n">
        <v>3936.991231</v>
      </c>
      <c r="BL3" s="2" t="n">
        <v>3936.352468</v>
      </c>
      <c r="BM3" s="2" t="n">
        <v>3881.516727</v>
      </c>
      <c r="BN3" s="2" t="n">
        <v>3855.293236</v>
      </c>
      <c r="BO3" s="2" t="n">
        <v>3878.521048</v>
      </c>
      <c r="BP3" s="2" t="n">
        <v>3888.318884</v>
      </c>
      <c r="BQ3" s="2" t="n">
        <v>3894.994436</v>
      </c>
      <c r="BR3" s="2" t="n">
        <v>3937.148307</v>
      </c>
      <c r="BS3" s="2" t="n">
        <v>4008.96584</v>
      </c>
      <c r="BT3" s="2" t="n">
        <v>4075.363693</v>
      </c>
      <c r="BU3" s="2" t="n">
        <v>4194.239722</v>
      </c>
      <c r="BV3" s="2" t="n">
        <v>4319.370257</v>
      </c>
      <c r="BW3" s="2" t="n">
        <v>4495.586937</v>
      </c>
      <c r="BX3" s="2" t="n">
        <v>4697.392393</v>
      </c>
      <c r="BY3" s="2" t="n">
        <v>4788.262352</v>
      </c>
      <c r="BZ3" s="2" t="n">
        <v>4823.130778</v>
      </c>
      <c r="CA3" s="2" t="n">
        <v>4792.034773</v>
      </c>
      <c r="CB3" s="2" t="n">
        <v>4800.404134</v>
      </c>
      <c r="CC3" s="2" t="n">
        <v>4799.924167</v>
      </c>
      <c r="CD3" s="2" t="n">
        <v>4780.279603</v>
      </c>
      <c r="CE3" s="2" t="n">
        <v>4697.183635</v>
      </c>
      <c r="CF3" s="2" t="n">
        <v>4665.819463</v>
      </c>
      <c r="CG3" s="2" t="n">
        <v>4588.718623</v>
      </c>
      <c r="CH3" s="2" t="n">
        <v>4499.44368</v>
      </c>
      <c r="CI3" s="2" t="n">
        <v>4402.294121</v>
      </c>
      <c r="CJ3" s="2" t="n">
        <v>4379.203312</v>
      </c>
      <c r="CK3" s="2" t="n">
        <v>4282.670432</v>
      </c>
      <c r="CL3" s="2" t="n">
        <v>4155.600959</v>
      </c>
      <c r="CM3" s="2" t="n">
        <v>3909.34604</v>
      </c>
      <c r="CN3" s="2" t="n">
        <v>3765.210968</v>
      </c>
      <c r="CO3" s="2" t="n">
        <v>3627.84072</v>
      </c>
      <c r="CP3" s="2" t="n">
        <v>3490.005253</v>
      </c>
      <c r="CQ3" s="2" t="n">
        <v>3323.559859</v>
      </c>
      <c r="CR3" s="2" t="n">
        <v>3196.206966</v>
      </c>
      <c r="CS3" s="2" t="n">
        <v>3099.435489</v>
      </c>
      <c r="CT3" s="2" t="n">
        <v>3024.754058</v>
      </c>
    </row>
    <row r="4" customFormat="false" ht="12.75" hidden="false" customHeight="false" outlineLevel="0" collapsed="false">
      <c r="A4" s="0" t="s">
        <v>1840</v>
      </c>
      <c r="B4" s="2" t="n">
        <v>1040.902495</v>
      </c>
      <c r="C4" s="2" t="n">
        <v>9.676253</v>
      </c>
      <c r="D4" s="2" t="n">
        <v>10.16797</v>
      </c>
      <c r="E4" s="2" t="n">
        <v>10.097443</v>
      </c>
      <c r="F4" s="2" t="n">
        <v>10.09623</v>
      </c>
      <c r="G4" s="2" t="n">
        <v>3.21417</v>
      </c>
      <c r="H4" s="2" t="n">
        <v>2.874508</v>
      </c>
      <c r="I4" s="2" t="n">
        <v>2.859436</v>
      </c>
      <c r="J4" s="2" t="n">
        <v>2.856539</v>
      </c>
      <c r="K4" s="2" t="n">
        <v>2.835519</v>
      </c>
      <c r="L4" s="2" t="n">
        <v>2.831673</v>
      </c>
      <c r="M4" s="2" t="n">
        <v>2.830161</v>
      </c>
      <c r="N4" s="2" t="n">
        <v>2.762982</v>
      </c>
      <c r="O4" s="2" t="n">
        <v>2.182851</v>
      </c>
      <c r="P4" s="2" t="n">
        <v>1.85143</v>
      </c>
      <c r="Q4" s="2" t="n">
        <v>1.80103</v>
      </c>
      <c r="R4" s="2" t="n">
        <v>1.78982</v>
      </c>
      <c r="S4" s="2" t="n">
        <v>1.712675</v>
      </c>
      <c r="T4" s="2" t="n">
        <v>1.483599</v>
      </c>
      <c r="U4" s="2" t="n">
        <v>1.482403</v>
      </c>
      <c r="V4" s="2" t="n">
        <v>3.651441</v>
      </c>
      <c r="W4" s="2" t="n">
        <v>19.907762</v>
      </c>
      <c r="X4" s="2" t="n">
        <v>21.326357</v>
      </c>
      <c r="Y4" s="2" t="n">
        <v>21.640905</v>
      </c>
      <c r="Z4" s="2" t="n">
        <v>22.361751</v>
      </c>
      <c r="AA4" s="2" t="n">
        <v>29.22491</v>
      </c>
      <c r="AB4" s="2" t="n">
        <v>29.109177</v>
      </c>
      <c r="AC4" s="2" t="n">
        <v>28.933887</v>
      </c>
      <c r="AD4" s="2" t="n">
        <v>29.029966</v>
      </c>
      <c r="AE4" s="2" t="n">
        <v>29.158008</v>
      </c>
      <c r="AF4" s="2" t="n">
        <v>28.631354</v>
      </c>
      <c r="AG4" s="2" t="n">
        <v>29.304777</v>
      </c>
      <c r="AH4" s="2" t="n">
        <v>29.486117</v>
      </c>
      <c r="AI4" s="2" t="n">
        <v>31.755798</v>
      </c>
      <c r="AJ4" s="2" t="n">
        <v>31.377525</v>
      </c>
      <c r="AK4" s="2" t="n">
        <v>31.587379</v>
      </c>
      <c r="AL4" s="2" t="n">
        <v>31.572212</v>
      </c>
      <c r="AM4" s="2" t="n">
        <v>30.465726</v>
      </c>
      <c r="AN4" s="2" t="n">
        <v>29.965535</v>
      </c>
      <c r="AO4" s="2" t="n">
        <v>29.415129</v>
      </c>
      <c r="AP4" s="2" t="n">
        <v>27.978957</v>
      </c>
      <c r="AQ4" s="2" t="n">
        <v>3.975189</v>
      </c>
      <c r="AR4" s="2" t="n">
        <v>2.624523</v>
      </c>
      <c r="AS4" s="2" t="n">
        <v>2.62584</v>
      </c>
      <c r="AT4" s="2" t="n">
        <v>2.650506</v>
      </c>
      <c r="AU4" s="2" t="n">
        <v>2.681745</v>
      </c>
      <c r="AV4" s="2" t="n">
        <v>2.676888</v>
      </c>
      <c r="AW4" s="2" t="n">
        <v>2.665994</v>
      </c>
      <c r="AX4" s="2" t="n">
        <v>2.672539</v>
      </c>
      <c r="AY4" s="2" t="n">
        <v>3.461502</v>
      </c>
      <c r="AZ4" s="2" t="n">
        <v>3.445156</v>
      </c>
      <c r="BA4" s="2" t="n">
        <v>3.432991</v>
      </c>
      <c r="BB4" s="2" t="n">
        <v>3.431689</v>
      </c>
      <c r="BC4" s="2" t="n">
        <v>3.428748</v>
      </c>
      <c r="BD4" s="2" t="n">
        <v>3.431229</v>
      </c>
      <c r="BE4" s="2" t="n">
        <v>3.441923</v>
      </c>
      <c r="BF4" s="2" t="n">
        <v>3.448411</v>
      </c>
      <c r="BG4" s="2" t="n">
        <v>3.45054</v>
      </c>
      <c r="BH4" s="2" t="n">
        <v>3.458341</v>
      </c>
      <c r="BI4" s="2" t="n">
        <v>3.472559</v>
      </c>
      <c r="BJ4" s="2" t="n">
        <v>3.494281</v>
      </c>
      <c r="BK4" s="2" t="n">
        <v>3.496385</v>
      </c>
      <c r="BL4" s="2" t="n">
        <v>3.531494</v>
      </c>
      <c r="BM4" s="2" t="n">
        <v>3.536704</v>
      </c>
      <c r="BN4" s="2" t="n">
        <v>4.206454</v>
      </c>
      <c r="BO4" s="2" t="n">
        <v>20.301681</v>
      </c>
      <c r="BP4" s="2" t="n">
        <v>22.029717</v>
      </c>
      <c r="BQ4" s="2" t="n">
        <v>22.143525</v>
      </c>
      <c r="BR4" s="2" t="n">
        <v>22.156748</v>
      </c>
      <c r="BS4" s="2" t="n">
        <v>21.448914</v>
      </c>
      <c r="BT4" s="2" t="n">
        <v>20.988013</v>
      </c>
      <c r="BU4" s="2" t="n">
        <v>21.934039</v>
      </c>
      <c r="BV4" s="2" t="n">
        <v>20.87043</v>
      </c>
      <c r="BW4" s="2" t="n">
        <v>11.154335</v>
      </c>
      <c r="BX4" s="2" t="n">
        <v>12.251213</v>
      </c>
      <c r="BY4" s="2" t="n">
        <v>12.882232</v>
      </c>
      <c r="BZ4" s="2" t="n">
        <v>11.193675</v>
      </c>
      <c r="CA4" s="2" t="n">
        <v>11.249995</v>
      </c>
      <c r="CB4" s="2" t="n">
        <v>11.405227</v>
      </c>
      <c r="CC4" s="2" t="n">
        <v>11.242519</v>
      </c>
      <c r="CD4" s="2" t="n">
        <v>8.450816</v>
      </c>
      <c r="CE4" s="2" t="n">
        <v>3.711377</v>
      </c>
      <c r="CF4" s="2" t="n">
        <v>3.722046</v>
      </c>
      <c r="CG4" s="2" t="n">
        <v>3.710523</v>
      </c>
      <c r="CH4" s="2" t="n">
        <v>3.709262</v>
      </c>
      <c r="CI4" s="2" t="n">
        <v>3.717973</v>
      </c>
      <c r="CJ4" s="2" t="n">
        <v>3.715667</v>
      </c>
      <c r="CK4" s="2" t="n">
        <v>3.694488</v>
      </c>
      <c r="CL4" s="2" t="n">
        <v>3.707179</v>
      </c>
      <c r="CM4" s="2" t="n">
        <v>3.703637</v>
      </c>
      <c r="CN4" s="2" t="n">
        <v>3.697973</v>
      </c>
      <c r="CO4" s="2" t="n">
        <v>3.67596</v>
      </c>
      <c r="CP4" s="2" t="n">
        <v>3.682233</v>
      </c>
      <c r="CQ4" s="2" t="n">
        <v>3.681662</v>
      </c>
      <c r="CR4" s="2" t="n">
        <v>3.677251</v>
      </c>
      <c r="CS4" s="2" t="n">
        <v>3.681924</v>
      </c>
      <c r="CT4" s="2" t="n">
        <v>3.677265</v>
      </c>
    </row>
    <row r="5" customFormat="false" ht="12.75" hidden="false" customHeight="false" outlineLevel="0" collapsed="false">
      <c r="A5" s="0" t="s">
        <v>1841</v>
      </c>
      <c r="B5" s="2" t="n">
        <v>119925.0425</v>
      </c>
      <c r="C5" s="2" t="n">
        <v>1250.09044</v>
      </c>
      <c r="D5" s="2" t="n">
        <v>1249.946848</v>
      </c>
      <c r="E5" s="2" t="n">
        <v>1249.8348</v>
      </c>
      <c r="F5" s="2" t="n">
        <v>1249.768973</v>
      </c>
      <c r="G5" s="2" t="n">
        <v>1249.698004</v>
      </c>
      <c r="H5" s="2" t="n">
        <v>1249.827785</v>
      </c>
      <c r="I5" s="2" t="n">
        <v>1249.545502</v>
      </c>
      <c r="J5" s="2" t="n">
        <v>1249.362968</v>
      </c>
      <c r="K5" s="2" t="n">
        <v>1249.621661</v>
      </c>
      <c r="L5" s="2" t="n">
        <v>1249.50156</v>
      </c>
      <c r="M5" s="2" t="n">
        <v>1249.402793</v>
      </c>
      <c r="N5" s="2" t="n">
        <v>1249.475558</v>
      </c>
      <c r="O5" s="2" t="n">
        <v>1249.436001</v>
      </c>
      <c r="P5" s="2" t="n">
        <v>1249.33466</v>
      </c>
      <c r="Q5" s="2" t="n">
        <v>1249.276642</v>
      </c>
      <c r="R5" s="2" t="n">
        <v>1249.281056</v>
      </c>
      <c r="S5" s="2" t="n">
        <v>1249.288759</v>
      </c>
      <c r="T5" s="2" t="n">
        <v>1249.4918</v>
      </c>
      <c r="U5" s="2" t="n">
        <v>1249.227482</v>
      </c>
      <c r="V5" s="2" t="n">
        <v>1249.212899</v>
      </c>
      <c r="W5" s="2" t="n">
        <v>1249.501841</v>
      </c>
      <c r="X5" s="2" t="n">
        <v>1249.056107</v>
      </c>
      <c r="Y5" s="2" t="n">
        <v>1248.887126</v>
      </c>
      <c r="Z5" s="2" t="n">
        <v>1249.026751</v>
      </c>
      <c r="AA5" s="2" t="n">
        <v>1249.430305</v>
      </c>
      <c r="AB5" s="2" t="n">
        <v>1249.045199</v>
      </c>
      <c r="AC5" s="2" t="n">
        <v>1249.174634</v>
      </c>
      <c r="AD5" s="2" t="n">
        <v>1248.938423</v>
      </c>
      <c r="AE5" s="2" t="n">
        <v>1249.181961</v>
      </c>
      <c r="AF5" s="2" t="n">
        <v>1248.988866</v>
      </c>
      <c r="AG5" s="2" t="n">
        <v>1248.839372</v>
      </c>
      <c r="AH5" s="2" t="n">
        <v>1249.129104</v>
      </c>
      <c r="AI5" s="2" t="n">
        <v>1249.200845</v>
      </c>
      <c r="AJ5" s="2" t="n">
        <v>1249.11797</v>
      </c>
      <c r="AK5" s="2" t="n">
        <v>1249.01424</v>
      </c>
      <c r="AL5" s="2" t="n">
        <v>1249.13437</v>
      </c>
      <c r="AM5" s="2" t="n">
        <v>1249.125536</v>
      </c>
      <c r="AN5" s="2" t="n">
        <v>1249.535762</v>
      </c>
      <c r="AO5" s="2" t="n">
        <v>1249.185484</v>
      </c>
      <c r="AP5" s="2" t="n">
        <v>1249.023692</v>
      </c>
      <c r="AQ5" s="2" t="n">
        <v>1249.479336</v>
      </c>
      <c r="AR5" s="2" t="n">
        <v>1249.633393</v>
      </c>
      <c r="AS5" s="2" t="n">
        <v>1249.050547</v>
      </c>
      <c r="AT5" s="2" t="n">
        <v>1249.440725</v>
      </c>
      <c r="AU5" s="2" t="n">
        <v>1249.347366</v>
      </c>
      <c r="AV5" s="2" t="n">
        <v>1249.187021</v>
      </c>
      <c r="AW5" s="2" t="n">
        <v>1249.098422</v>
      </c>
      <c r="AX5" s="2" t="n">
        <v>1249.083607</v>
      </c>
      <c r="AY5" s="2" t="n">
        <v>1249.300716</v>
      </c>
      <c r="AZ5" s="2" t="n">
        <v>1249.044306</v>
      </c>
      <c r="BA5" s="2" t="n">
        <v>1248.951442</v>
      </c>
      <c r="BB5" s="2" t="n">
        <v>1249.198432</v>
      </c>
      <c r="BC5" s="2" t="n">
        <v>1248.992502</v>
      </c>
      <c r="BD5" s="2" t="n">
        <v>1248.937035</v>
      </c>
      <c r="BE5" s="2" t="n">
        <v>1249.22214</v>
      </c>
      <c r="BF5" s="2" t="n">
        <v>1249.085641</v>
      </c>
      <c r="BG5" s="2" t="n">
        <v>1248.644039</v>
      </c>
      <c r="BH5" s="2" t="n">
        <v>1249.037448</v>
      </c>
      <c r="BI5" s="2" t="n">
        <v>1248.723187</v>
      </c>
      <c r="BJ5" s="2" t="n">
        <v>1247.930308</v>
      </c>
      <c r="BK5" s="2" t="n">
        <v>1247.797232</v>
      </c>
      <c r="BL5" s="2" t="n">
        <v>1247.893328</v>
      </c>
      <c r="BM5" s="2" t="n">
        <v>1248.123652</v>
      </c>
      <c r="BN5" s="2" t="n">
        <v>1247.774825</v>
      </c>
      <c r="BO5" s="2" t="n">
        <v>1247.685525</v>
      </c>
      <c r="BP5" s="2" t="n">
        <v>1248.113636</v>
      </c>
      <c r="BQ5" s="2" t="n">
        <v>1248.271144</v>
      </c>
      <c r="BR5" s="2" t="n">
        <v>1248.579939</v>
      </c>
      <c r="BS5" s="2" t="n">
        <v>1248.711722</v>
      </c>
      <c r="BT5" s="2" t="n">
        <v>1248.863915</v>
      </c>
      <c r="BU5" s="2" t="n">
        <v>1249.185708</v>
      </c>
      <c r="BV5" s="2" t="n">
        <v>1249.416837</v>
      </c>
      <c r="BW5" s="2" t="n">
        <v>1249.479669</v>
      </c>
      <c r="BX5" s="2" t="n">
        <v>1249.12997</v>
      </c>
      <c r="BY5" s="2" t="n">
        <v>1249.392049</v>
      </c>
      <c r="BZ5" s="2" t="n">
        <v>1249.48935</v>
      </c>
      <c r="CA5" s="2" t="n">
        <v>1249.329631</v>
      </c>
      <c r="CB5" s="2" t="n">
        <v>1249.488482</v>
      </c>
      <c r="CC5" s="2" t="n">
        <v>1249.417319</v>
      </c>
      <c r="CD5" s="2" t="n">
        <v>1249.678374</v>
      </c>
      <c r="CE5" s="2" t="n">
        <v>1249.495737</v>
      </c>
      <c r="CF5" s="2" t="n">
        <v>1249.637143</v>
      </c>
      <c r="CG5" s="2" t="n">
        <v>1249.924086</v>
      </c>
      <c r="CH5" s="2" t="n">
        <v>1249.400183</v>
      </c>
      <c r="CI5" s="2" t="n">
        <v>1249.612469</v>
      </c>
      <c r="CJ5" s="2" t="n">
        <v>1249.876443</v>
      </c>
      <c r="CK5" s="2" t="n">
        <v>1249.506164</v>
      </c>
      <c r="CL5" s="2" t="n">
        <v>1249.580469</v>
      </c>
      <c r="CM5" s="2" t="n">
        <v>1249.559345</v>
      </c>
      <c r="CN5" s="2" t="n">
        <v>1249.920925</v>
      </c>
      <c r="CO5" s="2" t="n">
        <v>1249.622021</v>
      </c>
      <c r="CP5" s="2" t="n">
        <v>1249.379301</v>
      </c>
      <c r="CQ5" s="2" t="n">
        <v>1249.7121</v>
      </c>
      <c r="CR5" s="2" t="n">
        <v>1249.643347</v>
      </c>
      <c r="CS5" s="2" t="n">
        <v>1249.853162</v>
      </c>
      <c r="CT5" s="2" t="n">
        <v>1249.945931</v>
      </c>
    </row>
    <row r="6" customFormat="false" ht="12.75" hidden="false" customHeight="false" outlineLevel="0" collapsed="false">
      <c r="A6" s="0" t="s">
        <v>1842</v>
      </c>
      <c r="B6" s="2" t="n">
        <v>5683.598441</v>
      </c>
      <c r="C6" s="2" t="n">
        <v>38.085799</v>
      </c>
      <c r="D6" s="2" t="n">
        <v>37.864075</v>
      </c>
      <c r="E6" s="2" t="n">
        <v>37.691675</v>
      </c>
      <c r="F6" s="2" t="n">
        <v>37.652057</v>
      </c>
      <c r="G6" s="2" t="n">
        <v>37.671051</v>
      </c>
      <c r="H6" s="2" t="n">
        <v>37.268662</v>
      </c>
      <c r="I6" s="2" t="n">
        <v>37.283152</v>
      </c>
      <c r="J6" s="2" t="n">
        <v>37.159533</v>
      </c>
      <c r="K6" s="2" t="n">
        <v>37.181561</v>
      </c>
      <c r="L6" s="2" t="n">
        <v>37.264938</v>
      </c>
      <c r="M6" s="2" t="n">
        <v>37.193206</v>
      </c>
      <c r="N6" s="2" t="n">
        <v>37.357483</v>
      </c>
      <c r="O6" s="2" t="n">
        <v>37.089721</v>
      </c>
      <c r="P6" s="2" t="n">
        <v>37.095652</v>
      </c>
      <c r="Q6" s="2" t="n">
        <v>36.835122</v>
      </c>
      <c r="R6" s="2" t="n">
        <v>36.75872</v>
      </c>
      <c r="S6" s="2" t="n">
        <v>35.070768</v>
      </c>
      <c r="T6" s="2" t="n">
        <v>35.930879</v>
      </c>
      <c r="U6" s="2" t="n">
        <v>37.119799</v>
      </c>
      <c r="V6" s="2" t="n">
        <v>36.374679</v>
      </c>
      <c r="W6" s="2" t="n">
        <v>35.2844</v>
      </c>
      <c r="X6" s="2" t="n">
        <v>43.067036</v>
      </c>
      <c r="Y6" s="2" t="n">
        <v>49.81103</v>
      </c>
      <c r="Z6" s="2" t="n">
        <v>57.014451</v>
      </c>
      <c r="AA6" s="2" t="n">
        <v>65.154694</v>
      </c>
      <c r="AB6" s="2" t="n">
        <v>67.54177</v>
      </c>
      <c r="AC6" s="2" t="n">
        <v>67.538052</v>
      </c>
      <c r="AD6" s="2" t="n">
        <v>67.239103</v>
      </c>
      <c r="AE6" s="2" t="n">
        <v>66.931233</v>
      </c>
      <c r="AF6" s="2" t="n">
        <v>66.889792</v>
      </c>
      <c r="AG6" s="2" t="n">
        <v>66.53368</v>
      </c>
      <c r="AH6" s="2" t="n">
        <v>66.525295</v>
      </c>
      <c r="AI6" s="2" t="n">
        <v>66.884497</v>
      </c>
      <c r="AJ6" s="2" t="n">
        <v>68.20825</v>
      </c>
      <c r="AK6" s="2" t="n">
        <v>68.015361</v>
      </c>
      <c r="AL6" s="2" t="n">
        <v>67.938297</v>
      </c>
      <c r="AM6" s="2" t="n">
        <v>68.445595</v>
      </c>
      <c r="AN6" s="2" t="n">
        <v>70.161368</v>
      </c>
      <c r="AO6" s="2" t="n">
        <v>70.711845</v>
      </c>
      <c r="AP6" s="2" t="n">
        <v>70.7496</v>
      </c>
      <c r="AQ6" s="2" t="n">
        <v>70.874209</v>
      </c>
      <c r="AR6" s="2" t="n">
        <v>71.085057</v>
      </c>
      <c r="AS6" s="2" t="n">
        <v>71.233287</v>
      </c>
      <c r="AT6" s="2" t="n">
        <v>70.464934</v>
      </c>
      <c r="AU6" s="2" t="n">
        <v>69.617348</v>
      </c>
      <c r="AV6" s="2" t="n">
        <v>69.901941</v>
      </c>
      <c r="AW6" s="2" t="n">
        <v>70.128553</v>
      </c>
      <c r="AX6" s="2" t="n">
        <v>69.611775</v>
      </c>
      <c r="AY6" s="2" t="n">
        <v>68.072334</v>
      </c>
      <c r="AZ6" s="2" t="n">
        <v>67.141393</v>
      </c>
      <c r="BA6" s="2" t="n">
        <v>67.194102</v>
      </c>
      <c r="BB6" s="2" t="n">
        <v>66.179781</v>
      </c>
      <c r="BC6" s="2" t="n">
        <v>66.426064</v>
      </c>
      <c r="BD6" s="2" t="n">
        <v>66.118312</v>
      </c>
      <c r="BE6" s="2" t="n">
        <v>65.752916</v>
      </c>
      <c r="BF6" s="2" t="n">
        <v>65.430956</v>
      </c>
      <c r="BG6" s="2" t="n">
        <v>67.072998</v>
      </c>
      <c r="BH6" s="2" t="n">
        <v>67.291651</v>
      </c>
      <c r="BI6" s="2" t="n">
        <v>66.428418</v>
      </c>
      <c r="BJ6" s="2" t="n">
        <v>65.418958</v>
      </c>
      <c r="BK6" s="2" t="n">
        <v>66.48724</v>
      </c>
      <c r="BL6" s="2" t="n">
        <v>65.755259</v>
      </c>
      <c r="BM6" s="2" t="n">
        <v>65.220794</v>
      </c>
      <c r="BN6" s="2" t="n">
        <v>65.494645</v>
      </c>
      <c r="BO6" s="2" t="n">
        <v>65.424585</v>
      </c>
      <c r="BP6" s="2" t="n">
        <v>65.440896</v>
      </c>
      <c r="BQ6" s="2" t="n">
        <v>65.10358</v>
      </c>
      <c r="BR6" s="2" t="n">
        <v>64.761319</v>
      </c>
      <c r="BS6" s="2" t="n">
        <v>65.61904</v>
      </c>
      <c r="BT6" s="2" t="n">
        <v>66.083828</v>
      </c>
      <c r="BU6" s="2" t="n">
        <v>66.66916</v>
      </c>
      <c r="BV6" s="2" t="n">
        <v>66.895992</v>
      </c>
      <c r="BW6" s="2" t="n">
        <v>68.383803</v>
      </c>
      <c r="BX6" s="2" t="n">
        <v>70.23308</v>
      </c>
      <c r="BY6" s="2" t="n">
        <v>70.215182</v>
      </c>
      <c r="BZ6" s="2" t="n">
        <v>70.716073</v>
      </c>
      <c r="CA6" s="2" t="n">
        <v>71.351934</v>
      </c>
      <c r="CB6" s="2" t="n">
        <v>71.700336</v>
      </c>
      <c r="CC6" s="2" t="n">
        <v>71.879988</v>
      </c>
      <c r="CD6" s="2" t="n">
        <v>72.170667</v>
      </c>
      <c r="CE6" s="2" t="n">
        <v>72.249014</v>
      </c>
      <c r="CF6" s="2" t="n">
        <v>72.09899</v>
      </c>
      <c r="CG6" s="2" t="n">
        <v>69.804764</v>
      </c>
      <c r="CH6" s="2" t="n">
        <v>70.366609</v>
      </c>
      <c r="CI6" s="2" t="n">
        <v>72.324012</v>
      </c>
      <c r="CJ6" s="2" t="n">
        <v>72.385311</v>
      </c>
      <c r="CK6" s="2" t="n">
        <v>72.459932</v>
      </c>
      <c r="CL6" s="2" t="n">
        <v>72.26513</v>
      </c>
      <c r="CM6" s="2" t="n">
        <v>65.207356</v>
      </c>
      <c r="CN6" s="2" t="n">
        <v>57.322323</v>
      </c>
      <c r="CO6" s="2" t="n">
        <v>41.884051</v>
      </c>
      <c r="CP6" s="2" t="n">
        <v>39.721696</v>
      </c>
      <c r="CQ6" s="2" t="n">
        <v>43.822201</v>
      </c>
      <c r="CR6" s="2" t="n">
        <v>44.297535</v>
      </c>
      <c r="CS6" s="2" t="n">
        <v>44.187123</v>
      </c>
      <c r="CT6" s="2" t="n">
        <v>43.556125</v>
      </c>
    </row>
    <row r="7" customFormat="false" ht="12.75" hidden="false" customHeight="false" outlineLevel="0" collapsed="false">
      <c r="A7" s="0" t="s">
        <v>1843</v>
      </c>
      <c r="B7" s="2" t="n">
        <v>8047.02345</v>
      </c>
      <c r="C7" s="2" t="n">
        <v>99.965231</v>
      </c>
      <c r="D7" s="2" t="n">
        <v>113.852376</v>
      </c>
      <c r="E7" s="2" t="n">
        <v>105.251056</v>
      </c>
      <c r="F7" s="2" t="n">
        <v>103.290534</v>
      </c>
      <c r="G7" s="2" t="n">
        <v>102.155648</v>
      </c>
      <c r="H7" s="2" t="n">
        <v>98.597871</v>
      </c>
      <c r="I7" s="2" t="n">
        <v>92.569398</v>
      </c>
      <c r="J7" s="2" t="n">
        <v>109.537164</v>
      </c>
      <c r="K7" s="2" t="n">
        <v>114.418435</v>
      </c>
      <c r="L7" s="2" t="n">
        <v>121.356077</v>
      </c>
      <c r="M7" s="2" t="n">
        <v>116.845495</v>
      </c>
      <c r="N7" s="2" t="n">
        <v>123.259502</v>
      </c>
      <c r="O7" s="2" t="n">
        <v>128.087781</v>
      </c>
      <c r="P7" s="2" t="n">
        <v>136.977418</v>
      </c>
      <c r="Q7" s="2" t="n">
        <v>141.204444</v>
      </c>
      <c r="R7" s="2" t="n">
        <v>130.385139</v>
      </c>
      <c r="S7" s="2" t="n">
        <v>114.701026</v>
      </c>
      <c r="T7" s="2" t="n">
        <v>110.736511</v>
      </c>
      <c r="U7" s="2" t="n">
        <v>120.486228</v>
      </c>
      <c r="V7" s="2" t="n">
        <v>130.823468</v>
      </c>
      <c r="W7" s="2" t="n">
        <v>141.438855</v>
      </c>
      <c r="X7" s="2" t="n">
        <v>142.901384</v>
      </c>
      <c r="Y7" s="2" t="n">
        <v>131.663662</v>
      </c>
      <c r="Z7" s="2" t="n">
        <v>117.351117</v>
      </c>
      <c r="AA7" s="2" t="n">
        <v>112.419559</v>
      </c>
      <c r="AB7" s="2" t="n">
        <v>85.237602</v>
      </c>
      <c r="AC7" s="2" t="n">
        <v>79.284348</v>
      </c>
      <c r="AD7" s="2" t="n">
        <v>74.831077</v>
      </c>
      <c r="AE7" s="2" t="n">
        <v>70.04339</v>
      </c>
      <c r="AF7" s="2" t="n">
        <v>67.312188</v>
      </c>
      <c r="AG7" s="2" t="n">
        <v>65.995141</v>
      </c>
      <c r="AH7" s="2" t="n">
        <v>65.539003</v>
      </c>
      <c r="AI7" s="2" t="n">
        <v>72.580977</v>
      </c>
      <c r="AJ7" s="2" t="n">
        <v>85.875541</v>
      </c>
      <c r="AK7" s="2" t="n">
        <v>85.597068</v>
      </c>
      <c r="AL7" s="2" t="n">
        <v>87.336195</v>
      </c>
      <c r="AM7" s="2" t="n">
        <v>66.17051</v>
      </c>
      <c r="AN7" s="2" t="n">
        <v>55.775122</v>
      </c>
      <c r="AO7" s="2" t="n">
        <v>57.624187</v>
      </c>
      <c r="AP7" s="2" t="n">
        <v>54.831212</v>
      </c>
      <c r="AQ7" s="2" t="n">
        <v>41.486569</v>
      </c>
      <c r="AR7" s="2" t="n">
        <v>35.493359</v>
      </c>
      <c r="AS7" s="2" t="n">
        <v>37.47663</v>
      </c>
      <c r="AT7" s="2" t="n">
        <v>44.426371</v>
      </c>
      <c r="AU7" s="2" t="n">
        <v>39.021347</v>
      </c>
      <c r="AV7" s="2" t="n">
        <v>42.762088</v>
      </c>
      <c r="AW7" s="2" t="n">
        <v>38.408776</v>
      </c>
      <c r="AX7" s="2" t="n">
        <v>35.464403</v>
      </c>
      <c r="AY7" s="2" t="n">
        <v>25.019663</v>
      </c>
      <c r="AZ7" s="2" t="n">
        <v>17.460113</v>
      </c>
      <c r="BA7" s="2" t="n">
        <v>11.999568</v>
      </c>
      <c r="BB7" s="2" t="n">
        <v>16.421215</v>
      </c>
      <c r="BC7" s="2" t="n">
        <v>20.449384</v>
      </c>
      <c r="BD7" s="2" t="n">
        <v>20.367597</v>
      </c>
      <c r="BE7" s="2" t="n">
        <v>18.568832</v>
      </c>
      <c r="BF7" s="2" t="n">
        <v>22.247306</v>
      </c>
      <c r="BG7" s="2" t="n">
        <v>28.043999</v>
      </c>
      <c r="BH7" s="2" t="n">
        <v>37.737338</v>
      </c>
      <c r="BI7" s="2" t="n">
        <v>39.446185</v>
      </c>
      <c r="BJ7" s="2" t="n">
        <v>37.913633</v>
      </c>
      <c r="BK7" s="2" t="n">
        <v>37.826821</v>
      </c>
      <c r="BL7" s="2" t="n">
        <v>47.073906</v>
      </c>
      <c r="BM7" s="2" t="n">
        <v>53.648781</v>
      </c>
      <c r="BN7" s="2" t="n">
        <v>49.20624</v>
      </c>
      <c r="BO7" s="2" t="n">
        <v>51.545863</v>
      </c>
      <c r="BP7" s="2" t="n">
        <v>73.215868</v>
      </c>
      <c r="BQ7" s="2" t="n">
        <v>90.047403</v>
      </c>
      <c r="BR7" s="2" t="n">
        <v>107.914968</v>
      </c>
      <c r="BS7" s="2" t="n">
        <v>125.688548</v>
      </c>
      <c r="BT7" s="2" t="n">
        <v>136.639175</v>
      </c>
      <c r="BU7" s="2" t="n">
        <v>121.515663</v>
      </c>
      <c r="BV7" s="2" t="n">
        <v>105.567341</v>
      </c>
      <c r="BW7" s="2" t="n">
        <v>83.354138</v>
      </c>
      <c r="BX7" s="2" t="n">
        <v>74.620762</v>
      </c>
      <c r="BY7" s="2" t="n">
        <v>75.381811</v>
      </c>
      <c r="BZ7" s="2" t="n">
        <v>84.72206</v>
      </c>
      <c r="CA7" s="2" t="n">
        <v>87.680134</v>
      </c>
      <c r="CB7" s="2" t="n">
        <v>84.225178</v>
      </c>
      <c r="CC7" s="2" t="n">
        <v>77.615752</v>
      </c>
      <c r="CD7" s="2" t="n">
        <v>75.644317</v>
      </c>
      <c r="CE7" s="2" t="n">
        <v>82.817158</v>
      </c>
      <c r="CF7" s="2" t="n">
        <v>93.401682</v>
      </c>
      <c r="CG7" s="2" t="n">
        <v>98.60044</v>
      </c>
      <c r="CH7" s="2" t="n">
        <v>97.705283</v>
      </c>
      <c r="CI7" s="2" t="n">
        <v>104.540338</v>
      </c>
      <c r="CJ7" s="2" t="n">
        <v>114.180771</v>
      </c>
      <c r="CK7" s="2" t="n">
        <v>111.436695</v>
      </c>
      <c r="CL7" s="2" t="n">
        <v>116.542766</v>
      </c>
      <c r="CM7" s="2" t="n">
        <v>120.408614</v>
      </c>
      <c r="CN7" s="2" t="n">
        <v>124.390934</v>
      </c>
      <c r="CO7" s="2" t="n">
        <v>122.360473</v>
      </c>
      <c r="CP7" s="2" t="n">
        <v>120.938167</v>
      </c>
      <c r="CQ7" s="2" t="n">
        <v>118.604223</v>
      </c>
      <c r="CR7" s="2" t="n">
        <v>111.286465</v>
      </c>
      <c r="CS7" s="2" t="n">
        <v>111.958891</v>
      </c>
      <c r="CT7" s="2" t="n">
        <v>110.192505</v>
      </c>
    </row>
    <row r="8" customFormat="false" ht="12.75" hidden="false" customHeight="false" outlineLevel="0" collapsed="false">
      <c r="A8" s="0" t="s">
        <v>1844</v>
      </c>
      <c r="B8" s="2" t="n">
        <v>342629.6572</v>
      </c>
      <c r="C8" s="2" t="n">
        <v>3595.934639</v>
      </c>
      <c r="D8" s="2" t="n">
        <v>3605.205521</v>
      </c>
      <c r="E8" s="2" t="n">
        <v>3589.750163</v>
      </c>
      <c r="F8" s="2" t="n">
        <v>3567.520012</v>
      </c>
      <c r="G8" s="2" t="n">
        <v>3541.848633</v>
      </c>
      <c r="H8" s="2" t="n">
        <v>3536.004167</v>
      </c>
      <c r="I8" s="2" t="n">
        <v>3526.113492</v>
      </c>
      <c r="J8" s="2" t="n">
        <v>3533.450336</v>
      </c>
      <c r="K8" s="2" t="n">
        <v>3550.358603</v>
      </c>
      <c r="L8" s="2" t="n">
        <v>3581.312778</v>
      </c>
      <c r="M8" s="2" t="n">
        <v>3590.479619</v>
      </c>
      <c r="N8" s="2" t="n">
        <v>3598.394512</v>
      </c>
      <c r="O8" s="2" t="n">
        <v>3611.713416</v>
      </c>
      <c r="P8" s="2" t="n">
        <v>3625.189575</v>
      </c>
      <c r="Q8" s="2" t="n">
        <v>3645.909899</v>
      </c>
      <c r="R8" s="2" t="n">
        <v>3644.139334</v>
      </c>
      <c r="S8" s="2" t="n">
        <v>3614.244932</v>
      </c>
      <c r="T8" s="2" t="n">
        <v>3639.535719</v>
      </c>
      <c r="U8" s="2" t="n">
        <v>3636.078481</v>
      </c>
      <c r="V8" s="2" t="n">
        <v>3625.102864</v>
      </c>
      <c r="W8" s="2" t="n">
        <v>3678.760874</v>
      </c>
      <c r="X8" s="2" t="n">
        <v>3692.075035</v>
      </c>
      <c r="Y8" s="2" t="n">
        <v>3710.191803</v>
      </c>
      <c r="Z8" s="2" t="n">
        <v>3684.278114</v>
      </c>
      <c r="AA8" s="2" t="n">
        <v>3542.06051</v>
      </c>
      <c r="AB8" s="2" t="n">
        <v>3537.22766</v>
      </c>
      <c r="AC8" s="2" t="n">
        <v>3545.464792</v>
      </c>
      <c r="AD8" s="2" t="n">
        <v>3565.524682</v>
      </c>
      <c r="AE8" s="2" t="n">
        <v>3566.781285</v>
      </c>
      <c r="AF8" s="2" t="n">
        <v>3549.62042</v>
      </c>
      <c r="AG8" s="2" t="n">
        <v>3530.104434</v>
      </c>
      <c r="AH8" s="2" t="n">
        <v>3528.405362</v>
      </c>
      <c r="AI8" s="2" t="n">
        <v>3530.116379</v>
      </c>
      <c r="AJ8" s="2" t="n">
        <v>3538.27779</v>
      </c>
      <c r="AK8" s="2" t="n">
        <v>3506.628633</v>
      </c>
      <c r="AL8" s="2" t="n">
        <v>3512.920567</v>
      </c>
      <c r="AM8" s="2" t="n">
        <v>3515.713045</v>
      </c>
      <c r="AN8" s="2" t="n">
        <v>3545.410651</v>
      </c>
      <c r="AO8" s="2" t="n">
        <v>3573.163806</v>
      </c>
      <c r="AP8" s="2" t="n">
        <v>3584.695205</v>
      </c>
      <c r="AQ8" s="2" t="n">
        <v>3592.145762</v>
      </c>
      <c r="AR8" s="2" t="n">
        <v>3591.335445</v>
      </c>
      <c r="AS8" s="2" t="n">
        <v>3574.18602</v>
      </c>
      <c r="AT8" s="2" t="n">
        <v>3574.633008</v>
      </c>
      <c r="AU8" s="2" t="n">
        <v>3560.646368</v>
      </c>
      <c r="AV8" s="2" t="n">
        <v>3538.659473</v>
      </c>
      <c r="AW8" s="2" t="n">
        <v>3538.734917</v>
      </c>
      <c r="AX8" s="2" t="n">
        <v>3535.588704</v>
      </c>
      <c r="AY8" s="2" t="n">
        <v>3557.76494</v>
      </c>
      <c r="AZ8" s="2" t="n">
        <v>3563.966358</v>
      </c>
      <c r="BA8" s="2" t="n">
        <v>3563.087169</v>
      </c>
      <c r="BB8" s="2" t="n">
        <v>3570.310709</v>
      </c>
      <c r="BC8" s="2" t="n">
        <v>3577.261573</v>
      </c>
      <c r="BD8" s="2" t="n">
        <v>3568.230362</v>
      </c>
      <c r="BE8" s="2" t="n">
        <v>3571.601575</v>
      </c>
      <c r="BF8" s="2" t="n">
        <v>3559.505446</v>
      </c>
      <c r="BG8" s="2" t="n">
        <v>3543.214859</v>
      </c>
      <c r="BH8" s="2" t="n">
        <v>3546.363062</v>
      </c>
      <c r="BI8" s="2" t="n">
        <v>3536.657412</v>
      </c>
      <c r="BJ8" s="2" t="n">
        <v>3517.929691</v>
      </c>
      <c r="BK8" s="2" t="n">
        <v>3533.2458</v>
      </c>
      <c r="BL8" s="2" t="n">
        <v>3519.694576</v>
      </c>
      <c r="BM8" s="2" t="n">
        <v>3518.895761</v>
      </c>
      <c r="BN8" s="2" t="n">
        <v>3528.617332</v>
      </c>
      <c r="BO8" s="2" t="n">
        <v>3526.598378</v>
      </c>
      <c r="BP8" s="2" t="n">
        <v>3518.988727</v>
      </c>
      <c r="BQ8" s="2" t="n">
        <v>3518.306445</v>
      </c>
      <c r="BR8" s="2" t="n">
        <v>3515.452621</v>
      </c>
      <c r="BS8" s="2" t="n">
        <v>3493.333199</v>
      </c>
      <c r="BT8" s="2" t="n">
        <v>3500.01131</v>
      </c>
      <c r="BU8" s="2" t="n">
        <v>3508.343058</v>
      </c>
      <c r="BV8" s="2" t="n">
        <v>3542.066669</v>
      </c>
      <c r="BW8" s="2" t="n">
        <v>3561.027607</v>
      </c>
      <c r="BX8" s="2" t="n">
        <v>3585.33441</v>
      </c>
      <c r="BY8" s="2" t="n">
        <v>3600.718522</v>
      </c>
      <c r="BZ8" s="2" t="n">
        <v>3597.794667</v>
      </c>
      <c r="CA8" s="2" t="n">
        <v>3599.98293</v>
      </c>
      <c r="CB8" s="2" t="n">
        <v>3598.395915</v>
      </c>
      <c r="CC8" s="2" t="n">
        <v>3592.284998</v>
      </c>
      <c r="CD8" s="2" t="n">
        <v>3593.814898</v>
      </c>
      <c r="CE8" s="2" t="n">
        <v>3588.92057</v>
      </c>
      <c r="CF8" s="2" t="n">
        <v>3585.782477</v>
      </c>
      <c r="CG8" s="2" t="n">
        <v>3576.808758</v>
      </c>
      <c r="CH8" s="2" t="n">
        <v>3565.516376</v>
      </c>
      <c r="CI8" s="2" t="n">
        <v>3555.061431</v>
      </c>
      <c r="CJ8" s="2" t="n">
        <v>3565.060648</v>
      </c>
      <c r="CK8" s="2" t="n">
        <v>3542.405353</v>
      </c>
      <c r="CL8" s="2" t="n">
        <v>3524.135309</v>
      </c>
      <c r="CM8" s="2" t="n">
        <v>3583.187582</v>
      </c>
      <c r="CN8" s="2" t="n">
        <v>3595.825885</v>
      </c>
      <c r="CO8" s="2" t="n">
        <v>3599.31297</v>
      </c>
      <c r="CP8" s="2" t="n">
        <v>3582.451544</v>
      </c>
      <c r="CQ8" s="2" t="n">
        <v>3591.676031</v>
      </c>
      <c r="CR8" s="2" t="n">
        <v>3593.503369</v>
      </c>
      <c r="CS8" s="2" t="n">
        <v>3584.847224</v>
      </c>
      <c r="CT8" s="2" t="n">
        <v>3564.723209</v>
      </c>
    </row>
    <row r="9" customFormat="false" ht="12.75" hidden="false" customHeight="false" outlineLevel="0" collapsed="false">
      <c r="A9" s="0" t="s">
        <v>1845</v>
      </c>
      <c r="B9" s="2" t="n">
        <v>422585.4301</v>
      </c>
      <c r="C9" s="2" t="n">
        <v>2913.171084</v>
      </c>
      <c r="D9" s="2" t="n">
        <v>2821.65633</v>
      </c>
      <c r="E9" s="2" t="n">
        <v>2764.507313</v>
      </c>
      <c r="F9" s="2" t="n">
        <v>2739.980254</v>
      </c>
      <c r="G9" s="2" t="n">
        <v>2735.029268</v>
      </c>
      <c r="H9" s="2" t="n">
        <v>2720.347557</v>
      </c>
      <c r="I9" s="2" t="n">
        <v>2684.867672</v>
      </c>
      <c r="J9" s="2" t="n">
        <v>2687.397786</v>
      </c>
      <c r="K9" s="2" t="n">
        <v>2634.44525</v>
      </c>
      <c r="L9" s="2" t="n">
        <v>2629.599016</v>
      </c>
      <c r="M9" s="2" t="n">
        <v>2637.734148</v>
      </c>
      <c r="N9" s="2" t="n">
        <v>2636.330913</v>
      </c>
      <c r="O9" s="2" t="n">
        <v>2684.483001</v>
      </c>
      <c r="P9" s="2" t="n">
        <v>2706.880946</v>
      </c>
      <c r="Q9" s="2" t="n">
        <v>2727.344857</v>
      </c>
      <c r="R9" s="2" t="n">
        <v>2775.456651</v>
      </c>
      <c r="S9" s="2" t="n">
        <v>2859.334795</v>
      </c>
      <c r="T9" s="2" t="n">
        <v>2955.206475</v>
      </c>
      <c r="U9" s="2" t="n">
        <v>3048.462009</v>
      </c>
      <c r="V9" s="2" t="n">
        <v>3186.265463</v>
      </c>
      <c r="W9" s="2" t="n">
        <v>3447.328143</v>
      </c>
      <c r="X9" s="2" t="n">
        <v>3630.439676</v>
      </c>
      <c r="Y9" s="2" t="n">
        <v>3818.571754</v>
      </c>
      <c r="Z9" s="2" t="n">
        <v>4098.091865</v>
      </c>
      <c r="AA9" s="2" t="n">
        <v>4672.938348</v>
      </c>
      <c r="AB9" s="2" t="n">
        <v>4981.09216</v>
      </c>
      <c r="AC9" s="2" t="n">
        <v>5212.582651</v>
      </c>
      <c r="AD9" s="2" t="n">
        <v>5390.338924</v>
      </c>
      <c r="AE9" s="2" t="n">
        <v>5550.693655</v>
      </c>
      <c r="AF9" s="2" t="n">
        <v>5594.167084</v>
      </c>
      <c r="AG9" s="2" t="n">
        <v>5493.041779</v>
      </c>
      <c r="AH9" s="2" t="n">
        <v>5393.390339</v>
      </c>
      <c r="AI9" s="2" t="n">
        <v>5353.501978</v>
      </c>
      <c r="AJ9" s="2" t="n">
        <v>5344.600954</v>
      </c>
      <c r="AK9" s="2" t="n">
        <v>5340.411399</v>
      </c>
      <c r="AL9" s="2" t="n">
        <v>5338.057244</v>
      </c>
      <c r="AM9" s="2" t="n">
        <v>5330.987648</v>
      </c>
      <c r="AN9" s="2" t="n">
        <v>5326.097743</v>
      </c>
      <c r="AO9" s="2" t="n">
        <v>5316.858401</v>
      </c>
      <c r="AP9" s="2" t="n">
        <v>5307.483806</v>
      </c>
      <c r="AQ9" s="2" t="n">
        <v>5307.119094</v>
      </c>
      <c r="AR9" s="2" t="n">
        <v>5333.423522</v>
      </c>
      <c r="AS9" s="2" t="n">
        <v>5318.91981</v>
      </c>
      <c r="AT9" s="2" t="n">
        <v>5290.451065</v>
      </c>
      <c r="AU9" s="2" t="n">
        <v>5253.153797</v>
      </c>
      <c r="AV9" s="2" t="n">
        <v>5223.183295</v>
      </c>
      <c r="AW9" s="2" t="n">
        <v>5152.103146</v>
      </c>
      <c r="AX9" s="2" t="n">
        <v>5073.873518</v>
      </c>
      <c r="AY9" s="2" t="n">
        <v>4984.913527</v>
      </c>
      <c r="AZ9" s="2" t="n">
        <v>4886.386459</v>
      </c>
      <c r="BA9" s="2" t="n">
        <v>4833.481659</v>
      </c>
      <c r="BB9" s="2" t="n">
        <v>4751.348193</v>
      </c>
      <c r="BC9" s="2" t="n">
        <v>4691.080598</v>
      </c>
      <c r="BD9" s="2" t="n">
        <v>4635.178188</v>
      </c>
      <c r="BE9" s="2" t="n">
        <v>4571.458529</v>
      </c>
      <c r="BF9" s="2" t="n">
        <v>4530.816815</v>
      </c>
      <c r="BG9" s="2" t="n">
        <v>4455.740251</v>
      </c>
      <c r="BH9" s="2" t="n">
        <v>4413.378525</v>
      </c>
      <c r="BI9" s="2" t="n">
        <v>4337.278542</v>
      </c>
      <c r="BJ9" s="2" t="n">
        <v>4288.823172</v>
      </c>
      <c r="BK9" s="2" t="n">
        <v>4197.951091</v>
      </c>
      <c r="BL9" s="2" t="n">
        <v>4188.567256</v>
      </c>
      <c r="BM9" s="2" t="n">
        <v>4187.329745</v>
      </c>
      <c r="BN9" s="2" t="n">
        <v>4189.857408</v>
      </c>
      <c r="BO9" s="2" t="n">
        <v>4203.11298</v>
      </c>
      <c r="BP9" s="2" t="n">
        <v>4225.222912</v>
      </c>
      <c r="BQ9" s="2" t="n">
        <v>4238.270966</v>
      </c>
      <c r="BR9" s="2" t="n">
        <v>4271.294518</v>
      </c>
      <c r="BS9" s="2" t="n">
        <v>4335.640515</v>
      </c>
      <c r="BT9" s="2" t="n">
        <v>4423.783766</v>
      </c>
      <c r="BU9" s="2" t="n">
        <v>4528.966454</v>
      </c>
      <c r="BV9" s="2" t="n">
        <v>4694.728251</v>
      </c>
      <c r="BW9" s="2" t="n">
        <v>4888.199582</v>
      </c>
      <c r="BX9" s="2" t="n">
        <v>5125.646392</v>
      </c>
      <c r="BY9" s="2" t="n">
        <v>5209.347361</v>
      </c>
      <c r="BZ9" s="2" t="n">
        <v>5242.811788</v>
      </c>
      <c r="CA9" s="2" t="n">
        <v>5258.15091</v>
      </c>
      <c r="CB9" s="2" t="n">
        <v>5276.550809</v>
      </c>
      <c r="CC9" s="2" t="n">
        <v>5280.448783</v>
      </c>
      <c r="CD9" s="2" t="n">
        <v>5276.13341</v>
      </c>
      <c r="CE9" s="2" t="n">
        <v>5283.859027</v>
      </c>
      <c r="CF9" s="2" t="n">
        <v>5277.720154</v>
      </c>
      <c r="CG9" s="2" t="n">
        <v>5276.18134</v>
      </c>
      <c r="CH9" s="2" t="n">
        <v>5263.780273</v>
      </c>
      <c r="CI9" s="2" t="n">
        <v>5205.444459</v>
      </c>
      <c r="CJ9" s="2" t="n">
        <v>5131.296084</v>
      </c>
      <c r="CK9" s="2" t="n">
        <v>5084.660781</v>
      </c>
      <c r="CL9" s="2" t="n">
        <v>5026.299461</v>
      </c>
      <c r="CM9" s="2" t="n">
        <v>4744.051336</v>
      </c>
      <c r="CN9" s="2" t="n">
        <v>4637.493183</v>
      </c>
      <c r="CO9" s="2" t="n">
        <v>4503.863839</v>
      </c>
      <c r="CP9" s="2" t="n">
        <v>4381.472352</v>
      </c>
      <c r="CQ9" s="2" t="n">
        <v>4326.967425</v>
      </c>
      <c r="CR9" s="2" t="n">
        <v>4207.156431</v>
      </c>
      <c r="CS9" s="2" t="n">
        <v>4136.736886</v>
      </c>
      <c r="CT9" s="2" t="n">
        <v>4035.14416</v>
      </c>
    </row>
    <row r="10" customFormat="false" ht="12.75" hidden="false" customHeight="false" outlineLevel="0" collapsed="false">
      <c r="A10" s="0" t="s">
        <v>1846</v>
      </c>
      <c r="B10" s="2" t="n">
        <v>821.287569</v>
      </c>
      <c r="C10" s="2" t="n">
        <v>2.918843</v>
      </c>
      <c r="D10" s="2" t="n">
        <v>2.931548</v>
      </c>
      <c r="E10" s="2" t="n">
        <v>2.93001</v>
      </c>
      <c r="F10" s="2" t="n">
        <v>2.854587</v>
      </c>
      <c r="G10" s="2" t="n">
        <v>2.447388</v>
      </c>
      <c r="H10" s="2" t="n">
        <v>2.354555</v>
      </c>
      <c r="I10" s="2" t="n">
        <v>2.138794</v>
      </c>
      <c r="J10" s="2" t="n">
        <v>2.094614</v>
      </c>
      <c r="K10" s="2" t="n">
        <v>1.86794</v>
      </c>
      <c r="L10" s="2" t="n">
        <v>1.868598</v>
      </c>
      <c r="M10" s="2" t="n">
        <v>1.828716</v>
      </c>
      <c r="N10" s="2" t="n">
        <v>1.66091</v>
      </c>
      <c r="O10" s="2" t="n">
        <v>1.663652</v>
      </c>
      <c r="P10" s="2" t="n">
        <v>1.661746</v>
      </c>
      <c r="Q10" s="2" t="n">
        <v>1.660769</v>
      </c>
      <c r="R10" s="2" t="n">
        <v>1.658078</v>
      </c>
      <c r="S10" s="2" t="n">
        <v>1.665464</v>
      </c>
      <c r="T10" s="2" t="n">
        <v>1.668818</v>
      </c>
      <c r="U10" s="2" t="n">
        <v>1.658834</v>
      </c>
      <c r="V10" s="2" t="n">
        <v>3.193395</v>
      </c>
      <c r="W10" s="2" t="n">
        <v>20.928912</v>
      </c>
      <c r="X10" s="2" t="n">
        <v>21.684639</v>
      </c>
      <c r="Y10" s="2" t="n">
        <v>21.716649</v>
      </c>
      <c r="Z10" s="2" t="n">
        <v>22.494373</v>
      </c>
      <c r="AA10" s="2" t="n">
        <v>28.789116</v>
      </c>
      <c r="AB10" s="2" t="n">
        <v>28.339911</v>
      </c>
      <c r="AC10" s="2" t="n">
        <v>28.648046</v>
      </c>
      <c r="AD10" s="2" t="n">
        <v>29.017205</v>
      </c>
      <c r="AE10" s="2" t="n">
        <v>36.033074</v>
      </c>
      <c r="AF10" s="2" t="n">
        <v>31.931965</v>
      </c>
      <c r="AG10" s="2" t="n">
        <v>31.111664</v>
      </c>
      <c r="AH10" s="2" t="n">
        <v>31.617216</v>
      </c>
      <c r="AI10" s="2" t="n">
        <v>30.555156</v>
      </c>
      <c r="AJ10" s="2" t="n">
        <v>30.207672</v>
      </c>
      <c r="AK10" s="2" t="n">
        <v>30.205704</v>
      </c>
      <c r="AL10" s="2" t="n">
        <v>30.168488</v>
      </c>
      <c r="AM10" s="2" t="n">
        <v>30.200192</v>
      </c>
      <c r="AN10" s="2" t="n">
        <v>30.471049</v>
      </c>
      <c r="AO10" s="2" t="n">
        <v>30.315224</v>
      </c>
      <c r="AP10" s="2" t="n">
        <v>28.686469</v>
      </c>
      <c r="AQ10" s="2" t="n">
        <v>4.047636</v>
      </c>
      <c r="AR10" s="2" t="n">
        <v>2.897296</v>
      </c>
      <c r="AS10" s="2" t="n">
        <v>2.872331</v>
      </c>
      <c r="AT10" s="2" t="n">
        <v>2.646465</v>
      </c>
      <c r="AU10" s="2" t="n">
        <v>2.874896</v>
      </c>
      <c r="AV10" s="2" t="n">
        <v>2.876172</v>
      </c>
      <c r="AW10" s="2" t="n">
        <v>2.861896</v>
      </c>
      <c r="AX10" s="2" t="n">
        <v>2.872904</v>
      </c>
      <c r="AY10" s="2" t="n">
        <v>4.103326</v>
      </c>
      <c r="AZ10" s="2" t="n">
        <v>8.129958</v>
      </c>
      <c r="BA10" s="2" t="n">
        <v>3.629381</v>
      </c>
      <c r="BB10" s="2" t="n">
        <v>3.717448</v>
      </c>
      <c r="BC10" s="2" t="n">
        <v>3.682349</v>
      </c>
      <c r="BD10" s="2" t="n">
        <v>3.673956</v>
      </c>
      <c r="BE10" s="2" t="n">
        <v>3.671528</v>
      </c>
      <c r="BF10" s="2" t="n">
        <v>3.665558</v>
      </c>
      <c r="BG10" s="2" t="n">
        <v>3.666007</v>
      </c>
      <c r="BH10" s="2" t="n">
        <v>3.667049</v>
      </c>
      <c r="BI10" s="2" t="n">
        <v>3.656766</v>
      </c>
      <c r="BJ10" s="2" t="n">
        <v>3.663884</v>
      </c>
      <c r="BK10" s="2" t="n">
        <v>3.66295</v>
      </c>
      <c r="BL10" s="2" t="n">
        <v>3.681096</v>
      </c>
      <c r="BM10" s="2" t="n">
        <v>3.676237</v>
      </c>
      <c r="BN10" s="2" t="n">
        <v>3.674511</v>
      </c>
      <c r="BO10" s="2" t="n">
        <v>3.66812</v>
      </c>
      <c r="BP10" s="2" t="n">
        <v>3.66466</v>
      </c>
      <c r="BQ10" s="2" t="n">
        <v>3.666199</v>
      </c>
      <c r="BR10" s="2" t="n">
        <v>3.6611</v>
      </c>
      <c r="BS10" s="2" t="n">
        <v>3.663601</v>
      </c>
      <c r="BT10" s="2" t="n">
        <v>3.660626</v>
      </c>
      <c r="BU10" s="2" t="n">
        <v>3.663824</v>
      </c>
      <c r="BV10" s="2" t="n">
        <v>3.666017</v>
      </c>
      <c r="BW10" s="2" t="n">
        <v>3.628791</v>
      </c>
      <c r="BX10" s="2" t="n">
        <v>3.627344</v>
      </c>
      <c r="BY10" s="2" t="n">
        <v>3.650915</v>
      </c>
      <c r="BZ10" s="2" t="n">
        <v>3.642643</v>
      </c>
      <c r="CA10" s="2" t="n">
        <v>3.655478</v>
      </c>
      <c r="CB10" s="2" t="n">
        <v>3.647683</v>
      </c>
      <c r="CC10" s="2" t="n">
        <v>3.649314</v>
      </c>
      <c r="CD10" s="2" t="n">
        <v>3.647548</v>
      </c>
      <c r="CE10" s="2" t="n">
        <v>3.648322</v>
      </c>
      <c r="CF10" s="2" t="n">
        <v>3.684969</v>
      </c>
      <c r="CG10" s="2" t="n">
        <v>3.68405</v>
      </c>
      <c r="CH10" s="2" t="n">
        <v>3.673364</v>
      </c>
      <c r="CI10" s="2" t="n">
        <v>3.655452</v>
      </c>
      <c r="CJ10" s="2" t="n">
        <v>3.663975</v>
      </c>
      <c r="CK10" s="2" t="n">
        <v>3.621396</v>
      </c>
      <c r="CL10" s="2" t="n">
        <v>3.589543</v>
      </c>
      <c r="CM10" s="2" t="n">
        <v>3.572266</v>
      </c>
      <c r="CN10" s="2" t="n">
        <v>3.576108</v>
      </c>
      <c r="CO10" s="2" t="n">
        <v>3.575481</v>
      </c>
      <c r="CP10" s="2" t="n">
        <v>3.578467</v>
      </c>
      <c r="CQ10" s="2" t="n">
        <v>3.533799</v>
      </c>
      <c r="CR10" s="2" t="n">
        <v>3.499905</v>
      </c>
      <c r="CS10" s="2" t="n">
        <v>3.500933</v>
      </c>
      <c r="CT10" s="2" t="n">
        <v>5.344093</v>
      </c>
    </row>
    <row r="11" customFormat="false" ht="12.75" hidden="false" customHeight="false" outlineLevel="0" collapsed="false">
      <c r="A11" s="0" t="s">
        <v>1847</v>
      </c>
      <c r="B11" s="2" t="n">
        <v>119995.5893</v>
      </c>
      <c r="C11" s="2" t="n">
        <v>1249.585216</v>
      </c>
      <c r="D11" s="2" t="n">
        <v>1249.874723</v>
      </c>
      <c r="E11" s="2" t="n">
        <v>1249.962576</v>
      </c>
      <c r="F11" s="2" t="n">
        <v>1249.66639</v>
      </c>
      <c r="G11" s="2" t="n">
        <v>1250.008635</v>
      </c>
      <c r="H11" s="2" t="n">
        <v>1249.894875</v>
      </c>
      <c r="I11" s="2" t="n">
        <v>1249.945941</v>
      </c>
      <c r="J11" s="2" t="n">
        <v>1249.600017</v>
      </c>
      <c r="K11" s="2" t="n">
        <v>1249.84162</v>
      </c>
      <c r="L11" s="2" t="n">
        <v>1249.719786</v>
      </c>
      <c r="M11" s="2" t="n">
        <v>1250.320919</v>
      </c>
      <c r="N11" s="2" t="n">
        <v>1250.118521</v>
      </c>
      <c r="O11" s="2" t="n">
        <v>1250.266861</v>
      </c>
      <c r="P11" s="2" t="n">
        <v>1250.206325</v>
      </c>
      <c r="Q11" s="2" t="n">
        <v>1250.327187</v>
      </c>
      <c r="R11" s="2" t="n">
        <v>1250.332204</v>
      </c>
      <c r="S11" s="2" t="n">
        <v>1250.405876</v>
      </c>
      <c r="T11" s="2" t="n">
        <v>1250.731258</v>
      </c>
      <c r="U11" s="2" t="n">
        <v>1249.92698</v>
      </c>
      <c r="V11" s="2" t="n">
        <v>1250.402141</v>
      </c>
      <c r="W11" s="2" t="n">
        <v>1250.564248</v>
      </c>
      <c r="X11" s="2" t="n">
        <v>1250.182255</v>
      </c>
      <c r="Y11" s="2" t="n">
        <v>1250.267589</v>
      </c>
      <c r="Z11" s="2" t="n">
        <v>1250.20129</v>
      </c>
      <c r="AA11" s="2" t="n">
        <v>1250.213794</v>
      </c>
      <c r="AB11" s="2" t="n">
        <v>1249.833847</v>
      </c>
      <c r="AC11" s="2" t="n">
        <v>1249.849071</v>
      </c>
      <c r="AD11" s="2" t="n">
        <v>1249.854493</v>
      </c>
      <c r="AE11" s="2" t="n">
        <v>1250.165944</v>
      </c>
      <c r="AF11" s="2" t="n">
        <v>1249.758828</v>
      </c>
      <c r="AG11" s="2" t="n">
        <v>1249.508623</v>
      </c>
      <c r="AH11" s="2" t="n">
        <v>1249.581921</v>
      </c>
      <c r="AI11" s="2" t="n">
        <v>1249.74434</v>
      </c>
      <c r="AJ11" s="2" t="n">
        <v>1249.656698</v>
      </c>
      <c r="AK11" s="2" t="n">
        <v>1249.505146</v>
      </c>
      <c r="AL11" s="2" t="n">
        <v>1249.679092</v>
      </c>
      <c r="AM11" s="2" t="n">
        <v>1250.006755</v>
      </c>
      <c r="AN11" s="2" t="n">
        <v>1249.80071</v>
      </c>
      <c r="AO11" s="2" t="n">
        <v>1249.709675</v>
      </c>
      <c r="AP11" s="2" t="n">
        <v>1249.670118</v>
      </c>
      <c r="AQ11" s="2" t="n">
        <v>1249.572126</v>
      </c>
      <c r="AR11" s="2" t="n">
        <v>1249.936898</v>
      </c>
      <c r="AS11" s="2" t="n">
        <v>1250.006734</v>
      </c>
      <c r="AT11" s="2" t="n">
        <v>1249.815301</v>
      </c>
      <c r="AU11" s="2" t="n">
        <v>1249.861824</v>
      </c>
      <c r="AV11" s="2" t="n">
        <v>1249.861399</v>
      </c>
      <c r="AW11" s="2" t="n">
        <v>1249.778683</v>
      </c>
      <c r="AX11" s="2" t="n">
        <v>1249.854562</v>
      </c>
      <c r="AY11" s="2" t="n">
        <v>1249.728533</v>
      </c>
      <c r="AZ11" s="2" t="n">
        <v>1249.727146</v>
      </c>
      <c r="BA11" s="2" t="n">
        <v>1249.765403</v>
      </c>
      <c r="BB11" s="2" t="n">
        <v>1249.786359</v>
      </c>
      <c r="BC11" s="2" t="n">
        <v>1249.914538</v>
      </c>
      <c r="BD11" s="2" t="n">
        <v>1249.729153</v>
      </c>
      <c r="BE11" s="2" t="n">
        <v>1249.63513</v>
      </c>
      <c r="BF11" s="2" t="n">
        <v>1249.70124</v>
      </c>
      <c r="BG11" s="2" t="n">
        <v>1249.853472</v>
      </c>
      <c r="BH11" s="2" t="n">
        <v>1249.994404</v>
      </c>
      <c r="BI11" s="2" t="n">
        <v>1249.92501</v>
      </c>
      <c r="BJ11" s="2" t="n">
        <v>1250.173711</v>
      </c>
      <c r="BK11" s="2" t="n">
        <v>1249.978722</v>
      </c>
      <c r="BL11" s="2" t="n">
        <v>1250.201297</v>
      </c>
      <c r="BM11" s="2" t="n">
        <v>1250.035998</v>
      </c>
      <c r="BN11" s="2" t="n">
        <v>1250.405894</v>
      </c>
      <c r="BO11" s="2" t="n">
        <v>1250.090683</v>
      </c>
      <c r="BP11" s="2" t="n">
        <v>1250.111831</v>
      </c>
      <c r="BQ11" s="2" t="n">
        <v>1250.397559</v>
      </c>
      <c r="BR11" s="2" t="n">
        <v>1250.447962</v>
      </c>
      <c r="BS11" s="2" t="n">
        <v>1250.055029</v>
      </c>
      <c r="BT11" s="2" t="n">
        <v>1249.996551</v>
      </c>
      <c r="BU11" s="2" t="n">
        <v>1250.315712</v>
      </c>
      <c r="BV11" s="2" t="n">
        <v>1250.488328</v>
      </c>
      <c r="BW11" s="2" t="n">
        <v>1250.226482</v>
      </c>
      <c r="BX11" s="2" t="n">
        <v>1250.195315</v>
      </c>
      <c r="BY11" s="2" t="n">
        <v>1250.281209</v>
      </c>
      <c r="BZ11" s="2" t="n">
        <v>1250.131169</v>
      </c>
      <c r="CA11" s="2" t="n">
        <v>1250.092491</v>
      </c>
      <c r="CB11" s="2" t="n">
        <v>1249.823021</v>
      </c>
      <c r="CC11" s="2" t="n">
        <v>1250.250352</v>
      </c>
      <c r="CD11" s="2" t="n">
        <v>1249.967772</v>
      </c>
      <c r="CE11" s="2" t="n">
        <v>1250.097976</v>
      </c>
      <c r="CF11" s="2" t="n">
        <v>1249.840531</v>
      </c>
      <c r="CG11" s="2" t="n">
        <v>1249.66923</v>
      </c>
      <c r="CH11" s="2" t="n">
        <v>1249.818524</v>
      </c>
      <c r="CI11" s="2" t="n">
        <v>1249.734306</v>
      </c>
      <c r="CJ11" s="2" t="n">
        <v>1250.017832</v>
      </c>
      <c r="CK11" s="2" t="n">
        <v>1249.782043</v>
      </c>
      <c r="CL11" s="2" t="n">
        <v>1249.623523</v>
      </c>
      <c r="CM11" s="2" t="n">
        <v>1249.50192</v>
      </c>
      <c r="CN11" s="2" t="n">
        <v>1250.054973</v>
      </c>
      <c r="CO11" s="2" t="n">
        <v>1249.938887</v>
      </c>
      <c r="CP11" s="2" t="n">
        <v>1249.54407</v>
      </c>
      <c r="CQ11" s="2" t="n">
        <v>1250.27202</v>
      </c>
      <c r="CR11" s="2" t="n">
        <v>1250.012026</v>
      </c>
      <c r="CS11" s="2" t="n">
        <v>1249.513253</v>
      </c>
      <c r="CT11" s="2" t="n">
        <v>1249.160654</v>
      </c>
    </row>
    <row r="12" customFormat="false" ht="12.75" hidden="false" customHeight="false" outlineLevel="0" collapsed="false">
      <c r="A12" s="0" t="s">
        <v>1848</v>
      </c>
      <c r="B12" s="2" t="n">
        <v>7946.010647</v>
      </c>
      <c r="C12" s="2" t="n">
        <v>40.96221</v>
      </c>
      <c r="D12" s="2" t="n">
        <v>41.033376</v>
      </c>
      <c r="E12" s="2" t="n">
        <v>41.402498</v>
      </c>
      <c r="F12" s="2" t="n">
        <v>41.319036</v>
      </c>
      <c r="G12" s="2" t="n">
        <v>41.354767</v>
      </c>
      <c r="H12" s="2" t="n">
        <v>41.482236</v>
      </c>
      <c r="I12" s="2" t="n">
        <v>41.452729</v>
      </c>
      <c r="J12" s="2" t="n">
        <v>41.411204</v>
      </c>
      <c r="K12" s="2" t="n">
        <v>41.208813</v>
      </c>
      <c r="L12" s="2" t="n">
        <v>39.277103</v>
      </c>
      <c r="M12" s="2" t="n">
        <v>35.967653</v>
      </c>
      <c r="N12" s="2" t="n">
        <v>39.69512</v>
      </c>
      <c r="O12" s="2" t="n">
        <v>36.334096</v>
      </c>
      <c r="P12" s="2" t="n">
        <v>36.914453</v>
      </c>
      <c r="Q12" s="2" t="n">
        <v>41.22759</v>
      </c>
      <c r="R12" s="2" t="n">
        <v>41.176775</v>
      </c>
      <c r="S12" s="2" t="n">
        <v>39.782566</v>
      </c>
      <c r="T12" s="2" t="n">
        <v>40.169156</v>
      </c>
      <c r="U12" s="2" t="n">
        <v>40.878714</v>
      </c>
      <c r="V12" s="2" t="n">
        <v>40.263537</v>
      </c>
      <c r="W12" s="2" t="n">
        <v>42.614225</v>
      </c>
      <c r="X12" s="2" t="n">
        <v>46.503054</v>
      </c>
      <c r="Y12" s="2" t="n">
        <v>54.469215</v>
      </c>
      <c r="Z12" s="2" t="n">
        <v>62.092881</v>
      </c>
      <c r="AA12" s="2" t="n">
        <v>69.971597</v>
      </c>
      <c r="AB12" s="2" t="n">
        <v>71.360757</v>
      </c>
      <c r="AC12" s="2" t="n">
        <v>71.33178</v>
      </c>
      <c r="AD12" s="2" t="n">
        <v>71.397327</v>
      </c>
      <c r="AE12" s="2" t="n">
        <v>72.132099</v>
      </c>
      <c r="AF12" s="2" t="n">
        <v>71.565237</v>
      </c>
      <c r="AG12" s="2" t="n">
        <v>71.629416</v>
      </c>
      <c r="AH12" s="2" t="n">
        <v>70.919191</v>
      </c>
      <c r="AI12" s="2" t="n">
        <v>68.911784</v>
      </c>
      <c r="AJ12" s="2" t="n">
        <v>69.043231</v>
      </c>
      <c r="AK12" s="2" t="n">
        <v>69.372269</v>
      </c>
      <c r="AL12" s="2" t="n">
        <v>69.601702</v>
      </c>
      <c r="AM12" s="2" t="n">
        <v>69.607035</v>
      </c>
      <c r="AN12" s="2" t="n">
        <v>68.001732</v>
      </c>
      <c r="AO12" s="2" t="n">
        <v>68.229701</v>
      </c>
      <c r="AP12" s="2" t="n">
        <v>69.258943</v>
      </c>
      <c r="AQ12" s="2" t="n">
        <v>70.171003</v>
      </c>
      <c r="AR12" s="2" t="n">
        <v>70.999374</v>
      </c>
      <c r="AS12" s="2" t="n">
        <v>71.392592</v>
      </c>
      <c r="AT12" s="2" t="n">
        <v>71.315666</v>
      </c>
      <c r="AU12" s="2" t="n">
        <v>70.142476</v>
      </c>
      <c r="AV12" s="2" t="n">
        <v>70.651486</v>
      </c>
      <c r="AW12" s="2" t="n">
        <v>71.995427</v>
      </c>
      <c r="AX12" s="2" t="n">
        <v>71.806722</v>
      </c>
      <c r="AY12" s="2" t="n">
        <v>71.395853</v>
      </c>
      <c r="AZ12" s="2" t="n">
        <v>71.828523</v>
      </c>
      <c r="BA12" s="2" t="n">
        <v>72.429421</v>
      </c>
      <c r="BB12" s="2" t="n">
        <v>70.879419</v>
      </c>
      <c r="BC12" s="2" t="n">
        <v>70.365595</v>
      </c>
      <c r="BD12" s="2" t="n">
        <v>71.781611</v>
      </c>
      <c r="BE12" s="2" t="n">
        <v>72.151975</v>
      </c>
      <c r="BF12" s="2" t="n">
        <v>72.669628</v>
      </c>
      <c r="BG12" s="2" t="n">
        <v>73.986734</v>
      </c>
      <c r="BH12" s="2" t="n">
        <v>82.750432</v>
      </c>
      <c r="BI12" s="2" t="n">
        <v>83.655749</v>
      </c>
      <c r="BJ12" s="2" t="n">
        <v>84.070141</v>
      </c>
      <c r="BK12" s="2" t="n">
        <v>87.501657</v>
      </c>
      <c r="BL12" s="2" t="n">
        <v>85.916057</v>
      </c>
      <c r="BM12" s="2" t="n">
        <v>85.196275</v>
      </c>
      <c r="BN12" s="2" t="n">
        <v>83.690613</v>
      </c>
      <c r="BO12" s="2" t="n">
        <v>84.338151</v>
      </c>
      <c r="BP12" s="2" t="n">
        <v>100.125743</v>
      </c>
      <c r="BQ12" s="2" t="n">
        <v>110.478205</v>
      </c>
      <c r="BR12" s="2" t="n">
        <v>116.52945</v>
      </c>
      <c r="BS12" s="2" t="n">
        <v>116.229396</v>
      </c>
      <c r="BT12" s="2" t="n">
        <v>113.335793</v>
      </c>
      <c r="BU12" s="2" t="n">
        <v>114.875909</v>
      </c>
      <c r="BV12" s="2" t="n">
        <v>118.194919</v>
      </c>
      <c r="BW12" s="2" t="n">
        <v>117.36493</v>
      </c>
      <c r="BX12" s="2" t="n">
        <v>125.538961</v>
      </c>
      <c r="BY12" s="2" t="n">
        <v>131.476786</v>
      </c>
      <c r="BZ12" s="2" t="n">
        <v>131.330802</v>
      </c>
      <c r="CA12" s="2" t="n">
        <v>130.918527</v>
      </c>
      <c r="CB12" s="2" t="n">
        <v>130.745735</v>
      </c>
      <c r="CC12" s="2" t="n">
        <v>130.49544</v>
      </c>
      <c r="CD12" s="2" t="n">
        <v>130.323235</v>
      </c>
      <c r="CE12" s="2" t="n">
        <v>130.769582</v>
      </c>
      <c r="CF12" s="2" t="n">
        <v>130.58244</v>
      </c>
      <c r="CG12" s="2" t="n">
        <v>130.234535</v>
      </c>
      <c r="CH12" s="2" t="n">
        <v>131.726472</v>
      </c>
      <c r="CI12" s="2" t="n">
        <v>131.911852</v>
      </c>
      <c r="CJ12" s="2" t="n">
        <v>131.696798</v>
      </c>
      <c r="CK12" s="2" t="n">
        <v>131.747703</v>
      </c>
      <c r="CL12" s="2" t="n">
        <v>131.669645</v>
      </c>
      <c r="CM12" s="2" t="n">
        <v>130.978176</v>
      </c>
      <c r="CN12" s="2" t="n">
        <v>131.271712</v>
      </c>
      <c r="CO12" s="2" t="n">
        <v>132.263377</v>
      </c>
      <c r="CP12" s="2" t="n">
        <v>132.287582</v>
      </c>
      <c r="CQ12" s="2" t="n">
        <v>132.849024</v>
      </c>
      <c r="CR12" s="2" t="n">
        <v>131.658819</v>
      </c>
      <c r="CS12" s="2" t="n">
        <v>130.568298</v>
      </c>
      <c r="CT12" s="2" t="n">
        <v>131.421413</v>
      </c>
    </row>
    <row r="13" customFormat="false" ht="12.75" hidden="false" customHeight="false" outlineLevel="0" collapsed="false">
      <c r="A13" s="0" t="s">
        <v>1849</v>
      </c>
      <c r="B13" s="2" t="n">
        <v>5775.435821</v>
      </c>
      <c r="C13" s="2" t="n">
        <v>106.52836</v>
      </c>
      <c r="D13" s="2" t="n">
        <v>111.635401</v>
      </c>
      <c r="E13" s="2" t="n">
        <v>112.329205</v>
      </c>
      <c r="F13" s="2" t="n">
        <v>128.575987</v>
      </c>
      <c r="G13" s="2" t="n">
        <v>138.950034</v>
      </c>
      <c r="H13" s="2" t="n">
        <v>153.631454</v>
      </c>
      <c r="I13" s="2" t="n">
        <v>155.001428</v>
      </c>
      <c r="J13" s="2" t="n">
        <v>158.376696</v>
      </c>
      <c r="K13" s="2" t="n">
        <v>158.271337</v>
      </c>
      <c r="L13" s="2" t="n">
        <v>158.885894</v>
      </c>
      <c r="M13" s="2" t="n">
        <v>157.230955</v>
      </c>
      <c r="N13" s="2" t="n">
        <v>137.950146</v>
      </c>
      <c r="O13" s="2" t="n">
        <v>125.597943</v>
      </c>
      <c r="P13" s="2" t="n">
        <v>114.328273</v>
      </c>
      <c r="Q13" s="2" t="n">
        <v>112.588858</v>
      </c>
      <c r="R13" s="2" t="n">
        <v>104.23228</v>
      </c>
      <c r="S13" s="2" t="n">
        <v>96.880133</v>
      </c>
      <c r="T13" s="2" t="n">
        <v>84.798002</v>
      </c>
      <c r="U13" s="2" t="n">
        <v>75.378151</v>
      </c>
      <c r="V13" s="2" t="n">
        <v>75.399817</v>
      </c>
      <c r="W13" s="2" t="n">
        <v>74.279854</v>
      </c>
      <c r="X13" s="2" t="n">
        <v>77.111778</v>
      </c>
      <c r="Y13" s="2" t="n">
        <v>82.279424</v>
      </c>
      <c r="Z13" s="2" t="n">
        <v>55.816878</v>
      </c>
      <c r="AA13" s="2" t="n">
        <v>43.055058</v>
      </c>
      <c r="AB13" s="2" t="n">
        <v>44.552968</v>
      </c>
      <c r="AC13" s="2" t="n">
        <v>46.253505</v>
      </c>
      <c r="AD13" s="2" t="n">
        <v>46.355443</v>
      </c>
      <c r="AE13" s="2" t="n">
        <v>46.191127</v>
      </c>
      <c r="AF13" s="2" t="n">
        <v>42.916029</v>
      </c>
      <c r="AG13" s="2" t="n">
        <v>31.383687</v>
      </c>
      <c r="AH13" s="2" t="n">
        <v>23.798883</v>
      </c>
      <c r="AI13" s="2" t="n">
        <v>23.300272</v>
      </c>
      <c r="AJ13" s="2" t="n">
        <v>23.201627</v>
      </c>
      <c r="AK13" s="2" t="n">
        <v>20.903181</v>
      </c>
      <c r="AL13" s="2" t="n">
        <v>18.211404</v>
      </c>
      <c r="AM13" s="2" t="n">
        <v>19.445248</v>
      </c>
      <c r="AN13" s="2" t="n">
        <v>20.396539</v>
      </c>
      <c r="AO13" s="2" t="n">
        <v>20.460002</v>
      </c>
      <c r="AP13" s="2" t="n">
        <v>20.608628</v>
      </c>
      <c r="AQ13" s="2" t="n">
        <v>24.191686</v>
      </c>
      <c r="AR13" s="2" t="n">
        <v>27.86658</v>
      </c>
      <c r="AS13" s="2" t="n">
        <v>28.95205</v>
      </c>
      <c r="AT13" s="2" t="n">
        <v>24.666619</v>
      </c>
      <c r="AU13" s="2" t="n">
        <v>27.961762</v>
      </c>
      <c r="AV13" s="2" t="n">
        <v>22.662389</v>
      </c>
      <c r="AW13" s="2" t="n">
        <v>18.026157</v>
      </c>
      <c r="AX13" s="2" t="n">
        <v>14.238417</v>
      </c>
      <c r="AY13" s="2" t="n">
        <v>11.467464</v>
      </c>
      <c r="AZ13" s="2" t="n">
        <v>9.683533</v>
      </c>
      <c r="BA13" s="2" t="n">
        <v>6.473175</v>
      </c>
      <c r="BB13" s="2" t="n">
        <v>5.285933</v>
      </c>
      <c r="BC13" s="2" t="n">
        <v>5.254319</v>
      </c>
      <c r="BD13" s="2" t="n">
        <v>5.259534</v>
      </c>
      <c r="BE13" s="2" t="n">
        <v>5.126128</v>
      </c>
      <c r="BF13" s="2" t="n">
        <v>5.440888</v>
      </c>
      <c r="BG13" s="2" t="n">
        <v>5.456459</v>
      </c>
      <c r="BH13" s="2" t="n">
        <v>5.859891</v>
      </c>
      <c r="BI13" s="2" t="n">
        <v>6.890923</v>
      </c>
      <c r="BJ13" s="2" t="n">
        <v>7.947716</v>
      </c>
      <c r="BK13" s="2" t="n">
        <v>8.496906</v>
      </c>
      <c r="BL13" s="2" t="n">
        <v>10.945906</v>
      </c>
      <c r="BM13" s="2" t="n">
        <v>15.128125</v>
      </c>
      <c r="BN13" s="2" t="n">
        <v>17.333434</v>
      </c>
      <c r="BO13" s="2" t="n">
        <v>17.637437</v>
      </c>
      <c r="BP13" s="2" t="n">
        <v>16.478811</v>
      </c>
      <c r="BQ13" s="2" t="n">
        <v>18.962433</v>
      </c>
      <c r="BR13" s="2" t="n">
        <v>23.902317</v>
      </c>
      <c r="BS13" s="2" t="n">
        <v>23.497499</v>
      </c>
      <c r="BT13" s="2" t="n">
        <v>17.684806</v>
      </c>
      <c r="BU13" s="2" t="n">
        <v>12.703284</v>
      </c>
      <c r="BV13" s="2" t="n">
        <v>12.178516</v>
      </c>
      <c r="BW13" s="2" t="n">
        <v>7.464199</v>
      </c>
      <c r="BX13" s="2" t="n">
        <v>3.051647</v>
      </c>
      <c r="BY13" s="2" t="n">
        <v>3.880907</v>
      </c>
      <c r="BZ13" s="2" t="n">
        <v>4.583244</v>
      </c>
      <c r="CA13" s="2" t="n">
        <v>7.355948</v>
      </c>
      <c r="CB13" s="2" t="n">
        <v>12.210375</v>
      </c>
      <c r="CC13" s="2" t="n">
        <v>15.204599</v>
      </c>
      <c r="CD13" s="2" t="n">
        <v>20.329661</v>
      </c>
      <c r="CE13" s="2" t="n">
        <v>26.329835</v>
      </c>
      <c r="CF13" s="2" t="n">
        <v>34.801722</v>
      </c>
      <c r="CG13" s="2" t="n">
        <v>46.687026</v>
      </c>
      <c r="CH13" s="2" t="n">
        <v>56.693656</v>
      </c>
      <c r="CI13" s="2" t="n">
        <v>68.10902</v>
      </c>
      <c r="CJ13" s="2" t="n">
        <v>81.738821</v>
      </c>
      <c r="CK13" s="2" t="n">
        <v>100.197033</v>
      </c>
      <c r="CL13" s="2" t="n">
        <v>112.458027</v>
      </c>
      <c r="CM13" s="2" t="n">
        <v>108.082419</v>
      </c>
      <c r="CN13" s="2" t="n">
        <v>112.41715</v>
      </c>
      <c r="CO13" s="2" t="n">
        <v>128.450087</v>
      </c>
      <c r="CP13" s="2" t="n">
        <v>164.791857</v>
      </c>
      <c r="CQ13" s="2" t="n">
        <v>195.111686</v>
      </c>
      <c r="CR13" s="2" t="n">
        <v>226.185841</v>
      </c>
      <c r="CS13" s="2" t="n">
        <v>250.154294</v>
      </c>
      <c r="CT13" s="2" t="n">
        <v>278.393781</v>
      </c>
    </row>
    <row r="14" customFormat="false" ht="12.75" hidden="false" customHeight="false" outlineLevel="0" collapsed="false">
      <c r="A14" s="0" t="s">
        <v>1850</v>
      </c>
      <c r="B14" s="2" t="n">
        <v>338074.8279</v>
      </c>
      <c r="C14" s="2" t="n">
        <v>3533.53376</v>
      </c>
      <c r="D14" s="2" t="n">
        <v>3553.306891</v>
      </c>
      <c r="E14" s="2" t="n">
        <v>3563.53805</v>
      </c>
      <c r="F14" s="2" t="n">
        <v>3573.505554</v>
      </c>
      <c r="G14" s="2" t="n">
        <v>3531.909418</v>
      </c>
      <c r="H14" s="2" t="n">
        <v>3513.754061</v>
      </c>
      <c r="I14" s="2" t="n">
        <v>3514.427925</v>
      </c>
      <c r="J14" s="2" t="n">
        <v>3527.280359</v>
      </c>
      <c r="K14" s="2" t="n">
        <v>3516.568975</v>
      </c>
      <c r="L14" s="2" t="n">
        <v>3486.615227</v>
      </c>
      <c r="M14" s="2" t="n">
        <v>3477.724121</v>
      </c>
      <c r="N14" s="2" t="n">
        <v>3461.718439</v>
      </c>
      <c r="O14" s="2" t="n">
        <v>3443.255683</v>
      </c>
      <c r="P14" s="2" t="n">
        <v>3443.504026</v>
      </c>
      <c r="Q14" s="2" t="n">
        <v>3452.660095</v>
      </c>
      <c r="R14" s="2" t="n">
        <v>3473.050875</v>
      </c>
      <c r="S14" s="2" t="n">
        <v>3479.568159</v>
      </c>
      <c r="T14" s="2" t="n">
        <v>3494.927695</v>
      </c>
      <c r="U14" s="2" t="n">
        <v>3495.247496</v>
      </c>
      <c r="V14" s="2" t="n">
        <v>3514.379371</v>
      </c>
      <c r="W14" s="2" t="n">
        <v>3546.431565</v>
      </c>
      <c r="X14" s="2" t="n">
        <v>3569.346523</v>
      </c>
      <c r="Y14" s="2" t="n">
        <v>3581.320641</v>
      </c>
      <c r="Z14" s="2" t="n">
        <v>3582.090723</v>
      </c>
      <c r="AA14" s="2" t="n">
        <v>3554.713323</v>
      </c>
      <c r="AB14" s="2" t="n">
        <v>3557.699076</v>
      </c>
      <c r="AC14" s="2" t="n">
        <v>3566.746673</v>
      </c>
      <c r="AD14" s="2" t="n">
        <v>3573.983296</v>
      </c>
      <c r="AE14" s="2" t="n">
        <v>3577.606298</v>
      </c>
      <c r="AF14" s="2" t="n">
        <v>3581.263003</v>
      </c>
      <c r="AG14" s="2" t="n">
        <v>3581.196808</v>
      </c>
      <c r="AH14" s="2" t="n">
        <v>3587.886921</v>
      </c>
      <c r="AI14" s="2" t="n">
        <v>3578.781713</v>
      </c>
      <c r="AJ14" s="2" t="n">
        <v>3585.870179</v>
      </c>
      <c r="AK14" s="2" t="n">
        <v>3585.324563</v>
      </c>
      <c r="AL14" s="2" t="n">
        <v>3575.303468</v>
      </c>
      <c r="AM14" s="2" t="n">
        <v>3554.839411</v>
      </c>
      <c r="AN14" s="2" t="n">
        <v>3566.193022</v>
      </c>
      <c r="AO14" s="2" t="n">
        <v>3561.788079</v>
      </c>
      <c r="AP14" s="2" t="n">
        <v>3555.815927</v>
      </c>
      <c r="AQ14" s="2" t="n">
        <v>3524.510609</v>
      </c>
      <c r="AR14" s="2" t="n">
        <v>3513.479502</v>
      </c>
      <c r="AS14" s="2" t="n">
        <v>3528.811999</v>
      </c>
      <c r="AT14" s="2" t="n">
        <v>3534.766894</v>
      </c>
      <c r="AU14" s="2" t="n">
        <v>3526.979762</v>
      </c>
      <c r="AV14" s="2" t="n">
        <v>3518.045908</v>
      </c>
      <c r="AW14" s="2" t="n">
        <v>3536.254813</v>
      </c>
      <c r="AX14" s="2" t="n">
        <v>3521.565698</v>
      </c>
      <c r="AY14" s="2" t="n">
        <v>3452.490724</v>
      </c>
      <c r="AZ14" s="2" t="n">
        <v>3456.873167</v>
      </c>
      <c r="BA14" s="2" t="n">
        <v>3463.107214</v>
      </c>
      <c r="BB14" s="2" t="n">
        <v>3479.837036</v>
      </c>
      <c r="BC14" s="2" t="n">
        <v>3443.490935</v>
      </c>
      <c r="BD14" s="2" t="n">
        <v>3458.452639</v>
      </c>
      <c r="BE14" s="2" t="n">
        <v>3466.112516</v>
      </c>
      <c r="BF14" s="2" t="n">
        <v>3464.318408</v>
      </c>
      <c r="BG14" s="2" t="n">
        <v>3455.336477</v>
      </c>
      <c r="BH14" s="2" t="n">
        <v>3458.85143</v>
      </c>
      <c r="BI14" s="2" t="n">
        <v>3448.120741</v>
      </c>
      <c r="BJ14" s="2" t="n">
        <v>3463.930288</v>
      </c>
      <c r="BK14" s="2" t="n">
        <v>3496.087252</v>
      </c>
      <c r="BL14" s="2" t="n">
        <v>3501.151313</v>
      </c>
      <c r="BM14" s="2" t="n">
        <v>3497.961596</v>
      </c>
      <c r="BN14" s="2" t="n">
        <v>3484.092466</v>
      </c>
      <c r="BO14" s="2" t="n">
        <v>3481.861162</v>
      </c>
      <c r="BP14" s="2" t="n">
        <v>3485.040041</v>
      </c>
      <c r="BQ14" s="2" t="n">
        <v>3495.766017</v>
      </c>
      <c r="BR14" s="2" t="n">
        <v>3503.655451</v>
      </c>
      <c r="BS14" s="2" t="n">
        <v>3442.622062</v>
      </c>
      <c r="BT14" s="2" t="n">
        <v>3408.667428</v>
      </c>
      <c r="BU14" s="2" t="n">
        <v>3436.237319</v>
      </c>
      <c r="BV14" s="2" t="n">
        <v>3520.973666</v>
      </c>
      <c r="BW14" s="2" t="n">
        <v>3553.809975</v>
      </c>
      <c r="BX14" s="2" t="n">
        <v>3569.358334</v>
      </c>
      <c r="BY14" s="2" t="n">
        <v>3572.500769</v>
      </c>
      <c r="BZ14" s="2" t="n">
        <v>3574.683481</v>
      </c>
      <c r="CA14" s="2" t="n">
        <v>3552.830855</v>
      </c>
      <c r="CB14" s="2" t="n">
        <v>3556.134396</v>
      </c>
      <c r="CC14" s="2" t="n">
        <v>3552.459716</v>
      </c>
      <c r="CD14" s="2" t="n">
        <v>3548.881628</v>
      </c>
      <c r="CE14" s="2" t="n">
        <v>3545.190542</v>
      </c>
      <c r="CF14" s="2" t="n">
        <v>3530.901635</v>
      </c>
      <c r="CG14" s="2" t="n">
        <v>3535.244576</v>
      </c>
      <c r="CH14" s="2" t="n">
        <v>3528.243943</v>
      </c>
      <c r="CI14" s="2" t="n">
        <v>3528.069821</v>
      </c>
      <c r="CJ14" s="2" t="n">
        <v>3517.01732</v>
      </c>
      <c r="CK14" s="2" t="n">
        <v>3505.094225</v>
      </c>
      <c r="CL14" s="2" t="n">
        <v>3493.582572</v>
      </c>
      <c r="CM14" s="2" t="n">
        <v>3547.191858</v>
      </c>
      <c r="CN14" s="2" t="n">
        <v>3587.416685</v>
      </c>
      <c r="CO14" s="2" t="n">
        <v>3599.912813</v>
      </c>
      <c r="CP14" s="2" t="n">
        <v>3587.515724</v>
      </c>
      <c r="CQ14" s="2" t="n">
        <v>3570.827092</v>
      </c>
      <c r="CR14" s="2" t="n">
        <v>3551.09961</v>
      </c>
      <c r="CS14" s="2" t="n">
        <v>3527.159664</v>
      </c>
      <c r="CT14" s="2" t="n">
        <v>3495.570725</v>
      </c>
    </row>
    <row r="15" customFormat="false" ht="12.75" hidden="false" customHeight="false" outlineLevel="0" collapsed="false">
      <c r="A15" s="0" t="s">
        <v>1851</v>
      </c>
      <c r="B15" s="2" t="n">
        <v>370660.1068</v>
      </c>
      <c r="C15" s="2" t="n">
        <v>3931.083365</v>
      </c>
      <c r="D15" s="2" t="n">
        <v>3856.144825</v>
      </c>
      <c r="E15" s="2" t="n">
        <v>3829.638764</v>
      </c>
      <c r="F15" s="2" t="n">
        <v>3807.171742</v>
      </c>
      <c r="G15" s="2" t="n">
        <v>3898.465839</v>
      </c>
      <c r="H15" s="2" t="n">
        <v>3911.702572</v>
      </c>
      <c r="I15" s="2" t="n">
        <v>3885.624307</v>
      </c>
      <c r="J15" s="2" t="n">
        <v>3869.940103</v>
      </c>
      <c r="K15" s="2" t="n">
        <v>3877.489089</v>
      </c>
      <c r="L15" s="2" t="n">
        <v>3883.68092</v>
      </c>
      <c r="M15" s="2" t="n">
        <v>3912.960649</v>
      </c>
      <c r="N15" s="2" t="n">
        <v>3919.037107</v>
      </c>
      <c r="O15" s="2" t="n">
        <v>3916.084236</v>
      </c>
      <c r="P15" s="2" t="n">
        <v>3940.021827</v>
      </c>
      <c r="Q15" s="2" t="n">
        <v>3971.393021</v>
      </c>
      <c r="R15" s="2" t="n">
        <v>3964.307619</v>
      </c>
      <c r="S15" s="2" t="n">
        <v>4033.625773</v>
      </c>
      <c r="T15" s="2" t="n">
        <v>4055.174311</v>
      </c>
      <c r="U15" s="2" t="n">
        <v>4063.796338</v>
      </c>
      <c r="V15" s="2" t="n">
        <v>4102.379728</v>
      </c>
      <c r="W15" s="2" t="n">
        <v>4166.751015</v>
      </c>
      <c r="X15" s="2" t="n">
        <v>4209.804722</v>
      </c>
      <c r="Y15" s="2" t="n">
        <v>4280.440422</v>
      </c>
      <c r="Z15" s="2" t="n">
        <v>4327.924829</v>
      </c>
      <c r="AA15" s="2" t="n">
        <v>4514.016436</v>
      </c>
      <c r="AB15" s="2" t="n">
        <v>4614.905995</v>
      </c>
      <c r="AC15" s="2" t="n">
        <v>4678.117273</v>
      </c>
      <c r="AD15" s="2" t="n">
        <v>4805.683852</v>
      </c>
      <c r="AE15" s="2" t="n">
        <v>4918.280061</v>
      </c>
      <c r="AF15" s="2" t="n">
        <v>5008.989114</v>
      </c>
      <c r="AG15" s="2" t="n">
        <v>5050.663716</v>
      </c>
      <c r="AH15" s="2" t="n">
        <v>5089.60879</v>
      </c>
      <c r="AI15" s="2" t="n">
        <v>5096.767055</v>
      </c>
      <c r="AJ15" s="2" t="n">
        <v>5122.310351</v>
      </c>
      <c r="AK15" s="2" t="n">
        <v>5109.453123</v>
      </c>
      <c r="AL15" s="2" t="n">
        <v>5074.759386</v>
      </c>
      <c r="AM15" s="2" t="n">
        <v>5042.41965</v>
      </c>
      <c r="AN15" s="2" t="n">
        <v>4992.569438</v>
      </c>
      <c r="AO15" s="2" t="n">
        <v>4928.176413</v>
      </c>
      <c r="AP15" s="2" t="n">
        <v>4817.908529</v>
      </c>
      <c r="AQ15" s="2" t="n">
        <v>4805.137958</v>
      </c>
      <c r="AR15" s="2" t="n">
        <v>4706.921944</v>
      </c>
      <c r="AS15" s="2" t="n">
        <v>4591.374748</v>
      </c>
      <c r="AT15" s="2" t="n">
        <v>4421.321723</v>
      </c>
      <c r="AU15" s="2" t="n">
        <v>4278.006842</v>
      </c>
      <c r="AV15" s="2" t="n">
        <v>4176.145026</v>
      </c>
      <c r="AW15" s="2" t="n">
        <v>4053.966776</v>
      </c>
      <c r="AX15" s="2" t="n">
        <v>3959.532223</v>
      </c>
      <c r="AY15" s="2" t="n">
        <v>3892.89742</v>
      </c>
      <c r="AZ15" s="2" t="n">
        <v>3782.182069</v>
      </c>
      <c r="BA15" s="2" t="n">
        <v>3656.78454</v>
      </c>
      <c r="BB15" s="2" t="n">
        <v>3554.499955</v>
      </c>
      <c r="BC15" s="2" t="n">
        <v>3449.959623</v>
      </c>
      <c r="BD15" s="2" t="n">
        <v>3377.175631</v>
      </c>
      <c r="BE15" s="2" t="n">
        <v>3291.208214</v>
      </c>
      <c r="BF15" s="2" t="n">
        <v>3215.130889</v>
      </c>
      <c r="BG15" s="2" t="n">
        <v>3103.917345</v>
      </c>
      <c r="BH15" s="2" t="n">
        <v>3028.492791</v>
      </c>
      <c r="BI15" s="2" t="n">
        <v>2924.851012</v>
      </c>
      <c r="BJ15" s="2" t="n">
        <v>2872.607379</v>
      </c>
      <c r="BK15" s="2" t="n">
        <v>2778.723009</v>
      </c>
      <c r="BL15" s="2" t="n">
        <v>2763.584975</v>
      </c>
      <c r="BM15" s="2" t="n">
        <v>2756.325214</v>
      </c>
      <c r="BN15" s="2" t="n">
        <v>2758.478361</v>
      </c>
      <c r="BO15" s="2" t="n">
        <v>2804.596719</v>
      </c>
      <c r="BP15" s="2" t="n">
        <v>2782.778556</v>
      </c>
      <c r="BQ15" s="2" t="n">
        <v>2813.130576</v>
      </c>
      <c r="BR15" s="2" t="n">
        <v>2839.38226</v>
      </c>
      <c r="BS15" s="2" t="n">
        <v>2978.619543</v>
      </c>
      <c r="BT15" s="2" t="n">
        <v>3085.62665</v>
      </c>
      <c r="BU15" s="2" t="n">
        <v>3213.994622</v>
      </c>
      <c r="BV15" s="2" t="n">
        <v>3311.413572</v>
      </c>
      <c r="BW15" s="2" t="n">
        <v>3472.232083</v>
      </c>
      <c r="BX15" s="2" t="n">
        <v>3671.980492</v>
      </c>
      <c r="BY15" s="2" t="n">
        <v>3814.511187</v>
      </c>
      <c r="BZ15" s="2" t="n">
        <v>3883.781028</v>
      </c>
      <c r="CA15" s="2" t="n">
        <v>3902.201381</v>
      </c>
      <c r="CB15" s="2" t="n">
        <v>3922.529217</v>
      </c>
      <c r="CC15" s="2" t="n">
        <v>3915.805965</v>
      </c>
      <c r="CD15" s="2" t="n">
        <v>3912.872716</v>
      </c>
      <c r="CE15" s="2" t="n">
        <v>3891.142635</v>
      </c>
      <c r="CF15" s="2" t="n">
        <v>3876.453902</v>
      </c>
      <c r="CG15" s="2" t="n">
        <v>3844.840861</v>
      </c>
      <c r="CH15" s="2" t="n">
        <v>3802.198444</v>
      </c>
      <c r="CI15" s="2" t="n">
        <v>3765.993812</v>
      </c>
      <c r="CJ15" s="2" t="n">
        <v>3692.756504</v>
      </c>
      <c r="CK15" s="2" t="n">
        <v>3658.237386</v>
      </c>
      <c r="CL15" s="2" t="n">
        <v>3587.207945</v>
      </c>
      <c r="CM15" s="2" t="n">
        <v>3443.002614</v>
      </c>
      <c r="CN15" s="2" t="n">
        <v>3334.05815</v>
      </c>
      <c r="CO15" s="2" t="n">
        <v>3254.29711</v>
      </c>
      <c r="CP15" s="2" t="n">
        <v>3195.458189</v>
      </c>
      <c r="CQ15" s="2" t="n">
        <v>3160.630406</v>
      </c>
      <c r="CR15" s="2" t="n">
        <v>3106.687872</v>
      </c>
      <c r="CS15" s="2" t="n">
        <v>3043.068577</v>
      </c>
      <c r="CT15" s="2" t="n">
        <v>3000.117886</v>
      </c>
    </row>
    <row r="16" customFormat="false" ht="12.75" hidden="false" customHeight="false" outlineLevel="0" collapsed="false">
      <c r="A16" s="0" t="s">
        <v>1852</v>
      </c>
      <c r="B16" s="2" t="n">
        <v>2018.477864</v>
      </c>
      <c r="C16" s="2" t="n">
        <v>28.322724</v>
      </c>
      <c r="D16" s="2" t="n">
        <v>30.370873</v>
      </c>
      <c r="E16" s="2" t="n">
        <v>30.336805</v>
      </c>
      <c r="F16" s="2" t="n">
        <v>29.731475</v>
      </c>
      <c r="G16" s="2" t="n">
        <v>22.981131</v>
      </c>
      <c r="H16" s="2" t="n">
        <v>22.739356</v>
      </c>
      <c r="I16" s="2" t="n">
        <v>22.730413</v>
      </c>
      <c r="J16" s="2" t="n">
        <v>22.52416</v>
      </c>
      <c r="K16" s="2" t="n">
        <v>21.522727</v>
      </c>
      <c r="L16" s="2" t="n">
        <v>21.450173</v>
      </c>
      <c r="M16" s="2" t="n">
        <v>21.459163</v>
      </c>
      <c r="N16" s="2" t="n">
        <v>21.398058</v>
      </c>
      <c r="O16" s="2" t="n">
        <v>21.422177</v>
      </c>
      <c r="P16" s="2" t="n">
        <v>21.418444</v>
      </c>
      <c r="Q16" s="2" t="n">
        <v>21.450852</v>
      </c>
      <c r="R16" s="2" t="n">
        <v>21.384651</v>
      </c>
      <c r="S16" s="2" t="n">
        <v>21.539114</v>
      </c>
      <c r="T16" s="2" t="n">
        <v>21.469909</v>
      </c>
      <c r="U16" s="2" t="n">
        <v>21.40574</v>
      </c>
      <c r="V16" s="2" t="n">
        <v>21.511243</v>
      </c>
      <c r="W16" s="2" t="n">
        <v>21.573933</v>
      </c>
      <c r="X16" s="2" t="n">
        <v>21.602567</v>
      </c>
      <c r="Y16" s="2" t="n">
        <v>21.716942</v>
      </c>
      <c r="Z16" s="2" t="n">
        <v>21.680007</v>
      </c>
      <c r="AA16" s="2" t="n">
        <v>28.702878</v>
      </c>
      <c r="AB16" s="2" t="n">
        <v>28.972067</v>
      </c>
      <c r="AC16" s="2" t="n">
        <v>28.845461</v>
      </c>
      <c r="AD16" s="2" t="n">
        <v>28.742876</v>
      </c>
      <c r="AE16" s="2" t="n">
        <v>28.92758</v>
      </c>
      <c r="AF16" s="2" t="n">
        <v>28.896742</v>
      </c>
      <c r="AG16" s="2" t="n">
        <v>29.00971</v>
      </c>
      <c r="AH16" s="2" t="n">
        <v>29.574168</v>
      </c>
      <c r="AI16" s="2" t="n">
        <v>29.567438</v>
      </c>
      <c r="AJ16" s="2" t="n">
        <v>29.914556</v>
      </c>
      <c r="AK16" s="2" t="n">
        <v>30.155116</v>
      </c>
      <c r="AL16" s="2" t="n">
        <v>30.132354</v>
      </c>
      <c r="AM16" s="2" t="n">
        <v>31.296026</v>
      </c>
      <c r="AN16" s="2" t="n">
        <v>32.274792</v>
      </c>
      <c r="AO16" s="2" t="n">
        <v>31.994237</v>
      </c>
      <c r="AP16" s="2" t="n">
        <v>31.688743</v>
      </c>
      <c r="AQ16" s="2" t="n">
        <v>22.992559</v>
      </c>
      <c r="AR16" s="2" t="n">
        <v>22.956496</v>
      </c>
      <c r="AS16" s="2" t="n">
        <v>23.005934</v>
      </c>
      <c r="AT16" s="2" t="n">
        <v>22.993953</v>
      </c>
      <c r="AU16" s="2" t="n">
        <v>23.002826</v>
      </c>
      <c r="AV16" s="2" t="n">
        <v>23.109615</v>
      </c>
      <c r="AW16" s="2" t="n">
        <v>23.107011</v>
      </c>
      <c r="AX16" s="2" t="n">
        <v>22.859899</v>
      </c>
      <c r="AY16" s="2" t="n">
        <v>23.525743</v>
      </c>
      <c r="AZ16" s="2" t="n">
        <v>23.673807</v>
      </c>
      <c r="BA16" s="2" t="n">
        <v>23.822184</v>
      </c>
      <c r="BB16" s="2" t="n">
        <v>20.193811</v>
      </c>
      <c r="BC16" s="2" t="n">
        <v>4.718388</v>
      </c>
      <c r="BD16" s="2" t="n">
        <v>3.567931</v>
      </c>
      <c r="BE16" s="2" t="n">
        <v>3.568758</v>
      </c>
      <c r="BF16" s="2" t="n">
        <v>3.57711</v>
      </c>
      <c r="BG16" s="2" t="n">
        <v>3.602527</v>
      </c>
      <c r="BH16" s="2" t="n">
        <v>3.600966</v>
      </c>
      <c r="BI16" s="2" t="n">
        <v>3.621956</v>
      </c>
      <c r="BJ16" s="2" t="n">
        <v>3.565252</v>
      </c>
      <c r="BK16" s="2" t="n">
        <v>3.55443</v>
      </c>
      <c r="BL16" s="2" t="n">
        <v>3.573852</v>
      </c>
      <c r="BM16" s="2" t="n">
        <v>3.575488</v>
      </c>
      <c r="BN16" s="2" t="n">
        <v>3.590151</v>
      </c>
      <c r="BO16" s="2" t="n">
        <v>8.854018</v>
      </c>
      <c r="BP16" s="2" t="n">
        <v>10.992276</v>
      </c>
      <c r="BQ16" s="2" t="n">
        <v>10.953513</v>
      </c>
      <c r="BR16" s="2" t="n">
        <v>12.964367</v>
      </c>
      <c r="BS16" s="2" t="n">
        <v>30.415627</v>
      </c>
      <c r="BT16" s="2" t="n">
        <v>31.017067</v>
      </c>
      <c r="BU16" s="2" t="n">
        <v>31.51192</v>
      </c>
      <c r="BV16" s="2" t="n">
        <v>31.358522</v>
      </c>
      <c r="BW16" s="2" t="n">
        <v>31.314784</v>
      </c>
      <c r="BX16" s="2" t="n">
        <v>30.340521</v>
      </c>
      <c r="BY16" s="2" t="n">
        <v>25.136378</v>
      </c>
      <c r="BZ16" s="2" t="n">
        <v>23.578923</v>
      </c>
      <c r="CA16" s="2" t="n">
        <v>23.610607</v>
      </c>
      <c r="CB16" s="2" t="n">
        <v>23.601881</v>
      </c>
      <c r="CC16" s="2" t="n">
        <v>23.605272</v>
      </c>
      <c r="CD16" s="2" t="n">
        <v>23.613788</v>
      </c>
      <c r="CE16" s="2" t="n">
        <v>23.359767</v>
      </c>
      <c r="CF16" s="2" t="n">
        <v>23.282257</v>
      </c>
      <c r="CG16" s="2" t="n">
        <v>23.262804</v>
      </c>
      <c r="CH16" s="2" t="n">
        <v>23.219894</v>
      </c>
      <c r="CI16" s="2" t="n">
        <v>23.158043</v>
      </c>
      <c r="CJ16" s="2" t="n">
        <v>23.191157</v>
      </c>
      <c r="CK16" s="2" t="n">
        <v>23.195229</v>
      </c>
      <c r="CL16" s="2" t="n">
        <v>23.245545</v>
      </c>
      <c r="CM16" s="2" t="n">
        <v>23.173349</v>
      </c>
      <c r="CN16" s="2" t="n">
        <v>23.372068</v>
      </c>
      <c r="CO16" s="2" t="n">
        <v>23.470529</v>
      </c>
      <c r="CP16" s="2" t="n">
        <v>22.457528</v>
      </c>
      <c r="CQ16" s="2" t="n">
        <v>5.139757</v>
      </c>
      <c r="CR16" s="2" t="n">
        <v>3.461593</v>
      </c>
      <c r="CS16" s="2" t="n">
        <v>3.45502</v>
      </c>
      <c r="CT16" s="2" t="n">
        <v>3.365832</v>
      </c>
    </row>
    <row r="17" customFormat="false" ht="12.75" hidden="false" customHeight="false" outlineLevel="0" collapsed="false">
      <c r="A17" s="0" t="s">
        <v>1853</v>
      </c>
      <c r="B17" s="2" t="n">
        <v>119233.5457</v>
      </c>
      <c r="C17" s="2" t="n">
        <v>1220.461035</v>
      </c>
      <c r="D17" s="2" t="n">
        <v>1176.481557</v>
      </c>
      <c r="E17" s="2" t="n">
        <v>1163.357635</v>
      </c>
      <c r="F17" s="2" t="n">
        <v>1163.755802</v>
      </c>
      <c r="G17" s="2" t="n">
        <v>1163.916972</v>
      </c>
      <c r="H17" s="2" t="n">
        <v>1163.716558</v>
      </c>
      <c r="I17" s="2" t="n">
        <v>1169.404382</v>
      </c>
      <c r="J17" s="2" t="n">
        <v>1181.618648</v>
      </c>
      <c r="K17" s="2" t="n">
        <v>1193.010302</v>
      </c>
      <c r="L17" s="2" t="n">
        <v>1204.45071</v>
      </c>
      <c r="M17" s="2" t="n">
        <v>1216.265924</v>
      </c>
      <c r="N17" s="2" t="n">
        <v>1227.252511</v>
      </c>
      <c r="O17" s="2" t="n">
        <v>1239.137115</v>
      </c>
      <c r="P17" s="2" t="n">
        <v>1244.567726</v>
      </c>
      <c r="Q17" s="2" t="n">
        <v>1246.676841</v>
      </c>
      <c r="R17" s="2" t="n">
        <v>1248.242506</v>
      </c>
      <c r="S17" s="2" t="n">
        <v>1249.199878</v>
      </c>
      <c r="T17" s="2" t="n">
        <v>1248.983265</v>
      </c>
      <c r="U17" s="2" t="n">
        <v>1249.114652</v>
      </c>
      <c r="V17" s="2" t="n">
        <v>1249.389718</v>
      </c>
      <c r="W17" s="2" t="n">
        <v>1249.316576</v>
      </c>
      <c r="X17" s="2" t="n">
        <v>1249.443975</v>
      </c>
      <c r="Y17" s="2" t="n">
        <v>1249.360759</v>
      </c>
      <c r="Z17" s="2" t="n">
        <v>1249.512206</v>
      </c>
      <c r="AA17" s="2" t="n">
        <v>1250.2803</v>
      </c>
      <c r="AB17" s="2" t="n">
        <v>1249.861941</v>
      </c>
      <c r="AC17" s="2" t="n">
        <v>1249.881427</v>
      </c>
      <c r="AD17" s="2" t="n">
        <v>1249.783433</v>
      </c>
      <c r="AE17" s="2" t="n">
        <v>1249.729768</v>
      </c>
      <c r="AF17" s="2" t="n">
        <v>1249.768192</v>
      </c>
      <c r="AG17" s="2" t="n">
        <v>1249.991726</v>
      </c>
      <c r="AH17" s="2" t="n">
        <v>1249.968565</v>
      </c>
      <c r="AI17" s="2" t="n">
        <v>1249.895112</v>
      </c>
      <c r="AJ17" s="2" t="n">
        <v>1249.969839</v>
      </c>
      <c r="AK17" s="2" t="n">
        <v>1249.643975</v>
      </c>
      <c r="AL17" s="2" t="n">
        <v>1249.76009</v>
      </c>
      <c r="AM17" s="2" t="n">
        <v>1249.967096</v>
      </c>
      <c r="AN17" s="2" t="n">
        <v>1250.046188</v>
      </c>
      <c r="AO17" s="2" t="n">
        <v>1249.847767</v>
      </c>
      <c r="AP17" s="2" t="n">
        <v>1249.850837</v>
      </c>
      <c r="AQ17" s="2" t="n">
        <v>1249.805835</v>
      </c>
      <c r="AR17" s="2" t="n">
        <v>1249.633922</v>
      </c>
      <c r="AS17" s="2" t="n">
        <v>1250.012119</v>
      </c>
      <c r="AT17" s="2" t="n">
        <v>1249.757007</v>
      </c>
      <c r="AU17" s="2" t="n">
        <v>1250.031352</v>
      </c>
      <c r="AV17" s="2" t="n">
        <v>1249.986684</v>
      </c>
      <c r="AW17" s="2" t="n">
        <v>1250.478484</v>
      </c>
      <c r="AX17" s="2" t="n">
        <v>1249.593183</v>
      </c>
      <c r="AY17" s="2" t="n">
        <v>1249.504084</v>
      </c>
      <c r="AZ17" s="2" t="n">
        <v>1249.943965</v>
      </c>
      <c r="BA17" s="2" t="n">
        <v>1250.238237</v>
      </c>
      <c r="BB17" s="2" t="n">
        <v>1250.02819</v>
      </c>
      <c r="BC17" s="2" t="n">
        <v>1250.251767</v>
      </c>
      <c r="BD17" s="2" t="n">
        <v>1250.366395</v>
      </c>
      <c r="BE17" s="2" t="n">
        <v>1250.541008</v>
      </c>
      <c r="BF17" s="2" t="n">
        <v>1250.634945</v>
      </c>
      <c r="BG17" s="2" t="n">
        <v>1250.701401</v>
      </c>
      <c r="BH17" s="2" t="n">
        <v>1250.723954</v>
      </c>
      <c r="BI17" s="2" t="n">
        <v>1250.736945</v>
      </c>
      <c r="BJ17" s="2" t="n">
        <v>1250.774572</v>
      </c>
      <c r="BK17" s="2" t="n">
        <v>1250.881811</v>
      </c>
      <c r="BL17" s="2" t="n">
        <v>1250.814803</v>
      </c>
      <c r="BM17" s="2" t="n">
        <v>1250.648831</v>
      </c>
      <c r="BN17" s="2" t="n">
        <v>1250.971834</v>
      </c>
      <c r="BO17" s="2" t="n">
        <v>1250.937157</v>
      </c>
      <c r="BP17" s="2" t="n">
        <v>1250.990635</v>
      </c>
      <c r="BQ17" s="2" t="n">
        <v>1250.752509</v>
      </c>
      <c r="BR17" s="2" t="n">
        <v>1250.771786</v>
      </c>
      <c r="BS17" s="2" t="n">
        <v>1250.545114</v>
      </c>
      <c r="BT17" s="2" t="n">
        <v>1250.730868</v>
      </c>
      <c r="BU17" s="2" t="n">
        <v>1251.043759</v>
      </c>
      <c r="BV17" s="2" t="n">
        <v>1250.848274</v>
      </c>
      <c r="BW17" s="2" t="n">
        <v>1250.965028</v>
      </c>
      <c r="BX17" s="2" t="n">
        <v>1250.6586</v>
      </c>
      <c r="BY17" s="2" t="n">
        <v>1250.804263</v>
      </c>
      <c r="BZ17" s="2" t="n">
        <v>1250.493356</v>
      </c>
      <c r="CA17" s="2" t="n">
        <v>1250.187782</v>
      </c>
      <c r="CB17" s="2" t="n">
        <v>1250.878529</v>
      </c>
      <c r="CC17" s="2" t="n">
        <v>1250.450654</v>
      </c>
      <c r="CD17" s="2" t="n">
        <v>1250.008567</v>
      </c>
      <c r="CE17" s="2" t="n">
        <v>1249.829239</v>
      </c>
      <c r="CF17" s="2" t="n">
        <v>1250.337046</v>
      </c>
      <c r="CG17" s="2" t="n">
        <v>1250.20974</v>
      </c>
      <c r="CH17" s="2" t="n">
        <v>1250.345028</v>
      </c>
      <c r="CI17" s="2" t="n">
        <v>1250.302531</v>
      </c>
      <c r="CJ17" s="2" t="n">
        <v>1250.281524</v>
      </c>
      <c r="CK17" s="2" t="n">
        <v>1249.799054</v>
      </c>
      <c r="CL17" s="2" t="n">
        <v>1249.620971</v>
      </c>
      <c r="CM17" s="2" t="n">
        <v>1249.688111</v>
      </c>
      <c r="CN17" s="2" t="n">
        <v>1250.06407</v>
      </c>
      <c r="CO17" s="2" t="n">
        <v>1249.674367</v>
      </c>
      <c r="CP17" s="2" t="n">
        <v>1250.130314</v>
      </c>
      <c r="CQ17" s="2" t="n">
        <v>1249.990991</v>
      </c>
      <c r="CR17" s="2" t="n">
        <v>1250.014219</v>
      </c>
      <c r="CS17" s="2" t="n">
        <v>1250.061265</v>
      </c>
      <c r="CT17" s="2" t="n">
        <v>1250.185553</v>
      </c>
    </row>
    <row r="18" customFormat="false" ht="12.75" hidden="false" customHeight="false" outlineLevel="0" collapsed="false">
      <c r="A18" s="0" t="s">
        <v>1854</v>
      </c>
      <c r="B18" s="2" t="n">
        <v>15027.66572</v>
      </c>
      <c r="C18" s="2" t="n">
        <v>131.468032</v>
      </c>
      <c r="D18" s="2" t="n">
        <v>130.763345</v>
      </c>
      <c r="E18" s="2" t="n">
        <v>130.245483</v>
      </c>
      <c r="F18" s="2" t="n">
        <v>130.104389</v>
      </c>
      <c r="G18" s="2" t="n">
        <v>129.840047</v>
      </c>
      <c r="H18" s="2" t="n">
        <v>130.142534</v>
      </c>
      <c r="I18" s="2" t="n">
        <v>130.776073</v>
      </c>
      <c r="J18" s="2" t="n">
        <v>132.106906</v>
      </c>
      <c r="K18" s="2" t="n">
        <v>135.666312</v>
      </c>
      <c r="L18" s="2" t="n">
        <v>138.578063</v>
      </c>
      <c r="M18" s="2" t="n">
        <v>139.133917</v>
      </c>
      <c r="N18" s="2" t="n">
        <v>139.579508</v>
      </c>
      <c r="O18" s="2" t="n">
        <v>141.759524</v>
      </c>
      <c r="P18" s="2" t="n">
        <v>142.415733</v>
      </c>
      <c r="Q18" s="2" t="n">
        <v>142.101281</v>
      </c>
      <c r="R18" s="2" t="n">
        <v>141.279339</v>
      </c>
      <c r="S18" s="2" t="n">
        <v>141.156387</v>
      </c>
      <c r="T18" s="2" t="n">
        <v>146.185344</v>
      </c>
      <c r="U18" s="2" t="n">
        <v>156.83505</v>
      </c>
      <c r="V18" s="2" t="n">
        <v>157.974392</v>
      </c>
      <c r="W18" s="2" t="n">
        <v>156.745664</v>
      </c>
      <c r="X18" s="2" t="n">
        <v>155.977353</v>
      </c>
      <c r="Y18" s="2" t="n">
        <v>164.120175</v>
      </c>
      <c r="Z18" s="2" t="n">
        <v>177.528004</v>
      </c>
      <c r="AA18" s="2" t="n">
        <v>169.908646</v>
      </c>
      <c r="AB18" s="2" t="n">
        <v>167.332302</v>
      </c>
      <c r="AC18" s="2" t="n">
        <v>178.78767</v>
      </c>
      <c r="AD18" s="2" t="n">
        <v>187.250157</v>
      </c>
      <c r="AE18" s="2" t="n">
        <v>187.776201</v>
      </c>
      <c r="AF18" s="2" t="n">
        <v>187.809517</v>
      </c>
      <c r="AG18" s="2" t="n">
        <v>188.055666</v>
      </c>
      <c r="AH18" s="2" t="n">
        <v>188.193304</v>
      </c>
      <c r="AI18" s="2" t="n">
        <v>187.660897</v>
      </c>
      <c r="AJ18" s="2" t="n">
        <v>188.704652</v>
      </c>
      <c r="AK18" s="2" t="n">
        <v>188.287208</v>
      </c>
      <c r="AL18" s="2" t="n">
        <v>188.43498</v>
      </c>
      <c r="AM18" s="2" t="n">
        <v>189.254151</v>
      </c>
      <c r="AN18" s="2" t="n">
        <v>189.022044</v>
      </c>
      <c r="AO18" s="2" t="n">
        <v>188.493194</v>
      </c>
      <c r="AP18" s="2" t="n">
        <v>188.928313</v>
      </c>
      <c r="AQ18" s="2" t="n">
        <v>189.57434</v>
      </c>
      <c r="AR18" s="2" t="n">
        <v>189.417763</v>
      </c>
      <c r="AS18" s="2" t="n">
        <v>189.207992</v>
      </c>
      <c r="AT18" s="2" t="n">
        <v>181.526125</v>
      </c>
      <c r="AU18" s="2" t="n">
        <v>175.441079</v>
      </c>
      <c r="AV18" s="2" t="n">
        <v>162.598168</v>
      </c>
      <c r="AW18" s="2" t="n">
        <v>154.823575</v>
      </c>
      <c r="AX18" s="2" t="n">
        <v>152.63698</v>
      </c>
      <c r="AY18" s="2" t="n">
        <v>153.915674</v>
      </c>
      <c r="AZ18" s="2" t="n">
        <v>152.90876</v>
      </c>
      <c r="BA18" s="2" t="n">
        <v>154.591058</v>
      </c>
      <c r="BB18" s="2" t="n">
        <v>158.286725</v>
      </c>
      <c r="BC18" s="2" t="n">
        <v>160.80541</v>
      </c>
      <c r="BD18" s="2" t="n">
        <v>152.784126</v>
      </c>
      <c r="BE18" s="2" t="n">
        <v>149.866061</v>
      </c>
      <c r="BF18" s="2" t="n">
        <v>142.326242</v>
      </c>
      <c r="BG18" s="2" t="n">
        <v>142.356076</v>
      </c>
      <c r="BH18" s="2" t="n">
        <v>142.232709</v>
      </c>
      <c r="BI18" s="2" t="n">
        <v>142.278456</v>
      </c>
      <c r="BJ18" s="2" t="n">
        <v>142.622975</v>
      </c>
      <c r="BK18" s="2" t="n">
        <v>142.074365</v>
      </c>
      <c r="BL18" s="2" t="n">
        <v>142.247899</v>
      </c>
      <c r="BM18" s="2" t="n">
        <v>142.495134</v>
      </c>
      <c r="BN18" s="2" t="n">
        <v>142.324042</v>
      </c>
      <c r="BO18" s="2" t="n">
        <v>142.111214</v>
      </c>
      <c r="BP18" s="2" t="n">
        <v>142.301331</v>
      </c>
      <c r="BQ18" s="2" t="n">
        <v>142.185647</v>
      </c>
      <c r="BR18" s="2" t="n">
        <v>141.837901</v>
      </c>
      <c r="BS18" s="2" t="n">
        <v>141.571127</v>
      </c>
      <c r="BT18" s="2" t="n">
        <v>141.887056</v>
      </c>
      <c r="BU18" s="2" t="n">
        <v>143.126628</v>
      </c>
      <c r="BV18" s="2" t="n">
        <v>144.550745</v>
      </c>
      <c r="BW18" s="2" t="n">
        <v>145.97346</v>
      </c>
      <c r="BX18" s="2" t="n">
        <v>150.784467</v>
      </c>
      <c r="BY18" s="2" t="n">
        <v>160.192713</v>
      </c>
      <c r="BZ18" s="2" t="n">
        <v>167.411537</v>
      </c>
      <c r="CA18" s="2" t="n">
        <v>179.72392</v>
      </c>
      <c r="CB18" s="2" t="n">
        <v>185.591015</v>
      </c>
      <c r="CC18" s="2" t="n">
        <v>185.791285</v>
      </c>
      <c r="CD18" s="2" t="n">
        <v>185.876655</v>
      </c>
      <c r="CE18" s="2" t="n">
        <v>184.25425</v>
      </c>
      <c r="CF18" s="2" t="n">
        <v>184.24768</v>
      </c>
      <c r="CG18" s="2" t="n">
        <v>184.883193</v>
      </c>
      <c r="CH18" s="2" t="n">
        <v>175.23246</v>
      </c>
      <c r="CI18" s="2" t="n">
        <v>164.682577</v>
      </c>
      <c r="CJ18" s="2" t="n">
        <v>160.853499</v>
      </c>
      <c r="CK18" s="2" t="n">
        <v>158.62779</v>
      </c>
      <c r="CL18" s="2" t="n">
        <v>152.488409</v>
      </c>
      <c r="CM18" s="2" t="n">
        <v>148.806159</v>
      </c>
      <c r="CN18" s="2" t="n">
        <v>141.881537</v>
      </c>
      <c r="CO18" s="2" t="n">
        <v>139.409657</v>
      </c>
      <c r="CP18" s="2" t="n">
        <v>132.139232</v>
      </c>
      <c r="CQ18" s="2" t="n">
        <v>118.3936</v>
      </c>
      <c r="CR18" s="2" t="n">
        <v>112.845711</v>
      </c>
      <c r="CS18" s="2" t="n">
        <v>111.550961</v>
      </c>
      <c r="CT18" s="2" t="n">
        <v>110.728816</v>
      </c>
    </row>
    <row r="19" customFormat="false" ht="12.75" hidden="false" customHeight="false" outlineLevel="0" collapsed="false">
      <c r="A19" s="0" t="s">
        <v>1855</v>
      </c>
      <c r="B19" s="2" t="n">
        <v>23861.56548</v>
      </c>
      <c r="C19" s="2" t="n">
        <v>298.02681</v>
      </c>
      <c r="D19" s="2" t="n">
        <v>308.88178</v>
      </c>
      <c r="E19" s="2" t="n">
        <v>314.678106</v>
      </c>
      <c r="F19" s="2" t="n">
        <v>310.288088</v>
      </c>
      <c r="G19" s="2" t="n">
        <v>303.19774</v>
      </c>
      <c r="H19" s="2" t="n">
        <v>295.441102</v>
      </c>
      <c r="I19" s="2" t="n">
        <v>300.172673</v>
      </c>
      <c r="J19" s="2" t="n">
        <v>302.32145</v>
      </c>
      <c r="K19" s="2" t="n">
        <v>312.721338</v>
      </c>
      <c r="L19" s="2" t="n">
        <v>318.245878</v>
      </c>
      <c r="M19" s="2" t="n">
        <v>314.043994</v>
      </c>
      <c r="N19" s="2" t="n">
        <v>314.005551</v>
      </c>
      <c r="O19" s="2" t="n">
        <v>310.423559</v>
      </c>
      <c r="P19" s="2" t="n">
        <v>303.202414</v>
      </c>
      <c r="Q19" s="2" t="n">
        <v>299.879704</v>
      </c>
      <c r="R19" s="2" t="n">
        <v>299.975302</v>
      </c>
      <c r="S19" s="2" t="n">
        <v>299.646924</v>
      </c>
      <c r="T19" s="2" t="n">
        <v>304.730735</v>
      </c>
      <c r="U19" s="2" t="n">
        <v>318.446833</v>
      </c>
      <c r="V19" s="2" t="n">
        <v>330.511565</v>
      </c>
      <c r="W19" s="2" t="n">
        <v>340.037836</v>
      </c>
      <c r="X19" s="2" t="n">
        <v>342.687249</v>
      </c>
      <c r="Y19" s="2" t="n">
        <v>346.257036</v>
      </c>
      <c r="Z19" s="2" t="n">
        <v>352.057626</v>
      </c>
      <c r="AA19" s="2" t="n">
        <v>357.084151</v>
      </c>
      <c r="AB19" s="2" t="n">
        <v>361.179385</v>
      </c>
      <c r="AC19" s="2" t="n">
        <v>365.299259</v>
      </c>
      <c r="AD19" s="2" t="n">
        <v>359.939715</v>
      </c>
      <c r="AE19" s="2" t="n">
        <v>360.509905</v>
      </c>
      <c r="AF19" s="2" t="n">
        <v>356.682729</v>
      </c>
      <c r="AG19" s="2" t="n">
        <v>355.725744</v>
      </c>
      <c r="AH19" s="2" t="n">
        <v>357.000434</v>
      </c>
      <c r="AI19" s="2" t="n">
        <v>349.922823</v>
      </c>
      <c r="AJ19" s="2" t="n">
        <v>341.827044</v>
      </c>
      <c r="AK19" s="2" t="n">
        <v>338.347624</v>
      </c>
      <c r="AL19" s="2" t="n">
        <v>337.861961</v>
      </c>
      <c r="AM19" s="2" t="n">
        <v>328.586667</v>
      </c>
      <c r="AN19" s="2" t="n">
        <v>312.2285</v>
      </c>
      <c r="AO19" s="2" t="n">
        <v>290.781822</v>
      </c>
      <c r="AP19" s="2" t="n">
        <v>273.626622</v>
      </c>
      <c r="AQ19" s="2" t="n">
        <v>265.005819</v>
      </c>
      <c r="AR19" s="2" t="n">
        <v>273.858025</v>
      </c>
      <c r="AS19" s="2" t="n">
        <v>272.309499</v>
      </c>
      <c r="AT19" s="2" t="n">
        <v>265.894416</v>
      </c>
      <c r="AU19" s="2" t="n">
        <v>266.009552</v>
      </c>
      <c r="AV19" s="2" t="n">
        <v>266.996357</v>
      </c>
      <c r="AW19" s="2" t="n">
        <v>267.396869</v>
      </c>
      <c r="AX19" s="2" t="n">
        <v>266.536622</v>
      </c>
      <c r="AY19" s="2" t="n">
        <v>266.836374</v>
      </c>
      <c r="AZ19" s="2" t="n">
        <v>266.506084</v>
      </c>
      <c r="BA19" s="2" t="n">
        <v>250.329328</v>
      </c>
      <c r="BB19" s="2" t="n">
        <v>226.210694</v>
      </c>
      <c r="BC19" s="2" t="n">
        <v>205.233993</v>
      </c>
      <c r="BD19" s="2" t="n">
        <v>187.675873</v>
      </c>
      <c r="BE19" s="2" t="n">
        <v>180.579523</v>
      </c>
      <c r="BF19" s="2" t="n">
        <v>178.253878</v>
      </c>
      <c r="BG19" s="2" t="n">
        <v>172.935922</v>
      </c>
      <c r="BH19" s="2" t="n">
        <v>169.691036</v>
      </c>
      <c r="BI19" s="2" t="n">
        <v>165.352442</v>
      </c>
      <c r="BJ19" s="2" t="n">
        <v>154.168362</v>
      </c>
      <c r="BK19" s="2" t="n">
        <v>147.862643</v>
      </c>
      <c r="BL19" s="2" t="n">
        <v>135.564625</v>
      </c>
      <c r="BM19" s="2" t="n">
        <v>125.475776</v>
      </c>
      <c r="BN19" s="2" t="n">
        <v>107.401956</v>
      </c>
      <c r="BO19" s="2" t="n">
        <v>94.074532</v>
      </c>
      <c r="BP19" s="2" t="n">
        <v>82.770446</v>
      </c>
      <c r="BQ19" s="2" t="n">
        <v>73.697595</v>
      </c>
      <c r="BR19" s="2" t="n">
        <v>69.354981</v>
      </c>
      <c r="BS19" s="2" t="n">
        <v>63.822204</v>
      </c>
      <c r="BT19" s="2" t="n">
        <v>60.305039</v>
      </c>
      <c r="BU19" s="2" t="n">
        <v>52.739705</v>
      </c>
      <c r="BV19" s="2" t="n">
        <v>48.217148</v>
      </c>
      <c r="BW19" s="2" t="n">
        <v>48.44057</v>
      </c>
      <c r="BX19" s="2" t="n">
        <v>52.112419</v>
      </c>
      <c r="BY19" s="2" t="n">
        <v>59.132155</v>
      </c>
      <c r="BZ19" s="2" t="n">
        <v>72.364839</v>
      </c>
      <c r="CA19" s="2" t="n">
        <v>83.925436</v>
      </c>
      <c r="CB19" s="2" t="n">
        <v>93.925243</v>
      </c>
      <c r="CC19" s="2" t="n">
        <v>107.501569</v>
      </c>
      <c r="CD19" s="2" t="n">
        <v>129.906287</v>
      </c>
      <c r="CE19" s="2" t="n">
        <v>157.817503</v>
      </c>
      <c r="CF19" s="2" t="n">
        <v>184.08288</v>
      </c>
      <c r="CG19" s="2" t="n">
        <v>208.474935</v>
      </c>
      <c r="CH19" s="2" t="n">
        <v>251.249875</v>
      </c>
      <c r="CI19" s="2" t="n">
        <v>289.683037</v>
      </c>
      <c r="CJ19" s="2" t="n">
        <v>311.686804</v>
      </c>
      <c r="CK19" s="2" t="n">
        <v>326.595836</v>
      </c>
      <c r="CL19" s="2" t="n">
        <v>337.369611</v>
      </c>
      <c r="CM19" s="2" t="n">
        <v>336.16315</v>
      </c>
      <c r="CN19" s="2" t="n">
        <v>326.252674</v>
      </c>
      <c r="CO19" s="2" t="n">
        <v>324.442869</v>
      </c>
      <c r="CP19" s="2" t="n">
        <v>314.438459</v>
      </c>
      <c r="CQ19" s="2" t="n">
        <v>307.86797</v>
      </c>
      <c r="CR19" s="2" t="n">
        <v>305.454523</v>
      </c>
      <c r="CS19" s="2" t="n">
        <v>310.133274</v>
      </c>
      <c r="CT19" s="2" t="n">
        <v>306.990564</v>
      </c>
    </row>
    <row r="20" customFormat="false" ht="12.75" hidden="false" customHeight="false" outlineLevel="0" collapsed="false">
      <c r="A20" s="0" t="s">
        <v>1856</v>
      </c>
      <c r="B20" s="2" t="n">
        <v>326676.2514</v>
      </c>
      <c r="C20" s="2" t="n">
        <v>3550.018042</v>
      </c>
      <c r="D20" s="2" t="n">
        <v>3518.160037</v>
      </c>
      <c r="E20" s="2" t="n">
        <v>3486.334557</v>
      </c>
      <c r="F20" s="2" t="n">
        <v>3467.745057</v>
      </c>
      <c r="G20" s="2" t="n">
        <v>3444.416594</v>
      </c>
      <c r="H20" s="2" t="n">
        <v>3446.454717</v>
      </c>
      <c r="I20" s="2" t="n">
        <v>3456.59635</v>
      </c>
      <c r="J20" s="2" t="n">
        <v>3495.123246</v>
      </c>
      <c r="K20" s="2" t="n">
        <v>3489.584196</v>
      </c>
      <c r="L20" s="2" t="n">
        <v>3504.638248</v>
      </c>
      <c r="M20" s="2" t="n">
        <v>3489.128761</v>
      </c>
      <c r="N20" s="2" t="n">
        <v>3461.183992</v>
      </c>
      <c r="O20" s="2" t="n">
        <v>3474.748019</v>
      </c>
      <c r="P20" s="2" t="n">
        <v>3488.947012</v>
      </c>
      <c r="Q20" s="2" t="n">
        <v>3493.942511</v>
      </c>
      <c r="R20" s="2" t="n">
        <v>3492.291368</v>
      </c>
      <c r="S20" s="2" t="n">
        <v>3494.481781</v>
      </c>
      <c r="T20" s="2" t="n">
        <v>3500.208834</v>
      </c>
      <c r="U20" s="2" t="n">
        <v>3500.993317</v>
      </c>
      <c r="V20" s="2" t="n">
        <v>3499.92894</v>
      </c>
      <c r="W20" s="2" t="n">
        <v>3510.853273</v>
      </c>
      <c r="X20" s="2" t="n">
        <v>3501.88847</v>
      </c>
      <c r="Y20" s="2" t="n">
        <v>3485.510913</v>
      </c>
      <c r="Z20" s="2" t="n">
        <v>3493.081156</v>
      </c>
      <c r="AA20" s="2" t="n">
        <v>3464.340832</v>
      </c>
      <c r="AB20" s="2" t="n">
        <v>3495.330054</v>
      </c>
      <c r="AC20" s="2" t="n">
        <v>3491.625168</v>
      </c>
      <c r="AD20" s="2" t="n">
        <v>3477.515167</v>
      </c>
      <c r="AE20" s="2" t="n">
        <v>3504.841609</v>
      </c>
      <c r="AF20" s="2" t="n">
        <v>3503.607651</v>
      </c>
      <c r="AG20" s="2" t="n">
        <v>3515.36052</v>
      </c>
      <c r="AH20" s="2" t="n">
        <v>3551.997763</v>
      </c>
      <c r="AI20" s="2" t="n">
        <v>3539.125371</v>
      </c>
      <c r="AJ20" s="2" t="n">
        <v>3534.113531</v>
      </c>
      <c r="AK20" s="2" t="n">
        <v>3545.626255</v>
      </c>
      <c r="AL20" s="2" t="n">
        <v>3551.423353</v>
      </c>
      <c r="AM20" s="2" t="n">
        <v>3557.532522</v>
      </c>
      <c r="AN20" s="2" t="n">
        <v>3539.238617</v>
      </c>
      <c r="AO20" s="2" t="n">
        <v>3534.122728</v>
      </c>
      <c r="AP20" s="2" t="n">
        <v>3526.939288</v>
      </c>
      <c r="AQ20" s="2" t="n">
        <v>3482.348621</v>
      </c>
      <c r="AR20" s="2" t="n">
        <v>3468.626337</v>
      </c>
      <c r="AS20" s="2" t="n">
        <v>3391.81586</v>
      </c>
      <c r="AT20" s="2" t="n">
        <v>3393.662828</v>
      </c>
      <c r="AU20" s="2" t="n">
        <v>3403.247027</v>
      </c>
      <c r="AV20" s="2" t="n">
        <v>3458.48284</v>
      </c>
      <c r="AW20" s="2" t="n">
        <v>3449.014451</v>
      </c>
      <c r="AX20" s="2" t="n">
        <v>3431.407431</v>
      </c>
      <c r="AY20" s="2" t="n">
        <v>3358.846762</v>
      </c>
      <c r="AZ20" s="2" t="n">
        <v>3338.53058</v>
      </c>
      <c r="BA20" s="2" t="n">
        <v>3401.047033</v>
      </c>
      <c r="BB20" s="2" t="n">
        <v>3406.29249</v>
      </c>
      <c r="BC20" s="2" t="n">
        <v>3372.067843</v>
      </c>
      <c r="BD20" s="2" t="n">
        <v>3343.586807</v>
      </c>
      <c r="BE20" s="2" t="n">
        <v>3327.587553</v>
      </c>
      <c r="BF20" s="2" t="n">
        <v>3319.647418</v>
      </c>
      <c r="BG20" s="2" t="n">
        <v>3332.50518</v>
      </c>
      <c r="BH20" s="2" t="n">
        <v>3311.393104</v>
      </c>
      <c r="BI20" s="2" t="n">
        <v>3251.071515</v>
      </c>
      <c r="BJ20" s="2" t="n">
        <v>3223.400979</v>
      </c>
      <c r="BK20" s="2" t="n">
        <v>3204.953561</v>
      </c>
      <c r="BL20" s="2" t="n">
        <v>3166.03278</v>
      </c>
      <c r="BM20" s="2" t="n">
        <v>3190.689657</v>
      </c>
      <c r="BN20" s="2" t="n">
        <v>3216.232516</v>
      </c>
      <c r="BO20" s="2" t="n">
        <v>3234.540073</v>
      </c>
      <c r="BP20" s="2" t="n">
        <v>3221.752473</v>
      </c>
      <c r="BQ20" s="2" t="n">
        <v>3207.48056</v>
      </c>
      <c r="BR20" s="2" t="n">
        <v>3197.590851</v>
      </c>
      <c r="BS20" s="2" t="n">
        <v>3215.559054</v>
      </c>
      <c r="BT20" s="2" t="n">
        <v>3244.041002</v>
      </c>
      <c r="BU20" s="2" t="n">
        <v>3267.928477</v>
      </c>
      <c r="BV20" s="2" t="n">
        <v>3282.076158</v>
      </c>
      <c r="BW20" s="2" t="n">
        <v>3326.362228</v>
      </c>
      <c r="BX20" s="2" t="n">
        <v>3386.555906</v>
      </c>
      <c r="BY20" s="2" t="n">
        <v>3431.368691</v>
      </c>
      <c r="BZ20" s="2" t="n">
        <v>3444.716993</v>
      </c>
      <c r="CA20" s="2" t="n">
        <v>3439.044031</v>
      </c>
      <c r="CB20" s="2" t="n">
        <v>3432.40686</v>
      </c>
      <c r="CC20" s="2" t="n">
        <v>3436.122608</v>
      </c>
      <c r="CD20" s="2" t="n">
        <v>3437.318722</v>
      </c>
      <c r="CE20" s="2" t="n">
        <v>3433.192958</v>
      </c>
      <c r="CF20" s="2" t="n">
        <v>3434.667821</v>
      </c>
      <c r="CG20" s="2" t="n">
        <v>3415.85464</v>
      </c>
      <c r="CH20" s="2" t="n">
        <v>3390.205516</v>
      </c>
      <c r="CI20" s="2" t="n">
        <v>3401.157612</v>
      </c>
      <c r="CJ20" s="2" t="n">
        <v>3390.881471</v>
      </c>
      <c r="CK20" s="2" t="n">
        <v>3368.956429</v>
      </c>
      <c r="CL20" s="2" t="n">
        <v>3344.688863</v>
      </c>
      <c r="CM20" s="2" t="n">
        <v>3387.982881</v>
      </c>
      <c r="CN20" s="2" t="n">
        <v>3346.07896</v>
      </c>
      <c r="CO20" s="2" t="n">
        <v>3312.311588</v>
      </c>
      <c r="CP20" s="2" t="n">
        <v>3251.687349</v>
      </c>
      <c r="CQ20" s="2" t="n">
        <v>3152.926762</v>
      </c>
      <c r="CR20" s="2" t="n">
        <v>3174.638846</v>
      </c>
      <c r="CS20" s="2" t="n">
        <v>3201.418624</v>
      </c>
      <c r="CT20" s="2" t="n">
        <v>3143.245378</v>
      </c>
    </row>
    <row r="21" customFormat="false" ht="12.75" hidden="false" customHeight="false" outlineLevel="0" collapsed="false">
      <c r="A21" s="0" t="s">
        <v>1857</v>
      </c>
      <c r="B21" s="2" t="n">
        <v>294267.4665</v>
      </c>
      <c r="C21" s="2" t="n">
        <v>2882.155453</v>
      </c>
      <c r="D21" s="2" t="n">
        <v>2858.264968</v>
      </c>
      <c r="E21" s="2" t="n">
        <v>2844.384891</v>
      </c>
      <c r="F21" s="2" t="n">
        <v>2838.207785</v>
      </c>
      <c r="G21" s="2" t="n">
        <v>2802.096693</v>
      </c>
      <c r="H21" s="2" t="n">
        <v>2774.734635</v>
      </c>
      <c r="I21" s="2" t="n">
        <v>2730.035685</v>
      </c>
      <c r="J21" s="2" t="n">
        <v>2741.361215</v>
      </c>
      <c r="K21" s="2" t="n">
        <v>2707.535204</v>
      </c>
      <c r="L21" s="2" t="n">
        <v>2734.681691</v>
      </c>
      <c r="M21" s="2" t="n">
        <v>2741.60059</v>
      </c>
      <c r="N21" s="2" t="n">
        <v>2785.754449</v>
      </c>
      <c r="O21" s="2" t="n">
        <v>2813.239054</v>
      </c>
      <c r="P21" s="2" t="n">
        <v>2843.918163</v>
      </c>
      <c r="Q21" s="2" t="n">
        <v>2871.762451</v>
      </c>
      <c r="R21" s="2" t="n">
        <v>2876.735874</v>
      </c>
      <c r="S21" s="2" t="n">
        <v>2920.358988</v>
      </c>
      <c r="T21" s="2" t="n">
        <v>2982.990271</v>
      </c>
      <c r="U21" s="2" t="n">
        <v>3024.733077</v>
      </c>
      <c r="V21" s="2" t="n">
        <v>3075.09032</v>
      </c>
      <c r="W21" s="2" t="n">
        <v>3146.516772</v>
      </c>
      <c r="X21" s="2" t="n">
        <v>3221.068822</v>
      </c>
      <c r="Y21" s="2" t="n">
        <v>3298.18399</v>
      </c>
      <c r="Z21" s="2" t="n">
        <v>3422.593695</v>
      </c>
      <c r="AA21" s="2" t="n">
        <v>3602.519494</v>
      </c>
      <c r="AB21" s="2" t="n">
        <v>3698.638517</v>
      </c>
      <c r="AC21" s="2" t="n">
        <v>3778.814108</v>
      </c>
      <c r="AD21" s="2" t="n">
        <v>3870.98639</v>
      </c>
      <c r="AE21" s="2" t="n">
        <v>4009.082003</v>
      </c>
      <c r="AF21" s="2" t="n">
        <v>4071.105225</v>
      </c>
      <c r="AG21" s="2" t="n">
        <v>4153.761814</v>
      </c>
      <c r="AH21" s="2" t="n">
        <v>4195.362618</v>
      </c>
      <c r="AI21" s="2" t="n">
        <v>4301.879185</v>
      </c>
      <c r="AJ21" s="2" t="n">
        <v>4286.716407</v>
      </c>
      <c r="AK21" s="2" t="n">
        <v>4251.734198</v>
      </c>
      <c r="AL21" s="2" t="n">
        <v>4182.323714</v>
      </c>
      <c r="AM21" s="2" t="n">
        <v>4124.897462</v>
      </c>
      <c r="AN21" s="2" t="n">
        <v>4071.589166</v>
      </c>
      <c r="AO21" s="2" t="n">
        <v>3965.645178</v>
      </c>
      <c r="AP21" s="2" t="n">
        <v>3871.356488</v>
      </c>
      <c r="AQ21" s="2" t="n">
        <v>3781.982043</v>
      </c>
      <c r="AR21" s="2" t="n">
        <v>3684.25612</v>
      </c>
      <c r="AS21" s="2" t="n">
        <v>3601.747031</v>
      </c>
      <c r="AT21" s="2" t="n">
        <v>3466.210502</v>
      </c>
      <c r="AU21" s="2" t="n">
        <v>3335.869973</v>
      </c>
      <c r="AV21" s="2" t="n">
        <v>3217.890908</v>
      </c>
      <c r="AW21" s="2" t="n">
        <v>3140.95991</v>
      </c>
      <c r="AX21" s="2" t="n">
        <v>3028.345826</v>
      </c>
      <c r="AY21" s="2" t="n">
        <v>3023.245102</v>
      </c>
      <c r="AZ21" s="2" t="n">
        <v>2948.280239</v>
      </c>
      <c r="BA21" s="2" t="n">
        <v>2827.188821</v>
      </c>
      <c r="BB21" s="2" t="n">
        <v>2745.840152</v>
      </c>
      <c r="BC21" s="2" t="n">
        <v>2720.636099</v>
      </c>
      <c r="BD21" s="2" t="n">
        <v>2697.102348</v>
      </c>
      <c r="BE21" s="2" t="n">
        <v>2642.912721</v>
      </c>
      <c r="BF21" s="2" t="n">
        <v>2583.971198</v>
      </c>
      <c r="BG21" s="2" t="n">
        <v>2487.001891</v>
      </c>
      <c r="BH21" s="2" t="n">
        <v>2467.376411</v>
      </c>
      <c r="BI21" s="2" t="n">
        <v>2466.341273</v>
      </c>
      <c r="BJ21" s="2" t="n">
        <v>2471.998613</v>
      </c>
      <c r="BK21" s="2" t="n">
        <v>2494.336145</v>
      </c>
      <c r="BL21" s="2" t="n">
        <v>2503.533872</v>
      </c>
      <c r="BM21" s="2" t="n">
        <v>2468.532387</v>
      </c>
      <c r="BN21" s="2" t="n">
        <v>2445.736797</v>
      </c>
      <c r="BO21" s="2" t="n">
        <v>2427.191943</v>
      </c>
      <c r="BP21" s="2" t="n">
        <v>2421.377548</v>
      </c>
      <c r="BQ21" s="2" t="n">
        <v>2452.465807</v>
      </c>
      <c r="BR21" s="2" t="n">
        <v>2472.019415</v>
      </c>
      <c r="BS21" s="2" t="n">
        <v>2502.7075</v>
      </c>
      <c r="BT21" s="2" t="n">
        <v>2494.882516</v>
      </c>
      <c r="BU21" s="2" t="n">
        <v>2484.134768</v>
      </c>
      <c r="BV21" s="2" t="n">
        <v>2551.861402</v>
      </c>
      <c r="BW21" s="2" t="n">
        <v>2668.347981</v>
      </c>
      <c r="BX21" s="2" t="n">
        <v>2833.32435</v>
      </c>
      <c r="BY21" s="2" t="n">
        <v>2928.764932</v>
      </c>
      <c r="BZ21" s="2" t="n">
        <v>2999.146855</v>
      </c>
      <c r="CA21" s="2" t="n">
        <v>3074.224973</v>
      </c>
      <c r="CB21" s="2" t="n">
        <v>3059.921164</v>
      </c>
      <c r="CC21" s="2" t="n">
        <v>3072.548215</v>
      </c>
      <c r="CD21" s="2" t="n">
        <v>3065.842511</v>
      </c>
      <c r="CE21" s="2" t="n">
        <v>3071.826996</v>
      </c>
      <c r="CF21" s="2" t="n">
        <v>3081.562062</v>
      </c>
      <c r="CG21" s="2" t="n">
        <v>3081.712592</v>
      </c>
      <c r="CH21" s="2" t="n">
        <v>3093.091911</v>
      </c>
      <c r="CI21" s="2" t="n">
        <v>3129.739695</v>
      </c>
      <c r="CJ21" s="2" t="n">
        <v>3210.158954</v>
      </c>
      <c r="CK21" s="2" t="n">
        <v>3245.198314</v>
      </c>
      <c r="CL21" s="2" t="n">
        <v>3210.164745</v>
      </c>
      <c r="CM21" s="2" t="n">
        <v>3081.621079</v>
      </c>
      <c r="CN21" s="2" t="n">
        <v>3004.801165</v>
      </c>
      <c r="CO21" s="2" t="n">
        <v>2935.061202</v>
      </c>
      <c r="CP21" s="2" t="n">
        <v>2827.046295</v>
      </c>
      <c r="CQ21" s="2" t="n">
        <v>2740.582406</v>
      </c>
      <c r="CR21" s="2" t="n">
        <v>2573.087407</v>
      </c>
      <c r="CS21" s="2" t="n">
        <v>2444.550013</v>
      </c>
      <c r="CT21" s="2" t="n">
        <v>2402.786704</v>
      </c>
    </row>
    <row r="22" customFormat="false" ht="12.75" hidden="false" customHeight="false" outlineLevel="0" collapsed="false">
      <c r="A22" s="0" t="s">
        <v>1858</v>
      </c>
      <c r="B22" s="2" t="n">
        <v>358.293881</v>
      </c>
      <c r="C22" s="2" t="n">
        <v>2.444747</v>
      </c>
      <c r="D22" s="2" t="n">
        <v>2.201293</v>
      </c>
      <c r="E22" s="2" t="n">
        <v>1.808375</v>
      </c>
      <c r="F22" s="2" t="n">
        <v>1.590889</v>
      </c>
      <c r="G22" s="2" t="n">
        <v>1.629343</v>
      </c>
      <c r="H22" s="2" t="n">
        <v>1.441727</v>
      </c>
      <c r="I22" s="2" t="n">
        <v>1.393595</v>
      </c>
      <c r="J22" s="2" t="n">
        <v>1.39847</v>
      </c>
      <c r="K22" s="2" t="n">
        <v>1.388147</v>
      </c>
      <c r="L22" s="2" t="n">
        <v>1.358804</v>
      </c>
      <c r="M22" s="2" t="n">
        <v>1.346611</v>
      </c>
      <c r="N22" s="2" t="n">
        <v>1.345401</v>
      </c>
      <c r="O22" s="2" t="n">
        <v>1.346798</v>
      </c>
      <c r="P22" s="2" t="n">
        <v>1.347785</v>
      </c>
      <c r="Q22" s="2" t="n">
        <v>1.346256</v>
      </c>
      <c r="R22" s="2" t="n">
        <v>1.346059</v>
      </c>
      <c r="S22" s="2" t="n">
        <v>1.347811</v>
      </c>
      <c r="T22" s="2" t="n">
        <v>1.357626</v>
      </c>
      <c r="U22" s="2" t="n">
        <v>1.376366</v>
      </c>
      <c r="V22" s="2" t="n">
        <v>1.384472</v>
      </c>
      <c r="W22" s="2" t="n">
        <v>1.385273</v>
      </c>
      <c r="X22" s="2" t="n">
        <v>1.386226</v>
      </c>
      <c r="Y22" s="2" t="n">
        <v>1.391357</v>
      </c>
      <c r="Z22" s="2" t="n">
        <v>1.388729</v>
      </c>
      <c r="AA22" s="2" t="n">
        <v>1.836046</v>
      </c>
      <c r="AB22" s="2" t="n">
        <v>1.942639</v>
      </c>
      <c r="AC22" s="2" t="n">
        <v>2.250581</v>
      </c>
      <c r="AD22" s="2" t="n">
        <v>2.398054</v>
      </c>
      <c r="AE22" s="2" t="n">
        <v>2.403674</v>
      </c>
      <c r="AF22" s="2" t="n">
        <v>2.398105</v>
      </c>
      <c r="AG22" s="2" t="n">
        <v>14.109875</v>
      </c>
      <c r="AH22" s="2" t="n">
        <v>9.937073</v>
      </c>
      <c r="AI22" s="2" t="n">
        <v>3.035642</v>
      </c>
      <c r="AJ22" s="2" t="n">
        <v>22.277786</v>
      </c>
      <c r="AK22" s="2" t="n">
        <v>22.971211</v>
      </c>
      <c r="AL22" s="2" t="n">
        <v>17.646215</v>
      </c>
      <c r="AM22" s="2" t="n">
        <v>4.97316</v>
      </c>
      <c r="AN22" s="2" t="n">
        <v>4.692087</v>
      </c>
      <c r="AO22" s="2" t="n">
        <v>4.690733</v>
      </c>
      <c r="AP22" s="2" t="n">
        <v>9.109319</v>
      </c>
      <c r="AQ22" s="2" t="n">
        <v>2.910478</v>
      </c>
      <c r="AR22" s="2" t="n">
        <v>2.76563</v>
      </c>
      <c r="AS22" s="2" t="n">
        <v>2.825713</v>
      </c>
      <c r="AT22" s="2" t="n">
        <v>2.853712</v>
      </c>
      <c r="AU22" s="2" t="n">
        <v>2.861931</v>
      </c>
      <c r="AV22" s="2" t="n">
        <v>2.86904</v>
      </c>
      <c r="AW22" s="2" t="n">
        <v>2.843116</v>
      </c>
      <c r="AX22" s="2" t="n">
        <v>3.208185</v>
      </c>
      <c r="AY22" s="2" t="n">
        <v>3.606715</v>
      </c>
      <c r="AZ22" s="2" t="n">
        <v>3.647678</v>
      </c>
      <c r="BA22" s="2" t="n">
        <v>3.655849</v>
      </c>
      <c r="BB22" s="2" t="n">
        <v>3.624196</v>
      </c>
      <c r="BC22" s="2" t="n">
        <v>3.604393</v>
      </c>
      <c r="BD22" s="2" t="n">
        <v>3.620177</v>
      </c>
      <c r="BE22" s="2" t="n">
        <v>3.620048</v>
      </c>
      <c r="BF22" s="2" t="n">
        <v>3.6434</v>
      </c>
      <c r="BG22" s="2" t="n">
        <v>3.66843</v>
      </c>
      <c r="BH22" s="2" t="n">
        <v>3.663355</v>
      </c>
      <c r="BI22" s="2" t="n">
        <v>3.663561</v>
      </c>
      <c r="BJ22" s="2" t="n">
        <v>3.663209</v>
      </c>
      <c r="BK22" s="2" t="n">
        <v>3.656471</v>
      </c>
      <c r="BL22" s="2" t="n">
        <v>3.654582</v>
      </c>
      <c r="BM22" s="2" t="n">
        <v>3.648386</v>
      </c>
      <c r="BN22" s="2" t="n">
        <v>3.641814</v>
      </c>
      <c r="BO22" s="2" t="n">
        <v>3.644276</v>
      </c>
      <c r="BP22" s="2" t="n">
        <v>3.645758</v>
      </c>
      <c r="BQ22" s="2" t="n">
        <v>3.638445</v>
      </c>
      <c r="BR22" s="2" t="n">
        <v>3.632338</v>
      </c>
      <c r="BS22" s="2" t="n">
        <v>3.65598</v>
      </c>
      <c r="BT22" s="2" t="n">
        <v>3.644778</v>
      </c>
      <c r="BU22" s="2" t="n">
        <v>3.639502</v>
      </c>
      <c r="BV22" s="2" t="n">
        <v>3.648395</v>
      </c>
      <c r="BW22" s="2" t="n">
        <v>3.642313</v>
      </c>
      <c r="BX22" s="2" t="n">
        <v>3.617691</v>
      </c>
      <c r="BY22" s="2" t="n">
        <v>3.606442</v>
      </c>
      <c r="BZ22" s="2" t="n">
        <v>3.598438</v>
      </c>
      <c r="CA22" s="2" t="n">
        <v>3.595119</v>
      </c>
      <c r="CB22" s="2" t="n">
        <v>3.600123</v>
      </c>
      <c r="CC22" s="2" t="n">
        <v>3.594263</v>
      </c>
      <c r="CD22" s="2" t="n">
        <v>3.601069</v>
      </c>
      <c r="CE22" s="2" t="n">
        <v>3.602239</v>
      </c>
      <c r="CF22" s="2" t="n">
        <v>3.597497</v>
      </c>
      <c r="CG22" s="2" t="n">
        <v>3.595746</v>
      </c>
      <c r="CH22" s="2" t="n">
        <v>3.572154</v>
      </c>
      <c r="CI22" s="2" t="n">
        <v>3.565747</v>
      </c>
      <c r="CJ22" s="2" t="n">
        <v>3.568562</v>
      </c>
      <c r="CK22" s="2" t="n">
        <v>3.554646</v>
      </c>
      <c r="CL22" s="2" t="n">
        <v>3.551909</v>
      </c>
      <c r="CM22" s="2" t="n">
        <v>3.543012</v>
      </c>
      <c r="CN22" s="2" t="n">
        <v>3.534204</v>
      </c>
      <c r="CO22" s="2" t="n">
        <v>3.531172</v>
      </c>
      <c r="CP22" s="2" t="n">
        <v>3.512303</v>
      </c>
      <c r="CQ22" s="2" t="n">
        <v>3.462489</v>
      </c>
      <c r="CR22" s="2" t="n">
        <v>3.418633</v>
      </c>
      <c r="CS22" s="2" t="n">
        <v>3.365686</v>
      </c>
      <c r="CT22" s="2" t="n">
        <v>3.468523</v>
      </c>
    </row>
    <row r="23" customFormat="false" ht="12.75" hidden="false" customHeight="false" outlineLevel="0" collapsed="false">
      <c r="A23" s="0" t="s">
        <v>1859</v>
      </c>
      <c r="B23" s="2" t="n">
        <v>120044.4136</v>
      </c>
      <c r="C23" s="2" t="n">
        <v>1250.516468</v>
      </c>
      <c r="D23" s="2" t="n">
        <v>1249.912584</v>
      </c>
      <c r="E23" s="2" t="n">
        <v>1250.433077</v>
      </c>
      <c r="F23" s="2" t="n">
        <v>1249.891352</v>
      </c>
      <c r="G23" s="2" t="n">
        <v>1250.067259</v>
      </c>
      <c r="H23" s="2" t="n">
        <v>1250.324796</v>
      </c>
      <c r="I23" s="2" t="n">
        <v>1250.268948</v>
      </c>
      <c r="J23" s="2" t="n">
        <v>1250.295795</v>
      </c>
      <c r="K23" s="2" t="n">
        <v>1250.429739</v>
      </c>
      <c r="L23" s="2" t="n">
        <v>1250.218641</v>
      </c>
      <c r="M23" s="2" t="n">
        <v>1250.073665</v>
      </c>
      <c r="N23" s="2" t="n">
        <v>1250.53964</v>
      </c>
      <c r="O23" s="2" t="n">
        <v>1250.449488</v>
      </c>
      <c r="P23" s="2" t="n">
        <v>1250.531435</v>
      </c>
      <c r="Q23" s="2" t="n">
        <v>1250.316765</v>
      </c>
      <c r="R23" s="2" t="n">
        <v>1250.535645</v>
      </c>
      <c r="S23" s="2" t="n">
        <v>1250.304841</v>
      </c>
      <c r="T23" s="2" t="n">
        <v>1250.407751</v>
      </c>
      <c r="U23" s="2" t="n">
        <v>1250.431346</v>
      </c>
      <c r="V23" s="2" t="n">
        <v>1250.003818</v>
      </c>
      <c r="W23" s="2" t="n">
        <v>1250.302741</v>
      </c>
      <c r="X23" s="2" t="n">
        <v>1249.911532</v>
      </c>
      <c r="Y23" s="2" t="n">
        <v>1250.38989</v>
      </c>
      <c r="Z23" s="2" t="n">
        <v>1250.264454</v>
      </c>
      <c r="AA23" s="2" t="n">
        <v>1250.146008</v>
      </c>
      <c r="AB23" s="2" t="n">
        <v>1250.218782</v>
      </c>
      <c r="AC23" s="2" t="n">
        <v>1249.735703</v>
      </c>
      <c r="AD23" s="2" t="n">
        <v>1250.101336</v>
      </c>
      <c r="AE23" s="2" t="n">
        <v>1250.344168</v>
      </c>
      <c r="AF23" s="2" t="n">
        <v>1249.917398</v>
      </c>
      <c r="AG23" s="2" t="n">
        <v>1250.459095</v>
      </c>
      <c r="AH23" s="2" t="n">
        <v>1250.163629</v>
      </c>
      <c r="AI23" s="2" t="n">
        <v>1250.493502</v>
      </c>
      <c r="AJ23" s="2" t="n">
        <v>1249.962855</v>
      </c>
      <c r="AK23" s="2" t="n">
        <v>1250.450472</v>
      </c>
      <c r="AL23" s="2" t="n">
        <v>1250.110975</v>
      </c>
      <c r="AM23" s="2" t="n">
        <v>1250.145787</v>
      </c>
      <c r="AN23" s="2" t="n">
        <v>1250.365163</v>
      </c>
      <c r="AO23" s="2" t="n">
        <v>1250.390552</v>
      </c>
      <c r="AP23" s="2" t="n">
        <v>1250.320098</v>
      </c>
      <c r="AQ23" s="2" t="n">
        <v>1250.265805</v>
      </c>
      <c r="AR23" s="2" t="n">
        <v>1250.073935</v>
      </c>
      <c r="AS23" s="2" t="n">
        <v>1249.905096</v>
      </c>
      <c r="AT23" s="2" t="n">
        <v>1250.391633</v>
      </c>
      <c r="AU23" s="2" t="n">
        <v>1250.386856</v>
      </c>
      <c r="AV23" s="2" t="n">
        <v>1250.691847</v>
      </c>
      <c r="AW23" s="2" t="n">
        <v>1250.05019</v>
      </c>
      <c r="AX23" s="2" t="n">
        <v>1250.273586</v>
      </c>
      <c r="AY23" s="2" t="n">
        <v>1250.102266</v>
      </c>
      <c r="AZ23" s="2" t="n">
        <v>1250.269745</v>
      </c>
      <c r="BA23" s="2" t="n">
        <v>1250.546014</v>
      </c>
      <c r="BB23" s="2" t="n">
        <v>1249.945927</v>
      </c>
      <c r="BC23" s="2" t="n">
        <v>1250.540663</v>
      </c>
      <c r="BD23" s="2" t="n">
        <v>1250.437093</v>
      </c>
      <c r="BE23" s="2" t="n">
        <v>1250.398405</v>
      </c>
      <c r="BF23" s="2" t="n">
        <v>1250.306748</v>
      </c>
      <c r="BG23" s="2" t="n">
        <v>1250.776909</v>
      </c>
      <c r="BH23" s="2" t="n">
        <v>1250.51151</v>
      </c>
      <c r="BI23" s="2" t="n">
        <v>1250.981631</v>
      </c>
      <c r="BJ23" s="2" t="n">
        <v>1250.320524</v>
      </c>
      <c r="BK23" s="2" t="n">
        <v>1250.659451</v>
      </c>
      <c r="BL23" s="2" t="n">
        <v>1250.568867</v>
      </c>
      <c r="BM23" s="2" t="n">
        <v>1250.97128</v>
      </c>
      <c r="BN23" s="2" t="n">
        <v>1250.397413</v>
      </c>
      <c r="BO23" s="2" t="n">
        <v>1250.709958</v>
      </c>
      <c r="BP23" s="2" t="n">
        <v>1251.142955</v>
      </c>
      <c r="BQ23" s="2" t="n">
        <v>1250.82909</v>
      </c>
      <c r="BR23" s="2" t="n">
        <v>1250.514894</v>
      </c>
      <c r="BS23" s="2" t="n">
        <v>1250.47874</v>
      </c>
      <c r="BT23" s="2" t="n">
        <v>1250.645129</v>
      </c>
      <c r="BU23" s="2" t="n">
        <v>1250.721573</v>
      </c>
      <c r="BV23" s="2" t="n">
        <v>1250.938604</v>
      </c>
      <c r="BW23" s="2" t="n">
        <v>1250.746457</v>
      </c>
      <c r="BX23" s="2" t="n">
        <v>1251.299673</v>
      </c>
      <c r="BY23" s="2" t="n">
        <v>1250.59927</v>
      </c>
      <c r="BZ23" s="2" t="n">
        <v>1250.692444</v>
      </c>
      <c r="CA23" s="2" t="n">
        <v>1250.671263</v>
      </c>
      <c r="CB23" s="2" t="n">
        <v>1250.729072</v>
      </c>
      <c r="CC23" s="2" t="n">
        <v>1250.634108</v>
      </c>
      <c r="CD23" s="2" t="n">
        <v>1250.687453</v>
      </c>
      <c r="CE23" s="2" t="n">
        <v>1250.699788</v>
      </c>
      <c r="CF23" s="2" t="n">
        <v>1251.000168</v>
      </c>
      <c r="CG23" s="2" t="n">
        <v>1250.66035</v>
      </c>
      <c r="CH23" s="2" t="n">
        <v>1250.894664</v>
      </c>
      <c r="CI23" s="2" t="n">
        <v>1250.702735</v>
      </c>
      <c r="CJ23" s="2" t="n">
        <v>1251.232749</v>
      </c>
      <c r="CK23" s="2" t="n">
        <v>1250.782901</v>
      </c>
      <c r="CL23" s="2" t="n">
        <v>1250.869499</v>
      </c>
      <c r="CM23" s="2" t="n">
        <v>1250.707377</v>
      </c>
      <c r="CN23" s="2" t="n">
        <v>1250.89617</v>
      </c>
      <c r="CO23" s="2" t="n">
        <v>1250.587911</v>
      </c>
      <c r="CP23" s="2" t="n">
        <v>1250.791744</v>
      </c>
      <c r="CQ23" s="2" t="n">
        <v>1250.316783</v>
      </c>
      <c r="CR23" s="2" t="n">
        <v>1250.606</v>
      </c>
      <c r="CS23" s="2" t="n">
        <v>1250.718391</v>
      </c>
      <c r="CT23" s="2" t="n">
        <v>1250.985126</v>
      </c>
    </row>
    <row r="24" customFormat="false" ht="12.75" hidden="false" customHeight="false" outlineLevel="0" collapsed="false">
      <c r="A24" s="0" t="s">
        <v>1860</v>
      </c>
      <c r="B24" s="2" t="n">
        <v>6479.263078</v>
      </c>
      <c r="C24" s="2" t="n">
        <v>104.323922</v>
      </c>
      <c r="D24" s="2" t="n">
        <v>99.96254</v>
      </c>
      <c r="E24" s="2" t="n">
        <v>99.366342</v>
      </c>
      <c r="F24" s="2" t="n">
        <v>99.619563</v>
      </c>
      <c r="G24" s="2" t="n">
        <v>105.096216</v>
      </c>
      <c r="H24" s="2" t="n">
        <v>102.6149</v>
      </c>
      <c r="I24" s="2" t="n">
        <v>100.393943</v>
      </c>
      <c r="J24" s="2" t="n">
        <v>100.119874</v>
      </c>
      <c r="K24" s="2" t="n">
        <v>101.877832</v>
      </c>
      <c r="L24" s="2" t="n">
        <v>99.437257</v>
      </c>
      <c r="M24" s="2" t="n">
        <v>98.677658</v>
      </c>
      <c r="N24" s="2" t="n">
        <v>99.969395</v>
      </c>
      <c r="O24" s="2" t="n">
        <v>104.38549</v>
      </c>
      <c r="P24" s="2" t="n">
        <v>102.306092</v>
      </c>
      <c r="Q24" s="2" t="n">
        <v>99.041453</v>
      </c>
      <c r="R24" s="2" t="n">
        <v>99.193239</v>
      </c>
      <c r="S24" s="2" t="n">
        <v>100.096198</v>
      </c>
      <c r="T24" s="2" t="n">
        <v>101.054865</v>
      </c>
      <c r="U24" s="2" t="n">
        <v>104.956178</v>
      </c>
      <c r="V24" s="2" t="n">
        <v>106.260712</v>
      </c>
      <c r="W24" s="2" t="n">
        <v>112.180509</v>
      </c>
      <c r="X24" s="2" t="n">
        <v>114.72643</v>
      </c>
      <c r="Y24" s="2" t="n">
        <v>125.812678</v>
      </c>
      <c r="Z24" s="2" t="n">
        <v>115.000459</v>
      </c>
      <c r="AA24" s="2" t="n">
        <v>114.67275</v>
      </c>
      <c r="AB24" s="2" t="n">
        <v>114.546687</v>
      </c>
      <c r="AC24" s="2" t="n">
        <v>123.760718</v>
      </c>
      <c r="AD24" s="2" t="n">
        <v>130.669032</v>
      </c>
      <c r="AE24" s="2" t="n">
        <v>132.249167</v>
      </c>
      <c r="AF24" s="2" t="n">
        <v>132.775469</v>
      </c>
      <c r="AG24" s="2" t="n">
        <v>111.041771</v>
      </c>
      <c r="AH24" s="2" t="n">
        <v>74.108973</v>
      </c>
      <c r="AI24" s="2" t="n">
        <v>73.801526</v>
      </c>
      <c r="AJ24" s="2" t="n">
        <v>74.245454</v>
      </c>
      <c r="AK24" s="2" t="n">
        <v>74.260488</v>
      </c>
      <c r="AL24" s="2" t="n">
        <v>74.476342</v>
      </c>
      <c r="AM24" s="2" t="n">
        <v>73.224539</v>
      </c>
      <c r="AN24" s="2" t="n">
        <v>72.899812</v>
      </c>
      <c r="AO24" s="2" t="n">
        <v>74.02713</v>
      </c>
      <c r="AP24" s="2" t="n">
        <v>73.138123</v>
      </c>
      <c r="AQ24" s="2" t="n">
        <v>72.84359</v>
      </c>
      <c r="AR24" s="2" t="n">
        <v>72.552123</v>
      </c>
      <c r="AS24" s="2" t="n">
        <v>72.377883</v>
      </c>
      <c r="AT24" s="2" t="n">
        <v>71.307994</v>
      </c>
      <c r="AU24" s="2" t="n">
        <v>69.054955</v>
      </c>
      <c r="AV24" s="2" t="n">
        <v>60.857613</v>
      </c>
      <c r="AW24" s="2" t="n">
        <v>55.103305</v>
      </c>
      <c r="AX24" s="2" t="n">
        <v>54.698956</v>
      </c>
      <c r="AY24" s="2" t="n">
        <v>56.361912</v>
      </c>
      <c r="AZ24" s="2" t="n">
        <v>48.955829</v>
      </c>
      <c r="BA24" s="2" t="n">
        <v>43.568367</v>
      </c>
      <c r="BB24" s="2" t="n">
        <v>43.655558</v>
      </c>
      <c r="BC24" s="2" t="n">
        <v>43.163989</v>
      </c>
      <c r="BD24" s="2" t="n">
        <v>43.121206</v>
      </c>
      <c r="BE24" s="2" t="n">
        <v>42.734179</v>
      </c>
      <c r="BF24" s="2" t="n">
        <v>42.737673</v>
      </c>
      <c r="BG24" s="2" t="n">
        <v>43.092494</v>
      </c>
      <c r="BH24" s="2" t="n">
        <v>43.592073</v>
      </c>
      <c r="BI24" s="2" t="n">
        <v>43.459901</v>
      </c>
      <c r="BJ24" s="2" t="n">
        <v>42.967047</v>
      </c>
      <c r="BK24" s="2" t="n">
        <v>37.843737</v>
      </c>
      <c r="BL24" s="2" t="n">
        <v>37.191307</v>
      </c>
      <c r="BM24" s="2" t="n">
        <v>36.952644</v>
      </c>
      <c r="BN24" s="2" t="n">
        <v>36.621195</v>
      </c>
      <c r="BO24" s="2" t="n">
        <v>36.488786</v>
      </c>
      <c r="BP24" s="2" t="n">
        <v>36.255475</v>
      </c>
      <c r="BQ24" s="2" t="n">
        <v>36.254551</v>
      </c>
      <c r="BR24" s="2" t="n">
        <v>36.166887</v>
      </c>
      <c r="BS24" s="2" t="n">
        <v>35.578158</v>
      </c>
      <c r="BT24" s="2" t="n">
        <v>35.047088</v>
      </c>
      <c r="BU24" s="2" t="n">
        <v>36.215357</v>
      </c>
      <c r="BV24" s="2" t="n">
        <v>37.795371</v>
      </c>
      <c r="BW24" s="2" t="n">
        <v>38.445669</v>
      </c>
      <c r="BX24" s="2" t="n">
        <v>38.084389</v>
      </c>
      <c r="BY24" s="2" t="n">
        <v>37.895686</v>
      </c>
      <c r="BZ24" s="2" t="n">
        <v>38.381456</v>
      </c>
      <c r="CA24" s="2" t="n">
        <v>39.231844</v>
      </c>
      <c r="CB24" s="2" t="n">
        <v>39.116691</v>
      </c>
      <c r="CC24" s="2" t="n">
        <v>39.15498</v>
      </c>
      <c r="CD24" s="2" t="n">
        <v>39.096271</v>
      </c>
      <c r="CE24" s="2" t="n">
        <v>39.643575</v>
      </c>
      <c r="CF24" s="2" t="n">
        <v>39.090721</v>
      </c>
      <c r="CG24" s="2" t="n">
        <v>39.176928</v>
      </c>
      <c r="CH24" s="2" t="n">
        <v>40.190431</v>
      </c>
      <c r="CI24" s="2" t="n">
        <v>39.522887</v>
      </c>
      <c r="CJ24" s="2" t="n">
        <v>40.062356</v>
      </c>
      <c r="CK24" s="2" t="n">
        <v>41.316967</v>
      </c>
      <c r="CL24" s="2" t="n">
        <v>42.555448</v>
      </c>
      <c r="CM24" s="2" t="n">
        <v>40.26578</v>
      </c>
      <c r="CN24" s="2" t="n">
        <v>39.645842</v>
      </c>
      <c r="CO24" s="2" t="n">
        <v>39.8651</v>
      </c>
      <c r="CP24" s="2" t="n">
        <v>40.299498</v>
      </c>
      <c r="CQ24" s="2" t="n">
        <v>40.474947</v>
      </c>
      <c r="CR24" s="2" t="n">
        <v>40.995071</v>
      </c>
      <c r="CS24" s="2" t="n">
        <v>40.882355</v>
      </c>
      <c r="CT24" s="2" t="n">
        <v>40.879257</v>
      </c>
    </row>
    <row r="25" customFormat="false" ht="12.75" hidden="false" customHeight="false" outlineLevel="0" collapsed="false">
      <c r="A25" s="0" t="s">
        <v>1861</v>
      </c>
      <c r="B25" s="2" t="n">
        <v>9514.602665</v>
      </c>
      <c r="C25" s="2" t="n">
        <v>303.701089</v>
      </c>
      <c r="D25" s="2" t="n">
        <v>290.649261</v>
      </c>
      <c r="E25" s="2" t="n">
        <v>288.000798</v>
      </c>
      <c r="F25" s="2" t="n">
        <v>277.342472</v>
      </c>
      <c r="G25" s="2" t="n">
        <v>270.039861</v>
      </c>
      <c r="H25" s="2" t="n">
        <v>275.093517</v>
      </c>
      <c r="I25" s="2" t="n">
        <v>273.218786</v>
      </c>
      <c r="J25" s="2" t="n">
        <v>266.350387</v>
      </c>
      <c r="K25" s="2" t="n">
        <v>268.696869</v>
      </c>
      <c r="L25" s="2" t="n">
        <v>263.615823</v>
      </c>
      <c r="M25" s="2" t="n">
        <v>251.986172</v>
      </c>
      <c r="N25" s="2" t="n">
        <v>237.054236</v>
      </c>
      <c r="O25" s="2" t="n">
        <v>229.783793</v>
      </c>
      <c r="P25" s="2" t="n">
        <v>223.52193</v>
      </c>
      <c r="Q25" s="2" t="n">
        <v>222.788695</v>
      </c>
      <c r="R25" s="2" t="n">
        <v>215.278462</v>
      </c>
      <c r="S25" s="2" t="n">
        <v>210.784369</v>
      </c>
      <c r="T25" s="2" t="n">
        <v>208.14357</v>
      </c>
      <c r="U25" s="2" t="n">
        <v>205.503753</v>
      </c>
      <c r="V25" s="2" t="n">
        <v>199.503279</v>
      </c>
      <c r="W25" s="2" t="n">
        <v>192.374161</v>
      </c>
      <c r="X25" s="2" t="n">
        <v>189.555791</v>
      </c>
      <c r="Y25" s="2" t="n">
        <v>177.908276</v>
      </c>
      <c r="Z25" s="2" t="n">
        <v>158.551774</v>
      </c>
      <c r="AA25" s="2" t="n">
        <v>124.01263</v>
      </c>
      <c r="AB25" s="2" t="n">
        <v>116.983524</v>
      </c>
      <c r="AC25" s="2" t="n">
        <v>117.567333</v>
      </c>
      <c r="AD25" s="2" t="n">
        <v>114.73176</v>
      </c>
      <c r="AE25" s="2" t="n">
        <v>102.427393</v>
      </c>
      <c r="AF25" s="2" t="n">
        <v>87.042416</v>
      </c>
      <c r="AG25" s="2" t="n">
        <v>71.694775</v>
      </c>
      <c r="AH25" s="2" t="n">
        <v>60.033141</v>
      </c>
      <c r="AI25" s="2" t="n">
        <v>59.218908</v>
      </c>
      <c r="AJ25" s="2" t="n">
        <v>51.014638</v>
      </c>
      <c r="AK25" s="2" t="n">
        <v>44.190845</v>
      </c>
      <c r="AL25" s="2" t="n">
        <v>39.970998</v>
      </c>
      <c r="AM25" s="2" t="n">
        <v>33.721444</v>
      </c>
      <c r="AN25" s="2" t="n">
        <v>28.556793</v>
      </c>
      <c r="AO25" s="2" t="n">
        <v>24.490533</v>
      </c>
      <c r="AP25" s="2" t="n">
        <v>24.630457</v>
      </c>
      <c r="AQ25" s="2" t="n">
        <v>30.755707</v>
      </c>
      <c r="AR25" s="2" t="n">
        <v>37.033418</v>
      </c>
      <c r="AS25" s="2" t="n">
        <v>36.18932</v>
      </c>
      <c r="AT25" s="2" t="n">
        <v>27.658422</v>
      </c>
      <c r="AU25" s="2" t="n">
        <v>16.571965</v>
      </c>
      <c r="AV25" s="2" t="n">
        <v>11.954314</v>
      </c>
      <c r="AW25" s="2" t="n">
        <v>9.738321</v>
      </c>
      <c r="AX25" s="2" t="n">
        <v>11.012555</v>
      </c>
      <c r="AY25" s="2" t="n">
        <v>16.471585</v>
      </c>
      <c r="AZ25" s="2" t="n">
        <v>16.835973</v>
      </c>
      <c r="BA25" s="2" t="n">
        <v>10.912265</v>
      </c>
      <c r="BB25" s="2" t="n">
        <v>7.595235</v>
      </c>
      <c r="BC25" s="2" t="n">
        <v>6.984373</v>
      </c>
      <c r="BD25" s="2" t="n">
        <v>4.60613</v>
      </c>
      <c r="BE25" s="2" t="n">
        <v>3.775043</v>
      </c>
      <c r="BF25" s="2" t="n">
        <v>2.665848</v>
      </c>
      <c r="BG25" s="2" t="n">
        <v>3.158518</v>
      </c>
      <c r="BH25" s="2" t="n">
        <v>4.788974</v>
      </c>
      <c r="BI25" s="2" t="n">
        <v>5.70525</v>
      </c>
      <c r="BJ25" s="2" t="n">
        <v>5.227999</v>
      </c>
      <c r="BK25" s="2" t="n">
        <v>5.105184</v>
      </c>
      <c r="BL25" s="2" t="n">
        <v>4.734452</v>
      </c>
      <c r="BM25" s="2" t="n">
        <v>4.982058</v>
      </c>
      <c r="BN25" s="2" t="n">
        <v>4.127641</v>
      </c>
      <c r="BO25" s="2" t="n">
        <v>7.105873</v>
      </c>
      <c r="BP25" s="2" t="n">
        <v>12.718786</v>
      </c>
      <c r="BQ25" s="2" t="n">
        <v>14.468114</v>
      </c>
      <c r="BR25" s="2" t="n">
        <v>13.329554</v>
      </c>
      <c r="BS25" s="2" t="n">
        <v>12.771088</v>
      </c>
      <c r="BT25" s="2" t="n">
        <v>16.366307</v>
      </c>
      <c r="BU25" s="2" t="n">
        <v>17.867907</v>
      </c>
      <c r="BV25" s="2" t="n">
        <v>17.715503</v>
      </c>
      <c r="BW25" s="2" t="n">
        <v>22.500801</v>
      </c>
      <c r="BX25" s="2" t="n">
        <v>26.443161</v>
      </c>
      <c r="BY25" s="2" t="n">
        <v>26.834072</v>
      </c>
      <c r="BZ25" s="2" t="n">
        <v>30.703084</v>
      </c>
      <c r="CA25" s="2" t="n">
        <v>44.370425</v>
      </c>
      <c r="CB25" s="2" t="n">
        <v>60.980521</v>
      </c>
      <c r="CC25" s="2" t="n">
        <v>75.950774</v>
      </c>
      <c r="CD25" s="2" t="n">
        <v>87.503949</v>
      </c>
      <c r="CE25" s="2" t="n">
        <v>90.927497</v>
      </c>
      <c r="CF25" s="2" t="n">
        <v>97.574005</v>
      </c>
      <c r="CG25" s="2" t="n">
        <v>104.737438</v>
      </c>
      <c r="CH25" s="2" t="n">
        <v>107.102469</v>
      </c>
      <c r="CI25" s="2" t="n">
        <v>103.939748</v>
      </c>
      <c r="CJ25" s="2" t="n">
        <v>92.256587</v>
      </c>
      <c r="CK25" s="2" t="n">
        <v>87.397942</v>
      </c>
      <c r="CL25" s="2" t="n">
        <v>83.506973</v>
      </c>
      <c r="CM25" s="2" t="n">
        <v>87.273251</v>
      </c>
      <c r="CN25" s="2" t="n">
        <v>95.678238</v>
      </c>
      <c r="CO25" s="2" t="n">
        <v>103.171282</v>
      </c>
      <c r="CP25" s="2" t="n">
        <v>118.897828</v>
      </c>
      <c r="CQ25" s="2" t="n">
        <v>153.425708</v>
      </c>
      <c r="CR25" s="2" t="n">
        <v>183.057606</v>
      </c>
      <c r="CS25" s="2" t="n">
        <v>203.533917</v>
      </c>
      <c r="CT25" s="2" t="n">
        <v>226.166995</v>
      </c>
    </row>
    <row r="26" customFormat="false" ht="12.75" hidden="false" customHeight="false" outlineLevel="0" collapsed="false">
      <c r="A26" s="0" t="s">
        <v>1862</v>
      </c>
      <c r="B26" s="2" t="n">
        <v>319524.7744</v>
      </c>
      <c r="C26" s="2" t="n">
        <v>3049.942525</v>
      </c>
      <c r="D26" s="2" t="n">
        <v>3059.025463</v>
      </c>
      <c r="E26" s="2" t="n">
        <v>3067.609544</v>
      </c>
      <c r="F26" s="2" t="n">
        <v>3113.628238</v>
      </c>
      <c r="G26" s="2" t="n">
        <v>3160.714366</v>
      </c>
      <c r="H26" s="2" t="n">
        <v>3245.701858</v>
      </c>
      <c r="I26" s="2" t="n">
        <v>3271.541292</v>
      </c>
      <c r="J26" s="2" t="n">
        <v>3279.013756</v>
      </c>
      <c r="K26" s="2" t="n">
        <v>3259.088028</v>
      </c>
      <c r="L26" s="2" t="n">
        <v>3264.22649</v>
      </c>
      <c r="M26" s="2" t="n">
        <v>3289.20452</v>
      </c>
      <c r="N26" s="2" t="n">
        <v>3294.042154</v>
      </c>
      <c r="O26" s="2" t="n">
        <v>3296.739704</v>
      </c>
      <c r="P26" s="2" t="n">
        <v>3328.529218</v>
      </c>
      <c r="Q26" s="2" t="n">
        <v>3335.552677</v>
      </c>
      <c r="R26" s="2" t="n">
        <v>3330.43119</v>
      </c>
      <c r="S26" s="2" t="n">
        <v>3342.989265</v>
      </c>
      <c r="T26" s="2" t="n">
        <v>3379.015347</v>
      </c>
      <c r="U26" s="2" t="n">
        <v>3381.258232</v>
      </c>
      <c r="V26" s="2" t="n">
        <v>3390.021954</v>
      </c>
      <c r="W26" s="2" t="n">
        <v>3425.053577</v>
      </c>
      <c r="X26" s="2" t="n">
        <v>3469.408475</v>
      </c>
      <c r="Y26" s="2" t="n">
        <v>3492.500835</v>
      </c>
      <c r="Z26" s="2" t="n">
        <v>3464.442471</v>
      </c>
      <c r="AA26" s="2" t="n">
        <v>3440.816934</v>
      </c>
      <c r="AB26" s="2" t="n">
        <v>3486.77524</v>
      </c>
      <c r="AC26" s="2" t="n">
        <v>3503.30462</v>
      </c>
      <c r="AD26" s="2" t="n">
        <v>3489.582115</v>
      </c>
      <c r="AE26" s="2" t="n">
        <v>3473.950801</v>
      </c>
      <c r="AF26" s="2" t="n">
        <v>3479.698517</v>
      </c>
      <c r="AG26" s="2" t="n">
        <v>3478.076048</v>
      </c>
      <c r="AH26" s="2" t="n">
        <v>3474.720259</v>
      </c>
      <c r="AI26" s="2" t="n">
        <v>3447.351272</v>
      </c>
      <c r="AJ26" s="2" t="n">
        <v>3449.239535</v>
      </c>
      <c r="AK26" s="2" t="n">
        <v>3417.051472</v>
      </c>
      <c r="AL26" s="2" t="n">
        <v>3393.969144</v>
      </c>
      <c r="AM26" s="2" t="n">
        <v>3400.221652</v>
      </c>
      <c r="AN26" s="2" t="n">
        <v>3411.991436</v>
      </c>
      <c r="AO26" s="2" t="n">
        <v>3404.191678</v>
      </c>
      <c r="AP26" s="2" t="n">
        <v>3415.371284</v>
      </c>
      <c r="AQ26" s="2" t="n">
        <v>3415.733011</v>
      </c>
      <c r="AR26" s="2" t="n">
        <v>3407.675441</v>
      </c>
      <c r="AS26" s="2" t="n">
        <v>3359.666359</v>
      </c>
      <c r="AT26" s="2" t="n">
        <v>3350.606814</v>
      </c>
      <c r="AU26" s="2" t="n">
        <v>3378.811847</v>
      </c>
      <c r="AV26" s="2" t="n">
        <v>3369.387935</v>
      </c>
      <c r="AW26" s="2" t="n">
        <v>3345.541804</v>
      </c>
      <c r="AX26" s="2" t="n">
        <v>3350.734761</v>
      </c>
      <c r="AY26" s="2" t="n">
        <v>3375.753545</v>
      </c>
      <c r="AZ26" s="2" t="n">
        <v>3370.914492</v>
      </c>
      <c r="BA26" s="2" t="n">
        <v>3352.453724</v>
      </c>
      <c r="BB26" s="2" t="n">
        <v>3365.1675</v>
      </c>
      <c r="BC26" s="2" t="n">
        <v>3369.736814</v>
      </c>
      <c r="BD26" s="2" t="n">
        <v>3353.12831</v>
      </c>
      <c r="BE26" s="2" t="n">
        <v>3366.924908</v>
      </c>
      <c r="BF26" s="2" t="n">
        <v>3328.648276</v>
      </c>
      <c r="BG26" s="2" t="n">
        <v>3314.514102</v>
      </c>
      <c r="BH26" s="2" t="n">
        <v>3314.463815</v>
      </c>
      <c r="BI26" s="2" t="n">
        <v>3312.528719</v>
      </c>
      <c r="BJ26" s="2" t="n">
        <v>3282.740781</v>
      </c>
      <c r="BK26" s="2" t="n">
        <v>3224.422282</v>
      </c>
      <c r="BL26" s="2" t="n">
        <v>3200.378275</v>
      </c>
      <c r="BM26" s="2" t="n">
        <v>3189.729829</v>
      </c>
      <c r="BN26" s="2" t="n">
        <v>3191.95103</v>
      </c>
      <c r="BO26" s="2" t="n">
        <v>3187.105719</v>
      </c>
      <c r="BP26" s="2" t="n">
        <v>3207.401224</v>
      </c>
      <c r="BQ26" s="2" t="n">
        <v>3246.070265</v>
      </c>
      <c r="BR26" s="2" t="n">
        <v>3242.522569</v>
      </c>
      <c r="BS26" s="2" t="n">
        <v>3237.269861</v>
      </c>
      <c r="BT26" s="2" t="n">
        <v>3245.792442</v>
      </c>
      <c r="BU26" s="2" t="n">
        <v>3262.433444</v>
      </c>
      <c r="BV26" s="2" t="n">
        <v>3295.040975</v>
      </c>
      <c r="BW26" s="2" t="n">
        <v>3313.389861</v>
      </c>
      <c r="BX26" s="2" t="n">
        <v>3335.183743</v>
      </c>
      <c r="BY26" s="2" t="n">
        <v>3362.761072</v>
      </c>
      <c r="BZ26" s="2" t="n">
        <v>3386.450609</v>
      </c>
      <c r="CA26" s="2" t="n">
        <v>3382.89139</v>
      </c>
      <c r="CB26" s="2" t="n">
        <v>3370.426577</v>
      </c>
      <c r="CC26" s="2" t="n">
        <v>3389.012171</v>
      </c>
      <c r="CD26" s="2" t="n">
        <v>3399.467063</v>
      </c>
      <c r="CE26" s="2" t="n">
        <v>3432.631805</v>
      </c>
      <c r="CF26" s="2" t="n">
        <v>3478.04215</v>
      </c>
      <c r="CG26" s="2" t="n">
        <v>3487.283692</v>
      </c>
      <c r="CH26" s="2" t="n">
        <v>3481.203129</v>
      </c>
      <c r="CI26" s="2" t="n">
        <v>3466.701532</v>
      </c>
      <c r="CJ26" s="2" t="n">
        <v>3496.678374</v>
      </c>
      <c r="CK26" s="2" t="n">
        <v>3495.871486</v>
      </c>
      <c r="CL26" s="2" t="n">
        <v>3405.066597</v>
      </c>
      <c r="CM26" s="2" t="n">
        <v>3363.211711</v>
      </c>
      <c r="CN26" s="2" t="n">
        <v>3294.588336</v>
      </c>
      <c r="CO26" s="2" t="n">
        <v>3179.294668</v>
      </c>
      <c r="CP26" s="2" t="n">
        <v>3101.000959</v>
      </c>
      <c r="CQ26" s="2" t="n">
        <v>3072.413326</v>
      </c>
      <c r="CR26" s="2" t="n">
        <v>3047.48095</v>
      </c>
      <c r="CS26" s="2" t="n">
        <v>2943.326353</v>
      </c>
      <c r="CT26" s="2" t="n">
        <v>2869.152848</v>
      </c>
    </row>
    <row r="27" customFormat="false" ht="12.75" hidden="false" customHeight="false" outlineLevel="0" collapsed="false">
      <c r="A27" s="0" t="s">
        <v>1863</v>
      </c>
      <c r="B27" s="2" t="n">
        <v>305499.8235</v>
      </c>
      <c r="C27" s="2" t="n">
        <v>2447.184471</v>
      </c>
      <c r="D27" s="2" t="n">
        <v>2432.862646</v>
      </c>
      <c r="E27" s="2" t="n">
        <v>2413.648779</v>
      </c>
      <c r="F27" s="2" t="n">
        <v>2370.778372</v>
      </c>
      <c r="G27" s="2" t="n">
        <v>2351.174822</v>
      </c>
      <c r="H27" s="2" t="n">
        <v>2283.863841</v>
      </c>
      <c r="I27" s="2" t="n">
        <v>2264.947764</v>
      </c>
      <c r="J27" s="2" t="n">
        <v>2268.956345</v>
      </c>
      <c r="K27" s="2" t="n">
        <v>2317.885633</v>
      </c>
      <c r="L27" s="2" t="n">
        <v>2352.985619</v>
      </c>
      <c r="M27" s="2" t="n">
        <v>2369.378559</v>
      </c>
      <c r="N27" s="2" t="n">
        <v>2394.779388</v>
      </c>
      <c r="O27" s="2" t="n">
        <v>2467.651224</v>
      </c>
      <c r="P27" s="2" t="n">
        <v>2477.363179</v>
      </c>
      <c r="Q27" s="2" t="n">
        <v>2497.238011</v>
      </c>
      <c r="R27" s="2" t="n">
        <v>2562.214268</v>
      </c>
      <c r="S27" s="2" t="n">
        <v>2657.551198</v>
      </c>
      <c r="T27" s="2" t="n">
        <v>2693.544488</v>
      </c>
      <c r="U27" s="2" t="n">
        <v>2792.579742</v>
      </c>
      <c r="V27" s="2" t="n">
        <v>2897.90243</v>
      </c>
      <c r="W27" s="2" t="n">
        <v>3173.206122</v>
      </c>
      <c r="X27" s="2" t="n">
        <v>3347.808714</v>
      </c>
      <c r="Y27" s="2" t="n">
        <v>3599.934769</v>
      </c>
      <c r="Z27" s="2" t="n">
        <v>3855.419574</v>
      </c>
      <c r="AA27" s="2" t="n">
        <v>4234.395655</v>
      </c>
      <c r="AB27" s="2" t="n">
        <v>4518.020587</v>
      </c>
      <c r="AC27" s="2" t="n">
        <v>4807.153769</v>
      </c>
      <c r="AD27" s="2" t="n">
        <v>5003.97548</v>
      </c>
      <c r="AE27" s="2" t="n">
        <v>5103.486138</v>
      </c>
      <c r="AF27" s="2" t="n">
        <v>5041.828044</v>
      </c>
      <c r="AG27" s="2" t="n">
        <v>4863.858507</v>
      </c>
      <c r="AH27" s="2" t="n">
        <v>4747.173912</v>
      </c>
      <c r="AI27" s="2" t="n">
        <v>4601.754169</v>
      </c>
      <c r="AJ27" s="2" t="n">
        <v>4491.52654</v>
      </c>
      <c r="AK27" s="2" t="n">
        <v>4352.987174</v>
      </c>
      <c r="AL27" s="2" t="n">
        <v>4242.606612</v>
      </c>
      <c r="AM27" s="2" t="n">
        <v>4111.678718</v>
      </c>
      <c r="AN27" s="2" t="n">
        <v>3979.662671</v>
      </c>
      <c r="AO27" s="2" t="n">
        <v>3873.91266</v>
      </c>
      <c r="AP27" s="2" t="n">
        <v>3800.728799</v>
      </c>
      <c r="AQ27" s="2" t="n">
        <v>3741.119142</v>
      </c>
      <c r="AR27" s="2" t="n">
        <v>3655.274185</v>
      </c>
      <c r="AS27" s="2" t="n">
        <v>3596.851871</v>
      </c>
      <c r="AT27" s="2" t="n">
        <v>3535.089375</v>
      </c>
      <c r="AU27" s="2" t="n">
        <v>3472.960532</v>
      </c>
      <c r="AV27" s="2" t="n">
        <v>3407.917218</v>
      </c>
      <c r="AW27" s="2" t="n">
        <v>3344.55106</v>
      </c>
      <c r="AX27" s="2" t="n">
        <v>3262.658348</v>
      </c>
      <c r="AY27" s="2" t="n">
        <v>3160.555959</v>
      </c>
      <c r="AZ27" s="2" t="n">
        <v>3091.190357</v>
      </c>
      <c r="BA27" s="2" t="n">
        <v>3051.310892</v>
      </c>
      <c r="BB27" s="2" t="n">
        <v>2995.101707</v>
      </c>
      <c r="BC27" s="2" t="n">
        <v>2963.773736</v>
      </c>
      <c r="BD27" s="2" t="n">
        <v>2962.503206</v>
      </c>
      <c r="BE27" s="2" t="n">
        <v>2921.957531</v>
      </c>
      <c r="BF27" s="2" t="n">
        <v>2893.843529</v>
      </c>
      <c r="BG27" s="2" t="n">
        <v>2872.300177</v>
      </c>
      <c r="BH27" s="2" t="n">
        <v>2850.750348</v>
      </c>
      <c r="BI27" s="2" t="n">
        <v>2850.745082</v>
      </c>
      <c r="BJ27" s="2" t="n">
        <v>2809.070993</v>
      </c>
      <c r="BK27" s="2" t="n">
        <v>2862.419915</v>
      </c>
      <c r="BL27" s="2" t="n">
        <v>2904.055131</v>
      </c>
      <c r="BM27" s="2" t="n">
        <v>2925.890086</v>
      </c>
      <c r="BN27" s="2" t="n">
        <v>2877.983431</v>
      </c>
      <c r="BO27" s="2" t="n">
        <v>2916.659087</v>
      </c>
      <c r="BP27" s="2" t="n">
        <v>2877.202681</v>
      </c>
      <c r="BQ27" s="2" t="n">
        <v>2854.226154</v>
      </c>
      <c r="BR27" s="2" t="n">
        <v>2847.11395</v>
      </c>
      <c r="BS27" s="2" t="n">
        <v>2874.031497</v>
      </c>
      <c r="BT27" s="2" t="n">
        <v>2898.581681</v>
      </c>
      <c r="BU27" s="2" t="n">
        <v>2947.660122</v>
      </c>
      <c r="BV27" s="2" t="n">
        <v>3009.164515</v>
      </c>
      <c r="BW27" s="2" t="n">
        <v>3087.261472</v>
      </c>
      <c r="BX27" s="2" t="n">
        <v>3337.511347</v>
      </c>
      <c r="BY27" s="2" t="n">
        <v>3459.661709</v>
      </c>
      <c r="BZ27" s="2" t="n">
        <v>3507.229856</v>
      </c>
      <c r="CA27" s="2" t="n">
        <v>3504.378083</v>
      </c>
      <c r="CB27" s="2" t="n">
        <v>3486.814319</v>
      </c>
      <c r="CC27" s="2" t="n">
        <v>3448.870327</v>
      </c>
      <c r="CD27" s="2" t="n">
        <v>3398.327558</v>
      </c>
      <c r="CE27" s="2" t="n">
        <v>3387.27306</v>
      </c>
      <c r="CF27" s="2" t="n">
        <v>3321.046352</v>
      </c>
      <c r="CG27" s="2" t="n">
        <v>3313.901325</v>
      </c>
      <c r="CH27" s="2" t="n">
        <v>3256.718051</v>
      </c>
      <c r="CI27" s="2" t="n">
        <v>3216.127572</v>
      </c>
      <c r="CJ27" s="2" t="n">
        <v>3096.074907</v>
      </c>
      <c r="CK27" s="2" t="n">
        <v>2951.364059</v>
      </c>
      <c r="CL27" s="2" t="n">
        <v>2844.727619</v>
      </c>
      <c r="CM27" s="2" t="n">
        <v>2713.20556</v>
      </c>
      <c r="CN27" s="2" t="n">
        <v>2640.559984</v>
      </c>
      <c r="CO27" s="2" t="n">
        <v>2599.776028</v>
      </c>
      <c r="CP27" s="2" t="n">
        <v>2520.244448</v>
      </c>
      <c r="CQ27" s="2" t="n">
        <v>2371.271388</v>
      </c>
      <c r="CR27" s="2" t="n">
        <v>2279.149299</v>
      </c>
      <c r="CS27" s="2" t="n">
        <v>2253.436795</v>
      </c>
      <c r="CT27" s="2" t="n">
        <v>2204.769464</v>
      </c>
    </row>
    <row r="28" customFormat="false" ht="12.75" hidden="false" customHeight="false" outlineLevel="0" collapsed="false">
      <c r="A28" s="0" t="s">
        <v>1864</v>
      </c>
      <c r="B28" s="2" t="n">
        <v>1247.911145</v>
      </c>
      <c r="C28" s="2" t="n">
        <v>9.370615</v>
      </c>
      <c r="D28" s="2" t="n">
        <v>9.923579</v>
      </c>
      <c r="E28" s="2" t="n">
        <v>9.740619</v>
      </c>
      <c r="F28" s="2" t="n">
        <v>8.913438</v>
      </c>
      <c r="G28" s="2" t="n">
        <v>1.84817</v>
      </c>
      <c r="H28" s="2" t="n">
        <v>1.647733</v>
      </c>
      <c r="I28" s="2" t="n">
        <v>1.446329</v>
      </c>
      <c r="J28" s="2" t="n">
        <v>1.446422</v>
      </c>
      <c r="K28" s="2" t="n">
        <v>1.448058</v>
      </c>
      <c r="L28" s="2" t="n">
        <v>1.420197</v>
      </c>
      <c r="M28" s="2" t="n">
        <v>1.406095</v>
      </c>
      <c r="N28" s="2" t="n">
        <v>1.406146</v>
      </c>
      <c r="O28" s="2" t="n">
        <v>1.402476</v>
      </c>
      <c r="P28" s="2" t="n">
        <v>1.389235</v>
      </c>
      <c r="Q28" s="2" t="n">
        <v>1.38153</v>
      </c>
      <c r="R28" s="2" t="n">
        <v>1.382715</v>
      </c>
      <c r="S28" s="2" t="n">
        <v>1.427917</v>
      </c>
      <c r="T28" s="2" t="n">
        <v>1.360464</v>
      </c>
      <c r="U28" s="2" t="n">
        <v>1.357932</v>
      </c>
      <c r="V28" s="2" t="n">
        <v>3.219645</v>
      </c>
      <c r="W28" s="2" t="n">
        <v>20.707196</v>
      </c>
      <c r="X28" s="2" t="n">
        <v>21.099478</v>
      </c>
      <c r="Y28" s="2" t="n">
        <v>21.059424</v>
      </c>
      <c r="Z28" s="2" t="n">
        <v>21.742954</v>
      </c>
      <c r="AA28" s="2" t="n">
        <v>29.640558</v>
      </c>
      <c r="AB28" s="2" t="n">
        <v>28.691411</v>
      </c>
      <c r="AC28" s="2" t="n">
        <v>29.178752</v>
      </c>
      <c r="AD28" s="2" t="n">
        <v>30.320746</v>
      </c>
      <c r="AE28" s="2" t="n">
        <v>36.968108</v>
      </c>
      <c r="AF28" s="2" t="n">
        <v>36.933148</v>
      </c>
      <c r="AG28" s="2" t="n">
        <v>30.599582</v>
      </c>
      <c r="AH28" s="2" t="n">
        <v>30.278576</v>
      </c>
      <c r="AI28" s="2" t="n">
        <v>36.063257</v>
      </c>
      <c r="AJ28" s="2" t="n">
        <v>36.775602</v>
      </c>
      <c r="AK28" s="2" t="n">
        <v>36.802123</v>
      </c>
      <c r="AL28" s="2" t="n">
        <v>36.908382</v>
      </c>
      <c r="AM28" s="2" t="n">
        <v>42.94998</v>
      </c>
      <c r="AN28" s="2" t="n">
        <v>43.07297</v>
      </c>
      <c r="AO28" s="2" t="n">
        <v>43.185154</v>
      </c>
      <c r="AP28" s="2" t="n">
        <v>39.659609</v>
      </c>
      <c r="AQ28" s="2" t="n">
        <v>10.289549</v>
      </c>
      <c r="AR28" s="2" t="n">
        <v>7.185459</v>
      </c>
      <c r="AS28" s="2" t="n">
        <v>7.179879</v>
      </c>
      <c r="AT28" s="2" t="n">
        <v>6.93146</v>
      </c>
      <c r="AU28" s="2" t="n">
        <v>2.715998</v>
      </c>
      <c r="AV28" s="2" t="n">
        <v>2.708382</v>
      </c>
      <c r="AW28" s="2" t="n">
        <v>2.673987</v>
      </c>
      <c r="AX28" s="2" t="n">
        <v>2.45682</v>
      </c>
      <c r="AY28" s="2" t="n">
        <v>3.225825</v>
      </c>
      <c r="AZ28" s="2" t="n">
        <v>3.431916</v>
      </c>
      <c r="BA28" s="2" t="n">
        <v>3.310598</v>
      </c>
      <c r="BB28" s="2" t="n">
        <v>3.572425</v>
      </c>
      <c r="BC28" s="2" t="n">
        <v>3.611511</v>
      </c>
      <c r="BD28" s="2" t="n">
        <v>3.614174</v>
      </c>
      <c r="BE28" s="2" t="n">
        <v>3.604106</v>
      </c>
      <c r="BF28" s="2" t="n">
        <v>3.604384</v>
      </c>
      <c r="BG28" s="2" t="n">
        <v>3.623788</v>
      </c>
      <c r="BH28" s="2" t="n">
        <v>3.52475</v>
      </c>
      <c r="BI28" s="2" t="n">
        <v>3.602629</v>
      </c>
      <c r="BJ28" s="2" t="n">
        <v>3.584042</v>
      </c>
      <c r="BK28" s="2" t="n">
        <v>3.610148</v>
      </c>
      <c r="BL28" s="2" t="n">
        <v>3.615049</v>
      </c>
      <c r="BM28" s="2" t="n">
        <v>3.615203</v>
      </c>
      <c r="BN28" s="2" t="n">
        <v>3.551517</v>
      </c>
      <c r="BO28" s="2" t="n">
        <v>9.732957</v>
      </c>
      <c r="BP28" s="2" t="n">
        <v>10.638571</v>
      </c>
      <c r="BQ28" s="2" t="n">
        <v>10.725675</v>
      </c>
      <c r="BR28" s="2" t="n">
        <v>14.751816</v>
      </c>
      <c r="BS28" s="2" t="n">
        <v>31.572943</v>
      </c>
      <c r="BT28" s="2" t="n">
        <v>30.986007</v>
      </c>
      <c r="BU28" s="2" t="n">
        <v>30.946582</v>
      </c>
      <c r="BV28" s="2" t="n">
        <v>31.11034</v>
      </c>
      <c r="BW28" s="2" t="n">
        <v>31.109475</v>
      </c>
      <c r="BX28" s="2" t="n">
        <v>31.317111</v>
      </c>
      <c r="BY28" s="2" t="n">
        <v>26.219487</v>
      </c>
      <c r="BZ28" s="2" t="n">
        <v>23.481412</v>
      </c>
      <c r="CA28" s="2" t="n">
        <v>23.438527</v>
      </c>
      <c r="CB28" s="2" t="n">
        <v>23.544843</v>
      </c>
      <c r="CC28" s="2" t="n">
        <v>23.572721</v>
      </c>
      <c r="CD28" s="2" t="n">
        <v>21.234035</v>
      </c>
      <c r="CE28" s="2" t="n">
        <v>4.374831</v>
      </c>
      <c r="CF28" s="2" t="n">
        <v>3.962667</v>
      </c>
      <c r="CG28" s="2" t="n">
        <v>3.632984</v>
      </c>
      <c r="CH28" s="2" t="n">
        <v>3.623564</v>
      </c>
      <c r="CI28" s="2" t="n">
        <v>3.651516</v>
      </c>
      <c r="CJ28" s="2" t="n">
        <v>3.62267</v>
      </c>
      <c r="CK28" s="2" t="n">
        <v>3.61769</v>
      </c>
      <c r="CL28" s="2" t="n">
        <v>3.612377</v>
      </c>
      <c r="CM28" s="2" t="n">
        <v>3.634507</v>
      </c>
      <c r="CN28" s="2" t="n">
        <v>3.637366</v>
      </c>
      <c r="CO28" s="2" t="n">
        <v>3.6473</v>
      </c>
      <c r="CP28" s="2" t="n">
        <v>3.631813</v>
      </c>
      <c r="CQ28" s="2" t="n">
        <v>3.636378</v>
      </c>
      <c r="CR28" s="2" t="n">
        <v>3.637881</v>
      </c>
      <c r="CS28" s="2" t="n">
        <v>3.635481</v>
      </c>
      <c r="CT28" s="2" t="n">
        <v>3.549694</v>
      </c>
    </row>
    <row r="29" customFormat="false" ht="12.75" hidden="false" customHeight="false" outlineLevel="0" collapsed="false">
      <c r="A29" s="0" t="s">
        <v>1865</v>
      </c>
      <c r="B29" s="2" t="n">
        <v>120081.8218</v>
      </c>
      <c r="C29" s="2" t="n">
        <v>1250.545974</v>
      </c>
      <c r="D29" s="2" t="n">
        <v>1250.846243</v>
      </c>
      <c r="E29" s="2" t="n">
        <v>1250.523988</v>
      </c>
      <c r="F29" s="2" t="n">
        <v>1250.277349</v>
      </c>
      <c r="G29" s="2" t="n">
        <v>1250.562055</v>
      </c>
      <c r="H29" s="2" t="n">
        <v>1250.66022</v>
      </c>
      <c r="I29" s="2" t="n">
        <v>1250.752588</v>
      </c>
      <c r="J29" s="2" t="n">
        <v>1250.419548</v>
      </c>
      <c r="K29" s="2" t="n">
        <v>1250.379463</v>
      </c>
      <c r="L29" s="2" t="n">
        <v>1250.925086</v>
      </c>
      <c r="M29" s="2" t="n">
        <v>1250.955879</v>
      </c>
      <c r="N29" s="2" t="n">
        <v>1250.383137</v>
      </c>
      <c r="O29" s="2" t="n">
        <v>1250.922955</v>
      </c>
      <c r="P29" s="2" t="n">
        <v>1250.722626</v>
      </c>
      <c r="Q29" s="2" t="n">
        <v>1250.941627</v>
      </c>
      <c r="R29" s="2" t="n">
        <v>1251.053406</v>
      </c>
      <c r="S29" s="2" t="n">
        <v>1250.989996</v>
      </c>
      <c r="T29" s="2" t="n">
        <v>1251.023342</v>
      </c>
      <c r="U29" s="2" t="n">
        <v>1250.856318</v>
      </c>
      <c r="V29" s="2" t="n">
        <v>1250.977209</v>
      </c>
      <c r="W29" s="2" t="n">
        <v>1251.02225</v>
      </c>
      <c r="X29" s="2" t="n">
        <v>1250.703112</v>
      </c>
      <c r="Y29" s="2" t="n">
        <v>1250.589829</v>
      </c>
      <c r="Z29" s="2" t="n">
        <v>1250.495854</v>
      </c>
      <c r="AA29" s="2" t="n">
        <v>1250.873143</v>
      </c>
      <c r="AB29" s="2" t="n">
        <v>1250.651667</v>
      </c>
      <c r="AC29" s="2" t="n">
        <v>1250.226704</v>
      </c>
      <c r="AD29" s="2" t="n">
        <v>1249.90194</v>
      </c>
      <c r="AE29" s="2" t="n">
        <v>1250.30641</v>
      </c>
      <c r="AF29" s="2" t="n">
        <v>1250.184937</v>
      </c>
      <c r="AG29" s="2" t="n">
        <v>1250.590166</v>
      </c>
      <c r="AH29" s="2" t="n">
        <v>1250.58518</v>
      </c>
      <c r="AI29" s="2" t="n">
        <v>1250.266228</v>
      </c>
      <c r="AJ29" s="2" t="n">
        <v>1250.03637</v>
      </c>
      <c r="AK29" s="2" t="n">
        <v>1249.843316</v>
      </c>
      <c r="AL29" s="2" t="n">
        <v>1250.448316</v>
      </c>
      <c r="AM29" s="2" t="n">
        <v>1250.305492</v>
      </c>
      <c r="AN29" s="2" t="n">
        <v>1250.271353</v>
      </c>
      <c r="AO29" s="2" t="n">
        <v>1249.832745</v>
      </c>
      <c r="AP29" s="2" t="n">
        <v>1250.518749</v>
      </c>
      <c r="AQ29" s="2" t="n">
        <v>1250.047489</v>
      </c>
      <c r="AR29" s="2" t="n">
        <v>1250.08943</v>
      </c>
      <c r="AS29" s="2" t="n">
        <v>1249.899142</v>
      </c>
      <c r="AT29" s="2" t="n">
        <v>1249.653674</v>
      </c>
      <c r="AU29" s="2" t="n">
        <v>1249.712767</v>
      </c>
      <c r="AV29" s="2" t="n">
        <v>1249.462234</v>
      </c>
      <c r="AW29" s="2" t="n">
        <v>1249.595184</v>
      </c>
      <c r="AX29" s="2" t="n">
        <v>1249.921912</v>
      </c>
      <c r="AY29" s="2" t="n">
        <v>1249.916431</v>
      </c>
      <c r="AZ29" s="2" t="n">
        <v>1250.432303</v>
      </c>
      <c r="BA29" s="2" t="n">
        <v>1250.198617</v>
      </c>
      <c r="BB29" s="2" t="n">
        <v>1250.152155</v>
      </c>
      <c r="BC29" s="2" t="n">
        <v>1250.895761</v>
      </c>
      <c r="BD29" s="2" t="n">
        <v>1250.722803</v>
      </c>
      <c r="BE29" s="2" t="n">
        <v>1250.709339</v>
      </c>
      <c r="BF29" s="2" t="n">
        <v>1250.634873</v>
      </c>
      <c r="BG29" s="2" t="n">
        <v>1251.037334</v>
      </c>
      <c r="BH29" s="2" t="n">
        <v>1251.166842</v>
      </c>
      <c r="BI29" s="2" t="n">
        <v>1251.616351</v>
      </c>
      <c r="BJ29" s="2" t="n">
        <v>1251.138825</v>
      </c>
      <c r="BK29" s="2" t="n">
        <v>1251.630799</v>
      </c>
      <c r="BL29" s="2" t="n">
        <v>1251.411039</v>
      </c>
      <c r="BM29" s="2" t="n">
        <v>1251.573212</v>
      </c>
      <c r="BN29" s="2" t="n">
        <v>1251.450416</v>
      </c>
      <c r="BO29" s="2" t="n">
        <v>1251.744792</v>
      </c>
      <c r="BP29" s="2" t="n">
        <v>1251.472449</v>
      </c>
      <c r="BQ29" s="2" t="n">
        <v>1251.88167</v>
      </c>
      <c r="BR29" s="2" t="n">
        <v>1251.580096</v>
      </c>
      <c r="BS29" s="2" t="n">
        <v>1251.659397</v>
      </c>
      <c r="BT29" s="2" t="n">
        <v>1251.62451</v>
      </c>
      <c r="BU29" s="2" t="n">
        <v>1251.859036</v>
      </c>
      <c r="BV29" s="2" t="n">
        <v>1251.810036</v>
      </c>
      <c r="BW29" s="2" t="n">
        <v>1251.971648</v>
      </c>
      <c r="BX29" s="2" t="n">
        <v>1251.918469</v>
      </c>
      <c r="BY29" s="2" t="n">
        <v>1251.520384</v>
      </c>
      <c r="BZ29" s="2" t="n">
        <v>1251.315238</v>
      </c>
      <c r="CA29" s="2" t="n">
        <v>1251.402851</v>
      </c>
      <c r="CB29" s="2" t="n">
        <v>1251.512737</v>
      </c>
      <c r="CC29" s="2" t="n">
        <v>1251.493232</v>
      </c>
      <c r="CD29" s="2" t="n">
        <v>1251.354444</v>
      </c>
      <c r="CE29" s="2" t="n">
        <v>1251.173295</v>
      </c>
      <c r="CF29" s="2" t="n">
        <v>1251.386048</v>
      </c>
      <c r="CG29" s="2" t="n">
        <v>1251.221732</v>
      </c>
      <c r="CH29" s="2" t="n">
        <v>1251.028775</v>
      </c>
      <c r="CI29" s="2" t="n">
        <v>1251.377584</v>
      </c>
      <c r="CJ29" s="2" t="n">
        <v>1251.189893</v>
      </c>
      <c r="CK29" s="2" t="n">
        <v>1250.978762</v>
      </c>
      <c r="CL29" s="2" t="n">
        <v>1251.046911</v>
      </c>
      <c r="CM29" s="2" t="n">
        <v>1251.302998</v>
      </c>
      <c r="CN29" s="2" t="n">
        <v>1251.402672</v>
      </c>
      <c r="CO29" s="2" t="n">
        <v>1251.401393</v>
      </c>
      <c r="CP29" s="2" t="n">
        <v>1251.118591</v>
      </c>
      <c r="CQ29" s="2" t="n">
        <v>1251.61786</v>
      </c>
      <c r="CR29" s="2" t="n">
        <v>1251.251762</v>
      </c>
      <c r="CS29" s="2" t="n">
        <v>1251.225241</v>
      </c>
      <c r="CT29" s="2" t="n">
        <v>1251.535607</v>
      </c>
    </row>
    <row r="30" customFormat="false" ht="12.75" hidden="false" customHeight="false" outlineLevel="0" collapsed="false">
      <c r="A30" s="0" t="s">
        <v>1866</v>
      </c>
      <c r="B30" s="2" t="n">
        <v>8566.22681</v>
      </c>
      <c r="C30" s="2" t="n">
        <v>42.242825</v>
      </c>
      <c r="D30" s="2" t="n">
        <v>45.668704</v>
      </c>
      <c r="E30" s="2" t="n">
        <v>46.277138</v>
      </c>
      <c r="F30" s="2" t="n">
        <v>43.777546</v>
      </c>
      <c r="G30" s="2" t="n">
        <v>41.498136</v>
      </c>
      <c r="H30" s="2" t="n">
        <v>41.009876</v>
      </c>
      <c r="I30" s="2" t="n">
        <v>41.054154</v>
      </c>
      <c r="J30" s="2" t="n">
        <v>40.825872</v>
      </c>
      <c r="K30" s="2" t="n">
        <v>40.640037</v>
      </c>
      <c r="L30" s="2" t="n">
        <v>40.537622</v>
      </c>
      <c r="M30" s="2" t="n">
        <v>40.512595</v>
      </c>
      <c r="N30" s="2" t="n">
        <v>40.493852</v>
      </c>
      <c r="O30" s="2" t="n">
        <v>40.406255</v>
      </c>
      <c r="P30" s="2" t="n">
        <v>40.450889</v>
      </c>
      <c r="Q30" s="2" t="n">
        <v>40.602</v>
      </c>
      <c r="R30" s="2" t="n">
        <v>40.719445</v>
      </c>
      <c r="S30" s="2" t="n">
        <v>40.839685</v>
      </c>
      <c r="T30" s="2" t="n">
        <v>45.53317</v>
      </c>
      <c r="U30" s="2" t="n">
        <v>58.106391</v>
      </c>
      <c r="V30" s="2" t="n">
        <v>63.095529</v>
      </c>
      <c r="W30" s="2" t="n">
        <v>66.197487</v>
      </c>
      <c r="X30" s="2" t="n">
        <v>67.676904</v>
      </c>
      <c r="Y30" s="2" t="n">
        <v>75.913827</v>
      </c>
      <c r="Z30" s="2" t="n">
        <v>83.163666</v>
      </c>
      <c r="AA30" s="2" t="n">
        <v>94.55162</v>
      </c>
      <c r="AB30" s="2" t="n">
        <v>103.46055</v>
      </c>
      <c r="AC30" s="2" t="n">
        <v>112.33794</v>
      </c>
      <c r="AD30" s="2" t="n">
        <v>120.61258</v>
      </c>
      <c r="AE30" s="2" t="n">
        <v>123.997152</v>
      </c>
      <c r="AF30" s="2" t="n">
        <v>127.897774</v>
      </c>
      <c r="AG30" s="2" t="n">
        <v>131.957647</v>
      </c>
      <c r="AH30" s="2" t="n">
        <v>132.636249</v>
      </c>
      <c r="AI30" s="2" t="n">
        <v>132.257364</v>
      </c>
      <c r="AJ30" s="2" t="n">
        <v>131.797271</v>
      </c>
      <c r="AK30" s="2" t="n">
        <v>130.328394</v>
      </c>
      <c r="AL30" s="2" t="n">
        <v>130.033396</v>
      </c>
      <c r="AM30" s="2" t="n">
        <v>123.556201</v>
      </c>
      <c r="AN30" s="2" t="n">
        <v>115.643962</v>
      </c>
      <c r="AO30" s="2" t="n">
        <v>116.05154</v>
      </c>
      <c r="AP30" s="2" t="n">
        <v>109.679939</v>
      </c>
      <c r="AQ30" s="2" t="n">
        <v>103.143552</v>
      </c>
      <c r="AR30" s="2" t="n">
        <v>102.419384</v>
      </c>
      <c r="AS30" s="2" t="n">
        <v>102.49901</v>
      </c>
      <c r="AT30" s="2" t="n">
        <v>101.717746</v>
      </c>
      <c r="AU30" s="2" t="n">
        <v>99.561906</v>
      </c>
      <c r="AV30" s="2" t="n">
        <v>98.733939</v>
      </c>
      <c r="AW30" s="2" t="n">
        <v>98.911251</v>
      </c>
      <c r="AX30" s="2" t="n">
        <v>99.496625</v>
      </c>
      <c r="AY30" s="2" t="n">
        <v>99.129797</v>
      </c>
      <c r="AZ30" s="2" t="n">
        <v>101.36653</v>
      </c>
      <c r="BA30" s="2" t="n">
        <v>101.939118</v>
      </c>
      <c r="BB30" s="2" t="n">
        <v>101.907043</v>
      </c>
      <c r="BC30" s="2" t="n">
        <v>101.058731</v>
      </c>
      <c r="BD30" s="2" t="n">
        <v>100.968455</v>
      </c>
      <c r="BE30" s="2" t="n">
        <v>100.801452</v>
      </c>
      <c r="BF30" s="2" t="n">
        <v>101.028612</v>
      </c>
      <c r="BG30" s="2" t="n">
        <v>100.319946</v>
      </c>
      <c r="BH30" s="2" t="n">
        <v>100.558511</v>
      </c>
      <c r="BI30" s="2" t="n">
        <v>99.43625</v>
      </c>
      <c r="BJ30" s="2" t="n">
        <v>99.616589</v>
      </c>
      <c r="BK30" s="2" t="n">
        <v>100.243826</v>
      </c>
      <c r="BL30" s="2" t="n">
        <v>100.019743</v>
      </c>
      <c r="BM30" s="2" t="n">
        <v>99.661669</v>
      </c>
      <c r="BN30" s="2" t="n">
        <v>99.858976</v>
      </c>
      <c r="BO30" s="2" t="n">
        <v>99.744804</v>
      </c>
      <c r="BP30" s="2" t="n">
        <v>99.589276</v>
      </c>
      <c r="BQ30" s="2" t="n">
        <v>99.743799</v>
      </c>
      <c r="BR30" s="2" t="n">
        <v>99.44681</v>
      </c>
      <c r="BS30" s="2" t="n">
        <v>99.462256</v>
      </c>
      <c r="BT30" s="2" t="n">
        <v>99.55788</v>
      </c>
      <c r="BU30" s="2" t="n">
        <v>101.238546</v>
      </c>
      <c r="BV30" s="2" t="n">
        <v>101.820373</v>
      </c>
      <c r="BW30" s="2" t="n">
        <v>101.048605</v>
      </c>
      <c r="BX30" s="2" t="n">
        <v>101.105112</v>
      </c>
      <c r="BY30" s="2" t="n">
        <v>100.883026</v>
      </c>
      <c r="BZ30" s="2" t="n">
        <v>102.148318</v>
      </c>
      <c r="CA30" s="2" t="n">
        <v>103.474033</v>
      </c>
      <c r="CB30" s="2" t="n">
        <v>103.773797</v>
      </c>
      <c r="CC30" s="2" t="n">
        <v>103.939019</v>
      </c>
      <c r="CD30" s="2" t="n">
        <v>103.828145</v>
      </c>
      <c r="CE30" s="2" t="n">
        <v>103.762197</v>
      </c>
      <c r="CF30" s="2" t="n">
        <v>102.870264</v>
      </c>
      <c r="CG30" s="2" t="n">
        <v>101.531889</v>
      </c>
      <c r="CH30" s="2" t="n">
        <v>100.136686</v>
      </c>
      <c r="CI30" s="2" t="n">
        <v>99.857115</v>
      </c>
      <c r="CJ30" s="2" t="n">
        <v>98.94967</v>
      </c>
      <c r="CK30" s="2" t="n">
        <v>98.036626</v>
      </c>
      <c r="CL30" s="2" t="n">
        <v>97.797589</v>
      </c>
      <c r="CM30" s="2" t="n">
        <v>98.555491</v>
      </c>
      <c r="CN30" s="2" t="n">
        <v>99.817776</v>
      </c>
      <c r="CO30" s="2" t="n">
        <v>82.592549</v>
      </c>
      <c r="CP30" s="2" t="n">
        <v>65.136084</v>
      </c>
      <c r="CQ30" s="2" t="n">
        <v>73.544293</v>
      </c>
      <c r="CR30" s="2" t="n">
        <v>72.887715</v>
      </c>
      <c r="CS30" s="2" t="n">
        <v>66.592185</v>
      </c>
      <c r="CT30" s="2" t="n">
        <v>64.913037</v>
      </c>
    </row>
    <row r="31" customFormat="false" ht="12.75" hidden="false" customHeight="false" outlineLevel="0" collapsed="false">
      <c r="A31" s="0" t="s">
        <v>1867</v>
      </c>
      <c r="B31" s="2" t="n">
        <v>17259.84664</v>
      </c>
      <c r="C31" s="2" t="n">
        <v>238.107112</v>
      </c>
      <c r="D31" s="2" t="n">
        <v>221.270812</v>
      </c>
      <c r="E31" s="2" t="n">
        <v>197.317323</v>
      </c>
      <c r="F31" s="2" t="n">
        <v>179.981245</v>
      </c>
      <c r="G31" s="2" t="n">
        <v>152.65114</v>
      </c>
      <c r="H31" s="2" t="n">
        <v>133.057088</v>
      </c>
      <c r="I31" s="2" t="n">
        <v>123.794212</v>
      </c>
      <c r="J31" s="2" t="n">
        <v>119.112869</v>
      </c>
      <c r="K31" s="2" t="n">
        <v>115.954382</v>
      </c>
      <c r="L31" s="2" t="n">
        <v>114.122043</v>
      </c>
      <c r="M31" s="2" t="n">
        <v>108.655352</v>
      </c>
      <c r="N31" s="2" t="n">
        <v>108.135594</v>
      </c>
      <c r="O31" s="2" t="n">
        <v>108.963544</v>
      </c>
      <c r="P31" s="2" t="n">
        <v>111.021725</v>
      </c>
      <c r="Q31" s="2" t="n">
        <v>109.546059</v>
      </c>
      <c r="R31" s="2" t="n">
        <v>117.536017</v>
      </c>
      <c r="S31" s="2" t="n">
        <v>131.244695</v>
      </c>
      <c r="T31" s="2" t="n">
        <v>139.029259</v>
      </c>
      <c r="U31" s="2" t="n">
        <v>133.18048</v>
      </c>
      <c r="V31" s="2" t="n">
        <v>132.492584</v>
      </c>
      <c r="W31" s="2" t="n">
        <v>135.040707</v>
      </c>
      <c r="X31" s="2" t="n">
        <v>129.535655</v>
      </c>
      <c r="Y31" s="2" t="n">
        <v>121.304595</v>
      </c>
      <c r="Z31" s="2" t="n">
        <v>114.195503</v>
      </c>
      <c r="AA31" s="2" t="n">
        <v>117.521954</v>
      </c>
      <c r="AB31" s="2" t="n">
        <v>121.431091</v>
      </c>
      <c r="AC31" s="2" t="n">
        <v>125.468354</v>
      </c>
      <c r="AD31" s="2" t="n">
        <v>138.284749</v>
      </c>
      <c r="AE31" s="2" t="n">
        <v>154.246362</v>
      </c>
      <c r="AF31" s="2" t="n">
        <v>164.373672</v>
      </c>
      <c r="AG31" s="2" t="n">
        <v>170.543048</v>
      </c>
      <c r="AH31" s="2" t="n">
        <v>175.238531</v>
      </c>
      <c r="AI31" s="2" t="n">
        <v>195.294663</v>
      </c>
      <c r="AJ31" s="2" t="n">
        <v>220.045776</v>
      </c>
      <c r="AK31" s="2" t="n">
        <v>230.121895</v>
      </c>
      <c r="AL31" s="2" t="n">
        <v>235.752201</v>
      </c>
      <c r="AM31" s="2" t="n">
        <v>237.076043</v>
      </c>
      <c r="AN31" s="2" t="n">
        <v>228.261087</v>
      </c>
      <c r="AO31" s="2" t="n">
        <v>222.545823</v>
      </c>
      <c r="AP31" s="2" t="n">
        <v>220.733547</v>
      </c>
      <c r="AQ31" s="2" t="n">
        <v>223.518082</v>
      </c>
      <c r="AR31" s="2" t="n">
        <v>233.575231</v>
      </c>
      <c r="AS31" s="2" t="n">
        <v>227.135679</v>
      </c>
      <c r="AT31" s="2" t="n">
        <v>211.867006</v>
      </c>
      <c r="AU31" s="2" t="n">
        <v>204.149858</v>
      </c>
      <c r="AV31" s="2" t="n">
        <v>198.937751</v>
      </c>
      <c r="AW31" s="2" t="n">
        <v>189.46429</v>
      </c>
      <c r="AX31" s="2" t="n">
        <v>186.77099</v>
      </c>
      <c r="AY31" s="2" t="n">
        <v>179.912291</v>
      </c>
      <c r="AZ31" s="2" t="n">
        <v>178.543768</v>
      </c>
      <c r="BA31" s="2" t="n">
        <v>184.654069</v>
      </c>
      <c r="BB31" s="2" t="n">
        <v>178.255255</v>
      </c>
      <c r="BC31" s="2" t="n">
        <v>163.896054</v>
      </c>
      <c r="BD31" s="2" t="n">
        <v>151.992188</v>
      </c>
      <c r="BE31" s="2" t="n">
        <v>142.828448</v>
      </c>
      <c r="BF31" s="2" t="n">
        <v>145.700837</v>
      </c>
      <c r="BG31" s="2" t="n">
        <v>140.068398</v>
      </c>
      <c r="BH31" s="2" t="n">
        <v>126.129789</v>
      </c>
      <c r="BI31" s="2" t="n">
        <v>112.945909</v>
      </c>
      <c r="BJ31" s="2" t="n">
        <v>108.882693</v>
      </c>
      <c r="BK31" s="2" t="n">
        <v>101.324645</v>
      </c>
      <c r="BL31" s="2" t="n">
        <v>89.207085</v>
      </c>
      <c r="BM31" s="2" t="n">
        <v>77.933566</v>
      </c>
      <c r="BN31" s="2" t="n">
        <v>68.443259</v>
      </c>
      <c r="BO31" s="2" t="n">
        <v>65.787083</v>
      </c>
      <c r="BP31" s="2" t="n">
        <v>66.214506</v>
      </c>
      <c r="BQ31" s="2" t="n">
        <v>62.53137</v>
      </c>
      <c r="BR31" s="2" t="n">
        <v>62.897194</v>
      </c>
      <c r="BS31" s="2" t="n">
        <v>60.986121</v>
      </c>
      <c r="BT31" s="2" t="n">
        <v>55.559597</v>
      </c>
      <c r="BU31" s="2" t="n">
        <v>69.098467</v>
      </c>
      <c r="BV31" s="2" t="n">
        <v>86.657073</v>
      </c>
      <c r="BW31" s="2" t="n">
        <v>99.287751</v>
      </c>
      <c r="BX31" s="2" t="n">
        <v>118.925501</v>
      </c>
      <c r="BY31" s="2" t="n">
        <v>149.779292</v>
      </c>
      <c r="BZ31" s="2" t="n">
        <v>180.614537</v>
      </c>
      <c r="CA31" s="2" t="n">
        <v>207.002321</v>
      </c>
      <c r="CB31" s="2" t="n">
        <v>237.303349</v>
      </c>
      <c r="CC31" s="2" t="n">
        <v>247.438224</v>
      </c>
      <c r="CD31" s="2" t="n">
        <v>272.24765</v>
      </c>
      <c r="CE31" s="2" t="n">
        <v>281.239982</v>
      </c>
      <c r="CF31" s="2" t="n">
        <v>273.488741</v>
      </c>
      <c r="CG31" s="2" t="n">
        <v>253.813695</v>
      </c>
      <c r="CH31" s="2" t="n">
        <v>246.254725</v>
      </c>
      <c r="CI31" s="2" t="n">
        <v>257.647601</v>
      </c>
      <c r="CJ31" s="2" t="n">
        <v>272.09486</v>
      </c>
      <c r="CK31" s="2" t="n">
        <v>291.990661</v>
      </c>
      <c r="CL31" s="2" t="n">
        <v>321.51489</v>
      </c>
      <c r="CM31" s="2" t="n">
        <v>337.129119</v>
      </c>
      <c r="CN31" s="2" t="n">
        <v>338.703808</v>
      </c>
      <c r="CO31" s="2" t="n">
        <v>350.770066</v>
      </c>
      <c r="CP31" s="2" t="n">
        <v>359.081114</v>
      </c>
      <c r="CQ31" s="2" t="n">
        <v>360.907856</v>
      </c>
      <c r="CR31" s="2" t="n">
        <v>377.082132</v>
      </c>
      <c r="CS31" s="2" t="n">
        <v>391.713923</v>
      </c>
      <c r="CT31" s="2" t="n">
        <v>425.757497</v>
      </c>
    </row>
    <row r="32" customFormat="false" ht="12.75" hidden="false" customHeight="false" outlineLevel="0" collapsed="false">
      <c r="A32" s="0" t="s">
        <v>1868</v>
      </c>
      <c r="B32" s="2" t="n">
        <v>323584.691</v>
      </c>
      <c r="C32" s="2" t="n">
        <v>3132.308492</v>
      </c>
      <c r="D32" s="2" t="n">
        <v>3236.602446</v>
      </c>
      <c r="E32" s="2" t="n">
        <v>3238.650487</v>
      </c>
      <c r="F32" s="2" t="n">
        <v>3223.805231</v>
      </c>
      <c r="G32" s="2" t="n">
        <v>3233.785446</v>
      </c>
      <c r="H32" s="2" t="n">
        <v>3223.875343</v>
      </c>
      <c r="I32" s="2" t="n">
        <v>3215.417781</v>
      </c>
      <c r="J32" s="2" t="n">
        <v>3222.073559</v>
      </c>
      <c r="K32" s="2" t="n">
        <v>3267.143342</v>
      </c>
      <c r="L32" s="2" t="n">
        <v>3280.480642</v>
      </c>
      <c r="M32" s="2" t="n">
        <v>3279.510055</v>
      </c>
      <c r="N32" s="2" t="n">
        <v>3289.902496</v>
      </c>
      <c r="O32" s="2" t="n">
        <v>3269.054014</v>
      </c>
      <c r="P32" s="2" t="n">
        <v>3289.908687</v>
      </c>
      <c r="Q32" s="2" t="n">
        <v>3353.788911</v>
      </c>
      <c r="R32" s="2" t="n">
        <v>3403.611831</v>
      </c>
      <c r="S32" s="2" t="n">
        <v>3461.562102</v>
      </c>
      <c r="T32" s="2" t="n">
        <v>3508.172549</v>
      </c>
      <c r="U32" s="2" t="n">
        <v>3487.181257</v>
      </c>
      <c r="V32" s="2" t="n">
        <v>3487.093486</v>
      </c>
      <c r="W32" s="2" t="n">
        <v>3494.076229</v>
      </c>
      <c r="X32" s="2" t="n">
        <v>3522.087559</v>
      </c>
      <c r="Y32" s="2" t="n">
        <v>3552.307405</v>
      </c>
      <c r="Z32" s="2" t="n">
        <v>3540.261166</v>
      </c>
      <c r="AA32" s="2" t="n">
        <v>3546.791702</v>
      </c>
      <c r="AB32" s="2" t="n">
        <v>3556.747794</v>
      </c>
      <c r="AC32" s="2" t="n">
        <v>3590.659809</v>
      </c>
      <c r="AD32" s="2" t="n">
        <v>3583.332645</v>
      </c>
      <c r="AE32" s="2" t="n">
        <v>3581.233007</v>
      </c>
      <c r="AF32" s="2" t="n">
        <v>3560.37</v>
      </c>
      <c r="AG32" s="2" t="n">
        <v>3563.477162</v>
      </c>
      <c r="AH32" s="2" t="n">
        <v>3554.343397</v>
      </c>
      <c r="AI32" s="2" t="n">
        <v>3588.932862</v>
      </c>
      <c r="AJ32" s="2" t="n">
        <v>3573.512691</v>
      </c>
      <c r="AK32" s="2" t="n">
        <v>3565.083825</v>
      </c>
      <c r="AL32" s="2" t="n">
        <v>3559.637357</v>
      </c>
      <c r="AM32" s="2" t="n">
        <v>3563.308908</v>
      </c>
      <c r="AN32" s="2" t="n">
        <v>3546.218677</v>
      </c>
      <c r="AO32" s="2" t="n">
        <v>3531.341036</v>
      </c>
      <c r="AP32" s="2" t="n">
        <v>3532.583368</v>
      </c>
      <c r="AQ32" s="2" t="n">
        <v>3494.730348</v>
      </c>
      <c r="AR32" s="2" t="n">
        <v>3489.486661</v>
      </c>
      <c r="AS32" s="2" t="n">
        <v>3455.647397</v>
      </c>
      <c r="AT32" s="2" t="n">
        <v>3452.377343</v>
      </c>
      <c r="AU32" s="2" t="n">
        <v>3494.228598</v>
      </c>
      <c r="AV32" s="2" t="n">
        <v>3506.973296</v>
      </c>
      <c r="AW32" s="2" t="n">
        <v>3495.484572</v>
      </c>
      <c r="AX32" s="2" t="n">
        <v>3484.869413</v>
      </c>
      <c r="AY32" s="2" t="n">
        <v>3453.113568</v>
      </c>
      <c r="AZ32" s="2" t="n">
        <v>3454.620769</v>
      </c>
      <c r="BA32" s="2" t="n">
        <v>3461.511365</v>
      </c>
      <c r="BB32" s="2" t="n">
        <v>3471.271103</v>
      </c>
      <c r="BC32" s="2" t="n">
        <v>3445.561067</v>
      </c>
      <c r="BD32" s="2" t="n">
        <v>3413.056222</v>
      </c>
      <c r="BE32" s="2" t="n">
        <v>3369.878806</v>
      </c>
      <c r="BF32" s="2" t="n">
        <v>3336.09046</v>
      </c>
      <c r="BG32" s="2" t="n">
        <v>3346.089385</v>
      </c>
      <c r="BH32" s="2" t="n">
        <v>3322.058511</v>
      </c>
      <c r="BI32" s="2" t="n">
        <v>3279.767434</v>
      </c>
      <c r="BJ32" s="2" t="n">
        <v>3283.301861</v>
      </c>
      <c r="BK32" s="2" t="n">
        <v>3318.105531</v>
      </c>
      <c r="BL32" s="2" t="n">
        <v>3338.407633</v>
      </c>
      <c r="BM32" s="2" t="n">
        <v>3331.633774</v>
      </c>
      <c r="BN32" s="2" t="n">
        <v>3340.23839</v>
      </c>
      <c r="BO32" s="2" t="n">
        <v>3352.709182</v>
      </c>
      <c r="BP32" s="2" t="n">
        <v>3365.961299</v>
      </c>
      <c r="BQ32" s="2" t="n">
        <v>3368.351191</v>
      </c>
      <c r="BR32" s="2" t="n">
        <v>3361.748303</v>
      </c>
      <c r="BS32" s="2" t="n">
        <v>3302.094846</v>
      </c>
      <c r="BT32" s="2" t="n">
        <v>3301.961566</v>
      </c>
      <c r="BU32" s="2" t="n">
        <v>3316.870368</v>
      </c>
      <c r="BV32" s="2" t="n">
        <v>3334.05073</v>
      </c>
      <c r="BW32" s="2" t="n">
        <v>3332.185588</v>
      </c>
      <c r="BX32" s="2" t="n">
        <v>3366.757169</v>
      </c>
      <c r="BY32" s="2" t="n">
        <v>3419.830112</v>
      </c>
      <c r="BZ32" s="2" t="n">
        <v>3418.643926</v>
      </c>
      <c r="CA32" s="2" t="n">
        <v>3403.789858</v>
      </c>
      <c r="CB32" s="2" t="n">
        <v>3384.090094</v>
      </c>
      <c r="CC32" s="2" t="n">
        <v>3375.856167</v>
      </c>
      <c r="CD32" s="2" t="n">
        <v>3378.66724</v>
      </c>
      <c r="CE32" s="2" t="n">
        <v>3359.686752</v>
      </c>
      <c r="CF32" s="2" t="n">
        <v>3352.676571</v>
      </c>
      <c r="CG32" s="2" t="n">
        <v>3340.174612</v>
      </c>
      <c r="CH32" s="2" t="n">
        <v>3333.246995</v>
      </c>
      <c r="CI32" s="2" t="n">
        <v>3321.067688</v>
      </c>
      <c r="CJ32" s="2" t="n">
        <v>3210.017804</v>
      </c>
      <c r="CK32" s="2" t="n">
        <v>3112.890659</v>
      </c>
      <c r="CL32" s="2" t="n">
        <v>3070.913518</v>
      </c>
      <c r="CM32" s="2" t="n">
        <v>3098.277943</v>
      </c>
      <c r="CN32" s="2" t="n">
        <v>3096.840838</v>
      </c>
      <c r="CO32" s="2" t="n">
        <v>3099.369547</v>
      </c>
      <c r="CP32" s="2" t="n">
        <v>3097.029234</v>
      </c>
      <c r="CQ32" s="2" t="n">
        <v>3080.059347</v>
      </c>
      <c r="CR32" s="2" t="n">
        <v>3054.764163</v>
      </c>
      <c r="CS32" s="2" t="n">
        <v>3059.655813</v>
      </c>
      <c r="CT32" s="2" t="n">
        <v>3065.713621</v>
      </c>
    </row>
    <row r="33" customFormat="false" ht="12.75" hidden="false" customHeight="false" outlineLevel="0" collapsed="false">
      <c r="A33" s="0" t="s">
        <v>1869</v>
      </c>
      <c r="B33" s="2" t="n">
        <v>259680.2752</v>
      </c>
      <c r="C33" s="2" t="n">
        <v>1927.587654</v>
      </c>
      <c r="D33" s="2" t="n">
        <v>1808.781171</v>
      </c>
      <c r="E33" s="2" t="n">
        <v>1734.208307</v>
      </c>
      <c r="F33" s="2" t="n">
        <v>1692.842566</v>
      </c>
      <c r="G33" s="2" t="n">
        <v>1668.680296</v>
      </c>
      <c r="H33" s="2" t="n">
        <v>1658.748911</v>
      </c>
      <c r="I33" s="2" t="n">
        <v>1669.707448</v>
      </c>
      <c r="J33" s="2" t="n">
        <v>1664.617995</v>
      </c>
      <c r="K33" s="2" t="n">
        <v>1623.189365</v>
      </c>
      <c r="L33" s="2" t="n">
        <v>1604.130977</v>
      </c>
      <c r="M33" s="2" t="n">
        <v>1637.336281</v>
      </c>
      <c r="N33" s="2" t="n">
        <v>1659.915815</v>
      </c>
      <c r="O33" s="2" t="n">
        <v>1712.934851</v>
      </c>
      <c r="P33" s="2" t="n">
        <v>1709.951473</v>
      </c>
      <c r="Q33" s="2" t="n">
        <v>1703.432936</v>
      </c>
      <c r="R33" s="2" t="n">
        <v>1731.377993</v>
      </c>
      <c r="S33" s="2" t="n">
        <v>1792.43519</v>
      </c>
      <c r="T33" s="2" t="n">
        <v>1830.253568</v>
      </c>
      <c r="U33" s="2" t="n">
        <v>1920.737354</v>
      </c>
      <c r="V33" s="2" t="n">
        <v>2053.50909</v>
      </c>
      <c r="W33" s="2" t="n">
        <v>2259.557513</v>
      </c>
      <c r="X33" s="2" t="n">
        <v>2463.332751</v>
      </c>
      <c r="Y33" s="2" t="n">
        <v>2689.126006</v>
      </c>
      <c r="Z33" s="2" t="n">
        <v>2934.267969</v>
      </c>
      <c r="AA33" s="2" t="n">
        <v>3317.257404</v>
      </c>
      <c r="AB33" s="2" t="n">
        <v>3635.310583</v>
      </c>
      <c r="AC33" s="2" t="n">
        <v>3923.882565</v>
      </c>
      <c r="AD33" s="2" t="n">
        <v>4126.726927</v>
      </c>
      <c r="AE33" s="2" t="n">
        <v>4217.425535</v>
      </c>
      <c r="AF33" s="2" t="n">
        <v>4178.23294</v>
      </c>
      <c r="AG33" s="2" t="n">
        <v>4024.431211</v>
      </c>
      <c r="AH33" s="2" t="n">
        <v>3864.385502</v>
      </c>
      <c r="AI33" s="2" t="n">
        <v>3781.603742</v>
      </c>
      <c r="AJ33" s="2" t="n">
        <v>3668.059905</v>
      </c>
      <c r="AK33" s="2" t="n">
        <v>3565.217764</v>
      </c>
      <c r="AL33" s="2" t="n">
        <v>3469.740554</v>
      </c>
      <c r="AM33" s="2" t="n">
        <v>3420.345851</v>
      </c>
      <c r="AN33" s="2" t="n">
        <v>3358.544681</v>
      </c>
      <c r="AO33" s="2" t="n">
        <v>3296.930458</v>
      </c>
      <c r="AP33" s="2" t="n">
        <v>3249.153168</v>
      </c>
      <c r="AQ33" s="2" t="n">
        <v>3265.474631</v>
      </c>
      <c r="AR33" s="2" t="n">
        <v>3209.780257</v>
      </c>
      <c r="AS33" s="2" t="n">
        <v>3181.691921</v>
      </c>
      <c r="AT33" s="2" t="n">
        <v>3120.094458</v>
      </c>
      <c r="AU33" s="2" t="n">
        <v>3033.360497</v>
      </c>
      <c r="AV33" s="2" t="n">
        <v>2950.499846</v>
      </c>
      <c r="AW33" s="2" t="n">
        <v>2898.485342</v>
      </c>
      <c r="AX33" s="2" t="n">
        <v>2871.077508</v>
      </c>
      <c r="AY33" s="2" t="n">
        <v>2853.976878</v>
      </c>
      <c r="AZ33" s="2" t="n">
        <v>2850.324354</v>
      </c>
      <c r="BA33" s="2" t="n">
        <v>2814.325749</v>
      </c>
      <c r="BB33" s="2" t="n">
        <v>2787.996939</v>
      </c>
      <c r="BC33" s="2" t="n">
        <v>2816.965532</v>
      </c>
      <c r="BD33" s="2" t="n">
        <v>2838.130175</v>
      </c>
      <c r="BE33" s="2" t="n">
        <v>2834.758901</v>
      </c>
      <c r="BF33" s="2" t="n">
        <v>2816.508318</v>
      </c>
      <c r="BG33" s="2" t="n">
        <v>2812.689158</v>
      </c>
      <c r="BH33" s="2" t="n">
        <v>2782.778218</v>
      </c>
      <c r="BI33" s="2" t="n">
        <v>2798.989727</v>
      </c>
      <c r="BJ33" s="2" t="n">
        <v>2738.681371</v>
      </c>
      <c r="BK33" s="2" t="n">
        <v>2689.31177</v>
      </c>
      <c r="BL33" s="2" t="n">
        <v>2651.292987</v>
      </c>
      <c r="BM33" s="2" t="n">
        <v>2653.20832</v>
      </c>
      <c r="BN33" s="2" t="n">
        <v>2621.069733</v>
      </c>
      <c r="BO33" s="2" t="n">
        <v>2604.316377</v>
      </c>
      <c r="BP33" s="2" t="n">
        <v>2605.085541</v>
      </c>
      <c r="BQ33" s="2" t="n">
        <v>2591.510451</v>
      </c>
      <c r="BR33" s="2" t="n">
        <v>2614.051065</v>
      </c>
      <c r="BS33" s="2" t="n">
        <v>2627.090901</v>
      </c>
      <c r="BT33" s="2" t="n">
        <v>2694.675033</v>
      </c>
      <c r="BU33" s="2" t="n">
        <v>2736.435862</v>
      </c>
      <c r="BV33" s="2" t="n">
        <v>2808.467105</v>
      </c>
      <c r="BW33" s="2" t="n">
        <v>2898.014214</v>
      </c>
      <c r="BX33" s="2" t="n">
        <v>3078.745416</v>
      </c>
      <c r="BY33" s="2" t="n">
        <v>3199.853063</v>
      </c>
      <c r="BZ33" s="2" t="n">
        <v>3220.026963</v>
      </c>
      <c r="CA33" s="2" t="n">
        <v>3223.688827</v>
      </c>
      <c r="CB33" s="2" t="n">
        <v>3184.75119</v>
      </c>
      <c r="CC33" s="2" t="n">
        <v>3158.97251</v>
      </c>
      <c r="CD33" s="2" t="n">
        <v>3085.661925</v>
      </c>
      <c r="CE33" s="2" t="n">
        <v>3105.712115</v>
      </c>
      <c r="CF33" s="2" t="n">
        <v>3099.724607</v>
      </c>
      <c r="CG33" s="2" t="n">
        <v>3053.364852</v>
      </c>
      <c r="CH33" s="2" t="n">
        <v>2971.997596</v>
      </c>
      <c r="CI33" s="2" t="n">
        <v>2908.139523</v>
      </c>
      <c r="CJ33" s="2" t="n">
        <v>2903.444354</v>
      </c>
      <c r="CK33" s="2" t="n">
        <v>2872.491672</v>
      </c>
      <c r="CL33" s="2" t="n">
        <v>2764.040514</v>
      </c>
      <c r="CM33" s="2" t="n">
        <v>2530.663137</v>
      </c>
      <c r="CN33" s="2" t="n">
        <v>2398.373484</v>
      </c>
      <c r="CO33" s="2" t="n">
        <v>2262.157017</v>
      </c>
      <c r="CP33" s="2" t="n">
        <v>2109.898307</v>
      </c>
      <c r="CQ33" s="2" t="n">
        <v>1977.794538</v>
      </c>
      <c r="CR33" s="2" t="n">
        <v>1844.128739</v>
      </c>
      <c r="CS33" s="2" t="n">
        <v>1765.588769</v>
      </c>
      <c r="CT33" s="2" t="n">
        <v>1642.02469</v>
      </c>
    </row>
    <row r="34" customFormat="false" ht="12.75" hidden="false" customHeight="false" outlineLevel="0" collapsed="false">
      <c r="A34" s="0" t="s">
        <v>1870</v>
      </c>
      <c r="B34" s="2" t="n">
        <v>1032.563571</v>
      </c>
      <c r="C34" s="2" t="n">
        <v>2.368713</v>
      </c>
      <c r="D34" s="2" t="n">
        <v>2.74628</v>
      </c>
      <c r="E34" s="2" t="n">
        <v>1.771305</v>
      </c>
      <c r="F34" s="2" t="n">
        <v>1.745229</v>
      </c>
      <c r="G34" s="2" t="n">
        <v>1.73532</v>
      </c>
      <c r="H34" s="2" t="n">
        <v>1.521604</v>
      </c>
      <c r="I34" s="2" t="n">
        <v>1.520853</v>
      </c>
      <c r="J34" s="2" t="n">
        <v>1.520256</v>
      </c>
      <c r="K34" s="2" t="n">
        <v>1.520512</v>
      </c>
      <c r="L34" s="2" t="n">
        <v>1.530914</v>
      </c>
      <c r="M34" s="2" t="n">
        <v>1.528879</v>
      </c>
      <c r="N34" s="2" t="n">
        <v>1.531825</v>
      </c>
      <c r="O34" s="2" t="n">
        <v>1.563442</v>
      </c>
      <c r="P34" s="2" t="n">
        <v>1.528132</v>
      </c>
      <c r="Q34" s="2" t="n">
        <v>1.526832</v>
      </c>
      <c r="R34" s="2" t="n">
        <v>1.532614</v>
      </c>
      <c r="S34" s="2" t="n">
        <v>1.529916</v>
      </c>
      <c r="T34" s="2" t="n">
        <v>1.531089</v>
      </c>
      <c r="U34" s="2" t="n">
        <v>1.525598</v>
      </c>
      <c r="V34" s="2" t="n">
        <v>3.76645</v>
      </c>
      <c r="W34" s="2" t="n">
        <v>21.265394</v>
      </c>
      <c r="X34" s="2" t="n">
        <v>21.594556</v>
      </c>
      <c r="Y34" s="2" t="n">
        <v>21.57311</v>
      </c>
      <c r="Z34" s="2" t="n">
        <v>21.489028</v>
      </c>
      <c r="AA34" s="2" t="n">
        <v>21.75557</v>
      </c>
      <c r="AB34" s="2" t="n">
        <v>21.595107</v>
      </c>
      <c r="AC34" s="2" t="n">
        <v>21.563383</v>
      </c>
      <c r="AD34" s="2" t="n">
        <v>21.820423</v>
      </c>
      <c r="AE34" s="2" t="n">
        <v>31.964616</v>
      </c>
      <c r="AF34" s="2" t="n">
        <v>32.461588</v>
      </c>
      <c r="AG34" s="2" t="n">
        <v>32.602996</v>
      </c>
      <c r="AH34" s="2" t="n">
        <v>32.656255</v>
      </c>
      <c r="AI34" s="2" t="n">
        <v>36.020709</v>
      </c>
      <c r="AJ34" s="2" t="n">
        <v>35.770768</v>
      </c>
      <c r="AK34" s="2" t="n">
        <v>35.947845</v>
      </c>
      <c r="AL34" s="2" t="n">
        <v>34.936887</v>
      </c>
      <c r="AM34" s="2" t="n">
        <v>27.554877</v>
      </c>
      <c r="AN34" s="2" t="n">
        <v>27.46187</v>
      </c>
      <c r="AO34" s="2" t="n">
        <v>27.506736</v>
      </c>
      <c r="AP34" s="2" t="n">
        <v>25.048415</v>
      </c>
      <c r="AQ34" s="2" t="n">
        <v>7.098645</v>
      </c>
      <c r="AR34" s="2" t="n">
        <v>2.92913</v>
      </c>
      <c r="AS34" s="2" t="n">
        <v>2.893804</v>
      </c>
      <c r="AT34" s="2" t="n">
        <v>2.888577</v>
      </c>
      <c r="AU34" s="2" t="n">
        <v>2.877747</v>
      </c>
      <c r="AV34" s="2" t="n">
        <v>2.851008</v>
      </c>
      <c r="AW34" s="2" t="n">
        <v>2.854797</v>
      </c>
      <c r="AX34" s="2" t="n">
        <v>2.848108</v>
      </c>
      <c r="AY34" s="2" t="n">
        <v>3.620595</v>
      </c>
      <c r="AZ34" s="2" t="n">
        <v>3.6265</v>
      </c>
      <c r="BA34" s="2" t="n">
        <v>3.624062</v>
      </c>
      <c r="BB34" s="2" t="n">
        <v>3.692189</v>
      </c>
      <c r="BC34" s="2" t="n">
        <v>3.608824</v>
      </c>
      <c r="BD34" s="2" t="n">
        <v>3.612221</v>
      </c>
      <c r="BE34" s="2" t="n">
        <v>3.603613</v>
      </c>
      <c r="BF34" s="2" t="n">
        <v>3.612626</v>
      </c>
      <c r="BG34" s="2" t="n">
        <v>3.614786</v>
      </c>
      <c r="BH34" s="2" t="n">
        <v>3.609961</v>
      </c>
      <c r="BI34" s="2" t="n">
        <v>3.61374</v>
      </c>
      <c r="BJ34" s="2" t="n">
        <v>3.604382</v>
      </c>
      <c r="BK34" s="2" t="n">
        <v>3.612415</v>
      </c>
      <c r="BL34" s="2" t="n">
        <v>3.604946</v>
      </c>
      <c r="BM34" s="2" t="n">
        <v>3.632941</v>
      </c>
      <c r="BN34" s="2" t="n">
        <v>3.642137</v>
      </c>
      <c r="BO34" s="2" t="n">
        <v>3.65138</v>
      </c>
      <c r="BP34" s="2" t="n">
        <v>3.633207</v>
      </c>
      <c r="BQ34" s="2" t="n">
        <v>3.612488</v>
      </c>
      <c r="BR34" s="2" t="n">
        <v>5.324564</v>
      </c>
      <c r="BS34" s="2" t="n">
        <v>22.917776</v>
      </c>
      <c r="BT34" s="2" t="n">
        <v>23.813831</v>
      </c>
      <c r="BU34" s="2" t="n">
        <v>23.494494</v>
      </c>
      <c r="BV34" s="2" t="n">
        <v>23.622231</v>
      </c>
      <c r="BW34" s="2" t="n">
        <v>23.620549</v>
      </c>
      <c r="BX34" s="2" t="n">
        <v>23.496602</v>
      </c>
      <c r="BY34" s="2" t="n">
        <v>23.431653</v>
      </c>
      <c r="BZ34" s="2" t="n">
        <v>23.389466</v>
      </c>
      <c r="CA34" s="2" t="n">
        <v>23.471919</v>
      </c>
      <c r="CB34" s="2" t="n">
        <v>23.502972</v>
      </c>
      <c r="CC34" s="2" t="n">
        <v>23.470868</v>
      </c>
      <c r="CD34" s="2" t="n">
        <v>20.470073</v>
      </c>
      <c r="CE34" s="2" t="n">
        <v>6.244924</v>
      </c>
      <c r="CF34" s="2" t="n">
        <v>3.57388</v>
      </c>
      <c r="CG34" s="2" t="n">
        <v>3.582754</v>
      </c>
      <c r="CH34" s="2" t="n">
        <v>3.57929</v>
      </c>
      <c r="CI34" s="2" t="n">
        <v>3.590292</v>
      </c>
      <c r="CJ34" s="2" t="n">
        <v>7.065288</v>
      </c>
      <c r="CK34" s="2" t="n">
        <v>3.545501</v>
      </c>
      <c r="CL34" s="2" t="n">
        <v>3.541793</v>
      </c>
      <c r="CM34" s="2" t="n">
        <v>3.557621</v>
      </c>
      <c r="CN34" s="2" t="n">
        <v>3.558551</v>
      </c>
      <c r="CO34" s="2" t="n">
        <v>3.559531</v>
      </c>
      <c r="CP34" s="2" t="n">
        <v>3.54189</v>
      </c>
      <c r="CQ34" s="2" t="n">
        <v>3.527609</v>
      </c>
      <c r="CR34" s="2" t="n">
        <v>3.521895</v>
      </c>
      <c r="CS34" s="2" t="n">
        <v>3.524581</v>
      </c>
      <c r="CT34" s="2" t="n">
        <v>4.810448</v>
      </c>
    </row>
    <row r="35" customFormat="false" ht="12.75" hidden="false" customHeight="false" outlineLevel="0" collapsed="false">
      <c r="A35" s="0" t="s">
        <v>1871</v>
      </c>
      <c r="B35" s="2" t="n">
        <v>120149.9266</v>
      </c>
      <c r="C35" s="2" t="n">
        <v>1251.340186</v>
      </c>
      <c r="D35" s="2" t="n">
        <v>1251.380108</v>
      </c>
      <c r="E35" s="2" t="n">
        <v>1251.334417</v>
      </c>
      <c r="F35" s="2" t="n">
        <v>1251.316034</v>
      </c>
      <c r="G35" s="2" t="n">
        <v>1251.136321</v>
      </c>
      <c r="H35" s="2" t="n">
        <v>1251.671189</v>
      </c>
      <c r="I35" s="2" t="n">
        <v>1251.175512</v>
      </c>
      <c r="J35" s="2" t="n">
        <v>1251.40575</v>
      </c>
      <c r="K35" s="2" t="n">
        <v>1251.417143</v>
      </c>
      <c r="L35" s="2" t="n">
        <v>1251.416405</v>
      </c>
      <c r="M35" s="2" t="n">
        <v>1252.093215</v>
      </c>
      <c r="N35" s="2" t="n">
        <v>1252.189388</v>
      </c>
      <c r="O35" s="2" t="n">
        <v>1252.214028</v>
      </c>
      <c r="P35" s="2" t="n">
        <v>1251.908051</v>
      </c>
      <c r="Q35" s="2" t="n">
        <v>1252.023647</v>
      </c>
      <c r="R35" s="2" t="n">
        <v>1252.041747</v>
      </c>
      <c r="S35" s="2" t="n">
        <v>1252.226519</v>
      </c>
      <c r="T35" s="2" t="n">
        <v>1252.160535</v>
      </c>
      <c r="U35" s="2" t="n">
        <v>1251.769273</v>
      </c>
      <c r="V35" s="2" t="n">
        <v>1252.177104</v>
      </c>
      <c r="W35" s="2" t="n">
        <v>1252.010815</v>
      </c>
      <c r="X35" s="2" t="n">
        <v>1252.282809</v>
      </c>
      <c r="Y35" s="2" t="n">
        <v>1251.978324</v>
      </c>
      <c r="Z35" s="2" t="n">
        <v>1252.028513</v>
      </c>
      <c r="AA35" s="2" t="n">
        <v>1252.353598</v>
      </c>
      <c r="AB35" s="2" t="n">
        <v>1252.206709</v>
      </c>
      <c r="AC35" s="2" t="n">
        <v>1251.787262</v>
      </c>
      <c r="AD35" s="2" t="n">
        <v>1251.569148</v>
      </c>
      <c r="AE35" s="2" t="n">
        <v>1251.620033</v>
      </c>
      <c r="AF35" s="2" t="n">
        <v>1251.572038</v>
      </c>
      <c r="AG35" s="2" t="n">
        <v>1251.848731</v>
      </c>
      <c r="AH35" s="2" t="n">
        <v>1251.653545</v>
      </c>
      <c r="AI35" s="2" t="n">
        <v>1251.744263</v>
      </c>
      <c r="AJ35" s="2" t="n">
        <v>1251.904882</v>
      </c>
      <c r="AK35" s="2" t="n">
        <v>1251.938728</v>
      </c>
      <c r="AL35" s="2" t="n">
        <v>1251.942799</v>
      </c>
      <c r="AM35" s="2" t="n">
        <v>1251.772395</v>
      </c>
      <c r="AN35" s="2" t="n">
        <v>1251.120524</v>
      </c>
      <c r="AO35" s="2" t="n">
        <v>1251.354104</v>
      </c>
      <c r="AP35" s="2" t="n">
        <v>1251.474327</v>
      </c>
      <c r="AQ35" s="2" t="n">
        <v>1250.805246</v>
      </c>
      <c r="AR35" s="2" t="n">
        <v>1251.594371</v>
      </c>
      <c r="AS35" s="2" t="n">
        <v>1251.427166</v>
      </c>
      <c r="AT35" s="2" t="n">
        <v>1251.352442</v>
      </c>
      <c r="AU35" s="2" t="n">
        <v>1251.459863</v>
      </c>
      <c r="AV35" s="2" t="n">
        <v>1251.050038</v>
      </c>
      <c r="AW35" s="2" t="n">
        <v>1251.43636</v>
      </c>
      <c r="AX35" s="2" t="n">
        <v>1251.233055</v>
      </c>
      <c r="AY35" s="2" t="n">
        <v>1251.592718</v>
      </c>
      <c r="AZ35" s="2" t="n">
        <v>1251.307003</v>
      </c>
      <c r="BA35" s="2" t="n">
        <v>1251.655413</v>
      </c>
      <c r="BB35" s="2" t="n">
        <v>1251.735439</v>
      </c>
      <c r="BC35" s="2" t="n">
        <v>1251.503841</v>
      </c>
      <c r="BD35" s="2" t="n">
        <v>1251.657119</v>
      </c>
      <c r="BE35" s="2" t="n">
        <v>1251.556179</v>
      </c>
      <c r="BF35" s="2" t="n">
        <v>1251.596886</v>
      </c>
      <c r="BG35" s="2" t="n">
        <v>1251.631263</v>
      </c>
      <c r="BH35" s="2" t="n">
        <v>1251.64144</v>
      </c>
      <c r="BI35" s="2" t="n">
        <v>1251.633712</v>
      </c>
      <c r="BJ35" s="2" t="n">
        <v>1251.508481</v>
      </c>
      <c r="BK35" s="2" t="n">
        <v>1251.52446</v>
      </c>
      <c r="BL35" s="2" t="n">
        <v>1251.720704</v>
      </c>
      <c r="BM35" s="2" t="n">
        <v>1251.505434</v>
      </c>
      <c r="BN35" s="2" t="n">
        <v>1251.89389</v>
      </c>
      <c r="BO35" s="2" t="n">
        <v>1251.520322</v>
      </c>
      <c r="BP35" s="2" t="n">
        <v>1251.807355</v>
      </c>
      <c r="BQ35" s="2" t="n">
        <v>1251.701164</v>
      </c>
      <c r="BR35" s="2" t="n">
        <v>1251.654806</v>
      </c>
      <c r="BS35" s="2" t="n">
        <v>1253.299756</v>
      </c>
      <c r="BT35" s="2" t="n">
        <v>1250.14254</v>
      </c>
      <c r="BU35" s="2" t="n">
        <v>1251.998634</v>
      </c>
      <c r="BV35" s="2" t="n">
        <v>1252.786872</v>
      </c>
      <c r="BW35" s="2" t="n">
        <v>1250.800265</v>
      </c>
      <c r="BX35" s="2" t="n">
        <v>1251.739903</v>
      </c>
      <c r="BY35" s="2" t="n">
        <v>1251.71176</v>
      </c>
      <c r="BZ35" s="2" t="n">
        <v>1251.73375</v>
      </c>
      <c r="CA35" s="2" t="n">
        <v>1251.398154</v>
      </c>
      <c r="CB35" s="2" t="n">
        <v>1251.39863</v>
      </c>
      <c r="CC35" s="2" t="n">
        <v>1251.563671</v>
      </c>
      <c r="CD35" s="2" t="n">
        <v>1251.459269</v>
      </c>
      <c r="CE35" s="2" t="n">
        <v>1251.1244</v>
      </c>
      <c r="CF35" s="2" t="n">
        <v>1251.064067</v>
      </c>
      <c r="CG35" s="2" t="n">
        <v>1250.977008</v>
      </c>
      <c r="CH35" s="2" t="n">
        <v>1251.096995</v>
      </c>
      <c r="CI35" s="2" t="n">
        <v>1251.032682</v>
      </c>
      <c r="CJ35" s="2" t="n">
        <v>1251.564487</v>
      </c>
      <c r="CK35" s="2" t="n">
        <v>1250.932914</v>
      </c>
      <c r="CL35" s="2" t="n">
        <v>1250.885054</v>
      </c>
      <c r="CM35" s="2" t="n">
        <v>1250.98326</v>
      </c>
      <c r="CN35" s="2" t="n">
        <v>1251.125939</v>
      </c>
      <c r="CO35" s="2" t="n">
        <v>1251.108658</v>
      </c>
      <c r="CP35" s="2" t="n">
        <v>1251.016677</v>
      </c>
      <c r="CQ35" s="2" t="n">
        <v>1250.852151</v>
      </c>
      <c r="CR35" s="2" t="n">
        <v>1250.877303</v>
      </c>
      <c r="CS35" s="2" t="n">
        <v>1251.101407</v>
      </c>
      <c r="CT35" s="2" t="n">
        <v>1250.884103</v>
      </c>
    </row>
    <row r="36" customFormat="false" ht="12.75" hidden="false" customHeight="false" outlineLevel="0" collapsed="false">
      <c r="A36" s="0" t="s">
        <v>1872</v>
      </c>
      <c r="B36" s="2" t="n">
        <v>8685.542029</v>
      </c>
      <c r="C36" s="2" t="n">
        <v>64.730765</v>
      </c>
      <c r="D36" s="2" t="n">
        <v>64.575254</v>
      </c>
      <c r="E36" s="2" t="n">
        <v>64.468037</v>
      </c>
      <c r="F36" s="2" t="n">
        <v>64.664073</v>
      </c>
      <c r="G36" s="2" t="n">
        <v>64.621843</v>
      </c>
      <c r="H36" s="2" t="n">
        <v>64.5235</v>
      </c>
      <c r="I36" s="2" t="n">
        <v>64.844758</v>
      </c>
      <c r="J36" s="2" t="n">
        <v>64.550411</v>
      </c>
      <c r="K36" s="2" t="n">
        <v>64.434825</v>
      </c>
      <c r="L36" s="2" t="n">
        <v>64.938927</v>
      </c>
      <c r="M36" s="2" t="n">
        <v>64.622917</v>
      </c>
      <c r="N36" s="2" t="n">
        <v>65.037572</v>
      </c>
      <c r="O36" s="2" t="n">
        <v>64.820191</v>
      </c>
      <c r="P36" s="2" t="n">
        <v>64.817909</v>
      </c>
      <c r="Q36" s="2" t="n">
        <v>65.094428</v>
      </c>
      <c r="R36" s="2" t="n">
        <v>64.810392</v>
      </c>
      <c r="S36" s="2" t="n">
        <v>64.523765</v>
      </c>
      <c r="T36" s="2" t="n">
        <v>65.424084</v>
      </c>
      <c r="U36" s="2" t="n">
        <v>80.571129</v>
      </c>
      <c r="V36" s="2" t="n">
        <v>84.303422</v>
      </c>
      <c r="W36" s="2" t="n">
        <v>91.449256</v>
      </c>
      <c r="X36" s="2" t="n">
        <v>94.659345</v>
      </c>
      <c r="Y36" s="2" t="n">
        <v>104.89672</v>
      </c>
      <c r="Z36" s="2" t="n">
        <v>109.849341</v>
      </c>
      <c r="AA36" s="2" t="n">
        <v>116.49017</v>
      </c>
      <c r="AB36" s="2" t="n">
        <v>118.411892</v>
      </c>
      <c r="AC36" s="2" t="n">
        <v>116.700654</v>
      </c>
      <c r="AD36" s="2" t="n">
        <v>118.065957</v>
      </c>
      <c r="AE36" s="2" t="n">
        <v>120.550222</v>
      </c>
      <c r="AF36" s="2" t="n">
        <v>121.608378</v>
      </c>
      <c r="AG36" s="2" t="n">
        <v>118.533199</v>
      </c>
      <c r="AH36" s="2" t="n">
        <v>117.349343</v>
      </c>
      <c r="AI36" s="2" t="n">
        <v>112.406895</v>
      </c>
      <c r="AJ36" s="2" t="n">
        <v>111.974076</v>
      </c>
      <c r="AK36" s="2" t="n">
        <v>111.769132</v>
      </c>
      <c r="AL36" s="2" t="n">
        <v>111.430588</v>
      </c>
      <c r="AM36" s="2" t="n">
        <v>108.686662</v>
      </c>
      <c r="AN36" s="2" t="n">
        <v>106.239714</v>
      </c>
      <c r="AO36" s="2" t="n">
        <v>103.327165</v>
      </c>
      <c r="AP36" s="2" t="n">
        <v>99.970914</v>
      </c>
      <c r="AQ36" s="2" t="n">
        <v>98.075205</v>
      </c>
      <c r="AR36" s="2" t="n">
        <v>102.237409</v>
      </c>
      <c r="AS36" s="2" t="n">
        <v>107.353523</v>
      </c>
      <c r="AT36" s="2" t="n">
        <v>102.459015</v>
      </c>
      <c r="AU36" s="2" t="n">
        <v>97.755181</v>
      </c>
      <c r="AV36" s="2" t="n">
        <v>96.633497</v>
      </c>
      <c r="AW36" s="2" t="n">
        <v>96.821738</v>
      </c>
      <c r="AX36" s="2" t="n">
        <v>96.631457</v>
      </c>
      <c r="AY36" s="2" t="n">
        <v>97.141967</v>
      </c>
      <c r="AZ36" s="2" t="n">
        <v>96.321829</v>
      </c>
      <c r="BA36" s="2" t="n">
        <v>96.639093</v>
      </c>
      <c r="BB36" s="2" t="n">
        <v>97.03309</v>
      </c>
      <c r="BC36" s="2" t="n">
        <v>96.329682</v>
      </c>
      <c r="BD36" s="2" t="n">
        <v>96.656477</v>
      </c>
      <c r="BE36" s="2" t="n">
        <v>96.33397</v>
      </c>
      <c r="BF36" s="2" t="n">
        <v>96.68479</v>
      </c>
      <c r="BG36" s="2" t="n">
        <v>96.527007</v>
      </c>
      <c r="BH36" s="2" t="n">
        <v>96.422443</v>
      </c>
      <c r="BI36" s="2" t="n">
        <v>96.988899</v>
      </c>
      <c r="BJ36" s="2" t="n">
        <v>96.644044</v>
      </c>
      <c r="BK36" s="2" t="n">
        <v>96.498267</v>
      </c>
      <c r="BL36" s="2" t="n">
        <v>96.55414</v>
      </c>
      <c r="BM36" s="2" t="n">
        <v>96.248103</v>
      </c>
      <c r="BN36" s="2" t="n">
        <v>96.607502</v>
      </c>
      <c r="BO36" s="2" t="n">
        <v>97.1825</v>
      </c>
      <c r="BP36" s="2" t="n">
        <v>96.915622</v>
      </c>
      <c r="BQ36" s="2" t="n">
        <v>96.785188</v>
      </c>
      <c r="BR36" s="2" t="n">
        <v>98.069735</v>
      </c>
      <c r="BS36" s="2" t="n">
        <v>99.361126</v>
      </c>
      <c r="BT36" s="2" t="n">
        <v>99.682151</v>
      </c>
      <c r="BU36" s="2" t="n">
        <v>99.014437</v>
      </c>
      <c r="BV36" s="2" t="n">
        <v>99.192988</v>
      </c>
      <c r="BW36" s="2" t="n">
        <v>99.155974</v>
      </c>
      <c r="BX36" s="2" t="n">
        <v>101.701228</v>
      </c>
      <c r="BY36" s="2" t="n">
        <v>106.348277</v>
      </c>
      <c r="BZ36" s="2" t="n">
        <v>113.859167</v>
      </c>
      <c r="CA36" s="2" t="n">
        <v>109.689162</v>
      </c>
      <c r="CB36" s="2" t="n">
        <v>109.8973</v>
      </c>
      <c r="CC36" s="2" t="n">
        <v>106.714242</v>
      </c>
      <c r="CD36" s="2" t="n">
        <v>101.929879</v>
      </c>
      <c r="CE36" s="2" t="n">
        <v>99.025941</v>
      </c>
      <c r="CF36" s="2" t="n">
        <v>98.548834</v>
      </c>
      <c r="CG36" s="2" t="n">
        <v>98.008072</v>
      </c>
      <c r="CH36" s="2" t="n">
        <v>98.049726</v>
      </c>
      <c r="CI36" s="2" t="n">
        <v>98.083151</v>
      </c>
      <c r="CJ36" s="2" t="n">
        <v>98.87687</v>
      </c>
      <c r="CK36" s="2" t="n">
        <v>98.13062</v>
      </c>
      <c r="CL36" s="2" t="n">
        <v>98.097793</v>
      </c>
      <c r="CM36" s="2" t="n">
        <v>91.483468</v>
      </c>
      <c r="CN36" s="2" t="n">
        <v>69.52299</v>
      </c>
      <c r="CO36" s="2" t="n">
        <v>39.171415</v>
      </c>
      <c r="CP36" s="2" t="n">
        <v>35.042899</v>
      </c>
      <c r="CQ36" s="2" t="n">
        <v>34.995376</v>
      </c>
      <c r="CR36" s="2" t="n">
        <v>35.022655</v>
      </c>
      <c r="CS36" s="2" t="n">
        <v>34.958789</v>
      </c>
      <c r="CT36" s="2" t="n">
        <v>34.678301</v>
      </c>
    </row>
    <row r="37" customFormat="false" ht="12.75" hidden="false" customHeight="false" outlineLevel="0" collapsed="false">
      <c r="A37" s="0" t="s">
        <v>1873</v>
      </c>
      <c r="B37" s="2" t="n">
        <v>28968.83132</v>
      </c>
      <c r="C37" s="2" t="n">
        <v>447.44177</v>
      </c>
      <c r="D37" s="2" t="n">
        <v>451.810939</v>
      </c>
      <c r="E37" s="2" t="n">
        <v>455.614348</v>
      </c>
      <c r="F37" s="2" t="n">
        <v>465.609027</v>
      </c>
      <c r="G37" s="2" t="n">
        <v>466.413945</v>
      </c>
      <c r="H37" s="2" t="n">
        <v>468.596464</v>
      </c>
      <c r="I37" s="2" t="n">
        <v>476.519118</v>
      </c>
      <c r="J37" s="2" t="n">
        <v>481.821304</v>
      </c>
      <c r="K37" s="2" t="n">
        <v>481.703477</v>
      </c>
      <c r="L37" s="2" t="n">
        <v>477.908921</v>
      </c>
      <c r="M37" s="2" t="n">
        <v>474.84743</v>
      </c>
      <c r="N37" s="2" t="n">
        <v>469.633776</v>
      </c>
      <c r="O37" s="2" t="n">
        <v>465.105705</v>
      </c>
      <c r="P37" s="2" t="n">
        <v>461.915931</v>
      </c>
      <c r="Q37" s="2" t="n">
        <v>449.759705</v>
      </c>
      <c r="R37" s="2" t="n">
        <v>423.49389</v>
      </c>
      <c r="S37" s="2" t="n">
        <v>404.831915</v>
      </c>
      <c r="T37" s="2" t="n">
        <v>399.217486</v>
      </c>
      <c r="U37" s="2" t="n">
        <v>392.108962</v>
      </c>
      <c r="V37" s="2" t="n">
        <v>382.999081</v>
      </c>
      <c r="W37" s="2" t="n">
        <v>378.501071</v>
      </c>
      <c r="X37" s="2" t="n">
        <v>372.314429</v>
      </c>
      <c r="Y37" s="2" t="n">
        <v>360.70656</v>
      </c>
      <c r="Z37" s="2" t="n">
        <v>356.857331</v>
      </c>
      <c r="AA37" s="2" t="n">
        <v>354.116124</v>
      </c>
      <c r="AB37" s="2" t="n">
        <v>320.194646</v>
      </c>
      <c r="AC37" s="2" t="n">
        <v>294.149791</v>
      </c>
      <c r="AD37" s="2" t="n">
        <v>269.210905</v>
      </c>
      <c r="AE37" s="2" t="n">
        <v>274.061343</v>
      </c>
      <c r="AF37" s="2" t="n">
        <v>271.263147</v>
      </c>
      <c r="AG37" s="2" t="n">
        <v>266.304499</v>
      </c>
      <c r="AH37" s="2" t="n">
        <v>271.568111</v>
      </c>
      <c r="AI37" s="2" t="n">
        <v>267.941877</v>
      </c>
      <c r="AJ37" s="2" t="n">
        <v>262.413877</v>
      </c>
      <c r="AK37" s="2" t="n">
        <v>257.2307</v>
      </c>
      <c r="AL37" s="2" t="n">
        <v>250.017024</v>
      </c>
      <c r="AM37" s="2" t="n">
        <v>243.081907</v>
      </c>
      <c r="AN37" s="2" t="n">
        <v>247.745594</v>
      </c>
      <c r="AO37" s="2" t="n">
        <v>234.980758</v>
      </c>
      <c r="AP37" s="2" t="n">
        <v>221.527773</v>
      </c>
      <c r="AQ37" s="2" t="n">
        <v>208.272613</v>
      </c>
      <c r="AR37" s="2" t="n">
        <v>189.732897</v>
      </c>
      <c r="AS37" s="2" t="n">
        <v>181.758258</v>
      </c>
      <c r="AT37" s="2" t="n">
        <v>174.536934</v>
      </c>
      <c r="AU37" s="2" t="n">
        <v>167.55247</v>
      </c>
      <c r="AV37" s="2" t="n">
        <v>164.421939</v>
      </c>
      <c r="AW37" s="2" t="n">
        <v>161.756405</v>
      </c>
      <c r="AX37" s="2" t="n">
        <v>154.641435</v>
      </c>
      <c r="AY37" s="2" t="n">
        <v>142.803874</v>
      </c>
      <c r="AZ37" s="2" t="n">
        <v>123.584951</v>
      </c>
      <c r="BA37" s="2" t="n">
        <v>115.623398</v>
      </c>
      <c r="BB37" s="2" t="n">
        <v>115.940069</v>
      </c>
      <c r="BC37" s="2" t="n">
        <v>121.367339</v>
      </c>
      <c r="BD37" s="2" t="n">
        <v>131.218233</v>
      </c>
      <c r="BE37" s="2" t="n">
        <v>142.927677</v>
      </c>
      <c r="BF37" s="2" t="n">
        <v>149.965636</v>
      </c>
      <c r="BG37" s="2" t="n">
        <v>158.296697</v>
      </c>
      <c r="BH37" s="2" t="n">
        <v>162.100216</v>
      </c>
      <c r="BI37" s="2" t="n">
        <v>160.483792</v>
      </c>
      <c r="BJ37" s="2" t="n">
        <v>165.515137</v>
      </c>
      <c r="BK37" s="2" t="n">
        <v>177.313293</v>
      </c>
      <c r="BL37" s="2" t="n">
        <v>185.003793</v>
      </c>
      <c r="BM37" s="2" t="n">
        <v>190.17744</v>
      </c>
      <c r="BN37" s="2" t="n">
        <v>185.32658</v>
      </c>
      <c r="BO37" s="2" t="n">
        <v>175.340575</v>
      </c>
      <c r="BP37" s="2" t="n">
        <v>166.966842</v>
      </c>
      <c r="BQ37" s="2" t="n">
        <v>159.364381</v>
      </c>
      <c r="BR37" s="2" t="n">
        <v>149.47182</v>
      </c>
      <c r="BS37" s="2" t="n">
        <v>144.153525</v>
      </c>
      <c r="BT37" s="2" t="n">
        <v>141.36664</v>
      </c>
      <c r="BU37" s="2" t="n">
        <v>135.781243</v>
      </c>
      <c r="BV37" s="2" t="n">
        <v>144.901227</v>
      </c>
      <c r="BW37" s="2" t="n">
        <v>166.966154</v>
      </c>
      <c r="BX37" s="2" t="n">
        <v>189.966485</v>
      </c>
      <c r="BY37" s="2" t="n">
        <v>221.266581</v>
      </c>
      <c r="BZ37" s="2" t="n">
        <v>262.412814</v>
      </c>
      <c r="CA37" s="2" t="n">
        <v>303.275521</v>
      </c>
      <c r="CB37" s="2" t="n">
        <v>334.463224</v>
      </c>
      <c r="CC37" s="2" t="n">
        <v>357.516918</v>
      </c>
      <c r="CD37" s="2" t="n">
        <v>376.609717</v>
      </c>
      <c r="CE37" s="2" t="n">
        <v>391.943005</v>
      </c>
      <c r="CF37" s="2" t="n">
        <v>406.420418</v>
      </c>
      <c r="CG37" s="2" t="n">
        <v>420.624685</v>
      </c>
      <c r="CH37" s="2" t="n">
        <v>430.921252</v>
      </c>
      <c r="CI37" s="2" t="n">
        <v>438.47241</v>
      </c>
      <c r="CJ37" s="2" t="n">
        <v>441.642051</v>
      </c>
      <c r="CK37" s="2" t="n">
        <v>441.073047</v>
      </c>
      <c r="CL37" s="2" t="n">
        <v>444.843235</v>
      </c>
      <c r="CM37" s="2" t="n">
        <v>447.626158</v>
      </c>
      <c r="CN37" s="2" t="n">
        <v>451.521336</v>
      </c>
      <c r="CO37" s="2" t="n">
        <v>454.269783</v>
      </c>
      <c r="CP37" s="2" t="n">
        <v>452.211765</v>
      </c>
      <c r="CQ37" s="2" t="n">
        <v>442.450549</v>
      </c>
      <c r="CR37" s="2" t="n">
        <v>432.525043</v>
      </c>
      <c r="CS37" s="2" t="n">
        <v>425.681428</v>
      </c>
      <c r="CT37" s="2" t="n">
        <v>414.91975</v>
      </c>
    </row>
    <row r="38" customFormat="false" ht="12.75" hidden="false" customHeight="false" outlineLevel="0" collapsed="false">
      <c r="A38" s="0" t="s">
        <v>1874</v>
      </c>
      <c r="B38" s="2" t="n">
        <v>301856.3882</v>
      </c>
      <c r="C38" s="2" t="n">
        <v>3016.579477</v>
      </c>
      <c r="D38" s="2" t="n">
        <v>2977.130057</v>
      </c>
      <c r="E38" s="2" t="n">
        <v>2967.616073</v>
      </c>
      <c r="F38" s="2" t="n">
        <v>3001.21833</v>
      </c>
      <c r="G38" s="2" t="n">
        <v>3016.908602</v>
      </c>
      <c r="H38" s="2" t="n">
        <v>3056.326319</v>
      </c>
      <c r="I38" s="2" t="n">
        <v>3057.194398</v>
      </c>
      <c r="J38" s="2" t="n">
        <v>3066.841305</v>
      </c>
      <c r="K38" s="2" t="n">
        <v>3053.444196</v>
      </c>
      <c r="L38" s="2" t="n">
        <v>3054.346689</v>
      </c>
      <c r="M38" s="2" t="n">
        <v>3056.215485</v>
      </c>
      <c r="N38" s="2" t="n">
        <v>3059.913188</v>
      </c>
      <c r="O38" s="2" t="n">
        <v>3061.227194</v>
      </c>
      <c r="P38" s="2" t="n">
        <v>3066.419833</v>
      </c>
      <c r="Q38" s="2" t="n">
        <v>3060.767041</v>
      </c>
      <c r="R38" s="2" t="n">
        <v>3052.044991</v>
      </c>
      <c r="S38" s="2" t="n">
        <v>3065.756224</v>
      </c>
      <c r="T38" s="2" t="n">
        <v>3076.617914</v>
      </c>
      <c r="U38" s="2" t="n">
        <v>3087.425131</v>
      </c>
      <c r="V38" s="2" t="n">
        <v>3082.220498</v>
      </c>
      <c r="W38" s="2" t="n">
        <v>3062.324721</v>
      </c>
      <c r="X38" s="2" t="n">
        <v>3099.640281</v>
      </c>
      <c r="Y38" s="2" t="n">
        <v>3082.492122</v>
      </c>
      <c r="Z38" s="2" t="n">
        <v>3068.330731</v>
      </c>
      <c r="AA38" s="2" t="n">
        <v>3032.552976</v>
      </c>
      <c r="AB38" s="2" t="n">
        <v>3102.293975</v>
      </c>
      <c r="AC38" s="2" t="n">
        <v>3154.627947</v>
      </c>
      <c r="AD38" s="2" t="n">
        <v>3178.813855</v>
      </c>
      <c r="AE38" s="2" t="n">
        <v>3198.751631</v>
      </c>
      <c r="AF38" s="2" t="n">
        <v>3201.902092</v>
      </c>
      <c r="AG38" s="2" t="n">
        <v>3185.82379</v>
      </c>
      <c r="AH38" s="2" t="n">
        <v>3178.094933</v>
      </c>
      <c r="AI38" s="2" t="n">
        <v>3199.571471</v>
      </c>
      <c r="AJ38" s="2" t="n">
        <v>3207.110309</v>
      </c>
      <c r="AK38" s="2" t="n">
        <v>3203.828119</v>
      </c>
      <c r="AL38" s="2" t="n">
        <v>3203.157525</v>
      </c>
      <c r="AM38" s="2" t="n">
        <v>3141.342495</v>
      </c>
      <c r="AN38" s="2" t="n">
        <v>3137.600755</v>
      </c>
      <c r="AO38" s="2" t="n">
        <v>3109.944912</v>
      </c>
      <c r="AP38" s="2" t="n">
        <v>3106.335809</v>
      </c>
      <c r="AQ38" s="2" t="n">
        <v>3153.928495</v>
      </c>
      <c r="AR38" s="2" t="n">
        <v>3151.792382</v>
      </c>
      <c r="AS38" s="2" t="n">
        <v>3139.57145</v>
      </c>
      <c r="AT38" s="2" t="n">
        <v>3140.968198</v>
      </c>
      <c r="AU38" s="2" t="n">
        <v>3166.795421</v>
      </c>
      <c r="AV38" s="2" t="n">
        <v>3185.550748</v>
      </c>
      <c r="AW38" s="2" t="n">
        <v>3192.901047</v>
      </c>
      <c r="AX38" s="2" t="n">
        <v>3180.212846</v>
      </c>
      <c r="AY38" s="2" t="n">
        <v>3195.359148</v>
      </c>
      <c r="AZ38" s="2" t="n">
        <v>3200.853611</v>
      </c>
      <c r="BA38" s="2" t="n">
        <v>3195.073501</v>
      </c>
      <c r="BB38" s="2" t="n">
        <v>3191.212504</v>
      </c>
      <c r="BC38" s="2" t="n">
        <v>3193.862128</v>
      </c>
      <c r="BD38" s="2" t="n">
        <v>3211.859237</v>
      </c>
      <c r="BE38" s="2" t="n">
        <v>3206.117776</v>
      </c>
      <c r="BF38" s="2" t="n">
        <v>3197.178151</v>
      </c>
      <c r="BG38" s="2" t="n">
        <v>3218.236818</v>
      </c>
      <c r="BH38" s="2" t="n">
        <v>3221.600039</v>
      </c>
      <c r="BI38" s="2" t="n">
        <v>3213.45414</v>
      </c>
      <c r="BJ38" s="2" t="n">
        <v>3208.813378</v>
      </c>
      <c r="BK38" s="2" t="n">
        <v>3202.950689</v>
      </c>
      <c r="BL38" s="2" t="n">
        <v>3196.238258</v>
      </c>
      <c r="BM38" s="2" t="n">
        <v>3215.870878</v>
      </c>
      <c r="BN38" s="2" t="n">
        <v>3217.433911</v>
      </c>
      <c r="BO38" s="2" t="n">
        <v>3230.917114</v>
      </c>
      <c r="BP38" s="2" t="n">
        <v>3249.489903</v>
      </c>
      <c r="BQ38" s="2" t="n">
        <v>3231.078502</v>
      </c>
      <c r="BR38" s="2" t="n">
        <v>3200.728454</v>
      </c>
      <c r="BS38" s="2" t="n">
        <v>3130.466037</v>
      </c>
      <c r="BT38" s="2" t="n">
        <v>3122.861821</v>
      </c>
      <c r="BU38" s="2" t="n">
        <v>3102.041989</v>
      </c>
      <c r="BV38" s="2" t="n">
        <v>3120.853448</v>
      </c>
      <c r="BW38" s="2" t="n">
        <v>3170.014107</v>
      </c>
      <c r="BX38" s="2" t="n">
        <v>3210.753122</v>
      </c>
      <c r="BY38" s="2" t="n">
        <v>3243.545191</v>
      </c>
      <c r="BZ38" s="2" t="n">
        <v>3233.783542</v>
      </c>
      <c r="CA38" s="2" t="n">
        <v>3171.304401</v>
      </c>
      <c r="CB38" s="2" t="n">
        <v>3180.865157</v>
      </c>
      <c r="CC38" s="2" t="n">
        <v>3201.739753</v>
      </c>
      <c r="CD38" s="2" t="n">
        <v>3207.897487</v>
      </c>
      <c r="CE38" s="2" t="n">
        <v>3228.350797</v>
      </c>
      <c r="CF38" s="2" t="n">
        <v>3217.877246</v>
      </c>
      <c r="CG38" s="2" t="n">
        <v>3196.573819</v>
      </c>
      <c r="CH38" s="2" t="n">
        <v>3186.452123</v>
      </c>
      <c r="CI38" s="2" t="n">
        <v>3175.009262</v>
      </c>
      <c r="CJ38" s="2" t="n">
        <v>3178.131078</v>
      </c>
      <c r="CK38" s="2" t="n">
        <v>3148.303874</v>
      </c>
      <c r="CL38" s="2" t="n">
        <v>3134.484676</v>
      </c>
      <c r="CM38" s="2" t="n">
        <v>3162.896643</v>
      </c>
      <c r="CN38" s="2" t="n">
        <v>3197.335535</v>
      </c>
      <c r="CO38" s="2" t="n">
        <v>3198.948499</v>
      </c>
      <c r="CP38" s="2" t="n">
        <v>3164.936815</v>
      </c>
      <c r="CQ38" s="2" t="n">
        <v>3160.446259</v>
      </c>
      <c r="CR38" s="2" t="n">
        <v>3114.730207</v>
      </c>
      <c r="CS38" s="2" t="n">
        <v>3029.051268</v>
      </c>
      <c r="CT38" s="2" t="n">
        <v>2965.931898</v>
      </c>
    </row>
    <row r="39" customFormat="false" ht="12.75" hidden="false" customHeight="false" outlineLevel="0" collapsed="false">
      <c r="A39" s="0" t="s">
        <v>1875</v>
      </c>
      <c r="B39" s="2" t="n">
        <v>249285.4906</v>
      </c>
      <c r="C39" s="2" t="n">
        <v>1566.422951</v>
      </c>
      <c r="D39" s="2" t="n">
        <v>1550.96972</v>
      </c>
      <c r="E39" s="2" t="n">
        <v>1497.73109</v>
      </c>
      <c r="F39" s="2" t="n">
        <v>1424.083943</v>
      </c>
      <c r="G39" s="2" t="n">
        <v>1358.524196</v>
      </c>
      <c r="H39" s="2" t="n">
        <v>1293.634902</v>
      </c>
      <c r="I39" s="2" t="n">
        <v>1281.639456</v>
      </c>
      <c r="J39" s="2" t="n">
        <v>1275.009549</v>
      </c>
      <c r="K39" s="2" t="n">
        <v>1266.95408</v>
      </c>
      <c r="L39" s="2" t="n">
        <v>1257.014495</v>
      </c>
      <c r="M39" s="2" t="n">
        <v>1249.137418</v>
      </c>
      <c r="N39" s="2" t="n">
        <v>1257.374327</v>
      </c>
      <c r="O39" s="2" t="n">
        <v>1272.417495</v>
      </c>
      <c r="P39" s="2" t="n">
        <v>1304.998123</v>
      </c>
      <c r="Q39" s="2" t="n">
        <v>1322.698101</v>
      </c>
      <c r="R39" s="2" t="n">
        <v>1362.079852</v>
      </c>
      <c r="S39" s="2" t="n">
        <v>1435.302149</v>
      </c>
      <c r="T39" s="2" t="n">
        <v>1482.285886</v>
      </c>
      <c r="U39" s="2" t="n">
        <v>1558.355668</v>
      </c>
      <c r="V39" s="2" t="n">
        <v>1643.348843</v>
      </c>
      <c r="W39" s="2" t="n">
        <v>1841.224704</v>
      </c>
      <c r="X39" s="2" t="n">
        <v>1978.533048</v>
      </c>
      <c r="Y39" s="2" t="n">
        <v>2239.929448</v>
      </c>
      <c r="Z39" s="2" t="n">
        <v>2513.236198</v>
      </c>
      <c r="AA39" s="2" t="n">
        <v>2989.762766</v>
      </c>
      <c r="AB39" s="2" t="n">
        <v>3213.606806</v>
      </c>
      <c r="AC39" s="2" t="n">
        <v>3415.194768</v>
      </c>
      <c r="AD39" s="2" t="n">
        <v>3574.958391</v>
      </c>
      <c r="AE39" s="2" t="n">
        <v>3659.794878</v>
      </c>
      <c r="AF39" s="2" t="n">
        <v>3607.120936</v>
      </c>
      <c r="AG39" s="2" t="n">
        <v>3479.53542</v>
      </c>
      <c r="AH39" s="2" t="n">
        <v>3358.133043</v>
      </c>
      <c r="AI39" s="2" t="n">
        <v>3274.544788</v>
      </c>
      <c r="AJ39" s="2" t="n">
        <v>3179.375904</v>
      </c>
      <c r="AK39" s="2" t="n">
        <v>3120.371027</v>
      </c>
      <c r="AL39" s="2" t="n">
        <v>3067.03072</v>
      </c>
      <c r="AM39" s="2" t="n">
        <v>3120.122694</v>
      </c>
      <c r="AN39" s="2" t="n">
        <v>3117.714469</v>
      </c>
      <c r="AO39" s="2" t="n">
        <v>3134.596893</v>
      </c>
      <c r="AP39" s="2" t="n">
        <v>3126.556258</v>
      </c>
      <c r="AQ39" s="2" t="n">
        <v>3138.64385</v>
      </c>
      <c r="AR39" s="2" t="n">
        <v>3127.754295</v>
      </c>
      <c r="AS39" s="2" t="n">
        <v>3141.420701</v>
      </c>
      <c r="AT39" s="2" t="n">
        <v>3125.514676</v>
      </c>
      <c r="AU39" s="2" t="n">
        <v>3045.410423</v>
      </c>
      <c r="AV39" s="2" t="n">
        <v>3012.763498</v>
      </c>
      <c r="AW39" s="2" t="n">
        <v>2983.599821</v>
      </c>
      <c r="AX39" s="2" t="n">
        <v>2961.268143</v>
      </c>
      <c r="AY39" s="2" t="n">
        <v>2943.695349</v>
      </c>
      <c r="AZ39" s="2" t="n">
        <v>2948.74508</v>
      </c>
      <c r="BA39" s="2" t="n">
        <v>2936.574955</v>
      </c>
      <c r="BB39" s="2" t="n">
        <v>2940.055569</v>
      </c>
      <c r="BC39" s="2" t="n">
        <v>2957.168723</v>
      </c>
      <c r="BD39" s="2" t="n">
        <v>2974.475922</v>
      </c>
      <c r="BE39" s="2" t="n">
        <v>2983.4648</v>
      </c>
      <c r="BF39" s="2" t="n">
        <v>2992.311387</v>
      </c>
      <c r="BG39" s="2" t="n">
        <v>2925.126966</v>
      </c>
      <c r="BH39" s="2" t="n">
        <v>2934.017136</v>
      </c>
      <c r="BI39" s="2" t="n">
        <v>2915.342032</v>
      </c>
      <c r="BJ39" s="2" t="n">
        <v>2900.75238</v>
      </c>
      <c r="BK39" s="2" t="n">
        <v>2898.633244</v>
      </c>
      <c r="BL39" s="2" t="n">
        <v>2911.61145</v>
      </c>
      <c r="BM39" s="2" t="n">
        <v>2904.192692</v>
      </c>
      <c r="BN39" s="2" t="n">
        <v>2880.174553</v>
      </c>
      <c r="BO39" s="2" t="n">
        <v>2863.324999</v>
      </c>
      <c r="BP39" s="2" t="n">
        <v>2868.930793</v>
      </c>
      <c r="BQ39" s="2" t="n">
        <v>2868.830352</v>
      </c>
      <c r="BR39" s="2" t="n">
        <v>2934.178291</v>
      </c>
      <c r="BS39" s="2" t="n">
        <v>2955.799614</v>
      </c>
      <c r="BT39" s="2" t="n">
        <v>2988.692761</v>
      </c>
      <c r="BU39" s="2" t="n">
        <v>2997.273588</v>
      </c>
      <c r="BV39" s="2" t="n">
        <v>3015.954056</v>
      </c>
      <c r="BW39" s="2" t="n">
        <v>3084.223243</v>
      </c>
      <c r="BX39" s="2" t="n">
        <v>3239.267135</v>
      </c>
      <c r="BY39" s="2" t="n">
        <v>3392.101293</v>
      </c>
      <c r="BZ39" s="2" t="n">
        <v>3440.442297</v>
      </c>
      <c r="CA39" s="2" t="n">
        <v>3430.409237</v>
      </c>
      <c r="CB39" s="2" t="n">
        <v>3391.1014</v>
      </c>
      <c r="CC39" s="2" t="n">
        <v>3324.248433</v>
      </c>
      <c r="CD39" s="2" t="n">
        <v>3296.161822</v>
      </c>
      <c r="CE39" s="2" t="n">
        <v>3263.551338</v>
      </c>
      <c r="CF39" s="2" t="n">
        <v>3234.931158</v>
      </c>
      <c r="CG39" s="2" t="n">
        <v>3165.253468</v>
      </c>
      <c r="CH39" s="2" t="n">
        <v>3062.165497</v>
      </c>
      <c r="CI39" s="2" t="n">
        <v>2963.432299</v>
      </c>
      <c r="CJ39" s="2" t="n">
        <v>2880.902572</v>
      </c>
      <c r="CK39" s="2" t="n">
        <v>2764.479998</v>
      </c>
      <c r="CL39" s="2" t="n">
        <v>2596.077523</v>
      </c>
      <c r="CM39" s="2" t="n">
        <v>2329.880347</v>
      </c>
      <c r="CN39" s="2" t="n">
        <v>2127.926713</v>
      </c>
      <c r="CO39" s="2" t="n">
        <v>2017.32905</v>
      </c>
      <c r="CP39" s="2" t="n">
        <v>1890.702097</v>
      </c>
      <c r="CQ39" s="2" t="n">
        <v>1773.934505</v>
      </c>
      <c r="CR39" s="2" t="n">
        <v>1675.942432</v>
      </c>
      <c r="CS39" s="2" t="n">
        <v>1661.054358</v>
      </c>
      <c r="CT39" s="2" t="n">
        <v>1632.944856</v>
      </c>
    </row>
    <row r="40" customFormat="false" ht="12.75" hidden="false" customHeight="false" outlineLevel="0" collapsed="false">
      <c r="A40" s="0" t="s">
        <v>1876</v>
      </c>
      <c r="B40" s="2" t="n">
        <v>1190.258475</v>
      </c>
      <c r="C40" s="2" t="n">
        <v>10.528815</v>
      </c>
      <c r="D40" s="2" t="n">
        <v>10.311801</v>
      </c>
      <c r="E40" s="2" t="n">
        <v>10.608697</v>
      </c>
      <c r="F40" s="2" t="n">
        <v>10.213786</v>
      </c>
      <c r="G40" s="2" t="n">
        <v>2.864421</v>
      </c>
      <c r="H40" s="2" t="n">
        <v>2.665797</v>
      </c>
      <c r="I40" s="2" t="n">
        <v>2.155438</v>
      </c>
      <c r="J40" s="2" t="n">
        <v>2.157014</v>
      </c>
      <c r="K40" s="2" t="n">
        <v>2.125017</v>
      </c>
      <c r="L40" s="2" t="n">
        <v>2.121296</v>
      </c>
      <c r="M40" s="2" t="n">
        <v>2.125918</v>
      </c>
      <c r="N40" s="2" t="n">
        <v>2.123434</v>
      </c>
      <c r="O40" s="2" t="n">
        <v>2.123931</v>
      </c>
      <c r="P40" s="2" t="n">
        <v>2.121068</v>
      </c>
      <c r="Q40" s="2" t="n">
        <v>2.119124</v>
      </c>
      <c r="R40" s="2" t="n">
        <v>2.118445</v>
      </c>
      <c r="S40" s="2" t="n">
        <v>2.122894</v>
      </c>
      <c r="T40" s="2" t="n">
        <v>2.118403</v>
      </c>
      <c r="U40" s="2" t="n">
        <v>2.099778</v>
      </c>
      <c r="V40" s="2" t="n">
        <v>4.431924</v>
      </c>
      <c r="W40" s="2" t="n">
        <v>21.985399</v>
      </c>
      <c r="X40" s="2" t="n">
        <v>22.111819</v>
      </c>
      <c r="Y40" s="2" t="n">
        <v>22.076856</v>
      </c>
      <c r="Z40" s="2" t="n">
        <v>22.113365</v>
      </c>
      <c r="AA40" s="2" t="n">
        <v>22.096403</v>
      </c>
      <c r="AB40" s="2" t="n">
        <v>26.039057</v>
      </c>
      <c r="AC40" s="2" t="n">
        <v>39.078865</v>
      </c>
      <c r="AD40" s="2" t="n">
        <v>40.450377</v>
      </c>
      <c r="AE40" s="2" t="n">
        <v>42.284626</v>
      </c>
      <c r="AF40" s="2" t="n">
        <v>42.411685</v>
      </c>
      <c r="AG40" s="2" t="n">
        <v>43.123229</v>
      </c>
      <c r="AH40" s="2" t="n">
        <v>36.30833</v>
      </c>
      <c r="AI40" s="2" t="n">
        <v>31.096271</v>
      </c>
      <c r="AJ40" s="2" t="n">
        <v>31.215761</v>
      </c>
      <c r="AK40" s="2" t="n">
        <v>31.210518</v>
      </c>
      <c r="AL40" s="2" t="n">
        <v>31.228163</v>
      </c>
      <c r="AM40" s="2" t="n">
        <v>31.230961</v>
      </c>
      <c r="AN40" s="2" t="n">
        <v>31.169068</v>
      </c>
      <c r="AO40" s="2" t="n">
        <v>31.183327</v>
      </c>
      <c r="AP40" s="2" t="n">
        <v>27.236729</v>
      </c>
      <c r="AQ40" s="2" t="n">
        <v>3.939506</v>
      </c>
      <c r="AR40" s="2" t="n">
        <v>3.478785</v>
      </c>
      <c r="AS40" s="2" t="n">
        <v>3.470763</v>
      </c>
      <c r="AT40" s="2" t="n">
        <v>3.471436</v>
      </c>
      <c r="AU40" s="2" t="n">
        <v>3.476295</v>
      </c>
      <c r="AV40" s="2" t="n">
        <v>3.485967</v>
      </c>
      <c r="AW40" s="2" t="n">
        <v>3.470843</v>
      </c>
      <c r="AX40" s="2" t="n">
        <v>3.453845</v>
      </c>
      <c r="AY40" s="2" t="n">
        <v>2.660621</v>
      </c>
      <c r="AZ40" s="2" t="n">
        <v>2.69049</v>
      </c>
      <c r="BA40" s="2" t="n">
        <v>2.688282</v>
      </c>
      <c r="BB40" s="2" t="n">
        <v>2.686475</v>
      </c>
      <c r="BC40" s="2" t="n">
        <v>2.722068</v>
      </c>
      <c r="BD40" s="2" t="n">
        <v>2.730838</v>
      </c>
      <c r="BE40" s="2" t="n">
        <v>2.735846</v>
      </c>
      <c r="BF40" s="2" t="n">
        <v>2.728893</v>
      </c>
      <c r="BG40" s="2" t="n">
        <v>2.741249</v>
      </c>
      <c r="BH40" s="2" t="n">
        <v>2.726869</v>
      </c>
      <c r="BI40" s="2" t="n">
        <v>2.717439</v>
      </c>
      <c r="BJ40" s="2" t="n">
        <v>2.715002</v>
      </c>
      <c r="BK40" s="2" t="n">
        <v>2.741028</v>
      </c>
      <c r="BL40" s="2" t="n">
        <v>2.748674</v>
      </c>
      <c r="BM40" s="2" t="n">
        <v>2.79292</v>
      </c>
      <c r="BN40" s="2" t="n">
        <v>2.836432</v>
      </c>
      <c r="BO40" s="2" t="n">
        <v>10.495789</v>
      </c>
      <c r="BP40" s="2" t="n">
        <v>10.780688</v>
      </c>
      <c r="BQ40" s="2" t="n">
        <v>10.693413</v>
      </c>
      <c r="BR40" s="2" t="n">
        <v>14.419072</v>
      </c>
      <c r="BS40" s="2" t="n">
        <v>30.713183</v>
      </c>
      <c r="BT40" s="2" t="n">
        <v>30.347002</v>
      </c>
      <c r="BU40" s="2" t="n">
        <v>30.439233</v>
      </c>
      <c r="BV40" s="2" t="n">
        <v>30.379848</v>
      </c>
      <c r="BW40" s="2" t="n">
        <v>29.879167</v>
      </c>
      <c r="BX40" s="2" t="n">
        <v>29.862834</v>
      </c>
      <c r="BY40" s="2" t="n">
        <v>23.489101</v>
      </c>
      <c r="BZ40" s="2" t="n">
        <v>22.077232</v>
      </c>
      <c r="CA40" s="2" t="n">
        <v>22.631183</v>
      </c>
      <c r="CB40" s="2" t="n">
        <v>23.223388</v>
      </c>
      <c r="CC40" s="2" t="n">
        <v>23.214653</v>
      </c>
      <c r="CD40" s="2" t="n">
        <v>22.076533</v>
      </c>
      <c r="CE40" s="2" t="n">
        <v>5.248899</v>
      </c>
      <c r="CF40" s="2" t="n">
        <v>2.896843</v>
      </c>
      <c r="CG40" s="2" t="n">
        <v>2.906433</v>
      </c>
      <c r="CH40" s="2" t="n">
        <v>2.902311</v>
      </c>
      <c r="CI40" s="2" t="n">
        <v>2.90801</v>
      </c>
      <c r="CJ40" s="2" t="n">
        <v>2.890206</v>
      </c>
      <c r="CK40" s="2" t="n">
        <v>2.890963</v>
      </c>
      <c r="CL40" s="2" t="n">
        <v>2.893275</v>
      </c>
      <c r="CM40" s="2" t="n">
        <v>2.896735</v>
      </c>
      <c r="CN40" s="2" t="n">
        <v>2.900125</v>
      </c>
      <c r="CO40" s="2" t="n">
        <v>2.898815</v>
      </c>
      <c r="CP40" s="2" t="n">
        <v>2.93002</v>
      </c>
      <c r="CQ40" s="2" t="n">
        <v>2.925804</v>
      </c>
      <c r="CR40" s="2" t="n">
        <v>2.930357</v>
      </c>
      <c r="CS40" s="2" t="n">
        <v>2.906539</v>
      </c>
      <c r="CT40" s="2" t="n">
        <v>2.792445</v>
      </c>
    </row>
    <row r="41" customFormat="false" ht="12.75" hidden="false" customHeight="false" outlineLevel="0" collapsed="false">
      <c r="A41" s="0" t="s">
        <v>1877</v>
      </c>
      <c r="B41" s="2" t="n">
        <v>120078.6493</v>
      </c>
      <c r="C41" s="2" t="n">
        <v>1250.620959</v>
      </c>
      <c r="D41" s="2" t="n">
        <v>1250.367074</v>
      </c>
      <c r="E41" s="2" t="n">
        <v>1250.824473</v>
      </c>
      <c r="F41" s="2" t="n">
        <v>1251.376892</v>
      </c>
      <c r="G41" s="2" t="n">
        <v>1251.176464</v>
      </c>
      <c r="H41" s="2" t="n">
        <v>1250.863436</v>
      </c>
      <c r="I41" s="2" t="n">
        <v>1251.094959</v>
      </c>
      <c r="J41" s="2" t="n">
        <v>1250.945399</v>
      </c>
      <c r="K41" s="2" t="n">
        <v>1250.964255</v>
      </c>
      <c r="L41" s="2" t="n">
        <v>1250.7633</v>
      </c>
      <c r="M41" s="2" t="n">
        <v>1250.993818</v>
      </c>
      <c r="N41" s="2" t="n">
        <v>1250.952859</v>
      </c>
      <c r="O41" s="2" t="n">
        <v>1250.889726</v>
      </c>
      <c r="P41" s="2" t="n">
        <v>1250.785868</v>
      </c>
      <c r="Q41" s="2" t="n">
        <v>1250.767859</v>
      </c>
      <c r="R41" s="2" t="n">
        <v>1250.911274</v>
      </c>
      <c r="S41" s="2" t="n">
        <v>1250.678754</v>
      </c>
      <c r="T41" s="2" t="n">
        <v>1250.987199</v>
      </c>
      <c r="U41" s="2" t="n">
        <v>1250.977304</v>
      </c>
      <c r="V41" s="2" t="n">
        <v>1250.847336</v>
      </c>
      <c r="W41" s="2" t="n">
        <v>1251.104223</v>
      </c>
      <c r="X41" s="2" t="n">
        <v>1250.942692</v>
      </c>
      <c r="Y41" s="2" t="n">
        <v>1250.702902</v>
      </c>
      <c r="Z41" s="2" t="n">
        <v>1250.745822</v>
      </c>
      <c r="AA41" s="2" t="n">
        <v>1250.81924</v>
      </c>
      <c r="AB41" s="2" t="n">
        <v>1250.771029</v>
      </c>
      <c r="AC41" s="2" t="n">
        <v>1250.585963</v>
      </c>
      <c r="AD41" s="2" t="n">
        <v>1250.703937</v>
      </c>
      <c r="AE41" s="2" t="n">
        <v>1250.790947</v>
      </c>
      <c r="AF41" s="2" t="n">
        <v>1250.784415</v>
      </c>
      <c r="AG41" s="2" t="n">
        <v>1250.716966</v>
      </c>
      <c r="AH41" s="2" t="n">
        <v>1250.747811</v>
      </c>
      <c r="AI41" s="2" t="n">
        <v>1250.650589</v>
      </c>
      <c r="AJ41" s="2" t="n">
        <v>1250.868331</v>
      </c>
      <c r="AK41" s="2" t="n">
        <v>1250.601405</v>
      </c>
      <c r="AL41" s="2" t="n">
        <v>1250.483737</v>
      </c>
      <c r="AM41" s="2" t="n">
        <v>1250.5063</v>
      </c>
      <c r="AN41" s="2" t="n">
        <v>1250.701847</v>
      </c>
      <c r="AO41" s="2" t="n">
        <v>1250.491788</v>
      </c>
      <c r="AP41" s="2" t="n">
        <v>1250.52395</v>
      </c>
      <c r="AQ41" s="2" t="n">
        <v>1251.235236</v>
      </c>
      <c r="AR41" s="2" t="n">
        <v>1250.909644</v>
      </c>
      <c r="AS41" s="2" t="n">
        <v>1251.394068</v>
      </c>
      <c r="AT41" s="2" t="n">
        <v>1252.126477</v>
      </c>
      <c r="AU41" s="2" t="n">
        <v>1252.392017</v>
      </c>
      <c r="AV41" s="2" t="n">
        <v>1252.417836</v>
      </c>
      <c r="AW41" s="2" t="n">
        <v>1252.206576</v>
      </c>
      <c r="AX41" s="2" t="n">
        <v>1252.369492</v>
      </c>
      <c r="AY41" s="2" t="n">
        <v>1252.48307</v>
      </c>
      <c r="AZ41" s="2" t="n">
        <v>1252.497891</v>
      </c>
      <c r="BA41" s="2" t="n">
        <v>1252.542424</v>
      </c>
      <c r="BB41" s="2" t="n">
        <v>1251.803617</v>
      </c>
      <c r="BC41" s="2" t="n">
        <v>1251.408123</v>
      </c>
      <c r="BD41" s="2" t="n">
        <v>1250.880643</v>
      </c>
      <c r="BE41" s="2" t="n">
        <v>1250.942179</v>
      </c>
      <c r="BF41" s="2" t="n">
        <v>1250.978458</v>
      </c>
      <c r="BG41" s="2" t="n">
        <v>1250.876431</v>
      </c>
      <c r="BH41" s="2" t="n">
        <v>1250.560239</v>
      </c>
      <c r="BI41" s="2" t="n">
        <v>1250.273775</v>
      </c>
      <c r="BJ41" s="2" t="n">
        <v>1250.276613</v>
      </c>
      <c r="BK41" s="2" t="n">
        <v>1250.18253</v>
      </c>
      <c r="BL41" s="2" t="n">
        <v>1250.686037</v>
      </c>
      <c r="BM41" s="2" t="n">
        <v>1250.637475</v>
      </c>
      <c r="BN41" s="2" t="n">
        <v>1250.566784</v>
      </c>
      <c r="BO41" s="2" t="n">
        <v>1250.476315</v>
      </c>
      <c r="BP41" s="2" t="n">
        <v>1250.607053</v>
      </c>
      <c r="BQ41" s="2" t="n">
        <v>1250.884446</v>
      </c>
      <c r="BR41" s="2" t="n">
        <v>1250.973398</v>
      </c>
      <c r="BS41" s="2" t="n">
        <v>1250.896159</v>
      </c>
      <c r="BT41" s="2" t="n">
        <v>1250.784737</v>
      </c>
      <c r="BU41" s="2" t="n">
        <v>1250.935212</v>
      </c>
      <c r="BV41" s="2" t="n">
        <v>1250.788812</v>
      </c>
      <c r="BW41" s="2" t="n">
        <v>1250.841859</v>
      </c>
      <c r="BX41" s="2" t="n">
        <v>1250.653208</v>
      </c>
      <c r="BY41" s="2" t="n">
        <v>1250.452511</v>
      </c>
      <c r="BZ41" s="2" t="n">
        <v>1250.358384</v>
      </c>
      <c r="CA41" s="2" t="n">
        <v>1250.36114</v>
      </c>
      <c r="CB41" s="2" t="n">
        <v>1250.544203</v>
      </c>
      <c r="CC41" s="2" t="n">
        <v>1250.303921</v>
      </c>
      <c r="CD41" s="2" t="n">
        <v>1250.460085</v>
      </c>
      <c r="CE41" s="2" t="n">
        <v>1250.222714</v>
      </c>
      <c r="CF41" s="2" t="n">
        <v>1250.071363</v>
      </c>
      <c r="CG41" s="2" t="n">
        <v>1250.625117</v>
      </c>
      <c r="CH41" s="2" t="n">
        <v>1250.312551</v>
      </c>
      <c r="CI41" s="2" t="n">
        <v>1250.526041</v>
      </c>
      <c r="CJ41" s="2" t="n">
        <v>1250.282595</v>
      </c>
      <c r="CK41" s="2" t="n">
        <v>1250.397464</v>
      </c>
      <c r="CL41" s="2" t="n">
        <v>1250.284562</v>
      </c>
      <c r="CM41" s="2" t="n">
        <v>1250.081322</v>
      </c>
      <c r="CN41" s="2" t="n">
        <v>1250.405402</v>
      </c>
      <c r="CO41" s="2" t="n">
        <v>1249.994864</v>
      </c>
      <c r="CP41" s="2" t="n">
        <v>1250.14856</v>
      </c>
      <c r="CQ41" s="2" t="n">
        <v>1250.026755</v>
      </c>
      <c r="CR41" s="2" t="n">
        <v>1250.155823</v>
      </c>
      <c r="CS41" s="2" t="n">
        <v>1250.220137</v>
      </c>
      <c r="CT41" s="2" t="n">
        <v>1249.891855</v>
      </c>
    </row>
    <row r="42" customFormat="false" ht="12.75" hidden="false" customHeight="false" outlineLevel="0" collapsed="false">
      <c r="A42" s="0" t="s">
        <v>1878</v>
      </c>
      <c r="B42" s="2" t="n">
        <v>6703.072504</v>
      </c>
      <c r="C42" s="2" t="n">
        <v>34.01888</v>
      </c>
      <c r="D42" s="2" t="n">
        <v>20.43332</v>
      </c>
      <c r="E42" s="2" t="n">
        <v>20.689267</v>
      </c>
      <c r="F42" s="2" t="n">
        <v>20.98973</v>
      </c>
      <c r="G42" s="2" t="n">
        <v>20.489308</v>
      </c>
      <c r="H42" s="2" t="n">
        <v>20.239219</v>
      </c>
      <c r="I42" s="2" t="n">
        <v>20.583623</v>
      </c>
      <c r="J42" s="2" t="n">
        <v>20.390233</v>
      </c>
      <c r="K42" s="2" t="n">
        <v>20.516147</v>
      </c>
      <c r="L42" s="2" t="n">
        <v>20.367228</v>
      </c>
      <c r="M42" s="2" t="n">
        <v>20.54655</v>
      </c>
      <c r="N42" s="2" t="n">
        <v>20.607451</v>
      </c>
      <c r="O42" s="2" t="n">
        <v>20.428074</v>
      </c>
      <c r="P42" s="2" t="n">
        <v>20.19932</v>
      </c>
      <c r="Q42" s="2" t="n">
        <v>20.271204</v>
      </c>
      <c r="R42" s="2" t="n">
        <v>20.503808</v>
      </c>
      <c r="S42" s="2" t="n">
        <v>21.917633</v>
      </c>
      <c r="T42" s="2" t="n">
        <v>31.05859</v>
      </c>
      <c r="U42" s="2" t="n">
        <v>33.844953</v>
      </c>
      <c r="V42" s="2" t="n">
        <v>46.17588</v>
      </c>
      <c r="W42" s="2" t="n">
        <v>56.923464</v>
      </c>
      <c r="X42" s="2" t="n">
        <v>58.12511</v>
      </c>
      <c r="Y42" s="2" t="n">
        <v>63.35425</v>
      </c>
      <c r="Z42" s="2" t="n">
        <v>69.660685</v>
      </c>
      <c r="AA42" s="2" t="n">
        <v>72.901395</v>
      </c>
      <c r="AB42" s="2" t="n">
        <v>77.266474</v>
      </c>
      <c r="AC42" s="2" t="n">
        <v>91.2397</v>
      </c>
      <c r="AD42" s="2" t="n">
        <v>93.091348</v>
      </c>
      <c r="AE42" s="2" t="n">
        <v>96.976661</v>
      </c>
      <c r="AF42" s="2" t="n">
        <v>99.226655</v>
      </c>
      <c r="AG42" s="2" t="n">
        <v>102.742166</v>
      </c>
      <c r="AH42" s="2" t="n">
        <v>109.558294</v>
      </c>
      <c r="AI42" s="2" t="n">
        <v>117.606517</v>
      </c>
      <c r="AJ42" s="2" t="n">
        <v>118.636599</v>
      </c>
      <c r="AK42" s="2" t="n">
        <v>118.051128</v>
      </c>
      <c r="AL42" s="2" t="n">
        <v>117.209145</v>
      </c>
      <c r="AM42" s="2" t="n">
        <v>115.873041</v>
      </c>
      <c r="AN42" s="2" t="n">
        <v>115.98289</v>
      </c>
      <c r="AO42" s="2" t="n">
        <v>116.767906</v>
      </c>
      <c r="AP42" s="2" t="n">
        <v>116.575026</v>
      </c>
      <c r="AQ42" s="2" t="n">
        <v>114.788058</v>
      </c>
      <c r="AR42" s="2" t="n">
        <v>114.891631</v>
      </c>
      <c r="AS42" s="2" t="n">
        <v>117.21041</v>
      </c>
      <c r="AT42" s="2" t="n">
        <v>119.486949</v>
      </c>
      <c r="AU42" s="2" t="n">
        <v>119.470022</v>
      </c>
      <c r="AV42" s="2" t="n">
        <v>119.101764</v>
      </c>
      <c r="AW42" s="2" t="n">
        <v>118.902886</v>
      </c>
      <c r="AX42" s="2" t="n">
        <v>118.470364</v>
      </c>
      <c r="AY42" s="2" t="n">
        <v>116.20101</v>
      </c>
      <c r="AZ42" s="2" t="n">
        <v>110.190369</v>
      </c>
      <c r="BA42" s="2" t="n">
        <v>108.975837</v>
      </c>
      <c r="BB42" s="2" t="n">
        <v>106.972594</v>
      </c>
      <c r="BC42" s="2" t="n">
        <v>95.949672</v>
      </c>
      <c r="BD42" s="2" t="n">
        <v>76.136533</v>
      </c>
      <c r="BE42" s="2" t="n">
        <v>64.103236</v>
      </c>
      <c r="BF42" s="2" t="n">
        <v>64.123632</v>
      </c>
      <c r="BG42" s="2" t="n">
        <v>64.166826</v>
      </c>
      <c r="BH42" s="2" t="n">
        <v>64.334548</v>
      </c>
      <c r="BI42" s="2" t="n">
        <v>64.437507</v>
      </c>
      <c r="BJ42" s="2" t="n">
        <v>64.546038</v>
      </c>
      <c r="BK42" s="2" t="n">
        <v>64.618687</v>
      </c>
      <c r="BL42" s="2" t="n">
        <v>64.457796</v>
      </c>
      <c r="BM42" s="2" t="n">
        <v>64.158262</v>
      </c>
      <c r="BN42" s="2" t="n">
        <v>64.293933</v>
      </c>
      <c r="BO42" s="2" t="n">
        <v>63.720441</v>
      </c>
      <c r="BP42" s="2" t="n">
        <v>63.456765</v>
      </c>
      <c r="BQ42" s="2" t="n">
        <v>60.554452</v>
      </c>
      <c r="BR42" s="2" t="n">
        <v>65.673833</v>
      </c>
      <c r="BS42" s="2" t="n">
        <v>67.67026</v>
      </c>
      <c r="BT42" s="2" t="n">
        <v>69.264328</v>
      </c>
      <c r="BU42" s="2" t="n">
        <v>70.166694</v>
      </c>
      <c r="BV42" s="2" t="n">
        <v>70.285886</v>
      </c>
      <c r="BW42" s="2" t="n">
        <v>70.671581</v>
      </c>
      <c r="BX42" s="2" t="n">
        <v>70.135625</v>
      </c>
      <c r="BY42" s="2" t="n">
        <v>70.066602</v>
      </c>
      <c r="BZ42" s="2" t="n">
        <v>69.963021</v>
      </c>
      <c r="CA42" s="2" t="n">
        <v>70.076222</v>
      </c>
      <c r="CB42" s="2" t="n">
        <v>70.347975</v>
      </c>
      <c r="CC42" s="2" t="n">
        <v>70.491908</v>
      </c>
      <c r="CD42" s="2" t="n">
        <v>70.595526</v>
      </c>
      <c r="CE42" s="2" t="n">
        <v>70.489242</v>
      </c>
      <c r="CF42" s="2" t="n">
        <v>70.587718</v>
      </c>
      <c r="CG42" s="2" t="n">
        <v>70.536935</v>
      </c>
      <c r="CH42" s="2" t="n">
        <v>70.08928</v>
      </c>
      <c r="CI42" s="2" t="n">
        <v>69.297423</v>
      </c>
      <c r="CJ42" s="2" t="n">
        <v>69.266653</v>
      </c>
      <c r="CK42" s="2" t="n">
        <v>69.279303</v>
      </c>
      <c r="CL42" s="2" t="n">
        <v>64.472371</v>
      </c>
      <c r="CM42" s="2" t="n">
        <v>67.080671</v>
      </c>
      <c r="CN42" s="2" t="n">
        <v>68.876042</v>
      </c>
      <c r="CO42" s="2" t="n">
        <v>68.719092</v>
      </c>
      <c r="CP42" s="2" t="n">
        <v>64.811216</v>
      </c>
      <c r="CQ42" s="2" t="n">
        <v>59.6449</v>
      </c>
      <c r="CR42" s="2" t="n">
        <v>56.717826</v>
      </c>
      <c r="CS42" s="2" t="n">
        <v>43.028503</v>
      </c>
      <c r="CT42" s="2" t="n">
        <v>25.006774</v>
      </c>
    </row>
    <row r="43" customFormat="false" ht="12.75" hidden="false" customHeight="false" outlineLevel="0" collapsed="false">
      <c r="A43" s="0" t="s">
        <v>1879</v>
      </c>
      <c r="B43" s="2" t="n">
        <v>21892.46761</v>
      </c>
      <c r="C43" s="2" t="n">
        <v>416.401129</v>
      </c>
      <c r="D43" s="2" t="n">
        <v>418.029728</v>
      </c>
      <c r="E43" s="2" t="n">
        <v>413.767636</v>
      </c>
      <c r="F43" s="2" t="n">
        <v>410.234909</v>
      </c>
      <c r="G43" s="2" t="n">
        <v>404.606912</v>
      </c>
      <c r="H43" s="2" t="n">
        <v>396.539272</v>
      </c>
      <c r="I43" s="2" t="n">
        <v>389.436719</v>
      </c>
      <c r="J43" s="2" t="n">
        <v>383.060819</v>
      </c>
      <c r="K43" s="2" t="n">
        <v>379.120384</v>
      </c>
      <c r="L43" s="2" t="n">
        <v>374.55866</v>
      </c>
      <c r="M43" s="2" t="n">
        <v>371.014916</v>
      </c>
      <c r="N43" s="2" t="n">
        <v>362.431913</v>
      </c>
      <c r="O43" s="2" t="n">
        <v>353.231305</v>
      </c>
      <c r="P43" s="2" t="n">
        <v>348.610487</v>
      </c>
      <c r="Q43" s="2" t="n">
        <v>344.931705</v>
      </c>
      <c r="R43" s="2" t="n">
        <v>331.580888</v>
      </c>
      <c r="S43" s="2" t="n">
        <v>320.113563</v>
      </c>
      <c r="T43" s="2" t="n">
        <v>315.005707</v>
      </c>
      <c r="U43" s="2" t="n">
        <v>313.566476</v>
      </c>
      <c r="V43" s="2" t="n">
        <v>314.752077</v>
      </c>
      <c r="W43" s="2" t="n">
        <v>318.606991</v>
      </c>
      <c r="X43" s="2" t="n">
        <v>317.982112</v>
      </c>
      <c r="Y43" s="2" t="n">
        <v>307.29048</v>
      </c>
      <c r="Z43" s="2" t="n">
        <v>301.262085</v>
      </c>
      <c r="AA43" s="2" t="n">
        <v>300.163928</v>
      </c>
      <c r="AB43" s="2" t="n">
        <v>276.144914</v>
      </c>
      <c r="AC43" s="2" t="n">
        <v>258.111313</v>
      </c>
      <c r="AD43" s="2" t="n">
        <v>249.262823</v>
      </c>
      <c r="AE43" s="2" t="n">
        <v>240.20282</v>
      </c>
      <c r="AF43" s="2" t="n">
        <v>236.239378</v>
      </c>
      <c r="AG43" s="2" t="n">
        <v>233.354929</v>
      </c>
      <c r="AH43" s="2" t="n">
        <v>240.374582</v>
      </c>
      <c r="AI43" s="2" t="n">
        <v>247.709174</v>
      </c>
      <c r="AJ43" s="2" t="n">
        <v>251.116988</v>
      </c>
      <c r="AK43" s="2" t="n">
        <v>240.100398</v>
      </c>
      <c r="AL43" s="2" t="n">
        <v>223.299901</v>
      </c>
      <c r="AM43" s="2" t="n">
        <v>200.800138</v>
      </c>
      <c r="AN43" s="2" t="n">
        <v>187.408451</v>
      </c>
      <c r="AO43" s="2" t="n">
        <v>184.821632</v>
      </c>
      <c r="AP43" s="2" t="n">
        <v>164.38372</v>
      </c>
      <c r="AQ43" s="2" t="n">
        <v>142.223871</v>
      </c>
      <c r="AR43" s="2" t="n">
        <v>132.778676</v>
      </c>
      <c r="AS43" s="2" t="n">
        <v>115.219438</v>
      </c>
      <c r="AT43" s="2" t="n">
        <v>88.961919</v>
      </c>
      <c r="AU43" s="2" t="n">
        <v>63.257672</v>
      </c>
      <c r="AV43" s="2" t="n">
        <v>46.762573</v>
      </c>
      <c r="AW43" s="2" t="n">
        <v>39.904863</v>
      </c>
      <c r="AX43" s="2" t="n">
        <v>31.107171</v>
      </c>
      <c r="AY43" s="2" t="n">
        <v>23.941166</v>
      </c>
      <c r="AZ43" s="2" t="n">
        <v>18.561756</v>
      </c>
      <c r="BA43" s="2" t="n">
        <v>16.528814</v>
      </c>
      <c r="BB43" s="2" t="n">
        <v>12.500054</v>
      </c>
      <c r="BC43" s="2" t="n">
        <v>8.917397</v>
      </c>
      <c r="BD43" s="2" t="n">
        <v>8.912522</v>
      </c>
      <c r="BE43" s="2" t="n">
        <v>9.999485</v>
      </c>
      <c r="BF43" s="2" t="n">
        <v>12.925355</v>
      </c>
      <c r="BG43" s="2" t="n">
        <v>17.379619</v>
      </c>
      <c r="BH43" s="2" t="n">
        <v>19.693777</v>
      </c>
      <c r="BI43" s="2" t="n">
        <v>23.348017</v>
      </c>
      <c r="BJ43" s="2" t="n">
        <v>24.1651</v>
      </c>
      <c r="BK43" s="2" t="n">
        <v>25.984936</v>
      </c>
      <c r="BL43" s="2" t="n">
        <v>23.615526</v>
      </c>
      <c r="BM43" s="2" t="n">
        <v>19.772434</v>
      </c>
      <c r="BN43" s="2" t="n">
        <v>18.496237</v>
      </c>
      <c r="BO43" s="2" t="n">
        <v>19.293649</v>
      </c>
      <c r="BP43" s="2" t="n">
        <v>19.65472</v>
      </c>
      <c r="BQ43" s="2" t="n">
        <v>27.623473</v>
      </c>
      <c r="BR43" s="2" t="n">
        <v>41.33892</v>
      </c>
      <c r="BS43" s="2" t="n">
        <v>60.389799</v>
      </c>
      <c r="BT43" s="2" t="n">
        <v>76.949394</v>
      </c>
      <c r="BU43" s="2" t="n">
        <v>121.585408</v>
      </c>
      <c r="BV43" s="2" t="n">
        <v>168.04181</v>
      </c>
      <c r="BW43" s="2" t="n">
        <v>193.87637</v>
      </c>
      <c r="BX43" s="2" t="n">
        <v>202.403164</v>
      </c>
      <c r="BY43" s="2" t="n">
        <v>217.744666</v>
      </c>
      <c r="BZ43" s="2" t="n">
        <v>238.831167</v>
      </c>
      <c r="CA43" s="2" t="n">
        <v>272.803632</v>
      </c>
      <c r="CB43" s="2" t="n">
        <v>295.554209</v>
      </c>
      <c r="CC43" s="2" t="n">
        <v>317.329512</v>
      </c>
      <c r="CD43" s="2" t="n">
        <v>330.898352</v>
      </c>
      <c r="CE43" s="2" t="n">
        <v>321.899053</v>
      </c>
      <c r="CF43" s="2" t="n">
        <v>306.407238</v>
      </c>
      <c r="CG43" s="2" t="n">
        <v>313.737223</v>
      </c>
      <c r="CH43" s="2" t="n">
        <v>338.764995</v>
      </c>
      <c r="CI43" s="2" t="n">
        <v>370.171505</v>
      </c>
      <c r="CJ43" s="2" t="n">
        <v>391.97047</v>
      </c>
      <c r="CK43" s="2" t="n">
        <v>400.565483</v>
      </c>
      <c r="CL43" s="2" t="n">
        <v>403.642392</v>
      </c>
      <c r="CM43" s="2" t="n">
        <v>408.945931</v>
      </c>
      <c r="CN43" s="2" t="n">
        <v>406.888818</v>
      </c>
      <c r="CO43" s="2" t="n">
        <v>401.865807</v>
      </c>
      <c r="CP43" s="2" t="n">
        <v>403.016901</v>
      </c>
      <c r="CQ43" s="2" t="n">
        <v>399.396342</v>
      </c>
      <c r="CR43" s="2" t="n">
        <v>393.621656</v>
      </c>
      <c r="CS43" s="2" t="n">
        <v>375.62658</v>
      </c>
      <c r="CT43" s="2" t="n">
        <v>367.038628</v>
      </c>
    </row>
    <row r="44" customFormat="false" ht="12.75" hidden="false" customHeight="false" outlineLevel="0" collapsed="false">
      <c r="A44" s="0" t="s">
        <v>1880</v>
      </c>
      <c r="B44" s="2" t="n">
        <v>302481.7162</v>
      </c>
      <c r="C44" s="2" t="n">
        <v>3009.332363</v>
      </c>
      <c r="D44" s="2" t="n">
        <v>2957.71507</v>
      </c>
      <c r="E44" s="2" t="n">
        <v>2896.971354</v>
      </c>
      <c r="F44" s="2" t="n">
        <v>2856.953637</v>
      </c>
      <c r="G44" s="2" t="n">
        <v>2879.696599</v>
      </c>
      <c r="H44" s="2" t="n">
        <v>2863.32366</v>
      </c>
      <c r="I44" s="2" t="n">
        <v>2841.301325</v>
      </c>
      <c r="J44" s="2" t="n">
        <v>2821.70102</v>
      </c>
      <c r="K44" s="2" t="n">
        <v>2838.338914</v>
      </c>
      <c r="L44" s="2" t="n">
        <v>2835.077764</v>
      </c>
      <c r="M44" s="2" t="n">
        <v>2855.626792</v>
      </c>
      <c r="N44" s="2" t="n">
        <v>2862.642851</v>
      </c>
      <c r="O44" s="2" t="n">
        <v>2926.764103</v>
      </c>
      <c r="P44" s="2" t="n">
        <v>2951.288498</v>
      </c>
      <c r="Q44" s="2" t="n">
        <v>2949.510906</v>
      </c>
      <c r="R44" s="2" t="n">
        <v>2959.615689</v>
      </c>
      <c r="S44" s="2" t="n">
        <v>2974.67674</v>
      </c>
      <c r="T44" s="2" t="n">
        <v>3029.890062</v>
      </c>
      <c r="U44" s="2" t="n">
        <v>3052.865124</v>
      </c>
      <c r="V44" s="2" t="n">
        <v>3069.70639</v>
      </c>
      <c r="W44" s="2" t="n">
        <v>3039.161222</v>
      </c>
      <c r="X44" s="2" t="n">
        <v>3097.137672</v>
      </c>
      <c r="Y44" s="2" t="n">
        <v>3117.057724</v>
      </c>
      <c r="Z44" s="2" t="n">
        <v>3097.696959</v>
      </c>
      <c r="AA44" s="2" t="n">
        <v>3158.679435</v>
      </c>
      <c r="AB44" s="2" t="n">
        <v>3284.946929</v>
      </c>
      <c r="AC44" s="2" t="n">
        <v>3303.878601</v>
      </c>
      <c r="AD44" s="2" t="n">
        <v>3303.512174</v>
      </c>
      <c r="AE44" s="2" t="n">
        <v>3298.459452</v>
      </c>
      <c r="AF44" s="2" t="n">
        <v>3305.244478</v>
      </c>
      <c r="AG44" s="2" t="n">
        <v>3295.864707</v>
      </c>
      <c r="AH44" s="2" t="n">
        <v>3333.836127</v>
      </c>
      <c r="AI44" s="2" t="n">
        <v>3358.868212</v>
      </c>
      <c r="AJ44" s="2" t="n">
        <v>3380.1557</v>
      </c>
      <c r="AK44" s="2" t="n">
        <v>3374.722925</v>
      </c>
      <c r="AL44" s="2" t="n">
        <v>3377.147091</v>
      </c>
      <c r="AM44" s="2" t="n">
        <v>3370.658562</v>
      </c>
      <c r="AN44" s="2" t="n">
        <v>3361.82671</v>
      </c>
      <c r="AO44" s="2" t="n">
        <v>3372.060444</v>
      </c>
      <c r="AP44" s="2" t="n">
        <v>3388.273694</v>
      </c>
      <c r="AQ44" s="2" t="n">
        <v>3379.450949</v>
      </c>
      <c r="AR44" s="2" t="n">
        <v>3363.362498</v>
      </c>
      <c r="AS44" s="2" t="n">
        <v>3355.430039</v>
      </c>
      <c r="AT44" s="2" t="n">
        <v>3355.584907</v>
      </c>
      <c r="AU44" s="2" t="n">
        <v>3359.610251</v>
      </c>
      <c r="AV44" s="2" t="n">
        <v>3346.334179</v>
      </c>
      <c r="AW44" s="2" t="n">
        <v>3307.136159</v>
      </c>
      <c r="AX44" s="2" t="n">
        <v>3284.985523</v>
      </c>
      <c r="AY44" s="2" t="n">
        <v>3187.529281</v>
      </c>
      <c r="AZ44" s="2" t="n">
        <v>3172.759334</v>
      </c>
      <c r="BA44" s="2" t="n">
        <v>3155.918144</v>
      </c>
      <c r="BB44" s="2" t="n">
        <v>3155.609265</v>
      </c>
      <c r="BC44" s="2" t="n">
        <v>3155.282784</v>
      </c>
      <c r="BD44" s="2" t="n">
        <v>3167.584482</v>
      </c>
      <c r="BE44" s="2" t="n">
        <v>3167.544241</v>
      </c>
      <c r="BF44" s="2" t="n">
        <v>3160.534365</v>
      </c>
      <c r="BG44" s="2" t="n">
        <v>3171.7594</v>
      </c>
      <c r="BH44" s="2" t="n">
        <v>3165.095245</v>
      </c>
      <c r="BI44" s="2" t="n">
        <v>3179.584531</v>
      </c>
      <c r="BJ44" s="2" t="n">
        <v>3173.099552</v>
      </c>
      <c r="BK44" s="2" t="n">
        <v>3164.422508</v>
      </c>
      <c r="BL44" s="2" t="n">
        <v>3177.032011</v>
      </c>
      <c r="BM44" s="2" t="n">
        <v>3182.924526</v>
      </c>
      <c r="BN44" s="2" t="n">
        <v>3190.421171</v>
      </c>
      <c r="BO44" s="2" t="n">
        <v>3186.520026</v>
      </c>
      <c r="BP44" s="2" t="n">
        <v>3183.611212</v>
      </c>
      <c r="BQ44" s="2" t="n">
        <v>3184.888762</v>
      </c>
      <c r="BR44" s="2" t="n">
        <v>3185.225484</v>
      </c>
      <c r="BS44" s="2" t="n">
        <v>3154.378273</v>
      </c>
      <c r="BT44" s="2" t="n">
        <v>3169.783095</v>
      </c>
      <c r="BU44" s="2" t="n">
        <v>3174.210359</v>
      </c>
      <c r="BV44" s="2" t="n">
        <v>3186.296274</v>
      </c>
      <c r="BW44" s="2" t="n">
        <v>3193.340903</v>
      </c>
      <c r="BX44" s="2" t="n">
        <v>3203.563347</v>
      </c>
      <c r="BY44" s="2" t="n">
        <v>3203.14236</v>
      </c>
      <c r="BZ44" s="2" t="n">
        <v>3208.382251</v>
      </c>
      <c r="CA44" s="2" t="n">
        <v>3187.462301</v>
      </c>
      <c r="CB44" s="2" t="n">
        <v>3184.759012</v>
      </c>
      <c r="CC44" s="2" t="n">
        <v>3196.631554</v>
      </c>
      <c r="CD44" s="2" t="n">
        <v>3177.895391</v>
      </c>
      <c r="CE44" s="2" t="n">
        <v>3182.213414</v>
      </c>
      <c r="CF44" s="2" t="n">
        <v>3185.659612</v>
      </c>
      <c r="CG44" s="2" t="n">
        <v>3180.075997</v>
      </c>
      <c r="CH44" s="2" t="n">
        <v>3168.493921</v>
      </c>
      <c r="CI44" s="2" t="n">
        <v>3167.775364</v>
      </c>
      <c r="CJ44" s="2" t="n">
        <v>3163.155171</v>
      </c>
      <c r="CK44" s="2" t="n">
        <v>3152.495556</v>
      </c>
      <c r="CL44" s="2" t="n">
        <v>3124.964627</v>
      </c>
      <c r="CM44" s="2" t="n">
        <v>3112.77082</v>
      </c>
      <c r="CN44" s="2" t="n">
        <v>3088.815585</v>
      </c>
      <c r="CO44" s="2" t="n">
        <v>3076.013532</v>
      </c>
      <c r="CP44" s="2" t="n">
        <v>3061.854172</v>
      </c>
      <c r="CQ44" s="2" t="n">
        <v>3070.812106</v>
      </c>
      <c r="CR44" s="2" t="n">
        <v>3106.182431</v>
      </c>
      <c r="CS44" s="2" t="n">
        <v>3082.064309</v>
      </c>
      <c r="CT44" s="2" t="n">
        <v>3047.095897</v>
      </c>
    </row>
    <row r="45" customFormat="false" ht="12.75" hidden="false" customHeight="false" outlineLevel="0" collapsed="false">
      <c r="A45" s="0" t="s">
        <v>1881</v>
      </c>
      <c r="B45" s="2" t="n">
        <v>310457.8864</v>
      </c>
      <c r="C45" s="2" t="n">
        <v>1402.051336</v>
      </c>
      <c r="D45" s="2" t="n">
        <v>1364.158923</v>
      </c>
      <c r="E45" s="2" t="n">
        <v>1382.921229</v>
      </c>
      <c r="F45" s="2" t="n">
        <v>1394.352593</v>
      </c>
      <c r="G45" s="2" t="n">
        <v>1354.699885</v>
      </c>
      <c r="H45" s="2" t="n">
        <v>1341.279585</v>
      </c>
      <c r="I45" s="2" t="n">
        <v>1318.562601</v>
      </c>
      <c r="J45" s="2" t="n">
        <v>1315.631083</v>
      </c>
      <c r="K45" s="2" t="n">
        <v>1318.332415</v>
      </c>
      <c r="L45" s="2" t="n">
        <v>1313.881547</v>
      </c>
      <c r="M45" s="2" t="n">
        <v>1324.854404</v>
      </c>
      <c r="N45" s="2" t="n">
        <v>1328.927378</v>
      </c>
      <c r="O45" s="2" t="n">
        <v>1319.715065</v>
      </c>
      <c r="P45" s="2" t="n">
        <v>1293.069845</v>
      </c>
      <c r="Q45" s="2" t="n">
        <v>1289.464566</v>
      </c>
      <c r="R45" s="2" t="n">
        <v>1292.858414</v>
      </c>
      <c r="S45" s="2" t="n">
        <v>1327.883348</v>
      </c>
      <c r="T45" s="2" t="n">
        <v>1325.027946</v>
      </c>
      <c r="U45" s="2" t="n">
        <v>1347.608281</v>
      </c>
      <c r="V45" s="2" t="n">
        <v>1410.638528</v>
      </c>
      <c r="W45" s="2" t="n">
        <v>1683.723539</v>
      </c>
      <c r="X45" s="2" t="n">
        <v>1820.839664</v>
      </c>
      <c r="Y45" s="2" t="n">
        <v>1981.530123</v>
      </c>
      <c r="Z45" s="2" t="n">
        <v>2234.603502</v>
      </c>
      <c r="AA45" s="2" t="n">
        <v>2614.698496</v>
      </c>
      <c r="AB45" s="2" t="n">
        <v>2840.525807</v>
      </c>
      <c r="AC45" s="2" t="n">
        <v>3099.681293</v>
      </c>
      <c r="AD45" s="2" t="n">
        <v>3321.962951</v>
      </c>
      <c r="AE45" s="2" t="n">
        <v>3424.330608</v>
      </c>
      <c r="AF45" s="2" t="n">
        <v>3445.437608</v>
      </c>
      <c r="AG45" s="2" t="n">
        <v>3359.132604</v>
      </c>
      <c r="AH45" s="2" t="n">
        <v>3292.646068</v>
      </c>
      <c r="AI45" s="2" t="n">
        <v>3286.359631</v>
      </c>
      <c r="AJ45" s="2" t="n">
        <v>3288.669157</v>
      </c>
      <c r="AK45" s="2" t="n">
        <v>3328.846961</v>
      </c>
      <c r="AL45" s="2" t="n">
        <v>3363.529139</v>
      </c>
      <c r="AM45" s="2" t="n">
        <v>3425.332374</v>
      </c>
      <c r="AN45" s="2" t="n">
        <v>3466.429371</v>
      </c>
      <c r="AO45" s="2" t="n">
        <v>3513.724674</v>
      </c>
      <c r="AP45" s="2" t="n">
        <v>3543.678954</v>
      </c>
      <c r="AQ45" s="2" t="n">
        <v>3590.032475</v>
      </c>
      <c r="AR45" s="2" t="n">
        <v>3681.499789</v>
      </c>
      <c r="AS45" s="2" t="n">
        <v>3706.398415</v>
      </c>
      <c r="AT45" s="2" t="n">
        <v>3723.171306</v>
      </c>
      <c r="AU45" s="2" t="n">
        <v>3760.373327</v>
      </c>
      <c r="AV45" s="2" t="n">
        <v>3782.774841</v>
      </c>
      <c r="AW45" s="2" t="n">
        <v>3847.650825</v>
      </c>
      <c r="AX45" s="2" t="n">
        <v>3826.896312</v>
      </c>
      <c r="AY45" s="2" t="n">
        <v>3883.172209</v>
      </c>
      <c r="AZ45" s="2" t="n">
        <v>3914.623854</v>
      </c>
      <c r="BA45" s="2" t="n">
        <v>3928.708212</v>
      </c>
      <c r="BB45" s="2" t="n">
        <v>3936.945844</v>
      </c>
      <c r="BC45" s="2" t="n">
        <v>3921.99294</v>
      </c>
      <c r="BD45" s="2" t="n">
        <v>3924.458023</v>
      </c>
      <c r="BE45" s="2" t="n">
        <v>3914.168322</v>
      </c>
      <c r="BF45" s="2" t="n">
        <v>3916.788034</v>
      </c>
      <c r="BG45" s="2" t="n">
        <v>3872.640523</v>
      </c>
      <c r="BH45" s="2" t="n">
        <v>3852.78389</v>
      </c>
      <c r="BI45" s="2" t="n">
        <v>3836.88755</v>
      </c>
      <c r="BJ45" s="2" t="n">
        <v>3847.977949</v>
      </c>
      <c r="BK45" s="2" t="n">
        <v>3846.292237</v>
      </c>
      <c r="BL45" s="2" t="n">
        <v>3862.344214</v>
      </c>
      <c r="BM45" s="2" t="n">
        <v>3878.594481</v>
      </c>
      <c r="BN45" s="2" t="n">
        <v>3902.358752</v>
      </c>
      <c r="BO45" s="2" t="n">
        <v>3950.804092</v>
      </c>
      <c r="BP45" s="2" t="n">
        <v>4008.106843</v>
      </c>
      <c r="BQ45" s="2" t="n">
        <v>4045.479914</v>
      </c>
      <c r="BR45" s="2" t="n">
        <v>4067.085346</v>
      </c>
      <c r="BS45" s="2" t="n">
        <v>4098.01287</v>
      </c>
      <c r="BT45" s="2" t="n">
        <v>4170.440549</v>
      </c>
      <c r="BU45" s="2" t="n">
        <v>4296.615217</v>
      </c>
      <c r="BV45" s="2" t="n">
        <v>4396.15032</v>
      </c>
      <c r="BW45" s="2" t="n">
        <v>4544.096963</v>
      </c>
      <c r="BX45" s="2" t="n">
        <v>4710.929066</v>
      </c>
      <c r="BY45" s="2" t="n">
        <v>4834.135839</v>
      </c>
      <c r="BZ45" s="2" t="n">
        <v>4840.799507</v>
      </c>
      <c r="CA45" s="2" t="n">
        <v>4820.394545</v>
      </c>
      <c r="CB45" s="2" t="n">
        <v>4724.543684</v>
      </c>
      <c r="CC45" s="2" t="n">
        <v>4691.217384</v>
      </c>
      <c r="CD45" s="2" t="n">
        <v>4651.162576</v>
      </c>
      <c r="CE45" s="2" t="n">
        <v>4568.242568</v>
      </c>
      <c r="CF45" s="2" t="n">
        <v>4522.001555</v>
      </c>
      <c r="CG45" s="2" t="n">
        <v>4464.951611</v>
      </c>
      <c r="CH45" s="2" t="n">
        <v>4393.575177</v>
      </c>
      <c r="CI45" s="2" t="n">
        <v>4351.114438</v>
      </c>
      <c r="CJ45" s="2" t="n">
        <v>4284.608419</v>
      </c>
      <c r="CK45" s="2" t="n">
        <v>4123.762703</v>
      </c>
      <c r="CL45" s="2" t="n">
        <v>4006.010064</v>
      </c>
      <c r="CM45" s="2" t="n">
        <v>3739.589585</v>
      </c>
      <c r="CN45" s="2" t="n">
        <v>3608.173235</v>
      </c>
      <c r="CO45" s="2" t="n">
        <v>3464.957647</v>
      </c>
      <c r="CP45" s="2" t="n">
        <v>3293.319202</v>
      </c>
      <c r="CQ45" s="2" t="n">
        <v>3097.852737</v>
      </c>
      <c r="CR45" s="2" t="n">
        <v>2891.081268</v>
      </c>
      <c r="CS45" s="2" t="n">
        <v>2803.506019</v>
      </c>
      <c r="CT45" s="2" t="n">
        <v>2734.029637</v>
      </c>
    </row>
    <row r="46" customFormat="false" ht="12.75" hidden="false" customHeight="false" outlineLevel="0" collapsed="false">
      <c r="A46" s="0" t="s">
        <v>1882</v>
      </c>
      <c r="B46" s="2" t="n">
        <v>1110.799791</v>
      </c>
      <c r="C46" s="2" t="n">
        <v>3.695922</v>
      </c>
      <c r="D46" s="2" t="n">
        <v>3.777086</v>
      </c>
      <c r="E46" s="2" t="n">
        <v>3.722806</v>
      </c>
      <c r="F46" s="2" t="n">
        <v>3.149766</v>
      </c>
      <c r="G46" s="2" t="n">
        <v>3.140489</v>
      </c>
      <c r="H46" s="2" t="n">
        <v>3.110329</v>
      </c>
      <c r="I46" s="2" t="n">
        <v>2.891814</v>
      </c>
      <c r="J46" s="2" t="n">
        <v>2.886416</v>
      </c>
      <c r="K46" s="2" t="n">
        <v>2.886959</v>
      </c>
      <c r="L46" s="2" t="n">
        <v>2.867581</v>
      </c>
      <c r="M46" s="2" t="n">
        <v>2.88558</v>
      </c>
      <c r="N46" s="2" t="n">
        <v>2.88922</v>
      </c>
      <c r="O46" s="2" t="n">
        <v>2.878984</v>
      </c>
      <c r="P46" s="2" t="n">
        <v>2.879475</v>
      </c>
      <c r="Q46" s="2" t="n">
        <v>2.908783</v>
      </c>
      <c r="R46" s="2" t="n">
        <v>2.910185</v>
      </c>
      <c r="S46" s="2" t="n">
        <v>2.916459</v>
      </c>
      <c r="T46" s="2" t="n">
        <v>2.91177</v>
      </c>
      <c r="U46" s="2" t="n">
        <v>2.924021</v>
      </c>
      <c r="V46" s="2" t="n">
        <v>2.88643</v>
      </c>
      <c r="W46" s="2" t="n">
        <v>2.881965</v>
      </c>
      <c r="X46" s="2" t="n">
        <v>2.871144</v>
      </c>
      <c r="Y46" s="2" t="n">
        <v>2.927671</v>
      </c>
      <c r="Z46" s="2" t="n">
        <v>4.623721</v>
      </c>
      <c r="AA46" s="2" t="n">
        <v>22.283227</v>
      </c>
      <c r="AB46" s="2" t="n">
        <v>22.841085</v>
      </c>
      <c r="AC46" s="2" t="n">
        <v>22.696079</v>
      </c>
      <c r="AD46" s="2" t="n">
        <v>22.914501</v>
      </c>
      <c r="AE46" s="2" t="n">
        <v>30.365624</v>
      </c>
      <c r="AF46" s="2" t="n">
        <v>30.529022</v>
      </c>
      <c r="AG46" s="2" t="n">
        <v>30.684498</v>
      </c>
      <c r="AH46" s="2" t="n">
        <v>30.90839</v>
      </c>
      <c r="AI46" s="2" t="n">
        <v>35.76378</v>
      </c>
      <c r="AJ46" s="2" t="n">
        <v>35.594843</v>
      </c>
      <c r="AK46" s="2" t="n">
        <v>35.535419</v>
      </c>
      <c r="AL46" s="2" t="n">
        <v>34.100902</v>
      </c>
      <c r="AM46" s="2" t="n">
        <v>11.267475</v>
      </c>
      <c r="AN46" s="2" t="n">
        <v>10.823019</v>
      </c>
      <c r="AO46" s="2" t="n">
        <v>10.878113</v>
      </c>
      <c r="AP46" s="2" t="n">
        <v>10.333561</v>
      </c>
      <c r="AQ46" s="2" t="n">
        <v>4.870126</v>
      </c>
      <c r="AR46" s="2" t="n">
        <v>4.251403</v>
      </c>
      <c r="AS46" s="2" t="n">
        <v>4.264728</v>
      </c>
      <c r="AT46" s="2" t="n">
        <v>4.249988</v>
      </c>
      <c r="AU46" s="2" t="n">
        <v>4.258137</v>
      </c>
      <c r="AV46" s="2" t="n">
        <v>6.799924</v>
      </c>
      <c r="AW46" s="2" t="n">
        <v>4.245361</v>
      </c>
      <c r="AX46" s="2" t="n">
        <v>4.114944</v>
      </c>
      <c r="AY46" s="2" t="n">
        <v>18.015336</v>
      </c>
      <c r="AZ46" s="2" t="n">
        <v>3.019345</v>
      </c>
      <c r="BA46" s="2" t="n">
        <v>3.019439</v>
      </c>
      <c r="BB46" s="2" t="n">
        <v>3.01799</v>
      </c>
      <c r="BC46" s="2" t="n">
        <v>3.01833</v>
      </c>
      <c r="BD46" s="2" t="n">
        <v>3.001312</v>
      </c>
      <c r="BE46" s="2" t="n">
        <v>2.997609</v>
      </c>
      <c r="BF46" s="2" t="n">
        <v>2.986542</v>
      </c>
      <c r="BG46" s="2" t="n">
        <v>2.904397</v>
      </c>
      <c r="BH46" s="2" t="n">
        <v>2.906207</v>
      </c>
      <c r="BI46" s="2" t="n">
        <v>2.912557</v>
      </c>
      <c r="BJ46" s="2" t="n">
        <v>2.916827</v>
      </c>
      <c r="BK46" s="2" t="n">
        <v>2.907926</v>
      </c>
      <c r="BL46" s="2" t="n">
        <v>2.922032</v>
      </c>
      <c r="BM46" s="2" t="n">
        <v>2.941096</v>
      </c>
      <c r="BN46" s="2" t="n">
        <v>2.942521</v>
      </c>
      <c r="BO46" s="2" t="n">
        <v>2.947573</v>
      </c>
      <c r="BP46" s="2" t="n">
        <v>2.963209</v>
      </c>
      <c r="BQ46" s="2" t="n">
        <v>2.934838</v>
      </c>
      <c r="BR46" s="2" t="n">
        <v>4.171052</v>
      </c>
      <c r="BS46" s="2" t="n">
        <v>22.180188</v>
      </c>
      <c r="BT46" s="2" t="n">
        <v>23.122427</v>
      </c>
      <c r="BU46" s="2" t="n">
        <v>23.008308</v>
      </c>
      <c r="BV46" s="2" t="n">
        <v>22.999637</v>
      </c>
      <c r="BW46" s="2" t="n">
        <v>22.970113</v>
      </c>
      <c r="BX46" s="2" t="n">
        <v>23.012688</v>
      </c>
      <c r="BY46" s="2" t="n">
        <v>23.091133</v>
      </c>
      <c r="BZ46" s="2" t="n">
        <v>23.03978</v>
      </c>
      <c r="CA46" s="2" t="n">
        <v>32.578946</v>
      </c>
      <c r="CB46" s="2" t="n">
        <v>64.510481</v>
      </c>
      <c r="CC46" s="2" t="n">
        <v>62.261943</v>
      </c>
      <c r="CD46" s="2" t="n">
        <v>55.414849</v>
      </c>
      <c r="CE46" s="2" t="n">
        <v>30.868565</v>
      </c>
      <c r="CF46" s="2" t="n">
        <v>23.652134</v>
      </c>
      <c r="CG46" s="2" t="n">
        <v>23.020361</v>
      </c>
      <c r="CH46" s="2" t="n">
        <v>13.327181</v>
      </c>
      <c r="CI46" s="2" t="n">
        <v>3.053884</v>
      </c>
      <c r="CJ46" s="2" t="n">
        <v>3.024536</v>
      </c>
      <c r="CK46" s="2" t="n">
        <v>3.026979</v>
      </c>
      <c r="CL46" s="2" t="n">
        <v>3.027839</v>
      </c>
      <c r="CM46" s="2" t="n">
        <v>3.010113</v>
      </c>
      <c r="CN46" s="2" t="n">
        <v>3.022048</v>
      </c>
      <c r="CO46" s="2" t="n">
        <v>2.955728</v>
      </c>
      <c r="CP46" s="2" t="n">
        <v>2.943149</v>
      </c>
      <c r="CQ46" s="2" t="n">
        <v>2.96707</v>
      </c>
      <c r="CR46" s="2" t="n">
        <v>2.991047</v>
      </c>
      <c r="CS46" s="2" t="n">
        <v>2.996775</v>
      </c>
      <c r="CT46" s="2" t="n">
        <v>4.277026</v>
      </c>
    </row>
    <row r="47" customFormat="false" ht="12.75" hidden="false" customHeight="false" outlineLevel="0" collapsed="false">
      <c r="A47" s="0" t="s">
        <v>1883</v>
      </c>
      <c r="B47" s="2" t="n">
        <v>120023.7915</v>
      </c>
      <c r="C47" s="2" t="n">
        <v>1249.775114</v>
      </c>
      <c r="D47" s="2" t="n">
        <v>1250.307914</v>
      </c>
      <c r="E47" s="2" t="n">
        <v>1250.220921</v>
      </c>
      <c r="F47" s="2" t="n">
        <v>1249.925674</v>
      </c>
      <c r="G47" s="2" t="n">
        <v>1250.220988</v>
      </c>
      <c r="H47" s="2" t="n">
        <v>1250.414713</v>
      </c>
      <c r="I47" s="2" t="n">
        <v>1250.467159</v>
      </c>
      <c r="J47" s="2" t="n">
        <v>1250.410139</v>
      </c>
      <c r="K47" s="2" t="n">
        <v>1250.737199</v>
      </c>
      <c r="L47" s="2" t="n">
        <v>1250.627173</v>
      </c>
      <c r="M47" s="2" t="n">
        <v>1250.720733</v>
      </c>
      <c r="N47" s="2" t="n">
        <v>1250.829634</v>
      </c>
      <c r="O47" s="2" t="n">
        <v>1250.552712</v>
      </c>
      <c r="P47" s="2" t="n">
        <v>1250.590908</v>
      </c>
      <c r="Q47" s="2" t="n">
        <v>1250.851054</v>
      </c>
      <c r="R47" s="2" t="n">
        <v>1250.959319</v>
      </c>
      <c r="S47" s="2" t="n">
        <v>1250.658289</v>
      </c>
      <c r="T47" s="2" t="n">
        <v>1250.723106</v>
      </c>
      <c r="U47" s="2" t="n">
        <v>1250.746362</v>
      </c>
      <c r="V47" s="2" t="n">
        <v>1250.723996</v>
      </c>
      <c r="W47" s="2" t="n">
        <v>1250.976447</v>
      </c>
      <c r="X47" s="2" t="n">
        <v>1250.627619</v>
      </c>
      <c r="Y47" s="2" t="n">
        <v>1250.81331</v>
      </c>
      <c r="Z47" s="2" t="n">
        <v>1250.535923</v>
      </c>
      <c r="AA47" s="2" t="n">
        <v>1250.584112</v>
      </c>
      <c r="AB47" s="2" t="n">
        <v>1250.77075</v>
      </c>
      <c r="AC47" s="2" t="n">
        <v>1250.355829</v>
      </c>
      <c r="AD47" s="2" t="n">
        <v>1250.254361</v>
      </c>
      <c r="AE47" s="2" t="n">
        <v>1250.179699</v>
      </c>
      <c r="AF47" s="2" t="n">
        <v>1250.029707</v>
      </c>
      <c r="AG47" s="2" t="n">
        <v>1250.112216</v>
      </c>
      <c r="AH47" s="2" t="n">
        <v>1249.566787</v>
      </c>
      <c r="AI47" s="2" t="n">
        <v>1250.077368</v>
      </c>
      <c r="AJ47" s="2" t="n">
        <v>1250.167608</v>
      </c>
      <c r="AK47" s="2" t="n">
        <v>1249.89697</v>
      </c>
      <c r="AL47" s="2" t="n">
        <v>1250.195004</v>
      </c>
      <c r="AM47" s="2" t="n">
        <v>1249.735678</v>
      </c>
      <c r="AN47" s="2" t="n">
        <v>1249.989421</v>
      </c>
      <c r="AO47" s="2" t="n">
        <v>1250.844369</v>
      </c>
      <c r="AP47" s="2" t="n">
        <v>1250.084982</v>
      </c>
      <c r="AQ47" s="2" t="n">
        <v>1249.752149</v>
      </c>
      <c r="AR47" s="2" t="n">
        <v>1249.98338</v>
      </c>
      <c r="AS47" s="2" t="n">
        <v>1250.679534</v>
      </c>
      <c r="AT47" s="2" t="n">
        <v>1250.554716</v>
      </c>
      <c r="AU47" s="2" t="n">
        <v>1250.708848</v>
      </c>
      <c r="AV47" s="2" t="n">
        <v>1250.612883</v>
      </c>
      <c r="AW47" s="2" t="n">
        <v>1249.854768</v>
      </c>
      <c r="AX47" s="2" t="n">
        <v>1249.624871</v>
      </c>
      <c r="AY47" s="2" t="n">
        <v>1249.978545</v>
      </c>
      <c r="AZ47" s="2" t="n">
        <v>1250.14113</v>
      </c>
      <c r="BA47" s="2" t="n">
        <v>1250.120522</v>
      </c>
      <c r="BB47" s="2" t="n">
        <v>1249.902227</v>
      </c>
      <c r="BC47" s="2" t="n">
        <v>1249.948893</v>
      </c>
      <c r="BD47" s="2" t="n">
        <v>1249.684162</v>
      </c>
      <c r="BE47" s="2" t="n">
        <v>1249.63825</v>
      </c>
      <c r="BF47" s="2" t="n">
        <v>1249.66312</v>
      </c>
      <c r="BG47" s="2" t="n">
        <v>1250.121294</v>
      </c>
      <c r="BH47" s="2" t="n">
        <v>1250.141582</v>
      </c>
      <c r="BI47" s="2" t="n">
        <v>1249.962839</v>
      </c>
      <c r="BJ47" s="2" t="n">
        <v>1250.580828</v>
      </c>
      <c r="BK47" s="2" t="n">
        <v>1250.255572</v>
      </c>
      <c r="BL47" s="2" t="n">
        <v>1249.916875</v>
      </c>
      <c r="BM47" s="2" t="n">
        <v>1249.864961</v>
      </c>
      <c r="BN47" s="2" t="n">
        <v>1250.227701</v>
      </c>
      <c r="BO47" s="2" t="n">
        <v>1250.148828</v>
      </c>
      <c r="BP47" s="2" t="n">
        <v>1250.287559</v>
      </c>
      <c r="BQ47" s="2" t="n">
        <v>1250.448137</v>
      </c>
      <c r="BR47" s="2" t="n">
        <v>1250.36375</v>
      </c>
      <c r="BS47" s="2" t="n">
        <v>1250.332289</v>
      </c>
      <c r="BT47" s="2" t="n">
        <v>1250.474518</v>
      </c>
      <c r="BU47" s="2" t="n">
        <v>1250.475398</v>
      </c>
      <c r="BV47" s="2" t="n">
        <v>1250.159741</v>
      </c>
      <c r="BW47" s="2" t="n">
        <v>1250.603246</v>
      </c>
      <c r="BX47" s="2" t="n">
        <v>1250.215847</v>
      </c>
      <c r="BY47" s="2" t="n">
        <v>1250.536711</v>
      </c>
      <c r="BZ47" s="2" t="n">
        <v>1249.989114</v>
      </c>
      <c r="CA47" s="2" t="n">
        <v>1249.84126</v>
      </c>
      <c r="CB47" s="2" t="n">
        <v>1249.970553</v>
      </c>
      <c r="CC47" s="2" t="n">
        <v>1250.145461</v>
      </c>
      <c r="CD47" s="2" t="n">
        <v>1250.009923</v>
      </c>
      <c r="CE47" s="2" t="n">
        <v>1249.719942</v>
      </c>
      <c r="CF47" s="2" t="n">
        <v>1250.062754</v>
      </c>
      <c r="CG47" s="2" t="n">
        <v>1249.952523</v>
      </c>
      <c r="CH47" s="2" t="n">
        <v>1250.014225</v>
      </c>
      <c r="CI47" s="2" t="n">
        <v>1249.729347</v>
      </c>
      <c r="CJ47" s="2" t="n">
        <v>1249.956387</v>
      </c>
      <c r="CK47" s="2" t="n">
        <v>1250.04688</v>
      </c>
      <c r="CL47" s="2" t="n">
        <v>1249.872636</v>
      </c>
      <c r="CM47" s="2" t="n">
        <v>1250.063838</v>
      </c>
      <c r="CN47" s="2" t="n">
        <v>1250.347966</v>
      </c>
      <c r="CO47" s="2" t="n">
        <v>1250.290132</v>
      </c>
      <c r="CP47" s="2" t="n">
        <v>1250.242708</v>
      </c>
      <c r="CQ47" s="2" t="n">
        <v>1250.317218</v>
      </c>
      <c r="CR47" s="2" t="n">
        <v>1250.376709</v>
      </c>
      <c r="CS47" s="2" t="n">
        <v>1250.345786</v>
      </c>
      <c r="CT47" s="2" t="n">
        <v>1250.269227</v>
      </c>
    </row>
    <row r="48" customFormat="false" ht="12.75" hidden="false" customHeight="false" outlineLevel="0" collapsed="false">
      <c r="A48" s="0" t="s">
        <v>1884</v>
      </c>
      <c r="B48" s="2" t="n">
        <v>9626.401948</v>
      </c>
      <c r="C48" s="2" t="n">
        <v>21.56278</v>
      </c>
      <c r="D48" s="2" t="n">
        <v>21.391389</v>
      </c>
      <c r="E48" s="2" t="n">
        <v>21.253324</v>
      </c>
      <c r="F48" s="2" t="n">
        <v>21.407961</v>
      </c>
      <c r="G48" s="2" t="n">
        <v>21.663809</v>
      </c>
      <c r="H48" s="2" t="n">
        <v>21.546557</v>
      </c>
      <c r="I48" s="2" t="n">
        <v>21.375018</v>
      </c>
      <c r="J48" s="2" t="n">
        <v>21.299927</v>
      </c>
      <c r="K48" s="2" t="n">
        <v>21.535224</v>
      </c>
      <c r="L48" s="2" t="n">
        <v>21.691566</v>
      </c>
      <c r="M48" s="2" t="n">
        <v>21.689297</v>
      </c>
      <c r="N48" s="2" t="n">
        <v>21.681356</v>
      </c>
      <c r="O48" s="2" t="n">
        <v>21.653932</v>
      </c>
      <c r="P48" s="2" t="n">
        <v>22.209152</v>
      </c>
      <c r="Q48" s="2" t="n">
        <v>30.44488</v>
      </c>
      <c r="R48" s="2" t="n">
        <v>33.320066</v>
      </c>
      <c r="S48" s="2" t="n">
        <v>42.142955</v>
      </c>
      <c r="T48" s="2" t="n">
        <v>48.770172</v>
      </c>
      <c r="U48" s="2" t="n">
        <v>48.977951</v>
      </c>
      <c r="V48" s="2" t="n">
        <v>50.907958</v>
      </c>
      <c r="W48" s="2" t="n">
        <v>50.986249</v>
      </c>
      <c r="X48" s="2" t="n">
        <v>53.647241</v>
      </c>
      <c r="Y48" s="2" t="n">
        <v>77.824562</v>
      </c>
      <c r="Z48" s="2" t="n">
        <v>85.937987</v>
      </c>
      <c r="AA48" s="2" t="n">
        <v>89.03391</v>
      </c>
      <c r="AB48" s="2" t="n">
        <v>90.5412</v>
      </c>
      <c r="AC48" s="2" t="n">
        <v>98.163642</v>
      </c>
      <c r="AD48" s="2" t="n">
        <v>116.139617</v>
      </c>
      <c r="AE48" s="2" t="n">
        <v>123.113621</v>
      </c>
      <c r="AF48" s="2" t="n">
        <v>125.450485</v>
      </c>
      <c r="AG48" s="2" t="n">
        <v>124.563818</v>
      </c>
      <c r="AH48" s="2" t="n">
        <v>112.682314</v>
      </c>
      <c r="AI48" s="2" t="n">
        <v>109.382835</v>
      </c>
      <c r="AJ48" s="2" t="n">
        <v>105.162459</v>
      </c>
      <c r="AK48" s="2" t="n">
        <v>108.937807</v>
      </c>
      <c r="AL48" s="2" t="n">
        <v>115.375647</v>
      </c>
      <c r="AM48" s="2" t="n">
        <v>117.18717</v>
      </c>
      <c r="AN48" s="2" t="n">
        <v>118.978708</v>
      </c>
      <c r="AO48" s="2" t="n">
        <v>121.830463</v>
      </c>
      <c r="AP48" s="2" t="n">
        <v>124.739864</v>
      </c>
      <c r="AQ48" s="2" t="n">
        <v>124.691467</v>
      </c>
      <c r="AR48" s="2" t="n">
        <v>125.318919</v>
      </c>
      <c r="AS48" s="2" t="n">
        <v>126.496659</v>
      </c>
      <c r="AT48" s="2" t="n">
        <v>126.57913</v>
      </c>
      <c r="AU48" s="2" t="n">
        <v>126.219851</v>
      </c>
      <c r="AV48" s="2" t="n">
        <v>126.452311</v>
      </c>
      <c r="AW48" s="2" t="n">
        <v>125.644275</v>
      </c>
      <c r="AX48" s="2" t="n">
        <v>126.256307</v>
      </c>
      <c r="AY48" s="2" t="n">
        <v>126.8177</v>
      </c>
      <c r="AZ48" s="2" t="n">
        <v>126.971938</v>
      </c>
      <c r="BA48" s="2" t="n">
        <v>126.556456</v>
      </c>
      <c r="BB48" s="2" t="n">
        <v>126.068705</v>
      </c>
      <c r="BC48" s="2" t="n">
        <v>126.071885</v>
      </c>
      <c r="BD48" s="2" t="n">
        <v>125.664037</v>
      </c>
      <c r="BE48" s="2" t="n">
        <v>126.004922</v>
      </c>
      <c r="BF48" s="2" t="n">
        <v>125.324267</v>
      </c>
      <c r="BG48" s="2" t="n">
        <v>124.509144</v>
      </c>
      <c r="BH48" s="2" t="n">
        <v>124.640132</v>
      </c>
      <c r="BI48" s="2" t="n">
        <v>124.533803</v>
      </c>
      <c r="BJ48" s="2" t="n">
        <v>124.875362</v>
      </c>
      <c r="BK48" s="2" t="n">
        <v>125.838123</v>
      </c>
      <c r="BL48" s="2" t="n">
        <v>126.663557</v>
      </c>
      <c r="BM48" s="2" t="n">
        <v>127.542719</v>
      </c>
      <c r="BN48" s="2" t="n">
        <v>127.71617</v>
      </c>
      <c r="BO48" s="2" t="n">
        <v>128.890778</v>
      </c>
      <c r="BP48" s="2" t="n">
        <v>128.567482</v>
      </c>
      <c r="BQ48" s="2" t="n">
        <v>127.732262</v>
      </c>
      <c r="BR48" s="2" t="n">
        <v>128.006444</v>
      </c>
      <c r="BS48" s="2" t="n">
        <v>128.636734</v>
      </c>
      <c r="BT48" s="2" t="n">
        <v>129.127827</v>
      </c>
      <c r="BU48" s="2" t="n">
        <v>127.429396</v>
      </c>
      <c r="BV48" s="2" t="n">
        <v>128.254118</v>
      </c>
      <c r="BW48" s="2" t="n">
        <v>130.985429</v>
      </c>
      <c r="BX48" s="2" t="n">
        <v>131.300687</v>
      </c>
      <c r="BY48" s="2" t="n">
        <v>131.126318</v>
      </c>
      <c r="BZ48" s="2" t="n">
        <v>131.335529</v>
      </c>
      <c r="CA48" s="2" t="n">
        <v>131.511073</v>
      </c>
      <c r="CB48" s="2" t="n">
        <v>131.606939</v>
      </c>
      <c r="CC48" s="2" t="n">
        <v>131.426149</v>
      </c>
      <c r="CD48" s="2" t="n">
        <v>131.438783</v>
      </c>
      <c r="CE48" s="2" t="n">
        <v>131.264919</v>
      </c>
      <c r="CF48" s="2" t="n">
        <v>130.847523</v>
      </c>
      <c r="CG48" s="2" t="n">
        <v>130.30762</v>
      </c>
      <c r="CH48" s="2" t="n">
        <v>129.968586</v>
      </c>
      <c r="CI48" s="2" t="n">
        <v>130.322619</v>
      </c>
      <c r="CJ48" s="2" t="n">
        <v>130.069988</v>
      </c>
      <c r="CK48" s="2" t="n">
        <v>130.06631</v>
      </c>
      <c r="CL48" s="2" t="n">
        <v>129.410755</v>
      </c>
      <c r="CM48" s="2" t="n">
        <v>125.423664</v>
      </c>
      <c r="CN48" s="2" t="n">
        <v>119.517405</v>
      </c>
      <c r="CO48" s="2" t="n">
        <v>105.820837</v>
      </c>
      <c r="CP48" s="2" t="n">
        <v>101.24571</v>
      </c>
      <c r="CQ48" s="2" t="n">
        <v>99.757488</v>
      </c>
      <c r="CR48" s="2" t="n">
        <v>101.051891</v>
      </c>
      <c r="CS48" s="2" t="n">
        <v>102.457125</v>
      </c>
      <c r="CT48" s="2" t="n">
        <v>101.830848</v>
      </c>
    </row>
    <row r="49" customFormat="false" ht="12.75" hidden="false" customHeight="false" outlineLevel="0" collapsed="false">
      <c r="A49" s="0" t="s">
        <v>1885</v>
      </c>
      <c r="B49" s="2" t="n">
        <v>11758.80958</v>
      </c>
      <c r="C49" s="2" t="n">
        <v>365.449253</v>
      </c>
      <c r="D49" s="2" t="n">
        <v>358.871841</v>
      </c>
      <c r="E49" s="2" t="n">
        <v>350.28876</v>
      </c>
      <c r="F49" s="2" t="n">
        <v>331.306984</v>
      </c>
      <c r="G49" s="2" t="n">
        <v>315.543686</v>
      </c>
      <c r="H49" s="2" t="n">
        <v>311.860736</v>
      </c>
      <c r="I49" s="2" t="n">
        <v>326.108088</v>
      </c>
      <c r="J49" s="2" t="n">
        <v>331.019052</v>
      </c>
      <c r="K49" s="2" t="n">
        <v>333.695234</v>
      </c>
      <c r="L49" s="2" t="n">
        <v>321.735057</v>
      </c>
      <c r="M49" s="2" t="n">
        <v>299.655366</v>
      </c>
      <c r="N49" s="2" t="n">
        <v>278.03024</v>
      </c>
      <c r="O49" s="2" t="n">
        <v>262.490368</v>
      </c>
      <c r="P49" s="2" t="n">
        <v>278.999179</v>
      </c>
      <c r="Q49" s="2" t="n">
        <v>298.308284</v>
      </c>
      <c r="R49" s="2" t="n">
        <v>306.499735</v>
      </c>
      <c r="S49" s="2" t="n">
        <v>307.324234</v>
      </c>
      <c r="T49" s="2" t="n">
        <v>307.816949</v>
      </c>
      <c r="U49" s="2" t="n">
        <v>310.285193</v>
      </c>
      <c r="V49" s="2" t="n">
        <v>299.5792</v>
      </c>
      <c r="W49" s="2" t="n">
        <v>290.968528</v>
      </c>
      <c r="X49" s="2" t="n">
        <v>280.42968</v>
      </c>
      <c r="Y49" s="2" t="n">
        <v>273.930185</v>
      </c>
      <c r="Z49" s="2" t="n">
        <v>257.533367</v>
      </c>
      <c r="AA49" s="2" t="n">
        <v>233.668172</v>
      </c>
      <c r="AB49" s="2" t="n">
        <v>200.218518</v>
      </c>
      <c r="AC49" s="2" t="n">
        <v>196.116485</v>
      </c>
      <c r="AD49" s="2" t="n">
        <v>184.750465</v>
      </c>
      <c r="AE49" s="2" t="n">
        <v>173.173527</v>
      </c>
      <c r="AF49" s="2" t="n">
        <v>155.598636</v>
      </c>
      <c r="AG49" s="2" t="n">
        <v>144.79298</v>
      </c>
      <c r="AH49" s="2" t="n">
        <v>130.586245</v>
      </c>
      <c r="AI49" s="2" t="n">
        <v>122.961023</v>
      </c>
      <c r="AJ49" s="2" t="n">
        <v>116.232906</v>
      </c>
      <c r="AK49" s="2" t="n">
        <v>110.103982</v>
      </c>
      <c r="AL49" s="2" t="n">
        <v>98.313034</v>
      </c>
      <c r="AM49" s="2" t="n">
        <v>88.207559</v>
      </c>
      <c r="AN49" s="2" t="n">
        <v>81.668823</v>
      </c>
      <c r="AO49" s="2" t="n">
        <v>70.504554</v>
      </c>
      <c r="AP49" s="2" t="n">
        <v>59.511911</v>
      </c>
      <c r="AQ49" s="2" t="n">
        <v>48.544663</v>
      </c>
      <c r="AR49" s="2" t="n">
        <v>35.582423</v>
      </c>
      <c r="AS49" s="2" t="n">
        <v>27.855269</v>
      </c>
      <c r="AT49" s="2" t="n">
        <v>24.293915</v>
      </c>
      <c r="AU49" s="2" t="n">
        <v>20.998479</v>
      </c>
      <c r="AV49" s="2" t="n">
        <v>17.758737</v>
      </c>
      <c r="AW49" s="2" t="n">
        <v>15.548405</v>
      </c>
      <c r="AX49" s="2" t="n">
        <v>12.889242</v>
      </c>
      <c r="AY49" s="2" t="n">
        <v>8.474148</v>
      </c>
      <c r="AZ49" s="2" t="n">
        <v>7.627195</v>
      </c>
      <c r="BA49" s="2" t="n">
        <v>7.312265</v>
      </c>
      <c r="BB49" s="2" t="n">
        <v>5.79462</v>
      </c>
      <c r="BC49" s="2" t="n">
        <v>3.870754</v>
      </c>
      <c r="BD49" s="2" t="n">
        <v>2.173915</v>
      </c>
      <c r="BE49" s="2" t="n">
        <v>1.660754</v>
      </c>
      <c r="BF49" s="2" t="n">
        <v>1.753718</v>
      </c>
      <c r="BG49" s="2" t="n">
        <v>1.872651</v>
      </c>
      <c r="BH49" s="2" t="n">
        <v>2.195649</v>
      </c>
      <c r="BI49" s="2" t="n">
        <v>2.581354</v>
      </c>
      <c r="BJ49" s="2" t="n">
        <v>2.885276</v>
      </c>
      <c r="BK49" s="2" t="n">
        <v>3.442037</v>
      </c>
      <c r="BL49" s="2" t="n">
        <v>4.15967</v>
      </c>
      <c r="BM49" s="2" t="n">
        <v>4.038163</v>
      </c>
      <c r="BN49" s="2" t="n">
        <v>4.821345</v>
      </c>
      <c r="BO49" s="2" t="n">
        <v>5.469745</v>
      </c>
      <c r="BP49" s="2" t="n">
        <v>6.707303</v>
      </c>
      <c r="BQ49" s="2" t="n">
        <v>7.602384</v>
      </c>
      <c r="BR49" s="2" t="n">
        <v>6.850595</v>
      </c>
      <c r="BS49" s="2" t="n">
        <v>5.686176</v>
      </c>
      <c r="BT49" s="2" t="n">
        <v>8.130567</v>
      </c>
      <c r="BU49" s="2" t="n">
        <v>11.286037</v>
      </c>
      <c r="BV49" s="2" t="n">
        <v>14.078241</v>
      </c>
      <c r="BW49" s="2" t="n">
        <v>14.779082</v>
      </c>
      <c r="BX49" s="2" t="n">
        <v>17.082511</v>
      </c>
      <c r="BY49" s="2" t="n">
        <v>17.029102</v>
      </c>
      <c r="BZ49" s="2" t="n">
        <v>20.542386</v>
      </c>
      <c r="CA49" s="2" t="n">
        <v>29.30118</v>
      </c>
      <c r="CB49" s="2" t="n">
        <v>30.423821</v>
      </c>
      <c r="CC49" s="2" t="n">
        <v>39.357498</v>
      </c>
      <c r="CD49" s="2" t="n">
        <v>52.94994</v>
      </c>
      <c r="CE49" s="2" t="n">
        <v>64.172665</v>
      </c>
      <c r="CF49" s="2" t="n">
        <v>82.145609</v>
      </c>
      <c r="CG49" s="2" t="n">
        <v>94.801772</v>
      </c>
      <c r="CH49" s="2" t="n">
        <v>103.470507</v>
      </c>
      <c r="CI49" s="2" t="n">
        <v>95.877272</v>
      </c>
      <c r="CJ49" s="2" t="n">
        <v>109.974446</v>
      </c>
      <c r="CK49" s="2" t="n">
        <v>118.095045</v>
      </c>
      <c r="CL49" s="2" t="n">
        <v>122.095059</v>
      </c>
      <c r="CM49" s="2" t="n">
        <v>119.853806</v>
      </c>
      <c r="CN49" s="2" t="n">
        <v>108.041955</v>
      </c>
      <c r="CO49" s="2" t="n">
        <v>103.749041</v>
      </c>
      <c r="CP49" s="2" t="n">
        <v>98.59353</v>
      </c>
      <c r="CQ49" s="2" t="n">
        <v>105.319785</v>
      </c>
      <c r="CR49" s="2" t="n">
        <v>107.165662</v>
      </c>
      <c r="CS49" s="2" t="n">
        <v>100.964719</v>
      </c>
      <c r="CT49" s="2" t="n">
        <v>104.939474</v>
      </c>
    </row>
    <row r="50" customFormat="false" ht="12.75" hidden="false" customHeight="false" outlineLevel="0" collapsed="false">
      <c r="A50" s="0" t="s">
        <v>1886</v>
      </c>
      <c r="B50" s="2" t="n">
        <v>306110.1722</v>
      </c>
      <c r="C50" s="2" t="n">
        <v>3094.749793</v>
      </c>
      <c r="D50" s="2" t="n">
        <v>3092.686322</v>
      </c>
      <c r="E50" s="2" t="n">
        <v>3102.716303</v>
      </c>
      <c r="F50" s="2" t="n">
        <v>3101.40287</v>
      </c>
      <c r="G50" s="2" t="n">
        <v>3074.966513</v>
      </c>
      <c r="H50" s="2" t="n">
        <v>3076.242856</v>
      </c>
      <c r="I50" s="2" t="n">
        <v>3087.59207</v>
      </c>
      <c r="J50" s="2" t="n">
        <v>3101.658197</v>
      </c>
      <c r="K50" s="2" t="n">
        <v>3092.892323</v>
      </c>
      <c r="L50" s="2" t="n">
        <v>3076.986409</v>
      </c>
      <c r="M50" s="2" t="n">
        <v>3064.710878</v>
      </c>
      <c r="N50" s="2" t="n">
        <v>3041.791824</v>
      </c>
      <c r="O50" s="2" t="n">
        <v>3063.131878</v>
      </c>
      <c r="P50" s="2" t="n">
        <v>3053.860062</v>
      </c>
      <c r="Q50" s="2" t="n">
        <v>3036.524925</v>
      </c>
      <c r="R50" s="2" t="n">
        <v>3047.271661</v>
      </c>
      <c r="S50" s="2" t="n">
        <v>3100.330439</v>
      </c>
      <c r="T50" s="2" t="n">
        <v>3112.655116</v>
      </c>
      <c r="U50" s="2" t="n">
        <v>3118.524394</v>
      </c>
      <c r="V50" s="2" t="n">
        <v>3095.681298</v>
      </c>
      <c r="W50" s="2" t="n">
        <v>3074.982925</v>
      </c>
      <c r="X50" s="2" t="n">
        <v>3098.47167</v>
      </c>
      <c r="Y50" s="2" t="n">
        <v>3118.50515</v>
      </c>
      <c r="Z50" s="2" t="n">
        <v>3139.808595</v>
      </c>
      <c r="AA50" s="2" t="n">
        <v>3138.984291</v>
      </c>
      <c r="AB50" s="2" t="n">
        <v>3167.933766</v>
      </c>
      <c r="AC50" s="2" t="n">
        <v>3174.802171</v>
      </c>
      <c r="AD50" s="2" t="n">
        <v>3175.320659</v>
      </c>
      <c r="AE50" s="2" t="n">
        <v>3181.680236</v>
      </c>
      <c r="AF50" s="2" t="n">
        <v>3158.159336</v>
      </c>
      <c r="AG50" s="2" t="n">
        <v>3098.54719</v>
      </c>
      <c r="AH50" s="2" t="n">
        <v>3097.719151</v>
      </c>
      <c r="AI50" s="2" t="n">
        <v>3085.734408</v>
      </c>
      <c r="AJ50" s="2" t="n">
        <v>3123.160596</v>
      </c>
      <c r="AK50" s="2" t="n">
        <v>3131.354087</v>
      </c>
      <c r="AL50" s="2" t="n">
        <v>3136.558862</v>
      </c>
      <c r="AM50" s="2" t="n">
        <v>3132.895553</v>
      </c>
      <c r="AN50" s="2" t="n">
        <v>3118.800866</v>
      </c>
      <c r="AO50" s="2" t="n">
        <v>3133.024534</v>
      </c>
      <c r="AP50" s="2" t="n">
        <v>3126.199518</v>
      </c>
      <c r="AQ50" s="2" t="n">
        <v>3127.704307</v>
      </c>
      <c r="AR50" s="2" t="n">
        <v>3135.017363</v>
      </c>
      <c r="AS50" s="2" t="n">
        <v>3140.983626</v>
      </c>
      <c r="AT50" s="2" t="n">
        <v>3128.907536</v>
      </c>
      <c r="AU50" s="2" t="n">
        <v>3103.728109</v>
      </c>
      <c r="AV50" s="2" t="n">
        <v>3101.483923</v>
      </c>
      <c r="AW50" s="2" t="n">
        <v>3097.884331</v>
      </c>
      <c r="AX50" s="2" t="n">
        <v>3101.726153</v>
      </c>
      <c r="AY50" s="2" t="n">
        <v>3108.576627</v>
      </c>
      <c r="AZ50" s="2" t="n">
        <v>3106.961646</v>
      </c>
      <c r="BA50" s="2" t="n">
        <v>3144.808486</v>
      </c>
      <c r="BB50" s="2" t="n">
        <v>3150.46891</v>
      </c>
      <c r="BC50" s="2" t="n">
        <v>3142.220573</v>
      </c>
      <c r="BD50" s="2" t="n">
        <v>3156.88079</v>
      </c>
      <c r="BE50" s="2" t="n">
        <v>3175.470429</v>
      </c>
      <c r="BF50" s="2" t="n">
        <v>3177.020171</v>
      </c>
      <c r="BG50" s="2" t="n">
        <v>3170.104968</v>
      </c>
      <c r="BH50" s="2" t="n">
        <v>3172.291511</v>
      </c>
      <c r="BI50" s="2" t="n">
        <v>3166.282598</v>
      </c>
      <c r="BJ50" s="2" t="n">
        <v>3168.061207</v>
      </c>
      <c r="BK50" s="2" t="n">
        <v>3185.718305</v>
      </c>
      <c r="BL50" s="2" t="n">
        <v>3204.800494</v>
      </c>
      <c r="BM50" s="2" t="n">
        <v>3223.901417</v>
      </c>
      <c r="BN50" s="2" t="n">
        <v>3255.616896</v>
      </c>
      <c r="BO50" s="2" t="n">
        <v>3280.294988</v>
      </c>
      <c r="BP50" s="2" t="n">
        <v>3285.777229</v>
      </c>
      <c r="BQ50" s="2" t="n">
        <v>3284.600602</v>
      </c>
      <c r="BR50" s="2" t="n">
        <v>3283.661188</v>
      </c>
      <c r="BS50" s="2" t="n">
        <v>3286.265421</v>
      </c>
      <c r="BT50" s="2" t="n">
        <v>3307.999372</v>
      </c>
      <c r="BU50" s="2" t="n">
        <v>3332.887611</v>
      </c>
      <c r="BV50" s="2" t="n">
        <v>3338.813493</v>
      </c>
      <c r="BW50" s="2" t="n">
        <v>3346.980833</v>
      </c>
      <c r="BX50" s="2" t="n">
        <v>3350.768244</v>
      </c>
      <c r="BY50" s="2" t="n">
        <v>3347.576333</v>
      </c>
      <c r="BZ50" s="2" t="n">
        <v>3346.051861</v>
      </c>
      <c r="CA50" s="2" t="n">
        <v>3316.903579</v>
      </c>
      <c r="CB50" s="2" t="n">
        <v>3313.47714</v>
      </c>
      <c r="CC50" s="2" t="n">
        <v>3326.873231</v>
      </c>
      <c r="CD50" s="2" t="n">
        <v>3353.828226</v>
      </c>
      <c r="CE50" s="2" t="n">
        <v>3356.047233</v>
      </c>
      <c r="CF50" s="2" t="n">
        <v>3351.824403</v>
      </c>
      <c r="CG50" s="2" t="n">
        <v>3348.351546</v>
      </c>
      <c r="CH50" s="2" t="n">
        <v>3332.228664</v>
      </c>
      <c r="CI50" s="2" t="n">
        <v>3353.055114</v>
      </c>
      <c r="CJ50" s="2" t="n">
        <v>3333.662839</v>
      </c>
      <c r="CK50" s="2" t="n">
        <v>3300.391762</v>
      </c>
      <c r="CL50" s="2" t="n">
        <v>3288.760047</v>
      </c>
      <c r="CM50" s="2" t="n">
        <v>3331.189252</v>
      </c>
      <c r="CN50" s="2" t="n">
        <v>3340.37141</v>
      </c>
      <c r="CO50" s="2" t="n">
        <v>3315.955525</v>
      </c>
      <c r="CP50" s="2" t="n">
        <v>3323.090585</v>
      </c>
      <c r="CQ50" s="2" t="n">
        <v>3298.23967</v>
      </c>
      <c r="CR50" s="2" t="n">
        <v>3292.683023</v>
      </c>
      <c r="CS50" s="2" t="n">
        <v>3281.85815</v>
      </c>
      <c r="CT50" s="2" t="n">
        <v>3264.063563</v>
      </c>
    </row>
    <row r="51" customFormat="false" ht="12.75" hidden="false" customHeight="false" outlineLevel="0" collapsed="false">
      <c r="A51" s="0" t="s">
        <v>1887</v>
      </c>
      <c r="B51" s="2" t="n">
        <v>364721.4182</v>
      </c>
      <c r="C51" s="2" t="n">
        <v>2574.718116</v>
      </c>
      <c r="D51" s="2" t="n">
        <v>2511.894779</v>
      </c>
      <c r="E51" s="2" t="n">
        <v>2453.03847</v>
      </c>
      <c r="F51" s="2" t="n">
        <v>2410.795998</v>
      </c>
      <c r="G51" s="2" t="n">
        <v>2410.867499</v>
      </c>
      <c r="H51" s="2" t="n">
        <v>2370.330009</v>
      </c>
      <c r="I51" s="2" t="n">
        <v>2340.859567</v>
      </c>
      <c r="J51" s="2" t="n">
        <v>2306.620846</v>
      </c>
      <c r="K51" s="2" t="n">
        <v>2275.737569</v>
      </c>
      <c r="L51" s="2" t="n">
        <v>2285.736492</v>
      </c>
      <c r="M51" s="2" t="n">
        <v>2285.048954</v>
      </c>
      <c r="N51" s="2" t="n">
        <v>2331.505732</v>
      </c>
      <c r="O51" s="2" t="n">
        <v>2329.845572</v>
      </c>
      <c r="P51" s="2" t="n">
        <v>2365.034569</v>
      </c>
      <c r="Q51" s="2" t="n">
        <v>2346.141572</v>
      </c>
      <c r="R51" s="2" t="n">
        <v>2365.931223</v>
      </c>
      <c r="S51" s="2" t="n">
        <v>2449.127428</v>
      </c>
      <c r="T51" s="2" t="n">
        <v>2477.775497</v>
      </c>
      <c r="U51" s="2" t="n">
        <v>2551.244259</v>
      </c>
      <c r="V51" s="2" t="n">
        <v>2622.275701</v>
      </c>
      <c r="W51" s="2" t="n">
        <v>2865.038605</v>
      </c>
      <c r="X51" s="2" t="n">
        <v>3007.543224</v>
      </c>
      <c r="Y51" s="2" t="n">
        <v>3172.062908</v>
      </c>
      <c r="Z51" s="2" t="n">
        <v>3378.690197</v>
      </c>
      <c r="AA51" s="2" t="n">
        <v>3747.639841</v>
      </c>
      <c r="AB51" s="2" t="n">
        <v>4010.183602</v>
      </c>
      <c r="AC51" s="2" t="n">
        <v>4218.443622</v>
      </c>
      <c r="AD51" s="2" t="n">
        <v>4425.764031</v>
      </c>
      <c r="AE51" s="2" t="n">
        <v>4587.648982</v>
      </c>
      <c r="AF51" s="2" t="n">
        <v>4598.605561</v>
      </c>
      <c r="AG51" s="2" t="n">
        <v>4553.328086</v>
      </c>
      <c r="AH51" s="2" t="n">
        <v>4469.691568</v>
      </c>
      <c r="AI51" s="2" t="n">
        <v>4453.702069</v>
      </c>
      <c r="AJ51" s="2" t="n">
        <v>4429.897192</v>
      </c>
      <c r="AK51" s="2" t="n">
        <v>4405.729707</v>
      </c>
      <c r="AL51" s="2" t="n">
        <v>4412.550264</v>
      </c>
      <c r="AM51" s="2" t="n">
        <v>4490.808435</v>
      </c>
      <c r="AN51" s="2" t="n">
        <v>4509.839186</v>
      </c>
      <c r="AO51" s="2" t="n">
        <v>4519.980942</v>
      </c>
      <c r="AP51" s="2" t="n">
        <v>4497.931318</v>
      </c>
      <c r="AQ51" s="2" t="n">
        <v>4529.836174</v>
      </c>
      <c r="AR51" s="2" t="n">
        <v>4557.476059</v>
      </c>
      <c r="AS51" s="2" t="n">
        <v>4514.531341</v>
      </c>
      <c r="AT51" s="2" t="n">
        <v>4547.187523</v>
      </c>
      <c r="AU51" s="2" t="n">
        <v>4494.897736</v>
      </c>
      <c r="AV51" s="2" t="n">
        <v>4449.450425</v>
      </c>
      <c r="AW51" s="2" t="n">
        <v>4412.329577</v>
      </c>
      <c r="AX51" s="2" t="n">
        <v>4353.916194</v>
      </c>
      <c r="AY51" s="2" t="n">
        <v>4329.212868</v>
      </c>
      <c r="AZ51" s="2" t="n">
        <v>4304.516522</v>
      </c>
      <c r="BA51" s="2" t="n">
        <v>4239.351679</v>
      </c>
      <c r="BB51" s="2" t="n">
        <v>4208.817954</v>
      </c>
      <c r="BC51" s="2" t="n">
        <v>4183.787343</v>
      </c>
      <c r="BD51" s="2" t="n">
        <v>4186.042529</v>
      </c>
      <c r="BE51" s="2" t="n">
        <v>4121.380644</v>
      </c>
      <c r="BF51" s="2" t="n">
        <v>4066.183921</v>
      </c>
      <c r="BG51" s="2" t="n">
        <v>4067.313456</v>
      </c>
      <c r="BH51" s="2" t="n">
        <v>4064.40449</v>
      </c>
      <c r="BI51" s="2" t="n">
        <v>4039.286471</v>
      </c>
      <c r="BJ51" s="2" t="n">
        <v>4023.518758</v>
      </c>
      <c r="BK51" s="2" t="n">
        <v>4016.02018</v>
      </c>
      <c r="BL51" s="2" t="n">
        <v>4018.789982</v>
      </c>
      <c r="BM51" s="2" t="n">
        <v>3998.87775</v>
      </c>
      <c r="BN51" s="2" t="n">
        <v>3984.256543</v>
      </c>
      <c r="BO51" s="2" t="n">
        <v>4056.43476</v>
      </c>
      <c r="BP51" s="2" t="n">
        <v>4082.388297</v>
      </c>
      <c r="BQ51" s="2" t="n">
        <v>4142.023266</v>
      </c>
      <c r="BR51" s="2" t="n">
        <v>4175.565322</v>
      </c>
      <c r="BS51" s="2" t="n">
        <v>4198.771122</v>
      </c>
      <c r="BT51" s="2" t="n">
        <v>4267.457096</v>
      </c>
      <c r="BU51" s="2" t="n">
        <v>4332.848763</v>
      </c>
      <c r="BV51" s="2" t="n">
        <v>4454.090481</v>
      </c>
      <c r="BW51" s="2" t="n">
        <v>4553.332208</v>
      </c>
      <c r="BX51" s="2" t="n">
        <v>4664.440832</v>
      </c>
      <c r="BY51" s="2" t="n">
        <v>4737.022697</v>
      </c>
      <c r="BZ51" s="2" t="n">
        <v>4718.054282</v>
      </c>
      <c r="CA51" s="2" t="n">
        <v>4750.199083</v>
      </c>
      <c r="CB51" s="2" t="n">
        <v>4712.844393</v>
      </c>
      <c r="CC51" s="2" t="n">
        <v>4645.325043</v>
      </c>
      <c r="CD51" s="2" t="n">
        <v>4553.778236</v>
      </c>
      <c r="CE51" s="2" t="n">
        <v>4489.018953</v>
      </c>
      <c r="CF51" s="2" t="n">
        <v>4460.357374</v>
      </c>
      <c r="CG51" s="2" t="n">
        <v>4396.646742</v>
      </c>
      <c r="CH51" s="2" t="n">
        <v>4318.208283</v>
      </c>
      <c r="CI51" s="2" t="n">
        <v>4191.865578</v>
      </c>
      <c r="CJ51" s="2" t="n">
        <v>4136.655721</v>
      </c>
      <c r="CK51" s="2" t="n">
        <v>4092.986064</v>
      </c>
      <c r="CL51" s="2" t="n">
        <v>4004.317339</v>
      </c>
      <c r="CM51" s="2" t="n">
        <v>3753.776947</v>
      </c>
      <c r="CN51" s="2" t="n">
        <v>3666.372698</v>
      </c>
      <c r="CO51" s="2" t="n">
        <v>3536.617465</v>
      </c>
      <c r="CP51" s="2" t="n">
        <v>3418.614424</v>
      </c>
      <c r="CQ51" s="2" t="n">
        <v>3310.239564</v>
      </c>
      <c r="CR51" s="2" t="n">
        <v>3221.061475</v>
      </c>
      <c r="CS51" s="2" t="n">
        <v>3121.677513</v>
      </c>
      <c r="CT51" s="2" t="n">
        <v>3027.430822</v>
      </c>
    </row>
    <row r="52" customFormat="false" ht="12.75" hidden="false" customHeight="false" outlineLevel="0" collapsed="false">
      <c r="A52" s="0" t="s">
        <v>1888</v>
      </c>
      <c r="B52" s="2" t="n">
        <v>781.998096</v>
      </c>
      <c r="C52" s="2" t="n">
        <v>11.349345</v>
      </c>
      <c r="D52" s="2" t="n">
        <v>11.626287</v>
      </c>
      <c r="E52" s="2" t="n">
        <v>11.412152</v>
      </c>
      <c r="F52" s="2" t="n">
        <v>10.609559</v>
      </c>
      <c r="G52" s="2" t="n">
        <v>4.309619</v>
      </c>
      <c r="H52" s="2" t="n">
        <v>4.293275</v>
      </c>
      <c r="I52" s="2" t="n">
        <v>4.015919</v>
      </c>
      <c r="J52" s="2" t="n">
        <v>3.597393</v>
      </c>
      <c r="K52" s="2" t="n">
        <v>3.295971</v>
      </c>
      <c r="L52" s="2" t="n">
        <v>3.167158</v>
      </c>
      <c r="M52" s="2" t="n">
        <v>3.017759</v>
      </c>
      <c r="N52" s="2" t="n">
        <v>2.985349</v>
      </c>
      <c r="O52" s="2" t="n">
        <v>3.972236</v>
      </c>
      <c r="P52" s="2" t="n">
        <v>5.692774</v>
      </c>
      <c r="Q52" s="2" t="n">
        <v>2.990995</v>
      </c>
      <c r="R52" s="2" t="n">
        <v>2.981647</v>
      </c>
      <c r="S52" s="2" t="n">
        <v>2.982059</v>
      </c>
      <c r="T52" s="2" t="n">
        <v>2.954708</v>
      </c>
      <c r="U52" s="2" t="n">
        <v>2.954863</v>
      </c>
      <c r="V52" s="2" t="n">
        <v>2.955504</v>
      </c>
      <c r="W52" s="2" t="n">
        <v>2.951548</v>
      </c>
      <c r="X52" s="2" t="n">
        <v>2.917247</v>
      </c>
      <c r="Y52" s="2" t="n">
        <v>2.913526</v>
      </c>
      <c r="Z52" s="2" t="n">
        <v>5.110636</v>
      </c>
      <c r="AA52" s="2" t="n">
        <v>28.820235</v>
      </c>
      <c r="AB52" s="2" t="n">
        <v>30.1001</v>
      </c>
      <c r="AC52" s="2" t="n">
        <v>30.101018</v>
      </c>
      <c r="AD52" s="2" t="n">
        <v>30.295472</v>
      </c>
      <c r="AE52" s="2" t="n">
        <v>31.870304</v>
      </c>
      <c r="AF52" s="2" t="n">
        <v>32.71511</v>
      </c>
      <c r="AG52" s="2" t="n">
        <v>32.91072</v>
      </c>
      <c r="AH52" s="2" t="n">
        <v>32.953248</v>
      </c>
      <c r="AI52" s="2" t="n">
        <v>32.490229</v>
      </c>
      <c r="AJ52" s="2" t="n">
        <v>31.288839</v>
      </c>
      <c r="AK52" s="2" t="n">
        <v>31.0421</v>
      </c>
      <c r="AL52" s="2" t="n">
        <v>30.512144</v>
      </c>
      <c r="AM52" s="2" t="n">
        <v>12.204745</v>
      </c>
      <c r="AN52" s="2" t="n">
        <v>11.401317</v>
      </c>
      <c r="AO52" s="2" t="n">
        <v>11.364404</v>
      </c>
      <c r="AP52" s="2" t="n">
        <v>10.341247</v>
      </c>
      <c r="AQ52" s="2" t="n">
        <v>4.288467</v>
      </c>
      <c r="AR52" s="2" t="n">
        <v>4.149705</v>
      </c>
      <c r="AS52" s="2" t="n">
        <v>4.139767</v>
      </c>
      <c r="AT52" s="2" t="n">
        <v>4.148051</v>
      </c>
      <c r="AU52" s="2" t="n">
        <v>4.141207</v>
      </c>
      <c r="AV52" s="2" t="n">
        <v>4.141993</v>
      </c>
      <c r="AW52" s="2" t="n">
        <v>4.100043</v>
      </c>
      <c r="AX52" s="2" t="n">
        <v>4.000149</v>
      </c>
      <c r="AY52" s="2" t="n">
        <v>2.713098</v>
      </c>
      <c r="AZ52" s="2" t="n">
        <v>2.709491</v>
      </c>
      <c r="BA52" s="2" t="n">
        <v>2.737621</v>
      </c>
      <c r="BB52" s="2" t="n">
        <v>2.768314</v>
      </c>
      <c r="BC52" s="2" t="n">
        <v>2.78746</v>
      </c>
      <c r="BD52" s="2" t="n">
        <v>2.790267</v>
      </c>
      <c r="BE52" s="2" t="n">
        <v>2.650476</v>
      </c>
      <c r="BF52" s="2" t="n">
        <v>2.7864</v>
      </c>
      <c r="BG52" s="2" t="n">
        <v>2.791374</v>
      </c>
      <c r="BH52" s="2" t="n">
        <v>2.813716</v>
      </c>
      <c r="BI52" s="2" t="n">
        <v>2.859987</v>
      </c>
      <c r="BJ52" s="2" t="n">
        <v>2.85772</v>
      </c>
      <c r="BK52" s="2" t="n">
        <v>2.857298</v>
      </c>
      <c r="BL52" s="2" t="n">
        <v>2.857009</v>
      </c>
      <c r="BM52" s="2" t="n">
        <v>2.822332</v>
      </c>
      <c r="BN52" s="2" t="n">
        <v>3.349376</v>
      </c>
      <c r="BO52" s="2" t="n">
        <v>9.58709</v>
      </c>
      <c r="BP52" s="2" t="n">
        <v>10.191567</v>
      </c>
      <c r="BQ52" s="2" t="n">
        <v>10.234793</v>
      </c>
      <c r="BR52" s="2" t="n">
        <v>10.331802</v>
      </c>
      <c r="BS52" s="2" t="n">
        <v>10.367319</v>
      </c>
      <c r="BT52" s="2" t="n">
        <v>10.490085</v>
      </c>
      <c r="BU52" s="2" t="n">
        <v>10.463102</v>
      </c>
      <c r="BV52" s="2" t="n">
        <v>10.457798</v>
      </c>
      <c r="BW52" s="2" t="n">
        <v>10.357727</v>
      </c>
      <c r="BX52" s="2" t="n">
        <v>10.402924</v>
      </c>
      <c r="BY52" s="2" t="n">
        <v>4.327671</v>
      </c>
      <c r="BZ52" s="2" t="n">
        <v>2.929445</v>
      </c>
      <c r="CA52" s="2" t="n">
        <v>2.93175</v>
      </c>
      <c r="CB52" s="2" t="n">
        <v>2.93343</v>
      </c>
      <c r="CC52" s="2" t="n">
        <v>2.939794</v>
      </c>
      <c r="CD52" s="2" t="n">
        <v>2.945081</v>
      </c>
      <c r="CE52" s="2" t="n">
        <v>2.967816</v>
      </c>
      <c r="CF52" s="2" t="n">
        <v>2.96355</v>
      </c>
      <c r="CG52" s="2" t="n">
        <v>2.959901</v>
      </c>
      <c r="CH52" s="2" t="n">
        <v>2.962719</v>
      </c>
      <c r="CI52" s="2" t="n">
        <v>2.956352</v>
      </c>
      <c r="CJ52" s="2" t="n">
        <v>2.949601</v>
      </c>
      <c r="CK52" s="2" t="n">
        <v>2.937058</v>
      </c>
      <c r="CL52" s="2" t="n">
        <v>2.93483</v>
      </c>
      <c r="CM52" s="2" t="n">
        <v>2.931739</v>
      </c>
      <c r="CN52" s="2" t="n">
        <v>2.930998</v>
      </c>
      <c r="CO52" s="2" t="n">
        <v>2.934917</v>
      </c>
      <c r="CP52" s="2" t="n">
        <v>2.934823</v>
      </c>
      <c r="CQ52" s="2" t="n">
        <v>2.883735</v>
      </c>
      <c r="CR52" s="2" t="n">
        <v>2.890112</v>
      </c>
      <c r="CS52" s="2" t="n">
        <v>2.88926</v>
      </c>
      <c r="CT52" s="2" t="n">
        <v>2.349225</v>
      </c>
    </row>
    <row r="53" customFormat="false" ht="12.75" hidden="false" customHeight="false" outlineLevel="0" collapsed="false">
      <c r="A53" s="0" t="s">
        <v>1889</v>
      </c>
      <c r="B53" s="2" t="n">
        <v>120079.1832</v>
      </c>
      <c r="C53" s="2" t="n">
        <v>1250.394837</v>
      </c>
      <c r="D53" s="2" t="n">
        <v>1250.419475</v>
      </c>
      <c r="E53" s="2" t="n">
        <v>1250.138709</v>
      </c>
      <c r="F53" s="2" t="n">
        <v>1250.17279</v>
      </c>
      <c r="G53" s="2" t="n">
        <v>1250.532853</v>
      </c>
      <c r="H53" s="2" t="n">
        <v>1250.554546</v>
      </c>
      <c r="I53" s="2" t="n">
        <v>1250.8069</v>
      </c>
      <c r="J53" s="2" t="n">
        <v>1250.681776</v>
      </c>
      <c r="K53" s="2" t="n">
        <v>1250.958282</v>
      </c>
      <c r="L53" s="2" t="n">
        <v>1250.586101</v>
      </c>
      <c r="M53" s="2" t="n">
        <v>1250.501156</v>
      </c>
      <c r="N53" s="2" t="n">
        <v>1250.588053</v>
      </c>
      <c r="O53" s="2" t="n">
        <v>1250.277607</v>
      </c>
      <c r="P53" s="2" t="n">
        <v>1250.738852</v>
      </c>
      <c r="Q53" s="2" t="n">
        <v>1250.437857</v>
      </c>
      <c r="R53" s="2" t="n">
        <v>1250.899759</v>
      </c>
      <c r="S53" s="2" t="n">
        <v>1250.807499</v>
      </c>
      <c r="T53" s="2" t="n">
        <v>1250.702217</v>
      </c>
      <c r="U53" s="2" t="n">
        <v>1250.383919</v>
      </c>
      <c r="V53" s="2" t="n">
        <v>1250.659355</v>
      </c>
      <c r="W53" s="2" t="n">
        <v>1250.75775</v>
      </c>
      <c r="X53" s="2" t="n">
        <v>1250.55853</v>
      </c>
      <c r="Y53" s="2" t="n">
        <v>1250.793725</v>
      </c>
      <c r="Z53" s="2" t="n">
        <v>1250.854832</v>
      </c>
      <c r="AA53" s="2" t="n">
        <v>1251.244756</v>
      </c>
      <c r="AB53" s="2" t="n">
        <v>1250.487661</v>
      </c>
      <c r="AC53" s="2" t="n">
        <v>1250.771317</v>
      </c>
      <c r="AD53" s="2" t="n">
        <v>1250.556956</v>
      </c>
      <c r="AE53" s="2" t="n">
        <v>1250.638584</v>
      </c>
      <c r="AF53" s="2" t="n">
        <v>1250.858006</v>
      </c>
      <c r="AG53" s="2" t="n">
        <v>1250.445637</v>
      </c>
      <c r="AH53" s="2" t="n">
        <v>1250.256702</v>
      </c>
      <c r="AI53" s="2" t="n">
        <v>1250.997298</v>
      </c>
      <c r="AJ53" s="2" t="n">
        <v>1250.719243</v>
      </c>
      <c r="AK53" s="2" t="n">
        <v>1250.708126</v>
      </c>
      <c r="AL53" s="2" t="n">
        <v>1250.729782</v>
      </c>
      <c r="AM53" s="2" t="n">
        <v>1250.685442</v>
      </c>
      <c r="AN53" s="2" t="n">
        <v>1250.417454</v>
      </c>
      <c r="AO53" s="2" t="n">
        <v>1250.751512</v>
      </c>
      <c r="AP53" s="2" t="n">
        <v>1250.63704</v>
      </c>
      <c r="AQ53" s="2" t="n">
        <v>1250.938131</v>
      </c>
      <c r="AR53" s="2" t="n">
        <v>1250.894965</v>
      </c>
      <c r="AS53" s="2" t="n">
        <v>1250.722347</v>
      </c>
      <c r="AT53" s="2" t="n">
        <v>1250.720226</v>
      </c>
      <c r="AU53" s="2" t="n">
        <v>1250.897184</v>
      </c>
      <c r="AV53" s="2" t="n">
        <v>1250.922239</v>
      </c>
      <c r="AW53" s="2" t="n">
        <v>1250.790161</v>
      </c>
      <c r="AX53" s="2" t="n">
        <v>1250.853106</v>
      </c>
      <c r="AY53" s="2" t="n">
        <v>1251.149974</v>
      </c>
      <c r="AZ53" s="2" t="n">
        <v>1250.828524</v>
      </c>
      <c r="BA53" s="2" t="n">
        <v>1251.026949</v>
      </c>
      <c r="BB53" s="2" t="n">
        <v>1250.79017</v>
      </c>
      <c r="BC53" s="2" t="n">
        <v>1250.98871</v>
      </c>
      <c r="BD53" s="2" t="n">
        <v>1251.060003</v>
      </c>
      <c r="BE53" s="2" t="n">
        <v>1250.763204</v>
      </c>
      <c r="BF53" s="2" t="n">
        <v>1250.837175</v>
      </c>
      <c r="BG53" s="2" t="n">
        <v>1250.951823</v>
      </c>
      <c r="BH53" s="2" t="n">
        <v>1251.008856</v>
      </c>
      <c r="BI53" s="2" t="n">
        <v>1250.994134</v>
      </c>
      <c r="BJ53" s="2" t="n">
        <v>1251.02982</v>
      </c>
      <c r="BK53" s="2" t="n">
        <v>1251.117877</v>
      </c>
      <c r="BL53" s="2" t="n">
        <v>1251.308822</v>
      </c>
      <c r="BM53" s="2" t="n">
        <v>1251.247402</v>
      </c>
      <c r="BN53" s="2" t="n">
        <v>1251.319672</v>
      </c>
      <c r="BO53" s="2" t="n">
        <v>1251.369094</v>
      </c>
      <c r="BP53" s="2" t="n">
        <v>1251.110334</v>
      </c>
      <c r="BQ53" s="2" t="n">
        <v>1251.364009</v>
      </c>
      <c r="BR53" s="2" t="n">
        <v>1251.120288</v>
      </c>
      <c r="BS53" s="2" t="n">
        <v>1251.141132</v>
      </c>
      <c r="BT53" s="2" t="n">
        <v>1251.214561</v>
      </c>
      <c r="BU53" s="2" t="n">
        <v>1250.948639</v>
      </c>
      <c r="BV53" s="2" t="n">
        <v>1251.313273</v>
      </c>
      <c r="BW53" s="2" t="n">
        <v>1251.024056</v>
      </c>
      <c r="BX53" s="2" t="n">
        <v>1251.16351</v>
      </c>
      <c r="BY53" s="2" t="n">
        <v>1251.214272</v>
      </c>
      <c r="BZ53" s="2" t="n">
        <v>1250.762644</v>
      </c>
      <c r="CA53" s="2" t="n">
        <v>1251.075674</v>
      </c>
      <c r="CB53" s="2" t="n">
        <v>1251.009747</v>
      </c>
      <c r="CC53" s="2" t="n">
        <v>1251.096413</v>
      </c>
      <c r="CD53" s="2" t="n">
        <v>1250.795105</v>
      </c>
      <c r="CE53" s="2" t="n">
        <v>1250.800336</v>
      </c>
      <c r="CF53" s="2" t="n">
        <v>1250.859331</v>
      </c>
      <c r="CG53" s="2" t="n">
        <v>1250.691502</v>
      </c>
      <c r="CH53" s="2" t="n">
        <v>1250.863588</v>
      </c>
      <c r="CI53" s="2" t="n">
        <v>1250.837026</v>
      </c>
      <c r="CJ53" s="2" t="n">
        <v>1250.948065</v>
      </c>
      <c r="CK53" s="2" t="n">
        <v>1250.821878</v>
      </c>
      <c r="CL53" s="2" t="n">
        <v>1250.692161</v>
      </c>
      <c r="CM53" s="2" t="n">
        <v>1250.809256</v>
      </c>
      <c r="CN53" s="2" t="n">
        <v>1250.865143</v>
      </c>
      <c r="CO53" s="2" t="n">
        <v>1250.932919</v>
      </c>
      <c r="CP53" s="2" t="n">
        <v>1250.660298</v>
      </c>
      <c r="CQ53" s="2" t="n">
        <v>1250.838077</v>
      </c>
      <c r="CR53" s="2" t="n">
        <v>1251.044725</v>
      </c>
      <c r="CS53" s="2" t="n">
        <v>1250.511431</v>
      </c>
      <c r="CT53" s="2" t="n">
        <v>1251.010356</v>
      </c>
    </row>
    <row r="54" customFormat="false" ht="12.75" hidden="false" customHeight="false" outlineLevel="0" collapsed="false">
      <c r="A54" s="0" t="s">
        <v>1890</v>
      </c>
      <c r="B54" s="2" t="n">
        <v>12024.23004</v>
      </c>
      <c r="C54" s="2" t="n">
        <v>107.675707</v>
      </c>
      <c r="D54" s="2" t="n">
        <v>108.733215</v>
      </c>
      <c r="E54" s="2" t="n">
        <v>108.070236</v>
      </c>
      <c r="F54" s="2" t="n">
        <v>107.815958</v>
      </c>
      <c r="G54" s="2" t="n">
        <v>105.692817</v>
      </c>
      <c r="H54" s="2" t="n">
        <v>104.931803</v>
      </c>
      <c r="I54" s="2" t="n">
        <v>105.126338</v>
      </c>
      <c r="J54" s="2" t="n">
        <v>105.117566</v>
      </c>
      <c r="K54" s="2" t="n">
        <v>104.084061</v>
      </c>
      <c r="L54" s="2" t="n">
        <v>103.920114</v>
      </c>
      <c r="M54" s="2" t="n">
        <v>104.004495</v>
      </c>
      <c r="N54" s="2" t="n">
        <v>104.675119</v>
      </c>
      <c r="O54" s="2" t="n">
        <v>104.178615</v>
      </c>
      <c r="P54" s="2" t="n">
        <v>107.049807</v>
      </c>
      <c r="Q54" s="2" t="n">
        <v>113.568182</v>
      </c>
      <c r="R54" s="2" t="n">
        <v>116.745954</v>
      </c>
      <c r="S54" s="2" t="n">
        <v>112.305502</v>
      </c>
      <c r="T54" s="2" t="n">
        <v>125.927982</v>
      </c>
      <c r="U54" s="2" t="n">
        <v>126.871584</v>
      </c>
      <c r="V54" s="2" t="n">
        <v>126.225236</v>
      </c>
      <c r="W54" s="2" t="n">
        <v>115.013864</v>
      </c>
      <c r="X54" s="2" t="n">
        <v>126.605003</v>
      </c>
      <c r="Y54" s="2" t="n">
        <v>128.213188</v>
      </c>
      <c r="Z54" s="2" t="n">
        <v>130.125266</v>
      </c>
      <c r="AA54" s="2" t="n">
        <v>127.321571</v>
      </c>
      <c r="AB54" s="2" t="n">
        <v>130.294892</v>
      </c>
      <c r="AC54" s="2" t="n">
        <v>133.140801</v>
      </c>
      <c r="AD54" s="2" t="n">
        <v>133.346151</v>
      </c>
      <c r="AE54" s="2" t="n">
        <v>133.563761</v>
      </c>
      <c r="AF54" s="2" t="n">
        <v>133.419939</v>
      </c>
      <c r="AG54" s="2" t="n">
        <v>128.196914</v>
      </c>
      <c r="AH54" s="2" t="n">
        <v>127.574323</v>
      </c>
      <c r="AI54" s="2" t="n">
        <v>128.015341</v>
      </c>
      <c r="AJ54" s="2" t="n">
        <v>127.543361</v>
      </c>
      <c r="AK54" s="2" t="n">
        <v>127.505545</v>
      </c>
      <c r="AL54" s="2" t="n">
        <v>127.69518</v>
      </c>
      <c r="AM54" s="2" t="n">
        <v>126.259309</v>
      </c>
      <c r="AN54" s="2" t="n">
        <v>126.951131</v>
      </c>
      <c r="AO54" s="2" t="n">
        <v>129.156581</v>
      </c>
      <c r="AP54" s="2" t="n">
        <v>126.485076</v>
      </c>
      <c r="AQ54" s="2" t="n">
        <v>130.968303</v>
      </c>
      <c r="AR54" s="2" t="n">
        <v>130.188523</v>
      </c>
      <c r="AS54" s="2" t="n">
        <v>130.625644</v>
      </c>
      <c r="AT54" s="2" t="n">
        <v>128.125362</v>
      </c>
      <c r="AU54" s="2" t="n">
        <v>127.280683</v>
      </c>
      <c r="AV54" s="2" t="n">
        <v>126.86628</v>
      </c>
      <c r="AW54" s="2" t="n">
        <v>126.159982</v>
      </c>
      <c r="AX54" s="2" t="n">
        <v>124.763461</v>
      </c>
      <c r="AY54" s="2" t="n">
        <v>125.645285</v>
      </c>
      <c r="AZ54" s="2" t="n">
        <v>124.525424</v>
      </c>
      <c r="BA54" s="2" t="n">
        <v>124.914158</v>
      </c>
      <c r="BB54" s="2" t="n">
        <v>124.917047</v>
      </c>
      <c r="BC54" s="2" t="n">
        <v>124.024328</v>
      </c>
      <c r="BD54" s="2" t="n">
        <v>123.564042</v>
      </c>
      <c r="BE54" s="2" t="n">
        <v>124.715613</v>
      </c>
      <c r="BF54" s="2" t="n">
        <v>130.181778</v>
      </c>
      <c r="BG54" s="2" t="n">
        <v>129.652949</v>
      </c>
      <c r="BH54" s="2" t="n">
        <v>129.28185</v>
      </c>
      <c r="BI54" s="2" t="n">
        <v>129.08353</v>
      </c>
      <c r="BJ54" s="2" t="n">
        <v>129.007795</v>
      </c>
      <c r="BK54" s="2" t="n">
        <v>129.044679</v>
      </c>
      <c r="BL54" s="2" t="n">
        <v>129.520411</v>
      </c>
      <c r="BM54" s="2" t="n">
        <v>129.607021</v>
      </c>
      <c r="BN54" s="2" t="n">
        <v>129.605344</v>
      </c>
      <c r="BO54" s="2" t="n">
        <v>129.722129</v>
      </c>
      <c r="BP54" s="2" t="n">
        <v>129.692142</v>
      </c>
      <c r="BQ54" s="2" t="n">
        <v>131.046992</v>
      </c>
      <c r="BR54" s="2" t="n">
        <v>132.028585</v>
      </c>
      <c r="BS54" s="2" t="n">
        <v>131.285402</v>
      </c>
      <c r="BT54" s="2" t="n">
        <v>131.687474</v>
      </c>
      <c r="BU54" s="2" t="n">
        <v>132.567563</v>
      </c>
      <c r="BV54" s="2" t="n">
        <v>131.810508</v>
      </c>
      <c r="BW54" s="2" t="n">
        <v>133.198839</v>
      </c>
      <c r="BX54" s="2" t="n">
        <v>135.387751</v>
      </c>
      <c r="BY54" s="2" t="n">
        <v>133.49456</v>
      </c>
      <c r="BZ54" s="2" t="n">
        <v>133.384104</v>
      </c>
      <c r="CA54" s="2" t="n">
        <v>133.206124</v>
      </c>
      <c r="CB54" s="2" t="n">
        <v>132.779311</v>
      </c>
      <c r="CC54" s="2" t="n">
        <v>129.012916</v>
      </c>
      <c r="CD54" s="2" t="n">
        <v>128.369561</v>
      </c>
      <c r="CE54" s="2" t="n">
        <v>128.658038</v>
      </c>
      <c r="CF54" s="2" t="n">
        <v>128.889672</v>
      </c>
      <c r="CG54" s="2" t="n">
        <v>128.676111</v>
      </c>
      <c r="CH54" s="2" t="n">
        <v>128.49051</v>
      </c>
      <c r="CI54" s="2" t="n">
        <v>128.759197</v>
      </c>
      <c r="CJ54" s="2" t="n">
        <v>129.786276</v>
      </c>
      <c r="CK54" s="2" t="n">
        <v>130.586812</v>
      </c>
      <c r="CL54" s="2" t="n">
        <v>130.430346</v>
      </c>
      <c r="CM54" s="2" t="n">
        <v>130.499003</v>
      </c>
      <c r="CN54" s="2" t="n">
        <v>127.051315</v>
      </c>
      <c r="CO54" s="2" t="n">
        <v>128.995</v>
      </c>
      <c r="CP54" s="2" t="n">
        <v>132.396264</v>
      </c>
      <c r="CQ54" s="2" t="n">
        <v>132.610641</v>
      </c>
      <c r="CR54" s="2" t="n">
        <v>133.820946</v>
      </c>
      <c r="CS54" s="2" t="n">
        <v>133.541973</v>
      </c>
      <c r="CT54" s="2" t="n">
        <v>130.946991</v>
      </c>
    </row>
    <row r="55" customFormat="false" ht="12.75" hidden="false" customHeight="false" outlineLevel="0" collapsed="false">
      <c r="A55" s="0" t="s">
        <v>1891</v>
      </c>
      <c r="B55" s="2" t="n">
        <v>3880.310942</v>
      </c>
      <c r="C55" s="2" t="n">
        <v>99.979295</v>
      </c>
      <c r="D55" s="2" t="n">
        <v>87.853581</v>
      </c>
      <c r="E55" s="2" t="n">
        <v>73.385914</v>
      </c>
      <c r="F55" s="2" t="n">
        <v>64.748881</v>
      </c>
      <c r="G55" s="2" t="n">
        <v>57.667693</v>
      </c>
      <c r="H55" s="2" t="n">
        <v>55.16036</v>
      </c>
      <c r="I55" s="2" t="n">
        <v>49.439629</v>
      </c>
      <c r="J55" s="2" t="n">
        <v>42.326823</v>
      </c>
      <c r="K55" s="2" t="n">
        <v>35.04712</v>
      </c>
      <c r="L55" s="2" t="n">
        <v>29.491572</v>
      </c>
      <c r="M55" s="2" t="n">
        <v>27.147779</v>
      </c>
      <c r="N55" s="2" t="n">
        <v>19.292367</v>
      </c>
      <c r="O55" s="2" t="n">
        <v>18.427334</v>
      </c>
      <c r="P55" s="2" t="n">
        <v>15.029516</v>
      </c>
      <c r="Q55" s="2" t="n">
        <v>13.9056</v>
      </c>
      <c r="R55" s="2" t="n">
        <v>15.443807</v>
      </c>
      <c r="S55" s="2" t="n">
        <v>17.568154</v>
      </c>
      <c r="T55" s="2" t="n">
        <v>20.974891</v>
      </c>
      <c r="U55" s="2" t="n">
        <v>28.567925</v>
      </c>
      <c r="V55" s="2" t="n">
        <v>40.978348</v>
      </c>
      <c r="W55" s="2" t="n">
        <v>41.430343</v>
      </c>
      <c r="X55" s="2" t="n">
        <v>40.262136</v>
      </c>
      <c r="Y55" s="2" t="n">
        <v>48.274997</v>
      </c>
      <c r="Z55" s="2" t="n">
        <v>45.623272</v>
      </c>
      <c r="AA55" s="2" t="n">
        <v>51.202169</v>
      </c>
      <c r="AB55" s="2" t="n">
        <v>59.738583</v>
      </c>
      <c r="AC55" s="2" t="n">
        <v>56.228994</v>
      </c>
      <c r="AD55" s="2" t="n">
        <v>50.817523</v>
      </c>
      <c r="AE55" s="2" t="n">
        <v>39.012018</v>
      </c>
      <c r="AF55" s="2" t="n">
        <v>25.649851</v>
      </c>
      <c r="AG55" s="2" t="n">
        <v>18.945508</v>
      </c>
      <c r="AH55" s="2" t="n">
        <v>16.076543</v>
      </c>
      <c r="AI55" s="2" t="n">
        <v>15.350828</v>
      </c>
      <c r="AJ55" s="2" t="n">
        <v>14.924063</v>
      </c>
      <c r="AK55" s="2" t="n">
        <v>16.037701</v>
      </c>
      <c r="AL55" s="2" t="n">
        <v>14.854697</v>
      </c>
      <c r="AM55" s="2" t="n">
        <v>11.806649</v>
      </c>
      <c r="AN55" s="2" t="n">
        <v>9.519789</v>
      </c>
      <c r="AO55" s="2" t="n">
        <v>7.200835</v>
      </c>
      <c r="AP55" s="2" t="n">
        <v>5.506089</v>
      </c>
      <c r="AQ55" s="2" t="n">
        <v>4.192102</v>
      </c>
      <c r="AR55" s="2" t="n">
        <v>4.024932</v>
      </c>
      <c r="AS55" s="2" t="n">
        <v>3.970381</v>
      </c>
      <c r="AT55" s="2" t="n">
        <v>4.142913</v>
      </c>
      <c r="AU55" s="2" t="n">
        <v>7.356228</v>
      </c>
      <c r="AV55" s="2" t="n">
        <v>17.369591</v>
      </c>
      <c r="AW55" s="2" t="n">
        <v>23.505638</v>
      </c>
      <c r="AX55" s="2" t="n">
        <v>29.135399</v>
      </c>
      <c r="AY55" s="2" t="n">
        <v>35.140894</v>
      </c>
      <c r="AZ55" s="2" t="n">
        <v>39.828105</v>
      </c>
      <c r="BA55" s="2" t="n">
        <v>48.802768</v>
      </c>
      <c r="BB55" s="2" t="n">
        <v>54.59438</v>
      </c>
      <c r="BC55" s="2" t="n">
        <v>48.676319</v>
      </c>
      <c r="BD55" s="2" t="n">
        <v>48.619766</v>
      </c>
      <c r="BE55" s="2" t="n">
        <v>49.003601</v>
      </c>
      <c r="BF55" s="2" t="n">
        <v>48.235085</v>
      </c>
      <c r="BG55" s="2" t="n">
        <v>47.072558</v>
      </c>
      <c r="BH55" s="2" t="n">
        <v>44.372076</v>
      </c>
      <c r="BI55" s="2" t="n">
        <v>45.573484</v>
      </c>
      <c r="BJ55" s="2" t="n">
        <v>49.297223</v>
      </c>
      <c r="BK55" s="2" t="n">
        <v>54.22533</v>
      </c>
      <c r="BL55" s="2" t="n">
        <v>59.404571</v>
      </c>
      <c r="BM55" s="2" t="n">
        <v>56.732333</v>
      </c>
      <c r="BN55" s="2" t="n">
        <v>48.679335</v>
      </c>
      <c r="BO55" s="2" t="n">
        <v>45.613456</v>
      </c>
      <c r="BP55" s="2" t="n">
        <v>53.128086</v>
      </c>
      <c r="BQ55" s="2" t="n">
        <v>59.960642</v>
      </c>
      <c r="BR55" s="2" t="n">
        <v>57.701314</v>
      </c>
      <c r="BS55" s="2" t="n">
        <v>56.748347</v>
      </c>
      <c r="BT55" s="2" t="n">
        <v>67.058202</v>
      </c>
      <c r="BU55" s="2" t="n">
        <v>75.390397</v>
      </c>
      <c r="BV55" s="2" t="n">
        <v>69.297315</v>
      </c>
      <c r="BW55" s="2" t="n">
        <v>67.026556</v>
      </c>
      <c r="BX55" s="2" t="n">
        <v>66.0459</v>
      </c>
      <c r="BY55" s="2" t="n">
        <v>64.86637</v>
      </c>
      <c r="BZ55" s="2" t="n">
        <v>68.499781</v>
      </c>
      <c r="CA55" s="2" t="n">
        <v>75.975369</v>
      </c>
      <c r="CB55" s="2" t="n">
        <v>82.894456</v>
      </c>
      <c r="CC55" s="2" t="n">
        <v>81.534557</v>
      </c>
      <c r="CD55" s="2" t="n">
        <v>73.761381</v>
      </c>
      <c r="CE55" s="2" t="n">
        <v>69.837031</v>
      </c>
      <c r="CF55" s="2" t="n">
        <v>64.202719</v>
      </c>
      <c r="CG55" s="2" t="n">
        <v>56.928894</v>
      </c>
      <c r="CH55" s="2" t="n">
        <v>51.567988</v>
      </c>
      <c r="CI55" s="2" t="n">
        <v>49.097955</v>
      </c>
      <c r="CJ55" s="2" t="n">
        <v>45.788084</v>
      </c>
      <c r="CK55" s="2" t="n">
        <v>41.364173</v>
      </c>
      <c r="CL55" s="2" t="n">
        <v>33.147892</v>
      </c>
      <c r="CM55" s="2" t="n">
        <v>27.233683</v>
      </c>
      <c r="CN55" s="2" t="n">
        <v>22.634287</v>
      </c>
      <c r="CO55" s="2" t="n">
        <v>19.298948</v>
      </c>
      <c r="CP55" s="2" t="n">
        <v>16.33237</v>
      </c>
      <c r="CQ55" s="2" t="n">
        <v>13.470499</v>
      </c>
      <c r="CR55" s="2" t="n">
        <v>10.6314</v>
      </c>
      <c r="CS55" s="2" t="n">
        <v>9.679241</v>
      </c>
      <c r="CT55" s="2" t="n">
        <v>10.73946</v>
      </c>
    </row>
    <row r="56" customFormat="false" ht="12.75" hidden="false" customHeight="false" outlineLevel="0" collapsed="false">
      <c r="A56" s="0" t="s">
        <v>1892</v>
      </c>
      <c r="B56" s="2" t="n">
        <v>328559.7694</v>
      </c>
      <c r="C56" s="2" t="n">
        <v>3269.034421</v>
      </c>
      <c r="D56" s="2" t="n">
        <v>3273.21368</v>
      </c>
      <c r="E56" s="2" t="n">
        <v>3282.420135</v>
      </c>
      <c r="F56" s="2" t="n">
        <v>3280.005108</v>
      </c>
      <c r="G56" s="2" t="n">
        <v>3279.857848</v>
      </c>
      <c r="H56" s="2" t="n">
        <v>3277.480407</v>
      </c>
      <c r="I56" s="2" t="n">
        <v>3262.557613</v>
      </c>
      <c r="J56" s="2" t="n">
        <v>3286.746281</v>
      </c>
      <c r="K56" s="2" t="n">
        <v>3285.60927</v>
      </c>
      <c r="L56" s="2" t="n">
        <v>3273.762058</v>
      </c>
      <c r="M56" s="2" t="n">
        <v>3277.925849</v>
      </c>
      <c r="N56" s="2" t="n">
        <v>3275.887265</v>
      </c>
      <c r="O56" s="2" t="n">
        <v>3270.158168</v>
      </c>
      <c r="P56" s="2" t="n">
        <v>3276.487752</v>
      </c>
      <c r="Q56" s="2" t="n">
        <v>3284.246757</v>
      </c>
      <c r="R56" s="2" t="n">
        <v>3282.043357</v>
      </c>
      <c r="S56" s="2" t="n">
        <v>3261.172192</v>
      </c>
      <c r="T56" s="2" t="n">
        <v>3250.937427</v>
      </c>
      <c r="U56" s="2" t="n">
        <v>3250.465247</v>
      </c>
      <c r="V56" s="2" t="n">
        <v>3257.523787</v>
      </c>
      <c r="W56" s="2" t="n">
        <v>3275.390151</v>
      </c>
      <c r="X56" s="2" t="n">
        <v>3279.01098</v>
      </c>
      <c r="Y56" s="2" t="n">
        <v>3288.640061</v>
      </c>
      <c r="Z56" s="2" t="n">
        <v>3287.498021</v>
      </c>
      <c r="AA56" s="2" t="n">
        <v>3302.902099</v>
      </c>
      <c r="AB56" s="2" t="n">
        <v>3313.106975</v>
      </c>
      <c r="AC56" s="2" t="n">
        <v>3321.960631</v>
      </c>
      <c r="AD56" s="2" t="n">
        <v>3313.633192</v>
      </c>
      <c r="AE56" s="2" t="n">
        <v>3353.230663</v>
      </c>
      <c r="AF56" s="2" t="n">
        <v>3357.435695</v>
      </c>
      <c r="AG56" s="2" t="n">
        <v>3375.324542</v>
      </c>
      <c r="AH56" s="2" t="n">
        <v>3400.85775</v>
      </c>
      <c r="AI56" s="2" t="n">
        <v>3447.686273</v>
      </c>
      <c r="AJ56" s="2" t="n">
        <v>3442.744656</v>
      </c>
      <c r="AK56" s="2" t="n">
        <v>3461.940333</v>
      </c>
      <c r="AL56" s="2" t="n">
        <v>3484.409584</v>
      </c>
      <c r="AM56" s="2" t="n">
        <v>3497.011224</v>
      </c>
      <c r="AN56" s="2" t="n">
        <v>3521.981243</v>
      </c>
      <c r="AO56" s="2" t="n">
        <v>3532.386242</v>
      </c>
      <c r="AP56" s="2" t="n">
        <v>3527.447779</v>
      </c>
      <c r="AQ56" s="2" t="n">
        <v>3551.520643</v>
      </c>
      <c r="AR56" s="2" t="n">
        <v>3539.273665</v>
      </c>
      <c r="AS56" s="2" t="n">
        <v>3533.816883</v>
      </c>
      <c r="AT56" s="2" t="n">
        <v>3541.509172</v>
      </c>
      <c r="AU56" s="2" t="n">
        <v>3548.05976</v>
      </c>
      <c r="AV56" s="2" t="n">
        <v>3544.714192</v>
      </c>
      <c r="AW56" s="2" t="n">
        <v>3549.929991</v>
      </c>
      <c r="AX56" s="2" t="n">
        <v>3519.88044</v>
      </c>
      <c r="AY56" s="2" t="n">
        <v>3493.555158</v>
      </c>
      <c r="AZ56" s="2" t="n">
        <v>3476.909333</v>
      </c>
      <c r="BA56" s="2" t="n">
        <v>3474.895361</v>
      </c>
      <c r="BB56" s="2" t="n">
        <v>3468.308573</v>
      </c>
      <c r="BC56" s="2" t="n">
        <v>3440.521912</v>
      </c>
      <c r="BD56" s="2" t="n">
        <v>3452.326182</v>
      </c>
      <c r="BE56" s="2" t="n">
        <v>3473.857325</v>
      </c>
      <c r="BF56" s="2" t="n">
        <v>3488.8082</v>
      </c>
      <c r="BG56" s="2" t="n">
        <v>3484.356752</v>
      </c>
      <c r="BH56" s="2" t="n">
        <v>3483.640104</v>
      </c>
      <c r="BI56" s="2" t="n">
        <v>3473.830005</v>
      </c>
      <c r="BJ56" s="2" t="n">
        <v>3463.003015</v>
      </c>
      <c r="BK56" s="2" t="n">
        <v>3455.808041</v>
      </c>
      <c r="BL56" s="2" t="n">
        <v>3447.372147</v>
      </c>
      <c r="BM56" s="2" t="n">
        <v>3450.532763</v>
      </c>
      <c r="BN56" s="2" t="n">
        <v>3453.771803</v>
      </c>
      <c r="BO56" s="2" t="n">
        <v>3481.390005</v>
      </c>
      <c r="BP56" s="2" t="n">
        <v>3486.326612</v>
      </c>
      <c r="BQ56" s="2" t="n">
        <v>3498.431146</v>
      </c>
      <c r="BR56" s="2" t="n">
        <v>3511.451412</v>
      </c>
      <c r="BS56" s="2" t="n">
        <v>3456.756701</v>
      </c>
      <c r="BT56" s="2" t="n">
        <v>3441.633229</v>
      </c>
      <c r="BU56" s="2" t="n">
        <v>3442.530336</v>
      </c>
      <c r="BV56" s="2" t="n">
        <v>3458.338528</v>
      </c>
      <c r="BW56" s="2" t="n">
        <v>3424.62432</v>
      </c>
      <c r="BX56" s="2" t="n">
        <v>3474.964771</v>
      </c>
      <c r="BY56" s="2" t="n">
        <v>3520.585619</v>
      </c>
      <c r="BZ56" s="2" t="n">
        <v>3539.177481</v>
      </c>
      <c r="CA56" s="2" t="n">
        <v>3530.559428</v>
      </c>
      <c r="CB56" s="2" t="n">
        <v>3534.706646</v>
      </c>
      <c r="CC56" s="2" t="n">
        <v>3537.19559</v>
      </c>
      <c r="CD56" s="2" t="n">
        <v>3514.457595</v>
      </c>
      <c r="CE56" s="2" t="n">
        <v>3520.934075</v>
      </c>
      <c r="CF56" s="2" t="n">
        <v>3511.617906</v>
      </c>
      <c r="CG56" s="2" t="n">
        <v>3515.799102</v>
      </c>
      <c r="CH56" s="2" t="n">
        <v>3493.234368</v>
      </c>
      <c r="CI56" s="2" t="n">
        <v>3471.125509</v>
      </c>
      <c r="CJ56" s="2" t="n">
        <v>3458.699616</v>
      </c>
      <c r="CK56" s="2" t="n">
        <v>3444.056984</v>
      </c>
      <c r="CL56" s="2" t="n">
        <v>3408.242039</v>
      </c>
      <c r="CM56" s="2" t="n">
        <v>3448.318106</v>
      </c>
      <c r="CN56" s="2" t="n">
        <v>3508.606226</v>
      </c>
      <c r="CO56" s="2" t="n">
        <v>3524.826545</v>
      </c>
      <c r="CP56" s="2" t="n">
        <v>3484.276606</v>
      </c>
      <c r="CQ56" s="2" t="n">
        <v>3494.946841</v>
      </c>
      <c r="CR56" s="2" t="n">
        <v>3479.223311</v>
      </c>
      <c r="CS56" s="2" t="n">
        <v>3464.921312</v>
      </c>
      <c r="CT56" s="2" t="n">
        <v>3425.477278</v>
      </c>
    </row>
    <row r="57" customFormat="false" ht="12.75" hidden="false" customHeight="false" outlineLevel="0" collapsed="false">
      <c r="A57" s="0" t="s">
        <v>1893</v>
      </c>
      <c r="B57" s="2" t="n">
        <v>323294.6011</v>
      </c>
      <c r="C57" s="2" t="n">
        <v>2937.156472</v>
      </c>
      <c r="D57" s="2" t="n">
        <v>2890.211187</v>
      </c>
      <c r="E57" s="2" t="n">
        <v>2890.17658</v>
      </c>
      <c r="F57" s="2" t="n">
        <v>2822.852692</v>
      </c>
      <c r="G57" s="2" t="n">
        <v>2795.585535</v>
      </c>
      <c r="H57" s="2" t="n">
        <v>2750.875626</v>
      </c>
      <c r="I57" s="2" t="n">
        <v>2717.696842</v>
      </c>
      <c r="J57" s="2" t="n">
        <v>2686.184487</v>
      </c>
      <c r="K57" s="2" t="n">
        <v>2650.889778</v>
      </c>
      <c r="L57" s="2" t="n">
        <v>2649.110541</v>
      </c>
      <c r="M57" s="2" t="n">
        <v>2631.275478</v>
      </c>
      <c r="N57" s="2" t="n">
        <v>2638.783019</v>
      </c>
      <c r="O57" s="2" t="n">
        <v>2657.430383</v>
      </c>
      <c r="P57" s="2" t="n">
        <v>2648.589895</v>
      </c>
      <c r="Q57" s="2" t="n">
        <v>2664.023132</v>
      </c>
      <c r="R57" s="2" t="n">
        <v>2675.131008</v>
      </c>
      <c r="S57" s="2" t="n">
        <v>2717.583796</v>
      </c>
      <c r="T57" s="2" t="n">
        <v>2731.937247</v>
      </c>
      <c r="U57" s="2" t="n">
        <v>2779.344639</v>
      </c>
      <c r="V57" s="2" t="n">
        <v>2840.626173</v>
      </c>
      <c r="W57" s="2" t="n">
        <v>2955.935329</v>
      </c>
      <c r="X57" s="2" t="n">
        <v>3014.680628</v>
      </c>
      <c r="Y57" s="2" t="n">
        <v>3094.675132</v>
      </c>
      <c r="Z57" s="2" t="n">
        <v>3153.643156</v>
      </c>
      <c r="AA57" s="2" t="n">
        <v>3286.733088</v>
      </c>
      <c r="AB57" s="2" t="n">
        <v>3401.358203</v>
      </c>
      <c r="AC57" s="2" t="n">
        <v>3476.982972</v>
      </c>
      <c r="AD57" s="2" t="n">
        <v>3562.432886</v>
      </c>
      <c r="AE57" s="2" t="n">
        <v>3666.262342</v>
      </c>
      <c r="AF57" s="2" t="n">
        <v>3749.663456</v>
      </c>
      <c r="AG57" s="2" t="n">
        <v>3825.149347</v>
      </c>
      <c r="AH57" s="2" t="n">
        <v>3883.348684</v>
      </c>
      <c r="AI57" s="2" t="n">
        <v>3936.167041</v>
      </c>
      <c r="AJ57" s="2" t="n">
        <v>4045.659607</v>
      </c>
      <c r="AK57" s="2" t="n">
        <v>4171.744451</v>
      </c>
      <c r="AL57" s="2" t="n">
        <v>4201.100696</v>
      </c>
      <c r="AM57" s="2" t="n">
        <v>4193.233679</v>
      </c>
      <c r="AN57" s="2" t="n">
        <v>4207.893776</v>
      </c>
      <c r="AO57" s="2" t="n">
        <v>4205.533164</v>
      </c>
      <c r="AP57" s="2" t="n">
        <v>4214.43889</v>
      </c>
      <c r="AQ57" s="2" t="n">
        <v>4196.51369</v>
      </c>
      <c r="AR57" s="2" t="n">
        <v>4187.507913</v>
      </c>
      <c r="AS57" s="2" t="n">
        <v>4172.868606</v>
      </c>
      <c r="AT57" s="2" t="n">
        <v>4112.794706</v>
      </c>
      <c r="AU57" s="2" t="n">
        <v>4071.224969</v>
      </c>
      <c r="AV57" s="2" t="n">
        <v>4012.564201</v>
      </c>
      <c r="AW57" s="2" t="n">
        <v>3904.015492</v>
      </c>
      <c r="AX57" s="2" t="n">
        <v>3828.68443</v>
      </c>
      <c r="AY57" s="2" t="n">
        <v>3813.823807</v>
      </c>
      <c r="AZ57" s="2" t="n">
        <v>3734.117556</v>
      </c>
      <c r="BA57" s="2" t="n">
        <v>3671.140263</v>
      </c>
      <c r="BB57" s="2" t="n">
        <v>3549.631895</v>
      </c>
      <c r="BC57" s="2" t="n">
        <v>3422.419763</v>
      </c>
      <c r="BD57" s="2" t="n">
        <v>3336.073176</v>
      </c>
      <c r="BE57" s="2" t="n">
        <v>3230.471547</v>
      </c>
      <c r="BF57" s="2" t="n">
        <v>3116.070926</v>
      </c>
      <c r="BG57" s="2" t="n">
        <v>3040.07575</v>
      </c>
      <c r="BH57" s="2" t="n">
        <v>3028.755087</v>
      </c>
      <c r="BI57" s="2" t="n">
        <v>2978.305411</v>
      </c>
      <c r="BJ57" s="2" t="n">
        <v>2949.227275</v>
      </c>
      <c r="BK57" s="2" t="n">
        <v>2930.422238</v>
      </c>
      <c r="BL57" s="2" t="n">
        <v>2924.371613</v>
      </c>
      <c r="BM57" s="2" t="n">
        <v>2929.320754</v>
      </c>
      <c r="BN57" s="2" t="n">
        <v>2949.684597</v>
      </c>
      <c r="BO57" s="2" t="n">
        <v>3008.74914</v>
      </c>
      <c r="BP57" s="2" t="n">
        <v>3046.184107</v>
      </c>
      <c r="BQ57" s="2" t="n">
        <v>3073.739358</v>
      </c>
      <c r="BR57" s="2" t="n">
        <v>3125.8033</v>
      </c>
      <c r="BS57" s="2" t="n">
        <v>3254.041804</v>
      </c>
      <c r="BT57" s="2" t="n">
        <v>3355.062141</v>
      </c>
      <c r="BU57" s="2" t="n">
        <v>3455.790192</v>
      </c>
      <c r="BV57" s="2" t="n">
        <v>3544.297808</v>
      </c>
      <c r="BW57" s="2" t="n">
        <v>3746.640372</v>
      </c>
      <c r="BX57" s="2" t="n">
        <v>3834.664863</v>
      </c>
      <c r="BY57" s="2" t="n">
        <v>3929.630548</v>
      </c>
      <c r="BZ57" s="2" t="n">
        <v>3927.118597</v>
      </c>
      <c r="CA57" s="2" t="n">
        <v>3925.959858</v>
      </c>
      <c r="CB57" s="2" t="n">
        <v>3906.3061</v>
      </c>
      <c r="CC57" s="2" t="n">
        <v>3896.100561</v>
      </c>
      <c r="CD57" s="2" t="n">
        <v>3897.694145</v>
      </c>
      <c r="CE57" s="2" t="n">
        <v>3826.123702</v>
      </c>
      <c r="CF57" s="2" t="n">
        <v>3815.828968</v>
      </c>
      <c r="CG57" s="2" t="n">
        <v>3742.284627</v>
      </c>
      <c r="CH57" s="2" t="n">
        <v>3750.827192</v>
      </c>
      <c r="CI57" s="2" t="n">
        <v>3697.921583</v>
      </c>
      <c r="CJ57" s="2" t="n">
        <v>3637.984231</v>
      </c>
      <c r="CK57" s="2" t="n">
        <v>3558.746376</v>
      </c>
      <c r="CL57" s="2" t="n">
        <v>3508.08233</v>
      </c>
      <c r="CM57" s="2" t="n">
        <v>3303.614597</v>
      </c>
      <c r="CN57" s="2" t="n">
        <v>3162.352597</v>
      </c>
      <c r="CO57" s="2" t="n">
        <v>3075.993525</v>
      </c>
      <c r="CP57" s="2" t="n">
        <v>2997.012986</v>
      </c>
      <c r="CQ57" s="2" t="n">
        <v>2904.416868</v>
      </c>
      <c r="CR57" s="2" t="n">
        <v>2827.933701</v>
      </c>
      <c r="CS57" s="2" t="n">
        <v>2758.194144</v>
      </c>
      <c r="CT57" s="2" t="n">
        <v>2687.314046</v>
      </c>
    </row>
    <row r="58" customFormat="false" ht="12.75" hidden="false" customHeight="false" outlineLevel="0" collapsed="false">
      <c r="A58" s="0" t="s">
        <v>1894</v>
      </c>
      <c r="B58" s="2" t="n">
        <v>646.210127</v>
      </c>
      <c r="C58" s="2" t="n">
        <v>3.280231</v>
      </c>
      <c r="D58" s="2" t="n">
        <v>3.201776</v>
      </c>
      <c r="E58" s="2" t="n">
        <v>3.029525</v>
      </c>
      <c r="F58" s="2" t="n">
        <v>3.021175</v>
      </c>
      <c r="G58" s="2" t="n">
        <v>3.019037</v>
      </c>
      <c r="H58" s="2" t="n">
        <v>3.018988</v>
      </c>
      <c r="I58" s="2" t="n">
        <v>3.030345</v>
      </c>
      <c r="J58" s="2" t="n">
        <v>3.032415</v>
      </c>
      <c r="K58" s="2" t="n">
        <v>3.035655</v>
      </c>
      <c r="L58" s="2" t="n">
        <v>4.222179</v>
      </c>
      <c r="M58" s="2" t="n">
        <v>6.047259</v>
      </c>
      <c r="N58" s="2" t="n">
        <v>5.905156</v>
      </c>
      <c r="O58" s="2" t="n">
        <v>3.264807</v>
      </c>
      <c r="P58" s="2" t="n">
        <v>3.037577</v>
      </c>
      <c r="Q58" s="2" t="n">
        <v>3.039765</v>
      </c>
      <c r="R58" s="2" t="n">
        <v>3.027956</v>
      </c>
      <c r="S58" s="2" t="n">
        <v>3.049223</v>
      </c>
      <c r="T58" s="2" t="n">
        <v>3.056071</v>
      </c>
      <c r="U58" s="2" t="n">
        <v>3.068449</v>
      </c>
      <c r="V58" s="2" t="n">
        <v>3.068608</v>
      </c>
      <c r="W58" s="2" t="n">
        <v>3.066178</v>
      </c>
      <c r="X58" s="2" t="n">
        <v>3.053429</v>
      </c>
      <c r="Y58" s="2" t="n">
        <v>3.062822</v>
      </c>
      <c r="Z58" s="2" t="n">
        <v>3.08162</v>
      </c>
      <c r="AA58" s="2" t="n">
        <v>3.069617</v>
      </c>
      <c r="AB58" s="2" t="n">
        <v>3.075628</v>
      </c>
      <c r="AC58" s="2" t="n">
        <v>3.065621</v>
      </c>
      <c r="AD58" s="2" t="n">
        <v>3.089822</v>
      </c>
      <c r="AE58" s="2" t="n">
        <v>5.512809</v>
      </c>
      <c r="AF58" s="2" t="n">
        <v>6.005786</v>
      </c>
      <c r="AG58" s="2" t="n">
        <v>6.015541</v>
      </c>
      <c r="AH58" s="2" t="n">
        <v>7.410797</v>
      </c>
      <c r="AI58" s="2" t="n">
        <v>24.356532</v>
      </c>
      <c r="AJ58" s="2" t="n">
        <v>24.346158</v>
      </c>
      <c r="AK58" s="2" t="n">
        <v>24.33913</v>
      </c>
      <c r="AL58" s="2" t="n">
        <v>24.157894</v>
      </c>
      <c r="AM58" s="2" t="n">
        <v>24.283838</v>
      </c>
      <c r="AN58" s="2" t="n">
        <v>24.522854</v>
      </c>
      <c r="AO58" s="2" t="n">
        <v>24.433726</v>
      </c>
      <c r="AP58" s="2" t="n">
        <v>24.507821</v>
      </c>
      <c r="AQ58" s="2" t="n">
        <v>27.595089</v>
      </c>
      <c r="AR58" s="2" t="n">
        <v>24.109111</v>
      </c>
      <c r="AS58" s="2" t="n">
        <v>24.000705</v>
      </c>
      <c r="AT58" s="2" t="n">
        <v>24.035479</v>
      </c>
      <c r="AU58" s="2" t="n">
        <v>24.130886</v>
      </c>
      <c r="AV58" s="2" t="n">
        <v>24.197073</v>
      </c>
      <c r="AW58" s="2" t="n">
        <v>24.044142</v>
      </c>
      <c r="AX58" s="2" t="n">
        <v>22.721089</v>
      </c>
      <c r="AY58" s="2" t="n">
        <v>4.344598</v>
      </c>
      <c r="AZ58" s="2" t="n">
        <v>2.924125</v>
      </c>
      <c r="BA58" s="2" t="n">
        <v>2.920149</v>
      </c>
      <c r="BB58" s="2" t="n">
        <v>2.911047</v>
      </c>
      <c r="BC58" s="2" t="n">
        <v>2.893298</v>
      </c>
      <c r="BD58" s="2" t="n">
        <v>2.924502</v>
      </c>
      <c r="BE58" s="2" t="n">
        <v>2.911369</v>
      </c>
      <c r="BF58" s="2" t="n">
        <v>2.895493</v>
      </c>
      <c r="BG58" s="2" t="n">
        <v>2.889006</v>
      </c>
      <c r="BH58" s="2" t="n">
        <v>2.894525</v>
      </c>
      <c r="BI58" s="2" t="n">
        <v>2.892206</v>
      </c>
      <c r="BJ58" s="2" t="n">
        <v>2.888659</v>
      </c>
      <c r="BK58" s="2" t="n">
        <v>2.904226</v>
      </c>
      <c r="BL58" s="2" t="n">
        <v>2.919445</v>
      </c>
      <c r="BM58" s="2" t="n">
        <v>2.926416</v>
      </c>
      <c r="BN58" s="2" t="n">
        <v>2.912965</v>
      </c>
      <c r="BO58" s="2" t="n">
        <v>2.916599</v>
      </c>
      <c r="BP58" s="2" t="n">
        <v>2.911494</v>
      </c>
      <c r="BQ58" s="2" t="n">
        <v>2.891715</v>
      </c>
      <c r="BR58" s="2" t="n">
        <v>2.888168</v>
      </c>
      <c r="BS58" s="2" t="n">
        <v>2.889868</v>
      </c>
      <c r="BT58" s="2" t="n">
        <v>2.886913</v>
      </c>
      <c r="BU58" s="2" t="n">
        <v>2.884109</v>
      </c>
      <c r="BV58" s="2" t="n">
        <v>2.888785</v>
      </c>
      <c r="BW58" s="2" t="n">
        <v>2.888055</v>
      </c>
      <c r="BX58" s="2" t="n">
        <v>2.878601</v>
      </c>
      <c r="BY58" s="2" t="n">
        <v>2.882849</v>
      </c>
      <c r="BZ58" s="2" t="n">
        <v>2.874435</v>
      </c>
      <c r="CA58" s="2" t="n">
        <v>2.871993</v>
      </c>
      <c r="CB58" s="2" t="n">
        <v>2.851187</v>
      </c>
      <c r="CC58" s="2" t="n">
        <v>2.836475</v>
      </c>
      <c r="CD58" s="2" t="n">
        <v>2.823646</v>
      </c>
      <c r="CE58" s="2" t="n">
        <v>2.827147</v>
      </c>
      <c r="CF58" s="2" t="n">
        <v>2.83296</v>
      </c>
      <c r="CG58" s="2" t="n">
        <v>2.830111</v>
      </c>
      <c r="CH58" s="2" t="n">
        <v>2.832001</v>
      </c>
      <c r="CI58" s="2" t="n">
        <v>2.81927</v>
      </c>
      <c r="CJ58" s="2" t="n">
        <v>2.824377</v>
      </c>
      <c r="CK58" s="2" t="n">
        <v>2.815432</v>
      </c>
      <c r="CL58" s="2" t="n">
        <v>2.787629</v>
      </c>
      <c r="CM58" s="2" t="n">
        <v>2.783795</v>
      </c>
      <c r="CN58" s="2" t="n">
        <v>2.783512</v>
      </c>
      <c r="CO58" s="2" t="n">
        <v>2.757518</v>
      </c>
      <c r="CP58" s="2" t="n">
        <v>2.713009</v>
      </c>
      <c r="CQ58" s="2" t="n">
        <v>2.712042</v>
      </c>
      <c r="CR58" s="2" t="n">
        <v>2.708785</v>
      </c>
      <c r="CS58" s="2" t="n">
        <v>2.711613</v>
      </c>
      <c r="CT58" s="2" t="n">
        <v>2.706611</v>
      </c>
    </row>
    <row r="59" customFormat="false" ht="12.75" hidden="false" customHeight="false" outlineLevel="0" collapsed="false">
      <c r="A59" s="0" t="s">
        <v>1895</v>
      </c>
      <c r="B59" s="2" t="n">
        <v>120134.6048</v>
      </c>
      <c r="C59" s="2" t="n">
        <v>1251.096191</v>
      </c>
      <c r="D59" s="2" t="n">
        <v>1250.898388</v>
      </c>
      <c r="E59" s="2" t="n">
        <v>1251.084792</v>
      </c>
      <c r="F59" s="2" t="n">
        <v>1250.917329</v>
      </c>
      <c r="G59" s="2" t="n">
        <v>1250.896693</v>
      </c>
      <c r="H59" s="2" t="n">
        <v>1250.83976</v>
      </c>
      <c r="I59" s="2" t="n">
        <v>1251.129051</v>
      </c>
      <c r="J59" s="2" t="n">
        <v>1250.983778</v>
      </c>
      <c r="K59" s="2" t="n">
        <v>1251.100156</v>
      </c>
      <c r="L59" s="2" t="n">
        <v>1250.516774</v>
      </c>
      <c r="M59" s="2" t="n">
        <v>1250.864207</v>
      </c>
      <c r="N59" s="2" t="n">
        <v>1250.700712</v>
      </c>
      <c r="O59" s="2" t="n">
        <v>1250.877943</v>
      </c>
      <c r="P59" s="2" t="n">
        <v>1251.149496</v>
      </c>
      <c r="Q59" s="2" t="n">
        <v>1251.183342</v>
      </c>
      <c r="R59" s="2" t="n">
        <v>1250.90413</v>
      </c>
      <c r="S59" s="2" t="n">
        <v>1251.172126</v>
      </c>
      <c r="T59" s="2" t="n">
        <v>1250.971522</v>
      </c>
      <c r="U59" s="2" t="n">
        <v>1251.325075</v>
      </c>
      <c r="V59" s="2" t="n">
        <v>1251.039838</v>
      </c>
      <c r="W59" s="2" t="n">
        <v>1251.528254</v>
      </c>
      <c r="X59" s="2" t="n">
        <v>1251.153816</v>
      </c>
      <c r="Y59" s="2" t="n">
        <v>1251.169377</v>
      </c>
      <c r="Z59" s="2" t="n">
        <v>1251.235256</v>
      </c>
      <c r="AA59" s="2" t="n">
        <v>1251.077134</v>
      </c>
      <c r="AB59" s="2" t="n">
        <v>1251.2315</v>
      </c>
      <c r="AC59" s="2" t="n">
        <v>1250.889461</v>
      </c>
      <c r="AD59" s="2" t="n">
        <v>1251.055845</v>
      </c>
      <c r="AE59" s="2" t="n">
        <v>1251.333649</v>
      </c>
      <c r="AF59" s="2" t="n">
        <v>1251.260086</v>
      </c>
      <c r="AG59" s="2" t="n">
        <v>1251.463133</v>
      </c>
      <c r="AH59" s="2" t="n">
        <v>1251.336329</v>
      </c>
      <c r="AI59" s="2" t="n">
        <v>1251.483413</v>
      </c>
      <c r="AJ59" s="2" t="n">
        <v>1251.525091</v>
      </c>
      <c r="AK59" s="2" t="n">
        <v>1251.647206</v>
      </c>
      <c r="AL59" s="2" t="n">
        <v>1251.276516</v>
      </c>
      <c r="AM59" s="2" t="n">
        <v>1251.19807</v>
      </c>
      <c r="AN59" s="2" t="n">
        <v>1251.579059</v>
      </c>
      <c r="AO59" s="2" t="n">
        <v>1251.466387</v>
      </c>
      <c r="AP59" s="2" t="n">
        <v>1251.677556</v>
      </c>
      <c r="AQ59" s="2" t="n">
        <v>1252.14327</v>
      </c>
      <c r="AR59" s="2" t="n">
        <v>1251.658903</v>
      </c>
      <c r="AS59" s="2" t="n">
        <v>1251.317709</v>
      </c>
      <c r="AT59" s="2" t="n">
        <v>1251.075228</v>
      </c>
      <c r="AU59" s="2" t="n">
        <v>1251.482126</v>
      </c>
      <c r="AV59" s="2" t="n">
        <v>1251.486626</v>
      </c>
      <c r="AW59" s="2" t="n">
        <v>1251.160579</v>
      </c>
      <c r="AX59" s="2" t="n">
        <v>1251.552364</v>
      </c>
      <c r="AY59" s="2" t="n">
        <v>1251.308561</v>
      </c>
      <c r="AZ59" s="2" t="n">
        <v>1251.323284</v>
      </c>
      <c r="BA59" s="2" t="n">
        <v>1251.272302</v>
      </c>
      <c r="BB59" s="2" t="n">
        <v>1250.92722</v>
      </c>
      <c r="BC59" s="2" t="n">
        <v>1250.613164</v>
      </c>
      <c r="BD59" s="2" t="n">
        <v>1251.662244</v>
      </c>
      <c r="BE59" s="2" t="n">
        <v>1251.451631</v>
      </c>
      <c r="BF59" s="2" t="n">
        <v>1251.543373</v>
      </c>
      <c r="BG59" s="2" t="n">
        <v>1251.596754</v>
      </c>
      <c r="BH59" s="2" t="n">
        <v>1251.610917</v>
      </c>
      <c r="BI59" s="2" t="n">
        <v>1251.759355</v>
      </c>
      <c r="BJ59" s="2" t="n">
        <v>1251.49476</v>
      </c>
      <c r="BK59" s="2" t="n">
        <v>1251.478074</v>
      </c>
      <c r="BL59" s="2" t="n">
        <v>1251.766887</v>
      </c>
      <c r="BM59" s="2" t="n">
        <v>1251.952477</v>
      </c>
      <c r="BN59" s="2" t="n">
        <v>1251.71178</v>
      </c>
      <c r="BO59" s="2" t="n">
        <v>1251.727878</v>
      </c>
      <c r="BP59" s="2" t="n">
        <v>1251.772991</v>
      </c>
      <c r="BQ59" s="2" t="n">
        <v>1251.84492</v>
      </c>
      <c r="BR59" s="2" t="n">
        <v>1251.516006</v>
      </c>
      <c r="BS59" s="2" t="n">
        <v>1251.686865</v>
      </c>
      <c r="BT59" s="2" t="n">
        <v>1251.985665</v>
      </c>
      <c r="BU59" s="2" t="n">
        <v>1251.691447</v>
      </c>
      <c r="BV59" s="2" t="n">
        <v>1251.592055</v>
      </c>
      <c r="BW59" s="2" t="n">
        <v>1251.758429</v>
      </c>
      <c r="BX59" s="2" t="n">
        <v>1251.595422</v>
      </c>
      <c r="BY59" s="2" t="n">
        <v>1251.42865</v>
      </c>
      <c r="BZ59" s="2" t="n">
        <v>1251.546464</v>
      </c>
      <c r="CA59" s="2" t="n">
        <v>1251.619267</v>
      </c>
      <c r="CB59" s="2" t="n">
        <v>1251.83696</v>
      </c>
      <c r="CC59" s="2" t="n">
        <v>1251.87941</v>
      </c>
      <c r="CD59" s="2" t="n">
        <v>1251.537998</v>
      </c>
      <c r="CE59" s="2" t="n">
        <v>1251.574752</v>
      </c>
      <c r="CF59" s="2" t="n">
        <v>1251.800972</v>
      </c>
      <c r="CG59" s="2" t="n">
        <v>1251.649764</v>
      </c>
      <c r="CH59" s="2" t="n">
        <v>1251.750956</v>
      </c>
      <c r="CI59" s="2" t="n">
        <v>1251.628724</v>
      </c>
      <c r="CJ59" s="2" t="n">
        <v>1251.751864</v>
      </c>
      <c r="CK59" s="2" t="n">
        <v>1251.316216</v>
      </c>
      <c r="CL59" s="2" t="n">
        <v>1251.491898</v>
      </c>
      <c r="CM59" s="2" t="n">
        <v>1251.588907</v>
      </c>
      <c r="CN59" s="2" t="n">
        <v>1251.767374</v>
      </c>
      <c r="CO59" s="2" t="n">
        <v>1251.928373</v>
      </c>
      <c r="CP59" s="2" t="n">
        <v>1251.538384</v>
      </c>
      <c r="CQ59" s="2" t="n">
        <v>1251.562898</v>
      </c>
      <c r="CR59" s="2" t="n">
        <v>1251.877894</v>
      </c>
      <c r="CS59" s="2" t="n">
        <v>1251.681515</v>
      </c>
      <c r="CT59" s="2" t="n">
        <v>1251.085854</v>
      </c>
    </row>
    <row r="60" customFormat="false" ht="12.75" hidden="false" customHeight="false" outlineLevel="0" collapsed="false">
      <c r="A60" s="0" t="s">
        <v>1896</v>
      </c>
      <c r="B60" s="2" t="n">
        <v>9347.068989</v>
      </c>
      <c r="C60" s="2" t="n">
        <v>112.862332</v>
      </c>
      <c r="D60" s="2" t="n">
        <v>102.726692</v>
      </c>
      <c r="E60" s="2" t="n">
        <v>93.238192</v>
      </c>
      <c r="F60" s="2" t="n">
        <v>90.856535</v>
      </c>
      <c r="G60" s="2" t="n">
        <v>80.801462</v>
      </c>
      <c r="H60" s="2" t="n">
        <v>81.979444</v>
      </c>
      <c r="I60" s="2" t="n">
        <v>83.051013</v>
      </c>
      <c r="J60" s="2" t="n">
        <v>89.005897</v>
      </c>
      <c r="K60" s="2" t="n">
        <v>87.852728</v>
      </c>
      <c r="L60" s="2" t="n">
        <v>87.12278</v>
      </c>
      <c r="M60" s="2" t="n">
        <v>87.368965</v>
      </c>
      <c r="N60" s="2" t="n">
        <v>89.015268</v>
      </c>
      <c r="O60" s="2" t="n">
        <v>88.347342</v>
      </c>
      <c r="P60" s="2" t="n">
        <v>86.824134</v>
      </c>
      <c r="Q60" s="2" t="n">
        <v>85.333266</v>
      </c>
      <c r="R60" s="2" t="n">
        <v>84.833802</v>
      </c>
      <c r="S60" s="2" t="n">
        <v>87.256341</v>
      </c>
      <c r="T60" s="2" t="n">
        <v>88.626833</v>
      </c>
      <c r="U60" s="2" t="n">
        <v>89.305721</v>
      </c>
      <c r="V60" s="2" t="n">
        <v>88.621513</v>
      </c>
      <c r="W60" s="2" t="n">
        <v>82.170447</v>
      </c>
      <c r="X60" s="2" t="n">
        <v>82.195347</v>
      </c>
      <c r="Y60" s="2" t="n">
        <v>83.560536</v>
      </c>
      <c r="Z60" s="2" t="n">
        <v>81.998331</v>
      </c>
      <c r="AA60" s="2" t="n">
        <v>83.605858</v>
      </c>
      <c r="AB60" s="2" t="n">
        <v>84.454875</v>
      </c>
      <c r="AC60" s="2" t="n">
        <v>98.295324</v>
      </c>
      <c r="AD60" s="2" t="n">
        <v>105.803721</v>
      </c>
      <c r="AE60" s="2" t="n">
        <v>108.594193</v>
      </c>
      <c r="AF60" s="2" t="n">
        <v>108.759116</v>
      </c>
      <c r="AG60" s="2" t="n">
        <v>108.982852</v>
      </c>
      <c r="AH60" s="2" t="n">
        <v>105.557592</v>
      </c>
      <c r="AI60" s="2" t="n">
        <v>106.801658</v>
      </c>
      <c r="AJ60" s="2" t="n">
        <v>107.851039</v>
      </c>
      <c r="AK60" s="2" t="n">
        <v>107.171337</v>
      </c>
      <c r="AL60" s="2" t="n">
        <v>104.316786</v>
      </c>
      <c r="AM60" s="2" t="n">
        <v>102.201782</v>
      </c>
      <c r="AN60" s="2" t="n">
        <v>103.562817</v>
      </c>
      <c r="AO60" s="2" t="n">
        <v>103.568669</v>
      </c>
      <c r="AP60" s="2" t="n">
        <v>104.330378</v>
      </c>
      <c r="AQ60" s="2" t="n">
        <v>107.561971</v>
      </c>
      <c r="AR60" s="2" t="n">
        <v>105.395041</v>
      </c>
      <c r="AS60" s="2" t="n">
        <v>104.459014</v>
      </c>
      <c r="AT60" s="2" t="n">
        <v>105.420056</v>
      </c>
      <c r="AU60" s="2" t="n">
        <v>103.69681</v>
      </c>
      <c r="AV60" s="2" t="n">
        <v>103.518081</v>
      </c>
      <c r="AW60" s="2" t="n">
        <v>102.972059</v>
      </c>
      <c r="AX60" s="2" t="n">
        <v>103.128214</v>
      </c>
      <c r="AY60" s="2" t="n">
        <v>102.780871</v>
      </c>
      <c r="AZ60" s="2" t="n">
        <v>103.177193</v>
      </c>
      <c r="BA60" s="2" t="n">
        <v>102.754415</v>
      </c>
      <c r="BB60" s="2" t="n">
        <v>101.517461</v>
      </c>
      <c r="BC60" s="2" t="n">
        <v>100.223913</v>
      </c>
      <c r="BD60" s="2" t="n">
        <v>100.736004</v>
      </c>
      <c r="BE60" s="2" t="n">
        <v>91.252295</v>
      </c>
      <c r="BF60" s="2" t="n">
        <v>91.04257</v>
      </c>
      <c r="BG60" s="2" t="n">
        <v>93.359565</v>
      </c>
      <c r="BH60" s="2" t="n">
        <v>91.649227</v>
      </c>
      <c r="BI60" s="2" t="n">
        <v>90.61816</v>
      </c>
      <c r="BJ60" s="2" t="n">
        <v>90.739132</v>
      </c>
      <c r="BK60" s="2" t="n">
        <v>90.833932</v>
      </c>
      <c r="BL60" s="2" t="n">
        <v>89.180374</v>
      </c>
      <c r="BM60" s="2" t="n">
        <v>86.734108</v>
      </c>
      <c r="BN60" s="2" t="n">
        <v>85.521234</v>
      </c>
      <c r="BO60" s="2" t="n">
        <v>90.924195</v>
      </c>
      <c r="BP60" s="2" t="n">
        <v>90.879561</v>
      </c>
      <c r="BQ60" s="2" t="n">
        <v>91.378597</v>
      </c>
      <c r="BR60" s="2" t="n">
        <v>95.452565</v>
      </c>
      <c r="BS60" s="2" t="n">
        <v>103.485151</v>
      </c>
      <c r="BT60" s="2" t="n">
        <v>101.938233</v>
      </c>
      <c r="BU60" s="2" t="n">
        <v>102.00637</v>
      </c>
      <c r="BV60" s="2" t="n">
        <v>103.51757</v>
      </c>
      <c r="BW60" s="2" t="n">
        <v>106.282804</v>
      </c>
      <c r="BX60" s="2" t="n">
        <v>106.406804</v>
      </c>
      <c r="BY60" s="2" t="n">
        <v>106.190157</v>
      </c>
      <c r="BZ60" s="2" t="n">
        <v>106.879247</v>
      </c>
      <c r="CA60" s="2" t="n">
        <v>107.844356</v>
      </c>
      <c r="CB60" s="2" t="n">
        <v>108.596334</v>
      </c>
      <c r="CC60" s="2" t="n">
        <v>108.433448</v>
      </c>
      <c r="CD60" s="2" t="n">
        <v>108.412622</v>
      </c>
      <c r="CE60" s="2" t="n">
        <v>108.479889</v>
      </c>
      <c r="CF60" s="2" t="n">
        <v>108.499753</v>
      </c>
      <c r="CG60" s="2" t="n">
        <v>108.611914</v>
      </c>
      <c r="CH60" s="2" t="n">
        <v>108.062878</v>
      </c>
      <c r="CI60" s="2" t="n">
        <v>108.302332</v>
      </c>
      <c r="CJ60" s="2" t="n">
        <v>108.247093</v>
      </c>
      <c r="CK60" s="2" t="n">
        <v>108.106711</v>
      </c>
      <c r="CL60" s="2" t="n">
        <v>107.571386</v>
      </c>
      <c r="CM60" s="2" t="n">
        <v>105.999234</v>
      </c>
      <c r="CN60" s="2" t="n">
        <v>105.518256</v>
      </c>
      <c r="CO60" s="2" t="n">
        <v>91.49826</v>
      </c>
      <c r="CP60" s="2" t="n">
        <v>89.031061</v>
      </c>
      <c r="CQ60" s="2" t="n">
        <v>86.783058</v>
      </c>
      <c r="CR60" s="2" t="n">
        <v>85.609186</v>
      </c>
      <c r="CS60" s="2" t="n">
        <v>85.51955</v>
      </c>
      <c r="CT60" s="2" t="n">
        <v>85.515796</v>
      </c>
    </row>
    <row r="61" customFormat="false" ht="12.75" hidden="false" customHeight="false" outlineLevel="0" collapsed="false">
      <c r="A61" s="0" t="s">
        <v>1897</v>
      </c>
      <c r="B61" s="2" t="n">
        <v>3289.873388</v>
      </c>
      <c r="C61" s="2" t="n">
        <v>12.980748</v>
      </c>
      <c r="D61" s="2" t="n">
        <v>8.690497</v>
      </c>
      <c r="E61" s="2" t="n">
        <v>7.770131</v>
      </c>
      <c r="F61" s="2" t="n">
        <v>7.085388</v>
      </c>
      <c r="G61" s="2" t="n">
        <v>7.152662</v>
      </c>
      <c r="H61" s="2" t="n">
        <v>7.637272</v>
      </c>
      <c r="I61" s="2" t="n">
        <v>8.324497</v>
      </c>
      <c r="J61" s="2" t="n">
        <v>5.319383</v>
      </c>
      <c r="K61" s="2" t="n">
        <v>6.894845</v>
      </c>
      <c r="L61" s="2" t="n">
        <v>5.357498</v>
      </c>
      <c r="M61" s="2" t="n">
        <v>6.038119</v>
      </c>
      <c r="N61" s="2" t="n">
        <v>5.419155</v>
      </c>
      <c r="O61" s="2" t="n">
        <v>6.18946</v>
      </c>
      <c r="P61" s="2" t="n">
        <v>4.584371</v>
      </c>
      <c r="Q61" s="2" t="n">
        <v>3.928249</v>
      </c>
      <c r="R61" s="2" t="n">
        <v>4.286695</v>
      </c>
      <c r="S61" s="2" t="n">
        <v>5.437159</v>
      </c>
      <c r="T61" s="2" t="n">
        <v>6.574964</v>
      </c>
      <c r="U61" s="2" t="n">
        <v>7.216655</v>
      </c>
      <c r="V61" s="2" t="n">
        <v>6.234317</v>
      </c>
      <c r="W61" s="2" t="n">
        <v>7.240143</v>
      </c>
      <c r="X61" s="2" t="n">
        <v>6.901324</v>
      </c>
      <c r="Y61" s="2" t="n">
        <v>6.966456</v>
      </c>
      <c r="Z61" s="2" t="n">
        <v>8.193754</v>
      </c>
      <c r="AA61" s="2" t="n">
        <v>8.978802</v>
      </c>
      <c r="AB61" s="2" t="n">
        <v>9.109406</v>
      </c>
      <c r="AC61" s="2" t="n">
        <v>8.779924</v>
      </c>
      <c r="AD61" s="2" t="n">
        <v>7.931462</v>
      </c>
      <c r="AE61" s="2" t="n">
        <v>7.675337</v>
      </c>
      <c r="AF61" s="2" t="n">
        <v>9.625504</v>
      </c>
      <c r="AG61" s="2" t="n">
        <v>12.90641</v>
      </c>
      <c r="AH61" s="2" t="n">
        <v>14.129257</v>
      </c>
      <c r="AI61" s="2" t="n">
        <v>10.556976</v>
      </c>
      <c r="AJ61" s="2" t="n">
        <v>7.100203</v>
      </c>
      <c r="AK61" s="2" t="n">
        <v>14.132812</v>
      </c>
      <c r="AL61" s="2" t="n">
        <v>26.120742</v>
      </c>
      <c r="AM61" s="2" t="n">
        <v>24.553746</v>
      </c>
      <c r="AN61" s="2" t="n">
        <v>13.787239</v>
      </c>
      <c r="AO61" s="2" t="n">
        <v>9.888431</v>
      </c>
      <c r="AP61" s="2" t="n">
        <v>6.828664</v>
      </c>
      <c r="AQ61" s="2" t="n">
        <v>5.065778</v>
      </c>
      <c r="AR61" s="2" t="n">
        <v>7.146092</v>
      </c>
      <c r="AS61" s="2" t="n">
        <v>9.567945</v>
      </c>
      <c r="AT61" s="2" t="n">
        <v>10.760365</v>
      </c>
      <c r="AU61" s="2" t="n">
        <v>10.513868</v>
      </c>
      <c r="AV61" s="2" t="n">
        <v>4.325501</v>
      </c>
      <c r="AW61" s="2" t="n">
        <v>1.871324</v>
      </c>
      <c r="AX61" s="2" t="n">
        <v>1.926695</v>
      </c>
      <c r="AY61" s="2" t="n">
        <v>2.295108</v>
      </c>
      <c r="AZ61" s="2" t="n">
        <v>3.112633</v>
      </c>
      <c r="BA61" s="2" t="n">
        <v>3.374444</v>
      </c>
      <c r="BB61" s="2" t="n">
        <v>2.581915</v>
      </c>
      <c r="BC61" s="2" t="n">
        <v>2.667864</v>
      </c>
      <c r="BD61" s="2" t="n">
        <v>3.35098</v>
      </c>
      <c r="BE61" s="2" t="n">
        <v>4.15859</v>
      </c>
      <c r="BF61" s="2" t="n">
        <v>5.362425</v>
      </c>
      <c r="BG61" s="2" t="n">
        <v>7.567561</v>
      </c>
      <c r="BH61" s="2" t="n">
        <v>10.053771</v>
      </c>
      <c r="BI61" s="2" t="n">
        <v>13.159422</v>
      </c>
      <c r="BJ61" s="2" t="n">
        <v>16.030459</v>
      </c>
      <c r="BK61" s="2" t="n">
        <v>15.24729</v>
      </c>
      <c r="BL61" s="2" t="n">
        <v>14.125207</v>
      </c>
      <c r="BM61" s="2" t="n">
        <v>13.674405</v>
      </c>
      <c r="BN61" s="2" t="n">
        <v>11.084413</v>
      </c>
      <c r="BO61" s="2" t="n">
        <v>12.37196</v>
      </c>
      <c r="BP61" s="2" t="n">
        <v>12.778398</v>
      </c>
      <c r="BQ61" s="2" t="n">
        <v>14.33746</v>
      </c>
      <c r="BR61" s="2" t="n">
        <v>15.568843</v>
      </c>
      <c r="BS61" s="2" t="n">
        <v>19.143641</v>
      </c>
      <c r="BT61" s="2" t="n">
        <v>23.338754</v>
      </c>
      <c r="BU61" s="2" t="n">
        <v>26.151444</v>
      </c>
      <c r="BV61" s="2" t="n">
        <v>36.051161</v>
      </c>
      <c r="BW61" s="2" t="n">
        <v>40.382959</v>
      </c>
      <c r="BX61" s="2" t="n">
        <v>45.922508</v>
      </c>
      <c r="BY61" s="2" t="n">
        <v>50.786591</v>
      </c>
      <c r="BZ61" s="2" t="n">
        <v>47.221153</v>
      </c>
      <c r="CA61" s="2" t="n">
        <v>49.419074</v>
      </c>
      <c r="CB61" s="2" t="n">
        <v>55.898951</v>
      </c>
      <c r="CC61" s="2" t="n">
        <v>60.772488</v>
      </c>
      <c r="CD61" s="2" t="n">
        <v>70.997562</v>
      </c>
      <c r="CE61" s="2" t="n">
        <v>94.377477</v>
      </c>
      <c r="CF61" s="2" t="n">
        <v>107.833883</v>
      </c>
      <c r="CG61" s="2" t="n">
        <v>125.240675</v>
      </c>
      <c r="CH61" s="2" t="n">
        <v>129.656856</v>
      </c>
      <c r="CI61" s="2" t="n">
        <v>128.639492</v>
      </c>
      <c r="CJ61" s="2" t="n">
        <v>146.111695</v>
      </c>
      <c r="CK61" s="2" t="n">
        <v>166.853427</v>
      </c>
      <c r="CL61" s="2" t="n">
        <v>165.557684</v>
      </c>
      <c r="CM61" s="2" t="n">
        <v>160.591319</v>
      </c>
      <c r="CN61" s="2" t="n">
        <v>153.038159</v>
      </c>
      <c r="CO61" s="2" t="n">
        <v>137.360779</v>
      </c>
      <c r="CP61" s="2" t="n">
        <v>136.427459</v>
      </c>
      <c r="CQ61" s="2" t="n">
        <v>134.785833</v>
      </c>
      <c r="CR61" s="2" t="n">
        <v>132.928765</v>
      </c>
      <c r="CS61" s="2" t="n">
        <v>129.301544</v>
      </c>
      <c r="CT61" s="2" t="n">
        <v>126.472682</v>
      </c>
    </row>
    <row r="62" customFormat="false" ht="12.75" hidden="false" customHeight="false" outlineLevel="0" collapsed="false">
      <c r="A62" s="0" t="s">
        <v>1898</v>
      </c>
      <c r="B62" s="2" t="n">
        <v>322335.6927</v>
      </c>
      <c r="C62" s="2" t="n">
        <v>3394.461148</v>
      </c>
      <c r="D62" s="2" t="n">
        <v>3385.758815</v>
      </c>
      <c r="E62" s="2" t="n">
        <v>3375.875889</v>
      </c>
      <c r="F62" s="2" t="n">
        <v>3382.181619</v>
      </c>
      <c r="G62" s="2" t="n">
        <v>3376.725251</v>
      </c>
      <c r="H62" s="2" t="n">
        <v>3383.100855</v>
      </c>
      <c r="I62" s="2" t="n">
        <v>3396.343665</v>
      </c>
      <c r="J62" s="2" t="n">
        <v>3397.877094</v>
      </c>
      <c r="K62" s="2" t="n">
        <v>3370.258771</v>
      </c>
      <c r="L62" s="2" t="n">
        <v>3346.145565</v>
      </c>
      <c r="M62" s="2" t="n">
        <v>3323.75421</v>
      </c>
      <c r="N62" s="2" t="n">
        <v>3341.035625</v>
      </c>
      <c r="O62" s="2" t="n">
        <v>3358.634231</v>
      </c>
      <c r="P62" s="2" t="n">
        <v>3351.044847</v>
      </c>
      <c r="Q62" s="2" t="n">
        <v>3346.207216</v>
      </c>
      <c r="R62" s="2" t="n">
        <v>3342.475983</v>
      </c>
      <c r="S62" s="2" t="n">
        <v>3366.081035</v>
      </c>
      <c r="T62" s="2" t="n">
        <v>3389.632217</v>
      </c>
      <c r="U62" s="2" t="n">
        <v>3400.108884</v>
      </c>
      <c r="V62" s="2" t="n">
        <v>3401.247612</v>
      </c>
      <c r="W62" s="2" t="n">
        <v>3388.971515</v>
      </c>
      <c r="X62" s="2" t="n">
        <v>3391.133044</v>
      </c>
      <c r="Y62" s="2" t="n">
        <v>3399.790662</v>
      </c>
      <c r="Z62" s="2" t="n">
        <v>3411.787253</v>
      </c>
      <c r="AA62" s="2" t="n">
        <v>3396.288801</v>
      </c>
      <c r="AB62" s="2" t="n">
        <v>3384.420514</v>
      </c>
      <c r="AC62" s="2" t="n">
        <v>3397.645752</v>
      </c>
      <c r="AD62" s="2" t="n">
        <v>3408.481864</v>
      </c>
      <c r="AE62" s="2" t="n">
        <v>3426.614501</v>
      </c>
      <c r="AF62" s="2" t="n">
        <v>3431.858777</v>
      </c>
      <c r="AG62" s="2" t="n">
        <v>3439.2694</v>
      </c>
      <c r="AH62" s="2" t="n">
        <v>3450.438531</v>
      </c>
      <c r="AI62" s="2" t="n">
        <v>3423.88204</v>
      </c>
      <c r="AJ62" s="2" t="n">
        <v>3415.72651</v>
      </c>
      <c r="AK62" s="2" t="n">
        <v>3415.989089</v>
      </c>
      <c r="AL62" s="2" t="n">
        <v>3423.038979</v>
      </c>
      <c r="AM62" s="2" t="n">
        <v>3410.424043</v>
      </c>
      <c r="AN62" s="2" t="n">
        <v>3399.682371</v>
      </c>
      <c r="AO62" s="2" t="n">
        <v>3390.923769</v>
      </c>
      <c r="AP62" s="2" t="n">
        <v>3353.648084</v>
      </c>
      <c r="AQ62" s="2" t="n">
        <v>3355.73701</v>
      </c>
      <c r="AR62" s="2" t="n">
        <v>3350.63123</v>
      </c>
      <c r="AS62" s="2" t="n">
        <v>3347.12082</v>
      </c>
      <c r="AT62" s="2" t="n">
        <v>3341.915858</v>
      </c>
      <c r="AU62" s="2" t="n">
        <v>3335.550722</v>
      </c>
      <c r="AV62" s="2" t="n">
        <v>3305.515416</v>
      </c>
      <c r="AW62" s="2" t="n">
        <v>3292.456171</v>
      </c>
      <c r="AX62" s="2" t="n">
        <v>3279.542052</v>
      </c>
      <c r="AY62" s="2" t="n">
        <v>3301.348638</v>
      </c>
      <c r="AZ62" s="2" t="n">
        <v>3317.946851</v>
      </c>
      <c r="BA62" s="2" t="n">
        <v>3342.208104</v>
      </c>
      <c r="BB62" s="2" t="n">
        <v>3336.872715</v>
      </c>
      <c r="BC62" s="2" t="n">
        <v>3320.750382</v>
      </c>
      <c r="BD62" s="2" t="n">
        <v>3320.270562</v>
      </c>
      <c r="BE62" s="2" t="n">
        <v>3328.777577</v>
      </c>
      <c r="BF62" s="2" t="n">
        <v>3327.571144</v>
      </c>
      <c r="BG62" s="2" t="n">
        <v>3322.164294</v>
      </c>
      <c r="BH62" s="2" t="n">
        <v>3294.148766</v>
      </c>
      <c r="BI62" s="2" t="n">
        <v>3315.800665</v>
      </c>
      <c r="BJ62" s="2" t="n">
        <v>3341.48022</v>
      </c>
      <c r="BK62" s="2" t="n">
        <v>3363.535575</v>
      </c>
      <c r="BL62" s="2" t="n">
        <v>3358.003336</v>
      </c>
      <c r="BM62" s="2" t="n">
        <v>3365.219064</v>
      </c>
      <c r="BN62" s="2" t="n">
        <v>3379.086597</v>
      </c>
      <c r="BO62" s="2" t="n">
        <v>3366.179291</v>
      </c>
      <c r="BP62" s="2" t="n">
        <v>3342.513284</v>
      </c>
      <c r="BQ62" s="2" t="n">
        <v>3356.857731</v>
      </c>
      <c r="BR62" s="2" t="n">
        <v>3370.75517</v>
      </c>
      <c r="BS62" s="2" t="n">
        <v>3360.915149</v>
      </c>
      <c r="BT62" s="2" t="n">
        <v>3359.792457</v>
      </c>
      <c r="BU62" s="2" t="n">
        <v>3382.499565</v>
      </c>
      <c r="BV62" s="2" t="n">
        <v>3347.968337</v>
      </c>
      <c r="BW62" s="2" t="n">
        <v>3381.796619</v>
      </c>
      <c r="BX62" s="2" t="n">
        <v>3374.823796</v>
      </c>
      <c r="BY62" s="2" t="n">
        <v>3361.620542</v>
      </c>
      <c r="BZ62" s="2" t="n">
        <v>3366.47634</v>
      </c>
      <c r="CA62" s="2" t="n">
        <v>3375.714113</v>
      </c>
      <c r="CB62" s="2" t="n">
        <v>3387.428338</v>
      </c>
      <c r="CC62" s="2" t="n">
        <v>3370.73889</v>
      </c>
      <c r="CD62" s="2" t="n">
        <v>3379.612968</v>
      </c>
      <c r="CE62" s="2" t="n">
        <v>3321.62883</v>
      </c>
      <c r="CF62" s="2" t="n">
        <v>3325.318113</v>
      </c>
      <c r="CG62" s="2" t="n">
        <v>3305.592586</v>
      </c>
      <c r="CH62" s="2" t="n">
        <v>3286.306829</v>
      </c>
      <c r="CI62" s="2" t="n">
        <v>3328.709926</v>
      </c>
      <c r="CJ62" s="2" t="n">
        <v>3364.950471</v>
      </c>
      <c r="CK62" s="2" t="n">
        <v>3354.247573</v>
      </c>
      <c r="CL62" s="2" t="n">
        <v>3349.665495</v>
      </c>
      <c r="CM62" s="2" t="n">
        <v>3330.836605</v>
      </c>
      <c r="CN62" s="2" t="n">
        <v>3334.072981</v>
      </c>
      <c r="CO62" s="2" t="n">
        <v>3328.854575</v>
      </c>
      <c r="CP62" s="2" t="n">
        <v>3326.433015</v>
      </c>
      <c r="CQ62" s="2" t="n">
        <v>3307.583186</v>
      </c>
      <c r="CR62" s="2" t="n">
        <v>3275.103323</v>
      </c>
      <c r="CS62" s="2" t="n">
        <v>3222.133785</v>
      </c>
      <c r="CT62" s="2" t="n">
        <v>3155.94303</v>
      </c>
    </row>
    <row r="63" customFormat="false" ht="12.75" hidden="false" customHeight="false" outlineLevel="0" collapsed="false">
      <c r="A63" s="0" t="s">
        <v>1899</v>
      </c>
      <c r="B63" s="2" t="n">
        <v>272261.7346</v>
      </c>
      <c r="C63" s="2" t="n">
        <v>2590.538536</v>
      </c>
      <c r="D63" s="2" t="n">
        <v>2522.585826</v>
      </c>
      <c r="E63" s="2" t="n">
        <v>2455.906064</v>
      </c>
      <c r="F63" s="2" t="n">
        <v>2384.260587</v>
      </c>
      <c r="G63" s="2" t="n">
        <v>2348.14652</v>
      </c>
      <c r="H63" s="2" t="n">
        <v>2320.953895</v>
      </c>
      <c r="I63" s="2" t="n">
        <v>2309.731043</v>
      </c>
      <c r="J63" s="2" t="n">
        <v>2313.488913</v>
      </c>
      <c r="K63" s="2" t="n">
        <v>2329.721535</v>
      </c>
      <c r="L63" s="2" t="n">
        <v>2308.833887</v>
      </c>
      <c r="M63" s="2" t="n">
        <v>2287.879837</v>
      </c>
      <c r="N63" s="2" t="n">
        <v>2285.682652</v>
      </c>
      <c r="O63" s="2" t="n">
        <v>2275.179664</v>
      </c>
      <c r="P63" s="2" t="n">
        <v>2280.318491</v>
      </c>
      <c r="Q63" s="2" t="n">
        <v>2296.656412</v>
      </c>
      <c r="R63" s="2" t="n">
        <v>2274.61432</v>
      </c>
      <c r="S63" s="2" t="n">
        <v>2270.843299</v>
      </c>
      <c r="T63" s="2" t="n">
        <v>2252.41207</v>
      </c>
      <c r="U63" s="2" t="n">
        <v>2271.420779</v>
      </c>
      <c r="V63" s="2" t="n">
        <v>2290.417886</v>
      </c>
      <c r="W63" s="2" t="n">
        <v>2378.804554</v>
      </c>
      <c r="X63" s="2" t="n">
        <v>2430.432446</v>
      </c>
      <c r="Y63" s="2" t="n">
        <v>2478.184879</v>
      </c>
      <c r="Z63" s="2" t="n">
        <v>2537.246164</v>
      </c>
      <c r="AA63" s="2" t="n">
        <v>2686.774601</v>
      </c>
      <c r="AB63" s="2" t="n">
        <v>2779.85739</v>
      </c>
      <c r="AC63" s="2" t="n">
        <v>2810.323704</v>
      </c>
      <c r="AD63" s="2" t="n">
        <v>2869.885036</v>
      </c>
      <c r="AE63" s="2" t="n">
        <v>2955.860146</v>
      </c>
      <c r="AF63" s="2" t="n">
        <v>2995.303201</v>
      </c>
      <c r="AG63" s="2" t="n">
        <v>3061.606085</v>
      </c>
      <c r="AH63" s="2" t="n">
        <v>3117.706319</v>
      </c>
      <c r="AI63" s="2" t="n">
        <v>3245.745595</v>
      </c>
      <c r="AJ63" s="2" t="n">
        <v>3352.781637</v>
      </c>
      <c r="AK63" s="2" t="n">
        <v>3433.605389</v>
      </c>
      <c r="AL63" s="2" t="n">
        <v>3485.841411</v>
      </c>
      <c r="AM63" s="2" t="n">
        <v>3498.347403</v>
      </c>
      <c r="AN63" s="2" t="n">
        <v>3541.483234</v>
      </c>
      <c r="AO63" s="2" t="n">
        <v>3502.990017</v>
      </c>
      <c r="AP63" s="2" t="n">
        <v>3554.178587</v>
      </c>
      <c r="AQ63" s="2" t="n">
        <v>3518.759844</v>
      </c>
      <c r="AR63" s="2" t="n">
        <v>3469.997155</v>
      </c>
      <c r="AS63" s="2" t="n">
        <v>3375.29525</v>
      </c>
      <c r="AT63" s="2" t="n">
        <v>3341.600363</v>
      </c>
      <c r="AU63" s="2" t="n">
        <v>3312.761231</v>
      </c>
      <c r="AV63" s="2" t="n">
        <v>3339.189707</v>
      </c>
      <c r="AW63" s="2" t="n">
        <v>3320.251768</v>
      </c>
      <c r="AX63" s="2" t="n">
        <v>3264.819936</v>
      </c>
      <c r="AY63" s="2" t="n">
        <v>3205.151817</v>
      </c>
      <c r="AZ63" s="2" t="n">
        <v>3161.137654</v>
      </c>
      <c r="BA63" s="2" t="n">
        <v>3091.315899</v>
      </c>
      <c r="BB63" s="2" t="n">
        <v>3047.01925</v>
      </c>
      <c r="BC63" s="2" t="n">
        <v>3000.041516</v>
      </c>
      <c r="BD63" s="2" t="n">
        <v>2949.925836</v>
      </c>
      <c r="BE63" s="2" t="n">
        <v>2863.774984</v>
      </c>
      <c r="BF63" s="2" t="n">
        <v>2807.803225</v>
      </c>
      <c r="BG63" s="2" t="n">
        <v>2755.299097</v>
      </c>
      <c r="BH63" s="2" t="n">
        <v>2742.213506</v>
      </c>
      <c r="BI63" s="2" t="n">
        <v>2700.028444</v>
      </c>
      <c r="BJ63" s="2" t="n">
        <v>2615.269274</v>
      </c>
      <c r="BK63" s="2" t="n">
        <v>2596.55717</v>
      </c>
      <c r="BL63" s="2" t="n">
        <v>2566.462644</v>
      </c>
      <c r="BM63" s="2" t="n">
        <v>2561.62597</v>
      </c>
      <c r="BN63" s="2" t="n">
        <v>2574.874233</v>
      </c>
      <c r="BO63" s="2" t="n">
        <v>2626.878733</v>
      </c>
      <c r="BP63" s="2" t="n">
        <v>2671.868243</v>
      </c>
      <c r="BQ63" s="2" t="n">
        <v>2709.451854</v>
      </c>
      <c r="BR63" s="2" t="n">
        <v>2755.594501</v>
      </c>
      <c r="BS63" s="2" t="n">
        <v>2785.588519</v>
      </c>
      <c r="BT63" s="2" t="n">
        <v>2873.65455</v>
      </c>
      <c r="BU63" s="2" t="n">
        <v>2969.650357</v>
      </c>
      <c r="BV63" s="2" t="n">
        <v>3084.475643</v>
      </c>
      <c r="BW63" s="2" t="n">
        <v>3203.554672</v>
      </c>
      <c r="BX63" s="2" t="n">
        <v>3381.788752</v>
      </c>
      <c r="BY63" s="2" t="n">
        <v>3490.881891</v>
      </c>
      <c r="BZ63" s="2" t="n">
        <v>3499.230633</v>
      </c>
      <c r="CA63" s="2" t="n">
        <v>3480.118754</v>
      </c>
      <c r="CB63" s="2" t="n">
        <v>3435.807933</v>
      </c>
      <c r="CC63" s="2" t="n">
        <v>3408.588976</v>
      </c>
      <c r="CD63" s="2" t="n">
        <v>3398.045978</v>
      </c>
      <c r="CE63" s="2" t="n">
        <v>3401.586656</v>
      </c>
      <c r="CF63" s="2" t="n">
        <v>3382.932427</v>
      </c>
      <c r="CG63" s="2" t="n">
        <v>3332.279867</v>
      </c>
      <c r="CH63" s="2" t="n">
        <v>3256.965136</v>
      </c>
      <c r="CI63" s="2" t="n">
        <v>3133.208496</v>
      </c>
      <c r="CJ63" s="2" t="n">
        <v>3021.515075</v>
      </c>
      <c r="CK63" s="2" t="n">
        <v>2901.128943</v>
      </c>
      <c r="CL63" s="2" t="n">
        <v>2797.449291</v>
      </c>
      <c r="CM63" s="2" t="n">
        <v>2643.131762</v>
      </c>
      <c r="CN63" s="2" t="n">
        <v>2513.220816</v>
      </c>
      <c r="CO63" s="2" t="n">
        <v>2379.858418</v>
      </c>
      <c r="CP63" s="2" t="n">
        <v>2225.562293</v>
      </c>
      <c r="CQ63" s="2" t="n">
        <v>2121.107471</v>
      </c>
      <c r="CR63" s="2" t="n">
        <v>2010.033924</v>
      </c>
      <c r="CS63" s="2" t="n">
        <v>1931.65657</v>
      </c>
      <c r="CT63" s="2" t="n">
        <v>1867.191671</v>
      </c>
    </row>
    <row r="64" customFormat="false" ht="12.75" hidden="false" customHeight="false" outlineLevel="0" collapsed="false">
      <c r="A64" s="0" t="s">
        <v>1900</v>
      </c>
      <c r="B64" s="2" t="n">
        <v>523.064945</v>
      </c>
      <c r="C64" s="2" t="n">
        <v>10.612316</v>
      </c>
      <c r="D64" s="2" t="n">
        <v>11.306693</v>
      </c>
      <c r="E64" s="2" t="n">
        <v>11.311502</v>
      </c>
      <c r="F64" s="2" t="n">
        <v>10.460296</v>
      </c>
      <c r="G64" s="2" t="n">
        <v>2.885714</v>
      </c>
      <c r="H64" s="2" t="n">
        <v>2.798948</v>
      </c>
      <c r="I64" s="2" t="n">
        <v>2.622233</v>
      </c>
      <c r="J64" s="2" t="n">
        <v>2.587218</v>
      </c>
      <c r="K64" s="2" t="n">
        <v>2.563855</v>
      </c>
      <c r="L64" s="2" t="n">
        <v>2.56171</v>
      </c>
      <c r="M64" s="2" t="n">
        <v>2.567701</v>
      </c>
      <c r="N64" s="2" t="n">
        <v>2.569509</v>
      </c>
      <c r="O64" s="2" t="n">
        <v>2.568619</v>
      </c>
      <c r="P64" s="2" t="n">
        <v>2.563528</v>
      </c>
      <c r="Q64" s="2" t="n">
        <v>2.563421</v>
      </c>
      <c r="R64" s="2" t="n">
        <v>2.566827</v>
      </c>
      <c r="S64" s="2" t="n">
        <v>2.569698</v>
      </c>
      <c r="T64" s="2" t="n">
        <v>2.561638</v>
      </c>
      <c r="U64" s="2" t="n">
        <v>2.531041</v>
      </c>
      <c r="V64" s="2" t="n">
        <v>2.491299</v>
      </c>
      <c r="W64" s="2" t="n">
        <v>2.495843</v>
      </c>
      <c r="X64" s="2" t="n">
        <v>2.496721</v>
      </c>
      <c r="Y64" s="2" t="n">
        <v>2.526476</v>
      </c>
      <c r="Z64" s="2" t="n">
        <v>3.207307</v>
      </c>
      <c r="AA64" s="2" t="n">
        <v>10.006838</v>
      </c>
      <c r="AB64" s="2" t="n">
        <v>10.122304</v>
      </c>
      <c r="AC64" s="2" t="n">
        <v>10.036529</v>
      </c>
      <c r="AD64" s="2" t="n">
        <v>10.130654</v>
      </c>
      <c r="AE64" s="2" t="n">
        <v>10.154001</v>
      </c>
      <c r="AF64" s="2" t="n">
        <v>10.083367</v>
      </c>
      <c r="AG64" s="2" t="n">
        <v>10.121682</v>
      </c>
      <c r="AH64" s="2" t="n">
        <v>10.141924</v>
      </c>
      <c r="AI64" s="2" t="n">
        <v>10.789464</v>
      </c>
      <c r="AJ64" s="2" t="n">
        <v>11.110027</v>
      </c>
      <c r="AK64" s="2" t="n">
        <v>11.08011</v>
      </c>
      <c r="AL64" s="2" t="n">
        <v>11.123316</v>
      </c>
      <c r="AM64" s="2" t="n">
        <v>13.037366</v>
      </c>
      <c r="AN64" s="2" t="n">
        <v>13.378553</v>
      </c>
      <c r="AO64" s="2" t="n">
        <v>13.410896</v>
      </c>
      <c r="AP64" s="2" t="n">
        <v>12.218597</v>
      </c>
      <c r="AQ64" s="2" t="n">
        <v>4.506263</v>
      </c>
      <c r="AR64" s="2" t="n">
        <v>4.070202</v>
      </c>
      <c r="AS64" s="2" t="n">
        <v>4.034579</v>
      </c>
      <c r="AT64" s="2" t="n">
        <v>4.030037</v>
      </c>
      <c r="AU64" s="2" t="n">
        <v>4.037976</v>
      </c>
      <c r="AV64" s="2" t="n">
        <v>4.027043</v>
      </c>
      <c r="AW64" s="2" t="n">
        <v>4.017948</v>
      </c>
      <c r="AX64" s="2" t="n">
        <v>3.994153</v>
      </c>
      <c r="AY64" s="2" t="n">
        <v>3.970768</v>
      </c>
      <c r="AZ64" s="2" t="n">
        <v>3.967531</v>
      </c>
      <c r="BA64" s="2" t="n">
        <v>3.968072</v>
      </c>
      <c r="BB64" s="2" t="n">
        <v>3.913088</v>
      </c>
      <c r="BC64" s="2" t="n">
        <v>2.753146</v>
      </c>
      <c r="BD64" s="2" t="n">
        <v>2.756265</v>
      </c>
      <c r="BE64" s="2" t="n">
        <v>2.748304</v>
      </c>
      <c r="BF64" s="2" t="n">
        <v>2.765097</v>
      </c>
      <c r="BG64" s="2" t="n">
        <v>2.80027</v>
      </c>
      <c r="BH64" s="2" t="n">
        <v>2.80675</v>
      </c>
      <c r="BI64" s="2" t="n">
        <v>2.810377</v>
      </c>
      <c r="BJ64" s="2" t="n">
        <v>2.807435</v>
      </c>
      <c r="BK64" s="2" t="n">
        <v>2.803911</v>
      </c>
      <c r="BL64" s="2" t="n">
        <v>2.803424</v>
      </c>
      <c r="BM64" s="2" t="n">
        <v>2.815764</v>
      </c>
      <c r="BN64" s="2" t="n">
        <v>3.234781</v>
      </c>
      <c r="BO64" s="2" t="n">
        <v>9.724602</v>
      </c>
      <c r="BP64" s="2" t="n">
        <v>10.31993</v>
      </c>
      <c r="BQ64" s="2" t="n">
        <v>10.512468</v>
      </c>
      <c r="BR64" s="2" t="n">
        <v>10.45413</v>
      </c>
      <c r="BS64" s="2" t="n">
        <v>10.431939</v>
      </c>
      <c r="BT64" s="2" t="n">
        <v>10.46971</v>
      </c>
      <c r="BU64" s="2" t="n">
        <v>10.449007</v>
      </c>
      <c r="BV64" s="2" t="n">
        <v>10.364794</v>
      </c>
      <c r="BW64" s="2" t="n">
        <v>10.431764</v>
      </c>
      <c r="BX64" s="2" t="n">
        <v>10.397507</v>
      </c>
      <c r="BY64" s="2" t="n">
        <v>3.091418</v>
      </c>
      <c r="BZ64" s="2" t="n">
        <v>2.839791</v>
      </c>
      <c r="CA64" s="2" t="n">
        <v>2.811491</v>
      </c>
      <c r="CB64" s="2" t="n">
        <v>2.758752</v>
      </c>
      <c r="CC64" s="2" t="n">
        <v>2.761649</v>
      </c>
      <c r="CD64" s="2" t="n">
        <v>2.716145</v>
      </c>
      <c r="CE64" s="2" t="n">
        <v>2.690638</v>
      </c>
      <c r="CF64" s="2" t="n">
        <v>2.64688</v>
      </c>
      <c r="CG64" s="2" t="n">
        <v>2.611824</v>
      </c>
      <c r="CH64" s="2" t="n">
        <v>2.566478</v>
      </c>
      <c r="CI64" s="2" t="n">
        <v>2.498561</v>
      </c>
      <c r="CJ64" s="2" t="n">
        <v>2.395259</v>
      </c>
      <c r="CK64" s="2" t="n">
        <v>2.313136</v>
      </c>
      <c r="CL64" s="2" t="n">
        <v>2.301996</v>
      </c>
      <c r="CM64" s="2" t="n">
        <v>6.361734</v>
      </c>
      <c r="CN64" s="2" t="n">
        <v>6.762596</v>
      </c>
      <c r="CO64" s="2" t="n">
        <v>2.984271</v>
      </c>
      <c r="CP64" s="2" t="n">
        <v>2.309361</v>
      </c>
      <c r="CQ64" s="2" t="n">
        <v>2.300778</v>
      </c>
      <c r="CR64" s="2" t="n">
        <v>2.300141</v>
      </c>
      <c r="CS64" s="2" t="n">
        <v>2.294358</v>
      </c>
      <c r="CT64" s="2" t="n">
        <v>1.812912</v>
      </c>
    </row>
    <row r="65" customFormat="false" ht="12.75" hidden="false" customHeight="false" outlineLevel="0" collapsed="false">
      <c r="A65" s="0" t="s">
        <v>1901</v>
      </c>
      <c r="B65" s="2" t="n">
        <v>120169.7088</v>
      </c>
      <c r="C65" s="2" t="n">
        <v>1251.348628</v>
      </c>
      <c r="D65" s="2" t="n">
        <v>1251.860141</v>
      </c>
      <c r="E65" s="2" t="n">
        <v>1251.864369</v>
      </c>
      <c r="F65" s="2" t="n">
        <v>1251.764466</v>
      </c>
      <c r="G65" s="2" t="n">
        <v>1251.782301</v>
      </c>
      <c r="H65" s="2" t="n">
        <v>1251.808906</v>
      </c>
      <c r="I65" s="2" t="n">
        <v>1251.96718</v>
      </c>
      <c r="J65" s="2" t="n">
        <v>1251.94419</v>
      </c>
      <c r="K65" s="2" t="n">
        <v>1251.935027</v>
      </c>
      <c r="L65" s="2" t="n">
        <v>1251.673995</v>
      </c>
      <c r="M65" s="2" t="n">
        <v>1251.742781</v>
      </c>
      <c r="N65" s="2" t="n">
        <v>1252.086897</v>
      </c>
      <c r="O65" s="2" t="n">
        <v>1251.966777</v>
      </c>
      <c r="P65" s="2" t="n">
        <v>1251.875456</v>
      </c>
      <c r="Q65" s="2" t="n">
        <v>1251.972329</v>
      </c>
      <c r="R65" s="2" t="n">
        <v>1251.703185</v>
      </c>
      <c r="S65" s="2" t="n">
        <v>1252.093866</v>
      </c>
      <c r="T65" s="2" t="n">
        <v>1251.638567</v>
      </c>
      <c r="U65" s="2" t="n">
        <v>1251.60134</v>
      </c>
      <c r="V65" s="2" t="n">
        <v>1251.333084</v>
      </c>
      <c r="W65" s="2" t="n">
        <v>1251.559688</v>
      </c>
      <c r="X65" s="2" t="n">
        <v>1251.791278</v>
      </c>
      <c r="Y65" s="2" t="n">
        <v>1251.734082</v>
      </c>
      <c r="Z65" s="2" t="n">
        <v>1251.512044</v>
      </c>
      <c r="AA65" s="2" t="n">
        <v>1251.673386</v>
      </c>
      <c r="AB65" s="2" t="n">
        <v>1251.574183</v>
      </c>
      <c r="AC65" s="2" t="n">
        <v>1251.351595</v>
      </c>
      <c r="AD65" s="2" t="n">
        <v>1251.555619</v>
      </c>
      <c r="AE65" s="2" t="n">
        <v>1251.510291</v>
      </c>
      <c r="AF65" s="2" t="n">
        <v>1251.402307</v>
      </c>
      <c r="AG65" s="2" t="n">
        <v>1251.380616</v>
      </c>
      <c r="AH65" s="2" t="n">
        <v>1251.572926</v>
      </c>
      <c r="AI65" s="2" t="n">
        <v>1251.738719</v>
      </c>
      <c r="AJ65" s="2" t="n">
        <v>1251.560508</v>
      </c>
      <c r="AK65" s="2" t="n">
        <v>1251.458551</v>
      </c>
      <c r="AL65" s="2" t="n">
        <v>1251.785547</v>
      </c>
      <c r="AM65" s="2" t="n">
        <v>1251.45873</v>
      </c>
      <c r="AN65" s="2" t="n">
        <v>1251.450707</v>
      </c>
      <c r="AO65" s="2" t="n">
        <v>1251.783057</v>
      </c>
      <c r="AP65" s="2" t="n">
        <v>1251.476852</v>
      </c>
      <c r="AQ65" s="2" t="n">
        <v>1251.582969</v>
      </c>
      <c r="AR65" s="2" t="n">
        <v>1251.26691</v>
      </c>
      <c r="AS65" s="2" t="n">
        <v>1251.519361</v>
      </c>
      <c r="AT65" s="2" t="n">
        <v>1251.510918</v>
      </c>
      <c r="AU65" s="2" t="n">
        <v>1251.707731</v>
      </c>
      <c r="AV65" s="2" t="n">
        <v>1251.48386</v>
      </c>
      <c r="AW65" s="2" t="n">
        <v>1251.399893</v>
      </c>
      <c r="AX65" s="2" t="n">
        <v>1251.614341</v>
      </c>
      <c r="AY65" s="2" t="n">
        <v>1251.700018</v>
      </c>
      <c r="AZ65" s="2" t="n">
        <v>1251.561264</v>
      </c>
      <c r="BA65" s="2" t="n">
        <v>1251.568465</v>
      </c>
      <c r="BB65" s="2" t="n">
        <v>1251.624398</v>
      </c>
      <c r="BC65" s="2" t="n">
        <v>1251.721448</v>
      </c>
      <c r="BD65" s="2" t="n">
        <v>1252.02007</v>
      </c>
      <c r="BE65" s="2" t="n">
        <v>1251.614246</v>
      </c>
      <c r="BF65" s="2" t="n">
        <v>1251.993414</v>
      </c>
      <c r="BG65" s="2" t="n">
        <v>1251.905446</v>
      </c>
      <c r="BH65" s="2" t="n">
        <v>1252.023837</v>
      </c>
      <c r="BI65" s="2" t="n">
        <v>1251.851184</v>
      </c>
      <c r="BJ65" s="2" t="n">
        <v>1251.702042</v>
      </c>
      <c r="BK65" s="2" t="n">
        <v>1251.748968</v>
      </c>
      <c r="BL65" s="2" t="n">
        <v>1251.851811</v>
      </c>
      <c r="BM65" s="2" t="n">
        <v>1251.788625</v>
      </c>
      <c r="BN65" s="2" t="n">
        <v>1251.550254</v>
      </c>
      <c r="BO65" s="2" t="n">
        <v>1251.621645</v>
      </c>
      <c r="BP65" s="2" t="n">
        <v>1251.881308</v>
      </c>
      <c r="BQ65" s="2" t="n">
        <v>1251.793183</v>
      </c>
      <c r="BR65" s="2" t="n">
        <v>1251.875745</v>
      </c>
      <c r="BS65" s="2" t="n">
        <v>1251.792487</v>
      </c>
      <c r="BT65" s="2" t="n">
        <v>1252.3444</v>
      </c>
      <c r="BU65" s="2" t="n">
        <v>1252.46726</v>
      </c>
      <c r="BV65" s="2" t="n">
        <v>1252.61927</v>
      </c>
      <c r="BW65" s="2" t="n">
        <v>1252.362308</v>
      </c>
      <c r="BX65" s="2" t="n">
        <v>1252.369807</v>
      </c>
      <c r="BY65" s="2" t="n">
        <v>1252.086359</v>
      </c>
      <c r="BZ65" s="2" t="n">
        <v>1252.210297</v>
      </c>
      <c r="CA65" s="2" t="n">
        <v>1252.327384</v>
      </c>
      <c r="CB65" s="2" t="n">
        <v>1252.161716</v>
      </c>
      <c r="CC65" s="2" t="n">
        <v>1252.069846</v>
      </c>
      <c r="CD65" s="2" t="n">
        <v>1252.177841</v>
      </c>
      <c r="CE65" s="2" t="n">
        <v>1252.01408</v>
      </c>
      <c r="CF65" s="2" t="n">
        <v>1251.895186</v>
      </c>
      <c r="CG65" s="2" t="n">
        <v>1251.883922</v>
      </c>
      <c r="CH65" s="2" t="n">
        <v>1251.661389</v>
      </c>
      <c r="CI65" s="2" t="n">
        <v>1252.08543</v>
      </c>
      <c r="CJ65" s="2" t="n">
        <v>1251.651702</v>
      </c>
      <c r="CK65" s="2" t="n">
        <v>1251.737289</v>
      </c>
      <c r="CL65" s="2" t="n">
        <v>1251.490425</v>
      </c>
      <c r="CM65" s="2" t="n">
        <v>1251.566042</v>
      </c>
      <c r="CN65" s="2" t="n">
        <v>1251.71217</v>
      </c>
      <c r="CO65" s="2" t="n">
        <v>1251.548997</v>
      </c>
      <c r="CP65" s="2" t="n">
        <v>1251.789622</v>
      </c>
      <c r="CQ65" s="2" t="n">
        <v>1251.701418</v>
      </c>
      <c r="CR65" s="2" t="n">
        <v>1251.721756</v>
      </c>
      <c r="CS65" s="2" t="n">
        <v>1251.67675</v>
      </c>
      <c r="CT65" s="2" t="n">
        <v>1251.806095</v>
      </c>
    </row>
    <row r="66" customFormat="false" ht="12.75" hidden="false" customHeight="false" outlineLevel="0" collapsed="false">
      <c r="A66" s="0" t="s">
        <v>1902</v>
      </c>
      <c r="B66" s="2" t="n">
        <v>7200.041343</v>
      </c>
      <c r="C66" s="2" t="n">
        <v>86.708405</v>
      </c>
      <c r="D66" s="2" t="n">
        <v>86.37053</v>
      </c>
      <c r="E66" s="2" t="n">
        <v>86.286793</v>
      </c>
      <c r="F66" s="2" t="n">
        <v>84.291277</v>
      </c>
      <c r="G66" s="2" t="n">
        <v>73.284014</v>
      </c>
      <c r="H66" s="2" t="n">
        <v>73.115686</v>
      </c>
      <c r="I66" s="2" t="n">
        <v>63.022282</v>
      </c>
      <c r="J66" s="2" t="n">
        <v>44.083345</v>
      </c>
      <c r="K66" s="2" t="n">
        <v>30.02588</v>
      </c>
      <c r="L66" s="2" t="n">
        <v>29.376939</v>
      </c>
      <c r="M66" s="2" t="n">
        <v>29.238395</v>
      </c>
      <c r="N66" s="2" t="n">
        <v>29.40461</v>
      </c>
      <c r="O66" s="2" t="n">
        <v>28.898524</v>
      </c>
      <c r="P66" s="2" t="n">
        <v>28.887758</v>
      </c>
      <c r="Q66" s="2" t="n">
        <v>28.564006</v>
      </c>
      <c r="R66" s="2" t="n">
        <v>28.792056</v>
      </c>
      <c r="S66" s="2" t="n">
        <v>29.019009</v>
      </c>
      <c r="T66" s="2" t="n">
        <v>29.029441</v>
      </c>
      <c r="U66" s="2" t="n">
        <v>29.136739</v>
      </c>
      <c r="V66" s="2" t="n">
        <v>29.140187</v>
      </c>
      <c r="W66" s="2" t="n">
        <v>28.525251</v>
      </c>
      <c r="X66" s="2" t="n">
        <v>28.139149</v>
      </c>
      <c r="Y66" s="2" t="n">
        <v>28.024501</v>
      </c>
      <c r="Z66" s="2" t="n">
        <v>29.495625</v>
      </c>
      <c r="AA66" s="2" t="n">
        <v>43.430933</v>
      </c>
      <c r="AB66" s="2" t="n">
        <v>44.928053</v>
      </c>
      <c r="AC66" s="2" t="n">
        <v>44.882035</v>
      </c>
      <c r="AD66" s="2" t="n">
        <v>45.715073</v>
      </c>
      <c r="AE66" s="2" t="n">
        <v>46.034176</v>
      </c>
      <c r="AF66" s="2" t="n">
        <v>50.722726</v>
      </c>
      <c r="AG66" s="2" t="n">
        <v>58.078543</v>
      </c>
      <c r="AH66" s="2" t="n">
        <v>61.73468</v>
      </c>
      <c r="AI66" s="2" t="n">
        <v>70.569066</v>
      </c>
      <c r="AJ66" s="2" t="n">
        <v>75.018852</v>
      </c>
      <c r="AK66" s="2" t="n">
        <v>80.56868</v>
      </c>
      <c r="AL66" s="2" t="n">
        <v>90.231903</v>
      </c>
      <c r="AM66" s="2" t="n">
        <v>100.411124</v>
      </c>
      <c r="AN66" s="2" t="n">
        <v>104.587187</v>
      </c>
      <c r="AO66" s="2" t="n">
        <v>106.660171</v>
      </c>
      <c r="AP66" s="2" t="n">
        <v>104.319293</v>
      </c>
      <c r="AQ66" s="2" t="n">
        <v>102.059116</v>
      </c>
      <c r="AR66" s="2" t="n">
        <v>103.632805</v>
      </c>
      <c r="AS66" s="2" t="n">
        <v>101.189458</v>
      </c>
      <c r="AT66" s="2" t="n">
        <v>96.513215</v>
      </c>
      <c r="AU66" s="2" t="n">
        <v>98.605321</v>
      </c>
      <c r="AV66" s="2" t="n">
        <v>97.573483</v>
      </c>
      <c r="AW66" s="2" t="n">
        <v>95.877595</v>
      </c>
      <c r="AX66" s="2" t="n">
        <v>95.359379</v>
      </c>
      <c r="AY66" s="2" t="n">
        <v>91.770434</v>
      </c>
      <c r="AZ66" s="2" t="n">
        <v>91.033046</v>
      </c>
      <c r="BA66" s="2" t="n">
        <v>91.153241</v>
      </c>
      <c r="BB66" s="2" t="n">
        <v>91.244079</v>
      </c>
      <c r="BC66" s="2" t="n">
        <v>90.597414</v>
      </c>
      <c r="BD66" s="2" t="n">
        <v>88.318005</v>
      </c>
      <c r="BE66" s="2" t="n">
        <v>88.430766</v>
      </c>
      <c r="BF66" s="2" t="n">
        <v>88.944469</v>
      </c>
      <c r="BG66" s="2" t="n">
        <v>88.447493</v>
      </c>
      <c r="BH66" s="2" t="n">
        <v>86.37472</v>
      </c>
      <c r="BI66" s="2" t="n">
        <v>84.706845</v>
      </c>
      <c r="BJ66" s="2" t="n">
        <v>85.435208</v>
      </c>
      <c r="BK66" s="2" t="n">
        <v>83.582556</v>
      </c>
      <c r="BL66" s="2" t="n">
        <v>83.270266</v>
      </c>
      <c r="BM66" s="2" t="n">
        <v>85.024561</v>
      </c>
      <c r="BN66" s="2" t="n">
        <v>84.836998</v>
      </c>
      <c r="BO66" s="2" t="n">
        <v>84.907156</v>
      </c>
      <c r="BP66" s="2" t="n">
        <v>86.984547</v>
      </c>
      <c r="BQ66" s="2" t="n">
        <v>85.731385</v>
      </c>
      <c r="BR66" s="2" t="n">
        <v>87.190909</v>
      </c>
      <c r="BS66" s="2" t="n">
        <v>88.202825</v>
      </c>
      <c r="BT66" s="2" t="n">
        <v>88.76845</v>
      </c>
      <c r="BU66" s="2" t="n">
        <v>90.03783</v>
      </c>
      <c r="BV66" s="2" t="n">
        <v>100.415088</v>
      </c>
      <c r="BW66" s="2" t="n">
        <v>103.546921</v>
      </c>
      <c r="BX66" s="2" t="n">
        <v>104.033467</v>
      </c>
      <c r="BY66" s="2" t="n">
        <v>104.726972</v>
      </c>
      <c r="BZ66" s="2" t="n">
        <v>105.0037</v>
      </c>
      <c r="CA66" s="2" t="n">
        <v>105.115302</v>
      </c>
      <c r="CB66" s="2" t="n">
        <v>105.80852</v>
      </c>
      <c r="CC66" s="2" t="n">
        <v>105.921331</v>
      </c>
      <c r="CD66" s="2" t="n">
        <v>105.972019</v>
      </c>
      <c r="CE66" s="2" t="n">
        <v>106.119413</v>
      </c>
      <c r="CF66" s="2" t="n">
        <v>106.004815</v>
      </c>
      <c r="CG66" s="2" t="n">
        <v>105.397825</v>
      </c>
      <c r="CH66" s="2" t="n">
        <v>103.451808</v>
      </c>
      <c r="CI66" s="2" t="n">
        <v>92.00664</v>
      </c>
      <c r="CJ66" s="2" t="n">
        <v>91.174035</v>
      </c>
      <c r="CK66" s="2" t="n">
        <v>92.795545</v>
      </c>
      <c r="CL66" s="2" t="n">
        <v>88.434286</v>
      </c>
      <c r="CM66" s="2" t="n">
        <v>88.763548</v>
      </c>
      <c r="CN66" s="2" t="n">
        <v>89.514602</v>
      </c>
      <c r="CO66" s="2" t="n">
        <v>78.397823</v>
      </c>
      <c r="CP66" s="2" t="n">
        <v>59.640618</v>
      </c>
      <c r="CQ66" s="2" t="n">
        <v>41.057275</v>
      </c>
      <c r="CR66" s="2" t="n">
        <v>40.222812</v>
      </c>
      <c r="CS66" s="2" t="n">
        <v>40.899961</v>
      </c>
      <c r="CT66" s="2" t="n">
        <v>41.060545</v>
      </c>
    </row>
    <row r="67" customFormat="false" ht="12.75" hidden="false" customHeight="false" outlineLevel="0" collapsed="false">
      <c r="A67" s="0" t="s">
        <v>1903</v>
      </c>
      <c r="B67" s="2" t="n">
        <v>26247.00404</v>
      </c>
      <c r="C67" s="2" t="n">
        <v>126.898652</v>
      </c>
      <c r="D67" s="2" t="n">
        <v>134.019291</v>
      </c>
      <c r="E67" s="2" t="n">
        <v>139.008086</v>
      </c>
      <c r="F67" s="2" t="n">
        <v>138.443201</v>
      </c>
      <c r="G67" s="2" t="n">
        <v>133.787864</v>
      </c>
      <c r="H67" s="2" t="n">
        <v>130.706773</v>
      </c>
      <c r="I67" s="2" t="n">
        <v>116.920022</v>
      </c>
      <c r="J67" s="2" t="n">
        <v>111.068661</v>
      </c>
      <c r="K67" s="2" t="n">
        <v>114.898931</v>
      </c>
      <c r="L67" s="2" t="n">
        <v>130.649326</v>
      </c>
      <c r="M67" s="2" t="n">
        <v>136.820766</v>
      </c>
      <c r="N67" s="2" t="n">
        <v>122.482644</v>
      </c>
      <c r="O67" s="2" t="n">
        <v>109.701004</v>
      </c>
      <c r="P67" s="2" t="n">
        <v>104.090647</v>
      </c>
      <c r="Q67" s="2" t="n">
        <v>106.730389</v>
      </c>
      <c r="R67" s="2" t="n">
        <v>117.950813</v>
      </c>
      <c r="S67" s="2" t="n">
        <v>112.391414</v>
      </c>
      <c r="T67" s="2" t="n">
        <v>101.923422</v>
      </c>
      <c r="U67" s="2" t="n">
        <v>108.113744</v>
      </c>
      <c r="V67" s="2" t="n">
        <v>114.116372</v>
      </c>
      <c r="W67" s="2" t="n">
        <v>107.092329</v>
      </c>
      <c r="X67" s="2" t="n">
        <v>95.542277</v>
      </c>
      <c r="Y67" s="2" t="n">
        <v>88.218265</v>
      </c>
      <c r="Z67" s="2" t="n">
        <v>84.855139</v>
      </c>
      <c r="AA67" s="2" t="n">
        <v>82.392247</v>
      </c>
      <c r="AB67" s="2" t="n">
        <v>76.610718</v>
      </c>
      <c r="AC67" s="2" t="n">
        <v>82.82861</v>
      </c>
      <c r="AD67" s="2" t="n">
        <v>84.115654</v>
      </c>
      <c r="AE67" s="2" t="n">
        <v>95.038969</v>
      </c>
      <c r="AF67" s="2" t="n">
        <v>91.556735</v>
      </c>
      <c r="AG67" s="2" t="n">
        <v>80.644821</v>
      </c>
      <c r="AH67" s="2" t="n">
        <v>91.785322</v>
      </c>
      <c r="AI67" s="2" t="n">
        <v>100.568469</v>
      </c>
      <c r="AJ67" s="2" t="n">
        <v>98.672889</v>
      </c>
      <c r="AK67" s="2" t="n">
        <v>100.400725</v>
      </c>
      <c r="AL67" s="2" t="n">
        <v>109.064288</v>
      </c>
      <c r="AM67" s="2" t="n">
        <v>114.978225</v>
      </c>
      <c r="AN67" s="2" t="n">
        <v>124.60901</v>
      </c>
      <c r="AO67" s="2" t="n">
        <v>134.334778</v>
      </c>
      <c r="AP67" s="2" t="n">
        <v>133.984008</v>
      </c>
      <c r="AQ67" s="2" t="n">
        <v>134.123552</v>
      </c>
      <c r="AR67" s="2" t="n">
        <v>138.422288</v>
      </c>
      <c r="AS67" s="2" t="n">
        <v>160.854718</v>
      </c>
      <c r="AT67" s="2" t="n">
        <v>179.32036</v>
      </c>
      <c r="AU67" s="2" t="n">
        <v>181.862764</v>
      </c>
      <c r="AV67" s="2" t="n">
        <v>168.737985</v>
      </c>
      <c r="AW67" s="2" t="n">
        <v>158.002137</v>
      </c>
      <c r="AX67" s="2" t="n">
        <v>163.08995</v>
      </c>
      <c r="AY67" s="2" t="n">
        <v>165.361272</v>
      </c>
      <c r="AZ67" s="2" t="n">
        <v>167.345054</v>
      </c>
      <c r="BA67" s="2" t="n">
        <v>170.168553</v>
      </c>
      <c r="BB67" s="2" t="n">
        <v>174.365108</v>
      </c>
      <c r="BC67" s="2" t="n">
        <v>187.234961</v>
      </c>
      <c r="BD67" s="2" t="n">
        <v>198.635695</v>
      </c>
      <c r="BE67" s="2" t="n">
        <v>216.651577</v>
      </c>
      <c r="BF67" s="2" t="n">
        <v>236.289944</v>
      </c>
      <c r="BG67" s="2" t="n">
        <v>250.28423</v>
      </c>
      <c r="BH67" s="2" t="n">
        <v>254.715354</v>
      </c>
      <c r="BI67" s="2" t="n">
        <v>266.053145</v>
      </c>
      <c r="BJ67" s="2" t="n">
        <v>284.420406</v>
      </c>
      <c r="BK67" s="2" t="n">
        <v>307.31002</v>
      </c>
      <c r="BL67" s="2" t="n">
        <v>329.074884</v>
      </c>
      <c r="BM67" s="2" t="n">
        <v>352.122073</v>
      </c>
      <c r="BN67" s="2" t="n">
        <v>371.390582</v>
      </c>
      <c r="BO67" s="2" t="n">
        <v>394.967237</v>
      </c>
      <c r="BP67" s="2" t="n">
        <v>411.108804</v>
      </c>
      <c r="BQ67" s="2" t="n">
        <v>411.574519</v>
      </c>
      <c r="BR67" s="2" t="n">
        <v>431.169697</v>
      </c>
      <c r="BS67" s="2" t="n">
        <v>441.199463</v>
      </c>
      <c r="BT67" s="2" t="n">
        <v>453.544871</v>
      </c>
      <c r="BU67" s="2" t="n">
        <v>463.631567</v>
      </c>
      <c r="BV67" s="2" t="n">
        <v>475.974844</v>
      </c>
      <c r="BW67" s="2" t="n">
        <v>483.684582</v>
      </c>
      <c r="BX67" s="2" t="n">
        <v>493.353086</v>
      </c>
      <c r="BY67" s="2" t="n">
        <v>509.140056</v>
      </c>
      <c r="BZ67" s="2" t="n">
        <v>527.288191</v>
      </c>
      <c r="CA67" s="2" t="n">
        <v>540.548536</v>
      </c>
      <c r="CB67" s="2" t="n">
        <v>545.027347</v>
      </c>
      <c r="CC67" s="2" t="n">
        <v>553.138109</v>
      </c>
      <c r="CD67" s="2" t="n">
        <v>557.62435</v>
      </c>
      <c r="CE67" s="2" t="n">
        <v>560.059389</v>
      </c>
      <c r="CF67" s="2" t="n">
        <v>558.431322</v>
      </c>
      <c r="CG67" s="2" t="n">
        <v>559.253968</v>
      </c>
      <c r="CH67" s="2" t="n">
        <v>560.06661</v>
      </c>
      <c r="CI67" s="2" t="n">
        <v>563.621658</v>
      </c>
      <c r="CJ67" s="2" t="n">
        <v>562.976042</v>
      </c>
      <c r="CK67" s="2" t="n">
        <v>563.791688</v>
      </c>
      <c r="CL67" s="2" t="n">
        <v>563.521127</v>
      </c>
      <c r="CM67" s="2" t="n">
        <v>563.966311</v>
      </c>
      <c r="CN67" s="2" t="n">
        <v>558.666495</v>
      </c>
      <c r="CO67" s="2" t="n">
        <v>561.329947</v>
      </c>
      <c r="CP67" s="2" t="n">
        <v>560.569931</v>
      </c>
      <c r="CQ67" s="2" t="n">
        <v>556.066695</v>
      </c>
      <c r="CR67" s="2" t="n">
        <v>555.14436</v>
      </c>
      <c r="CS67" s="2" t="n">
        <v>556.82861</v>
      </c>
      <c r="CT67" s="2" t="n">
        <v>545.882513</v>
      </c>
    </row>
    <row r="68" customFormat="false" ht="12.75" hidden="false" customHeight="false" outlineLevel="0" collapsed="false">
      <c r="A68" s="0" t="s">
        <v>1904</v>
      </c>
      <c r="B68" s="2" t="n">
        <v>302530.5986</v>
      </c>
      <c r="C68" s="2" t="n">
        <v>3179.660979</v>
      </c>
      <c r="D68" s="2" t="n">
        <v>3199.21</v>
      </c>
      <c r="E68" s="2" t="n">
        <v>3186.649368</v>
      </c>
      <c r="F68" s="2" t="n">
        <v>3172.771976</v>
      </c>
      <c r="G68" s="2" t="n">
        <v>3191.956617</v>
      </c>
      <c r="H68" s="2" t="n">
        <v>3189.228605</v>
      </c>
      <c r="I68" s="2" t="n">
        <v>3181.207706</v>
      </c>
      <c r="J68" s="2" t="n">
        <v>3174.58499</v>
      </c>
      <c r="K68" s="2" t="n">
        <v>3164.314334</v>
      </c>
      <c r="L68" s="2" t="n">
        <v>3160.471822</v>
      </c>
      <c r="M68" s="2" t="n">
        <v>3143.856397</v>
      </c>
      <c r="N68" s="2" t="n">
        <v>3161.360216</v>
      </c>
      <c r="O68" s="2" t="n">
        <v>3184.111016</v>
      </c>
      <c r="P68" s="2" t="n">
        <v>3215.383083</v>
      </c>
      <c r="Q68" s="2" t="n">
        <v>3224.312529</v>
      </c>
      <c r="R68" s="2" t="n">
        <v>3225.261475</v>
      </c>
      <c r="S68" s="2" t="n">
        <v>3213.778424</v>
      </c>
      <c r="T68" s="2" t="n">
        <v>3202.663352</v>
      </c>
      <c r="U68" s="2" t="n">
        <v>3187.832343</v>
      </c>
      <c r="V68" s="2" t="n">
        <v>3196.997016</v>
      </c>
      <c r="W68" s="2" t="n">
        <v>3246.262486</v>
      </c>
      <c r="X68" s="2" t="n">
        <v>3257.468637</v>
      </c>
      <c r="Y68" s="2" t="n">
        <v>3249.459114</v>
      </c>
      <c r="Z68" s="2" t="n">
        <v>3231.985334</v>
      </c>
      <c r="AA68" s="2" t="n">
        <v>3212.963201</v>
      </c>
      <c r="AB68" s="2" t="n">
        <v>3233.343058</v>
      </c>
      <c r="AC68" s="2" t="n">
        <v>3251.462767</v>
      </c>
      <c r="AD68" s="2" t="n">
        <v>3242.340038</v>
      </c>
      <c r="AE68" s="2" t="n">
        <v>3240.356973</v>
      </c>
      <c r="AF68" s="2" t="n">
        <v>3254.117429</v>
      </c>
      <c r="AG68" s="2" t="n">
        <v>3260.155672</v>
      </c>
      <c r="AH68" s="2" t="n">
        <v>3216.686089</v>
      </c>
      <c r="AI68" s="2" t="n">
        <v>3241.880222</v>
      </c>
      <c r="AJ68" s="2" t="n">
        <v>3276.79361</v>
      </c>
      <c r="AK68" s="2" t="n">
        <v>3294.250071</v>
      </c>
      <c r="AL68" s="2" t="n">
        <v>3292.678176</v>
      </c>
      <c r="AM68" s="2" t="n">
        <v>3304.031422</v>
      </c>
      <c r="AN68" s="2" t="n">
        <v>3297.904036</v>
      </c>
      <c r="AO68" s="2" t="n">
        <v>3283.652706</v>
      </c>
      <c r="AP68" s="2" t="n">
        <v>3283.840812</v>
      </c>
      <c r="AQ68" s="2" t="n">
        <v>3275.219657</v>
      </c>
      <c r="AR68" s="2" t="n">
        <v>3269.130513</v>
      </c>
      <c r="AS68" s="2" t="n">
        <v>3259.402433</v>
      </c>
      <c r="AT68" s="2" t="n">
        <v>3246.478811</v>
      </c>
      <c r="AU68" s="2" t="n">
        <v>3219.052826</v>
      </c>
      <c r="AV68" s="2" t="n">
        <v>3209.642229</v>
      </c>
      <c r="AW68" s="2" t="n">
        <v>3197.143005</v>
      </c>
      <c r="AX68" s="2" t="n">
        <v>3182.069113</v>
      </c>
      <c r="AY68" s="2" t="n">
        <v>3166.59147</v>
      </c>
      <c r="AZ68" s="2" t="n">
        <v>3153.148479</v>
      </c>
      <c r="BA68" s="2" t="n">
        <v>3142.423369</v>
      </c>
      <c r="BB68" s="2" t="n">
        <v>3144.189836</v>
      </c>
      <c r="BC68" s="2" t="n">
        <v>3160.374897</v>
      </c>
      <c r="BD68" s="2" t="n">
        <v>3158.47893</v>
      </c>
      <c r="BE68" s="2" t="n">
        <v>3138.108486</v>
      </c>
      <c r="BF68" s="2" t="n">
        <v>3120.105271</v>
      </c>
      <c r="BG68" s="2" t="n">
        <v>3132.347382</v>
      </c>
      <c r="BH68" s="2" t="n">
        <v>3139.963243</v>
      </c>
      <c r="BI68" s="2" t="n">
        <v>3138.586743</v>
      </c>
      <c r="BJ68" s="2" t="n">
        <v>3133.247939</v>
      </c>
      <c r="BK68" s="2" t="n">
        <v>3121.675885</v>
      </c>
      <c r="BL68" s="2" t="n">
        <v>3107.204368</v>
      </c>
      <c r="BM68" s="2" t="n">
        <v>3101.187932</v>
      </c>
      <c r="BN68" s="2" t="n">
        <v>3116.873468</v>
      </c>
      <c r="BO68" s="2" t="n">
        <v>3111.654378</v>
      </c>
      <c r="BP68" s="2" t="n">
        <v>3121.918275</v>
      </c>
      <c r="BQ68" s="2" t="n">
        <v>3133.197239</v>
      </c>
      <c r="BR68" s="2" t="n">
        <v>3132.075491</v>
      </c>
      <c r="BS68" s="2" t="n">
        <v>3136.080113</v>
      </c>
      <c r="BT68" s="2" t="n">
        <v>3148.634417</v>
      </c>
      <c r="BU68" s="2" t="n">
        <v>3142.484443</v>
      </c>
      <c r="BV68" s="2" t="n">
        <v>3000.300994</v>
      </c>
      <c r="BW68" s="2" t="n">
        <v>2985.010131</v>
      </c>
      <c r="BX68" s="2" t="n">
        <v>2996.542013</v>
      </c>
      <c r="BY68" s="2" t="n">
        <v>3018.278784</v>
      </c>
      <c r="BZ68" s="2" t="n">
        <v>3019.048573</v>
      </c>
      <c r="CA68" s="2" t="n">
        <v>3024.355502</v>
      </c>
      <c r="CB68" s="2" t="n">
        <v>3037.014965</v>
      </c>
      <c r="CC68" s="2" t="n">
        <v>3025.368867</v>
      </c>
      <c r="CD68" s="2" t="n">
        <v>3001.320237</v>
      </c>
      <c r="CE68" s="2" t="n">
        <v>2941.360293</v>
      </c>
      <c r="CF68" s="2" t="n">
        <v>2941.5075</v>
      </c>
      <c r="CG68" s="2" t="n">
        <v>2993.013797</v>
      </c>
      <c r="CH68" s="2" t="n">
        <v>2993.944265</v>
      </c>
      <c r="CI68" s="2" t="n">
        <v>3028.481498</v>
      </c>
      <c r="CJ68" s="2" t="n">
        <v>3034.062887</v>
      </c>
      <c r="CK68" s="2" t="n">
        <v>3035.61759</v>
      </c>
      <c r="CL68" s="2" t="n">
        <v>3046.268276</v>
      </c>
      <c r="CM68" s="2" t="n">
        <v>3108.949296</v>
      </c>
      <c r="CN68" s="2" t="n">
        <v>3115.537486</v>
      </c>
      <c r="CO68" s="2" t="n">
        <v>3116.941882</v>
      </c>
      <c r="CP68" s="2" t="n">
        <v>3099.284361</v>
      </c>
      <c r="CQ68" s="2" t="n">
        <v>3103.414334</v>
      </c>
      <c r="CR68" s="2" t="n">
        <v>3031.587896</v>
      </c>
      <c r="CS68" s="2" t="n">
        <v>3000.353683</v>
      </c>
      <c r="CT68" s="2" t="n">
        <v>2947.098791</v>
      </c>
    </row>
    <row r="69" customFormat="false" ht="12.75" hidden="false" customHeight="false" outlineLevel="0" collapsed="false">
      <c r="A69" s="0" t="s">
        <v>1905</v>
      </c>
      <c r="B69" s="2" t="n">
        <v>267999.511</v>
      </c>
      <c r="C69" s="2" t="n">
        <v>1765.91923</v>
      </c>
      <c r="D69" s="2" t="n">
        <v>1681.938837</v>
      </c>
      <c r="E69" s="2" t="n">
        <v>1621.236232</v>
      </c>
      <c r="F69" s="2" t="n">
        <v>1596.584578</v>
      </c>
      <c r="G69" s="2" t="n">
        <v>1537.784022</v>
      </c>
      <c r="H69" s="2" t="n">
        <v>1536.726635</v>
      </c>
      <c r="I69" s="2" t="n">
        <v>1510.664776</v>
      </c>
      <c r="J69" s="2" t="n">
        <v>1471.991936</v>
      </c>
      <c r="K69" s="2" t="n">
        <v>1473.226486</v>
      </c>
      <c r="L69" s="2" t="n">
        <v>1484.801949</v>
      </c>
      <c r="M69" s="2" t="n">
        <v>1488.410988</v>
      </c>
      <c r="N69" s="2" t="n">
        <v>1494.514553</v>
      </c>
      <c r="O69" s="2" t="n">
        <v>1483.570578</v>
      </c>
      <c r="P69" s="2" t="n">
        <v>1493.99814</v>
      </c>
      <c r="Q69" s="2" t="n">
        <v>1489.942826</v>
      </c>
      <c r="R69" s="2" t="n">
        <v>1532.596423</v>
      </c>
      <c r="S69" s="2" t="n">
        <v>1636.656451</v>
      </c>
      <c r="T69" s="2" t="n">
        <v>1687.124884</v>
      </c>
      <c r="U69" s="2" t="n">
        <v>1795.397632</v>
      </c>
      <c r="V69" s="2" t="n">
        <v>1901.202648</v>
      </c>
      <c r="W69" s="2" t="n">
        <v>2118.319042</v>
      </c>
      <c r="X69" s="2" t="n">
        <v>2283.576772</v>
      </c>
      <c r="Y69" s="2" t="n">
        <v>2482.507866</v>
      </c>
      <c r="Z69" s="2" t="n">
        <v>2694.862276</v>
      </c>
      <c r="AA69" s="2" t="n">
        <v>3054.347322</v>
      </c>
      <c r="AB69" s="2" t="n">
        <v>3282.509203</v>
      </c>
      <c r="AC69" s="2" t="n">
        <v>3453.12972</v>
      </c>
      <c r="AD69" s="2" t="n">
        <v>3580.721904</v>
      </c>
      <c r="AE69" s="2" t="n">
        <v>3647.508286</v>
      </c>
      <c r="AF69" s="2" t="n">
        <v>3603.394481</v>
      </c>
      <c r="AG69" s="2" t="n">
        <v>3504.667998</v>
      </c>
      <c r="AH69" s="2" t="n">
        <v>3445.258267</v>
      </c>
      <c r="AI69" s="2" t="n">
        <v>3404.157148</v>
      </c>
      <c r="AJ69" s="2" t="n">
        <v>3340.934669</v>
      </c>
      <c r="AK69" s="2" t="n">
        <v>3323.529798</v>
      </c>
      <c r="AL69" s="2" t="n">
        <v>3337.718522</v>
      </c>
      <c r="AM69" s="2" t="n">
        <v>3348.342039</v>
      </c>
      <c r="AN69" s="2" t="n">
        <v>3334.631897</v>
      </c>
      <c r="AO69" s="2" t="n">
        <v>3334.217647</v>
      </c>
      <c r="AP69" s="2" t="n">
        <v>3399.430153</v>
      </c>
      <c r="AQ69" s="2" t="n">
        <v>3476.60739</v>
      </c>
      <c r="AR69" s="2" t="n">
        <v>3474.485584</v>
      </c>
      <c r="AS69" s="2" t="n">
        <v>3512.248969</v>
      </c>
      <c r="AT69" s="2" t="n">
        <v>3511.752292</v>
      </c>
      <c r="AU69" s="2" t="n">
        <v>3503.964035</v>
      </c>
      <c r="AV69" s="2" t="n">
        <v>3488.592376</v>
      </c>
      <c r="AW69" s="2" t="n">
        <v>3457.824541</v>
      </c>
      <c r="AX69" s="2" t="n">
        <v>3390.459392</v>
      </c>
      <c r="AY69" s="2" t="n">
        <v>3324.455718</v>
      </c>
      <c r="AZ69" s="2" t="n">
        <v>3270.280013</v>
      </c>
      <c r="BA69" s="2" t="n">
        <v>3214.949869</v>
      </c>
      <c r="BB69" s="2" t="n">
        <v>3152.821966</v>
      </c>
      <c r="BC69" s="2" t="n">
        <v>3148.894443</v>
      </c>
      <c r="BD69" s="2" t="n">
        <v>3146.162572</v>
      </c>
      <c r="BE69" s="2" t="n">
        <v>3125.692494</v>
      </c>
      <c r="BF69" s="2" t="n">
        <v>3105.943552</v>
      </c>
      <c r="BG69" s="2" t="n">
        <v>3020.384752</v>
      </c>
      <c r="BH69" s="2" t="n">
        <v>2968.993915</v>
      </c>
      <c r="BI69" s="2" t="n">
        <v>2933.973877</v>
      </c>
      <c r="BJ69" s="2" t="n">
        <v>2879.303347</v>
      </c>
      <c r="BK69" s="2" t="n">
        <v>2905.748236</v>
      </c>
      <c r="BL69" s="2" t="n">
        <v>2889.510081</v>
      </c>
      <c r="BM69" s="2" t="n">
        <v>2898.504337</v>
      </c>
      <c r="BN69" s="2" t="n">
        <v>2861.511003</v>
      </c>
      <c r="BO69" s="2" t="n">
        <v>2873.554122</v>
      </c>
      <c r="BP69" s="2" t="n">
        <v>2864.417496</v>
      </c>
      <c r="BQ69" s="2" t="n">
        <v>2835.578998</v>
      </c>
      <c r="BR69" s="2" t="n">
        <v>2848.888702</v>
      </c>
      <c r="BS69" s="2" t="n">
        <v>2825.273831</v>
      </c>
      <c r="BT69" s="2" t="n">
        <v>2864.355428</v>
      </c>
      <c r="BU69" s="2" t="n">
        <v>2935.161585</v>
      </c>
      <c r="BV69" s="2" t="n">
        <v>3147.873467</v>
      </c>
      <c r="BW69" s="2" t="n">
        <v>3243.094587</v>
      </c>
      <c r="BX69" s="2" t="n">
        <v>3420.446442</v>
      </c>
      <c r="BY69" s="2" t="n">
        <v>3571.574553</v>
      </c>
      <c r="BZ69" s="2" t="n">
        <v>3683.046438</v>
      </c>
      <c r="CA69" s="2" t="n">
        <v>3728.520063</v>
      </c>
      <c r="CB69" s="2" t="n">
        <v>3708.940641</v>
      </c>
      <c r="CC69" s="2" t="n">
        <v>3656.006332</v>
      </c>
      <c r="CD69" s="2" t="n">
        <v>3635.141739</v>
      </c>
      <c r="CE69" s="2" t="n">
        <v>3648.695611</v>
      </c>
      <c r="CF69" s="2" t="n">
        <v>3594.863646</v>
      </c>
      <c r="CG69" s="2" t="n">
        <v>3510.766616</v>
      </c>
      <c r="CH69" s="2" t="n">
        <v>3468.032989</v>
      </c>
      <c r="CI69" s="2" t="n">
        <v>3397.11162</v>
      </c>
      <c r="CJ69" s="2" t="n">
        <v>3296.012292</v>
      </c>
      <c r="CK69" s="2" t="n">
        <v>3174.132749</v>
      </c>
      <c r="CL69" s="2" t="n">
        <v>3002.291515</v>
      </c>
      <c r="CM69" s="2" t="n">
        <v>2642.225382</v>
      </c>
      <c r="CN69" s="2" t="n">
        <v>2409.807019</v>
      </c>
      <c r="CO69" s="2" t="n">
        <v>2255.273263</v>
      </c>
      <c r="CP69" s="2" t="n">
        <v>2103.616057</v>
      </c>
      <c r="CQ69" s="2" t="n">
        <v>1976.857178</v>
      </c>
      <c r="CR69" s="2" t="n">
        <v>1870.328876</v>
      </c>
      <c r="CS69" s="2" t="n">
        <v>1766.006688</v>
      </c>
      <c r="CT69" s="2" t="n">
        <v>1720.495487</v>
      </c>
    </row>
    <row r="70" customFormat="false" ht="12.75" hidden="false" customHeight="false" outlineLevel="0" collapsed="false">
      <c r="A70" s="0" t="s">
        <v>1906</v>
      </c>
      <c r="B70" s="2" t="n">
        <v>912.844835</v>
      </c>
      <c r="C70" s="2" t="n">
        <v>2.329264</v>
      </c>
      <c r="D70" s="2" t="n">
        <v>2.279494</v>
      </c>
      <c r="E70" s="2" t="n">
        <v>2.10704</v>
      </c>
      <c r="F70" s="2" t="n">
        <v>2.110049</v>
      </c>
      <c r="G70" s="2" t="n">
        <v>2.110006</v>
      </c>
      <c r="H70" s="2" t="n">
        <v>2.110052</v>
      </c>
      <c r="I70" s="2" t="n">
        <v>2.089649</v>
      </c>
      <c r="J70" s="2" t="n">
        <v>2.066714</v>
      </c>
      <c r="K70" s="2" t="n">
        <v>2.087954</v>
      </c>
      <c r="L70" s="2" t="n">
        <v>2.109663</v>
      </c>
      <c r="M70" s="2" t="n">
        <v>2.09924</v>
      </c>
      <c r="N70" s="2" t="n">
        <v>2.089406</v>
      </c>
      <c r="O70" s="2" t="n">
        <v>2.056179</v>
      </c>
      <c r="P70" s="2" t="n">
        <v>2.088345</v>
      </c>
      <c r="Q70" s="2" t="n">
        <v>2.069173</v>
      </c>
      <c r="R70" s="2" t="n">
        <v>2.06478</v>
      </c>
      <c r="S70" s="2" t="n">
        <v>2.053482</v>
      </c>
      <c r="T70" s="2" t="n">
        <v>2.027422</v>
      </c>
      <c r="U70" s="2" t="n">
        <v>1.963039</v>
      </c>
      <c r="V70" s="2" t="n">
        <v>3.374764</v>
      </c>
      <c r="W70" s="2" t="n">
        <v>21.024827</v>
      </c>
      <c r="X70" s="2" t="n">
        <v>21.428505</v>
      </c>
      <c r="Y70" s="2" t="n">
        <v>21.394906</v>
      </c>
      <c r="Z70" s="2" t="n">
        <v>21.37431</v>
      </c>
      <c r="AA70" s="2" t="n">
        <v>22.107445</v>
      </c>
      <c r="AB70" s="2" t="n">
        <v>22.249792</v>
      </c>
      <c r="AC70" s="2" t="n">
        <v>22.336725</v>
      </c>
      <c r="AD70" s="2" t="n">
        <v>22.362598</v>
      </c>
      <c r="AE70" s="2" t="n">
        <v>23.874653</v>
      </c>
      <c r="AF70" s="2" t="n">
        <v>24.631915</v>
      </c>
      <c r="AG70" s="2" t="n">
        <v>24.58019</v>
      </c>
      <c r="AH70" s="2" t="n">
        <v>24.640975</v>
      </c>
      <c r="AI70" s="2" t="n">
        <v>23.412409</v>
      </c>
      <c r="AJ70" s="2" t="n">
        <v>22.699257</v>
      </c>
      <c r="AK70" s="2" t="n">
        <v>22.773696</v>
      </c>
      <c r="AL70" s="2" t="n">
        <v>21.428781</v>
      </c>
      <c r="AM70" s="2" t="n">
        <v>3.588507</v>
      </c>
      <c r="AN70" s="2" t="n">
        <v>2.6505</v>
      </c>
      <c r="AO70" s="2" t="n">
        <v>2.656009</v>
      </c>
      <c r="AP70" s="2" t="n">
        <v>2.72764</v>
      </c>
      <c r="AQ70" s="2" t="n">
        <v>2.712993</v>
      </c>
      <c r="AR70" s="2" t="n">
        <v>2.713764</v>
      </c>
      <c r="AS70" s="2" t="n">
        <v>2.712483</v>
      </c>
      <c r="AT70" s="2" t="n">
        <v>2.706864</v>
      </c>
      <c r="AU70" s="2" t="n">
        <v>2.711582</v>
      </c>
      <c r="AV70" s="2" t="n">
        <v>2.713679</v>
      </c>
      <c r="AW70" s="2" t="n">
        <v>2.711472</v>
      </c>
      <c r="AX70" s="2" t="n">
        <v>2.627713</v>
      </c>
      <c r="AY70" s="2" t="n">
        <v>1.641742</v>
      </c>
      <c r="AZ70" s="2" t="n">
        <v>1.640872</v>
      </c>
      <c r="BA70" s="2" t="n">
        <v>1.639885</v>
      </c>
      <c r="BB70" s="2" t="n">
        <v>1.641482</v>
      </c>
      <c r="BC70" s="2" t="n">
        <v>1.64139</v>
      </c>
      <c r="BD70" s="2" t="n">
        <v>1.641252</v>
      </c>
      <c r="BE70" s="2" t="n">
        <v>1.641171</v>
      </c>
      <c r="BF70" s="2" t="n">
        <v>1.640316</v>
      </c>
      <c r="BG70" s="2" t="n">
        <v>1.640716</v>
      </c>
      <c r="BH70" s="2" t="n">
        <v>1.642721</v>
      </c>
      <c r="BI70" s="2" t="n">
        <v>1.641174</v>
      </c>
      <c r="BJ70" s="2" t="n">
        <v>1.647999</v>
      </c>
      <c r="BK70" s="2" t="n">
        <v>1.650739</v>
      </c>
      <c r="BL70" s="2" t="n">
        <v>1.65042</v>
      </c>
      <c r="BM70" s="2" t="n">
        <v>1.650324</v>
      </c>
      <c r="BN70" s="2" t="n">
        <v>1.651322</v>
      </c>
      <c r="BO70" s="2" t="n">
        <v>1.651152</v>
      </c>
      <c r="BP70" s="2" t="n">
        <v>1.641583</v>
      </c>
      <c r="BQ70" s="2" t="n">
        <v>1.613096</v>
      </c>
      <c r="BR70" s="2" t="n">
        <v>2.603451</v>
      </c>
      <c r="BS70" s="2" t="n">
        <v>20.107527</v>
      </c>
      <c r="BT70" s="2" t="n">
        <v>21.917949</v>
      </c>
      <c r="BU70" s="2" t="n">
        <v>21.913143</v>
      </c>
      <c r="BV70" s="2" t="n">
        <v>42.371687</v>
      </c>
      <c r="BW70" s="2" t="n">
        <v>21.938721</v>
      </c>
      <c r="BX70" s="2" t="n">
        <v>22.059445</v>
      </c>
      <c r="BY70" s="2" t="n">
        <v>21.988113</v>
      </c>
      <c r="BZ70" s="2" t="n">
        <v>21.971006</v>
      </c>
      <c r="CA70" s="2" t="n">
        <v>21.854549</v>
      </c>
      <c r="CB70" s="2" t="n">
        <v>21.722458</v>
      </c>
      <c r="CC70" s="2" t="n">
        <v>21.74836</v>
      </c>
      <c r="CD70" s="2" t="n">
        <v>21.729308</v>
      </c>
      <c r="CE70" s="2" t="n">
        <v>21.628084</v>
      </c>
      <c r="CF70" s="2" t="n">
        <v>21.510638</v>
      </c>
      <c r="CG70" s="2" t="n">
        <v>21.513446</v>
      </c>
      <c r="CH70" s="2" t="n">
        <v>19.516761</v>
      </c>
      <c r="CI70" s="2" t="n">
        <v>2.359095</v>
      </c>
      <c r="CJ70" s="2" t="n">
        <v>1.573698</v>
      </c>
      <c r="CK70" s="2" t="n">
        <v>1.577317</v>
      </c>
      <c r="CL70" s="2" t="n">
        <v>1.576688</v>
      </c>
      <c r="CM70" s="2" t="n">
        <v>10.756117</v>
      </c>
      <c r="CN70" s="2" t="n">
        <v>13.065993</v>
      </c>
      <c r="CO70" s="2" t="n">
        <v>12.915433</v>
      </c>
      <c r="CP70" s="2" t="n">
        <v>12.80458</v>
      </c>
      <c r="CQ70" s="2" t="n">
        <v>2.301053</v>
      </c>
      <c r="CR70" s="2" t="n">
        <v>1.575538</v>
      </c>
      <c r="CS70" s="2" t="n">
        <v>12.589648</v>
      </c>
      <c r="CT70" s="2" t="n">
        <v>1.605768</v>
      </c>
    </row>
    <row r="71" customFormat="false" ht="12.75" hidden="false" customHeight="false" outlineLevel="0" collapsed="false">
      <c r="A71" s="0" t="s">
        <v>1907</v>
      </c>
      <c r="B71" s="2" t="n">
        <v>120041.5109</v>
      </c>
      <c r="C71" s="2" t="n">
        <v>1251.839134</v>
      </c>
      <c r="D71" s="2" t="n">
        <v>1251.625928</v>
      </c>
      <c r="E71" s="2" t="n">
        <v>1251.572246</v>
      </c>
      <c r="F71" s="2" t="n">
        <v>1251.466341</v>
      </c>
      <c r="G71" s="2" t="n">
        <v>1251.793674</v>
      </c>
      <c r="H71" s="2" t="n">
        <v>1251.732469</v>
      </c>
      <c r="I71" s="2" t="n">
        <v>1251.670972</v>
      </c>
      <c r="J71" s="2" t="n">
        <v>1251.39502</v>
      </c>
      <c r="K71" s="2" t="n">
        <v>1251.057492</v>
      </c>
      <c r="L71" s="2" t="n">
        <v>1251.016504</v>
      </c>
      <c r="M71" s="2" t="n">
        <v>1250.632337</v>
      </c>
      <c r="N71" s="2" t="n">
        <v>1250.765363</v>
      </c>
      <c r="O71" s="2" t="n">
        <v>1250.558708</v>
      </c>
      <c r="P71" s="2" t="n">
        <v>1250.843092</v>
      </c>
      <c r="Q71" s="2" t="n">
        <v>1250.69896</v>
      </c>
      <c r="R71" s="2" t="n">
        <v>1250.714862</v>
      </c>
      <c r="S71" s="2" t="n">
        <v>1250.815348</v>
      </c>
      <c r="T71" s="2" t="n">
        <v>1250.664289</v>
      </c>
      <c r="U71" s="2" t="n">
        <v>1250.745318</v>
      </c>
      <c r="V71" s="2" t="n">
        <v>1250.782056</v>
      </c>
      <c r="W71" s="2" t="n">
        <v>1251.067686</v>
      </c>
      <c r="X71" s="2" t="n">
        <v>1250.630433</v>
      </c>
      <c r="Y71" s="2" t="n">
        <v>1250.498114</v>
      </c>
      <c r="Z71" s="2" t="n">
        <v>1250.491195</v>
      </c>
      <c r="AA71" s="2" t="n">
        <v>1251.030335</v>
      </c>
      <c r="AB71" s="2" t="n">
        <v>1250.694013</v>
      </c>
      <c r="AC71" s="2" t="n">
        <v>1250.31255</v>
      </c>
      <c r="AD71" s="2" t="n">
        <v>1250.537741</v>
      </c>
      <c r="AE71" s="2" t="n">
        <v>1250.801712</v>
      </c>
      <c r="AF71" s="2" t="n">
        <v>1250.388694</v>
      </c>
      <c r="AG71" s="2" t="n">
        <v>1250.560013</v>
      </c>
      <c r="AH71" s="2" t="n">
        <v>1250.537407</v>
      </c>
      <c r="AI71" s="2" t="n">
        <v>1250.668233</v>
      </c>
      <c r="AJ71" s="2" t="n">
        <v>1250.247757</v>
      </c>
      <c r="AK71" s="2" t="n">
        <v>1250.425248</v>
      </c>
      <c r="AL71" s="2" t="n">
        <v>1250.244883</v>
      </c>
      <c r="AM71" s="2" t="n">
        <v>1250.100934</v>
      </c>
      <c r="AN71" s="2" t="n">
        <v>1250.035013</v>
      </c>
      <c r="AO71" s="2" t="n">
        <v>1249.284972</v>
      </c>
      <c r="AP71" s="2" t="n">
        <v>1249.396541</v>
      </c>
      <c r="AQ71" s="2" t="n">
        <v>1249.882042</v>
      </c>
      <c r="AR71" s="2" t="n">
        <v>1250.172051</v>
      </c>
      <c r="AS71" s="2" t="n">
        <v>1250.045219</v>
      </c>
      <c r="AT71" s="2" t="n">
        <v>1249.531288</v>
      </c>
      <c r="AU71" s="2" t="n">
        <v>1249.385634</v>
      </c>
      <c r="AV71" s="2" t="n">
        <v>1249.597644</v>
      </c>
      <c r="AW71" s="2" t="n">
        <v>1249.45011</v>
      </c>
      <c r="AX71" s="2" t="n">
        <v>1249.431959</v>
      </c>
      <c r="AY71" s="2" t="n">
        <v>1249.705818</v>
      </c>
      <c r="AZ71" s="2" t="n">
        <v>1249.204201</v>
      </c>
      <c r="BA71" s="2" t="n">
        <v>1249.505922</v>
      </c>
      <c r="BB71" s="2" t="n">
        <v>1249.537809</v>
      </c>
      <c r="BC71" s="2" t="n">
        <v>1250.215567</v>
      </c>
      <c r="BD71" s="2" t="n">
        <v>1250.061014</v>
      </c>
      <c r="BE71" s="2" t="n">
        <v>1249.931159</v>
      </c>
      <c r="BF71" s="2" t="n">
        <v>1250.250452</v>
      </c>
      <c r="BG71" s="2" t="n">
        <v>1250.378949</v>
      </c>
      <c r="BH71" s="2" t="n">
        <v>1250.609732</v>
      </c>
      <c r="BI71" s="2" t="n">
        <v>1250.602455</v>
      </c>
      <c r="BJ71" s="2" t="n">
        <v>1250.417768</v>
      </c>
      <c r="BK71" s="2" t="n">
        <v>1250.502049</v>
      </c>
      <c r="BL71" s="2" t="n">
        <v>1250.629493</v>
      </c>
      <c r="BM71" s="2" t="n">
        <v>1250.401153</v>
      </c>
      <c r="BN71" s="2" t="n">
        <v>1250.638934</v>
      </c>
      <c r="BO71" s="2" t="n">
        <v>1250.821706</v>
      </c>
      <c r="BP71" s="2" t="n">
        <v>1250.753881</v>
      </c>
      <c r="BQ71" s="2" t="n">
        <v>1250.562084</v>
      </c>
      <c r="BR71" s="2" t="n">
        <v>1250.561544</v>
      </c>
      <c r="BS71" s="2" t="n">
        <v>1250.448133</v>
      </c>
      <c r="BT71" s="2" t="n">
        <v>1250.528865</v>
      </c>
      <c r="BU71" s="2" t="n">
        <v>1250.536082</v>
      </c>
      <c r="BV71" s="2" t="n">
        <v>1250.831438</v>
      </c>
      <c r="BW71" s="2" t="n">
        <v>1250.520972</v>
      </c>
      <c r="BX71" s="2" t="n">
        <v>1250.511235</v>
      </c>
      <c r="BY71" s="2" t="n">
        <v>1250.250122</v>
      </c>
      <c r="BZ71" s="2" t="n">
        <v>1250.67985</v>
      </c>
      <c r="CA71" s="2" t="n">
        <v>1250.558312</v>
      </c>
      <c r="CB71" s="2" t="n">
        <v>1250.469478</v>
      </c>
      <c r="CC71" s="2" t="n">
        <v>1250.452432</v>
      </c>
      <c r="CD71" s="2" t="n">
        <v>1250.66402</v>
      </c>
      <c r="CE71" s="2" t="n">
        <v>1250.480253</v>
      </c>
      <c r="CF71" s="2" t="n">
        <v>1250.512522</v>
      </c>
      <c r="CG71" s="2" t="n">
        <v>1250.486408</v>
      </c>
      <c r="CH71" s="2" t="n">
        <v>1250.485364</v>
      </c>
      <c r="CI71" s="2" t="n">
        <v>1250.014163</v>
      </c>
      <c r="CJ71" s="2" t="n">
        <v>1249.846004</v>
      </c>
      <c r="CK71" s="2" t="n">
        <v>1249.949436</v>
      </c>
      <c r="CL71" s="2" t="n">
        <v>1249.881498</v>
      </c>
      <c r="CM71" s="2" t="n">
        <v>1249.895257</v>
      </c>
      <c r="CN71" s="2" t="n">
        <v>1250.111241</v>
      </c>
      <c r="CO71" s="2" t="n">
        <v>1249.96316</v>
      </c>
      <c r="CP71" s="2" t="n">
        <v>1250.051995</v>
      </c>
      <c r="CQ71" s="2" t="n">
        <v>1249.589569</v>
      </c>
      <c r="CR71" s="2" t="n">
        <v>1250.200882</v>
      </c>
      <c r="CS71" s="2" t="n">
        <v>1250.324445</v>
      </c>
      <c r="CT71" s="2" t="n">
        <v>1250.136536</v>
      </c>
    </row>
    <row r="72" customFormat="false" ht="12.75" hidden="false" customHeight="false" outlineLevel="0" collapsed="false">
      <c r="A72" s="0" t="s">
        <v>1908</v>
      </c>
      <c r="B72" s="2" t="n">
        <v>5681.218715</v>
      </c>
      <c r="C72" s="2" t="n">
        <v>40.323172</v>
      </c>
      <c r="D72" s="2" t="n">
        <v>41.048428</v>
      </c>
      <c r="E72" s="2" t="n">
        <v>41.578008</v>
      </c>
      <c r="F72" s="2" t="n">
        <v>40.446398</v>
      </c>
      <c r="G72" s="2" t="n">
        <v>38.224224</v>
      </c>
      <c r="H72" s="2" t="n">
        <v>38.276285</v>
      </c>
      <c r="I72" s="2" t="n">
        <v>38.068811</v>
      </c>
      <c r="J72" s="2" t="n">
        <v>38.948987</v>
      </c>
      <c r="K72" s="2" t="n">
        <v>39.177759</v>
      </c>
      <c r="L72" s="2" t="n">
        <v>39.275504</v>
      </c>
      <c r="M72" s="2" t="n">
        <v>39.476142</v>
      </c>
      <c r="N72" s="2" t="n">
        <v>39.178996</v>
      </c>
      <c r="O72" s="2" t="n">
        <v>38.946139</v>
      </c>
      <c r="P72" s="2" t="n">
        <v>39.432351</v>
      </c>
      <c r="Q72" s="2" t="n">
        <v>39.028851</v>
      </c>
      <c r="R72" s="2" t="n">
        <v>39.063313</v>
      </c>
      <c r="S72" s="2" t="n">
        <v>42.9019</v>
      </c>
      <c r="T72" s="2" t="n">
        <v>43.425917</v>
      </c>
      <c r="U72" s="2" t="n">
        <v>43.539388</v>
      </c>
      <c r="V72" s="2" t="n">
        <v>43.94616</v>
      </c>
      <c r="W72" s="2" t="n">
        <v>44.869976</v>
      </c>
      <c r="X72" s="2" t="n">
        <v>48.446155</v>
      </c>
      <c r="Y72" s="2" t="n">
        <v>54.08316</v>
      </c>
      <c r="Z72" s="2" t="n">
        <v>60.865175</v>
      </c>
      <c r="AA72" s="2" t="n">
        <v>63.870948</v>
      </c>
      <c r="AB72" s="2" t="n">
        <v>59.47592</v>
      </c>
      <c r="AC72" s="2" t="n">
        <v>60.621468</v>
      </c>
      <c r="AD72" s="2" t="n">
        <v>66.501509</v>
      </c>
      <c r="AE72" s="2" t="n">
        <v>69.171884</v>
      </c>
      <c r="AF72" s="2" t="n">
        <v>70.063616</v>
      </c>
      <c r="AG72" s="2" t="n">
        <v>70.281249</v>
      </c>
      <c r="AH72" s="2" t="n">
        <v>69.289293</v>
      </c>
      <c r="AI72" s="2" t="n">
        <v>69.585863</v>
      </c>
      <c r="AJ72" s="2" t="n">
        <v>70.4388</v>
      </c>
      <c r="AK72" s="2" t="n">
        <v>70.328575</v>
      </c>
      <c r="AL72" s="2" t="n">
        <v>66.984523</v>
      </c>
      <c r="AM72" s="2" t="n">
        <v>66.110029</v>
      </c>
      <c r="AN72" s="2" t="n">
        <v>66.340932</v>
      </c>
      <c r="AO72" s="2" t="n">
        <v>68.328046</v>
      </c>
      <c r="AP72" s="2" t="n">
        <v>69.401716</v>
      </c>
      <c r="AQ72" s="2" t="n">
        <v>69.396418</v>
      </c>
      <c r="AR72" s="2" t="n">
        <v>69.256035</v>
      </c>
      <c r="AS72" s="2" t="n">
        <v>69.316197</v>
      </c>
      <c r="AT72" s="2" t="n">
        <v>69.114021</v>
      </c>
      <c r="AU72" s="2" t="n">
        <v>66.866612</v>
      </c>
      <c r="AV72" s="2" t="n">
        <v>66.792523</v>
      </c>
      <c r="AW72" s="2" t="n">
        <v>67.403807</v>
      </c>
      <c r="AX72" s="2" t="n">
        <v>67.563023</v>
      </c>
      <c r="AY72" s="2" t="n">
        <v>64.809652</v>
      </c>
      <c r="AZ72" s="2" t="n">
        <v>62.630868</v>
      </c>
      <c r="BA72" s="2" t="n">
        <v>64.910426</v>
      </c>
      <c r="BB72" s="2" t="n">
        <v>63.195312</v>
      </c>
      <c r="BC72" s="2" t="n">
        <v>58.559429</v>
      </c>
      <c r="BD72" s="2" t="n">
        <v>56.73749</v>
      </c>
      <c r="BE72" s="2" t="n">
        <v>56.429475</v>
      </c>
      <c r="BF72" s="2" t="n">
        <v>57.105994</v>
      </c>
      <c r="BG72" s="2" t="n">
        <v>56.457661</v>
      </c>
      <c r="BH72" s="2" t="n">
        <v>55.260573</v>
      </c>
      <c r="BI72" s="2" t="n">
        <v>54.964989</v>
      </c>
      <c r="BJ72" s="2" t="n">
        <v>54.736476</v>
      </c>
      <c r="BK72" s="2" t="n">
        <v>55.956373</v>
      </c>
      <c r="BL72" s="2" t="n">
        <v>57.21175</v>
      </c>
      <c r="BM72" s="2" t="n">
        <v>57.312458</v>
      </c>
      <c r="BN72" s="2" t="n">
        <v>57.287601</v>
      </c>
      <c r="BO72" s="2" t="n">
        <v>57.351017</v>
      </c>
      <c r="BP72" s="2" t="n">
        <v>58.260113</v>
      </c>
      <c r="BQ72" s="2" t="n">
        <v>61.637768</v>
      </c>
      <c r="BR72" s="2" t="n">
        <v>61.620696</v>
      </c>
      <c r="BS72" s="2" t="n">
        <v>61.571542</v>
      </c>
      <c r="BT72" s="2" t="n">
        <v>61.671081</v>
      </c>
      <c r="BU72" s="2" t="n">
        <v>62.158789</v>
      </c>
      <c r="BV72" s="2" t="n">
        <v>62.310656</v>
      </c>
      <c r="BW72" s="2" t="n">
        <v>73.978865</v>
      </c>
      <c r="BX72" s="2" t="n">
        <v>82.408829</v>
      </c>
      <c r="BY72" s="2" t="n">
        <v>86.539602</v>
      </c>
      <c r="BZ72" s="2" t="n">
        <v>86.487965</v>
      </c>
      <c r="CA72" s="2" t="n">
        <v>86.619367</v>
      </c>
      <c r="CB72" s="2" t="n">
        <v>86.480298</v>
      </c>
      <c r="CC72" s="2" t="n">
        <v>85.877026</v>
      </c>
      <c r="CD72" s="2" t="n">
        <v>78.797151</v>
      </c>
      <c r="CE72" s="2" t="n">
        <v>75.91764</v>
      </c>
      <c r="CF72" s="2" t="n">
        <v>74.996038</v>
      </c>
      <c r="CG72" s="2" t="n">
        <v>74.560851</v>
      </c>
      <c r="CH72" s="2" t="n">
        <v>73.568014</v>
      </c>
      <c r="CI72" s="2" t="n">
        <v>73.641666</v>
      </c>
      <c r="CJ72" s="2" t="n">
        <v>70.511127</v>
      </c>
      <c r="CK72" s="2" t="n">
        <v>65.568597</v>
      </c>
      <c r="CL72" s="2" t="n">
        <v>61.405878</v>
      </c>
      <c r="CM72" s="2" t="n">
        <v>65.787341</v>
      </c>
      <c r="CN72" s="2" t="n">
        <v>60.158859</v>
      </c>
      <c r="CO72" s="2" t="n">
        <v>46.45239</v>
      </c>
      <c r="CP72" s="2" t="n">
        <v>42.084644</v>
      </c>
      <c r="CQ72" s="2" t="n">
        <v>46.227427</v>
      </c>
      <c r="CR72" s="2" t="n">
        <v>46.010483</v>
      </c>
      <c r="CS72" s="2" t="n">
        <v>41.22184</v>
      </c>
      <c r="CT72" s="2" t="n">
        <v>40.694422</v>
      </c>
    </row>
    <row r="73" customFormat="false" ht="12.75" hidden="false" customHeight="false" outlineLevel="0" collapsed="false">
      <c r="A73" s="0" t="s">
        <v>1909</v>
      </c>
      <c r="B73" s="2" t="n">
        <v>35584.17747</v>
      </c>
      <c r="C73" s="2" t="n">
        <v>529.021138</v>
      </c>
      <c r="D73" s="2" t="n">
        <v>527.566981</v>
      </c>
      <c r="E73" s="2" t="n">
        <v>524.710977</v>
      </c>
      <c r="F73" s="2" t="n">
        <v>507.581998</v>
      </c>
      <c r="G73" s="2" t="n">
        <v>486.543615</v>
      </c>
      <c r="H73" s="2" t="n">
        <v>470.836536</v>
      </c>
      <c r="I73" s="2" t="n">
        <v>461.497329</v>
      </c>
      <c r="J73" s="2" t="n">
        <v>464.494369</v>
      </c>
      <c r="K73" s="2" t="n">
        <v>485.170125</v>
      </c>
      <c r="L73" s="2" t="n">
        <v>467.687659</v>
      </c>
      <c r="M73" s="2" t="n">
        <v>466.923514</v>
      </c>
      <c r="N73" s="2" t="n">
        <v>446.151391</v>
      </c>
      <c r="O73" s="2" t="n">
        <v>427.646358</v>
      </c>
      <c r="P73" s="2" t="n">
        <v>405.683965</v>
      </c>
      <c r="Q73" s="2" t="n">
        <v>393.534879</v>
      </c>
      <c r="R73" s="2" t="n">
        <v>353.021567</v>
      </c>
      <c r="S73" s="2" t="n">
        <v>311.931875</v>
      </c>
      <c r="T73" s="2" t="n">
        <v>293.855246</v>
      </c>
      <c r="U73" s="2" t="n">
        <v>263.698867</v>
      </c>
      <c r="V73" s="2" t="n">
        <v>242.127754</v>
      </c>
      <c r="W73" s="2" t="n">
        <v>226.60035</v>
      </c>
      <c r="X73" s="2" t="n">
        <v>208.835857</v>
      </c>
      <c r="Y73" s="2" t="n">
        <v>203.899874</v>
      </c>
      <c r="Z73" s="2" t="n">
        <v>221.198628</v>
      </c>
      <c r="AA73" s="2" t="n">
        <v>252.800332</v>
      </c>
      <c r="AB73" s="2" t="n">
        <v>280.572571</v>
      </c>
      <c r="AC73" s="2" t="n">
        <v>306.761198</v>
      </c>
      <c r="AD73" s="2" t="n">
        <v>332.933838</v>
      </c>
      <c r="AE73" s="2" t="n">
        <v>342.135168</v>
      </c>
      <c r="AF73" s="2" t="n">
        <v>348.013006</v>
      </c>
      <c r="AG73" s="2" t="n">
        <v>353.147753</v>
      </c>
      <c r="AH73" s="2" t="n">
        <v>351.551521</v>
      </c>
      <c r="AI73" s="2" t="n">
        <v>350.930877</v>
      </c>
      <c r="AJ73" s="2" t="n">
        <v>339.767433</v>
      </c>
      <c r="AK73" s="2" t="n">
        <v>320.382017</v>
      </c>
      <c r="AL73" s="2" t="n">
        <v>307.620574</v>
      </c>
      <c r="AM73" s="2" t="n">
        <v>288.491026</v>
      </c>
      <c r="AN73" s="2" t="n">
        <v>293.969682</v>
      </c>
      <c r="AO73" s="2" t="n">
        <v>291.527466</v>
      </c>
      <c r="AP73" s="2" t="n">
        <v>275.195831</v>
      </c>
      <c r="AQ73" s="2" t="n">
        <v>256.25181</v>
      </c>
      <c r="AR73" s="2" t="n">
        <v>246.25857</v>
      </c>
      <c r="AS73" s="2" t="n">
        <v>238.658002</v>
      </c>
      <c r="AT73" s="2" t="n">
        <v>239.564283</v>
      </c>
      <c r="AU73" s="2" t="n">
        <v>244.961473</v>
      </c>
      <c r="AV73" s="2" t="n">
        <v>265.017811</v>
      </c>
      <c r="AW73" s="2" t="n">
        <v>280.154299</v>
      </c>
      <c r="AX73" s="2" t="n">
        <v>300.131436</v>
      </c>
      <c r="AY73" s="2" t="n">
        <v>319.012103</v>
      </c>
      <c r="AZ73" s="2" t="n">
        <v>347.006683</v>
      </c>
      <c r="BA73" s="2" t="n">
        <v>374.932779</v>
      </c>
      <c r="BB73" s="2" t="n">
        <v>391.309066</v>
      </c>
      <c r="BC73" s="2" t="n">
        <v>394.348984</v>
      </c>
      <c r="BD73" s="2" t="n">
        <v>392.385935</v>
      </c>
      <c r="BE73" s="2" t="n">
        <v>393.344541</v>
      </c>
      <c r="BF73" s="2" t="n">
        <v>400.279697</v>
      </c>
      <c r="BG73" s="2" t="n">
        <v>414.876126</v>
      </c>
      <c r="BH73" s="2" t="n">
        <v>423.990516</v>
      </c>
      <c r="BI73" s="2" t="n">
        <v>431.628155</v>
      </c>
      <c r="BJ73" s="2" t="n">
        <v>430.417339</v>
      </c>
      <c r="BK73" s="2" t="n">
        <v>448.814382</v>
      </c>
      <c r="BL73" s="2" t="n">
        <v>449.320351</v>
      </c>
      <c r="BM73" s="2" t="n">
        <v>453.172959</v>
      </c>
      <c r="BN73" s="2" t="n">
        <v>463.834134</v>
      </c>
      <c r="BO73" s="2" t="n">
        <v>484.827849</v>
      </c>
      <c r="BP73" s="2" t="n">
        <v>492.60596</v>
      </c>
      <c r="BQ73" s="2" t="n">
        <v>495.58239</v>
      </c>
      <c r="BR73" s="2" t="n">
        <v>478.399234</v>
      </c>
      <c r="BS73" s="2" t="n">
        <v>460.039291</v>
      </c>
      <c r="BT73" s="2" t="n">
        <v>450.832636</v>
      </c>
      <c r="BU73" s="2" t="n">
        <v>414.737197</v>
      </c>
      <c r="BV73" s="2" t="n">
        <v>395.102978</v>
      </c>
      <c r="BW73" s="2" t="n">
        <v>368.605384</v>
      </c>
      <c r="BX73" s="2" t="n">
        <v>345.728142</v>
      </c>
      <c r="BY73" s="2" t="n">
        <v>329.482421</v>
      </c>
      <c r="BZ73" s="2" t="n">
        <v>311.016949</v>
      </c>
      <c r="CA73" s="2" t="n">
        <v>307.51617</v>
      </c>
      <c r="CB73" s="2" t="n">
        <v>316.999821</v>
      </c>
      <c r="CC73" s="2" t="n">
        <v>342.711443</v>
      </c>
      <c r="CD73" s="2" t="n">
        <v>383.795981</v>
      </c>
      <c r="CE73" s="2" t="n">
        <v>383.106086</v>
      </c>
      <c r="CF73" s="2" t="n">
        <v>363.400055</v>
      </c>
      <c r="CG73" s="2" t="n">
        <v>347.912018</v>
      </c>
      <c r="CH73" s="2" t="n">
        <v>329.555859</v>
      </c>
      <c r="CI73" s="2" t="n">
        <v>321.445124</v>
      </c>
      <c r="CJ73" s="2" t="n">
        <v>324.196835</v>
      </c>
      <c r="CK73" s="2" t="n">
        <v>330.066739</v>
      </c>
      <c r="CL73" s="2" t="n">
        <v>333.924</v>
      </c>
      <c r="CM73" s="2" t="n">
        <v>350.462821</v>
      </c>
      <c r="CN73" s="2" t="n">
        <v>408.403201</v>
      </c>
      <c r="CO73" s="2" t="n">
        <v>425.763992</v>
      </c>
      <c r="CP73" s="2" t="n">
        <v>421.976429</v>
      </c>
      <c r="CQ73" s="2" t="n">
        <v>436.675243</v>
      </c>
      <c r="CR73" s="2" t="n">
        <v>462.446342</v>
      </c>
      <c r="CS73" s="2" t="n">
        <v>469.977763</v>
      </c>
      <c r="CT73" s="2" t="n">
        <v>471.18854</v>
      </c>
    </row>
    <row r="74" customFormat="false" ht="12.75" hidden="false" customHeight="false" outlineLevel="0" collapsed="false">
      <c r="A74" s="0" t="s">
        <v>1910</v>
      </c>
      <c r="B74" s="2" t="n">
        <v>311291.355</v>
      </c>
      <c r="C74" s="2" t="n">
        <v>2896.419851</v>
      </c>
      <c r="D74" s="2" t="n">
        <v>2863.478274</v>
      </c>
      <c r="E74" s="2" t="n">
        <v>2786.235804</v>
      </c>
      <c r="F74" s="2" t="n">
        <v>2753.214529</v>
      </c>
      <c r="G74" s="2" t="n">
        <v>2842.846412</v>
      </c>
      <c r="H74" s="2" t="n">
        <v>2848.948345</v>
      </c>
      <c r="I74" s="2" t="n">
        <v>2839.737025</v>
      </c>
      <c r="J74" s="2" t="n">
        <v>2840.238372</v>
      </c>
      <c r="K74" s="2" t="n">
        <v>2843.475202</v>
      </c>
      <c r="L74" s="2" t="n">
        <v>2821.893313</v>
      </c>
      <c r="M74" s="2" t="n">
        <v>2828.887522</v>
      </c>
      <c r="N74" s="2" t="n">
        <v>2837.250451</v>
      </c>
      <c r="O74" s="2" t="n">
        <v>2918.748047</v>
      </c>
      <c r="P74" s="2" t="n">
        <v>2941.123032</v>
      </c>
      <c r="Q74" s="2" t="n">
        <v>2977.471024</v>
      </c>
      <c r="R74" s="2" t="n">
        <v>2955.590325</v>
      </c>
      <c r="S74" s="2" t="n">
        <v>2953.978554</v>
      </c>
      <c r="T74" s="2" t="n">
        <v>2974.341963</v>
      </c>
      <c r="U74" s="2" t="n">
        <v>3012.894723</v>
      </c>
      <c r="V74" s="2" t="n">
        <v>3044.361288</v>
      </c>
      <c r="W74" s="2" t="n">
        <v>3063.963546</v>
      </c>
      <c r="X74" s="2" t="n">
        <v>3088.821858</v>
      </c>
      <c r="Y74" s="2" t="n">
        <v>3086.760027</v>
      </c>
      <c r="Z74" s="2" t="n">
        <v>3034.996442</v>
      </c>
      <c r="AA74" s="2" t="n">
        <v>2957.426107</v>
      </c>
      <c r="AB74" s="2" t="n">
        <v>3118.584778</v>
      </c>
      <c r="AC74" s="2" t="n">
        <v>3151.934786</v>
      </c>
      <c r="AD74" s="2" t="n">
        <v>3130.520785</v>
      </c>
      <c r="AE74" s="2" t="n">
        <v>3141.71659</v>
      </c>
      <c r="AF74" s="2" t="n">
        <v>3133.941704</v>
      </c>
      <c r="AG74" s="2" t="n">
        <v>3119.22384</v>
      </c>
      <c r="AH74" s="2" t="n">
        <v>3135.217134</v>
      </c>
      <c r="AI74" s="2" t="n">
        <v>3149.914592</v>
      </c>
      <c r="AJ74" s="2" t="n">
        <v>3137.071601</v>
      </c>
      <c r="AK74" s="2" t="n">
        <v>3140.232511</v>
      </c>
      <c r="AL74" s="2" t="n">
        <v>3135.090774</v>
      </c>
      <c r="AM74" s="2" t="n">
        <v>3150.214737</v>
      </c>
      <c r="AN74" s="2" t="n">
        <v>3151.804816</v>
      </c>
      <c r="AO74" s="2" t="n">
        <v>3163.408969</v>
      </c>
      <c r="AP74" s="2" t="n">
        <v>3154.936968</v>
      </c>
      <c r="AQ74" s="2" t="n">
        <v>3187.180372</v>
      </c>
      <c r="AR74" s="2" t="n">
        <v>3181.707379</v>
      </c>
      <c r="AS74" s="2" t="n">
        <v>3181.975261</v>
      </c>
      <c r="AT74" s="2" t="n">
        <v>3174.026402</v>
      </c>
      <c r="AU74" s="2" t="n">
        <v>3174.454701</v>
      </c>
      <c r="AV74" s="2" t="n">
        <v>3174.838077</v>
      </c>
      <c r="AW74" s="2" t="n">
        <v>3187.25903</v>
      </c>
      <c r="AX74" s="2" t="n">
        <v>3187.592716</v>
      </c>
      <c r="AY74" s="2" t="n">
        <v>3225.64277</v>
      </c>
      <c r="AZ74" s="2" t="n">
        <v>3252.175821</v>
      </c>
      <c r="BA74" s="2" t="n">
        <v>3291.976293</v>
      </c>
      <c r="BB74" s="2" t="n">
        <v>3321.187504</v>
      </c>
      <c r="BC74" s="2" t="n">
        <v>3351.772211</v>
      </c>
      <c r="BD74" s="2" t="n">
        <v>3351.968825</v>
      </c>
      <c r="BE74" s="2" t="n">
        <v>3338.08111</v>
      </c>
      <c r="BF74" s="2" t="n">
        <v>3356.862168</v>
      </c>
      <c r="BG74" s="2" t="n">
        <v>3358.833934</v>
      </c>
      <c r="BH74" s="2" t="n">
        <v>3332.19504</v>
      </c>
      <c r="BI74" s="2" t="n">
        <v>3348.99284</v>
      </c>
      <c r="BJ74" s="2" t="n">
        <v>3359.300912</v>
      </c>
      <c r="BK74" s="2" t="n">
        <v>3379.520757</v>
      </c>
      <c r="BL74" s="2" t="n">
        <v>3393.980053</v>
      </c>
      <c r="BM74" s="2" t="n">
        <v>3404.915587</v>
      </c>
      <c r="BN74" s="2" t="n">
        <v>3399.098105</v>
      </c>
      <c r="BO74" s="2" t="n">
        <v>3390.779653</v>
      </c>
      <c r="BP74" s="2" t="n">
        <v>3414.808044</v>
      </c>
      <c r="BQ74" s="2" t="n">
        <v>3424.591687</v>
      </c>
      <c r="BR74" s="2" t="n">
        <v>3391.998928</v>
      </c>
      <c r="BS74" s="2" t="n">
        <v>3392.192709</v>
      </c>
      <c r="BT74" s="2" t="n">
        <v>3380.007434</v>
      </c>
      <c r="BU74" s="2" t="n">
        <v>3380.010198</v>
      </c>
      <c r="BV74" s="2" t="n">
        <v>3423.160414</v>
      </c>
      <c r="BW74" s="2" t="n">
        <v>3483.449691</v>
      </c>
      <c r="BX74" s="2" t="n">
        <v>3530.346153</v>
      </c>
      <c r="BY74" s="2" t="n">
        <v>3537.84395</v>
      </c>
      <c r="BZ74" s="2" t="n">
        <v>3556.156963</v>
      </c>
      <c r="CA74" s="2" t="n">
        <v>3566.059509</v>
      </c>
      <c r="CB74" s="2" t="n">
        <v>3568.1236</v>
      </c>
      <c r="CC74" s="2" t="n">
        <v>3572.748311</v>
      </c>
      <c r="CD74" s="2" t="n">
        <v>3576.63232</v>
      </c>
      <c r="CE74" s="2" t="n">
        <v>3561.023203</v>
      </c>
      <c r="CF74" s="2" t="n">
        <v>3528.221363</v>
      </c>
      <c r="CG74" s="2" t="n">
        <v>3536.483812</v>
      </c>
      <c r="CH74" s="2" t="n">
        <v>3541.113684</v>
      </c>
      <c r="CI74" s="2" t="n">
        <v>3564.170555</v>
      </c>
      <c r="CJ74" s="2" t="n">
        <v>3545.820138</v>
      </c>
      <c r="CK74" s="2" t="n">
        <v>3535.389693</v>
      </c>
      <c r="CL74" s="2" t="n">
        <v>3540.41886</v>
      </c>
      <c r="CM74" s="2" t="n">
        <v>3557.262437</v>
      </c>
      <c r="CN74" s="2" t="n">
        <v>3553.243679</v>
      </c>
      <c r="CO74" s="2" t="n">
        <v>3542.251849</v>
      </c>
      <c r="CP74" s="2" t="n">
        <v>3535.157102</v>
      </c>
      <c r="CQ74" s="2" t="n">
        <v>3528.118975</v>
      </c>
      <c r="CR74" s="2" t="n">
        <v>3527.965131</v>
      </c>
      <c r="CS74" s="2" t="n">
        <v>3534.486845</v>
      </c>
      <c r="CT74" s="2" t="n">
        <v>3528.863653</v>
      </c>
    </row>
    <row r="75" customFormat="false" ht="12.75" hidden="false" customHeight="false" outlineLevel="0" collapsed="false">
      <c r="A75" s="0" t="s">
        <v>1911</v>
      </c>
      <c r="B75" s="2" t="n">
        <v>317303.3791</v>
      </c>
      <c r="C75" s="2" t="n">
        <v>1588.472116</v>
      </c>
      <c r="D75" s="2" t="n">
        <v>1557.755963</v>
      </c>
      <c r="E75" s="2" t="n">
        <v>1584.928631</v>
      </c>
      <c r="F75" s="2" t="n">
        <v>1582.259129</v>
      </c>
      <c r="G75" s="2" t="n">
        <v>1496.574528</v>
      </c>
      <c r="H75" s="2" t="n">
        <v>1481.241892</v>
      </c>
      <c r="I75" s="2" t="n">
        <v>1461.450871</v>
      </c>
      <c r="J75" s="2" t="n">
        <v>1469.159901</v>
      </c>
      <c r="K75" s="2" t="n">
        <v>1495.665994</v>
      </c>
      <c r="L75" s="2" t="n">
        <v>1519.813055</v>
      </c>
      <c r="M75" s="2" t="n">
        <v>1524.313877</v>
      </c>
      <c r="N75" s="2" t="n">
        <v>1543.322597</v>
      </c>
      <c r="O75" s="2" t="n">
        <v>1543.771918</v>
      </c>
      <c r="P75" s="2" t="n">
        <v>1532.873521</v>
      </c>
      <c r="Q75" s="2" t="n">
        <v>1535.681649</v>
      </c>
      <c r="R75" s="2" t="n">
        <v>1554.693947</v>
      </c>
      <c r="S75" s="2" t="n">
        <v>1668.642531</v>
      </c>
      <c r="T75" s="2" t="n">
        <v>1728.588506</v>
      </c>
      <c r="U75" s="2" t="n">
        <v>1751.772761</v>
      </c>
      <c r="V75" s="2" t="n">
        <v>1869.884105</v>
      </c>
      <c r="W75" s="2" t="n">
        <v>2054.04994</v>
      </c>
      <c r="X75" s="2" t="n">
        <v>2224.02328</v>
      </c>
      <c r="Y75" s="2" t="n">
        <v>2434.084604</v>
      </c>
      <c r="Z75" s="2" t="n">
        <v>2751.49359</v>
      </c>
      <c r="AA75" s="2" t="n">
        <v>3185.828404</v>
      </c>
      <c r="AB75" s="2" t="n">
        <v>3386.030205</v>
      </c>
      <c r="AC75" s="2" t="n">
        <v>3612.926287</v>
      </c>
      <c r="AD75" s="2" t="n">
        <v>3832.833271</v>
      </c>
      <c r="AE75" s="2" t="n">
        <v>3955.82252</v>
      </c>
      <c r="AF75" s="2" t="n">
        <v>3941.817867</v>
      </c>
      <c r="AG75" s="2" t="n">
        <v>3883.502083</v>
      </c>
      <c r="AH75" s="2" t="n">
        <v>3813.379667</v>
      </c>
      <c r="AI75" s="2" t="n">
        <v>3752.827532</v>
      </c>
      <c r="AJ75" s="2" t="n">
        <v>3740.612368</v>
      </c>
      <c r="AK75" s="2" t="n">
        <v>3729.545393</v>
      </c>
      <c r="AL75" s="2" t="n">
        <v>3723.160515</v>
      </c>
      <c r="AM75" s="2" t="n">
        <v>3753.553284</v>
      </c>
      <c r="AN75" s="2" t="n">
        <v>3723.978414</v>
      </c>
      <c r="AO75" s="2" t="n">
        <v>3730.646575</v>
      </c>
      <c r="AP75" s="2" t="n">
        <v>3738.502216</v>
      </c>
      <c r="AQ75" s="2" t="n">
        <v>3730.988023</v>
      </c>
      <c r="AR75" s="2" t="n">
        <v>3746.925192</v>
      </c>
      <c r="AS75" s="2" t="n">
        <v>3731.981273</v>
      </c>
      <c r="AT75" s="2" t="n">
        <v>3731.411381</v>
      </c>
      <c r="AU75" s="2" t="n">
        <v>3704.522319</v>
      </c>
      <c r="AV75" s="2" t="n">
        <v>3704.203046</v>
      </c>
      <c r="AW75" s="2" t="n">
        <v>3660.084319</v>
      </c>
      <c r="AX75" s="2" t="n">
        <v>3610.408865</v>
      </c>
      <c r="AY75" s="2" t="n">
        <v>3575.36206</v>
      </c>
      <c r="AZ75" s="2" t="n">
        <v>3510.082914</v>
      </c>
      <c r="BA75" s="2" t="n">
        <v>3502.084392</v>
      </c>
      <c r="BB75" s="2" t="n">
        <v>3433.192293</v>
      </c>
      <c r="BC75" s="2" t="n">
        <v>3397.436491</v>
      </c>
      <c r="BD75" s="2" t="n">
        <v>3394.036983</v>
      </c>
      <c r="BE75" s="2" t="n">
        <v>3374.839273</v>
      </c>
      <c r="BF75" s="2" t="n">
        <v>3398.008636</v>
      </c>
      <c r="BG75" s="2" t="n">
        <v>3353.148641</v>
      </c>
      <c r="BH75" s="2" t="n">
        <v>3347.47668</v>
      </c>
      <c r="BI75" s="2" t="n">
        <v>3321.960399</v>
      </c>
      <c r="BJ75" s="2" t="n">
        <v>3343.745252</v>
      </c>
      <c r="BK75" s="2" t="n">
        <v>3347.838853</v>
      </c>
      <c r="BL75" s="2" t="n">
        <v>3341.639611</v>
      </c>
      <c r="BM75" s="2" t="n">
        <v>3331.918324</v>
      </c>
      <c r="BN75" s="2" t="n">
        <v>3351.901101</v>
      </c>
      <c r="BO75" s="2" t="n">
        <v>3365.648615</v>
      </c>
      <c r="BP75" s="2" t="n">
        <v>3373.450917</v>
      </c>
      <c r="BQ75" s="2" t="n">
        <v>3426.007873</v>
      </c>
      <c r="BR75" s="2" t="n">
        <v>3488.541087</v>
      </c>
      <c r="BS75" s="2" t="n">
        <v>3538.211934</v>
      </c>
      <c r="BT75" s="2" t="n">
        <v>3636.656842</v>
      </c>
      <c r="BU75" s="2" t="n">
        <v>3770.612446</v>
      </c>
      <c r="BV75" s="2" t="n">
        <v>3874.914216</v>
      </c>
      <c r="BW75" s="2" t="n">
        <v>4003.372153</v>
      </c>
      <c r="BX75" s="2" t="n">
        <v>4289.178999</v>
      </c>
      <c r="BY75" s="2" t="n">
        <v>4532.631226</v>
      </c>
      <c r="BZ75" s="2" t="n">
        <v>4677.898742</v>
      </c>
      <c r="CA75" s="2" t="n">
        <v>4736.116858</v>
      </c>
      <c r="CB75" s="2" t="n">
        <v>4774.885769</v>
      </c>
      <c r="CC75" s="2" t="n">
        <v>4783.543884</v>
      </c>
      <c r="CD75" s="2" t="n">
        <v>4725.304521</v>
      </c>
      <c r="CE75" s="2" t="n">
        <v>4772.890945</v>
      </c>
      <c r="CF75" s="2" t="n">
        <v>4866.846567</v>
      </c>
      <c r="CG75" s="2" t="n">
        <v>4833.39371</v>
      </c>
      <c r="CH75" s="2" t="n">
        <v>4771.266796</v>
      </c>
      <c r="CI75" s="2" t="n">
        <v>4681.095388</v>
      </c>
      <c r="CJ75" s="2" t="n">
        <v>4657.196875</v>
      </c>
      <c r="CK75" s="2" t="n">
        <v>4600.030053</v>
      </c>
      <c r="CL75" s="2" t="n">
        <v>4493.936354</v>
      </c>
      <c r="CM75" s="2" t="n">
        <v>4274.32623</v>
      </c>
      <c r="CN75" s="2" t="n">
        <v>4127.601653</v>
      </c>
      <c r="CO75" s="2" t="n">
        <v>4019.137236</v>
      </c>
      <c r="CP75" s="2" t="n">
        <v>3850.866236</v>
      </c>
      <c r="CQ75" s="2" t="n">
        <v>3659.000937</v>
      </c>
      <c r="CR75" s="2" t="n">
        <v>3542.162322</v>
      </c>
      <c r="CS75" s="2" t="n">
        <v>3412.902557</v>
      </c>
      <c r="CT75" s="2" t="n">
        <v>3339.067341</v>
      </c>
    </row>
    <row r="76" customFormat="false" ht="12.75" hidden="false" customHeight="false" outlineLevel="0" collapsed="false">
      <c r="A76" s="0" t="s">
        <v>1912</v>
      </c>
      <c r="B76" s="2" t="n">
        <v>1251.493428</v>
      </c>
      <c r="C76" s="2" t="n">
        <v>2.717192</v>
      </c>
      <c r="D76" s="2" t="n">
        <v>2.712308</v>
      </c>
      <c r="E76" s="2" t="n">
        <v>2.456194</v>
      </c>
      <c r="F76" s="2" t="n">
        <v>2.2648</v>
      </c>
      <c r="G76" s="2" t="n">
        <v>1.968814</v>
      </c>
      <c r="H76" s="2" t="n">
        <v>1.933016</v>
      </c>
      <c r="I76" s="2" t="n">
        <v>1.689427</v>
      </c>
      <c r="J76" s="2" t="n">
        <v>1.681387</v>
      </c>
      <c r="K76" s="2" t="n">
        <v>1.678365</v>
      </c>
      <c r="L76" s="2" t="n">
        <v>1.672791</v>
      </c>
      <c r="M76" s="2" t="n">
        <v>1.446784</v>
      </c>
      <c r="N76" s="2" t="n">
        <v>1.445721</v>
      </c>
      <c r="O76" s="2" t="n">
        <v>1.444956</v>
      </c>
      <c r="P76" s="2" t="n">
        <v>1.444632</v>
      </c>
      <c r="Q76" s="2" t="n">
        <v>1.443889</v>
      </c>
      <c r="R76" s="2" t="n">
        <v>1.444014</v>
      </c>
      <c r="S76" s="2" t="n">
        <v>1.446179</v>
      </c>
      <c r="T76" s="2" t="n">
        <v>1.444402</v>
      </c>
      <c r="U76" s="2" t="n">
        <v>1.445913</v>
      </c>
      <c r="V76" s="2" t="n">
        <v>3.055609</v>
      </c>
      <c r="W76" s="2" t="n">
        <v>33.126773</v>
      </c>
      <c r="X76" s="2" t="n">
        <v>27.980022</v>
      </c>
      <c r="Y76" s="2" t="n">
        <v>28.131691</v>
      </c>
      <c r="Z76" s="2" t="n">
        <v>28.210766</v>
      </c>
      <c r="AA76" s="2" t="n">
        <v>65.062739</v>
      </c>
      <c r="AB76" s="2" t="n">
        <v>66.436142</v>
      </c>
      <c r="AC76" s="2" t="n">
        <v>53.467098</v>
      </c>
      <c r="AD76" s="2" t="n">
        <v>33.738904</v>
      </c>
      <c r="AE76" s="2" t="n">
        <v>28.838043</v>
      </c>
      <c r="AF76" s="2" t="n">
        <v>28.706872</v>
      </c>
      <c r="AG76" s="2" t="n">
        <v>28.908319</v>
      </c>
      <c r="AH76" s="2" t="n">
        <v>29.062464</v>
      </c>
      <c r="AI76" s="2" t="n">
        <v>29.067198</v>
      </c>
      <c r="AJ76" s="2" t="n">
        <v>29.128495</v>
      </c>
      <c r="AK76" s="2" t="n">
        <v>29.126028</v>
      </c>
      <c r="AL76" s="2" t="n">
        <v>27.391193</v>
      </c>
      <c r="AM76" s="2" t="n">
        <v>13.028639</v>
      </c>
      <c r="AN76" s="2" t="n">
        <v>11.163844</v>
      </c>
      <c r="AO76" s="2" t="n">
        <v>11.109578</v>
      </c>
      <c r="AP76" s="2" t="n">
        <v>11.110708</v>
      </c>
      <c r="AQ76" s="2" t="n">
        <v>9.679195</v>
      </c>
      <c r="AR76" s="2" t="n">
        <v>9.162674</v>
      </c>
      <c r="AS76" s="2" t="n">
        <v>9.195338</v>
      </c>
      <c r="AT76" s="2" t="n">
        <v>9.182452</v>
      </c>
      <c r="AU76" s="2" t="n">
        <v>9.191693</v>
      </c>
      <c r="AV76" s="2" t="n">
        <v>9.173995</v>
      </c>
      <c r="AW76" s="2" t="n">
        <v>9.171534</v>
      </c>
      <c r="AX76" s="2" t="n">
        <v>9.093305</v>
      </c>
      <c r="AY76" s="2" t="n">
        <v>8.12929</v>
      </c>
      <c r="AZ76" s="2" t="n">
        <v>8.14065</v>
      </c>
      <c r="BA76" s="2" t="n">
        <v>8.150565</v>
      </c>
      <c r="BB76" s="2" t="n">
        <v>8.084686</v>
      </c>
      <c r="BC76" s="2" t="n">
        <v>8.150819</v>
      </c>
      <c r="BD76" s="2" t="n">
        <v>8.096507</v>
      </c>
      <c r="BE76" s="2" t="n">
        <v>8.126252</v>
      </c>
      <c r="BF76" s="2" t="n">
        <v>8.182403</v>
      </c>
      <c r="BG76" s="2" t="n">
        <v>1.571616</v>
      </c>
      <c r="BH76" s="2" t="n">
        <v>1.572911</v>
      </c>
      <c r="BI76" s="2" t="n">
        <v>1.572211</v>
      </c>
      <c r="BJ76" s="2" t="n">
        <v>1.570123</v>
      </c>
      <c r="BK76" s="2" t="n">
        <v>1.571814</v>
      </c>
      <c r="BL76" s="2" t="n">
        <v>1.571127</v>
      </c>
      <c r="BM76" s="2" t="n">
        <v>1.572188</v>
      </c>
      <c r="BN76" s="2" t="n">
        <v>1.570723</v>
      </c>
      <c r="BO76" s="2" t="n">
        <v>1.571634</v>
      </c>
      <c r="BP76" s="2" t="n">
        <v>1.573563</v>
      </c>
      <c r="BQ76" s="2" t="n">
        <v>1.571725</v>
      </c>
      <c r="BR76" s="2" t="n">
        <v>3.997517</v>
      </c>
      <c r="BS76" s="2" t="n">
        <v>27.87488</v>
      </c>
      <c r="BT76" s="2" t="n">
        <v>28.235535</v>
      </c>
      <c r="BU76" s="2" t="n">
        <v>28.26128</v>
      </c>
      <c r="BV76" s="2" t="n">
        <v>28.241055</v>
      </c>
      <c r="BW76" s="2" t="n">
        <v>28.289966</v>
      </c>
      <c r="BX76" s="2" t="n">
        <v>28.356698</v>
      </c>
      <c r="BY76" s="2" t="n">
        <v>28.430306</v>
      </c>
      <c r="BZ76" s="2" t="n">
        <v>28.431724</v>
      </c>
      <c r="CA76" s="2" t="n">
        <v>28.210847</v>
      </c>
      <c r="CB76" s="2" t="n">
        <v>28.234486</v>
      </c>
      <c r="CC76" s="2" t="n">
        <v>28.111887</v>
      </c>
      <c r="CD76" s="2" t="n">
        <v>27.533332</v>
      </c>
      <c r="CE76" s="2" t="n">
        <v>21.752959</v>
      </c>
      <c r="CF76" s="2" t="n">
        <v>21.786252</v>
      </c>
      <c r="CG76" s="2" t="n">
        <v>21.701056</v>
      </c>
      <c r="CH76" s="2" t="n">
        <v>20.414881</v>
      </c>
      <c r="CI76" s="2" t="n">
        <v>2.170415</v>
      </c>
      <c r="CJ76" s="2" t="n">
        <v>1.63072</v>
      </c>
      <c r="CK76" s="2" t="n">
        <v>1.627882</v>
      </c>
      <c r="CL76" s="2" t="n">
        <v>1.629947</v>
      </c>
      <c r="CM76" s="2" t="n">
        <v>1.628401</v>
      </c>
      <c r="CN76" s="2" t="n">
        <v>1.629096</v>
      </c>
      <c r="CO76" s="2" t="n">
        <v>1.631418</v>
      </c>
      <c r="CP76" s="2" t="n">
        <v>1.557477</v>
      </c>
      <c r="CQ76" s="2" t="n">
        <v>1.191256</v>
      </c>
      <c r="CR76" s="2" t="n">
        <v>1.191894</v>
      </c>
      <c r="CS76" s="2" t="n">
        <v>1.028843</v>
      </c>
      <c r="CT76" s="2" t="n">
        <v>0.878516</v>
      </c>
    </row>
    <row r="77" customFormat="false" ht="12.75" hidden="false" customHeight="false" outlineLevel="0" collapsed="false">
      <c r="A77" s="0" t="s">
        <v>1913</v>
      </c>
      <c r="B77" s="2" t="n">
        <v>119925.1547</v>
      </c>
      <c r="C77" s="2" t="n">
        <v>1249.785369</v>
      </c>
      <c r="D77" s="2" t="n">
        <v>1249.967041</v>
      </c>
      <c r="E77" s="2" t="n">
        <v>1249.877468</v>
      </c>
      <c r="F77" s="2" t="n">
        <v>1249.995704</v>
      </c>
      <c r="G77" s="2" t="n">
        <v>1249.950382</v>
      </c>
      <c r="H77" s="2" t="n">
        <v>1249.681634</v>
      </c>
      <c r="I77" s="2" t="n">
        <v>1249.595947</v>
      </c>
      <c r="J77" s="2" t="n">
        <v>1249.646213</v>
      </c>
      <c r="K77" s="2" t="n">
        <v>1249.540452</v>
      </c>
      <c r="L77" s="2" t="n">
        <v>1249.73973</v>
      </c>
      <c r="M77" s="2" t="n">
        <v>1249.663717</v>
      </c>
      <c r="N77" s="2" t="n">
        <v>1249.755058</v>
      </c>
      <c r="O77" s="2" t="n">
        <v>1248.970978</v>
      </c>
      <c r="P77" s="2" t="n">
        <v>1247.53443</v>
      </c>
      <c r="Q77" s="2" t="n">
        <v>1247.902855</v>
      </c>
      <c r="R77" s="2" t="n">
        <v>1247.854496</v>
      </c>
      <c r="S77" s="2" t="n">
        <v>1248.129624</v>
      </c>
      <c r="T77" s="2" t="n">
        <v>1247.755446</v>
      </c>
      <c r="U77" s="2" t="n">
        <v>1248.14145</v>
      </c>
      <c r="V77" s="2" t="n">
        <v>1248.339427</v>
      </c>
      <c r="W77" s="2" t="n">
        <v>1248.01586</v>
      </c>
      <c r="X77" s="2" t="n">
        <v>1247.639017</v>
      </c>
      <c r="Y77" s="2" t="n">
        <v>1247.7513</v>
      </c>
      <c r="Z77" s="2" t="n">
        <v>1248.184398</v>
      </c>
      <c r="AA77" s="2" t="n">
        <v>1248.502157</v>
      </c>
      <c r="AB77" s="2" t="n">
        <v>1248.217212</v>
      </c>
      <c r="AC77" s="2" t="n">
        <v>1247.760991</v>
      </c>
      <c r="AD77" s="2" t="n">
        <v>1247.470867</v>
      </c>
      <c r="AE77" s="2" t="n">
        <v>1248.02806</v>
      </c>
      <c r="AF77" s="2" t="n">
        <v>1247.489512</v>
      </c>
      <c r="AG77" s="2" t="n">
        <v>1247.667436</v>
      </c>
      <c r="AH77" s="2" t="n">
        <v>1247.651989</v>
      </c>
      <c r="AI77" s="2" t="n">
        <v>1247.592648</v>
      </c>
      <c r="AJ77" s="2" t="n">
        <v>1248.15234</v>
      </c>
      <c r="AK77" s="2" t="n">
        <v>1247.418156</v>
      </c>
      <c r="AL77" s="2" t="n">
        <v>1247.537642</v>
      </c>
      <c r="AM77" s="2" t="n">
        <v>1247.383927</v>
      </c>
      <c r="AN77" s="2" t="n">
        <v>1247.706291</v>
      </c>
      <c r="AO77" s="2" t="n">
        <v>1247.586113</v>
      </c>
      <c r="AP77" s="2" t="n">
        <v>1247.484616</v>
      </c>
      <c r="AQ77" s="2" t="n">
        <v>1247.625097</v>
      </c>
      <c r="AR77" s="2" t="n">
        <v>1247.614036</v>
      </c>
      <c r="AS77" s="2" t="n">
        <v>1248.28221</v>
      </c>
      <c r="AT77" s="2" t="n">
        <v>1248.867118</v>
      </c>
      <c r="AU77" s="2" t="n">
        <v>1249.02366</v>
      </c>
      <c r="AV77" s="2" t="n">
        <v>1248.919946</v>
      </c>
      <c r="AW77" s="2" t="n">
        <v>1249.100838</v>
      </c>
      <c r="AX77" s="2" t="n">
        <v>1248.832795</v>
      </c>
      <c r="AY77" s="2" t="n">
        <v>1248.929268</v>
      </c>
      <c r="AZ77" s="2" t="n">
        <v>1249.086363</v>
      </c>
      <c r="BA77" s="2" t="n">
        <v>1248.914012</v>
      </c>
      <c r="BB77" s="2" t="n">
        <v>1248.727888</v>
      </c>
      <c r="BC77" s="2" t="n">
        <v>1249.415912</v>
      </c>
      <c r="BD77" s="2" t="n">
        <v>1249.04444</v>
      </c>
      <c r="BE77" s="2" t="n">
        <v>1249.313321</v>
      </c>
      <c r="BF77" s="2" t="n">
        <v>1249.591932</v>
      </c>
      <c r="BG77" s="2" t="n">
        <v>1249.435526</v>
      </c>
      <c r="BH77" s="2" t="n">
        <v>1249.613309</v>
      </c>
      <c r="BI77" s="2" t="n">
        <v>1250.190343</v>
      </c>
      <c r="BJ77" s="2" t="n">
        <v>1250.509128</v>
      </c>
      <c r="BK77" s="2" t="n">
        <v>1250.176548</v>
      </c>
      <c r="BL77" s="2" t="n">
        <v>1250.272345</v>
      </c>
      <c r="BM77" s="2" t="n">
        <v>1249.935488</v>
      </c>
      <c r="BN77" s="2" t="n">
        <v>1250.085633</v>
      </c>
      <c r="BO77" s="2" t="n">
        <v>1249.944825</v>
      </c>
      <c r="BP77" s="2" t="n">
        <v>1250.104693</v>
      </c>
      <c r="BQ77" s="2" t="n">
        <v>1250.306856</v>
      </c>
      <c r="BR77" s="2" t="n">
        <v>1250.026964</v>
      </c>
      <c r="BS77" s="2" t="n">
        <v>1250.442523</v>
      </c>
      <c r="BT77" s="2" t="n">
        <v>1250.131514</v>
      </c>
      <c r="BU77" s="2" t="n">
        <v>1250.434146</v>
      </c>
      <c r="BV77" s="2" t="n">
        <v>1250.817127</v>
      </c>
      <c r="BW77" s="2" t="n">
        <v>1250.684575</v>
      </c>
      <c r="BX77" s="2" t="n">
        <v>1250.852215</v>
      </c>
      <c r="BY77" s="2" t="n">
        <v>1251.540355</v>
      </c>
      <c r="BZ77" s="2" t="n">
        <v>1249.25838</v>
      </c>
      <c r="CA77" s="2" t="n">
        <v>1250.537157</v>
      </c>
      <c r="CB77" s="2" t="n">
        <v>1250.241106</v>
      </c>
      <c r="CC77" s="2" t="n">
        <v>1250.430389</v>
      </c>
      <c r="CD77" s="2" t="n">
        <v>1249.821632</v>
      </c>
      <c r="CE77" s="2" t="n">
        <v>1250.167525</v>
      </c>
      <c r="CF77" s="2" t="n">
        <v>1250.062032</v>
      </c>
      <c r="CG77" s="2" t="n">
        <v>1250.055782</v>
      </c>
      <c r="CH77" s="2" t="n">
        <v>1249.749241</v>
      </c>
      <c r="CI77" s="2" t="n">
        <v>1249.86234</v>
      </c>
      <c r="CJ77" s="2" t="n">
        <v>1249.936923</v>
      </c>
      <c r="CK77" s="2" t="n">
        <v>1249.862061</v>
      </c>
      <c r="CL77" s="2" t="n">
        <v>1250.187237</v>
      </c>
      <c r="CM77" s="2" t="n">
        <v>1249.793413</v>
      </c>
      <c r="CN77" s="2" t="n">
        <v>1249.988572</v>
      </c>
      <c r="CO77" s="2" t="n">
        <v>1250.244594</v>
      </c>
      <c r="CP77" s="2" t="n">
        <v>1250.048795</v>
      </c>
      <c r="CQ77" s="2" t="n">
        <v>1250.034467</v>
      </c>
      <c r="CR77" s="2" t="n">
        <v>1250.271176</v>
      </c>
      <c r="CS77" s="2" t="n">
        <v>1250.331886</v>
      </c>
      <c r="CT77" s="2" t="n">
        <v>1250.409098</v>
      </c>
    </row>
    <row r="78" customFormat="false" ht="12.75" hidden="false" customHeight="false" outlineLevel="0" collapsed="false">
      <c r="A78" s="0" t="s">
        <v>1914</v>
      </c>
      <c r="B78" s="2" t="n">
        <v>8254.976112</v>
      </c>
      <c r="C78" s="2" t="n">
        <v>39.441306</v>
      </c>
      <c r="D78" s="2" t="n">
        <v>38.908645</v>
      </c>
      <c r="E78" s="2" t="n">
        <v>38.553152</v>
      </c>
      <c r="F78" s="2" t="n">
        <v>38.466771</v>
      </c>
      <c r="G78" s="2" t="n">
        <v>36.721603</v>
      </c>
      <c r="H78" s="2" t="n">
        <v>36.695492</v>
      </c>
      <c r="I78" s="2" t="n">
        <v>36.596688</v>
      </c>
      <c r="J78" s="2" t="n">
        <v>36.615517</v>
      </c>
      <c r="K78" s="2" t="n">
        <v>36.418767</v>
      </c>
      <c r="L78" s="2" t="n">
        <v>36.631752</v>
      </c>
      <c r="M78" s="2" t="n">
        <v>36.415065</v>
      </c>
      <c r="N78" s="2" t="n">
        <v>36.486447</v>
      </c>
      <c r="O78" s="2" t="n">
        <v>36.54988</v>
      </c>
      <c r="P78" s="2" t="n">
        <v>36.722155</v>
      </c>
      <c r="Q78" s="2" t="n">
        <v>36.737917</v>
      </c>
      <c r="R78" s="2" t="n">
        <v>36.841341</v>
      </c>
      <c r="S78" s="2" t="n">
        <v>36.060057</v>
      </c>
      <c r="T78" s="2" t="n">
        <v>36.637555</v>
      </c>
      <c r="U78" s="2" t="n">
        <v>39.191013</v>
      </c>
      <c r="V78" s="2" t="n">
        <v>38.81128</v>
      </c>
      <c r="W78" s="2" t="n">
        <v>41.865062</v>
      </c>
      <c r="X78" s="2" t="n">
        <v>44.629498</v>
      </c>
      <c r="Y78" s="2" t="n">
        <v>52.713798</v>
      </c>
      <c r="Z78" s="2" t="n">
        <v>59.076408</v>
      </c>
      <c r="AA78" s="2" t="n">
        <v>62.608061</v>
      </c>
      <c r="AB78" s="2" t="n">
        <v>59.22037</v>
      </c>
      <c r="AC78" s="2" t="n">
        <v>57.974244</v>
      </c>
      <c r="AD78" s="2" t="n">
        <v>59.787451</v>
      </c>
      <c r="AE78" s="2" t="n">
        <v>64.441027</v>
      </c>
      <c r="AF78" s="2" t="n">
        <v>67.745324</v>
      </c>
      <c r="AG78" s="2" t="n">
        <v>68.285288</v>
      </c>
      <c r="AH78" s="2" t="n">
        <v>64.221022</v>
      </c>
      <c r="AI78" s="2" t="n">
        <v>66.875468</v>
      </c>
      <c r="AJ78" s="2" t="n">
        <v>68.059719</v>
      </c>
      <c r="AK78" s="2" t="n">
        <v>68.059936</v>
      </c>
      <c r="AL78" s="2" t="n">
        <v>68.70873</v>
      </c>
      <c r="AM78" s="2" t="n">
        <v>69.710108</v>
      </c>
      <c r="AN78" s="2" t="n">
        <v>78.428076</v>
      </c>
      <c r="AO78" s="2" t="n">
        <v>80.356328</v>
      </c>
      <c r="AP78" s="2" t="n">
        <v>81.486347</v>
      </c>
      <c r="AQ78" s="2" t="n">
        <v>78.711828</v>
      </c>
      <c r="AR78" s="2" t="n">
        <v>79.415448</v>
      </c>
      <c r="AS78" s="2" t="n">
        <v>79.250635</v>
      </c>
      <c r="AT78" s="2" t="n">
        <v>79.657079</v>
      </c>
      <c r="AU78" s="2" t="n">
        <v>85.405427</v>
      </c>
      <c r="AV78" s="2" t="n">
        <v>95.285212</v>
      </c>
      <c r="AW78" s="2" t="n">
        <v>105.256269</v>
      </c>
      <c r="AX78" s="2" t="n">
        <v>111.414485</v>
      </c>
      <c r="AY78" s="2" t="n">
        <v>111.064475</v>
      </c>
      <c r="AZ78" s="2" t="n">
        <v>106.446465</v>
      </c>
      <c r="BA78" s="2" t="n">
        <v>101.836611</v>
      </c>
      <c r="BB78" s="2" t="n">
        <v>98.08521</v>
      </c>
      <c r="BC78" s="2" t="n">
        <v>98.253469</v>
      </c>
      <c r="BD78" s="2" t="n">
        <v>97.677679</v>
      </c>
      <c r="BE78" s="2" t="n">
        <v>97.571909</v>
      </c>
      <c r="BF78" s="2" t="n">
        <v>97.544132</v>
      </c>
      <c r="BG78" s="2" t="n">
        <v>96.866037</v>
      </c>
      <c r="BH78" s="2" t="n">
        <v>97.33081</v>
      </c>
      <c r="BI78" s="2" t="n">
        <v>97.607477</v>
      </c>
      <c r="BJ78" s="2" t="n">
        <v>97.962196</v>
      </c>
      <c r="BK78" s="2" t="n">
        <v>98.183022</v>
      </c>
      <c r="BL78" s="2" t="n">
        <v>97.817136</v>
      </c>
      <c r="BM78" s="2" t="n">
        <v>98.203138</v>
      </c>
      <c r="BN78" s="2" t="n">
        <v>97.67276</v>
      </c>
      <c r="BO78" s="2" t="n">
        <v>97.735934</v>
      </c>
      <c r="BP78" s="2" t="n">
        <v>97.791826</v>
      </c>
      <c r="BQ78" s="2" t="n">
        <v>97.721721</v>
      </c>
      <c r="BR78" s="2" t="n">
        <v>97.972252</v>
      </c>
      <c r="BS78" s="2" t="n">
        <v>99.865446</v>
      </c>
      <c r="BT78" s="2" t="n">
        <v>100.774873</v>
      </c>
      <c r="BU78" s="2" t="n">
        <v>101.90189</v>
      </c>
      <c r="BV78" s="2" t="n">
        <v>101.566362</v>
      </c>
      <c r="BW78" s="2" t="n">
        <v>102.171844</v>
      </c>
      <c r="BX78" s="2" t="n">
        <v>107.739643</v>
      </c>
      <c r="BY78" s="2" t="n">
        <v>115.034424</v>
      </c>
      <c r="BZ78" s="2" t="n">
        <v>126.196277</v>
      </c>
      <c r="CA78" s="2" t="n">
        <v>129.550166</v>
      </c>
      <c r="CB78" s="2" t="n">
        <v>130.073229</v>
      </c>
      <c r="CC78" s="2" t="n">
        <v>130.400568</v>
      </c>
      <c r="CD78" s="2" t="n">
        <v>130.908276</v>
      </c>
      <c r="CE78" s="2" t="n">
        <v>131.422545</v>
      </c>
      <c r="CF78" s="2" t="n">
        <v>131.876309</v>
      </c>
      <c r="CG78" s="2" t="n">
        <v>131.009366</v>
      </c>
      <c r="CH78" s="2" t="n">
        <v>128.989166</v>
      </c>
      <c r="CI78" s="2" t="n">
        <v>128.881381</v>
      </c>
      <c r="CJ78" s="2" t="n">
        <v>130.329417</v>
      </c>
      <c r="CK78" s="2" t="n">
        <v>137.486452</v>
      </c>
      <c r="CL78" s="2" t="n">
        <v>136.689096</v>
      </c>
      <c r="CM78" s="2" t="n">
        <v>130.407322</v>
      </c>
      <c r="CN78" s="2" t="n">
        <v>135.776779</v>
      </c>
      <c r="CO78" s="2" t="n">
        <v>140.43014</v>
      </c>
      <c r="CP78" s="2" t="n">
        <v>140.189755</v>
      </c>
      <c r="CQ78" s="2" t="n">
        <v>137.46978</v>
      </c>
      <c r="CR78" s="2" t="n">
        <v>137.232817</v>
      </c>
      <c r="CS78" s="2" t="n">
        <v>133.929614</v>
      </c>
      <c r="CT78" s="2" t="n">
        <v>141.177865</v>
      </c>
    </row>
    <row r="79" customFormat="false" ht="12.75" hidden="false" customHeight="false" outlineLevel="0" collapsed="false">
      <c r="A79" s="0" t="s">
        <v>1915</v>
      </c>
      <c r="B79" s="2" t="n">
        <v>36496.23024</v>
      </c>
      <c r="C79" s="2" t="n">
        <v>462.746937</v>
      </c>
      <c r="D79" s="2" t="n">
        <v>456.638337</v>
      </c>
      <c r="E79" s="2" t="n">
        <v>445.278925</v>
      </c>
      <c r="F79" s="2" t="n">
        <v>448.323207</v>
      </c>
      <c r="G79" s="2" t="n">
        <v>450.641481</v>
      </c>
      <c r="H79" s="2" t="n">
        <v>458.953198</v>
      </c>
      <c r="I79" s="2" t="n">
        <v>464.054313</v>
      </c>
      <c r="J79" s="2" t="n">
        <v>474.76029</v>
      </c>
      <c r="K79" s="2" t="n">
        <v>466.211753</v>
      </c>
      <c r="L79" s="2" t="n">
        <v>455.888627</v>
      </c>
      <c r="M79" s="2" t="n">
        <v>459.580268</v>
      </c>
      <c r="N79" s="2" t="n">
        <v>457.828057</v>
      </c>
      <c r="O79" s="2" t="n">
        <v>459.396472</v>
      </c>
      <c r="P79" s="2" t="n">
        <v>454.972166</v>
      </c>
      <c r="Q79" s="2" t="n">
        <v>473.511555</v>
      </c>
      <c r="R79" s="2" t="n">
        <v>484.061314</v>
      </c>
      <c r="S79" s="2" t="n">
        <v>477.278565</v>
      </c>
      <c r="T79" s="2" t="n">
        <v>482.262901</v>
      </c>
      <c r="U79" s="2" t="n">
        <v>489.915504</v>
      </c>
      <c r="V79" s="2" t="n">
        <v>481.410117</v>
      </c>
      <c r="W79" s="2" t="n">
        <v>466.272309</v>
      </c>
      <c r="X79" s="2" t="n">
        <v>470.000844</v>
      </c>
      <c r="Y79" s="2" t="n">
        <v>472.894039</v>
      </c>
      <c r="Z79" s="2" t="n">
        <v>464.543425</v>
      </c>
      <c r="AA79" s="2" t="n">
        <v>466.675674</v>
      </c>
      <c r="AB79" s="2" t="n">
        <v>461.231331</v>
      </c>
      <c r="AC79" s="2" t="n">
        <v>467.266147</v>
      </c>
      <c r="AD79" s="2" t="n">
        <v>468.31933</v>
      </c>
      <c r="AE79" s="2" t="n">
        <v>462.9304</v>
      </c>
      <c r="AF79" s="2" t="n">
        <v>452.897269</v>
      </c>
      <c r="AG79" s="2" t="n">
        <v>443.827588</v>
      </c>
      <c r="AH79" s="2" t="n">
        <v>432.032186</v>
      </c>
      <c r="AI79" s="2" t="n">
        <v>434.238972</v>
      </c>
      <c r="AJ79" s="2" t="n">
        <v>437.37961</v>
      </c>
      <c r="AK79" s="2" t="n">
        <v>433.449501</v>
      </c>
      <c r="AL79" s="2" t="n">
        <v>438.423004</v>
      </c>
      <c r="AM79" s="2" t="n">
        <v>445.028432</v>
      </c>
      <c r="AN79" s="2" t="n">
        <v>441.568183</v>
      </c>
      <c r="AO79" s="2" t="n">
        <v>432.308573</v>
      </c>
      <c r="AP79" s="2" t="n">
        <v>424.771621</v>
      </c>
      <c r="AQ79" s="2" t="n">
        <v>419.410844</v>
      </c>
      <c r="AR79" s="2" t="n">
        <v>412.518475</v>
      </c>
      <c r="AS79" s="2" t="n">
        <v>402.406533</v>
      </c>
      <c r="AT79" s="2" t="n">
        <v>401.379549</v>
      </c>
      <c r="AU79" s="2" t="n">
        <v>402.634654</v>
      </c>
      <c r="AV79" s="2" t="n">
        <v>394.676395</v>
      </c>
      <c r="AW79" s="2" t="n">
        <v>383.59738</v>
      </c>
      <c r="AX79" s="2" t="n">
        <v>372.367202</v>
      </c>
      <c r="AY79" s="2" t="n">
        <v>349.288636</v>
      </c>
      <c r="AZ79" s="2" t="n">
        <v>339.849294</v>
      </c>
      <c r="BA79" s="2" t="n">
        <v>327.281539</v>
      </c>
      <c r="BB79" s="2" t="n">
        <v>313.821305</v>
      </c>
      <c r="BC79" s="2" t="n">
        <v>293.920071</v>
      </c>
      <c r="BD79" s="2" t="n">
        <v>266.734646</v>
      </c>
      <c r="BE79" s="2" t="n">
        <v>243.843442</v>
      </c>
      <c r="BF79" s="2" t="n">
        <v>212.73141</v>
      </c>
      <c r="BG79" s="2" t="n">
        <v>208.530144</v>
      </c>
      <c r="BH79" s="2" t="n">
        <v>207.600333</v>
      </c>
      <c r="BI79" s="2" t="n">
        <v>194.580081</v>
      </c>
      <c r="BJ79" s="2" t="n">
        <v>184.657339</v>
      </c>
      <c r="BK79" s="2" t="n">
        <v>171.930721</v>
      </c>
      <c r="BL79" s="2" t="n">
        <v>182.112455</v>
      </c>
      <c r="BM79" s="2" t="n">
        <v>208.321366</v>
      </c>
      <c r="BN79" s="2" t="n">
        <v>236.662728</v>
      </c>
      <c r="BO79" s="2" t="n">
        <v>261.533586</v>
      </c>
      <c r="BP79" s="2" t="n">
        <v>274.503508</v>
      </c>
      <c r="BQ79" s="2" t="n">
        <v>288.952488</v>
      </c>
      <c r="BR79" s="2" t="n">
        <v>301.744596</v>
      </c>
      <c r="BS79" s="2" t="n">
        <v>318.723573</v>
      </c>
      <c r="BT79" s="2" t="n">
        <v>329.075445</v>
      </c>
      <c r="BU79" s="2" t="n">
        <v>349.043739</v>
      </c>
      <c r="BV79" s="2" t="n">
        <v>340.919372</v>
      </c>
      <c r="BW79" s="2" t="n">
        <v>314.144903</v>
      </c>
      <c r="BX79" s="2" t="n">
        <v>279.808507</v>
      </c>
      <c r="BY79" s="2" t="n">
        <v>251.713547</v>
      </c>
      <c r="BZ79" s="2" t="n">
        <v>241.427528</v>
      </c>
      <c r="CA79" s="2" t="n">
        <v>240.158087</v>
      </c>
      <c r="CB79" s="2" t="n">
        <v>247.465151</v>
      </c>
      <c r="CC79" s="2" t="n">
        <v>294.82538</v>
      </c>
      <c r="CD79" s="2" t="n">
        <v>352.836151</v>
      </c>
      <c r="CE79" s="2" t="n">
        <v>384.627658</v>
      </c>
      <c r="CF79" s="2" t="n">
        <v>391.417752</v>
      </c>
      <c r="CG79" s="2" t="n">
        <v>392.542021</v>
      </c>
      <c r="CH79" s="2" t="n">
        <v>405.916328</v>
      </c>
      <c r="CI79" s="2" t="n">
        <v>422.819174</v>
      </c>
      <c r="CJ79" s="2" t="n">
        <v>424.163207</v>
      </c>
      <c r="CK79" s="2" t="n">
        <v>387.218927</v>
      </c>
      <c r="CL79" s="2" t="n">
        <v>365.584013</v>
      </c>
      <c r="CM79" s="2" t="n">
        <v>397.377318</v>
      </c>
      <c r="CN79" s="2" t="n">
        <v>397.697628</v>
      </c>
      <c r="CO79" s="2" t="n">
        <v>387.658555</v>
      </c>
      <c r="CP79" s="2" t="n">
        <v>396.218911</v>
      </c>
      <c r="CQ79" s="2" t="n">
        <v>409.720191</v>
      </c>
      <c r="CR79" s="2" t="n">
        <v>390.853089</v>
      </c>
      <c r="CS79" s="2" t="n">
        <v>403.812833</v>
      </c>
      <c r="CT79" s="2" t="n">
        <v>401.098111</v>
      </c>
    </row>
    <row r="80" customFormat="false" ht="12.75" hidden="false" customHeight="false" outlineLevel="0" collapsed="false">
      <c r="A80" s="0" t="s">
        <v>1916</v>
      </c>
      <c r="B80" s="2" t="n">
        <v>337609.3301</v>
      </c>
      <c r="C80" s="2" t="n">
        <v>3526.295023</v>
      </c>
      <c r="D80" s="2" t="n">
        <v>3508.269036</v>
      </c>
      <c r="E80" s="2" t="n">
        <v>3485.917819</v>
      </c>
      <c r="F80" s="2" t="n">
        <v>3483.690151</v>
      </c>
      <c r="G80" s="2" t="n">
        <v>3470.933006</v>
      </c>
      <c r="H80" s="2" t="n">
        <v>3470.082747</v>
      </c>
      <c r="I80" s="2" t="n">
        <v>3477.091732</v>
      </c>
      <c r="J80" s="2" t="n">
        <v>3472.035708</v>
      </c>
      <c r="K80" s="2" t="n">
        <v>3484.072149</v>
      </c>
      <c r="L80" s="2" t="n">
        <v>3478.318898</v>
      </c>
      <c r="M80" s="2" t="n">
        <v>3488.232833</v>
      </c>
      <c r="N80" s="2" t="n">
        <v>3480.131965</v>
      </c>
      <c r="O80" s="2" t="n">
        <v>3450.933498</v>
      </c>
      <c r="P80" s="2" t="n">
        <v>3455.047834</v>
      </c>
      <c r="Q80" s="2" t="n">
        <v>3459.249527</v>
      </c>
      <c r="R80" s="2" t="n">
        <v>3458.650837</v>
      </c>
      <c r="S80" s="2" t="n">
        <v>3480.265059</v>
      </c>
      <c r="T80" s="2" t="n">
        <v>3492.154889</v>
      </c>
      <c r="U80" s="2" t="n">
        <v>3502.007079</v>
      </c>
      <c r="V80" s="2" t="n">
        <v>3521.012292</v>
      </c>
      <c r="W80" s="2" t="n">
        <v>3531.864823</v>
      </c>
      <c r="X80" s="2" t="n">
        <v>3533.77442</v>
      </c>
      <c r="Y80" s="2" t="n">
        <v>3533.882463</v>
      </c>
      <c r="Z80" s="2" t="n">
        <v>3506.615057</v>
      </c>
      <c r="AA80" s="2" t="n">
        <v>3480.111406</v>
      </c>
      <c r="AB80" s="2" t="n">
        <v>3507.490696</v>
      </c>
      <c r="AC80" s="2" t="n">
        <v>3530.306284</v>
      </c>
      <c r="AD80" s="2" t="n">
        <v>3544.578396</v>
      </c>
      <c r="AE80" s="2" t="n">
        <v>3545.178903</v>
      </c>
      <c r="AF80" s="2" t="n">
        <v>3543.851686</v>
      </c>
      <c r="AG80" s="2" t="n">
        <v>3541.359603</v>
      </c>
      <c r="AH80" s="2" t="n">
        <v>3539.596875</v>
      </c>
      <c r="AI80" s="2" t="n">
        <v>3536.109189</v>
      </c>
      <c r="AJ80" s="2" t="n">
        <v>3534.938395</v>
      </c>
      <c r="AK80" s="2" t="n">
        <v>3536.413609</v>
      </c>
      <c r="AL80" s="2" t="n">
        <v>3543.593562</v>
      </c>
      <c r="AM80" s="2" t="n">
        <v>3537.10028</v>
      </c>
      <c r="AN80" s="2" t="n">
        <v>3533.449899</v>
      </c>
      <c r="AO80" s="2" t="n">
        <v>3524.286437</v>
      </c>
      <c r="AP80" s="2" t="n">
        <v>3509.125758</v>
      </c>
      <c r="AQ80" s="2" t="n">
        <v>3518.724837</v>
      </c>
      <c r="AR80" s="2" t="n">
        <v>3519.328793</v>
      </c>
      <c r="AS80" s="2" t="n">
        <v>3495.10375</v>
      </c>
      <c r="AT80" s="2" t="n">
        <v>3465.304588</v>
      </c>
      <c r="AU80" s="2" t="n">
        <v>3491.054435</v>
      </c>
      <c r="AV80" s="2" t="n">
        <v>3513.765491</v>
      </c>
      <c r="AW80" s="2" t="n">
        <v>3522.184012</v>
      </c>
      <c r="AX80" s="2" t="n">
        <v>3514.654317</v>
      </c>
      <c r="AY80" s="2" t="n">
        <v>3507.329054</v>
      </c>
      <c r="AZ80" s="2" t="n">
        <v>3515.390877</v>
      </c>
      <c r="BA80" s="2" t="n">
        <v>3514.509604</v>
      </c>
      <c r="BB80" s="2" t="n">
        <v>3531.855348</v>
      </c>
      <c r="BC80" s="2" t="n">
        <v>3534.303944</v>
      </c>
      <c r="BD80" s="2" t="n">
        <v>3538.297975</v>
      </c>
      <c r="BE80" s="2" t="n">
        <v>3511.661618</v>
      </c>
      <c r="BF80" s="2" t="n">
        <v>3493.69774</v>
      </c>
      <c r="BG80" s="2" t="n">
        <v>3502.628672</v>
      </c>
      <c r="BH80" s="2" t="n">
        <v>3478.69233</v>
      </c>
      <c r="BI80" s="2" t="n">
        <v>3491.373056</v>
      </c>
      <c r="BJ80" s="2" t="n">
        <v>3487.209125</v>
      </c>
      <c r="BK80" s="2" t="n">
        <v>3499.743394</v>
      </c>
      <c r="BL80" s="2" t="n">
        <v>3514.347325</v>
      </c>
      <c r="BM80" s="2" t="n">
        <v>3524.538492</v>
      </c>
      <c r="BN80" s="2" t="n">
        <v>3524.995126</v>
      </c>
      <c r="BO80" s="2" t="n">
        <v>3543.377585</v>
      </c>
      <c r="BP80" s="2" t="n">
        <v>3529.462057</v>
      </c>
      <c r="BQ80" s="2" t="n">
        <v>3515.952296</v>
      </c>
      <c r="BR80" s="2" t="n">
        <v>3515.190364</v>
      </c>
      <c r="BS80" s="2" t="n">
        <v>3520.721625</v>
      </c>
      <c r="BT80" s="2" t="n">
        <v>3533.461599</v>
      </c>
      <c r="BU80" s="2" t="n">
        <v>3528.954007</v>
      </c>
      <c r="BV80" s="2" t="n">
        <v>3520.45451</v>
      </c>
      <c r="BW80" s="2" t="n">
        <v>3552.652385</v>
      </c>
      <c r="BX80" s="2" t="n">
        <v>3555.208889</v>
      </c>
      <c r="BY80" s="2" t="n">
        <v>3566.866789</v>
      </c>
      <c r="BZ80" s="2" t="n">
        <v>3558.6657</v>
      </c>
      <c r="CA80" s="2" t="n">
        <v>3560.145893</v>
      </c>
      <c r="CB80" s="2" t="n">
        <v>3570.843584</v>
      </c>
      <c r="CC80" s="2" t="n">
        <v>3573.080677</v>
      </c>
      <c r="CD80" s="2" t="n">
        <v>3570.914829</v>
      </c>
      <c r="CE80" s="2" t="n">
        <v>3568.973617</v>
      </c>
      <c r="CF80" s="2" t="n">
        <v>3570.962467</v>
      </c>
      <c r="CG80" s="2" t="n">
        <v>3568.985874</v>
      </c>
      <c r="CH80" s="2" t="n">
        <v>3569.903514</v>
      </c>
      <c r="CI80" s="2" t="n">
        <v>3566.581861</v>
      </c>
      <c r="CJ80" s="2" t="n">
        <v>3556.801964</v>
      </c>
      <c r="CK80" s="2" t="n">
        <v>3526.425935</v>
      </c>
      <c r="CL80" s="2" t="n">
        <v>3518.545376</v>
      </c>
      <c r="CM80" s="2" t="n">
        <v>3517.630144</v>
      </c>
      <c r="CN80" s="2" t="n">
        <v>3521.346833</v>
      </c>
      <c r="CO80" s="2" t="n">
        <v>3493.988857</v>
      </c>
      <c r="CP80" s="2" t="n">
        <v>3484.971132</v>
      </c>
      <c r="CQ80" s="2" t="n">
        <v>3480.422705</v>
      </c>
      <c r="CR80" s="2" t="n">
        <v>3491.994686</v>
      </c>
      <c r="CS80" s="2" t="n">
        <v>3503.989822</v>
      </c>
      <c r="CT80" s="2" t="n">
        <v>3503.138738</v>
      </c>
    </row>
    <row r="81" customFormat="false" ht="12.75" hidden="false" customHeight="false" outlineLevel="0" collapsed="false">
      <c r="A81" s="0" t="s">
        <v>1917</v>
      </c>
      <c r="B81" s="2" t="n">
        <v>474707.0781</v>
      </c>
      <c r="C81" s="2" t="n">
        <v>3257.607679</v>
      </c>
      <c r="D81" s="2" t="n">
        <v>3220.681118</v>
      </c>
      <c r="E81" s="2" t="n">
        <v>3205.990222</v>
      </c>
      <c r="F81" s="2" t="n">
        <v>3205.19501</v>
      </c>
      <c r="G81" s="2" t="n">
        <v>3191.706514</v>
      </c>
      <c r="H81" s="2" t="n">
        <v>3227.323844</v>
      </c>
      <c r="I81" s="2" t="n">
        <v>3269.756241</v>
      </c>
      <c r="J81" s="2" t="n">
        <v>3284.835541</v>
      </c>
      <c r="K81" s="2" t="n">
        <v>3301.719357</v>
      </c>
      <c r="L81" s="2" t="n">
        <v>3304.187432</v>
      </c>
      <c r="M81" s="2" t="n">
        <v>3303.539355</v>
      </c>
      <c r="N81" s="2" t="n">
        <v>3341.698387</v>
      </c>
      <c r="O81" s="2" t="n">
        <v>3415.322918</v>
      </c>
      <c r="P81" s="2" t="n">
        <v>3414.201081</v>
      </c>
      <c r="Q81" s="2" t="n">
        <v>3439.896817</v>
      </c>
      <c r="R81" s="2" t="n">
        <v>3480.244822</v>
      </c>
      <c r="S81" s="2" t="n">
        <v>3529.593403</v>
      </c>
      <c r="T81" s="2" t="n">
        <v>3549.686666</v>
      </c>
      <c r="U81" s="2" t="n">
        <v>3663.002406</v>
      </c>
      <c r="V81" s="2" t="n">
        <v>3785.678292</v>
      </c>
      <c r="W81" s="2" t="n">
        <v>4039.162301</v>
      </c>
      <c r="X81" s="2" t="n">
        <v>4209.713306</v>
      </c>
      <c r="Y81" s="2" t="n">
        <v>4527.717913</v>
      </c>
      <c r="Z81" s="2" t="n">
        <v>4788.212086</v>
      </c>
      <c r="AA81" s="2" t="n">
        <v>5299.828206</v>
      </c>
      <c r="AB81" s="2" t="n">
        <v>5559.489494</v>
      </c>
      <c r="AC81" s="2" t="n">
        <v>5812.824274</v>
      </c>
      <c r="AD81" s="2" t="n">
        <v>5975.924949</v>
      </c>
      <c r="AE81" s="2" t="n">
        <v>6131.199355</v>
      </c>
      <c r="AF81" s="2" t="n">
        <v>6093.903251</v>
      </c>
      <c r="AG81" s="2" t="n">
        <v>5999.54471</v>
      </c>
      <c r="AH81" s="2" t="n">
        <v>5925.048237</v>
      </c>
      <c r="AI81" s="2" t="n">
        <v>5887.836541</v>
      </c>
      <c r="AJ81" s="2" t="n">
        <v>5874.94475</v>
      </c>
      <c r="AK81" s="2" t="n">
        <v>5822.6622</v>
      </c>
      <c r="AL81" s="2" t="n">
        <v>5834.424506</v>
      </c>
      <c r="AM81" s="2" t="n">
        <v>5861.592578</v>
      </c>
      <c r="AN81" s="2" t="n">
        <v>5869.46753</v>
      </c>
      <c r="AO81" s="2" t="n">
        <v>5808.688015</v>
      </c>
      <c r="AP81" s="2" t="n">
        <v>5821.728209</v>
      </c>
      <c r="AQ81" s="2" t="n">
        <v>5775.314063</v>
      </c>
      <c r="AR81" s="2" t="n">
        <v>5749.790302</v>
      </c>
      <c r="AS81" s="2" t="n">
        <v>5748.105576</v>
      </c>
      <c r="AT81" s="2" t="n">
        <v>5706.859394</v>
      </c>
      <c r="AU81" s="2" t="n">
        <v>5694.512721</v>
      </c>
      <c r="AV81" s="2" t="n">
        <v>5596.182997</v>
      </c>
      <c r="AW81" s="2" t="n">
        <v>5512.971533</v>
      </c>
      <c r="AX81" s="2" t="n">
        <v>5407.586279</v>
      </c>
      <c r="AY81" s="2" t="n">
        <v>5351.244335</v>
      </c>
      <c r="AZ81" s="2" t="n">
        <v>5249.784054</v>
      </c>
      <c r="BA81" s="2" t="n">
        <v>5199.120136</v>
      </c>
      <c r="BB81" s="2" t="n">
        <v>5117.561035</v>
      </c>
      <c r="BC81" s="2" t="n">
        <v>5060.113425</v>
      </c>
      <c r="BD81" s="2" t="n">
        <v>5015.938136</v>
      </c>
      <c r="BE81" s="2" t="n">
        <v>4958.728196</v>
      </c>
      <c r="BF81" s="2" t="n">
        <v>4929.304366</v>
      </c>
      <c r="BG81" s="2" t="n">
        <v>4867.573727</v>
      </c>
      <c r="BH81" s="2" t="n">
        <v>4839.793138</v>
      </c>
      <c r="BI81" s="2" t="n">
        <v>4779.271985</v>
      </c>
      <c r="BJ81" s="2" t="n">
        <v>4708.23987</v>
      </c>
      <c r="BK81" s="2" t="n">
        <v>4684.234105</v>
      </c>
      <c r="BL81" s="2" t="n">
        <v>4662.526104</v>
      </c>
      <c r="BM81" s="2" t="n">
        <v>4646.424635</v>
      </c>
      <c r="BN81" s="2" t="n">
        <v>4634.08863</v>
      </c>
      <c r="BO81" s="2" t="n">
        <v>4663.587968</v>
      </c>
      <c r="BP81" s="2" t="n">
        <v>4736.230635</v>
      </c>
      <c r="BQ81" s="2" t="n">
        <v>4817.157302</v>
      </c>
      <c r="BR81" s="2" t="n">
        <v>4866.416953</v>
      </c>
      <c r="BS81" s="2" t="n">
        <v>4932.445549</v>
      </c>
      <c r="BT81" s="2" t="n">
        <v>5048.602205</v>
      </c>
      <c r="BU81" s="2" t="n">
        <v>5214.896663</v>
      </c>
      <c r="BV81" s="2" t="n">
        <v>5358.666674</v>
      </c>
      <c r="BW81" s="2" t="n">
        <v>5515.58851</v>
      </c>
      <c r="BX81" s="2" t="n">
        <v>5759.649279</v>
      </c>
      <c r="BY81" s="2" t="n">
        <v>5983.2612</v>
      </c>
      <c r="BZ81" s="2" t="n">
        <v>6067.147259</v>
      </c>
      <c r="CA81" s="2" t="n">
        <v>6076.019596</v>
      </c>
      <c r="CB81" s="2" t="n">
        <v>6096.851572</v>
      </c>
      <c r="CC81" s="2" t="n">
        <v>6085.217667</v>
      </c>
      <c r="CD81" s="2" t="n">
        <v>6095.835551</v>
      </c>
      <c r="CE81" s="2" t="n">
        <v>6089.611359</v>
      </c>
      <c r="CF81" s="2" t="n">
        <v>6061.981462</v>
      </c>
      <c r="CG81" s="2" t="n">
        <v>6035.783229</v>
      </c>
      <c r="CH81" s="2" t="n">
        <v>5982.568698</v>
      </c>
      <c r="CI81" s="2" t="n">
        <v>5950.380839</v>
      </c>
      <c r="CJ81" s="2" t="n">
        <v>5880.629638</v>
      </c>
      <c r="CK81" s="2" t="n">
        <v>5760.008915</v>
      </c>
      <c r="CL81" s="2" t="n">
        <v>5573.056966</v>
      </c>
      <c r="CM81" s="2" t="n">
        <v>5211.857689</v>
      </c>
      <c r="CN81" s="2" t="n">
        <v>5053.185942</v>
      </c>
      <c r="CO81" s="2" t="n">
        <v>4921.591689</v>
      </c>
      <c r="CP81" s="2" t="n">
        <v>4752.639963</v>
      </c>
      <c r="CQ81" s="2" t="n">
        <v>4562.926892</v>
      </c>
      <c r="CR81" s="2" t="n">
        <v>4469.975245</v>
      </c>
      <c r="CS81" s="2" t="n">
        <v>4364.535262</v>
      </c>
      <c r="CT81" s="2" t="n">
        <v>4287.721472</v>
      </c>
    </row>
    <row r="82" customFormat="false" ht="12.75" hidden="false" customHeight="false" outlineLevel="0" collapsed="false">
      <c r="A82" s="0" t="s">
        <v>1918</v>
      </c>
      <c r="B82" s="2" t="n">
        <v>1465.814533</v>
      </c>
      <c r="C82" s="2" t="n">
        <v>0.798335</v>
      </c>
      <c r="D82" s="2" t="n">
        <v>0.583767</v>
      </c>
      <c r="E82" s="2" t="n">
        <v>0.583824</v>
      </c>
      <c r="F82" s="2" t="n">
        <v>0.5836</v>
      </c>
      <c r="G82" s="2" t="n">
        <v>0.580587</v>
      </c>
      <c r="H82" s="2" t="n">
        <v>0.512181</v>
      </c>
      <c r="I82" s="2" t="n">
        <v>0.328608</v>
      </c>
      <c r="J82" s="2" t="n">
        <v>0.32891</v>
      </c>
      <c r="K82" s="2" t="n">
        <v>0.32825</v>
      </c>
      <c r="L82" s="2" t="n">
        <v>0.328764</v>
      </c>
      <c r="M82" s="2" t="n">
        <v>0.328786</v>
      </c>
      <c r="N82" s="2" t="n">
        <v>0.328116</v>
      </c>
      <c r="O82" s="2" t="n">
        <v>0.328872</v>
      </c>
      <c r="P82" s="2" t="n">
        <v>0.328366</v>
      </c>
      <c r="Q82" s="2" t="n">
        <v>0.329118</v>
      </c>
      <c r="R82" s="2" t="n">
        <v>0.328564</v>
      </c>
      <c r="S82" s="2" t="n">
        <v>0.32871</v>
      </c>
      <c r="T82" s="2" t="n">
        <v>0.328514</v>
      </c>
      <c r="U82" s="2" t="n">
        <v>0.328832</v>
      </c>
      <c r="V82" s="2" t="n">
        <v>3.134991</v>
      </c>
      <c r="W82" s="2" t="n">
        <v>26.159177</v>
      </c>
      <c r="X82" s="2" t="n">
        <v>26.571187</v>
      </c>
      <c r="Y82" s="2" t="n">
        <v>26.435043</v>
      </c>
      <c r="Z82" s="2" t="n">
        <v>26.383693</v>
      </c>
      <c r="AA82" s="2" t="n">
        <v>26.394956</v>
      </c>
      <c r="AB82" s="2" t="n">
        <v>26.230211</v>
      </c>
      <c r="AC82" s="2" t="n">
        <v>26.936611</v>
      </c>
      <c r="AD82" s="2" t="n">
        <v>27.273442</v>
      </c>
      <c r="AE82" s="2" t="n">
        <v>27.582491</v>
      </c>
      <c r="AF82" s="2" t="n">
        <v>42.416716</v>
      </c>
      <c r="AG82" s="2" t="n">
        <v>45.887234</v>
      </c>
      <c r="AH82" s="2" t="n">
        <v>41.04809</v>
      </c>
      <c r="AI82" s="2" t="n">
        <v>49.172987</v>
      </c>
      <c r="AJ82" s="2" t="n">
        <v>55.679519</v>
      </c>
      <c r="AK82" s="2" t="n">
        <v>53.670401</v>
      </c>
      <c r="AL82" s="2" t="n">
        <v>30.925602</v>
      </c>
      <c r="AM82" s="2" t="n">
        <v>11.682321</v>
      </c>
      <c r="AN82" s="2" t="n">
        <v>22.467014</v>
      </c>
      <c r="AO82" s="2" t="n">
        <v>43.644395</v>
      </c>
      <c r="AP82" s="2" t="n">
        <v>15.102833</v>
      </c>
      <c r="AQ82" s="2" t="n">
        <v>34.276772</v>
      </c>
      <c r="AR82" s="2" t="n">
        <v>27.782629</v>
      </c>
      <c r="AS82" s="2" t="n">
        <v>16.621718</v>
      </c>
      <c r="AT82" s="2" t="n">
        <v>7.993295</v>
      </c>
      <c r="AU82" s="2" t="n">
        <v>8.000982</v>
      </c>
      <c r="AV82" s="2" t="n">
        <v>14.397596</v>
      </c>
      <c r="AW82" s="2" t="n">
        <v>19.743296</v>
      </c>
      <c r="AX82" s="2" t="n">
        <v>13.35012</v>
      </c>
      <c r="AY82" s="2" t="n">
        <v>8.737738</v>
      </c>
      <c r="AZ82" s="2" t="n">
        <v>8.789569</v>
      </c>
      <c r="BA82" s="2" t="n">
        <v>8.8051</v>
      </c>
      <c r="BB82" s="2" t="n">
        <v>8.805048</v>
      </c>
      <c r="BC82" s="2" t="n">
        <v>8.804171</v>
      </c>
      <c r="BD82" s="2" t="n">
        <v>8.801009</v>
      </c>
      <c r="BE82" s="2" t="n">
        <v>8.800987</v>
      </c>
      <c r="BF82" s="2" t="n">
        <v>8.436482</v>
      </c>
      <c r="BG82" s="2" t="n">
        <v>2.361204</v>
      </c>
      <c r="BH82" s="2" t="n">
        <v>2.360694</v>
      </c>
      <c r="BI82" s="2" t="n">
        <v>2.360244</v>
      </c>
      <c r="BJ82" s="2" t="n">
        <v>2.357444</v>
      </c>
      <c r="BK82" s="2" t="n">
        <v>2.360773</v>
      </c>
      <c r="BL82" s="2" t="n">
        <v>2.361923</v>
      </c>
      <c r="BM82" s="2" t="n">
        <v>2.364011</v>
      </c>
      <c r="BN82" s="2" t="n">
        <v>2.426304</v>
      </c>
      <c r="BO82" s="2" t="n">
        <v>2.441274</v>
      </c>
      <c r="BP82" s="2" t="n">
        <v>2.441366</v>
      </c>
      <c r="BQ82" s="2" t="n">
        <v>2.442009</v>
      </c>
      <c r="BR82" s="2" t="n">
        <v>4.371646</v>
      </c>
      <c r="BS82" s="2" t="n">
        <v>28.336768</v>
      </c>
      <c r="BT82" s="2" t="n">
        <v>28.989114</v>
      </c>
      <c r="BU82" s="2" t="n">
        <v>28.779674</v>
      </c>
      <c r="BV82" s="2" t="n">
        <v>28.807058</v>
      </c>
      <c r="BW82" s="2" t="n">
        <v>28.777439</v>
      </c>
      <c r="BX82" s="2" t="n">
        <v>28.730802</v>
      </c>
      <c r="BY82" s="2" t="n">
        <v>28.737986</v>
      </c>
      <c r="BZ82" s="2" t="n">
        <v>28.730361</v>
      </c>
      <c r="CA82" s="2" t="n">
        <v>28.732719</v>
      </c>
      <c r="CB82" s="2" t="n">
        <v>28.804838</v>
      </c>
      <c r="CC82" s="2" t="n">
        <v>28.856474</v>
      </c>
      <c r="CD82" s="2" t="n">
        <v>28.876948</v>
      </c>
      <c r="CE82" s="2" t="n">
        <v>28.833722</v>
      </c>
      <c r="CF82" s="2" t="n">
        <v>28.825281</v>
      </c>
      <c r="CG82" s="2" t="n">
        <v>28.847722</v>
      </c>
      <c r="CH82" s="2" t="n">
        <v>27.525105</v>
      </c>
      <c r="CI82" s="2" t="n">
        <v>9.872717</v>
      </c>
      <c r="CJ82" s="2" t="n">
        <v>8.705615</v>
      </c>
      <c r="CK82" s="2" t="n">
        <v>8.706633</v>
      </c>
      <c r="CL82" s="2" t="n">
        <v>8.706682</v>
      </c>
      <c r="CM82" s="2" t="n">
        <v>8.705155</v>
      </c>
      <c r="CN82" s="2" t="n">
        <v>8.707322</v>
      </c>
      <c r="CO82" s="2" t="n">
        <v>8.706642</v>
      </c>
      <c r="CP82" s="2" t="n">
        <v>8.707026</v>
      </c>
      <c r="CQ82" s="2" t="n">
        <v>8.709558</v>
      </c>
      <c r="CR82" s="2" t="n">
        <v>8.70779</v>
      </c>
      <c r="CS82" s="2" t="n">
        <v>8.704756</v>
      </c>
      <c r="CT82" s="2" t="n">
        <v>4.173604</v>
      </c>
    </row>
    <row r="83" customFormat="false" ht="12.75" hidden="false" customHeight="false" outlineLevel="0" collapsed="false">
      <c r="A83" s="0" t="s">
        <v>1919</v>
      </c>
      <c r="B83" s="2" t="n">
        <v>120057.9334</v>
      </c>
      <c r="C83" s="2" t="n">
        <v>1250.358972</v>
      </c>
      <c r="D83" s="2" t="n">
        <v>1250.292818</v>
      </c>
      <c r="E83" s="2" t="n">
        <v>1250.230884</v>
      </c>
      <c r="F83" s="2" t="n">
        <v>1250.31385</v>
      </c>
      <c r="G83" s="2" t="n">
        <v>1250.217754</v>
      </c>
      <c r="H83" s="2" t="n">
        <v>1250.147027</v>
      </c>
      <c r="I83" s="2" t="n">
        <v>1250.126392</v>
      </c>
      <c r="J83" s="2" t="n">
        <v>1250.238151</v>
      </c>
      <c r="K83" s="2" t="n">
        <v>1250.556113</v>
      </c>
      <c r="L83" s="2" t="n">
        <v>1250.293094</v>
      </c>
      <c r="M83" s="2" t="n">
        <v>1250.298162</v>
      </c>
      <c r="N83" s="2" t="n">
        <v>1250.283481</v>
      </c>
      <c r="O83" s="2" t="n">
        <v>1250.342998</v>
      </c>
      <c r="P83" s="2" t="n">
        <v>1250.310292</v>
      </c>
      <c r="Q83" s="2" t="n">
        <v>1250.659475</v>
      </c>
      <c r="R83" s="2" t="n">
        <v>1250.247618</v>
      </c>
      <c r="S83" s="2" t="n">
        <v>1249.905132</v>
      </c>
      <c r="T83" s="2" t="n">
        <v>1250.293982</v>
      </c>
      <c r="U83" s="2" t="n">
        <v>1250.514766</v>
      </c>
      <c r="V83" s="2" t="n">
        <v>1250.232076</v>
      </c>
      <c r="W83" s="2" t="n">
        <v>1250.20468</v>
      </c>
      <c r="X83" s="2" t="n">
        <v>1250.154115</v>
      </c>
      <c r="Y83" s="2" t="n">
        <v>1250.402855</v>
      </c>
      <c r="Z83" s="2" t="n">
        <v>1250.442624</v>
      </c>
      <c r="AA83" s="2" t="n">
        <v>1250.400979</v>
      </c>
      <c r="AB83" s="2" t="n">
        <v>1250.043191</v>
      </c>
      <c r="AC83" s="2" t="n">
        <v>1250.280313</v>
      </c>
      <c r="AD83" s="2" t="n">
        <v>1250.462657</v>
      </c>
      <c r="AE83" s="2" t="n">
        <v>1250.420128</v>
      </c>
      <c r="AF83" s="2" t="n">
        <v>1250.210945</v>
      </c>
      <c r="AG83" s="2" t="n">
        <v>1250.199496</v>
      </c>
      <c r="AH83" s="2" t="n">
        <v>1250.371666</v>
      </c>
      <c r="AI83" s="2" t="n">
        <v>1250.568748</v>
      </c>
      <c r="AJ83" s="2" t="n">
        <v>1250.217807</v>
      </c>
      <c r="AK83" s="2" t="n">
        <v>1249.837252</v>
      </c>
      <c r="AL83" s="2" t="n">
        <v>1250.621217</v>
      </c>
      <c r="AM83" s="2" t="n">
        <v>1250.21225</v>
      </c>
      <c r="AN83" s="2" t="n">
        <v>1250.584986</v>
      </c>
      <c r="AO83" s="2" t="n">
        <v>1250.380916</v>
      </c>
      <c r="AP83" s="2" t="n">
        <v>1250.545717</v>
      </c>
      <c r="AQ83" s="2" t="n">
        <v>1250.524412</v>
      </c>
      <c r="AR83" s="2" t="n">
        <v>1250.478449</v>
      </c>
      <c r="AS83" s="2" t="n">
        <v>1250.401433</v>
      </c>
      <c r="AT83" s="2" t="n">
        <v>1250.836238</v>
      </c>
      <c r="AU83" s="2" t="n">
        <v>1250.941617</v>
      </c>
      <c r="AV83" s="2" t="n">
        <v>1252.089512</v>
      </c>
      <c r="AW83" s="2" t="n">
        <v>1252.113508</v>
      </c>
      <c r="AX83" s="2" t="n">
        <v>1251.939767</v>
      </c>
      <c r="AY83" s="2" t="n">
        <v>1252.54238</v>
      </c>
      <c r="AZ83" s="2" t="n">
        <v>1252.194446</v>
      </c>
      <c r="BA83" s="2" t="n">
        <v>1252.490297</v>
      </c>
      <c r="BB83" s="2" t="n">
        <v>1252.186217</v>
      </c>
      <c r="BC83" s="2" t="n">
        <v>1251.733143</v>
      </c>
      <c r="BD83" s="2" t="n">
        <v>1250.93476</v>
      </c>
      <c r="BE83" s="2" t="n">
        <v>1250.584869</v>
      </c>
      <c r="BF83" s="2" t="n">
        <v>1250.57099</v>
      </c>
      <c r="BG83" s="2" t="n">
        <v>1250.81921</v>
      </c>
      <c r="BH83" s="2" t="n">
        <v>1250.622487</v>
      </c>
      <c r="BI83" s="2" t="n">
        <v>1250.470842</v>
      </c>
      <c r="BJ83" s="2" t="n">
        <v>1250.547118</v>
      </c>
      <c r="BK83" s="2" t="n">
        <v>1250.660532</v>
      </c>
      <c r="BL83" s="2" t="n">
        <v>1250.549697</v>
      </c>
      <c r="BM83" s="2" t="n">
        <v>1250.661652</v>
      </c>
      <c r="BN83" s="2" t="n">
        <v>1250.4785</v>
      </c>
      <c r="BO83" s="2" t="n">
        <v>1250.436732</v>
      </c>
      <c r="BP83" s="2" t="n">
        <v>1250.651532</v>
      </c>
      <c r="BQ83" s="2" t="n">
        <v>1250.798619</v>
      </c>
      <c r="BR83" s="2" t="n">
        <v>1250.735594</v>
      </c>
      <c r="BS83" s="2" t="n">
        <v>1250.970712</v>
      </c>
      <c r="BT83" s="2" t="n">
        <v>1251.010504</v>
      </c>
      <c r="BU83" s="2" t="n">
        <v>1251.022721</v>
      </c>
      <c r="BV83" s="2" t="n">
        <v>1251.251953</v>
      </c>
      <c r="BW83" s="2" t="n">
        <v>1250.905371</v>
      </c>
      <c r="BX83" s="2" t="n">
        <v>1250.926433</v>
      </c>
      <c r="BY83" s="2" t="n">
        <v>1250.577912</v>
      </c>
      <c r="BZ83" s="2" t="n">
        <v>1250.51007</v>
      </c>
      <c r="CA83" s="2" t="n">
        <v>1250.748571</v>
      </c>
      <c r="CB83" s="2" t="n">
        <v>1250.796974</v>
      </c>
      <c r="CC83" s="2" t="n">
        <v>1251.26107</v>
      </c>
      <c r="CD83" s="2" t="n">
        <v>1250.496986</v>
      </c>
      <c r="CE83" s="2" t="n">
        <v>1250.689288</v>
      </c>
      <c r="CF83" s="2" t="n">
        <v>1250.366725</v>
      </c>
      <c r="CG83" s="2" t="n">
        <v>1250.544213</v>
      </c>
      <c r="CH83" s="2" t="n">
        <v>1250.572247</v>
      </c>
      <c r="CI83" s="2" t="n">
        <v>1250.497619</v>
      </c>
      <c r="CJ83" s="2" t="n">
        <v>1250.326685</v>
      </c>
      <c r="CK83" s="2" t="n">
        <v>1250.42147</v>
      </c>
      <c r="CL83" s="2" t="n">
        <v>1250.434431</v>
      </c>
      <c r="CM83" s="2" t="n">
        <v>1250.303638</v>
      </c>
      <c r="CN83" s="2" t="n">
        <v>1249.824467</v>
      </c>
      <c r="CO83" s="2" t="n">
        <v>1250.135611</v>
      </c>
      <c r="CP83" s="2" t="n">
        <v>1250.059791</v>
      </c>
      <c r="CQ83" s="2" t="n">
        <v>1250.208908</v>
      </c>
      <c r="CR83" s="2" t="n">
        <v>1250.471727</v>
      </c>
      <c r="CS83" s="2" t="n">
        <v>1250.079339</v>
      </c>
      <c r="CT83" s="2" t="n">
        <v>1250.097865</v>
      </c>
    </row>
    <row r="84" customFormat="false" ht="12.75" hidden="false" customHeight="false" outlineLevel="0" collapsed="false">
      <c r="A84" s="0" t="s">
        <v>1920</v>
      </c>
      <c r="B84" s="2" t="n">
        <v>14464.64018</v>
      </c>
      <c r="C84" s="2" t="n">
        <v>125.859449</v>
      </c>
      <c r="D84" s="2" t="n">
        <v>122.069468</v>
      </c>
      <c r="E84" s="2" t="n">
        <v>121.54135</v>
      </c>
      <c r="F84" s="2" t="n">
        <v>121.141998</v>
      </c>
      <c r="G84" s="2" t="n">
        <v>117.050316</v>
      </c>
      <c r="H84" s="2" t="n">
        <v>114.892479</v>
      </c>
      <c r="I84" s="2" t="n">
        <v>107.182886</v>
      </c>
      <c r="J84" s="2" t="n">
        <v>117.767902</v>
      </c>
      <c r="K84" s="2" t="n">
        <v>109.276814</v>
      </c>
      <c r="L84" s="2" t="n">
        <v>107.324841</v>
      </c>
      <c r="M84" s="2" t="n">
        <v>110.253855</v>
      </c>
      <c r="N84" s="2" t="n">
        <v>118.097109</v>
      </c>
      <c r="O84" s="2" t="n">
        <v>122.007209</v>
      </c>
      <c r="P84" s="2" t="n">
        <v>121.950556</v>
      </c>
      <c r="Q84" s="2" t="n">
        <v>122.055896</v>
      </c>
      <c r="R84" s="2" t="n">
        <v>122.179055</v>
      </c>
      <c r="S84" s="2" t="n">
        <v>121.747467</v>
      </c>
      <c r="T84" s="2" t="n">
        <v>121.902176</v>
      </c>
      <c r="U84" s="2" t="n">
        <v>121.938918</v>
      </c>
      <c r="V84" s="2" t="n">
        <v>121.868266</v>
      </c>
      <c r="W84" s="2" t="n">
        <v>123.539968</v>
      </c>
      <c r="X84" s="2" t="n">
        <v>124.63522</v>
      </c>
      <c r="Y84" s="2" t="n">
        <v>123.787074</v>
      </c>
      <c r="Z84" s="2" t="n">
        <v>122.937129</v>
      </c>
      <c r="AA84" s="2" t="n">
        <v>118.780821</v>
      </c>
      <c r="AB84" s="2" t="n">
        <v>125.143809</v>
      </c>
      <c r="AC84" s="2" t="n">
        <v>128.264478</v>
      </c>
      <c r="AD84" s="2" t="n">
        <v>133.041415</v>
      </c>
      <c r="AE84" s="2" t="n">
        <v>137.080155</v>
      </c>
      <c r="AF84" s="2" t="n">
        <v>135.138596</v>
      </c>
      <c r="AG84" s="2" t="n">
        <v>135.347662</v>
      </c>
      <c r="AH84" s="2" t="n">
        <v>135.607408</v>
      </c>
      <c r="AI84" s="2" t="n">
        <v>136.425992</v>
      </c>
      <c r="AJ84" s="2" t="n">
        <v>138.725477</v>
      </c>
      <c r="AK84" s="2" t="n">
        <v>146.325528</v>
      </c>
      <c r="AL84" s="2" t="n">
        <v>147.843905</v>
      </c>
      <c r="AM84" s="2" t="n">
        <v>154.9208</v>
      </c>
      <c r="AN84" s="2" t="n">
        <v>158.375468</v>
      </c>
      <c r="AO84" s="2" t="n">
        <v>165.790819</v>
      </c>
      <c r="AP84" s="2" t="n">
        <v>171.229863</v>
      </c>
      <c r="AQ84" s="2" t="n">
        <v>175.482883</v>
      </c>
      <c r="AR84" s="2" t="n">
        <v>172.440003</v>
      </c>
      <c r="AS84" s="2" t="n">
        <v>176.430594</v>
      </c>
      <c r="AT84" s="2" t="n">
        <v>177.222301</v>
      </c>
      <c r="AU84" s="2" t="n">
        <v>177.033695</v>
      </c>
      <c r="AV84" s="2" t="n">
        <v>174.882427</v>
      </c>
      <c r="AW84" s="2" t="n">
        <v>179.26138</v>
      </c>
      <c r="AX84" s="2" t="n">
        <v>182.231395</v>
      </c>
      <c r="AY84" s="2" t="n">
        <v>181.673723</v>
      </c>
      <c r="AZ84" s="2" t="n">
        <v>180.632827</v>
      </c>
      <c r="BA84" s="2" t="n">
        <v>177.348738</v>
      </c>
      <c r="BB84" s="2" t="n">
        <v>166.126752</v>
      </c>
      <c r="BC84" s="2" t="n">
        <v>164.980075</v>
      </c>
      <c r="BD84" s="2" t="n">
        <v>159.168408</v>
      </c>
      <c r="BE84" s="2" t="n">
        <v>162.179676</v>
      </c>
      <c r="BF84" s="2" t="n">
        <v>162.21552</v>
      </c>
      <c r="BG84" s="2" t="n">
        <v>158.791189</v>
      </c>
      <c r="BH84" s="2" t="n">
        <v>157.709925</v>
      </c>
      <c r="BI84" s="2" t="n">
        <v>157.756541</v>
      </c>
      <c r="BJ84" s="2" t="n">
        <v>155.657075</v>
      </c>
      <c r="BK84" s="2" t="n">
        <v>154.430297</v>
      </c>
      <c r="BL84" s="2" t="n">
        <v>150.733671</v>
      </c>
      <c r="BM84" s="2" t="n">
        <v>149.420981</v>
      </c>
      <c r="BN84" s="2" t="n">
        <v>147.332301</v>
      </c>
      <c r="BO84" s="2" t="n">
        <v>146.018677</v>
      </c>
      <c r="BP84" s="2" t="n">
        <v>146.509766</v>
      </c>
      <c r="BQ84" s="2" t="n">
        <v>149.200789</v>
      </c>
      <c r="BR84" s="2" t="n">
        <v>158.387482</v>
      </c>
      <c r="BS84" s="2" t="n">
        <v>160.112838</v>
      </c>
      <c r="BT84" s="2" t="n">
        <v>156.172649</v>
      </c>
      <c r="BU84" s="2" t="n">
        <v>159.634458</v>
      </c>
      <c r="BV84" s="2" t="n">
        <v>168.305107</v>
      </c>
      <c r="BW84" s="2" t="n">
        <v>172.165886</v>
      </c>
      <c r="BX84" s="2" t="n">
        <v>171.45577</v>
      </c>
      <c r="BY84" s="2" t="n">
        <v>170.219775</v>
      </c>
      <c r="BZ84" s="2" t="n">
        <v>169.571953</v>
      </c>
      <c r="CA84" s="2" t="n">
        <v>170.355462</v>
      </c>
      <c r="CB84" s="2" t="n">
        <v>169.467627</v>
      </c>
      <c r="CC84" s="2" t="n">
        <v>169.971633</v>
      </c>
      <c r="CD84" s="2" t="n">
        <v>166.137468</v>
      </c>
      <c r="CE84" s="2" t="n">
        <v>166.138356</v>
      </c>
      <c r="CF84" s="2" t="n">
        <v>170.485181</v>
      </c>
      <c r="CG84" s="2" t="n">
        <v>170.954693</v>
      </c>
      <c r="CH84" s="2" t="n">
        <v>171.185693</v>
      </c>
      <c r="CI84" s="2" t="n">
        <v>170.789309</v>
      </c>
      <c r="CJ84" s="2" t="n">
        <v>171.010143</v>
      </c>
      <c r="CK84" s="2" t="n">
        <v>171.062069</v>
      </c>
      <c r="CL84" s="2" t="n">
        <v>170.801775</v>
      </c>
      <c r="CM84" s="2" t="n">
        <v>171.156069</v>
      </c>
      <c r="CN84" s="2" t="n">
        <v>173.34077</v>
      </c>
      <c r="CO84" s="2" t="n">
        <v>172.266276</v>
      </c>
      <c r="CP84" s="2" t="n">
        <v>176.593633</v>
      </c>
      <c r="CQ84" s="2" t="n">
        <v>176.74415</v>
      </c>
      <c r="CR84" s="2" t="n">
        <v>169.530052</v>
      </c>
      <c r="CS84" s="2" t="n">
        <v>164.228693</v>
      </c>
      <c r="CT84" s="2" t="n">
        <v>162.473999</v>
      </c>
    </row>
    <row r="85" customFormat="false" ht="12.75" hidden="false" customHeight="false" outlineLevel="0" collapsed="false">
      <c r="A85" s="0" t="s">
        <v>1921</v>
      </c>
      <c r="B85" s="2" t="n">
        <v>15812.36456</v>
      </c>
      <c r="C85" s="2" t="n">
        <v>387.505297</v>
      </c>
      <c r="D85" s="2" t="n">
        <v>396.653501</v>
      </c>
      <c r="E85" s="2" t="n">
        <v>401.488711</v>
      </c>
      <c r="F85" s="2" t="n">
        <v>390.04079</v>
      </c>
      <c r="G85" s="2" t="n">
        <v>371.501383</v>
      </c>
      <c r="H85" s="2" t="n">
        <v>318.133136</v>
      </c>
      <c r="I85" s="2" t="n">
        <v>273.339662</v>
      </c>
      <c r="J85" s="2" t="n">
        <v>226.967392</v>
      </c>
      <c r="K85" s="2" t="n">
        <v>234.626161</v>
      </c>
      <c r="L85" s="2" t="n">
        <v>249.743766</v>
      </c>
      <c r="M85" s="2" t="n">
        <v>238.66653</v>
      </c>
      <c r="N85" s="2" t="n">
        <v>209.853209</v>
      </c>
      <c r="O85" s="2" t="n">
        <v>212.553915</v>
      </c>
      <c r="P85" s="2" t="n">
        <v>223.707479</v>
      </c>
      <c r="Q85" s="2" t="n">
        <v>229.842971</v>
      </c>
      <c r="R85" s="2" t="n">
        <v>250.224204</v>
      </c>
      <c r="S85" s="2" t="n">
        <v>253.509546</v>
      </c>
      <c r="T85" s="2" t="n">
        <v>293.451224</v>
      </c>
      <c r="U85" s="2" t="n">
        <v>301.531991</v>
      </c>
      <c r="V85" s="2" t="n">
        <v>275.170875</v>
      </c>
      <c r="W85" s="2" t="n">
        <v>231.336443</v>
      </c>
      <c r="X85" s="2" t="n">
        <v>225.464218</v>
      </c>
      <c r="Y85" s="2" t="n">
        <v>219.032871</v>
      </c>
      <c r="Z85" s="2" t="n">
        <v>207.036552</v>
      </c>
      <c r="AA85" s="2" t="n">
        <v>197.534472</v>
      </c>
      <c r="AB85" s="2" t="n">
        <v>195.620943</v>
      </c>
      <c r="AC85" s="2" t="n">
        <v>191.295192</v>
      </c>
      <c r="AD85" s="2" t="n">
        <v>198.369509</v>
      </c>
      <c r="AE85" s="2" t="n">
        <v>189.248234</v>
      </c>
      <c r="AF85" s="2" t="n">
        <v>177.262087</v>
      </c>
      <c r="AG85" s="2" t="n">
        <v>164.195973</v>
      </c>
      <c r="AH85" s="2" t="n">
        <v>152.355725</v>
      </c>
      <c r="AI85" s="2" t="n">
        <v>146.515894</v>
      </c>
      <c r="AJ85" s="2" t="n">
        <v>143.497181</v>
      </c>
      <c r="AK85" s="2" t="n">
        <v>147.228406</v>
      </c>
      <c r="AL85" s="2" t="n">
        <v>144.825264</v>
      </c>
      <c r="AM85" s="2" t="n">
        <v>142.011747</v>
      </c>
      <c r="AN85" s="2" t="n">
        <v>131.637517</v>
      </c>
      <c r="AO85" s="2" t="n">
        <v>121.379291</v>
      </c>
      <c r="AP85" s="2" t="n">
        <v>113.052424</v>
      </c>
      <c r="AQ85" s="2" t="n">
        <v>115.306242</v>
      </c>
      <c r="AR85" s="2" t="n">
        <v>113.656182</v>
      </c>
      <c r="AS85" s="2" t="n">
        <v>104.615927</v>
      </c>
      <c r="AT85" s="2" t="n">
        <v>95.696982</v>
      </c>
      <c r="AU85" s="2" t="n">
        <v>85.498211</v>
      </c>
      <c r="AV85" s="2" t="n">
        <v>72.207438</v>
      </c>
      <c r="AW85" s="2" t="n">
        <v>66.575841</v>
      </c>
      <c r="AX85" s="2" t="n">
        <v>60.731078</v>
      </c>
      <c r="AY85" s="2" t="n">
        <v>58.572692</v>
      </c>
      <c r="AZ85" s="2" t="n">
        <v>60.05843</v>
      </c>
      <c r="BA85" s="2" t="n">
        <v>59.084581</v>
      </c>
      <c r="BB85" s="2" t="n">
        <v>55.426599</v>
      </c>
      <c r="BC85" s="2" t="n">
        <v>51.336359</v>
      </c>
      <c r="BD85" s="2" t="n">
        <v>49.680115</v>
      </c>
      <c r="BE85" s="2" t="n">
        <v>50.483213</v>
      </c>
      <c r="BF85" s="2" t="n">
        <v>50.369084</v>
      </c>
      <c r="BG85" s="2" t="n">
        <v>51.125201</v>
      </c>
      <c r="BH85" s="2" t="n">
        <v>54.684988</v>
      </c>
      <c r="BI85" s="2" t="n">
        <v>59.785679</v>
      </c>
      <c r="BJ85" s="2" t="n">
        <v>73.837075</v>
      </c>
      <c r="BK85" s="2" t="n">
        <v>79.778179</v>
      </c>
      <c r="BL85" s="2" t="n">
        <v>84.56401</v>
      </c>
      <c r="BM85" s="2" t="n">
        <v>94.048015</v>
      </c>
      <c r="BN85" s="2" t="n">
        <v>116.118466</v>
      </c>
      <c r="BO85" s="2" t="n">
        <v>126.952501</v>
      </c>
      <c r="BP85" s="2" t="n">
        <v>130.830072</v>
      </c>
      <c r="BQ85" s="2" t="n">
        <v>132.969506</v>
      </c>
      <c r="BR85" s="2" t="n">
        <v>117.844431</v>
      </c>
      <c r="BS85" s="2" t="n">
        <v>111.902319</v>
      </c>
      <c r="BT85" s="2" t="n">
        <v>102.728609</v>
      </c>
      <c r="BU85" s="2" t="n">
        <v>102.536591</v>
      </c>
      <c r="BV85" s="2" t="n">
        <v>99.806224</v>
      </c>
      <c r="BW85" s="2" t="n">
        <v>107.19984</v>
      </c>
      <c r="BX85" s="2" t="n">
        <v>112.245766</v>
      </c>
      <c r="BY85" s="2" t="n">
        <v>100.548705</v>
      </c>
      <c r="BZ85" s="2" t="n">
        <v>97.501653</v>
      </c>
      <c r="CA85" s="2" t="n">
        <v>103.76745</v>
      </c>
      <c r="CB85" s="2" t="n">
        <v>118.260968</v>
      </c>
      <c r="CC85" s="2" t="n">
        <v>125.95527</v>
      </c>
      <c r="CD85" s="2" t="n">
        <v>132.967703</v>
      </c>
      <c r="CE85" s="2" t="n">
        <v>140.33519</v>
      </c>
      <c r="CF85" s="2" t="n">
        <v>150.658742</v>
      </c>
      <c r="CG85" s="2" t="n">
        <v>153.475793</v>
      </c>
      <c r="CH85" s="2" t="n">
        <v>146.489264</v>
      </c>
      <c r="CI85" s="2" t="n">
        <v>154.798015</v>
      </c>
      <c r="CJ85" s="2" t="n">
        <v>175.001742</v>
      </c>
      <c r="CK85" s="2" t="n">
        <v>208.287631</v>
      </c>
      <c r="CL85" s="2" t="n">
        <v>212.505377</v>
      </c>
      <c r="CM85" s="2" t="n">
        <v>213.205483</v>
      </c>
      <c r="CN85" s="2" t="n">
        <v>223.17404</v>
      </c>
      <c r="CO85" s="2" t="n">
        <v>226.555692</v>
      </c>
      <c r="CP85" s="2" t="n">
        <v>223.30961</v>
      </c>
      <c r="CQ85" s="2" t="n">
        <v>217.867692</v>
      </c>
      <c r="CR85" s="2" t="n">
        <v>201.601171</v>
      </c>
      <c r="CS85" s="2" t="n">
        <v>203.103218</v>
      </c>
      <c r="CT85" s="2" t="n">
        <v>197.326021</v>
      </c>
    </row>
    <row r="86" customFormat="false" ht="12.75" hidden="false" customHeight="false" outlineLevel="0" collapsed="false">
      <c r="A86" s="0" t="s">
        <v>1922</v>
      </c>
      <c r="B86" s="2" t="n">
        <v>327159.3732</v>
      </c>
      <c r="C86" s="2" t="n">
        <v>3500.00593</v>
      </c>
      <c r="D86" s="2" t="n">
        <v>3486.364638</v>
      </c>
      <c r="E86" s="2" t="n">
        <v>3482.654582</v>
      </c>
      <c r="F86" s="2" t="n">
        <v>3481.382783</v>
      </c>
      <c r="G86" s="2" t="n">
        <v>3485.635485</v>
      </c>
      <c r="H86" s="2" t="n">
        <v>3484.103168</v>
      </c>
      <c r="I86" s="2" t="n">
        <v>3484.038373</v>
      </c>
      <c r="J86" s="2" t="n">
        <v>3496.583262</v>
      </c>
      <c r="K86" s="2" t="n">
        <v>3482.8751</v>
      </c>
      <c r="L86" s="2" t="n">
        <v>3482.717207</v>
      </c>
      <c r="M86" s="2" t="n">
        <v>3457.621153</v>
      </c>
      <c r="N86" s="2" t="n">
        <v>3464.073187</v>
      </c>
      <c r="O86" s="2" t="n">
        <v>3462.821747</v>
      </c>
      <c r="P86" s="2" t="n">
        <v>3485.936356</v>
      </c>
      <c r="Q86" s="2" t="n">
        <v>3477.970918</v>
      </c>
      <c r="R86" s="2" t="n">
        <v>3461.497984</v>
      </c>
      <c r="S86" s="2" t="n">
        <v>3451.779255</v>
      </c>
      <c r="T86" s="2" t="n">
        <v>3454.406417</v>
      </c>
      <c r="U86" s="2" t="n">
        <v>3423.992294</v>
      </c>
      <c r="V86" s="2" t="n">
        <v>3456.020619</v>
      </c>
      <c r="W86" s="2" t="n">
        <v>3537.272004</v>
      </c>
      <c r="X86" s="2" t="n">
        <v>3555.170937</v>
      </c>
      <c r="Y86" s="2" t="n">
        <v>3558.543698</v>
      </c>
      <c r="Z86" s="2" t="n">
        <v>3537.821105</v>
      </c>
      <c r="AA86" s="2" t="n">
        <v>3514.136708</v>
      </c>
      <c r="AB86" s="2" t="n">
        <v>3507.560038</v>
      </c>
      <c r="AC86" s="2" t="n">
        <v>3518.289403</v>
      </c>
      <c r="AD86" s="2" t="n">
        <v>3531.439475</v>
      </c>
      <c r="AE86" s="2" t="n">
        <v>3549.276273</v>
      </c>
      <c r="AF86" s="2" t="n">
        <v>3536.881614</v>
      </c>
      <c r="AG86" s="2" t="n">
        <v>3540.38353</v>
      </c>
      <c r="AH86" s="2" t="n">
        <v>3511.265172</v>
      </c>
      <c r="AI86" s="2" t="n">
        <v>3530.179108</v>
      </c>
      <c r="AJ86" s="2" t="n">
        <v>3545.201405</v>
      </c>
      <c r="AK86" s="2" t="n">
        <v>3558.787726</v>
      </c>
      <c r="AL86" s="2" t="n">
        <v>3545.292014</v>
      </c>
      <c r="AM86" s="2" t="n">
        <v>3528.979776</v>
      </c>
      <c r="AN86" s="2" t="n">
        <v>3537.030312</v>
      </c>
      <c r="AO86" s="2" t="n">
        <v>3544.077071</v>
      </c>
      <c r="AP86" s="2" t="n">
        <v>3435.525957</v>
      </c>
      <c r="AQ86" s="2" t="n">
        <v>3353.166112</v>
      </c>
      <c r="AR86" s="2" t="n">
        <v>3348.690251</v>
      </c>
      <c r="AS86" s="2" t="n">
        <v>3324.602377</v>
      </c>
      <c r="AT86" s="2" t="n">
        <v>3312.720851</v>
      </c>
      <c r="AU86" s="2" t="n">
        <v>3312.814485</v>
      </c>
      <c r="AV86" s="2" t="n">
        <v>3294.45207</v>
      </c>
      <c r="AW86" s="2" t="n">
        <v>3292.701619</v>
      </c>
      <c r="AX86" s="2" t="n">
        <v>3278.79971</v>
      </c>
      <c r="AY86" s="2" t="n">
        <v>3304.161295</v>
      </c>
      <c r="AZ86" s="2" t="n">
        <v>3335.528139</v>
      </c>
      <c r="BA86" s="2" t="n">
        <v>3323.789169</v>
      </c>
      <c r="BB86" s="2" t="n">
        <v>3326.114522</v>
      </c>
      <c r="BC86" s="2" t="n">
        <v>3334.511369</v>
      </c>
      <c r="BD86" s="2" t="n">
        <v>3350.971025</v>
      </c>
      <c r="BE86" s="2" t="n">
        <v>3351.613776</v>
      </c>
      <c r="BF86" s="2" t="n">
        <v>3349.950505</v>
      </c>
      <c r="BG86" s="2" t="n">
        <v>3321.649069</v>
      </c>
      <c r="BH86" s="2" t="n">
        <v>3313.708892</v>
      </c>
      <c r="BI86" s="2" t="n">
        <v>3298.493295</v>
      </c>
      <c r="BJ86" s="2" t="n">
        <v>3267.471145</v>
      </c>
      <c r="BK86" s="2" t="n">
        <v>3236.836691</v>
      </c>
      <c r="BL86" s="2" t="n">
        <v>3244.379386</v>
      </c>
      <c r="BM86" s="2" t="n">
        <v>3242.346947</v>
      </c>
      <c r="BN86" s="2" t="n">
        <v>3241.307727</v>
      </c>
      <c r="BO86" s="2" t="n">
        <v>3244.232668</v>
      </c>
      <c r="BP86" s="2" t="n">
        <v>3240.658083</v>
      </c>
      <c r="BQ86" s="2" t="n">
        <v>3263.357736</v>
      </c>
      <c r="BR86" s="2" t="n">
        <v>3256.177224</v>
      </c>
      <c r="BS86" s="2" t="n">
        <v>3226.151308</v>
      </c>
      <c r="BT86" s="2" t="n">
        <v>3236.572904</v>
      </c>
      <c r="BU86" s="2" t="n">
        <v>3256.104023</v>
      </c>
      <c r="BV86" s="2" t="n">
        <v>3277.278413</v>
      </c>
      <c r="BW86" s="2" t="n">
        <v>3304.645737</v>
      </c>
      <c r="BX86" s="2" t="n">
        <v>3362.529461</v>
      </c>
      <c r="BY86" s="2" t="n">
        <v>3383.398661</v>
      </c>
      <c r="BZ86" s="2" t="n">
        <v>3415.360174</v>
      </c>
      <c r="CA86" s="2" t="n">
        <v>3381.183725</v>
      </c>
      <c r="CB86" s="2" t="n">
        <v>3374.495641</v>
      </c>
      <c r="CC86" s="2" t="n">
        <v>3374.939612</v>
      </c>
      <c r="CD86" s="2" t="n">
        <v>3401.284089</v>
      </c>
      <c r="CE86" s="2" t="n">
        <v>3424.361048</v>
      </c>
      <c r="CF86" s="2" t="n">
        <v>3417.452443</v>
      </c>
      <c r="CG86" s="2" t="n">
        <v>3393.4958</v>
      </c>
      <c r="CH86" s="2" t="n">
        <v>3378.064195</v>
      </c>
      <c r="CI86" s="2" t="n">
        <v>3409.966849</v>
      </c>
      <c r="CJ86" s="2" t="n">
        <v>3415.565403</v>
      </c>
      <c r="CK86" s="2" t="n">
        <v>3408.333384</v>
      </c>
      <c r="CL86" s="2" t="n">
        <v>3411.977166</v>
      </c>
      <c r="CM86" s="2" t="n">
        <v>3434.236228</v>
      </c>
      <c r="CN86" s="2" t="n">
        <v>3447.498904</v>
      </c>
      <c r="CO86" s="2" t="n">
        <v>3449.975302</v>
      </c>
      <c r="CP86" s="2" t="n">
        <v>3447.227517</v>
      </c>
      <c r="CQ86" s="2" t="n">
        <v>3438.560493</v>
      </c>
      <c r="CR86" s="2" t="n">
        <v>3394.365609</v>
      </c>
      <c r="CS86" s="2" t="n">
        <v>3409.65985</v>
      </c>
      <c r="CT86" s="2" t="n">
        <v>3433.889288</v>
      </c>
    </row>
    <row r="87" customFormat="false" ht="12.75" hidden="false" customHeight="false" outlineLevel="0" collapsed="false">
      <c r="A87" s="0" t="s">
        <v>1923</v>
      </c>
      <c r="B87" s="2" t="n">
        <v>522734.9665</v>
      </c>
      <c r="C87" s="2" t="n">
        <v>4288.992731</v>
      </c>
      <c r="D87" s="2" t="n">
        <v>4258.199486</v>
      </c>
      <c r="E87" s="2" t="n">
        <v>4265.302878</v>
      </c>
      <c r="F87" s="2" t="n">
        <v>4221.241613</v>
      </c>
      <c r="G87" s="2" t="n">
        <v>4258.936185</v>
      </c>
      <c r="H87" s="2" t="n">
        <v>4255.952102</v>
      </c>
      <c r="I87" s="2" t="n">
        <v>4250.405456</v>
      </c>
      <c r="J87" s="2" t="n">
        <v>4269.936751</v>
      </c>
      <c r="K87" s="2" t="n">
        <v>4289.449891</v>
      </c>
      <c r="L87" s="2" t="n">
        <v>4310.342174</v>
      </c>
      <c r="M87" s="2" t="n">
        <v>4298.296067</v>
      </c>
      <c r="N87" s="2" t="n">
        <v>4320.508456</v>
      </c>
      <c r="O87" s="2" t="n">
        <v>4345.934533</v>
      </c>
      <c r="P87" s="2" t="n">
        <v>4361.594164</v>
      </c>
      <c r="Q87" s="2" t="n">
        <v>4387.588893</v>
      </c>
      <c r="R87" s="2" t="n">
        <v>4445.907343</v>
      </c>
      <c r="S87" s="2" t="n">
        <v>4562.628302</v>
      </c>
      <c r="T87" s="2" t="n">
        <v>4640.406519</v>
      </c>
      <c r="U87" s="2" t="n">
        <v>4761.453019</v>
      </c>
      <c r="V87" s="2" t="n">
        <v>4890.208977</v>
      </c>
      <c r="W87" s="2" t="n">
        <v>5029.118691</v>
      </c>
      <c r="X87" s="2" t="n">
        <v>5220.199245</v>
      </c>
      <c r="Y87" s="2" t="n">
        <v>5460.733859</v>
      </c>
      <c r="Z87" s="2" t="n">
        <v>5764.973516</v>
      </c>
      <c r="AA87" s="2" t="n">
        <v>6150.158975</v>
      </c>
      <c r="AB87" s="2" t="n">
        <v>6483.641242</v>
      </c>
      <c r="AC87" s="2" t="n">
        <v>6717.300254</v>
      </c>
      <c r="AD87" s="2" t="n">
        <v>6851.246891</v>
      </c>
      <c r="AE87" s="2" t="n">
        <v>6956.339968</v>
      </c>
      <c r="AF87" s="2" t="n">
        <v>6876.012879</v>
      </c>
      <c r="AG87" s="2" t="n">
        <v>6743.142412</v>
      </c>
      <c r="AH87" s="2" t="n">
        <v>6636.911174</v>
      </c>
      <c r="AI87" s="2" t="n">
        <v>6545.052021</v>
      </c>
      <c r="AJ87" s="2" t="n">
        <v>6472.729697</v>
      </c>
      <c r="AK87" s="2" t="n">
        <v>6431.366658</v>
      </c>
      <c r="AL87" s="2" t="n">
        <v>6406.135546</v>
      </c>
      <c r="AM87" s="2" t="n">
        <v>6417.858935</v>
      </c>
      <c r="AN87" s="2" t="n">
        <v>6328.99452</v>
      </c>
      <c r="AO87" s="2" t="n">
        <v>6247.442344</v>
      </c>
      <c r="AP87" s="2" t="n">
        <v>6303.786716</v>
      </c>
      <c r="AQ87" s="2" t="n">
        <v>6317.353194</v>
      </c>
      <c r="AR87" s="2" t="n">
        <v>6260.150154</v>
      </c>
      <c r="AS87" s="2" t="n">
        <v>6142.900503</v>
      </c>
      <c r="AT87" s="2" t="n">
        <v>6047.654656</v>
      </c>
      <c r="AU87" s="2" t="n">
        <v>5903.369052</v>
      </c>
      <c r="AV87" s="2" t="n">
        <v>5826.077917</v>
      </c>
      <c r="AW87" s="2" t="n">
        <v>5718.697373</v>
      </c>
      <c r="AX87" s="2" t="n">
        <v>5631.783612</v>
      </c>
      <c r="AY87" s="2" t="n">
        <v>5494.076279</v>
      </c>
      <c r="AZ87" s="2" t="n">
        <v>5365.486676</v>
      </c>
      <c r="BA87" s="2" t="n">
        <v>5292.220055</v>
      </c>
      <c r="BB87" s="2" t="n">
        <v>5199.075542</v>
      </c>
      <c r="BC87" s="2" t="n">
        <v>5161.766492</v>
      </c>
      <c r="BD87" s="2" t="n">
        <v>5083.93974</v>
      </c>
      <c r="BE87" s="2" t="n">
        <v>4969.746159</v>
      </c>
      <c r="BF87" s="2" t="n">
        <v>4914.735851</v>
      </c>
      <c r="BG87" s="2" t="n">
        <v>4880.751591</v>
      </c>
      <c r="BH87" s="2" t="n">
        <v>4825.755889</v>
      </c>
      <c r="BI87" s="2" t="n">
        <v>4729.615451</v>
      </c>
      <c r="BJ87" s="2" t="n">
        <v>4668.641481</v>
      </c>
      <c r="BK87" s="2" t="n">
        <v>4621.729558</v>
      </c>
      <c r="BL87" s="2" t="n">
        <v>4574.326412</v>
      </c>
      <c r="BM87" s="2" t="n">
        <v>4558.018859</v>
      </c>
      <c r="BN87" s="2" t="n">
        <v>4531.298171</v>
      </c>
      <c r="BO87" s="2" t="n">
        <v>4577.002564</v>
      </c>
      <c r="BP87" s="2" t="n">
        <v>4612.501833</v>
      </c>
      <c r="BQ87" s="2" t="n">
        <v>4641.897311</v>
      </c>
      <c r="BR87" s="2" t="n">
        <v>4678.220231</v>
      </c>
      <c r="BS87" s="2" t="n">
        <v>4805.444713</v>
      </c>
      <c r="BT87" s="2" t="n">
        <v>4924.515495</v>
      </c>
      <c r="BU87" s="2" t="n">
        <v>5077.395665</v>
      </c>
      <c r="BV87" s="2" t="n">
        <v>5250.920629</v>
      </c>
      <c r="BW87" s="2" t="n">
        <v>5445.894872</v>
      </c>
      <c r="BX87" s="2" t="n">
        <v>5752.760157</v>
      </c>
      <c r="BY87" s="2" t="n">
        <v>6073.918016</v>
      </c>
      <c r="BZ87" s="2" t="n">
        <v>6210.283627</v>
      </c>
      <c r="CA87" s="2" t="n">
        <v>6298.886096</v>
      </c>
      <c r="CB87" s="2" t="n">
        <v>6386.181929</v>
      </c>
      <c r="CC87" s="2" t="n">
        <v>6447.273829</v>
      </c>
      <c r="CD87" s="2" t="n">
        <v>6452.601525</v>
      </c>
      <c r="CE87" s="2" t="n">
        <v>6483.009597</v>
      </c>
      <c r="CF87" s="2" t="n">
        <v>6507.700774</v>
      </c>
      <c r="CG87" s="2" t="n">
        <v>6528.890278</v>
      </c>
      <c r="CH87" s="2" t="n">
        <v>6498.102932</v>
      </c>
      <c r="CI87" s="2" t="n">
        <v>6397.584942</v>
      </c>
      <c r="CJ87" s="2" t="n">
        <v>6360.188952</v>
      </c>
      <c r="CK87" s="2" t="n">
        <v>6240.032528</v>
      </c>
      <c r="CL87" s="2" t="n">
        <v>6107.06903</v>
      </c>
      <c r="CM87" s="2" t="n">
        <v>5916.645029</v>
      </c>
      <c r="CN87" s="2" t="n">
        <v>5790.52729</v>
      </c>
      <c r="CO87" s="2" t="n">
        <v>5616.082614</v>
      </c>
      <c r="CP87" s="2" t="n">
        <v>5492.878633</v>
      </c>
      <c r="CQ87" s="2" t="n">
        <v>5306.887579</v>
      </c>
      <c r="CR87" s="2" t="n">
        <v>5241.51552</v>
      </c>
      <c r="CS87" s="2" t="n">
        <v>5126.637051</v>
      </c>
      <c r="CT87" s="2" t="n">
        <v>5039.913499</v>
      </c>
    </row>
    <row r="88" customFormat="false" ht="12.75" hidden="false" customHeight="false" outlineLevel="0" collapsed="false">
      <c r="A88" s="0" t="s">
        <v>1924</v>
      </c>
      <c r="B88" s="2" t="n">
        <v>1879.813749</v>
      </c>
      <c r="C88" s="2" t="n">
        <v>8.839317</v>
      </c>
      <c r="D88" s="2" t="n">
        <v>9.174732</v>
      </c>
      <c r="E88" s="2" t="n">
        <v>9.158774</v>
      </c>
      <c r="F88" s="2" t="n">
        <v>7.771033</v>
      </c>
      <c r="G88" s="2" t="n">
        <v>0.565325</v>
      </c>
      <c r="H88" s="2" t="n">
        <v>0.565141</v>
      </c>
      <c r="I88" s="2" t="n">
        <v>0.565603</v>
      </c>
      <c r="J88" s="2" t="n">
        <v>0.562418</v>
      </c>
      <c r="K88" s="2" t="n">
        <v>0.561578</v>
      </c>
      <c r="L88" s="2" t="n">
        <v>0.436987</v>
      </c>
      <c r="M88" s="2" t="n">
        <v>0.328436</v>
      </c>
      <c r="N88" s="2" t="n">
        <v>0.32791</v>
      </c>
      <c r="O88" s="2" t="n">
        <v>0.328572</v>
      </c>
      <c r="P88" s="2" t="n">
        <v>0.328348</v>
      </c>
      <c r="Q88" s="2" t="n">
        <v>0.327994</v>
      </c>
      <c r="R88" s="2" t="n">
        <v>0.328518</v>
      </c>
      <c r="S88" s="2" t="n">
        <v>0.328172</v>
      </c>
      <c r="T88" s="2" t="n">
        <v>0.328874</v>
      </c>
      <c r="U88" s="2" t="n">
        <v>0.32813</v>
      </c>
      <c r="V88" s="2" t="n">
        <v>0.328322</v>
      </c>
      <c r="W88" s="2" t="n">
        <v>0.328702</v>
      </c>
      <c r="X88" s="2" t="n">
        <v>0.32687</v>
      </c>
      <c r="Y88" s="2" t="n">
        <v>0.3279</v>
      </c>
      <c r="Z88" s="2" t="n">
        <v>1.690764</v>
      </c>
      <c r="AA88" s="2" t="n">
        <v>14.118014</v>
      </c>
      <c r="AB88" s="2" t="n">
        <v>15.625327</v>
      </c>
      <c r="AC88" s="2" t="n">
        <v>23.47828</v>
      </c>
      <c r="AD88" s="2" t="n">
        <v>24.568457</v>
      </c>
      <c r="AE88" s="2" t="n">
        <v>25.199876</v>
      </c>
      <c r="AF88" s="2" t="n">
        <v>25.120998</v>
      </c>
      <c r="AG88" s="2" t="n">
        <v>25.247871</v>
      </c>
      <c r="AH88" s="2" t="n">
        <v>23.806095</v>
      </c>
      <c r="AI88" s="2" t="n">
        <v>15.338881</v>
      </c>
      <c r="AJ88" s="2" t="n">
        <v>15.0993</v>
      </c>
      <c r="AK88" s="2" t="n">
        <v>15.282736</v>
      </c>
      <c r="AL88" s="2" t="n">
        <v>15.412393</v>
      </c>
      <c r="AM88" s="2" t="n">
        <v>17.016961</v>
      </c>
      <c r="AN88" s="2" t="n">
        <v>17.287225</v>
      </c>
      <c r="AO88" s="2" t="n">
        <v>17.51706</v>
      </c>
      <c r="AP88" s="2" t="n">
        <v>16.952985</v>
      </c>
      <c r="AQ88" s="2" t="n">
        <v>8.428269</v>
      </c>
      <c r="AR88" s="2" t="n">
        <v>8.129905</v>
      </c>
      <c r="AS88" s="2" t="n">
        <v>8.113944</v>
      </c>
      <c r="AT88" s="2" t="n">
        <v>10.491546</v>
      </c>
      <c r="AU88" s="2" t="n">
        <v>29.02003</v>
      </c>
      <c r="AV88" s="2" t="n">
        <v>29.363842</v>
      </c>
      <c r="AW88" s="2" t="n">
        <v>29.254725</v>
      </c>
      <c r="AX88" s="2" t="n">
        <v>29.273941</v>
      </c>
      <c r="AY88" s="2" t="n">
        <v>29.001969</v>
      </c>
      <c r="AZ88" s="2" t="n">
        <v>28.808936</v>
      </c>
      <c r="BA88" s="2" t="n">
        <v>28.822346</v>
      </c>
      <c r="BB88" s="2" t="n">
        <v>28.978307</v>
      </c>
      <c r="BC88" s="2" t="n">
        <v>28.919003</v>
      </c>
      <c r="BD88" s="2" t="n">
        <v>28.810764</v>
      </c>
      <c r="BE88" s="2" t="n">
        <v>28.788279</v>
      </c>
      <c r="BF88" s="2" t="n">
        <v>28.879415</v>
      </c>
      <c r="BG88" s="2" t="n">
        <v>28.907695</v>
      </c>
      <c r="BH88" s="2" t="n">
        <v>28.908354</v>
      </c>
      <c r="BI88" s="2" t="n">
        <v>28.965155</v>
      </c>
      <c r="BJ88" s="2" t="n">
        <v>28.960696</v>
      </c>
      <c r="BK88" s="2" t="n">
        <v>29.072648</v>
      </c>
      <c r="BL88" s="2" t="n">
        <v>29.069465</v>
      </c>
      <c r="BM88" s="2" t="n">
        <v>29.038575</v>
      </c>
      <c r="BN88" s="2" t="n">
        <v>29.190883</v>
      </c>
      <c r="BO88" s="2" t="n">
        <v>35.709156</v>
      </c>
      <c r="BP88" s="2" t="n">
        <v>36.263177</v>
      </c>
      <c r="BQ88" s="2" t="n">
        <v>36.38629</v>
      </c>
      <c r="BR88" s="2" t="n">
        <v>36.338599</v>
      </c>
      <c r="BS88" s="2" t="n">
        <v>36.775849</v>
      </c>
      <c r="BT88" s="2" t="n">
        <v>36.51596</v>
      </c>
      <c r="BU88" s="2" t="n">
        <v>36.614693</v>
      </c>
      <c r="BV88" s="2" t="n">
        <v>36.642581</v>
      </c>
      <c r="BW88" s="2" t="n">
        <v>36.855267</v>
      </c>
      <c r="BX88" s="2" t="n">
        <v>36.640904</v>
      </c>
      <c r="BY88" s="2" t="n">
        <v>28.600473</v>
      </c>
      <c r="BZ88" s="2" t="n">
        <v>28.442748</v>
      </c>
      <c r="CA88" s="2" t="n">
        <v>41.92191</v>
      </c>
      <c r="CB88" s="2" t="n">
        <v>42.953881</v>
      </c>
      <c r="CC88" s="2" t="n">
        <v>42.721547</v>
      </c>
      <c r="CD88" s="2" t="n">
        <v>42.42347</v>
      </c>
      <c r="CE88" s="2" t="n">
        <v>42.360597</v>
      </c>
      <c r="CF88" s="2" t="n">
        <v>42.368558</v>
      </c>
      <c r="CG88" s="2" t="n">
        <v>42.407926</v>
      </c>
      <c r="CH88" s="2" t="n">
        <v>41.705883</v>
      </c>
      <c r="CI88" s="2" t="n">
        <v>30.257609</v>
      </c>
      <c r="CJ88" s="2" t="n">
        <v>27.751673</v>
      </c>
      <c r="CK88" s="2" t="n">
        <v>27.71332</v>
      </c>
      <c r="CL88" s="2" t="n">
        <v>26.372802</v>
      </c>
      <c r="CM88" s="2" t="n">
        <v>8.548483</v>
      </c>
      <c r="CN88" s="2" t="n">
        <v>13.595519</v>
      </c>
      <c r="CO88" s="2" t="n">
        <v>7.630404</v>
      </c>
      <c r="CP88" s="2" t="n">
        <v>6.454263</v>
      </c>
      <c r="CQ88" s="2" t="n">
        <v>1.101014</v>
      </c>
      <c r="CR88" s="2" t="n">
        <v>1.102984</v>
      </c>
      <c r="CS88" s="2" t="n">
        <v>1.104061</v>
      </c>
      <c r="CT88" s="2" t="n">
        <v>1.102577</v>
      </c>
    </row>
    <row r="89" customFormat="false" ht="12.75" hidden="false" customHeight="false" outlineLevel="0" collapsed="false">
      <c r="A89" s="0" t="s">
        <v>1925</v>
      </c>
      <c r="B89" s="2" t="n">
        <v>120093.0392</v>
      </c>
      <c r="C89" s="2" t="n">
        <v>1249.620359</v>
      </c>
      <c r="D89" s="2" t="n">
        <v>1250.278966</v>
      </c>
      <c r="E89" s="2" t="n">
        <v>1250.094079</v>
      </c>
      <c r="F89" s="2" t="n">
        <v>1249.968653</v>
      </c>
      <c r="G89" s="2" t="n">
        <v>1250.038532</v>
      </c>
      <c r="H89" s="2" t="n">
        <v>1249.926675</v>
      </c>
      <c r="I89" s="2" t="n">
        <v>1250.246867</v>
      </c>
      <c r="J89" s="2" t="n">
        <v>1250.192193</v>
      </c>
      <c r="K89" s="2" t="n">
        <v>1250.150778</v>
      </c>
      <c r="L89" s="2" t="n">
        <v>1250.181476</v>
      </c>
      <c r="M89" s="2" t="n">
        <v>1250.165393</v>
      </c>
      <c r="N89" s="2" t="n">
        <v>1250.303838</v>
      </c>
      <c r="O89" s="2" t="n">
        <v>1249.711843</v>
      </c>
      <c r="P89" s="2" t="n">
        <v>1250.224804</v>
      </c>
      <c r="Q89" s="2" t="n">
        <v>1250.186676</v>
      </c>
      <c r="R89" s="2" t="n">
        <v>1250.225949</v>
      </c>
      <c r="S89" s="2" t="n">
        <v>1250.373951</v>
      </c>
      <c r="T89" s="2" t="n">
        <v>1250.30336</v>
      </c>
      <c r="U89" s="2" t="n">
        <v>1250.579017</v>
      </c>
      <c r="V89" s="2" t="n">
        <v>1250.782926</v>
      </c>
      <c r="W89" s="2" t="n">
        <v>1251.127312</v>
      </c>
      <c r="X89" s="2" t="n">
        <v>1250.839903</v>
      </c>
      <c r="Y89" s="2" t="n">
        <v>1250.892467</v>
      </c>
      <c r="Z89" s="2" t="n">
        <v>1251.069977</v>
      </c>
      <c r="AA89" s="2" t="n">
        <v>1251.420324</v>
      </c>
      <c r="AB89" s="2" t="n">
        <v>1251.136354</v>
      </c>
      <c r="AC89" s="2" t="n">
        <v>1251.262598</v>
      </c>
      <c r="AD89" s="2" t="n">
        <v>1251.023367</v>
      </c>
      <c r="AE89" s="2" t="n">
        <v>1251.321203</v>
      </c>
      <c r="AF89" s="2" t="n">
        <v>1251.023703</v>
      </c>
      <c r="AG89" s="2" t="n">
        <v>1250.877335</v>
      </c>
      <c r="AH89" s="2" t="n">
        <v>1251.423036</v>
      </c>
      <c r="AI89" s="2" t="n">
        <v>1251.34926</v>
      </c>
      <c r="AJ89" s="2" t="n">
        <v>1250.882891</v>
      </c>
      <c r="AK89" s="2" t="n">
        <v>1251.400467</v>
      </c>
      <c r="AL89" s="2" t="n">
        <v>1251.21975</v>
      </c>
      <c r="AM89" s="2" t="n">
        <v>1250.990654</v>
      </c>
      <c r="AN89" s="2" t="n">
        <v>1250.883549</v>
      </c>
      <c r="AO89" s="2" t="n">
        <v>1251.168767</v>
      </c>
      <c r="AP89" s="2" t="n">
        <v>1251.308405</v>
      </c>
      <c r="AQ89" s="2" t="n">
        <v>1251.199994</v>
      </c>
      <c r="AR89" s="2" t="n">
        <v>1251.188739</v>
      </c>
      <c r="AS89" s="2" t="n">
        <v>1250.904428</v>
      </c>
      <c r="AT89" s="2" t="n">
        <v>1250.933195</v>
      </c>
      <c r="AU89" s="2" t="n">
        <v>1250.952565</v>
      </c>
      <c r="AV89" s="2" t="n">
        <v>1251.092714</v>
      </c>
      <c r="AW89" s="2" t="n">
        <v>1251.016024</v>
      </c>
      <c r="AX89" s="2" t="n">
        <v>1251.09842</v>
      </c>
      <c r="AY89" s="2" t="n">
        <v>1251.088708</v>
      </c>
      <c r="AZ89" s="2" t="n">
        <v>1251.22091</v>
      </c>
      <c r="BA89" s="2" t="n">
        <v>1251.263876</v>
      </c>
      <c r="BB89" s="2" t="n">
        <v>1251.227823</v>
      </c>
      <c r="BC89" s="2" t="n">
        <v>1251.415589</v>
      </c>
      <c r="BD89" s="2" t="n">
        <v>1250.653957</v>
      </c>
      <c r="BE89" s="2" t="n">
        <v>1251.274045</v>
      </c>
      <c r="BF89" s="2" t="n">
        <v>1250.93073</v>
      </c>
      <c r="BG89" s="2" t="n">
        <v>1251.279961</v>
      </c>
      <c r="BH89" s="2" t="n">
        <v>1250.990375</v>
      </c>
      <c r="BI89" s="2" t="n">
        <v>1250.612549</v>
      </c>
      <c r="BJ89" s="2" t="n">
        <v>1250.931973</v>
      </c>
      <c r="BK89" s="2" t="n">
        <v>1250.910133</v>
      </c>
      <c r="BL89" s="2" t="n">
        <v>1250.972901</v>
      </c>
      <c r="BM89" s="2" t="n">
        <v>1250.958068</v>
      </c>
      <c r="BN89" s="2" t="n">
        <v>1250.69219</v>
      </c>
      <c r="BO89" s="2" t="n">
        <v>1251.26156</v>
      </c>
      <c r="BP89" s="2" t="n">
        <v>1251.192782</v>
      </c>
      <c r="BQ89" s="2" t="n">
        <v>1251.379842</v>
      </c>
      <c r="BR89" s="2" t="n">
        <v>1251.455792</v>
      </c>
      <c r="BS89" s="2" t="n">
        <v>1251.654266</v>
      </c>
      <c r="BT89" s="2" t="n">
        <v>1251.626121</v>
      </c>
      <c r="BU89" s="2" t="n">
        <v>1251.664533</v>
      </c>
      <c r="BV89" s="2" t="n">
        <v>1251.636957</v>
      </c>
      <c r="BW89" s="2" t="n">
        <v>1251.75357</v>
      </c>
      <c r="BX89" s="2" t="n">
        <v>1251.664576</v>
      </c>
      <c r="BY89" s="2" t="n">
        <v>1251.486902</v>
      </c>
      <c r="BZ89" s="2" t="n">
        <v>1251.291065</v>
      </c>
      <c r="CA89" s="2" t="n">
        <v>1251.248291</v>
      </c>
      <c r="CB89" s="2" t="n">
        <v>1251.269016</v>
      </c>
      <c r="CC89" s="2" t="n">
        <v>1251.131115</v>
      </c>
      <c r="CD89" s="2" t="n">
        <v>1251.155332</v>
      </c>
      <c r="CE89" s="2" t="n">
        <v>1251.214576</v>
      </c>
      <c r="CF89" s="2" t="n">
        <v>1250.989414</v>
      </c>
      <c r="CG89" s="2" t="n">
        <v>1251.135845</v>
      </c>
      <c r="CH89" s="2" t="n">
        <v>1251.15564</v>
      </c>
      <c r="CI89" s="2" t="n">
        <v>1251.674896</v>
      </c>
      <c r="CJ89" s="2" t="n">
        <v>1251.204852</v>
      </c>
      <c r="CK89" s="2" t="n">
        <v>1251.145597</v>
      </c>
      <c r="CL89" s="2" t="n">
        <v>1250.954218</v>
      </c>
      <c r="CM89" s="2" t="n">
        <v>1250.908756</v>
      </c>
      <c r="CN89" s="2" t="n">
        <v>1251.014394</v>
      </c>
      <c r="CO89" s="2" t="n">
        <v>1251.235414</v>
      </c>
      <c r="CP89" s="2" t="n">
        <v>1250.963057</v>
      </c>
      <c r="CQ89" s="2" t="n">
        <v>1251.357487</v>
      </c>
      <c r="CR89" s="2" t="n">
        <v>1251.331349</v>
      </c>
      <c r="CS89" s="2" t="n">
        <v>1251.351707</v>
      </c>
      <c r="CT89" s="2" t="n">
        <v>1251.542735</v>
      </c>
    </row>
    <row r="90" customFormat="false" ht="12.75" hidden="false" customHeight="false" outlineLevel="0" collapsed="false">
      <c r="A90" s="0" t="s">
        <v>1926</v>
      </c>
      <c r="B90" s="2" t="n">
        <v>15941.46846</v>
      </c>
      <c r="C90" s="2" t="n">
        <v>159.678681</v>
      </c>
      <c r="D90" s="2" t="n">
        <v>152.422433</v>
      </c>
      <c r="E90" s="2" t="n">
        <v>152.994831</v>
      </c>
      <c r="F90" s="2" t="n">
        <v>153.027436</v>
      </c>
      <c r="G90" s="2" t="n">
        <v>156.147182</v>
      </c>
      <c r="H90" s="2" t="n">
        <v>154.851823</v>
      </c>
      <c r="I90" s="2" t="n">
        <v>156.794112</v>
      </c>
      <c r="J90" s="2" t="n">
        <v>157.861074</v>
      </c>
      <c r="K90" s="2" t="n">
        <v>158.430845</v>
      </c>
      <c r="L90" s="2" t="n">
        <v>158.309916</v>
      </c>
      <c r="M90" s="2" t="n">
        <v>160.942529</v>
      </c>
      <c r="N90" s="2" t="n">
        <v>164.421903</v>
      </c>
      <c r="O90" s="2" t="n">
        <v>164.934786</v>
      </c>
      <c r="P90" s="2" t="n">
        <v>164.834946</v>
      </c>
      <c r="Q90" s="2" t="n">
        <v>163.178329</v>
      </c>
      <c r="R90" s="2" t="n">
        <v>171.569262</v>
      </c>
      <c r="S90" s="2" t="n">
        <v>176.833718</v>
      </c>
      <c r="T90" s="2" t="n">
        <v>178.319858</v>
      </c>
      <c r="U90" s="2" t="n">
        <v>179.730748</v>
      </c>
      <c r="V90" s="2" t="n">
        <v>180.261858</v>
      </c>
      <c r="W90" s="2" t="n">
        <v>181.882034</v>
      </c>
      <c r="X90" s="2" t="n">
        <v>182.515418</v>
      </c>
      <c r="Y90" s="2" t="n">
        <v>181.732757</v>
      </c>
      <c r="Z90" s="2" t="n">
        <v>176.251788</v>
      </c>
      <c r="AA90" s="2" t="n">
        <v>175.253099</v>
      </c>
      <c r="AB90" s="2" t="n">
        <v>172.554685</v>
      </c>
      <c r="AC90" s="2" t="n">
        <v>171.636678</v>
      </c>
      <c r="AD90" s="2" t="n">
        <v>173.64819</v>
      </c>
      <c r="AE90" s="2" t="n">
        <v>172.612337</v>
      </c>
      <c r="AF90" s="2" t="n">
        <v>171.217167</v>
      </c>
      <c r="AG90" s="2" t="n">
        <v>170.246987</v>
      </c>
      <c r="AH90" s="2" t="n">
        <v>171.228731</v>
      </c>
      <c r="AI90" s="2" t="n">
        <v>172.435437</v>
      </c>
      <c r="AJ90" s="2" t="n">
        <v>172.991536</v>
      </c>
      <c r="AK90" s="2" t="n">
        <v>173.045011</v>
      </c>
      <c r="AL90" s="2" t="n">
        <v>167.506331</v>
      </c>
      <c r="AM90" s="2" t="n">
        <v>168.647776</v>
      </c>
      <c r="AN90" s="2" t="n">
        <v>171.01369</v>
      </c>
      <c r="AO90" s="2" t="n">
        <v>170.894906</v>
      </c>
      <c r="AP90" s="2" t="n">
        <v>175.147714</v>
      </c>
      <c r="AQ90" s="2" t="n">
        <v>186.703003</v>
      </c>
      <c r="AR90" s="2" t="n">
        <v>175.41259</v>
      </c>
      <c r="AS90" s="2" t="n">
        <v>175.866152</v>
      </c>
      <c r="AT90" s="2" t="n">
        <v>178.402483</v>
      </c>
      <c r="AU90" s="2" t="n">
        <v>179.566473</v>
      </c>
      <c r="AV90" s="2" t="n">
        <v>173.85574</v>
      </c>
      <c r="AW90" s="2" t="n">
        <v>159.435848</v>
      </c>
      <c r="AX90" s="2" t="n">
        <v>156.0891</v>
      </c>
      <c r="AY90" s="2" t="n">
        <v>154.066551</v>
      </c>
      <c r="AZ90" s="2" t="n">
        <v>152.126298</v>
      </c>
      <c r="BA90" s="2" t="n">
        <v>152.283636</v>
      </c>
      <c r="BB90" s="2" t="n">
        <v>153.699606</v>
      </c>
      <c r="BC90" s="2" t="n">
        <v>148.11672</v>
      </c>
      <c r="BD90" s="2" t="n">
        <v>144.508657</v>
      </c>
      <c r="BE90" s="2" t="n">
        <v>143.20615</v>
      </c>
      <c r="BF90" s="2" t="n">
        <v>143.06306</v>
      </c>
      <c r="BG90" s="2" t="n">
        <v>143.89038</v>
      </c>
      <c r="BH90" s="2" t="n">
        <v>143.402019</v>
      </c>
      <c r="BI90" s="2" t="n">
        <v>143.813892</v>
      </c>
      <c r="BJ90" s="2" t="n">
        <v>143.877259</v>
      </c>
      <c r="BK90" s="2" t="n">
        <v>144.317</v>
      </c>
      <c r="BL90" s="2" t="n">
        <v>143.768277</v>
      </c>
      <c r="BM90" s="2" t="n">
        <v>144.122665</v>
      </c>
      <c r="BN90" s="2" t="n">
        <v>144.120773</v>
      </c>
      <c r="BO90" s="2" t="n">
        <v>144.978021</v>
      </c>
      <c r="BP90" s="2" t="n">
        <v>144.887329</v>
      </c>
      <c r="BQ90" s="2" t="n">
        <v>144.39886</v>
      </c>
      <c r="BR90" s="2" t="n">
        <v>143.987979</v>
      </c>
      <c r="BS90" s="2" t="n">
        <v>145.680205</v>
      </c>
      <c r="BT90" s="2" t="n">
        <v>146.710044</v>
      </c>
      <c r="BU90" s="2" t="n">
        <v>151.744303</v>
      </c>
      <c r="BV90" s="2" t="n">
        <v>151.3564</v>
      </c>
      <c r="BW90" s="2" t="n">
        <v>156.007966</v>
      </c>
      <c r="BX90" s="2" t="n">
        <v>162.036345</v>
      </c>
      <c r="BY90" s="2" t="n">
        <v>172.067081</v>
      </c>
      <c r="BZ90" s="2" t="n">
        <v>179.439838</v>
      </c>
      <c r="CA90" s="2" t="n">
        <v>179.101251</v>
      </c>
      <c r="CB90" s="2" t="n">
        <v>177.538095</v>
      </c>
      <c r="CC90" s="2" t="n">
        <v>177.522014</v>
      </c>
      <c r="CD90" s="2" t="n">
        <v>177.446323</v>
      </c>
      <c r="CE90" s="2" t="n">
        <v>177.564423</v>
      </c>
      <c r="CF90" s="2" t="n">
        <v>176.200934</v>
      </c>
      <c r="CG90" s="2" t="n">
        <v>176.852589</v>
      </c>
      <c r="CH90" s="2" t="n">
        <v>176.168359</v>
      </c>
      <c r="CI90" s="2" t="n">
        <v>176.776334</v>
      </c>
      <c r="CJ90" s="2" t="n">
        <v>178.31573</v>
      </c>
      <c r="CK90" s="2" t="n">
        <v>179.073298</v>
      </c>
      <c r="CL90" s="2" t="n">
        <v>182.871519</v>
      </c>
      <c r="CM90" s="2" t="n">
        <v>179.992972</v>
      </c>
      <c r="CN90" s="2" t="n">
        <v>183.415714</v>
      </c>
      <c r="CO90" s="2" t="n">
        <v>184.046196</v>
      </c>
      <c r="CP90" s="2" t="n">
        <v>185.963965</v>
      </c>
      <c r="CQ90" s="2" t="n">
        <v>188.178765</v>
      </c>
      <c r="CR90" s="2" t="n">
        <v>191.529071</v>
      </c>
      <c r="CS90" s="2" t="n">
        <v>191.9198</v>
      </c>
      <c r="CT90" s="2" t="n">
        <v>191.97386</v>
      </c>
    </row>
    <row r="91" customFormat="false" ht="12.75" hidden="false" customHeight="false" outlineLevel="0" collapsed="false">
      <c r="A91" s="0" t="s">
        <v>1927</v>
      </c>
      <c r="B91" s="2" t="n">
        <v>6341.314429</v>
      </c>
      <c r="C91" s="2" t="n">
        <v>198.599217</v>
      </c>
      <c r="D91" s="2" t="n">
        <v>186.768571</v>
      </c>
      <c r="E91" s="2" t="n">
        <v>174.699318</v>
      </c>
      <c r="F91" s="2" t="n">
        <v>170.218101</v>
      </c>
      <c r="G91" s="2" t="n">
        <v>166.478692</v>
      </c>
      <c r="H91" s="2" t="n">
        <v>147.249583</v>
      </c>
      <c r="I91" s="2" t="n">
        <v>135.085675</v>
      </c>
      <c r="J91" s="2" t="n">
        <v>126.553799</v>
      </c>
      <c r="K91" s="2" t="n">
        <v>111.920337</v>
      </c>
      <c r="L91" s="2" t="n">
        <v>111.994242</v>
      </c>
      <c r="M91" s="2" t="n">
        <v>118.477082</v>
      </c>
      <c r="N91" s="2" t="n">
        <v>128.563934</v>
      </c>
      <c r="O91" s="2" t="n">
        <v>141.092707</v>
      </c>
      <c r="P91" s="2" t="n">
        <v>138.959658</v>
      </c>
      <c r="Q91" s="2" t="n">
        <v>140.173879</v>
      </c>
      <c r="R91" s="2" t="n">
        <v>121.708267</v>
      </c>
      <c r="S91" s="2" t="n">
        <v>111.95399</v>
      </c>
      <c r="T91" s="2" t="n">
        <v>113.534509</v>
      </c>
      <c r="U91" s="2" t="n">
        <v>113.952204</v>
      </c>
      <c r="V91" s="2" t="n">
        <v>106.386122</v>
      </c>
      <c r="W91" s="2" t="n">
        <v>100.919029</v>
      </c>
      <c r="X91" s="2" t="n">
        <v>93.590773</v>
      </c>
      <c r="Y91" s="2" t="n">
        <v>78.354417</v>
      </c>
      <c r="Z91" s="2" t="n">
        <v>64.399812</v>
      </c>
      <c r="AA91" s="2" t="n">
        <v>64.481135</v>
      </c>
      <c r="AB91" s="2" t="n">
        <v>69.040491</v>
      </c>
      <c r="AC91" s="2" t="n">
        <v>76.638512</v>
      </c>
      <c r="AD91" s="2" t="n">
        <v>69.187234</v>
      </c>
      <c r="AE91" s="2" t="n">
        <v>61.863571</v>
      </c>
      <c r="AF91" s="2" t="n">
        <v>74.149708</v>
      </c>
      <c r="AG91" s="2" t="n">
        <v>83.322775</v>
      </c>
      <c r="AH91" s="2" t="n">
        <v>87.681813</v>
      </c>
      <c r="AI91" s="2" t="n">
        <v>85.267651</v>
      </c>
      <c r="AJ91" s="2" t="n">
        <v>90.725837</v>
      </c>
      <c r="AK91" s="2" t="n">
        <v>97.96344</v>
      </c>
      <c r="AL91" s="2" t="n">
        <v>91.328162</v>
      </c>
      <c r="AM91" s="2" t="n">
        <v>80.746881</v>
      </c>
      <c r="AN91" s="2" t="n">
        <v>75.979457</v>
      </c>
      <c r="AO91" s="2" t="n">
        <v>77.656747</v>
      </c>
      <c r="AP91" s="2" t="n">
        <v>66.198193</v>
      </c>
      <c r="AQ91" s="2" t="n">
        <v>59.471601</v>
      </c>
      <c r="AR91" s="2" t="n">
        <v>65.6068</v>
      </c>
      <c r="AS91" s="2" t="n">
        <v>77.329231</v>
      </c>
      <c r="AT91" s="2" t="n">
        <v>86.875749</v>
      </c>
      <c r="AU91" s="2" t="n">
        <v>85.461781</v>
      </c>
      <c r="AV91" s="2" t="n">
        <v>74.823585</v>
      </c>
      <c r="AW91" s="2" t="n">
        <v>62.860748</v>
      </c>
      <c r="AX91" s="2" t="n">
        <v>59.046155</v>
      </c>
      <c r="AY91" s="2" t="n">
        <v>53.279197</v>
      </c>
      <c r="AZ91" s="2" t="n">
        <v>51.233968</v>
      </c>
      <c r="BA91" s="2" t="n">
        <v>52.52483</v>
      </c>
      <c r="BB91" s="2" t="n">
        <v>50.183863</v>
      </c>
      <c r="BC91" s="2" t="n">
        <v>36.595936</v>
      </c>
      <c r="BD91" s="2" t="n">
        <v>28.000105</v>
      </c>
      <c r="BE91" s="2" t="n">
        <v>28.424299</v>
      </c>
      <c r="BF91" s="2" t="n">
        <v>25.410288</v>
      </c>
      <c r="BG91" s="2" t="n">
        <v>20.251883</v>
      </c>
      <c r="BH91" s="2" t="n">
        <v>17.869308</v>
      </c>
      <c r="BI91" s="2" t="n">
        <v>15.693446</v>
      </c>
      <c r="BJ91" s="2" t="n">
        <v>17.082631</v>
      </c>
      <c r="BK91" s="2" t="n">
        <v>22.16803</v>
      </c>
      <c r="BL91" s="2" t="n">
        <v>26.679186</v>
      </c>
      <c r="BM91" s="2" t="n">
        <v>33.595104</v>
      </c>
      <c r="BN91" s="2" t="n">
        <v>36.551679</v>
      </c>
      <c r="BO91" s="2" t="n">
        <v>34.734611</v>
      </c>
      <c r="BP91" s="2" t="n">
        <v>34.195862</v>
      </c>
      <c r="BQ91" s="2" t="n">
        <v>27.195419</v>
      </c>
      <c r="BR91" s="2" t="n">
        <v>18.71895</v>
      </c>
      <c r="BS91" s="2" t="n">
        <v>13.56082</v>
      </c>
      <c r="BT91" s="2" t="n">
        <v>10.216847</v>
      </c>
      <c r="BU91" s="2" t="n">
        <v>5.566984</v>
      </c>
      <c r="BV91" s="2" t="n">
        <v>5.698147</v>
      </c>
      <c r="BW91" s="2" t="n">
        <v>7.225041</v>
      </c>
      <c r="BX91" s="2" t="n">
        <v>8.57684</v>
      </c>
      <c r="BY91" s="2" t="n">
        <v>11.562984</v>
      </c>
      <c r="BZ91" s="2" t="n">
        <v>14.857274</v>
      </c>
      <c r="CA91" s="2" t="n">
        <v>17.555944</v>
      </c>
      <c r="CB91" s="2" t="n">
        <v>20.509019</v>
      </c>
      <c r="CC91" s="2" t="n">
        <v>25.373236</v>
      </c>
      <c r="CD91" s="2" t="n">
        <v>30.659173</v>
      </c>
      <c r="CE91" s="2" t="n">
        <v>33.371669</v>
      </c>
      <c r="CF91" s="2" t="n">
        <v>31.815316</v>
      </c>
      <c r="CG91" s="2" t="n">
        <v>33.722733</v>
      </c>
      <c r="CH91" s="2" t="n">
        <v>35.130834</v>
      </c>
      <c r="CI91" s="2" t="n">
        <v>40.292315</v>
      </c>
      <c r="CJ91" s="2" t="n">
        <v>45.07858</v>
      </c>
      <c r="CK91" s="2" t="n">
        <v>49.146667</v>
      </c>
      <c r="CL91" s="2" t="n">
        <v>41.642903</v>
      </c>
      <c r="CM91" s="2" t="n">
        <v>34.688259</v>
      </c>
      <c r="CN91" s="2" t="n">
        <v>32.506355</v>
      </c>
      <c r="CO91" s="2" t="n">
        <v>30.353598</v>
      </c>
      <c r="CP91" s="2" t="n">
        <v>33.863774</v>
      </c>
      <c r="CQ91" s="2" t="n">
        <v>37.68329</v>
      </c>
      <c r="CR91" s="2" t="n">
        <v>41.141737</v>
      </c>
      <c r="CS91" s="2" t="n">
        <v>43.583944</v>
      </c>
      <c r="CT91" s="2" t="n">
        <v>50.200376</v>
      </c>
    </row>
    <row r="92" customFormat="false" ht="12.75" hidden="false" customHeight="false" outlineLevel="0" collapsed="false">
      <c r="A92" s="0" t="s">
        <v>1928</v>
      </c>
      <c r="B92" s="2" t="n">
        <v>317835.3129</v>
      </c>
      <c r="C92" s="2" t="n">
        <v>3458.538983</v>
      </c>
      <c r="D92" s="2" t="n">
        <v>3470.707849</v>
      </c>
      <c r="E92" s="2" t="n">
        <v>3446.118346</v>
      </c>
      <c r="F92" s="2" t="n">
        <v>3436.291542</v>
      </c>
      <c r="G92" s="2" t="n">
        <v>3419.625926</v>
      </c>
      <c r="H92" s="2" t="n">
        <v>3422.638724</v>
      </c>
      <c r="I92" s="2" t="n">
        <v>3405.629856</v>
      </c>
      <c r="J92" s="2" t="n">
        <v>3412.859564</v>
      </c>
      <c r="K92" s="2" t="n">
        <v>3403.338667</v>
      </c>
      <c r="L92" s="2" t="n">
        <v>3398.713625</v>
      </c>
      <c r="M92" s="2" t="n">
        <v>3392.940691</v>
      </c>
      <c r="N92" s="2" t="n">
        <v>3367.426954</v>
      </c>
      <c r="O92" s="2" t="n">
        <v>3419.693283</v>
      </c>
      <c r="P92" s="2" t="n">
        <v>3431.2408</v>
      </c>
      <c r="Q92" s="2" t="n">
        <v>3425.281974</v>
      </c>
      <c r="R92" s="2" t="n">
        <v>3428.713439</v>
      </c>
      <c r="S92" s="2" t="n">
        <v>3449.909383</v>
      </c>
      <c r="T92" s="2" t="n">
        <v>3473.060296</v>
      </c>
      <c r="U92" s="2" t="n">
        <v>3476.234169</v>
      </c>
      <c r="V92" s="2" t="n">
        <v>3490.192093</v>
      </c>
      <c r="W92" s="2" t="n">
        <v>3478.1051</v>
      </c>
      <c r="X92" s="2" t="n">
        <v>3481.552369</v>
      </c>
      <c r="Y92" s="2" t="n">
        <v>3487.37835</v>
      </c>
      <c r="Z92" s="2" t="n">
        <v>3478.572891</v>
      </c>
      <c r="AA92" s="2" t="n">
        <v>3458.830251</v>
      </c>
      <c r="AB92" s="2" t="n">
        <v>3488.703355</v>
      </c>
      <c r="AC92" s="2" t="n">
        <v>3531.49799</v>
      </c>
      <c r="AD92" s="2" t="n">
        <v>3524.232076</v>
      </c>
      <c r="AE92" s="2" t="n">
        <v>3507.189951</v>
      </c>
      <c r="AF92" s="2" t="n">
        <v>3494.099054</v>
      </c>
      <c r="AG92" s="2" t="n">
        <v>3472.6371</v>
      </c>
      <c r="AH92" s="2" t="n">
        <v>3471.410376</v>
      </c>
      <c r="AI92" s="2" t="n">
        <v>3370.344219</v>
      </c>
      <c r="AJ92" s="2" t="n">
        <v>3436.858092</v>
      </c>
      <c r="AK92" s="2" t="n">
        <v>3415.531858</v>
      </c>
      <c r="AL92" s="2" t="n">
        <v>3447.851546</v>
      </c>
      <c r="AM92" s="2" t="n">
        <v>3461.804309</v>
      </c>
      <c r="AN92" s="2" t="n">
        <v>3481.065314</v>
      </c>
      <c r="AO92" s="2" t="n">
        <v>3466.379452</v>
      </c>
      <c r="AP92" s="2" t="n">
        <v>3443.480043</v>
      </c>
      <c r="AQ92" s="2" t="n">
        <v>3374.008816</v>
      </c>
      <c r="AR92" s="2" t="n">
        <v>3326.842678</v>
      </c>
      <c r="AS92" s="2" t="n">
        <v>3302.224555</v>
      </c>
      <c r="AT92" s="2" t="n">
        <v>3300.72793</v>
      </c>
      <c r="AU92" s="2" t="n">
        <v>3371.873806</v>
      </c>
      <c r="AV92" s="2" t="n">
        <v>3397.372921</v>
      </c>
      <c r="AW92" s="2" t="n">
        <v>3385.570867</v>
      </c>
      <c r="AX92" s="2" t="n">
        <v>3367.858133</v>
      </c>
      <c r="AY92" s="2" t="n">
        <v>3361.759695</v>
      </c>
      <c r="AZ92" s="2" t="n">
        <v>3354.404399</v>
      </c>
      <c r="BA92" s="2" t="n">
        <v>3359.05351</v>
      </c>
      <c r="BB92" s="2" t="n">
        <v>3376.969485</v>
      </c>
      <c r="BC92" s="2" t="n">
        <v>3362.181004</v>
      </c>
      <c r="BD92" s="2" t="n">
        <v>3358.181584</v>
      </c>
      <c r="BE92" s="2" t="n">
        <v>3338.084995</v>
      </c>
      <c r="BF92" s="2" t="n">
        <v>3318.52948</v>
      </c>
      <c r="BG92" s="2" t="n">
        <v>3310.608146</v>
      </c>
      <c r="BH92" s="2" t="n">
        <v>3296.236347</v>
      </c>
      <c r="BI92" s="2" t="n">
        <v>3288.567121</v>
      </c>
      <c r="BJ92" s="2" t="n">
        <v>3283.89668</v>
      </c>
      <c r="BK92" s="2" t="n">
        <v>3274.753857</v>
      </c>
      <c r="BL92" s="2" t="n">
        <v>3263.868845</v>
      </c>
      <c r="BM92" s="2" t="n">
        <v>3262.349364</v>
      </c>
      <c r="BN92" s="2" t="n">
        <v>3155.643907</v>
      </c>
      <c r="BO92" s="2" t="n">
        <v>3018.44739</v>
      </c>
      <c r="BP92" s="2" t="n">
        <v>3000.886219</v>
      </c>
      <c r="BQ92" s="2" t="n">
        <v>3051.452077</v>
      </c>
      <c r="BR92" s="2" t="n">
        <v>3090.99784</v>
      </c>
      <c r="BS92" s="2" t="n">
        <v>3119.252139</v>
      </c>
      <c r="BT92" s="2" t="n">
        <v>3122.298233</v>
      </c>
      <c r="BU92" s="2" t="n">
        <v>3133.004789</v>
      </c>
      <c r="BV92" s="2" t="n">
        <v>3193.407996</v>
      </c>
      <c r="BW92" s="2" t="n">
        <v>3244.991167</v>
      </c>
      <c r="BX92" s="2" t="n">
        <v>3264.828506</v>
      </c>
      <c r="BY92" s="2" t="n">
        <v>3258.735214</v>
      </c>
      <c r="BZ92" s="2" t="n">
        <v>3235.968043</v>
      </c>
      <c r="CA92" s="2" t="n">
        <v>3244.82982</v>
      </c>
      <c r="CB92" s="2" t="n">
        <v>3220.249496</v>
      </c>
      <c r="CC92" s="2" t="n">
        <v>3190.888111</v>
      </c>
      <c r="CD92" s="2" t="n">
        <v>3198.442865</v>
      </c>
      <c r="CE92" s="2" t="n">
        <v>3213.423686</v>
      </c>
      <c r="CF92" s="2" t="n">
        <v>3222.502084</v>
      </c>
      <c r="CG92" s="2" t="n">
        <v>3226.946627</v>
      </c>
      <c r="CH92" s="2" t="n">
        <v>3186.62156</v>
      </c>
      <c r="CI92" s="2" t="n">
        <v>3126.147718</v>
      </c>
      <c r="CJ92" s="2" t="n">
        <v>3079.087083</v>
      </c>
      <c r="CK92" s="2" t="n">
        <v>3044.163218</v>
      </c>
      <c r="CL92" s="2" t="n">
        <v>3037.529832</v>
      </c>
      <c r="CM92" s="2" t="n">
        <v>3086.988274</v>
      </c>
      <c r="CN92" s="2" t="n">
        <v>3113.508113</v>
      </c>
      <c r="CO92" s="2" t="n">
        <v>3080.886095</v>
      </c>
      <c r="CP92" s="2" t="n">
        <v>3022.199514</v>
      </c>
      <c r="CQ92" s="2" t="n">
        <v>2955.057482</v>
      </c>
      <c r="CR92" s="2" t="n">
        <v>2980.415386</v>
      </c>
      <c r="CS92" s="2" t="n">
        <v>3010.162202</v>
      </c>
      <c r="CT92" s="2" t="n">
        <v>3042.746127</v>
      </c>
    </row>
    <row r="93" customFormat="false" ht="12.75" hidden="false" customHeight="false" outlineLevel="0" collapsed="false">
      <c r="A93" s="0" t="s">
        <v>1929</v>
      </c>
      <c r="B93" s="2" t="n">
        <v>464464.2425</v>
      </c>
      <c r="C93" s="2" t="n">
        <v>4977.135861</v>
      </c>
      <c r="D93" s="2" t="n">
        <v>4942.479272</v>
      </c>
      <c r="E93" s="2" t="n">
        <v>4940.806379</v>
      </c>
      <c r="F93" s="2" t="n">
        <v>4924.141325</v>
      </c>
      <c r="G93" s="2" t="n">
        <v>4927.447723</v>
      </c>
      <c r="H93" s="2" t="n">
        <v>4931.156341</v>
      </c>
      <c r="I93" s="2" t="n">
        <v>4932.613571</v>
      </c>
      <c r="J93" s="2" t="n">
        <v>4930.849356</v>
      </c>
      <c r="K93" s="2" t="n">
        <v>4903.084901</v>
      </c>
      <c r="L93" s="2" t="n">
        <v>4908.449679</v>
      </c>
      <c r="M93" s="2" t="n">
        <v>4933.624857</v>
      </c>
      <c r="N93" s="2" t="n">
        <v>4912.589431</v>
      </c>
      <c r="O93" s="2" t="n">
        <v>4883.393259</v>
      </c>
      <c r="P93" s="2" t="n">
        <v>4878.112852</v>
      </c>
      <c r="Q93" s="2" t="n">
        <v>4923.472339</v>
      </c>
      <c r="R93" s="2" t="n">
        <v>4986.257788</v>
      </c>
      <c r="S93" s="2" t="n">
        <v>5078.051251</v>
      </c>
      <c r="T93" s="2" t="n">
        <v>5162.696167</v>
      </c>
      <c r="U93" s="2" t="n">
        <v>5225.166822</v>
      </c>
      <c r="V93" s="2" t="n">
        <v>5347.701565</v>
      </c>
      <c r="W93" s="2" t="n">
        <v>5569.391794</v>
      </c>
      <c r="X93" s="2" t="n">
        <v>5780.64358</v>
      </c>
      <c r="Y93" s="2" t="n">
        <v>6027.501674</v>
      </c>
      <c r="Z93" s="2" t="n">
        <v>6324.734534</v>
      </c>
      <c r="AA93" s="2" t="n">
        <v>6686.695947</v>
      </c>
      <c r="AB93" s="2" t="n">
        <v>6935.894959</v>
      </c>
      <c r="AC93" s="2" t="n">
        <v>7153.176861</v>
      </c>
      <c r="AD93" s="2" t="n">
        <v>7317.51207</v>
      </c>
      <c r="AE93" s="2" t="n">
        <v>7380.216451</v>
      </c>
      <c r="AF93" s="2" t="n">
        <v>7336.468552</v>
      </c>
      <c r="AG93" s="2" t="n">
        <v>7101.011335</v>
      </c>
      <c r="AH93" s="2" t="n">
        <v>6879.846209</v>
      </c>
      <c r="AI93" s="2" t="n">
        <v>6750.059828</v>
      </c>
      <c r="AJ93" s="2" t="n">
        <v>6496.583184</v>
      </c>
      <c r="AK93" s="2" t="n">
        <v>6351.33466</v>
      </c>
      <c r="AL93" s="2" t="n">
        <v>6222.049532</v>
      </c>
      <c r="AM93" s="2" t="n">
        <v>6084.936108</v>
      </c>
      <c r="AN93" s="2" t="n">
        <v>5948.337477</v>
      </c>
      <c r="AO93" s="2" t="n">
        <v>5809.902393</v>
      </c>
      <c r="AP93" s="2" t="n">
        <v>5741.779665</v>
      </c>
      <c r="AQ93" s="2" t="n">
        <v>5728.518868</v>
      </c>
      <c r="AR93" s="2" t="n">
        <v>5622.690853</v>
      </c>
      <c r="AS93" s="2" t="n">
        <v>5527.837364</v>
      </c>
      <c r="AT93" s="2" t="n">
        <v>5374.279745</v>
      </c>
      <c r="AU93" s="2" t="n">
        <v>5197.468754</v>
      </c>
      <c r="AV93" s="2" t="n">
        <v>5035.067087</v>
      </c>
      <c r="AW93" s="2" t="n">
        <v>4913.603303</v>
      </c>
      <c r="AX93" s="2" t="n">
        <v>4738.6575</v>
      </c>
      <c r="AY93" s="2" t="n">
        <v>4608.154135</v>
      </c>
      <c r="AZ93" s="2" t="n">
        <v>4446.607268</v>
      </c>
      <c r="BA93" s="2" t="n">
        <v>4342.782164</v>
      </c>
      <c r="BB93" s="2" t="n">
        <v>4179.704365</v>
      </c>
      <c r="BC93" s="2" t="n">
        <v>4087.075373</v>
      </c>
      <c r="BD93" s="2" t="n">
        <v>3976.759678</v>
      </c>
      <c r="BE93" s="2" t="n">
        <v>3887.389664</v>
      </c>
      <c r="BF93" s="2" t="n">
        <v>3772.698788</v>
      </c>
      <c r="BG93" s="2" t="n">
        <v>3642.87144</v>
      </c>
      <c r="BH93" s="2" t="n">
        <v>3571.183326</v>
      </c>
      <c r="BI93" s="2" t="n">
        <v>3471.139629</v>
      </c>
      <c r="BJ93" s="2" t="n">
        <v>3394.025514</v>
      </c>
      <c r="BK93" s="2" t="n">
        <v>3342.602959</v>
      </c>
      <c r="BL93" s="2" t="n">
        <v>3312.854318</v>
      </c>
      <c r="BM93" s="2" t="n">
        <v>3285.078175</v>
      </c>
      <c r="BN93" s="2" t="n">
        <v>3317.182456</v>
      </c>
      <c r="BO93" s="2" t="n">
        <v>3450.450685</v>
      </c>
      <c r="BP93" s="2" t="n">
        <v>3491.124413</v>
      </c>
      <c r="BQ93" s="2" t="n">
        <v>3462.496158</v>
      </c>
      <c r="BR93" s="2" t="n">
        <v>3419.226359</v>
      </c>
      <c r="BS93" s="2" t="n">
        <v>3488.049096</v>
      </c>
      <c r="BT93" s="2" t="n">
        <v>3558.420854</v>
      </c>
      <c r="BU93" s="2" t="n">
        <v>3707.546552</v>
      </c>
      <c r="BV93" s="2" t="n">
        <v>3856.505417</v>
      </c>
      <c r="BW93" s="2" t="n">
        <v>3949.601466</v>
      </c>
      <c r="BX93" s="2" t="n">
        <v>4186.399645</v>
      </c>
      <c r="BY93" s="2" t="n">
        <v>4451.180826</v>
      </c>
      <c r="BZ93" s="2" t="n">
        <v>4587.093206</v>
      </c>
      <c r="CA93" s="2" t="n">
        <v>4604.263439</v>
      </c>
      <c r="CB93" s="2" t="n">
        <v>4574.55653</v>
      </c>
      <c r="CC93" s="2" t="n">
        <v>4538.860608</v>
      </c>
      <c r="CD93" s="2" t="n">
        <v>4551.097925</v>
      </c>
      <c r="CE93" s="2" t="n">
        <v>4550.039762</v>
      </c>
      <c r="CF93" s="2" t="n">
        <v>4543.191446</v>
      </c>
      <c r="CG93" s="2" t="n">
        <v>4585.624487</v>
      </c>
      <c r="CH93" s="2" t="n">
        <v>4606.136276</v>
      </c>
      <c r="CI93" s="2" t="n">
        <v>4625.963066</v>
      </c>
      <c r="CJ93" s="2" t="n">
        <v>4602.963042</v>
      </c>
      <c r="CK93" s="2" t="n">
        <v>4565.609773</v>
      </c>
      <c r="CL93" s="2" t="n">
        <v>4483.325236</v>
      </c>
      <c r="CM93" s="2" t="n">
        <v>4322.722308</v>
      </c>
      <c r="CN93" s="2" t="n">
        <v>4274.584184</v>
      </c>
      <c r="CO93" s="2" t="n">
        <v>4202.362289</v>
      </c>
      <c r="CP93" s="2" t="n">
        <v>4053.966118</v>
      </c>
      <c r="CQ93" s="2" t="n">
        <v>3894.780825</v>
      </c>
      <c r="CR93" s="2" t="n">
        <v>3763.003556</v>
      </c>
      <c r="CS93" s="2" t="n">
        <v>3647.232029</v>
      </c>
      <c r="CT93" s="2" t="n">
        <v>3542.324648</v>
      </c>
    </row>
    <row r="94" customFormat="false" ht="12.75" hidden="false" customHeight="false" outlineLevel="0" collapsed="false">
      <c r="A94" s="0" t="s">
        <v>1930</v>
      </c>
      <c r="B94" s="2" t="n">
        <v>1268.409379</v>
      </c>
      <c r="C94" s="2" t="n">
        <v>0.389188</v>
      </c>
      <c r="D94" s="2" t="n">
        <v>0.325884</v>
      </c>
      <c r="E94" s="2" t="n">
        <v>0.32628</v>
      </c>
      <c r="F94" s="2" t="n">
        <v>0.327008</v>
      </c>
      <c r="G94" s="2" t="n">
        <v>0.326316</v>
      </c>
      <c r="H94" s="2" t="n">
        <v>0.325864</v>
      </c>
      <c r="I94" s="2" t="n">
        <v>0.325922</v>
      </c>
      <c r="J94" s="2" t="n">
        <v>0.325772</v>
      </c>
      <c r="K94" s="2" t="n">
        <v>0.633024</v>
      </c>
      <c r="L94" s="2" t="n">
        <v>0.765758</v>
      </c>
      <c r="M94" s="2" t="n">
        <v>1.023801</v>
      </c>
      <c r="N94" s="2" t="n">
        <v>1.031561</v>
      </c>
      <c r="O94" s="2" t="n">
        <v>1.046987</v>
      </c>
      <c r="P94" s="2" t="n">
        <v>1.044513</v>
      </c>
      <c r="Q94" s="2" t="n">
        <v>1.04316</v>
      </c>
      <c r="R94" s="2" t="n">
        <v>1.044182</v>
      </c>
      <c r="S94" s="2" t="n">
        <v>1.04312</v>
      </c>
      <c r="T94" s="2" t="n">
        <v>1.042814</v>
      </c>
      <c r="U94" s="2" t="n">
        <v>1.040951</v>
      </c>
      <c r="V94" s="2" t="n">
        <v>1.041193</v>
      </c>
      <c r="W94" s="2" t="n">
        <v>1.070872</v>
      </c>
      <c r="X94" s="2" t="n">
        <v>1.496997</v>
      </c>
      <c r="Y94" s="2" t="n">
        <v>1.585553</v>
      </c>
      <c r="Z94" s="2" t="n">
        <v>1.743721</v>
      </c>
      <c r="AA94" s="2" t="n">
        <v>2.798587</v>
      </c>
      <c r="AB94" s="2" t="n">
        <v>8.760291</v>
      </c>
      <c r="AC94" s="2" t="n">
        <v>23.068489</v>
      </c>
      <c r="AD94" s="2" t="n">
        <v>26.001576</v>
      </c>
      <c r="AE94" s="2" t="n">
        <v>26.11794</v>
      </c>
      <c r="AF94" s="2" t="n">
        <v>23.413561</v>
      </c>
      <c r="AG94" s="2" t="n">
        <v>16.100751</v>
      </c>
      <c r="AH94" s="2" t="n">
        <v>14.364504</v>
      </c>
      <c r="AI94" s="2" t="n">
        <v>2.797811</v>
      </c>
      <c r="AJ94" s="2" t="n">
        <v>2.919218</v>
      </c>
      <c r="AK94" s="2" t="n">
        <v>2.746532</v>
      </c>
      <c r="AL94" s="2" t="n">
        <v>3.121136</v>
      </c>
      <c r="AM94" s="2" t="n">
        <v>4.747635</v>
      </c>
      <c r="AN94" s="2" t="n">
        <v>4.681381</v>
      </c>
      <c r="AO94" s="2" t="n">
        <v>4.696935</v>
      </c>
      <c r="AP94" s="2" t="n">
        <v>4.97572</v>
      </c>
      <c r="AQ94" s="2" t="n">
        <v>2.687917</v>
      </c>
      <c r="AR94" s="2" t="n">
        <v>2.526671</v>
      </c>
      <c r="AS94" s="2" t="n">
        <v>2.52852</v>
      </c>
      <c r="AT94" s="2" t="n">
        <v>4.283113</v>
      </c>
      <c r="AU94" s="2" t="n">
        <v>22.031096</v>
      </c>
      <c r="AV94" s="2" t="n">
        <v>22.612366</v>
      </c>
      <c r="AW94" s="2" t="n">
        <v>22.535645</v>
      </c>
      <c r="AX94" s="2" t="n">
        <v>22.422564</v>
      </c>
      <c r="AY94" s="2" t="n">
        <v>23.780468</v>
      </c>
      <c r="AZ94" s="2" t="n">
        <v>23.9608</v>
      </c>
      <c r="BA94" s="2" t="n">
        <v>24.010629</v>
      </c>
      <c r="BB94" s="2" t="n">
        <v>23.620303</v>
      </c>
      <c r="BC94" s="2" t="n">
        <v>23.852252</v>
      </c>
      <c r="BD94" s="2" t="n">
        <v>23.688103</v>
      </c>
      <c r="BE94" s="2" t="n">
        <v>23.827582</v>
      </c>
      <c r="BF94" s="2" t="n">
        <v>23.603233</v>
      </c>
      <c r="BG94" s="2" t="n">
        <v>23.535721</v>
      </c>
      <c r="BH94" s="2" t="n">
        <v>23.565746</v>
      </c>
      <c r="BI94" s="2" t="n">
        <v>23.539372</v>
      </c>
      <c r="BJ94" s="2" t="n">
        <v>23.553037</v>
      </c>
      <c r="BK94" s="2" t="n">
        <v>23.507339</v>
      </c>
      <c r="BL94" s="2" t="n">
        <v>23.57515</v>
      </c>
      <c r="BM94" s="2" t="n">
        <v>23.715009</v>
      </c>
      <c r="BN94" s="2" t="n">
        <v>30.41341</v>
      </c>
      <c r="BO94" s="2" t="n">
        <v>24.027071</v>
      </c>
      <c r="BP94" s="2" t="n">
        <v>23.906546</v>
      </c>
      <c r="BQ94" s="2" t="n">
        <v>23.780653</v>
      </c>
      <c r="BR94" s="2" t="n">
        <v>23.799958</v>
      </c>
      <c r="BS94" s="2" t="n">
        <v>23.837924</v>
      </c>
      <c r="BT94" s="2" t="n">
        <v>23.867855</v>
      </c>
      <c r="BU94" s="2" t="n">
        <v>23.958551</v>
      </c>
      <c r="BV94" s="2" t="n">
        <v>23.923608</v>
      </c>
      <c r="BW94" s="2" t="n">
        <v>23.891177</v>
      </c>
      <c r="BX94" s="2" t="n">
        <v>23.886067</v>
      </c>
      <c r="BY94" s="2" t="n">
        <v>23.725444</v>
      </c>
      <c r="BZ94" s="2" t="n">
        <v>23.639289</v>
      </c>
      <c r="CA94" s="2" t="n">
        <v>23.814543</v>
      </c>
      <c r="CB94" s="2" t="n">
        <v>23.762385</v>
      </c>
      <c r="CC94" s="2" t="n">
        <v>23.634687</v>
      </c>
      <c r="CD94" s="2" t="n">
        <v>23.876358</v>
      </c>
      <c r="CE94" s="2" t="n">
        <v>23.955142</v>
      </c>
      <c r="CF94" s="2" t="n">
        <v>23.891763</v>
      </c>
      <c r="CG94" s="2" t="n">
        <v>23.633689</v>
      </c>
      <c r="CH94" s="2" t="n">
        <v>23.494923</v>
      </c>
      <c r="CI94" s="2" t="n">
        <v>23.282022</v>
      </c>
      <c r="CJ94" s="2" t="n">
        <v>23.154237</v>
      </c>
      <c r="CK94" s="2" t="n">
        <v>22.750326</v>
      </c>
      <c r="CL94" s="2" t="n">
        <v>21.479569</v>
      </c>
      <c r="CM94" s="2" t="n">
        <v>3.769674</v>
      </c>
      <c r="CN94" s="2" t="n">
        <v>2.434048</v>
      </c>
      <c r="CO94" s="2" t="n">
        <v>2.403312</v>
      </c>
      <c r="CP94" s="2" t="n">
        <v>2.399542</v>
      </c>
      <c r="CQ94" s="2" t="n">
        <v>2.387726</v>
      </c>
      <c r="CR94" s="2" t="n">
        <v>2.382899</v>
      </c>
      <c r="CS94" s="2" t="n">
        <v>2.35952</v>
      </c>
      <c r="CT94" s="2" t="n">
        <v>4.240317</v>
      </c>
    </row>
    <row r="95" customFormat="false" ht="12.75" hidden="false" customHeight="false" outlineLevel="0" collapsed="false">
      <c r="A95" s="0" t="s">
        <v>1931</v>
      </c>
      <c r="B95" s="2" t="n">
        <v>120130.9723</v>
      </c>
      <c r="C95" s="2" t="n">
        <v>1251.309025</v>
      </c>
      <c r="D95" s="2" t="n">
        <v>1251.450623</v>
      </c>
      <c r="E95" s="2" t="n">
        <v>1251.432784</v>
      </c>
      <c r="F95" s="2" t="n">
        <v>1251.74688</v>
      </c>
      <c r="G95" s="2" t="n">
        <v>1251.246501</v>
      </c>
      <c r="H95" s="2" t="n">
        <v>1251.653304</v>
      </c>
      <c r="I95" s="2" t="n">
        <v>1251.330004</v>
      </c>
      <c r="J95" s="2" t="n">
        <v>1251.606115</v>
      </c>
      <c r="K95" s="2" t="n">
        <v>1251.512993</v>
      </c>
      <c r="L95" s="2" t="n">
        <v>1251.519775</v>
      </c>
      <c r="M95" s="2" t="n">
        <v>1251.522925</v>
      </c>
      <c r="N95" s="2" t="n">
        <v>1251.626883</v>
      </c>
      <c r="O95" s="2" t="n">
        <v>1251.699935</v>
      </c>
      <c r="P95" s="2" t="n">
        <v>1251.503</v>
      </c>
      <c r="Q95" s="2" t="n">
        <v>1251.578719</v>
      </c>
      <c r="R95" s="2" t="n">
        <v>1251.478047</v>
      </c>
      <c r="S95" s="2" t="n">
        <v>1251.357324</v>
      </c>
      <c r="T95" s="2" t="n">
        <v>1251.712067</v>
      </c>
      <c r="U95" s="2" t="n">
        <v>1251.190275</v>
      </c>
      <c r="V95" s="2" t="n">
        <v>1251.453475</v>
      </c>
      <c r="W95" s="2" t="n">
        <v>1251.464433</v>
      </c>
      <c r="X95" s="2" t="n">
        <v>1251.891316</v>
      </c>
      <c r="Y95" s="2" t="n">
        <v>1251.61889</v>
      </c>
      <c r="Z95" s="2" t="n">
        <v>1251.674411</v>
      </c>
      <c r="AA95" s="2" t="n">
        <v>1251.835855</v>
      </c>
      <c r="AB95" s="2" t="n">
        <v>1251.094697</v>
      </c>
      <c r="AC95" s="2" t="n">
        <v>1251.459571</v>
      </c>
      <c r="AD95" s="2" t="n">
        <v>1251.055851</v>
      </c>
      <c r="AE95" s="2" t="n">
        <v>1251.12029</v>
      </c>
      <c r="AF95" s="2" t="n">
        <v>1251.472903</v>
      </c>
      <c r="AG95" s="2" t="n">
        <v>1250.985402</v>
      </c>
      <c r="AH95" s="2" t="n">
        <v>1250.961985</v>
      </c>
      <c r="AI95" s="2" t="n">
        <v>1250.618351</v>
      </c>
      <c r="AJ95" s="2" t="n">
        <v>1250.985171</v>
      </c>
      <c r="AK95" s="2" t="n">
        <v>1251.44814</v>
      </c>
      <c r="AL95" s="2" t="n">
        <v>1251.478193</v>
      </c>
      <c r="AM95" s="2" t="n">
        <v>1251.665911</v>
      </c>
      <c r="AN95" s="2" t="n">
        <v>1251.20343</v>
      </c>
      <c r="AO95" s="2" t="n">
        <v>1251.332181</v>
      </c>
      <c r="AP95" s="2" t="n">
        <v>1251.242307</v>
      </c>
      <c r="AQ95" s="2" t="n">
        <v>1251.312131</v>
      </c>
      <c r="AR95" s="2" t="n">
        <v>1251.152608</v>
      </c>
      <c r="AS95" s="2" t="n">
        <v>1251.025742</v>
      </c>
      <c r="AT95" s="2" t="n">
        <v>1251.321326</v>
      </c>
      <c r="AU95" s="2" t="n">
        <v>1251.676064</v>
      </c>
      <c r="AV95" s="2" t="n">
        <v>1251.732225</v>
      </c>
      <c r="AW95" s="2" t="n">
        <v>1251.482005</v>
      </c>
      <c r="AX95" s="2" t="n">
        <v>1251.432932</v>
      </c>
      <c r="AY95" s="2" t="n">
        <v>1251.144902</v>
      </c>
      <c r="AZ95" s="2" t="n">
        <v>1251.349894</v>
      </c>
      <c r="BA95" s="2" t="n">
        <v>1251.72978</v>
      </c>
      <c r="BB95" s="2" t="n">
        <v>1251.422932</v>
      </c>
      <c r="BC95" s="2" t="n">
        <v>1251.834236</v>
      </c>
      <c r="BD95" s="2" t="n">
        <v>1251.973126</v>
      </c>
      <c r="BE95" s="2" t="n">
        <v>1252.044116</v>
      </c>
      <c r="BF95" s="2" t="n">
        <v>1251.629788</v>
      </c>
      <c r="BG95" s="2" t="n">
        <v>1251.896778</v>
      </c>
      <c r="BH95" s="2" t="n">
        <v>1252.096257</v>
      </c>
      <c r="BI95" s="2" t="n">
        <v>1251.820291</v>
      </c>
      <c r="BJ95" s="2" t="n">
        <v>1251.857062</v>
      </c>
      <c r="BK95" s="2" t="n">
        <v>1251.81432</v>
      </c>
      <c r="BL95" s="2" t="n">
        <v>1252.010456</v>
      </c>
      <c r="BM95" s="2" t="n">
        <v>1251.84036</v>
      </c>
      <c r="BN95" s="2" t="n">
        <v>1252.136428</v>
      </c>
      <c r="BO95" s="2" t="n">
        <v>1252.256355</v>
      </c>
      <c r="BP95" s="2" t="n">
        <v>1252.4527</v>
      </c>
      <c r="BQ95" s="2" t="n">
        <v>1252.252841</v>
      </c>
      <c r="BR95" s="2" t="n">
        <v>1252.09139</v>
      </c>
      <c r="BS95" s="2" t="n">
        <v>1252.364976</v>
      </c>
      <c r="BT95" s="2" t="n">
        <v>1252.217941</v>
      </c>
      <c r="BU95" s="2" t="n">
        <v>1252.586909</v>
      </c>
      <c r="BV95" s="2" t="n">
        <v>1252.52046</v>
      </c>
      <c r="BW95" s="2" t="n">
        <v>1252.636504</v>
      </c>
      <c r="BX95" s="2" t="n">
        <v>1252.206071</v>
      </c>
      <c r="BY95" s="2" t="n">
        <v>1252.290407</v>
      </c>
      <c r="BZ95" s="2" t="n">
        <v>1251.167757</v>
      </c>
      <c r="CA95" s="2" t="n">
        <v>1250.798828</v>
      </c>
      <c r="CB95" s="2" t="n">
        <v>1250.862239</v>
      </c>
      <c r="CC95" s="2" t="n">
        <v>1250.377606</v>
      </c>
      <c r="CD95" s="2" t="n">
        <v>1251.001394</v>
      </c>
      <c r="CE95" s="2" t="n">
        <v>1251.010594</v>
      </c>
      <c r="CF95" s="2" t="n">
        <v>1250.964175</v>
      </c>
      <c r="CG95" s="2" t="n">
        <v>1250.942701</v>
      </c>
      <c r="CH95" s="2" t="n">
        <v>1250.649241</v>
      </c>
      <c r="CI95" s="2" t="n">
        <v>1250.443688</v>
      </c>
      <c r="CJ95" s="2" t="n">
        <v>1250.015541</v>
      </c>
      <c r="CK95" s="2" t="n">
        <v>1250.199375</v>
      </c>
      <c r="CL95" s="2" t="n">
        <v>1250.193159</v>
      </c>
      <c r="CM95" s="2" t="n">
        <v>1250.262982</v>
      </c>
      <c r="CN95" s="2" t="n">
        <v>1250.197602</v>
      </c>
      <c r="CO95" s="2" t="n">
        <v>1249.653062</v>
      </c>
      <c r="CP95" s="2" t="n">
        <v>1249.924384</v>
      </c>
      <c r="CQ95" s="2" t="n">
        <v>1249.403983</v>
      </c>
      <c r="CR95" s="2" t="n">
        <v>1250.224464</v>
      </c>
      <c r="CS95" s="2" t="n">
        <v>1250.304413</v>
      </c>
      <c r="CT95" s="2" t="n">
        <v>1250.222859</v>
      </c>
    </row>
    <row r="96" customFormat="false" ht="12.75" hidden="false" customHeight="false" outlineLevel="0" collapsed="false">
      <c r="A96" s="0" t="s">
        <v>1932</v>
      </c>
      <c r="B96" s="2" t="n">
        <v>15069.2158</v>
      </c>
      <c r="C96" s="2" t="n">
        <v>180.397286</v>
      </c>
      <c r="D96" s="2" t="n">
        <v>174.192506</v>
      </c>
      <c r="E96" s="2" t="n">
        <v>172.863664</v>
      </c>
      <c r="F96" s="2" t="n">
        <v>172.661614</v>
      </c>
      <c r="G96" s="2" t="n">
        <v>173.393225</v>
      </c>
      <c r="H96" s="2" t="n">
        <v>174.698569</v>
      </c>
      <c r="I96" s="2" t="n">
        <v>175.673094</v>
      </c>
      <c r="J96" s="2" t="n">
        <v>182.249603</v>
      </c>
      <c r="K96" s="2" t="n">
        <v>183.281469</v>
      </c>
      <c r="L96" s="2" t="n">
        <v>185.331943</v>
      </c>
      <c r="M96" s="2" t="n">
        <v>184.111422</v>
      </c>
      <c r="N96" s="2" t="n">
        <v>180.019954</v>
      </c>
      <c r="O96" s="2" t="n">
        <v>180.159729</v>
      </c>
      <c r="P96" s="2" t="n">
        <v>178.823687</v>
      </c>
      <c r="Q96" s="2" t="n">
        <v>178.64426</v>
      </c>
      <c r="R96" s="2" t="n">
        <v>182.598481</v>
      </c>
      <c r="S96" s="2" t="n">
        <v>185.925771</v>
      </c>
      <c r="T96" s="2" t="n">
        <v>186.761889</v>
      </c>
      <c r="U96" s="2" t="n">
        <v>189.039488</v>
      </c>
      <c r="V96" s="2" t="n">
        <v>189.488791</v>
      </c>
      <c r="W96" s="2" t="n">
        <v>188.215732</v>
      </c>
      <c r="X96" s="2" t="n">
        <v>187.503107</v>
      </c>
      <c r="Y96" s="2" t="n">
        <v>182.728745</v>
      </c>
      <c r="Z96" s="2" t="n">
        <v>161.910846</v>
      </c>
      <c r="AA96" s="2" t="n">
        <v>168.063669</v>
      </c>
      <c r="AB96" s="2" t="n">
        <v>167.662066</v>
      </c>
      <c r="AC96" s="2" t="n">
        <v>168.379067</v>
      </c>
      <c r="AD96" s="2" t="n">
        <v>167.662267</v>
      </c>
      <c r="AE96" s="2" t="n">
        <v>168.242537</v>
      </c>
      <c r="AF96" s="2" t="n">
        <v>168.346954</v>
      </c>
      <c r="AG96" s="2" t="n">
        <v>163.857655</v>
      </c>
      <c r="AH96" s="2" t="n">
        <v>165.303333</v>
      </c>
      <c r="AI96" s="2" t="n">
        <v>169.047197</v>
      </c>
      <c r="AJ96" s="2" t="n">
        <v>181.572969</v>
      </c>
      <c r="AK96" s="2" t="n">
        <v>186.61198</v>
      </c>
      <c r="AL96" s="2" t="n">
        <v>182.100194</v>
      </c>
      <c r="AM96" s="2" t="n">
        <v>181.019048</v>
      </c>
      <c r="AN96" s="2" t="n">
        <v>181.308426</v>
      </c>
      <c r="AO96" s="2" t="n">
        <v>176.975101</v>
      </c>
      <c r="AP96" s="2" t="n">
        <v>181.534727</v>
      </c>
      <c r="AQ96" s="2" t="n">
        <v>188.546863</v>
      </c>
      <c r="AR96" s="2" t="n">
        <v>187.532143</v>
      </c>
      <c r="AS96" s="2" t="n">
        <v>186.266799</v>
      </c>
      <c r="AT96" s="2" t="n">
        <v>178.098907</v>
      </c>
      <c r="AU96" s="2" t="n">
        <v>168.791897</v>
      </c>
      <c r="AV96" s="2" t="n">
        <v>148.982126</v>
      </c>
      <c r="AW96" s="2" t="n">
        <v>142.124909</v>
      </c>
      <c r="AX96" s="2" t="n">
        <v>141.637025</v>
      </c>
      <c r="AY96" s="2" t="n">
        <v>144.058922</v>
      </c>
      <c r="AZ96" s="2" t="n">
        <v>138.783297</v>
      </c>
      <c r="BA96" s="2" t="n">
        <v>132.741976</v>
      </c>
      <c r="BB96" s="2" t="n">
        <v>129.22341</v>
      </c>
      <c r="BC96" s="2" t="n">
        <v>128.116333</v>
      </c>
      <c r="BD96" s="2" t="n">
        <v>126.975485</v>
      </c>
      <c r="BE96" s="2" t="n">
        <v>126.84453</v>
      </c>
      <c r="BF96" s="2" t="n">
        <v>127.346</v>
      </c>
      <c r="BG96" s="2" t="n">
        <v>136.591696</v>
      </c>
      <c r="BH96" s="2" t="n">
        <v>130.903629</v>
      </c>
      <c r="BI96" s="2" t="n">
        <v>129.014726</v>
      </c>
      <c r="BJ96" s="2" t="n">
        <v>128.126616</v>
      </c>
      <c r="BK96" s="2" t="n">
        <v>127.787982</v>
      </c>
      <c r="BL96" s="2" t="n">
        <v>127.2101</v>
      </c>
      <c r="BM96" s="2" t="n">
        <v>127.105395</v>
      </c>
      <c r="BN96" s="2" t="n">
        <v>128.719117</v>
      </c>
      <c r="BO96" s="2" t="n">
        <v>128.380785</v>
      </c>
      <c r="BP96" s="2" t="n">
        <v>128.299217</v>
      </c>
      <c r="BQ96" s="2" t="n">
        <v>127.491421</v>
      </c>
      <c r="BR96" s="2" t="n">
        <v>130.174035</v>
      </c>
      <c r="BS96" s="2" t="n">
        <v>130.306893</v>
      </c>
      <c r="BT96" s="2" t="n">
        <v>130.617614</v>
      </c>
      <c r="BU96" s="2" t="n">
        <v>131.469706</v>
      </c>
      <c r="BV96" s="2" t="n">
        <v>132.551471</v>
      </c>
      <c r="BW96" s="2" t="n">
        <v>132.228961</v>
      </c>
      <c r="BX96" s="2" t="n">
        <v>133.581517</v>
      </c>
      <c r="BY96" s="2" t="n">
        <v>138.212443</v>
      </c>
      <c r="BZ96" s="2" t="n">
        <v>142.663109</v>
      </c>
      <c r="CA96" s="2" t="n">
        <v>146.302184</v>
      </c>
      <c r="CB96" s="2" t="n">
        <v>149.410838</v>
      </c>
      <c r="CC96" s="2" t="n">
        <v>148.271799</v>
      </c>
      <c r="CD96" s="2" t="n">
        <v>146.270151</v>
      </c>
      <c r="CE96" s="2" t="n">
        <v>146.341984</v>
      </c>
      <c r="CF96" s="2" t="n">
        <v>145.189481</v>
      </c>
      <c r="CG96" s="2" t="n">
        <v>145.782725</v>
      </c>
      <c r="CH96" s="2" t="n">
        <v>145.113828</v>
      </c>
      <c r="CI96" s="2" t="n">
        <v>145.540082</v>
      </c>
      <c r="CJ96" s="2" t="n">
        <v>145.201822</v>
      </c>
      <c r="CK96" s="2" t="n">
        <v>144.811009</v>
      </c>
      <c r="CL96" s="2" t="n">
        <v>145.805937</v>
      </c>
      <c r="CM96" s="2" t="n">
        <v>154.898622</v>
      </c>
      <c r="CN96" s="2" t="n">
        <v>152.97598</v>
      </c>
      <c r="CO96" s="2" t="n">
        <v>152.515188</v>
      </c>
      <c r="CP96" s="2" t="n">
        <v>152.041372</v>
      </c>
      <c r="CQ96" s="2" t="n">
        <v>152.029841</v>
      </c>
      <c r="CR96" s="2" t="n">
        <v>147.360071</v>
      </c>
      <c r="CS96" s="2" t="n">
        <v>141.050369</v>
      </c>
      <c r="CT96" s="2" t="n">
        <v>136.433399</v>
      </c>
    </row>
    <row r="97" customFormat="false" ht="12.75" hidden="false" customHeight="false" outlineLevel="0" collapsed="false">
      <c r="A97" s="0" t="s">
        <v>1933</v>
      </c>
      <c r="B97" s="2" t="n">
        <v>33797.91847</v>
      </c>
      <c r="C97" s="2" t="n">
        <v>59.449356</v>
      </c>
      <c r="D97" s="2" t="n">
        <v>61.871756</v>
      </c>
      <c r="E97" s="2" t="n">
        <v>61.435374</v>
      </c>
      <c r="F97" s="2" t="n">
        <v>64.962965</v>
      </c>
      <c r="G97" s="2" t="n">
        <v>70.247309</v>
      </c>
      <c r="H97" s="2" t="n">
        <v>73.205902</v>
      </c>
      <c r="I97" s="2" t="n">
        <v>75.48486</v>
      </c>
      <c r="J97" s="2" t="n">
        <v>83.971372</v>
      </c>
      <c r="K97" s="2" t="n">
        <v>97.120599</v>
      </c>
      <c r="L97" s="2" t="n">
        <v>111.059466</v>
      </c>
      <c r="M97" s="2" t="n">
        <v>128.620201</v>
      </c>
      <c r="N97" s="2" t="n">
        <v>175.262283</v>
      </c>
      <c r="O97" s="2" t="n">
        <v>218.246111</v>
      </c>
      <c r="P97" s="2" t="n">
        <v>253.135766</v>
      </c>
      <c r="Q97" s="2" t="n">
        <v>283.777348</v>
      </c>
      <c r="R97" s="2" t="n">
        <v>270.108167</v>
      </c>
      <c r="S97" s="2" t="n">
        <v>268.959235</v>
      </c>
      <c r="T97" s="2" t="n">
        <v>269.107212</v>
      </c>
      <c r="U97" s="2" t="n">
        <v>292.714814</v>
      </c>
      <c r="V97" s="2" t="n">
        <v>320.851459</v>
      </c>
      <c r="W97" s="2" t="n">
        <v>323.336096</v>
      </c>
      <c r="X97" s="2" t="n">
        <v>327.383556</v>
      </c>
      <c r="Y97" s="2" t="n">
        <v>336.753012</v>
      </c>
      <c r="Z97" s="2" t="n">
        <v>343.990609</v>
      </c>
      <c r="AA97" s="2" t="n">
        <v>349.44682</v>
      </c>
      <c r="AB97" s="2" t="n">
        <v>354.023005</v>
      </c>
      <c r="AC97" s="2" t="n">
        <v>354.690536</v>
      </c>
      <c r="AD97" s="2" t="n">
        <v>370.074349</v>
      </c>
      <c r="AE97" s="2" t="n">
        <v>400.634336</v>
      </c>
      <c r="AF97" s="2" t="n">
        <v>411.571036</v>
      </c>
      <c r="AG97" s="2" t="n">
        <v>448.31373</v>
      </c>
      <c r="AH97" s="2" t="n">
        <v>478.259389</v>
      </c>
      <c r="AI97" s="2" t="n">
        <v>477.466535</v>
      </c>
      <c r="AJ97" s="2" t="n">
        <v>472.499747</v>
      </c>
      <c r="AK97" s="2" t="n">
        <v>457.011922</v>
      </c>
      <c r="AL97" s="2" t="n">
        <v>414.217713</v>
      </c>
      <c r="AM97" s="2" t="n">
        <v>414.868186</v>
      </c>
      <c r="AN97" s="2" t="n">
        <v>414.178438</v>
      </c>
      <c r="AO97" s="2" t="n">
        <v>417.943556</v>
      </c>
      <c r="AP97" s="2" t="n">
        <v>397.709758</v>
      </c>
      <c r="AQ97" s="2" t="n">
        <v>386.344807</v>
      </c>
      <c r="AR97" s="2" t="n">
        <v>385.07798</v>
      </c>
      <c r="AS97" s="2" t="n">
        <v>379.572057</v>
      </c>
      <c r="AT97" s="2" t="n">
        <v>366.066187</v>
      </c>
      <c r="AU97" s="2" t="n">
        <v>363.567799</v>
      </c>
      <c r="AV97" s="2" t="n">
        <v>351.318937</v>
      </c>
      <c r="AW97" s="2" t="n">
        <v>364.712302</v>
      </c>
      <c r="AX97" s="2" t="n">
        <v>378.709061</v>
      </c>
      <c r="AY97" s="2" t="n">
        <v>391.965213</v>
      </c>
      <c r="AZ97" s="2" t="n">
        <v>413.064249</v>
      </c>
      <c r="BA97" s="2" t="n">
        <v>421.08854</v>
      </c>
      <c r="BB97" s="2" t="n">
        <v>441.837548</v>
      </c>
      <c r="BC97" s="2" t="n">
        <v>458.314606</v>
      </c>
      <c r="BD97" s="2" t="n">
        <v>459.230818</v>
      </c>
      <c r="BE97" s="2" t="n">
        <v>462.298466</v>
      </c>
      <c r="BF97" s="2" t="n">
        <v>472.727174</v>
      </c>
      <c r="BG97" s="2" t="n">
        <v>482.519239</v>
      </c>
      <c r="BH97" s="2" t="n">
        <v>489.759336</v>
      </c>
      <c r="BI97" s="2" t="n">
        <v>493.305793</v>
      </c>
      <c r="BJ97" s="2" t="n">
        <v>492.574839</v>
      </c>
      <c r="BK97" s="2" t="n">
        <v>490.687873</v>
      </c>
      <c r="BL97" s="2" t="n">
        <v>480.733169</v>
      </c>
      <c r="BM97" s="2" t="n">
        <v>466.152425</v>
      </c>
      <c r="BN97" s="2" t="n">
        <v>459.35245</v>
      </c>
      <c r="BO97" s="2" t="n">
        <v>465.026393</v>
      </c>
      <c r="BP97" s="2" t="n">
        <v>449.907915</v>
      </c>
      <c r="BQ97" s="2" t="n">
        <v>444.465452</v>
      </c>
      <c r="BR97" s="2" t="n">
        <v>434.207294</v>
      </c>
      <c r="BS97" s="2" t="n">
        <v>418.586904</v>
      </c>
      <c r="BT97" s="2" t="n">
        <v>393.532026</v>
      </c>
      <c r="BU97" s="2" t="n">
        <v>345.079532</v>
      </c>
      <c r="BV97" s="2" t="n">
        <v>294.523237</v>
      </c>
      <c r="BW97" s="2" t="n">
        <v>251.844227</v>
      </c>
      <c r="BX97" s="2" t="n">
        <v>233.414669</v>
      </c>
      <c r="BY97" s="2" t="n">
        <v>241.545476</v>
      </c>
      <c r="BZ97" s="2" t="n">
        <v>252.213285</v>
      </c>
      <c r="CA97" s="2" t="n">
        <v>295.213369</v>
      </c>
      <c r="CB97" s="2" t="n">
        <v>385.983107</v>
      </c>
      <c r="CC97" s="2" t="n">
        <v>427.504574</v>
      </c>
      <c r="CD97" s="2" t="n">
        <v>419.49241</v>
      </c>
      <c r="CE97" s="2" t="n">
        <v>402.374413</v>
      </c>
      <c r="CF97" s="2" t="n">
        <v>396.507366</v>
      </c>
      <c r="CG97" s="2" t="n">
        <v>355.789354</v>
      </c>
      <c r="CH97" s="2" t="n">
        <v>339.334636</v>
      </c>
      <c r="CI97" s="2" t="n">
        <v>362.290812</v>
      </c>
      <c r="CJ97" s="2" t="n">
        <v>394.284683</v>
      </c>
      <c r="CK97" s="2" t="n">
        <v>395.570091</v>
      </c>
      <c r="CL97" s="2" t="n">
        <v>396.292968</v>
      </c>
      <c r="CM97" s="2" t="n">
        <v>386.286231</v>
      </c>
      <c r="CN97" s="2" t="n">
        <v>327.981649</v>
      </c>
      <c r="CO97" s="2" t="n">
        <v>305.775109</v>
      </c>
      <c r="CP97" s="2" t="n">
        <v>421.184344</v>
      </c>
      <c r="CQ97" s="2" t="n">
        <v>485.034444</v>
      </c>
      <c r="CR97" s="2" t="n">
        <v>503.814165</v>
      </c>
      <c r="CS97" s="2" t="n">
        <v>508.4139</v>
      </c>
      <c r="CT97" s="2" t="n">
        <v>509.49968</v>
      </c>
    </row>
    <row r="98" customFormat="false" ht="12.75" hidden="false" customHeight="false" outlineLevel="0" collapsed="false">
      <c r="A98" s="0" t="s">
        <v>1934</v>
      </c>
      <c r="B98" s="2" t="n">
        <v>304532.3891</v>
      </c>
      <c r="C98" s="2" t="n">
        <v>3119.119286</v>
      </c>
      <c r="D98" s="2" t="n">
        <v>3100.028026</v>
      </c>
      <c r="E98" s="2" t="n">
        <v>3104.285944</v>
      </c>
      <c r="F98" s="2" t="n">
        <v>3151.964865</v>
      </c>
      <c r="G98" s="2" t="n">
        <v>3189.945185</v>
      </c>
      <c r="H98" s="2" t="n">
        <v>3190.30108</v>
      </c>
      <c r="I98" s="2" t="n">
        <v>3189.436908</v>
      </c>
      <c r="J98" s="2" t="n">
        <v>3175.471402</v>
      </c>
      <c r="K98" s="2" t="n">
        <v>3170.374606</v>
      </c>
      <c r="L98" s="2" t="n">
        <v>3167.675036</v>
      </c>
      <c r="M98" s="2" t="n">
        <v>3171.329037</v>
      </c>
      <c r="N98" s="2" t="n">
        <v>3168.88582</v>
      </c>
      <c r="O98" s="2" t="n">
        <v>3172.7166</v>
      </c>
      <c r="P98" s="2" t="n">
        <v>3172.981164</v>
      </c>
      <c r="Q98" s="2" t="n">
        <v>3170.459187</v>
      </c>
      <c r="R98" s="2" t="n">
        <v>3160.670632</v>
      </c>
      <c r="S98" s="2" t="n">
        <v>3155.393778</v>
      </c>
      <c r="T98" s="2" t="n">
        <v>3168.958856</v>
      </c>
      <c r="U98" s="2" t="n">
        <v>3165.501337</v>
      </c>
      <c r="V98" s="2" t="n">
        <v>3177.821837</v>
      </c>
      <c r="W98" s="2" t="n">
        <v>3193.084618</v>
      </c>
      <c r="X98" s="2" t="n">
        <v>3206.661075</v>
      </c>
      <c r="Y98" s="2" t="n">
        <v>3239.743591</v>
      </c>
      <c r="Z98" s="2" t="n">
        <v>3203.928512</v>
      </c>
      <c r="AA98" s="2" t="n">
        <v>3223.243513</v>
      </c>
      <c r="AB98" s="2" t="n">
        <v>3239.10276</v>
      </c>
      <c r="AC98" s="2" t="n">
        <v>3231.407021</v>
      </c>
      <c r="AD98" s="2" t="n">
        <v>3250.877798</v>
      </c>
      <c r="AE98" s="2" t="n">
        <v>3237.235008</v>
      </c>
      <c r="AF98" s="2" t="n">
        <v>3247.86253</v>
      </c>
      <c r="AG98" s="2" t="n">
        <v>3270.888441</v>
      </c>
      <c r="AH98" s="2" t="n">
        <v>3286.886984</v>
      </c>
      <c r="AI98" s="2" t="n">
        <v>3259.499227</v>
      </c>
      <c r="AJ98" s="2" t="n">
        <v>3252.773924</v>
      </c>
      <c r="AK98" s="2" t="n">
        <v>3256.894778</v>
      </c>
      <c r="AL98" s="2" t="n">
        <v>3269.919246</v>
      </c>
      <c r="AM98" s="2" t="n">
        <v>3269.209859</v>
      </c>
      <c r="AN98" s="2" t="n">
        <v>3259.84519</v>
      </c>
      <c r="AO98" s="2" t="n">
        <v>3242.244158</v>
      </c>
      <c r="AP98" s="2" t="n">
        <v>3202.387956</v>
      </c>
      <c r="AQ98" s="2" t="n">
        <v>3206.026918</v>
      </c>
      <c r="AR98" s="2" t="n">
        <v>3181.225535</v>
      </c>
      <c r="AS98" s="2" t="n">
        <v>3166.505243</v>
      </c>
      <c r="AT98" s="2" t="n">
        <v>3156.48194</v>
      </c>
      <c r="AU98" s="2" t="n">
        <v>3148.226302</v>
      </c>
      <c r="AV98" s="2" t="n">
        <v>3138.052038</v>
      </c>
      <c r="AW98" s="2" t="n">
        <v>3140.341689</v>
      </c>
      <c r="AX98" s="2" t="n">
        <v>3135.987674</v>
      </c>
      <c r="AY98" s="2" t="n">
        <v>3132.259492</v>
      </c>
      <c r="AZ98" s="2" t="n">
        <v>3118.715354</v>
      </c>
      <c r="BA98" s="2" t="n">
        <v>3105.948767</v>
      </c>
      <c r="BB98" s="2" t="n">
        <v>3123.345161</v>
      </c>
      <c r="BC98" s="2" t="n">
        <v>3134.845247</v>
      </c>
      <c r="BD98" s="2" t="n">
        <v>3121.607375</v>
      </c>
      <c r="BE98" s="2" t="n">
        <v>3124.257126</v>
      </c>
      <c r="BF98" s="2" t="n">
        <v>3132.193133</v>
      </c>
      <c r="BG98" s="2" t="n">
        <v>3112.155608</v>
      </c>
      <c r="BH98" s="2" t="n">
        <v>3084.211332</v>
      </c>
      <c r="BI98" s="2" t="n">
        <v>3095.584536</v>
      </c>
      <c r="BJ98" s="2" t="n">
        <v>3052.761855</v>
      </c>
      <c r="BK98" s="2" t="n">
        <v>2992.796719</v>
      </c>
      <c r="BL98" s="2" t="n">
        <v>2930.023816</v>
      </c>
      <c r="BM98" s="2" t="n">
        <v>2926.64654</v>
      </c>
      <c r="BN98" s="2" t="n">
        <v>2936.185617</v>
      </c>
      <c r="BO98" s="2" t="n">
        <v>2955.694602</v>
      </c>
      <c r="BP98" s="2" t="n">
        <v>2975.800941</v>
      </c>
      <c r="BQ98" s="2" t="n">
        <v>2978.902985</v>
      </c>
      <c r="BR98" s="2" t="n">
        <v>2978.229679</v>
      </c>
      <c r="BS98" s="2" t="n">
        <v>2977.43622</v>
      </c>
      <c r="BT98" s="2" t="n">
        <v>3026.112297</v>
      </c>
      <c r="BU98" s="2" t="n">
        <v>3087.303288</v>
      </c>
      <c r="BV98" s="2" t="n">
        <v>3138.836251</v>
      </c>
      <c r="BW98" s="2" t="n">
        <v>3189.073117</v>
      </c>
      <c r="BX98" s="2" t="n">
        <v>3238.419049</v>
      </c>
      <c r="BY98" s="2" t="n">
        <v>3291.808829</v>
      </c>
      <c r="BZ98" s="2" t="n">
        <v>3298.807837</v>
      </c>
      <c r="CA98" s="2" t="n">
        <v>3244.382431</v>
      </c>
      <c r="CB98" s="2" t="n">
        <v>3232.518026</v>
      </c>
      <c r="CC98" s="2" t="n">
        <v>3252.69997</v>
      </c>
      <c r="CD98" s="2" t="n">
        <v>3256.182723</v>
      </c>
      <c r="CE98" s="2" t="n">
        <v>3245.255655</v>
      </c>
      <c r="CF98" s="2" t="n">
        <v>3253.792148</v>
      </c>
      <c r="CG98" s="2" t="n">
        <v>3247.169132</v>
      </c>
      <c r="CH98" s="2" t="n">
        <v>3260.931524</v>
      </c>
      <c r="CI98" s="2" t="n">
        <v>3232.744787</v>
      </c>
      <c r="CJ98" s="2" t="n">
        <v>3252.563208</v>
      </c>
      <c r="CK98" s="2" t="n">
        <v>3247.590079</v>
      </c>
      <c r="CL98" s="2" t="n">
        <v>3252.954914</v>
      </c>
      <c r="CM98" s="2" t="n">
        <v>3244.553652</v>
      </c>
      <c r="CN98" s="2" t="n">
        <v>3232.375332</v>
      </c>
      <c r="CO98" s="2" t="n">
        <v>3228.85172</v>
      </c>
      <c r="CP98" s="2" t="n">
        <v>3229.385734</v>
      </c>
      <c r="CQ98" s="2" t="n">
        <v>3246.414589</v>
      </c>
      <c r="CR98" s="2" t="n">
        <v>3261.689429</v>
      </c>
      <c r="CS98" s="2" t="n">
        <v>3249.322057</v>
      </c>
      <c r="CT98" s="2" t="n">
        <v>3241.185157</v>
      </c>
    </row>
    <row r="99" customFormat="false" ht="12.75" hidden="false" customHeight="false" outlineLevel="0" collapsed="false">
      <c r="A99" s="0" t="s">
        <v>1935</v>
      </c>
      <c r="B99" s="2" t="n">
        <v>311246.4379</v>
      </c>
      <c r="C99" s="2" t="n">
        <v>3355.589988</v>
      </c>
      <c r="D99" s="2" t="n">
        <v>3268.376238</v>
      </c>
      <c r="E99" s="2" t="n">
        <v>3255.192604</v>
      </c>
      <c r="F99" s="2" t="n">
        <v>3189.739349</v>
      </c>
      <c r="G99" s="2" t="n">
        <v>3164.006872</v>
      </c>
      <c r="H99" s="2" t="n">
        <v>3176.91469</v>
      </c>
      <c r="I99" s="2" t="n">
        <v>3208.028647</v>
      </c>
      <c r="J99" s="2" t="n">
        <v>3189.875336</v>
      </c>
      <c r="K99" s="2" t="n">
        <v>3157.480222</v>
      </c>
      <c r="L99" s="2" t="n">
        <v>3171.903399</v>
      </c>
      <c r="M99" s="2" t="n">
        <v>3180.38435</v>
      </c>
      <c r="N99" s="2" t="n">
        <v>3197.82192</v>
      </c>
      <c r="O99" s="2" t="n">
        <v>3229.711633</v>
      </c>
      <c r="P99" s="2" t="n">
        <v>3248.597527</v>
      </c>
      <c r="Q99" s="2" t="n">
        <v>3242.458754</v>
      </c>
      <c r="R99" s="2" t="n">
        <v>3266.935184</v>
      </c>
      <c r="S99" s="2" t="n">
        <v>3298.283321</v>
      </c>
      <c r="T99" s="2" t="n">
        <v>3332.050594</v>
      </c>
      <c r="U99" s="2" t="n">
        <v>3336.908448</v>
      </c>
      <c r="V99" s="2" t="n">
        <v>3360.939454</v>
      </c>
      <c r="W99" s="2" t="n">
        <v>3471.659854</v>
      </c>
      <c r="X99" s="2" t="n">
        <v>3518.540785</v>
      </c>
      <c r="Y99" s="2" t="n">
        <v>3564.517058</v>
      </c>
      <c r="Z99" s="2" t="n">
        <v>3697.12189</v>
      </c>
      <c r="AA99" s="2" t="n">
        <v>3844.305643</v>
      </c>
      <c r="AB99" s="2" t="n">
        <v>3966.228434</v>
      </c>
      <c r="AC99" s="2" t="n">
        <v>4048.025805</v>
      </c>
      <c r="AD99" s="2" t="n">
        <v>4101.695745</v>
      </c>
      <c r="AE99" s="2" t="n">
        <v>4095.399081</v>
      </c>
      <c r="AF99" s="2" t="n">
        <v>4128.461101</v>
      </c>
      <c r="AG99" s="2" t="n">
        <v>4151.381386</v>
      </c>
      <c r="AH99" s="2" t="n">
        <v>4159.764535</v>
      </c>
      <c r="AI99" s="2" t="n">
        <v>4225.108665</v>
      </c>
      <c r="AJ99" s="2" t="n">
        <v>4262.865001</v>
      </c>
      <c r="AK99" s="2" t="n">
        <v>4223.881108</v>
      </c>
      <c r="AL99" s="2" t="n">
        <v>4173.763168</v>
      </c>
      <c r="AM99" s="2" t="n">
        <v>4119.226088</v>
      </c>
      <c r="AN99" s="2" t="n">
        <v>4043.251298</v>
      </c>
      <c r="AO99" s="2" t="n">
        <v>3958.247411</v>
      </c>
      <c r="AP99" s="2" t="n">
        <v>3891.025807</v>
      </c>
      <c r="AQ99" s="2" t="n">
        <v>3800.39539</v>
      </c>
      <c r="AR99" s="2" t="n">
        <v>3699.568575</v>
      </c>
      <c r="AS99" s="2" t="n">
        <v>3633.456968</v>
      </c>
      <c r="AT99" s="2" t="n">
        <v>3523.349763</v>
      </c>
      <c r="AU99" s="2" t="n">
        <v>3445.845865</v>
      </c>
      <c r="AV99" s="2" t="n">
        <v>3357.107606</v>
      </c>
      <c r="AW99" s="2" t="n">
        <v>3273.473731</v>
      </c>
      <c r="AX99" s="2" t="n">
        <v>3177.187966</v>
      </c>
      <c r="AY99" s="2" t="n">
        <v>3083.155283</v>
      </c>
      <c r="AZ99" s="2" t="n">
        <v>3038.037796</v>
      </c>
      <c r="BA99" s="2" t="n">
        <v>2947.187237</v>
      </c>
      <c r="BB99" s="2" t="n">
        <v>2887.092658</v>
      </c>
      <c r="BC99" s="2" t="n">
        <v>2760.473242</v>
      </c>
      <c r="BD99" s="2" t="n">
        <v>2663.19177</v>
      </c>
      <c r="BE99" s="2" t="n">
        <v>2602.644789</v>
      </c>
      <c r="BF99" s="2" t="n">
        <v>2537.556696</v>
      </c>
      <c r="BG99" s="2" t="n">
        <v>2464.7647</v>
      </c>
      <c r="BH99" s="2" t="n">
        <v>2411.34489</v>
      </c>
      <c r="BI99" s="2" t="n">
        <v>2374.515141</v>
      </c>
      <c r="BJ99" s="2" t="n">
        <v>2377.101348</v>
      </c>
      <c r="BK99" s="2" t="n">
        <v>2414.55457</v>
      </c>
      <c r="BL99" s="2" t="n">
        <v>2418.537937</v>
      </c>
      <c r="BM99" s="2" t="n">
        <v>2411.832676</v>
      </c>
      <c r="BN99" s="2" t="n">
        <v>2380.263433</v>
      </c>
      <c r="BO99" s="2" t="n">
        <v>2367.709625</v>
      </c>
      <c r="BP99" s="2" t="n">
        <v>2359.347734</v>
      </c>
      <c r="BQ99" s="2" t="n">
        <v>2358.741992</v>
      </c>
      <c r="BR99" s="2" t="n">
        <v>2390.390891</v>
      </c>
      <c r="BS99" s="2" t="n">
        <v>2420.731333</v>
      </c>
      <c r="BT99" s="2" t="n">
        <v>2479.553732</v>
      </c>
      <c r="BU99" s="2" t="n">
        <v>2520.328921</v>
      </c>
      <c r="BV99" s="2" t="n">
        <v>2601.421572</v>
      </c>
      <c r="BW99" s="2" t="n">
        <v>2731.959201</v>
      </c>
      <c r="BX99" s="2" t="n">
        <v>2935.06363</v>
      </c>
      <c r="BY99" s="2" t="n">
        <v>3145.140894</v>
      </c>
      <c r="BZ99" s="2" t="n">
        <v>3296.317504</v>
      </c>
      <c r="CA99" s="2" t="n">
        <v>3413.528611</v>
      </c>
      <c r="CB99" s="2" t="n">
        <v>3444.357074</v>
      </c>
      <c r="CC99" s="2" t="n">
        <v>3414.077382</v>
      </c>
      <c r="CD99" s="2" t="n">
        <v>3406.790166</v>
      </c>
      <c r="CE99" s="2" t="n">
        <v>3455.857434</v>
      </c>
      <c r="CF99" s="2" t="n">
        <v>3441.374161</v>
      </c>
      <c r="CG99" s="2" t="n">
        <v>3439.455826</v>
      </c>
      <c r="CH99" s="2" t="n">
        <v>3447.198141</v>
      </c>
      <c r="CI99" s="2" t="n">
        <v>3378.462222</v>
      </c>
      <c r="CJ99" s="2" t="n">
        <v>3358.753033</v>
      </c>
      <c r="CK99" s="2" t="n">
        <v>3320.686073</v>
      </c>
      <c r="CL99" s="2" t="n">
        <v>3309.715893</v>
      </c>
      <c r="CM99" s="2" t="n">
        <v>3248.768754</v>
      </c>
      <c r="CN99" s="2" t="n">
        <v>3243.481026</v>
      </c>
      <c r="CO99" s="2" t="n">
        <v>3186.806121</v>
      </c>
      <c r="CP99" s="2" t="n">
        <v>3106.875296</v>
      </c>
      <c r="CQ99" s="2" t="n">
        <v>3048.250459</v>
      </c>
      <c r="CR99" s="2" t="n">
        <v>2997.145304</v>
      </c>
      <c r="CS99" s="2" t="n">
        <v>2922.206884</v>
      </c>
      <c r="CT99" s="2" t="n">
        <v>2897.63261</v>
      </c>
    </row>
    <row r="100" customFormat="false" ht="12.75" hidden="false" customHeight="false" outlineLevel="0" collapsed="false">
      <c r="A100" s="0" t="s">
        <v>1936</v>
      </c>
      <c r="B100" s="2" t="n">
        <v>1366.849097</v>
      </c>
      <c r="C100" s="2" t="n">
        <v>8.395436</v>
      </c>
      <c r="D100" s="2" t="n">
        <v>8.376947</v>
      </c>
      <c r="E100" s="2" t="n">
        <v>8.411942</v>
      </c>
      <c r="F100" s="2" t="n">
        <v>7.065534</v>
      </c>
      <c r="G100" s="2" t="n">
        <v>1.22759</v>
      </c>
      <c r="H100" s="2" t="n">
        <v>1.229464</v>
      </c>
      <c r="I100" s="2" t="n">
        <v>1.221186</v>
      </c>
      <c r="J100" s="2" t="n">
        <v>1.217213</v>
      </c>
      <c r="K100" s="2" t="n">
        <v>1.219478</v>
      </c>
      <c r="L100" s="2" t="n">
        <v>1.180083</v>
      </c>
      <c r="M100" s="2" t="n">
        <v>1.155817</v>
      </c>
      <c r="N100" s="2" t="n">
        <v>1.156447</v>
      </c>
      <c r="O100" s="2" t="n">
        <v>1.157085</v>
      </c>
      <c r="P100" s="2" t="n">
        <v>1.155377</v>
      </c>
      <c r="Q100" s="2" t="n">
        <v>1.157244</v>
      </c>
      <c r="R100" s="2" t="n">
        <v>1.156516</v>
      </c>
      <c r="S100" s="2" t="n">
        <v>1.155459</v>
      </c>
      <c r="T100" s="2" t="n">
        <v>1.155497</v>
      </c>
      <c r="U100" s="2" t="n">
        <v>1.153963</v>
      </c>
      <c r="V100" s="2" t="n">
        <v>3.487905</v>
      </c>
      <c r="W100" s="2" t="n">
        <v>20.791385</v>
      </c>
      <c r="X100" s="2" t="n">
        <v>21.095643</v>
      </c>
      <c r="Y100" s="2" t="n">
        <v>21.107005</v>
      </c>
      <c r="Z100" s="2" t="n">
        <v>21.742742</v>
      </c>
      <c r="AA100" s="2" t="n">
        <v>35.210242</v>
      </c>
      <c r="AB100" s="2" t="n">
        <v>34.876504</v>
      </c>
      <c r="AC100" s="2" t="n">
        <v>34.6844</v>
      </c>
      <c r="AD100" s="2" t="n">
        <v>35.042065</v>
      </c>
      <c r="AE100" s="2" t="n">
        <v>37.685775</v>
      </c>
      <c r="AF100" s="2" t="n">
        <v>38.128875</v>
      </c>
      <c r="AG100" s="2" t="n">
        <v>38.294621</v>
      </c>
      <c r="AH100" s="2" t="n">
        <v>37.383314</v>
      </c>
      <c r="AI100" s="2" t="n">
        <v>29.863315</v>
      </c>
      <c r="AJ100" s="2" t="n">
        <v>29.87105</v>
      </c>
      <c r="AK100" s="2" t="n">
        <v>29.571102</v>
      </c>
      <c r="AL100" s="2" t="n">
        <v>29.8386</v>
      </c>
      <c r="AM100" s="2" t="n">
        <v>29.825011</v>
      </c>
      <c r="AN100" s="2" t="n">
        <v>29.924836</v>
      </c>
      <c r="AO100" s="2" t="n">
        <v>29.766839</v>
      </c>
      <c r="AP100" s="2" t="n">
        <v>29.139629</v>
      </c>
      <c r="AQ100" s="2" t="n">
        <v>22.645279</v>
      </c>
      <c r="AR100" s="2" t="n">
        <v>22.627924</v>
      </c>
      <c r="AS100" s="2" t="n">
        <v>22.608294</v>
      </c>
      <c r="AT100" s="2" t="n">
        <v>22.572194</v>
      </c>
      <c r="AU100" s="2" t="n">
        <v>23.990871</v>
      </c>
      <c r="AV100" s="2" t="n">
        <v>24.212641</v>
      </c>
      <c r="AW100" s="2" t="n">
        <v>24.325325</v>
      </c>
      <c r="AX100" s="2" t="n">
        <v>23.071839</v>
      </c>
      <c r="AY100" s="2" t="n">
        <v>5.324219</v>
      </c>
      <c r="AZ100" s="2" t="n">
        <v>4.0842</v>
      </c>
      <c r="BA100" s="2" t="n">
        <v>4.088544</v>
      </c>
      <c r="BB100" s="2" t="n">
        <v>4.090031</v>
      </c>
      <c r="BC100" s="2" t="n">
        <v>4.096925</v>
      </c>
      <c r="BD100" s="2" t="n">
        <v>4.131998</v>
      </c>
      <c r="BE100" s="2" t="n">
        <v>4.139048</v>
      </c>
      <c r="BF100" s="2" t="n">
        <v>4.170477</v>
      </c>
      <c r="BG100" s="2" t="n">
        <v>4.066739</v>
      </c>
      <c r="BH100" s="2" t="n">
        <v>4.026345</v>
      </c>
      <c r="BI100" s="2" t="n">
        <v>4.031021</v>
      </c>
      <c r="BJ100" s="2" t="n">
        <v>4.03305</v>
      </c>
      <c r="BK100" s="2" t="n">
        <v>4.043656</v>
      </c>
      <c r="BL100" s="2" t="n">
        <v>4.035467</v>
      </c>
      <c r="BM100" s="2" t="n">
        <v>4.038014</v>
      </c>
      <c r="BN100" s="2" t="n">
        <v>4.282414</v>
      </c>
      <c r="BO100" s="2" t="n">
        <v>11.202113</v>
      </c>
      <c r="BP100" s="2" t="n">
        <v>11.640457</v>
      </c>
      <c r="BQ100" s="2" t="n">
        <v>11.675696</v>
      </c>
      <c r="BR100" s="2" t="n">
        <v>12.487742</v>
      </c>
      <c r="BS100" s="2" t="n">
        <v>30.11306</v>
      </c>
      <c r="BT100" s="2" t="n">
        <v>31.824371</v>
      </c>
      <c r="BU100" s="2" t="n">
        <v>31.781018</v>
      </c>
      <c r="BV100" s="2" t="n">
        <v>31.7044</v>
      </c>
      <c r="BW100" s="2" t="n">
        <v>31.948467</v>
      </c>
      <c r="BX100" s="2" t="n">
        <v>31.846604</v>
      </c>
      <c r="BY100" s="2" t="n">
        <v>24.88471</v>
      </c>
      <c r="BZ100" s="2" t="n">
        <v>24.435076</v>
      </c>
      <c r="CA100" s="2" t="n">
        <v>24.381368</v>
      </c>
      <c r="CB100" s="2" t="n">
        <v>24.472177</v>
      </c>
      <c r="CC100" s="2" t="n">
        <v>24.453123</v>
      </c>
      <c r="CD100" s="2" t="n">
        <v>23.203</v>
      </c>
      <c r="CE100" s="2" t="n">
        <v>5.623599</v>
      </c>
      <c r="CF100" s="2" t="n">
        <v>4.229106</v>
      </c>
      <c r="CG100" s="2" t="n">
        <v>4.229413</v>
      </c>
      <c r="CH100" s="2" t="n">
        <v>4.234223</v>
      </c>
      <c r="CI100" s="2" t="n">
        <v>4.236316</v>
      </c>
      <c r="CJ100" s="2" t="n">
        <v>4.231794</v>
      </c>
      <c r="CK100" s="2" t="n">
        <v>4.240068</v>
      </c>
      <c r="CL100" s="2" t="n">
        <v>4.242088</v>
      </c>
      <c r="CM100" s="2" t="n">
        <v>4.346981</v>
      </c>
      <c r="CN100" s="2" t="n">
        <v>4.366728</v>
      </c>
      <c r="CO100" s="2" t="n">
        <v>4.319636</v>
      </c>
      <c r="CP100" s="2" t="n">
        <v>3.957945</v>
      </c>
      <c r="CQ100" s="2" t="n">
        <v>3.25088</v>
      </c>
      <c r="CR100" s="2" t="n">
        <v>3.240258</v>
      </c>
      <c r="CS100" s="2" t="n">
        <v>3.073975</v>
      </c>
      <c r="CT100" s="2" t="n">
        <v>2.957054</v>
      </c>
    </row>
    <row r="101" customFormat="false" ht="12.75" hidden="false" customHeight="false" outlineLevel="0" collapsed="false">
      <c r="A101" s="0" t="s">
        <v>1937</v>
      </c>
      <c r="B101" s="2" t="n">
        <v>120136.86</v>
      </c>
      <c r="C101" s="2" t="n">
        <v>1250.139572</v>
      </c>
      <c r="D101" s="2" t="n">
        <v>1250.193862</v>
      </c>
      <c r="E101" s="2" t="n">
        <v>1250.379093</v>
      </c>
      <c r="F101" s="2" t="n">
        <v>1250.398099</v>
      </c>
      <c r="G101" s="2" t="n">
        <v>1250.108555</v>
      </c>
      <c r="H101" s="2" t="n">
        <v>1250.182594</v>
      </c>
      <c r="I101" s="2" t="n">
        <v>1249.988463</v>
      </c>
      <c r="J101" s="2" t="n">
        <v>1250.43465</v>
      </c>
      <c r="K101" s="2" t="n">
        <v>1250.154463</v>
      </c>
      <c r="L101" s="2" t="n">
        <v>1249.976969</v>
      </c>
      <c r="M101" s="2" t="n">
        <v>1250.323087</v>
      </c>
      <c r="N101" s="2" t="n">
        <v>1250.253744</v>
      </c>
      <c r="O101" s="2" t="n">
        <v>1250.405726</v>
      </c>
      <c r="P101" s="2" t="n">
        <v>1249.915221</v>
      </c>
      <c r="Q101" s="2" t="n">
        <v>1249.967068</v>
      </c>
      <c r="R101" s="2" t="n">
        <v>1250.60286</v>
      </c>
      <c r="S101" s="2" t="n">
        <v>1250.928264</v>
      </c>
      <c r="T101" s="2" t="n">
        <v>1251.050482</v>
      </c>
      <c r="U101" s="2" t="n">
        <v>1251.135869</v>
      </c>
      <c r="V101" s="2" t="n">
        <v>1251.466965</v>
      </c>
      <c r="W101" s="2" t="n">
        <v>1251.50834</v>
      </c>
      <c r="X101" s="2" t="n">
        <v>1251.422193</v>
      </c>
      <c r="Y101" s="2" t="n">
        <v>1251.456515</v>
      </c>
      <c r="Z101" s="2" t="n">
        <v>1251.508605</v>
      </c>
      <c r="AA101" s="2" t="n">
        <v>1251.750106</v>
      </c>
      <c r="AB101" s="2" t="n">
        <v>1251.394137</v>
      </c>
      <c r="AC101" s="2" t="n">
        <v>1250.998115</v>
      </c>
      <c r="AD101" s="2" t="n">
        <v>1251.352092</v>
      </c>
      <c r="AE101" s="2" t="n">
        <v>1251.478155</v>
      </c>
      <c r="AF101" s="2" t="n">
        <v>1251.579565</v>
      </c>
      <c r="AG101" s="2" t="n">
        <v>1251.509308</v>
      </c>
      <c r="AH101" s="2" t="n">
        <v>1251.231851</v>
      </c>
      <c r="AI101" s="2" t="n">
        <v>1251.255139</v>
      </c>
      <c r="AJ101" s="2" t="n">
        <v>1251.182921</v>
      </c>
      <c r="AK101" s="2" t="n">
        <v>1251.389006</v>
      </c>
      <c r="AL101" s="2" t="n">
        <v>1251.506772</v>
      </c>
      <c r="AM101" s="2" t="n">
        <v>1251.490488</v>
      </c>
      <c r="AN101" s="2" t="n">
        <v>1251.622709</v>
      </c>
      <c r="AO101" s="2" t="n">
        <v>1251.29013</v>
      </c>
      <c r="AP101" s="2" t="n">
        <v>1251.393241</v>
      </c>
      <c r="AQ101" s="2" t="n">
        <v>1251.199948</v>
      </c>
      <c r="AR101" s="2" t="n">
        <v>1251.323289</v>
      </c>
      <c r="AS101" s="2" t="n">
        <v>1251.413119</v>
      </c>
      <c r="AT101" s="2" t="n">
        <v>1251.045576</v>
      </c>
      <c r="AU101" s="2" t="n">
        <v>1251.603867</v>
      </c>
      <c r="AV101" s="2" t="n">
        <v>1251.125993</v>
      </c>
      <c r="AW101" s="2" t="n">
        <v>1251.445407</v>
      </c>
      <c r="AX101" s="2" t="n">
        <v>1251.366766</v>
      </c>
      <c r="AY101" s="2" t="n">
        <v>1251.249807</v>
      </c>
      <c r="AZ101" s="2" t="n">
        <v>1251.208023</v>
      </c>
      <c r="BA101" s="2" t="n">
        <v>1251.315071</v>
      </c>
      <c r="BB101" s="2" t="n">
        <v>1251.525119</v>
      </c>
      <c r="BC101" s="2" t="n">
        <v>1251.486509</v>
      </c>
      <c r="BD101" s="2" t="n">
        <v>1252.017544</v>
      </c>
      <c r="BE101" s="2" t="n">
        <v>1251.871947</v>
      </c>
      <c r="BF101" s="2" t="n">
        <v>1251.912132</v>
      </c>
      <c r="BG101" s="2" t="n">
        <v>1251.950707</v>
      </c>
      <c r="BH101" s="2" t="n">
        <v>1251.699806</v>
      </c>
      <c r="BI101" s="2" t="n">
        <v>1252.041794</v>
      </c>
      <c r="BJ101" s="2" t="n">
        <v>1251.886061</v>
      </c>
      <c r="BK101" s="2" t="n">
        <v>1252.137313</v>
      </c>
      <c r="BL101" s="2" t="n">
        <v>1251.895221</v>
      </c>
      <c r="BM101" s="2" t="n">
        <v>1251.806862</v>
      </c>
      <c r="BN101" s="2" t="n">
        <v>1251.776823</v>
      </c>
      <c r="BO101" s="2" t="n">
        <v>1251.899737</v>
      </c>
      <c r="BP101" s="2" t="n">
        <v>1252.123379</v>
      </c>
      <c r="BQ101" s="2" t="n">
        <v>1251.938611</v>
      </c>
      <c r="BR101" s="2" t="n">
        <v>1252.309679</v>
      </c>
      <c r="BS101" s="2" t="n">
        <v>1251.909241</v>
      </c>
      <c r="BT101" s="2" t="n">
        <v>1252.336247</v>
      </c>
      <c r="BU101" s="2" t="n">
        <v>1251.836142</v>
      </c>
      <c r="BV101" s="2" t="n">
        <v>1252.122831</v>
      </c>
      <c r="BW101" s="2" t="n">
        <v>1252.524321</v>
      </c>
      <c r="BX101" s="2" t="n">
        <v>1252.131451</v>
      </c>
      <c r="BY101" s="2" t="n">
        <v>1252.71249</v>
      </c>
      <c r="BZ101" s="2" t="n">
        <v>1251.856487</v>
      </c>
      <c r="CA101" s="2" t="n">
        <v>1251.930376</v>
      </c>
      <c r="CB101" s="2" t="n">
        <v>1252.193653</v>
      </c>
      <c r="CC101" s="2" t="n">
        <v>1251.952703</v>
      </c>
      <c r="CD101" s="2" t="n">
        <v>1252.032116</v>
      </c>
      <c r="CE101" s="2" t="n">
        <v>1252.03038</v>
      </c>
      <c r="CF101" s="2" t="n">
        <v>1251.875554</v>
      </c>
      <c r="CG101" s="2" t="n">
        <v>1251.942291</v>
      </c>
      <c r="CH101" s="2" t="n">
        <v>1251.936056</v>
      </c>
      <c r="CI101" s="2" t="n">
        <v>1251.921495</v>
      </c>
      <c r="CJ101" s="2" t="n">
        <v>1251.858722</v>
      </c>
      <c r="CK101" s="2" t="n">
        <v>1251.854007</v>
      </c>
      <c r="CL101" s="2" t="n">
        <v>1251.865483</v>
      </c>
      <c r="CM101" s="2" t="n">
        <v>1251.622142</v>
      </c>
      <c r="CN101" s="2" t="n">
        <v>1251.925169</v>
      </c>
      <c r="CO101" s="2" t="n">
        <v>1251.736575</v>
      </c>
      <c r="CP101" s="2" t="n">
        <v>1251.680451</v>
      </c>
      <c r="CQ101" s="2" t="n">
        <v>1251.682316</v>
      </c>
      <c r="CR101" s="2" t="n">
        <v>1251.580812</v>
      </c>
      <c r="CS101" s="2" t="n">
        <v>1251.384722</v>
      </c>
      <c r="CT101" s="2" t="n">
        <v>1251.524616</v>
      </c>
    </row>
    <row r="102" customFormat="false" ht="12.75" hidden="false" customHeight="false" outlineLevel="0" collapsed="false">
      <c r="A102" s="0" t="s">
        <v>1938</v>
      </c>
      <c r="B102" s="2" t="n">
        <v>12185.4942</v>
      </c>
      <c r="C102" s="2" t="n">
        <v>137.14031</v>
      </c>
      <c r="D102" s="2" t="n">
        <v>143.11192</v>
      </c>
      <c r="E102" s="2" t="n">
        <v>142.882239</v>
      </c>
      <c r="F102" s="2" t="n">
        <v>131.347545</v>
      </c>
      <c r="G102" s="2" t="n">
        <v>130.888348</v>
      </c>
      <c r="H102" s="2" t="n">
        <v>132.537019</v>
      </c>
      <c r="I102" s="2" t="n">
        <v>139.543685</v>
      </c>
      <c r="J102" s="2" t="n">
        <v>139.628052</v>
      </c>
      <c r="K102" s="2" t="n">
        <v>141.49094</v>
      </c>
      <c r="L102" s="2" t="n">
        <v>145.122266</v>
      </c>
      <c r="M102" s="2" t="n">
        <v>145.094633</v>
      </c>
      <c r="N102" s="2" t="n">
        <v>145.210003</v>
      </c>
      <c r="O102" s="2" t="n">
        <v>145.326282</v>
      </c>
      <c r="P102" s="2" t="n">
        <v>144.834959</v>
      </c>
      <c r="Q102" s="2" t="n">
        <v>145.205974</v>
      </c>
      <c r="R102" s="2" t="n">
        <v>145.305142</v>
      </c>
      <c r="S102" s="2" t="n">
        <v>145.531344</v>
      </c>
      <c r="T102" s="2" t="n">
        <v>145.771706</v>
      </c>
      <c r="U102" s="2" t="n">
        <v>160.32027</v>
      </c>
      <c r="V102" s="2" t="n">
        <v>161.675028</v>
      </c>
      <c r="W102" s="2" t="n">
        <v>163.75377</v>
      </c>
      <c r="X102" s="2" t="n">
        <v>167.196792</v>
      </c>
      <c r="Y102" s="2" t="n">
        <v>173.617576</v>
      </c>
      <c r="Z102" s="2" t="n">
        <v>180.244101</v>
      </c>
      <c r="AA102" s="2" t="n">
        <v>174.93799</v>
      </c>
      <c r="AB102" s="2" t="n">
        <v>186.312258</v>
      </c>
      <c r="AC102" s="2" t="n">
        <v>188.982921</v>
      </c>
      <c r="AD102" s="2" t="n">
        <v>188.568909</v>
      </c>
      <c r="AE102" s="2" t="n">
        <v>188.564386</v>
      </c>
      <c r="AF102" s="2" t="n">
        <v>188.841646</v>
      </c>
      <c r="AG102" s="2" t="n">
        <v>190.422615</v>
      </c>
      <c r="AH102" s="2" t="n">
        <v>192.302967</v>
      </c>
      <c r="AI102" s="2" t="n">
        <v>192.106201</v>
      </c>
      <c r="AJ102" s="2" t="n">
        <v>192.933895</v>
      </c>
      <c r="AK102" s="2" t="n">
        <v>192.191914</v>
      </c>
      <c r="AL102" s="2" t="n">
        <v>193.298039</v>
      </c>
      <c r="AM102" s="2" t="n">
        <v>193.230564</v>
      </c>
      <c r="AN102" s="2" t="n">
        <v>192.887161</v>
      </c>
      <c r="AO102" s="2" t="n">
        <v>192.659754</v>
      </c>
      <c r="AP102" s="2" t="n">
        <v>194.433845</v>
      </c>
      <c r="AQ102" s="2" t="n">
        <v>191.686369</v>
      </c>
      <c r="AR102" s="2" t="n">
        <v>191.147499</v>
      </c>
      <c r="AS102" s="2" t="n">
        <v>189.972963</v>
      </c>
      <c r="AT102" s="2" t="n">
        <v>171.851407</v>
      </c>
      <c r="AU102" s="2" t="n">
        <v>161.713844</v>
      </c>
      <c r="AV102" s="2" t="n">
        <v>139.230136</v>
      </c>
      <c r="AW102" s="2" t="n">
        <v>122.65302</v>
      </c>
      <c r="AX102" s="2" t="n">
        <v>115.039947</v>
      </c>
      <c r="AY102" s="2" t="n">
        <v>102.341898</v>
      </c>
      <c r="AZ102" s="2" t="n">
        <v>94.785525</v>
      </c>
      <c r="BA102" s="2" t="n">
        <v>89.328406</v>
      </c>
      <c r="BB102" s="2" t="n">
        <v>80.627508</v>
      </c>
      <c r="BC102" s="2" t="n">
        <v>77.594449</v>
      </c>
      <c r="BD102" s="2" t="n">
        <v>77.523317</v>
      </c>
      <c r="BE102" s="2" t="n">
        <v>77.548185</v>
      </c>
      <c r="BF102" s="2" t="n">
        <v>77.485569</v>
      </c>
      <c r="BG102" s="2" t="n">
        <v>78.063029</v>
      </c>
      <c r="BH102" s="2" t="n">
        <v>77.974247</v>
      </c>
      <c r="BI102" s="2" t="n">
        <v>78.117816</v>
      </c>
      <c r="BJ102" s="2" t="n">
        <v>78.384726</v>
      </c>
      <c r="BK102" s="2" t="n">
        <v>78.417943</v>
      </c>
      <c r="BL102" s="2" t="n">
        <v>78.199671</v>
      </c>
      <c r="BM102" s="2" t="n">
        <v>77.740281</v>
      </c>
      <c r="BN102" s="2" t="n">
        <v>77.956997</v>
      </c>
      <c r="BO102" s="2" t="n">
        <v>78.178126</v>
      </c>
      <c r="BP102" s="2" t="n">
        <v>78.348334</v>
      </c>
      <c r="BQ102" s="2" t="n">
        <v>78.816525</v>
      </c>
      <c r="BR102" s="2" t="n">
        <v>77.819144</v>
      </c>
      <c r="BS102" s="2" t="n">
        <v>77.828077</v>
      </c>
      <c r="BT102" s="2" t="n">
        <v>77.454347</v>
      </c>
      <c r="BU102" s="2" t="n">
        <v>78.169079</v>
      </c>
      <c r="BV102" s="2" t="n">
        <v>78.493521</v>
      </c>
      <c r="BW102" s="2" t="n">
        <v>80.39666</v>
      </c>
      <c r="BX102" s="2" t="n">
        <v>81.409695</v>
      </c>
      <c r="BY102" s="2" t="n">
        <v>82.616189</v>
      </c>
      <c r="BZ102" s="2" t="n">
        <v>89.712774</v>
      </c>
      <c r="CA102" s="2" t="n">
        <v>102.162472</v>
      </c>
      <c r="CB102" s="2" t="n">
        <v>102.0158</v>
      </c>
      <c r="CC102" s="2" t="n">
        <v>101.932923</v>
      </c>
      <c r="CD102" s="2" t="n">
        <v>102.025473</v>
      </c>
      <c r="CE102" s="2" t="n">
        <v>102.18997</v>
      </c>
      <c r="CF102" s="2" t="n">
        <v>102.316744</v>
      </c>
      <c r="CG102" s="2" t="n">
        <v>102.378267</v>
      </c>
      <c r="CH102" s="2" t="n">
        <v>102.42972</v>
      </c>
      <c r="CI102" s="2" t="n">
        <v>103.545355</v>
      </c>
      <c r="CJ102" s="2" t="n">
        <v>102.740317</v>
      </c>
      <c r="CK102" s="2" t="n">
        <v>103.383085</v>
      </c>
      <c r="CL102" s="2" t="n">
        <v>102.40362</v>
      </c>
      <c r="CM102" s="2" t="n">
        <v>102.914637</v>
      </c>
      <c r="CN102" s="2" t="n">
        <v>102.9393</v>
      </c>
      <c r="CO102" s="2" t="n">
        <v>102.37827</v>
      </c>
      <c r="CP102" s="2" t="n">
        <v>102.475943</v>
      </c>
      <c r="CQ102" s="2" t="n">
        <v>101.26513</v>
      </c>
      <c r="CR102" s="2" t="n">
        <v>100.911582</v>
      </c>
      <c r="CS102" s="2" t="n">
        <v>100.816657</v>
      </c>
      <c r="CT102" s="2" t="n">
        <v>102.186743</v>
      </c>
    </row>
    <row r="103" customFormat="false" ht="12.75" hidden="false" customHeight="false" outlineLevel="0" collapsed="false">
      <c r="A103" s="0" t="s">
        <v>1939</v>
      </c>
      <c r="B103" s="2" t="n">
        <v>28517.57751</v>
      </c>
      <c r="C103" s="2" t="n">
        <v>504.487753</v>
      </c>
      <c r="D103" s="2" t="n">
        <v>509.048894</v>
      </c>
      <c r="E103" s="2" t="n">
        <v>506.405899</v>
      </c>
      <c r="F103" s="2" t="n">
        <v>493.755561</v>
      </c>
      <c r="G103" s="2" t="n">
        <v>486.458169</v>
      </c>
      <c r="H103" s="2" t="n">
        <v>464.203138</v>
      </c>
      <c r="I103" s="2" t="n">
        <v>437.13644</v>
      </c>
      <c r="J103" s="2" t="n">
        <v>431.102868</v>
      </c>
      <c r="K103" s="2" t="n">
        <v>422.056336</v>
      </c>
      <c r="L103" s="2" t="n">
        <v>404.016849</v>
      </c>
      <c r="M103" s="2" t="n">
        <v>381.489009</v>
      </c>
      <c r="N103" s="2" t="n">
        <v>368.430544</v>
      </c>
      <c r="O103" s="2" t="n">
        <v>364.085484</v>
      </c>
      <c r="P103" s="2" t="n">
        <v>378.78264</v>
      </c>
      <c r="Q103" s="2" t="n">
        <v>404.056263</v>
      </c>
      <c r="R103" s="2" t="n">
        <v>410.629026</v>
      </c>
      <c r="S103" s="2" t="n">
        <v>417.063062</v>
      </c>
      <c r="T103" s="2" t="n">
        <v>409.529476</v>
      </c>
      <c r="U103" s="2" t="n">
        <v>412.837806</v>
      </c>
      <c r="V103" s="2" t="n">
        <v>401.165049</v>
      </c>
      <c r="W103" s="2" t="n">
        <v>394.213687</v>
      </c>
      <c r="X103" s="2" t="n">
        <v>402.762206</v>
      </c>
      <c r="Y103" s="2" t="n">
        <v>400.659598</v>
      </c>
      <c r="Z103" s="2" t="n">
        <v>393.681977</v>
      </c>
      <c r="AA103" s="2" t="n">
        <v>376.163676</v>
      </c>
      <c r="AB103" s="2" t="n">
        <v>368.717109</v>
      </c>
      <c r="AC103" s="2" t="n">
        <v>346.909828</v>
      </c>
      <c r="AD103" s="2" t="n">
        <v>352.779362</v>
      </c>
      <c r="AE103" s="2" t="n">
        <v>353.567969</v>
      </c>
      <c r="AF103" s="2" t="n">
        <v>342.156159</v>
      </c>
      <c r="AG103" s="2" t="n">
        <v>323.218665</v>
      </c>
      <c r="AH103" s="2" t="n">
        <v>295.922268</v>
      </c>
      <c r="AI103" s="2" t="n">
        <v>281.167689</v>
      </c>
      <c r="AJ103" s="2" t="n">
        <v>260.770068</v>
      </c>
      <c r="AK103" s="2" t="n">
        <v>236.452659</v>
      </c>
      <c r="AL103" s="2" t="n">
        <v>225.941855</v>
      </c>
      <c r="AM103" s="2" t="n">
        <v>230.489442</v>
      </c>
      <c r="AN103" s="2" t="n">
        <v>252.927564</v>
      </c>
      <c r="AO103" s="2" t="n">
        <v>286.50961</v>
      </c>
      <c r="AP103" s="2" t="n">
        <v>306.382698</v>
      </c>
      <c r="AQ103" s="2" t="n">
        <v>315.192717</v>
      </c>
      <c r="AR103" s="2" t="n">
        <v>326.870759</v>
      </c>
      <c r="AS103" s="2" t="n">
        <v>344.996916</v>
      </c>
      <c r="AT103" s="2" t="n">
        <v>351.57279</v>
      </c>
      <c r="AU103" s="2" t="n">
        <v>360.227817</v>
      </c>
      <c r="AV103" s="2" t="n">
        <v>366.291153</v>
      </c>
      <c r="AW103" s="2" t="n">
        <v>364.623504</v>
      </c>
      <c r="AX103" s="2" t="n">
        <v>358.279248</v>
      </c>
      <c r="AY103" s="2" t="n">
        <v>354.718337</v>
      </c>
      <c r="AZ103" s="2" t="n">
        <v>351.077164</v>
      </c>
      <c r="BA103" s="2" t="n">
        <v>343.583866</v>
      </c>
      <c r="BB103" s="2" t="n">
        <v>352.747221</v>
      </c>
      <c r="BC103" s="2" t="n">
        <v>352.629336</v>
      </c>
      <c r="BD103" s="2" t="n">
        <v>342.338069</v>
      </c>
      <c r="BE103" s="2" t="n">
        <v>344.921825</v>
      </c>
      <c r="BF103" s="2" t="n">
        <v>338.607575</v>
      </c>
      <c r="BG103" s="2" t="n">
        <v>333.823643</v>
      </c>
      <c r="BH103" s="2" t="n">
        <v>341.396531</v>
      </c>
      <c r="BI103" s="2" t="n">
        <v>342.894433</v>
      </c>
      <c r="BJ103" s="2" t="n">
        <v>339.619274</v>
      </c>
      <c r="BK103" s="2" t="n">
        <v>341.801236</v>
      </c>
      <c r="BL103" s="2" t="n">
        <v>345.793877</v>
      </c>
      <c r="BM103" s="2" t="n">
        <v>341.156474</v>
      </c>
      <c r="BN103" s="2" t="n">
        <v>345.382211</v>
      </c>
      <c r="BO103" s="2" t="n">
        <v>338.504016</v>
      </c>
      <c r="BP103" s="2" t="n">
        <v>324.561637</v>
      </c>
      <c r="BQ103" s="2" t="n">
        <v>309.744302</v>
      </c>
      <c r="BR103" s="2" t="n">
        <v>312.952572</v>
      </c>
      <c r="BS103" s="2" t="n">
        <v>307.926954</v>
      </c>
      <c r="BT103" s="2" t="n">
        <v>285.558202</v>
      </c>
      <c r="BU103" s="2" t="n">
        <v>260.997651</v>
      </c>
      <c r="BV103" s="2" t="n">
        <v>233.384285</v>
      </c>
      <c r="BW103" s="2" t="n">
        <v>201.569322</v>
      </c>
      <c r="BX103" s="2" t="n">
        <v>178.86429</v>
      </c>
      <c r="BY103" s="2" t="n">
        <v>158.383703</v>
      </c>
      <c r="BZ103" s="2" t="n">
        <v>140.199162</v>
      </c>
      <c r="CA103" s="2" t="n">
        <v>142.466656</v>
      </c>
      <c r="CB103" s="2" t="n">
        <v>150.942767</v>
      </c>
      <c r="CC103" s="2" t="n">
        <v>153.35512</v>
      </c>
      <c r="CD103" s="2" t="n">
        <v>159.657367</v>
      </c>
      <c r="CE103" s="2" t="n">
        <v>163.559622</v>
      </c>
      <c r="CF103" s="2" t="n">
        <v>163.286424</v>
      </c>
      <c r="CG103" s="2" t="n">
        <v>160.218604</v>
      </c>
      <c r="CH103" s="2" t="n">
        <v>149.199816</v>
      </c>
      <c r="CI103" s="2" t="n">
        <v>132.73509</v>
      </c>
      <c r="CJ103" s="2" t="n">
        <v>121.284127</v>
      </c>
      <c r="CK103" s="2" t="n">
        <v>112.834212</v>
      </c>
      <c r="CL103" s="2" t="n">
        <v>95.315189</v>
      </c>
      <c r="CM103" s="2" t="n">
        <v>77.845387</v>
      </c>
      <c r="CN103" s="2" t="n">
        <v>63.859557</v>
      </c>
      <c r="CO103" s="2" t="n">
        <v>55.529421</v>
      </c>
      <c r="CP103" s="2" t="n">
        <v>48.740104</v>
      </c>
      <c r="CQ103" s="2" t="n">
        <v>41.839959</v>
      </c>
      <c r="CR103" s="2" t="n">
        <v>43.82224</v>
      </c>
      <c r="CS103" s="2" t="n">
        <v>44.784294</v>
      </c>
      <c r="CT103" s="2" t="n">
        <v>44.975126</v>
      </c>
    </row>
    <row r="104" customFormat="false" ht="12.75" hidden="false" customHeight="false" outlineLevel="0" collapsed="false">
      <c r="A104" s="0" t="s">
        <v>1940</v>
      </c>
      <c r="B104" s="2" t="n">
        <v>292154.6086</v>
      </c>
      <c r="C104" s="2" t="n">
        <v>3233.976438</v>
      </c>
      <c r="D104" s="2" t="n">
        <v>3225.612693</v>
      </c>
      <c r="E104" s="2" t="n">
        <v>3217.449662</v>
      </c>
      <c r="F104" s="2" t="n">
        <v>3227.486789</v>
      </c>
      <c r="G104" s="2" t="n">
        <v>3226.339859</v>
      </c>
      <c r="H104" s="2" t="n">
        <v>3212.311187</v>
      </c>
      <c r="I104" s="2" t="n">
        <v>3208.430486</v>
      </c>
      <c r="J104" s="2" t="n">
        <v>3202.744356</v>
      </c>
      <c r="K104" s="2" t="n">
        <v>3214.492185</v>
      </c>
      <c r="L104" s="2" t="n">
        <v>3236.109207</v>
      </c>
      <c r="M104" s="2" t="n">
        <v>3230.608831</v>
      </c>
      <c r="N104" s="2" t="n">
        <v>3230.074385</v>
      </c>
      <c r="O104" s="2" t="n">
        <v>3244.715295</v>
      </c>
      <c r="P104" s="2" t="n">
        <v>3256.622225</v>
      </c>
      <c r="Q104" s="2" t="n">
        <v>3269.555768</v>
      </c>
      <c r="R104" s="2" t="n">
        <v>3277.649144</v>
      </c>
      <c r="S104" s="2" t="n">
        <v>3262.139851</v>
      </c>
      <c r="T104" s="2" t="n">
        <v>3261.248981</v>
      </c>
      <c r="U104" s="2" t="n">
        <v>3255.16682</v>
      </c>
      <c r="V104" s="2" t="n">
        <v>3272.384339</v>
      </c>
      <c r="W104" s="2" t="n">
        <v>3278.075826</v>
      </c>
      <c r="X104" s="2" t="n">
        <v>3289.069661</v>
      </c>
      <c r="Y104" s="2" t="n">
        <v>3287.982248</v>
      </c>
      <c r="Z104" s="2" t="n">
        <v>3257.872174</v>
      </c>
      <c r="AA104" s="2" t="n">
        <v>3257.341133</v>
      </c>
      <c r="AB104" s="2" t="n">
        <v>3275.713229</v>
      </c>
      <c r="AC104" s="2" t="n">
        <v>3286.199093</v>
      </c>
      <c r="AD104" s="2" t="n">
        <v>3286.980598</v>
      </c>
      <c r="AE104" s="2" t="n">
        <v>3305.797574</v>
      </c>
      <c r="AF104" s="2" t="n">
        <v>3322.92331</v>
      </c>
      <c r="AG104" s="2" t="n">
        <v>3340.653947</v>
      </c>
      <c r="AH104" s="2" t="n">
        <v>3342.6566</v>
      </c>
      <c r="AI104" s="2" t="n">
        <v>3330.411782</v>
      </c>
      <c r="AJ104" s="2" t="n">
        <v>3304.20246</v>
      </c>
      <c r="AK104" s="2" t="n">
        <v>3243.110675</v>
      </c>
      <c r="AL104" s="2" t="n">
        <v>3228.194367</v>
      </c>
      <c r="AM104" s="2" t="n">
        <v>3227.694571</v>
      </c>
      <c r="AN104" s="2" t="n">
        <v>3205.799244</v>
      </c>
      <c r="AO104" s="2" t="n">
        <v>3165.239318</v>
      </c>
      <c r="AP104" s="2" t="n">
        <v>3141.580808</v>
      </c>
      <c r="AQ104" s="2" t="n">
        <v>3131.154437</v>
      </c>
      <c r="AR104" s="2" t="n">
        <v>3176.717686</v>
      </c>
      <c r="AS104" s="2" t="n">
        <v>3172.941487</v>
      </c>
      <c r="AT104" s="2" t="n">
        <v>3187.681204</v>
      </c>
      <c r="AU104" s="2" t="n">
        <v>3135.551739</v>
      </c>
      <c r="AV104" s="2" t="n">
        <v>3128.639155</v>
      </c>
      <c r="AW104" s="2" t="n">
        <v>3119.180385</v>
      </c>
      <c r="AX104" s="2" t="n">
        <v>3108.649634</v>
      </c>
      <c r="AY104" s="2" t="n">
        <v>3117.415928</v>
      </c>
      <c r="AZ104" s="2" t="n">
        <v>3066.5282</v>
      </c>
      <c r="BA104" s="2" t="n">
        <v>2967.496533</v>
      </c>
      <c r="BB104" s="2" t="n">
        <v>2894.423034</v>
      </c>
      <c r="BC104" s="2" t="n">
        <v>2945.626548</v>
      </c>
      <c r="BD104" s="2" t="n">
        <v>2950.721828</v>
      </c>
      <c r="BE104" s="2" t="n">
        <v>2859.611609</v>
      </c>
      <c r="BF104" s="2" t="n">
        <v>2720.883493</v>
      </c>
      <c r="BG104" s="2" t="n">
        <v>2599.25824</v>
      </c>
      <c r="BH104" s="2" t="n">
        <v>2579.512986</v>
      </c>
      <c r="BI104" s="2" t="n">
        <v>2613.775275</v>
      </c>
      <c r="BJ104" s="2" t="n">
        <v>2560.243985</v>
      </c>
      <c r="BK104" s="2" t="n">
        <v>2502.646835</v>
      </c>
      <c r="BL104" s="2" t="n">
        <v>2424.73257</v>
      </c>
      <c r="BM104" s="2" t="n">
        <v>2432.313067</v>
      </c>
      <c r="BN104" s="2" t="n">
        <v>2460.718993</v>
      </c>
      <c r="BO104" s="2" t="n">
        <v>2507.972731</v>
      </c>
      <c r="BP104" s="2" t="n">
        <v>2481.072343</v>
      </c>
      <c r="BQ104" s="2" t="n">
        <v>2534.472902</v>
      </c>
      <c r="BR104" s="2" t="n">
        <v>2588.685159</v>
      </c>
      <c r="BS104" s="2" t="n">
        <v>2563.913258</v>
      </c>
      <c r="BT104" s="2" t="n">
        <v>2606.653361</v>
      </c>
      <c r="BU104" s="2" t="n">
        <v>2674.140449</v>
      </c>
      <c r="BV104" s="2" t="n">
        <v>2780.379896</v>
      </c>
      <c r="BW104" s="2" t="n">
        <v>2841.703166</v>
      </c>
      <c r="BX104" s="2" t="n">
        <v>2998.236888</v>
      </c>
      <c r="BY104" s="2" t="n">
        <v>3117.610082</v>
      </c>
      <c r="BZ104" s="2" t="n">
        <v>3095.718545</v>
      </c>
      <c r="CA104" s="2" t="n">
        <v>3083.961972</v>
      </c>
      <c r="CB104" s="2" t="n">
        <v>3109.006322</v>
      </c>
      <c r="CC104" s="2" t="n">
        <v>3120.934672</v>
      </c>
      <c r="CD104" s="2" t="n">
        <v>3083.288111</v>
      </c>
      <c r="CE104" s="2" t="n">
        <v>3073.400122</v>
      </c>
      <c r="CF104" s="2" t="n">
        <v>3081.122913</v>
      </c>
      <c r="CG104" s="2" t="n">
        <v>3118.773269</v>
      </c>
      <c r="CH104" s="2" t="n">
        <v>3115.915982</v>
      </c>
      <c r="CI104" s="2" t="n">
        <v>3140.965435</v>
      </c>
      <c r="CJ104" s="2" t="n">
        <v>3139.487487</v>
      </c>
      <c r="CK104" s="2" t="n">
        <v>3104.343523</v>
      </c>
      <c r="CL104" s="2" t="n">
        <v>3021.443886</v>
      </c>
      <c r="CM104" s="2" t="n">
        <v>2946.659774</v>
      </c>
      <c r="CN104" s="2" t="n">
        <v>2932.537066</v>
      </c>
      <c r="CO104" s="2" t="n">
        <v>2867.546141</v>
      </c>
      <c r="CP104" s="2" t="n">
        <v>2877.921223</v>
      </c>
      <c r="CQ104" s="2" t="n">
        <v>2856.542184</v>
      </c>
      <c r="CR104" s="2" t="n">
        <v>2886.597562</v>
      </c>
      <c r="CS104" s="2" t="n">
        <v>2921.381006</v>
      </c>
      <c r="CT104" s="2" t="n">
        <v>2883.179205</v>
      </c>
    </row>
    <row r="105" customFormat="false" ht="12.75" hidden="false" customHeight="false" outlineLevel="0" collapsed="false">
      <c r="A105" s="0" t="s">
        <v>1941</v>
      </c>
      <c r="B105" s="2" t="n">
        <v>272187.2298</v>
      </c>
      <c r="C105" s="2" t="n">
        <v>2767.736788</v>
      </c>
      <c r="D105" s="2" t="n">
        <v>2729.231868</v>
      </c>
      <c r="E105" s="2" t="n">
        <v>2721.832761</v>
      </c>
      <c r="F105" s="2" t="n">
        <v>2707.45086</v>
      </c>
      <c r="G105" s="2" t="n">
        <v>2668.177161</v>
      </c>
      <c r="H105" s="2" t="n">
        <v>2636.732448</v>
      </c>
      <c r="I105" s="2" t="n">
        <v>2646.475218</v>
      </c>
      <c r="J105" s="2" t="n">
        <v>2641.908211</v>
      </c>
      <c r="K105" s="2" t="n">
        <v>2667.554618</v>
      </c>
      <c r="L105" s="2" t="n">
        <v>2677.606939</v>
      </c>
      <c r="M105" s="2" t="n">
        <v>2696.260863</v>
      </c>
      <c r="N105" s="2" t="n">
        <v>2721.319046</v>
      </c>
      <c r="O105" s="2" t="n">
        <v>2726.355337</v>
      </c>
      <c r="P105" s="2" t="n">
        <v>2727.333648</v>
      </c>
      <c r="Q105" s="2" t="n">
        <v>2757.111165</v>
      </c>
      <c r="R105" s="2" t="n">
        <v>2785.715559</v>
      </c>
      <c r="S105" s="2" t="n">
        <v>2848.748242</v>
      </c>
      <c r="T105" s="2" t="n">
        <v>2914.604969</v>
      </c>
      <c r="U105" s="2" t="n">
        <v>2926.220345</v>
      </c>
      <c r="V105" s="2" t="n">
        <v>3019.011452</v>
      </c>
      <c r="W105" s="2" t="n">
        <v>3090.799425</v>
      </c>
      <c r="X105" s="2" t="n">
        <v>3155.800234</v>
      </c>
      <c r="Y105" s="2" t="n">
        <v>3218.216776</v>
      </c>
      <c r="Z105" s="2" t="n">
        <v>3340.668962</v>
      </c>
      <c r="AA105" s="2" t="n">
        <v>3483.057206</v>
      </c>
      <c r="AB105" s="2" t="n">
        <v>3575.567601</v>
      </c>
      <c r="AC105" s="2" t="n">
        <v>3686.151191</v>
      </c>
      <c r="AD105" s="2" t="n">
        <v>3725.179537</v>
      </c>
      <c r="AE105" s="2" t="n">
        <v>3838.034468</v>
      </c>
      <c r="AF105" s="2" t="n">
        <v>3884.391848</v>
      </c>
      <c r="AG105" s="2" t="n">
        <v>3870.611568</v>
      </c>
      <c r="AH105" s="2" t="n">
        <v>3871.040586</v>
      </c>
      <c r="AI105" s="2" t="n">
        <v>3809.780441</v>
      </c>
      <c r="AJ105" s="2" t="n">
        <v>3785.233165</v>
      </c>
      <c r="AK105" s="2" t="n">
        <v>3765.723955</v>
      </c>
      <c r="AL105" s="2" t="n">
        <v>3703.947507</v>
      </c>
      <c r="AM105" s="2" t="n">
        <v>3577.471818</v>
      </c>
      <c r="AN105" s="2" t="n">
        <v>3513.359396</v>
      </c>
      <c r="AO105" s="2" t="n">
        <v>3429.328804</v>
      </c>
      <c r="AP105" s="2" t="n">
        <v>3332.800499</v>
      </c>
      <c r="AQ105" s="2" t="n">
        <v>3173.428147</v>
      </c>
      <c r="AR105" s="2" t="n">
        <v>3046.069347</v>
      </c>
      <c r="AS105" s="2" t="n">
        <v>2906.840007</v>
      </c>
      <c r="AT105" s="2" t="n">
        <v>2764.423407</v>
      </c>
      <c r="AU105" s="2" t="n">
        <v>2690.035068</v>
      </c>
      <c r="AV105" s="2" t="n">
        <v>2601.408185</v>
      </c>
      <c r="AW105" s="2" t="n">
        <v>2481.885792</v>
      </c>
      <c r="AX105" s="2" t="n">
        <v>2402.186044</v>
      </c>
      <c r="AY105" s="2" t="n">
        <v>2344.44176</v>
      </c>
      <c r="AZ105" s="2" t="n">
        <v>2312.521896</v>
      </c>
      <c r="BA105" s="2" t="n">
        <v>2342.788578</v>
      </c>
      <c r="BB105" s="2" t="n">
        <v>2349.26739</v>
      </c>
      <c r="BC105" s="2" t="n">
        <v>2294.620696</v>
      </c>
      <c r="BD105" s="2" t="n">
        <v>2199.961519</v>
      </c>
      <c r="BE105" s="2" t="n">
        <v>2195.119217</v>
      </c>
      <c r="BF105" s="2" t="n">
        <v>2248.883322</v>
      </c>
      <c r="BG105" s="2" t="n">
        <v>2344.352389</v>
      </c>
      <c r="BH105" s="2" t="n">
        <v>2325.897898</v>
      </c>
      <c r="BI105" s="2" t="n">
        <v>2230.999048</v>
      </c>
      <c r="BJ105" s="2" t="n">
        <v>2225.578992</v>
      </c>
      <c r="BK105" s="2" t="n">
        <v>2267.232519</v>
      </c>
      <c r="BL105" s="2" t="n">
        <v>2305.50519</v>
      </c>
      <c r="BM105" s="2" t="n">
        <v>2326.105726</v>
      </c>
      <c r="BN105" s="2" t="n">
        <v>2284.476432</v>
      </c>
      <c r="BO105" s="2" t="n">
        <v>2303.069577</v>
      </c>
      <c r="BP105" s="2" t="n">
        <v>2326.273324</v>
      </c>
      <c r="BQ105" s="2" t="n">
        <v>2335.345272</v>
      </c>
      <c r="BR105" s="2" t="n">
        <v>2316.92526</v>
      </c>
      <c r="BS105" s="2" t="n">
        <v>2332.261635</v>
      </c>
      <c r="BT105" s="2" t="n">
        <v>2360.731381</v>
      </c>
      <c r="BU105" s="2" t="n">
        <v>2375.471377</v>
      </c>
      <c r="BV105" s="2" t="n">
        <v>2410.52085</v>
      </c>
      <c r="BW105" s="2" t="n">
        <v>2499.733305</v>
      </c>
      <c r="BX105" s="2" t="n">
        <v>2618.471818</v>
      </c>
      <c r="BY105" s="2" t="n">
        <v>2849.243442</v>
      </c>
      <c r="BZ105" s="2" t="n">
        <v>2985.484009</v>
      </c>
      <c r="CA105" s="2" t="n">
        <v>3078.2473</v>
      </c>
      <c r="CB105" s="2" t="n">
        <v>3101.37899</v>
      </c>
      <c r="CC105" s="2" t="n">
        <v>3122.122327</v>
      </c>
      <c r="CD105" s="2" t="n">
        <v>3128.23622</v>
      </c>
      <c r="CE105" s="2" t="n">
        <v>3146.950668</v>
      </c>
      <c r="CF105" s="2" t="n">
        <v>3173.810017</v>
      </c>
      <c r="CG105" s="2" t="n">
        <v>3140.725134</v>
      </c>
      <c r="CH105" s="2" t="n">
        <v>3112.167586</v>
      </c>
      <c r="CI105" s="2" t="n">
        <v>3077.760327</v>
      </c>
      <c r="CJ105" s="2" t="n">
        <v>3058.182126</v>
      </c>
      <c r="CK105" s="2" t="n">
        <v>3000.894296</v>
      </c>
      <c r="CL105" s="2" t="n">
        <v>2978.134374</v>
      </c>
      <c r="CM105" s="2" t="n">
        <v>2840.7649</v>
      </c>
      <c r="CN105" s="2" t="n">
        <v>2748.699439</v>
      </c>
      <c r="CO105" s="2" t="n">
        <v>2698.347081</v>
      </c>
      <c r="CP105" s="2" t="n">
        <v>2522.541333</v>
      </c>
      <c r="CQ105" s="2" t="n">
        <v>2439.886315</v>
      </c>
      <c r="CR105" s="2" t="n">
        <v>2329.247531</v>
      </c>
      <c r="CS105" s="2" t="n">
        <v>2262.933253</v>
      </c>
      <c r="CT105" s="2" t="n">
        <v>2204.088239</v>
      </c>
    </row>
    <row r="106" customFormat="false" ht="12.75" hidden="false" customHeight="false" outlineLevel="0" collapsed="false">
      <c r="A106" s="0" t="s">
        <v>1942</v>
      </c>
      <c r="B106" s="2" t="n">
        <v>1166.67131</v>
      </c>
      <c r="C106" s="2" t="n">
        <v>1.545057</v>
      </c>
      <c r="D106" s="2" t="n">
        <v>1.436038</v>
      </c>
      <c r="E106" s="2" t="n">
        <v>1.439822</v>
      </c>
      <c r="F106" s="2" t="n">
        <v>1.449908</v>
      </c>
      <c r="G106" s="2" t="n">
        <v>1.438785</v>
      </c>
      <c r="H106" s="2" t="n">
        <v>1.446307</v>
      </c>
      <c r="I106" s="2" t="n">
        <v>1.448536</v>
      </c>
      <c r="J106" s="2" t="n">
        <v>1.461396</v>
      </c>
      <c r="K106" s="2" t="n">
        <v>1.46956</v>
      </c>
      <c r="L106" s="2" t="n">
        <v>1.466652</v>
      </c>
      <c r="M106" s="2" t="n">
        <v>1.468602</v>
      </c>
      <c r="N106" s="2" t="n">
        <v>1.465405</v>
      </c>
      <c r="O106" s="2" t="n">
        <v>1.466605</v>
      </c>
      <c r="P106" s="2" t="n">
        <v>1.467518</v>
      </c>
      <c r="Q106" s="2" t="n">
        <v>1.469831</v>
      </c>
      <c r="R106" s="2" t="n">
        <v>1.470515</v>
      </c>
      <c r="S106" s="2" t="n">
        <v>1.471194</v>
      </c>
      <c r="T106" s="2" t="n">
        <v>1.477636</v>
      </c>
      <c r="U106" s="2" t="n">
        <v>1.486794</v>
      </c>
      <c r="V106" s="2" t="n">
        <v>3.484172</v>
      </c>
      <c r="W106" s="2" t="n">
        <v>19.65359</v>
      </c>
      <c r="X106" s="2" t="n">
        <v>21.521136</v>
      </c>
      <c r="Y106" s="2" t="n">
        <v>21.50465</v>
      </c>
      <c r="Z106" s="2" t="n">
        <v>21.57599</v>
      </c>
      <c r="AA106" s="2" t="n">
        <v>21.681503</v>
      </c>
      <c r="AB106" s="2" t="n">
        <v>21.759366</v>
      </c>
      <c r="AC106" s="2" t="n">
        <v>22.185957</v>
      </c>
      <c r="AD106" s="2" t="n">
        <v>22.222906</v>
      </c>
      <c r="AE106" s="2" t="n">
        <v>22.592731</v>
      </c>
      <c r="AF106" s="2" t="n">
        <v>22.628472</v>
      </c>
      <c r="AG106" s="2" t="n">
        <v>22.885211</v>
      </c>
      <c r="AH106" s="2" t="n">
        <v>22.905237</v>
      </c>
      <c r="AI106" s="2" t="n">
        <v>29.118225</v>
      </c>
      <c r="AJ106" s="2" t="n">
        <v>29.477696</v>
      </c>
      <c r="AK106" s="2" t="n">
        <v>29.519753</v>
      </c>
      <c r="AL106" s="2" t="n">
        <v>29.631301</v>
      </c>
      <c r="AM106" s="2" t="n">
        <v>31.457421</v>
      </c>
      <c r="AN106" s="2" t="n">
        <v>31.451147</v>
      </c>
      <c r="AO106" s="2" t="n">
        <v>31.576188</v>
      </c>
      <c r="AP106" s="2" t="n">
        <v>31.511712</v>
      </c>
      <c r="AQ106" s="2" t="n">
        <v>23.058774</v>
      </c>
      <c r="AR106" s="2" t="n">
        <v>23.119224</v>
      </c>
      <c r="AS106" s="2" t="n">
        <v>23.009372</v>
      </c>
      <c r="AT106" s="2" t="n">
        <v>23.040072</v>
      </c>
      <c r="AU106" s="2" t="n">
        <v>22.966368</v>
      </c>
      <c r="AV106" s="2" t="n">
        <v>23.823512</v>
      </c>
      <c r="AW106" s="2" t="n">
        <v>24.180942</v>
      </c>
      <c r="AX106" s="2" t="n">
        <v>22.399492</v>
      </c>
      <c r="AY106" s="2" t="n">
        <v>5.045234</v>
      </c>
      <c r="AZ106" s="2" t="n">
        <v>4.255085</v>
      </c>
      <c r="BA106" s="2" t="n">
        <v>4.254077</v>
      </c>
      <c r="BB106" s="2" t="n">
        <v>4.246458</v>
      </c>
      <c r="BC106" s="2" t="n">
        <v>4.243073</v>
      </c>
      <c r="BD106" s="2" t="n">
        <v>4.239093</v>
      </c>
      <c r="BE106" s="2" t="n">
        <v>4.240101</v>
      </c>
      <c r="BF106" s="2" t="n">
        <v>4.241532</v>
      </c>
      <c r="BG106" s="2" t="n">
        <v>4.231879</v>
      </c>
      <c r="BH106" s="2" t="n">
        <v>4.209795</v>
      </c>
      <c r="BI106" s="2" t="n">
        <v>4.209633</v>
      </c>
      <c r="BJ106" s="2" t="n">
        <v>4.218325</v>
      </c>
      <c r="BK106" s="2" t="n">
        <v>4.22364</v>
      </c>
      <c r="BL106" s="2" t="n">
        <v>4.234412</v>
      </c>
      <c r="BM106" s="2" t="n">
        <v>4.241875</v>
      </c>
      <c r="BN106" s="2" t="n">
        <v>4.235388</v>
      </c>
      <c r="BO106" s="2" t="n">
        <v>4.24406</v>
      </c>
      <c r="BP106" s="2" t="n">
        <v>4.250317</v>
      </c>
      <c r="BQ106" s="2" t="n">
        <v>4.235984</v>
      </c>
      <c r="BR106" s="2" t="n">
        <v>5.417571</v>
      </c>
      <c r="BS106" s="2" t="n">
        <v>23.244172</v>
      </c>
      <c r="BT106" s="2" t="n">
        <v>24.323536</v>
      </c>
      <c r="BU106" s="2" t="n">
        <v>24.351542</v>
      </c>
      <c r="BV106" s="2" t="n">
        <v>24.257265</v>
      </c>
      <c r="BW106" s="2" t="n">
        <v>24.292536</v>
      </c>
      <c r="BX106" s="2" t="n">
        <v>24.38619</v>
      </c>
      <c r="BY106" s="2" t="n">
        <v>24.262755</v>
      </c>
      <c r="BZ106" s="2" t="n">
        <v>24.094552</v>
      </c>
      <c r="CA106" s="2" t="n">
        <v>24.286566</v>
      </c>
      <c r="CB106" s="2" t="n">
        <v>24.383106</v>
      </c>
      <c r="CC106" s="2" t="n">
        <v>24.276836</v>
      </c>
      <c r="CD106" s="2" t="n">
        <v>22.876492</v>
      </c>
      <c r="CE106" s="2" t="n">
        <v>5.135418</v>
      </c>
      <c r="CF106" s="2" t="n">
        <v>4.27871</v>
      </c>
      <c r="CG106" s="2" t="n">
        <v>4.246686</v>
      </c>
      <c r="CH106" s="2" t="n">
        <v>4.224759</v>
      </c>
      <c r="CI106" s="2" t="n">
        <v>4.224273</v>
      </c>
      <c r="CJ106" s="2" t="n">
        <v>4.188852</v>
      </c>
      <c r="CK106" s="2" t="n">
        <v>4.210997</v>
      </c>
      <c r="CL106" s="2" t="n">
        <v>7.09849</v>
      </c>
      <c r="CM106" s="2" t="n">
        <v>4.137037</v>
      </c>
      <c r="CN106" s="2" t="n">
        <v>4.124782</v>
      </c>
      <c r="CO106" s="2" t="n">
        <v>4.00077</v>
      </c>
      <c r="CP106" s="2" t="n">
        <v>3.502473</v>
      </c>
      <c r="CQ106" s="2" t="n">
        <v>3.457828</v>
      </c>
      <c r="CR106" s="2" t="n">
        <v>3.160325</v>
      </c>
      <c r="CS106" s="2" t="n">
        <v>2.829277</v>
      </c>
      <c r="CT106" s="2" t="n">
        <v>4.309272</v>
      </c>
    </row>
    <row r="107" customFormat="false" ht="12.75" hidden="false" customHeight="false" outlineLevel="0" collapsed="false">
      <c r="A107" s="0" t="s">
        <v>1943</v>
      </c>
      <c r="B107" s="2" t="n">
        <v>119742.4725</v>
      </c>
      <c r="C107" s="2" t="n">
        <v>1251.426764</v>
      </c>
      <c r="D107" s="2" t="n">
        <v>1251.375843</v>
      </c>
      <c r="E107" s="2" t="n">
        <v>1251.310518</v>
      </c>
      <c r="F107" s="2" t="n">
        <v>1251.302195</v>
      </c>
      <c r="G107" s="2" t="n">
        <v>1250.86899</v>
      </c>
      <c r="H107" s="2" t="n">
        <v>1251.201253</v>
      </c>
      <c r="I107" s="2" t="n">
        <v>1251.249471</v>
      </c>
      <c r="J107" s="2" t="n">
        <v>1250.978565</v>
      </c>
      <c r="K107" s="2" t="n">
        <v>1254.876687</v>
      </c>
      <c r="L107" s="2" t="n">
        <v>1250.862567</v>
      </c>
      <c r="M107" s="2" t="n">
        <v>1250.983699</v>
      </c>
      <c r="N107" s="2" t="n">
        <v>1250.461954</v>
      </c>
      <c r="O107" s="2" t="n">
        <v>1250.626936</v>
      </c>
      <c r="P107" s="2" t="n">
        <v>1250.734937</v>
      </c>
      <c r="Q107" s="2" t="n">
        <v>1250.638135</v>
      </c>
      <c r="R107" s="2" t="n">
        <v>1250.610499</v>
      </c>
      <c r="S107" s="2" t="n">
        <v>1250.529033</v>
      </c>
      <c r="T107" s="2" t="n">
        <v>1250.175589</v>
      </c>
      <c r="U107" s="2" t="n">
        <v>1250.367332</v>
      </c>
      <c r="V107" s="2" t="n">
        <v>1250.150844</v>
      </c>
      <c r="W107" s="2" t="n">
        <v>1250.257578</v>
      </c>
      <c r="X107" s="2" t="n">
        <v>1249.914007</v>
      </c>
      <c r="Y107" s="2" t="n">
        <v>1249.913013</v>
      </c>
      <c r="Z107" s="2" t="n">
        <v>1250.02</v>
      </c>
      <c r="AA107" s="2" t="n">
        <v>1250.002564</v>
      </c>
      <c r="AB107" s="2" t="n">
        <v>1249.887462</v>
      </c>
      <c r="AC107" s="2" t="n">
        <v>1249.475767</v>
      </c>
      <c r="AD107" s="2" t="n">
        <v>1249.500776</v>
      </c>
      <c r="AE107" s="2" t="n">
        <v>1249.376221</v>
      </c>
      <c r="AF107" s="2" t="n">
        <v>1249.373092</v>
      </c>
      <c r="AG107" s="2" t="n">
        <v>1249.483691</v>
      </c>
      <c r="AH107" s="2" t="n">
        <v>1249.450667</v>
      </c>
      <c r="AI107" s="2" t="n">
        <v>1249.153053</v>
      </c>
      <c r="AJ107" s="2" t="n">
        <v>1249.33233</v>
      </c>
      <c r="AK107" s="2" t="n">
        <v>1249.22465</v>
      </c>
      <c r="AL107" s="2" t="n">
        <v>1249.646916</v>
      </c>
      <c r="AM107" s="2" t="n">
        <v>1249.165659</v>
      </c>
      <c r="AN107" s="2" t="n">
        <v>1249.284048</v>
      </c>
      <c r="AO107" s="2" t="n">
        <v>1249.50155</v>
      </c>
      <c r="AP107" s="2" t="n">
        <v>1249.142661</v>
      </c>
      <c r="AQ107" s="2" t="n">
        <v>1249.382866</v>
      </c>
      <c r="AR107" s="2" t="n">
        <v>1247.477275</v>
      </c>
      <c r="AS107" s="2" t="n">
        <v>1246.938726</v>
      </c>
      <c r="AT107" s="2" t="n">
        <v>1246.525906</v>
      </c>
      <c r="AU107" s="2" t="n">
        <v>1246.581807</v>
      </c>
      <c r="AV107" s="2" t="n">
        <v>1246.194836</v>
      </c>
      <c r="AW107" s="2" t="n">
        <v>1246.242056</v>
      </c>
      <c r="AX107" s="2" t="n">
        <v>1246.059072</v>
      </c>
      <c r="AY107" s="2" t="n">
        <v>1245.947208</v>
      </c>
      <c r="AZ107" s="2" t="n">
        <v>1245.997539</v>
      </c>
      <c r="BA107" s="2" t="n">
        <v>1246.403628</v>
      </c>
      <c r="BB107" s="2" t="n">
        <v>1246.055712</v>
      </c>
      <c r="BC107" s="2" t="n">
        <v>1246.035905</v>
      </c>
      <c r="BD107" s="2" t="n">
        <v>1245.948986</v>
      </c>
      <c r="BE107" s="2" t="n">
        <v>1245.957119</v>
      </c>
      <c r="BF107" s="2" t="n">
        <v>1246.264186</v>
      </c>
      <c r="BG107" s="2" t="n">
        <v>1246.206381</v>
      </c>
      <c r="BH107" s="2" t="n">
        <v>1245.914282</v>
      </c>
      <c r="BI107" s="2" t="n">
        <v>1245.712532</v>
      </c>
      <c r="BJ107" s="2" t="n">
        <v>1245.860457</v>
      </c>
      <c r="BK107" s="2" t="n">
        <v>1246.092595</v>
      </c>
      <c r="BL107" s="2" t="n">
        <v>1245.955835</v>
      </c>
      <c r="BM107" s="2" t="n">
        <v>1245.541351</v>
      </c>
      <c r="BN107" s="2" t="n">
        <v>1245.556269</v>
      </c>
      <c r="BO107" s="2" t="n">
        <v>1245.730468</v>
      </c>
      <c r="BP107" s="2" t="n">
        <v>1245.784086</v>
      </c>
      <c r="BQ107" s="2" t="n">
        <v>1245.830999</v>
      </c>
      <c r="BR107" s="2" t="n">
        <v>1245.191857</v>
      </c>
      <c r="BS107" s="2" t="n">
        <v>1245.634351</v>
      </c>
      <c r="BT107" s="2" t="n">
        <v>1245.450622</v>
      </c>
      <c r="BU107" s="2" t="n">
        <v>1245.397066</v>
      </c>
      <c r="BV107" s="2" t="n">
        <v>1245.259204</v>
      </c>
      <c r="BW107" s="2" t="n">
        <v>1245.021062</v>
      </c>
      <c r="BX107" s="2" t="n">
        <v>1245.37818</v>
      </c>
      <c r="BY107" s="2" t="n">
        <v>1244.994368</v>
      </c>
      <c r="BZ107" s="2" t="n">
        <v>1244.653573</v>
      </c>
      <c r="CA107" s="2" t="n">
        <v>1244.571585</v>
      </c>
      <c r="CB107" s="2" t="n">
        <v>1244.792918</v>
      </c>
      <c r="CC107" s="2" t="n">
        <v>1244.332143</v>
      </c>
      <c r="CD107" s="2" t="n">
        <v>1244.203536</v>
      </c>
      <c r="CE107" s="2" t="n">
        <v>1244.359314</v>
      </c>
      <c r="CF107" s="2" t="n">
        <v>1244.293477</v>
      </c>
      <c r="CG107" s="2" t="n">
        <v>1244.410481</v>
      </c>
      <c r="CH107" s="2" t="n">
        <v>1243.914019</v>
      </c>
      <c r="CI107" s="2" t="n">
        <v>1244.172465</v>
      </c>
      <c r="CJ107" s="2" t="n">
        <v>1243.78572</v>
      </c>
      <c r="CK107" s="2" t="n">
        <v>1243.653112</v>
      </c>
      <c r="CL107" s="2" t="n">
        <v>1243.650627</v>
      </c>
      <c r="CM107" s="2" t="n">
        <v>1243.513773</v>
      </c>
      <c r="CN107" s="2" t="n">
        <v>1243.145009</v>
      </c>
      <c r="CO107" s="2" t="n">
        <v>1242.760647</v>
      </c>
      <c r="CP107" s="2" t="n">
        <v>1243.246872</v>
      </c>
      <c r="CQ107" s="2" t="n">
        <v>1243.23894</v>
      </c>
      <c r="CR107" s="2" t="n">
        <v>1243.409454</v>
      </c>
      <c r="CS107" s="2" t="n">
        <v>1243.181417</v>
      </c>
      <c r="CT107" s="2" t="n">
        <v>1242.821082</v>
      </c>
    </row>
    <row r="108" customFormat="false" ht="12.75" hidden="false" customHeight="false" outlineLevel="0" collapsed="false">
      <c r="A108" s="0" t="s">
        <v>1944</v>
      </c>
      <c r="B108" s="2" t="n">
        <v>9343.78788</v>
      </c>
      <c r="C108" s="2" t="n">
        <v>112.475174</v>
      </c>
      <c r="D108" s="2" t="n">
        <v>111.990682</v>
      </c>
      <c r="E108" s="2" t="n">
        <v>111.72106</v>
      </c>
      <c r="F108" s="2" t="n">
        <v>111.954632</v>
      </c>
      <c r="G108" s="2" t="n">
        <v>109.063635</v>
      </c>
      <c r="H108" s="2" t="n">
        <v>109.1675</v>
      </c>
      <c r="I108" s="2" t="n">
        <v>109.013201</v>
      </c>
      <c r="J108" s="2" t="n">
        <v>108.74181</v>
      </c>
      <c r="K108" s="2" t="n">
        <v>109.138201</v>
      </c>
      <c r="L108" s="2" t="n">
        <v>109.406415</v>
      </c>
      <c r="M108" s="2" t="n">
        <v>109.295181</v>
      </c>
      <c r="N108" s="2" t="n">
        <v>108.752056</v>
      </c>
      <c r="O108" s="2" t="n">
        <v>108.9531</v>
      </c>
      <c r="P108" s="2" t="n">
        <v>109.278814</v>
      </c>
      <c r="Q108" s="2" t="n">
        <v>110.013786</v>
      </c>
      <c r="R108" s="2" t="n">
        <v>110.601734</v>
      </c>
      <c r="S108" s="2" t="n">
        <v>111.405249</v>
      </c>
      <c r="T108" s="2" t="n">
        <v>112.266313</v>
      </c>
      <c r="U108" s="2" t="n">
        <v>124.947802</v>
      </c>
      <c r="V108" s="2" t="n">
        <v>126.184123</v>
      </c>
      <c r="W108" s="2" t="n">
        <v>125.483725</v>
      </c>
      <c r="X108" s="2" t="n">
        <v>125.506045</v>
      </c>
      <c r="Y108" s="2" t="n">
        <v>125.049956</v>
      </c>
      <c r="Z108" s="2" t="n">
        <v>125.553857</v>
      </c>
      <c r="AA108" s="2" t="n">
        <v>128.428337</v>
      </c>
      <c r="AB108" s="2" t="n">
        <v>128.684693</v>
      </c>
      <c r="AC108" s="2" t="n">
        <v>128.612278</v>
      </c>
      <c r="AD108" s="2" t="n">
        <v>128.930671</v>
      </c>
      <c r="AE108" s="2" t="n">
        <v>130.009877</v>
      </c>
      <c r="AF108" s="2" t="n">
        <v>131.051157</v>
      </c>
      <c r="AG108" s="2" t="n">
        <v>131.787309</v>
      </c>
      <c r="AH108" s="2" t="n">
        <v>131.651865</v>
      </c>
      <c r="AI108" s="2" t="n">
        <v>131.036192</v>
      </c>
      <c r="AJ108" s="2" t="n">
        <v>130.154119</v>
      </c>
      <c r="AK108" s="2" t="n">
        <v>130.207888</v>
      </c>
      <c r="AL108" s="2" t="n">
        <v>131.761589</v>
      </c>
      <c r="AM108" s="2" t="n">
        <v>130.099903</v>
      </c>
      <c r="AN108" s="2" t="n">
        <v>129.489026</v>
      </c>
      <c r="AO108" s="2" t="n">
        <v>129.273014</v>
      </c>
      <c r="AP108" s="2" t="n">
        <v>126.829479</v>
      </c>
      <c r="AQ108" s="2" t="n">
        <v>117.473545</v>
      </c>
      <c r="AR108" s="2" t="n">
        <v>113.556978</v>
      </c>
      <c r="AS108" s="2" t="n">
        <v>110.669815</v>
      </c>
      <c r="AT108" s="2" t="n">
        <v>105.670327</v>
      </c>
      <c r="AU108" s="2" t="n">
        <v>108.629004</v>
      </c>
      <c r="AV108" s="2" t="n">
        <v>100.804866</v>
      </c>
      <c r="AW108" s="2" t="n">
        <v>87.831292</v>
      </c>
      <c r="AX108" s="2" t="n">
        <v>79.08537</v>
      </c>
      <c r="AY108" s="2" t="n">
        <v>79.154246</v>
      </c>
      <c r="AZ108" s="2" t="n">
        <v>79.697656</v>
      </c>
      <c r="BA108" s="2" t="n">
        <v>79.638645</v>
      </c>
      <c r="BB108" s="2" t="n">
        <v>78.524827</v>
      </c>
      <c r="BC108" s="2" t="n">
        <v>78.010245</v>
      </c>
      <c r="BD108" s="2" t="n">
        <v>78.024311</v>
      </c>
      <c r="BE108" s="2" t="n">
        <v>78.759798</v>
      </c>
      <c r="BF108" s="2" t="n">
        <v>78.320642</v>
      </c>
      <c r="BG108" s="2" t="n">
        <v>78.259782</v>
      </c>
      <c r="BH108" s="2" t="n">
        <v>77.813993</v>
      </c>
      <c r="BI108" s="2" t="n">
        <v>76.497553</v>
      </c>
      <c r="BJ108" s="2" t="n">
        <v>76.679917</v>
      </c>
      <c r="BK108" s="2" t="n">
        <v>76.640072</v>
      </c>
      <c r="BL108" s="2" t="n">
        <v>76.748713</v>
      </c>
      <c r="BM108" s="2" t="n">
        <v>76.559241</v>
      </c>
      <c r="BN108" s="2" t="n">
        <v>76.607136</v>
      </c>
      <c r="BO108" s="2" t="n">
        <v>76.92951</v>
      </c>
      <c r="BP108" s="2" t="n">
        <v>76.46739</v>
      </c>
      <c r="BQ108" s="2" t="n">
        <v>77.088324</v>
      </c>
      <c r="BR108" s="2" t="n">
        <v>77.598219</v>
      </c>
      <c r="BS108" s="2" t="n">
        <v>76.425421</v>
      </c>
      <c r="BT108" s="2" t="n">
        <v>77.003775</v>
      </c>
      <c r="BU108" s="2" t="n">
        <v>77.103018</v>
      </c>
      <c r="BV108" s="2" t="n">
        <v>77.16553</v>
      </c>
      <c r="BW108" s="2" t="n">
        <v>77.82929</v>
      </c>
      <c r="BX108" s="2" t="n">
        <v>80.505214</v>
      </c>
      <c r="BY108" s="2" t="n">
        <v>80.700036</v>
      </c>
      <c r="BZ108" s="2" t="n">
        <v>81.022532</v>
      </c>
      <c r="CA108" s="2" t="n">
        <v>81.997327</v>
      </c>
      <c r="CB108" s="2" t="n">
        <v>83.994679</v>
      </c>
      <c r="CC108" s="2" t="n">
        <v>86.860414</v>
      </c>
      <c r="CD108" s="2" t="n">
        <v>98.657106</v>
      </c>
      <c r="CE108" s="2" t="n">
        <v>100.860058</v>
      </c>
      <c r="CF108" s="2" t="n">
        <v>100.797419</v>
      </c>
      <c r="CG108" s="2" t="n">
        <v>89.986978</v>
      </c>
      <c r="CH108" s="2" t="n">
        <v>87.548609</v>
      </c>
      <c r="CI108" s="2" t="n">
        <v>87.715711</v>
      </c>
      <c r="CJ108" s="2" t="n">
        <v>87.247802</v>
      </c>
      <c r="CK108" s="2" t="n">
        <v>87.274448</v>
      </c>
      <c r="CL108" s="2" t="n">
        <v>87.409263</v>
      </c>
      <c r="CM108" s="2" t="n">
        <v>85.980353</v>
      </c>
      <c r="CN108" s="2" t="n">
        <v>84.299132</v>
      </c>
      <c r="CO108" s="2" t="n">
        <v>73.093903</v>
      </c>
      <c r="CP108" s="2" t="n">
        <v>51.035503</v>
      </c>
      <c r="CQ108" s="2" t="n">
        <v>39.990512</v>
      </c>
      <c r="CR108" s="2" t="n">
        <v>37.385306</v>
      </c>
      <c r="CS108" s="2" t="n">
        <v>35.99723</v>
      </c>
      <c r="CT108" s="2" t="n">
        <v>36.188446</v>
      </c>
    </row>
    <row r="109" customFormat="false" ht="12.75" hidden="false" customHeight="false" outlineLevel="0" collapsed="false">
      <c r="A109" s="0" t="s">
        <v>1945</v>
      </c>
      <c r="B109" s="2" t="n">
        <v>35660.33382</v>
      </c>
      <c r="C109" s="2" t="n">
        <v>41.492298</v>
      </c>
      <c r="D109" s="2" t="n">
        <v>36.175679</v>
      </c>
      <c r="E109" s="2" t="n">
        <v>33.017601</v>
      </c>
      <c r="F109" s="2" t="n">
        <v>33.080641</v>
      </c>
      <c r="G109" s="2" t="n">
        <v>34.684421</v>
      </c>
      <c r="H109" s="2" t="n">
        <v>34.294759</v>
      </c>
      <c r="I109" s="2" t="n">
        <v>36.947889</v>
      </c>
      <c r="J109" s="2" t="n">
        <v>40.797645</v>
      </c>
      <c r="K109" s="2" t="n">
        <v>48.772049</v>
      </c>
      <c r="L109" s="2" t="n">
        <v>58.830229</v>
      </c>
      <c r="M109" s="2" t="n">
        <v>66.143359</v>
      </c>
      <c r="N109" s="2" t="n">
        <v>69.768967</v>
      </c>
      <c r="O109" s="2" t="n">
        <v>74.126477</v>
      </c>
      <c r="P109" s="2" t="n">
        <v>77.648957</v>
      </c>
      <c r="Q109" s="2" t="n">
        <v>81.574863</v>
      </c>
      <c r="R109" s="2" t="n">
        <v>86.736223</v>
      </c>
      <c r="S109" s="2" t="n">
        <v>93.737743</v>
      </c>
      <c r="T109" s="2" t="n">
        <v>100.555087</v>
      </c>
      <c r="U109" s="2" t="n">
        <v>109.718858</v>
      </c>
      <c r="V109" s="2" t="n">
        <v>119.007047</v>
      </c>
      <c r="W109" s="2" t="n">
        <v>127.616003</v>
      </c>
      <c r="X109" s="2" t="n">
        <v>136.566562</v>
      </c>
      <c r="Y109" s="2" t="n">
        <v>148.368201</v>
      </c>
      <c r="Z109" s="2" t="n">
        <v>167.161609</v>
      </c>
      <c r="AA109" s="2" t="n">
        <v>197.559814</v>
      </c>
      <c r="AB109" s="2" t="n">
        <v>228.813127</v>
      </c>
      <c r="AC109" s="2" t="n">
        <v>250.552595</v>
      </c>
      <c r="AD109" s="2" t="n">
        <v>267.560247</v>
      </c>
      <c r="AE109" s="2" t="n">
        <v>284.201169</v>
      </c>
      <c r="AF109" s="2" t="n">
        <v>307.738629</v>
      </c>
      <c r="AG109" s="2" t="n">
        <v>329.014516</v>
      </c>
      <c r="AH109" s="2" t="n">
        <v>346.403552</v>
      </c>
      <c r="AI109" s="2" t="n">
        <v>362.705484</v>
      </c>
      <c r="AJ109" s="2" t="n">
        <v>380.911761</v>
      </c>
      <c r="AK109" s="2" t="n">
        <v>376.058991</v>
      </c>
      <c r="AL109" s="2" t="n">
        <v>362.043089</v>
      </c>
      <c r="AM109" s="2" t="n">
        <v>352.107958</v>
      </c>
      <c r="AN109" s="2" t="n">
        <v>351.653318</v>
      </c>
      <c r="AO109" s="2" t="n">
        <v>344.504287</v>
      </c>
      <c r="AP109" s="2" t="n">
        <v>355.532252</v>
      </c>
      <c r="AQ109" s="2" t="n">
        <v>366.020169</v>
      </c>
      <c r="AR109" s="2" t="n">
        <v>373.444342</v>
      </c>
      <c r="AS109" s="2" t="n">
        <v>381.198839</v>
      </c>
      <c r="AT109" s="2" t="n">
        <v>400.583281</v>
      </c>
      <c r="AU109" s="2" t="n">
        <v>409.909563</v>
      </c>
      <c r="AV109" s="2" t="n">
        <v>423.244226</v>
      </c>
      <c r="AW109" s="2" t="n">
        <v>451.255243</v>
      </c>
      <c r="AX109" s="2" t="n">
        <v>466.942592</v>
      </c>
      <c r="AY109" s="2" t="n">
        <v>469.529633</v>
      </c>
      <c r="AZ109" s="2" t="n">
        <v>473.539661</v>
      </c>
      <c r="BA109" s="2" t="n">
        <v>492.205768</v>
      </c>
      <c r="BB109" s="2" t="n">
        <v>485.164161</v>
      </c>
      <c r="BC109" s="2" t="n">
        <v>475.220357</v>
      </c>
      <c r="BD109" s="2" t="n">
        <v>479.822525</v>
      </c>
      <c r="BE109" s="2" t="n">
        <v>508.071286</v>
      </c>
      <c r="BF109" s="2" t="n">
        <v>516.138111</v>
      </c>
      <c r="BG109" s="2" t="n">
        <v>513.785141</v>
      </c>
      <c r="BH109" s="2" t="n">
        <v>521.610617</v>
      </c>
      <c r="BI109" s="2" t="n">
        <v>528.627891</v>
      </c>
      <c r="BJ109" s="2" t="n">
        <v>545.944464</v>
      </c>
      <c r="BK109" s="2" t="n">
        <v>545.75842</v>
      </c>
      <c r="BL109" s="2" t="n">
        <v>544.222608</v>
      </c>
      <c r="BM109" s="2" t="n">
        <v>539.385364</v>
      </c>
      <c r="BN109" s="2" t="n">
        <v>538.083491</v>
      </c>
      <c r="BO109" s="2" t="n">
        <v>528.931717</v>
      </c>
      <c r="BP109" s="2" t="n">
        <v>530.788508</v>
      </c>
      <c r="BQ109" s="2" t="n">
        <v>530.644056</v>
      </c>
      <c r="BR109" s="2" t="n">
        <v>529.693256</v>
      </c>
      <c r="BS109" s="2" t="n">
        <v>540.595023</v>
      </c>
      <c r="BT109" s="2" t="n">
        <v>542.268555</v>
      </c>
      <c r="BU109" s="2" t="n">
        <v>534.067212</v>
      </c>
      <c r="BV109" s="2" t="n">
        <v>527.419911</v>
      </c>
      <c r="BW109" s="2" t="n">
        <v>514.00324</v>
      </c>
      <c r="BX109" s="2" t="n">
        <v>479.717742</v>
      </c>
      <c r="BY109" s="2" t="n">
        <v>458.544084</v>
      </c>
      <c r="BZ109" s="2" t="n">
        <v>478.054171</v>
      </c>
      <c r="CA109" s="2" t="n">
        <v>497.84095</v>
      </c>
      <c r="CB109" s="2" t="n">
        <v>514.595882</v>
      </c>
      <c r="CC109" s="2" t="n">
        <v>525.366906</v>
      </c>
      <c r="CD109" s="2" t="n">
        <v>538.857819</v>
      </c>
      <c r="CE109" s="2" t="n">
        <v>548.97665</v>
      </c>
      <c r="CF109" s="2" t="n">
        <v>552.666495</v>
      </c>
      <c r="CG109" s="2" t="n">
        <v>554.346959</v>
      </c>
      <c r="CH109" s="2" t="n">
        <v>552.993706</v>
      </c>
      <c r="CI109" s="2" t="n">
        <v>554.151251</v>
      </c>
      <c r="CJ109" s="2" t="n">
        <v>556.431304</v>
      </c>
      <c r="CK109" s="2" t="n">
        <v>559.70151</v>
      </c>
      <c r="CL109" s="2" t="n">
        <v>564.101121</v>
      </c>
      <c r="CM109" s="2" t="n">
        <v>565.310358</v>
      </c>
      <c r="CN109" s="2" t="n">
        <v>567.713584</v>
      </c>
      <c r="CO109" s="2" t="n">
        <v>570.396414</v>
      </c>
      <c r="CP109" s="2" t="n">
        <v>569.189901</v>
      </c>
      <c r="CQ109" s="2" t="n">
        <v>567.450319</v>
      </c>
      <c r="CR109" s="2" t="n">
        <v>567.395124</v>
      </c>
      <c r="CS109" s="2" t="n">
        <v>565.517518</v>
      </c>
      <c r="CT109" s="2" t="n">
        <v>568.710865</v>
      </c>
    </row>
    <row r="110" customFormat="false" ht="12.75" hidden="false" customHeight="false" outlineLevel="0" collapsed="false">
      <c r="A110" s="0" t="s">
        <v>1946</v>
      </c>
      <c r="B110" s="2" t="n">
        <v>296140.2761</v>
      </c>
      <c r="C110" s="2" t="n">
        <v>2884.842754</v>
      </c>
      <c r="D110" s="2" t="n">
        <v>2875.247476</v>
      </c>
      <c r="E110" s="2" t="n">
        <v>2898.568155</v>
      </c>
      <c r="F110" s="2" t="n">
        <v>2907.019535</v>
      </c>
      <c r="G110" s="2" t="n">
        <v>2897.963809</v>
      </c>
      <c r="H110" s="2" t="n">
        <v>2890.176027</v>
      </c>
      <c r="I110" s="2" t="n">
        <v>2878.353491</v>
      </c>
      <c r="J110" s="2" t="n">
        <v>2873.128973</v>
      </c>
      <c r="K110" s="2" t="n">
        <v>2875.322555</v>
      </c>
      <c r="L110" s="2" t="n">
        <v>2869.795843</v>
      </c>
      <c r="M110" s="2" t="n">
        <v>2885.675688</v>
      </c>
      <c r="N110" s="2" t="n">
        <v>2891.662596</v>
      </c>
      <c r="O110" s="2" t="n">
        <v>2917.139369</v>
      </c>
      <c r="P110" s="2" t="n">
        <v>2930.759406</v>
      </c>
      <c r="Q110" s="2" t="n">
        <v>2923.26524</v>
      </c>
      <c r="R110" s="2" t="n">
        <v>2928.512964</v>
      </c>
      <c r="S110" s="2" t="n">
        <v>2932.399142</v>
      </c>
      <c r="T110" s="2" t="n">
        <v>2950.646307</v>
      </c>
      <c r="U110" s="2" t="n">
        <v>2971.911986</v>
      </c>
      <c r="V110" s="2" t="n">
        <v>2987.287983</v>
      </c>
      <c r="W110" s="2" t="n">
        <v>3051.100745</v>
      </c>
      <c r="X110" s="2" t="n">
        <v>3103.331799</v>
      </c>
      <c r="Y110" s="2" t="n">
        <v>3134.982499</v>
      </c>
      <c r="Z110" s="2" t="n">
        <v>3086.356936</v>
      </c>
      <c r="AA110" s="2" t="n">
        <v>3047.214701</v>
      </c>
      <c r="AB110" s="2" t="n">
        <v>3101.113438</v>
      </c>
      <c r="AC110" s="2" t="n">
        <v>3124.190031</v>
      </c>
      <c r="AD110" s="2" t="n">
        <v>3173.765852</v>
      </c>
      <c r="AE110" s="2" t="n">
        <v>3179.646575</v>
      </c>
      <c r="AF110" s="2" t="n">
        <v>3182.919336</v>
      </c>
      <c r="AG110" s="2" t="n">
        <v>3171.348669</v>
      </c>
      <c r="AH110" s="2" t="n">
        <v>3177.812507</v>
      </c>
      <c r="AI110" s="2" t="n">
        <v>3181.032489</v>
      </c>
      <c r="AJ110" s="2" t="n">
        <v>3189.871275</v>
      </c>
      <c r="AK110" s="2" t="n">
        <v>3203.887612</v>
      </c>
      <c r="AL110" s="2" t="n">
        <v>3202.422002</v>
      </c>
      <c r="AM110" s="2" t="n">
        <v>3180.025406</v>
      </c>
      <c r="AN110" s="2" t="n">
        <v>3146.483356</v>
      </c>
      <c r="AO110" s="2" t="n">
        <v>3122.49778</v>
      </c>
      <c r="AP110" s="2" t="n">
        <v>3104.93133</v>
      </c>
      <c r="AQ110" s="2" t="n">
        <v>3114.014148</v>
      </c>
      <c r="AR110" s="2" t="n">
        <v>3103.956552</v>
      </c>
      <c r="AS110" s="2" t="n">
        <v>3095.694608</v>
      </c>
      <c r="AT110" s="2" t="n">
        <v>3088.008697</v>
      </c>
      <c r="AU110" s="2" t="n">
        <v>3091.051575</v>
      </c>
      <c r="AV110" s="2" t="n">
        <v>3100.595733</v>
      </c>
      <c r="AW110" s="2" t="n">
        <v>3118.758869</v>
      </c>
      <c r="AX110" s="2" t="n">
        <v>3155.196404</v>
      </c>
      <c r="AY110" s="2" t="n">
        <v>3145.145975</v>
      </c>
      <c r="AZ110" s="2" t="n">
        <v>3131.6229</v>
      </c>
      <c r="BA110" s="2" t="n">
        <v>3115.718307</v>
      </c>
      <c r="BB110" s="2" t="n">
        <v>3120.942095</v>
      </c>
      <c r="BC110" s="2" t="n">
        <v>3139.078117</v>
      </c>
      <c r="BD110" s="2" t="n">
        <v>3147.29216</v>
      </c>
      <c r="BE110" s="2" t="n">
        <v>3150.473453</v>
      </c>
      <c r="BF110" s="2" t="n">
        <v>3154.362563</v>
      </c>
      <c r="BG110" s="2" t="n">
        <v>3140.173491</v>
      </c>
      <c r="BH110" s="2" t="n">
        <v>3123.401733</v>
      </c>
      <c r="BI110" s="2" t="n">
        <v>3122.963271</v>
      </c>
      <c r="BJ110" s="2" t="n">
        <v>3127.413992</v>
      </c>
      <c r="BK110" s="2" t="n">
        <v>3122.513426</v>
      </c>
      <c r="BL110" s="2" t="n">
        <v>3115.386882</v>
      </c>
      <c r="BM110" s="2" t="n">
        <v>3108.254574</v>
      </c>
      <c r="BN110" s="2" t="n">
        <v>3107.976865</v>
      </c>
      <c r="BO110" s="2" t="n">
        <v>3143.963341</v>
      </c>
      <c r="BP110" s="2" t="n">
        <v>3136.749508</v>
      </c>
      <c r="BQ110" s="2" t="n">
        <v>3121.514455</v>
      </c>
      <c r="BR110" s="2" t="n">
        <v>3117.764157</v>
      </c>
      <c r="BS110" s="2" t="n">
        <v>3113.098403</v>
      </c>
      <c r="BT110" s="2" t="n">
        <v>3114.134641</v>
      </c>
      <c r="BU110" s="2" t="n">
        <v>3135.840531</v>
      </c>
      <c r="BV110" s="2" t="n">
        <v>3156.194076</v>
      </c>
      <c r="BW110" s="2" t="n">
        <v>3212.730807</v>
      </c>
      <c r="BX110" s="2" t="n">
        <v>3242.933485</v>
      </c>
      <c r="BY110" s="2" t="n">
        <v>3271.681222</v>
      </c>
      <c r="BZ110" s="2" t="n">
        <v>3296.699469</v>
      </c>
      <c r="CA110" s="2" t="n">
        <v>3287.453236</v>
      </c>
      <c r="CB110" s="2" t="n">
        <v>3261.58849</v>
      </c>
      <c r="CC110" s="2" t="n">
        <v>3253.459517</v>
      </c>
      <c r="CD110" s="2" t="n">
        <v>3278.212868</v>
      </c>
      <c r="CE110" s="2" t="n">
        <v>3285.713587</v>
      </c>
      <c r="CF110" s="2" t="n">
        <v>3290.936305</v>
      </c>
      <c r="CG110" s="2" t="n">
        <v>3277.657381</v>
      </c>
      <c r="CH110" s="2" t="n">
        <v>3256.983683</v>
      </c>
      <c r="CI110" s="2" t="n">
        <v>3225.439957</v>
      </c>
      <c r="CJ110" s="2" t="n">
        <v>3208.790358</v>
      </c>
      <c r="CK110" s="2" t="n">
        <v>3171.459734</v>
      </c>
      <c r="CL110" s="2" t="n">
        <v>3148.400084</v>
      </c>
      <c r="CM110" s="2" t="n">
        <v>3134.105846</v>
      </c>
      <c r="CN110" s="2" t="n">
        <v>3128.069085</v>
      </c>
      <c r="CO110" s="2" t="n">
        <v>3060.343772</v>
      </c>
      <c r="CP110" s="2" t="n">
        <v>2980.007818</v>
      </c>
      <c r="CQ110" s="2" t="n">
        <v>2872.580507</v>
      </c>
      <c r="CR110" s="2" t="n">
        <v>2756.396037</v>
      </c>
      <c r="CS110" s="2" t="n">
        <v>2623.457669</v>
      </c>
      <c r="CT110" s="2" t="n">
        <v>2601.306042</v>
      </c>
    </row>
    <row r="111" customFormat="false" ht="12.75" hidden="false" customHeight="false" outlineLevel="0" collapsed="false">
      <c r="A111" s="0" t="s">
        <v>1947</v>
      </c>
      <c r="B111" s="2" t="n">
        <v>275530.9207</v>
      </c>
      <c r="C111" s="2" t="n">
        <v>2111.98559</v>
      </c>
      <c r="D111" s="2" t="n">
        <v>2057.458749</v>
      </c>
      <c r="E111" s="2" t="n">
        <v>2021.214052</v>
      </c>
      <c r="F111" s="2" t="n">
        <v>1998.84579</v>
      </c>
      <c r="G111" s="2" t="n">
        <v>1971.371027</v>
      </c>
      <c r="H111" s="2" t="n">
        <v>1989.721879</v>
      </c>
      <c r="I111" s="2" t="n">
        <v>1988.005059</v>
      </c>
      <c r="J111" s="2" t="n">
        <v>1969.737135</v>
      </c>
      <c r="K111" s="2" t="n">
        <v>1972.295394</v>
      </c>
      <c r="L111" s="2" t="n">
        <v>1988.774394</v>
      </c>
      <c r="M111" s="2" t="n">
        <v>2001.477892</v>
      </c>
      <c r="N111" s="2" t="n">
        <v>1995.121293</v>
      </c>
      <c r="O111" s="2" t="n">
        <v>2024.733511</v>
      </c>
      <c r="P111" s="2" t="n">
        <v>2053.323414</v>
      </c>
      <c r="Q111" s="2" t="n">
        <v>2107.615424</v>
      </c>
      <c r="R111" s="2" t="n">
        <v>2146.731077</v>
      </c>
      <c r="S111" s="2" t="n">
        <v>2232.958273</v>
      </c>
      <c r="T111" s="2" t="n">
        <v>2302.995334</v>
      </c>
      <c r="U111" s="2" t="n">
        <v>2419.689218</v>
      </c>
      <c r="V111" s="2" t="n">
        <v>2532.602291</v>
      </c>
      <c r="W111" s="2" t="n">
        <v>2645.526637</v>
      </c>
      <c r="X111" s="2" t="n">
        <v>2791.760998</v>
      </c>
      <c r="Y111" s="2" t="n">
        <v>2971.038929</v>
      </c>
      <c r="Z111" s="2" t="n">
        <v>3251.16125</v>
      </c>
      <c r="AA111" s="2" t="n">
        <v>3638.170325</v>
      </c>
      <c r="AB111" s="2" t="n">
        <v>3877.636461</v>
      </c>
      <c r="AC111" s="2" t="n">
        <v>4104.344426</v>
      </c>
      <c r="AD111" s="2" t="n">
        <v>4190.187125</v>
      </c>
      <c r="AE111" s="2" t="n">
        <v>4246.179931</v>
      </c>
      <c r="AF111" s="2" t="n">
        <v>4186.501872</v>
      </c>
      <c r="AG111" s="2" t="n">
        <v>4087.2175</v>
      </c>
      <c r="AH111" s="2" t="n">
        <v>3943.44295</v>
      </c>
      <c r="AI111" s="2" t="n">
        <v>3817.992679</v>
      </c>
      <c r="AJ111" s="2" t="n">
        <v>3758.988241</v>
      </c>
      <c r="AK111" s="2" t="n">
        <v>3659.42504</v>
      </c>
      <c r="AL111" s="2" t="n">
        <v>3608.497753</v>
      </c>
      <c r="AM111" s="2" t="n">
        <v>3563.915827</v>
      </c>
      <c r="AN111" s="2" t="n">
        <v>3538.612946</v>
      </c>
      <c r="AO111" s="2" t="n">
        <v>3503.516509</v>
      </c>
      <c r="AP111" s="2" t="n">
        <v>3462.234599</v>
      </c>
      <c r="AQ111" s="2" t="n">
        <v>3438.520403</v>
      </c>
      <c r="AR111" s="2" t="n">
        <v>3435.26642</v>
      </c>
      <c r="AS111" s="2" t="n">
        <v>3401.306393</v>
      </c>
      <c r="AT111" s="2" t="n">
        <v>3338.114922</v>
      </c>
      <c r="AU111" s="2" t="n">
        <v>3295.211422</v>
      </c>
      <c r="AV111" s="2" t="n">
        <v>3226.540981</v>
      </c>
      <c r="AW111" s="2" t="n">
        <v>3170.531115</v>
      </c>
      <c r="AX111" s="2" t="n">
        <v>3119.709679</v>
      </c>
      <c r="AY111" s="2" t="n">
        <v>3093.789906</v>
      </c>
      <c r="AZ111" s="2" t="n">
        <v>3068.403991</v>
      </c>
      <c r="BA111" s="2" t="n">
        <v>3033.432413</v>
      </c>
      <c r="BB111" s="2" t="n">
        <v>2998.358881</v>
      </c>
      <c r="BC111" s="2" t="n">
        <v>2969.656798</v>
      </c>
      <c r="BD111" s="2" t="n">
        <v>2929.489618</v>
      </c>
      <c r="BE111" s="2" t="n">
        <v>2884.658368</v>
      </c>
      <c r="BF111" s="2" t="n">
        <v>2839.303164</v>
      </c>
      <c r="BG111" s="2" t="n">
        <v>2817.278415</v>
      </c>
      <c r="BH111" s="2" t="n">
        <v>2799.433608</v>
      </c>
      <c r="BI111" s="2" t="n">
        <v>2753.553494</v>
      </c>
      <c r="BJ111" s="2" t="n">
        <v>2739.46008</v>
      </c>
      <c r="BK111" s="2" t="n">
        <v>2703.42477</v>
      </c>
      <c r="BL111" s="2" t="n">
        <v>2682.867177</v>
      </c>
      <c r="BM111" s="2" t="n">
        <v>2661.762339</v>
      </c>
      <c r="BN111" s="2" t="n">
        <v>2631.90013</v>
      </c>
      <c r="BO111" s="2" t="n">
        <v>2575.220798</v>
      </c>
      <c r="BP111" s="2" t="n">
        <v>2569.742626</v>
      </c>
      <c r="BQ111" s="2" t="n">
        <v>2559.412343</v>
      </c>
      <c r="BR111" s="2" t="n">
        <v>2573.29579</v>
      </c>
      <c r="BS111" s="2" t="n">
        <v>2599.242686</v>
      </c>
      <c r="BT111" s="2" t="n">
        <v>2656.793863</v>
      </c>
      <c r="BU111" s="2" t="n">
        <v>2708.408937</v>
      </c>
      <c r="BV111" s="2" t="n">
        <v>2786.013624</v>
      </c>
      <c r="BW111" s="2" t="n">
        <v>2848.234326</v>
      </c>
      <c r="BX111" s="2" t="n">
        <v>2999.15358</v>
      </c>
      <c r="BY111" s="2" t="n">
        <v>3210.617769</v>
      </c>
      <c r="BZ111" s="2" t="n">
        <v>3312.96854</v>
      </c>
      <c r="CA111" s="2" t="n">
        <v>3383.802099</v>
      </c>
      <c r="CB111" s="2" t="n">
        <v>3382.726927</v>
      </c>
      <c r="CC111" s="2" t="n">
        <v>3364.934583</v>
      </c>
      <c r="CD111" s="2" t="n">
        <v>3321.511554</v>
      </c>
      <c r="CE111" s="2" t="n">
        <v>3309.923809</v>
      </c>
      <c r="CF111" s="2" t="n">
        <v>3282.68031</v>
      </c>
      <c r="CG111" s="2" t="n">
        <v>3229.004917</v>
      </c>
      <c r="CH111" s="2" t="n">
        <v>3185.199807</v>
      </c>
      <c r="CI111" s="2" t="n">
        <v>3124.941546</v>
      </c>
      <c r="CJ111" s="2" t="n">
        <v>3068.772662</v>
      </c>
      <c r="CK111" s="2" t="n">
        <v>2935.733142</v>
      </c>
      <c r="CL111" s="2" t="n">
        <v>2774.285029</v>
      </c>
      <c r="CM111" s="2" t="n">
        <v>2472.392022</v>
      </c>
      <c r="CN111" s="2" t="n">
        <v>2313.95343</v>
      </c>
      <c r="CO111" s="2" t="n">
        <v>2183.103639</v>
      </c>
      <c r="CP111" s="2" t="n">
        <v>2117.242542</v>
      </c>
      <c r="CQ111" s="2" t="n">
        <v>2049.178829</v>
      </c>
      <c r="CR111" s="2" t="n">
        <v>1998.894919</v>
      </c>
      <c r="CS111" s="2" t="n">
        <v>1961.227294</v>
      </c>
      <c r="CT111" s="2" t="n">
        <v>1907.32352</v>
      </c>
    </row>
    <row r="112" customFormat="false" ht="12.75" hidden="false" customHeight="false" outlineLevel="0" collapsed="false">
      <c r="A112" s="0" t="s">
        <v>1948</v>
      </c>
      <c r="B112" s="2" t="n">
        <v>564.440887</v>
      </c>
      <c r="C112" s="2" t="n">
        <v>8.67922</v>
      </c>
      <c r="D112" s="2" t="n">
        <v>8.750977</v>
      </c>
      <c r="E112" s="2" t="n">
        <v>8.836086</v>
      </c>
      <c r="F112" s="2" t="n">
        <v>7.200867</v>
      </c>
      <c r="G112" s="2" t="n">
        <v>1.195162</v>
      </c>
      <c r="H112" s="2" t="n">
        <v>1.217247</v>
      </c>
      <c r="I112" s="2" t="n">
        <v>1.244948</v>
      </c>
      <c r="J112" s="2" t="n">
        <v>1.248477</v>
      </c>
      <c r="K112" s="2" t="n">
        <v>1.250982</v>
      </c>
      <c r="L112" s="2" t="n">
        <v>1.250761</v>
      </c>
      <c r="M112" s="2" t="n">
        <v>1.220874</v>
      </c>
      <c r="N112" s="2" t="n">
        <v>1.173984</v>
      </c>
      <c r="O112" s="2" t="n">
        <v>1.172586</v>
      </c>
      <c r="P112" s="2" t="n">
        <v>1.173261</v>
      </c>
      <c r="Q112" s="2" t="n">
        <v>1.173415</v>
      </c>
      <c r="R112" s="2" t="n">
        <v>1.174153</v>
      </c>
      <c r="S112" s="2" t="n">
        <v>1.17381</v>
      </c>
      <c r="T112" s="2" t="n">
        <v>1.173274</v>
      </c>
      <c r="U112" s="2" t="n">
        <v>1.173326</v>
      </c>
      <c r="V112" s="2" t="n">
        <v>1.17342</v>
      </c>
      <c r="W112" s="2" t="n">
        <v>1.178908</v>
      </c>
      <c r="X112" s="2" t="n">
        <v>1.17925</v>
      </c>
      <c r="Y112" s="2" t="n">
        <v>1.194978</v>
      </c>
      <c r="Z112" s="2" t="n">
        <v>1.186135</v>
      </c>
      <c r="AA112" s="2" t="n">
        <v>8.297593</v>
      </c>
      <c r="AB112" s="2" t="n">
        <v>8.798618</v>
      </c>
      <c r="AC112" s="2" t="n">
        <v>9.181846</v>
      </c>
      <c r="AD112" s="2" t="n">
        <v>9.205495</v>
      </c>
      <c r="AE112" s="2" t="n">
        <v>9.915302</v>
      </c>
      <c r="AF112" s="2" t="n">
        <v>9.97345</v>
      </c>
      <c r="AG112" s="2" t="n">
        <v>9.791989</v>
      </c>
      <c r="AH112" s="2" t="n">
        <v>9.732594</v>
      </c>
      <c r="AI112" s="2" t="n">
        <v>16.116979</v>
      </c>
      <c r="AJ112" s="2" t="n">
        <v>16.390683</v>
      </c>
      <c r="AK112" s="2" t="n">
        <v>16.314359</v>
      </c>
      <c r="AL112" s="2" t="n">
        <v>16.294515</v>
      </c>
      <c r="AM112" s="2" t="n">
        <v>18.156308</v>
      </c>
      <c r="AN112" s="2" t="n">
        <v>18.481886</v>
      </c>
      <c r="AO112" s="2" t="n">
        <v>18.660361</v>
      </c>
      <c r="AP112" s="2" t="n">
        <v>17.084151</v>
      </c>
      <c r="AQ112" s="2" t="n">
        <v>2.916642</v>
      </c>
      <c r="AR112" s="2" t="n">
        <v>2.637177</v>
      </c>
      <c r="AS112" s="2" t="n">
        <v>2.627456</v>
      </c>
      <c r="AT112" s="2" t="n">
        <v>2.828505</v>
      </c>
      <c r="AU112" s="2" t="n">
        <v>3.924351</v>
      </c>
      <c r="AV112" s="2" t="n">
        <v>3.927179</v>
      </c>
      <c r="AW112" s="2" t="n">
        <v>3.939172</v>
      </c>
      <c r="AX112" s="2" t="n">
        <v>3.940997</v>
      </c>
      <c r="AY112" s="2" t="n">
        <v>4.131256</v>
      </c>
      <c r="AZ112" s="2" t="n">
        <v>4.116013</v>
      </c>
      <c r="BA112" s="2" t="n">
        <v>4.121277</v>
      </c>
      <c r="BB112" s="2" t="n">
        <v>4.118832</v>
      </c>
      <c r="BC112" s="2" t="n">
        <v>4.119928</v>
      </c>
      <c r="BD112" s="2" t="n">
        <v>4.121487</v>
      </c>
      <c r="BE112" s="2" t="n">
        <v>4.116884</v>
      </c>
      <c r="BF112" s="2" t="n">
        <v>4.133316</v>
      </c>
      <c r="BG112" s="2" t="n">
        <v>4.145979</v>
      </c>
      <c r="BH112" s="2" t="n">
        <v>4.155807</v>
      </c>
      <c r="BI112" s="2" t="n">
        <v>4.220919</v>
      </c>
      <c r="BJ112" s="2" t="n">
        <v>4.185548</v>
      </c>
      <c r="BK112" s="2" t="n">
        <v>4.146356</v>
      </c>
      <c r="BL112" s="2" t="n">
        <v>4.21625</v>
      </c>
      <c r="BM112" s="2" t="n">
        <v>4.28966</v>
      </c>
      <c r="BN112" s="2" t="n">
        <v>4.244576</v>
      </c>
      <c r="BO112" s="2" t="n">
        <v>10.152124</v>
      </c>
      <c r="BP112" s="2" t="n">
        <v>11.901651</v>
      </c>
      <c r="BQ112" s="2" t="n">
        <v>11.742693</v>
      </c>
      <c r="BR112" s="2" t="n">
        <v>11.892736</v>
      </c>
      <c r="BS112" s="2" t="n">
        <v>11.864931</v>
      </c>
      <c r="BT112" s="2" t="n">
        <v>11.880525</v>
      </c>
      <c r="BU112" s="2" t="n">
        <v>11.844023</v>
      </c>
      <c r="BV112" s="2" t="n">
        <v>11.897307</v>
      </c>
      <c r="BW112" s="2" t="n">
        <v>11.957796</v>
      </c>
      <c r="BX112" s="2" t="n">
        <v>10.264573</v>
      </c>
      <c r="BY112" s="2" t="n">
        <v>4.302576</v>
      </c>
      <c r="BZ112" s="2" t="n">
        <v>4.335189</v>
      </c>
      <c r="CA112" s="2" t="n">
        <v>4.287076</v>
      </c>
      <c r="CB112" s="2" t="n">
        <v>4.283336</v>
      </c>
      <c r="CC112" s="2" t="n">
        <v>4.315931</v>
      </c>
      <c r="CD112" s="2" t="n">
        <v>4.314991</v>
      </c>
      <c r="CE112" s="2" t="n">
        <v>4.341618</v>
      </c>
      <c r="CF112" s="2" t="n">
        <v>4.314242</v>
      </c>
      <c r="CG112" s="2" t="n">
        <v>4.29185</v>
      </c>
      <c r="CH112" s="2" t="n">
        <v>4.293786</v>
      </c>
      <c r="CI112" s="2" t="n">
        <v>4.309288</v>
      </c>
      <c r="CJ112" s="2" t="n">
        <v>4.277433</v>
      </c>
      <c r="CK112" s="2" t="n">
        <v>4.281183</v>
      </c>
      <c r="CL112" s="2" t="n">
        <v>4.223627</v>
      </c>
      <c r="CM112" s="2" t="n">
        <v>3.871237</v>
      </c>
      <c r="CN112" s="2" t="n">
        <v>3.553722</v>
      </c>
      <c r="CO112" s="2" t="n">
        <v>3.057053</v>
      </c>
      <c r="CP112" s="2" t="n">
        <v>3.078648</v>
      </c>
      <c r="CQ112" s="2" t="n">
        <v>3.094719</v>
      </c>
      <c r="CR112" s="2" t="n">
        <v>3.092193</v>
      </c>
      <c r="CS112" s="2" t="n">
        <v>3.12333</v>
      </c>
      <c r="CT112" s="2" t="n">
        <v>2.881703</v>
      </c>
    </row>
    <row r="113" customFormat="false" ht="12.75" hidden="false" customHeight="false" outlineLevel="0" collapsed="false">
      <c r="A113" s="0" t="s">
        <v>1949</v>
      </c>
      <c r="B113" s="2" t="n">
        <v>119184.4595</v>
      </c>
      <c r="C113" s="2" t="n">
        <v>1243.037946</v>
      </c>
      <c r="D113" s="2" t="n">
        <v>1242.957728</v>
      </c>
      <c r="E113" s="2" t="n">
        <v>1243.056428</v>
      </c>
      <c r="F113" s="2" t="n">
        <v>1242.851725</v>
      </c>
      <c r="G113" s="2" t="n">
        <v>1242.651585</v>
      </c>
      <c r="H113" s="2" t="n">
        <v>1242.845506</v>
      </c>
      <c r="I113" s="2" t="n">
        <v>1242.465064</v>
      </c>
      <c r="J113" s="2" t="n">
        <v>1242.518855</v>
      </c>
      <c r="K113" s="2" t="n">
        <v>1243.589236</v>
      </c>
      <c r="L113" s="2" t="n">
        <v>1242.845623</v>
      </c>
      <c r="M113" s="2" t="n">
        <v>1242.437538</v>
      </c>
      <c r="N113" s="2" t="n">
        <v>1242.521812</v>
      </c>
      <c r="O113" s="2" t="n">
        <v>1242.618677</v>
      </c>
      <c r="P113" s="2" t="n">
        <v>1242.631841</v>
      </c>
      <c r="Q113" s="2" t="n">
        <v>1242.615171</v>
      </c>
      <c r="R113" s="2" t="n">
        <v>1242.650433</v>
      </c>
      <c r="S113" s="2" t="n">
        <v>1242.432762</v>
      </c>
      <c r="T113" s="2" t="n">
        <v>1241.71457</v>
      </c>
      <c r="U113" s="2" t="n">
        <v>1242.088841</v>
      </c>
      <c r="V113" s="2" t="n">
        <v>1241.911166</v>
      </c>
      <c r="W113" s="2" t="n">
        <v>1242.198099</v>
      </c>
      <c r="X113" s="2" t="n">
        <v>1242.209177</v>
      </c>
      <c r="Y113" s="2" t="n">
        <v>1241.968814</v>
      </c>
      <c r="Z113" s="2" t="n">
        <v>1241.188688</v>
      </c>
      <c r="AA113" s="2" t="n">
        <v>1241.416668</v>
      </c>
      <c r="AB113" s="2" t="n">
        <v>1241.538712</v>
      </c>
      <c r="AC113" s="2" t="n">
        <v>1241.527283</v>
      </c>
      <c r="AD113" s="2" t="n">
        <v>1241.265351</v>
      </c>
      <c r="AE113" s="2" t="n">
        <v>1241.376774</v>
      </c>
      <c r="AF113" s="2" t="n">
        <v>1241.330155</v>
      </c>
      <c r="AG113" s="2" t="n">
        <v>1241.398185</v>
      </c>
      <c r="AH113" s="2" t="n">
        <v>1240.988776</v>
      </c>
      <c r="AI113" s="2" t="n">
        <v>1241.466439</v>
      </c>
      <c r="AJ113" s="2" t="n">
        <v>1241.691143</v>
      </c>
      <c r="AK113" s="2" t="n">
        <v>1241.922322</v>
      </c>
      <c r="AL113" s="2" t="n">
        <v>1241.328028</v>
      </c>
      <c r="AM113" s="2" t="n">
        <v>1241.426332</v>
      </c>
      <c r="AN113" s="2" t="n">
        <v>1241.663846</v>
      </c>
      <c r="AO113" s="2" t="n">
        <v>1241.60233</v>
      </c>
      <c r="AP113" s="2" t="n">
        <v>1241.505256</v>
      </c>
      <c r="AQ113" s="2" t="n">
        <v>1241.902702</v>
      </c>
      <c r="AR113" s="2" t="n">
        <v>1241.488514</v>
      </c>
      <c r="AS113" s="2" t="n">
        <v>1241.456684</v>
      </c>
      <c r="AT113" s="2" t="n">
        <v>1241.511957</v>
      </c>
      <c r="AU113" s="2" t="n">
        <v>1241.552531</v>
      </c>
      <c r="AV113" s="2" t="n">
        <v>1241.681173</v>
      </c>
      <c r="AW113" s="2" t="n">
        <v>1241.975746</v>
      </c>
      <c r="AX113" s="2" t="n">
        <v>1241.669131</v>
      </c>
      <c r="AY113" s="2" t="n">
        <v>1242.010993</v>
      </c>
      <c r="AZ113" s="2" t="n">
        <v>1241.742742</v>
      </c>
      <c r="BA113" s="2" t="n">
        <v>1241.572123</v>
      </c>
      <c r="BB113" s="2" t="n">
        <v>1242.302859</v>
      </c>
      <c r="BC113" s="2" t="n">
        <v>1241.80139</v>
      </c>
      <c r="BD113" s="2" t="n">
        <v>1241.991367</v>
      </c>
      <c r="BE113" s="2" t="n">
        <v>1242.147996</v>
      </c>
      <c r="BF113" s="2" t="n">
        <v>1241.935287</v>
      </c>
      <c r="BG113" s="2" t="n">
        <v>1241.858048</v>
      </c>
      <c r="BH113" s="2" t="n">
        <v>1241.743208</v>
      </c>
      <c r="BI113" s="2" t="n">
        <v>1242.090647</v>
      </c>
      <c r="BJ113" s="2" t="n">
        <v>1241.97394</v>
      </c>
      <c r="BK113" s="2" t="n">
        <v>1241.997186</v>
      </c>
      <c r="BL113" s="2" t="n">
        <v>1241.733248</v>
      </c>
      <c r="BM113" s="2" t="n">
        <v>1241.711488</v>
      </c>
      <c r="BN113" s="2" t="n">
        <v>1241.558715</v>
      </c>
      <c r="BO113" s="2" t="n">
        <v>1241.526093</v>
      </c>
      <c r="BP113" s="2" t="n">
        <v>1241.541516</v>
      </c>
      <c r="BQ113" s="2" t="n">
        <v>1241.717178</v>
      </c>
      <c r="BR113" s="2" t="n">
        <v>1241.491573</v>
      </c>
      <c r="BS113" s="2" t="n">
        <v>1241.580356</v>
      </c>
      <c r="BT113" s="2" t="n">
        <v>1241.448685</v>
      </c>
      <c r="BU113" s="2" t="n">
        <v>1241.472776</v>
      </c>
      <c r="BV113" s="2" t="n">
        <v>1241.31122</v>
      </c>
      <c r="BW113" s="2" t="n">
        <v>1241.442285</v>
      </c>
      <c r="BX113" s="2" t="n">
        <v>1241.296432</v>
      </c>
      <c r="BY113" s="2" t="n">
        <v>1241.31368</v>
      </c>
      <c r="BZ113" s="2" t="n">
        <v>1241.23385</v>
      </c>
      <c r="CA113" s="2" t="n">
        <v>1240.50883</v>
      </c>
      <c r="CB113" s="2" t="n">
        <v>1240.98693</v>
      </c>
      <c r="CC113" s="2" t="n">
        <v>1240.966249</v>
      </c>
      <c r="CD113" s="2" t="n">
        <v>1240.77088</v>
      </c>
      <c r="CE113" s="2" t="n">
        <v>1240.695082</v>
      </c>
      <c r="CF113" s="2" t="n">
        <v>1240.375319</v>
      </c>
      <c r="CG113" s="2" t="n">
        <v>1240.446109</v>
      </c>
      <c r="CH113" s="2" t="n">
        <v>1240.016105</v>
      </c>
      <c r="CI113" s="2" t="n">
        <v>1240.153001</v>
      </c>
      <c r="CJ113" s="2" t="n">
        <v>1240.16992</v>
      </c>
      <c r="CK113" s="2" t="n">
        <v>1239.894632</v>
      </c>
      <c r="CL113" s="2" t="n">
        <v>1240.03432</v>
      </c>
      <c r="CM113" s="2" t="n">
        <v>1240.008087</v>
      </c>
      <c r="CN113" s="2" t="n">
        <v>1239.064719</v>
      </c>
      <c r="CO113" s="2" t="n">
        <v>1239.273075</v>
      </c>
      <c r="CP113" s="2" t="n">
        <v>1239.545621</v>
      </c>
      <c r="CQ113" s="2" t="n">
        <v>1239.367427</v>
      </c>
      <c r="CR113" s="2" t="n">
        <v>1239.167686</v>
      </c>
      <c r="CS113" s="2" t="n">
        <v>1239.500001</v>
      </c>
      <c r="CT113" s="2" t="n">
        <v>1239.275323</v>
      </c>
    </row>
    <row r="114" customFormat="false" ht="12.75" hidden="false" customHeight="false" outlineLevel="0" collapsed="false">
      <c r="A114" s="0" t="s">
        <v>1950</v>
      </c>
      <c r="B114" s="2" t="n">
        <v>8405.091693</v>
      </c>
      <c r="C114" s="2" t="n">
        <v>36.584726</v>
      </c>
      <c r="D114" s="2" t="n">
        <v>40.216087</v>
      </c>
      <c r="E114" s="2" t="n">
        <v>36.262115</v>
      </c>
      <c r="F114" s="2" t="n">
        <v>35.8397</v>
      </c>
      <c r="G114" s="2" t="n">
        <v>36.488243</v>
      </c>
      <c r="H114" s="2" t="n">
        <v>39.119933</v>
      </c>
      <c r="I114" s="2" t="n">
        <v>41.358441</v>
      </c>
      <c r="J114" s="2" t="n">
        <v>41.136925</v>
      </c>
      <c r="K114" s="2" t="n">
        <v>40.98319</v>
      </c>
      <c r="L114" s="2" t="n">
        <v>39.442993</v>
      </c>
      <c r="M114" s="2" t="n">
        <v>41.186523</v>
      </c>
      <c r="N114" s="2" t="n">
        <v>41.286534</v>
      </c>
      <c r="O114" s="2" t="n">
        <v>41.176496</v>
      </c>
      <c r="P114" s="2" t="n">
        <v>41.152741</v>
      </c>
      <c r="Q114" s="2" t="n">
        <v>41.347435</v>
      </c>
      <c r="R114" s="2" t="n">
        <v>41.472745</v>
      </c>
      <c r="S114" s="2" t="n">
        <v>40.35836</v>
      </c>
      <c r="T114" s="2" t="n">
        <v>44.13136</v>
      </c>
      <c r="U114" s="2" t="n">
        <v>52.193311</v>
      </c>
      <c r="V114" s="2" t="n">
        <v>55.402824</v>
      </c>
      <c r="W114" s="2" t="n">
        <v>67.095365</v>
      </c>
      <c r="X114" s="2" t="n">
        <v>79.351256</v>
      </c>
      <c r="Y114" s="2" t="n">
        <v>89.937222</v>
      </c>
      <c r="Z114" s="2" t="n">
        <v>100.308652</v>
      </c>
      <c r="AA114" s="2" t="n">
        <v>114.01031</v>
      </c>
      <c r="AB114" s="2" t="n">
        <v>121.844504</v>
      </c>
      <c r="AC114" s="2" t="n">
        <v>119.673931</v>
      </c>
      <c r="AD114" s="2" t="n">
        <v>119.155284</v>
      </c>
      <c r="AE114" s="2" t="n">
        <v>121.835139</v>
      </c>
      <c r="AF114" s="2" t="n">
        <v>122.800468</v>
      </c>
      <c r="AG114" s="2" t="n">
        <v>118.887638</v>
      </c>
      <c r="AH114" s="2" t="n">
        <v>119.717582</v>
      </c>
      <c r="AI114" s="2" t="n">
        <v>127.080162</v>
      </c>
      <c r="AJ114" s="2" t="n">
        <v>127.821307</v>
      </c>
      <c r="AK114" s="2" t="n">
        <v>126.67986</v>
      </c>
      <c r="AL114" s="2" t="n">
        <v>119.188456</v>
      </c>
      <c r="AM114" s="2" t="n">
        <v>124.977463</v>
      </c>
      <c r="AN114" s="2" t="n">
        <v>125.050532</v>
      </c>
      <c r="AO114" s="2" t="n">
        <v>123.935712</v>
      </c>
      <c r="AP114" s="2" t="n">
        <v>121.278899</v>
      </c>
      <c r="AQ114" s="2" t="n">
        <v>108.234472</v>
      </c>
      <c r="AR114" s="2" t="n">
        <v>101.771942</v>
      </c>
      <c r="AS114" s="2" t="n">
        <v>102.202427</v>
      </c>
      <c r="AT114" s="2" t="n">
        <v>104.391696</v>
      </c>
      <c r="AU114" s="2" t="n">
        <v>100.915494</v>
      </c>
      <c r="AV114" s="2" t="n">
        <v>96.013682</v>
      </c>
      <c r="AW114" s="2" t="n">
        <v>92.390152</v>
      </c>
      <c r="AX114" s="2" t="n">
        <v>89.87864</v>
      </c>
      <c r="AY114" s="2" t="n">
        <v>89.220294</v>
      </c>
      <c r="AZ114" s="2" t="n">
        <v>90.444933</v>
      </c>
      <c r="BA114" s="2" t="n">
        <v>92.784717</v>
      </c>
      <c r="BB114" s="2" t="n">
        <v>92.297814</v>
      </c>
      <c r="BC114" s="2" t="n">
        <v>92.162077</v>
      </c>
      <c r="BD114" s="2" t="n">
        <v>92.614874</v>
      </c>
      <c r="BE114" s="2" t="n">
        <v>96.467525</v>
      </c>
      <c r="BF114" s="2" t="n">
        <v>99.045221</v>
      </c>
      <c r="BG114" s="2" t="n">
        <v>94.572504</v>
      </c>
      <c r="BH114" s="2" t="n">
        <v>92.160642</v>
      </c>
      <c r="BI114" s="2" t="n">
        <v>91.732263</v>
      </c>
      <c r="BJ114" s="2" t="n">
        <v>91.41735</v>
      </c>
      <c r="BK114" s="2" t="n">
        <v>91.441335</v>
      </c>
      <c r="BL114" s="2" t="n">
        <v>91.3029</v>
      </c>
      <c r="BM114" s="2" t="n">
        <v>91.392413</v>
      </c>
      <c r="BN114" s="2" t="n">
        <v>91.821812</v>
      </c>
      <c r="BO114" s="2" t="n">
        <v>91.84187</v>
      </c>
      <c r="BP114" s="2" t="n">
        <v>91.712531</v>
      </c>
      <c r="BQ114" s="2" t="n">
        <v>91.636361</v>
      </c>
      <c r="BR114" s="2" t="n">
        <v>92.082471</v>
      </c>
      <c r="BS114" s="2" t="n">
        <v>92.105014</v>
      </c>
      <c r="BT114" s="2" t="n">
        <v>92.233802</v>
      </c>
      <c r="BU114" s="2" t="n">
        <v>92.555946</v>
      </c>
      <c r="BV114" s="2" t="n">
        <v>92.934997</v>
      </c>
      <c r="BW114" s="2" t="n">
        <v>93.876804</v>
      </c>
      <c r="BX114" s="2" t="n">
        <v>100.609529</v>
      </c>
      <c r="BY114" s="2" t="n">
        <v>106.811368</v>
      </c>
      <c r="BZ114" s="2" t="n">
        <v>107.2673</v>
      </c>
      <c r="CA114" s="2" t="n">
        <v>108.769187</v>
      </c>
      <c r="CB114" s="2" t="n">
        <v>118.769885</v>
      </c>
      <c r="CC114" s="2" t="n">
        <v>118.293761</v>
      </c>
      <c r="CD114" s="2" t="n">
        <v>107.279932</v>
      </c>
      <c r="CE114" s="2" t="n">
        <v>107.764432</v>
      </c>
      <c r="CF114" s="2" t="n">
        <v>107.41107</v>
      </c>
      <c r="CG114" s="2" t="n">
        <v>106.807675</v>
      </c>
      <c r="CH114" s="2" t="n">
        <v>106.857188</v>
      </c>
      <c r="CI114" s="2" t="n">
        <v>107.163441</v>
      </c>
      <c r="CJ114" s="2" t="n">
        <v>106.487891</v>
      </c>
      <c r="CK114" s="2" t="n">
        <v>101.381309</v>
      </c>
      <c r="CL114" s="2" t="n">
        <v>96.749836</v>
      </c>
      <c r="CM114" s="2" t="n">
        <v>96.155676</v>
      </c>
      <c r="CN114" s="2" t="n">
        <v>99.643389</v>
      </c>
      <c r="CO114" s="2" t="n">
        <v>86.196606</v>
      </c>
      <c r="CP114" s="2" t="n">
        <v>66.670691</v>
      </c>
      <c r="CQ114" s="2" t="n">
        <v>55.723028</v>
      </c>
      <c r="CR114" s="2" t="n">
        <v>55.747995</v>
      </c>
      <c r="CS114" s="2" t="n">
        <v>55.609564</v>
      </c>
      <c r="CT114" s="2" t="n">
        <v>55.493541</v>
      </c>
    </row>
    <row r="115" customFormat="false" ht="12.75" hidden="false" customHeight="false" outlineLevel="0" collapsed="false">
      <c r="A115" s="0" t="s">
        <v>1951</v>
      </c>
      <c r="B115" s="2" t="n">
        <v>39717.89917</v>
      </c>
      <c r="C115" s="2" t="n">
        <v>565.736151</v>
      </c>
      <c r="D115" s="2" t="n">
        <v>565.915457</v>
      </c>
      <c r="E115" s="2" t="n">
        <v>564.833067</v>
      </c>
      <c r="F115" s="2" t="n">
        <v>564.886705</v>
      </c>
      <c r="G115" s="2" t="n">
        <v>564.735902</v>
      </c>
      <c r="H115" s="2" t="n">
        <v>563.88682</v>
      </c>
      <c r="I115" s="2" t="n">
        <v>563.488314</v>
      </c>
      <c r="J115" s="2" t="n">
        <v>565.1183</v>
      </c>
      <c r="K115" s="2" t="n">
        <v>566.177818</v>
      </c>
      <c r="L115" s="2" t="n">
        <v>565.526575</v>
      </c>
      <c r="M115" s="2" t="n">
        <v>562.236287</v>
      </c>
      <c r="N115" s="2" t="n">
        <v>562.132469</v>
      </c>
      <c r="O115" s="2" t="n">
        <v>561.894929</v>
      </c>
      <c r="P115" s="2" t="n">
        <v>562.985193</v>
      </c>
      <c r="Q115" s="2" t="n">
        <v>560.995769</v>
      </c>
      <c r="R115" s="2" t="n">
        <v>559.719381</v>
      </c>
      <c r="S115" s="2" t="n">
        <v>558.505522</v>
      </c>
      <c r="T115" s="2" t="n">
        <v>557.498036</v>
      </c>
      <c r="U115" s="2" t="n">
        <v>556.242969</v>
      </c>
      <c r="V115" s="2" t="n">
        <v>552.729485</v>
      </c>
      <c r="W115" s="2" t="n">
        <v>550.633793</v>
      </c>
      <c r="X115" s="2" t="n">
        <v>551.863879</v>
      </c>
      <c r="Y115" s="2" t="n">
        <v>551.415105</v>
      </c>
      <c r="Z115" s="2" t="n">
        <v>551.101842</v>
      </c>
      <c r="AA115" s="2" t="n">
        <v>553.372098</v>
      </c>
      <c r="AB115" s="2" t="n">
        <v>551.457102</v>
      </c>
      <c r="AC115" s="2" t="n">
        <v>547.819585</v>
      </c>
      <c r="AD115" s="2" t="n">
        <v>544.541976</v>
      </c>
      <c r="AE115" s="2" t="n">
        <v>541.335935</v>
      </c>
      <c r="AF115" s="2" t="n">
        <v>521.437965</v>
      </c>
      <c r="AG115" s="2" t="n">
        <v>523.812566</v>
      </c>
      <c r="AH115" s="2" t="n">
        <v>518.800895</v>
      </c>
      <c r="AI115" s="2" t="n">
        <v>502.782676</v>
      </c>
      <c r="AJ115" s="2" t="n">
        <v>481.852823</v>
      </c>
      <c r="AK115" s="2" t="n">
        <v>456.752799</v>
      </c>
      <c r="AL115" s="2" t="n">
        <v>436.573866</v>
      </c>
      <c r="AM115" s="2" t="n">
        <v>427.269261</v>
      </c>
      <c r="AN115" s="2" t="n">
        <v>422.355434</v>
      </c>
      <c r="AO115" s="2" t="n">
        <v>417.746178</v>
      </c>
      <c r="AP115" s="2" t="n">
        <v>409.645657</v>
      </c>
      <c r="AQ115" s="2" t="n">
        <v>399.287726</v>
      </c>
      <c r="AR115" s="2" t="n">
        <v>378.588756</v>
      </c>
      <c r="AS115" s="2" t="n">
        <v>370.936401</v>
      </c>
      <c r="AT115" s="2" t="n">
        <v>358.176873</v>
      </c>
      <c r="AU115" s="2" t="n">
        <v>348.314649</v>
      </c>
      <c r="AV115" s="2" t="n">
        <v>340.555838</v>
      </c>
      <c r="AW115" s="2" t="n">
        <v>326.141337</v>
      </c>
      <c r="AX115" s="2" t="n">
        <v>311.210019</v>
      </c>
      <c r="AY115" s="2" t="n">
        <v>292.589646</v>
      </c>
      <c r="AZ115" s="2" t="n">
        <v>283.120466</v>
      </c>
      <c r="BA115" s="2" t="n">
        <v>284.831593</v>
      </c>
      <c r="BB115" s="2" t="n">
        <v>290.603726</v>
      </c>
      <c r="BC115" s="2" t="n">
        <v>289.064927</v>
      </c>
      <c r="BD115" s="2" t="n">
        <v>278.408</v>
      </c>
      <c r="BE115" s="2" t="n">
        <v>285.141287</v>
      </c>
      <c r="BF115" s="2" t="n">
        <v>284.711917</v>
      </c>
      <c r="BG115" s="2" t="n">
        <v>300.730703</v>
      </c>
      <c r="BH115" s="2" t="n">
        <v>322.121153</v>
      </c>
      <c r="BI115" s="2" t="n">
        <v>337.43514</v>
      </c>
      <c r="BJ115" s="2" t="n">
        <v>349.19087</v>
      </c>
      <c r="BK115" s="2" t="n">
        <v>367.697312</v>
      </c>
      <c r="BL115" s="2" t="n">
        <v>387.544053</v>
      </c>
      <c r="BM115" s="2" t="n">
        <v>411.831318</v>
      </c>
      <c r="BN115" s="2" t="n">
        <v>432.704105</v>
      </c>
      <c r="BO115" s="2" t="n">
        <v>451.219889</v>
      </c>
      <c r="BP115" s="2" t="n">
        <v>481.635885</v>
      </c>
      <c r="BQ115" s="2" t="n">
        <v>492.584796</v>
      </c>
      <c r="BR115" s="2" t="n">
        <v>491.496788</v>
      </c>
      <c r="BS115" s="2" t="n">
        <v>495.412409</v>
      </c>
      <c r="BT115" s="2" t="n">
        <v>481.509534</v>
      </c>
      <c r="BU115" s="2" t="n">
        <v>449.427647</v>
      </c>
      <c r="BV115" s="2" t="n">
        <v>409.527349</v>
      </c>
      <c r="BW115" s="2" t="n">
        <v>383.581404</v>
      </c>
      <c r="BX115" s="2" t="n">
        <v>350.581514</v>
      </c>
      <c r="BY115" s="2" t="n">
        <v>329.467693</v>
      </c>
      <c r="BZ115" s="2" t="n">
        <v>311.346077</v>
      </c>
      <c r="CA115" s="2" t="n">
        <v>297.853333</v>
      </c>
      <c r="CB115" s="2" t="n">
        <v>290.616697</v>
      </c>
      <c r="CC115" s="2" t="n">
        <v>282.861495</v>
      </c>
      <c r="CD115" s="2" t="n">
        <v>264.182749</v>
      </c>
      <c r="CE115" s="2" t="n">
        <v>253.740137</v>
      </c>
      <c r="CF115" s="2" t="n">
        <v>254.373738</v>
      </c>
      <c r="CG115" s="2" t="n">
        <v>253.267268</v>
      </c>
      <c r="CH115" s="2" t="n">
        <v>241.438983</v>
      </c>
      <c r="CI115" s="2" t="n">
        <v>227.282457</v>
      </c>
      <c r="CJ115" s="2" t="n">
        <v>214.193063</v>
      </c>
      <c r="CK115" s="2" t="n">
        <v>218.241292</v>
      </c>
      <c r="CL115" s="2" t="n">
        <v>228.150677</v>
      </c>
      <c r="CM115" s="2" t="n">
        <v>244.557975</v>
      </c>
      <c r="CN115" s="2" t="n">
        <v>272.937133</v>
      </c>
      <c r="CO115" s="2" t="n">
        <v>286.604907</v>
      </c>
      <c r="CP115" s="2" t="n">
        <v>264.75623</v>
      </c>
      <c r="CQ115" s="2" t="n">
        <v>259.217339</v>
      </c>
      <c r="CR115" s="2" t="n">
        <v>272.166522</v>
      </c>
      <c r="CS115" s="2" t="n">
        <v>308.497988</v>
      </c>
      <c r="CT115" s="2" t="n">
        <v>316.413803</v>
      </c>
    </row>
    <row r="116" customFormat="false" ht="12.75" hidden="false" customHeight="false" outlineLevel="0" collapsed="false">
      <c r="A116" s="0" t="s">
        <v>1952</v>
      </c>
      <c r="B116" s="2" t="n">
        <v>273555.0891</v>
      </c>
      <c r="C116" s="2" t="n">
        <v>2698.723954</v>
      </c>
      <c r="D116" s="2" t="n">
        <v>2703.386823</v>
      </c>
      <c r="E116" s="2" t="n">
        <v>2620.944657</v>
      </c>
      <c r="F116" s="2" t="n">
        <v>2558.207842</v>
      </c>
      <c r="G116" s="2" t="n">
        <v>2565.145708</v>
      </c>
      <c r="H116" s="2" t="n">
        <v>2564.508135</v>
      </c>
      <c r="I116" s="2" t="n">
        <v>2515.02961</v>
      </c>
      <c r="J116" s="2" t="n">
        <v>2473.86302</v>
      </c>
      <c r="K116" s="2" t="n">
        <v>2472.527042</v>
      </c>
      <c r="L116" s="2" t="n">
        <v>2431.869686</v>
      </c>
      <c r="M116" s="2" t="n">
        <v>2423.638818</v>
      </c>
      <c r="N116" s="2" t="n">
        <v>2411.183187</v>
      </c>
      <c r="O116" s="2" t="n">
        <v>2427.474356</v>
      </c>
      <c r="P116" s="2" t="n">
        <v>2411.675361</v>
      </c>
      <c r="Q116" s="2" t="n">
        <v>2419.644371</v>
      </c>
      <c r="R116" s="2" t="n">
        <v>2412.155861</v>
      </c>
      <c r="S116" s="2" t="n">
        <v>2405.359637</v>
      </c>
      <c r="T116" s="2" t="n">
        <v>2439.528721</v>
      </c>
      <c r="U116" s="2" t="n">
        <v>2507.02732</v>
      </c>
      <c r="V116" s="2" t="n">
        <v>2573.964625</v>
      </c>
      <c r="W116" s="2" t="n">
        <v>2692.254364</v>
      </c>
      <c r="X116" s="2" t="n">
        <v>2795.325653</v>
      </c>
      <c r="Y116" s="2" t="n">
        <v>2865.959398</v>
      </c>
      <c r="Z116" s="2" t="n">
        <v>2811.71502</v>
      </c>
      <c r="AA116" s="2" t="n">
        <v>2733.140744</v>
      </c>
      <c r="AB116" s="2" t="n">
        <v>2951.020516</v>
      </c>
      <c r="AC116" s="2" t="n">
        <v>3030.834397</v>
      </c>
      <c r="AD116" s="2" t="n">
        <v>3082.263959</v>
      </c>
      <c r="AE116" s="2" t="n">
        <v>3088.527479</v>
      </c>
      <c r="AF116" s="2" t="n">
        <v>3050.637945</v>
      </c>
      <c r="AG116" s="2" t="n">
        <v>2974.689187</v>
      </c>
      <c r="AH116" s="2" t="n">
        <v>2949.608987</v>
      </c>
      <c r="AI116" s="2" t="n">
        <v>2938.358975</v>
      </c>
      <c r="AJ116" s="2" t="n">
        <v>2909.156045</v>
      </c>
      <c r="AK116" s="2" t="n">
        <v>2892.350668</v>
      </c>
      <c r="AL116" s="2" t="n">
        <v>2853.560916</v>
      </c>
      <c r="AM116" s="2" t="n">
        <v>2874.069512</v>
      </c>
      <c r="AN116" s="2" t="n">
        <v>2904.377203</v>
      </c>
      <c r="AO116" s="2" t="n">
        <v>2907.50916</v>
      </c>
      <c r="AP116" s="2" t="n">
        <v>2909.034332</v>
      </c>
      <c r="AQ116" s="2" t="n">
        <v>2899.93456</v>
      </c>
      <c r="AR116" s="2" t="n">
        <v>2892.928646</v>
      </c>
      <c r="AS116" s="2" t="n">
        <v>2896.341704</v>
      </c>
      <c r="AT116" s="2" t="n">
        <v>2891.402304</v>
      </c>
      <c r="AU116" s="2" t="n">
        <v>2892.775129</v>
      </c>
      <c r="AV116" s="2" t="n">
        <v>2919.993359</v>
      </c>
      <c r="AW116" s="2" t="n">
        <v>2969.008893</v>
      </c>
      <c r="AX116" s="2" t="n">
        <v>3002.029936</v>
      </c>
      <c r="AY116" s="2" t="n">
        <v>2994.474801</v>
      </c>
      <c r="AZ116" s="2" t="n">
        <v>2989.34423</v>
      </c>
      <c r="BA116" s="2" t="n">
        <v>2997.59987</v>
      </c>
      <c r="BB116" s="2" t="n">
        <v>2995.414411</v>
      </c>
      <c r="BC116" s="2" t="n">
        <v>2997.172073</v>
      </c>
      <c r="BD116" s="2" t="n">
        <v>2996.348766</v>
      </c>
      <c r="BE116" s="2" t="n">
        <v>2987.96022</v>
      </c>
      <c r="BF116" s="2" t="n">
        <v>2981.557661</v>
      </c>
      <c r="BG116" s="2" t="n">
        <v>2981.68372</v>
      </c>
      <c r="BH116" s="2" t="n">
        <v>2982.165612</v>
      </c>
      <c r="BI116" s="2" t="n">
        <v>2998.918556</v>
      </c>
      <c r="BJ116" s="2" t="n">
        <v>2989.769998</v>
      </c>
      <c r="BK116" s="2" t="n">
        <v>2993.745102</v>
      </c>
      <c r="BL116" s="2" t="n">
        <v>2996.927578</v>
      </c>
      <c r="BM116" s="2" t="n">
        <v>2993.359277</v>
      </c>
      <c r="BN116" s="2" t="n">
        <v>2984.979454</v>
      </c>
      <c r="BO116" s="2" t="n">
        <v>2961.247951</v>
      </c>
      <c r="BP116" s="2" t="n">
        <v>2970.823314</v>
      </c>
      <c r="BQ116" s="2" t="n">
        <v>2979.340663</v>
      </c>
      <c r="BR116" s="2" t="n">
        <v>2979.32133</v>
      </c>
      <c r="BS116" s="2" t="n">
        <v>2893.395054</v>
      </c>
      <c r="BT116" s="2" t="n">
        <v>2833.009212</v>
      </c>
      <c r="BU116" s="2" t="n">
        <v>2849.509733</v>
      </c>
      <c r="BV116" s="2" t="n">
        <v>2873.43654</v>
      </c>
      <c r="BW116" s="2" t="n">
        <v>2928.465054</v>
      </c>
      <c r="BX116" s="2" t="n">
        <v>2945.314197</v>
      </c>
      <c r="BY116" s="2" t="n">
        <v>2988.922562</v>
      </c>
      <c r="BZ116" s="2" t="n">
        <v>3006.152183</v>
      </c>
      <c r="CA116" s="2" t="n">
        <v>3021.416296</v>
      </c>
      <c r="CB116" s="2" t="n">
        <v>3012.16994</v>
      </c>
      <c r="CC116" s="2" t="n">
        <v>3011.231109</v>
      </c>
      <c r="CD116" s="2" t="n">
        <v>3016.376824</v>
      </c>
      <c r="CE116" s="2" t="n">
        <v>3024.546972</v>
      </c>
      <c r="CF116" s="2" t="n">
        <v>3018.434794</v>
      </c>
      <c r="CG116" s="2" t="n">
        <v>3002.191258</v>
      </c>
      <c r="CH116" s="2" t="n">
        <v>2983.219374</v>
      </c>
      <c r="CI116" s="2" t="n">
        <v>2943.63063</v>
      </c>
      <c r="CJ116" s="2" t="n">
        <v>2946.76297</v>
      </c>
      <c r="CK116" s="2" t="n">
        <v>2916.669832</v>
      </c>
      <c r="CL116" s="2" t="n">
        <v>2883.838464</v>
      </c>
      <c r="CM116" s="2" t="n">
        <v>2931.029683</v>
      </c>
      <c r="CN116" s="2" t="n">
        <v>2924.171576</v>
      </c>
      <c r="CO116" s="2" t="n">
        <v>2894.021961</v>
      </c>
      <c r="CP116" s="2" t="n">
        <v>2882.557329</v>
      </c>
      <c r="CQ116" s="2" t="n">
        <v>2893.383192</v>
      </c>
      <c r="CR116" s="2" t="n">
        <v>2888.545518</v>
      </c>
      <c r="CS116" s="2" t="n">
        <v>2865.178061</v>
      </c>
      <c r="CT116" s="2" t="n">
        <v>2810.686447</v>
      </c>
    </row>
    <row r="117" customFormat="false" ht="12.75" hidden="false" customHeight="false" outlineLevel="0" collapsed="false">
      <c r="A117" s="0" t="s">
        <v>1953</v>
      </c>
      <c r="B117" s="2" t="n">
        <v>243291.9722</v>
      </c>
      <c r="C117" s="2" t="n">
        <v>1694.706898</v>
      </c>
      <c r="D117" s="2" t="n">
        <v>1604.41882</v>
      </c>
      <c r="E117" s="2" t="n">
        <v>1633.243634</v>
      </c>
      <c r="F117" s="2" t="n">
        <v>1669.629178</v>
      </c>
      <c r="G117" s="2" t="n">
        <v>1581.151847</v>
      </c>
      <c r="H117" s="2" t="n">
        <v>1508.633646</v>
      </c>
      <c r="I117" s="2" t="n">
        <v>1515.340201</v>
      </c>
      <c r="J117" s="2" t="n">
        <v>1538.97229</v>
      </c>
      <c r="K117" s="2" t="n">
        <v>1531.474806</v>
      </c>
      <c r="L117" s="2" t="n">
        <v>1523.333745</v>
      </c>
      <c r="M117" s="2" t="n">
        <v>1531.524596</v>
      </c>
      <c r="N117" s="2" t="n">
        <v>1542.526535</v>
      </c>
      <c r="O117" s="2" t="n">
        <v>1570.426241</v>
      </c>
      <c r="P117" s="2" t="n">
        <v>1562.350018</v>
      </c>
      <c r="Q117" s="2" t="n">
        <v>1583.301204</v>
      </c>
      <c r="R117" s="2" t="n">
        <v>1606.323826</v>
      </c>
      <c r="S117" s="2" t="n">
        <v>1691.582857</v>
      </c>
      <c r="T117" s="2" t="n">
        <v>1679.529464</v>
      </c>
      <c r="U117" s="2" t="n">
        <v>1678.755096</v>
      </c>
      <c r="V117" s="2" t="n">
        <v>1682.763036</v>
      </c>
      <c r="W117" s="2" t="n">
        <v>1753.676322</v>
      </c>
      <c r="X117" s="2" t="n">
        <v>1782.172523</v>
      </c>
      <c r="Y117" s="2" t="n">
        <v>1911.275215</v>
      </c>
      <c r="Z117" s="2" t="n">
        <v>2196.941656</v>
      </c>
      <c r="AA117" s="2" t="n">
        <v>2646.694156</v>
      </c>
      <c r="AB117" s="2" t="n">
        <v>2711.916568</v>
      </c>
      <c r="AC117" s="2" t="n">
        <v>2852.474478</v>
      </c>
      <c r="AD117" s="2" t="n">
        <v>2956.23405</v>
      </c>
      <c r="AE117" s="2" t="n">
        <v>2992.451776</v>
      </c>
      <c r="AF117" s="2" t="n">
        <v>2990.173427</v>
      </c>
      <c r="AG117" s="2" t="n">
        <v>2916.091902</v>
      </c>
      <c r="AH117" s="2" t="n">
        <v>2874.044947</v>
      </c>
      <c r="AI117" s="2" t="n">
        <v>2876.294208</v>
      </c>
      <c r="AJ117" s="2" t="n">
        <v>2917.525646</v>
      </c>
      <c r="AK117" s="2" t="n">
        <v>2910.355909</v>
      </c>
      <c r="AL117" s="2" t="n">
        <v>2938.017324</v>
      </c>
      <c r="AM117" s="2" t="n">
        <v>2896.06881</v>
      </c>
      <c r="AN117" s="2" t="n">
        <v>2899.828163</v>
      </c>
      <c r="AO117" s="2" t="n">
        <v>2900.732966</v>
      </c>
      <c r="AP117" s="2" t="n">
        <v>2899.503917</v>
      </c>
      <c r="AQ117" s="2" t="n">
        <v>2912.147256</v>
      </c>
      <c r="AR117" s="2" t="n">
        <v>2932.319493</v>
      </c>
      <c r="AS117" s="2" t="n">
        <v>2933.688115</v>
      </c>
      <c r="AT117" s="2" t="n">
        <v>2892.911599</v>
      </c>
      <c r="AU117" s="2" t="n">
        <v>2884.674542</v>
      </c>
      <c r="AV117" s="2" t="n">
        <v>2864.168663</v>
      </c>
      <c r="AW117" s="2" t="n">
        <v>2826.24594</v>
      </c>
      <c r="AX117" s="2" t="n">
        <v>2795.038079</v>
      </c>
      <c r="AY117" s="2" t="n">
        <v>2760.655358</v>
      </c>
      <c r="AZ117" s="2" t="n">
        <v>2712.166988</v>
      </c>
      <c r="BA117" s="2" t="n">
        <v>2724.211451</v>
      </c>
      <c r="BB117" s="2" t="n">
        <v>2722.721485</v>
      </c>
      <c r="BC117" s="2" t="n">
        <v>2766.651947</v>
      </c>
      <c r="BD117" s="2" t="n">
        <v>2747.60957</v>
      </c>
      <c r="BE117" s="2" t="n">
        <v>2745.107972</v>
      </c>
      <c r="BF117" s="2" t="n">
        <v>2746.129782</v>
      </c>
      <c r="BG117" s="2" t="n">
        <v>2703.926986</v>
      </c>
      <c r="BH117" s="2" t="n">
        <v>2708.994198</v>
      </c>
      <c r="BI117" s="2" t="n">
        <v>2705.91571</v>
      </c>
      <c r="BJ117" s="2" t="n">
        <v>2684.355683</v>
      </c>
      <c r="BK117" s="2" t="n">
        <v>2739.638186</v>
      </c>
      <c r="BL117" s="2" t="n">
        <v>2739.755043</v>
      </c>
      <c r="BM117" s="2" t="n">
        <v>2732.766734</v>
      </c>
      <c r="BN117" s="2" t="n">
        <v>2784.532861</v>
      </c>
      <c r="BO117" s="2" t="n">
        <v>2739.042185</v>
      </c>
      <c r="BP117" s="2" t="n">
        <v>2775.063027</v>
      </c>
      <c r="BQ117" s="2" t="n">
        <v>2770.112465</v>
      </c>
      <c r="BR117" s="2" t="n">
        <v>2852.025396</v>
      </c>
      <c r="BS117" s="2" t="n">
        <v>2934.467577</v>
      </c>
      <c r="BT117" s="2" t="n">
        <v>2958.339025</v>
      </c>
      <c r="BU117" s="2" t="n">
        <v>3020.052335</v>
      </c>
      <c r="BV117" s="2" t="n">
        <v>3062.361041</v>
      </c>
      <c r="BW117" s="2" t="n">
        <v>3118.451939</v>
      </c>
      <c r="BX117" s="2" t="n">
        <v>3276.139997</v>
      </c>
      <c r="BY117" s="2" t="n">
        <v>3418.324892</v>
      </c>
      <c r="BZ117" s="2" t="n">
        <v>3536.041195</v>
      </c>
      <c r="CA117" s="2" t="n">
        <v>3551.1512</v>
      </c>
      <c r="CB117" s="2" t="n">
        <v>3533.699073</v>
      </c>
      <c r="CC117" s="2" t="n">
        <v>3476.127579</v>
      </c>
      <c r="CD117" s="2" t="n">
        <v>3429.740146</v>
      </c>
      <c r="CE117" s="2" t="n">
        <v>3356.42843</v>
      </c>
      <c r="CF117" s="2" t="n">
        <v>3325.38307</v>
      </c>
      <c r="CG117" s="2" t="n">
        <v>3253.314665</v>
      </c>
      <c r="CH117" s="2" t="n">
        <v>3183.634601</v>
      </c>
      <c r="CI117" s="2" t="n">
        <v>3068.355287</v>
      </c>
      <c r="CJ117" s="2" t="n">
        <v>2987.261938</v>
      </c>
      <c r="CK117" s="2" t="n">
        <v>2858.866487</v>
      </c>
      <c r="CL117" s="2" t="n">
        <v>2720.728313</v>
      </c>
      <c r="CM117" s="2" t="n">
        <v>2414.795575</v>
      </c>
      <c r="CN117" s="2" t="n">
        <v>2260.019119</v>
      </c>
      <c r="CO117" s="2" t="n">
        <v>2071.473494</v>
      </c>
      <c r="CP117" s="2" t="n">
        <v>1930.157611</v>
      </c>
      <c r="CQ117" s="2" t="n">
        <v>1871.668752</v>
      </c>
      <c r="CR117" s="2" t="n">
        <v>1763.432742</v>
      </c>
      <c r="CS117" s="2" t="n">
        <v>1671.450869</v>
      </c>
      <c r="CT117" s="2" t="n">
        <v>1585.066635</v>
      </c>
    </row>
    <row r="118" customFormat="false" ht="12.75" hidden="false" customHeight="false" outlineLevel="0" collapsed="false">
      <c r="A118" s="0" t="s">
        <v>1954</v>
      </c>
      <c r="B118" s="2" t="n">
        <v>544.937888</v>
      </c>
      <c r="C118" s="2" t="n">
        <v>1.638303</v>
      </c>
      <c r="D118" s="2" t="n">
        <v>1.639964</v>
      </c>
      <c r="E118" s="2" t="n">
        <v>1.641384</v>
      </c>
      <c r="F118" s="2" t="n">
        <v>1.641924</v>
      </c>
      <c r="G118" s="2" t="n">
        <v>1.638912</v>
      </c>
      <c r="H118" s="2" t="n">
        <v>1.639769</v>
      </c>
      <c r="I118" s="2" t="n">
        <v>1.640352</v>
      </c>
      <c r="J118" s="2" t="n">
        <v>1.64041</v>
      </c>
      <c r="K118" s="2" t="n">
        <v>1.640761</v>
      </c>
      <c r="L118" s="2" t="n">
        <v>1.638098</v>
      </c>
      <c r="M118" s="2" t="n">
        <v>1.641055</v>
      </c>
      <c r="N118" s="2" t="n">
        <v>1.639258</v>
      </c>
      <c r="O118" s="2" t="n">
        <v>1.639983</v>
      </c>
      <c r="P118" s="2" t="n">
        <v>1.640448</v>
      </c>
      <c r="Q118" s="2" t="n">
        <v>1.641074</v>
      </c>
      <c r="R118" s="2" t="n">
        <v>1.642636</v>
      </c>
      <c r="S118" s="2" t="n">
        <v>1.639512</v>
      </c>
      <c r="T118" s="2" t="n">
        <v>1.711991</v>
      </c>
      <c r="U118" s="2" t="n">
        <v>1.659403</v>
      </c>
      <c r="V118" s="2" t="n">
        <v>1.69794</v>
      </c>
      <c r="W118" s="2" t="n">
        <v>1.6902</v>
      </c>
      <c r="X118" s="2" t="n">
        <v>1.664262</v>
      </c>
      <c r="Y118" s="2" t="n">
        <v>1.673683</v>
      </c>
      <c r="Z118" s="2" t="n">
        <v>1.677828</v>
      </c>
      <c r="AA118" s="2" t="n">
        <v>5.733867</v>
      </c>
      <c r="AB118" s="2" t="n">
        <v>2.180867</v>
      </c>
      <c r="AC118" s="2" t="n">
        <v>2.960932</v>
      </c>
      <c r="AD118" s="2" t="n">
        <v>3.694276</v>
      </c>
      <c r="AE118" s="2" t="n">
        <v>10.05316</v>
      </c>
      <c r="AF118" s="2" t="n">
        <v>10.08508</v>
      </c>
      <c r="AG118" s="2" t="n">
        <v>10.051459</v>
      </c>
      <c r="AH118" s="2" t="n">
        <v>9.755724</v>
      </c>
      <c r="AI118" s="2" t="n">
        <v>22.785576</v>
      </c>
      <c r="AJ118" s="2" t="n">
        <v>14.566109</v>
      </c>
      <c r="AK118" s="2" t="n">
        <v>14.559296</v>
      </c>
      <c r="AL118" s="2" t="n">
        <v>14.513705</v>
      </c>
      <c r="AM118" s="2" t="n">
        <v>11.944479</v>
      </c>
      <c r="AN118" s="2" t="n">
        <v>11.693354</v>
      </c>
      <c r="AO118" s="2" t="n">
        <v>11.620872</v>
      </c>
      <c r="AP118" s="2" t="n">
        <v>11.162681</v>
      </c>
      <c r="AQ118" s="2" t="n">
        <v>3.22765</v>
      </c>
      <c r="AR118" s="2" t="n">
        <v>2.981796</v>
      </c>
      <c r="AS118" s="2" t="n">
        <v>2.978951</v>
      </c>
      <c r="AT118" s="2" t="n">
        <v>2.967619</v>
      </c>
      <c r="AU118" s="2" t="n">
        <v>2.960588</v>
      </c>
      <c r="AV118" s="2" t="n">
        <v>2.97686</v>
      </c>
      <c r="AW118" s="2" t="n">
        <v>2.980185</v>
      </c>
      <c r="AX118" s="2" t="n">
        <v>3.25189</v>
      </c>
      <c r="AY118" s="2" t="n">
        <v>4.721634</v>
      </c>
      <c r="AZ118" s="2" t="n">
        <v>4.714845</v>
      </c>
      <c r="BA118" s="2" t="n">
        <v>4.719903</v>
      </c>
      <c r="BB118" s="2" t="n">
        <v>4.715253</v>
      </c>
      <c r="BC118" s="2" t="n">
        <v>4.718673</v>
      </c>
      <c r="BD118" s="2" t="n">
        <v>4.710727</v>
      </c>
      <c r="BE118" s="2" t="n">
        <v>4.707976</v>
      </c>
      <c r="BF118" s="2" t="n">
        <v>4.720089</v>
      </c>
      <c r="BG118" s="2" t="n">
        <v>4.724134</v>
      </c>
      <c r="BH118" s="2" t="n">
        <v>4.725146</v>
      </c>
      <c r="BI118" s="2" t="n">
        <v>4.724443</v>
      </c>
      <c r="BJ118" s="2" t="n">
        <v>4.723935</v>
      </c>
      <c r="BK118" s="2" t="n">
        <v>4.708766</v>
      </c>
      <c r="BL118" s="2" t="n">
        <v>4.688065</v>
      </c>
      <c r="BM118" s="2" t="n">
        <v>4.694184</v>
      </c>
      <c r="BN118" s="2" t="n">
        <v>4.695792</v>
      </c>
      <c r="BO118" s="2" t="n">
        <v>11.243366</v>
      </c>
      <c r="BP118" s="2" t="n">
        <v>11.333332</v>
      </c>
      <c r="BQ118" s="2" t="n">
        <v>11.349522</v>
      </c>
      <c r="BR118" s="2" t="n">
        <v>10.699619</v>
      </c>
      <c r="BS118" s="2" t="n">
        <v>9.414774</v>
      </c>
      <c r="BT118" s="2" t="n">
        <v>9.629118</v>
      </c>
      <c r="BU118" s="2" t="n">
        <v>9.455174</v>
      </c>
      <c r="BV118" s="2" t="n">
        <v>9.167326</v>
      </c>
      <c r="BW118" s="2" t="n">
        <v>4.635815</v>
      </c>
      <c r="BX118" s="2" t="n">
        <v>4.620499</v>
      </c>
      <c r="BY118" s="2" t="n">
        <v>4.63443</v>
      </c>
      <c r="BZ118" s="2" t="n">
        <v>4.656091</v>
      </c>
      <c r="CA118" s="2" t="n">
        <v>5.689634</v>
      </c>
      <c r="CB118" s="2" t="n">
        <v>13.841716</v>
      </c>
      <c r="CC118" s="2" t="n">
        <v>15.413451</v>
      </c>
      <c r="CD118" s="2" t="n">
        <v>15.437514</v>
      </c>
      <c r="CE118" s="2" t="n">
        <v>15.428209</v>
      </c>
      <c r="CF118" s="2" t="n">
        <v>8.937591</v>
      </c>
      <c r="CG118" s="2" t="n">
        <v>4.773561</v>
      </c>
      <c r="CH118" s="2" t="n">
        <v>4.746891</v>
      </c>
      <c r="CI118" s="2" t="n">
        <v>4.76076</v>
      </c>
      <c r="CJ118" s="2" t="n">
        <v>4.754848</v>
      </c>
      <c r="CK118" s="2" t="n">
        <v>4.747057</v>
      </c>
      <c r="CL118" s="2" t="n">
        <v>4.752355</v>
      </c>
      <c r="CM118" s="2" t="n">
        <v>4.702467</v>
      </c>
      <c r="CN118" s="2" t="n">
        <v>4.688992</v>
      </c>
      <c r="CO118" s="2" t="n">
        <v>4.735968</v>
      </c>
      <c r="CP118" s="2" t="n">
        <v>4.666773</v>
      </c>
      <c r="CQ118" s="2" t="n">
        <v>3.970065</v>
      </c>
      <c r="CR118" s="2" t="n">
        <v>3.83249</v>
      </c>
      <c r="CS118" s="2" t="n">
        <v>3.355415</v>
      </c>
      <c r="CT118" s="2" t="n">
        <v>4.103374</v>
      </c>
    </row>
    <row r="119" customFormat="false" ht="12.75" hidden="false" customHeight="false" outlineLevel="0" collapsed="false">
      <c r="A119" s="0" t="s">
        <v>1955</v>
      </c>
      <c r="B119" s="2" t="n">
        <v>118517.9136</v>
      </c>
      <c r="C119" s="2" t="n">
        <v>1238.914389</v>
      </c>
      <c r="D119" s="2" t="n">
        <v>1239.24058</v>
      </c>
      <c r="E119" s="2" t="n">
        <v>1239.272428</v>
      </c>
      <c r="F119" s="2" t="n">
        <v>1239.183187</v>
      </c>
      <c r="G119" s="2" t="n">
        <v>1238.64835</v>
      </c>
      <c r="H119" s="2" t="n">
        <v>1238.97291</v>
      </c>
      <c r="I119" s="2" t="n">
        <v>1238.618915</v>
      </c>
      <c r="J119" s="2" t="n">
        <v>1239.096211</v>
      </c>
      <c r="K119" s="2" t="n">
        <v>1238.574777</v>
      </c>
      <c r="L119" s="2" t="n">
        <v>1238.534055</v>
      </c>
      <c r="M119" s="2" t="n">
        <v>1239.214664</v>
      </c>
      <c r="N119" s="2" t="n">
        <v>1238.285897</v>
      </c>
      <c r="O119" s="2" t="n">
        <v>1238.436534</v>
      </c>
      <c r="P119" s="2" t="n">
        <v>1238.076825</v>
      </c>
      <c r="Q119" s="2" t="n">
        <v>1238.031064</v>
      </c>
      <c r="R119" s="2" t="n">
        <v>1238.224193</v>
      </c>
      <c r="S119" s="2" t="n">
        <v>1238.300777</v>
      </c>
      <c r="T119" s="2" t="n">
        <v>1238.101659</v>
      </c>
      <c r="U119" s="2" t="n">
        <v>1238.081051</v>
      </c>
      <c r="V119" s="2" t="n">
        <v>1237.750422</v>
      </c>
      <c r="W119" s="2" t="n">
        <v>1237.992791</v>
      </c>
      <c r="X119" s="2" t="n">
        <v>1237.625599</v>
      </c>
      <c r="Y119" s="2" t="n">
        <v>1237.926162</v>
      </c>
      <c r="Z119" s="2" t="n">
        <v>1237.935768</v>
      </c>
      <c r="AA119" s="2" t="n">
        <v>1237.802319</v>
      </c>
      <c r="AB119" s="2" t="n">
        <v>1237.398165</v>
      </c>
      <c r="AC119" s="2" t="n">
        <v>1237.454943</v>
      </c>
      <c r="AD119" s="2" t="n">
        <v>1237.349705</v>
      </c>
      <c r="AE119" s="2" t="n">
        <v>1237.851712</v>
      </c>
      <c r="AF119" s="2" t="n">
        <v>1237.659241</v>
      </c>
      <c r="AG119" s="2" t="n">
        <v>1237.106449</v>
      </c>
      <c r="AH119" s="2" t="n">
        <v>1237.41565</v>
      </c>
      <c r="AI119" s="2" t="n">
        <v>1237.507578</v>
      </c>
      <c r="AJ119" s="2" t="n">
        <v>1237.271243</v>
      </c>
      <c r="AK119" s="2" t="n">
        <v>1236.980177</v>
      </c>
      <c r="AL119" s="2" t="n">
        <v>1236.521427</v>
      </c>
      <c r="AM119" s="2" t="n">
        <v>1236.715857</v>
      </c>
      <c r="AN119" s="2" t="n">
        <v>1236.33488</v>
      </c>
      <c r="AO119" s="2" t="n">
        <v>1235.489001</v>
      </c>
      <c r="AP119" s="2" t="n">
        <v>1233.794634</v>
      </c>
      <c r="AQ119" s="2" t="n">
        <v>1233.990108</v>
      </c>
      <c r="AR119" s="2" t="n">
        <v>1233.349657</v>
      </c>
      <c r="AS119" s="2" t="n">
        <v>1233.08253</v>
      </c>
      <c r="AT119" s="2" t="n">
        <v>1233.70165</v>
      </c>
      <c r="AU119" s="2" t="n">
        <v>1233.611918</v>
      </c>
      <c r="AV119" s="2" t="n">
        <v>1234.114523</v>
      </c>
      <c r="AW119" s="2" t="n">
        <v>1234.34082</v>
      </c>
      <c r="AX119" s="2" t="n">
        <v>1234.076085</v>
      </c>
      <c r="AY119" s="2" t="n">
        <v>1234.186746</v>
      </c>
      <c r="AZ119" s="2" t="n">
        <v>1233.732257</v>
      </c>
      <c r="BA119" s="2" t="n">
        <v>1233.771255</v>
      </c>
      <c r="BB119" s="2" t="n">
        <v>1233.839653</v>
      </c>
      <c r="BC119" s="2" t="n">
        <v>1233.593892</v>
      </c>
      <c r="BD119" s="2" t="n">
        <v>1233.495516</v>
      </c>
      <c r="BE119" s="2" t="n">
        <v>1233.648998</v>
      </c>
      <c r="BF119" s="2" t="n">
        <v>1233.442155</v>
      </c>
      <c r="BG119" s="2" t="n">
        <v>1233.596996</v>
      </c>
      <c r="BH119" s="2" t="n">
        <v>1233.466356</v>
      </c>
      <c r="BI119" s="2" t="n">
        <v>1233.523959</v>
      </c>
      <c r="BJ119" s="2" t="n">
        <v>1232.742728</v>
      </c>
      <c r="BK119" s="2" t="n">
        <v>1232.367274</v>
      </c>
      <c r="BL119" s="2" t="n">
        <v>1231.815722</v>
      </c>
      <c r="BM119" s="2" t="n">
        <v>1232.126946</v>
      </c>
      <c r="BN119" s="2" t="n">
        <v>1232.027604</v>
      </c>
      <c r="BO119" s="2" t="n">
        <v>1232.183761</v>
      </c>
      <c r="BP119" s="2" t="n">
        <v>1232.069458</v>
      </c>
      <c r="BQ119" s="2" t="n">
        <v>1232.562737</v>
      </c>
      <c r="BR119" s="2" t="n">
        <v>1231.976296</v>
      </c>
      <c r="BS119" s="2" t="n">
        <v>1231.866603</v>
      </c>
      <c r="BT119" s="2" t="n">
        <v>1231.88894</v>
      </c>
      <c r="BU119" s="2" t="n">
        <v>1232.204954</v>
      </c>
      <c r="BV119" s="2" t="n">
        <v>1231.931904</v>
      </c>
      <c r="BW119" s="2" t="n">
        <v>1231.898393</v>
      </c>
      <c r="BX119" s="2" t="n">
        <v>1231.834771</v>
      </c>
      <c r="BY119" s="2" t="n">
        <v>1231.849633</v>
      </c>
      <c r="BZ119" s="2" t="n">
        <v>1231.920315</v>
      </c>
      <c r="CA119" s="2" t="n">
        <v>1231.732623</v>
      </c>
      <c r="CB119" s="2" t="n">
        <v>1231.734595</v>
      </c>
      <c r="CC119" s="2" t="n">
        <v>1231.58859</v>
      </c>
      <c r="CD119" s="2" t="n">
        <v>1231.602507</v>
      </c>
      <c r="CE119" s="2" t="n">
        <v>1231.467542</v>
      </c>
      <c r="CF119" s="2" t="n">
        <v>1231.203067</v>
      </c>
      <c r="CG119" s="2" t="n">
        <v>1231.088989</v>
      </c>
      <c r="CH119" s="2" t="n">
        <v>1230.979009</v>
      </c>
      <c r="CI119" s="2" t="n">
        <v>1230.878318</v>
      </c>
      <c r="CJ119" s="2" t="n">
        <v>1230.985067</v>
      </c>
      <c r="CK119" s="2" t="n">
        <v>1230.584691</v>
      </c>
      <c r="CL119" s="2" t="n">
        <v>1230.801921</v>
      </c>
      <c r="CM119" s="2" t="n">
        <v>1230.626968</v>
      </c>
      <c r="CN119" s="2" t="n">
        <v>1230.844186</v>
      </c>
      <c r="CO119" s="2" t="n">
        <v>1230.470944</v>
      </c>
      <c r="CP119" s="2" t="n">
        <v>1230.321655</v>
      </c>
      <c r="CQ119" s="2" t="n">
        <v>1231.006605</v>
      </c>
      <c r="CR119" s="2" t="n">
        <v>1230.459552</v>
      </c>
      <c r="CS119" s="2" t="n">
        <v>1230.055959</v>
      </c>
      <c r="CT119" s="2" t="n">
        <v>1229.955511</v>
      </c>
    </row>
    <row r="120" customFormat="false" ht="12.75" hidden="false" customHeight="false" outlineLevel="0" collapsed="false">
      <c r="A120" s="0" t="s">
        <v>1956</v>
      </c>
      <c r="B120" s="2" t="n">
        <v>6584.746598</v>
      </c>
      <c r="C120" s="2" t="n">
        <v>52.97078</v>
      </c>
      <c r="D120" s="2" t="n">
        <v>52.741084</v>
      </c>
      <c r="E120" s="2" t="n">
        <v>52.940722</v>
      </c>
      <c r="F120" s="2" t="n">
        <v>52.864466</v>
      </c>
      <c r="G120" s="2" t="n">
        <v>53.109176</v>
      </c>
      <c r="H120" s="2" t="n">
        <v>53.394987</v>
      </c>
      <c r="I120" s="2" t="n">
        <v>53.302374</v>
      </c>
      <c r="J120" s="2" t="n">
        <v>53.453959</v>
      </c>
      <c r="K120" s="2" t="n">
        <v>53.340461</v>
      </c>
      <c r="L120" s="2" t="n">
        <v>53.156455</v>
      </c>
      <c r="M120" s="2" t="n">
        <v>53.093706</v>
      </c>
      <c r="N120" s="2" t="n">
        <v>52.88811</v>
      </c>
      <c r="O120" s="2" t="n">
        <v>52.878063</v>
      </c>
      <c r="P120" s="2" t="n">
        <v>52.710962</v>
      </c>
      <c r="Q120" s="2" t="n">
        <v>52.827463</v>
      </c>
      <c r="R120" s="2" t="n">
        <v>52.659888</v>
      </c>
      <c r="S120" s="2" t="n">
        <v>52.686748</v>
      </c>
      <c r="T120" s="2" t="n">
        <v>52.689732</v>
      </c>
      <c r="U120" s="2" t="n">
        <v>55.145193</v>
      </c>
      <c r="V120" s="2" t="n">
        <v>63.57318</v>
      </c>
      <c r="W120" s="2" t="n">
        <v>66.868621</v>
      </c>
      <c r="X120" s="2" t="n">
        <v>80.77069</v>
      </c>
      <c r="Y120" s="2" t="n">
        <v>88.437182</v>
      </c>
      <c r="Z120" s="2" t="n">
        <v>94.907936</v>
      </c>
      <c r="AA120" s="2" t="n">
        <v>103.669152</v>
      </c>
      <c r="AB120" s="2" t="n">
        <v>105.897139</v>
      </c>
      <c r="AC120" s="2" t="n">
        <v>111.09763</v>
      </c>
      <c r="AD120" s="2" t="n">
        <v>108.870008</v>
      </c>
      <c r="AE120" s="2" t="n">
        <v>101.667803</v>
      </c>
      <c r="AF120" s="2" t="n">
        <v>97.521208</v>
      </c>
      <c r="AG120" s="2" t="n">
        <v>96.941273</v>
      </c>
      <c r="AH120" s="2" t="n">
        <v>97.946839</v>
      </c>
      <c r="AI120" s="2" t="n">
        <v>103.072942</v>
      </c>
      <c r="AJ120" s="2" t="n">
        <v>103.467971</v>
      </c>
      <c r="AK120" s="2" t="n">
        <v>104.23323</v>
      </c>
      <c r="AL120" s="2" t="n">
        <v>101.108624</v>
      </c>
      <c r="AM120" s="2" t="n">
        <v>102.775641</v>
      </c>
      <c r="AN120" s="2" t="n">
        <v>103.04235</v>
      </c>
      <c r="AO120" s="2" t="n">
        <v>101.639499</v>
      </c>
      <c r="AP120" s="2" t="n">
        <v>90.991911</v>
      </c>
      <c r="AQ120" s="2" t="n">
        <v>90.353234</v>
      </c>
      <c r="AR120" s="2" t="n">
        <v>90.222457</v>
      </c>
      <c r="AS120" s="2" t="n">
        <v>89.941045</v>
      </c>
      <c r="AT120" s="2" t="n">
        <v>90.042284</v>
      </c>
      <c r="AU120" s="2" t="n">
        <v>93.144894</v>
      </c>
      <c r="AV120" s="2" t="n">
        <v>85.579103</v>
      </c>
      <c r="AW120" s="2" t="n">
        <v>71.873639</v>
      </c>
      <c r="AX120" s="2" t="n">
        <v>63.147063</v>
      </c>
      <c r="AY120" s="2" t="n">
        <v>57.102641</v>
      </c>
      <c r="AZ120" s="2" t="n">
        <v>52.868005</v>
      </c>
      <c r="BA120" s="2" t="n">
        <v>52.488097</v>
      </c>
      <c r="BB120" s="2" t="n">
        <v>52.552387</v>
      </c>
      <c r="BC120" s="2" t="n">
        <v>52.507053</v>
      </c>
      <c r="BD120" s="2" t="n">
        <v>52.44004</v>
      </c>
      <c r="BE120" s="2" t="n">
        <v>52.608882</v>
      </c>
      <c r="BF120" s="2" t="n">
        <v>52.602667</v>
      </c>
      <c r="BG120" s="2" t="n">
        <v>52.645661</v>
      </c>
      <c r="BH120" s="2" t="n">
        <v>52.75545</v>
      </c>
      <c r="BI120" s="2" t="n">
        <v>53.174801</v>
      </c>
      <c r="BJ120" s="2" t="n">
        <v>52.801519</v>
      </c>
      <c r="BK120" s="2" t="n">
        <v>53.241132</v>
      </c>
      <c r="BL120" s="2" t="n">
        <v>52.861439</v>
      </c>
      <c r="BM120" s="2" t="n">
        <v>52.906588</v>
      </c>
      <c r="BN120" s="2" t="n">
        <v>53.18732</v>
      </c>
      <c r="BO120" s="2" t="n">
        <v>53.386264</v>
      </c>
      <c r="BP120" s="2" t="n">
        <v>53.164663</v>
      </c>
      <c r="BQ120" s="2" t="n">
        <v>53.582167</v>
      </c>
      <c r="BR120" s="2" t="n">
        <v>53.898745</v>
      </c>
      <c r="BS120" s="2" t="n">
        <v>59.108856</v>
      </c>
      <c r="BT120" s="2" t="n">
        <v>63.479906</v>
      </c>
      <c r="BU120" s="2" t="n">
        <v>64.388825</v>
      </c>
      <c r="BV120" s="2" t="n">
        <v>64.495985</v>
      </c>
      <c r="BW120" s="2" t="n">
        <v>66.080522</v>
      </c>
      <c r="BX120" s="2" t="n">
        <v>69.687116</v>
      </c>
      <c r="BY120" s="2" t="n">
        <v>70.642848</v>
      </c>
      <c r="BZ120" s="2" t="n">
        <v>71.482631</v>
      </c>
      <c r="CA120" s="2" t="n">
        <v>71.165029</v>
      </c>
      <c r="CB120" s="2" t="n">
        <v>71.239149</v>
      </c>
      <c r="CC120" s="2" t="n">
        <v>70.9703</v>
      </c>
      <c r="CD120" s="2" t="n">
        <v>70.908994</v>
      </c>
      <c r="CE120" s="2" t="n">
        <v>69.646811</v>
      </c>
      <c r="CF120" s="2" t="n">
        <v>68.608864</v>
      </c>
      <c r="CG120" s="2" t="n">
        <v>68.31743</v>
      </c>
      <c r="CH120" s="2" t="n">
        <v>68.289084</v>
      </c>
      <c r="CI120" s="2" t="n">
        <v>68.133256</v>
      </c>
      <c r="CJ120" s="2" t="n">
        <v>62.120055</v>
      </c>
      <c r="CK120" s="2" t="n">
        <v>57.446338</v>
      </c>
      <c r="CL120" s="2" t="n">
        <v>57.394129</v>
      </c>
      <c r="CM120" s="2" t="n">
        <v>58.718626</v>
      </c>
      <c r="CN120" s="2" t="n">
        <v>62.723764</v>
      </c>
      <c r="CO120" s="2" t="n">
        <v>65.519973</v>
      </c>
      <c r="CP120" s="2" t="n">
        <v>60.903413</v>
      </c>
      <c r="CQ120" s="2" t="n">
        <v>59.814259</v>
      </c>
      <c r="CR120" s="2" t="n">
        <v>57.635242</v>
      </c>
      <c r="CS120" s="2" t="n">
        <v>56.067025</v>
      </c>
      <c r="CT120" s="2" t="n">
        <v>55.32377</v>
      </c>
    </row>
    <row r="121" customFormat="false" ht="12.75" hidden="false" customHeight="false" outlineLevel="0" collapsed="false">
      <c r="A121" s="0" t="s">
        <v>1957</v>
      </c>
      <c r="B121" s="2" t="n">
        <v>39466.85609</v>
      </c>
      <c r="C121" s="2" t="n">
        <v>315.799494</v>
      </c>
      <c r="D121" s="2" t="n">
        <v>314.012557</v>
      </c>
      <c r="E121" s="2" t="n">
        <v>297.680927</v>
      </c>
      <c r="F121" s="2" t="n">
        <v>283.152404</v>
      </c>
      <c r="G121" s="2" t="n">
        <v>303.023144</v>
      </c>
      <c r="H121" s="2" t="n">
        <v>340.994503</v>
      </c>
      <c r="I121" s="2" t="n">
        <v>357.148178</v>
      </c>
      <c r="J121" s="2" t="n">
        <v>356.752257</v>
      </c>
      <c r="K121" s="2" t="n">
        <v>356.581389</v>
      </c>
      <c r="L121" s="2" t="n">
        <v>379.926437</v>
      </c>
      <c r="M121" s="2" t="n">
        <v>386.511009</v>
      </c>
      <c r="N121" s="2" t="n">
        <v>376.385232</v>
      </c>
      <c r="O121" s="2" t="n">
        <v>354.753517</v>
      </c>
      <c r="P121" s="2" t="n">
        <v>343.983697</v>
      </c>
      <c r="Q121" s="2" t="n">
        <v>353.109632</v>
      </c>
      <c r="R121" s="2" t="n">
        <v>346.509393</v>
      </c>
      <c r="S121" s="2" t="n">
        <v>348.98997</v>
      </c>
      <c r="T121" s="2" t="n">
        <v>359.959593</v>
      </c>
      <c r="U121" s="2" t="n">
        <v>369.945577</v>
      </c>
      <c r="V121" s="2" t="n">
        <v>378.71578</v>
      </c>
      <c r="W121" s="2" t="n">
        <v>383.26065</v>
      </c>
      <c r="X121" s="2" t="n">
        <v>373.113041</v>
      </c>
      <c r="Y121" s="2" t="n">
        <v>360.985982</v>
      </c>
      <c r="Z121" s="2" t="n">
        <v>350.849281</v>
      </c>
      <c r="AA121" s="2" t="n">
        <v>334.781869</v>
      </c>
      <c r="AB121" s="2" t="n">
        <v>325.721033</v>
      </c>
      <c r="AC121" s="2" t="n">
        <v>328.754736</v>
      </c>
      <c r="AD121" s="2" t="n">
        <v>354.524165</v>
      </c>
      <c r="AE121" s="2" t="n">
        <v>405.13736</v>
      </c>
      <c r="AF121" s="2" t="n">
        <v>429.00813</v>
      </c>
      <c r="AG121" s="2" t="n">
        <v>437.311191</v>
      </c>
      <c r="AH121" s="2" t="n">
        <v>446.470508</v>
      </c>
      <c r="AI121" s="2" t="n">
        <v>439.795193</v>
      </c>
      <c r="AJ121" s="2" t="n">
        <v>430.272045</v>
      </c>
      <c r="AK121" s="2" t="n">
        <v>424.704188</v>
      </c>
      <c r="AL121" s="2" t="n">
        <v>424.653745</v>
      </c>
      <c r="AM121" s="2" t="n">
        <v>431.434776</v>
      </c>
      <c r="AN121" s="2" t="n">
        <v>430.648249</v>
      </c>
      <c r="AO121" s="2" t="n">
        <v>445.235148</v>
      </c>
      <c r="AP121" s="2" t="n">
        <v>465.883614</v>
      </c>
      <c r="AQ121" s="2" t="n">
        <v>469.817885</v>
      </c>
      <c r="AR121" s="2" t="n">
        <v>492.20453</v>
      </c>
      <c r="AS121" s="2" t="n">
        <v>500.789201</v>
      </c>
      <c r="AT121" s="2" t="n">
        <v>506.167716</v>
      </c>
      <c r="AU121" s="2" t="n">
        <v>511.389456</v>
      </c>
      <c r="AV121" s="2" t="n">
        <v>515.553979</v>
      </c>
      <c r="AW121" s="2" t="n">
        <v>513.059355</v>
      </c>
      <c r="AX121" s="2" t="n">
        <v>508.139403</v>
      </c>
      <c r="AY121" s="2" t="n">
        <v>499.259725</v>
      </c>
      <c r="AZ121" s="2" t="n">
        <v>494.36335</v>
      </c>
      <c r="BA121" s="2" t="n">
        <v>494.47112</v>
      </c>
      <c r="BB121" s="2" t="n">
        <v>504.683369</v>
      </c>
      <c r="BC121" s="2" t="n">
        <v>501.44988</v>
      </c>
      <c r="BD121" s="2" t="n">
        <v>499.252879</v>
      </c>
      <c r="BE121" s="2" t="n">
        <v>495.702668</v>
      </c>
      <c r="BF121" s="2" t="n">
        <v>494.20053</v>
      </c>
      <c r="BG121" s="2" t="n">
        <v>494.915402</v>
      </c>
      <c r="BH121" s="2" t="n">
        <v>484.474415</v>
      </c>
      <c r="BI121" s="2" t="n">
        <v>478.899659</v>
      </c>
      <c r="BJ121" s="2" t="n">
        <v>467.912907</v>
      </c>
      <c r="BK121" s="2" t="n">
        <v>458.369554</v>
      </c>
      <c r="BL121" s="2" t="n">
        <v>445.530827</v>
      </c>
      <c r="BM121" s="2" t="n">
        <v>442.808457</v>
      </c>
      <c r="BN121" s="2" t="n">
        <v>432.425948</v>
      </c>
      <c r="BO121" s="2" t="n">
        <v>433.906516</v>
      </c>
      <c r="BP121" s="2" t="n">
        <v>423.881244</v>
      </c>
      <c r="BQ121" s="2" t="n">
        <v>422.829395</v>
      </c>
      <c r="BR121" s="2" t="n">
        <v>432.331146</v>
      </c>
      <c r="BS121" s="2" t="n">
        <v>418.128751</v>
      </c>
      <c r="BT121" s="2" t="n">
        <v>427.217605</v>
      </c>
      <c r="BU121" s="2" t="n">
        <v>419.885632</v>
      </c>
      <c r="BV121" s="2" t="n">
        <v>409.31896</v>
      </c>
      <c r="BW121" s="2" t="n">
        <v>374.638014</v>
      </c>
      <c r="BX121" s="2" t="n">
        <v>352.239685</v>
      </c>
      <c r="BY121" s="2" t="n">
        <v>345.819665</v>
      </c>
      <c r="BZ121" s="2" t="n">
        <v>335.090902</v>
      </c>
      <c r="CA121" s="2" t="n">
        <v>335.71343</v>
      </c>
      <c r="CB121" s="2" t="n">
        <v>338.13015</v>
      </c>
      <c r="CC121" s="2" t="n">
        <v>335.455759</v>
      </c>
      <c r="CD121" s="2" t="n">
        <v>347.028157</v>
      </c>
      <c r="CE121" s="2" t="n">
        <v>365.9473</v>
      </c>
      <c r="CF121" s="2" t="n">
        <v>380.295543</v>
      </c>
      <c r="CG121" s="2" t="n">
        <v>394.043586</v>
      </c>
      <c r="CH121" s="2" t="n">
        <v>406.057678</v>
      </c>
      <c r="CI121" s="2" t="n">
        <v>419.334083</v>
      </c>
      <c r="CJ121" s="2" t="n">
        <v>427.569987</v>
      </c>
      <c r="CK121" s="2" t="n">
        <v>428.435992</v>
      </c>
      <c r="CL121" s="2" t="n">
        <v>430.377953</v>
      </c>
      <c r="CM121" s="2" t="n">
        <v>430.619343</v>
      </c>
      <c r="CN121" s="2" t="n">
        <v>443.341688</v>
      </c>
      <c r="CO121" s="2" t="n">
        <v>446.379008</v>
      </c>
      <c r="CP121" s="2" t="n">
        <v>439.532106</v>
      </c>
      <c r="CQ121" s="2" t="n">
        <v>425.859333</v>
      </c>
      <c r="CR121" s="2" t="n">
        <v>419.344443</v>
      </c>
      <c r="CS121" s="2" t="n">
        <v>401.919269</v>
      </c>
      <c r="CT121" s="2" t="n">
        <v>403.861955</v>
      </c>
    </row>
    <row r="122" customFormat="false" ht="12.75" hidden="false" customHeight="false" outlineLevel="0" collapsed="false">
      <c r="A122" s="0" t="s">
        <v>1958</v>
      </c>
      <c r="B122" s="2" t="n">
        <v>285971.0265</v>
      </c>
      <c r="C122" s="2" t="n">
        <v>2844.832513</v>
      </c>
      <c r="D122" s="2" t="n">
        <v>2803.603167</v>
      </c>
      <c r="E122" s="2" t="n">
        <v>2788.446813</v>
      </c>
      <c r="F122" s="2" t="n">
        <v>2763.262664</v>
      </c>
      <c r="G122" s="2" t="n">
        <v>2746.357508</v>
      </c>
      <c r="H122" s="2" t="n">
        <v>2738.693083</v>
      </c>
      <c r="I122" s="2" t="n">
        <v>2726.825751</v>
      </c>
      <c r="J122" s="2" t="n">
        <v>2701.693703</v>
      </c>
      <c r="K122" s="2" t="n">
        <v>2725.723598</v>
      </c>
      <c r="L122" s="2" t="n">
        <v>2712.88234</v>
      </c>
      <c r="M122" s="2" t="n">
        <v>2675.208413</v>
      </c>
      <c r="N122" s="2" t="n">
        <v>2669.637418</v>
      </c>
      <c r="O122" s="2" t="n">
        <v>2669.907619</v>
      </c>
      <c r="P122" s="2" t="n">
        <v>2689.178114</v>
      </c>
      <c r="Q122" s="2" t="n">
        <v>2725.700346</v>
      </c>
      <c r="R122" s="2" t="n">
        <v>2761.032716</v>
      </c>
      <c r="S122" s="2" t="n">
        <v>2829.47444</v>
      </c>
      <c r="T122" s="2" t="n">
        <v>2867.675228</v>
      </c>
      <c r="U122" s="2" t="n">
        <v>2909.440926</v>
      </c>
      <c r="V122" s="2" t="n">
        <v>2934.353765</v>
      </c>
      <c r="W122" s="2" t="n">
        <v>2907.958315</v>
      </c>
      <c r="X122" s="2" t="n">
        <v>2974.856171</v>
      </c>
      <c r="Y122" s="2" t="n">
        <v>3020.1737</v>
      </c>
      <c r="Z122" s="2" t="n">
        <v>2985.245819</v>
      </c>
      <c r="AA122" s="2" t="n">
        <v>2911.176463</v>
      </c>
      <c r="AB122" s="2" t="n">
        <v>2935.99279</v>
      </c>
      <c r="AC122" s="2" t="n">
        <v>2979.439201</v>
      </c>
      <c r="AD122" s="2" t="n">
        <v>3039.34668</v>
      </c>
      <c r="AE122" s="2" t="n">
        <v>3051.829866</v>
      </c>
      <c r="AF122" s="2" t="n">
        <v>3044.055815</v>
      </c>
      <c r="AG122" s="2" t="n">
        <v>3006.882763</v>
      </c>
      <c r="AH122" s="2" t="n">
        <v>3021.355943</v>
      </c>
      <c r="AI122" s="2" t="n">
        <v>3028.109239</v>
      </c>
      <c r="AJ122" s="2" t="n">
        <v>3047.380996</v>
      </c>
      <c r="AK122" s="2" t="n">
        <v>3032.689322</v>
      </c>
      <c r="AL122" s="2" t="n">
        <v>2986.018283</v>
      </c>
      <c r="AM122" s="2" t="n">
        <v>2995.622385</v>
      </c>
      <c r="AN122" s="2" t="n">
        <v>3011.699756</v>
      </c>
      <c r="AO122" s="2" t="n">
        <v>3020.008981</v>
      </c>
      <c r="AP122" s="2" t="n">
        <v>3026.346368</v>
      </c>
      <c r="AQ122" s="2" t="n">
        <v>2992.307219</v>
      </c>
      <c r="AR122" s="2" t="n">
        <v>2998.267191</v>
      </c>
      <c r="AS122" s="2" t="n">
        <v>3027.161062</v>
      </c>
      <c r="AT122" s="2" t="n">
        <v>3026.872126</v>
      </c>
      <c r="AU122" s="2" t="n">
        <v>3035.77984</v>
      </c>
      <c r="AV122" s="2" t="n">
        <v>3017.554504</v>
      </c>
      <c r="AW122" s="2" t="n">
        <v>3008.387778</v>
      </c>
      <c r="AX122" s="2" t="n">
        <v>3020.717029</v>
      </c>
      <c r="AY122" s="2" t="n">
        <v>3048.849394</v>
      </c>
      <c r="AZ122" s="2" t="n">
        <v>3067.204134</v>
      </c>
      <c r="BA122" s="2" t="n">
        <v>3070.26778</v>
      </c>
      <c r="BB122" s="2" t="n">
        <v>3075.175442</v>
      </c>
      <c r="BC122" s="2" t="n">
        <v>3067.199148</v>
      </c>
      <c r="BD122" s="2" t="n">
        <v>3060.260415</v>
      </c>
      <c r="BE122" s="2" t="n">
        <v>3068.174082</v>
      </c>
      <c r="BF122" s="2" t="n">
        <v>3063.501547</v>
      </c>
      <c r="BG122" s="2" t="n">
        <v>3045.902957</v>
      </c>
      <c r="BH122" s="2" t="n">
        <v>3066.263893</v>
      </c>
      <c r="BI122" s="2" t="n">
        <v>3085.040831</v>
      </c>
      <c r="BJ122" s="2" t="n">
        <v>3088.114294</v>
      </c>
      <c r="BK122" s="2" t="n">
        <v>3073.921914</v>
      </c>
      <c r="BL122" s="2" t="n">
        <v>3072.214095</v>
      </c>
      <c r="BM122" s="2" t="n">
        <v>3077.217241</v>
      </c>
      <c r="BN122" s="2" t="n">
        <v>3086.023884</v>
      </c>
      <c r="BO122" s="2" t="n">
        <v>3074.979715</v>
      </c>
      <c r="BP122" s="2" t="n">
        <v>3081.987726</v>
      </c>
      <c r="BQ122" s="2" t="n">
        <v>3093.586611</v>
      </c>
      <c r="BR122" s="2" t="n">
        <v>3088.33958</v>
      </c>
      <c r="BS122" s="2" t="n">
        <v>3010.323983</v>
      </c>
      <c r="BT122" s="2" t="n">
        <v>2998.73669</v>
      </c>
      <c r="BU122" s="2" t="n">
        <v>2987.433258</v>
      </c>
      <c r="BV122" s="2" t="n">
        <v>2985.370475</v>
      </c>
      <c r="BW122" s="2" t="n">
        <v>3006.51753</v>
      </c>
      <c r="BX122" s="2" t="n">
        <v>3003.889693</v>
      </c>
      <c r="BY122" s="2" t="n">
        <v>3028.093594</v>
      </c>
      <c r="BZ122" s="2" t="n">
        <v>3035.23602</v>
      </c>
      <c r="CA122" s="2" t="n">
        <v>3032.722499</v>
      </c>
      <c r="CB122" s="2" t="n">
        <v>3060.974447</v>
      </c>
      <c r="CC122" s="2" t="n">
        <v>3086.022764</v>
      </c>
      <c r="CD122" s="2" t="n">
        <v>3098.140581</v>
      </c>
      <c r="CE122" s="2" t="n">
        <v>3096.635289</v>
      </c>
      <c r="CF122" s="2" t="n">
        <v>3116.648813</v>
      </c>
      <c r="CG122" s="2" t="n">
        <v>3108.344242</v>
      </c>
      <c r="CH122" s="2" t="n">
        <v>3107.464562</v>
      </c>
      <c r="CI122" s="2" t="n">
        <v>3105.962317</v>
      </c>
      <c r="CJ122" s="2" t="n">
        <v>3100.565146</v>
      </c>
      <c r="CK122" s="2" t="n">
        <v>3085.42788</v>
      </c>
      <c r="CL122" s="2" t="n">
        <v>3067.243105</v>
      </c>
      <c r="CM122" s="2" t="n">
        <v>3108.146597</v>
      </c>
      <c r="CN122" s="2" t="n">
        <v>3106.127402</v>
      </c>
      <c r="CO122" s="2" t="n">
        <v>3070.613374</v>
      </c>
      <c r="CP122" s="2" t="n">
        <v>3006.409815</v>
      </c>
      <c r="CQ122" s="2" t="n">
        <v>2938.223908</v>
      </c>
      <c r="CR122" s="2" t="n">
        <v>2929.647115</v>
      </c>
      <c r="CS122" s="2" t="n">
        <v>2924.927001</v>
      </c>
      <c r="CT122" s="2" t="n">
        <v>2873.787967</v>
      </c>
    </row>
    <row r="123" customFormat="false" ht="12.75" hidden="false" customHeight="false" outlineLevel="0" collapsed="false">
      <c r="A123" s="0" t="s">
        <v>1959</v>
      </c>
      <c r="B123" s="2" t="n">
        <v>252573.717</v>
      </c>
      <c r="C123" s="2" t="n">
        <v>1406.503112</v>
      </c>
      <c r="D123" s="2" t="n">
        <v>1358.486655</v>
      </c>
      <c r="E123" s="2" t="n">
        <v>1330.677155</v>
      </c>
      <c r="F123" s="2" t="n">
        <v>1289.337539</v>
      </c>
      <c r="G123" s="2" t="n">
        <v>1280.440538</v>
      </c>
      <c r="H123" s="2" t="n">
        <v>1265.240254</v>
      </c>
      <c r="I123" s="2" t="n">
        <v>1236.547567</v>
      </c>
      <c r="J123" s="2" t="n">
        <v>1214.696186</v>
      </c>
      <c r="K123" s="2" t="n">
        <v>1178.783758</v>
      </c>
      <c r="L123" s="2" t="n">
        <v>1169.026173</v>
      </c>
      <c r="M123" s="2" t="n">
        <v>1169.994969</v>
      </c>
      <c r="N123" s="2" t="n">
        <v>1188.934992</v>
      </c>
      <c r="O123" s="2" t="n">
        <v>1218.46014</v>
      </c>
      <c r="P123" s="2" t="n">
        <v>1218.225774</v>
      </c>
      <c r="Q123" s="2" t="n">
        <v>1219.5518</v>
      </c>
      <c r="R123" s="2" t="n">
        <v>1279.168793</v>
      </c>
      <c r="S123" s="2" t="n">
        <v>1327.057046</v>
      </c>
      <c r="T123" s="2" t="n">
        <v>1346.53204</v>
      </c>
      <c r="U123" s="2" t="n">
        <v>1402.968867</v>
      </c>
      <c r="V123" s="2" t="n">
        <v>1508.417833</v>
      </c>
      <c r="W123" s="2" t="n">
        <v>1691.309629</v>
      </c>
      <c r="X123" s="2" t="n">
        <v>1822.62431</v>
      </c>
      <c r="Y123" s="2" t="n">
        <v>1983.034929</v>
      </c>
      <c r="Z123" s="2" t="n">
        <v>2226.710446</v>
      </c>
      <c r="AA123" s="2" t="n">
        <v>2647.600432</v>
      </c>
      <c r="AB123" s="2" t="n">
        <v>2911.750568</v>
      </c>
      <c r="AC123" s="2" t="n">
        <v>3089.498924</v>
      </c>
      <c r="AD123" s="2" t="n">
        <v>3200.233216</v>
      </c>
      <c r="AE123" s="2" t="n">
        <v>3214.390767</v>
      </c>
      <c r="AF123" s="2" t="n">
        <v>3213.35764</v>
      </c>
      <c r="AG123" s="2" t="n">
        <v>3116.719651</v>
      </c>
      <c r="AH123" s="2" t="n">
        <v>3022.730063</v>
      </c>
      <c r="AI123" s="2" t="n">
        <v>3012.25039</v>
      </c>
      <c r="AJ123" s="2" t="n">
        <v>3003.674187</v>
      </c>
      <c r="AK123" s="2" t="n">
        <v>3005.129468</v>
      </c>
      <c r="AL123" s="2" t="n">
        <v>3052.79605</v>
      </c>
      <c r="AM123" s="2" t="n">
        <v>3029.009411</v>
      </c>
      <c r="AN123" s="2" t="n">
        <v>3012.222309</v>
      </c>
      <c r="AO123" s="2" t="n">
        <v>2991.01681</v>
      </c>
      <c r="AP123" s="2" t="n">
        <v>2988.620831</v>
      </c>
      <c r="AQ123" s="2" t="n">
        <v>2988.445835</v>
      </c>
      <c r="AR123" s="2" t="n">
        <v>3022.025269</v>
      </c>
      <c r="AS123" s="2" t="n">
        <v>3039.820051</v>
      </c>
      <c r="AT123" s="2" t="n">
        <v>3045.631529</v>
      </c>
      <c r="AU123" s="2" t="n">
        <v>2982.107731</v>
      </c>
      <c r="AV123" s="2" t="n">
        <v>2948.435547</v>
      </c>
      <c r="AW123" s="2" t="n">
        <v>2927.073351</v>
      </c>
      <c r="AX123" s="2" t="n">
        <v>2908.549809</v>
      </c>
      <c r="AY123" s="2" t="n">
        <v>2914.096854</v>
      </c>
      <c r="AZ123" s="2" t="n">
        <v>2907.57589</v>
      </c>
      <c r="BA123" s="2" t="n">
        <v>2945.804736</v>
      </c>
      <c r="BB123" s="2" t="n">
        <v>2939.054913</v>
      </c>
      <c r="BC123" s="2" t="n">
        <v>3002.427893</v>
      </c>
      <c r="BD123" s="2" t="n">
        <v>3054.360352</v>
      </c>
      <c r="BE123" s="2" t="n">
        <v>3089.675089</v>
      </c>
      <c r="BF123" s="2" t="n">
        <v>3103.17706</v>
      </c>
      <c r="BG123" s="2" t="n">
        <v>3127.72538</v>
      </c>
      <c r="BH123" s="2" t="n">
        <v>3137.735312</v>
      </c>
      <c r="BI123" s="2" t="n">
        <v>3154.176629</v>
      </c>
      <c r="BJ123" s="2" t="n">
        <v>3174.035502</v>
      </c>
      <c r="BK123" s="2" t="n">
        <v>3195.4655</v>
      </c>
      <c r="BL123" s="2" t="n">
        <v>3211.276716</v>
      </c>
      <c r="BM123" s="2" t="n">
        <v>3234.110995</v>
      </c>
      <c r="BN123" s="2" t="n">
        <v>3246.926165</v>
      </c>
      <c r="BO123" s="2" t="n">
        <v>3305.385141</v>
      </c>
      <c r="BP123" s="2" t="n">
        <v>3298.468332</v>
      </c>
      <c r="BQ123" s="2" t="n">
        <v>3315.971878</v>
      </c>
      <c r="BR123" s="2" t="n">
        <v>3304.709668</v>
      </c>
      <c r="BS123" s="2" t="n">
        <v>3361.978731</v>
      </c>
      <c r="BT123" s="2" t="n">
        <v>3383.191116</v>
      </c>
      <c r="BU123" s="2" t="n">
        <v>3374.250036</v>
      </c>
      <c r="BV123" s="2" t="n">
        <v>3400.316722</v>
      </c>
      <c r="BW123" s="2" t="n">
        <v>3374.522686</v>
      </c>
      <c r="BX123" s="2" t="n">
        <v>3446.325863</v>
      </c>
      <c r="BY123" s="2" t="n">
        <v>3612.611705</v>
      </c>
      <c r="BZ123" s="2" t="n">
        <v>3709.349778</v>
      </c>
      <c r="CA123" s="2" t="n">
        <v>3792.522818</v>
      </c>
      <c r="CB123" s="2" t="n">
        <v>3733.581299</v>
      </c>
      <c r="CC123" s="2" t="n">
        <v>3642.288469</v>
      </c>
      <c r="CD123" s="2" t="n">
        <v>3582.073676</v>
      </c>
      <c r="CE123" s="2" t="n">
        <v>3495.552751</v>
      </c>
      <c r="CF123" s="2" t="n">
        <v>3445.606801</v>
      </c>
      <c r="CG123" s="2" t="n">
        <v>3359.977472</v>
      </c>
      <c r="CH123" s="2" t="n">
        <v>3244.689669</v>
      </c>
      <c r="CI123" s="2" t="n">
        <v>3108.830175</v>
      </c>
      <c r="CJ123" s="2" t="n">
        <v>3019.184076</v>
      </c>
      <c r="CK123" s="2" t="n">
        <v>2863.679925</v>
      </c>
      <c r="CL123" s="2" t="n">
        <v>2724.234557</v>
      </c>
      <c r="CM123" s="2" t="n">
        <v>2517.726916</v>
      </c>
      <c r="CN123" s="2" t="n">
        <v>2395.995993</v>
      </c>
      <c r="CO123" s="2" t="n">
        <v>2226.078859</v>
      </c>
      <c r="CP123" s="2" t="n">
        <v>2129.44706</v>
      </c>
      <c r="CQ123" s="2" t="n">
        <v>1994.712404</v>
      </c>
      <c r="CR123" s="2" t="n">
        <v>1847.620995</v>
      </c>
      <c r="CS123" s="2" t="n">
        <v>1734.366701</v>
      </c>
      <c r="CT123" s="2" t="n">
        <v>1685.019404</v>
      </c>
    </row>
    <row r="124" customFormat="false" ht="12.75" hidden="false" customHeight="false" outlineLevel="0" collapsed="false">
      <c r="A124" s="0" t="s">
        <v>1960</v>
      </c>
      <c r="B124" s="2" t="n">
        <v>626.304757</v>
      </c>
      <c r="C124" s="2" t="n">
        <v>10.578307</v>
      </c>
      <c r="D124" s="2" t="n">
        <v>10.723354</v>
      </c>
      <c r="E124" s="2" t="n">
        <v>10.481148</v>
      </c>
      <c r="F124" s="2" t="n">
        <v>9.803176</v>
      </c>
      <c r="G124" s="2" t="n">
        <v>4.011567</v>
      </c>
      <c r="H124" s="2" t="n">
        <v>3.33226</v>
      </c>
      <c r="I124" s="2" t="n">
        <v>3.329895</v>
      </c>
      <c r="J124" s="2" t="n">
        <v>3.323724</v>
      </c>
      <c r="K124" s="2" t="n">
        <v>3.310018</v>
      </c>
      <c r="L124" s="2" t="n">
        <v>3.305087</v>
      </c>
      <c r="M124" s="2" t="n">
        <v>3.304337</v>
      </c>
      <c r="N124" s="2" t="n">
        <v>3.306976</v>
      </c>
      <c r="O124" s="2" t="n">
        <v>3.29093</v>
      </c>
      <c r="P124" s="2" t="n">
        <v>3.287035</v>
      </c>
      <c r="Q124" s="2" t="n">
        <v>3.295178</v>
      </c>
      <c r="R124" s="2" t="n">
        <v>3.292549</v>
      </c>
      <c r="S124" s="2" t="n">
        <v>3.367036</v>
      </c>
      <c r="T124" s="2" t="n">
        <v>3.237998</v>
      </c>
      <c r="U124" s="2" t="n">
        <v>3.247638</v>
      </c>
      <c r="V124" s="2" t="n">
        <v>3.245835</v>
      </c>
      <c r="W124" s="2" t="n">
        <v>3.242567</v>
      </c>
      <c r="X124" s="2" t="n">
        <v>3.2494</v>
      </c>
      <c r="Y124" s="2" t="n">
        <v>3.24896</v>
      </c>
      <c r="Z124" s="2" t="n">
        <v>3.40971</v>
      </c>
      <c r="AA124" s="2" t="n">
        <v>15.171828</v>
      </c>
      <c r="AB124" s="2" t="n">
        <v>12.122167</v>
      </c>
      <c r="AC124" s="2" t="n">
        <v>12.072858</v>
      </c>
      <c r="AD124" s="2" t="n">
        <v>12.030551</v>
      </c>
      <c r="AE124" s="2" t="n">
        <v>18.348856</v>
      </c>
      <c r="AF124" s="2" t="n">
        <v>18.451014</v>
      </c>
      <c r="AG124" s="2" t="n">
        <v>18.433724</v>
      </c>
      <c r="AH124" s="2" t="n">
        <v>18.607521</v>
      </c>
      <c r="AI124" s="2" t="n">
        <v>19.200747</v>
      </c>
      <c r="AJ124" s="2" t="n">
        <v>20.410717</v>
      </c>
      <c r="AK124" s="2" t="n">
        <v>20.420466</v>
      </c>
      <c r="AL124" s="2" t="n">
        <v>19.32716</v>
      </c>
      <c r="AM124" s="2" t="n">
        <v>13.303445</v>
      </c>
      <c r="AN124" s="2" t="n">
        <v>12.148731</v>
      </c>
      <c r="AO124" s="2" t="n">
        <v>12.200526</v>
      </c>
      <c r="AP124" s="2" t="n">
        <v>12.020241</v>
      </c>
      <c r="AQ124" s="2" t="n">
        <v>5.88879</v>
      </c>
      <c r="AR124" s="2" t="n">
        <v>4.567539</v>
      </c>
      <c r="AS124" s="2" t="n">
        <v>4.563623</v>
      </c>
      <c r="AT124" s="2" t="n">
        <v>4.576571</v>
      </c>
      <c r="AU124" s="2" t="n">
        <v>4.569366</v>
      </c>
      <c r="AV124" s="2" t="n">
        <v>4.599724</v>
      </c>
      <c r="AW124" s="2" t="n">
        <v>4.560523</v>
      </c>
      <c r="AX124" s="2" t="n">
        <v>4.530525</v>
      </c>
      <c r="AY124" s="2" t="n">
        <v>2.737061</v>
      </c>
      <c r="AZ124" s="2" t="n">
        <v>2.767789</v>
      </c>
      <c r="BA124" s="2" t="n">
        <v>2.788749</v>
      </c>
      <c r="BB124" s="2" t="n">
        <v>2.780379</v>
      </c>
      <c r="BC124" s="2" t="n">
        <v>2.784413</v>
      </c>
      <c r="BD124" s="2" t="n">
        <v>2.785335</v>
      </c>
      <c r="BE124" s="2" t="n">
        <v>2.781261</v>
      </c>
      <c r="BF124" s="2" t="n">
        <v>2.772916</v>
      </c>
      <c r="BG124" s="2" t="n">
        <v>3.170771</v>
      </c>
      <c r="BH124" s="2" t="n">
        <v>2.794884</v>
      </c>
      <c r="BI124" s="2" t="n">
        <v>2.834565</v>
      </c>
      <c r="BJ124" s="2" t="n">
        <v>2.825119</v>
      </c>
      <c r="BK124" s="2" t="n">
        <v>2.812624</v>
      </c>
      <c r="BL124" s="2" t="n">
        <v>2.832924</v>
      </c>
      <c r="BM124" s="2" t="n">
        <v>2.849668</v>
      </c>
      <c r="BN124" s="2" t="n">
        <v>3.36791</v>
      </c>
      <c r="BO124" s="2" t="n">
        <v>10.026204</v>
      </c>
      <c r="BP124" s="2" t="n">
        <v>20.839476</v>
      </c>
      <c r="BQ124" s="2" t="n">
        <v>21.060897</v>
      </c>
      <c r="BR124" s="2" t="n">
        <v>12.701877</v>
      </c>
      <c r="BS124" s="2" t="n">
        <v>10.302417</v>
      </c>
      <c r="BT124" s="2" t="n">
        <v>10.401856</v>
      </c>
      <c r="BU124" s="2" t="n">
        <v>10.263962</v>
      </c>
      <c r="BV124" s="2" t="n">
        <v>10.301915</v>
      </c>
      <c r="BW124" s="2" t="n">
        <v>10.275757</v>
      </c>
      <c r="BX124" s="2" t="n">
        <v>8.905143</v>
      </c>
      <c r="BY124" s="2" t="n">
        <v>2.781671</v>
      </c>
      <c r="BZ124" s="2" t="n">
        <v>2.874451</v>
      </c>
      <c r="CA124" s="2" t="n">
        <v>2.879156</v>
      </c>
      <c r="CB124" s="2" t="n">
        <v>2.926176</v>
      </c>
      <c r="CC124" s="2" t="n">
        <v>2.943594</v>
      </c>
      <c r="CD124" s="2" t="n">
        <v>2.944271</v>
      </c>
      <c r="CE124" s="2" t="n">
        <v>2.915247</v>
      </c>
      <c r="CF124" s="2" t="n">
        <v>2.88868</v>
      </c>
      <c r="CG124" s="2" t="n">
        <v>2.890718</v>
      </c>
      <c r="CH124" s="2" t="n">
        <v>2.9032</v>
      </c>
      <c r="CI124" s="2" t="n">
        <v>2.95772</v>
      </c>
      <c r="CJ124" s="2" t="n">
        <v>2.938765</v>
      </c>
      <c r="CK124" s="2" t="n">
        <v>2.929311</v>
      </c>
      <c r="CL124" s="2" t="n">
        <v>2.854639</v>
      </c>
      <c r="CM124" s="2" t="n">
        <v>2.471332</v>
      </c>
      <c r="CN124" s="2" t="n">
        <v>1.898756</v>
      </c>
      <c r="CO124" s="2" t="n">
        <v>1.864038</v>
      </c>
      <c r="CP124" s="2" t="n">
        <v>1.789525</v>
      </c>
      <c r="CQ124" s="2" t="n">
        <v>1.60758</v>
      </c>
      <c r="CR124" s="2" t="n">
        <v>1.628056</v>
      </c>
      <c r="CS124" s="2" t="n">
        <v>1.671971</v>
      </c>
      <c r="CT124" s="2" t="n">
        <v>1.62813</v>
      </c>
    </row>
    <row r="125" customFormat="false" ht="12.75" hidden="false" customHeight="false" outlineLevel="0" collapsed="false">
      <c r="A125" s="0" t="s">
        <v>1961</v>
      </c>
      <c r="B125" s="2" t="n">
        <v>117936.62</v>
      </c>
      <c r="C125" s="2" t="n">
        <v>1230.395256</v>
      </c>
      <c r="D125" s="2" t="n">
        <v>1230.451671</v>
      </c>
      <c r="E125" s="2" t="n">
        <v>1230.205917</v>
      </c>
      <c r="F125" s="2" t="n">
        <v>1230.365123</v>
      </c>
      <c r="G125" s="2" t="n">
        <v>1230.387518</v>
      </c>
      <c r="H125" s="2" t="n">
        <v>1229.956767</v>
      </c>
      <c r="I125" s="2" t="n">
        <v>1229.750528</v>
      </c>
      <c r="J125" s="2" t="n">
        <v>1229.885678</v>
      </c>
      <c r="K125" s="2" t="n">
        <v>1229.770169</v>
      </c>
      <c r="L125" s="2" t="n">
        <v>1230.133716</v>
      </c>
      <c r="M125" s="2" t="n">
        <v>1229.625306</v>
      </c>
      <c r="N125" s="2" t="n">
        <v>1229.414473</v>
      </c>
      <c r="O125" s="2" t="n">
        <v>1229.320136</v>
      </c>
      <c r="P125" s="2" t="n">
        <v>1229.448302</v>
      </c>
      <c r="Q125" s="2" t="n">
        <v>1229.728122</v>
      </c>
      <c r="R125" s="2" t="n">
        <v>1229.591132</v>
      </c>
      <c r="S125" s="2" t="n">
        <v>1229.558756</v>
      </c>
      <c r="T125" s="2" t="n">
        <v>1229.208163</v>
      </c>
      <c r="U125" s="2" t="n">
        <v>1229.433214</v>
      </c>
      <c r="V125" s="2" t="n">
        <v>1229.050162</v>
      </c>
      <c r="W125" s="2" t="n">
        <v>1229.18717</v>
      </c>
      <c r="X125" s="2" t="n">
        <v>1229.036192</v>
      </c>
      <c r="Y125" s="2" t="n">
        <v>1228.666566</v>
      </c>
      <c r="Z125" s="2" t="n">
        <v>1228.378509</v>
      </c>
      <c r="AA125" s="2" t="n">
        <v>1228.871787</v>
      </c>
      <c r="AB125" s="2" t="n">
        <v>1228.867855</v>
      </c>
      <c r="AC125" s="2" t="n">
        <v>1228.798064</v>
      </c>
      <c r="AD125" s="2" t="n">
        <v>1228.683193</v>
      </c>
      <c r="AE125" s="2" t="n">
        <v>1228.848555</v>
      </c>
      <c r="AF125" s="2" t="n">
        <v>1228.628077</v>
      </c>
      <c r="AG125" s="2" t="n">
        <v>1228.826181</v>
      </c>
      <c r="AH125" s="2" t="n">
        <v>1228.980564</v>
      </c>
      <c r="AI125" s="2" t="n">
        <v>1228.783377</v>
      </c>
      <c r="AJ125" s="2" t="n">
        <v>1228.701129</v>
      </c>
      <c r="AK125" s="2" t="n">
        <v>1228.6354</v>
      </c>
      <c r="AL125" s="2" t="n">
        <v>1228.28789</v>
      </c>
      <c r="AM125" s="2" t="n">
        <v>1228.545854</v>
      </c>
      <c r="AN125" s="2" t="n">
        <v>1228.577562</v>
      </c>
      <c r="AO125" s="2" t="n">
        <v>1228.786734</v>
      </c>
      <c r="AP125" s="2" t="n">
        <v>1228.522569</v>
      </c>
      <c r="AQ125" s="2" t="n">
        <v>1228.210798</v>
      </c>
      <c r="AR125" s="2" t="n">
        <v>1228.345533</v>
      </c>
      <c r="AS125" s="2" t="n">
        <v>1228.114478</v>
      </c>
      <c r="AT125" s="2" t="n">
        <v>1228.039664</v>
      </c>
      <c r="AU125" s="2" t="n">
        <v>1227.776445</v>
      </c>
      <c r="AV125" s="2" t="n">
        <v>1227.723115</v>
      </c>
      <c r="AW125" s="2" t="n">
        <v>1228.713758</v>
      </c>
      <c r="AX125" s="2" t="n">
        <v>1229.421825</v>
      </c>
      <c r="AY125" s="2" t="n">
        <v>1229.631487</v>
      </c>
      <c r="AZ125" s="2" t="n">
        <v>1229.511591</v>
      </c>
      <c r="BA125" s="2" t="n">
        <v>1229.597959</v>
      </c>
      <c r="BB125" s="2" t="n">
        <v>1229.698723</v>
      </c>
      <c r="BC125" s="2" t="n">
        <v>1229.708889</v>
      </c>
      <c r="BD125" s="2" t="n">
        <v>1229.511128</v>
      </c>
      <c r="BE125" s="2" t="n">
        <v>1228.678475</v>
      </c>
      <c r="BF125" s="2" t="n">
        <v>1228.204139</v>
      </c>
      <c r="BG125" s="2" t="n">
        <v>1228.284047</v>
      </c>
      <c r="BH125" s="2" t="n">
        <v>1228.406139</v>
      </c>
      <c r="BI125" s="2" t="n">
        <v>1228.343474</v>
      </c>
      <c r="BJ125" s="2" t="n">
        <v>1228.017211</v>
      </c>
      <c r="BK125" s="2" t="n">
        <v>1227.791562</v>
      </c>
      <c r="BL125" s="2" t="n">
        <v>1228.100535</v>
      </c>
      <c r="BM125" s="2" t="n">
        <v>1228.234834</v>
      </c>
      <c r="BN125" s="2" t="n">
        <v>1228.353054</v>
      </c>
      <c r="BO125" s="2" t="n">
        <v>1228.410743</v>
      </c>
      <c r="BP125" s="2" t="n">
        <v>1228.178917</v>
      </c>
      <c r="BQ125" s="2" t="n">
        <v>1228.473233</v>
      </c>
      <c r="BR125" s="2" t="n">
        <v>1228.389578</v>
      </c>
      <c r="BS125" s="2" t="n">
        <v>1228.361428</v>
      </c>
      <c r="BT125" s="2" t="n">
        <v>1228.14857</v>
      </c>
      <c r="BU125" s="2" t="n">
        <v>1228.246105</v>
      </c>
      <c r="BV125" s="2" t="n">
        <v>1228.163806</v>
      </c>
      <c r="BW125" s="2" t="n">
        <v>1228.273953</v>
      </c>
      <c r="BX125" s="2" t="n">
        <v>1228.202792</v>
      </c>
      <c r="BY125" s="2" t="n">
        <v>1227.913776</v>
      </c>
      <c r="BZ125" s="2" t="n">
        <v>1227.869438</v>
      </c>
      <c r="CA125" s="2" t="n">
        <v>1227.951579</v>
      </c>
      <c r="CB125" s="2" t="n">
        <v>1227.605585</v>
      </c>
      <c r="CC125" s="2" t="n">
        <v>1227.625014</v>
      </c>
      <c r="CD125" s="2" t="n">
        <v>1227.29055</v>
      </c>
      <c r="CE125" s="2" t="n">
        <v>1227.602278</v>
      </c>
      <c r="CF125" s="2" t="n">
        <v>1227.032136</v>
      </c>
      <c r="CG125" s="2" t="n">
        <v>1227.163474</v>
      </c>
      <c r="CH125" s="2" t="n">
        <v>1227.023973</v>
      </c>
      <c r="CI125" s="2" t="n">
        <v>1227.094875</v>
      </c>
      <c r="CJ125" s="2" t="n">
        <v>1227.098713</v>
      </c>
      <c r="CK125" s="2" t="n">
        <v>1227.072787</v>
      </c>
      <c r="CL125" s="2" t="n">
        <v>1227.124845</v>
      </c>
      <c r="CM125" s="2" t="n">
        <v>1227.112261</v>
      </c>
      <c r="CN125" s="2" t="n">
        <v>1227.304859</v>
      </c>
      <c r="CO125" s="2" t="n">
        <v>1226.634409</v>
      </c>
      <c r="CP125" s="2" t="n">
        <v>1226.693274</v>
      </c>
      <c r="CQ125" s="2" t="n">
        <v>1226.12706</v>
      </c>
      <c r="CR125" s="2" t="n">
        <v>1226.553725</v>
      </c>
      <c r="CS125" s="2" t="n">
        <v>1226.874724</v>
      </c>
      <c r="CT125" s="2" t="n">
        <v>1226.28937</v>
      </c>
    </row>
    <row r="126" customFormat="false" ht="12.75" hidden="false" customHeight="false" outlineLevel="0" collapsed="false">
      <c r="A126" s="0" t="s">
        <v>1962</v>
      </c>
      <c r="B126" s="2" t="n">
        <v>8555.383318</v>
      </c>
      <c r="C126" s="2" t="n">
        <v>53.910107</v>
      </c>
      <c r="D126" s="2" t="n">
        <v>53.995946</v>
      </c>
      <c r="E126" s="2" t="n">
        <v>53.938099</v>
      </c>
      <c r="F126" s="2" t="n">
        <v>53.783169</v>
      </c>
      <c r="G126" s="2" t="n">
        <v>53.729352</v>
      </c>
      <c r="H126" s="2" t="n">
        <v>53.562512</v>
      </c>
      <c r="I126" s="2" t="n">
        <v>53.836239</v>
      </c>
      <c r="J126" s="2" t="n">
        <v>53.840976</v>
      </c>
      <c r="K126" s="2" t="n">
        <v>53.608876</v>
      </c>
      <c r="L126" s="2" t="n">
        <v>53.570613</v>
      </c>
      <c r="M126" s="2" t="n">
        <v>53.612794</v>
      </c>
      <c r="N126" s="2" t="n">
        <v>53.396796</v>
      </c>
      <c r="O126" s="2" t="n">
        <v>53.13323</v>
      </c>
      <c r="P126" s="2" t="n">
        <v>52.998522</v>
      </c>
      <c r="Q126" s="2" t="n">
        <v>53.081916</v>
      </c>
      <c r="R126" s="2" t="n">
        <v>52.950925</v>
      </c>
      <c r="S126" s="2" t="n">
        <v>52.879444</v>
      </c>
      <c r="T126" s="2" t="n">
        <v>52.998504</v>
      </c>
      <c r="U126" s="2" t="n">
        <v>53.115978</v>
      </c>
      <c r="V126" s="2" t="n">
        <v>53.483961</v>
      </c>
      <c r="W126" s="2" t="n">
        <v>58.324897</v>
      </c>
      <c r="X126" s="2" t="n">
        <v>63.084506</v>
      </c>
      <c r="Y126" s="2" t="n">
        <v>64.970511</v>
      </c>
      <c r="Z126" s="2" t="n">
        <v>65.969614</v>
      </c>
      <c r="AA126" s="2" t="n">
        <v>66.309849</v>
      </c>
      <c r="AB126" s="2" t="n">
        <v>66.505011</v>
      </c>
      <c r="AC126" s="2" t="n">
        <v>67.832156</v>
      </c>
      <c r="AD126" s="2" t="n">
        <v>68.488934</v>
      </c>
      <c r="AE126" s="2" t="n">
        <v>68.659195</v>
      </c>
      <c r="AF126" s="2" t="n">
        <v>68.831229</v>
      </c>
      <c r="AG126" s="2" t="n">
        <v>68.835718</v>
      </c>
      <c r="AH126" s="2" t="n">
        <v>68.694819</v>
      </c>
      <c r="AI126" s="2" t="n">
        <v>67.235548</v>
      </c>
      <c r="AJ126" s="2" t="n">
        <v>68.41294</v>
      </c>
      <c r="AK126" s="2" t="n">
        <v>69.636112</v>
      </c>
      <c r="AL126" s="2" t="n">
        <v>69.997182</v>
      </c>
      <c r="AM126" s="2" t="n">
        <v>74.805886</v>
      </c>
      <c r="AN126" s="2" t="n">
        <v>77.613926</v>
      </c>
      <c r="AO126" s="2" t="n">
        <v>80.595876</v>
      </c>
      <c r="AP126" s="2" t="n">
        <v>81.402862</v>
      </c>
      <c r="AQ126" s="2" t="n">
        <v>80.510543</v>
      </c>
      <c r="AR126" s="2" t="n">
        <v>81.722542</v>
      </c>
      <c r="AS126" s="2" t="n">
        <v>81.164124</v>
      </c>
      <c r="AT126" s="2" t="n">
        <v>85.23653</v>
      </c>
      <c r="AU126" s="2" t="n">
        <v>92.387959</v>
      </c>
      <c r="AV126" s="2" t="n">
        <v>100.560566</v>
      </c>
      <c r="AW126" s="2" t="n">
        <v>108.558111</v>
      </c>
      <c r="AX126" s="2" t="n">
        <v>111.784662</v>
      </c>
      <c r="AY126" s="2" t="n">
        <v>114.845877</v>
      </c>
      <c r="AZ126" s="2" t="n">
        <v>114.711064</v>
      </c>
      <c r="BA126" s="2" t="n">
        <v>114.413273</v>
      </c>
      <c r="BB126" s="2" t="n">
        <v>114.386189</v>
      </c>
      <c r="BC126" s="2" t="n">
        <v>114.350959</v>
      </c>
      <c r="BD126" s="2" t="n">
        <v>115.078642</v>
      </c>
      <c r="BE126" s="2" t="n">
        <v>115.388409</v>
      </c>
      <c r="BF126" s="2" t="n">
        <v>115.659236</v>
      </c>
      <c r="BG126" s="2" t="n">
        <v>109.923321</v>
      </c>
      <c r="BH126" s="2" t="n">
        <v>107.936852</v>
      </c>
      <c r="BI126" s="2" t="n">
        <v>104.28329</v>
      </c>
      <c r="BJ126" s="2" t="n">
        <v>103.864791</v>
      </c>
      <c r="BK126" s="2" t="n">
        <v>107.660691</v>
      </c>
      <c r="BL126" s="2" t="n">
        <v>113.709348</v>
      </c>
      <c r="BM126" s="2" t="n">
        <v>113.395741</v>
      </c>
      <c r="BN126" s="2" t="n">
        <v>109.360047</v>
      </c>
      <c r="BO126" s="2" t="n">
        <v>109.81033</v>
      </c>
      <c r="BP126" s="2" t="n">
        <v>106.536457</v>
      </c>
      <c r="BQ126" s="2" t="n">
        <v>106.958875</v>
      </c>
      <c r="BR126" s="2" t="n">
        <v>109.753442</v>
      </c>
      <c r="BS126" s="2" t="n">
        <v>120.271291</v>
      </c>
      <c r="BT126" s="2" t="n">
        <v>121.031866</v>
      </c>
      <c r="BU126" s="2" t="n">
        <v>120.701899</v>
      </c>
      <c r="BV126" s="2" t="n">
        <v>120.909885</v>
      </c>
      <c r="BW126" s="2" t="n">
        <v>118.931873</v>
      </c>
      <c r="BX126" s="2" t="n">
        <v>118.487062</v>
      </c>
      <c r="BY126" s="2" t="n">
        <v>118.050982</v>
      </c>
      <c r="BZ126" s="2" t="n">
        <v>117.971988</v>
      </c>
      <c r="CA126" s="2" t="n">
        <v>117.813907</v>
      </c>
      <c r="CB126" s="2" t="n">
        <v>117.68824</v>
      </c>
      <c r="CC126" s="2" t="n">
        <v>121.384665</v>
      </c>
      <c r="CD126" s="2" t="n">
        <v>122.161622</v>
      </c>
      <c r="CE126" s="2" t="n">
        <v>122.94172</v>
      </c>
      <c r="CF126" s="2" t="n">
        <v>122.973849</v>
      </c>
      <c r="CG126" s="2" t="n">
        <v>122.982813</v>
      </c>
      <c r="CH126" s="2" t="n">
        <v>122.63868</v>
      </c>
      <c r="CI126" s="2" t="n">
        <v>119.125914</v>
      </c>
      <c r="CJ126" s="2" t="n">
        <v>107.580052</v>
      </c>
      <c r="CK126" s="2" t="n">
        <v>105.388532</v>
      </c>
      <c r="CL126" s="2" t="n">
        <v>100.606992</v>
      </c>
      <c r="CM126" s="2" t="n">
        <v>100.283732</v>
      </c>
      <c r="CN126" s="2" t="n">
        <v>101.990867</v>
      </c>
      <c r="CO126" s="2" t="n">
        <v>106.462843</v>
      </c>
      <c r="CP126" s="2" t="n">
        <v>107.739785</v>
      </c>
      <c r="CQ126" s="2" t="n">
        <v>111.421507</v>
      </c>
      <c r="CR126" s="2" t="n">
        <v>101.361073</v>
      </c>
      <c r="CS126" s="2" t="n">
        <v>83.35485</v>
      </c>
      <c r="CT126" s="2" t="n">
        <v>63.538228</v>
      </c>
    </row>
    <row r="127" customFormat="false" ht="12.75" hidden="false" customHeight="false" outlineLevel="0" collapsed="false">
      <c r="A127" s="0" t="s">
        <v>1963</v>
      </c>
      <c r="B127" s="2" t="n">
        <v>19887.22643</v>
      </c>
      <c r="C127" s="2" t="n">
        <v>413.748985</v>
      </c>
      <c r="D127" s="2" t="n">
        <v>422.136021</v>
      </c>
      <c r="E127" s="2" t="n">
        <v>428.407598</v>
      </c>
      <c r="F127" s="2" t="n">
        <v>436.091882</v>
      </c>
      <c r="G127" s="2" t="n">
        <v>434.794656</v>
      </c>
      <c r="H127" s="2" t="n">
        <v>436.175479</v>
      </c>
      <c r="I127" s="2" t="n">
        <v>451.241925</v>
      </c>
      <c r="J127" s="2" t="n">
        <v>458.388575</v>
      </c>
      <c r="K127" s="2" t="n">
        <v>462.273614</v>
      </c>
      <c r="L127" s="2" t="n">
        <v>464.904187</v>
      </c>
      <c r="M127" s="2" t="n">
        <v>465.965964</v>
      </c>
      <c r="N127" s="2" t="n">
        <v>456.693529</v>
      </c>
      <c r="O127" s="2" t="n">
        <v>446.01325</v>
      </c>
      <c r="P127" s="2" t="n">
        <v>445.257267</v>
      </c>
      <c r="Q127" s="2" t="n">
        <v>404.902082</v>
      </c>
      <c r="R127" s="2" t="n">
        <v>353.830281</v>
      </c>
      <c r="S127" s="2" t="n">
        <v>293.896722</v>
      </c>
      <c r="T127" s="2" t="n">
        <v>267.013539</v>
      </c>
      <c r="U127" s="2" t="n">
        <v>238.698819</v>
      </c>
      <c r="V127" s="2" t="n">
        <v>210.485663</v>
      </c>
      <c r="W127" s="2" t="n">
        <v>207.470878</v>
      </c>
      <c r="X127" s="2" t="n">
        <v>208.216602</v>
      </c>
      <c r="Y127" s="2" t="n">
        <v>204.222146</v>
      </c>
      <c r="Z127" s="2" t="n">
        <v>203.344716</v>
      </c>
      <c r="AA127" s="2" t="n">
        <v>204.38531</v>
      </c>
      <c r="AB127" s="2" t="n">
        <v>221.923149</v>
      </c>
      <c r="AC127" s="2" t="n">
        <v>239.957277</v>
      </c>
      <c r="AD127" s="2" t="n">
        <v>240.211556</v>
      </c>
      <c r="AE127" s="2" t="n">
        <v>236.428812</v>
      </c>
      <c r="AF127" s="2" t="n">
        <v>239.076084</v>
      </c>
      <c r="AG127" s="2" t="n">
        <v>251.07972</v>
      </c>
      <c r="AH127" s="2" t="n">
        <v>249.286038</v>
      </c>
      <c r="AI127" s="2" t="n">
        <v>237.25437</v>
      </c>
      <c r="AJ127" s="2" t="n">
        <v>215.568783</v>
      </c>
      <c r="AK127" s="2" t="n">
        <v>187.662619</v>
      </c>
      <c r="AL127" s="2" t="n">
        <v>175.467602</v>
      </c>
      <c r="AM127" s="2" t="n">
        <v>179.856067</v>
      </c>
      <c r="AN127" s="2" t="n">
        <v>192.105504</v>
      </c>
      <c r="AO127" s="2" t="n">
        <v>198.984092</v>
      </c>
      <c r="AP127" s="2" t="n">
        <v>206.082913</v>
      </c>
      <c r="AQ127" s="2" t="n">
        <v>196.527319</v>
      </c>
      <c r="AR127" s="2" t="n">
        <v>161.587991</v>
      </c>
      <c r="AS127" s="2" t="n">
        <v>133.853108</v>
      </c>
      <c r="AT127" s="2" t="n">
        <v>118.397319</v>
      </c>
      <c r="AU127" s="2" t="n">
        <v>129.191103</v>
      </c>
      <c r="AV127" s="2" t="n">
        <v>162.427322</v>
      </c>
      <c r="AW127" s="2" t="n">
        <v>193.875615</v>
      </c>
      <c r="AX127" s="2" t="n">
        <v>203.606487</v>
      </c>
      <c r="AY127" s="2" t="n">
        <v>207.372033</v>
      </c>
      <c r="AZ127" s="2" t="n">
        <v>202.35328</v>
      </c>
      <c r="BA127" s="2" t="n">
        <v>196.887987</v>
      </c>
      <c r="BB127" s="2" t="n">
        <v>193.142857</v>
      </c>
      <c r="BC127" s="2" t="n">
        <v>188.011062</v>
      </c>
      <c r="BD127" s="2" t="n">
        <v>177.421401</v>
      </c>
      <c r="BE127" s="2" t="n">
        <v>163.896126</v>
      </c>
      <c r="BF127" s="2" t="n">
        <v>155.300234</v>
      </c>
      <c r="BG127" s="2" t="n">
        <v>147.006354</v>
      </c>
      <c r="BH127" s="2" t="n">
        <v>146.448126</v>
      </c>
      <c r="BI127" s="2" t="n">
        <v>132.684527</v>
      </c>
      <c r="BJ127" s="2" t="n">
        <v>121.316482</v>
      </c>
      <c r="BK127" s="2" t="n">
        <v>109.593514</v>
      </c>
      <c r="BL127" s="2" t="n">
        <v>108.870559</v>
      </c>
      <c r="BM127" s="2" t="n">
        <v>96.248863</v>
      </c>
      <c r="BN127" s="2" t="n">
        <v>87.414893</v>
      </c>
      <c r="BO127" s="2" t="n">
        <v>75.564848</v>
      </c>
      <c r="BP127" s="2" t="n">
        <v>70.069213</v>
      </c>
      <c r="BQ127" s="2" t="n">
        <v>60.105107</v>
      </c>
      <c r="BR127" s="2" t="n">
        <v>52.828139</v>
      </c>
      <c r="BS127" s="2" t="n">
        <v>52.676427</v>
      </c>
      <c r="BT127" s="2" t="n">
        <v>47.480828</v>
      </c>
      <c r="BU127" s="2" t="n">
        <v>39.400802</v>
      </c>
      <c r="BV127" s="2" t="n">
        <v>37.087933</v>
      </c>
      <c r="BW127" s="2" t="n">
        <v>40.74577</v>
      </c>
      <c r="BX127" s="2" t="n">
        <v>54.438025</v>
      </c>
      <c r="BY127" s="2" t="n">
        <v>64.02388</v>
      </c>
      <c r="BZ127" s="2" t="n">
        <v>72.363419</v>
      </c>
      <c r="CA127" s="2" t="n">
        <v>80.848157</v>
      </c>
      <c r="CB127" s="2" t="n">
        <v>80.197065</v>
      </c>
      <c r="CC127" s="2" t="n">
        <v>83.419049</v>
      </c>
      <c r="CD127" s="2" t="n">
        <v>97.993171</v>
      </c>
      <c r="CE127" s="2" t="n">
        <v>115.435246</v>
      </c>
      <c r="CF127" s="2" t="n">
        <v>120.39483</v>
      </c>
      <c r="CG127" s="2" t="n">
        <v>130.704754</v>
      </c>
      <c r="CH127" s="2" t="n">
        <v>153.241268</v>
      </c>
      <c r="CI127" s="2" t="n">
        <v>176.49904</v>
      </c>
      <c r="CJ127" s="2" t="n">
        <v>192.686224</v>
      </c>
      <c r="CK127" s="2" t="n">
        <v>202.713742</v>
      </c>
      <c r="CL127" s="2" t="n">
        <v>207.49238</v>
      </c>
      <c r="CM127" s="2" t="n">
        <v>204.989704</v>
      </c>
      <c r="CN127" s="2" t="n">
        <v>203.430044</v>
      </c>
      <c r="CO127" s="2" t="n">
        <v>204.049536</v>
      </c>
      <c r="CP127" s="2" t="n">
        <v>190.617356</v>
      </c>
      <c r="CQ127" s="2" t="n">
        <v>183.088853</v>
      </c>
      <c r="CR127" s="2" t="n">
        <v>189.972536</v>
      </c>
      <c r="CS127" s="2" t="n">
        <v>188.810382</v>
      </c>
      <c r="CT127" s="2" t="n">
        <v>190.919861</v>
      </c>
    </row>
    <row r="128" customFormat="false" ht="12.75" hidden="false" customHeight="false" outlineLevel="0" collapsed="false">
      <c r="A128" s="0" t="s">
        <v>1964</v>
      </c>
      <c r="B128" s="2" t="n">
        <v>286389.0657</v>
      </c>
      <c r="C128" s="2" t="n">
        <v>2762.347435</v>
      </c>
      <c r="D128" s="2" t="n">
        <v>2752.762186</v>
      </c>
      <c r="E128" s="2" t="n">
        <v>2801.854643</v>
      </c>
      <c r="F128" s="2" t="n">
        <v>2791.468108</v>
      </c>
      <c r="G128" s="2" t="n">
        <v>2793.832594</v>
      </c>
      <c r="H128" s="2" t="n">
        <v>2715.968472</v>
      </c>
      <c r="I128" s="2" t="n">
        <v>2710.559189</v>
      </c>
      <c r="J128" s="2" t="n">
        <v>2707.993257</v>
      </c>
      <c r="K128" s="2" t="n">
        <v>2713.165206</v>
      </c>
      <c r="L128" s="2" t="n">
        <v>2710.960947</v>
      </c>
      <c r="M128" s="2" t="n">
        <v>2726.503891</v>
      </c>
      <c r="N128" s="2" t="n">
        <v>2720.537513</v>
      </c>
      <c r="O128" s="2" t="n">
        <v>2729.841473</v>
      </c>
      <c r="P128" s="2" t="n">
        <v>2730.297442</v>
      </c>
      <c r="Q128" s="2" t="n">
        <v>2741.499588</v>
      </c>
      <c r="R128" s="2" t="n">
        <v>2751.13422</v>
      </c>
      <c r="S128" s="2" t="n">
        <v>2812.87697</v>
      </c>
      <c r="T128" s="2" t="n">
        <v>2830.077838</v>
      </c>
      <c r="U128" s="2" t="n">
        <v>2847.489342</v>
      </c>
      <c r="V128" s="2" t="n">
        <v>2877.422225</v>
      </c>
      <c r="W128" s="2" t="n">
        <v>2888.685582</v>
      </c>
      <c r="X128" s="2" t="n">
        <v>2967.937193</v>
      </c>
      <c r="Y128" s="2" t="n">
        <v>2950.787152</v>
      </c>
      <c r="Z128" s="2" t="n">
        <v>2944.410469</v>
      </c>
      <c r="AA128" s="2" t="n">
        <v>3004.955187</v>
      </c>
      <c r="AB128" s="2" t="n">
        <v>3045.444263</v>
      </c>
      <c r="AC128" s="2" t="n">
        <v>3051.296861</v>
      </c>
      <c r="AD128" s="2" t="n">
        <v>3028.845105</v>
      </c>
      <c r="AE128" s="2" t="n">
        <v>3047.965703</v>
      </c>
      <c r="AF128" s="2" t="n">
        <v>3043.486276</v>
      </c>
      <c r="AG128" s="2" t="n">
        <v>3037.99656</v>
      </c>
      <c r="AH128" s="2" t="n">
        <v>2998.319639</v>
      </c>
      <c r="AI128" s="2" t="n">
        <v>2930.355015</v>
      </c>
      <c r="AJ128" s="2" t="n">
        <v>2953.635446</v>
      </c>
      <c r="AK128" s="2" t="n">
        <v>2957.66842</v>
      </c>
      <c r="AL128" s="2" t="n">
        <v>2953.386345</v>
      </c>
      <c r="AM128" s="2" t="n">
        <v>3047.111084</v>
      </c>
      <c r="AN128" s="2" t="n">
        <v>3064.539879</v>
      </c>
      <c r="AO128" s="2" t="n">
        <v>3057.247251</v>
      </c>
      <c r="AP128" s="2" t="n">
        <v>3033.892972</v>
      </c>
      <c r="AQ128" s="2" t="n">
        <v>3064.418195</v>
      </c>
      <c r="AR128" s="2" t="n">
        <v>3063.769502</v>
      </c>
      <c r="AS128" s="2" t="n">
        <v>3046.300498</v>
      </c>
      <c r="AT128" s="2" t="n">
        <v>3038.127466</v>
      </c>
      <c r="AU128" s="2" t="n">
        <v>3029.081557</v>
      </c>
      <c r="AV128" s="2" t="n">
        <v>3033.792066</v>
      </c>
      <c r="AW128" s="2" t="n">
        <v>3062.653468</v>
      </c>
      <c r="AX128" s="2" t="n">
        <v>3078.494884</v>
      </c>
      <c r="AY128" s="2" t="n">
        <v>3085.76054</v>
      </c>
      <c r="AZ128" s="2" t="n">
        <v>3089.809636</v>
      </c>
      <c r="BA128" s="2" t="n">
        <v>3078.810885</v>
      </c>
      <c r="BB128" s="2" t="n">
        <v>3079.555762</v>
      </c>
      <c r="BC128" s="2" t="n">
        <v>3082.756432</v>
      </c>
      <c r="BD128" s="2" t="n">
        <v>3076.666701</v>
      </c>
      <c r="BE128" s="2" t="n">
        <v>3078.025495</v>
      </c>
      <c r="BF128" s="2" t="n">
        <v>3082.504907</v>
      </c>
      <c r="BG128" s="2" t="n">
        <v>3066.322031</v>
      </c>
      <c r="BH128" s="2" t="n">
        <v>3056.343688</v>
      </c>
      <c r="BI128" s="2" t="n">
        <v>3059.918454</v>
      </c>
      <c r="BJ128" s="2" t="n">
        <v>3060.742237</v>
      </c>
      <c r="BK128" s="2" t="n">
        <v>3044.789382</v>
      </c>
      <c r="BL128" s="2" t="n">
        <v>3057.760013</v>
      </c>
      <c r="BM128" s="2" t="n">
        <v>3069.80897</v>
      </c>
      <c r="BN128" s="2" t="n">
        <v>3070.30474</v>
      </c>
      <c r="BO128" s="2" t="n">
        <v>3041.215866</v>
      </c>
      <c r="BP128" s="2" t="n">
        <v>3044.196873</v>
      </c>
      <c r="BQ128" s="2" t="n">
        <v>3053.578876</v>
      </c>
      <c r="BR128" s="2" t="n">
        <v>3057.788639</v>
      </c>
      <c r="BS128" s="2" t="n">
        <v>3080.952412</v>
      </c>
      <c r="BT128" s="2" t="n">
        <v>3083.290095</v>
      </c>
      <c r="BU128" s="2" t="n">
        <v>3086.589617</v>
      </c>
      <c r="BV128" s="2" t="n">
        <v>3107.695148</v>
      </c>
      <c r="BW128" s="2" t="n">
        <v>3106.957131</v>
      </c>
      <c r="BX128" s="2" t="n">
        <v>3122.374268</v>
      </c>
      <c r="BY128" s="2" t="n">
        <v>3116.474795</v>
      </c>
      <c r="BZ128" s="2" t="n">
        <v>3120.271194</v>
      </c>
      <c r="CA128" s="2" t="n">
        <v>3116.865719</v>
      </c>
      <c r="CB128" s="2" t="n">
        <v>3126.336498</v>
      </c>
      <c r="CC128" s="2" t="n">
        <v>3091.491486</v>
      </c>
      <c r="CD128" s="2" t="n">
        <v>3067.381305</v>
      </c>
      <c r="CE128" s="2" t="n">
        <v>3023.535178</v>
      </c>
      <c r="CF128" s="2" t="n">
        <v>3038.303535</v>
      </c>
      <c r="CG128" s="2" t="n">
        <v>3028.44371</v>
      </c>
      <c r="CH128" s="2" t="n">
        <v>3036.164995</v>
      </c>
      <c r="CI128" s="2" t="n">
        <v>3079.795434</v>
      </c>
      <c r="CJ128" s="2" t="n">
        <v>3085.425414</v>
      </c>
      <c r="CK128" s="2" t="n">
        <v>3062.527794</v>
      </c>
      <c r="CL128" s="2" t="n">
        <v>3013.742714</v>
      </c>
      <c r="CM128" s="2" t="n">
        <v>3040.834584</v>
      </c>
      <c r="CN128" s="2" t="n">
        <v>3022.800771</v>
      </c>
      <c r="CO128" s="2" t="n">
        <v>2975.114241</v>
      </c>
      <c r="CP128" s="2" t="n">
        <v>2979.593527</v>
      </c>
      <c r="CQ128" s="2" t="n">
        <v>2937.59484</v>
      </c>
      <c r="CR128" s="2" t="n">
        <v>2942.451237</v>
      </c>
      <c r="CS128" s="2" t="n">
        <v>2956.326835</v>
      </c>
      <c r="CT128" s="2" t="n">
        <v>2949.87445</v>
      </c>
    </row>
    <row r="129" customFormat="false" ht="12.75" hidden="false" customHeight="false" outlineLevel="0" collapsed="false">
      <c r="A129" s="0" t="s">
        <v>1965</v>
      </c>
      <c r="B129" s="2" t="n">
        <v>253078.9797</v>
      </c>
      <c r="C129" s="2" t="n">
        <v>1599.202327</v>
      </c>
      <c r="D129" s="2" t="n">
        <v>1497.612617</v>
      </c>
      <c r="E129" s="2" t="n">
        <v>1410.474371</v>
      </c>
      <c r="F129" s="2" t="n">
        <v>1349.806465</v>
      </c>
      <c r="G129" s="2" t="n">
        <v>1320.488033</v>
      </c>
      <c r="H129" s="2" t="n">
        <v>1336.345142</v>
      </c>
      <c r="I129" s="2" t="n">
        <v>1312.278036</v>
      </c>
      <c r="J129" s="2" t="n">
        <v>1293.231846</v>
      </c>
      <c r="K129" s="2" t="n">
        <v>1264.955842</v>
      </c>
      <c r="L129" s="2" t="n">
        <v>1264.737995</v>
      </c>
      <c r="M129" s="2" t="n">
        <v>1271.596007</v>
      </c>
      <c r="N129" s="2" t="n">
        <v>1264.909253</v>
      </c>
      <c r="O129" s="2" t="n">
        <v>1308.957015</v>
      </c>
      <c r="P129" s="2" t="n">
        <v>1305.85543</v>
      </c>
      <c r="Q129" s="2" t="n">
        <v>1318.701673</v>
      </c>
      <c r="R129" s="2" t="n">
        <v>1341.469017</v>
      </c>
      <c r="S129" s="2" t="n">
        <v>1355.780393</v>
      </c>
      <c r="T129" s="2" t="n">
        <v>1381.258946</v>
      </c>
      <c r="U129" s="2" t="n">
        <v>1442.562249</v>
      </c>
      <c r="V129" s="2" t="n">
        <v>1512.90048</v>
      </c>
      <c r="W129" s="2" t="n">
        <v>1684.628274</v>
      </c>
      <c r="X129" s="2" t="n">
        <v>1807.98376</v>
      </c>
      <c r="Y129" s="2" t="n">
        <v>2010.327429</v>
      </c>
      <c r="Z129" s="2" t="n">
        <v>2273.008278</v>
      </c>
      <c r="AA129" s="2" t="n">
        <v>2681.639467</v>
      </c>
      <c r="AB129" s="2" t="n">
        <v>2973.222785</v>
      </c>
      <c r="AC129" s="2" t="n">
        <v>3252.432552</v>
      </c>
      <c r="AD129" s="2" t="n">
        <v>3426.417974</v>
      </c>
      <c r="AE129" s="2" t="n">
        <v>3477.157011</v>
      </c>
      <c r="AF129" s="2" t="n">
        <v>3436.414894</v>
      </c>
      <c r="AG129" s="2" t="n">
        <v>3348.838757</v>
      </c>
      <c r="AH129" s="2" t="n">
        <v>3229.014716</v>
      </c>
      <c r="AI129" s="2" t="n">
        <v>3224.076964</v>
      </c>
      <c r="AJ129" s="2" t="n">
        <v>3162.000851</v>
      </c>
      <c r="AK129" s="2" t="n">
        <v>3123.082931</v>
      </c>
      <c r="AL129" s="2" t="n">
        <v>3085.665234</v>
      </c>
      <c r="AM129" s="2" t="n">
        <v>3059.966187</v>
      </c>
      <c r="AN129" s="2" t="n">
        <v>3046.186031</v>
      </c>
      <c r="AO129" s="2" t="n">
        <v>3040.377501</v>
      </c>
      <c r="AP129" s="2" t="n">
        <v>3014.356653</v>
      </c>
      <c r="AQ129" s="2" t="n">
        <v>2989.545683</v>
      </c>
      <c r="AR129" s="2" t="n">
        <v>2929.57716</v>
      </c>
      <c r="AS129" s="2" t="n">
        <v>2919.795108</v>
      </c>
      <c r="AT129" s="2" t="n">
        <v>2942.262857</v>
      </c>
      <c r="AU129" s="2" t="n">
        <v>2991.884578</v>
      </c>
      <c r="AV129" s="2" t="n">
        <v>3018.80211</v>
      </c>
      <c r="AW129" s="2" t="n">
        <v>2976.542557</v>
      </c>
      <c r="AX129" s="2" t="n">
        <v>2980.565585</v>
      </c>
      <c r="AY129" s="2" t="n">
        <v>2969.489928</v>
      </c>
      <c r="AZ129" s="2" t="n">
        <v>2993.04287</v>
      </c>
      <c r="BA129" s="2" t="n">
        <v>2986.690869</v>
      </c>
      <c r="BB129" s="2" t="n">
        <v>3028.406388</v>
      </c>
      <c r="BC129" s="2" t="n">
        <v>2999.239279</v>
      </c>
      <c r="BD129" s="2" t="n">
        <v>3042.155296</v>
      </c>
      <c r="BE129" s="2" t="n">
        <v>3042.771755</v>
      </c>
      <c r="BF129" s="2" t="n">
        <v>3085.938701</v>
      </c>
      <c r="BG129" s="2" t="n">
        <v>3101.326239</v>
      </c>
      <c r="BH129" s="2" t="n">
        <v>3116.645055</v>
      </c>
      <c r="BI129" s="2" t="n">
        <v>3116.770807</v>
      </c>
      <c r="BJ129" s="2" t="n">
        <v>3134.051423</v>
      </c>
      <c r="BK129" s="2" t="n">
        <v>3175.507168</v>
      </c>
      <c r="BL129" s="2" t="n">
        <v>3182.856709</v>
      </c>
      <c r="BM129" s="2" t="n">
        <v>3212.52325</v>
      </c>
      <c r="BN129" s="2" t="n">
        <v>3182.518125</v>
      </c>
      <c r="BO129" s="2" t="n">
        <v>3199.882852</v>
      </c>
      <c r="BP129" s="2" t="n">
        <v>3192.968839</v>
      </c>
      <c r="BQ129" s="2" t="n">
        <v>3195.071292</v>
      </c>
      <c r="BR129" s="2" t="n">
        <v>3145.544586</v>
      </c>
      <c r="BS129" s="2" t="n">
        <v>3019.233056</v>
      </c>
      <c r="BT129" s="2" t="n">
        <v>3009.011456</v>
      </c>
      <c r="BU129" s="2" t="n">
        <v>3016.724718</v>
      </c>
      <c r="BV129" s="2" t="n">
        <v>3028.888161</v>
      </c>
      <c r="BW129" s="2" t="n">
        <v>3111.029625</v>
      </c>
      <c r="BX129" s="2" t="n">
        <v>3244.565185</v>
      </c>
      <c r="BY129" s="2" t="n">
        <v>3415.636646</v>
      </c>
      <c r="BZ129" s="2" t="n">
        <v>3516.872228</v>
      </c>
      <c r="CA129" s="2" t="n">
        <v>3586.739105</v>
      </c>
      <c r="CB129" s="2" t="n">
        <v>3546.585271</v>
      </c>
      <c r="CC129" s="2" t="n">
        <v>3580.900722</v>
      </c>
      <c r="CD129" s="2" t="n">
        <v>3574.95409</v>
      </c>
      <c r="CE129" s="2" t="n">
        <v>3553.424912</v>
      </c>
      <c r="CF129" s="2" t="n">
        <v>3466.537537</v>
      </c>
      <c r="CG129" s="2" t="n">
        <v>3397.028152</v>
      </c>
      <c r="CH129" s="2" t="n">
        <v>3310.320511</v>
      </c>
      <c r="CI129" s="2" t="n">
        <v>3206.241053</v>
      </c>
      <c r="CJ129" s="2" t="n">
        <v>3102.1926</v>
      </c>
      <c r="CK129" s="2" t="n">
        <v>2986.721044</v>
      </c>
      <c r="CL129" s="2" t="n">
        <v>2847.322827</v>
      </c>
      <c r="CM129" s="2" t="n">
        <v>2606.367235</v>
      </c>
      <c r="CN129" s="2" t="n">
        <v>2428.232322</v>
      </c>
      <c r="CO129" s="2" t="n">
        <v>2246.088611</v>
      </c>
      <c r="CP129" s="2" t="n">
        <v>2079.131314</v>
      </c>
      <c r="CQ129" s="2" t="n">
        <v>1931.097828</v>
      </c>
      <c r="CR129" s="2" t="n">
        <v>1784.348434</v>
      </c>
      <c r="CS129" s="2" t="n">
        <v>1616.27647</v>
      </c>
      <c r="CT129" s="2" t="n">
        <v>1504.210144</v>
      </c>
    </row>
    <row r="130" customFormat="false" ht="12.75" hidden="false" customHeight="false" outlineLevel="0" collapsed="false">
      <c r="A130" s="0" t="s">
        <v>1966</v>
      </c>
      <c r="B130" s="2" t="n">
        <v>884.583034</v>
      </c>
      <c r="C130" s="2" t="n">
        <v>2.880736</v>
      </c>
      <c r="D130" s="2" t="n">
        <v>2.998862</v>
      </c>
      <c r="E130" s="2" t="n">
        <v>2.957341</v>
      </c>
      <c r="F130" s="2" t="n">
        <v>2.931235</v>
      </c>
      <c r="G130" s="2" t="n">
        <v>2.923137</v>
      </c>
      <c r="H130" s="2" t="n">
        <v>2.937575</v>
      </c>
      <c r="I130" s="2" t="n">
        <v>2.947551</v>
      </c>
      <c r="J130" s="2" t="n">
        <v>2.918255</v>
      </c>
      <c r="K130" s="2" t="n">
        <v>2.897472</v>
      </c>
      <c r="L130" s="2" t="n">
        <v>2.9031</v>
      </c>
      <c r="M130" s="2" t="n">
        <v>2.932296</v>
      </c>
      <c r="N130" s="2" t="n">
        <v>2.98046</v>
      </c>
      <c r="O130" s="2" t="n">
        <v>2.97975</v>
      </c>
      <c r="P130" s="2" t="n">
        <v>2.953047</v>
      </c>
      <c r="Q130" s="2" t="n">
        <v>2.928056</v>
      </c>
      <c r="R130" s="2" t="n">
        <v>2.928028</v>
      </c>
      <c r="S130" s="2" t="n">
        <v>2.947963</v>
      </c>
      <c r="T130" s="2" t="n">
        <v>3.235513</v>
      </c>
      <c r="U130" s="2" t="n">
        <v>3.004976</v>
      </c>
      <c r="V130" s="2" t="n">
        <v>3.003861</v>
      </c>
      <c r="W130" s="2" t="n">
        <v>3.019969</v>
      </c>
      <c r="X130" s="2" t="n">
        <v>2.975775</v>
      </c>
      <c r="Y130" s="2" t="n">
        <v>2.97851</v>
      </c>
      <c r="Z130" s="2" t="n">
        <v>3.084463</v>
      </c>
      <c r="AA130" s="2" t="n">
        <v>3.709699</v>
      </c>
      <c r="AB130" s="2" t="n">
        <v>4.02877</v>
      </c>
      <c r="AC130" s="2" t="n">
        <v>4.02662</v>
      </c>
      <c r="AD130" s="2" t="n">
        <v>4.060323</v>
      </c>
      <c r="AE130" s="2" t="n">
        <v>10.643265</v>
      </c>
      <c r="AF130" s="2" t="n">
        <v>10.842788</v>
      </c>
      <c r="AG130" s="2" t="n">
        <v>10.596</v>
      </c>
      <c r="AH130" s="2" t="n">
        <v>10.558764</v>
      </c>
      <c r="AI130" s="2" t="n">
        <v>15.486466</v>
      </c>
      <c r="AJ130" s="2" t="n">
        <v>16.088336</v>
      </c>
      <c r="AK130" s="2" t="n">
        <v>15.990943</v>
      </c>
      <c r="AL130" s="2" t="n">
        <v>13.706039</v>
      </c>
      <c r="AM130" s="2" t="n">
        <v>4.495033</v>
      </c>
      <c r="AN130" s="2" t="n">
        <v>4.320915</v>
      </c>
      <c r="AO130" s="2" t="n">
        <v>4.278403</v>
      </c>
      <c r="AP130" s="2" t="n">
        <v>4.259794</v>
      </c>
      <c r="AQ130" s="2" t="n">
        <v>4.208317</v>
      </c>
      <c r="AR130" s="2" t="n">
        <v>4.198258</v>
      </c>
      <c r="AS130" s="2" t="n">
        <v>4.176041</v>
      </c>
      <c r="AT130" s="2" t="n">
        <v>4.212507</v>
      </c>
      <c r="AU130" s="2" t="n">
        <v>4.203792</v>
      </c>
      <c r="AV130" s="2" t="n">
        <v>4.273549</v>
      </c>
      <c r="AW130" s="2" t="n">
        <v>4.270589</v>
      </c>
      <c r="AX130" s="2" t="n">
        <v>4.250608</v>
      </c>
      <c r="AY130" s="2" t="n">
        <v>2.919084</v>
      </c>
      <c r="AZ130" s="2" t="n">
        <v>2.913923</v>
      </c>
      <c r="BA130" s="2" t="n">
        <v>2.918905</v>
      </c>
      <c r="BB130" s="2" t="n">
        <v>2.938369</v>
      </c>
      <c r="BC130" s="2" t="n">
        <v>2.936349</v>
      </c>
      <c r="BD130" s="2" t="n">
        <v>2.934952</v>
      </c>
      <c r="BE130" s="2" t="n">
        <v>2.93818</v>
      </c>
      <c r="BF130" s="2" t="n">
        <v>2.935583</v>
      </c>
      <c r="BG130" s="2" t="n">
        <v>2.925476</v>
      </c>
      <c r="BH130" s="2" t="n">
        <v>2.927828</v>
      </c>
      <c r="BI130" s="2" t="n">
        <v>2.927046</v>
      </c>
      <c r="BJ130" s="2" t="n">
        <v>2.929521</v>
      </c>
      <c r="BK130" s="2" t="n">
        <v>2.938939</v>
      </c>
      <c r="BL130" s="2" t="n">
        <v>2.938515</v>
      </c>
      <c r="BM130" s="2" t="n">
        <v>2.936031</v>
      </c>
      <c r="BN130" s="2" t="n">
        <v>2.936884</v>
      </c>
      <c r="BO130" s="2" t="n">
        <v>2.947747</v>
      </c>
      <c r="BP130" s="2" t="n">
        <v>2.955526</v>
      </c>
      <c r="BQ130" s="2" t="n">
        <v>2.945286</v>
      </c>
      <c r="BR130" s="2" t="n">
        <v>5.114784</v>
      </c>
      <c r="BS130" s="2" t="n">
        <v>22.367259</v>
      </c>
      <c r="BT130" s="2" t="n">
        <v>23.003311</v>
      </c>
      <c r="BU130" s="2" t="n">
        <v>22.889272</v>
      </c>
      <c r="BV130" s="2" t="n">
        <v>22.91082</v>
      </c>
      <c r="BW130" s="2" t="n">
        <v>22.947574</v>
      </c>
      <c r="BX130" s="2" t="n">
        <v>22.938701</v>
      </c>
      <c r="BY130" s="2" t="n">
        <v>22.840563</v>
      </c>
      <c r="BZ130" s="2" t="n">
        <v>22.824652</v>
      </c>
      <c r="CA130" s="2" t="n">
        <v>22.627914</v>
      </c>
      <c r="CB130" s="2" t="n">
        <v>22.80743</v>
      </c>
      <c r="CC130" s="2" t="n">
        <v>64.150798</v>
      </c>
      <c r="CD130" s="2" t="n">
        <v>44.498663</v>
      </c>
      <c r="CE130" s="2" t="n">
        <v>23.868645</v>
      </c>
      <c r="CF130" s="2" t="n">
        <v>22.599541</v>
      </c>
      <c r="CG130" s="2" t="n">
        <v>22.651109</v>
      </c>
      <c r="CH130" s="2" t="n">
        <v>22.633871</v>
      </c>
      <c r="CI130" s="2" t="n">
        <v>22.747089</v>
      </c>
      <c r="CJ130" s="2" t="n">
        <v>22.586924</v>
      </c>
      <c r="CK130" s="2" t="n">
        <v>22.687431</v>
      </c>
      <c r="CL130" s="2" t="n">
        <v>22.020917</v>
      </c>
      <c r="CM130" s="2" t="n">
        <v>10.893352</v>
      </c>
      <c r="CN130" s="2" t="n">
        <v>9.264061</v>
      </c>
      <c r="CO130" s="2" t="n">
        <v>9.321833</v>
      </c>
      <c r="CP130" s="2" t="n">
        <v>8.767626</v>
      </c>
      <c r="CQ130" s="2" t="n">
        <v>6.166809</v>
      </c>
      <c r="CR130" s="2" t="n">
        <v>6.181838</v>
      </c>
      <c r="CS130" s="2" t="n">
        <v>6.164848</v>
      </c>
      <c r="CT130" s="2" t="n">
        <v>6.227505</v>
      </c>
    </row>
    <row r="131" customFormat="false" ht="12.75" hidden="false" customHeight="false" outlineLevel="0" collapsed="false">
      <c r="A131" s="0" t="s">
        <v>1967</v>
      </c>
      <c r="B131" s="2" t="n">
        <v>117477.3794</v>
      </c>
      <c r="C131" s="2" t="n">
        <v>1226.325</v>
      </c>
      <c r="D131" s="2" t="n">
        <v>1226.228077</v>
      </c>
      <c r="E131" s="2" t="n">
        <v>1226.198999</v>
      </c>
      <c r="F131" s="2" t="n">
        <v>1225.921391</v>
      </c>
      <c r="G131" s="2" t="n">
        <v>1225.874919</v>
      </c>
      <c r="H131" s="2" t="n">
        <v>1225.83216</v>
      </c>
      <c r="I131" s="2" t="n">
        <v>1225.836786</v>
      </c>
      <c r="J131" s="2" t="n">
        <v>1225.734142</v>
      </c>
      <c r="K131" s="2" t="n">
        <v>1225.622153</v>
      </c>
      <c r="L131" s="2" t="n">
        <v>1225.615298</v>
      </c>
      <c r="M131" s="2" t="n">
        <v>1225.635022</v>
      </c>
      <c r="N131" s="2" t="n">
        <v>1225.450706</v>
      </c>
      <c r="O131" s="2" t="n">
        <v>1225.168823</v>
      </c>
      <c r="P131" s="2" t="n">
        <v>1224.99777</v>
      </c>
      <c r="Q131" s="2" t="n">
        <v>1225.047963</v>
      </c>
      <c r="R131" s="2" t="n">
        <v>1225.047487</v>
      </c>
      <c r="S131" s="2" t="n">
        <v>1225.265624</v>
      </c>
      <c r="T131" s="2" t="n">
        <v>1225.092839</v>
      </c>
      <c r="U131" s="2" t="n">
        <v>1225.071191</v>
      </c>
      <c r="V131" s="2" t="n">
        <v>1224.985407</v>
      </c>
      <c r="W131" s="2" t="n">
        <v>1224.995351</v>
      </c>
      <c r="X131" s="2" t="n">
        <v>1224.577168</v>
      </c>
      <c r="Y131" s="2" t="n">
        <v>1224.40826</v>
      </c>
      <c r="Z131" s="2" t="n">
        <v>1224.628829</v>
      </c>
      <c r="AA131" s="2" t="n">
        <v>1224.904937</v>
      </c>
      <c r="AB131" s="2" t="n">
        <v>1224.476993</v>
      </c>
      <c r="AC131" s="2" t="n">
        <v>1224.454529</v>
      </c>
      <c r="AD131" s="2" t="n">
        <v>1224.059796</v>
      </c>
      <c r="AE131" s="2" t="n">
        <v>1224.403556</v>
      </c>
      <c r="AF131" s="2" t="n">
        <v>1224.470018</v>
      </c>
      <c r="AG131" s="2" t="n">
        <v>1224.174674</v>
      </c>
      <c r="AH131" s="2" t="n">
        <v>1224.078029</v>
      </c>
      <c r="AI131" s="2" t="n">
        <v>1224.300317</v>
      </c>
      <c r="AJ131" s="2" t="n">
        <v>1224.393119</v>
      </c>
      <c r="AK131" s="2" t="n">
        <v>1224.122899</v>
      </c>
      <c r="AL131" s="2" t="n">
        <v>1224.199028</v>
      </c>
      <c r="AM131" s="2" t="n">
        <v>1224.218468</v>
      </c>
      <c r="AN131" s="2" t="n">
        <v>1224.381591</v>
      </c>
      <c r="AO131" s="2" t="n">
        <v>1223.994874</v>
      </c>
      <c r="AP131" s="2" t="n">
        <v>1223.935452</v>
      </c>
      <c r="AQ131" s="2" t="n">
        <v>1223.844727</v>
      </c>
      <c r="AR131" s="2" t="n">
        <v>1223.525914</v>
      </c>
      <c r="AS131" s="2" t="n">
        <v>1223.539002</v>
      </c>
      <c r="AT131" s="2" t="n">
        <v>1223.73675</v>
      </c>
      <c r="AU131" s="2" t="n">
        <v>1224.079513</v>
      </c>
      <c r="AV131" s="2" t="n">
        <v>1224.03977</v>
      </c>
      <c r="AW131" s="2" t="n">
        <v>1224.097939</v>
      </c>
      <c r="AX131" s="2" t="n">
        <v>1224.110665</v>
      </c>
      <c r="AY131" s="2" t="n">
        <v>1224.157764</v>
      </c>
      <c r="AZ131" s="2" t="n">
        <v>1223.958327</v>
      </c>
      <c r="BA131" s="2" t="n">
        <v>1223.7208</v>
      </c>
      <c r="BB131" s="2" t="n">
        <v>1223.80137</v>
      </c>
      <c r="BC131" s="2" t="n">
        <v>1223.795584</v>
      </c>
      <c r="BD131" s="2" t="n">
        <v>1224.088041</v>
      </c>
      <c r="BE131" s="2" t="n">
        <v>1224.274727</v>
      </c>
      <c r="BF131" s="2" t="n">
        <v>1223.983077</v>
      </c>
      <c r="BG131" s="2" t="n">
        <v>1224.057301</v>
      </c>
      <c r="BH131" s="2" t="n">
        <v>1224.226959</v>
      </c>
      <c r="BI131" s="2" t="n">
        <v>1224.254198</v>
      </c>
      <c r="BJ131" s="2" t="n">
        <v>1224.355432</v>
      </c>
      <c r="BK131" s="2" t="n">
        <v>1223.759911</v>
      </c>
      <c r="BL131" s="2" t="n">
        <v>1223.899358</v>
      </c>
      <c r="BM131" s="2" t="n">
        <v>1224.020145</v>
      </c>
      <c r="BN131" s="2" t="n">
        <v>1223.800166</v>
      </c>
      <c r="BO131" s="2" t="n">
        <v>1223.859359</v>
      </c>
      <c r="BP131" s="2" t="n">
        <v>1223.773155</v>
      </c>
      <c r="BQ131" s="2" t="n">
        <v>1223.809609</v>
      </c>
      <c r="BR131" s="2" t="n">
        <v>1223.590113</v>
      </c>
      <c r="BS131" s="2" t="n">
        <v>1223.680333</v>
      </c>
      <c r="BT131" s="2" t="n">
        <v>1224.156366</v>
      </c>
      <c r="BU131" s="2" t="n">
        <v>1223.481119</v>
      </c>
      <c r="BV131" s="2" t="n">
        <v>1223.653964</v>
      </c>
      <c r="BW131" s="2" t="n">
        <v>1223.546148</v>
      </c>
      <c r="BX131" s="2" t="n">
        <v>1223.520932</v>
      </c>
      <c r="BY131" s="2" t="n">
        <v>1223.402888</v>
      </c>
      <c r="BZ131" s="2" t="n">
        <v>1223.681747</v>
      </c>
      <c r="CA131" s="2" t="n">
        <v>1223.238652</v>
      </c>
      <c r="CB131" s="2" t="n">
        <v>1212.46601</v>
      </c>
      <c r="CC131" s="2" t="n">
        <v>1223.871652</v>
      </c>
      <c r="CD131" s="2" t="n">
        <v>1223.505789</v>
      </c>
      <c r="CE131" s="2" t="n">
        <v>1223.308529</v>
      </c>
      <c r="CF131" s="2" t="n">
        <v>1223.23746</v>
      </c>
      <c r="CG131" s="2" t="n">
        <v>1223.39692</v>
      </c>
      <c r="CH131" s="2" t="n">
        <v>1223.355338</v>
      </c>
      <c r="CI131" s="2" t="n">
        <v>1222.835604</v>
      </c>
      <c r="CJ131" s="2" t="n">
        <v>1221.296808</v>
      </c>
      <c r="CK131" s="2" t="n">
        <v>1220.964776</v>
      </c>
      <c r="CL131" s="2" t="n">
        <v>1220.237701</v>
      </c>
      <c r="CM131" s="2" t="n">
        <v>1220.039839</v>
      </c>
      <c r="CN131" s="2" t="n">
        <v>1219.862823</v>
      </c>
      <c r="CO131" s="2" t="n">
        <v>1219.888574</v>
      </c>
      <c r="CP131" s="2" t="n">
        <v>1219.481179</v>
      </c>
      <c r="CQ131" s="2" t="n">
        <v>1220.026584</v>
      </c>
      <c r="CR131" s="2" t="n">
        <v>1219.761738</v>
      </c>
      <c r="CS131" s="2" t="n">
        <v>1219.623152</v>
      </c>
      <c r="CT131" s="2" t="n">
        <v>1219.567493</v>
      </c>
    </row>
    <row r="132" customFormat="false" ht="12.75" hidden="false" customHeight="false" outlineLevel="0" collapsed="false">
      <c r="A132" s="0" t="s">
        <v>1968</v>
      </c>
      <c r="B132" s="2" t="n">
        <v>8738.981357</v>
      </c>
      <c r="C132" s="2" t="n">
        <v>59.8368</v>
      </c>
      <c r="D132" s="2" t="n">
        <v>64.309831</v>
      </c>
      <c r="E132" s="2" t="n">
        <v>59.718326</v>
      </c>
      <c r="F132" s="2" t="n">
        <v>55.359607</v>
      </c>
      <c r="G132" s="2" t="n">
        <v>54.804054</v>
      </c>
      <c r="H132" s="2" t="n">
        <v>58.972937</v>
      </c>
      <c r="I132" s="2" t="n">
        <v>55.339173</v>
      </c>
      <c r="J132" s="2" t="n">
        <v>54.682509</v>
      </c>
      <c r="K132" s="2" t="n">
        <v>54.240071</v>
      </c>
      <c r="L132" s="2" t="n">
        <v>54.212977</v>
      </c>
      <c r="M132" s="2" t="n">
        <v>54.36249</v>
      </c>
      <c r="N132" s="2" t="n">
        <v>53.852283</v>
      </c>
      <c r="O132" s="2" t="n">
        <v>53.385171</v>
      </c>
      <c r="P132" s="2" t="n">
        <v>53.350206</v>
      </c>
      <c r="Q132" s="2" t="n">
        <v>53.518128</v>
      </c>
      <c r="R132" s="2" t="n">
        <v>53.614477</v>
      </c>
      <c r="S132" s="2" t="n">
        <v>53.495371</v>
      </c>
      <c r="T132" s="2" t="n">
        <v>53.524597</v>
      </c>
      <c r="U132" s="2" t="n">
        <v>53.670108</v>
      </c>
      <c r="V132" s="2" t="n">
        <v>53.739614</v>
      </c>
      <c r="W132" s="2" t="n">
        <v>54.142018</v>
      </c>
      <c r="X132" s="2" t="n">
        <v>58.625541</v>
      </c>
      <c r="Y132" s="2" t="n">
        <v>62.965412</v>
      </c>
      <c r="Z132" s="2" t="n">
        <v>61.260985</v>
      </c>
      <c r="AA132" s="2" t="n">
        <v>61.476174</v>
      </c>
      <c r="AB132" s="2" t="n">
        <v>57.560422</v>
      </c>
      <c r="AC132" s="2" t="n">
        <v>62.086532</v>
      </c>
      <c r="AD132" s="2" t="n">
        <v>66.518016</v>
      </c>
      <c r="AE132" s="2" t="n">
        <v>70.202323</v>
      </c>
      <c r="AF132" s="2" t="n">
        <v>79.395256</v>
      </c>
      <c r="AG132" s="2" t="n">
        <v>81.648458</v>
      </c>
      <c r="AH132" s="2" t="n">
        <v>94.830814</v>
      </c>
      <c r="AI132" s="2" t="n">
        <v>100.545213</v>
      </c>
      <c r="AJ132" s="2" t="n">
        <v>100.660729</v>
      </c>
      <c r="AK132" s="2" t="n">
        <v>104.051502</v>
      </c>
      <c r="AL132" s="2" t="n">
        <v>110.192995</v>
      </c>
      <c r="AM132" s="2" t="n">
        <v>111.41512</v>
      </c>
      <c r="AN132" s="2" t="n">
        <v>111.103112</v>
      </c>
      <c r="AO132" s="2" t="n">
        <v>113.006359</v>
      </c>
      <c r="AP132" s="2" t="n">
        <v>106.488812</v>
      </c>
      <c r="AQ132" s="2" t="n">
        <v>105.130936</v>
      </c>
      <c r="AR132" s="2" t="n">
        <v>104.001038</v>
      </c>
      <c r="AS132" s="2" t="n">
        <v>107.74115</v>
      </c>
      <c r="AT132" s="2" t="n">
        <v>107.975566</v>
      </c>
      <c r="AU132" s="2" t="n">
        <v>110.937216</v>
      </c>
      <c r="AV132" s="2" t="n">
        <v>106.514157</v>
      </c>
      <c r="AW132" s="2" t="n">
        <v>107.108826</v>
      </c>
      <c r="AX132" s="2" t="n">
        <v>107.163418</v>
      </c>
      <c r="AY132" s="2" t="n">
        <v>106.754967</v>
      </c>
      <c r="AZ132" s="2" t="n">
        <v>106.718453</v>
      </c>
      <c r="BA132" s="2" t="n">
        <v>106.91821</v>
      </c>
      <c r="BB132" s="2" t="n">
        <v>107.141011</v>
      </c>
      <c r="BC132" s="2" t="n">
        <v>106.88607</v>
      </c>
      <c r="BD132" s="2" t="n">
        <v>106.00751</v>
      </c>
      <c r="BE132" s="2" t="n">
        <v>105.996187</v>
      </c>
      <c r="BF132" s="2" t="n">
        <v>106.295857</v>
      </c>
      <c r="BG132" s="2" t="n">
        <v>112.049673</v>
      </c>
      <c r="BH132" s="2" t="n">
        <v>108.389017</v>
      </c>
      <c r="BI132" s="2" t="n">
        <v>106.816502</v>
      </c>
      <c r="BJ132" s="2" t="n">
        <v>109.683538</v>
      </c>
      <c r="BK132" s="2" t="n">
        <v>108.507233</v>
      </c>
      <c r="BL132" s="2" t="n">
        <v>110.648809</v>
      </c>
      <c r="BM132" s="2" t="n">
        <v>112.689651</v>
      </c>
      <c r="BN132" s="2" t="n">
        <v>111.250992</v>
      </c>
      <c r="BO132" s="2" t="n">
        <v>110.359673</v>
      </c>
      <c r="BP132" s="2" t="n">
        <v>107.528561</v>
      </c>
      <c r="BQ132" s="2" t="n">
        <v>107.315405</v>
      </c>
      <c r="BR132" s="2" t="n">
        <v>105.792483</v>
      </c>
      <c r="BS132" s="2" t="n">
        <v>111.292647</v>
      </c>
      <c r="BT132" s="2" t="n">
        <v>111.885835</v>
      </c>
      <c r="BU132" s="2" t="n">
        <v>111.181627</v>
      </c>
      <c r="BV132" s="2" t="n">
        <v>111.755301</v>
      </c>
      <c r="BW132" s="2" t="n">
        <v>110.063168</v>
      </c>
      <c r="BX132" s="2" t="n">
        <v>110.748253</v>
      </c>
      <c r="BY132" s="2" t="n">
        <v>119.524207</v>
      </c>
      <c r="BZ132" s="2" t="n">
        <v>119.959408</v>
      </c>
      <c r="CA132" s="2" t="n">
        <v>118.072325</v>
      </c>
      <c r="CB132" s="2" t="n">
        <v>118.742913</v>
      </c>
      <c r="CC132" s="2" t="n">
        <v>119.748989</v>
      </c>
      <c r="CD132" s="2" t="n">
        <v>116.107799</v>
      </c>
      <c r="CE132" s="2" t="n">
        <v>116.866265</v>
      </c>
      <c r="CF132" s="2" t="n">
        <v>118.863568</v>
      </c>
      <c r="CG132" s="2" t="n">
        <v>118.222324</v>
      </c>
      <c r="CH132" s="2" t="n">
        <v>116.800935</v>
      </c>
      <c r="CI132" s="2" t="n">
        <v>110.159427</v>
      </c>
      <c r="CJ132" s="2" t="n">
        <v>110.060622</v>
      </c>
      <c r="CK132" s="2" t="n">
        <v>108.132755</v>
      </c>
      <c r="CL132" s="2" t="n">
        <v>103.630725</v>
      </c>
      <c r="CM132" s="2" t="n">
        <v>106.38266</v>
      </c>
      <c r="CN132" s="2" t="n">
        <v>103.975773</v>
      </c>
      <c r="CO132" s="2" t="n">
        <v>98.78405</v>
      </c>
      <c r="CP132" s="2" t="n">
        <v>79.373552</v>
      </c>
      <c r="CQ132" s="2" t="n">
        <v>69.646218</v>
      </c>
      <c r="CR132" s="2" t="n">
        <v>70.384759</v>
      </c>
      <c r="CS132" s="2" t="n">
        <v>69.386476</v>
      </c>
      <c r="CT132" s="2" t="n">
        <v>62.742144</v>
      </c>
    </row>
    <row r="133" customFormat="false" ht="12.75" hidden="false" customHeight="false" outlineLevel="0" collapsed="false">
      <c r="A133" s="0" t="s">
        <v>1969</v>
      </c>
      <c r="B133" s="2" t="n">
        <v>23377.94399</v>
      </c>
      <c r="C133" s="2" t="n">
        <v>203.272883</v>
      </c>
      <c r="D133" s="2" t="n">
        <v>205.266952</v>
      </c>
      <c r="E133" s="2" t="n">
        <v>209.240936</v>
      </c>
      <c r="F133" s="2" t="n">
        <v>221.504597</v>
      </c>
      <c r="G133" s="2" t="n">
        <v>226.052107</v>
      </c>
      <c r="H133" s="2" t="n">
        <v>232.731525</v>
      </c>
      <c r="I133" s="2" t="n">
        <v>243.47283</v>
      </c>
      <c r="J133" s="2" t="n">
        <v>236.741465</v>
      </c>
      <c r="K133" s="2" t="n">
        <v>217.371143</v>
      </c>
      <c r="L133" s="2" t="n">
        <v>205.590446</v>
      </c>
      <c r="M133" s="2" t="n">
        <v>195.607076</v>
      </c>
      <c r="N133" s="2" t="n">
        <v>204.974945</v>
      </c>
      <c r="O133" s="2" t="n">
        <v>207.12219</v>
      </c>
      <c r="P133" s="2" t="n">
        <v>206.60008</v>
      </c>
      <c r="Q133" s="2" t="n">
        <v>205.707132</v>
      </c>
      <c r="R133" s="2" t="n">
        <v>198.453424</v>
      </c>
      <c r="S133" s="2" t="n">
        <v>196.778804</v>
      </c>
      <c r="T133" s="2" t="n">
        <v>193.324134</v>
      </c>
      <c r="U133" s="2" t="n">
        <v>185.29715</v>
      </c>
      <c r="V133" s="2" t="n">
        <v>174.9299</v>
      </c>
      <c r="W133" s="2" t="n">
        <v>161.960365</v>
      </c>
      <c r="X133" s="2" t="n">
        <v>155.262912</v>
      </c>
      <c r="Y133" s="2" t="n">
        <v>147.544694</v>
      </c>
      <c r="Z133" s="2" t="n">
        <v>140.993044</v>
      </c>
      <c r="AA133" s="2" t="n">
        <v>145.433199</v>
      </c>
      <c r="AB133" s="2" t="n">
        <v>149.715769</v>
      </c>
      <c r="AC133" s="2" t="n">
        <v>142.148562</v>
      </c>
      <c r="AD133" s="2" t="n">
        <v>135.945967</v>
      </c>
      <c r="AE133" s="2" t="n">
        <v>133.95201</v>
      </c>
      <c r="AF133" s="2" t="n">
        <v>136.152344</v>
      </c>
      <c r="AG133" s="2" t="n">
        <v>142.005659</v>
      </c>
      <c r="AH133" s="2" t="n">
        <v>150.004852</v>
      </c>
      <c r="AI133" s="2" t="n">
        <v>162.693816</v>
      </c>
      <c r="AJ133" s="2" t="n">
        <v>174.296192</v>
      </c>
      <c r="AK133" s="2" t="n">
        <v>163.310818</v>
      </c>
      <c r="AL133" s="2" t="n">
        <v>145.473519</v>
      </c>
      <c r="AM133" s="2" t="n">
        <v>126.49648</v>
      </c>
      <c r="AN133" s="2" t="n">
        <v>115.532054</v>
      </c>
      <c r="AO133" s="2" t="n">
        <v>127.93158</v>
      </c>
      <c r="AP133" s="2" t="n">
        <v>151.803352</v>
      </c>
      <c r="AQ133" s="2" t="n">
        <v>177.700129</v>
      </c>
      <c r="AR133" s="2" t="n">
        <v>193.512547</v>
      </c>
      <c r="AS133" s="2" t="n">
        <v>211.921405</v>
      </c>
      <c r="AT133" s="2" t="n">
        <v>217.468052</v>
      </c>
      <c r="AU133" s="2" t="n">
        <v>228.692068</v>
      </c>
      <c r="AV133" s="2" t="n">
        <v>245.840228</v>
      </c>
      <c r="AW133" s="2" t="n">
        <v>249.834029</v>
      </c>
      <c r="AX133" s="2" t="n">
        <v>245.74385</v>
      </c>
      <c r="AY133" s="2" t="n">
        <v>258.401549</v>
      </c>
      <c r="AZ133" s="2" t="n">
        <v>283.896616</v>
      </c>
      <c r="BA133" s="2" t="n">
        <v>285.561301</v>
      </c>
      <c r="BB133" s="2" t="n">
        <v>286.543844</v>
      </c>
      <c r="BC133" s="2" t="n">
        <v>291.471029</v>
      </c>
      <c r="BD133" s="2" t="n">
        <v>300.280951</v>
      </c>
      <c r="BE133" s="2" t="n">
        <v>298.297212</v>
      </c>
      <c r="BF133" s="2" t="n">
        <v>289.400968</v>
      </c>
      <c r="BG133" s="2" t="n">
        <v>282.390917</v>
      </c>
      <c r="BH133" s="2" t="n">
        <v>285.133037</v>
      </c>
      <c r="BI133" s="2" t="n">
        <v>281.845165</v>
      </c>
      <c r="BJ133" s="2" t="n">
        <v>281.019409</v>
      </c>
      <c r="BK133" s="2" t="n">
        <v>275.443727</v>
      </c>
      <c r="BL133" s="2" t="n">
        <v>275.39534</v>
      </c>
      <c r="BM133" s="2" t="n">
        <v>256.031393</v>
      </c>
      <c r="BN133" s="2" t="n">
        <v>248.277517</v>
      </c>
      <c r="BO133" s="2" t="n">
        <v>245.949137</v>
      </c>
      <c r="BP133" s="2" t="n">
        <v>233.490503</v>
      </c>
      <c r="BQ133" s="2" t="n">
        <v>216.479979</v>
      </c>
      <c r="BR133" s="2" t="n">
        <v>212.750344</v>
      </c>
      <c r="BS133" s="2" t="n">
        <v>230.925099</v>
      </c>
      <c r="BT133" s="2" t="n">
        <v>217.528494</v>
      </c>
      <c r="BU133" s="2" t="n">
        <v>182.108762</v>
      </c>
      <c r="BV133" s="2" t="n">
        <v>177.553166</v>
      </c>
      <c r="BW133" s="2" t="n">
        <v>182.123144</v>
      </c>
      <c r="BX133" s="2" t="n">
        <v>179.604142</v>
      </c>
      <c r="BY133" s="2" t="n">
        <v>178.574908</v>
      </c>
      <c r="BZ133" s="2" t="n">
        <v>185.696738</v>
      </c>
      <c r="CA133" s="2" t="n">
        <v>205.511532</v>
      </c>
      <c r="CB133" s="2" t="n">
        <v>232.960816</v>
      </c>
      <c r="CC133" s="2" t="n">
        <v>263.74254</v>
      </c>
      <c r="CD133" s="2" t="n">
        <v>291.387643</v>
      </c>
      <c r="CE133" s="2" t="n">
        <v>332.006482</v>
      </c>
      <c r="CF133" s="2" t="n">
        <v>358.537868</v>
      </c>
      <c r="CG133" s="2" t="n">
        <v>367.189055</v>
      </c>
      <c r="CH133" s="2" t="n">
        <v>355.457928</v>
      </c>
      <c r="CI133" s="2" t="n">
        <v>337.774375</v>
      </c>
      <c r="CJ133" s="2" t="n">
        <v>335.229239</v>
      </c>
      <c r="CK133" s="2" t="n">
        <v>352.562485</v>
      </c>
      <c r="CL133" s="2" t="n">
        <v>386.500873</v>
      </c>
      <c r="CM133" s="2" t="n">
        <v>417.527451</v>
      </c>
      <c r="CN133" s="2" t="n">
        <v>438.229404</v>
      </c>
      <c r="CO133" s="2" t="n">
        <v>466.501949</v>
      </c>
      <c r="CP133" s="2" t="n">
        <v>471.755553</v>
      </c>
      <c r="CQ133" s="2" t="n">
        <v>488.850904</v>
      </c>
      <c r="CR133" s="2" t="n">
        <v>502.100212</v>
      </c>
      <c r="CS133" s="2" t="n">
        <v>497.138221</v>
      </c>
      <c r="CT133" s="2" t="n">
        <v>505.395849</v>
      </c>
    </row>
    <row r="134" customFormat="false" ht="12.75" hidden="false" customHeight="false" outlineLevel="0" collapsed="false">
      <c r="A134" s="0" t="s">
        <v>1970</v>
      </c>
      <c r="B134" s="2" t="n">
        <v>281187.3206</v>
      </c>
      <c r="C134" s="2" t="n">
        <v>2897.756039</v>
      </c>
      <c r="D134" s="2" t="n">
        <v>2821.417265</v>
      </c>
      <c r="E134" s="2" t="n">
        <v>2820.114105</v>
      </c>
      <c r="F134" s="2" t="n">
        <v>2778.162909</v>
      </c>
      <c r="G134" s="2" t="n">
        <v>2750.667623</v>
      </c>
      <c r="H134" s="2" t="n">
        <v>2704.372546</v>
      </c>
      <c r="I134" s="2" t="n">
        <v>2659.830735</v>
      </c>
      <c r="J134" s="2" t="n">
        <v>2616.146866</v>
      </c>
      <c r="K134" s="2" t="n">
        <v>2654.56877</v>
      </c>
      <c r="L134" s="2" t="n">
        <v>2612.252572</v>
      </c>
      <c r="M134" s="2" t="n">
        <v>2580.89327</v>
      </c>
      <c r="N134" s="2" t="n">
        <v>2561.527571</v>
      </c>
      <c r="O134" s="2" t="n">
        <v>2619.592289</v>
      </c>
      <c r="P134" s="2" t="n">
        <v>2625.857467</v>
      </c>
      <c r="Q134" s="2" t="n">
        <v>2652.072697</v>
      </c>
      <c r="R134" s="2" t="n">
        <v>2667.462287</v>
      </c>
      <c r="S134" s="2" t="n">
        <v>2701.672146</v>
      </c>
      <c r="T134" s="2" t="n">
        <v>2754.080279</v>
      </c>
      <c r="U134" s="2" t="n">
        <v>2769.078925</v>
      </c>
      <c r="V134" s="2" t="n">
        <v>2833.69162</v>
      </c>
      <c r="W134" s="2" t="n">
        <v>2780.4283</v>
      </c>
      <c r="X134" s="2" t="n">
        <v>2840.99134</v>
      </c>
      <c r="Y134" s="2" t="n">
        <v>2873.096159</v>
      </c>
      <c r="Z134" s="2" t="n">
        <v>2851.890079</v>
      </c>
      <c r="AA134" s="2" t="n">
        <v>2831.480106</v>
      </c>
      <c r="AB134" s="2" t="n">
        <v>3009.854087</v>
      </c>
      <c r="AC134" s="2" t="n">
        <v>3080.105951</v>
      </c>
      <c r="AD134" s="2" t="n">
        <v>3105.65858</v>
      </c>
      <c r="AE134" s="2" t="n">
        <v>3116.94444</v>
      </c>
      <c r="AF134" s="2" t="n">
        <v>3106.310308</v>
      </c>
      <c r="AG134" s="2" t="n">
        <v>3081.000489</v>
      </c>
      <c r="AH134" s="2" t="n">
        <v>3089.613733</v>
      </c>
      <c r="AI134" s="2" t="n">
        <v>3064.002398</v>
      </c>
      <c r="AJ134" s="2" t="n">
        <v>3059.747847</v>
      </c>
      <c r="AK134" s="2" t="n">
        <v>3062.6154</v>
      </c>
      <c r="AL134" s="2" t="n">
        <v>3047.413214</v>
      </c>
      <c r="AM134" s="2" t="n">
        <v>3014.920002</v>
      </c>
      <c r="AN134" s="2" t="n">
        <v>3053.569519</v>
      </c>
      <c r="AO134" s="2" t="n">
        <v>3088.442588</v>
      </c>
      <c r="AP134" s="2" t="n">
        <v>3108.493834</v>
      </c>
      <c r="AQ134" s="2" t="n">
        <v>3130.166701</v>
      </c>
      <c r="AR134" s="2" t="n">
        <v>3110.290957</v>
      </c>
      <c r="AS134" s="2" t="n">
        <v>3105.034759</v>
      </c>
      <c r="AT134" s="2" t="n">
        <v>3118.837137</v>
      </c>
      <c r="AU134" s="2" t="n">
        <v>3073.256546</v>
      </c>
      <c r="AV134" s="2" t="n">
        <v>3085.209515</v>
      </c>
      <c r="AW134" s="2" t="n">
        <v>3112.095491</v>
      </c>
      <c r="AX134" s="2" t="n">
        <v>3130.951704</v>
      </c>
      <c r="AY134" s="2" t="n">
        <v>3095.189695</v>
      </c>
      <c r="AZ134" s="2" t="n">
        <v>3106.129337</v>
      </c>
      <c r="BA134" s="2" t="n">
        <v>3118.860994</v>
      </c>
      <c r="BB134" s="2" t="n">
        <v>3105.118953</v>
      </c>
      <c r="BC134" s="2" t="n">
        <v>3083.794058</v>
      </c>
      <c r="BD134" s="2" t="n">
        <v>3095.506673</v>
      </c>
      <c r="BE134" s="2" t="n">
        <v>3113.460092</v>
      </c>
      <c r="BF134" s="2" t="n">
        <v>3130.224076</v>
      </c>
      <c r="BG134" s="2" t="n">
        <v>3122.574425</v>
      </c>
      <c r="BH134" s="2" t="n">
        <v>3128.597895</v>
      </c>
      <c r="BI134" s="2" t="n">
        <v>3124.515678</v>
      </c>
      <c r="BJ134" s="2" t="n">
        <v>3102.102571</v>
      </c>
      <c r="BK134" s="2" t="n">
        <v>3074.076401</v>
      </c>
      <c r="BL134" s="2" t="n">
        <v>3068.059235</v>
      </c>
      <c r="BM134" s="2" t="n">
        <v>3087.855144</v>
      </c>
      <c r="BN134" s="2" t="n">
        <v>3104.974822</v>
      </c>
      <c r="BO134" s="2" t="n">
        <v>3162.268319</v>
      </c>
      <c r="BP134" s="2" t="n">
        <v>3170.081107</v>
      </c>
      <c r="BQ134" s="2" t="n">
        <v>3149.966006</v>
      </c>
      <c r="BR134" s="2" t="n">
        <v>3113.471112</v>
      </c>
      <c r="BS134" s="2" t="n">
        <v>3020.050835</v>
      </c>
      <c r="BT134" s="2" t="n">
        <v>2990.965998</v>
      </c>
      <c r="BU134" s="2" t="n">
        <v>2996.545388</v>
      </c>
      <c r="BV134" s="2" t="n">
        <v>3021.002125</v>
      </c>
      <c r="BW134" s="2" t="n">
        <v>3020.973535</v>
      </c>
      <c r="BX134" s="2" t="n">
        <v>3013.981423</v>
      </c>
      <c r="BY134" s="2" t="n">
        <v>3009.056169</v>
      </c>
      <c r="BZ134" s="2" t="n">
        <v>2856.404644</v>
      </c>
      <c r="CA134" s="2" t="n">
        <v>2791.043117</v>
      </c>
      <c r="CB134" s="2" t="n">
        <v>2775.31165</v>
      </c>
      <c r="CC134" s="2" t="n">
        <v>2755.714797</v>
      </c>
      <c r="CD134" s="2" t="n">
        <v>2755.18846</v>
      </c>
      <c r="CE134" s="2" t="n">
        <v>2773.951436</v>
      </c>
      <c r="CF134" s="2" t="n">
        <v>2808.084941</v>
      </c>
      <c r="CG134" s="2" t="n">
        <v>2811.699791</v>
      </c>
      <c r="CH134" s="2" t="n">
        <v>2805.534582</v>
      </c>
      <c r="CI134" s="2" t="n">
        <v>2785.120787</v>
      </c>
      <c r="CJ134" s="2" t="n">
        <v>2774.501756</v>
      </c>
      <c r="CK134" s="2" t="n">
        <v>2786.157153</v>
      </c>
      <c r="CL134" s="2" t="n">
        <v>2803.685357</v>
      </c>
      <c r="CM134" s="2" t="n">
        <v>2831.489892</v>
      </c>
      <c r="CN134" s="2" t="n">
        <v>2814.413839</v>
      </c>
      <c r="CO134" s="2" t="n">
        <v>2805.70603</v>
      </c>
      <c r="CP134" s="2" t="n">
        <v>2816.461057</v>
      </c>
      <c r="CQ134" s="2" t="n">
        <v>2811.903431</v>
      </c>
      <c r="CR134" s="2" t="n">
        <v>2786.9331</v>
      </c>
      <c r="CS134" s="2" t="n">
        <v>2747.623201</v>
      </c>
      <c r="CT134" s="2" t="n">
        <v>2747.350335</v>
      </c>
    </row>
    <row r="135" customFormat="false" ht="12.75" hidden="false" customHeight="false" outlineLevel="0" collapsed="false">
      <c r="A135" s="0" t="s">
        <v>1971</v>
      </c>
      <c r="B135" s="2" t="n">
        <v>230294.8626</v>
      </c>
      <c r="C135" s="2" t="n">
        <v>1358.784151</v>
      </c>
      <c r="D135" s="2" t="n">
        <v>1342.421449</v>
      </c>
      <c r="E135" s="2" t="n">
        <v>1310.524937</v>
      </c>
      <c r="F135" s="2" t="n">
        <v>1303.668495</v>
      </c>
      <c r="G135" s="2" t="n">
        <v>1267.343631</v>
      </c>
      <c r="H135" s="2" t="n">
        <v>1266.56639</v>
      </c>
      <c r="I135" s="2" t="n">
        <v>1279.782231</v>
      </c>
      <c r="J135" s="2" t="n">
        <v>1275.124224</v>
      </c>
      <c r="K135" s="2" t="n">
        <v>1221.260101</v>
      </c>
      <c r="L135" s="2" t="n">
        <v>1216.437362</v>
      </c>
      <c r="M135" s="2" t="n">
        <v>1244.842933</v>
      </c>
      <c r="N135" s="2" t="n">
        <v>1244.854032</v>
      </c>
      <c r="O135" s="2" t="n">
        <v>1271.817555</v>
      </c>
      <c r="P135" s="2" t="n">
        <v>1288.803639</v>
      </c>
      <c r="Q135" s="2" t="n">
        <v>1241.543493</v>
      </c>
      <c r="R135" s="2" t="n">
        <v>1231.4345</v>
      </c>
      <c r="S135" s="2" t="n">
        <v>1215.973543</v>
      </c>
      <c r="T135" s="2" t="n">
        <v>1231.968691</v>
      </c>
      <c r="U135" s="2" t="n">
        <v>1249.618692</v>
      </c>
      <c r="V135" s="2" t="n">
        <v>1284.323906</v>
      </c>
      <c r="W135" s="2" t="n">
        <v>1495.628551</v>
      </c>
      <c r="X135" s="2" t="n">
        <v>1580.483057</v>
      </c>
      <c r="Y135" s="2" t="n">
        <v>1699.685625</v>
      </c>
      <c r="Z135" s="2" t="n">
        <v>1943.784959</v>
      </c>
      <c r="AA135" s="2" t="n">
        <v>2305.3277</v>
      </c>
      <c r="AB135" s="2" t="n">
        <v>2418.643184</v>
      </c>
      <c r="AC135" s="2" t="n">
        <v>2590.055768</v>
      </c>
      <c r="AD135" s="2" t="n">
        <v>2743.758071</v>
      </c>
      <c r="AE135" s="2" t="n">
        <v>2833.611561</v>
      </c>
      <c r="AF135" s="2" t="n">
        <v>2864.090637</v>
      </c>
      <c r="AG135" s="2" t="n">
        <v>2789.930403</v>
      </c>
      <c r="AH135" s="2" t="n">
        <v>2744.790086</v>
      </c>
      <c r="AI135" s="2" t="n">
        <v>2772.202566</v>
      </c>
      <c r="AJ135" s="2" t="n">
        <v>2810.02698</v>
      </c>
      <c r="AK135" s="2" t="n">
        <v>2833.577305</v>
      </c>
      <c r="AL135" s="2" t="n">
        <v>2832.900661</v>
      </c>
      <c r="AM135" s="2" t="n">
        <v>2895.582436</v>
      </c>
      <c r="AN135" s="2" t="n">
        <v>2902.062496</v>
      </c>
      <c r="AO135" s="2" t="n">
        <v>2890.942302</v>
      </c>
      <c r="AP135" s="2" t="n">
        <v>2932.307067</v>
      </c>
      <c r="AQ135" s="2" t="n">
        <v>2896.365064</v>
      </c>
      <c r="AR135" s="2" t="n">
        <v>2954.939484</v>
      </c>
      <c r="AS135" s="2" t="n">
        <v>2983.617116</v>
      </c>
      <c r="AT135" s="2" t="n">
        <v>2963.648069</v>
      </c>
      <c r="AU135" s="2" t="n">
        <v>2937.555103</v>
      </c>
      <c r="AV135" s="2" t="n">
        <v>2958.074179</v>
      </c>
      <c r="AW135" s="2" t="n">
        <v>2959.868555</v>
      </c>
      <c r="AX135" s="2" t="n">
        <v>2953.060278</v>
      </c>
      <c r="AY135" s="2" t="n">
        <v>2921.466773</v>
      </c>
      <c r="AZ135" s="2" t="n">
        <v>2963.222292</v>
      </c>
      <c r="BA135" s="2" t="n">
        <v>2959.392405</v>
      </c>
      <c r="BB135" s="2" t="n">
        <v>2982.973503</v>
      </c>
      <c r="BC135" s="2" t="n">
        <v>2943.362471</v>
      </c>
      <c r="BD135" s="2" t="n">
        <v>2893.640579</v>
      </c>
      <c r="BE135" s="2" t="n">
        <v>2835.626354</v>
      </c>
      <c r="BF135" s="2" t="n">
        <v>2788.628771</v>
      </c>
      <c r="BG135" s="2" t="n">
        <v>2772.715388</v>
      </c>
      <c r="BH135" s="2" t="n">
        <v>2748.01989</v>
      </c>
      <c r="BI135" s="2" t="n">
        <v>2717.935145</v>
      </c>
      <c r="BJ135" s="2" t="n">
        <v>2700.061673</v>
      </c>
      <c r="BK135" s="2" t="n">
        <v>2637.215193</v>
      </c>
      <c r="BL135" s="2" t="n">
        <v>2592.295936</v>
      </c>
      <c r="BM135" s="2" t="n">
        <v>2540.782473</v>
      </c>
      <c r="BN135" s="2" t="n">
        <v>2527.264799</v>
      </c>
      <c r="BO135" s="2" t="n">
        <v>2587.476891</v>
      </c>
      <c r="BP135" s="2" t="n">
        <v>2594.367024</v>
      </c>
      <c r="BQ135" s="2" t="n">
        <v>2634.99558</v>
      </c>
      <c r="BR135" s="2" t="n">
        <v>2702.189599</v>
      </c>
      <c r="BS135" s="2" t="n">
        <v>2731.615874</v>
      </c>
      <c r="BT135" s="2" t="n">
        <v>2765.260362</v>
      </c>
      <c r="BU135" s="2" t="n">
        <v>2773.219952</v>
      </c>
      <c r="BV135" s="2" t="n">
        <v>2826.244174</v>
      </c>
      <c r="BW135" s="2" t="n">
        <v>2879.167306</v>
      </c>
      <c r="BX135" s="2" t="n">
        <v>2975.017224</v>
      </c>
      <c r="BY135" s="2" t="n">
        <v>3049.624358</v>
      </c>
      <c r="BZ135" s="2" t="n">
        <v>3229.421355</v>
      </c>
      <c r="CA135" s="2" t="n">
        <v>3291.979462</v>
      </c>
      <c r="CB135" s="2" t="n">
        <v>3284.003205</v>
      </c>
      <c r="CC135" s="2" t="n">
        <v>3255.775016</v>
      </c>
      <c r="CD135" s="2" t="n">
        <v>3186.177682</v>
      </c>
      <c r="CE135" s="2" t="n">
        <v>3079.633503</v>
      </c>
      <c r="CF135" s="2" t="n">
        <v>2985.359311</v>
      </c>
      <c r="CG135" s="2" t="n">
        <v>2945.161502</v>
      </c>
      <c r="CH135" s="2" t="n">
        <v>2874.180153</v>
      </c>
      <c r="CI135" s="2" t="n">
        <v>2816.400366</v>
      </c>
      <c r="CJ135" s="2" t="n">
        <v>2737.117322</v>
      </c>
      <c r="CK135" s="2" t="n">
        <v>2665.116122</v>
      </c>
      <c r="CL135" s="2" t="n">
        <v>2554.996822</v>
      </c>
      <c r="CM135" s="2" t="n">
        <v>2362.112508</v>
      </c>
      <c r="CN135" s="2" t="n">
        <v>2260.214738</v>
      </c>
      <c r="CO135" s="2" t="n">
        <v>2169.935598</v>
      </c>
      <c r="CP135" s="2" t="n">
        <v>2088.217603</v>
      </c>
      <c r="CQ135" s="2" t="n">
        <v>1969.614542</v>
      </c>
      <c r="CR135" s="2" t="n">
        <v>1923.246686</v>
      </c>
      <c r="CS135" s="2" t="n">
        <v>1896.34746</v>
      </c>
      <c r="CT135" s="2" t="n">
        <v>1842.456474</v>
      </c>
    </row>
    <row r="136" customFormat="false" ht="12.75" hidden="false" customHeight="false" outlineLevel="0" collapsed="false">
      <c r="A136" s="0" t="s">
        <v>1972</v>
      </c>
      <c r="B136" s="2" t="n">
        <v>1374.676379</v>
      </c>
      <c r="C136" s="2" t="n">
        <v>10.029182</v>
      </c>
      <c r="D136" s="2" t="n">
        <v>10.239429</v>
      </c>
      <c r="E136" s="2" t="n">
        <v>10.093041</v>
      </c>
      <c r="F136" s="2" t="n">
        <v>9.723452</v>
      </c>
      <c r="G136" s="2" t="n">
        <v>3.183748</v>
      </c>
      <c r="H136" s="2" t="n">
        <v>2.780728</v>
      </c>
      <c r="I136" s="2" t="n">
        <v>2.734088</v>
      </c>
      <c r="J136" s="2" t="n">
        <v>2.734688</v>
      </c>
      <c r="K136" s="2" t="n">
        <v>2.725101</v>
      </c>
      <c r="L136" s="2" t="n">
        <v>2.729069</v>
      </c>
      <c r="M136" s="2" t="n">
        <v>2.736485</v>
      </c>
      <c r="N136" s="2" t="n">
        <v>2.737607</v>
      </c>
      <c r="O136" s="2" t="n">
        <v>2.735956</v>
      </c>
      <c r="P136" s="2" t="n">
        <v>2.726504</v>
      </c>
      <c r="Q136" s="2" t="n">
        <v>2.713559</v>
      </c>
      <c r="R136" s="2" t="n">
        <v>2.720514</v>
      </c>
      <c r="S136" s="2" t="n">
        <v>2.713156</v>
      </c>
      <c r="T136" s="2" t="n">
        <v>2.68555</v>
      </c>
      <c r="U136" s="2" t="n">
        <v>2.665404</v>
      </c>
      <c r="V136" s="2" t="n">
        <v>5.501287</v>
      </c>
      <c r="W136" s="2" t="n">
        <v>22.62688</v>
      </c>
      <c r="X136" s="2" t="n">
        <v>22.749166</v>
      </c>
      <c r="Y136" s="2" t="n">
        <v>22.699166</v>
      </c>
      <c r="Z136" s="2" t="n">
        <v>22.777924</v>
      </c>
      <c r="AA136" s="2" t="n">
        <v>29.813281</v>
      </c>
      <c r="AB136" s="2" t="n">
        <v>30.036065</v>
      </c>
      <c r="AC136" s="2" t="n">
        <v>30.048297</v>
      </c>
      <c r="AD136" s="2" t="n">
        <v>29.995294</v>
      </c>
      <c r="AE136" s="2" t="n">
        <v>37.145709</v>
      </c>
      <c r="AF136" s="2" t="n">
        <v>37.176145</v>
      </c>
      <c r="AG136" s="2" t="n">
        <v>37.48185</v>
      </c>
      <c r="AH136" s="2" t="n">
        <v>37.665353</v>
      </c>
      <c r="AI136" s="2" t="n">
        <v>39.215095</v>
      </c>
      <c r="AJ136" s="2" t="n">
        <v>39.396267</v>
      </c>
      <c r="AK136" s="2" t="n">
        <v>39.454378</v>
      </c>
      <c r="AL136" s="2" t="n">
        <v>36.283152</v>
      </c>
      <c r="AM136" s="2" t="n">
        <v>11.896736</v>
      </c>
      <c r="AN136" s="2" t="n">
        <v>11.329013</v>
      </c>
      <c r="AO136" s="2" t="n">
        <v>11.360485</v>
      </c>
      <c r="AP136" s="2" t="n">
        <v>11.289919</v>
      </c>
      <c r="AQ136" s="2" t="n">
        <v>4.83424</v>
      </c>
      <c r="AR136" s="2" t="n">
        <v>4.063587</v>
      </c>
      <c r="AS136" s="2" t="n">
        <v>3.978923</v>
      </c>
      <c r="AT136" s="2" t="n">
        <v>3.939988</v>
      </c>
      <c r="AU136" s="2" t="n">
        <v>4.006718</v>
      </c>
      <c r="AV136" s="2" t="n">
        <v>4.050547</v>
      </c>
      <c r="AW136" s="2" t="n">
        <v>4.134316</v>
      </c>
      <c r="AX136" s="2" t="n">
        <v>4.0697</v>
      </c>
      <c r="AY136" s="2" t="n">
        <v>4.134202</v>
      </c>
      <c r="AZ136" s="2" t="n">
        <v>4.185609</v>
      </c>
      <c r="BA136" s="2" t="n">
        <v>4.223945</v>
      </c>
      <c r="BB136" s="2" t="n">
        <v>4.211887</v>
      </c>
      <c r="BC136" s="2" t="n">
        <v>2.929251</v>
      </c>
      <c r="BD136" s="2" t="n">
        <v>2.775638</v>
      </c>
      <c r="BE136" s="2" t="n">
        <v>2.793377</v>
      </c>
      <c r="BF136" s="2" t="n">
        <v>2.659537</v>
      </c>
      <c r="BG136" s="2" t="n">
        <v>2.553921</v>
      </c>
      <c r="BH136" s="2" t="n">
        <v>2.791458</v>
      </c>
      <c r="BI136" s="2" t="n">
        <v>2.792531</v>
      </c>
      <c r="BJ136" s="2" t="n">
        <v>2.789193</v>
      </c>
      <c r="BK136" s="2" t="n">
        <v>2.80598</v>
      </c>
      <c r="BL136" s="2" t="n">
        <v>3.526931</v>
      </c>
      <c r="BM136" s="2" t="n">
        <v>3.024673</v>
      </c>
      <c r="BN136" s="2" t="n">
        <v>5.11166</v>
      </c>
      <c r="BO136" s="2" t="n">
        <v>26.844773</v>
      </c>
      <c r="BP136" s="2" t="n">
        <v>30.01242</v>
      </c>
      <c r="BQ136" s="2" t="n">
        <v>29.910494</v>
      </c>
      <c r="BR136" s="2" t="n">
        <v>29.727097</v>
      </c>
      <c r="BS136" s="2" t="n">
        <v>29.662403</v>
      </c>
      <c r="BT136" s="2" t="n">
        <v>30.290414</v>
      </c>
      <c r="BU136" s="2" t="n">
        <v>30.338016</v>
      </c>
      <c r="BV136" s="2" t="n">
        <v>30.584308</v>
      </c>
      <c r="BW136" s="2" t="n">
        <v>30.716691</v>
      </c>
      <c r="BX136" s="2" t="n">
        <v>30.903009</v>
      </c>
      <c r="BY136" s="2" t="n">
        <v>25.68059</v>
      </c>
      <c r="BZ136" s="2" t="n">
        <v>22.812576</v>
      </c>
      <c r="CA136" s="2" t="n">
        <v>22.844538</v>
      </c>
      <c r="CB136" s="2" t="n">
        <v>23.010208</v>
      </c>
      <c r="CC136" s="2" t="n">
        <v>22.942028</v>
      </c>
      <c r="CD136" s="2" t="n">
        <v>22.936908</v>
      </c>
      <c r="CE136" s="2" t="n">
        <v>23.020874</v>
      </c>
      <c r="CF136" s="2" t="n">
        <v>22.958974</v>
      </c>
      <c r="CG136" s="2" t="n">
        <v>22.927444</v>
      </c>
      <c r="CH136" s="2" t="n">
        <v>22.907663</v>
      </c>
      <c r="CI136" s="2" t="n">
        <v>22.955273</v>
      </c>
      <c r="CJ136" s="2" t="n">
        <v>22.928124</v>
      </c>
      <c r="CK136" s="2" t="n">
        <v>22.927324</v>
      </c>
      <c r="CL136" s="2" t="n">
        <v>20.564743</v>
      </c>
      <c r="CM136" s="2" t="n">
        <v>4.123537</v>
      </c>
      <c r="CN136" s="2" t="n">
        <v>2.877449</v>
      </c>
      <c r="CO136" s="2" t="n">
        <v>2.847446</v>
      </c>
      <c r="CP136" s="2" t="n">
        <v>2.809139</v>
      </c>
      <c r="CQ136" s="2" t="n">
        <v>2.150494</v>
      </c>
      <c r="CR136" s="2" t="n">
        <v>1.855409</v>
      </c>
      <c r="CS136" s="2" t="n">
        <v>1.856492</v>
      </c>
      <c r="CT136" s="2" t="n">
        <v>2.012986</v>
      </c>
    </row>
    <row r="137" customFormat="false" ht="12.75" hidden="false" customHeight="false" outlineLevel="0" collapsed="false">
      <c r="A137" s="0" t="s">
        <v>1973</v>
      </c>
      <c r="B137" s="2" t="n">
        <v>116873.3995</v>
      </c>
      <c r="C137" s="2" t="n">
        <v>1219.356901</v>
      </c>
      <c r="D137" s="2" t="n">
        <v>1219.555618</v>
      </c>
      <c r="E137" s="2" t="n">
        <v>1219.016725</v>
      </c>
      <c r="F137" s="2" t="n">
        <v>1219.004722</v>
      </c>
      <c r="G137" s="2" t="n">
        <v>1219.023335</v>
      </c>
      <c r="H137" s="2" t="n">
        <v>1218.915412</v>
      </c>
      <c r="I137" s="2" t="n">
        <v>1218.767871</v>
      </c>
      <c r="J137" s="2" t="n">
        <v>1218.547305</v>
      </c>
      <c r="K137" s="2" t="n">
        <v>1218.444904</v>
      </c>
      <c r="L137" s="2" t="n">
        <v>1218.237428</v>
      </c>
      <c r="M137" s="2" t="n">
        <v>1218.279429</v>
      </c>
      <c r="N137" s="2" t="n">
        <v>1219.375091</v>
      </c>
      <c r="O137" s="2" t="n">
        <v>1216.813311</v>
      </c>
      <c r="P137" s="2" t="n">
        <v>1218.034954</v>
      </c>
      <c r="Q137" s="2" t="n">
        <v>1217.843763</v>
      </c>
      <c r="R137" s="2" t="n">
        <v>1217.909262</v>
      </c>
      <c r="S137" s="2" t="n">
        <v>1217.757043</v>
      </c>
      <c r="T137" s="2" t="n">
        <v>1217.990578</v>
      </c>
      <c r="U137" s="2" t="n">
        <v>1217.863023</v>
      </c>
      <c r="V137" s="2" t="n">
        <v>1218.192442</v>
      </c>
      <c r="W137" s="2" t="n">
        <v>1218.071846</v>
      </c>
      <c r="X137" s="2" t="n">
        <v>1217.763215</v>
      </c>
      <c r="Y137" s="2" t="n">
        <v>1217.978217</v>
      </c>
      <c r="Z137" s="2" t="n">
        <v>1218.634916</v>
      </c>
      <c r="AA137" s="2" t="n">
        <v>1218.884254</v>
      </c>
      <c r="AB137" s="2" t="n">
        <v>1218.652076</v>
      </c>
      <c r="AC137" s="2" t="n">
        <v>1218.602482</v>
      </c>
      <c r="AD137" s="2" t="n">
        <v>1218.627119</v>
      </c>
      <c r="AE137" s="2" t="n">
        <v>1218.370772</v>
      </c>
      <c r="AF137" s="2" t="n">
        <v>1218.450907</v>
      </c>
      <c r="AG137" s="2" t="n">
        <v>1218.326287</v>
      </c>
      <c r="AH137" s="2" t="n">
        <v>1218.675351</v>
      </c>
      <c r="AI137" s="2" t="n">
        <v>1218.465849</v>
      </c>
      <c r="AJ137" s="2" t="n">
        <v>1218.533521</v>
      </c>
      <c r="AK137" s="2" t="n">
        <v>1218.373825</v>
      </c>
      <c r="AL137" s="2" t="n">
        <v>1218.361964</v>
      </c>
      <c r="AM137" s="2" t="n">
        <v>1218.158061</v>
      </c>
      <c r="AN137" s="2" t="n">
        <v>1218.344424</v>
      </c>
      <c r="AO137" s="2" t="n">
        <v>1218.597603</v>
      </c>
      <c r="AP137" s="2" t="n">
        <v>1218.408874</v>
      </c>
      <c r="AQ137" s="2" t="n">
        <v>1218.161372</v>
      </c>
      <c r="AR137" s="2" t="n">
        <v>1218.341456</v>
      </c>
      <c r="AS137" s="2" t="n">
        <v>1218.352217</v>
      </c>
      <c r="AT137" s="2" t="n">
        <v>1218.000279</v>
      </c>
      <c r="AU137" s="2" t="n">
        <v>1217.51822</v>
      </c>
      <c r="AV137" s="2" t="n">
        <v>1217.425813</v>
      </c>
      <c r="AW137" s="2" t="n">
        <v>1217.508662</v>
      </c>
      <c r="AX137" s="2" t="n">
        <v>1217.179397</v>
      </c>
      <c r="AY137" s="2" t="n">
        <v>1217.283545</v>
      </c>
      <c r="AZ137" s="2" t="n">
        <v>1217.43292</v>
      </c>
      <c r="BA137" s="2" t="n">
        <v>1217.186125</v>
      </c>
      <c r="BB137" s="2" t="n">
        <v>1217.101469</v>
      </c>
      <c r="BC137" s="2" t="n">
        <v>1217.086689</v>
      </c>
      <c r="BD137" s="2" t="n">
        <v>1217.159658</v>
      </c>
      <c r="BE137" s="2" t="n">
        <v>1217.096836</v>
      </c>
      <c r="BF137" s="2" t="n">
        <v>1217.319905</v>
      </c>
      <c r="BG137" s="2" t="n">
        <v>1217.246684</v>
      </c>
      <c r="BH137" s="2" t="n">
        <v>1217.089974</v>
      </c>
      <c r="BI137" s="2" t="n">
        <v>1216.97398</v>
      </c>
      <c r="BJ137" s="2" t="n">
        <v>1217.230227</v>
      </c>
      <c r="BK137" s="2" t="n">
        <v>1216.745182</v>
      </c>
      <c r="BL137" s="2" t="n">
        <v>1216.97679</v>
      </c>
      <c r="BM137" s="2" t="n">
        <v>1217.224613</v>
      </c>
      <c r="BN137" s="2" t="n">
        <v>1217.019502</v>
      </c>
      <c r="BO137" s="2" t="n">
        <v>1217.401495</v>
      </c>
      <c r="BP137" s="2" t="n">
        <v>1217.141173</v>
      </c>
      <c r="BQ137" s="2" t="n">
        <v>1216.917825</v>
      </c>
      <c r="BR137" s="2" t="n">
        <v>1216.748919</v>
      </c>
      <c r="BS137" s="2" t="n">
        <v>1216.525299</v>
      </c>
      <c r="BT137" s="2" t="n">
        <v>1216.823212</v>
      </c>
      <c r="BU137" s="2" t="n">
        <v>1216.755231</v>
      </c>
      <c r="BV137" s="2" t="n">
        <v>1216.912178</v>
      </c>
      <c r="BW137" s="2" t="n">
        <v>1216.487363</v>
      </c>
      <c r="BX137" s="2" t="n">
        <v>1216.680248</v>
      </c>
      <c r="BY137" s="2" t="n">
        <v>1216.807878</v>
      </c>
      <c r="BZ137" s="2" t="n">
        <v>1216.45715</v>
      </c>
      <c r="CA137" s="2" t="n">
        <v>1216.41104</v>
      </c>
      <c r="CB137" s="2" t="n">
        <v>1216.636407</v>
      </c>
      <c r="CC137" s="2" t="n">
        <v>1216.35933</v>
      </c>
      <c r="CD137" s="2" t="n">
        <v>1216.44115</v>
      </c>
      <c r="CE137" s="2" t="n">
        <v>1216.286556</v>
      </c>
      <c r="CF137" s="2" t="n">
        <v>1216.216077</v>
      </c>
      <c r="CG137" s="2" t="n">
        <v>1216.290234</v>
      </c>
      <c r="CH137" s="2" t="n">
        <v>1215.858517</v>
      </c>
      <c r="CI137" s="2" t="n">
        <v>1216.125857</v>
      </c>
      <c r="CJ137" s="2" t="n">
        <v>1215.911984</v>
      </c>
      <c r="CK137" s="2" t="n">
        <v>1215.848883</v>
      </c>
      <c r="CL137" s="2" t="n">
        <v>1215.63757</v>
      </c>
      <c r="CM137" s="2" t="n">
        <v>1216.020844</v>
      </c>
      <c r="CN137" s="2" t="n">
        <v>1215.285178</v>
      </c>
      <c r="CO137" s="2" t="n">
        <v>1215.445283</v>
      </c>
      <c r="CP137" s="2" t="n">
        <v>1215.314951</v>
      </c>
      <c r="CQ137" s="2" t="n">
        <v>1215.49067</v>
      </c>
      <c r="CR137" s="2" t="n">
        <v>1215.370834</v>
      </c>
      <c r="CS137" s="2" t="n">
        <v>1215.621997</v>
      </c>
      <c r="CT137" s="2" t="n">
        <v>1215.29601</v>
      </c>
    </row>
    <row r="138" customFormat="false" ht="12.75" hidden="false" customHeight="false" outlineLevel="0" collapsed="false">
      <c r="A138" s="0" t="s">
        <v>1974</v>
      </c>
      <c r="B138" s="2" t="n">
        <v>8465.84835</v>
      </c>
      <c r="C138" s="2" t="n">
        <v>54.806726</v>
      </c>
      <c r="D138" s="2" t="n">
        <v>53.955859</v>
      </c>
      <c r="E138" s="2" t="n">
        <v>53.411881</v>
      </c>
      <c r="F138" s="2" t="n">
        <v>53.341881</v>
      </c>
      <c r="G138" s="2" t="n">
        <v>53.033649</v>
      </c>
      <c r="H138" s="2" t="n">
        <v>52.873151</v>
      </c>
      <c r="I138" s="2" t="n">
        <v>52.746267</v>
      </c>
      <c r="J138" s="2" t="n">
        <v>52.571415</v>
      </c>
      <c r="K138" s="2" t="n">
        <v>52.332821</v>
      </c>
      <c r="L138" s="2" t="n">
        <v>52.304787</v>
      </c>
      <c r="M138" s="2" t="n">
        <v>52.003563</v>
      </c>
      <c r="N138" s="2" t="n">
        <v>52.264878</v>
      </c>
      <c r="O138" s="2" t="n">
        <v>51.960242</v>
      </c>
      <c r="P138" s="2" t="n">
        <v>51.98717</v>
      </c>
      <c r="Q138" s="2" t="n">
        <v>50.825514</v>
      </c>
      <c r="R138" s="2" t="n">
        <v>50.563671</v>
      </c>
      <c r="S138" s="2" t="n">
        <v>50.827904</v>
      </c>
      <c r="T138" s="2" t="n">
        <v>51.200396</v>
      </c>
      <c r="U138" s="2" t="n">
        <v>51.081273</v>
      </c>
      <c r="V138" s="2" t="n">
        <v>52.403142</v>
      </c>
      <c r="W138" s="2" t="n">
        <v>52.794806</v>
      </c>
      <c r="X138" s="2" t="n">
        <v>52.591264</v>
      </c>
      <c r="Y138" s="2" t="n">
        <v>52.54739</v>
      </c>
      <c r="Z138" s="2" t="n">
        <v>52.977539</v>
      </c>
      <c r="AA138" s="2" t="n">
        <v>58.0312</v>
      </c>
      <c r="AB138" s="2" t="n">
        <v>56.647184</v>
      </c>
      <c r="AC138" s="2" t="n">
        <v>57.018189</v>
      </c>
      <c r="AD138" s="2" t="n">
        <v>61.579414</v>
      </c>
      <c r="AE138" s="2" t="n">
        <v>64.443046</v>
      </c>
      <c r="AF138" s="2" t="n">
        <v>65.337382</v>
      </c>
      <c r="AG138" s="2" t="n">
        <v>66.085832</v>
      </c>
      <c r="AH138" s="2" t="n">
        <v>67.424461</v>
      </c>
      <c r="AI138" s="2" t="n">
        <v>68.717251</v>
      </c>
      <c r="AJ138" s="2" t="n">
        <v>77.52128</v>
      </c>
      <c r="AK138" s="2" t="n">
        <v>85.69124</v>
      </c>
      <c r="AL138" s="2" t="n">
        <v>84.773935</v>
      </c>
      <c r="AM138" s="2" t="n">
        <v>88.531499</v>
      </c>
      <c r="AN138" s="2" t="n">
        <v>98.701037</v>
      </c>
      <c r="AO138" s="2" t="n">
        <v>97.119936</v>
      </c>
      <c r="AP138" s="2" t="n">
        <v>96.152485</v>
      </c>
      <c r="AQ138" s="2" t="n">
        <v>95.986669</v>
      </c>
      <c r="AR138" s="2" t="n">
        <v>98.744209</v>
      </c>
      <c r="AS138" s="2" t="n">
        <v>102.92245</v>
      </c>
      <c r="AT138" s="2" t="n">
        <v>110.753308</v>
      </c>
      <c r="AU138" s="2" t="n">
        <v>119.737323</v>
      </c>
      <c r="AV138" s="2" t="n">
        <v>117.612563</v>
      </c>
      <c r="AW138" s="2" t="n">
        <v>110.512487</v>
      </c>
      <c r="AX138" s="2" t="n">
        <v>110.392794</v>
      </c>
      <c r="AY138" s="2" t="n">
        <v>119.690077</v>
      </c>
      <c r="AZ138" s="2" t="n">
        <v>120.156806</v>
      </c>
      <c r="BA138" s="2" t="n">
        <v>119.62474</v>
      </c>
      <c r="BB138" s="2" t="n">
        <v>118.548896</v>
      </c>
      <c r="BC138" s="2" t="n">
        <v>112.320254</v>
      </c>
      <c r="BD138" s="2" t="n">
        <v>113.668878</v>
      </c>
      <c r="BE138" s="2" t="n">
        <v>116.239886</v>
      </c>
      <c r="BF138" s="2" t="n">
        <v>116.927542</v>
      </c>
      <c r="BG138" s="2" t="n">
        <v>116.49786</v>
      </c>
      <c r="BH138" s="2" t="n">
        <v>119.089271</v>
      </c>
      <c r="BI138" s="2" t="n">
        <v>116.599358</v>
      </c>
      <c r="BJ138" s="2" t="n">
        <v>109.875153</v>
      </c>
      <c r="BK138" s="2" t="n">
        <v>103.997801</v>
      </c>
      <c r="BL138" s="2" t="n">
        <v>101.977157</v>
      </c>
      <c r="BM138" s="2" t="n">
        <v>101.453469</v>
      </c>
      <c r="BN138" s="2" t="n">
        <v>101.746254</v>
      </c>
      <c r="BO138" s="2" t="n">
        <v>102.85894</v>
      </c>
      <c r="BP138" s="2" t="n">
        <v>101.503137</v>
      </c>
      <c r="BQ138" s="2" t="n">
        <v>101.529367</v>
      </c>
      <c r="BR138" s="2" t="n">
        <v>101.661975</v>
      </c>
      <c r="BS138" s="2" t="n">
        <v>101.896053</v>
      </c>
      <c r="BT138" s="2" t="n">
        <v>103.472608</v>
      </c>
      <c r="BU138" s="2" t="n">
        <v>101.934665</v>
      </c>
      <c r="BV138" s="2" t="n">
        <v>102.146779</v>
      </c>
      <c r="BW138" s="2" t="n">
        <v>103.115198</v>
      </c>
      <c r="BX138" s="2" t="n">
        <v>109.946744</v>
      </c>
      <c r="BY138" s="2" t="n">
        <v>119.852423</v>
      </c>
      <c r="BZ138" s="2" t="n">
        <v>123.101877</v>
      </c>
      <c r="CA138" s="2" t="n">
        <v>121.581072</v>
      </c>
      <c r="CB138" s="2" t="n">
        <v>117.724919</v>
      </c>
      <c r="CC138" s="2" t="n">
        <v>120.935705</v>
      </c>
      <c r="CD138" s="2" t="n">
        <v>113.103669</v>
      </c>
      <c r="CE138" s="2" t="n">
        <v>113.545052</v>
      </c>
      <c r="CF138" s="2" t="n">
        <v>109.791864</v>
      </c>
      <c r="CG138" s="2" t="n">
        <v>106.637307</v>
      </c>
      <c r="CH138" s="2" t="n">
        <v>103.223848</v>
      </c>
      <c r="CI138" s="2" t="n">
        <v>101.69554</v>
      </c>
      <c r="CJ138" s="2" t="n">
        <v>101.349361</v>
      </c>
      <c r="CK138" s="2" t="n">
        <v>101.317065</v>
      </c>
      <c r="CL138" s="2" t="n">
        <v>101.58068</v>
      </c>
      <c r="CM138" s="2" t="n">
        <v>103.189552</v>
      </c>
      <c r="CN138" s="2" t="n">
        <v>107.665854</v>
      </c>
      <c r="CO138" s="2" t="n">
        <v>112.928947</v>
      </c>
      <c r="CP138" s="2" t="n">
        <v>109.618636</v>
      </c>
      <c r="CQ138" s="2" t="n">
        <v>93.582296</v>
      </c>
      <c r="CR138" s="2" t="n">
        <v>82.073155</v>
      </c>
      <c r="CS138" s="2" t="n">
        <v>72.461387</v>
      </c>
      <c r="CT138" s="2" t="n">
        <v>72.56491</v>
      </c>
    </row>
    <row r="139" customFormat="false" ht="12.75" hidden="false" customHeight="false" outlineLevel="0" collapsed="false">
      <c r="A139" s="0" t="s">
        <v>1975</v>
      </c>
      <c r="B139" s="2" t="n">
        <v>48156.16955</v>
      </c>
      <c r="C139" s="2" t="n">
        <v>499.138028</v>
      </c>
      <c r="D139" s="2" t="n">
        <v>499.317998</v>
      </c>
      <c r="E139" s="2" t="n">
        <v>508.653458</v>
      </c>
      <c r="F139" s="2" t="n">
        <v>514.42488</v>
      </c>
      <c r="G139" s="2" t="n">
        <v>516.42575</v>
      </c>
      <c r="H139" s="2" t="n">
        <v>516.608404</v>
      </c>
      <c r="I139" s="2" t="n">
        <v>510.188223</v>
      </c>
      <c r="J139" s="2" t="n">
        <v>502.578164</v>
      </c>
      <c r="K139" s="2" t="n">
        <v>501.53484</v>
      </c>
      <c r="L139" s="2" t="n">
        <v>504.135586</v>
      </c>
      <c r="M139" s="2" t="n">
        <v>502.945743</v>
      </c>
      <c r="N139" s="2" t="n">
        <v>494.573947</v>
      </c>
      <c r="O139" s="2" t="n">
        <v>480.470836</v>
      </c>
      <c r="P139" s="2" t="n">
        <v>463.231986</v>
      </c>
      <c r="Q139" s="2" t="n">
        <v>460.358244</v>
      </c>
      <c r="R139" s="2" t="n">
        <v>466.24869</v>
      </c>
      <c r="S139" s="2" t="n">
        <v>473.214865</v>
      </c>
      <c r="T139" s="2" t="n">
        <v>476.234081</v>
      </c>
      <c r="U139" s="2" t="n">
        <v>470.119231</v>
      </c>
      <c r="V139" s="2" t="n">
        <v>465.165716</v>
      </c>
      <c r="W139" s="2" t="n">
        <v>467.642311</v>
      </c>
      <c r="X139" s="2" t="n">
        <v>478.810403</v>
      </c>
      <c r="Y139" s="2" t="n">
        <v>488.308318</v>
      </c>
      <c r="Z139" s="2" t="n">
        <v>491.66574</v>
      </c>
      <c r="AA139" s="2" t="n">
        <v>494.237743</v>
      </c>
      <c r="AB139" s="2" t="n">
        <v>486.90268</v>
      </c>
      <c r="AC139" s="2" t="n">
        <v>476.547417</v>
      </c>
      <c r="AD139" s="2" t="n">
        <v>477.612009</v>
      </c>
      <c r="AE139" s="2" t="n">
        <v>470.23019</v>
      </c>
      <c r="AF139" s="2" t="n">
        <v>464.701796</v>
      </c>
      <c r="AG139" s="2" t="n">
        <v>467.090475</v>
      </c>
      <c r="AH139" s="2" t="n">
        <v>468.431116</v>
      </c>
      <c r="AI139" s="2" t="n">
        <v>477.649159</v>
      </c>
      <c r="AJ139" s="2" t="n">
        <v>477.006163</v>
      </c>
      <c r="AK139" s="2" t="n">
        <v>470.331492</v>
      </c>
      <c r="AL139" s="2" t="n">
        <v>473.375587</v>
      </c>
      <c r="AM139" s="2" t="n">
        <v>484.982525</v>
      </c>
      <c r="AN139" s="2" t="n">
        <v>483.673763</v>
      </c>
      <c r="AO139" s="2" t="n">
        <v>479.066446</v>
      </c>
      <c r="AP139" s="2" t="n">
        <v>469.191859</v>
      </c>
      <c r="AQ139" s="2" t="n">
        <v>463.401328</v>
      </c>
      <c r="AR139" s="2" t="n">
        <v>453.542009</v>
      </c>
      <c r="AS139" s="2" t="n">
        <v>454.012741</v>
      </c>
      <c r="AT139" s="2" t="n">
        <v>454.652925</v>
      </c>
      <c r="AU139" s="2" t="n">
        <v>464.617215</v>
      </c>
      <c r="AV139" s="2" t="n">
        <v>462.530636</v>
      </c>
      <c r="AW139" s="2" t="n">
        <v>455.489916</v>
      </c>
      <c r="AX139" s="2" t="n">
        <v>433.412678</v>
      </c>
      <c r="AY139" s="2" t="n">
        <v>431.555287</v>
      </c>
      <c r="AZ139" s="2" t="n">
        <v>421.141971</v>
      </c>
      <c r="BA139" s="2" t="n">
        <v>408.595957</v>
      </c>
      <c r="BB139" s="2" t="n">
        <v>404.174695</v>
      </c>
      <c r="BC139" s="2" t="n">
        <v>411.021888</v>
      </c>
      <c r="BD139" s="2" t="n">
        <v>453.826561</v>
      </c>
      <c r="BE139" s="2" t="n">
        <v>466.368893</v>
      </c>
      <c r="BF139" s="2" t="n">
        <v>490.157325</v>
      </c>
      <c r="BG139" s="2" t="n">
        <v>503.656027</v>
      </c>
      <c r="BH139" s="2" t="n">
        <v>520.740503</v>
      </c>
      <c r="BI139" s="2" t="n">
        <v>541.561989</v>
      </c>
      <c r="BJ139" s="2" t="n">
        <v>545.047481</v>
      </c>
      <c r="BK139" s="2" t="n">
        <v>548.497691</v>
      </c>
      <c r="BL139" s="2" t="n">
        <v>561.423984</v>
      </c>
      <c r="BM139" s="2" t="n">
        <v>570.765849</v>
      </c>
      <c r="BN139" s="2" t="n">
        <v>572.187274</v>
      </c>
      <c r="BO139" s="2" t="n">
        <v>567.558745</v>
      </c>
      <c r="BP139" s="2" t="n">
        <v>575.486069</v>
      </c>
      <c r="BQ139" s="2" t="n">
        <v>577.055437</v>
      </c>
      <c r="BR139" s="2" t="n">
        <v>576.747679</v>
      </c>
      <c r="BS139" s="2" t="n">
        <v>574.279898</v>
      </c>
      <c r="BT139" s="2" t="n">
        <v>575.294503</v>
      </c>
      <c r="BU139" s="2" t="n">
        <v>574.735897</v>
      </c>
      <c r="BV139" s="2" t="n">
        <v>573.640754</v>
      </c>
      <c r="BW139" s="2" t="n">
        <v>572.220184</v>
      </c>
      <c r="BX139" s="2" t="n">
        <v>576.326499</v>
      </c>
      <c r="BY139" s="2" t="n">
        <v>577.476035</v>
      </c>
      <c r="BZ139" s="2" t="n">
        <v>575.377791</v>
      </c>
      <c r="CA139" s="2" t="n">
        <v>568.020536</v>
      </c>
      <c r="CB139" s="2" t="n">
        <v>564.810679</v>
      </c>
      <c r="CC139" s="2" t="n">
        <v>568.347318</v>
      </c>
      <c r="CD139" s="2" t="n">
        <v>578.515624</v>
      </c>
      <c r="CE139" s="2" t="n">
        <v>584.487719</v>
      </c>
      <c r="CF139" s="2" t="n">
        <v>586.513039</v>
      </c>
      <c r="CG139" s="2" t="n">
        <v>584.301757</v>
      </c>
      <c r="CH139" s="2" t="n">
        <v>584.049792</v>
      </c>
      <c r="CI139" s="2" t="n">
        <v>578.741595</v>
      </c>
      <c r="CJ139" s="2" t="n">
        <v>575.254096</v>
      </c>
      <c r="CK139" s="2" t="n">
        <v>550.857981</v>
      </c>
      <c r="CL139" s="2" t="n">
        <v>519.216179</v>
      </c>
      <c r="CM139" s="2" t="n">
        <v>511.090202</v>
      </c>
      <c r="CN139" s="2" t="n">
        <v>509.692477</v>
      </c>
      <c r="CO139" s="2" t="n">
        <v>497.529552</v>
      </c>
      <c r="CP139" s="2" t="n">
        <v>462.01365</v>
      </c>
      <c r="CQ139" s="2" t="n">
        <v>443.420201</v>
      </c>
      <c r="CR139" s="2" t="n">
        <v>424.446127</v>
      </c>
      <c r="CS139" s="2" t="n">
        <v>373.523511</v>
      </c>
      <c r="CT139" s="2" t="n">
        <v>329.729343</v>
      </c>
    </row>
    <row r="140" customFormat="false" ht="12.75" hidden="false" customHeight="false" outlineLevel="0" collapsed="false">
      <c r="A140" s="0" t="s">
        <v>1976</v>
      </c>
      <c r="B140" s="2" t="n">
        <v>258357.1239</v>
      </c>
      <c r="C140" s="2" t="n">
        <v>2752.980465</v>
      </c>
      <c r="D140" s="2" t="n">
        <v>2725.635831</v>
      </c>
      <c r="E140" s="2" t="n">
        <v>2711.695334</v>
      </c>
      <c r="F140" s="2" t="n">
        <v>2697.118195</v>
      </c>
      <c r="G140" s="2" t="n">
        <v>2677.843241</v>
      </c>
      <c r="H140" s="2" t="n">
        <v>2643.866569</v>
      </c>
      <c r="I140" s="2" t="n">
        <v>2632.819905</v>
      </c>
      <c r="J140" s="2" t="n">
        <v>2629.179696</v>
      </c>
      <c r="K140" s="2" t="n">
        <v>2594.22664</v>
      </c>
      <c r="L140" s="2" t="n">
        <v>2555.070512</v>
      </c>
      <c r="M140" s="2" t="n">
        <v>2515.61916</v>
      </c>
      <c r="N140" s="2" t="n">
        <v>2512.146016</v>
      </c>
      <c r="O140" s="2" t="n">
        <v>2512.373831</v>
      </c>
      <c r="P140" s="2" t="n">
        <v>2534.542179</v>
      </c>
      <c r="Q140" s="2" t="n">
        <v>2522.814526</v>
      </c>
      <c r="R140" s="2" t="n">
        <v>2536.462689</v>
      </c>
      <c r="S140" s="2" t="n">
        <v>2610.498734</v>
      </c>
      <c r="T140" s="2" t="n">
        <v>2635.37193</v>
      </c>
      <c r="U140" s="2" t="n">
        <v>2622.329137</v>
      </c>
      <c r="V140" s="2" t="n">
        <v>2626.111329</v>
      </c>
      <c r="W140" s="2" t="n">
        <v>2535.838239</v>
      </c>
      <c r="X140" s="2" t="n">
        <v>2552.724142</v>
      </c>
      <c r="Y140" s="2" t="n">
        <v>2561.443663</v>
      </c>
      <c r="Z140" s="2" t="n">
        <v>2497.779583</v>
      </c>
      <c r="AA140" s="2" t="n">
        <v>2484.173901</v>
      </c>
      <c r="AB140" s="2" t="n">
        <v>2612.600526</v>
      </c>
      <c r="AC140" s="2" t="n">
        <v>2645.226217</v>
      </c>
      <c r="AD140" s="2" t="n">
        <v>2651.633345</v>
      </c>
      <c r="AE140" s="2" t="n">
        <v>2623.19299</v>
      </c>
      <c r="AF140" s="2" t="n">
        <v>2663.41113</v>
      </c>
      <c r="AG140" s="2" t="n">
        <v>2693.460282</v>
      </c>
      <c r="AH140" s="2" t="n">
        <v>2715.187802</v>
      </c>
      <c r="AI140" s="2" t="n">
        <v>2756.480112</v>
      </c>
      <c r="AJ140" s="2" t="n">
        <v>2764.334488</v>
      </c>
      <c r="AK140" s="2" t="n">
        <v>2763.058513</v>
      </c>
      <c r="AL140" s="2" t="n">
        <v>2729.871694</v>
      </c>
      <c r="AM140" s="2" t="n">
        <v>2669.70191</v>
      </c>
      <c r="AN140" s="2" t="n">
        <v>2676.508174</v>
      </c>
      <c r="AO140" s="2" t="n">
        <v>2750.650733</v>
      </c>
      <c r="AP140" s="2" t="n">
        <v>2795.244504</v>
      </c>
      <c r="AQ140" s="2" t="n">
        <v>2771.278395</v>
      </c>
      <c r="AR140" s="2" t="n">
        <v>2775.506777</v>
      </c>
      <c r="AS140" s="2" t="n">
        <v>2800.659058</v>
      </c>
      <c r="AT140" s="2" t="n">
        <v>2799.659123</v>
      </c>
      <c r="AU140" s="2" t="n">
        <v>2819.206411</v>
      </c>
      <c r="AV140" s="2" t="n">
        <v>2829.671947</v>
      </c>
      <c r="AW140" s="2" t="n">
        <v>2826.201508</v>
      </c>
      <c r="AX140" s="2" t="n">
        <v>2815.787154</v>
      </c>
      <c r="AY140" s="2" t="n">
        <v>2754.395114</v>
      </c>
      <c r="AZ140" s="2" t="n">
        <v>2757.476582</v>
      </c>
      <c r="BA140" s="2" t="n">
        <v>2798.748395</v>
      </c>
      <c r="BB140" s="2" t="n">
        <v>2781.426064</v>
      </c>
      <c r="BC140" s="2" t="n">
        <v>2765.213765</v>
      </c>
      <c r="BD140" s="2" t="n">
        <v>2793.068475</v>
      </c>
      <c r="BE140" s="2" t="n">
        <v>2795.337951</v>
      </c>
      <c r="BF140" s="2" t="n">
        <v>2799.708377</v>
      </c>
      <c r="BG140" s="2" t="n">
        <v>2759.424054</v>
      </c>
      <c r="BH140" s="2" t="n">
        <v>2753.775039</v>
      </c>
      <c r="BI140" s="2" t="n">
        <v>2755.838902</v>
      </c>
      <c r="BJ140" s="2" t="n">
        <v>2769.615401</v>
      </c>
      <c r="BK140" s="2" t="n">
        <v>2766.378148</v>
      </c>
      <c r="BL140" s="2" t="n">
        <v>2747.912548</v>
      </c>
      <c r="BM140" s="2" t="n">
        <v>2732.042705</v>
      </c>
      <c r="BN140" s="2" t="n">
        <v>2704.723118</v>
      </c>
      <c r="BO140" s="2" t="n">
        <v>2639.958471</v>
      </c>
      <c r="BP140" s="2" t="n">
        <v>2635.685618</v>
      </c>
      <c r="BQ140" s="2" t="n">
        <v>2639.496274</v>
      </c>
      <c r="BR140" s="2" t="n">
        <v>2643.840241</v>
      </c>
      <c r="BS140" s="2" t="n">
        <v>2745.320467</v>
      </c>
      <c r="BT140" s="2" t="n">
        <v>2765.009501</v>
      </c>
      <c r="BU140" s="2" t="n">
        <v>2765.955103</v>
      </c>
      <c r="BV140" s="2" t="n">
        <v>2765.234168</v>
      </c>
      <c r="BW140" s="2" t="n">
        <v>2721.786567</v>
      </c>
      <c r="BX140" s="2" t="n">
        <v>2734.903999</v>
      </c>
      <c r="BY140" s="2" t="n">
        <v>2789.837187</v>
      </c>
      <c r="BZ140" s="2" t="n">
        <v>2795.60145</v>
      </c>
      <c r="CA140" s="2" t="n">
        <v>2716.23686</v>
      </c>
      <c r="CB140" s="2" t="n">
        <v>2706.039644</v>
      </c>
      <c r="CC140" s="2" t="n">
        <v>2717.44255</v>
      </c>
      <c r="CD140" s="2" t="n">
        <v>2746.077589</v>
      </c>
      <c r="CE140" s="2" t="n">
        <v>2742.172042</v>
      </c>
      <c r="CF140" s="2" t="n">
        <v>2725.582941</v>
      </c>
      <c r="CG140" s="2" t="n">
        <v>2722.652268</v>
      </c>
      <c r="CH140" s="2" t="n">
        <v>2709.620986</v>
      </c>
      <c r="CI140" s="2" t="n">
        <v>2703.739029</v>
      </c>
      <c r="CJ140" s="2" t="n">
        <v>2655.811667</v>
      </c>
      <c r="CK140" s="2" t="n">
        <v>2625.536988</v>
      </c>
      <c r="CL140" s="2" t="n">
        <v>2609.697362</v>
      </c>
      <c r="CM140" s="2" t="n">
        <v>2686.845787</v>
      </c>
      <c r="CN140" s="2" t="n">
        <v>2668.11989</v>
      </c>
      <c r="CO140" s="2" t="n">
        <v>2637.692793</v>
      </c>
      <c r="CP140" s="2" t="n">
        <v>2617.939142</v>
      </c>
      <c r="CQ140" s="2" t="n">
        <v>2654.85899</v>
      </c>
      <c r="CR140" s="2" t="n">
        <v>2711.142772</v>
      </c>
      <c r="CS140" s="2" t="n">
        <v>2648.065494</v>
      </c>
      <c r="CT140" s="2" t="n">
        <v>2644.937221</v>
      </c>
    </row>
    <row r="141" customFormat="false" ht="12.75" hidden="false" customHeight="false" outlineLevel="0" collapsed="false">
      <c r="A141" s="0" t="s">
        <v>1977</v>
      </c>
      <c r="B141" s="2" t="n">
        <v>236128.195</v>
      </c>
      <c r="C141" s="2" t="n">
        <v>1785.149512</v>
      </c>
      <c r="D141" s="2" t="n">
        <v>1746.386856</v>
      </c>
      <c r="E141" s="2" t="n">
        <v>1706.796084</v>
      </c>
      <c r="F141" s="2" t="n">
        <v>1613.814952</v>
      </c>
      <c r="G141" s="2" t="n">
        <v>1483.451723</v>
      </c>
      <c r="H141" s="2" t="n">
        <v>1422.297097</v>
      </c>
      <c r="I141" s="2" t="n">
        <v>1349.587456</v>
      </c>
      <c r="J141" s="2" t="n">
        <v>1284.50276</v>
      </c>
      <c r="K141" s="2" t="n">
        <v>1271.396072</v>
      </c>
      <c r="L141" s="2" t="n">
        <v>1254.295657</v>
      </c>
      <c r="M141" s="2" t="n">
        <v>1259.794485</v>
      </c>
      <c r="N141" s="2" t="n">
        <v>1274.705103</v>
      </c>
      <c r="O141" s="2" t="n">
        <v>1262.153456</v>
      </c>
      <c r="P141" s="2" t="n">
        <v>1261.934985</v>
      </c>
      <c r="Q141" s="2" t="n">
        <v>1292.499748</v>
      </c>
      <c r="R141" s="2" t="n">
        <v>1268.485806</v>
      </c>
      <c r="S141" s="2" t="n">
        <v>1284.626571</v>
      </c>
      <c r="T141" s="2" t="n">
        <v>1312.49356</v>
      </c>
      <c r="U141" s="2" t="n">
        <v>1307.17089</v>
      </c>
      <c r="V141" s="2" t="n">
        <v>1346.756619</v>
      </c>
      <c r="W141" s="2" t="n">
        <v>1476.83085</v>
      </c>
      <c r="X141" s="2" t="n">
        <v>1518.436226</v>
      </c>
      <c r="Y141" s="2" t="n">
        <v>1574.475281</v>
      </c>
      <c r="Z141" s="2" t="n">
        <v>1716.325919</v>
      </c>
      <c r="AA141" s="2" t="n">
        <v>1896.209789</v>
      </c>
      <c r="AB141" s="2" t="n">
        <v>1906.387512</v>
      </c>
      <c r="AC141" s="2" t="n">
        <v>1943.776443</v>
      </c>
      <c r="AD141" s="2" t="n">
        <v>2013.686285</v>
      </c>
      <c r="AE141" s="2" t="n">
        <v>2076.279325</v>
      </c>
      <c r="AF141" s="2" t="n">
        <v>2104.130381</v>
      </c>
      <c r="AG141" s="2" t="n">
        <v>2102.252516</v>
      </c>
      <c r="AH141" s="2" t="n">
        <v>2151.209561</v>
      </c>
      <c r="AI141" s="2" t="n">
        <v>2247.065548</v>
      </c>
      <c r="AJ141" s="2" t="n">
        <v>2339.604895</v>
      </c>
      <c r="AK141" s="2" t="n">
        <v>2431.479244</v>
      </c>
      <c r="AL141" s="2" t="n">
        <v>2507.099507</v>
      </c>
      <c r="AM141" s="2" t="n">
        <v>2552.477832</v>
      </c>
      <c r="AN141" s="2" t="n">
        <v>2604.642666</v>
      </c>
      <c r="AO141" s="2" t="n">
        <v>2594.878213</v>
      </c>
      <c r="AP141" s="2" t="n">
        <v>2645.253314</v>
      </c>
      <c r="AQ141" s="2" t="n">
        <v>2856.784051</v>
      </c>
      <c r="AR141" s="2" t="n">
        <v>2950.090032</v>
      </c>
      <c r="AS141" s="2" t="n">
        <v>2985.950139</v>
      </c>
      <c r="AT141" s="2" t="n">
        <v>3050.961626</v>
      </c>
      <c r="AU141" s="2" t="n">
        <v>3119.371978</v>
      </c>
      <c r="AV141" s="2" t="n">
        <v>3220.231851</v>
      </c>
      <c r="AW141" s="2" t="n">
        <v>3253.197901</v>
      </c>
      <c r="AX141" s="2" t="n">
        <v>3216.19489</v>
      </c>
      <c r="AY141" s="2" t="n">
        <v>3218.620141</v>
      </c>
      <c r="AZ141" s="2" t="n">
        <v>3103.192531</v>
      </c>
      <c r="BA141" s="2" t="n">
        <v>3013.262736</v>
      </c>
      <c r="BB141" s="2" t="n">
        <v>2947.239923</v>
      </c>
      <c r="BC141" s="2" t="n">
        <v>2846.995704</v>
      </c>
      <c r="BD141" s="2" t="n">
        <v>2801.012001</v>
      </c>
      <c r="BE141" s="2" t="n">
        <v>2800.896222</v>
      </c>
      <c r="BF141" s="2" t="n">
        <v>2811.381888</v>
      </c>
      <c r="BG141" s="2" t="n">
        <v>2830.470501</v>
      </c>
      <c r="BH141" s="2" t="n">
        <v>2821.208066</v>
      </c>
      <c r="BI141" s="2" t="n">
        <v>2783.19644</v>
      </c>
      <c r="BJ141" s="2" t="n">
        <v>2764.151813</v>
      </c>
      <c r="BK141" s="2" t="n">
        <v>2753.390659</v>
      </c>
      <c r="BL141" s="2" t="n">
        <v>2787.467199</v>
      </c>
      <c r="BM141" s="2" t="n">
        <v>2809.287554</v>
      </c>
      <c r="BN141" s="2" t="n">
        <v>2812.653824</v>
      </c>
      <c r="BO141" s="2" t="n">
        <v>2831.771959</v>
      </c>
      <c r="BP141" s="2" t="n">
        <v>2830.885544</v>
      </c>
      <c r="BQ141" s="2" t="n">
        <v>2828.489604</v>
      </c>
      <c r="BR141" s="2" t="n">
        <v>2829.124981</v>
      </c>
      <c r="BS141" s="2" t="n">
        <v>2874.823657</v>
      </c>
      <c r="BT141" s="2" t="n">
        <v>2908.613703</v>
      </c>
      <c r="BU141" s="2" t="n">
        <v>2949.096716</v>
      </c>
      <c r="BV141" s="2" t="n">
        <v>2951.148402</v>
      </c>
      <c r="BW141" s="2" t="n">
        <v>3015.06221</v>
      </c>
      <c r="BX141" s="2" t="n">
        <v>3153.082551</v>
      </c>
      <c r="BY141" s="2" t="n">
        <v>3326.454963</v>
      </c>
      <c r="BZ141" s="2" t="n">
        <v>3444.952216</v>
      </c>
      <c r="CA141" s="2" t="n">
        <v>3501.797867</v>
      </c>
      <c r="CB141" s="2" t="n">
        <v>3448.229758</v>
      </c>
      <c r="CC141" s="2" t="n">
        <v>3382.998687</v>
      </c>
      <c r="CD141" s="2" t="n">
        <v>3282.929673</v>
      </c>
      <c r="CE141" s="2" t="n">
        <v>3212.202719</v>
      </c>
      <c r="CF141" s="2" t="n">
        <v>3206.488118</v>
      </c>
      <c r="CG141" s="2" t="n">
        <v>3178.128282</v>
      </c>
      <c r="CH141" s="2" t="n">
        <v>3153.493994</v>
      </c>
      <c r="CI141" s="2" t="n">
        <v>3145.185002</v>
      </c>
      <c r="CJ141" s="2" t="n">
        <v>3133.412305</v>
      </c>
      <c r="CK141" s="2" t="n">
        <v>3120.703639</v>
      </c>
      <c r="CL141" s="2" t="n">
        <v>3041.699854</v>
      </c>
      <c r="CM141" s="2" t="n">
        <v>2849.326488</v>
      </c>
      <c r="CN141" s="2" t="n">
        <v>2810.452362</v>
      </c>
      <c r="CO141" s="2" t="n">
        <v>2741.393109</v>
      </c>
      <c r="CP141" s="2" t="n">
        <v>2661.083067</v>
      </c>
      <c r="CQ141" s="2" t="n">
        <v>2527.978062</v>
      </c>
      <c r="CR141" s="2" t="n">
        <v>2381.420131</v>
      </c>
      <c r="CS141" s="2" t="n">
        <v>2351.849006</v>
      </c>
      <c r="CT141" s="2" t="n">
        <v>2305.906012</v>
      </c>
    </row>
    <row r="142" customFormat="false" ht="12.75" hidden="false" customHeight="false" outlineLevel="0" collapsed="false">
      <c r="A142" s="0" t="s">
        <v>1978</v>
      </c>
      <c r="B142" s="2" t="n">
        <v>796.5552</v>
      </c>
      <c r="C142" s="2" t="n">
        <v>2.790153</v>
      </c>
      <c r="D142" s="2" t="n">
        <v>2.747182</v>
      </c>
      <c r="E142" s="2" t="n">
        <v>2.737067</v>
      </c>
      <c r="F142" s="2" t="n">
        <v>2.772843</v>
      </c>
      <c r="G142" s="2" t="n">
        <v>2.769078</v>
      </c>
      <c r="H142" s="2" t="n">
        <v>2.773556</v>
      </c>
      <c r="I142" s="2" t="n">
        <v>2.761198</v>
      </c>
      <c r="J142" s="2" t="n">
        <v>2.763646</v>
      </c>
      <c r="K142" s="2" t="n">
        <v>2.769174</v>
      </c>
      <c r="L142" s="2" t="n">
        <v>2.758102</v>
      </c>
      <c r="M142" s="2" t="n">
        <v>2.767859</v>
      </c>
      <c r="N142" s="2" t="n">
        <v>2.764144</v>
      </c>
      <c r="O142" s="2" t="n">
        <v>2.754765</v>
      </c>
      <c r="P142" s="2" t="n">
        <v>2.763573</v>
      </c>
      <c r="Q142" s="2" t="n">
        <v>2.761539</v>
      </c>
      <c r="R142" s="2" t="n">
        <v>2.759619</v>
      </c>
      <c r="S142" s="2" t="n">
        <v>2.768216</v>
      </c>
      <c r="T142" s="2" t="n">
        <v>2.769784</v>
      </c>
      <c r="U142" s="2" t="n">
        <v>2.786368</v>
      </c>
      <c r="V142" s="2" t="n">
        <v>2.826012</v>
      </c>
      <c r="W142" s="2" t="n">
        <v>2.8283</v>
      </c>
      <c r="X142" s="2" t="n">
        <v>2.794006</v>
      </c>
      <c r="Y142" s="2" t="n">
        <v>2.798849</v>
      </c>
      <c r="Z142" s="2" t="n">
        <v>2.796265</v>
      </c>
      <c r="AA142" s="2" t="n">
        <v>2.812694</v>
      </c>
      <c r="AB142" s="2" t="n">
        <v>2.803142</v>
      </c>
      <c r="AC142" s="2" t="n">
        <v>3.761533</v>
      </c>
      <c r="AD142" s="2" t="n">
        <v>3.939437</v>
      </c>
      <c r="AE142" s="2" t="n">
        <v>10.345254</v>
      </c>
      <c r="AF142" s="2" t="n">
        <v>10.539786</v>
      </c>
      <c r="AG142" s="2" t="n">
        <v>10.515408</v>
      </c>
      <c r="AH142" s="2" t="n">
        <v>10.49268</v>
      </c>
      <c r="AI142" s="2" t="n">
        <v>12.298601</v>
      </c>
      <c r="AJ142" s="2" t="n">
        <v>12.374778</v>
      </c>
      <c r="AK142" s="2" t="n">
        <v>12.37822</v>
      </c>
      <c r="AL142" s="2" t="n">
        <v>10.986247</v>
      </c>
      <c r="AM142" s="2" t="n">
        <v>3.864864</v>
      </c>
      <c r="AN142" s="2" t="n">
        <v>3.88477</v>
      </c>
      <c r="AO142" s="2" t="n">
        <v>3.915394</v>
      </c>
      <c r="AP142" s="2" t="n">
        <v>3.914663</v>
      </c>
      <c r="AQ142" s="2" t="n">
        <v>13.000373</v>
      </c>
      <c r="AR142" s="2" t="n">
        <v>11.682127</v>
      </c>
      <c r="AS142" s="2" t="n">
        <v>10.682763</v>
      </c>
      <c r="AT142" s="2" t="n">
        <v>9.504729</v>
      </c>
      <c r="AU142" s="2" t="n">
        <v>3.917402</v>
      </c>
      <c r="AV142" s="2" t="n">
        <v>4.120883</v>
      </c>
      <c r="AW142" s="2" t="n">
        <v>3.902178</v>
      </c>
      <c r="AX142" s="2" t="n">
        <v>3.88871</v>
      </c>
      <c r="AY142" s="2" t="n">
        <v>14.562194</v>
      </c>
      <c r="AZ142" s="2" t="n">
        <v>10.539164</v>
      </c>
      <c r="BA142" s="2" t="n">
        <v>15.263619</v>
      </c>
      <c r="BB142" s="2" t="n">
        <v>15.105679</v>
      </c>
      <c r="BC142" s="2" t="n">
        <v>13.365662</v>
      </c>
      <c r="BD142" s="2" t="n">
        <v>8.544998</v>
      </c>
      <c r="BE142" s="2" t="n">
        <v>8.524034</v>
      </c>
      <c r="BF142" s="2" t="n">
        <v>7.144524</v>
      </c>
      <c r="BG142" s="2" t="n">
        <v>3.808914</v>
      </c>
      <c r="BH142" s="2" t="n">
        <v>3.84024</v>
      </c>
      <c r="BI142" s="2" t="n">
        <v>3.867968</v>
      </c>
      <c r="BJ142" s="2" t="n">
        <v>3.882279</v>
      </c>
      <c r="BK142" s="2" t="n">
        <v>3.861952</v>
      </c>
      <c r="BL142" s="2" t="n">
        <v>3.848015</v>
      </c>
      <c r="BM142" s="2" t="n">
        <v>3.837078</v>
      </c>
      <c r="BN142" s="2" t="n">
        <v>3.827061</v>
      </c>
      <c r="BO142" s="2" t="n">
        <v>3.836873</v>
      </c>
      <c r="BP142" s="2" t="n">
        <v>3.832782</v>
      </c>
      <c r="BQ142" s="2" t="n">
        <v>3.842906</v>
      </c>
      <c r="BR142" s="2" t="n">
        <v>3.812684</v>
      </c>
      <c r="BS142" s="2" t="n">
        <v>3.824908</v>
      </c>
      <c r="BT142" s="2" t="n">
        <v>3.812389</v>
      </c>
      <c r="BU142" s="2" t="n">
        <v>6.766137</v>
      </c>
      <c r="BV142" s="2" t="n">
        <v>13.29209</v>
      </c>
      <c r="BW142" s="2" t="n">
        <v>30.806991</v>
      </c>
      <c r="BX142" s="2" t="n">
        <v>31.78128</v>
      </c>
      <c r="BY142" s="2" t="n">
        <v>31.892828</v>
      </c>
      <c r="BZ142" s="2" t="n">
        <v>31.348939</v>
      </c>
      <c r="CA142" s="2" t="n">
        <v>31.898493</v>
      </c>
      <c r="CB142" s="2" t="n">
        <v>34.515888</v>
      </c>
      <c r="CC142" s="2" t="n">
        <v>33.74998</v>
      </c>
      <c r="CD142" s="2" t="n">
        <v>24.167375</v>
      </c>
      <c r="CE142" s="2" t="n">
        <v>24.065356</v>
      </c>
      <c r="CF142" s="2" t="n">
        <v>23.822584</v>
      </c>
      <c r="CG142" s="2" t="n">
        <v>23.816077</v>
      </c>
      <c r="CH142" s="2" t="n">
        <v>21.082313</v>
      </c>
      <c r="CI142" s="2" t="n">
        <v>3.742216</v>
      </c>
      <c r="CJ142" s="2" t="n">
        <v>3.745364</v>
      </c>
      <c r="CK142" s="2" t="n">
        <v>3.736468</v>
      </c>
      <c r="CL142" s="2" t="n">
        <v>3.756221</v>
      </c>
      <c r="CM142" s="2" t="n">
        <v>3.71007</v>
      </c>
      <c r="CN142" s="2" t="n">
        <v>3.706426</v>
      </c>
      <c r="CO142" s="2" t="n">
        <v>3.713017</v>
      </c>
      <c r="CP142" s="2" t="n">
        <v>3.576239</v>
      </c>
      <c r="CQ142" s="2" t="n">
        <v>3.09872</v>
      </c>
      <c r="CR142" s="2" t="n">
        <v>2.670492</v>
      </c>
      <c r="CS142" s="2" t="n">
        <v>2.630916</v>
      </c>
      <c r="CT142" s="2" t="n">
        <v>2.568863</v>
      </c>
    </row>
    <row r="143" customFormat="false" ht="12.75" hidden="false" customHeight="false" outlineLevel="0" collapsed="false">
      <c r="A143" s="0" t="s">
        <v>1979</v>
      </c>
      <c r="B143" s="2" t="n">
        <v>101858.0445</v>
      </c>
      <c r="C143" s="2" t="n">
        <v>1214.901648</v>
      </c>
      <c r="D143" s="2" t="n">
        <v>1215.253231</v>
      </c>
      <c r="E143" s="2" t="n">
        <v>1214.729559</v>
      </c>
      <c r="F143" s="2" t="n">
        <v>1215.123243</v>
      </c>
      <c r="G143" s="2" t="n">
        <v>1214.71866</v>
      </c>
      <c r="H143" s="2" t="n">
        <v>1214.496828</v>
      </c>
      <c r="I143" s="2" t="n">
        <v>1214.696363</v>
      </c>
      <c r="J143" s="2" t="n">
        <v>1214.511511</v>
      </c>
      <c r="K143" s="2" t="n">
        <v>1214.477662</v>
      </c>
      <c r="L143" s="2" t="n">
        <v>1214.388181</v>
      </c>
      <c r="M143" s="2" t="n">
        <v>1214.300744</v>
      </c>
      <c r="N143" s="2" t="n">
        <v>1214.500021</v>
      </c>
      <c r="O143" s="2" t="n">
        <v>1214.156731</v>
      </c>
      <c r="P143" s="2" t="n">
        <v>1214.27579</v>
      </c>
      <c r="Q143" s="2" t="n">
        <v>1213.967374</v>
      </c>
      <c r="R143" s="2" t="n">
        <v>1214.050266</v>
      </c>
      <c r="S143" s="2" t="n">
        <v>1214.260628</v>
      </c>
      <c r="T143" s="2" t="n">
        <v>1213.728048</v>
      </c>
      <c r="U143" s="2" t="n">
        <v>1213.400522</v>
      </c>
      <c r="V143" s="2" t="n">
        <v>1213.256056</v>
      </c>
      <c r="W143" s="2" t="n">
        <v>1213.509514</v>
      </c>
      <c r="X143" s="2" t="n">
        <v>1213.303187</v>
      </c>
      <c r="Y143" s="2" t="n">
        <v>1213.223595</v>
      </c>
      <c r="Z143" s="2" t="n">
        <v>1213.273528</v>
      </c>
      <c r="AA143" s="2" t="n">
        <v>1213.341341</v>
      </c>
      <c r="AB143" s="2" t="n">
        <v>1213.453887</v>
      </c>
      <c r="AC143" s="2" t="n">
        <v>1213.417438</v>
      </c>
      <c r="AD143" s="2" t="n">
        <v>1212.865375</v>
      </c>
      <c r="AE143" s="2" t="n">
        <v>1212.821827</v>
      </c>
      <c r="AF143" s="2" t="n">
        <v>1213.087352</v>
      </c>
      <c r="AG143" s="2" t="n">
        <v>1213.244729</v>
      </c>
      <c r="AH143" s="2" t="n">
        <v>1213.224943</v>
      </c>
      <c r="AI143" s="2" t="n">
        <v>1213.045275</v>
      </c>
      <c r="AJ143" s="2" t="n">
        <v>1212.933387</v>
      </c>
      <c r="AK143" s="2" t="n">
        <v>1212.863278</v>
      </c>
      <c r="AL143" s="2" t="n">
        <v>1212.640623</v>
      </c>
      <c r="AM143" s="2" t="n">
        <v>1212.894668</v>
      </c>
      <c r="AN143" s="2" t="n">
        <v>1213.020446</v>
      </c>
      <c r="AO143" s="2" t="n">
        <v>1213.462604</v>
      </c>
      <c r="AP143" s="2" t="n">
        <v>1213.078562</v>
      </c>
      <c r="AQ143" s="2" t="n">
        <v>1198.204911</v>
      </c>
      <c r="AR143" s="2" t="n">
        <v>1170.17437</v>
      </c>
      <c r="AS143" s="2" t="n">
        <v>1141.627384</v>
      </c>
      <c r="AT143" s="2" t="n">
        <v>1113.69684</v>
      </c>
      <c r="AU143" s="2" t="n">
        <v>1085.356605</v>
      </c>
      <c r="AV143" s="2" t="n">
        <v>1057.088855</v>
      </c>
      <c r="AW143" s="2" t="n">
        <v>1028.740609</v>
      </c>
      <c r="AX143" s="2" t="n">
        <v>1000.328835</v>
      </c>
      <c r="AY143" s="2" t="n">
        <v>928.78377</v>
      </c>
      <c r="AZ143" s="2" t="n">
        <v>928.955922</v>
      </c>
      <c r="BA143" s="2" t="n">
        <v>928.583104</v>
      </c>
      <c r="BB143" s="2" t="n">
        <v>928.495309</v>
      </c>
      <c r="BC143" s="2" t="n">
        <v>928.435792</v>
      </c>
      <c r="BD143" s="2" t="n">
        <v>928.44528</v>
      </c>
      <c r="BE143" s="2" t="n">
        <v>928.31377</v>
      </c>
      <c r="BF143" s="2" t="n">
        <v>928.087836</v>
      </c>
      <c r="BG143" s="2" t="n">
        <v>928.271031</v>
      </c>
      <c r="BH143" s="2" t="n">
        <v>928.071648</v>
      </c>
      <c r="BI143" s="2" t="n">
        <v>928.087843</v>
      </c>
      <c r="BJ143" s="2" t="n">
        <v>928.188658</v>
      </c>
      <c r="BK143" s="2" t="n">
        <v>927.978109</v>
      </c>
      <c r="BL143" s="2" t="n">
        <v>927.833999</v>
      </c>
      <c r="BM143" s="2" t="n">
        <v>927.871072</v>
      </c>
      <c r="BN143" s="2" t="n">
        <v>927.639828</v>
      </c>
      <c r="BO143" s="2" t="n">
        <v>927.503721</v>
      </c>
      <c r="BP143" s="2" t="n">
        <v>927.638697</v>
      </c>
      <c r="BQ143" s="2" t="n">
        <v>927.498946</v>
      </c>
      <c r="BR143" s="2" t="n">
        <v>927.383369</v>
      </c>
      <c r="BS143" s="2" t="n">
        <v>927.345803</v>
      </c>
      <c r="BT143" s="2" t="n">
        <v>927.106075</v>
      </c>
      <c r="BU143" s="2" t="n">
        <v>927.417114</v>
      </c>
      <c r="BV143" s="2" t="n">
        <v>927.307333</v>
      </c>
      <c r="BW143" s="2" t="n">
        <v>926.669164</v>
      </c>
      <c r="BX143" s="2" t="n">
        <v>926.294682</v>
      </c>
      <c r="BY143" s="2" t="n">
        <v>926.482052</v>
      </c>
      <c r="BZ143" s="2" t="n">
        <v>926.090848</v>
      </c>
      <c r="CA143" s="2" t="n">
        <v>926.097316</v>
      </c>
      <c r="CB143" s="2" t="n">
        <v>926.234545</v>
      </c>
      <c r="CC143" s="2" t="n">
        <v>926.738121</v>
      </c>
      <c r="CD143" s="2" t="n">
        <v>926.803307</v>
      </c>
      <c r="CE143" s="2" t="n">
        <v>926.709395</v>
      </c>
      <c r="CF143" s="2" t="n">
        <v>927.118319</v>
      </c>
      <c r="CG143" s="2" t="n">
        <v>927.328352</v>
      </c>
      <c r="CH143" s="2" t="n">
        <v>927.209599</v>
      </c>
      <c r="CI143" s="2" t="n">
        <v>927.433139</v>
      </c>
      <c r="CJ143" s="2" t="n">
        <v>927.291032</v>
      </c>
      <c r="CK143" s="2" t="n">
        <v>927.11993</v>
      </c>
      <c r="CL143" s="2" t="n">
        <v>927.339776</v>
      </c>
      <c r="CM143" s="2" t="n">
        <v>927.426343</v>
      </c>
      <c r="CN143" s="2" t="n">
        <v>927.254052</v>
      </c>
      <c r="CO143" s="2" t="n">
        <v>927.446513</v>
      </c>
      <c r="CP143" s="2" t="n">
        <v>927.236157</v>
      </c>
      <c r="CQ143" s="2" t="n">
        <v>927.203131</v>
      </c>
      <c r="CR143" s="2" t="n">
        <v>925.796061</v>
      </c>
      <c r="CS143" s="2" t="n">
        <v>925.308015</v>
      </c>
      <c r="CT143" s="2" t="n">
        <v>925.05353</v>
      </c>
    </row>
    <row r="144" customFormat="false" ht="12.75" hidden="false" customHeight="false" outlineLevel="0" collapsed="false">
      <c r="A144" s="0" t="s">
        <v>1980</v>
      </c>
      <c r="B144" s="2" t="n">
        <v>7695.654895</v>
      </c>
      <c r="C144" s="2" t="n">
        <v>72.127671</v>
      </c>
      <c r="D144" s="2" t="n">
        <v>72.495071</v>
      </c>
      <c r="E144" s="2" t="n">
        <v>71.809391</v>
      </c>
      <c r="F144" s="2" t="n">
        <v>64.98116</v>
      </c>
      <c r="G144" s="2" t="n">
        <v>57.390995</v>
      </c>
      <c r="H144" s="2" t="n">
        <v>56.177855</v>
      </c>
      <c r="I144" s="2" t="n">
        <v>56.21205</v>
      </c>
      <c r="J144" s="2" t="n">
        <v>56.259759</v>
      </c>
      <c r="K144" s="2" t="n">
        <v>56.109863</v>
      </c>
      <c r="L144" s="2" t="n">
        <v>56.00742</v>
      </c>
      <c r="M144" s="2" t="n">
        <v>56.173293</v>
      </c>
      <c r="N144" s="2" t="n">
        <v>56.18247</v>
      </c>
      <c r="O144" s="2" t="n">
        <v>56.104133</v>
      </c>
      <c r="P144" s="2" t="n">
        <v>56.197529</v>
      </c>
      <c r="Q144" s="2" t="n">
        <v>56.144691</v>
      </c>
      <c r="R144" s="2" t="n">
        <v>56.136269</v>
      </c>
      <c r="S144" s="2" t="n">
        <v>56.224115</v>
      </c>
      <c r="T144" s="2" t="n">
        <v>56.167996</v>
      </c>
      <c r="U144" s="2" t="n">
        <v>55.778554</v>
      </c>
      <c r="V144" s="2" t="n">
        <v>56.414398</v>
      </c>
      <c r="W144" s="2" t="n">
        <v>67.125254</v>
      </c>
      <c r="X144" s="2" t="n">
        <v>69.779846</v>
      </c>
      <c r="Y144" s="2" t="n">
        <v>69.572731</v>
      </c>
      <c r="Z144" s="2" t="n">
        <v>69.158085</v>
      </c>
      <c r="AA144" s="2" t="n">
        <v>63.115159</v>
      </c>
      <c r="AB144" s="2" t="n">
        <v>58.630307</v>
      </c>
      <c r="AC144" s="2" t="n">
        <v>58.517075</v>
      </c>
      <c r="AD144" s="2" t="n">
        <v>58.334466</v>
      </c>
      <c r="AE144" s="2" t="n">
        <v>57.324218</v>
      </c>
      <c r="AF144" s="2" t="n">
        <v>57.007983</v>
      </c>
      <c r="AG144" s="2" t="n">
        <v>57.109359</v>
      </c>
      <c r="AH144" s="2" t="n">
        <v>57.058724</v>
      </c>
      <c r="AI144" s="2" t="n">
        <v>57.11807</v>
      </c>
      <c r="AJ144" s="2" t="n">
        <v>57.578299</v>
      </c>
      <c r="AK144" s="2" t="n">
        <v>62.839326</v>
      </c>
      <c r="AL144" s="2" t="n">
        <v>67.645835</v>
      </c>
      <c r="AM144" s="2" t="n">
        <v>67.298119</v>
      </c>
      <c r="AN144" s="2" t="n">
        <v>67.374272</v>
      </c>
      <c r="AO144" s="2" t="n">
        <v>67.52296</v>
      </c>
      <c r="AP144" s="2" t="n">
        <v>67.384067</v>
      </c>
      <c r="AQ144" s="2" t="n">
        <v>67.300654</v>
      </c>
      <c r="AR144" s="2" t="n">
        <v>67.283606</v>
      </c>
      <c r="AS144" s="2" t="n">
        <v>67.241353</v>
      </c>
      <c r="AT144" s="2" t="n">
        <v>67.364368</v>
      </c>
      <c r="AU144" s="2" t="n">
        <v>67.399635</v>
      </c>
      <c r="AV144" s="2" t="n">
        <v>67.874962</v>
      </c>
      <c r="AW144" s="2" t="n">
        <v>67.780069</v>
      </c>
      <c r="AX144" s="2" t="n">
        <v>67.815581</v>
      </c>
      <c r="AY144" s="2" t="n">
        <v>67.892604</v>
      </c>
      <c r="AZ144" s="2" t="n">
        <v>68.065355</v>
      </c>
      <c r="BA144" s="2" t="n">
        <v>68.337616</v>
      </c>
      <c r="BB144" s="2" t="n">
        <v>69.036245</v>
      </c>
      <c r="BC144" s="2" t="n">
        <v>69.512858</v>
      </c>
      <c r="BD144" s="2" t="n">
        <v>70.621916</v>
      </c>
      <c r="BE144" s="2" t="n">
        <v>71.365279</v>
      </c>
      <c r="BF144" s="2" t="n">
        <v>72.149054</v>
      </c>
      <c r="BG144" s="2" t="n">
        <v>81.953444</v>
      </c>
      <c r="BH144" s="2" t="n">
        <v>86.271207</v>
      </c>
      <c r="BI144" s="2" t="n">
        <v>93.429444</v>
      </c>
      <c r="BJ144" s="2" t="n">
        <v>93.148809</v>
      </c>
      <c r="BK144" s="2" t="n">
        <v>92.429893</v>
      </c>
      <c r="BL144" s="2" t="n">
        <v>93.416373</v>
      </c>
      <c r="BM144" s="2" t="n">
        <v>93.776654</v>
      </c>
      <c r="BN144" s="2" t="n">
        <v>100.35755</v>
      </c>
      <c r="BO144" s="2" t="n">
        <v>108.204109</v>
      </c>
      <c r="BP144" s="2" t="n">
        <v>114.504522</v>
      </c>
      <c r="BQ144" s="2" t="n">
        <v>114.493729</v>
      </c>
      <c r="BR144" s="2" t="n">
        <v>114.931983</v>
      </c>
      <c r="BS144" s="2" t="n">
        <v>115.529802</v>
      </c>
      <c r="BT144" s="2" t="n">
        <v>115.394154</v>
      </c>
      <c r="BU144" s="2" t="n">
        <v>115.220909</v>
      </c>
      <c r="BV144" s="2" t="n">
        <v>122.060176</v>
      </c>
      <c r="BW144" s="2" t="n">
        <v>122.438921</v>
      </c>
      <c r="BX144" s="2" t="n">
        <v>120.416719</v>
      </c>
      <c r="BY144" s="2" t="n">
        <v>121.877028</v>
      </c>
      <c r="BZ144" s="2" t="n">
        <v>121.159529</v>
      </c>
      <c r="CA144" s="2" t="n">
        <v>122.256263</v>
      </c>
      <c r="CB144" s="2" t="n">
        <v>121.422237</v>
      </c>
      <c r="CC144" s="2" t="n">
        <v>121.260205</v>
      </c>
      <c r="CD144" s="2" t="n">
        <v>120.058771</v>
      </c>
      <c r="CE144" s="2" t="n">
        <v>119.350491</v>
      </c>
      <c r="CF144" s="2" t="n">
        <v>118.648839</v>
      </c>
      <c r="CG144" s="2" t="n">
        <v>118.909705</v>
      </c>
      <c r="CH144" s="2" t="n">
        <v>117.652849</v>
      </c>
      <c r="CI144" s="2" t="n">
        <v>116.149306</v>
      </c>
      <c r="CJ144" s="2" t="n">
        <v>116.131222</v>
      </c>
      <c r="CK144" s="2" t="n">
        <v>115.092759</v>
      </c>
      <c r="CL144" s="2" t="n">
        <v>111.852499</v>
      </c>
      <c r="CM144" s="2" t="n">
        <v>101.801492</v>
      </c>
      <c r="CN144" s="2" t="n">
        <v>81.782133</v>
      </c>
      <c r="CO144" s="2" t="n">
        <v>71.996178</v>
      </c>
      <c r="CP144" s="2" t="n">
        <v>71.514776</v>
      </c>
      <c r="CQ144" s="2" t="n">
        <v>62.960982</v>
      </c>
      <c r="CR144" s="2" t="n">
        <v>66.564165</v>
      </c>
      <c r="CS144" s="2" t="n">
        <v>70.45528</v>
      </c>
      <c r="CT144" s="2" t="n">
        <v>73.149795</v>
      </c>
    </row>
    <row r="145" customFormat="false" ht="12.75" hidden="false" customHeight="false" outlineLevel="0" collapsed="false">
      <c r="A145" s="0" t="s">
        <v>1981</v>
      </c>
      <c r="B145" s="2" t="n">
        <v>36035.40922</v>
      </c>
      <c r="C145" s="2" t="n">
        <v>314.094169</v>
      </c>
      <c r="D145" s="2" t="n">
        <v>312.624238</v>
      </c>
      <c r="E145" s="2" t="n">
        <v>297.880312</v>
      </c>
      <c r="F145" s="2" t="n">
        <v>318.342082</v>
      </c>
      <c r="G145" s="2" t="n">
        <v>358.867882</v>
      </c>
      <c r="H145" s="2" t="n">
        <v>406.668539</v>
      </c>
      <c r="I145" s="2" t="n">
        <v>440.779533</v>
      </c>
      <c r="J145" s="2" t="n">
        <v>456.934335</v>
      </c>
      <c r="K145" s="2" t="n">
        <v>485.653855</v>
      </c>
      <c r="L145" s="2" t="n">
        <v>504.445186</v>
      </c>
      <c r="M145" s="2" t="n">
        <v>502.482402</v>
      </c>
      <c r="N145" s="2" t="n">
        <v>494.354976</v>
      </c>
      <c r="O145" s="2" t="n">
        <v>489.883846</v>
      </c>
      <c r="P145" s="2" t="n">
        <v>466.104877</v>
      </c>
      <c r="Q145" s="2" t="n">
        <v>441.207407</v>
      </c>
      <c r="R145" s="2" t="n">
        <v>451.139158</v>
      </c>
      <c r="S145" s="2" t="n">
        <v>473.545982</v>
      </c>
      <c r="T145" s="2" t="n">
        <v>478.93526</v>
      </c>
      <c r="U145" s="2" t="n">
        <v>481.18366</v>
      </c>
      <c r="V145" s="2" t="n">
        <v>487.079637</v>
      </c>
      <c r="W145" s="2" t="n">
        <v>490.562664</v>
      </c>
      <c r="X145" s="2" t="n">
        <v>489.81373</v>
      </c>
      <c r="Y145" s="2" t="n">
        <v>459.02409</v>
      </c>
      <c r="Z145" s="2" t="n">
        <v>436.180606</v>
      </c>
      <c r="AA145" s="2" t="n">
        <v>413.82709</v>
      </c>
      <c r="AB145" s="2" t="n">
        <v>380.614566</v>
      </c>
      <c r="AC145" s="2" t="n">
        <v>384.857644</v>
      </c>
      <c r="AD145" s="2" t="n">
        <v>393.094703</v>
      </c>
      <c r="AE145" s="2" t="n">
        <v>393.274366</v>
      </c>
      <c r="AF145" s="2" t="n">
        <v>411.559168</v>
      </c>
      <c r="AG145" s="2" t="n">
        <v>439.699836</v>
      </c>
      <c r="AH145" s="2" t="n">
        <v>460.439062</v>
      </c>
      <c r="AI145" s="2" t="n">
        <v>463.9212</v>
      </c>
      <c r="AJ145" s="2" t="n">
        <v>480.947426</v>
      </c>
      <c r="AK145" s="2" t="n">
        <v>513.158278</v>
      </c>
      <c r="AL145" s="2" t="n">
        <v>537.954775</v>
      </c>
      <c r="AM145" s="2" t="n">
        <v>554.422173</v>
      </c>
      <c r="AN145" s="2" t="n">
        <v>552.122307</v>
      </c>
      <c r="AO145" s="2" t="n">
        <v>531.423935</v>
      </c>
      <c r="AP145" s="2" t="n">
        <v>497.060881</v>
      </c>
      <c r="AQ145" s="2" t="n">
        <v>437.936928</v>
      </c>
      <c r="AR145" s="2" t="n">
        <v>406.192182</v>
      </c>
      <c r="AS145" s="2" t="n">
        <v>375.965161</v>
      </c>
      <c r="AT145" s="2" t="n">
        <v>340.709799</v>
      </c>
      <c r="AU145" s="2" t="n">
        <v>326.390773</v>
      </c>
      <c r="AV145" s="2" t="n">
        <v>237.89354</v>
      </c>
      <c r="AW145" s="2" t="n">
        <v>161.720126</v>
      </c>
      <c r="AX145" s="2" t="n">
        <v>179.330336</v>
      </c>
      <c r="AY145" s="2" t="n">
        <v>217.910159</v>
      </c>
      <c r="AZ145" s="2" t="n">
        <v>252.971664</v>
      </c>
      <c r="BA145" s="2" t="n">
        <v>289.384262</v>
      </c>
      <c r="BB145" s="2" t="n">
        <v>347.443909</v>
      </c>
      <c r="BC145" s="2" t="n">
        <v>402.088771</v>
      </c>
      <c r="BD145" s="2" t="n">
        <v>422.538252</v>
      </c>
      <c r="BE145" s="2" t="n">
        <v>427.404859</v>
      </c>
      <c r="BF145" s="2" t="n">
        <v>433.800933</v>
      </c>
      <c r="BG145" s="2" t="n">
        <v>433.592537</v>
      </c>
      <c r="BH145" s="2" t="n">
        <v>440.642212</v>
      </c>
      <c r="BI145" s="2" t="n">
        <v>438.683089</v>
      </c>
      <c r="BJ145" s="2" t="n">
        <v>448.182113</v>
      </c>
      <c r="BK145" s="2" t="n">
        <v>457.767186</v>
      </c>
      <c r="BL145" s="2" t="n">
        <v>460.362787</v>
      </c>
      <c r="BM145" s="2" t="n">
        <v>463.960895</v>
      </c>
      <c r="BN145" s="2" t="n">
        <v>468.413984</v>
      </c>
      <c r="BO145" s="2" t="n">
        <v>483.966432</v>
      </c>
      <c r="BP145" s="2" t="n">
        <v>481.493978</v>
      </c>
      <c r="BQ145" s="2" t="n">
        <v>483.342107</v>
      </c>
      <c r="BR145" s="2" t="n">
        <v>470.885726</v>
      </c>
      <c r="BS145" s="2" t="n">
        <v>433.701341</v>
      </c>
      <c r="BT145" s="2" t="n">
        <v>395.561259</v>
      </c>
      <c r="BU145" s="2" t="n">
        <v>343.013494</v>
      </c>
      <c r="BV145" s="2" t="n">
        <v>312.492704</v>
      </c>
      <c r="BW145" s="2" t="n">
        <v>300.739596</v>
      </c>
      <c r="BX145" s="2" t="n">
        <v>292.106984</v>
      </c>
      <c r="BY145" s="2" t="n">
        <v>262.721704</v>
      </c>
      <c r="BZ145" s="2" t="n">
        <v>238.166508</v>
      </c>
      <c r="CA145" s="2" t="n">
        <v>226.926834</v>
      </c>
      <c r="CB145" s="2" t="n">
        <v>233.943325</v>
      </c>
      <c r="CC145" s="2" t="n">
        <v>255.430229</v>
      </c>
      <c r="CD145" s="2" t="n">
        <v>280.552695</v>
      </c>
      <c r="CE145" s="2" t="n">
        <v>289.845516</v>
      </c>
      <c r="CF145" s="2" t="n">
        <v>273.776775</v>
      </c>
      <c r="CG145" s="2" t="n">
        <v>247.715226</v>
      </c>
      <c r="CH145" s="2" t="n">
        <v>234.496972</v>
      </c>
      <c r="CI145" s="2" t="n">
        <v>228.524108</v>
      </c>
      <c r="CJ145" s="2" t="n">
        <v>212.557044</v>
      </c>
      <c r="CK145" s="2" t="n">
        <v>208.966012</v>
      </c>
      <c r="CL145" s="2" t="n">
        <v>226.22581</v>
      </c>
      <c r="CM145" s="2" t="n">
        <v>247.884546</v>
      </c>
      <c r="CN145" s="2" t="n">
        <v>240.24306</v>
      </c>
      <c r="CO145" s="2" t="n">
        <v>236.61647</v>
      </c>
      <c r="CP145" s="2" t="n">
        <v>238.295406</v>
      </c>
      <c r="CQ145" s="2" t="n">
        <v>230.674059</v>
      </c>
      <c r="CR145" s="2" t="n">
        <v>219.011181</v>
      </c>
      <c r="CS145" s="2" t="n">
        <v>199.183573</v>
      </c>
      <c r="CT145" s="2" t="n">
        <v>188.896257</v>
      </c>
    </row>
    <row r="146" customFormat="false" ht="12.75" hidden="false" customHeight="false" outlineLevel="0" collapsed="false">
      <c r="A146" s="0" t="s">
        <v>1982</v>
      </c>
      <c r="B146" s="2" t="n">
        <v>267257.1167</v>
      </c>
      <c r="C146" s="2" t="n">
        <v>2645.937666</v>
      </c>
      <c r="D146" s="2" t="n">
        <v>2662.177775</v>
      </c>
      <c r="E146" s="2" t="n">
        <v>2646.087154</v>
      </c>
      <c r="F146" s="2" t="n">
        <v>2660.046274</v>
      </c>
      <c r="G146" s="2" t="n">
        <v>2638.478544</v>
      </c>
      <c r="H146" s="2" t="n">
        <v>2624.502905</v>
      </c>
      <c r="I146" s="2" t="n">
        <v>2592.050549</v>
      </c>
      <c r="J146" s="2" t="n">
        <v>2572.829022</v>
      </c>
      <c r="K146" s="2" t="n">
        <v>2535.63387</v>
      </c>
      <c r="L146" s="2" t="n">
        <v>2521.290172</v>
      </c>
      <c r="M146" s="2" t="n">
        <v>2515.214979</v>
      </c>
      <c r="N146" s="2" t="n">
        <v>2552.313028</v>
      </c>
      <c r="O146" s="2" t="n">
        <v>2582.11077</v>
      </c>
      <c r="P146" s="2" t="n">
        <v>2602.899643</v>
      </c>
      <c r="Q146" s="2" t="n">
        <v>2640.27655</v>
      </c>
      <c r="R146" s="2" t="n">
        <v>2648.870116</v>
      </c>
      <c r="S146" s="2" t="n">
        <v>2720.080229</v>
      </c>
      <c r="T146" s="2" t="n">
        <v>2733.079885</v>
      </c>
      <c r="U146" s="2" t="n">
        <v>2737.517874</v>
      </c>
      <c r="V146" s="2" t="n">
        <v>2745.717081</v>
      </c>
      <c r="W146" s="2" t="n">
        <v>2674.789915</v>
      </c>
      <c r="X146" s="2" t="n">
        <v>2673.114556</v>
      </c>
      <c r="Y146" s="2" t="n">
        <v>2661.505614</v>
      </c>
      <c r="Z146" s="2" t="n">
        <v>2670.666321</v>
      </c>
      <c r="AA146" s="2" t="n">
        <v>2620.526663</v>
      </c>
      <c r="AB146" s="2" t="n">
        <v>2680.113818</v>
      </c>
      <c r="AC146" s="2" t="n">
        <v>2702.302842</v>
      </c>
      <c r="AD146" s="2" t="n">
        <v>2682.012828</v>
      </c>
      <c r="AE146" s="2" t="n">
        <v>2672.539609</v>
      </c>
      <c r="AF146" s="2" t="n">
        <v>2702.66698</v>
      </c>
      <c r="AG146" s="2" t="n">
        <v>2731.547965</v>
      </c>
      <c r="AH146" s="2" t="n">
        <v>2745.899453</v>
      </c>
      <c r="AI146" s="2" t="n">
        <v>2762.602551</v>
      </c>
      <c r="AJ146" s="2" t="n">
        <v>2763.426592</v>
      </c>
      <c r="AK146" s="2" t="n">
        <v>2750.444727</v>
      </c>
      <c r="AL146" s="2" t="n">
        <v>2755.744918</v>
      </c>
      <c r="AM146" s="2" t="n">
        <v>2763.158128</v>
      </c>
      <c r="AN146" s="2" t="n">
        <v>2766.008186</v>
      </c>
      <c r="AO146" s="2" t="n">
        <v>2766.711894</v>
      </c>
      <c r="AP146" s="2" t="n">
        <v>2774.643174</v>
      </c>
      <c r="AQ146" s="2" t="n">
        <v>2791.649499</v>
      </c>
      <c r="AR146" s="2" t="n">
        <v>2786.842345</v>
      </c>
      <c r="AS146" s="2" t="n">
        <v>2779.262462</v>
      </c>
      <c r="AT146" s="2" t="n">
        <v>2748.073094</v>
      </c>
      <c r="AU146" s="2" t="n">
        <v>2765.727947</v>
      </c>
      <c r="AV146" s="2" t="n">
        <v>2792.362932</v>
      </c>
      <c r="AW146" s="2" t="n">
        <v>2782.148567</v>
      </c>
      <c r="AX146" s="2" t="n">
        <v>2795.976984</v>
      </c>
      <c r="AY146" s="2" t="n">
        <v>2818.600924</v>
      </c>
      <c r="AZ146" s="2" t="n">
        <v>2819.653927</v>
      </c>
      <c r="BA146" s="2" t="n">
        <v>2812.429631</v>
      </c>
      <c r="BB146" s="2" t="n">
        <v>2814.878589</v>
      </c>
      <c r="BC146" s="2" t="n">
        <v>2798.624674</v>
      </c>
      <c r="BD146" s="2" t="n">
        <v>2793.585681</v>
      </c>
      <c r="BE146" s="2" t="n">
        <v>2781.014018</v>
      </c>
      <c r="BF146" s="2" t="n">
        <v>2779.925306</v>
      </c>
      <c r="BG146" s="2" t="n">
        <v>2794.461206</v>
      </c>
      <c r="BH146" s="2" t="n">
        <v>2804.190093</v>
      </c>
      <c r="BI146" s="2" t="n">
        <v>2785.561073</v>
      </c>
      <c r="BJ146" s="2" t="n">
        <v>2795.071792</v>
      </c>
      <c r="BK146" s="2" t="n">
        <v>2823.287645</v>
      </c>
      <c r="BL146" s="2" t="n">
        <v>2846.202486</v>
      </c>
      <c r="BM146" s="2" t="n">
        <v>2855.047842</v>
      </c>
      <c r="BN146" s="2" t="n">
        <v>2864.174505</v>
      </c>
      <c r="BO146" s="2" t="n">
        <v>2821.956685</v>
      </c>
      <c r="BP146" s="2" t="n">
        <v>2823.295908</v>
      </c>
      <c r="BQ146" s="2" t="n">
        <v>2804.676551</v>
      </c>
      <c r="BR146" s="2" t="n">
        <v>2809.14583</v>
      </c>
      <c r="BS146" s="2" t="n">
        <v>2802.287286</v>
      </c>
      <c r="BT146" s="2" t="n">
        <v>2780.780344</v>
      </c>
      <c r="BU146" s="2" t="n">
        <v>2787.183169</v>
      </c>
      <c r="BV146" s="2" t="n">
        <v>2824.990549</v>
      </c>
      <c r="BW146" s="2" t="n">
        <v>2862.678218</v>
      </c>
      <c r="BX146" s="2" t="n">
        <v>2877.265838</v>
      </c>
      <c r="BY146" s="2" t="n">
        <v>2890.120109</v>
      </c>
      <c r="BZ146" s="2" t="n">
        <v>2939.272006</v>
      </c>
      <c r="CA146" s="2" t="n">
        <v>3008.993661</v>
      </c>
      <c r="CB146" s="2" t="n">
        <v>3030.763763</v>
      </c>
      <c r="CC146" s="2" t="n">
        <v>3017.842963</v>
      </c>
      <c r="CD146" s="2" t="n">
        <v>3034.995343</v>
      </c>
      <c r="CE146" s="2" t="n">
        <v>3033.750007</v>
      </c>
      <c r="CF146" s="2" t="n">
        <v>3027.619439</v>
      </c>
      <c r="CG146" s="2" t="n">
        <v>3020.651994</v>
      </c>
      <c r="CH146" s="2" t="n">
        <v>2999.678612</v>
      </c>
      <c r="CI146" s="2" t="n">
        <v>2962.714973</v>
      </c>
      <c r="CJ146" s="2" t="n">
        <v>2950.708757</v>
      </c>
      <c r="CK146" s="2" t="n">
        <v>2935.100089</v>
      </c>
      <c r="CL146" s="2" t="n">
        <v>2927.717146</v>
      </c>
      <c r="CM146" s="2" t="n">
        <v>2929.082328</v>
      </c>
      <c r="CN146" s="2" t="n">
        <v>2934.895685</v>
      </c>
      <c r="CO146" s="2" t="n">
        <v>2930.09475</v>
      </c>
      <c r="CP146" s="2" t="n">
        <v>2900.440818</v>
      </c>
      <c r="CQ146" s="2" t="n">
        <v>2885.765717</v>
      </c>
      <c r="CR146" s="2" t="n">
        <v>2881.02735</v>
      </c>
      <c r="CS146" s="2" t="n">
        <v>2857.934265</v>
      </c>
      <c r="CT146" s="2" t="n">
        <v>2837.392532</v>
      </c>
    </row>
    <row r="147" customFormat="false" ht="12.75" hidden="false" customHeight="false" outlineLevel="0" collapsed="false">
      <c r="A147" s="0" t="s">
        <v>1983</v>
      </c>
      <c r="B147" s="2" t="n">
        <v>245434.6469</v>
      </c>
      <c r="C147" s="2" t="n">
        <v>2194.906415</v>
      </c>
      <c r="D147" s="2" t="n">
        <v>2144.296144</v>
      </c>
      <c r="E147" s="2" t="n">
        <v>2068.602088</v>
      </c>
      <c r="F147" s="2" t="n">
        <v>2027.856743</v>
      </c>
      <c r="G147" s="2" t="n">
        <v>1941.223681</v>
      </c>
      <c r="H147" s="2" t="n">
        <v>1945.518689</v>
      </c>
      <c r="I147" s="2" t="n">
        <v>1925.583289</v>
      </c>
      <c r="J147" s="2" t="n">
        <v>1958.258913</v>
      </c>
      <c r="K147" s="2" t="n">
        <v>1998.059552</v>
      </c>
      <c r="L147" s="2" t="n">
        <v>2002.859304</v>
      </c>
      <c r="M147" s="2" t="n">
        <v>2001.516522</v>
      </c>
      <c r="N147" s="2" t="n">
        <v>1942.58842</v>
      </c>
      <c r="O147" s="2" t="n">
        <v>1919.388292</v>
      </c>
      <c r="P147" s="2" t="n">
        <v>1888.57267</v>
      </c>
      <c r="Q147" s="2" t="n">
        <v>1914.395975</v>
      </c>
      <c r="R147" s="2" t="n">
        <v>1898.387442</v>
      </c>
      <c r="S147" s="2" t="n">
        <v>1948.931044</v>
      </c>
      <c r="T147" s="2" t="n">
        <v>1985.171288</v>
      </c>
      <c r="U147" s="2" t="n">
        <v>1994.712027</v>
      </c>
      <c r="V147" s="2" t="n">
        <v>2005.025289</v>
      </c>
      <c r="W147" s="2" t="n">
        <v>2092.64586</v>
      </c>
      <c r="X147" s="2" t="n">
        <v>2150.292333</v>
      </c>
      <c r="Y147" s="2" t="n">
        <v>2220.432541</v>
      </c>
      <c r="Z147" s="2" t="n">
        <v>2275.533747</v>
      </c>
      <c r="AA147" s="2" t="n">
        <v>2453.182468</v>
      </c>
      <c r="AB147" s="2" t="n">
        <v>2489.351754</v>
      </c>
      <c r="AC147" s="2" t="n">
        <v>2564.390725</v>
      </c>
      <c r="AD147" s="2" t="n">
        <v>2584.104199</v>
      </c>
      <c r="AE147" s="2" t="n">
        <v>2612.682877</v>
      </c>
      <c r="AF147" s="2" t="n">
        <v>2626.943686</v>
      </c>
      <c r="AG147" s="2" t="n">
        <v>2709.681224</v>
      </c>
      <c r="AH147" s="2" t="n">
        <v>2772.708943</v>
      </c>
      <c r="AI147" s="2" t="n">
        <v>2914.190057</v>
      </c>
      <c r="AJ147" s="2" t="n">
        <v>2987.764861</v>
      </c>
      <c r="AK147" s="2" t="n">
        <v>3037.921157</v>
      </c>
      <c r="AL147" s="2" t="n">
        <v>3067.848792</v>
      </c>
      <c r="AM147" s="2" t="n">
        <v>3094.449231</v>
      </c>
      <c r="AN147" s="2" t="n">
        <v>3135.187722</v>
      </c>
      <c r="AO147" s="2" t="n">
        <v>3126.924822</v>
      </c>
      <c r="AP147" s="2" t="n">
        <v>3119.376541</v>
      </c>
      <c r="AQ147" s="2" t="n">
        <v>3064.68128</v>
      </c>
      <c r="AR147" s="2" t="n">
        <v>3056.947614</v>
      </c>
      <c r="AS147" s="2" t="n">
        <v>3021.867187</v>
      </c>
      <c r="AT147" s="2" t="n">
        <v>3014.819866</v>
      </c>
      <c r="AU147" s="2" t="n">
        <v>2956.581699</v>
      </c>
      <c r="AV147" s="2" t="n">
        <v>2895.059087</v>
      </c>
      <c r="AW147" s="2" t="n">
        <v>2859.091065</v>
      </c>
      <c r="AX147" s="2" t="n">
        <v>2843.33003</v>
      </c>
      <c r="AY147" s="2" t="n">
        <v>2798.303075</v>
      </c>
      <c r="AZ147" s="2" t="n">
        <v>2777.194115</v>
      </c>
      <c r="BA147" s="2" t="n">
        <v>2720.259307</v>
      </c>
      <c r="BB147" s="2" t="n">
        <v>2704.513092</v>
      </c>
      <c r="BC147" s="2" t="n">
        <v>2693.999631</v>
      </c>
      <c r="BD147" s="2" t="n">
        <v>2697.767056</v>
      </c>
      <c r="BE147" s="2" t="n">
        <v>2634.389555</v>
      </c>
      <c r="BF147" s="2" t="n">
        <v>2630.6073</v>
      </c>
      <c r="BG147" s="2" t="n">
        <v>2579.74694</v>
      </c>
      <c r="BH147" s="2" t="n">
        <v>2529.468647</v>
      </c>
      <c r="BI147" s="2" t="n">
        <v>2468.337211</v>
      </c>
      <c r="BJ147" s="2" t="n">
        <v>2453.637788</v>
      </c>
      <c r="BK147" s="2" t="n">
        <v>2421.40593</v>
      </c>
      <c r="BL147" s="2" t="n">
        <v>2391.724055</v>
      </c>
      <c r="BM147" s="2" t="n">
        <v>2374.405506</v>
      </c>
      <c r="BN147" s="2" t="n">
        <v>2370.070174</v>
      </c>
      <c r="BO147" s="2" t="n">
        <v>2488.690115</v>
      </c>
      <c r="BP147" s="2" t="n">
        <v>2515.52136</v>
      </c>
      <c r="BQ147" s="2" t="n">
        <v>2539.531888</v>
      </c>
      <c r="BR147" s="2" t="n">
        <v>2598.057278</v>
      </c>
      <c r="BS147" s="2" t="n">
        <v>2701.634176</v>
      </c>
      <c r="BT147" s="2" t="n">
        <v>2780.160524</v>
      </c>
      <c r="BU147" s="2" t="n">
        <v>2809.657248</v>
      </c>
      <c r="BV147" s="2" t="n">
        <v>2862.741103</v>
      </c>
      <c r="BW147" s="2" t="n">
        <v>2857.88944</v>
      </c>
      <c r="BX147" s="2" t="n">
        <v>2979.246878</v>
      </c>
      <c r="BY147" s="2" t="n">
        <v>3235.966535</v>
      </c>
      <c r="BZ147" s="2" t="n">
        <v>3346.658099</v>
      </c>
      <c r="CA147" s="2" t="n">
        <v>3279.825496</v>
      </c>
      <c r="CB147" s="2" t="n">
        <v>3275.908728</v>
      </c>
      <c r="CC147" s="2" t="n">
        <v>3255.261794</v>
      </c>
      <c r="CD147" s="2" t="n">
        <v>3160.479517</v>
      </c>
      <c r="CE147" s="2" t="n">
        <v>3071.381435</v>
      </c>
      <c r="CF147" s="2" t="n">
        <v>3033.661591</v>
      </c>
      <c r="CG147" s="2" t="n">
        <v>2950.343837</v>
      </c>
      <c r="CH147" s="2" t="n">
        <v>2902.730218</v>
      </c>
      <c r="CI147" s="2" t="n">
        <v>2904.948409</v>
      </c>
      <c r="CJ147" s="2" t="n">
        <v>2843.605648</v>
      </c>
      <c r="CK147" s="2" t="n">
        <v>2731.743004</v>
      </c>
      <c r="CL147" s="2" t="n">
        <v>2622.753608</v>
      </c>
      <c r="CM147" s="2" t="n">
        <v>2528.049925</v>
      </c>
      <c r="CN147" s="2" t="n">
        <v>2415.480461</v>
      </c>
      <c r="CO147" s="2" t="n">
        <v>2312.67759</v>
      </c>
      <c r="CP147" s="2" t="n">
        <v>2208.167238</v>
      </c>
      <c r="CQ147" s="2" t="n">
        <v>1994.741898</v>
      </c>
      <c r="CR147" s="2" t="n">
        <v>1920.413894</v>
      </c>
      <c r="CS147" s="2" t="n">
        <v>1822.971327</v>
      </c>
      <c r="CT147" s="2" t="n">
        <v>1784.072132</v>
      </c>
    </row>
    <row r="148" customFormat="false" ht="12.75" hidden="false" customHeight="false" outlineLevel="0" collapsed="false">
      <c r="A148" s="0" t="s">
        <v>1984</v>
      </c>
      <c r="B148" s="2" t="n">
        <v>1073.555826</v>
      </c>
      <c r="C148" s="2" t="n">
        <v>9.528032</v>
      </c>
      <c r="D148" s="2" t="n">
        <v>9.727062</v>
      </c>
      <c r="E148" s="2" t="n">
        <v>9.9762</v>
      </c>
      <c r="F148" s="2" t="n">
        <v>9.314419</v>
      </c>
      <c r="G148" s="2" t="n">
        <v>13.017052</v>
      </c>
      <c r="H148" s="2" t="n">
        <v>2.425097</v>
      </c>
      <c r="I148" s="2" t="n">
        <v>2.413676</v>
      </c>
      <c r="J148" s="2" t="n">
        <v>2.398981</v>
      </c>
      <c r="K148" s="2" t="n">
        <v>2.347185</v>
      </c>
      <c r="L148" s="2" t="n">
        <v>2.366158</v>
      </c>
      <c r="M148" s="2" t="n">
        <v>2.348343</v>
      </c>
      <c r="N148" s="2" t="n">
        <v>2.365164</v>
      </c>
      <c r="O148" s="2" t="n">
        <v>2.359974</v>
      </c>
      <c r="P148" s="2" t="n">
        <v>2.35844</v>
      </c>
      <c r="Q148" s="2" t="n">
        <v>2.378545</v>
      </c>
      <c r="R148" s="2" t="n">
        <v>2.340309</v>
      </c>
      <c r="S148" s="2" t="n">
        <v>2.359922</v>
      </c>
      <c r="T148" s="2" t="n">
        <v>2.342534</v>
      </c>
      <c r="U148" s="2" t="n">
        <v>2.297664</v>
      </c>
      <c r="V148" s="2" t="n">
        <v>4.710664</v>
      </c>
      <c r="W148" s="2" t="n">
        <v>22.126563</v>
      </c>
      <c r="X148" s="2" t="n">
        <v>22.49566</v>
      </c>
      <c r="Y148" s="2" t="n">
        <v>22.488439</v>
      </c>
      <c r="Z148" s="2" t="n">
        <v>22.434983</v>
      </c>
      <c r="AA148" s="2" t="n">
        <v>29.469348</v>
      </c>
      <c r="AB148" s="2" t="n">
        <v>30.279422</v>
      </c>
      <c r="AC148" s="2" t="n">
        <v>30.883356</v>
      </c>
      <c r="AD148" s="2" t="n">
        <v>31.25275</v>
      </c>
      <c r="AE148" s="2" t="n">
        <v>37.591313</v>
      </c>
      <c r="AF148" s="2" t="n">
        <v>37.653888</v>
      </c>
      <c r="AG148" s="2" t="n">
        <v>37.582862</v>
      </c>
      <c r="AH148" s="2" t="n">
        <v>35.382373</v>
      </c>
      <c r="AI148" s="2" t="n">
        <v>12.996976</v>
      </c>
      <c r="AJ148" s="2" t="n">
        <v>12.769576</v>
      </c>
      <c r="AK148" s="2" t="n">
        <v>12.768898</v>
      </c>
      <c r="AL148" s="2" t="n">
        <v>12.860043</v>
      </c>
      <c r="AM148" s="2" t="n">
        <v>11.063785</v>
      </c>
      <c r="AN148" s="2" t="n">
        <v>10.818612</v>
      </c>
      <c r="AO148" s="2" t="n">
        <v>10.807728</v>
      </c>
      <c r="AP148" s="2" t="n">
        <v>10.280803</v>
      </c>
      <c r="AQ148" s="2" t="n">
        <v>6.046232</v>
      </c>
      <c r="AR148" s="2" t="n">
        <v>14.267433</v>
      </c>
      <c r="AS148" s="2" t="n">
        <v>14.222212</v>
      </c>
      <c r="AT148" s="2" t="n">
        <v>7.696033</v>
      </c>
      <c r="AU148" s="2" t="n">
        <v>3.548884</v>
      </c>
      <c r="AV148" s="2" t="n">
        <v>3.531141</v>
      </c>
      <c r="AW148" s="2" t="n">
        <v>3.530117</v>
      </c>
      <c r="AX148" s="2" t="n">
        <v>3.526527</v>
      </c>
      <c r="AY148" s="2" t="n">
        <v>3.526755</v>
      </c>
      <c r="AZ148" s="2" t="n">
        <v>3.480169</v>
      </c>
      <c r="BA148" s="2" t="n">
        <v>3.498185</v>
      </c>
      <c r="BB148" s="2" t="n">
        <v>3.479235</v>
      </c>
      <c r="BC148" s="2" t="n">
        <v>3.514129</v>
      </c>
      <c r="BD148" s="2" t="n">
        <v>3.475898</v>
      </c>
      <c r="BE148" s="2" t="n">
        <v>3.480133</v>
      </c>
      <c r="BF148" s="2" t="n">
        <v>3.501987</v>
      </c>
      <c r="BG148" s="2" t="n">
        <v>3.487237</v>
      </c>
      <c r="BH148" s="2" t="n">
        <v>3.475692</v>
      </c>
      <c r="BI148" s="2" t="n">
        <v>3.474708</v>
      </c>
      <c r="BJ148" s="2" t="n">
        <v>3.49116</v>
      </c>
      <c r="BK148" s="2" t="n">
        <v>3.469642</v>
      </c>
      <c r="BL148" s="2" t="n">
        <v>3.454644</v>
      </c>
      <c r="BM148" s="2" t="n">
        <v>3.459336</v>
      </c>
      <c r="BN148" s="2" t="n">
        <v>3.450507</v>
      </c>
      <c r="BO148" s="2" t="n">
        <v>10.431431</v>
      </c>
      <c r="BP148" s="2" t="n">
        <v>10.808344</v>
      </c>
      <c r="BQ148" s="2" t="n">
        <v>10.868825</v>
      </c>
      <c r="BR148" s="2" t="n">
        <v>10.864377</v>
      </c>
      <c r="BS148" s="2" t="n">
        <v>10.711127</v>
      </c>
      <c r="BT148" s="2" t="n">
        <v>10.73856</v>
      </c>
      <c r="BU148" s="2" t="n">
        <v>11.420895</v>
      </c>
      <c r="BV148" s="2" t="n">
        <v>13.539472</v>
      </c>
      <c r="BW148" s="2" t="n">
        <v>31.084131</v>
      </c>
      <c r="BX148" s="2" t="n">
        <v>31.790502</v>
      </c>
      <c r="BY148" s="2" t="n">
        <v>23.923859</v>
      </c>
      <c r="BZ148" s="2" t="n">
        <v>23.573638</v>
      </c>
      <c r="CA148" s="2" t="n">
        <v>23.619116</v>
      </c>
      <c r="CB148" s="2" t="n">
        <v>23.637975</v>
      </c>
      <c r="CC148" s="2" t="n">
        <v>23.508835</v>
      </c>
      <c r="CD148" s="2" t="n">
        <v>23.531607</v>
      </c>
      <c r="CE148" s="2" t="n">
        <v>23.60229</v>
      </c>
      <c r="CF148" s="2" t="n">
        <v>23.622447</v>
      </c>
      <c r="CG148" s="2" t="n">
        <v>23.591516</v>
      </c>
      <c r="CH148" s="2" t="n">
        <v>21.466052</v>
      </c>
      <c r="CI148" s="2" t="n">
        <v>3.525615</v>
      </c>
      <c r="CJ148" s="2" t="n">
        <v>3.030169</v>
      </c>
      <c r="CK148" s="2" t="n">
        <v>2.828315</v>
      </c>
      <c r="CL148" s="2" t="n">
        <v>2.85291</v>
      </c>
      <c r="CM148" s="2" t="n">
        <v>2.570308</v>
      </c>
      <c r="CN148" s="2" t="n">
        <v>2.549041</v>
      </c>
      <c r="CO148" s="2" t="n">
        <v>2.535726</v>
      </c>
      <c r="CP148" s="2" t="n">
        <v>2.412217</v>
      </c>
      <c r="CQ148" s="2" t="n">
        <v>2.395349</v>
      </c>
      <c r="CR148" s="2" t="n">
        <v>2.375716</v>
      </c>
      <c r="CS148" s="2" t="n">
        <v>2.337497</v>
      </c>
      <c r="CT148" s="2" t="n">
        <v>2.337169</v>
      </c>
    </row>
    <row r="149" customFormat="false" ht="12.75" hidden="false" customHeight="false" outlineLevel="0" collapsed="false">
      <c r="A149" s="0" t="s">
        <v>1985</v>
      </c>
      <c r="B149" s="2" t="n">
        <v>88913.59018</v>
      </c>
      <c r="C149" s="2" t="n">
        <v>924.824234</v>
      </c>
      <c r="D149" s="2" t="n">
        <v>924.972988</v>
      </c>
      <c r="E149" s="2" t="n">
        <v>924.927116</v>
      </c>
      <c r="F149" s="2" t="n">
        <v>925.149137</v>
      </c>
      <c r="G149" s="2" t="n">
        <v>924.940827</v>
      </c>
      <c r="H149" s="2" t="n">
        <v>925.091926</v>
      </c>
      <c r="I149" s="2" t="n">
        <v>925.112757</v>
      </c>
      <c r="J149" s="2" t="n">
        <v>925.149816</v>
      </c>
      <c r="K149" s="2" t="n">
        <v>925.017767</v>
      </c>
      <c r="L149" s="2" t="n">
        <v>925.12455</v>
      </c>
      <c r="M149" s="2" t="n">
        <v>924.565887</v>
      </c>
      <c r="N149" s="2" t="n">
        <v>924.810819</v>
      </c>
      <c r="O149" s="2" t="n">
        <v>925.048174</v>
      </c>
      <c r="P149" s="2" t="n">
        <v>924.888295</v>
      </c>
      <c r="Q149" s="2" t="n">
        <v>925.268748</v>
      </c>
      <c r="R149" s="2" t="n">
        <v>925.050295</v>
      </c>
      <c r="S149" s="2" t="n">
        <v>925.150517</v>
      </c>
      <c r="T149" s="2" t="n">
        <v>925.193763</v>
      </c>
      <c r="U149" s="2" t="n">
        <v>925.205958</v>
      </c>
      <c r="V149" s="2" t="n">
        <v>925.121298</v>
      </c>
      <c r="W149" s="2" t="n">
        <v>925.015134</v>
      </c>
      <c r="X149" s="2" t="n">
        <v>925.02951</v>
      </c>
      <c r="Y149" s="2" t="n">
        <v>925.402429</v>
      </c>
      <c r="Z149" s="2" t="n">
        <v>926.298964</v>
      </c>
      <c r="AA149" s="2" t="n">
        <v>926.480152</v>
      </c>
      <c r="AB149" s="2" t="n">
        <v>926.704021</v>
      </c>
      <c r="AC149" s="2" t="n">
        <v>926.608914</v>
      </c>
      <c r="AD149" s="2" t="n">
        <v>926.168288</v>
      </c>
      <c r="AE149" s="2" t="n">
        <v>926.487427</v>
      </c>
      <c r="AF149" s="2" t="n">
        <v>926.659495</v>
      </c>
      <c r="AG149" s="2" t="n">
        <v>926.839568</v>
      </c>
      <c r="AH149" s="2" t="n">
        <v>926.712149</v>
      </c>
      <c r="AI149" s="2" t="n">
        <v>926.441267</v>
      </c>
      <c r="AJ149" s="2" t="n">
        <v>926.64141</v>
      </c>
      <c r="AK149" s="2" t="n">
        <v>926.610643</v>
      </c>
      <c r="AL149" s="2" t="n">
        <v>926.607686</v>
      </c>
      <c r="AM149" s="2" t="n">
        <v>926.406044</v>
      </c>
      <c r="AN149" s="2" t="n">
        <v>926.876219</v>
      </c>
      <c r="AO149" s="2" t="n">
        <v>926.807795</v>
      </c>
      <c r="AP149" s="2" t="n">
        <v>926.859177</v>
      </c>
      <c r="AQ149" s="2" t="n">
        <v>926.4854</v>
      </c>
      <c r="AR149" s="2" t="n">
        <v>926.544421</v>
      </c>
      <c r="AS149" s="2" t="n">
        <v>926.766122</v>
      </c>
      <c r="AT149" s="2" t="n">
        <v>926.326989</v>
      </c>
      <c r="AU149" s="2" t="n">
        <v>926.487257</v>
      </c>
      <c r="AV149" s="2" t="n">
        <v>926.302929</v>
      </c>
      <c r="AW149" s="2" t="n">
        <v>926.475525</v>
      </c>
      <c r="AX149" s="2" t="n">
        <v>926.410091</v>
      </c>
      <c r="AY149" s="2" t="n">
        <v>926.667114</v>
      </c>
      <c r="AZ149" s="2" t="n">
        <v>926.337656</v>
      </c>
      <c r="BA149" s="2" t="n">
        <v>926.081783</v>
      </c>
      <c r="BB149" s="2" t="n">
        <v>925.915961</v>
      </c>
      <c r="BC149" s="2" t="n">
        <v>926.158475</v>
      </c>
      <c r="BD149" s="2" t="n">
        <v>926.108789</v>
      </c>
      <c r="BE149" s="2" t="n">
        <v>926.210039</v>
      </c>
      <c r="BF149" s="2" t="n">
        <v>926.071798</v>
      </c>
      <c r="BG149" s="2" t="n">
        <v>926.341425</v>
      </c>
      <c r="BH149" s="2" t="n">
        <v>925.916453</v>
      </c>
      <c r="BI149" s="2" t="n">
        <v>926.216317</v>
      </c>
      <c r="BJ149" s="2" t="n">
        <v>926.319687</v>
      </c>
      <c r="BK149" s="2" t="n">
        <v>926.270645</v>
      </c>
      <c r="BL149" s="2" t="n">
        <v>926.41221</v>
      </c>
      <c r="BM149" s="2" t="n">
        <v>926.440175</v>
      </c>
      <c r="BN149" s="2" t="n">
        <v>926.65907</v>
      </c>
      <c r="BO149" s="2" t="n">
        <v>926.637409</v>
      </c>
      <c r="BP149" s="2" t="n">
        <v>926.748369</v>
      </c>
      <c r="BQ149" s="2" t="n">
        <v>926.653291</v>
      </c>
      <c r="BR149" s="2" t="n">
        <v>926.846612</v>
      </c>
      <c r="BS149" s="2" t="n">
        <v>926.640535</v>
      </c>
      <c r="BT149" s="2" t="n">
        <v>927.020928</v>
      </c>
      <c r="BU149" s="2" t="n">
        <v>926.877406</v>
      </c>
      <c r="BV149" s="2" t="n">
        <v>927.546811</v>
      </c>
      <c r="BW149" s="2" t="n">
        <v>927.615283</v>
      </c>
      <c r="BX149" s="2" t="n">
        <v>927.471449</v>
      </c>
      <c r="BY149" s="2" t="n">
        <v>927.347035</v>
      </c>
      <c r="BZ149" s="2" t="n">
        <v>927.390821</v>
      </c>
      <c r="CA149" s="2" t="n">
        <v>927.374514</v>
      </c>
      <c r="CB149" s="2" t="n">
        <v>927.040787</v>
      </c>
      <c r="CC149" s="2" t="n">
        <v>926.997074</v>
      </c>
      <c r="CD149" s="2" t="n">
        <v>926.924712</v>
      </c>
      <c r="CE149" s="2" t="n">
        <v>926.813221</v>
      </c>
      <c r="CF149" s="2" t="n">
        <v>926.788761</v>
      </c>
      <c r="CG149" s="2" t="n">
        <v>926.67093</v>
      </c>
      <c r="CH149" s="2" t="n">
        <v>926.445786</v>
      </c>
      <c r="CI149" s="2" t="n">
        <v>926.458023</v>
      </c>
      <c r="CJ149" s="2" t="n">
        <v>926.237422</v>
      </c>
      <c r="CK149" s="2" t="n">
        <v>926.275454</v>
      </c>
      <c r="CL149" s="2" t="n">
        <v>926.198628</v>
      </c>
      <c r="CM149" s="2" t="n">
        <v>926.208067</v>
      </c>
      <c r="CN149" s="2" t="n">
        <v>926.113784</v>
      </c>
      <c r="CO149" s="2" t="n">
        <v>926.300127</v>
      </c>
      <c r="CP149" s="2" t="n">
        <v>926.096494</v>
      </c>
      <c r="CQ149" s="2" t="n">
        <v>926.103515</v>
      </c>
      <c r="CR149" s="2" t="n">
        <v>925.98045</v>
      </c>
      <c r="CS149" s="2" t="n">
        <v>925.841414</v>
      </c>
      <c r="CT149" s="2" t="n">
        <v>925.727577</v>
      </c>
    </row>
    <row r="150" customFormat="false" ht="12.75" hidden="false" customHeight="false" outlineLevel="0" collapsed="false">
      <c r="A150" s="0" t="s">
        <v>1986</v>
      </c>
      <c r="B150" s="2" t="n">
        <v>9181.686648</v>
      </c>
      <c r="C150" s="2" t="n">
        <v>71.970498</v>
      </c>
      <c r="D150" s="2" t="n">
        <v>72.528517</v>
      </c>
      <c r="E150" s="2" t="n">
        <v>72.995798</v>
      </c>
      <c r="F150" s="2" t="n">
        <v>73.006146</v>
      </c>
      <c r="G150" s="2" t="n">
        <v>70.034615</v>
      </c>
      <c r="H150" s="2" t="n">
        <v>68.692637</v>
      </c>
      <c r="I150" s="2" t="n">
        <v>68.758988</v>
      </c>
      <c r="J150" s="2" t="n">
        <v>68.387653</v>
      </c>
      <c r="K150" s="2" t="n">
        <v>68.224547</v>
      </c>
      <c r="L150" s="2" t="n">
        <v>68.436596</v>
      </c>
      <c r="M150" s="2" t="n">
        <v>68.224119</v>
      </c>
      <c r="N150" s="2" t="n">
        <v>67.897209</v>
      </c>
      <c r="O150" s="2" t="n">
        <v>67.754402</v>
      </c>
      <c r="P150" s="2" t="n">
        <v>68.218094</v>
      </c>
      <c r="Q150" s="2" t="n">
        <v>68.258616</v>
      </c>
      <c r="R150" s="2" t="n">
        <v>67.609102</v>
      </c>
      <c r="S150" s="2" t="n">
        <v>67.644702</v>
      </c>
      <c r="T150" s="2" t="n">
        <v>68.139714</v>
      </c>
      <c r="U150" s="2" t="n">
        <v>67.994088</v>
      </c>
      <c r="V150" s="2" t="n">
        <v>67.952515</v>
      </c>
      <c r="W150" s="2" t="n">
        <v>69.306795</v>
      </c>
      <c r="X150" s="2" t="n">
        <v>70.793422</v>
      </c>
      <c r="Y150" s="2" t="n">
        <v>70.64496</v>
      </c>
      <c r="Z150" s="2" t="n">
        <v>70.045273</v>
      </c>
      <c r="AA150" s="2" t="n">
        <v>70.070685</v>
      </c>
      <c r="AB150" s="2" t="n">
        <v>66.160772</v>
      </c>
      <c r="AC150" s="2" t="n">
        <v>61.317008</v>
      </c>
      <c r="AD150" s="2" t="n">
        <v>75.872153</v>
      </c>
      <c r="AE150" s="2" t="n">
        <v>76.869838</v>
      </c>
      <c r="AF150" s="2" t="n">
        <v>80.082529</v>
      </c>
      <c r="AG150" s="2" t="n">
        <v>84.976471</v>
      </c>
      <c r="AH150" s="2" t="n">
        <v>90.747753</v>
      </c>
      <c r="AI150" s="2" t="n">
        <v>94.327355</v>
      </c>
      <c r="AJ150" s="2" t="n">
        <v>95.813981</v>
      </c>
      <c r="AK150" s="2" t="n">
        <v>104.250013</v>
      </c>
      <c r="AL150" s="2" t="n">
        <v>117.496459</v>
      </c>
      <c r="AM150" s="2" t="n">
        <v>121.787294</v>
      </c>
      <c r="AN150" s="2" t="n">
        <v>121.030796</v>
      </c>
      <c r="AO150" s="2" t="n">
        <v>120.89767</v>
      </c>
      <c r="AP150" s="2" t="n">
        <v>119.953561</v>
      </c>
      <c r="AQ150" s="2" t="n">
        <v>119.221653</v>
      </c>
      <c r="AR150" s="2" t="n">
        <v>118.452457</v>
      </c>
      <c r="AS150" s="2" t="n">
        <v>118.531669</v>
      </c>
      <c r="AT150" s="2" t="n">
        <v>117.429258</v>
      </c>
      <c r="AU150" s="2" t="n">
        <v>109.702871</v>
      </c>
      <c r="AV150" s="2" t="n">
        <v>109.170828</v>
      </c>
      <c r="AW150" s="2" t="n">
        <v>109.146782</v>
      </c>
      <c r="AX150" s="2" t="n">
        <v>109.080045</v>
      </c>
      <c r="AY150" s="2" t="n">
        <v>108.308191</v>
      </c>
      <c r="AZ150" s="2" t="n">
        <v>106.374656</v>
      </c>
      <c r="BA150" s="2" t="n">
        <v>105.639159</v>
      </c>
      <c r="BB150" s="2" t="n">
        <v>103.170772</v>
      </c>
      <c r="BC150" s="2" t="n">
        <v>102.777299</v>
      </c>
      <c r="BD150" s="2" t="n">
        <v>100.841306</v>
      </c>
      <c r="BE150" s="2" t="n">
        <v>99.556991</v>
      </c>
      <c r="BF150" s="2" t="n">
        <v>99.388728</v>
      </c>
      <c r="BG150" s="2" t="n">
        <v>99.123715</v>
      </c>
      <c r="BH150" s="2" t="n">
        <v>99.334493</v>
      </c>
      <c r="BI150" s="2" t="n">
        <v>99.385749</v>
      </c>
      <c r="BJ150" s="2" t="n">
        <v>100.323482</v>
      </c>
      <c r="BK150" s="2" t="n">
        <v>100.410768</v>
      </c>
      <c r="BL150" s="2" t="n">
        <v>101.484518</v>
      </c>
      <c r="BM150" s="2" t="n">
        <v>102.683901</v>
      </c>
      <c r="BN150" s="2" t="n">
        <v>102.852786</v>
      </c>
      <c r="BO150" s="2" t="n">
        <v>103.708788</v>
      </c>
      <c r="BP150" s="2" t="n">
        <v>103.016855</v>
      </c>
      <c r="BQ150" s="2" t="n">
        <v>103.705396</v>
      </c>
      <c r="BR150" s="2" t="n">
        <v>106.868353</v>
      </c>
      <c r="BS150" s="2" t="n">
        <v>109.173561</v>
      </c>
      <c r="BT150" s="2" t="n">
        <v>110.957766</v>
      </c>
      <c r="BU150" s="2" t="n">
        <v>119.326263</v>
      </c>
      <c r="BV150" s="2" t="n">
        <v>113.676</v>
      </c>
      <c r="BW150" s="2" t="n">
        <v>113.394445</v>
      </c>
      <c r="BX150" s="2" t="n">
        <v>122.653948</v>
      </c>
      <c r="BY150" s="2" t="n">
        <v>120.450843</v>
      </c>
      <c r="BZ150" s="2" t="n">
        <v>117.761136</v>
      </c>
      <c r="CA150" s="2" t="n">
        <v>118.341289</v>
      </c>
      <c r="CB150" s="2" t="n">
        <v>118.048608</v>
      </c>
      <c r="CC150" s="2" t="n">
        <v>115.668397</v>
      </c>
      <c r="CD150" s="2" t="n">
        <v>114.764697</v>
      </c>
      <c r="CE150" s="2" t="n">
        <v>114.86412</v>
      </c>
      <c r="CF150" s="2" t="n">
        <v>113.575117</v>
      </c>
      <c r="CG150" s="2" t="n">
        <v>108.954373</v>
      </c>
      <c r="CH150" s="2" t="n">
        <v>101.725024</v>
      </c>
      <c r="CI150" s="2" t="n">
        <v>102.433233</v>
      </c>
      <c r="CJ150" s="2" t="n">
        <v>103.612249</v>
      </c>
      <c r="CK150" s="2" t="n">
        <v>102.995945</v>
      </c>
      <c r="CL150" s="2" t="n">
        <v>100.81274</v>
      </c>
      <c r="CM150" s="2" t="n">
        <v>109.709442</v>
      </c>
      <c r="CN150" s="2" t="n">
        <v>109.023435</v>
      </c>
      <c r="CO150" s="2" t="n">
        <v>103.04459</v>
      </c>
      <c r="CP150" s="2" t="n">
        <v>102.160994</v>
      </c>
      <c r="CQ150" s="2" t="n">
        <v>98.893128</v>
      </c>
      <c r="CR150" s="2" t="n">
        <v>97.107071</v>
      </c>
      <c r="CS150" s="2" t="n">
        <v>96.833831</v>
      </c>
      <c r="CT150" s="2" t="n">
        <v>96.85959</v>
      </c>
    </row>
    <row r="151" customFormat="false" ht="12.75" hidden="false" customHeight="false" outlineLevel="0" collapsed="false">
      <c r="A151" s="0" t="s">
        <v>1987</v>
      </c>
      <c r="B151" s="2" t="n">
        <v>15733.82059</v>
      </c>
      <c r="C151" s="2" t="n">
        <v>186.148603</v>
      </c>
      <c r="D151" s="2" t="n">
        <v>188.213069</v>
      </c>
      <c r="E151" s="2" t="n">
        <v>187.760273</v>
      </c>
      <c r="F151" s="2" t="n">
        <v>173.390588</v>
      </c>
      <c r="G151" s="2" t="n">
        <v>164.814997</v>
      </c>
      <c r="H151" s="2" t="n">
        <v>167.98607</v>
      </c>
      <c r="I151" s="2" t="n">
        <v>172.787702</v>
      </c>
      <c r="J151" s="2" t="n">
        <v>167.434586</v>
      </c>
      <c r="K151" s="2" t="n">
        <v>166.000225</v>
      </c>
      <c r="L151" s="2" t="n">
        <v>157.051493</v>
      </c>
      <c r="M151" s="2" t="n">
        <v>141.431158</v>
      </c>
      <c r="N151" s="2" t="n">
        <v>131.286273</v>
      </c>
      <c r="O151" s="2" t="n">
        <v>125.172469</v>
      </c>
      <c r="P151" s="2" t="n">
        <v>109.038854</v>
      </c>
      <c r="Q151" s="2" t="n">
        <v>93.22574</v>
      </c>
      <c r="R151" s="2" t="n">
        <v>73.775655</v>
      </c>
      <c r="S151" s="2" t="n">
        <v>60.837369</v>
      </c>
      <c r="T151" s="2" t="n">
        <v>53.619793</v>
      </c>
      <c r="U151" s="2" t="n">
        <v>51.446737</v>
      </c>
      <c r="V151" s="2" t="n">
        <v>51.755314</v>
      </c>
      <c r="W151" s="2" t="n">
        <v>52.610111</v>
      </c>
      <c r="X151" s="2" t="n">
        <v>52.365934</v>
      </c>
      <c r="Y151" s="2" t="n">
        <v>50.894666</v>
      </c>
      <c r="Z151" s="2" t="n">
        <v>50.100215</v>
      </c>
      <c r="AA151" s="2" t="n">
        <v>52.459614</v>
      </c>
      <c r="AB151" s="2" t="n">
        <v>56.336445</v>
      </c>
      <c r="AC151" s="2" t="n">
        <v>62.203117</v>
      </c>
      <c r="AD151" s="2" t="n">
        <v>69.309293</v>
      </c>
      <c r="AE151" s="2" t="n">
        <v>80.117636</v>
      </c>
      <c r="AF151" s="2" t="n">
        <v>88.566892</v>
      </c>
      <c r="AG151" s="2" t="n">
        <v>81.552118</v>
      </c>
      <c r="AH151" s="2" t="n">
        <v>71.880753</v>
      </c>
      <c r="AI151" s="2" t="n">
        <v>64.650151</v>
      </c>
      <c r="AJ151" s="2" t="n">
        <v>56.847955</v>
      </c>
      <c r="AK151" s="2" t="n">
        <v>45.92451</v>
      </c>
      <c r="AL151" s="2" t="n">
        <v>38.995063</v>
      </c>
      <c r="AM151" s="2" t="n">
        <v>36.935071</v>
      </c>
      <c r="AN151" s="2" t="n">
        <v>29.972363</v>
      </c>
      <c r="AO151" s="2" t="n">
        <v>17.566627</v>
      </c>
      <c r="AP151" s="2" t="n">
        <v>8.599947</v>
      </c>
      <c r="AQ151" s="2" t="n">
        <v>6.541515</v>
      </c>
      <c r="AR151" s="2" t="n">
        <v>4.815412</v>
      </c>
      <c r="AS151" s="2" t="n">
        <v>3.171328</v>
      </c>
      <c r="AT151" s="2" t="n">
        <v>3.153863</v>
      </c>
      <c r="AU151" s="2" t="n">
        <v>3.975828</v>
      </c>
      <c r="AV151" s="2" t="n">
        <v>4.9973</v>
      </c>
      <c r="AW151" s="2" t="n">
        <v>4.893765</v>
      </c>
      <c r="AX151" s="2" t="n">
        <v>5.533143</v>
      </c>
      <c r="AY151" s="2" t="n">
        <v>7.542892</v>
      </c>
      <c r="AZ151" s="2" t="n">
        <v>15.308235</v>
      </c>
      <c r="BA151" s="2" t="n">
        <v>27.636533</v>
      </c>
      <c r="BB151" s="2" t="n">
        <v>37.958285</v>
      </c>
      <c r="BC151" s="2" t="n">
        <v>44.947884</v>
      </c>
      <c r="BD151" s="2" t="n">
        <v>53.309009</v>
      </c>
      <c r="BE151" s="2" t="n">
        <v>66.083332</v>
      </c>
      <c r="BF151" s="2" t="n">
        <v>79.452004</v>
      </c>
      <c r="BG151" s="2" t="n">
        <v>94.871656</v>
      </c>
      <c r="BH151" s="2" t="n">
        <v>118.369109</v>
      </c>
      <c r="BI151" s="2" t="n">
        <v>139.163301</v>
      </c>
      <c r="BJ151" s="2" t="n">
        <v>138.210382</v>
      </c>
      <c r="BK151" s="2" t="n">
        <v>149.589026</v>
      </c>
      <c r="BL151" s="2" t="n">
        <v>150.837929</v>
      </c>
      <c r="BM151" s="2" t="n">
        <v>160.612886</v>
      </c>
      <c r="BN151" s="2" t="n">
        <v>166.98891</v>
      </c>
      <c r="BO151" s="2" t="n">
        <v>168.726854</v>
      </c>
      <c r="BP151" s="2" t="n">
        <v>174.421375</v>
      </c>
      <c r="BQ151" s="2" t="n">
        <v>169.332335</v>
      </c>
      <c r="BR151" s="2" t="n">
        <v>174.236999</v>
      </c>
      <c r="BS151" s="2" t="n">
        <v>175.542555</v>
      </c>
      <c r="BT151" s="2" t="n">
        <v>169.171879</v>
      </c>
      <c r="BU151" s="2" t="n">
        <v>160.910838</v>
      </c>
      <c r="BV151" s="2" t="n">
        <v>141.387775</v>
      </c>
      <c r="BW151" s="2" t="n">
        <v>128.178252</v>
      </c>
      <c r="BX151" s="2" t="n">
        <v>124.930474</v>
      </c>
      <c r="BY151" s="2" t="n">
        <v>145.751094</v>
      </c>
      <c r="BZ151" s="2" t="n">
        <v>181.481082</v>
      </c>
      <c r="CA151" s="2" t="n">
        <v>219.015034</v>
      </c>
      <c r="CB151" s="2" t="n">
        <v>244.115599</v>
      </c>
      <c r="CC151" s="2" t="n">
        <v>272.603747</v>
      </c>
      <c r="CD151" s="2" t="n">
        <v>300.0033</v>
      </c>
      <c r="CE151" s="2" t="n">
        <v>328.951917</v>
      </c>
      <c r="CF151" s="2" t="n">
        <v>372.778811</v>
      </c>
      <c r="CG151" s="2" t="n">
        <v>418.200731</v>
      </c>
      <c r="CH151" s="2" t="n">
        <v>441.53665</v>
      </c>
      <c r="CI151" s="2" t="n">
        <v>454.170554</v>
      </c>
      <c r="CJ151" s="2" t="n">
        <v>472.079317</v>
      </c>
      <c r="CK151" s="2" t="n">
        <v>493.144515</v>
      </c>
      <c r="CL151" s="2" t="n">
        <v>506.4773</v>
      </c>
      <c r="CM151" s="2" t="n">
        <v>513.560729</v>
      </c>
      <c r="CN151" s="2" t="n">
        <v>520.271464</v>
      </c>
      <c r="CO151" s="2" t="n">
        <v>517.680088</v>
      </c>
      <c r="CP151" s="2" t="n">
        <v>513.060443</v>
      </c>
      <c r="CQ151" s="2" t="n">
        <v>512.864278</v>
      </c>
      <c r="CR151" s="2" t="n">
        <v>516.5344</v>
      </c>
      <c r="CS151" s="2" t="n">
        <v>513.356248</v>
      </c>
      <c r="CT151" s="2" t="n">
        <v>510.314973</v>
      </c>
    </row>
    <row r="152" customFormat="false" ht="12.75" hidden="false" customHeight="false" outlineLevel="0" collapsed="false">
      <c r="A152" s="0" t="s">
        <v>1988</v>
      </c>
      <c r="B152" s="2" t="n">
        <v>285626.6257</v>
      </c>
      <c r="C152" s="2" t="n">
        <v>2905.939066</v>
      </c>
      <c r="D152" s="2" t="n">
        <v>2940.5643</v>
      </c>
      <c r="E152" s="2" t="n">
        <v>2938.045967</v>
      </c>
      <c r="F152" s="2" t="n">
        <v>2961.161056</v>
      </c>
      <c r="G152" s="2" t="n">
        <v>2973.963354</v>
      </c>
      <c r="H152" s="2" t="n">
        <v>2925.098816</v>
      </c>
      <c r="I152" s="2" t="n">
        <v>2923.724378</v>
      </c>
      <c r="J152" s="2" t="n">
        <v>2939.876212</v>
      </c>
      <c r="K152" s="2" t="n">
        <v>2935.85625</v>
      </c>
      <c r="L152" s="2" t="n">
        <v>2942.429911</v>
      </c>
      <c r="M152" s="2" t="n">
        <v>2959.730473</v>
      </c>
      <c r="N152" s="2" t="n">
        <v>2960.20935</v>
      </c>
      <c r="O152" s="2" t="n">
        <v>2951.447665</v>
      </c>
      <c r="P152" s="2" t="n">
        <v>2951.653403</v>
      </c>
      <c r="Q152" s="2" t="n">
        <v>2949.969237</v>
      </c>
      <c r="R152" s="2" t="n">
        <v>2952.26756</v>
      </c>
      <c r="S152" s="2" t="n">
        <v>2952.420179</v>
      </c>
      <c r="T152" s="2" t="n">
        <v>2951.669057</v>
      </c>
      <c r="U152" s="2" t="n">
        <v>2941.994962</v>
      </c>
      <c r="V152" s="2" t="n">
        <v>2939.686797</v>
      </c>
      <c r="W152" s="2" t="n">
        <v>2934.461806</v>
      </c>
      <c r="X152" s="2" t="n">
        <v>2960.42864</v>
      </c>
      <c r="Y152" s="2" t="n">
        <v>2975.728345</v>
      </c>
      <c r="Z152" s="2" t="n">
        <v>2971.494875</v>
      </c>
      <c r="AA152" s="2" t="n">
        <v>2958.628367</v>
      </c>
      <c r="AB152" s="2" t="n">
        <v>3003.756595</v>
      </c>
      <c r="AC152" s="2" t="n">
        <v>3004.841029</v>
      </c>
      <c r="AD152" s="2" t="n">
        <v>2990.387561</v>
      </c>
      <c r="AE152" s="2" t="n">
        <v>3001.928529</v>
      </c>
      <c r="AF152" s="2" t="n">
        <v>2988.136096</v>
      </c>
      <c r="AG152" s="2" t="n">
        <v>2953.999898</v>
      </c>
      <c r="AH152" s="2" t="n">
        <v>2972.165167</v>
      </c>
      <c r="AI152" s="2" t="n">
        <v>2986.86612</v>
      </c>
      <c r="AJ152" s="2" t="n">
        <v>2973.629051</v>
      </c>
      <c r="AK152" s="2" t="n">
        <v>2938.29945</v>
      </c>
      <c r="AL152" s="2" t="n">
        <v>2931.90605</v>
      </c>
      <c r="AM152" s="2" t="n">
        <v>2946.429935</v>
      </c>
      <c r="AN152" s="2" t="n">
        <v>2956.683748</v>
      </c>
      <c r="AO152" s="2" t="n">
        <v>2947.402992</v>
      </c>
      <c r="AP152" s="2" t="n">
        <v>2940.889787</v>
      </c>
      <c r="AQ152" s="2" t="n">
        <v>3009.943272</v>
      </c>
      <c r="AR152" s="2" t="n">
        <v>2997.565099</v>
      </c>
      <c r="AS152" s="2" t="n">
        <v>2971.468154</v>
      </c>
      <c r="AT152" s="2" t="n">
        <v>2973.01645</v>
      </c>
      <c r="AU152" s="2" t="n">
        <v>3001.921602</v>
      </c>
      <c r="AV152" s="2" t="n">
        <v>3018.34184</v>
      </c>
      <c r="AW152" s="2" t="n">
        <v>3005.154225</v>
      </c>
      <c r="AX152" s="2" t="n">
        <v>3012.537755</v>
      </c>
      <c r="AY152" s="2" t="n">
        <v>3025.8975</v>
      </c>
      <c r="AZ152" s="2" t="n">
        <v>3020.3104</v>
      </c>
      <c r="BA152" s="2" t="n">
        <v>3024.116534</v>
      </c>
      <c r="BB152" s="2" t="n">
        <v>3027.731511</v>
      </c>
      <c r="BC152" s="2" t="n">
        <v>3006.115298</v>
      </c>
      <c r="BD152" s="2" t="n">
        <v>2988.319786</v>
      </c>
      <c r="BE152" s="2" t="n">
        <v>2983.277345</v>
      </c>
      <c r="BF152" s="2" t="n">
        <v>2991.388872</v>
      </c>
      <c r="BG152" s="2" t="n">
        <v>3011.470853</v>
      </c>
      <c r="BH152" s="2" t="n">
        <v>3025.413848</v>
      </c>
      <c r="BI152" s="2" t="n">
        <v>3028.166729</v>
      </c>
      <c r="BJ152" s="2" t="n">
        <v>3030.179431</v>
      </c>
      <c r="BK152" s="2" t="n">
        <v>3028.78709</v>
      </c>
      <c r="BL152" s="2" t="n">
        <v>3030.289976</v>
      </c>
      <c r="BM152" s="2" t="n">
        <v>3042.994337</v>
      </c>
      <c r="BN152" s="2" t="n">
        <v>3048.912173</v>
      </c>
      <c r="BO152" s="2" t="n">
        <v>3040.874488</v>
      </c>
      <c r="BP152" s="2" t="n">
        <v>3051.465619</v>
      </c>
      <c r="BQ152" s="2" t="n">
        <v>3061.249745</v>
      </c>
      <c r="BR152" s="2" t="n">
        <v>3039.042717</v>
      </c>
      <c r="BS152" s="2" t="n">
        <v>3000.043792</v>
      </c>
      <c r="BT152" s="2" t="n">
        <v>2985.166964</v>
      </c>
      <c r="BU152" s="2" t="n">
        <v>2996.920588</v>
      </c>
      <c r="BV152" s="2" t="n">
        <v>2993.909376</v>
      </c>
      <c r="BW152" s="2" t="n">
        <v>2959.627784</v>
      </c>
      <c r="BX152" s="2" t="n">
        <v>2990.858215</v>
      </c>
      <c r="BY152" s="2" t="n">
        <v>3015.967391</v>
      </c>
      <c r="BZ152" s="2" t="n">
        <v>3044.983513</v>
      </c>
      <c r="CA152" s="2" t="n">
        <v>3011.466116</v>
      </c>
      <c r="CB152" s="2" t="n">
        <v>3001.903472</v>
      </c>
      <c r="CC152" s="2" t="n">
        <v>3019.035091</v>
      </c>
      <c r="CD152" s="2" t="n">
        <v>3020.152138</v>
      </c>
      <c r="CE152" s="2" t="n">
        <v>3017.893694</v>
      </c>
      <c r="CF152" s="2" t="n">
        <v>3020.530104</v>
      </c>
      <c r="CG152" s="2" t="n">
        <v>3015.363173</v>
      </c>
      <c r="CH152" s="2" t="n">
        <v>3002.194836</v>
      </c>
      <c r="CI152" s="2" t="n">
        <v>3002.957931</v>
      </c>
      <c r="CJ152" s="2" t="n">
        <v>2982.041976</v>
      </c>
      <c r="CK152" s="2" t="n">
        <v>2941.430383</v>
      </c>
      <c r="CL152" s="2" t="n">
        <v>2902.714565</v>
      </c>
      <c r="CM152" s="2" t="n">
        <v>2924.227851</v>
      </c>
      <c r="CN152" s="2" t="n">
        <v>2920.022199</v>
      </c>
      <c r="CO152" s="2" t="n">
        <v>2913.536206</v>
      </c>
      <c r="CP152" s="2" t="n">
        <v>2903.153931</v>
      </c>
      <c r="CQ152" s="2" t="n">
        <v>2840.468602</v>
      </c>
      <c r="CR152" s="2" t="n">
        <v>2812.519376</v>
      </c>
      <c r="CS152" s="2" t="n">
        <v>2822.403457</v>
      </c>
      <c r="CT152" s="2" t="n">
        <v>2833.408304</v>
      </c>
    </row>
    <row r="153" customFormat="false" ht="12.75" hidden="false" customHeight="false" outlineLevel="0" collapsed="false">
      <c r="A153" s="0" t="s">
        <v>1989</v>
      </c>
      <c r="B153" s="2" t="n">
        <v>289708.4495</v>
      </c>
      <c r="C153" s="2" t="n">
        <v>1642.925352</v>
      </c>
      <c r="D153" s="2" t="n">
        <v>1595.913685</v>
      </c>
      <c r="E153" s="2" t="n">
        <v>1532.77995</v>
      </c>
      <c r="F153" s="2" t="n">
        <v>1491.581725</v>
      </c>
      <c r="G153" s="2" t="n">
        <v>1443.942633</v>
      </c>
      <c r="H153" s="2" t="n">
        <v>1452.831141</v>
      </c>
      <c r="I153" s="2" t="n">
        <v>1449.610938</v>
      </c>
      <c r="J153" s="2" t="n">
        <v>1434.37646</v>
      </c>
      <c r="K153" s="2" t="n">
        <v>1412.788374</v>
      </c>
      <c r="L153" s="2" t="n">
        <v>1415.632713</v>
      </c>
      <c r="M153" s="2" t="n">
        <v>1443.7066</v>
      </c>
      <c r="N153" s="2" t="n">
        <v>1454.412884</v>
      </c>
      <c r="O153" s="2" t="n">
        <v>1472.789683</v>
      </c>
      <c r="P153" s="2" t="n">
        <v>1501.183624</v>
      </c>
      <c r="Q153" s="2" t="n">
        <v>1530.678596</v>
      </c>
      <c r="R153" s="2" t="n">
        <v>1543.37885</v>
      </c>
      <c r="S153" s="2" t="n">
        <v>1641.456449</v>
      </c>
      <c r="T153" s="2" t="n">
        <v>1681.86178</v>
      </c>
      <c r="U153" s="2" t="n">
        <v>1774.334979</v>
      </c>
      <c r="V153" s="2" t="n">
        <v>1873.029504</v>
      </c>
      <c r="W153" s="2" t="n">
        <v>2120.872094</v>
      </c>
      <c r="X153" s="2" t="n">
        <v>2279.184164</v>
      </c>
      <c r="Y153" s="2" t="n">
        <v>2470.899094</v>
      </c>
      <c r="Z153" s="2" t="n">
        <v>2715.943668</v>
      </c>
      <c r="AA153" s="2" t="n">
        <v>3122.687935</v>
      </c>
      <c r="AB153" s="2" t="n">
        <v>3406.498387</v>
      </c>
      <c r="AC153" s="2" t="n">
        <v>3644.415692</v>
      </c>
      <c r="AD153" s="2" t="n">
        <v>3769.060418</v>
      </c>
      <c r="AE153" s="2" t="n">
        <v>3806.582554</v>
      </c>
      <c r="AF153" s="2" t="n">
        <v>3733.459491</v>
      </c>
      <c r="AG153" s="2" t="n">
        <v>3635.017023</v>
      </c>
      <c r="AH153" s="2" t="n">
        <v>3547.54899</v>
      </c>
      <c r="AI153" s="2" t="n">
        <v>3564.298395</v>
      </c>
      <c r="AJ153" s="2" t="n">
        <v>3531.169596</v>
      </c>
      <c r="AK153" s="2" t="n">
        <v>3525.646718</v>
      </c>
      <c r="AL153" s="2" t="n">
        <v>3521.915105</v>
      </c>
      <c r="AM153" s="2" t="n">
        <v>3498.502376</v>
      </c>
      <c r="AN153" s="2" t="n">
        <v>3498.429739</v>
      </c>
      <c r="AO153" s="2" t="n">
        <v>3491.047699</v>
      </c>
      <c r="AP153" s="2" t="n">
        <v>3477.672026</v>
      </c>
      <c r="AQ153" s="2" t="n">
        <v>3404.401523</v>
      </c>
      <c r="AR153" s="2" t="n">
        <v>3316.661882</v>
      </c>
      <c r="AS153" s="2" t="n">
        <v>3324.413244</v>
      </c>
      <c r="AT153" s="2" t="n">
        <v>3300.659155</v>
      </c>
      <c r="AU153" s="2" t="n">
        <v>3321.099631</v>
      </c>
      <c r="AV153" s="2" t="n">
        <v>3325.905492</v>
      </c>
      <c r="AW153" s="2" t="n">
        <v>3324.487491</v>
      </c>
      <c r="AX153" s="2" t="n">
        <v>3281.483822</v>
      </c>
      <c r="AY153" s="2" t="n">
        <v>3256.034972</v>
      </c>
      <c r="AZ153" s="2" t="n">
        <v>3249.95984</v>
      </c>
      <c r="BA153" s="2" t="n">
        <v>3261.105083</v>
      </c>
      <c r="BB153" s="2" t="n">
        <v>3284.049256</v>
      </c>
      <c r="BC153" s="2" t="n">
        <v>3341.659643</v>
      </c>
      <c r="BD153" s="2" t="n">
        <v>3404.071536</v>
      </c>
      <c r="BE153" s="2" t="n">
        <v>3416.976666</v>
      </c>
      <c r="BF153" s="2" t="n">
        <v>3446.612703</v>
      </c>
      <c r="BG153" s="2" t="n">
        <v>3459.465178</v>
      </c>
      <c r="BH153" s="2" t="n">
        <v>3464.40328</v>
      </c>
      <c r="BI153" s="2" t="n">
        <v>3546.851428</v>
      </c>
      <c r="BJ153" s="2" t="n">
        <v>3549.028986</v>
      </c>
      <c r="BK153" s="2" t="n">
        <v>3577.679761</v>
      </c>
      <c r="BL153" s="2" t="n">
        <v>3589.680671</v>
      </c>
      <c r="BM153" s="2" t="n">
        <v>3608.392896</v>
      </c>
      <c r="BN153" s="2" t="n">
        <v>3646.378785</v>
      </c>
      <c r="BO153" s="2" t="n">
        <v>3680.53827</v>
      </c>
      <c r="BP153" s="2" t="n">
        <v>3706.042857</v>
      </c>
      <c r="BQ153" s="2" t="n">
        <v>3693.921206</v>
      </c>
      <c r="BR153" s="2" t="n">
        <v>3688.551248</v>
      </c>
      <c r="BS153" s="2" t="n">
        <v>3713.438843</v>
      </c>
      <c r="BT153" s="2" t="n">
        <v>3740.998964</v>
      </c>
      <c r="BU153" s="2" t="n">
        <v>3717.401621</v>
      </c>
      <c r="BV153" s="2" t="n">
        <v>3726.48218</v>
      </c>
      <c r="BW153" s="2" t="n">
        <v>3762.390777</v>
      </c>
      <c r="BX153" s="2" t="n">
        <v>3854.58128</v>
      </c>
      <c r="BY153" s="2" t="n">
        <v>3980.802028</v>
      </c>
      <c r="BZ153" s="2" t="n">
        <v>4174.577545</v>
      </c>
      <c r="CA153" s="2" t="n">
        <v>4239.232857</v>
      </c>
      <c r="CB153" s="2" t="n">
        <v>4217.968907</v>
      </c>
      <c r="CC153" s="2" t="n">
        <v>4159.898318</v>
      </c>
      <c r="CD153" s="2" t="n">
        <v>4116.716627</v>
      </c>
      <c r="CE153" s="2" t="n">
        <v>4028.243574</v>
      </c>
      <c r="CF153" s="2" t="n">
        <v>3925.917491</v>
      </c>
      <c r="CG153" s="2" t="n">
        <v>3856.326478</v>
      </c>
      <c r="CH153" s="2" t="n">
        <v>3732.732774</v>
      </c>
      <c r="CI153" s="2" t="n">
        <v>3637.536331</v>
      </c>
      <c r="CJ153" s="2" t="n">
        <v>3504.27242</v>
      </c>
      <c r="CK153" s="2" t="n">
        <v>3387.27065</v>
      </c>
      <c r="CL153" s="2" t="n">
        <v>3259.394938</v>
      </c>
      <c r="CM153" s="2" t="n">
        <v>3067.77546</v>
      </c>
      <c r="CN153" s="2" t="n">
        <v>2872.635906</v>
      </c>
      <c r="CO153" s="2" t="n">
        <v>2694.507965</v>
      </c>
      <c r="CP153" s="2" t="n">
        <v>2483.519643</v>
      </c>
      <c r="CQ153" s="2" t="n">
        <v>2262.130213</v>
      </c>
      <c r="CR153" s="2" t="n">
        <v>2134.745655</v>
      </c>
      <c r="CS153" s="2" t="n">
        <v>1978.651566</v>
      </c>
      <c r="CT153" s="2" t="n">
        <v>1857.714929</v>
      </c>
    </row>
    <row r="154" customFormat="false" ht="12.75" hidden="false" customHeight="false" outlineLevel="0" collapsed="false">
      <c r="A154" s="0" t="s">
        <v>1990</v>
      </c>
      <c r="B154" s="2" t="n">
        <v>1137.685656</v>
      </c>
      <c r="C154" s="2" t="n">
        <v>2.280503</v>
      </c>
      <c r="D154" s="2" t="n">
        <v>2.278906</v>
      </c>
      <c r="E154" s="2" t="n">
        <v>2.281049</v>
      </c>
      <c r="F154" s="2" t="n">
        <v>2.233176</v>
      </c>
      <c r="G154" s="2" t="n">
        <v>2.220123</v>
      </c>
      <c r="H154" s="2" t="n">
        <v>2.278032</v>
      </c>
      <c r="I154" s="2" t="n">
        <v>2.288773</v>
      </c>
      <c r="J154" s="2" t="n">
        <v>2.292297</v>
      </c>
      <c r="K154" s="2" t="n">
        <v>2.280094</v>
      </c>
      <c r="L154" s="2" t="n">
        <v>2.293511</v>
      </c>
      <c r="M154" s="2" t="n">
        <v>2.285984</v>
      </c>
      <c r="N154" s="2" t="n">
        <v>2.29305</v>
      </c>
      <c r="O154" s="2" t="n">
        <v>2.284983</v>
      </c>
      <c r="P154" s="2" t="n">
        <v>2.294861</v>
      </c>
      <c r="Q154" s="2" t="n">
        <v>2.296482</v>
      </c>
      <c r="R154" s="2" t="n">
        <v>2.304307</v>
      </c>
      <c r="S154" s="2" t="n">
        <v>2.313579</v>
      </c>
      <c r="T154" s="2" t="n">
        <v>2.321467</v>
      </c>
      <c r="U154" s="2" t="n">
        <v>2.329941</v>
      </c>
      <c r="V154" s="2" t="n">
        <v>4.066165</v>
      </c>
      <c r="W154" s="2" t="n">
        <v>21.62171</v>
      </c>
      <c r="X154" s="2" t="n">
        <v>22.274862</v>
      </c>
      <c r="Y154" s="2" t="n">
        <v>22.403986</v>
      </c>
      <c r="Z154" s="2" t="n">
        <v>22.433052</v>
      </c>
      <c r="AA154" s="2" t="n">
        <v>22.916789</v>
      </c>
      <c r="AB154" s="2" t="n">
        <v>22.970715</v>
      </c>
      <c r="AC154" s="2" t="n">
        <v>24.504109</v>
      </c>
      <c r="AD154" s="2" t="n">
        <v>26.749647</v>
      </c>
      <c r="AE154" s="2" t="n">
        <v>33.952756</v>
      </c>
      <c r="AF154" s="2" t="n">
        <v>39.88799</v>
      </c>
      <c r="AG154" s="2" t="n">
        <v>38.274122</v>
      </c>
      <c r="AH154" s="2" t="n">
        <v>37.371782</v>
      </c>
      <c r="AI154" s="2" t="n">
        <v>30.109815</v>
      </c>
      <c r="AJ154" s="2" t="n">
        <v>29.951648</v>
      </c>
      <c r="AK154" s="2" t="n">
        <v>30.032821</v>
      </c>
      <c r="AL154" s="2" t="n">
        <v>27.182435</v>
      </c>
      <c r="AM154" s="2" t="n">
        <v>4.627181</v>
      </c>
      <c r="AN154" s="2" t="n">
        <v>3.666298</v>
      </c>
      <c r="AO154" s="2" t="n">
        <v>3.660438</v>
      </c>
      <c r="AP154" s="2" t="n">
        <v>3.652431</v>
      </c>
      <c r="AQ154" s="2" t="n">
        <v>3.71712</v>
      </c>
      <c r="AR154" s="2" t="n">
        <v>3.699071</v>
      </c>
      <c r="AS154" s="2" t="n">
        <v>3.733653</v>
      </c>
      <c r="AT154" s="2" t="n">
        <v>4.030377</v>
      </c>
      <c r="AU154" s="2" t="n">
        <v>3.864738</v>
      </c>
      <c r="AV154" s="2" t="n">
        <v>3.923999</v>
      </c>
      <c r="AW154" s="2" t="n">
        <v>3.783938</v>
      </c>
      <c r="AX154" s="2" t="n">
        <v>3.778981</v>
      </c>
      <c r="AY154" s="2" t="n">
        <v>3.859192</v>
      </c>
      <c r="AZ154" s="2" t="n">
        <v>3.845826</v>
      </c>
      <c r="BA154" s="2" t="n">
        <v>3.826302</v>
      </c>
      <c r="BB154" s="2" t="n">
        <v>4.445025</v>
      </c>
      <c r="BC154" s="2" t="n">
        <v>5.848599</v>
      </c>
      <c r="BD154" s="2" t="n">
        <v>5.935674</v>
      </c>
      <c r="BE154" s="2" t="n">
        <v>5.928663</v>
      </c>
      <c r="BF154" s="2" t="n">
        <v>10.129302</v>
      </c>
      <c r="BG154" s="2" t="n">
        <v>13.49648</v>
      </c>
      <c r="BH154" s="2" t="n">
        <v>13.567211</v>
      </c>
      <c r="BI154" s="2" t="n">
        <v>13.576396</v>
      </c>
      <c r="BJ154" s="2" t="n">
        <v>10.441706</v>
      </c>
      <c r="BK154" s="2" t="n">
        <v>9.634518</v>
      </c>
      <c r="BL154" s="2" t="n">
        <v>10.177324</v>
      </c>
      <c r="BM154" s="2" t="n">
        <v>10.311519</v>
      </c>
      <c r="BN154" s="2" t="n">
        <v>10.006429</v>
      </c>
      <c r="BO154" s="2" t="n">
        <v>10.014772</v>
      </c>
      <c r="BP154" s="2" t="n">
        <v>9.978754</v>
      </c>
      <c r="BQ154" s="2" t="n">
        <v>9.938029</v>
      </c>
      <c r="BR154" s="2" t="n">
        <v>9.889313</v>
      </c>
      <c r="BS154" s="2" t="n">
        <v>5.263694</v>
      </c>
      <c r="BT154" s="2" t="n">
        <v>3.921711</v>
      </c>
      <c r="BU154" s="2" t="n">
        <v>3.912225</v>
      </c>
      <c r="BV154" s="2" t="n">
        <v>6.407273</v>
      </c>
      <c r="BW154" s="2" t="n">
        <v>23.692704</v>
      </c>
      <c r="BX154" s="2" t="n">
        <v>24.214896</v>
      </c>
      <c r="BY154" s="2" t="n">
        <v>51.716119</v>
      </c>
      <c r="BZ154" s="2" t="n">
        <v>35.104694</v>
      </c>
      <c r="CA154" s="2" t="n">
        <v>24.742715</v>
      </c>
      <c r="CB154" s="2" t="n">
        <v>33.27375</v>
      </c>
      <c r="CC154" s="2" t="n">
        <v>34.37294</v>
      </c>
      <c r="CD154" s="2" t="n">
        <v>28.485614</v>
      </c>
      <c r="CE154" s="2" t="n">
        <v>26.413264</v>
      </c>
      <c r="CF154" s="2" t="n">
        <v>23.739156</v>
      </c>
      <c r="CG154" s="2" t="n">
        <v>23.786729</v>
      </c>
      <c r="CH154" s="2" t="n">
        <v>21.818363</v>
      </c>
      <c r="CI154" s="2" t="n">
        <v>4.231812</v>
      </c>
      <c r="CJ154" s="2" t="n">
        <v>3.818249</v>
      </c>
      <c r="CK154" s="2" t="n">
        <v>3.828885</v>
      </c>
      <c r="CL154" s="2" t="n">
        <v>3.819083</v>
      </c>
      <c r="CM154" s="2" t="n">
        <v>3.799343</v>
      </c>
      <c r="CN154" s="2" t="n">
        <v>3.747532</v>
      </c>
      <c r="CO154" s="2" t="n">
        <v>3.764815</v>
      </c>
      <c r="CP154" s="2" t="n">
        <v>3.763985</v>
      </c>
      <c r="CQ154" s="2" t="n">
        <v>3.76774</v>
      </c>
      <c r="CR154" s="2" t="n">
        <v>3.758489</v>
      </c>
      <c r="CS154" s="2" t="n">
        <v>3.769377</v>
      </c>
      <c r="CT154" s="2" t="n">
        <v>3.605718</v>
      </c>
    </row>
    <row r="155" customFormat="false" ht="12.75" hidden="false" customHeight="false" outlineLevel="0" collapsed="false">
      <c r="A155" s="0" t="s">
        <v>1991</v>
      </c>
      <c r="B155" s="2" t="n">
        <v>89450.86153</v>
      </c>
      <c r="C155" s="2" t="n">
        <v>926.152629</v>
      </c>
      <c r="D155" s="2" t="n">
        <v>926.000617</v>
      </c>
      <c r="E155" s="2" t="n">
        <v>926.041783</v>
      </c>
      <c r="F155" s="2" t="n">
        <v>925.991292</v>
      </c>
      <c r="G155" s="2" t="n">
        <v>925.536201</v>
      </c>
      <c r="H155" s="2" t="n">
        <v>925.632158</v>
      </c>
      <c r="I155" s="2" t="n">
        <v>925.651592</v>
      </c>
      <c r="J155" s="2" t="n">
        <v>925.869367</v>
      </c>
      <c r="K155" s="2" t="n">
        <v>925.661113</v>
      </c>
      <c r="L155" s="2" t="n">
        <v>925.931147</v>
      </c>
      <c r="M155" s="2" t="n">
        <v>925.701664</v>
      </c>
      <c r="N155" s="2" t="n">
        <v>925.686041</v>
      </c>
      <c r="O155" s="2" t="n">
        <v>925.761</v>
      </c>
      <c r="P155" s="2" t="n">
        <v>925.751012</v>
      </c>
      <c r="Q155" s="2" t="n">
        <v>925.667028</v>
      </c>
      <c r="R155" s="2" t="n">
        <v>925.855571</v>
      </c>
      <c r="S155" s="2" t="n">
        <v>925.67682</v>
      </c>
      <c r="T155" s="2" t="n">
        <v>925.62963</v>
      </c>
      <c r="U155" s="2" t="n">
        <v>925.494498</v>
      </c>
      <c r="V155" s="2" t="n">
        <v>925.828133</v>
      </c>
      <c r="W155" s="2" t="n">
        <v>930.670266</v>
      </c>
      <c r="X155" s="2" t="n">
        <v>932.782535</v>
      </c>
      <c r="Y155" s="2" t="n">
        <v>932.913605</v>
      </c>
      <c r="Z155" s="2" t="n">
        <v>932.589124</v>
      </c>
      <c r="AA155" s="2" t="n">
        <v>932.654828</v>
      </c>
      <c r="AB155" s="2" t="n">
        <v>932.924013</v>
      </c>
      <c r="AC155" s="2" t="n">
        <v>932.414267</v>
      </c>
      <c r="AD155" s="2" t="n">
        <v>932.414218</v>
      </c>
      <c r="AE155" s="2" t="n">
        <v>932.401869</v>
      </c>
      <c r="AF155" s="2" t="n">
        <v>932.420158</v>
      </c>
      <c r="AG155" s="2" t="n">
        <v>932.413259</v>
      </c>
      <c r="AH155" s="2" t="n">
        <v>932.446943</v>
      </c>
      <c r="AI155" s="2" t="n">
        <v>932.687708</v>
      </c>
      <c r="AJ155" s="2" t="n">
        <v>932.375008</v>
      </c>
      <c r="AK155" s="2" t="n">
        <v>932.468546</v>
      </c>
      <c r="AL155" s="2" t="n">
        <v>932.35591</v>
      </c>
      <c r="AM155" s="2" t="n">
        <v>932.347975</v>
      </c>
      <c r="AN155" s="2" t="n">
        <v>932.705502</v>
      </c>
      <c r="AO155" s="2" t="n">
        <v>933.18218</v>
      </c>
      <c r="AP155" s="2" t="n">
        <v>933.625282</v>
      </c>
      <c r="AQ155" s="2" t="n">
        <v>933.467131</v>
      </c>
      <c r="AR155" s="2" t="n">
        <v>933.558229</v>
      </c>
      <c r="AS155" s="2" t="n">
        <v>933.802094</v>
      </c>
      <c r="AT155" s="2" t="n">
        <v>933.735478</v>
      </c>
      <c r="AU155" s="2" t="n">
        <v>933.796531</v>
      </c>
      <c r="AV155" s="2" t="n">
        <v>933.797146</v>
      </c>
      <c r="AW155" s="2" t="n">
        <v>933.618986</v>
      </c>
      <c r="AX155" s="2" t="n">
        <v>933.621795</v>
      </c>
      <c r="AY155" s="2" t="n">
        <v>933.818796</v>
      </c>
      <c r="AZ155" s="2" t="n">
        <v>933.882081</v>
      </c>
      <c r="BA155" s="2" t="n">
        <v>933.835104</v>
      </c>
      <c r="BB155" s="2" t="n">
        <v>933.864427</v>
      </c>
      <c r="BC155" s="2" t="n">
        <v>933.900581</v>
      </c>
      <c r="BD155" s="2" t="n">
        <v>934.074163</v>
      </c>
      <c r="BE155" s="2" t="n">
        <v>933.947687</v>
      </c>
      <c r="BF155" s="2" t="n">
        <v>933.942722</v>
      </c>
      <c r="BG155" s="2" t="n">
        <v>934.116249</v>
      </c>
      <c r="BH155" s="2" t="n">
        <v>933.963474</v>
      </c>
      <c r="BI155" s="2" t="n">
        <v>933.9429</v>
      </c>
      <c r="BJ155" s="2" t="n">
        <v>933.868424</v>
      </c>
      <c r="BK155" s="2" t="n">
        <v>933.55266</v>
      </c>
      <c r="BL155" s="2" t="n">
        <v>933.758007</v>
      </c>
      <c r="BM155" s="2" t="n">
        <v>933.657065</v>
      </c>
      <c r="BN155" s="2" t="n">
        <v>933.732926</v>
      </c>
      <c r="BO155" s="2" t="n">
        <v>933.617436</v>
      </c>
      <c r="BP155" s="2" t="n">
        <v>933.710518</v>
      </c>
      <c r="BQ155" s="2" t="n">
        <v>933.62493</v>
      </c>
      <c r="BR155" s="2" t="n">
        <v>933.909975</v>
      </c>
      <c r="BS155" s="2" t="n">
        <v>933.718708</v>
      </c>
      <c r="BT155" s="2" t="n">
        <v>933.942036</v>
      </c>
      <c r="BU155" s="2" t="n">
        <v>933.927324</v>
      </c>
      <c r="BV155" s="2" t="n">
        <v>934.038393</v>
      </c>
      <c r="BW155" s="2" t="n">
        <v>933.849953</v>
      </c>
      <c r="BX155" s="2" t="n">
        <v>933.750024</v>
      </c>
      <c r="BY155" s="2" t="n">
        <v>934.146888</v>
      </c>
      <c r="BZ155" s="2" t="n">
        <v>933.966813</v>
      </c>
      <c r="CA155" s="2" t="n">
        <v>933.599257</v>
      </c>
      <c r="CB155" s="2" t="n">
        <v>933.668545</v>
      </c>
      <c r="CC155" s="2" t="n">
        <v>933.77358</v>
      </c>
      <c r="CD155" s="2" t="n">
        <v>933.986726</v>
      </c>
      <c r="CE155" s="2" t="n">
        <v>933.527928</v>
      </c>
      <c r="CF155" s="2" t="n">
        <v>933.575562</v>
      </c>
      <c r="CG155" s="2" t="n">
        <v>933.60251</v>
      </c>
      <c r="CH155" s="2" t="n">
        <v>933.555068</v>
      </c>
      <c r="CI155" s="2" t="n">
        <v>933.764653</v>
      </c>
      <c r="CJ155" s="2" t="n">
        <v>933.564338</v>
      </c>
      <c r="CK155" s="2" t="n">
        <v>933.692353</v>
      </c>
      <c r="CL155" s="2" t="n">
        <v>933.616493</v>
      </c>
      <c r="CM155" s="2" t="n">
        <v>933.634343</v>
      </c>
      <c r="CN155" s="2" t="n">
        <v>933.035003</v>
      </c>
      <c r="CO155" s="2" t="n">
        <v>932.938761</v>
      </c>
      <c r="CP155" s="2" t="n">
        <v>932.999161</v>
      </c>
      <c r="CQ155" s="2" t="n">
        <v>932.6578</v>
      </c>
      <c r="CR155" s="2" t="n">
        <v>932.735792</v>
      </c>
      <c r="CS155" s="2" t="n">
        <v>932.746474</v>
      </c>
      <c r="CT155" s="2" t="n">
        <v>932.417036</v>
      </c>
    </row>
    <row r="156" customFormat="false" ht="12.75" hidden="false" customHeight="false" outlineLevel="0" collapsed="false">
      <c r="A156" s="0" t="s">
        <v>1992</v>
      </c>
      <c r="B156" s="2" t="n">
        <v>9032.16643</v>
      </c>
      <c r="C156" s="2" t="n">
        <v>85.519576</v>
      </c>
      <c r="D156" s="2" t="n">
        <v>66.532545</v>
      </c>
      <c r="E156" s="2" t="n">
        <v>56.322562</v>
      </c>
      <c r="F156" s="2" t="n">
        <v>56.179834</v>
      </c>
      <c r="G156" s="2" t="n">
        <v>53.085872</v>
      </c>
      <c r="H156" s="2" t="n">
        <v>52.986523</v>
      </c>
      <c r="I156" s="2" t="n">
        <v>53.187299</v>
      </c>
      <c r="J156" s="2" t="n">
        <v>53.142638</v>
      </c>
      <c r="K156" s="2" t="n">
        <v>53.184234</v>
      </c>
      <c r="L156" s="2" t="n">
        <v>53.016473</v>
      </c>
      <c r="M156" s="2" t="n">
        <v>53.123747</v>
      </c>
      <c r="N156" s="2" t="n">
        <v>53.04166</v>
      </c>
      <c r="O156" s="2" t="n">
        <v>53.029388</v>
      </c>
      <c r="P156" s="2" t="n">
        <v>53.02354</v>
      </c>
      <c r="Q156" s="2" t="n">
        <v>53.029929</v>
      </c>
      <c r="R156" s="2" t="n">
        <v>53.159685</v>
      </c>
      <c r="S156" s="2" t="n">
        <v>53.400722</v>
      </c>
      <c r="T156" s="2" t="n">
        <v>55.050583</v>
      </c>
      <c r="U156" s="2" t="n">
        <v>60.049598</v>
      </c>
      <c r="V156" s="2" t="n">
        <v>61.531066</v>
      </c>
      <c r="W156" s="2" t="n">
        <v>64.836388</v>
      </c>
      <c r="X156" s="2" t="n">
        <v>66.017381</v>
      </c>
      <c r="Y156" s="2" t="n">
        <v>64.880478</v>
      </c>
      <c r="Z156" s="2" t="n">
        <v>58.666622</v>
      </c>
      <c r="AA156" s="2" t="n">
        <v>63.916709</v>
      </c>
      <c r="AB156" s="2" t="n">
        <v>65.681733</v>
      </c>
      <c r="AC156" s="2" t="n">
        <v>70.136177</v>
      </c>
      <c r="AD156" s="2" t="n">
        <v>77.538946</v>
      </c>
      <c r="AE156" s="2" t="n">
        <v>80.981705</v>
      </c>
      <c r="AF156" s="2" t="n">
        <v>92.305934</v>
      </c>
      <c r="AG156" s="2" t="n">
        <v>100.277791</v>
      </c>
      <c r="AH156" s="2" t="n">
        <v>99.546764</v>
      </c>
      <c r="AI156" s="2" t="n">
        <v>102.608767</v>
      </c>
      <c r="AJ156" s="2" t="n">
        <v>106.297844</v>
      </c>
      <c r="AK156" s="2" t="n">
        <v>107.174248</v>
      </c>
      <c r="AL156" s="2" t="n">
        <v>106.477762</v>
      </c>
      <c r="AM156" s="2" t="n">
        <v>106.418696</v>
      </c>
      <c r="AN156" s="2" t="n">
        <v>106.77358</v>
      </c>
      <c r="AO156" s="2" t="n">
        <v>107.070843</v>
      </c>
      <c r="AP156" s="2" t="n">
        <v>107.02202</v>
      </c>
      <c r="AQ156" s="2" t="n">
        <v>106.362436</v>
      </c>
      <c r="AR156" s="2" t="n">
        <v>106.360329</v>
      </c>
      <c r="AS156" s="2" t="n">
        <v>107.005354</v>
      </c>
      <c r="AT156" s="2" t="n">
        <v>106.51581</v>
      </c>
      <c r="AU156" s="2" t="n">
        <v>104.158239</v>
      </c>
      <c r="AV156" s="2" t="n">
        <v>101.01791</v>
      </c>
      <c r="AW156" s="2" t="n">
        <v>99.821364</v>
      </c>
      <c r="AX156" s="2" t="n">
        <v>100.249579</v>
      </c>
      <c r="AY156" s="2" t="n">
        <v>99.763768</v>
      </c>
      <c r="AZ156" s="2" t="n">
        <v>97.819481</v>
      </c>
      <c r="BA156" s="2" t="n">
        <v>96.072242</v>
      </c>
      <c r="BB156" s="2" t="n">
        <v>95.139181</v>
      </c>
      <c r="BC156" s="2" t="n">
        <v>97.660367</v>
      </c>
      <c r="BD156" s="2" t="n">
        <v>107.005533</v>
      </c>
      <c r="BE156" s="2" t="n">
        <v>108.149139</v>
      </c>
      <c r="BF156" s="2" t="n">
        <v>108.147651</v>
      </c>
      <c r="BG156" s="2" t="n">
        <v>107.819238</v>
      </c>
      <c r="BH156" s="2" t="n">
        <v>108.028077</v>
      </c>
      <c r="BI156" s="2" t="n">
        <v>108.170537</v>
      </c>
      <c r="BJ156" s="2" t="n">
        <v>108.157296</v>
      </c>
      <c r="BK156" s="2" t="n">
        <v>107.826594</v>
      </c>
      <c r="BL156" s="2" t="n">
        <v>107.752182</v>
      </c>
      <c r="BM156" s="2" t="n">
        <v>108.017376</v>
      </c>
      <c r="BN156" s="2" t="n">
        <v>108.165964</v>
      </c>
      <c r="BO156" s="2" t="n">
        <v>109.452191</v>
      </c>
      <c r="BP156" s="2" t="n">
        <v>108.809588</v>
      </c>
      <c r="BQ156" s="2" t="n">
        <v>109.232325</v>
      </c>
      <c r="BR156" s="2" t="n">
        <v>111.011868</v>
      </c>
      <c r="BS156" s="2" t="n">
        <v>112.515272</v>
      </c>
      <c r="BT156" s="2" t="n">
        <v>115.260949</v>
      </c>
      <c r="BU156" s="2" t="n">
        <v>117.766442</v>
      </c>
      <c r="BV156" s="2" t="n">
        <v>117.542227</v>
      </c>
      <c r="BW156" s="2" t="n">
        <v>117.90576</v>
      </c>
      <c r="BX156" s="2" t="n">
        <v>119.662563</v>
      </c>
      <c r="BY156" s="2" t="n">
        <v>122.02</v>
      </c>
      <c r="BZ156" s="2" t="n">
        <v>122.44755</v>
      </c>
      <c r="CA156" s="2" t="n">
        <v>120.429496</v>
      </c>
      <c r="CB156" s="2" t="n">
        <v>119.577771</v>
      </c>
      <c r="CC156" s="2" t="n">
        <v>120.213636</v>
      </c>
      <c r="CD156" s="2" t="n">
        <v>119.830874</v>
      </c>
      <c r="CE156" s="2" t="n">
        <v>118.234748</v>
      </c>
      <c r="CF156" s="2" t="n">
        <v>118.521885</v>
      </c>
      <c r="CG156" s="2" t="n">
        <v>119.22486</v>
      </c>
      <c r="CH156" s="2" t="n">
        <v>118.84558</v>
      </c>
      <c r="CI156" s="2" t="n">
        <v>117.710554</v>
      </c>
      <c r="CJ156" s="2" t="n">
        <v>116.532124</v>
      </c>
      <c r="CK156" s="2" t="n">
        <v>111.366766</v>
      </c>
      <c r="CL156" s="2" t="n">
        <v>106.794868</v>
      </c>
      <c r="CM156" s="2" t="n">
        <v>110.52038</v>
      </c>
      <c r="CN156" s="2" t="n">
        <v>107.834852</v>
      </c>
      <c r="CO156" s="2" t="n">
        <v>106.050605</v>
      </c>
      <c r="CP156" s="2" t="n">
        <v>105.025961</v>
      </c>
      <c r="CQ156" s="2" t="n">
        <v>110.256029</v>
      </c>
      <c r="CR156" s="2" t="n">
        <v>107.737122</v>
      </c>
      <c r="CS156" s="2" t="n">
        <v>103.731344</v>
      </c>
      <c r="CT156" s="2" t="n">
        <v>98.686731</v>
      </c>
    </row>
    <row r="157" customFormat="false" ht="12.75" hidden="false" customHeight="false" outlineLevel="0" collapsed="false">
      <c r="A157" s="0" t="s">
        <v>1993</v>
      </c>
      <c r="B157" s="2" t="n">
        <v>29506.75181</v>
      </c>
      <c r="C157" s="2" t="n">
        <v>509.08891</v>
      </c>
      <c r="D157" s="2" t="n">
        <v>510.243839</v>
      </c>
      <c r="E157" s="2" t="n">
        <v>512.990383</v>
      </c>
      <c r="F157" s="2" t="n">
        <v>508.312341</v>
      </c>
      <c r="G157" s="2" t="n">
        <v>502.630119</v>
      </c>
      <c r="H157" s="2" t="n">
        <v>498.97177</v>
      </c>
      <c r="I157" s="2" t="n">
        <v>503.57049</v>
      </c>
      <c r="J157" s="2" t="n">
        <v>506.127216</v>
      </c>
      <c r="K157" s="2" t="n">
        <v>508.557524</v>
      </c>
      <c r="L157" s="2" t="n">
        <v>505.897421</v>
      </c>
      <c r="M157" s="2" t="n">
        <v>503.336652</v>
      </c>
      <c r="N157" s="2" t="n">
        <v>501.25878</v>
      </c>
      <c r="O157" s="2" t="n">
        <v>496.404446</v>
      </c>
      <c r="P157" s="2" t="n">
        <v>492.471223</v>
      </c>
      <c r="Q157" s="2" t="n">
        <v>488.939471</v>
      </c>
      <c r="R157" s="2" t="n">
        <v>486.684203</v>
      </c>
      <c r="S157" s="2" t="n">
        <v>479.063905</v>
      </c>
      <c r="T157" s="2" t="n">
        <v>478.40973</v>
      </c>
      <c r="U157" s="2" t="n">
        <v>480.012064</v>
      </c>
      <c r="V157" s="2" t="n">
        <v>466.517304</v>
      </c>
      <c r="W157" s="2" t="n">
        <v>457.887421</v>
      </c>
      <c r="X157" s="2" t="n">
        <v>450.80439</v>
      </c>
      <c r="Y157" s="2" t="n">
        <v>432.509047</v>
      </c>
      <c r="Z157" s="2" t="n">
        <v>424.507939</v>
      </c>
      <c r="AA157" s="2" t="n">
        <v>414.57415</v>
      </c>
      <c r="AB157" s="2" t="n">
        <v>412.176589</v>
      </c>
      <c r="AC157" s="2" t="n">
        <v>403.109804</v>
      </c>
      <c r="AD157" s="2" t="n">
        <v>385.560191</v>
      </c>
      <c r="AE157" s="2" t="n">
        <v>385.851566</v>
      </c>
      <c r="AF157" s="2" t="n">
        <v>381.470124</v>
      </c>
      <c r="AG157" s="2" t="n">
        <v>380.380677</v>
      </c>
      <c r="AH157" s="2" t="n">
        <v>357.695215</v>
      </c>
      <c r="AI157" s="2" t="n">
        <v>332.465594</v>
      </c>
      <c r="AJ157" s="2" t="n">
        <v>320.463109</v>
      </c>
      <c r="AK157" s="2" t="n">
        <v>300.646632</v>
      </c>
      <c r="AL157" s="2" t="n">
        <v>292.089212</v>
      </c>
      <c r="AM157" s="2" t="n">
        <v>277.464665</v>
      </c>
      <c r="AN157" s="2" t="n">
        <v>269.650194</v>
      </c>
      <c r="AO157" s="2" t="n">
        <v>265.429372</v>
      </c>
      <c r="AP157" s="2" t="n">
        <v>264.427684</v>
      </c>
      <c r="AQ157" s="2" t="n">
        <v>299.193508</v>
      </c>
      <c r="AR157" s="2" t="n">
        <v>360.367978</v>
      </c>
      <c r="AS157" s="2" t="n">
        <v>377.095368</v>
      </c>
      <c r="AT157" s="2" t="n">
        <v>383.122359</v>
      </c>
      <c r="AU157" s="2" t="n">
        <v>380.768672</v>
      </c>
      <c r="AV157" s="2" t="n">
        <v>391.47157</v>
      </c>
      <c r="AW157" s="2" t="n">
        <v>397.043378</v>
      </c>
      <c r="AX157" s="2" t="n">
        <v>403.72053</v>
      </c>
      <c r="AY157" s="2" t="n">
        <v>418.750407</v>
      </c>
      <c r="AZ157" s="2" t="n">
        <v>438.301007</v>
      </c>
      <c r="BA157" s="2" t="n">
        <v>427.655322</v>
      </c>
      <c r="BB157" s="2" t="n">
        <v>403.265236</v>
      </c>
      <c r="BC157" s="2" t="n">
        <v>382.689512</v>
      </c>
      <c r="BD157" s="2" t="n">
        <v>359.990123</v>
      </c>
      <c r="BE157" s="2" t="n">
        <v>348.438988</v>
      </c>
      <c r="BF157" s="2" t="n">
        <v>311.669169</v>
      </c>
      <c r="BG157" s="2" t="n">
        <v>283.942522</v>
      </c>
      <c r="BH157" s="2" t="n">
        <v>249.263833</v>
      </c>
      <c r="BI157" s="2" t="n">
        <v>224.207259</v>
      </c>
      <c r="BJ157" s="2" t="n">
        <v>199.171017</v>
      </c>
      <c r="BK157" s="2" t="n">
        <v>172.92082</v>
      </c>
      <c r="BL157" s="2" t="n">
        <v>148.036117</v>
      </c>
      <c r="BM157" s="2" t="n">
        <v>126.741385</v>
      </c>
      <c r="BN157" s="2" t="n">
        <v>101.69374</v>
      </c>
      <c r="BO157" s="2" t="n">
        <v>83.191337</v>
      </c>
      <c r="BP157" s="2" t="n">
        <v>70.111787</v>
      </c>
      <c r="BQ157" s="2" t="n">
        <v>62.725802</v>
      </c>
      <c r="BR157" s="2" t="n">
        <v>56.73842</v>
      </c>
      <c r="BS157" s="2" t="n">
        <v>51.257597</v>
      </c>
      <c r="BT157" s="2" t="n">
        <v>50.163374</v>
      </c>
      <c r="BU157" s="2" t="n">
        <v>51.286399</v>
      </c>
      <c r="BV157" s="2" t="n">
        <v>47.830767</v>
      </c>
      <c r="BW157" s="2" t="n">
        <v>42.08852</v>
      </c>
      <c r="BX157" s="2" t="n">
        <v>42.212715</v>
      </c>
      <c r="BY157" s="2" t="n">
        <v>46.275447</v>
      </c>
      <c r="BZ157" s="2" t="n">
        <v>51.773996</v>
      </c>
      <c r="CA157" s="2" t="n">
        <v>59.150137</v>
      </c>
      <c r="CB157" s="2" t="n">
        <v>66.450695</v>
      </c>
      <c r="CC157" s="2" t="n">
        <v>79.834951</v>
      </c>
      <c r="CD157" s="2" t="n">
        <v>87.954736</v>
      </c>
      <c r="CE157" s="2" t="n">
        <v>95.095096</v>
      </c>
      <c r="CF157" s="2" t="n">
        <v>109.020127</v>
      </c>
      <c r="CG157" s="2" t="n">
        <v>130.546488</v>
      </c>
      <c r="CH157" s="2" t="n">
        <v>153.451013</v>
      </c>
      <c r="CI157" s="2" t="n">
        <v>173.311132</v>
      </c>
      <c r="CJ157" s="2" t="n">
        <v>202.843186</v>
      </c>
      <c r="CK157" s="2" t="n">
        <v>219.592231</v>
      </c>
      <c r="CL157" s="2" t="n">
        <v>233.263102</v>
      </c>
      <c r="CM157" s="2" t="n">
        <v>250.38554</v>
      </c>
      <c r="CN157" s="2" t="n">
        <v>271.032624</v>
      </c>
      <c r="CO157" s="2" t="n">
        <v>293.983179</v>
      </c>
      <c r="CP157" s="2" t="n">
        <v>319.306627</v>
      </c>
      <c r="CQ157" s="2" t="n">
        <v>329.950465</v>
      </c>
      <c r="CR157" s="2" t="n">
        <v>337.609738</v>
      </c>
      <c r="CS157" s="2" t="n">
        <v>347.164587</v>
      </c>
      <c r="CT157" s="2" t="n">
        <v>352.97881</v>
      </c>
    </row>
    <row r="158" customFormat="false" ht="12.75" hidden="false" customHeight="false" outlineLevel="0" collapsed="false">
      <c r="A158" s="0" t="s">
        <v>1994</v>
      </c>
      <c r="B158" s="2" t="n">
        <v>284544.9381</v>
      </c>
      <c r="C158" s="2" t="n">
        <v>2876.478029</v>
      </c>
      <c r="D158" s="2" t="n">
        <v>2871.788057</v>
      </c>
      <c r="E158" s="2" t="n">
        <v>2864.044097</v>
      </c>
      <c r="F158" s="2" t="n">
        <v>2854.591872</v>
      </c>
      <c r="G158" s="2" t="n">
        <v>2905.81278</v>
      </c>
      <c r="H158" s="2" t="n">
        <v>2918.408373</v>
      </c>
      <c r="I158" s="2" t="n">
        <v>2891.292708</v>
      </c>
      <c r="J158" s="2" t="n">
        <v>2884.90974</v>
      </c>
      <c r="K158" s="2" t="n">
        <v>2898.324439</v>
      </c>
      <c r="L158" s="2" t="n">
        <v>2895.990183</v>
      </c>
      <c r="M158" s="2" t="n">
        <v>2903.144155</v>
      </c>
      <c r="N158" s="2" t="n">
        <v>2880.519396</v>
      </c>
      <c r="O158" s="2" t="n">
        <v>2910.15698</v>
      </c>
      <c r="P158" s="2" t="n">
        <v>2912.966901</v>
      </c>
      <c r="Q158" s="2" t="n">
        <v>2929.07551</v>
      </c>
      <c r="R158" s="2" t="n">
        <v>2944.326744</v>
      </c>
      <c r="S158" s="2" t="n">
        <v>2952.223653</v>
      </c>
      <c r="T158" s="2" t="n">
        <v>2978.155537</v>
      </c>
      <c r="U158" s="2" t="n">
        <v>2967.999711</v>
      </c>
      <c r="V158" s="2" t="n">
        <v>2971.172965</v>
      </c>
      <c r="W158" s="2" t="n">
        <v>2927.073231</v>
      </c>
      <c r="X158" s="2" t="n">
        <v>2924.030611</v>
      </c>
      <c r="Y158" s="2" t="n">
        <v>2960.030349</v>
      </c>
      <c r="Z158" s="2" t="n">
        <v>2942.114139</v>
      </c>
      <c r="AA158" s="2" t="n">
        <v>2912.695029</v>
      </c>
      <c r="AB158" s="2" t="n">
        <v>2917.152128</v>
      </c>
      <c r="AC158" s="2" t="n">
        <v>2981.041397</v>
      </c>
      <c r="AD158" s="2" t="n">
        <v>3000.608309</v>
      </c>
      <c r="AE158" s="2" t="n">
        <v>3007.41609</v>
      </c>
      <c r="AF158" s="2" t="n">
        <v>2981.514763</v>
      </c>
      <c r="AG158" s="2" t="n">
        <v>2943.309355</v>
      </c>
      <c r="AH158" s="2" t="n">
        <v>2914.17421</v>
      </c>
      <c r="AI158" s="2" t="n">
        <v>2966.330483</v>
      </c>
      <c r="AJ158" s="2" t="n">
        <v>2941.030793</v>
      </c>
      <c r="AK158" s="2" t="n">
        <v>2935.262571</v>
      </c>
      <c r="AL158" s="2" t="n">
        <v>2920.477442</v>
      </c>
      <c r="AM158" s="2" t="n">
        <v>2914.603887</v>
      </c>
      <c r="AN158" s="2" t="n">
        <v>2934.657887</v>
      </c>
      <c r="AO158" s="2" t="n">
        <v>2947.567811</v>
      </c>
      <c r="AP158" s="2" t="n">
        <v>2944.223379</v>
      </c>
      <c r="AQ158" s="2" t="n">
        <v>2979.120872</v>
      </c>
      <c r="AR158" s="2" t="n">
        <v>2967.495764</v>
      </c>
      <c r="AS158" s="2" t="n">
        <v>2979.165843</v>
      </c>
      <c r="AT158" s="2" t="n">
        <v>2984.49344</v>
      </c>
      <c r="AU158" s="2" t="n">
        <v>2985.461404</v>
      </c>
      <c r="AV158" s="2" t="n">
        <v>2978.194284</v>
      </c>
      <c r="AW158" s="2" t="n">
        <v>2988.228635</v>
      </c>
      <c r="AX158" s="2" t="n">
        <v>2987.865097</v>
      </c>
      <c r="AY158" s="2" t="n">
        <v>2975.11274</v>
      </c>
      <c r="AZ158" s="2" t="n">
        <v>3007.4039</v>
      </c>
      <c r="BA158" s="2" t="n">
        <v>3023.920102</v>
      </c>
      <c r="BB158" s="2" t="n">
        <v>3037.554964</v>
      </c>
      <c r="BC158" s="2" t="n">
        <v>3000.011406</v>
      </c>
      <c r="BD158" s="2" t="n">
        <v>3001.812812</v>
      </c>
      <c r="BE158" s="2" t="n">
        <v>2998.584673</v>
      </c>
      <c r="BF158" s="2" t="n">
        <v>3000.959639</v>
      </c>
      <c r="BG158" s="2" t="n">
        <v>2983.75654</v>
      </c>
      <c r="BH158" s="2" t="n">
        <v>2990.187167</v>
      </c>
      <c r="BI158" s="2" t="n">
        <v>2979.456283</v>
      </c>
      <c r="BJ158" s="2" t="n">
        <v>2970.302389</v>
      </c>
      <c r="BK158" s="2" t="n">
        <v>2990.232571</v>
      </c>
      <c r="BL158" s="2" t="n">
        <v>2999.188017</v>
      </c>
      <c r="BM158" s="2" t="n">
        <v>3017.322547</v>
      </c>
      <c r="BN158" s="2" t="n">
        <v>2998.777317</v>
      </c>
      <c r="BO158" s="2" t="n">
        <v>3050.018837</v>
      </c>
      <c r="BP158" s="2" t="n">
        <v>3033.464692</v>
      </c>
      <c r="BQ158" s="2" t="n">
        <v>3019.950268</v>
      </c>
      <c r="BR158" s="2" t="n">
        <v>3014.753144</v>
      </c>
      <c r="BS158" s="2" t="n">
        <v>3003.191002</v>
      </c>
      <c r="BT158" s="2" t="n">
        <v>3001.226772</v>
      </c>
      <c r="BU158" s="2" t="n">
        <v>2991.819589</v>
      </c>
      <c r="BV158" s="2" t="n">
        <v>2974.932664</v>
      </c>
      <c r="BW158" s="2" t="n">
        <v>2982.096877</v>
      </c>
      <c r="BX158" s="2" t="n">
        <v>2995.824237</v>
      </c>
      <c r="BY158" s="2" t="n">
        <v>3009.067863</v>
      </c>
      <c r="BZ158" s="2" t="n">
        <v>3028.31959</v>
      </c>
      <c r="CA158" s="2" t="n">
        <v>3045.968247</v>
      </c>
      <c r="CB158" s="2" t="n">
        <v>3044.348173</v>
      </c>
      <c r="CC158" s="2" t="n">
        <v>3016.366519</v>
      </c>
      <c r="CD158" s="2" t="n">
        <v>2998.619755</v>
      </c>
      <c r="CE158" s="2" t="n">
        <v>2992.979703</v>
      </c>
      <c r="CF158" s="2" t="n">
        <v>2994.567761</v>
      </c>
      <c r="CG158" s="2" t="n">
        <v>3003.853614</v>
      </c>
      <c r="CH158" s="2" t="n">
        <v>3004.960657</v>
      </c>
      <c r="CI158" s="2" t="n">
        <v>2956.802846</v>
      </c>
      <c r="CJ158" s="2" t="n">
        <v>2956.574099</v>
      </c>
      <c r="CK158" s="2" t="n">
        <v>2957.701142</v>
      </c>
      <c r="CL158" s="2" t="n">
        <v>2956.421179</v>
      </c>
      <c r="CM158" s="2" t="n">
        <v>2994.260829</v>
      </c>
      <c r="CN158" s="2" t="n">
        <v>2946.120916</v>
      </c>
      <c r="CO158" s="2" t="n">
        <v>2924.777445</v>
      </c>
      <c r="CP158" s="2" t="n">
        <v>2955.788368</v>
      </c>
      <c r="CQ158" s="2" t="n">
        <v>2929.183683</v>
      </c>
      <c r="CR158" s="2" t="n">
        <v>2951.844973</v>
      </c>
      <c r="CS158" s="2" t="n">
        <v>2948.881937</v>
      </c>
      <c r="CT158" s="2" t="n">
        <v>2908.946625</v>
      </c>
    </row>
    <row r="159" customFormat="false" ht="12.75" hidden="false" customHeight="false" outlineLevel="0" collapsed="false">
      <c r="A159" s="0" t="s">
        <v>1995</v>
      </c>
      <c r="B159" s="2" t="n">
        <v>292935.6288</v>
      </c>
      <c r="C159" s="2" t="n">
        <v>1676.820323</v>
      </c>
      <c r="D159" s="2" t="n">
        <v>1651.195736</v>
      </c>
      <c r="E159" s="2" t="n">
        <v>1594.044611</v>
      </c>
      <c r="F159" s="2" t="n">
        <v>1578.329583</v>
      </c>
      <c r="G159" s="2" t="n">
        <v>1535.015762</v>
      </c>
      <c r="H159" s="2" t="n">
        <v>1511.692214</v>
      </c>
      <c r="I159" s="2" t="n">
        <v>1488.162347</v>
      </c>
      <c r="J159" s="2" t="n">
        <v>1494.648272</v>
      </c>
      <c r="K159" s="2" t="n">
        <v>1481.809045</v>
      </c>
      <c r="L159" s="2" t="n">
        <v>1460.509476</v>
      </c>
      <c r="M159" s="2" t="n">
        <v>1467.026267</v>
      </c>
      <c r="N159" s="2" t="n">
        <v>1483.038675</v>
      </c>
      <c r="O159" s="2" t="n">
        <v>1516.135997</v>
      </c>
      <c r="P159" s="2" t="n">
        <v>1510.046635</v>
      </c>
      <c r="Q159" s="2" t="n">
        <v>1534.845624</v>
      </c>
      <c r="R159" s="2" t="n">
        <v>1574.692651</v>
      </c>
      <c r="S159" s="2" t="n">
        <v>1626.17782</v>
      </c>
      <c r="T159" s="2" t="n">
        <v>1669.584181</v>
      </c>
      <c r="U159" s="2" t="n">
        <v>1719.583127</v>
      </c>
      <c r="V159" s="2" t="n">
        <v>1832.993888</v>
      </c>
      <c r="W159" s="2" t="n">
        <v>2013.199117</v>
      </c>
      <c r="X159" s="2" t="n">
        <v>2197.926087</v>
      </c>
      <c r="Y159" s="2" t="n">
        <v>2364.70848</v>
      </c>
      <c r="Z159" s="2" t="n">
        <v>2622.883356</v>
      </c>
      <c r="AA159" s="2" t="n">
        <v>3008.394817</v>
      </c>
      <c r="AB159" s="2" t="n">
        <v>3314.213125</v>
      </c>
      <c r="AC159" s="2" t="n">
        <v>3572.199794</v>
      </c>
      <c r="AD159" s="2" t="n">
        <v>3694.255799</v>
      </c>
      <c r="AE159" s="2" t="n">
        <v>3750.79246</v>
      </c>
      <c r="AF159" s="2" t="n">
        <v>3761.809136</v>
      </c>
      <c r="AG159" s="2" t="n">
        <v>3680.890635</v>
      </c>
      <c r="AH159" s="2" t="n">
        <v>3621.645871</v>
      </c>
      <c r="AI159" s="2" t="n">
        <v>3565.135712</v>
      </c>
      <c r="AJ159" s="2" t="n">
        <v>3572.317694</v>
      </c>
      <c r="AK159" s="2" t="n">
        <v>3572.557992</v>
      </c>
      <c r="AL159" s="2" t="n">
        <v>3562.161916</v>
      </c>
      <c r="AM159" s="2" t="n">
        <v>3587.818868</v>
      </c>
      <c r="AN159" s="2" t="n">
        <v>3626.478092</v>
      </c>
      <c r="AO159" s="2" t="n">
        <v>3604.9299</v>
      </c>
      <c r="AP159" s="2" t="n">
        <v>3608.078167</v>
      </c>
      <c r="AQ159" s="2" t="n">
        <v>3554.175833</v>
      </c>
      <c r="AR159" s="2" t="n">
        <v>3561.630039</v>
      </c>
      <c r="AS159" s="2" t="n">
        <v>3566.813829</v>
      </c>
      <c r="AT159" s="2" t="n">
        <v>3555.482128</v>
      </c>
      <c r="AU159" s="2" t="n">
        <v>3546.719521</v>
      </c>
      <c r="AV159" s="2" t="n">
        <v>3537.54896</v>
      </c>
      <c r="AW159" s="2" t="n">
        <v>3555.706485</v>
      </c>
      <c r="AX159" s="2" t="n">
        <v>3522.313349</v>
      </c>
      <c r="AY159" s="2" t="n">
        <v>3532.526844</v>
      </c>
      <c r="AZ159" s="2" t="n">
        <v>3475.061008</v>
      </c>
      <c r="BA159" s="2" t="n">
        <v>3478.869178</v>
      </c>
      <c r="BB159" s="2" t="n">
        <v>3532.464316</v>
      </c>
      <c r="BC159" s="2" t="n">
        <v>3608.379434</v>
      </c>
      <c r="BD159" s="2" t="n">
        <v>3638.439411</v>
      </c>
      <c r="BE159" s="2" t="n">
        <v>3666.607393</v>
      </c>
      <c r="BF159" s="2" t="n">
        <v>3688.025759</v>
      </c>
      <c r="BG159" s="2" t="n">
        <v>3664.765409</v>
      </c>
      <c r="BH159" s="2" t="n">
        <v>3649.799557</v>
      </c>
      <c r="BI159" s="2" t="n">
        <v>3631.232454</v>
      </c>
      <c r="BJ159" s="2" t="n">
        <v>3649.12096</v>
      </c>
      <c r="BK159" s="2" t="n">
        <v>3608.857906</v>
      </c>
      <c r="BL159" s="2" t="n">
        <v>3604.383675</v>
      </c>
      <c r="BM159" s="2" t="n">
        <v>3622.932497</v>
      </c>
      <c r="BN159" s="2" t="n">
        <v>3647.562857</v>
      </c>
      <c r="BO159" s="2" t="n">
        <v>3706.184823</v>
      </c>
      <c r="BP159" s="2" t="n">
        <v>3734.385708</v>
      </c>
      <c r="BQ159" s="2" t="n">
        <v>3727.58127</v>
      </c>
      <c r="BR159" s="2" t="n">
        <v>3740.102595</v>
      </c>
      <c r="BS159" s="2" t="n">
        <v>3698.118223</v>
      </c>
      <c r="BT159" s="2" t="n">
        <v>3700.427323</v>
      </c>
      <c r="BU159" s="2" t="n">
        <v>3701.461676</v>
      </c>
      <c r="BV159" s="2" t="n">
        <v>3705.816873</v>
      </c>
      <c r="BW159" s="2" t="n">
        <v>3636.612986</v>
      </c>
      <c r="BX159" s="2" t="n">
        <v>3734.888525</v>
      </c>
      <c r="BY159" s="2" t="n">
        <v>3923.058268</v>
      </c>
      <c r="BZ159" s="2" t="n">
        <v>4060.187882</v>
      </c>
      <c r="CA159" s="2" t="n">
        <v>4126.033174</v>
      </c>
      <c r="CB159" s="2" t="n">
        <v>4127.650203</v>
      </c>
      <c r="CC159" s="2" t="n">
        <v>4088.630296</v>
      </c>
      <c r="CD159" s="2" t="n">
        <v>4050.243757</v>
      </c>
      <c r="CE159" s="2" t="n">
        <v>4018.127708</v>
      </c>
      <c r="CF159" s="2" t="n">
        <v>3947.768838</v>
      </c>
      <c r="CG159" s="2" t="n">
        <v>3858.901304</v>
      </c>
      <c r="CH159" s="2" t="n">
        <v>3764.910311</v>
      </c>
      <c r="CI159" s="2" t="n">
        <v>3649.765426</v>
      </c>
      <c r="CJ159" s="2" t="n">
        <v>3523.274816</v>
      </c>
      <c r="CK159" s="2" t="n">
        <v>3328.397932</v>
      </c>
      <c r="CL159" s="2" t="n">
        <v>3156.258704</v>
      </c>
      <c r="CM159" s="2" t="n">
        <v>2910.059229</v>
      </c>
      <c r="CN159" s="2" t="n">
        <v>2747.457043</v>
      </c>
      <c r="CO159" s="2" t="n">
        <v>2524.849372</v>
      </c>
      <c r="CP159" s="2" t="n">
        <v>2304.189549</v>
      </c>
      <c r="CQ159" s="2" t="n">
        <v>2189.769998</v>
      </c>
      <c r="CR159" s="2" t="n">
        <v>2022.374184</v>
      </c>
      <c r="CS159" s="2" t="n">
        <v>1909.204787</v>
      </c>
      <c r="CT159" s="2" t="n">
        <v>1810.768004</v>
      </c>
    </row>
    <row r="160" customFormat="false" ht="12.75" hidden="false" customHeight="false" outlineLevel="0" collapsed="false">
      <c r="A160" s="0" t="s">
        <v>1996</v>
      </c>
      <c r="B160" s="2" t="n">
        <v>1161.098791</v>
      </c>
      <c r="C160" s="2" t="n">
        <v>10.310621</v>
      </c>
      <c r="D160" s="2" t="n">
        <v>10.23737</v>
      </c>
      <c r="E160" s="2" t="n">
        <v>9.802149</v>
      </c>
      <c r="F160" s="2" t="n">
        <v>9.84922</v>
      </c>
      <c r="G160" s="2" t="n">
        <v>3.446895</v>
      </c>
      <c r="H160" s="2" t="n">
        <v>2.507063</v>
      </c>
      <c r="I160" s="2" t="n">
        <v>2.407893</v>
      </c>
      <c r="J160" s="2" t="n">
        <v>2.412204</v>
      </c>
      <c r="K160" s="2" t="n">
        <v>2.40888</v>
      </c>
      <c r="L160" s="2" t="n">
        <v>2.408394</v>
      </c>
      <c r="M160" s="2" t="n">
        <v>2.411822</v>
      </c>
      <c r="N160" s="2" t="n">
        <v>2.412168</v>
      </c>
      <c r="O160" s="2" t="n">
        <v>2.40932</v>
      </c>
      <c r="P160" s="2" t="n">
        <v>2.40908</v>
      </c>
      <c r="Q160" s="2" t="n">
        <v>2.41154</v>
      </c>
      <c r="R160" s="2" t="n">
        <v>2.412223</v>
      </c>
      <c r="S160" s="2" t="n">
        <v>2.411313</v>
      </c>
      <c r="T160" s="2" t="n">
        <v>2.398822</v>
      </c>
      <c r="U160" s="2" t="n">
        <v>2.384956</v>
      </c>
      <c r="V160" s="2" t="n">
        <v>4.151983</v>
      </c>
      <c r="W160" s="2" t="n">
        <v>21.81536</v>
      </c>
      <c r="X160" s="2" t="n">
        <v>22.527502</v>
      </c>
      <c r="Y160" s="2" t="n">
        <v>22.522638</v>
      </c>
      <c r="Z160" s="2" t="n">
        <v>22.83189</v>
      </c>
      <c r="AA160" s="2" t="n">
        <v>30.002368</v>
      </c>
      <c r="AB160" s="2" t="n">
        <v>29.857713</v>
      </c>
      <c r="AC160" s="2" t="n">
        <v>30.115697</v>
      </c>
      <c r="AD160" s="2" t="n">
        <v>29.93806</v>
      </c>
      <c r="AE160" s="2" t="n">
        <v>40.906813</v>
      </c>
      <c r="AF160" s="2" t="n">
        <v>41.808801</v>
      </c>
      <c r="AG160" s="2" t="n">
        <v>36.490199</v>
      </c>
      <c r="AH160" s="2" t="n">
        <v>36.61441</v>
      </c>
      <c r="AI160" s="2" t="n">
        <v>38.551814</v>
      </c>
      <c r="AJ160" s="2" t="n">
        <v>38.338274</v>
      </c>
      <c r="AK160" s="2" t="n">
        <v>38.567333</v>
      </c>
      <c r="AL160" s="2" t="n">
        <v>36.395126</v>
      </c>
      <c r="AM160" s="2" t="n">
        <v>11.652143</v>
      </c>
      <c r="AN160" s="2" t="n">
        <v>10.799729</v>
      </c>
      <c r="AO160" s="2" t="n">
        <v>10.691054</v>
      </c>
      <c r="AP160" s="2" t="n">
        <v>10.136276</v>
      </c>
      <c r="AQ160" s="2" t="n">
        <v>4.022602</v>
      </c>
      <c r="AR160" s="2" t="n">
        <v>3.721177</v>
      </c>
      <c r="AS160" s="2" t="n">
        <v>3.691986</v>
      </c>
      <c r="AT160" s="2" t="n">
        <v>3.684315</v>
      </c>
      <c r="AU160" s="2" t="n">
        <v>3.675352</v>
      </c>
      <c r="AV160" s="2" t="n">
        <v>3.696274</v>
      </c>
      <c r="AW160" s="2" t="n">
        <v>3.718136</v>
      </c>
      <c r="AX160" s="2" t="n">
        <v>3.734962</v>
      </c>
      <c r="AY160" s="2" t="n">
        <v>3.633449</v>
      </c>
      <c r="AZ160" s="2" t="n">
        <v>3.596518</v>
      </c>
      <c r="BA160" s="2" t="n">
        <v>3.551878</v>
      </c>
      <c r="BB160" s="2" t="n">
        <v>3.562459</v>
      </c>
      <c r="BC160" s="2" t="n">
        <v>3.564801</v>
      </c>
      <c r="BD160" s="2" t="n">
        <v>3.530603</v>
      </c>
      <c r="BE160" s="2" t="n">
        <v>3.432765</v>
      </c>
      <c r="BF160" s="2" t="n">
        <v>3.464325</v>
      </c>
      <c r="BG160" s="2" t="n">
        <v>3.55678</v>
      </c>
      <c r="BH160" s="2" t="n">
        <v>3.6393</v>
      </c>
      <c r="BI160" s="2" t="n">
        <v>3.582417</v>
      </c>
      <c r="BJ160" s="2" t="n">
        <v>3.583222</v>
      </c>
      <c r="BK160" s="2" t="n">
        <v>3.596344</v>
      </c>
      <c r="BL160" s="2" t="n">
        <v>3.627779</v>
      </c>
      <c r="BM160" s="2" t="n">
        <v>3.646068</v>
      </c>
      <c r="BN160" s="2" t="n">
        <v>4.126719</v>
      </c>
      <c r="BO160" s="2" t="n">
        <v>11.056317</v>
      </c>
      <c r="BP160" s="2" t="n">
        <v>11.063844</v>
      </c>
      <c r="BQ160" s="2" t="n">
        <v>11.169354</v>
      </c>
      <c r="BR160" s="2" t="n">
        <v>11.11037</v>
      </c>
      <c r="BS160" s="2" t="n">
        <v>11.171755</v>
      </c>
      <c r="BT160" s="2" t="n">
        <v>11.049475</v>
      </c>
      <c r="BU160" s="2" t="n">
        <v>10.942665</v>
      </c>
      <c r="BV160" s="2" t="n">
        <v>14.637819</v>
      </c>
      <c r="BW160" s="2" t="n">
        <v>31.017853</v>
      </c>
      <c r="BX160" s="2" t="n">
        <v>28.723311</v>
      </c>
      <c r="BY160" s="2" t="n">
        <v>23.527493</v>
      </c>
      <c r="BZ160" s="2" t="n">
        <v>23.411165</v>
      </c>
      <c r="CA160" s="2" t="n">
        <v>23.39854</v>
      </c>
      <c r="CB160" s="2" t="n">
        <v>23.137554</v>
      </c>
      <c r="CC160" s="2" t="n">
        <v>23.140658</v>
      </c>
      <c r="CD160" s="2" t="n">
        <v>23.022935</v>
      </c>
      <c r="CE160" s="2" t="n">
        <v>23.495654</v>
      </c>
      <c r="CF160" s="2" t="n">
        <v>23.56221</v>
      </c>
      <c r="CG160" s="2" t="n">
        <v>23.557787</v>
      </c>
      <c r="CH160" s="2" t="n">
        <v>21.295491</v>
      </c>
      <c r="CI160" s="2" t="n">
        <v>4.605898</v>
      </c>
      <c r="CJ160" s="2" t="n">
        <v>3.817941</v>
      </c>
      <c r="CK160" s="2" t="n">
        <v>3.779033</v>
      </c>
      <c r="CL160" s="2" t="n">
        <v>3.683359</v>
      </c>
      <c r="CM160" s="2" t="n">
        <v>13.259855</v>
      </c>
      <c r="CN160" s="2" t="n">
        <v>2.776642</v>
      </c>
      <c r="CO160" s="2" t="n">
        <v>2.706253</v>
      </c>
      <c r="CP160" s="2" t="n">
        <v>2.722204</v>
      </c>
      <c r="CQ160" s="2" t="n">
        <v>2.718366</v>
      </c>
      <c r="CR160" s="2" t="n">
        <v>2.724122</v>
      </c>
      <c r="CS160" s="2" t="n">
        <v>2.551448</v>
      </c>
      <c r="CT160" s="2" t="n">
        <v>2.454073</v>
      </c>
    </row>
    <row r="161" customFormat="false" ht="12.75" hidden="false" customHeight="false" outlineLevel="0" collapsed="false">
      <c r="A161" s="0" t="s">
        <v>1997</v>
      </c>
      <c r="B161" s="2" t="n">
        <v>89064.67225</v>
      </c>
      <c r="C161" s="2" t="n">
        <v>932.531412</v>
      </c>
      <c r="D161" s="2" t="n">
        <v>932.463395</v>
      </c>
      <c r="E161" s="2" t="n">
        <v>932.560899</v>
      </c>
      <c r="F161" s="2" t="n">
        <v>932.304625</v>
      </c>
      <c r="G161" s="2" t="n">
        <v>932.323166</v>
      </c>
      <c r="H161" s="2" t="n">
        <v>932.400237</v>
      </c>
      <c r="I161" s="2" t="n">
        <v>931.730265</v>
      </c>
      <c r="J161" s="2" t="n">
        <v>931.076418</v>
      </c>
      <c r="K161" s="2" t="n">
        <v>929.892727</v>
      </c>
      <c r="L161" s="2" t="n">
        <v>929.838933</v>
      </c>
      <c r="M161" s="2" t="n">
        <v>930.022875</v>
      </c>
      <c r="N161" s="2" t="n">
        <v>929.778989</v>
      </c>
      <c r="O161" s="2" t="n">
        <v>929.936016</v>
      </c>
      <c r="P161" s="2" t="n">
        <v>929.413202</v>
      </c>
      <c r="Q161" s="2" t="n">
        <v>929.733394</v>
      </c>
      <c r="R161" s="2" t="n">
        <v>929.561945</v>
      </c>
      <c r="S161" s="2" t="n">
        <v>928.724876</v>
      </c>
      <c r="T161" s="2" t="n">
        <v>927.884714</v>
      </c>
      <c r="U161" s="2" t="n">
        <v>927.308897</v>
      </c>
      <c r="V161" s="2" t="n">
        <v>926.737563</v>
      </c>
      <c r="W161" s="2" t="n">
        <v>926.966955</v>
      </c>
      <c r="X161" s="2" t="n">
        <v>926.925409</v>
      </c>
      <c r="Y161" s="2" t="n">
        <v>926.812037</v>
      </c>
      <c r="Z161" s="2" t="n">
        <v>926.665596</v>
      </c>
      <c r="AA161" s="2" t="n">
        <v>926.573951</v>
      </c>
      <c r="AB161" s="2" t="n">
        <v>926.688818</v>
      </c>
      <c r="AC161" s="2" t="n">
        <v>926.679659</v>
      </c>
      <c r="AD161" s="2" t="n">
        <v>926.547865</v>
      </c>
      <c r="AE161" s="2" t="n">
        <v>926.222426</v>
      </c>
      <c r="AF161" s="2" t="n">
        <v>926.267244</v>
      </c>
      <c r="AG161" s="2" t="n">
        <v>925.9559</v>
      </c>
      <c r="AH161" s="2" t="n">
        <v>925.994445</v>
      </c>
      <c r="AI161" s="2" t="n">
        <v>925.800755</v>
      </c>
      <c r="AJ161" s="2" t="n">
        <v>925.679069</v>
      </c>
      <c r="AK161" s="2" t="n">
        <v>925.763106</v>
      </c>
      <c r="AL161" s="2" t="n">
        <v>925.416348</v>
      </c>
      <c r="AM161" s="2" t="n">
        <v>925.533028</v>
      </c>
      <c r="AN161" s="2" t="n">
        <v>925.5134</v>
      </c>
      <c r="AO161" s="2" t="n">
        <v>925.389448</v>
      </c>
      <c r="AP161" s="2" t="n">
        <v>925.479894</v>
      </c>
      <c r="AQ161" s="2" t="n">
        <v>925.544299</v>
      </c>
      <c r="AR161" s="2" t="n">
        <v>925.447833</v>
      </c>
      <c r="AS161" s="2" t="n">
        <v>925.805175</v>
      </c>
      <c r="AT161" s="2" t="n">
        <v>925.641472</v>
      </c>
      <c r="AU161" s="2" t="n">
        <v>925.350684</v>
      </c>
      <c r="AV161" s="2" t="n">
        <v>925.178299</v>
      </c>
      <c r="AW161" s="2" t="n">
        <v>925.193332</v>
      </c>
      <c r="AX161" s="2" t="n">
        <v>925.096774</v>
      </c>
      <c r="AY161" s="2" t="n">
        <v>926.030988</v>
      </c>
      <c r="AZ161" s="2" t="n">
        <v>926.569048</v>
      </c>
      <c r="BA161" s="2" t="n">
        <v>926.518367</v>
      </c>
      <c r="BB161" s="2" t="n">
        <v>926.905585</v>
      </c>
      <c r="BC161" s="2" t="n">
        <v>926.928819</v>
      </c>
      <c r="BD161" s="2" t="n">
        <v>926.958498</v>
      </c>
      <c r="BE161" s="2" t="n">
        <v>926.690496</v>
      </c>
      <c r="BF161" s="2" t="n">
        <v>926.957712</v>
      </c>
      <c r="BG161" s="2" t="n">
        <v>926.818735</v>
      </c>
      <c r="BH161" s="2" t="n">
        <v>926.986681</v>
      </c>
      <c r="BI161" s="2" t="n">
        <v>926.897489</v>
      </c>
      <c r="BJ161" s="2" t="n">
        <v>927.006825</v>
      </c>
      <c r="BK161" s="2" t="n">
        <v>926.821812</v>
      </c>
      <c r="BL161" s="2" t="n">
        <v>927.040552</v>
      </c>
      <c r="BM161" s="2" t="n">
        <v>926.228424</v>
      </c>
      <c r="BN161" s="2" t="n">
        <v>926.634153</v>
      </c>
      <c r="BO161" s="2" t="n">
        <v>926.906007</v>
      </c>
      <c r="BP161" s="2" t="n">
        <v>927.075066</v>
      </c>
      <c r="BQ161" s="2" t="n">
        <v>927.147826</v>
      </c>
      <c r="BR161" s="2" t="n">
        <v>927.260364</v>
      </c>
      <c r="BS161" s="2" t="n">
        <v>927.147558</v>
      </c>
      <c r="BT161" s="2" t="n">
        <v>927.447109</v>
      </c>
      <c r="BU161" s="2" t="n">
        <v>927.500993</v>
      </c>
      <c r="BV161" s="2" t="n">
        <v>927.545968</v>
      </c>
      <c r="BW161" s="2" t="n">
        <v>927.49061</v>
      </c>
      <c r="BX161" s="2" t="n">
        <v>927.030513</v>
      </c>
      <c r="BY161" s="2" t="n">
        <v>927.330535</v>
      </c>
      <c r="BZ161" s="2" t="n">
        <v>927.140201</v>
      </c>
      <c r="CA161" s="2" t="n">
        <v>927.011233</v>
      </c>
      <c r="CB161" s="2" t="n">
        <v>927.142686</v>
      </c>
      <c r="CC161" s="2" t="n">
        <v>926.750323</v>
      </c>
      <c r="CD161" s="2" t="n">
        <v>926.966036</v>
      </c>
      <c r="CE161" s="2" t="n">
        <v>926.70089</v>
      </c>
      <c r="CF161" s="2" t="n">
        <v>927.790546</v>
      </c>
      <c r="CG161" s="2" t="n">
        <v>929.305381</v>
      </c>
      <c r="CH161" s="2" t="n">
        <v>929.369061</v>
      </c>
      <c r="CI161" s="2" t="n">
        <v>929.113201</v>
      </c>
      <c r="CJ161" s="2" t="n">
        <v>929.544435</v>
      </c>
      <c r="CK161" s="2" t="n">
        <v>929.853449</v>
      </c>
      <c r="CL161" s="2" t="n">
        <v>929.676256</v>
      </c>
      <c r="CM161" s="2" t="n">
        <v>929.558732</v>
      </c>
      <c r="CN161" s="2" t="n">
        <v>929.835109</v>
      </c>
      <c r="CO161" s="2" t="n">
        <v>929.826148</v>
      </c>
      <c r="CP161" s="2" t="n">
        <v>929.83748</v>
      </c>
      <c r="CQ161" s="2" t="n">
        <v>929.715857</v>
      </c>
      <c r="CR161" s="2" t="n">
        <v>929.68231</v>
      </c>
      <c r="CS161" s="2" t="n">
        <v>929.758039</v>
      </c>
      <c r="CT161" s="2" t="n">
        <v>929.86037</v>
      </c>
    </row>
    <row r="162" customFormat="false" ht="12.75" hidden="false" customHeight="false" outlineLevel="0" collapsed="false">
      <c r="A162" s="0" t="s">
        <v>1998</v>
      </c>
      <c r="B162" s="2" t="n">
        <v>8844.923791</v>
      </c>
      <c r="C162" s="2" t="n">
        <v>84.92553</v>
      </c>
      <c r="D162" s="2" t="n">
        <v>65.656447</v>
      </c>
      <c r="E162" s="2" t="n">
        <v>54.61379</v>
      </c>
      <c r="F162" s="2" t="n">
        <v>54.701984</v>
      </c>
      <c r="G162" s="2" t="n">
        <v>54.593982</v>
      </c>
      <c r="H162" s="2" t="n">
        <v>54.048439</v>
      </c>
      <c r="I162" s="2" t="n">
        <v>53.874217</v>
      </c>
      <c r="J162" s="2" t="n">
        <v>53.986866</v>
      </c>
      <c r="K162" s="2" t="n">
        <v>53.969891</v>
      </c>
      <c r="L162" s="2" t="n">
        <v>53.664387</v>
      </c>
      <c r="M162" s="2" t="n">
        <v>53.043945</v>
      </c>
      <c r="N162" s="2" t="n">
        <v>52.766981</v>
      </c>
      <c r="O162" s="2" t="n">
        <v>53.043405</v>
      </c>
      <c r="P162" s="2" t="n">
        <v>53.399329</v>
      </c>
      <c r="Q162" s="2" t="n">
        <v>53.179832</v>
      </c>
      <c r="R162" s="2" t="n">
        <v>53.270524</v>
      </c>
      <c r="S162" s="2" t="n">
        <v>53.581418</v>
      </c>
      <c r="T162" s="2" t="n">
        <v>53.636116</v>
      </c>
      <c r="U162" s="2" t="n">
        <v>53.785558</v>
      </c>
      <c r="V162" s="2" t="n">
        <v>58.739827</v>
      </c>
      <c r="W162" s="2" t="n">
        <v>62.91208</v>
      </c>
      <c r="X162" s="2" t="n">
        <v>65.765594</v>
      </c>
      <c r="Y162" s="2" t="n">
        <v>63.50446</v>
      </c>
      <c r="Z162" s="2" t="n">
        <v>58.874692</v>
      </c>
      <c r="AA162" s="2" t="n">
        <v>60.681194</v>
      </c>
      <c r="AB162" s="2" t="n">
        <v>64.545635</v>
      </c>
      <c r="AC162" s="2" t="n">
        <v>65.335545</v>
      </c>
      <c r="AD162" s="2" t="n">
        <v>70.637464</v>
      </c>
      <c r="AE162" s="2" t="n">
        <v>79.167132</v>
      </c>
      <c r="AF162" s="2" t="n">
        <v>90.474365</v>
      </c>
      <c r="AG162" s="2" t="n">
        <v>97.10013</v>
      </c>
      <c r="AH162" s="2" t="n">
        <v>97.731176</v>
      </c>
      <c r="AI162" s="2" t="n">
        <v>103.471778</v>
      </c>
      <c r="AJ162" s="2" t="n">
        <v>106.966242</v>
      </c>
      <c r="AK162" s="2" t="n">
        <v>110.629264</v>
      </c>
      <c r="AL162" s="2" t="n">
        <v>108.007924</v>
      </c>
      <c r="AM162" s="2" t="n">
        <v>113.168098</v>
      </c>
      <c r="AN162" s="2" t="n">
        <v>113.832422</v>
      </c>
      <c r="AO162" s="2" t="n">
        <v>111.804445</v>
      </c>
      <c r="AP162" s="2" t="n">
        <v>106.976637</v>
      </c>
      <c r="AQ162" s="2" t="n">
        <v>104.132897</v>
      </c>
      <c r="AR162" s="2" t="n">
        <v>104.532605</v>
      </c>
      <c r="AS162" s="2" t="n">
        <v>104.406044</v>
      </c>
      <c r="AT162" s="2" t="n">
        <v>104.289496</v>
      </c>
      <c r="AU162" s="2" t="n">
        <v>105.854451</v>
      </c>
      <c r="AV162" s="2" t="n">
        <v>109.182167</v>
      </c>
      <c r="AW162" s="2" t="n">
        <v>108.548293</v>
      </c>
      <c r="AX162" s="2" t="n">
        <v>109.930868</v>
      </c>
      <c r="AY162" s="2" t="n">
        <v>110.742061</v>
      </c>
      <c r="AZ162" s="2" t="n">
        <v>102.770927</v>
      </c>
      <c r="BA162" s="2" t="n">
        <v>103.085601</v>
      </c>
      <c r="BB162" s="2" t="n">
        <v>103.79506</v>
      </c>
      <c r="BC162" s="2" t="n">
        <v>111.151023</v>
      </c>
      <c r="BD162" s="2" t="n">
        <v>111.189875</v>
      </c>
      <c r="BE162" s="2" t="n">
        <v>110.648372</v>
      </c>
      <c r="BF162" s="2" t="n">
        <v>110.35481</v>
      </c>
      <c r="BG162" s="2" t="n">
        <v>109.753472</v>
      </c>
      <c r="BH162" s="2" t="n">
        <v>109.333953</v>
      </c>
      <c r="BI162" s="2" t="n">
        <v>111.764906</v>
      </c>
      <c r="BJ162" s="2" t="n">
        <v>112.625127</v>
      </c>
      <c r="BK162" s="2" t="n">
        <v>104.789805</v>
      </c>
      <c r="BL162" s="2" t="n">
        <v>101.368104</v>
      </c>
      <c r="BM162" s="2" t="n">
        <v>102.30444</v>
      </c>
      <c r="BN162" s="2" t="n">
        <v>104.799726</v>
      </c>
      <c r="BO162" s="2" t="n">
        <v>105.532642</v>
      </c>
      <c r="BP162" s="2" t="n">
        <v>113.383858</v>
      </c>
      <c r="BQ162" s="2" t="n">
        <v>109.047478</v>
      </c>
      <c r="BR162" s="2" t="n">
        <v>104.204439</v>
      </c>
      <c r="BS162" s="2" t="n">
        <v>104.796451</v>
      </c>
      <c r="BT162" s="2" t="n">
        <v>103.905338</v>
      </c>
      <c r="BU162" s="2" t="n">
        <v>103.924276</v>
      </c>
      <c r="BV162" s="2" t="n">
        <v>103.988713</v>
      </c>
      <c r="BW162" s="2" t="n">
        <v>104.621945</v>
      </c>
      <c r="BX162" s="2" t="n">
        <v>105.544246</v>
      </c>
      <c r="BY162" s="2" t="n">
        <v>117.050192</v>
      </c>
      <c r="BZ162" s="2" t="n">
        <v>116.18966</v>
      </c>
      <c r="CA162" s="2" t="n">
        <v>111.01238</v>
      </c>
      <c r="CB162" s="2" t="n">
        <v>110.155446</v>
      </c>
      <c r="CC162" s="2" t="n">
        <v>110.103585</v>
      </c>
      <c r="CD162" s="2" t="n">
        <v>110.807205</v>
      </c>
      <c r="CE162" s="2" t="n">
        <v>117.016749</v>
      </c>
      <c r="CF162" s="2" t="n">
        <v>115.274873</v>
      </c>
      <c r="CG162" s="2" t="n">
        <v>105.876322</v>
      </c>
      <c r="CH162" s="2" t="n">
        <v>106.120195</v>
      </c>
      <c r="CI162" s="2" t="n">
        <v>113.092301</v>
      </c>
      <c r="CJ162" s="2" t="n">
        <v>104.511397</v>
      </c>
      <c r="CK162" s="2" t="n">
        <v>101.345455</v>
      </c>
      <c r="CL162" s="2" t="n">
        <v>97.913149</v>
      </c>
      <c r="CM162" s="2" t="n">
        <v>96.806039</v>
      </c>
      <c r="CN162" s="2" t="n">
        <v>97.331718</v>
      </c>
      <c r="CO162" s="2" t="n">
        <v>102.684922</v>
      </c>
      <c r="CP162" s="2" t="n">
        <v>103.0653</v>
      </c>
      <c r="CQ162" s="2" t="n">
        <v>110.622117</v>
      </c>
      <c r="CR162" s="2" t="n">
        <v>103.0733</v>
      </c>
      <c r="CS162" s="2" t="n">
        <v>97.100327</v>
      </c>
      <c r="CT162" s="2" t="n">
        <v>93.398945</v>
      </c>
    </row>
    <row r="163" customFormat="false" ht="12.75" hidden="false" customHeight="false" outlineLevel="0" collapsed="false">
      <c r="A163" s="0" t="s">
        <v>1999</v>
      </c>
      <c r="B163" s="2" t="n">
        <v>24238.58831</v>
      </c>
      <c r="C163" s="2" t="n">
        <v>342.308243</v>
      </c>
      <c r="D163" s="2" t="n">
        <v>335.10941</v>
      </c>
      <c r="E163" s="2" t="n">
        <v>321.171867</v>
      </c>
      <c r="F163" s="2" t="n">
        <v>322.858598</v>
      </c>
      <c r="G163" s="2" t="n">
        <v>324.630171</v>
      </c>
      <c r="H163" s="2" t="n">
        <v>318.514681</v>
      </c>
      <c r="I163" s="2" t="n">
        <v>321.183055</v>
      </c>
      <c r="J163" s="2" t="n">
        <v>325.602227</v>
      </c>
      <c r="K163" s="2" t="n">
        <v>313.622091</v>
      </c>
      <c r="L163" s="2" t="n">
        <v>298.314095</v>
      </c>
      <c r="M163" s="2" t="n">
        <v>305.319973</v>
      </c>
      <c r="N163" s="2" t="n">
        <v>300.757876</v>
      </c>
      <c r="O163" s="2" t="n">
        <v>287.047041</v>
      </c>
      <c r="P163" s="2" t="n">
        <v>269.958718</v>
      </c>
      <c r="Q163" s="2" t="n">
        <v>264.712647</v>
      </c>
      <c r="R163" s="2" t="n">
        <v>252.282251</v>
      </c>
      <c r="S163" s="2" t="n">
        <v>251.52373</v>
      </c>
      <c r="T163" s="2" t="n">
        <v>256.736229</v>
      </c>
      <c r="U163" s="2" t="n">
        <v>259.900926</v>
      </c>
      <c r="V163" s="2" t="n">
        <v>253.629905</v>
      </c>
      <c r="W163" s="2" t="n">
        <v>257.966931</v>
      </c>
      <c r="X163" s="2" t="n">
        <v>263.265</v>
      </c>
      <c r="Y163" s="2" t="n">
        <v>270.407635</v>
      </c>
      <c r="Z163" s="2" t="n">
        <v>284.580366</v>
      </c>
      <c r="AA163" s="2" t="n">
        <v>301.579621</v>
      </c>
      <c r="AB163" s="2" t="n">
        <v>284.022824</v>
      </c>
      <c r="AC163" s="2" t="n">
        <v>226.643783</v>
      </c>
      <c r="AD163" s="2" t="n">
        <v>207.535922</v>
      </c>
      <c r="AE163" s="2" t="n">
        <v>191.662747</v>
      </c>
      <c r="AF163" s="2" t="n">
        <v>176.49566</v>
      </c>
      <c r="AG163" s="2" t="n">
        <v>170.79125</v>
      </c>
      <c r="AH163" s="2" t="n">
        <v>169.837102</v>
      </c>
      <c r="AI163" s="2" t="n">
        <v>169.533587</v>
      </c>
      <c r="AJ163" s="2" t="n">
        <v>160.868274</v>
      </c>
      <c r="AK163" s="2" t="n">
        <v>139.904776</v>
      </c>
      <c r="AL163" s="2" t="n">
        <v>124.847398</v>
      </c>
      <c r="AM163" s="2" t="n">
        <v>112.29843</v>
      </c>
      <c r="AN163" s="2" t="n">
        <v>101.237501</v>
      </c>
      <c r="AO163" s="2" t="n">
        <v>93.861748</v>
      </c>
      <c r="AP163" s="2" t="n">
        <v>91.352177</v>
      </c>
      <c r="AQ163" s="2" t="n">
        <v>88.483823</v>
      </c>
      <c r="AR163" s="2" t="n">
        <v>89.042344</v>
      </c>
      <c r="AS163" s="2" t="n">
        <v>95.456509</v>
      </c>
      <c r="AT163" s="2" t="n">
        <v>97.649349</v>
      </c>
      <c r="AU163" s="2" t="n">
        <v>99.519248</v>
      </c>
      <c r="AV163" s="2" t="n">
        <v>101.526003</v>
      </c>
      <c r="AW163" s="2" t="n">
        <v>103.960178</v>
      </c>
      <c r="AX163" s="2" t="n">
        <v>108.772097</v>
      </c>
      <c r="AY163" s="2" t="n">
        <v>110.342787</v>
      </c>
      <c r="AZ163" s="2" t="n">
        <v>115.375403</v>
      </c>
      <c r="BA163" s="2" t="n">
        <v>123.08162</v>
      </c>
      <c r="BB163" s="2" t="n">
        <v>137.946309</v>
      </c>
      <c r="BC163" s="2" t="n">
        <v>127.464356</v>
      </c>
      <c r="BD163" s="2" t="n">
        <v>121.637958</v>
      </c>
      <c r="BE163" s="2" t="n">
        <v>127.262727</v>
      </c>
      <c r="BF163" s="2" t="n">
        <v>131.360339</v>
      </c>
      <c r="BG163" s="2" t="n">
        <v>163.827643</v>
      </c>
      <c r="BH163" s="2" t="n">
        <v>210.961434</v>
      </c>
      <c r="BI163" s="2" t="n">
        <v>241.157363</v>
      </c>
      <c r="BJ163" s="2" t="n">
        <v>266.72959</v>
      </c>
      <c r="BK163" s="2" t="n">
        <v>270.771596</v>
      </c>
      <c r="BL163" s="2" t="n">
        <v>289.19524</v>
      </c>
      <c r="BM163" s="2" t="n">
        <v>292.361972</v>
      </c>
      <c r="BN163" s="2" t="n">
        <v>289.556792</v>
      </c>
      <c r="BO163" s="2" t="n">
        <v>292.295816</v>
      </c>
      <c r="BP163" s="2" t="n">
        <v>295.980611</v>
      </c>
      <c r="BQ163" s="2" t="n">
        <v>294.740944</v>
      </c>
      <c r="BR163" s="2" t="n">
        <v>289.212532</v>
      </c>
      <c r="BS163" s="2" t="n">
        <v>291.530615</v>
      </c>
      <c r="BT163" s="2" t="n">
        <v>286.701661</v>
      </c>
      <c r="BU163" s="2" t="n">
        <v>274.926681</v>
      </c>
      <c r="BV163" s="2" t="n">
        <v>265.053908</v>
      </c>
      <c r="BW163" s="2" t="n">
        <v>230.951597</v>
      </c>
      <c r="BX163" s="2" t="n">
        <v>199.662306</v>
      </c>
      <c r="BY163" s="2" t="n">
        <v>191.955367</v>
      </c>
      <c r="BZ163" s="2" t="n">
        <v>199.505249</v>
      </c>
      <c r="CA163" s="2" t="n">
        <v>200.397423</v>
      </c>
      <c r="CB163" s="2" t="n">
        <v>212.852915</v>
      </c>
      <c r="CC163" s="2" t="n">
        <v>235.476897</v>
      </c>
      <c r="CD163" s="2" t="n">
        <v>244.605326</v>
      </c>
      <c r="CE163" s="2" t="n">
        <v>249.743682</v>
      </c>
      <c r="CF163" s="2" t="n">
        <v>258.28296</v>
      </c>
      <c r="CG163" s="2" t="n">
        <v>289.308243</v>
      </c>
      <c r="CH163" s="2" t="n">
        <v>326.679645</v>
      </c>
      <c r="CI163" s="2" t="n">
        <v>370.362715</v>
      </c>
      <c r="CJ163" s="2" t="n">
        <v>405.137921</v>
      </c>
      <c r="CK163" s="2" t="n">
        <v>439.236226</v>
      </c>
      <c r="CL163" s="2" t="n">
        <v>467.465792</v>
      </c>
      <c r="CM163" s="2" t="n">
        <v>481.894706</v>
      </c>
      <c r="CN163" s="2" t="n">
        <v>492.783939</v>
      </c>
      <c r="CO163" s="2" t="n">
        <v>505.501849</v>
      </c>
      <c r="CP163" s="2" t="n">
        <v>498.173244</v>
      </c>
      <c r="CQ163" s="2" t="n">
        <v>493.199322</v>
      </c>
      <c r="CR163" s="2" t="n">
        <v>483.409038</v>
      </c>
      <c r="CS163" s="2" t="n">
        <v>468.845821</v>
      </c>
      <c r="CT163" s="2" t="n">
        <v>475.394209</v>
      </c>
    </row>
    <row r="164" customFormat="false" ht="12.75" hidden="false" customHeight="false" outlineLevel="0" collapsed="false">
      <c r="A164" s="0" t="s">
        <v>2000</v>
      </c>
      <c r="B164" s="2" t="n">
        <v>284331.8182</v>
      </c>
      <c r="C164" s="2" t="n">
        <v>2934.419907</v>
      </c>
      <c r="D164" s="2" t="n">
        <v>2917.305291</v>
      </c>
      <c r="E164" s="2" t="n">
        <v>2939.953144</v>
      </c>
      <c r="F164" s="2" t="n">
        <v>2967.144349</v>
      </c>
      <c r="G164" s="2" t="n">
        <v>2954.494172</v>
      </c>
      <c r="H164" s="2" t="n">
        <v>2931.289768</v>
      </c>
      <c r="I164" s="2" t="n">
        <v>2906.305547</v>
      </c>
      <c r="J164" s="2" t="n">
        <v>2867.703788</v>
      </c>
      <c r="K164" s="2" t="n">
        <v>2876.852008</v>
      </c>
      <c r="L164" s="2" t="n">
        <v>2855.076181</v>
      </c>
      <c r="M164" s="2" t="n">
        <v>2843.461519</v>
      </c>
      <c r="N164" s="2" t="n">
        <v>2828.841126</v>
      </c>
      <c r="O164" s="2" t="n">
        <v>2849.318359</v>
      </c>
      <c r="P164" s="2" t="n">
        <v>2865.761656</v>
      </c>
      <c r="Q164" s="2" t="n">
        <v>2874.97809</v>
      </c>
      <c r="R164" s="2" t="n">
        <v>2894.409986</v>
      </c>
      <c r="S164" s="2" t="n">
        <v>2922.007148</v>
      </c>
      <c r="T164" s="2" t="n">
        <v>2913.633216</v>
      </c>
      <c r="U164" s="2" t="n">
        <v>2888.800254</v>
      </c>
      <c r="V164" s="2" t="n">
        <v>2875.183933</v>
      </c>
      <c r="W164" s="2" t="n">
        <v>2879.042843</v>
      </c>
      <c r="X164" s="2" t="n">
        <v>2903.371832</v>
      </c>
      <c r="Y164" s="2" t="n">
        <v>2914.039734</v>
      </c>
      <c r="Z164" s="2" t="n">
        <v>2897.448858</v>
      </c>
      <c r="AA164" s="2" t="n">
        <v>2881.78141</v>
      </c>
      <c r="AB164" s="2" t="n">
        <v>2943.049988</v>
      </c>
      <c r="AC164" s="2" t="n">
        <v>2953.49814</v>
      </c>
      <c r="AD164" s="2" t="n">
        <v>2948.311806</v>
      </c>
      <c r="AE164" s="2" t="n">
        <v>2952.153003</v>
      </c>
      <c r="AF164" s="2" t="n">
        <v>2953.768273</v>
      </c>
      <c r="AG164" s="2" t="n">
        <v>2966.962914</v>
      </c>
      <c r="AH164" s="2" t="n">
        <v>2971.599256</v>
      </c>
      <c r="AI164" s="2" t="n">
        <v>2941.535372</v>
      </c>
      <c r="AJ164" s="2" t="n">
        <v>2940.833448</v>
      </c>
      <c r="AK164" s="2" t="n">
        <v>2933.48808</v>
      </c>
      <c r="AL164" s="2" t="n">
        <v>2924.789717</v>
      </c>
      <c r="AM164" s="2" t="n">
        <v>2953.656621</v>
      </c>
      <c r="AN164" s="2" t="n">
        <v>2969.30868</v>
      </c>
      <c r="AO164" s="2" t="n">
        <v>2954.98719</v>
      </c>
      <c r="AP164" s="2" t="n">
        <v>2958.868924</v>
      </c>
      <c r="AQ164" s="2" t="n">
        <v>3018.180836</v>
      </c>
      <c r="AR164" s="2" t="n">
        <v>3015.146707</v>
      </c>
      <c r="AS164" s="2" t="n">
        <v>2983.119099</v>
      </c>
      <c r="AT164" s="2" t="n">
        <v>2977.455802</v>
      </c>
      <c r="AU164" s="2" t="n">
        <v>2998.90092</v>
      </c>
      <c r="AV164" s="2" t="n">
        <v>3013.102969</v>
      </c>
      <c r="AW164" s="2" t="n">
        <v>3027.71062</v>
      </c>
      <c r="AX164" s="2" t="n">
        <v>3034.783043</v>
      </c>
      <c r="AY164" s="2" t="n">
        <v>3023.837584</v>
      </c>
      <c r="AZ164" s="2" t="n">
        <v>3018.418999</v>
      </c>
      <c r="BA164" s="2" t="n">
        <v>3023.538231</v>
      </c>
      <c r="BB164" s="2" t="n">
        <v>3026.162068</v>
      </c>
      <c r="BC164" s="2" t="n">
        <v>3018.685177</v>
      </c>
      <c r="BD164" s="2" t="n">
        <v>3035.835846</v>
      </c>
      <c r="BE164" s="2" t="n">
        <v>3028.347636</v>
      </c>
      <c r="BF164" s="2" t="n">
        <v>3024.92115</v>
      </c>
      <c r="BG164" s="2" t="n">
        <v>3023.363809</v>
      </c>
      <c r="BH164" s="2" t="n">
        <v>3022.955103</v>
      </c>
      <c r="BI164" s="2" t="n">
        <v>3021.845121</v>
      </c>
      <c r="BJ164" s="2" t="n">
        <v>3026.454961</v>
      </c>
      <c r="BK164" s="2" t="n">
        <v>3016.332356</v>
      </c>
      <c r="BL164" s="2" t="n">
        <v>3004.716121</v>
      </c>
      <c r="BM164" s="2" t="n">
        <v>2985.206488</v>
      </c>
      <c r="BN164" s="2" t="n">
        <v>2973.820567</v>
      </c>
      <c r="BO164" s="2" t="n">
        <v>3007.627103</v>
      </c>
      <c r="BP164" s="2" t="n">
        <v>3023.851474</v>
      </c>
      <c r="BQ164" s="2" t="n">
        <v>3037.321459</v>
      </c>
      <c r="BR164" s="2" t="n">
        <v>3024.471065</v>
      </c>
      <c r="BS164" s="2" t="n">
        <v>2986.840535</v>
      </c>
      <c r="BT164" s="2" t="n">
        <v>2978.336312</v>
      </c>
      <c r="BU164" s="2" t="n">
        <v>2958.553796</v>
      </c>
      <c r="BV164" s="2" t="n">
        <v>2936.186367</v>
      </c>
      <c r="BW164" s="2" t="n">
        <v>2973.307406</v>
      </c>
      <c r="BX164" s="2" t="n">
        <v>2997.758522</v>
      </c>
      <c r="BY164" s="2" t="n">
        <v>3007.616962</v>
      </c>
      <c r="BZ164" s="2" t="n">
        <v>3004.129364</v>
      </c>
      <c r="CA164" s="2" t="n">
        <v>2992.529784</v>
      </c>
      <c r="CB164" s="2" t="n">
        <v>2985.374831</v>
      </c>
      <c r="CC164" s="2" t="n">
        <v>2987.336642</v>
      </c>
      <c r="CD164" s="2" t="n">
        <v>2989.511365</v>
      </c>
      <c r="CE164" s="2" t="n">
        <v>2996.849251</v>
      </c>
      <c r="CF164" s="2" t="n">
        <v>2997.170818</v>
      </c>
      <c r="CG164" s="2" t="n">
        <v>2997.245238</v>
      </c>
      <c r="CH164" s="2" t="n">
        <v>2999.413186</v>
      </c>
      <c r="CI164" s="2" t="n">
        <v>2994.645421</v>
      </c>
      <c r="CJ164" s="2" t="n">
        <v>2981.488054</v>
      </c>
      <c r="CK164" s="2" t="n">
        <v>2961.882236</v>
      </c>
      <c r="CL164" s="2" t="n">
        <v>2934.936756</v>
      </c>
      <c r="CM164" s="2" t="n">
        <v>3001.516789</v>
      </c>
      <c r="CN164" s="2" t="n">
        <v>3001.336052</v>
      </c>
      <c r="CO164" s="2" t="n">
        <v>2989.633539</v>
      </c>
      <c r="CP164" s="2" t="n">
        <v>2944.951341</v>
      </c>
      <c r="CQ164" s="2" t="n">
        <v>2892.327024</v>
      </c>
      <c r="CR164" s="2" t="n">
        <v>2886.327389</v>
      </c>
      <c r="CS164" s="2" t="n">
        <v>2910.867666</v>
      </c>
      <c r="CT164" s="2" t="n">
        <v>2958.197727</v>
      </c>
    </row>
    <row r="165" customFormat="false" ht="12.75" hidden="false" customHeight="false" outlineLevel="0" collapsed="false">
      <c r="A165" s="0" t="s">
        <v>2001</v>
      </c>
      <c r="B165" s="2" t="n">
        <v>280367.7348</v>
      </c>
      <c r="C165" s="2" t="n">
        <v>1688.291738</v>
      </c>
      <c r="D165" s="2" t="n">
        <v>1575.606307</v>
      </c>
      <c r="E165" s="2" t="n">
        <v>1521.754017</v>
      </c>
      <c r="F165" s="2" t="n">
        <v>1437.864025</v>
      </c>
      <c r="G165" s="2" t="n">
        <v>1395.902878</v>
      </c>
      <c r="H165" s="2" t="n">
        <v>1378.303874</v>
      </c>
      <c r="I165" s="2" t="n">
        <v>1367.784373</v>
      </c>
      <c r="J165" s="2" t="n">
        <v>1351.301938</v>
      </c>
      <c r="K165" s="2" t="n">
        <v>1336.682815</v>
      </c>
      <c r="L165" s="2" t="n">
        <v>1331.386753</v>
      </c>
      <c r="M165" s="2" t="n">
        <v>1352.520876</v>
      </c>
      <c r="N165" s="2" t="n">
        <v>1355.125305</v>
      </c>
      <c r="O165" s="2" t="n">
        <v>1336.187687</v>
      </c>
      <c r="P165" s="2" t="n">
        <v>1338.040703</v>
      </c>
      <c r="Q165" s="2" t="n">
        <v>1315.468433</v>
      </c>
      <c r="R165" s="2" t="n">
        <v>1336.05882</v>
      </c>
      <c r="S165" s="2" t="n">
        <v>1381.837448</v>
      </c>
      <c r="T165" s="2" t="n">
        <v>1413.275556</v>
      </c>
      <c r="U165" s="2" t="n">
        <v>1463.073861</v>
      </c>
      <c r="V165" s="2" t="n">
        <v>1531.216206</v>
      </c>
      <c r="W165" s="2" t="n">
        <v>1692.19429</v>
      </c>
      <c r="X165" s="2" t="n">
        <v>1804.246297</v>
      </c>
      <c r="Y165" s="2" t="n">
        <v>1949.55492</v>
      </c>
      <c r="Z165" s="2" t="n">
        <v>2209.676163</v>
      </c>
      <c r="AA165" s="2" t="n">
        <v>2539.014036</v>
      </c>
      <c r="AB165" s="2" t="n">
        <v>2775.273908</v>
      </c>
      <c r="AC165" s="2" t="n">
        <v>2976.174758</v>
      </c>
      <c r="AD165" s="2" t="n">
        <v>3130.4771</v>
      </c>
      <c r="AE165" s="2" t="n">
        <v>3216.497594</v>
      </c>
      <c r="AF165" s="2" t="n">
        <v>3208.872366</v>
      </c>
      <c r="AG165" s="2" t="n">
        <v>3135.905848</v>
      </c>
      <c r="AH165" s="2" t="n">
        <v>3090.026571</v>
      </c>
      <c r="AI165" s="2" t="n">
        <v>3128.755539</v>
      </c>
      <c r="AJ165" s="2" t="n">
        <v>3159.552693</v>
      </c>
      <c r="AK165" s="2" t="n">
        <v>3189.053181</v>
      </c>
      <c r="AL165" s="2" t="n">
        <v>3220.267773</v>
      </c>
      <c r="AM165" s="2" t="n">
        <v>3275.277067</v>
      </c>
      <c r="AN165" s="2" t="n">
        <v>3318.892676</v>
      </c>
      <c r="AO165" s="2" t="n">
        <v>3357.994387</v>
      </c>
      <c r="AP165" s="2" t="n">
        <v>3397.253168</v>
      </c>
      <c r="AQ165" s="2" t="n">
        <v>3398.915493</v>
      </c>
      <c r="AR165" s="2" t="n">
        <v>3452.869624</v>
      </c>
      <c r="AS165" s="2" t="n">
        <v>3503.175662</v>
      </c>
      <c r="AT165" s="2" t="n">
        <v>3513.770788</v>
      </c>
      <c r="AU165" s="2" t="n">
        <v>3524.563236</v>
      </c>
      <c r="AV165" s="2" t="n">
        <v>3542.47416</v>
      </c>
      <c r="AW165" s="2" t="n">
        <v>3540.701185</v>
      </c>
      <c r="AX165" s="2" t="n">
        <v>3546.33171</v>
      </c>
      <c r="AY165" s="2" t="n">
        <v>3572.091257</v>
      </c>
      <c r="AZ165" s="2" t="n">
        <v>3567.9641</v>
      </c>
      <c r="BA165" s="2" t="n">
        <v>3564.253812</v>
      </c>
      <c r="BB165" s="2" t="n">
        <v>3569.359435</v>
      </c>
      <c r="BC165" s="2" t="n">
        <v>3585.533542</v>
      </c>
      <c r="BD165" s="2" t="n">
        <v>3583.106569</v>
      </c>
      <c r="BE165" s="2" t="n">
        <v>3556.363658</v>
      </c>
      <c r="BF165" s="2" t="n">
        <v>3573.233163</v>
      </c>
      <c r="BG165" s="2" t="n">
        <v>3521.551227</v>
      </c>
      <c r="BH165" s="2" t="n">
        <v>3512.930562</v>
      </c>
      <c r="BI165" s="2" t="n">
        <v>3504.639379</v>
      </c>
      <c r="BJ165" s="2" t="n">
        <v>3506.017556</v>
      </c>
      <c r="BK165" s="2" t="n">
        <v>3528.562057</v>
      </c>
      <c r="BL165" s="2" t="n">
        <v>3541.05315</v>
      </c>
      <c r="BM165" s="2" t="n">
        <v>3518.671319</v>
      </c>
      <c r="BN165" s="2" t="n">
        <v>3529.38953</v>
      </c>
      <c r="BO165" s="2" t="n">
        <v>3473.761735</v>
      </c>
      <c r="BP165" s="2" t="n">
        <v>3494.309211</v>
      </c>
      <c r="BQ165" s="2" t="n">
        <v>3495.734852</v>
      </c>
      <c r="BR165" s="2" t="n">
        <v>3495.757525</v>
      </c>
      <c r="BS165" s="2" t="n">
        <v>3546.642682</v>
      </c>
      <c r="BT165" s="2" t="n">
        <v>3567.694684</v>
      </c>
      <c r="BU165" s="2" t="n">
        <v>3621.318229</v>
      </c>
      <c r="BV165" s="2" t="n">
        <v>3680.719675</v>
      </c>
      <c r="BW165" s="2" t="n">
        <v>3671.443963</v>
      </c>
      <c r="BX165" s="2" t="n">
        <v>3775.149529</v>
      </c>
      <c r="BY165" s="2" t="n">
        <v>3936.722889</v>
      </c>
      <c r="BZ165" s="2" t="n">
        <v>4031.207045</v>
      </c>
      <c r="CA165" s="2" t="n">
        <v>4067.09746</v>
      </c>
      <c r="CB165" s="2" t="n">
        <v>4022.208368</v>
      </c>
      <c r="CC165" s="2" t="n">
        <v>4015.276942</v>
      </c>
      <c r="CD165" s="2" t="n">
        <v>3980.625684</v>
      </c>
      <c r="CE165" s="2" t="n">
        <v>3896.940147</v>
      </c>
      <c r="CF165" s="2" t="n">
        <v>3850.258559</v>
      </c>
      <c r="CG165" s="2" t="n">
        <v>3782.95938</v>
      </c>
      <c r="CH165" s="2" t="n">
        <v>3706.38221</v>
      </c>
      <c r="CI165" s="2" t="n">
        <v>3625.043194</v>
      </c>
      <c r="CJ165" s="2" t="n">
        <v>3562.477932</v>
      </c>
      <c r="CK165" s="2" t="n">
        <v>3479.21323</v>
      </c>
      <c r="CL165" s="2" t="n">
        <v>3279.510084</v>
      </c>
      <c r="CM165" s="2" t="n">
        <v>3062.026048</v>
      </c>
      <c r="CN165" s="2" t="n">
        <v>2944.979276</v>
      </c>
      <c r="CO165" s="2" t="n">
        <v>2812.180475</v>
      </c>
      <c r="CP165" s="2" t="n">
        <v>2659.612833</v>
      </c>
      <c r="CQ165" s="2" t="n">
        <v>2526.341697</v>
      </c>
      <c r="CR165" s="2" t="n">
        <v>2373.990109</v>
      </c>
      <c r="CS165" s="2" t="n">
        <v>2182.702409</v>
      </c>
      <c r="CT165" s="2" t="n">
        <v>2007.2806</v>
      </c>
    </row>
    <row r="166" customFormat="false" ht="12.75" hidden="false" customHeight="false" outlineLevel="0" collapsed="false">
      <c r="A166" s="0" t="s">
        <v>2002</v>
      </c>
      <c r="B166" s="2" t="n">
        <v>938.355331</v>
      </c>
      <c r="C166" s="2" t="n">
        <v>2.407731</v>
      </c>
      <c r="D166" s="2" t="n">
        <v>2.403648</v>
      </c>
      <c r="E166" s="2" t="n">
        <v>2.388769</v>
      </c>
      <c r="F166" s="2" t="n">
        <v>2.373976</v>
      </c>
      <c r="G166" s="2" t="n">
        <v>2.369334</v>
      </c>
      <c r="H166" s="2" t="n">
        <v>2.383971</v>
      </c>
      <c r="I166" s="2" t="n">
        <v>2.407969</v>
      </c>
      <c r="J166" s="2" t="n">
        <v>2.408777</v>
      </c>
      <c r="K166" s="2" t="n">
        <v>2.412947</v>
      </c>
      <c r="L166" s="2" t="n">
        <v>2.415938</v>
      </c>
      <c r="M166" s="2" t="n">
        <v>2.422157</v>
      </c>
      <c r="N166" s="2" t="n">
        <v>2.413251</v>
      </c>
      <c r="O166" s="2" t="n">
        <v>2.41852</v>
      </c>
      <c r="P166" s="2" t="n">
        <v>2.413578</v>
      </c>
      <c r="Q166" s="2" t="n">
        <v>2.412474</v>
      </c>
      <c r="R166" s="2" t="n">
        <v>2.420101</v>
      </c>
      <c r="S166" s="2" t="n">
        <v>2.420567</v>
      </c>
      <c r="T166" s="2" t="n">
        <v>2.416803</v>
      </c>
      <c r="U166" s="2" t="n">
        <v>2.451569</v>
      </c>
      <c r="V166" s="2" t="n">
        <v>3.41397</v>
      </c>
      <c r="W166" s="2" t="n">
        <v>21.508524</v>
      </c>
      <c r="X166" s="2" t="n">
        <v>22.85865</v>
      </c>
      <c r="Y166" s="2" t="n">
        <v>23.072119</v>
      </c>
      <c r="Z166" s="2" t="n">
        <v>23.159036</v>
      </c>
      <c r="AA166" s="2" t="n">
        <v>23.700348</v>
      </c>
      <c r="AB166" s="2" t="n">
        <v>23.648644</v>
      </c>
      <c r="AC166" s="2" t="n">
        <v>23.784939</v>
      </c>
      <c r="AD166" s="2" t="n">
        <v>23.964759</v>
      </c>
      <c r="AE166" s="2" t="n">
        <v>29.993901</v>
      </c>
      <c r="AF166" s="2" t="n">
        <v>30.560713</v>
      </c>
      <c r="AG166" s="2" t="n">
        <v>30.666823</v>
      </c>
      <c r="AH166" s="2" t="n">
        <v>30.564738</v>
      </c>
      <c r="AI166" s="2" t="n">
        <v>28.107446</v>
      </c>
      <c r="AJ166" s="2" t="n">
        <v>26.007465</v>
      </c>
      <c r="AK166" s="2" t="n">
        <v>25.96778</v>
      </c>
      <c r="AL166" s="2" t="n">
        <v>24.726246</v>
      </c>
      <c r="AM166" s="2" t="n">
        <v>5.090903</v>
      </c>
      <c r="AN166" s="2" t="n">
        <v>3.813999</v>
      </c>
      <c r="AO166" s="2" t="n">
        <v>3.80971</v>
      </c>
      <c r="AP166" s="2" t="n">
        <v>3.812912</v>
      </c>
      <c r="AQ166" s="2" t="n">
        <v>3.813975</v>
      </c>
      <c r="AR166" s="2" t="n">
        <v>3.794288</v>
      </c>
      <c r="AS166" s="2" t="n">
        <v>3.766321</v>
      </c>
      <c r="AT166" s="2" t="n">
        <v>3.754259</v>
      </c>
      <c r="AU166" s="2" t="n">
        <v>3.739102</v>
      </c>
      <c r="AV166" s="2" t="n">
        <v>3.741884</v>
      </c>
      <c r="AW166" s="2" t="n">
        <v>3.736419</v>
      </c>
      <c r="AX166" s="2" t="n">
        <v>3.777726</v>
      </c>
      <c r="AY166" s="2" t="n">
        <v>3.693182</v>
      </c>
      <c r="AZ166" s="2" t="n">
        <v>3.692933</v>
      </c>
      <c r="BA166" s="2" t="n">
        <v>3.699621</v>
      </c>
      <c r="BB166" s="2" t="n">
        <v>3.668635</v>
      </c>
      <c r="BC166" s="2" t="n">
        <v>3.685437</v>
      </c>
      <c r="BD166" s="2" t="n">
        <v>3.644595</v>
      </c>
      <c r="BE166" s="2" t="n">
        <v>3.650161</v>
      </c>
      <c r="BF166" s="2" t="n">
        <v>3.662092</v>
      </c>
      <c r="BG166" s="2" t="n">
        <v>3.68546</v>
      </c>
      <c r="BH166" s="2" t="n">
        <v>3.696261</v>
      </c>
      <c r="BI166" s="2" t="n">
        <v>3.695879</v>
      </c>
      <c r="BJ166" s="2" t="n">
        <v>3.708725</v>
      </c>
      <c r="BK166" s="2" t="n">
        <v>3.674531</v>
      </c>
      <c r="BL166" s="2" t="n">
        <v>3.641473</v>
      </c>
      <c r="BM166" s="2" t="n">
        <v>3.634408</v>
      </c>
      <c r="BN166" s="2" t="n">
        <v>3.675572</v>
      </c>
      <c r="BO166" s="2" t="n">
        <v>3.69955</v>
      </c>
      <c r="BP166" s="2" t="n">
        <v>3.688556</v>
      </c>
      <c r="BQ166" s="2" t="n">
        <v>3.670574</v>
      </c>
      <c r="BR166" s="2" t="n">
        <v>3.678822</v>
      </c>
      <c r="BS166" s="2" t="n">
        <v>3.654665</v>
      </c>
      <c r="BT166" s="2" t="n">
        <v>3.676029</v>
      </c>
      <c r="BU166" s="2" t="n">
        <v>3.642954</v>
      </c>
      <c r="BV166" s="2" t="n">
        <v>5.454096</v>
      </c>
      <c r="BW166" s="2" t="n">
        <v>23.172465</v>
      </c>
      <c r="BX166" s="2" t="n">
        <v>23.564271</v>
      </c>
      <c r="BY166" s="2" t="n">
        <v>23.49533</v>
      </c>
      <c r="BZ166" s="2" t="n">
        <v>23.375855</v>
      </c>
      <c r="CA166" s="2" t="n">
        <v>23.69944</v>
      </c>
      <c r="CB166" s="2" t="n">
        <v>23.78027</v>
      </c>
      <c r="CC166" s="2" t="n">
        <v>23.709383</v>
      </c>
      <c r="CD166" s="2" t="n">
        <v>23.61997</v>
      </c>
      <c r="CE166" s="2" t="n">
        <v>23.60822</v>
      </c>
      <c r="CF166" s="2" t="n">
        <v>23.706573</v>
      </c>
      <c r="CG166" s="2" t="n">
        <v>23.718238</v>
      </c>
      <c r="CH166" s="2" t="n">
        <v>22.203113</v>
      </c>
      <c r="CI166" s="2" t="n">
        <v>4.479608</v>
      </c>
      <c r="CJ166" s="2" t="n">
        <v>3.557299</v>
      </c>
      <c r="CK166" s="2" t="n">
        <v>3.515152</v>
      </c>
      <c r="CL166" s="2" t="n">
        <v>3.366851</v>
      </c>
      <c r="CM166" s="2" t="n">
        <v>9.044682</v>
      </c>
      <c r="CN166" s="2" t="n">
        <v>8.971585</v>
      </c>
      <c r="CO166" s="2" t="n">
        <v>8.753738</v>
      </c>
      <c r="CP166" s="2" t="n">
        <v>7.896116</v>
      </c>
      <c r="CQ166" s="2" t="n">
        <v>2.267922</v>
      </c>
      <c r="CR166" s="2" t="n">
        <v>2.262812</v>
      </c>
      <c r="CS166" s="2" t="n">
        <v>2.269855</v>
      </c>
      <c r="CT166" s="2" t="n">
        <v>2.222693</v>
      </c>
    </row>
    <row r="167" customFormat="false" ht="12.75" hidden="false" customHeight="false" outlineLevel="0" collapsed="false">
      <c r="A167" s="0" t="s">
        <v>2003</v>
      </c>
      <c r="B167" s="2" t="n">
        <v>89246.77728</v>
      </c>
      <c r="C167" s="2" t="n">
        <v>929.807248</v>
      </c>
      <c r="D167" s="2" t="n">
        <v>929.58644</v>
      </c>
      <c r="E167" s="2" t="n">
        <v>929.909179</v>
      </c>
      <c r="F167" s="2" t="n">
        <v>929.642247</v>
      </c>
      <c r="G167" s="2" t="n">
        <v>929.541946</v>
      </c>
      <c r="H167" s="2" t="n">
        <v>929.663457</v>
      </c>
      <c r="I167" s="2" t="n">
        <v>929.432722</v>
      </c>
      <c r="J167" s="2" t="n">
        <v>929.613618</v>
      </c>
      <c r="K167" s="2" t="n">
        <v>929.514009</v>
      </c>
      <c r="L167" s="2" t="n">
        <v>929.555401</v>
      </c>
      <c r="M167" s="2" t="n">
        <v>929.389662</v>
      </c>
      <c r="N167" s="2" t="n">
        <v>929.38978</v>
      </c>
      <c r="O167" s="2" t="n">
        <v>929.375442</v>
      </c>
      <c r="P167" s="2" t="n">
        <v>929.519812</v>
      </c>
      <c r="Q167" s="2" t="n">
        <v>929.286986</v>
      </c>
      <c r="R167" s="2" t="n">
        <v>929.566134</v>
      </c>
      <c r="S167" s="2" t="n">
        <v>929.389908</v>
      </c>
      <c r="T167" s="2" t="n">
        <v>929.323865</v>
      </c>
      <c r="U167" s="2" t="n">
        <v>929.636357</v>
      </c>
      <c r="V167" s="2" t="n">
        <v>929.480327</v>
      </c>
      <c r="W167" s="2" t="n">
        <v>929.794438</v>
      </c>
      <c r="X167" s="2" t="n">
        <v>929.571631</v>
      </c>
      <c r="Y167" s="2" t="n">
        <v>929.671407</v>
      </c>
      <c r="Z167" s="2" t="n">
        <v>929.755127</v>
      </c>
      <c r="AA167" s="2" t="n">
        <v>929.624332</v>
      </c>
      <c r="AB167" s="2" t="n">
        <v>929.493498</v>
      </c>
      <c r="AC167" s="2" t="n">
        <v>929.621484</v>
      </c>
      <c r="AD167" s="2" t="n">
        <v>929.884283</v>
      </c>
      <c r="AE167" s="2" t="n">
        <v>929.753204</v>
      </c>
      <c r="AF167" s="2" t="n">
        <v>929.819845</v>
      </c>
      <c r="AG167" s="2" t="n">
        <v>929.631989</v>
      </c>
      <c r="AH167" s="2" t="n">
        <v>929.442442</v>
      </c>
      <c r="AI167" s="2" t="n">
        <v>929.621513</v>
      </c>
      <c r="AJ167" s="2" t="n">
        <v>929.565203</v>
      </c>
      <c r="AK167" s="2" t="n">
        <v>929.611943</v>
      </c>
      <c r="AL167" s="2" t="n">
        <v>929.653569</v>
      </c>
      <c r="AM167" s="2" t="n">
        <v>929.60917</v>
      </c>
      <c r="AN167" s="2" t="n">
        <v>929.594387</v>
      </c>
      <c r="AO167" s="2" t="n">
        <v>929.599827</v>
      </c>
      <c r="AP167" s="2" t="n">
        <v>929.509941</v>
      </c>
      <c r="AQ167" s="2" t="n">
        <v>929.673833</v>
      </c>
      <c r="AR167" s="2" t="n">
        <v>929.633922</v>
      </c>
      <c r="AS167" s="2" t="n">
        <v>930.029805</v>
      </c>
      <c r="AT167" s="2" t="n">
        <v>929.937046</v>
      </c>
      <c r="AU167" s="2" t="n">
        <v>929.994775</v>
      </c>
      <c r="AV167" s="2" t="n">
        <v>930.048374</v>
      </c>
      <c r="AW167" s="2" t="n">
        <v>930.009128</v>
      </c>
      <c r="AX167" s="2" t="n">
        <v>929.996916</v>
      </c>
      <c r="AY167" s="2" t="n">
        <v>930.536253</v>
      </c>
      <c r="AZ167" s="2" t="n">
        <v>930.649123</v>
      </c>
      <c r="BA167" s="2" t="n">
        <v>930.693978</v>
      </c>
      <c r="BB167" s="2" t="n">
        <v>930.552704</v>
      </c>
      <c r="BC167" s="2" t="n">
        <v>930.982639</v>
      </c>
      <c r="BD167" s="2" t="n">
        <v>930.610855</v>
      </c>
      <c r="BE167" s="2" t="n">
        <v>930.718223</v>
      </c>
      <c r="BF167" s="2" t="n">
        <v>930.672875</v>
      </c>
      <c r="BG167" s="2" t="n">
        <v>930.621045</v>
      </c>
      <c r="BH167" s="2" t="n">
        <v>929.396467</v>
      </c>
      <c r="BI167" s="2" t="n">
        <v>929.751663</v>
      </c>
      <c r="BJ167" s="2" t="n">
        <v>929.139174</v>
      </c>
      <c r="BK167" s="2" t="n">
        <v>929.184144</v>
      </c>
      <c r="BL167" s="2" t="n">
        <v>929.204731</v>
      </c>
      <c r="BM167" s="2" t="n">
        <v>929.583028</v>
      </c>
      <c r="BN167" s="2" t="n">
        <v>929.28237</v>
      </c>
      <c r="BO167" s="2" t="n">
        <v>929.402194</v>
      </c>
      <c r="BP167" s="2" t="n">
        <v>929.339714</v>
      </c>
      <c r="BQ167" s="2" t="n">
        <v>929.413513</v>
      </c>
      <c r="BR167" s="2" t="n">
        <v>929.328264</v>
      </c>
      <c r="BS167" s="2" t="n">
        <v>929.035024</v>
      </c>
      <c r="BT167" s="2" t="n">
        <v>929.238722</v>
      </c>
      <c r="BU167" s="2" t="n">
        <v>929.164428</v>
      </c>
      <c r="BV167" s="2" t="n">
        <v>929.627444</v>
      </c>
      <c r="BW167" s="2" t="n">
        <v>929.501772</v>
      </c>
      <c r="BX167" s="2" t="n">
        <v>929.441863</v>
      </c>
      <c r="BY167" s="2" t="n">
        <v>929.493181</v>
      </c>
      <c r="BZ167" s="2" t="n">
        <v>929.598267</v>
      </c>
      <c r="CA167" s="2" t="n">
        <v>929.698214</v>
      </c>
      <c r="CB167" s="2" t="n">
        <v>929.78228</v>
      </c>
      <c r="CC167" s="2" t="n">
        <v>929.600068</v>
      </c>
      <c r="CD167" s="2" t="n">
        <v>929.570797</v>
      </c>
      <c r="CE167" s="2" t="n">
        <v>929.542571</v>
      </c>
      <c r="CF167" s="2" t="n">
        <v>929.429017</v>
      </c>
      <c r="CG167" s="2" t="n">
        <v>929.229936</v>
      </c>
      <c r="CH167" s="2" t="n">
        <v>929.659811</v>
      </c>
      <c r="CI167" s="2" t="n">
        <v>929.601311</v>
      </c>
      <c r="CJ167" s="2" t="n">
        <v>929.703433</v>
      </c>
      <c r="CK167" s="2" t="n">
        <v>929.715813</v>
      </c>
      <c r="CL167" s="2" t="n">
        <v>929.483586</v>
      </c>
      <c r="CM167" s="2" t="n">
        <v>929.628342</v>
      </c>
      <c r="CN167" s="2" t="n">
        <v>929.465483</v>
      </c>
      <c r="CO167" s="2" t="n">
        <v>929.333427</v>
      </c>
      <c r="CP167" s="2" t="n">
        <v>929.268577</v>
      </c>
      <c r="CQ167" s="2" t="n">
        <v>929.143034</v>
      </c>
      <c r="CR167" s="2" t="n">
        <v>929.381871</v>
      </c>
      <c r="CS167" s="2" t="n">
        <v>929.545371</v>
      </c>
      <c r="CT167" s="2" t="n">
        <v>929.053108</v>
      </c>
    </row>
    <row r="168" customFormat="false" ht="12.75" hidden="false" customHeight="false" outlineLevel="0" collapsed="false">
      <c r="A168" s="0" t="s">
        <v>2004</v>
      </c>
      <c r="B168" s="2" t="n">
        <v>9480.738759</v>
      </c>
      <c r="C168" s="2" t="n">
        <v>96.615038</v>
      </c>
      <c r="D168" s="2" t="n">
        <v>96.40167</v>
      </c>
      <c r="E168" s="2" t="n">
        <v>92.718942</v>
      </c>
      <c r="F168" s="2" t="n">
        <v>91.427928</v>
      </c>
      <c r="G168" s="2" t="n">
        <v>91.032724</v>
      </c>
      <c r="H168" s="2" t="n">
        <v>91.026011</v>
      </c>
      <c r="I168" s="2" t="n">
        <v>90.816317</v>
      </c>
      <c r="J168" s="2" t="n">
        <v>90.850831</v>
      </c>
      <c r="K168" s="2" t="n">
        <v>90.11133</v>
      </c>
      <c r="L168" s="2" t="n">
        <v>89.790553</v>
      </c>
      <c r="M168" s="2" t="n">
        <v>89.727767</v>
      </c>
      <c r="N168" s="2" t="n">
        <v>89.41917</v>
      </c>
      <c r="O168" s="2" t="n">
        <v>89.596962</v>
      </c>
      <c r="P168" s="2" t="n">
        <v>89.369687</v>
      </c>
      <c r="Q168" s="2" t="n">
        <v>89.19609</v>
      </c>
      <c r="R168" s="2" t="n">
        <v>89.497832</v>
      </c>
      <c r="S168" s="2" t="n">
        <v>89.733613</v>
      </c>
      <c r="T168" s="2" t="n">
        <v>89.858255</v>
      </c>
      <c r="U168" s="2" t="n">
        <v>90.5088</v>
      </c>
      <c r="V168" s="2" t="n">
        <v>91.151041</v>
      </c>
      <c r="W168" s="2" t="n">
        <v>94.06217</v>
      </c>
      <c r="X168" s="2" t="n">
        <v>95.575425</v>
      </c>
      <c r="Y168" s="2" t="n">
        <v>108.217757</v>
      </c>
      <c r="Z168" s="2" t="n">
        <v>98.395238</v>
      </c>
      <c r="AA168" s="2" t="n">
        <v>98.442661</v>
      </c>
      <c r="AB168" s="2" t="n">
        <v>98.861557</v>
      </c>
      <c r="AC168" s="2" t="n">
        <v>94.572463</v>
      </c>
      <c r="AD168" s="2" t="n">
        <v>96.692529</v>
      </c>
      <c r="AE168" s="2" t="n">
        <v>89.90511</v>
      </c>
      <c r="AF168" s="2" t="n">
        <v>89.09612</v>
      </c>
      <c r="AG168" s="2" t="n">
        <v>89.536201</v>
      </c>
      <c r="AH168" s="2" t="n">
        <v>89.819163</v>
      </c>
      <c r="AI168" s="2" t="n">
        <v>92.998097</v>
      </c>
      <c r="AJ168" s="2" t="n">
        <v>93.96317</v>
      </c>
      <c r="AK168" s="2" t="n">
        <v>92.524293</v>
      </c>
      <c r="AL168" s="2" t="n">
        <v>93.762538</v>
      </c>
      <c r="AM168" s="2" t="n">
        <v>94.670836</v>
      </c>
      <c r="AN168" s="2" t="n">
        <v>95.412577</v>
      </c>
      <c r="AO168" s="2" t="n">
        <v>94.847413</v>
      </c>
      <c r="AP168" s="2" t="n">
        <v>94.383952</v>
      </c>
      <c r="AQ168" s="2" t="n">
        <v>91.663905</v>
      </c>
      <c r="AR168" s="2" t="n">
        <v>91.714774</v>
      </c>
      <c r="AS168" s="2" t="n">
        <v>92.150657</v>
      </c>
      <c r="AT168" s="2" t="n">
        <v>92.364384</v>
      </c>
      <c r="AU168" s="2" t="n">
        <v>92.088371</v>
      </c>
      <c r="AV168" s="2" t="n">
        <v>92.154524</v>
      </c>
      <c r="AW168" s="2" t="n">
        <v>92.746227</v>
      </c>
      <c r="AX168" s="2" t="n">
        <v>95.396073</v>
      </c>
      <c r="AY168" s="2" t="n">
        <v>106.983924</v>
      </c>
      <c r="AZ168" s="2" t="n">
        <v>102.545097</v>
      </c>
      <c r="BA168" s="2" t="n">
        <v>96.407757</v>
      </c>
      <c r="BB168" s="2" t="n">
        <v>96.895036</v>
      </c>
      <c r="BC168" s="2" t="n">
        <v>97.783292</v>
      </c>
      <c r="BD168" s="2" t="n">
        <v>103.435175</v>
      </c>
      <c r="BE168" s="2" t="n">
        <v>109.352109</v>
      </c>
      <c r="BF168" s="2" t="n">
        <v>109.826453</v>
      </c>
      <c r="BG168" s="2" t="n">
        <v>99.514967</v>
      </c>
      <c r="BH168" s="2" t="n">
        <v>97.893096</v>
      </c>
      <c r="BI168" s="2" t="n">
        <v>97.895066</v>
      </c>
      <c r="BJ168" s="2" t="n">
        <v>99.177845</v>
      </c>
      <c r="BK168" s="2" t="n">
        <v>100.673796</v>
      </c>
      <c r="BL168" s="2" t="n">
        <v>100.443664</v>
      </c>
      <c r="BM168" s="2" t="n">
        <v>100.453679</v>
      </c>
      <c r="BN168" s="2" t="n">
        <v>100.80096</v>
      </c>
      <c r="BO168" s="2" t="n">
        <v>97.716436</v>
      </c>
      <c r="BP168" s="2" t="n">
        <v>94.769337</v>
      </c>
      <c r="BQ168" s="2" t="n">
        <v>96.052173</v>
      </c>
      <c r="BR168" s="2" t="n">
        <v>100.740718</v>
      </c>
      <c r="BS168" s="2" t="n">
        <v>101.496752</v>
      </c>
      <c r="BT168" s="2" t="n">
        <v>102.065377</v>
      </c>
      <c r="BU168" s="2" t="n">
        <v>109.487326</v>
      </c>
      <c r="BV168" s="2" t="n">
        <v>110.434111</v>
      </c>
      <c r="BW168" s="2" t="n">
        <v>102.597934</v>
      </c>
      <c r="BX168" s="2" t="n">
        <v>113.222991</v>
      </c>
      <c r="BY168" s="2" t="n">
        <v>113.946711</v>
      </c>
      <c r="BZ168" s="2" t="n">
        <v>112.192081</v>
      </c>
      <c r="CA168" s="2" t="n">
        <v>112.995234</v>
      </c>
      <c r="CB168" s="2" t="n">
        <v>112.948499</v>
      </c>
      <c r="CC168" s="2" t="n">
        <v>112.77989</v>
      </c>
      <c r="CD168" s="2" t="n">
        <v>111.404452</v>
      </c>
      <c r="CE168" s="2" t="n">
        <v>112.289432</v>
      </c>
      <c r="CF168" s="2" t="n">
        <v>112.734913</v>
      </c>
      <c r="CG168" s="2" t="n">
        <v>112.694351</v>
      </c>
      <c r="CH168" s="2" t="n">
        <v>112.690132</v>
      </c>
      <c r="CI168" s="2" t="n">
        <v>110.363444</v>
      </c>
      <c r="CJ168" s="2" t="n">
        <v>102.142859</v>
      </c>
      <c r="CK168" s="2" t="n">
        <v>101.763671</v>
      </c>
      <c r="CL168" s="2" t="n">
        <v>98.060783</v>
      </c>
      <c r="CM168" s="2" t="n">
        <v>109.295136</v>
      </c>
      <c r="CN168" s="2" t="n">
        <v>110.417817</v>
      </c>
      <c r="CO168" s="2" t="n">
        <v>106.834464</v>
      </c>
      <c r="CP168" s="2" t="n">
        <v>100.865973</v>
      </c>
      <c r="CQ168" s="2" t="n">
        <v>105.215753</v>
      </c>
      <c r="CR168" s="2" t="n">
        <v>101.630462</v>
      </c>
      <c r="CS168" s="2" t="n">
        <v>104.978639</v>
      </c>
      <c r="CT168" s="2" t="n">
        <v>98.960246</v>
      </c>
    </row>
    <row r="169" customFormat="false" ht="12.75" hidden="false" customHeight="false" outlineLevel="0" collapsed="false">
      <c r="A169" s="0" t="s">
        <v>2005</v>
      </c>
      <c r="B169" s="2" t="n">
        <v>32906.8726</v>
      </c>
      <c r="C169" s="2" t="n">
        <v>491.800242</v>
      </c>
      <c r="D169" s="2" t="n">
        <v>494.754428</v>
      </c>
      <c r="E169" s="2" t="n">
        <v>482.916404</v>
      </c>
      <c r="F169" s="2" t="n">
        <v>471.670771</v>
      </c>
      <c r="G169" s="2" t="n">
        <v>463.651856</v>
      </c>
      <c r="H169" s="2" t="n">
        <v>473.132554</v>
      </c>
      <c r="I169" s="2" t="n">
        <v>475.271416</v>
      </c>
      <c r="J169" s="2" t="n">
        <v>474.382629</v>
      </c>
      <c r="K169" s="2" t="n">
        <v>463.139088</v>
      </c>
      <c r="L169" s="2" t="n">
        <v>451.101853</v>
      </c>
      <c r="M169" s="2" t="n">
        <v>436.520815</v>
      </c>
      <c r="N169" s="2" t="n">
        <v>422.75383</v>
      </c>
      <c r="O169" s="2" t="n">
        <v>403.910492</v>
      </c>
      <c r="P169" s="2" t="n">
        <v>383.52</v>
      </c>
      <c r="Q169" s="2" t="n">
        <v>368.098017</v>
      </c>
      <c r="R169" s="2" t="n">
        <v>344.94182</v>
      </c>
      <c r="S169" s="2" t="n">
        <v>340.897089</v>
      </c>
      <c r="T169" s="2" t="n">
        <v>349.063805</v>
      </c>
      <c r="U169" s="2" t="n">
        <v>357.675055</v>
      </c>
      <c r="V169" s="2" t="n">
        <v>370.905891</v>
      </c>
      <c r="W169" s="2" t="n">
        <v>363.415172</v>
      </c>
      <c r="X169" s="2" t="n">
        <v>354.29908</v>
      </c>
      <c r="Y169" s="2" t="n">
        <v>328.10439</v>
      </c>
      <c r="Z169" s="2" t="n">
        <v>307.685672</v>
      </c>
      <c r="AA169" s="2" t="n">
        <v>298.547054</v>
      </c>
      <c r="AB169" s="2" t="n">
        <v>296.182571</v>
      </c>
      <c r="AC169" s="2" t="n">
        <v>293.456425</v>
      </c>
      <c r="AD169" s="2" t="n">
        <v>288.566623</v>
      </c>
      <c r="AE169" s="2" t="n">
        <v>281.475853</v>
      </c>
      <c r="AF169" s="2" t="n">
        <v>275.92894</v>
      </c>
      <c r="AG169" s="2" t="n">
        <v>262.87101</v>
      </c>
      <c r="AH169" s="2" t="n">
        <v>258.316563</v>
      </c>
      <c r="AI169" s="2" t="n">
        <v>262.019646</v>
      </c>
      <c r="AJ169" s="2" t="n">
        <v>256.081528</v>
      </c>
      <c r="AK169" s="2" t="n">
        <v>254.702428</v>
      </c>
      <c r="AL169" s="2" t="n">
        <v>259.843602</v>
      </c>
      <c r="AM169" s="2" t="n">
        <v>243.597541</v>
      </c>
      <c r="AN169" s="2" t="n">
        <v>226.91976</v>
      </c>
      <c r="AO169" s="2" t="n">
        <v>232.04428</v>
      </c>
      <c r="AP169" s="2" t="n">
        <v>230.221237</v>
      </c>
      <c r="AQ169" s="2" t="n">
        <v>214.656807</v>
      </c>
      <c r="AR169" s="2" t="n">
        <v>209.314325</v>
      </c>
      <c r="AS169" s="2" t="n">
        <v>215.385209</v>
      </c>
      <c r="AT169" s="2" t="n">
        <v>218.833781</v>
      </c>
      <c r="AU169" s="2" t="n">
        <v>217.161756</v>
      </c>
      <c r="AV169" s="2" t="n">
        <v>217.043994</v>
      </c>
      <c r="AW169" s="2" t="n">
        <v>205.283263</v>
      </c>
      <c r="AX169" s="2" t="n">
        <v>197.312377</v>
      </c>
      <c r="AY169" s="2" t="n">
        <v>193.065756</v>
      </c>
      <c r="AZ169" s="2" t="n">
        <v>203.894326</v>
      </c>
      <c r="BA169" s="2" t="n">
        <v>207.933701</v>
      </c>
      <c r="BB169" s="2" t="n">
        <v>220.717298</v>
      </c>
      <c r="BC169" s="2" t="n">
        <v>244.403886</v>
      </c>
      <c r="BD169" s="2" t="n">
        <v>258.002487</v>
      </c>
      <c r="BE169" s="2" t="n">
        <v>272.6048</v>
      </c>
      <c r="BF169" s="2" t="n">
        <v>275.734983</v>
      </c>
      <c r="BG169" s="2" t="n">
        <v>290.320927</v>
      </c>
      <c r="BH169" s="2" t="n">
        <v>306.291975</v>
      </c>
      <c r="BI169" s="2" t="n">
        <v>314.951951</v>
      </c>
      <c r="BJ169" s="2" t="n">
        <v>302.954227</v>
      </c>
      <c r="BK169" s="2" t="n">
        <v>302.041925</v>
      </c>
      <c r="BL169" s="2" t="n">
        <v>326.54027</v>
      </c>
      <c r="BM169" s="2" t="n">
        <v>351.949038</v>
      </c>
      <c r="BN169" s="2" t="n">
        <v>375.322688</v>
      </c>
      <c r="BO169" s="2" t="n">
        <v>382.19921</v>
      </c>
      <c r="BP169" s="2" t="n">
        <v>373.247906</v>
      </c>
      <c r="BQ169" s="2" t="n">
        <v>360.442301</v>
      </c>
      <c r="BR169" s="2" t="n">
        <v>352.271666</v>
      </c>
      <c r="BS169" s="2" t="n">
        <v>349.89753</v>
      </c>
      <c r="BT169" s="2" t="n">
        <v>345.620588</v>
      </c>
      <c r="BU169" s="2" t="n">
        <v>331.914832</v>
      </c>
      <c r="BV169" s="2" t="n">
        <v>336.681354</v>
      </c>
      <c r="BW169" s="2" t="n">
        <v>344.543951</v>
      </c>
      <c r="BX169" s="2" t="n">
        <v>338.689023</v>
      </c>
      <c r="BY169" s="2" t="n">
        <v>343.249374</v>
      </c>
      <c r="BZ169" s="2" t="n">
        <v>356.54656</v>
      </c>
      <c r="CA169" s="2" t="n">
        <v>375.066716</v>
      </c>
      <c r="CB169" s="2" t="n">
        <v>396.646885</v>
      </c>
      <c r="CC169" s="2" t="n">
        <v>404.90334</v>
      </c>
      <c r="CD169" s="2" t="n">
        <v>407.510167</v>
      </c>
      <c r="CE169" s="2" t="n">
        <v>411.889747</v>
      </c>
      <c r="CF169" s="2" t="n">
        <v>422.368058</v>
      </c>
      <c r="CG169" s="2" t="n">
        <v>434.185577</v>
      </c>
      <c r="CH169" s="2" t="n">
        <v>451.378329</v>
      </c>
      <c r="CI169" s="2" t="n">
        <v>466.261476</v>
      </c>
      <c r="CJ169" s="2" t="n">
        <v>439.018006</v>
      </c>
      <c r="CK169" s="2" t="n">
        <v>427.677274</v>
      </c>
      <c r="CL169" s="2" t="n">
        <v>446.028777</v>
      </c>
      <c r="CM169" s="2" t="n">
        <v>453.68566</v>
      </c>
      <c r="CN169" s="2" t="n">
        <v>441.439685</v>
      </c>
      <c r="CO169" s="2" t="n">
        <v>407.791391</v>
      </c>
      <c r="CP169" s="2" t="n">
        <v>404.927379</v>
      </c>
      <c r="CQ169" s="2" t="n">
        <v>405.335655</v>
      </c>
      <c r="CR169" s="2" t="n">
        <v>415.476102</v>
      </c>
      <c r="CS169" s="2" t="n">
        <v>419.658887</v>
      </c>
      <c r="CT169" s="2" t="n">
        <v>424.210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7"/>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1.56"/>
    <col collapsed="false" customWidth="true" hidden="false" outlineLevel="0" max="98" min="3" style="0" width="9.28"/>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2006</v>
      </c>
      <c r="B2" s="2" t="n">
        <v>314608.6399</v>
      </c>
      <c r="C2" s="2" t="n">
        <v>3376.329577</v>
      </c>
      <c r="D2" s="2" t="n">
        <v>3368.077206</v>
      </c>
      <c r="E2" s="2" t="n">
        <v>3365.003007</v>
      </c>
      <c r="F2" s="2" t="n">
        <v>3364.70059</v>
      </c>
      <c r="G2" s="2" t="n">
        <v>3337.219223</v>
      </c>
      <c r="H2" s="2" t="n">
        <v>3340.401121</v>
      </c>
      <c r="I2" s="2" t="n">
        <v>3338.779986</v>
      </c>
      <c r="J2" s="2" t="n">
        <v>3341.014301</v>
      </c>
      <c r="K2" s="2" t="n">
        <v>3375.998789</v>
      </c>
      <c r="L2" s="2" t="n">
        <v>3353.998083</v>
      </c>
      <c r="M2" s="2" t="n">
        <v>3342.784428</v>
      </c>
      <c r="N2" s="2" t="n">
        <v>3347.368901</v>
      </c>
      <c r="O2" s="2" t="n">
        <v>3371.149312</v>
      </c>
      <c r="P2" s="2" t="n">
        <v>3390.56759</v>
      </c>
      <c r="Q2" s="2" t="n">
        <v>3399.557774</v>
      </c>
      <c r="R2" s="2" t="n">
        <v>3407.459587</v>
      </c>
      <c r="S2" s="2" t="n">
        <v>3418.941543</v>
      </c>
      <c r="T2" s="2" t="n">
        <v>3424.577551</v>
      </c>
      <c r="U2" s="2" t="n">
        <v>3433.115912</v>
      </c>
      <c r="V2" s="2" t="n">
        <v>3412.708334</v>
      </c>
      <c r="W2" s="2" t="n">
        <v>3389.902609</v>
      </c>
      <c r="X2" s="2" t="n">
        <v>3377.067452</v>
      </c>
      <c r="Y2" s="2" t="n">
        <v>3358.540674</v>
      </c>
      <c r="Z2" s="2" t="n">
        <v>3310.934864</v>
      </c>
      <c r="AA2" s="2" t="n">
        <v>3328.694642</v>
      </c>
      <c r="AB2" s="2" t="n">
        <v>3337.317076</v>
      </c>
      <c r="AC2" s="2" t="n">
        <v>3316.906624</v>
      </c>
      <c r="AD2" s="2" t="n">
        <v>3288.854115</v>
      </c>
      <c r="AE2" s="2" t="n">
        <v>3312.889531</v>
      </c>
      <c r="AF2" s="2" t="n">
        <v>3342.292277</v>
      </c>
      <c r="AG2" s="2" t="n">
        <v>3323.933959</v>
      </c>
      <c r="AH2" s="2" t="n">
        <v>3333.047155</v>
      </c>
      <c r="AI2" s="2" t="n">
        <v>3375.545751</v>
      </c>
      <c r="AJ2" s="2" t="n">
        <v>3392.739415</v>
      </c>
      <c r="AK2" s="2" t="n">
        <v>3395.840955</v>
      </c>
      <c r="AL2" s="2" t="n">
        <v>3403.881355</v>
      </c>
      <c r="AM2" s="2" t="n">
        <v>3381.259561</v>
      </c>
      <c r="AN2" s="2" t="n">
        <v>3365.903764</v>
      </c>
      <c r="AO2" s="2" t="n">
        <v>3350.144764</v>
      </c>
      <c r="AP2" s="2" t="n">
        <v>3329.263568</v>
      </c>
      <c r="AQ2" s="2" t="n">
        <v>3297.85438</v>
      </c>
      <c r="AR2" s="2" t="n">
        <v>3275.582162</v>
      </c>
      <c r="AS2" s="2" t="n">
        <v>3254.701564</v>
      </c>
      <c r="AT2" s="2" t="n">
        <v>3235.681254</v>
      </c>
      <c r="AU2" s="2" t="n">
        <v>3250.862552</v>
      </c>
      <c r="AV2" s="2" t="n">
        <v>3234.169548</v>
      </c>
      <c r="AW2" s="2" t="n">
        <v>3221.248243</v>
      </c>
      <c r="AX2" s="2" t="n">
        <v>3219.310131</v>
      </c>
      <c r="AY2" s="2" t="n">
        <v>3207.326925</v>
      </c>
      <c r="AZ2" s="2" t="n">
        <v>3194.306425</v>
      </c>
      <c r="BA2" s="2" t="n">
        <v>3191.191834</v>
      </c>
      <c r="BB2" s="2" t="n">
        <v>3177.035534</v>
      </c>
      <c r="BC2" s="2" t="n">
        <v>3132.206448</v>
      </c>
      <c r="BD2" s="2" t="n">
        <v>3137.193238</v>
      </c>
      <c r="BE2" s="2" t="n">
        <v>3154.339759</v>
      </c>
      <c r="BF2" s="2" t="n">
        <v>3144.911387</v>
      </c>
      <c r="BG2" s="2" t="n">
        <v>3135.357173</v>
      </c>
      <c r="BH2" s="2" t="n">
        <v>3121.333969</v>
      </c>
      <c r="BI2" s="2" t="n">
        <v>3119.129016</v>
      </c>
      <c r="BJ2" s="2" t="n">
        <v>3088.50023</v>
      </c>
      <c r="BK2" s="2" t="n">
        <v>3106.203499</v>
      </c>
      <c r="BL2" s="2" t="n">
        <v>3097.944915</v>
      </c>
      <c r="BM2" s="2" t="n">
        <v>3085.458331</v>
      </c>
      <c r="BN2" s="2" t="n">
        <v>3061.191791</v>
      </c>
      <c r="BO2" s="2" t="n">
        <v>3093.873947</v>
      </c>
      <c r="BP2" s="2" t="n">
        <v>3113.880686</v>
      </c>
      <c r="BQ2" s="2" t="n">
        <v>3124.628685</v>
      </c>
      <c r="BR2" s="2" t="n">
        <v>3106.158072</v>
      </c>
      <c r="BS2" s="2" t="n">
        <v>3095.429848</v>
      </c>
      <c r="BT2" s="2" t="n">
        <v>3167.384239</v>
      </c>
      <c r="BU2" s="2" t="n">
        <v>3205.830887</v>
      </c>
      <c r="BV2" s="2" t="n">
        <v>3196.493011</v>
      </c>
      <c r="BW2" s="2" t="n">
        <v>3188.236782</v>
      </c>
      <c r="BX2" s="2" t="n">
        <v>3200.048297</v>
      </c>
      <c r="BY2" s="2" t="n">
        <v>3199.329078</v>
      </c>
      <c r="BZ2" s="2" t="n">
        <v>3217.051931</v>
      </c>
      <c r="CA2" s="2" t="n">
        <v>3232.462496</v>
      </c>
      <c r="CB2" s="2" t="n">
        <v>3249.910967</v>
      </c>
      <c r="CC2" s="2" t="n">
        <v>3255.346915</v>
      </c>
      <c r="CD2" s="2" t="n">
        <v>3257.424848</v>
      </c>
      <c r="CE2" s="2" t="n">
        <v>3261.114183</v>
      </c>
      <c r="CF2" s="2" t="n">
        <v>3262.747458</v>
      </c>
      <c r="CG2" s="2" t="n">
        <v>3260.673079</v>
      </c>
      <c r="CH2" s="2" t="n">
        <v>3260.809257</v>
      </c>
      <c r="CI2" s="2" t="n">
        <v>3275.742556</v>
      </c>
      <c r="CJ2" s="2" t="n">
        <v>3288.505264</v>
      </c>
      <c r="CK2" s="2" t="n">
        <v>3283.602841</v>
      </c>
      <c r="CL2" s="2" t="n">
        <v>3294.39053</v>
      </c>
      <c r="CM2" s="2" t="n">
        <v>3330.981645</v>
      </c>
      <c r="CN2" s="2" t="n">
        <v>3346.761675</v>
      </c>
      <c r="CO2" s="2" t="n">
        <v>3361.062495</v>
      </c>
      <c r="CP2" s="2" t="n">
        <v>3360.441523</v>
      </c>
      <c r="CQ2" s="2" t="n">
        <v>3367.966076</v>
      </c>
      <c r="CR2" s="2" t="n">
        <v>3357.613107</v>
      </c>
      <c r="CS2" s="2" t="n">
        <v>3362.498368</v>
      </c>
      <c r="CT2" s="2" t="n">
        <v>3362.485912</v>
      </c>
    </row>
    <row r="3" customFormat="false" ht="12.75" hidden="false" customHeight="false" outlineLevel="0" collapsed="false">
      <c r="A3" s="0" t="s">
        <v>2007</v>
      </c>
      <c r="B3" s="2" t="n">
        <v>272456.9523</v>
      </c>
      <c r="C3" s="2" t="n">
        <v>2250.333739</v>
      </c>
      <c r="D3" s="2" t="n">
        <v>2252.727205</v>
      </c>
      <c r="E3" s="2" t="n">
        <v>2257.902081</v>
      </c>
      <c r="F3" s="2" t="n">
        <v>2259.768252</v>
      </c>
      <c r="G3" s="2" t="n">
        <v>2204.443372</v>
      </c>
      <c r="H3" s="2" t="n">
        <v>2170.11698</v>
      </c>
      <c r="I3" s="2" t="n">
        <v>2178.863551</v>
      </c>
      <c r="J3" s="2" t="n">
        <v>2179.60568</v>
      </c>
      <c r="K3" s="2" t="n">
        <v>2140.655363</v>
      </c>
      <c r="L3" s="2" t="n">
        <v>2155.973157</v>
      </c>
      <c r="M3" s="2" t="n">
        <v>2116.218084</v>
      </c>
      <c r="N3" s="2" t="n">
        <v>2086.180236</v>
      </c>
      <c r="O3" s="2" t="n">
        <v>2099.850433</v>
      </c>
      <c r="P3" s="2" t="n">
        <v>2114.692284</v>
      </c>
      <c r="Q3" s="2" t="n">
        <v>2142.476337</v>
      </c>
      <c r="R3" s="2" t="n">
        <v>2174.197099</v>
      </c>
      <c r="S3" s="2" t="n">
        <v>2217.431293</v>
      </c>
      <c r="T3" s="2" t="n">
        <v>2246.19853</v>
      </c>
      <c r="U3" s="2" t="n">
        <v>2298.091063</v>
      </c>
      <c r="V3" s="2" t="n">
        <v>2355.442822</v>
      </c>
      <c r="W3" s="2" t="n">
        <v>2458.031097</v>
      </c>
      <c r="X3" s="2" t="n">
        <v>2497.740016</v>
      </c>
      <c r="Y3" s="2" t="n">
        <v>2592.529011</v>
      </c>
      <c r="Z3" s="2" t="n">
        <v>2681.336397</v>
      </c>
      <c r="AA3" s="2" t="n">
        <v>2751.494728</v>
      </c>
      <c r="AB3" s="2" t="n">
        <v>2803.933562</v>
      </c>
      <c r="AC3" s="2" t="n">
        <v>2888.126152</v>
      </c>
      <c r="AD3" s="2" t="n">
        <v>2938.729264</v>
      </c>
      <c r="AE3" s="2" t="n">
        <v>2977.838125</v>
      </c>
      <c r="AF3" s="2" t="n">
        <v>2960.804316</v>
      </c>
      <c r="AG3" s="2" t="n">
        <v>2985.703855</v>
      </c>
      <c r="AH3" s="2" t="n">
        <v>3027.882754</v>
      </c>
      <c r="AI3" s="2" t="n">
        <v>3085.364348</v>
      </c>
      <c r="AJ3" s="2" t="n">
        <v>3080.249389</v>
      </c>
      <c r="AK3" s="2" t="n">
        <v>3093.125755</v>
      </c>
      <c r="AL3" s="2" t="n">
        <v>3131.381349</v>
      </c>
      <c r="AM3" s="2" t="n">
        <v>3250.203328</v>
      </c>
      <c r="AN3" s="2" t="n">
        <v>3296.198442</v>
      </c>
      <c r="AO3" s="2" t="n">
        <v>3330.787653</v>
      </c>
      <c r="AP3" s="2" t="n">
        <v>3361.483054</v>
      </c>
      <c r="AQ3" s="2" t="n">
        <v>3361.427453</v>
      </c>
      <c r="AR3" s="2" t="n">
        <v>3378.849514</v>
      </c>
      <c r="AS3" s="2" t="n">
        <v>3387.97653</v>
      </c>
      <c r="AT3" s="2" t="n">
        <v>3338.062951</v>
      </c>
      <c r="AU3" s="2" t="n">
        <v>3228.693092</v>
      </c>
      <c r="AV3" s="2" t="n">
        <v>3236.52756</v>
      </c>
      <c r="AW3" s="2" t="n">
        <v>3213.969485</v>
      </c>
      <c r="AX3" s="2" t="n">
        <v>3142.511457</v>
      </c>
      <c r="AY3" s="2" t="n">
        <v>3127.330439</v>
      </c>
      <c r="AZ3" s="2" t="n">
        <v>3056.890751</v>
      </c>
      <c r="BA3" s="2" t="n">
        <v>2966.196919</v>
      </c>
      <c r="BB3" s="2" t="n">
        <v>2925.692801</v>
      </c>
      <c r="BC3" s="2" t="n">
        <v>2794.099527</v>
      </c>
      <c r="BD3" s="2" t="n">
        <v>2715.169408</v>
      </c>
      <c r="BE3" s="2" t="n">
        <v>2613.946231</v>
      </c>
      <c r="BF3" s="2" t="n">
        <v>2562.115303</v>
      </c>
      <c r="BG3" s="2" t="n">
        <v>2496.829893</v>
      </c>
      <c r="BH3" s="2" t="n">
        <v>2453.259691</v>
      </c>
      <c r="BI3" s="2" t="n">
        <v>2414.476424</v>
      </c>
      <c r="BJ3" s="2" t="n">
        <v>2350.702111</v>
      </c>
      <c r="BK3" s="2" t="n">
        <v>2334.96115</v>
      </c>
      <c r="BL3" s="2" t="n">
        <v>2287.100969</v>
      </c>
      <c r="BM3" s="2" t="n">
        <v>2278.889648</v>
      </c>
      <c r="BN3" s="2" t="n">
        <v>2267.801802</v>
      </c>
      <c r="BO3" s="2" t="n">
        <v>2278.321363</v>
      </c>
      <c r="BP3" s="2" t="n">
        <v>2295.617704</v>
      </c>
      <c r="BQ3" s="2" t="n">
        <v>2331.096506</v>
      </c>
      <c r="BR3" s="2" t="n">
        <v>2410.733629</v>
      </c>
      <c r="BS3" s="2" t="n">
        <v>2533.275239</v>
      </c>
      <c r="BT3" s="2" t="n">
        <v>2613.655591</v>
      </c>
      <c r="BU3" s="2" t="n">
        <v>2839.210669</v>
      </c>
      <c r="BV3" s="2" t="n">
        <v>3154.464866</v>
      </c>
      <c r="BW3" s="2" t="n">
        <v>3369.51061</v>
      </c>
      <c r="BX3" s="2" t="n">
        <v>3469.734248</v>
      </c>
      <c r="BY3" s="2" t="n">
        <v>3519.926187</v>
      </c>
      <c r="BZ3" s="2" t="n">
        <v>3533.791186</v>
      </c>
      <c r="CA3" s="2" t="n">
        <v>3606.458175</v>
      </c>
      <c r="CB3" s="2" t="n">
        <v>3630.188604</v>
      </c>
      <c r="CC3" s="2" t="n">
        <v>3642.705622</v>
      </c>
      <c r="CD3" s="2" t="n">
        <v>3668.72173</v>
      </c>
      <c r="CE3" s="2" t="n">
        <v>3705.597143</v>
      </c>
      <c r="CF3" s="2" t="n">
        <v>3730.062835</v>
      </c>
      <c r="CG3" s="2" t="n">
        <v>3717.480851</v>
      </c>
      <c r="CH3" s="2" t="n">
        <v>3692.160357</v>
      </c>
      <c r="CI3" s="2" t="n">
        <v>3628.13832</v>
      </c>
      <c r="CJ3" s="2" t="n">
        <v>3586.37532</v>
      </c>
      <c r="CK3" s="2" t="n">
        <v>3574.930731</v>
      </c>
      <c r="CL3" s="2" t="n">
        <v>3486.598862</v>
      </c>
      <c r="CM3" s="2" t="n">
        <v>3261.759188</v>
      </c>
      <c r="CN3" s="2" t="n">
        <v>3170.222207</v>
      </c>
      <c r="CO3" s="2" t="n">
        <v>3063.438748</v>
      </c>
      <c r="CP3" s="2" t="n">
        <v>2953.625035</v>
      </c>
      <c r="CQ3" s="2" t="n">
        <v>2849.739218</v>
      </c>
      <c r="CR3" s="2" t="n">
        <v>2773.191585</v>
      </c>
      <c r="CS3" s="2" t="n">
        <v>2711.461336</v>
      </c>
      <c r="CT3" s="2" t="n">
        <v>2627.167372</v>
      </c>
    </row>
    <row r="4" customFormat="false" ht="12.75" hidden="false" customHeight="false" outlineLevel="0" collapsed="false">
      <c r="A4" s="0" t="s">
        <v>2008</v>
      </c>
      <c r="B4" s="2" t="n">
        <v>688.956912</v>
      </c>
      <c r="C4" s="2" t="n">
        <v>3.814499</v>
      </c>
      <c r="D4" s="2" t="n">
        <v>3.809214</v>
      </c>
      <c r="E4" s="2" t="n">
        <v>3.811659</v>
      </c>
      <c r="F4" s="2" t="n">
        <v>3.81056</v>
      </c>
      <c r="G4" s="2" t="n">
        <v>3.810705</v>
      </c>
      <c r="H4" s="2" t="n">
        <v>3.773842</v>
      </c>
      <c r="I4" s="2" t="n">
        <v>3.772936</v>
      </c>
      <c r="J4" s="2" t="n">
        <v>3.637019</v>
      </c>
      <c r="K4" s="2" t="n">
        <v>3.350387</v>
      </c>
      <c r="L4" s="2" t="n">
        <v>3.288184</v>
      </c>
      <c r="M4" s="2" t="n">
        <v>3.476034</v>
      </c>
      <c r="N4" s="2" t="n">
        <v>3.547292</v>
      </c>
      <c r="O4" s="2" t="n">
        <v>3.6074</v>
      </c>
      <c r="P4" s="2" t="n">
        <v>3.801455</v>
      </c>
      <c r="Q4" s="2" t="n">
        <v>3.798183</v>
      </c>
      <c r="R4" s="2" t="n">
        <v>3.801183</v>
      </c>
      <c r="S4" s="2" t="n">
        <v>3.802279</v>
      </c>
      <c r="T4" s="2" t="n">
        <v>3.800982</v>
      </c>
      <c r="U4" s="2" t="n">
        <v>3.7532</v>
      </c>
      <c r="V4" s="2" t="n">
        <v>5.662162</v>
      </c>
      <c r="W4" s="2" t="n">
        <v>22.240538</v>
      </c>
      <c r="X4" s="2" t="n">
        <v>23.887624</v>
      </c>
      <c r="Y4" s="2" t="n">
        <v>23.911319</v>
      </c>
      <c r="Z4" s="2" t="n">
        <v>23.990271</v>
      </c>
      <c r="AA4" s="2" t="n">
        <v>23.501794</v>
      </c>
      <c r="AB4" s="2" t="n">
        <v>22.940789</v>
      </c>
      <c r="AC4" s="2" t="n">
        <v>22.800519</v>
      </c>
      <c r="AD4" s="2" t="n">
        <v>22.856539</v>
      </c>
      <c r="AE4" s="2" t="n">
        <v>41.059774</v>
      </c>
      <c r="AF4" s="2" t="n">
        <v>44.277571</v>
      </c>
      <c r="AG4" s="2" t="n">
        <v>44.047634</v>
      </c>
      <c r="AH4" s="2" t="n">
        <v>42.967525</v>
      </c>
      <c r="AI4" s="2" t="n">
        <v>29.811717</v>
      </c>
      <c r="AJ4" s="2" t="n">
        <v>28.737285</v>
      </c>
      <c r="AK4" s="2" t="n">
        <v>28.798588</v>
      </c>
      <c r="AL4" s="2" t="n">
        <v>27.051223</v>
      </c>
      <c r="AM4" s="2" t="n">
        <v>7.310481</v>
      </c>
      <c r="AN4" s="2" t="n">
        <v>2.496229</v>
      </c>
      <c r="AO4" s="2" t="n">
        <v>2.359124</v>
      </c>
      <c r="AP4" s="2" t="n">
        <v>2.347597</v>
      </c>
      <c r="AQ4" s="2" t="n">
        <v>2.337035</v>
      </c>
      <c r="AR4" s="2" t="n">
        <v>2.339627</v>
      </c>
      <c r="AS4" s="2" t="n">
        <v>2.310327</v>
      </c>
      <c r="AT4" s="2" t="n">
        <v>2.283876</v>
      </c>
      <c r="AU4" s="2" t="n">
        <v>2.319075</v>
      </c>
      <c r="AV4" s="2" t="n">
        <v>2.51717</v>
      </c>
      <c r="AW4" s="2" t="n">
        <v>2.50992</v>
      </c>
      <c r="AX4" s="2" t="n">
        <v>2.436288</v>
      </c>
      <c r="AY4" s="2" t="n">
        <v>1.391538</v>
      </c>
      <c r="AZ4" s="2" t="n">
        <v>1.538433</v>
      </c>
      <c r="BA4" s="2" t="n">
        <v>1.425395</v>
      </c>
      <c r="BB4" s="2" t="n">
        <v>1.441204</v>
      </c>
      <c r="BC4" s="2" t="n">
        <v>1.460735</v>
      </c>
      <c r="BD4" s="2" t="n">
        <v>1.494707</v>
      </c>
      <c r="BE4" s="2" t="n">
        <v>1.488991</v>
      </c>
      <c r="BF4" s="2" t="n">
        <v>1.473588</v>
      </c>
      <c r="BG4" s="2" t="n">
        <v>1.452169</v>
      </c>
      <c r="BH4" s="2" t="n">
        <v>1.46158</v>
      </c>
      <c r="BI4" s="2" t="n">
        <v>1.475361</v>
      </c>
      <c r="BJ4" s="2" t="n">
        <v>1.508203</v>
      </c>
      <c r="BK4" s="2" t="n">
        <v>1.514147</v>
      </c>
      <c r="BL4" s="2" t="n">
        <v>1.515978</v>
      </c>
      <c r="BM4" s="2" t="n">
        <v>1.514279</v>
      </c>
      <c r="BN4" s="2" t="n">
        <v>1.514852</v>
      </c>
      <c r="BO4" s="2" t="n">
        <v>1.514076</v>
      </c>
      <c r="BP4" s="2" t="n">
        <v>1.66545</v>
      </c>
      <c r="BQ4" s="2" t="n">
        <v>2.263093</v>
      </c>
      <c r="BR4" s="2" t="n">
        <v>2.283964</v>
      </c>
      <c r="BS4" s="2" t="n">
        <v>2.559395</v>
      </c>
      <c r="BT4" s="2" t="n">
        <v>2.570115</v>
      </c>
      <c r="BU4" s="2" t="n">
        <v>2.613866</v>
      </c>
      <c r="BV4" s="2" t="n">
        <v>2.82788</v>
      </c>
      <c r="BW4" s="2" t="n">
        <v>2.826952</v>
      </c>
      <c r="BX4" s="2" t="n">
        <v>2.833812</v>
      </c>
      <c r="BY4" s="2" t="n">
        <v>2.838627</v>
      </c>
      <c r="BZ4" s="2" t="n">
        <v>2.832058</v>
      </c>
      <c r="CA4" s="2" t="n">
        <v>2.830039</v>
      </c>
      <c r="CB4" s="2" t="n">
        <v>2.833161</v>
      </c>
      <c r="CC4" s="2" t="n">
        <v>2.828845</v>
      </c>
      <c r="CD4" s="2" t="n">
        <v>2.833246</v>
      </c>
      <c r="CE4" s="2" t="n">
        <v>2.843083</v>
      </c>
      <c r="CF4" s="2" t="n">
        <v>2.873429</v>
      </c>
      <c r="CG4" s="2" t="n">
        <v>2.882979</v>
      </c>
      <c r="CH4" s="2" t="n">
        <v>2.881232</v>
      </c>
      <c r="CI4" s="2" t="n">
        <v>2.846149</v>
      </c>
      <c r="CJ4" s="2" t="n">
        <v>2.726458</v>
      </c>
      <c r="CK4" s="2" t="n">
        <v>2.378786</v>
      </c>
      <c r="CL4" s="2" t="n">
        <v>2.332217</v>
      </c>
      <c r="CM4" s="2" t="n">
        <v>2.339293</v>
      </c>
      <c r="CN4" s="2" t="n">
        <v>2.341663</v>
      </c>
      <c r="CO4" s="2" t="n">
        <v>2.348965</v>
      </c>
      <c r="CP4" s="2" t="n">
        <v>2.563961</v>
      </c>
      <c r="CQ4" s="2" t="n">
        <v>2.620911</v>
      </c>
      <c r="CR4" s="2" t="n">
        <v>2.614628</v>
      </c>
      <c r="CS4" s="2" t="n">
        <v>2.62372</v>
      </c>
      <c r="CT4" s="2" t="n">
        <v>2.737065</v>
      </c>
    </row>
    <row r="5" customFormat="false" ht="12.75" hidden="false" customHeight="false" outlineLevel="0" collapsed="false">
      <c r="A5" s="0" t="s">
        <v>2009</v>
      </c>
      <c r="B5" s="2" t="n">
        <v>120060.0216</v>
      </c>
      <c r="C5" s="2" t="n">
        <v>1250.245128</v>
      </c>
      <c r="D5" s="2" t="n">
        <v>1249.936172</v>
      </c>
      <c r="E5" s="2" t="n">
        <v>1250.009397</v>
      </c>
      <c r="F5" s="2" t="n">
        <v>1250.18785</v>
      </c>
      <c r="G5" s="2" t="n">
        <v>1250.50354</v>
      </c>
      <c r="H5" s="2" t="n">
        <v>1250.240947</v>
      </c>
      <c r="I5" s="2" t="n">
        <v>1250.433454</v>
      </c>
      <c r="J5" s="2" t="n">
        <v>1250.212841</v>
      </c>
      <c r="K5" s="2" t="n">
        <v>1250.094833</v>
      </c>
      <c r="L5" s="2" t="n">
        <v>1249.930781</v>
      </c>
      <c r="M5" s="2" t="n">
        <v>1249.819548</v>
      </c>
      <c r="N5" s="2" t="n">
        <v>1250.663025</v>
      </c>
      <c r="O5" s="2" t="n">
        <v>1249.499398</v>
      </c>
      <c r="P5" s="2" t="n">
        <v>1250.038164</v>
      </c>
      <c r="Q5" s="2" t="n">
        <v>1249.836691</v>
      </c>
      <c r="R5" s="2" t="n">
        <v>1250.165403</v>
      </c>
      <c r="S5" s="2" t="n">
        <v>1249.903955</v>
      </c>
      <c r="T5" s="2" t="n">
        <v>1249.980236</v>
      </c>
      <c r="U5" s="2" t="n">
        <v>1250.654247</v>
      </c>
      <c r="V5" s="2" t="n">
        <v>1250.185308</v>
      </c>
      <c r="W5" s="2" t="n">
        <v>1250.617929</v>
      </c>
      <c r="X5" s="2" t="n">
        <v>1250.518149</v>
      </c>
      <c r="Y5" s="2" t="n">
        <v>1249.926254</v>
      </c>
      <c r="Z5" s="2" t="n">
        <v>1250.420355</v>
      </c>
      <c r="AA5" s="2" t="n">
        <v>1250.595761</v>
      </c>
      <c r="AB5" s="2" t="n">
        <v>1250.296129</v>
      </c>
      <c r="AC5" s="2" t="n">
        <v>1250.283679</v>
      </c>
      <c r="AD5" s="2" t="n">
        <v>1250.377577</v>
      </c>
      <c r="AE5" s="2" t="n">
        <v>1250.579608</v>
      </c>
      <c r="AF5" s="2" t="n">
        <v>1250.587041</v>
      </c>
      <c r="AG5" s="2" t="n">
        <v>1250.417944</v>
      </c>
      <c r="AH5" s="2" t="n">
        <v>1250.535301</v>
      </c>
      <c r="AI5" s="2" t="n">
        <v>1250.565275</v>
      </c>
      <c r="AJ5" s="2" t="n">
        <v>1250.135136</v>
      </c>
      <c r="AK5" s="2" t="n">
        <v>1250.349924</v>
      </c>
      <c r="AL5" s="2" t="n">
        <v>1250.644087</v>
      </c>
      <c r="AM5" s="2" t="n">
        <v>1250.436787</v>
      </c>
      <c r="AN5" s="2" t="n">
        <v>1250.716944</v>
      </c>
      <c r="AO5" s="2" t="n">
        <v>1250.4473</v>
      </c>
      <c r="AP5" s="2" t="n">
        <v>1250.727841</v>
      </c>
      <c r="AQ5" s="2" t="n">
        <v>1250.41595</v>
      </c>
      <c r="AR5" s="2" t="n">
        <v>1250.628892</v>
      </c>
      <c r="AS5" s="2" t="n">
        <v>1250.666731</v>
      </c>
      <c r="AT5" s="2" t="n">
        <v>1250.420386</v>
      </c>
      <c r="AU5" s="2" t="n">
        <v>1250.494747</v>
      </c>
      <c r="AV5" s="2" t="n">
        <v>1251.17307</v>
      </c>
      <c r="AW5" s="2" t="n">
        <v>1250.759433</v>
      </c>
      <c r="AX5" s="2" t="n">
        <v>1250.690753</v>
      </c>
      <c r="AY5" s="2" t="n">
        <v>1250.768395</v>
      </c>
      <c r="AZ5" s="2" t="n">
        <v>1250.691528</v>
      </c>
      <c r="BA5" s="2" t="n">
        <v>1249.594574</v>
      </c>
      <c r="BB5" s="2" t="n">
        <v>1249.33016</v>
      </c>
      <c r="BC5" s="2" t="n">
        <v>1249.475513</v>
      </c>
      <c r="BD5" s="2" t="n">
        <v>1249.565928</v>
      </c>
      <c r="BE5" s="2" t="n">
        <v>1249.479225</v>
      </c>
      <c r="BF5" s="2" t="n">
        <v>1249.894619</v>
      </c>
      <c r="BG5" s="2" t="n">
        <v>1250.394012</v>
      </c>
      <c r="BH5" s="2" t="n">
        <v>1249.906054</v>
      </c>
      <c r="BI5" s="2" t="n">
        <v>1250.20818</v>
      </c>
      <c r="BJ5" s="2" t="n">
        <v>1250.132113</v>
      </c>
      <c r="BK5" s="2" t="n">
        <v>1250.370249</v>
      </c>
      <c r="BL5" s="2" t="n">
        <v>1250.250038</v>
      </c>
      <c r="BM5" s="2" t="n">
        <v>1250.334458</v>
      </c>
      <c r="BN5" s="2" t="n">
        <v>1250.4044</v>
      </c>
      <c r="BO5" s="2" t="n">
        <v>1250.250908</v>
      </c>
      <c r="BP5" s="2" t="n">
        <v>1250.194774</v>
      </c>
      <c r="BQ5" s="2" t="n">
        <v>1250.249908</v>
      </c>
      <c r="BR5" s="2" t="n">
        <v>1250.565308</v>
      </c>
      <c r="BS5" s="2" t="n">
        <v>1251.180615</v>
      </c>
      <c r="BT5" s="2" t="n">
        <v>1251.57815</v>
      </c>
      <c r="BU5" s="2" t="n">
        <v>1251.617963</v>
      </c>
      <c r="BV5" s="2" t="n">
        <v>1251.460464</v>
      </c>
      <c r="BW5" s="2" t="n">
        <v>1251.580831</v>
      </c>
      <c r="BX5" s="2" t="n">
        <v>1251.145265</v>
      </c>
      <c r="BY5" s="2" t="n">
        <v>1251.227389</v>
      </c>
      <c r="BZ5" s="2" t="n">
        <v>1251.234783</v>
      </c>
      <c r="CA5" s="2" t="n">
        <v>1251.282</v>
      </c>
      <c r="CB5" s="2" t="n">
        <v>1251.401057</v>
      </c>
      <c r="CC5" s="2" t="n">
        <v>1251.396648</v>
      </c>
      <c r="CD5" s="2" t="n">
        <v>1251.084989</v>
      </c>
      <c r="CE5" s="2" t="n">
        <v>1251.064397</v>
      </c>
      <c r="CF5" s="2" t="n">
        <v>1251.222261</v>
      </c>
      <c r="CG5" s="2" t="n">
        <v>1251.158705</v>
      </c>
      <c r="CH5" s="2" t="n">
        <v>1251.596799</v>
      </c>
      <c r="CI5" s="2" t="n">
        <v>1251.786192</v>
      </c>
      <c r="CJ5" s="2" t="n">
        <v>1251.69368</v>
      </c>
      <c r="CK5" s="2" t="n">
        <v>1251.862486</v>
      </c>
      <c r="CL5" s="2" t="n">
        <v>1251.556231</v>
      </c>
      <c r="CM5" s="2" t="n">
        <v>1251.510574</v>
      </c>
      <c r="CN5" s="2" t="n">
        <v>1251.700615</v>
      </c>
      <c r="CO5" s="2" t="n">
        <v>1251.776671</v>
      </c>
      <c r="CP5" s="2" t="n">
        <v>1251.520821</v>
      </c>
      <c r="CQ5" s="2" t="n">
        <v>1251.724213</v>
      </c>
      <c r="CR5" s="2" t="n">
        <v>1251.530701</v>
      </c>
      <c r="CS5" s="2" t="n">
        <v>1251.649114</v>
      </c>
      <c r="CT5" s="2" t="n">
        <v>1251.447727</v>
      </c>
    </row>
    <row r="6" customFormat="false" ht="12.75" hidden="false" customHeight="false" outlineLevel="0" collapsed="false">
      <c r="A6" s="0" t="s">
        <v>2010</v>
      </c>
      <c r="B6" s="2" t="n">
        <v>3743.903058</v>
      </c>
      <c r="C6" s="2" t="n">
        <v>40.970577</v>
      </c>
      <c r="D6" s="2" t="n">
        <v>41.076414</v>
      </c>
      <c r="E6" s="2" t="n">
        <v>40.996679</v>
      </c>
      <c r="F6" s="2" t="n">
        <v>41.211779</v>
      </c>
      <c r="G6" s="2" t="n">
        <v>39.875432</v>
      </c>
      <c r="H6" s="2" t="n">
        <v>38.64128</v>
      </c>
      <c r="I6" s="2" t="n">
        <v>39.789598</v>
      </c>
      <c r="J6" s="2" t="n">
        <v>39.754927</v>
      </c>
      <c r="K6" s="2" t="n">
        <v>39.909498</v>
      </c>
      <c r="L6" s="2" t="n">
        <v>39.722233</v>
      </c>
      <c r="M6" s="2" t="n">
        <v>39.554009</v>
      </c>
      <c r="N6" s="2" t="n">
        <v>38.706817</v>
      </c>
      <c r="O6" s="2" t="n">
        <v>38.136815</v>
      </c>
      <c r="P6" s="2" t="n">
        <v>38.023719</v>
      </c>
      <c r="Q6" s="2" t="n">
        <v>38.237756</v>
      </c>
      <c r="R6" s="2" t="n">
        <v>38.797899</v>
      </c>
      <c r="S6" s="2" t="n">
        <v>39.110886</v>
      </c>
      <c r="T6" s="2" t="n">
        <v>38.686587</v>
      </c>
      <c r="U6" s="2" t="n">
        <v>38.290601</v>
      </c>
      <c r="V6" s="2" t="n">
        <v>38.334412</v>
      </c>
      <c r="W6" s="2" t="n">
        <v>38.118105</v>
      </c>
      <c r="X6" s="2" t="n">
        <v>37.380713</v>
      </c>
      <c r="Y6" s="2" t="n">
        <v>36.726194</v>
      </c>
      <c r="Z6" s="2" t="n">
        <v>33.794191</v>
      </c>
      <c r="AA6" s="2" t="n">
        <v>36.796315</v>
      </c>
      <c r="AB6" s="2" t="n">
        <v>37.316004</v>
      </c>
      <c r="AC6" s="2" t="n">
        <v>36.480915</v>
      </c>
      <c r="AD6" s="2" t="n">
        <v>36.528867</v>
      </c>
      <c r="AE6" s="2" t="n">
        <v>37.251631</v>
      </c>
      <c r="AF6" s="2" t="n">
        <v>37.390249</v>
      </c>
      <c r="AG6" s="2" t="n">
        <v>38.171774</v>
      </c>
      <c r="AH6" s="2" t="n">
        <v>38.499118</v>
      </c>
      <c r="AI6" s="2" t="n">
        <v>35.739768</v>
      </c>
      <c r="AJ6" s="2" t="n">
        <v>35.319001</v>
      </c>
      <c r="AK6" s="2" t="n">
        <v>37.518576</v>
      </c>
      <c r="AL6" s="2" t="n">
        <v>38.232455</v>
      </c>
      <c r="AM6" s="2" t="n">
        <v>39.19363</v>
      </c>
      <c r="AN6" s="2" t="n">
        <v>41.07216</v>
      </c>
      <c r="AO6" s="2" t="n">
        <v>41.612509</v>
      </c>
      <c r="AP6" s="2" t="n">
        <v>41.030724</v>
      </c>
      <c r="AQ6" s="2" t="n">
        <v>40.767878</v>
      </c>
      <c r="AR6" s="2" t="n">
        <v>39.793446</v>
      </c>
      <c r="AS6" s="2" t="n">
        <v>40.688936</v>
      </c>
      <c r="AT6" s="2" t="n">
        <v>40.668358</v>
      </c>
      <c r="AU6" s="2" t="n">
        <v>39.784365</v>
      </c>
      <c r="AV6" s="2" t="n">
        <v>39.58531</v>
      </c>
      <c r="AW6" s="2" t="n">
        <v>39.094971</v>
      </c>
      <c r="AX6" s="2" t="n">
        <v>39.756147</v>
      </c>
      <c r="AY6" s="2" t="n">
        <v>41.058951</v>
      </c>
      <c r="AZ6" s="2" t="n">
        <v>40.325241</v>
      </c>
      <c r="BA6" s="2" t="n">
        <v>39.57675</v>
      </c>
      <c r="BB6" s="2" t="n">
        <v>38.573295</v>
      </c>
      <c r="BC6" s="2" t="n">
        <v>36.99386</v>
      </c>
      <c r="BD6" s="2" t="n">
        <v>32.825003</v>
      </c>
      <c r="BE6" s="2" t="n">
        <v>32.865419</v>
      </c>
      <c r="BF6" s="2" t="n">
        <v>33.008268</v>
      </c>
      <c r="BG6" s="2" t="n">
        <v>33.130166</v>
      </c>
      <c r="BH6" s="2" t="n">
        <v>33.326989</v>
      </c>
      <c r="BI6" s="2" t="n">
        <v>33.540192</v>
      </c>
      <c r="BJ6" s="2" t="n">
        <v>33.834682</v>
      </c>
      <c r="BK6" s="2" t="n">
        <v>33.903388</v>
      </c>
      <c r="BL6" s="2" t="n">
        <v>34.118079</v>
      </c>
      <c r="BM6" s="2" t="n">
        <v>34.083547</v>
      </c>
      <c r="BN6" s="2" t="n">
        <v>34.204105</v>
      </c>
      <c r="BO6" s="2" t="n">
        <v>34.120536</v>
      </c>
      <c r="BP6" s="2" t="n">
        <v>34.026315</v>
      </c>
      <c r="BQ6" s="2" t="n">
        <v>34.08249</v>
      </c>
      <c r="BR6" s="2" t="n">
        <v>35.438796</v>
      </c>
      <c r="BS6" s="2" t="n">
        <v>36.360057</v>
      </c>
      <c r="BT6" s="2" t="n">
        <v>36.691204</v>
      </c>
      <c r="BU6" s="2" t="n">
        <v>36.875294</v>
      </c>
      <c r="BV6" s="2" t="n">
        <v>38.720262</v>
      </c>
      <c r="BW6" s="2" t="n">
        <v>40.626526</v>
      </c>
      <c r="BX6" s="2" t="n">
        <v>41.979662</v>
      </c>
      <c r="BY6" s="2" t="n">
        <v>42.343879</v>
      </c>
      <c r="BZ6" s="2" t="n">
        <v>43.838847</v>
      </c>
      <c r="CA6" s="2" t="n">
        <v>45.590339</v>
      </c>
      <c r="CB6" s="2" t="n">
        <v>44.086393</v>
      </c>
      <c r="CC6" s="2" t="n">
        <v>44.796501</v>
      </c>
      <c r="CD6" s="2" t="n">
        <v>44.903752</v>
      </c>
      <c r="CE6" s="2" t="n">
        <v>44.746067</v>
      </c>
      <c r="CF6" s="2" t="n">
        <v>44.940407</v>
      </c>
      <c r="CG6" s="2" t="n">
        <v>44.745714</v>
      </c>
      <c r="CH6" s="2" t="n">
        <v>44.960507</v>
      </c>
      <c r="CI6" s="2" t="n">
        <v>44.534058</v>
      </c>
      <c r="CJ6" s="2" t="n">
        <v>44.298887</v>
      </c>
      <c r="CK6" s="2" t="n">
        <v>44.572034</v>
      </c>
      <c r="CL6" s="2" t="n">
        <v>44.497074</v>
      </c>
      <c r="CM6" s="2" t="n">
        <v>41.360942</v>
      </c>
      <c r="CN6" s="2" t="n">
        <v>41.049127</v>
      </c>
      <c r="CO6" s="2" t="n">
        <v>40.606401</v>
      </c>
      <c r="CP6" s="2" t="n">
        <v>39.884727</v>
      </c>
      <c r="CQ6" s="2" t="n">
        <v>38.712529</v>
      </c>
      <c r="CR6" s="2" t="n">
        <v>37.852081</v>
      </c>
      <c r="CS6" s="2" t="n">
        <v>38.458046</v>
      </c>
      <c r="CT6" s="2" t="n">
        <v>46.695441</v>
      </c>
    </row>
    <row r="7" customFormat="false" ht="12.75" hidden="false" customHeight="false" outlineLevel="0" collapsed="false">
      <c r="A7" s="0" t="s">
        <v>2011</v>
      </c>
      <c r="B7" s="2" t="n">
        <v>14943.62501</v>
      </c>
      <c r="C7" s="2" t="n">
        <v>334.492595</v>
      </c>
      <c r="D7" s="2" t="n">
        <v>324.661626</v>
      </c>
      <c r="E7" s="2" t="n">
        <v>314.104882</v>
      </c>
      <c r="F7" s="2" t="n">
        <v>297.383443</v>
      </c>
      <c r="G7" s="2" t="n">
        <v>285.303677</v>
      </c>
      <c r="H7" s="2" t="n">
        <v>271.619809</v>
      </c>
      <c r="I7" s="2" t="n">
        <v>269.253936</v>
      </c>
      <c r="J7" s="2" t="n">
        <v>271.342187</v>
      </c>
      <c r="K7" s="2" t="n">
        <v>268.50156</v>
      </c>
      <c r="L7" s="2" t="n">
        <v>283.072707</v>
      </c>
      <c r="M7" s="2" t="n">
        <v>314.594278</v>
      </c>
      <c r="N7" s="2" t="n">
        <v>325.47552</v>
      </c>
      <c r="O7" s="2" t="n">
        <v>320.322078</v>
      </c>
      <c r="P7" s="2" t="n">
        <v>300.785575</v>
      </c>
      <c r="Q7" s="2" t="n">
        <v>273.42009</v>
      </c>
      <c r="R7" s="2" t="n">
        <v>257.775897</v>
      </c>
      <c r="S7" s="2" t="n">
        <v>243.074578</v>
      </c>
      <c r="T7" s="2" t="n">
        <v>235.438604</v>
      </c>
      <c r="U7" s="2" t="n">
        <v>235.363446</v>
      </c>
      <c r="V7" s="2" t="n">
        <v>238.77787</v>
      </c>
      <c r="W7" s="2" t="n">
        <v>247.672077</v>
      </c>
      <c r="X7" s="2" t="n">
        <v>262.592299</v>
      </c>
      <c r="Y7" s="2" t="n">
        <v>267.985235</v>
      </c>
      <c r="Z7" s="2" t="n">
        <v>278.874537</v>
      </c>
      <c r="AA7" s="2" t="n">
        <v>281.265775</v>
      </c>
      <c r="AB7" s="2" t="n">
        <v>274.356169</v>
      </c>
      <c r="AC7" s="2" t="n">
        <v>274.758592</v>
      </c>
      <c r="AD7" s="2" t="n">
        <v>262.333468</v>
      </c>
      <c r="AE7" s="2" t="n">
        <v>247.619136</v>
      </c>
      <c r="AF7" s="2" t="n">
        <v>215.316122</v>
      </c>
      <c r="AG7" s="2" t="n">
        <v>184.181086</v>
      </c>
      <c r="AH7" s="2" t="n">
        <v>173.677737</v>
      </c>
      <c r="AI7" s="2" t="n">
        <v>169.492697</v>
      </c>
      <c r="AJ7" s="2" t="n">
        <v>166.592339</v>
      </c>
      <c r="AK7" s="2" t="n">
        <v>151.121735</v>
      </c>
      <c r="AL7" s="2" t="n">
        <v>124.305316</v>
      </c>
      <c r="AM7" s="2" t="n">
        <v>106.640813</v>
      </c>
      <c r="AN7" s="2" t="n">
        <v>101.110007</v>
      </c>
      <c r="AO7" s="2" t="n">
        <v>85.91651</v>
      </c>
      <c r="AP7" s="2" t="n">
        <v>70.283627</v>
      </c>
      <c r="AQ7" s="2" t="n">
        <v>62.975735</v>
      </c>
      <c r="AR7" s="2" t="n">
        <v>56.547269</v>
      </c>
      <c r="AS7" s="2" t="n">
        <v>45.375919</v>
      </c>
      <c r="AT7" s="2" t="n">
        <v>33.574455</v>
      </c>
      <c r="AU7" s="2" t="n">
        <v>24.942148</v>
      </c>
      <c r="AV7" s="2" t="n">
        <v>20.691102</v>
      </c>
      <c r="AW7" s="2" t="n">
        <v>18.975019</v>
      </c>
      <c r="AX7" s="2" t="n">
        <v>19.027604</v>
      </c>
      <c r="AY7" s="2" t="n">
        <v>18.13634</v>
      </c>
      <c r="AZ7" s="2" t="n">
        <v>15.999923</v>
      </c>
      <c r="BA7" s="2" t="n">
        <v>16.166638</v>
      </c>
      <c r="BB7" s="2" t="n">
        <v>19.212744</v>
      </c>
      <c r="BC7" s="2" t="n">
        <v>23.343815</v>
      </c>
      <c r="BD7" s="2" t="n">
        <v>27.522414</v>
      </c>
      <c r="BE7" s="2" t="n">
        <v>27.323435</v>
      </c>
      <c r="BF7" s="2" t="n">
        <v>27.697379</v>
      </c>
      <c r="BG7" s="2" t="n">
        <v>29.588915</v>
      </c>
      <c r="BH7" s="2" t="n">
        <v>32.177748</v>
      </c>
      <c r="BI7" s="2" t="n">
        <v>33.792769</v>
      </c>
      <c r="BJ7" s="2" t="n">
        <v>36.175375</v>
      </c>
      <c r="BK7" s="2" t="n">
        <v>40.541529</v>
      </c>
      <c r="BL7" s="2" t="n">
        <v>44.983384</v>
      </c>
      <c r="BM7" s="2" t="n">
        <v>51.298628</v>
      </c>
      <c r="BN7" s="2" t="n">
        <v>56.906379</v>
      </c>
      <c r="BO7" s="2" t="n">
        <v>61.914502</v>
      </c>
      <c r="BP7" s="2" t="n">
        <v>65.371823</v>
      </c>
      <c r="BQ7" s="2" t="n">
        <v>73.444909</v>
      </c>
      <c r="BR7" s="2" t="n">
        <v>79.364752</v>
      </c>
      <c r="BS7" s="2" t="n">
        <v>82.16963</v>
      </c>
      <c r="BT7" s="2" t="n">
        <v>87.913479</v>
      </c>
      <c r="BU7" s="2" t="n">
        <v>98.120713</v>
      </c>
      <c r="BV7" s="2" t="n">
        <v>115.191795</v>
      </c>
      <c r="BW7" s="2" t="n">
        <v>133.53704</v>
      </c>
      <c r="BX7" s="2" t="n">
        <v>153.477119</v>
      </c>
      <c r="BY7" s="2" t="n">
        <v>163.526331</v>
      </c>
      <c r="BZ7" s="2" t="n">
        <v>168.6736</v>
      </c>
      <c r="CA7" s="2" t="n">
        <v>172.810377</v>
      </c>
      <c r="CB7" s="2" t="n">
        <v>174.562503</v>
      </c>
      <c r="CC7" s="2" t="n">
        <v>170.05661</v>
      </c>
      <c r="CD7" s="2" t="n">
        <v>162.282164</v>
      </c>
      <c r="CE7" s="2" t="n">
        <v>160.231344</v>
      </c>
      <c r="CF7" s="2" t="n">
        <v>155.599501</v>
      </c>
      <c r="CG7" s="2" t="n">
        <v>156.148915</v>
      </c>
      <c r="CH7" s="2" t="n">
        <v>163.077842</v>
      </c>
      <c r="CI7" s="2" t="n">
        <v>162.433052</v>
      </c>
      <c r="CJ7" s="2" t="n">
        <v>149.499032</v>
      </c>
      <c r="CK7" s="2" t="n">
        <v>140.253918</v>
      </c>
      <c r="CL7" s="2" t="n">
        <v>146.226034</v>
      </c>
      <c r="CM7" s="2" t="n">
        <v>165.956362</v>
      </c>
      <c r="CN7" s="2" t="n">
        <v>180.998814</v>
      </c>
      <c r="CO7" s="2" t="n">
        <v>187.471476</v>
      </c>
      <c r="CP7" s="2" t="n">
        <v>184.344249</v>
      </c>
      <c r="CQ7" s="2" t="n">
        <v>168.333929</v>
      </c>
      <c r="CR7" s="2" t="n">
        <v>161.290431</v>
      </c>
      <c r="CS7" s="2" t="n">
        <v>151.587359</v>
      </c>
      <c r="CT7" s="2" t="n">
        <v>153.919107</v>
      </c>
    </row>
    <row r="8" customFormat="false" ht="12.75" hidden="false" customHeight="false" outlineLevel="0" collapsed="false">
      <c r="A8" s="0" t="s">
        <v>2012</v>
      </c>
      <c r="B8" s="2" t="n">
        <v>313543.5095</v>
      </c>
      <c r="C8" s="2" t="n">
        <v>3365.829582</v>
      </c>
      <c r="D8" s="2" t="n">
        <v>3376.788956</v>
      </c>
      <c r="E8" s="2" t="n">
        <v>3391.78323</v>
      </c>
      <c r="F8" s="2" t="n">
        <v>3397.064543</v>
      </c>
      <c r="G8" s="2" t="n">
        <v>3397.754748</v>
      </c>
      <c r="H8" s="2" t="n">
        <v>3427.515387</v>
      </c>
      <c r="I8" s="2" t="n">
        <v>3418.486821</v>
      </c>
      <c r="J8" s="2" t="n">
        <v>3406.058476</v>
      </c>
      <c r="K8" s="2" t="n">
        <v>3408.822274</v>
      </c>
      <c r="L8" s="2" t="n">
        <v>3409.067744</v>
      </c>
      <c r="M8" s="2" t="n">
        <v>3378.822581</v>
      </c>
      <c r="N8" s="2" t="n">
        <v>3358.316961</v>
      </c>
      <c r="O8" s="2" t="n">
        <v>3343.159975</v>
      </c>
      <c r="P8" s="2" t="n">
        <v>3356.263966</v>
      </c>
      <c r="Q8" s="2" t="n">
        <v>3357.08101</v>
      </c>
      <c r="R8" s="2" t="n">
        <v>3368.717917</v>
      </c>
      <c r="S8" s="2" t="n">
        <v>3382.746252</v>
      </c>
      <c r="T8" s="2" t="n">
        <v>3421.972234</v>
      </c>
      <c r="U8" s="2" t="n">
        <v>3427.332756</v>
      </c>
      <c r="V8" s="2" t="n">
        <v>3427.268711</v>
      </c>
      <c r="W8" s="2" t="n">
        <v>3414.680069</v>
      </c>
      <c r="X8" s="2" t="n">
        <v>3411.90129</v>
      </c>
      <c r="Y8" s="2" t="n">
        <v>3419.171479</v>
      </c>
      <c r="Z8" s="2" t="n">
        <v>3403.433417</v>
      </c>
      <c r="AA8" s="2" t="n">
        <v>3375.526299</v>
      </c>
      <c r="AB8" s="2" t="n">
        <v>3386.874991</v>
      </c>
      <c r="AC8" s="2" t="n">
        <v>3404.869521</v>
      </c>
      <c r="AD8" s="2" t="n">
        <v>3403.375342</v>
      </c>
      <c r="AE8" s="2" t="n">
        <v>3388.350581</v>
      </c>
      <c r="AF8" s="2" t="n">
        <v>3320.66386</v>
      </c>
      <c r="AG8" s="2" t="n">
        <v>3318.35369</v>
      </c>
      <c r="AH8" s="2" t="n">
        <v>3308.953435</v>
      </c>
      <c r="AI8" s="2" t="n">
        <v>3302.597377</v>
      </c>
      <c r="AJ8" s="2" t="n">
        <v>3287.135629</v>
      </c>
      <c r="AK8" s="2" t="n">
        <v>3280.572888</v>
      </c>
      <c r="AL8" s="2" t="n">
        <v>3260.335239</v>
      </c>
      <c r="AM8" s="2" t="n">
        <v>3289.475007</v>
      </c>
      <c r="AN8" s="2" t="n">
        <v>3290.129541</v>
      </c>
      <c r="AO8" s="2" t="n">
        <v>3282.181431</v>
      </c>
      <c r="AP8" s="2" t="n">
        <v>3267.04462</v>
      </c>
      <c r="AQ8" s="2" t="n">
        <v>3272.426582</v>
      </c>
      <c r="AR8" s="2" t="n">
        <v>3274.626941</v>
      </c>
      <c r="AS8" s="2" t="n">
        <v>3274.229233</v>
      </c>
      <c r="AT8" s="2" t="n">
        <v>3229.259833</v>
      </c>
      <c r="AU8" s="2" t="n">
        <v>3202.855287</v>
      </c>
      <c r="AV8" s="2" t="n">
        <v>3180.847215</v>
      </c>
      <c r="AW8" s="2" t="n">
        <v>3186.407174</v>
      </c>
      <c r="AX8" s="2" t="n">
        <v>3178.535858</v>
      </c>
      <c r="AY8" s="2" t="n">
        <v>3142.604579</v>
      </c>
      <c r="AZ8" s="2" t="n">
        <v>3158.803155</v>
      </c>
      <c r="BA8" s="2" t="n">
        <v>3169.821046</v>
      </c>
      <c r="BB8" s="2" t="n">
        <v>3192.526709</v>
      </c>
      <c r="BC8" s="2" t="n">
        <v>3142.615622</v>
      </c>
      <c r="BD8" s="2" t="n">
        <v>3129.500173</v>
      </c>
      <c r="BE8" s="2" t="n">
        <v>3141.246343</v>
      </c>
      <c r="BF8" s="2" t="n">
        <v>3144.003292</v>
      </c>
      <c r="BG8" s="2" t="n">
        <v>3124.567498</v>
      </c>
      <c r="BH8" s="2" t="n">
        <v>3147.828652</v>
      </c>
      <c r="BI8" s="2" t="n">
        <v>3163.526962</v>
      </c>
      <c r="BJ8" s="2" t="n">
        <v>3144.765165</v>
      </c>
      <c r="BK8" s="2" t="n">
        <v>3127.865896</v>
      </c>
      <c r="BL8" s="2" t="n">
        <v>3108.854469</v>
      </c>
      <c r="BM8" s="2" t="n">
        <v>3095.92153</v>
      </c>
      <c r="BN8" s="2" t="n">
        <v>3108.556666</v>
      </c>
      <c r="BO8" s="2" t="n">
        <v>3138.589901</v>
      </c>
      <c r="BP8" s="2" t="n">
        <v>3143.072816</v>
      </c>
      <c r="BQ8" s="2" t="n">
        <v>3136.161413</v>
      </c>
      <c r="BR8" s="2" t="n">
        <v>3150.874126</v>
      </c>
      <c r="BS8" s="2" t="n">
        <v>3139.205389</v>
      </c>
      <c r="BT8" s="2" t="n">
        <v>3136.418265</v>
      </c>
      <c r="BU8" s="2" t="n">
        <v>3165.195085</v>
      </c>
      <c r="BV8" s="2" t="n">
        <v>3219.574084</v>
      </c>
      <c r="BW8" s="2" t="n">
        <v>3269.633462</v>
      </c>
      <c r="BX8" s="2" t="n">
        <v>3257.057342</v>
      </c>
      <c r="BY8" s="2" t="n">
        <v>3267.128953</v>
      </c>
      <c r="BZ8" s="2" t="n">
        <v>3274.427108</v>
      </c>
      <c r="CA8" s="2" t="n">
        <v>3287.797315</v>
      </c>
      <c r="CB8" s="2" t="n">
        <v>3290.458726</v>
      </c>
      <c r="CC8" s="2" t="n">
        <v>3302.622073</v>
      </c>
      <c r="CD8" s="2" t="n">
        <v>3301.87792</v>
      </c>
      <c r="CE8" s="2" t="n">
        <v>3301.97119</v>
      </c>
      <c r="CF8" s="2" t="n">
        <v>3297.994682</v>
      </c>
      <c r="CG8" s="2" t="n">
        <v>3292.932686</v>
      </c>
      <c r="CH8" s="2" t="n">
        <v>3274.842752</v>
      </c>
      <c r="CI8" s="2" t="n">
        <v>3248.336747</v>
      </c>
      <c r="CJ8" s="2" t="n">
        <v>3211.507268</v>
      </c>
      <c r="CK8" s="2" t="n">
        <v>3145.649013</v>
      </c>
      <c r="CL8" s="2" t="n">
        <v>3124.847259</v>
      </c>
      <c r="CM8" s="2" t="n">
        <v>3238.40442</v>
      </c>
      <c r="CN8" s="2" t="n">
        <v>3258.270922</v>
      </c>
      <c r="CO8" s="2" t="n">
        <v>3231.591217</v>
      </c>
      <c r="CP8" s="2" t="n">
        <v>3161.01624</v>
      </c>
      <c r="CQ8" s="2" t="n">
        <v>3131.588224</v>
      </c>
      <c r="CR8" s="2" t="n">
        <v>3120.641705</v>
      </c>
      <c r="CS8" s="2" t="n">
        <v>3147.800166</v>
      </c>
      <c r="CT8" s="2" t="n">
        <v>3197.345293</v>
      </c>
    </row>
    <row r="9" customFormat="false" ht="12.75" hidden="false" customHeight="false" outlineLevel="0" collapsed="false">
      <c r="A9" s="0" t="s">
        <v>2013</v>
      </c>
      <c r="B9" s="2" t="n">
        <v>347944.9466</v>
      </c>
      <c r="C9" s="2" t="n">
        <v>2548.247074</v>
      </c>
      <c r="D9" s="2" t="n">
        <v>2486.685526</v>
      </c>
      <c r="E9" s="2" t="n">
        <v>2426.678815</v>
      </c>
      <c r="F9" s="2" t="n">
        <v>2404.362005</v>
      </c>
      <c r="G9" s="2" t="n">
        <v>2365.181296</v>
      </c>
      <c r="H9" s="2" t="n">
        <v>2359.085733</v>
      </c>
      <c r="I9" s="2" t="n">
        <v>2302.636369</v>
      </c>
      <c r="J9" s="2" t="n">
        <v>2321.724849</v>
      </c>
      <c r="K9" s="2" t="n">
        <v>2337.907406</v>
      </c>
      <c r="L9" s="2" t="n">
        <v>2378.599779</v>
      </c>
      <c r="M9" s="2" t="n">
        <v>2431.820379</v>
      </c>
      <c r="N9" s="2" t="n">
        <v>2512.075625</v>
      </c>
      <c r="O9" s="2" t="n">
        <v>2542.777367</v>
      </c>
      <c r="P9" s="2" t="n">
        <v>2563.3126</v>
      </c>
      <c r="Q9" s="2" t="n">
        <v>2566.508047</v>
      </c>
      <c r="R9" s="2" t="n">
        <v>2621.633799</v>
      </c>
      <c r="S9" s="2" t="n">
        <v>2653.553092</v>
      </c>
      <c r="T9" s="2" t="n">
        <v>2687.523632</v>
      </c>
      <c r="U9" s="2" t="n">
        <v>2779.089266</v>
      </c>
      <c r="V9" s="2" t="n">
        <v>2924.900435</v>
      </c>
      <c r="W9" s="2" t="n">
        <v>3145.494172</v>
      </c>
      <c r="X9" s="2" t="n">
        <v>3331.360127</v>
      </c>
      <c r="Y9" s="2" t="n">
        <v>3526.172903</v>
      </c>
      <c r="Z9" s="2" t="n">
        <v>3743.220616</v>
      </c>
      <c r="AA9" s="2" t="n">
        <v>4051.631687</v>
      </c>
      <c r="AB9" s="2" t="n">
        <v>4248.402731</v>
      </c>
      <c r="AC9" s="2" t="n">
        <v>4413.459621</v>
      </c>
      <c r="AD9" s="2" t="n">
        <v>4562.345699</v>
      </c>
      <c r="AE9" s="2" t="n">
        <v>4714.664488</v>
      </c>
      <c r="AF9" s="2" t="n">
        <v>4806.404651</v>
      </c>
      <c r="AG9" s="2" t="n">
        <v>4820.397262</v>
      </c>
      <c r="AH9" s="2" t="n">
        <v>4818.1031</v>
      </c>
      <c r="AI9" s="2" t="n">
        <v>4863.545484</v>
      </c>
      <c r="AJ9" s="2" t="n">
        <v>4841.245917</v>
      </c>
      <c r="AK9" s="2" t="n">
        <v>4764.797821</v>
      </c>
      <c r="AL9" s="2" t="n">
        <v>4721.503396</v>
      </c>
      <c r="AM9" s="2" t="n">
        <v>4675.919227</v>
      </c>
      <c r="AN9" s="2" t="n">
        <v>4614.56223</v>
      </c>
      <c r="AO9" s="2" t="n">
        <v>4545.631728</v>
      </c>
      <c r="AP9" s="2" t="n">
        <v>4454.408029</v>
      </c>
      <c r="AQ9" s="2" t="n">
        <v>4408.805761</v>
      </c>
      <c r="AR9" s="2" t="n">
        <v>4313.138149</v>
      </c>
      <c r="AS9" s="2" t="n">
        <v>4237.909718</v>
      </c>
      <c r="AT9" s="2" t="n">
        <v>4155.521395</v>
      </c>
      <c r="AU9" s="2" t="n">
        <v>4092.825253</v>
      </c>
      <c r="AV9" s="2" t="n">
        <v>4047.82007</v>
      </c>
      <c r="AW9" s="2" t="n">
        <v>3973.645447</v>
      </c>
      <c r="AX9" s="2" t="n">
        <v>3859.436665</v>
      </c>
      <c r="AY9" s="2" t="n">
        <v>3775.922884</v>
      </c>
      <c r="AZ9" s="2" t="n">
        <v>3694.768817</v>
      </c>
      <c r="BA9" s="2" t="n">
        <v>3625.766446</v>
      </c>
      <c r="BB9" s="2" t="n">
        <v>3538.981581</v>
      </c>
      <c r="BC9" s="2" t="n">
        <v>3507.915351</v>
      </c>
      <c r="BD9" s="2" t="n">
        <v>3466.507657</v>
      </c>
      <c r="BE9" s="2" t="n">
        <v>3421.016339</v>
      </c>
      <c r="BF9" s="2" t="n">
        <v>3349.733843</v>
      </c>
      <c r="BG9" s="2" t="n">
        <v>3334.346359</v>
      </c>
      <c r="BH9" s="2" t="n">
        <v>3292.457449</v>
      </c>
      <c r="BI9" s="2" t="n">
        <v>3218.547146</v>
      </c>
      <c r="BJ9" s="2" t="n">
        <v>3185.816715</v>
      </c>
      <c r="BK9" s="2" t="n">
        <v>3180.982818</v>
      </c>
      <c r="BL9" s="2" t="n">
        <v>3160.152294</v>
      </c>
      <c r="BM9" s="2" t="n">
        <v>3152.71392</v>
      </c>
      <c r="BN9" s="2" t="n">
        <v>3133.154113</v>
      </c>
      <c r="BO9" s="2" t="n">
        <v>3254.702859</v>
      </c>
      <c r="BP9" s="2" t="n">
        <v>3298.167289</v>
      </c>
      <c r="BQ9" s="2" t="n">
        <v>3323.840891</v>
      </c>
      <c r="BR9" s="2" t="n">
        <v>3391.61972</v>
      </c>
      <c r="BS9" s="2" t="n">
        <v>3426.437964</v>
      </c>
      <c r="BT9" s="2" t="n">
        <v>3613.974752</v>
      </c>
      <c r="BU9" s="2" t="n">
        <v>3809.889868</v>
      </c>
      <c r="BV9" s="2" t="n">
        <v>4100.970101</v>
      </c>
      <c r="BW9" s="2" t="n">
        <v>4226.82506</v>
      </c>
      <c r="BX9" s="2" t="n">
        <v>4321.774674</v>
      </c>
      <c r="BY9" s="2" t="n">
        <v>4388.595678</v>
      </c>
      <c r="BZ9" s="2" t="n">
        <v>4377.321515</v>
      </c>
      <c r="CA9" s="2" t="n">
        <v>4415.788545</v>
      </c>
      <c r="CB9" s="2" t="n">
        <v>4387.169394</v>
      </c>
      <c r="CC9" s="2" t="n">
        <v>4380.268145</v>
      </c>
      <c r="CD9" s="2" t="n">
        <v>4379.382915</v>
      </c>
      <c r="CE9" s="2" t="n">
        <v>4376.97973</v>
      </c>
      <c r="CF9" s="2" t="n">
        <v>4345.733623</v>
      </c>
      <c r="CG9" s="2" t="n">
        <v>4333.656717</v>
      </c>
      <c r="CH9" s="2" t="n">
        <v>4280.030103</v>
      </c>
      <c r="CI9" s="2" t="n">
        <v>4222.265156</v>
      </c>
      <c r="CJ9" s="2" t="n">
        <v>4168.866635</v>
      </c>
      <c r="CK9" s="2" t="n">
        <v>4111.68459</v>
      </c>
      <c r="CL9" s="2" t="n">
        <v>4000.41004</v>
      </c>
      <c r="CM9" s="2" t="n">
        <v>3723.58195</v>
      </c>
      <c r="CN9" s="2" t="n">
        <v>3556.555116</v>
      </c>
      <c r="CO9" s="2" t="n">
        <v>3420.317898</v>
      </c>
      <c r="CP9" s="2" t="n">
        <v>3325.36626</v>
      </c>
      <c r="CQ9" s="2" t="n">
        <v>3201.390527</v>
      </c>
      <c r="CR9" s="2" t="n">
        <v>3071.747544</v>
      </c>
      <c r="CS9" s="2" t="n">
        <v>2944.069893</v>
      </c>
      <c r="CT9" s="2" t="n">
        <v>2760.101309</v>
      </c>
    </row>
    <row r="10" customFormat="false" ht="12.75" hidden="false" customHeight="false" outlineLevel="0" collapsed="false">
      <c r="A10" s="0" t="s">
        <v>2014</v>
      </c>
      <c r="B10" s="2" t="n">
        <v>832.749313</v>
      </c>
      <c r="C10" s="2" t="n">
        <v>8.946599</v>
      </c>
      <c r="D10" s="2" t="n">
        <v>11.201379</v>
      </c>
      <c r="E10" s="2" t="n">
        <v>11.202701</v>
      </c>
      <c r="F10" s="2" t="n">
        <v>11.260912</v>
      </c>
      <c r="G10" s="2" t="n">
        <v>10.110433</v>
      </c>
      <c r="H10" s="2" t="n">
        <v>3.680809</v>
      </c>
      <c r="I10" s="2" t="n">
        <v>3.673873</v>
      </c>
      <c r="J10" s="2" t="n">
        <v>3.684101</v>
      </c>
      <c r="K10" s="2" t="n">
        <v>3.689439</v>
      </c>
      <c r="L10" s="2" t="n">
        <v>3.656653</v>
      </c>
      <c r="M10" s="2" t="n">
        <v>3.642553</v>
      </c>
      <c r="N10" s="2" t="n">
        <v>3.65007</v>
      </c>
      <c r="O10" s="2" t="n">
        <v>3.652076</v>
      </c>
      <c r="P10" s="2" t="n">
        <v>3.661119</v>
      </c>
      <c r="Q10" s="2" t="n">
        <v>3.67234</v>
      </c>
      <c r="R10" s="2" t="n">
        <v>3.643908</v>
      </c>
      <c r="S10" s="2" t="n">
        <v>3.638897</v>
      </c>
      <c r="T10" s="2" t="n">
        <v>3.639205</v>
      </c>
      <c r="U10" s="2" t="n">
        <v>3.641895</v>
      </c>
      <c r="V10" s="2" t="n">
        <v>5.149609</v>
      </c>
      <c r="W10" s="2" t="n">
        <v>22.022488</v>
      </c>
      <c r="X10" s="2" t="n">
        <v>23.366881</v>
      </c>
      <c r="Y10" s="2" t="n">
        <v>22.730276</v>
      </c>
      <c r="Z10" s="2" t="n">
        <v>22.779865</v>
      </c>
      <c r="AA10" s="2" t="n">
        <v>24.611968</v>
      </c>
      <c r="AB10" s="2" t="n">
        <v>24.714865</v>
      </c>
      <c r="AC10" s="2" t="n">
        <v>24.773533</v>
      </c>
      <c r="AD10" s="2" t="n">
        <v>25.164319</v>
      </c>
      <c r="AE10" s="2" t="n">
        <v>32.017844</v>
      </c>
      <c r="AF10" s="2" t="n">
        <v>32.172973</v>
      </c>
      <c r="AG10" s="2" t="n">
        <v>32.109161</v>
      </c>
      <c r="AH10" s="2" t="n">
        <v>31.341628</v>
      </c>
      <c r="AI10" s="2" t="n">
        <v>23.375246</v>
      </c>
      <c r="AJ10" s="2" t="n">
        <v>22.723902</v>
      </c>
      <c r="AK10" s="2" t="n">
        <v>22.76139</v>
      </c>
      <c r="AL10" s="2" t="n">
        <v>21.524004</v>
      </c>
      <c r="AM10" s="2" t="n">
        <v>3.490797</v>
      </c>
      <c r="AN10" s="2" t="n">
        <v>2.54222</v>
      </c>
      <c r="AO10" s="2" t="n">
        <v>2.528244</v>
      </c>
      <c r="AP10" s="2" t="n">
        <v>2.525933</v>
      </c>
      <c r="AQ10" s="2" t="n">
        <v>2.535433</v>
      </c>
      <c r="AR10" s="2" t="n">
        <v>2.528179</v>
      </c>
      <c r="AS10" s="2" t="n">
        <v>2.52593</v>
      </c>
      <c r="AT10" s="2" t="n">
        <v>2.52598</v>
      </c>
      <c r="AU10" s="2" t="n">
        <v>2.527554</v>
      </c>
      <c r="AV10" s="2" t="n">
        <v>2.538838</v>
      </c>
      <c r="AW10" s="2" t="n">
        <v>2.518723</v>
      </c>
      <c r="AX10" s="2" t="n">
        <v>2.460072</v>
      </c>
      <c r="AY10" s="2" t="n">
        <v>1.461034</v>
      </c>
      <c r="AZ10" s="2" t="n">
        <v>1.4713</v>
      </c>
      <c r="BA10" s="2" t="n">
        <v>1.465226</v>
      </c>
      <c r="BB10" s="2" t="n">
        <v>1.501572</v>
      </c>
      <c r="BC10" s="2" t="n">
        <v>1.477297</v>
      </c>
      <c r="BD10" s="2" t="n">
        <v>1.471992</v>
      </c>
      <c r="BE10" s="2" t="n">
        <v>1.484294</v>
      </c>
      <c r="BF10" s="2" t="n">
        <v>1.482489</v>
      </c>
      <c r="BG10" s="2" t="n">
        <v>7.84958</v>
      </c>
      <c r="BH10" s="2" t="n">
        <v>8.830842</v>
      </c>
      <c r="BI10" s="2" t="n">
        <v>9.087372</v>
      </c>
      <c r="BJ10" s="2" t="n">
        <v>8.882434</v>
      </c>
      <c r="BK10" s="2" t="n">
        <v>9.185514</v>
      </c>
      <c r="BL10" s="2" t="n">
        <v>9.73082</v>
      </c>
      <c r="BM10" s="2" t="n">
        <v>9.785864</v>
      </c>
      <c r="BN10" s="2" t="n">
        <v>9.802956</v>
      </c>
      <c r="BO10" s="2" t="n">
        <v>9.780219</v>
      </c>
      <c r="BP10" s="2" t="n">
        <v>9.748375</v>
      </c>
      <c r="BQ10" s="2" t="n">
        <v>9.764991</v>
      </c>
      <c r="BR10" s="2" t="n">
        <v>9.7488</v>
      </c>
      <c r="BS10" s="2" t="n">
        <v>9.999751</v>
      </c>
      <c r="BT10" s="2" t="n">
        <v>10.1059</v>
      </c>
      <c r="BU10" s="2" t="n">
        <v>10.278096</v>
      </c>
      <c r="BV10" s="2" t="n">
        <v>10.341424</v>
      </c>
      <c r="BW10" s="2" t="n">
        <v>10.196601</v>
      </c>
      <c r="BX10" s="2" t="n">
        <v>10.143117</v>
      </c>
      <c r="BY10" s="2" t="n">
        <v>10.206118</v>
      </c>
      <c r="BZ10" s="2" t="n">
        <v>10.260005</v>
      </c>
      <c r="CA10" s="2" t="n">
        <v>10.275936</v>
      </c>
      <c r="CB10" s="2" t="n">
        <v>10.28713</v>
      </c>
      <c r="CC10" s="2" t="n">
        <v>10.260021</v>
      </c>
      <c r="CD10" s="2" t="n">
        <v>3.512402</v>
      </c>
      <c r="CE10" s="2" t="n">
        <v>2.774125</v>
      </c>
      <c r="CF10" s="2" t="n">
        <v>2.776395</v>
      </c>
      <c r="CG10" s="2" t="n">
        <v>2.784778</v>
      </c>
      <c r="CH10" s="2" t="n">
        <v>2.782068</v>
      </c>
      <c r="CI10" s="2" t="n">
        <v>2.784831</v>
      </c>
      <c r="CJ10" s="2" t="n">
        <v>2.783982</v>
      </c>
      <c r="CK10" s="2" t="n">
        <v>2.787455</v>
      </c>
      <c r="CL10" s="2" t="n">
        <v>2.787609</v>
      </c>
      <c r="CM10" s="2" t="n">
        <v>2.789723</v>
      </c>
      <c r="CN10" s="2" t="n">
        <v>2.789167</v>
      </c>
      <c r="CO10" s="2" t="n">
        <v>2.784296</v>
      </c>
      <c r="CP10" s="2" t="n">
        <v>2.758036</v>
      </c>
      <c r="CQ10" s="2" t="n">
        <v>2.735738</v>
      </c>
      <c r="CR10" s="2" t="n">
        <v>2.735886</v>
      </c>
      <c r="CS10" s="2" t="n">
        <v>2.740009</v>
      </c>
      <c r="CT10" s="2" t="n">
        <v>2.738926</v>
      </c>
    </row>
    <row r="11" customFormat="false" ht="12.75" hidden="false" customHeight="false" outlineLevel="0" collapsed="false">
      <c r="A11" s="0" t="s">
        <v>2015</v>
      </c>
      <c r="B11" s="2" t="n">
        <v>120096.1715</v>
      </c>
      <c r="C11" s="2" t="n">
        <v>1251.675619</v>
      </c>
      <c r="D11" s="2" t="n">
        <v>1251.490063</v>
      </c>
      <c r="E11" s="2" t="n">
        <v>1251.723559</v>
      </c>
      <c r="F11" s="2" t="n">
        <v>1251.177169</v>
      </c>
      <c r="G11" s="2" t="n">
        <v>1251.227348</v>
      </c>
      <c r="H11" s="2" t="n">
        <v>1250.824765</v>
      </c>
      <c r="I11" s="2" t="n">
        <v>1251.0166</v>
      </c>
      <c r="J11" s="2" t="n">
        <v>1251.000432</v>
      </c>
      <c r="K11" s="2" t="n">
        <v>1250.920009</v>
      </c>
      <c r="L11" s="2" t="n">
        <v>1250.716506</v>
      </c>
      <c r="M11" s="2" t="n">
        <v>1251.040316</v>
      </c>
      <c r="N11" s="2" t="n">
        <v>1251.125298</v>
      </c>
      <c r="O11" s="2" t="n">
        <v>1251.027459</v>
      </c>
      <c r="P11" s="2" t="n">
        <v>1250.961084</v>
      </c>
      <c r="Q11" s="2" t="n">
        <v>1251.152412</v>
      </c>
      <c r="R11" s="2" t="n">
        <v>1251.010155</v>
      </c>
      <c r="S11" s="2" t="n">
        <v>1250.972665</v>
      </c>
      <c r="T11" s="2" t="n">
        <v>1250.909754</v>
      </c>
      <c r="U11" s="2" t="n">
        <v>1250.80561</v>
      </c>
      <c r="V11" s="2" t="n">
        <v>1251.120065</v>
      </c>
      <c r="W11" s="2" t="n">
        <v>1250.761808</v>
      </c>
      <c r="X11" s="2" t="n">
        <v>1251.040225</v>
      </c>
      <c r="Y11" s="2" t="n">
        <v>1251.101509</v>
      </c>
      <c r="Z11" s="2" t="n">
        <v>1250.910201</v>
      </c>
      <c r="AA11" s="2" t="n">
        <v>1251.229042</v>
      </c>
      <c r="AB11" s="2" t="n">
        <v>1250.640851</v>
      </c>
      <c r="AC11" s="2" t="n">
        <v>1251.01391</v>
      </c>
      <c r="AD11" s="2" t="n">
        <v>1250.994426</v>
      </c>
      <c r="AE11" s="2" t="n">
        <v>1250.969559</v>
      </c>
      <c r="AF11" s="2" t="n">
        <v>1251.064448</v>
      </c>
      <c r="AG11" s="2" t="n">
        <v>1250.678554</v>
      </c>
      <c r="AH11" s="2" t="n">
        <v>1250.938401</v>
      </c>
      <c r="AI11" s="2" t="n">
        <v>1250.860154</v>
      </c>
      <c r="AJ11" s="2" t="n">
        <v>1250.764805</v>
      </c>
      <c r="AK11" s="2" t="n">
        <v>1250.761819</v>
      </c>
      <c r="AL11" s="2" t="n">
        <v>1250.85728</v>
      </c>
      <c r="AM11" s="2" t="n">
        <v>1251.119764</v>
      </c>
      <c r="AN11" s="2" t="n">
        <v>1250.65058</v>
      </c>
      <c r="AO11" s="2" t="n">
        <v>1250.834455</v>
      </c>
      <c r="AP11" s="2" t="n">
        <v>1250.804244</v>
      </c>
      <c r="AQ11" s="2" t="n">
        <v>1250.766317</v>
      </c>
      <c r="AR11" s="2" t="n">
        <v>1250.745392</v>
      </c>
      <c r="AS11" s="2" t="n">
        <v>1250.829416</v>
      </c>
      <c r="AT11" s="2" t="n">
        <v>1250.607074</v>
      </c>
      <c r="AU11" s="2" t="n">
        <v>1250.923589</v>
      </c>
      <c r="AV11" s="2" t="n">
        <v>1250.936864</v>
      </c>
      <c r="AW11" s="2" t="n">
        <v>1250.858158</v>
      </c>
      <c r="AX11" s="2" t="n">
        <v>1250.838263</v>
      </c>
      <c r="AY11" s="2" t="n">
        <v>1250.944949</v>
      </c>
      <c r="AZ11" s="2" t="n">
        <v>1251.000653</v>
      </c>
      <c r="BA11" s="2" t="n">
        <v>1251.387791</v>
      </c>
      <c r="BB11" s="2" t="n">
        <v>1251.166572</v>
      </c>
      <c r="BC11" s="2" t="n">
        <v>1251.07499</v>
      </c>
      <c r="BD11" s="2" t="n">
        <v>1251.200792</v>
      </c>
      <c r="BE11" s="2" t="n">
        <v>1251.345896</v>
      </c>
      <c r="BF11" s="2" t="n">
        <v>1251.101551</v>
      </c>
      <c r="BG11" s="2" t="n">
        <v>1251.099357</v>
      </c>
      <c r="BH11" s="2" t="n">
        <v>1251.337181</v>
      </c>
      <c r="BI11" s="2" t="n">
        <v>1250.994482</v>
      </c>
      <c r="BJ11" s="2" t="n">
        <v>1251.081222</v>
      </c>
      <c r="BK11" s="2" t="n">
        <v>1251.08922</v>
      </c>
      <c r="BL11" s="2" t="n">
        <v>1250.923906</v>
      </c>
      <c r="BM11" s="2" t="n">
        <v>1251.110935</v>
      </c>
      <c r="BN11" s="2" t="n">
        <v>1251.204783</v>
      </c>
      <c r="BO11" s="2" t="n">
        <v>1251.398973</v>
      </c>
      <c r="BP11" s="2" t="n">
        <v>1251.322777</v>
      </c>
      <c r="BQ11" s="2" t="n">
        <v>1251.352812</v>
      </c>
      <c r="BR11" s="2" t="n">
        <v>1251.143798</v>
      </c>
      <c r="BS11" s="2" t="n">
        <v>1251.222037</v>
      </c>
      <c r="BT11" s="2" t="n">
        <v>1251.121392</v>
      </c>
      <c r="BU11" s="2" t="n">
        <v>1251.350824</v>
      </c>
      <c r="BV11" s="2" t="n">
        <v>1251.250457</v>
      </c>
      <c r="BW11" s="2" t="n">
        <v>1251.116682</v>
      </c>
      <c r="BX11" s="2" t="n">
        <v>1250.867105</v>
      </c>
      <c r="BY11" s="2" t="n">
        <v>1251.040737</v>
      </c>
      <c r="BZ11" s="2" t="n">
        <v>1250.647402</v>
      </c>
      <c r="CA11" s="2" t="n">
        <v>1250.738599</v>
      </c>
      <c r="CB11" s="2" t="n">
        <v>1250.794762</v>
      </c>
      <c r="CC11" s="2" t="n">
        <v>1250.65355</v>
      </c>
      <c r="CD11" s="2" t="n">
        <v>1250.661144</v>
      </c>
      <c r="CE11" s="2" t="n">
        <v>1250.402859</v>
      </c>
      <c r="CF11" s="2" t="n">
        <v>1250.542617</v>
      </c>
      <c r="CG11" s="2" t="n">
        <v>1250.964883</v>
      </c>
      <c r="CH11" s="2" t="n">
        <v>1250.643867</v>
      </c>
      <c r="CI11" s="2" t="n">
        <v>1250.690367</v>
      </c>
      <c r="CJ11" s="2" t="n">
        <v>1250.523441</v>
      </c>
      <c r="CK11" s="2" t="n">
        <v>1250.460214</v>
      </c>
      <c r="CL11" s="2" t="n">
        <v>1250.612191</v>
      </c>
      <c r="CM11" s="2" t="n">
        <v>1250.596523</v>
      </c>
      <c r="CN11" s="2" t="n">
        <v>1250.996132</v>
      </c>
      <c r="CO11" s="2" t="n">
        <v>1251.338396</v>
      </c>
      <c r="CP11" s="2" t="n">
        <v>1251.165024</v>
      </c>
      <c r="CQ11" s="2" t="n">
        <v>1251.470348</v>
      </c>
      <c r="CR11" s="2" t="n">
        <v>1251.358896</v>
      </c>
      <c r="CS11" s="2" t="n">
        <v>1251.64048</v>
      </c>
      <c r="CT11" s="2" t="n">
        <v>1251.619955</v>
      </c>
    </row>
    <row r="12" customFormat="false" ht="12.75" hidden="false" customHeight="false" outlineLevel="0" collapsed="false">
      <c r="A12" s="0" t="s">
        <v>2016</v>
      </c>
      <c r="B12" s="2" t="n">
        <v>9618.765708</v>
      </c>
      <c r="C12" s="2" t="n">
        <v>57.660688</v>
      </c>
      <c r="D12" s="2" t="n">
        <v>63.9237</v>
      </c>
      <c r="E12" s="2" t="n">
        <v>65.498494</v>
      </c>
      <c r="F12" s="2" t="n">
        <v>65.350894</v>
      </c>
      <c r="G12" s="2" t="n">
        <v>65.510361</v>
      </c>
      <c r="H12" s="2" t="n">
        <v>66.762227</v>
      </c>
      <c r="I12" s="2" t="n">
        <v>66.748624</v>
      </c>
      <c r="J12" s="2" t="n">
        <v>67.791258</v>
      </c>
      <c r="K12" s="2" t="n">
        <v>67.991562</v>
      </c>
      <c r="L12" s="2" t="n">
        <v>76.75931</v>
      </c>
      <c r="M12" s="2" t="n">
        <v>78.906771</v>
      </c>
      <c r="N12" s="2" t="n">
        <v>83.112132</v>
      </c>
      <c r="O12" s="2" t="n">
        <v>85.084144</v>
      </c>
      <c r="P12" s="2" t="n">
        <v>85.05086</v>
      </c>
      <c r="Q12" s="2" t="n">
        <v>85.32505</v>
      </c>
      <c r="R12" s="2" t="n">
        <v>85.572342</v>
      </c>
      <c r="S12" s="2" t="n">
        <v>85.361898</v>
      </c>
      <c r="T12" s="2" t="n">
        <v>85.386294</v>
      </c>
      <c r="U12" s="2" t="n">
        <v>87.603514</v>
      </c>
      <c r="V12" s="2" t="n">
        <v>95.70911</v>
      </c>
      <c r="W12" s="2" t="n">
        <v>105.268999</v>
      </c>
      <c r="X12" s="2" t="n">
        <v>112.600567</v>
      </c>
      <c r="Y12" s="2" t="n">
        <v>110.479356</v>
      </c>
      <c r="Z12" s="2" t="n">
        <v>102.43611</v>
      </c>
      <c r="AA12" s="2" t="n">
        <v>103.999246</v>
      </c>
      <c r="AB12" s="2" t="n">
        <v>114.020825</v>
      </c>
      <c r="AC12" s="2" t="n">
        <v>112.072053</v>
      </c>
      <c r="AD12" s="2" t="n">
        <v>113.255873</v>
      </c>
      <c r="AE12" s="2" t="n">
        <v>126.032797</v>
      </c>
      <c r="AF12" s="2" t="n">
        <v>128.168424</v>
      </c>
      <c r="AG12" s="2" t="n">
        <v>128.249768</v>
      </c>
      <c r="AH12" s="2" t="n">
        <v>128.457423</v>
      </c>
      <c r="AI12" s="2" t="n">
        <v>128.389544</v>
      </c>
      <c r="AJ12" s="2" t="n">
        <v>128.021381</v>
      </c>
      <c r="AK12" s="2" t="n">
        <v>127.973632</v>
      </c>
      <c r="AL12" s="2" t="n">
        <v>127.759163</v>
      </c>
      <c r="AM12" s="2" t="n">
        <v>125.101707</v>
      </c>
      <c r="AN12" s="2" t="n">
        <v>125.312843</v>
      </c>
      <c r="AO12" s="2" t="n">
        <v>125.04121</v>
      </c>
      <c r="AP12" s="2" t="n">
        <v>124.782336</v>
      </c>
      <c r="AQ12" s="2" t="n">
        <v>124.484754</v>
      </c>
      <c r="AR12" s="2" t="n">
        <v>124.299215</v>
      </c>
      <c r="AS12" s="2" t="n">
        <v>124.432316</v>
      </c>
      <c r="AT12" s="2" t="n">
        <v>123.798768</v>
      </c>
      <c r="AU12" s="2" t="n">
        <v>121.499838</v>
      </c>
      <c r="AV12" s="2" t="n">
        <v>118.90672</v>
      </c>
      <c r="AW12" s="2" t="n">
        <v>112.274113</v>
      </c>
      <c r="AX12" s="2" t="n">
        <v>113.21269</v>
      </c>
      <c r="AY12" s="2" t="n">
        <v>114.448416</v>
      </c>
      <c r="AZ12" s="2" t="n">
        <v>104.376076</v>
      </c>
      <c r="BA12" s="2" t="n">
        <v>100.84188</v>
      </c>
      <c r="BB12" s="2" t="n">
        <v>97.20329</v>
      </c>
      <c r="BC12" s="2" t="n">
        <v>96.485267</v>
      </c>
      <c r="BD12" s="2" t="n">
        <v>100.211985</v>
      </c>
      <c r="BE12" s="2" t="n">
        <v>95.040378</v>
      </c>
      <c r="BF12" s="2" t="n">
        <v>94.679307</v>
      </c>
      <c r="BG12" s="2" t="n">
        <v>93.586761</v>
      </c>
      <c r="BH12" s="2" t="n">
        <v>93.819762</v>
      </c>
      <c r="BI12" s="2" t="n">
        <v>93.855167</v>
      </c>
      <c r="BJ12" s="2" t="n">
        <v>93.722124</v>
      </c>
      <c r="BK12" s="2" t="n">
        <v>94.365756</v>
      </c>
      <c r="BL12" s="2" t="n">
        <v>94.417947</v>
      </c>
      <c r="BM12" s="2" t="n">
        <v>94.324873</v>
      </c>
      <c r="BN12" s="2" t="n">
        <v>94.484453</v>
      </c>
      <c r="BO12" s="2" t="n">
        <v>97.043401</v>
      </c>
      <c r="BP12" s="2" t="n">
        <v>101.791612</v>
      </c>
      <c r="BQ12" s="2" t="n">
        <v>94.961964</v>
      </c>
      <c r="BR12" s="2" t="n">
        <v>95.222874</v>
      </c>
      <c r="BS12" s="2" t="n">
        <v>84.005229</v>
      </c>
      <c r="BT12" s="2" t="n">
        <v>83.302697</v>
      </c>
      <c r="BU12" s="2" t="n">
        <v>95.969396</v>
      </c>
      <c r="BV12" s="2" t="n">
        <v>98.873219</v>
      </c>
      <c r="BW12" s="2" t="n">
        <v>100.204659</v>
      </c>
      <c r="BX12" s="2" t="n">
        <v>102.473086</v>
      </c>
      <c r="BY12" s="2" t="n">
        <v>103.137408</v>
      </c>
      <c r="BZ12" s="2" t="n">
        <v>103.116686</v>
      </c>
      <c r="CA12" s="2" t="n">
        <v>103.518293</v>
      </c>
      <c r="CB12" s="2" t="n">
        <v>103.690581</v>
      </c>
      <c r="CC12" s="2" t="n">
        <v>103.070587</v>
      </c>
      <c r="CD12" s="2" t="n">
        <v>103.740839</v>
      </c>
      <c r="CE12" s="2" t="n">
        <v>104.319648</v>
      </c>
      <c r="CF12" s="2" t="n">
        <v>103.149065</v>
      </c>
      <c r="CG12" s="2" t="n">
        <v>99.358043</v>
      </c>
      <c r="CH12" s="2" t="n">
        <v>101.455637</v>
      </c>
      <c r="CI12" s="2" t="n">
        <v>104.517997</v>
      </c>
      <c r="CJ12" s="2" t="n">
        <v>105.360402</v>
      </c>
      <c r="CK12" s="2" t="n">
        <v>104.628292</v>
      </c>
      <c r="CL12" s="2" t="n">
        <v>103.027637</v>
      </c>
      <c r="CM12" s="2" t="n">
        <v>102.893343</v>
      </c>
      <c r="CN12" s="2" t="n">
        <v>101.957199</v>
      </c>
      <c r="CO12" s="2" t="n">
        <v>101.693987</v>
      </c>
      <c r="CP12" s="2" t="n">
        <v>102.213641</v>
      </c>
      <c r="CQ12" s="2" t="n">
        <v>97.010837</v>
      </c>
      <c r="CR12" s="2" t="n">
        <v>94.980376</v>
      </c>
      <c r="CS12" s="2" t="n">
        <v>92.013608</v>
      </c>
      <c r="CT12" s="2" t="n">
        <v>88.759119</v>
      </c>
    </row>
    <row r="13" customFormat="false" ht="12.75" hidden="false" customHeight="false" outlineLevel="0" collapsed="false">
      <c r="A13" s="0" t="s">
        <v>2017</v>
      </c>
      <c r="B13" s="2" t="n">
        <v>5160.218847</v>
      </c>
      <c r="C13" s="2" t="n">
        <v>146.761122</v>
      </c>
      <c r="D13" s="2" t="n">
        <v>131.157588</v>
      </c>
      <c r="E13" s="2" t="n">
        <v>121.179278</v>
      </c>
      <c r="F13" s="2" t="n">
        <v>118.372551</v>
      </c>
      <c r="G13" s="2" t="n">
        <v>123.932972</v>
      </c>
      <c r="H13" s="2" t="n">
        <v>129.81869</v>
      </c>
      <c r="I13" s="2" t="n">
        <v>140.271486</v>
      </c>
      <c r="J13" s="2" t="n">
        <v>142.445049</v>
      </c>
      <c r="K13" s="2" t="n">
        <v>144.478254</v>
      </c>
      <c r="L13" s="2" t="n">
        <v>138.467108</v>
      </c>
      <c r="M13" s="2" t="n">
        <v>131.204168</v>
      </c>
      <c r="N13" s="2" t="n">
        <v>121.448133</v>
      </c>
      <c r="O13" s="2" t="n">
        <v>114.594111</v>
      </c>
      <c r="P13" s="2" t="n">
        <v>118.370998</v>
      </c>
      <c r="Q13" s="2" t="n">
        <v>131.502242</v>
      </c>
      <c r="R13" s="2" t="n">
        <v>127.762905</v>
      </c>
      <c r="S13" s="2" t="n">
        <v>130.599037</v>
      </c>
      <c r="T13" s="2" t="n">
        <v>134.624956</v>
      </c>
      <c r="U13" s="2" t="n">
        <v>132.006256</v>
      </c>
      <c r="V13" s="2" t="n">
        <v>119.434318</v>
      </c>
      <c r="W13" s="2" t="n">
        <v>108.302886</v>
      </c>
      <c r="X13" s="2" t="n">
        <v>95.197502</v>
      </c>
      <c r="Y13" s="2" t="n">
        <v>88.872769</v>
      </c>
      <c r="Z13" s="2" t="n">
        <v>85.060496</v>
      </c>
      <c r="AA13" s="2" t="n">
        <v>86.69508</v>
      </c>
      <c r="AB13" s="2" t="n">
        <v>76.474496</v>
      </c>
      <c r="AC13" s="2" t="n">
        <v>64.953123</v>
      </c>
      <c r="AD13" s="2" t="n">
        <v>66.518377</v>
      </c>
      <c r="AE13" s="2" t="n">
        <v>66.302915</v>
      </c>
      <c r="AF13" s="2" t="n">
        <v>64.160418</v>
      </c>
      <c r="AG13" s="2" t="n">
        <v>58.494038</v>
      </c>
      <c r="AH13" s="2" t="n">
        <v>55.821166</v>
      </c>
      <c r="AI13" s="2" t="n">
        <v>52.033991</v>
      </c>
      <c r="AJ13" s="2" t="n">
        <v>48.784892</v>
      </c>
      <c r="AK13" s="2" t="n">
        <v>45.05872</v>
      </c>
      <c r="AL13" s="2" t="n">
        <v>43.347949</v>
      </c>
      <c r="AM13" s="2" t="n">
        <v>40.176859</v>
      </c>
      <c r="AN13" s="2" t="n">
        <v>35.222059</v>
      </c>
      <c r="AO13" s="2" t="n">
        <v>32.388639</v>
      </c>
      <c r="AP13" s="2" t="n">
        <v>27.655889</v>
      </c>
      <c r="AQ13" s="2" t="n">
        <v>22.160704</v>
      </c>
      <c r="AR13" s="2" t="n">
        <v>18.524547</v>
      </c>
      <c r="AS13" s="2" t="n">
        <v>17.428758</v>
      </c>
      <c r="AT13" s="2" t="n">
        <v>16.882347</v>
      </c>
      <c r="AU13" s="2" t="n">
        <v>17.178732</v>
      </c>
      <c r="AV13" s="2" t="n">
        <v>15.808994</v>
      </c>
      <c r="AW13" s="2" t="n">
        <v>15.289414</v>
      </c>
      <c r="AX13" s="2" t="n">
        <v>17.752847</v>
      </c>
      <c r="AY13" s="2" t="n">
        <v>20.368814</v>
      </c>
      <c r="AZ13" s="2" t="n">
        <v>16.978368</v>
      </c>
      <c r="BA13" s="2" t="n">
        <v>16.490614</v>
      </c>
      <c r="BB13" s="2" t="n">
        <v>15.448497</v>
      </c>
      <c r="BC13" s="2" t="n">
        <v>15.857323</v>
      </c>
      <c r="BD13" s="2" t="n">
        <v>19.063573</v>
      </c>
      <c r="BE13" s="2" t="n">
        <v>22.597047</v>
      </c>
      <c r="BF13" s="2" t="n">
        <v>23.337573</v>
      </c>
      <c r="BG13" s="2" t="n">
        <v>22.371536</v>
      </c>
      <c r="BH13" s="2" t="n">
        <v>20.286951</v>
      </c>
      <c r="BI13" s="2" t="n">
        <v>19.938863</v>
      </c>
      <c r="BJ13" s="2" t="n">
        <v>21.019931</v>
      </c>
      <c r="BK13" s="2" t="n">
        <v>20.606937</v>
      </c>
      <c r="BL13" s="2" t="n">
        <v>20.615845</v>
      </c>
      <c r="BM13" s="2" t="n">
        <v>19.857351</v>
      </c>
      <c r="BN13" s="2" t="n">
        <v>20.792968</v>
      </c>
      <c r="BO13" s="2" t="n">
        <v>20.513265</v>
      </c>
      <c r="BP13" s="2" t="n">
        <v>20.431231</v>
      </c>
      <c r="BQ13" s="2" t="n">
        <v>19.734425</v>
      </c>
      <c r="BR13" s="2" t="n">
        <v>17.744914</v>
      </c>
      <c r="BS13" s="2" t="n">
        <v>17.906216</v>
      </c>
      <c r="BT13" s="2" t="n">
        <v>18.030421</v>
      </c>
      <c r="BU13" s="2" t="n">
        <v>15.764787</v>
      </c>
      <c r="BV13" s="2" t="n">
        <v>15.785856</v>
      </c>
      <c r="BW13" s="2" t="n">
        <v>15.427874</v>
      </c>
      <c r="BX13" s="2" t="n">
        <v>17.558428</v>
      </c>
      <c r="BY13" s="2" t="n">
        <v>18.579354</v>
      </c>
      <c r="BZ13" s="2" t="n">
        <v>19.238142</v>
      </c>
      <c r="CA13" s="2" t="n">
        <v>21.038435</v>
      </c>
      <c r="CB13" s="2" t="n">
        <v>22.124263</v>
      </c>
      <c r="CC13" s="2" t="n">
        <v>23.647899</v>
      </c>
      <c r="CD13" s="2" t="n">
        <v>26.238603</v>
      </c>
      <c r="CE13" s="2" t="n">
        <v>27.855424</v>
      </c>
      <c r="CF13" s="2" t="n">
        <v>31.324848</v>
      </c>
      <c r="CG13" s="2" t="n">
        <v>32.900705</v>
      </c>
      <c r="CH13" s="2" t="n">
        <v>35.442615</v>
      </c>
      <c r="CI13" s="2" t="n">
        <v>37.847728</v>
      </c>
      <c r="CJ13" s="2" t="n">
        <v>42.575582</v>
      </c>
      <c r="CK13" s="2" t="n">
        <v>35.118149</v>
      </c>
      <c r="CL13" s="2" t="n">
        <v>29.559999</v>
      </c>
      <c r="CM13" s="2" t="n">
        <v>28.636186</v>
      </c>
      <c r="CN13" s="2" t="n">
        <v>29.44379</v>
      </c>
      <c r="CO13" s="2" t="n">
        <v>33.251154</v>
      </c>
      <c r="CP13" s="2" t="n">
        <v>38.588613</v>
      </c>
      <c r="CQ13" s="2" t="n">
        <v>41.827764</v>
      </c>
      <c r="CR13" s="2" t="n">
        <v>38.51188</v>
      </c>
      <c r="CS13" s="2" t="n">
        <v>35.30489</v>
      </c>
      <c r="CT13" s="2" t="n">
        <v>35.653387</v>
      </c>
    </row>
    <row r="14" customFormat="false" ht="12.75" hidden="false" customHeight="false" outlineLevel="0" collapsed="false">
      <c r="A14" s="0" t="s">
        <v>2018</v>
      </c>
      <c r="B14" s="2" t="n">
        <v>301613.1024</v>
      </c>
      <c r="C14" s="2" t="n">
        <v>3215.451936</v>
      </c>
      <c r="D14" s="2" t="n">
        <v>3223.061693</v>
      </c>
      <c r="E14" s="2" t="n">
        <v>3207.452103</v>
      </c>
      <c r="F14" s="2" t="n">
        <v>3143.595297</v>
      </c>
      <c r="G14" s="2" t="n">
        <v>3089.122184</v>
      </c>
      <c r="H14" s="2" t="n">
        <v>3098.896174</v>
      </c>
      <c r="I14" s="2" t="n">
        <v>3136.467236</v>
      </c>
      <c r="J14" s="2" t="n">
        <v>3142.070807</v>
      </c>
      <c r="K14" s="2" t="n">
        <v>3132.415239</v>
      </c>
      <c r="L14" s="2" t="n">
        <v>3116.654142</v>
      </c>
      <c r="M14" s="2" t="n">
        <v>3123.439909</v>
      </c>
      <c r="N14" s="2" t="n">
        <v>3128.127523</v>
      </c>
      <c r="O14" s="2" t="n">
        <v>3120.787227</v>
      </c>
      <c r="P14" s="2" t="n">
        <v>3105.368218</v>
      </c>
      <c r="Q14" s="2" t="n">
        <v>3138.927975</v>
      </c>
      <c r="R14" s="2" t="n">
        <v>3161.523936</v>
      </c>
      <c r="S14" s="2" t="n">
        <v>3186.818603</v>
      </c>
      <c r="T14" s="2" t="n">
        <v>3196.122543</v>
      </c>
      <c r="U14" s="2" t="n">
        <v>3195.777941</v>
      </c>
      <c r="V14" s="2" t="n">
        <v>3183.367164</v>
      </c>
      <c r="W14" s="2" t="n">
        <v>3196.042725</v>
      </c>
      <c r="X14" s="2" t="n">
        <v>3159.406622</v>
      </c>
      <c r="Y14" s="2" t="n">
        <v>3169.555196</v>
      </c>
      <c r="Z14" s="2" t="n">
        <v>3200.010864</v>
      </c>
      <c r="AA14" s="2" t="n">
        <v>3223.244279</v>
      </c>
      <c r="AB14" s="2" t="n">
        <v>3232.772998</v>
      </c>
      <c r="AC14" s="2" t="n">
        <v>3190.527147</v>
      </c>
      <c r="AD14" s="2" t="n">
        <v>3204.743169</v>
      </c>
      <c r="AE14" s="2" t="n">
        <v>3172.916445</v>
      </c>
      <c r="AF14" s="2" t="n">
        <v>3207.224189</v>
      </c>
      <c r="AG14" s="2" t="n">
        <v>3187.567643</v>
      </c>
      <c r="AH14" s="2" t="n">
        <v>3119.413931</v>
      </c>
      <c r="AI14" s="2" t="n">
        <v>3182.227768</v>
      </c>
      <c r="AJ14" s="2" t="n">
        <v>3152.244499</v>
      </c>
      <c r="AK14" s="2" t="n">
        <v>3105.699674</v>
      </c>
      <c r="AL14" s="2" t="n">
        <v>3102.175714</v>
      </c>
      <c r="AM14" s="2" t="n">
        <v>3115.361064</v>
      </c>
      <c r="AN14" s="2" t="n">
        <v>3130.511111</v>
      </c>
      <c r="AO14" s="2" t="n">
        <v>3148.473097</v>
      </c>
      <c r="AP14" s="2" t="n">
        <v>3137.652375</v>
      </c>
      <c r="AQ14" s="2" t="n">
        <v>3129.600346</v>
      </c>
      <c r="AR14" s="2" t="n">
        <v>3133.124762</v>
      </c>
      <c r="AS14" s="2" t="n">
        <v>3131.196279</v>
      </c>
      <c r="AT14" s="2" t="n">
        <v>3154.174845</v>
      </c>
      <c r="AU14" s="2" t="n">
        <v>3164.795806</v>
      </c>
      <c r="AV14" s="2" t="n">
        <v>3153.131767</v>
      </c>
      <c r="AW14" s="2" t="n">
        <v>3118.265719</v>
      </c>
      <c r="AX14" s="2" t="n">
        <v>3083.620226</v>
      </c>
      <c r="AY14" s="2" t="n">
        <v>3089.413336</v>
      </c>
      <c r="AZ14" s="2" t="n">
        <v>3116.874498</v>
      </c>
      <c r="BA14" s="2" t="n">
        <v>3130.264492</v>
      </c>
      <c r="BB14" s="2" t="n">
        <v>3144.232854</v>
      </c>
      <c r="BC14" s="2" t="n">
        <v>3135.237858</v>
      </c>
      <c r="BD14" s="2" t="n">
        <v>3121.779224</v>
      </c>
      <c r="BE14" s="2" t="n">
        <v>3125.321217</v>
      </c>
      <c r="BF14" s="2" t="n">
        <v>3134.72282</v>
      </c>
      <c r="BG14" s="2" t="n">
        <v>3101.456789</v>
      </c>
      <c r="BH14" s="2" t="n">
        <v>3102.167734</v>
      </c>
      <c r="BI14" s="2" t="n">
        <v>3112.640578</v>
      </c>
      <c r="BJ14" s="2" t="n">
        <v>3112.269054</v>
      </c>
      <c r="BK14" s="2" t="n">
        <v>3101.49933</v>
      </c>
      <c r="BL14" s="2" t="n">
        <v>3095.478076</v>
      </c>
      <c r="BM14" s="2" t="n">
        <v>3102.992654</v>
      </c>
      <c r="BN14" s="2" t="n">
        <v>3103.802687</v>
      </c>
      <c r="BO14" s="2" t="n">
        <v>3121.89874</v>
      </c>
      <c r="BP14" s="2" t="n">
        <v>3144.435022</v>
      </c>
      <c r="BQ14" s="2" t="n">
        <v>3147.67235</v>
      </c>
      <c r="BR14" s="2" t="n">
        <v>3115.040524</v>
      </c>
      <c r="BS14" s="2" t="n">
        <v>3143.327727</v>
      </c>
      <c r="BT14" s="2" t="n">
        <v>3139.597222</v>
      </c>
      <c r="BU14" s="2" t="n">
        <v>3154.845624</v>
      </c>
      <c r="BV14" s="2" t="n">
        <v>3183.762775</v>
      </c>
      <c r="BW14" s="2" t="n">
        <v>3202.844298</v>
      </c>
      <c r="BX14" s="2" t="n">
        <v>3163.147634</v>
      </c>
      <c r="BY14" s="2" t="n">
        <v>3173.664064</v>
      </c>
      <c r="BZ14" s="2" t="n">
        <v>3225.614462</v>
      </c>
      <c r="CA14" s="2" t="n">
        <v>3233.133087</v>
      </c>
      <c r="CB14" s="2" t="n">
        <v>3218.185206</v>
      </c>
      <c r="CC14" s="2" t="n">
        <v>3204.230539</v>
      </c>
      <c r="CD14" s="2" t="n">
        <v>3184.202734</v>
      </c>
      <c r="CE14" s="2" t="n">
        <v>3137.45308</v>
      </c>
      <c r="CF14" s="2" t="n">
        <v>3157.094917</v>
      </c>
      <c r="CG14" s="2" t="n">
        <v>3126.57515</v>
      </c>
      <c r="CH14" s="2" t="n">
        <v>3093.267941</v>
      </c>
      <c r="CI14" s="2" t="n">
        <v>3082.171642</v>
      </c>
      <c r="CJ14" s="2" t="n">
        <v>3048.357246</v>
      </c>
      <c r="CK14" s="2" t="n">
        <v>3074.350871</v>
      </c>
      <c r="CL14" s="2" t="n">
        <v>3112.624649</v>
      </c>
      <c r="CM14" s="2" t="n">
        <v>3162.973734</v>
      </c>
      <c r="CN14" s="2" t="n">
        <v>3160.419833</v>
      </c>
      <c r="CO14" s="2" t="n">
        <v>3124.553121</v>
      </c>
      <c r="CP14" s="2" t="n">
        <v>3094.831494</v>
      </c>
      <c r="CQ14" s="2" t="n">
        <v>3049.100509</v>
      </c>
      <c r="CR14" s="2" t="n">
        <v>3046.587845</v>
      </c>
      <c r="CS14" s="2" t="n">
        <v>3045.781618</v>
      </c>
      <c r="CT14" s="2" t="n">
        <v>3060.075369</v>
      </c>
    </row>
    <row r="15" customFormat="false" ht="12.75" hidden="false" customHeight="false" outlineLevel="0" collapsed="false">
      <c r="A15" s="0" t="s">
        <v>2019</v>
      </c>
      <c r="B15" s="2" t="n">
        <v>348752.541</v>
      </c>
      <c r="C15" s="2" t="n">
        <v>2603.568502</v>
      </c>
      <c r="D15" s="2" t="n">
        <v>2506.151045</v>
      </c>
      <c r="E15" s="2" t="n">
        <v>2489.310925</v>
      </c>
      <c r="F15" s="2" t="n">
        <v>2495.323762</v>
      </c>
      <c r="G15" s="2" t="n">
        <v>2497.219388</v>
      </c>
      <c r="H15" s="2" t="n">
        <v>2454.530981</v>
      </c>
      <c r="I15" s="2" t="n">
        <v>2412.336068</v>
      </c>
      <c r="J15" s="2" t="n">
        <v>2391.468218</v>
      </c>
      <c r="K15" s="2" t="n">
        <v>2349.711186</v>
      </c>
      <c r="L15" s="2" t="n">
        <v>2355.222308</v>
      </c>
      <c r="M15" s="2" t="n">
        <v>2350.457475</v>
      </c>
      <c r="N15" s="2" t="n">
        <v>2333.128903</v>
      </c>
      <c r="O15" s="2" t="n">
        <v>2335.540611</v>
      </c>
      <c r="P15" s="2" t="n">
        <v>2371.750922</v>
      </c>
      <c r="Q15" s="2" t="n">
        <v>2347.55871</v>
      </c>
      <c r="R15" s="2" t="n">
        <v>2357.702489</v>
      </c>
      <c r="S15" s="2" t="n">
        <v>2431.30789</v>
      </c>
      <c r="T15" s="2" t="n">
        <v>2579.320445</v>
      </c>
      <c r="U15" s="2" t="n">
        <v>2687.795094</v>
      </c>
      <c r="V15" s="2" t="n">
        <v>2757.418942</v>
      </c>
      <c r="W15" s="2" t="n">
        <v>2899.470433</v>
      </c>
      <c r="X15" s="2" t="n">
        <v>3016.991543</v>
      </c>
      <c r="Y15" s="2" t="n">
        <v>3183.890578</v>
      </c>
      <c r="Z15" s="2" t="n">
        <v>3375.934379</v>
      </c>
      <c r="AA15" s="2" t="n">
        <v>3832.507099</v>
      </c>
      <c r="AB15" s="2" t="n">
        <v>4062.24455</v>
      </c>
      <c r="AC15" s="2" t="n">
        <v>4266.272754</v>
      </c>
      <c r="AD15" s="2" t="n">
        <v>4371.333436</v>
      </c>
      <c r="AE15" s="2" t="n">
        <v>4422.231558</v>
      </c>
      <c r="AF15" s="2" t="n">
        <v>4424.574974</v>
      </c>
      <c r="AG15" s="2" t="n">
        <v>4334.31412</v>
      </c>
      <c r="AH15" s="2" t="n">
        <v>4305.177277</v>
      </c>
      <c r="AI15" s="2" t="n">
        <v>4227.675939</v>
      </c>
      <c r="AJ15" s="2" t="n">
        <v>4231.097113</v>
      </c>
      <c r="AK15" s="2" t="n">
        <v>4223.051366</v>
      </c>
      <c r="AL15" s="2" t="n">
        <v>4234.216149</v>
      </c>
      <c r="AM15" s="2" t="n">
        <v>4226.071423</v>
      </c>
      <c r="AN15" s="2" t="n">
        <v>4195.922874</v>
      </c>
      <c r="AO15" s="2" t="n">
        <v>4153.114333</v>
      </c>
      <c r="AP15" s="2" t="n">
        <v>4148.475406</v>
      </c>
      <c r="AQ15" s="2" t="n">
        <v>4119.676952</v>
      </c>
      <c r="AR15" s="2" t="n">
        <v>4095.549152</v>
      </c>
      <c r="AS15" s="2" t="n">
        <v>4057.144415</v>
      </c>
      <c r="AT15" s="2" t="n">
        <v>3997.368954</v>
      </c>
      <c r="AU15" s="2" t="n">
        <v>3901.507806</v>
      </c>
      <c r="AV15" s="2" t="n">
        <v>3882.589328</v>
      </c>
      <c r="AW15" s="2" t="n">
        <v>3838.215549</v>
      </c>
      <c r="AX15" s="2" t="n">
        <v>3816.820885</v>
      </c>
      <c r="AY15" s="2" t="n">
        <v>3716.610478</v>
      </c>
      <c r="AZ15" s="2" t="n">
        <v>3660.540515</v>
      </c>
      <c r="BA15" s="2" t="n">
        <v>3625.442051</v>
      </c>
      <c r="BB15" s="2" t="n">
        <v>3631.272281</v>
      </c>
      <c r="BC15" s="2" t="n">
        <v>3666.201122</v>
      </c>
      <c r="BD15" s="2" t="n">
        <v>3699.076818</v>
      </c>
      <c r="BE15" s="2" t="n">
        <v>3695.313836</v>
      </c>
      <c r="BF15" s="2" t="n">
        <v>3682.577224</v>
      </c>
      <c r="BG15" s="2" t="n">
        <v>3652.695561</v>
      </c>
      <c r="BH15" s="2" t="n">
        <v>3654.932113</v>
      </c>
      <c r="BI15" s="2" t="n">
        <v>3644.248893</v>
      </c>
      <c r="BJ15" s="2" t="n">
        <v>3604.669448</v>
      </c>
      <c r="BK15" s="2" t="n">
        <v>3585.559435</v>
      </c>
      <c r="BL15" s="2" t="n">
        <v>3598.268752</v>
      </c>
      <c r="BM15" s="2" t="n">
        <v>3613.416535</v>
      </c>
      <c r="BN15" s="2" t="n">
        <v>3609.550596</v>
      </c>
      <c r="BO15" s="2" t="n">
        <v>3745.811559</v>
      </c>
      <c r="BP15" s="2" t="n">
        <v>3820.012019</v>
      </c>
      <c r="BQ15" s="2" t="n">
        <v>3885.838211</v>
      </c>
      <c r="BR15" s="2" t="n">
        <v>3965.19214</v>
      </c>
      <c r="BS15" s="2" t="n">
        <v>4086.750315</v>
      </c>
      <c r="BT15" s="2" t="n">
        <v>4245.000767</v>
      </c>
      <c r="BU15" s="2" t="n">
        <v>4463.299558</v>
      </c>
      <c r="BV15" s="2" t="n">
        <v>4659.248245</v>
      </c>
      <c r="BW15" s="2" t="n">
        <v>4680.950197</v>
      </c>
      <c r="BX15" s="2" t="n">
        <v>4647.862951</v>
      </c>
      <c r="BY15" s="2" t="n">
        <v>4656.5418</v>
      </c>
      <c r="BZ15" s="2" t="n">
        <v>4622.808287</v>
      </c>
      <c r="CA15" s="2" t="n">
        <v>4659.906383</v>
      </c>
      <c r="CB15" s="2" t="n">
        <v>4648.544983</v>
      </c>
      <c r="CC15" s="2" t="n">
        <v>4619.353895</v>
      </c>
      <c r="CD15" s="2" t="n">
        <v>4583.365112</v>
      </c>
      <c r="CE15" s="2" t="n">
        <v>4538.468732</v>
      </c>
      <c r="CF15" s="2" t="n">
        <v>4486.512906</v>
      </c>
      <c r="CG15" s="2" t="n">
        <v>4422.516415</v>
      </c>
      <c r="CH15" s="2" t="n">
        <v>4371.535768</v>
      </c>
      <c r="CI15" s="2" t="n">
        <v>4293.429628</v>
      </c>
      <c r="CJ15" s="2" t="n">
        <v>4229.414947</v>
      </c>
      <c r="CK15" s="2" t="n">
        <v>4079.824188</v>
      </c>
      <c r="CL15" s="2" t="n">
        <v>3904.557292</v>
      </c>
      <c r="CM15" s="2" t="n">
        <v>3604.429798</v>
      </c>
      <c r="CN15" s="2" t="n">
        <v>3469.933475</v>
      </c>
      <c r="CO15" s="2" t="n">
        <v>3339.629804</v>
      </c>
      <c r="CP15" s="2" t="n">
        <v>3206.047052</v>
      </c>
      <c r="CQ15" s="2" t="n">
        <v>3086.238622</v>
      </c>
      <c r="CR15" s="2" t="n">
        <v>2928.055706</v>
      </c>
      <c r="CS15" s="2" t="n">
        <v>2810.861896</v>
      </c>
      <c r="CT15" s="2" t="n">
        <v>2699.958511</v>
      </c>
    </row>
    <row r="16" customFormat="false" ht="12.75" hidden="false" customHeight="false" outlineLevel="0" collapsed="false">
      <c r="A16" s="0" t="s">
        <v>2020</v>
      </c>
      <c r="B16" s="2" t="n">
        <v>780.872126</v>
      </c>
      <c r="C16" s="2" t="n">
        <v>2.739111</v>
      </c>
      <c r="D16" s="2" t="n">
        <v>2.763582</v>
      </c>
      <c r="E16" s="2" t="n">
        <v>2.789118</v>
      </c>
      <c r="F16" s="2" t="n">
        <v>2.787294</v>
      </c>
      <c r="G16" s="2" t="n">
        <v>2.976634</v>
      </c>
      <c r="H16" s="2" t="n">
        <v>2.783674</v>
      </c>
      <c r="I16" s="2" t="n">
        <v>2.780009</v>
      </c>
      <c r="J16" s="2" t="n">
        <v>2.644101</v>
      </c>
      <c r="K16" s="2" t="n">
        <v>2.694289</v>
      </c>
      <c r="L16" s="2" t="n">
        <v>2.704715</v>
      </c>
      <c r="M16" s="2" t="n">
        <v>2.713497</v>
      </c>
      <c r="N16" s="2" t="n">
        <v>2.735872</v>
      </c>
      <c r="O16" s="2" t="n">
        <v>2.733278</v>
      </c>
      <c r="P16" s="2" t="n">
        <v>2.726074</v>
      </c>
      <c r="Q16" s="2" t="n">
        <v>2.696494</v>
      </c>
      <c r="R16" s="2" t="n">
        <v>2.24303</v>
      </c>
      <c r="S16" s="2" t="n">
        <v>1.779729</v>
      </c>
      <c r="T16" s="2" t="n">
        <v>1.75181</v>
      </c>
      <c r="U16" s="2" t="n">
        <v>1.618101</v>
      </c>
      <c r="V16" s="2" t="n">
        <v>2.537708</v>
      </c>
      <c r="W16" s="2" t="n">
        <v>20.149087</v>
      </c>
      <c r="X16" s="2" t="n">
        <v>21.843076</v>
      </c>
      <c r="Y16" s="2" t="n">
        <v>21.819137</v>
      </c>
      <c r="Z16" s="2" t="n">
        <v>21.706743</v>
      </c>
      <c r="AA16" s="2" t="n">
        <v>21.772898</v>
      </c>
      <c r="AB16" s="2" t="n">
        <v>21.675492</v>
      </c>
      <c r="AC16" s="2" t="n">
        <v>21.456802</v>
      </c>
      <c r="AD16" s="2" t="n">
        <v>21.392216</v>
      </c>
      <c r="AE16" s="2" t="n">
        <v>21.483506</v>
      </c>
      <c r="AF16" s="2" t="n">
        <v>21.544051</v>
      </c>
      <c r="AG16" s="2" t="n">
        <v>21.455195</v>
      </c>
      <c r="AH16" s="2" t="n">
        <v>21.47944</v>
      </c>
      <c r="AI16" s="2" t="n">
        <v>21.549298</v>
      </c>
      <c r="AJ16" s="2" t="n">
        <v>21.512198</v>
      </c>
      <c r="AK16" s="2" t="n">
        <v>21.521644</v>
      </c>
      <c r="AL16" s="2" t="n">
        <v>20.055998</v>
      </c>
      <c r="AM16" s="2" t="n">
        <v>2.451962</v>
      </c>
      <c r="AN16" s="2" t="n">
        <v>1.261959</v>
      </c>
      <c r="AO16" s="2" t="n">
        <v>1.26546</v>
      </c>
      <c r="AP16" s="2" t="n">
        <v>1.253873</v>
      </c>
      <c r="AQ16" s="2" t="n">
        <v>1.260805</v>
      </c>
      <c r="AR16" s="2" t="n">
        <v>1.263301</v>
      </c>
      <c r="AS16" s="2" t="n">
        <v>1.265251</v>
      </c>
      <c r="AT16" s="2" t="n">
        <v>1.266896</v>
      </c>
      <c r="AU16" s="2" t="n">
        <v>1.285931</v>
      </c>
      <c r="AV16" s="2" t="n">
        <v>1.251844</v>
      </c>
      <c r="AW16" s="2" t="n">
        <v>1.239406</v>
      </c>
      <c r="AX16" s="2" t="n">
        <v>1.240944</v>
      </c>
      <c r="AY16" s="2" t="n">
        <v>2.313422</v>
      </c>
      <c r="AZ16" s="2" t="n">
        <v>2.31755</v>
      </c>
      <c r="BA16" s="2" t="n">
        <v>2.309258</v>
      </c>
      <c r="BB16" s="2" t="n">
        <v>2.310776</v>
      </c>
      <c r="BC16" s="2" t="n">
        <v>2.308093</v>
      </c>
      <c r="BD16" s="2" t="n">
        <v>2.311527</v>
      </c>
      <c r="BE16" s="2" t="n">
        <v>2.339573</v>
      </c>
      <c r="BF16" s="2" t="n">
        <v>2.342163</v>
      </c>
      <c r="BG16" s="2" t="n">
        <v>2.353452</v>
      </c>
      <c r="BH16" s="2" t="n">
        <v>2.409632</v>
      </c>
      <c r="BI16" s="2" t="n">
        <v>2.402405</v>
      </c>
      <c r="BJ16" s="2" t="n">
        <v>2.380974</v>
      </c>
      <c r="BK16" s="2" t="n">
        <v>2.340228</v>
      </c>
      <c r="BL16" s="2" t="n">
        <v>2.373636</v>
      </c>
      <c r="BM16" s="2" t="n">
        <v>2.400505</v>
      </c>
      <c r="BN16" s="2" t="n">
        <v>2.431106</v>
      </c>
      <c r="BO16" s="2" t="n">
        <v>3.344342</v>
      </c>
      <c r="BP16" s="2" t="n">
        <v>3.602817</v>
      </c>
      <c r="BQ16" s="2" t="n">
        <v>3.639411</v>
      </c>
      <c r="BR16" s="2" t="n">
        <v>3.670179</v>
      </c>
      <c r="BS16" s="2" t="n">
        <v>3.676329</v>
      </c>
      <c r="BT16" s="2" t="n">
        <v>3.655922</v>
      </c>
      <c r="BU16" s="2" t="n">
        <v>3.663182</v>
      </c>
      <c r="BV16" s="2" t="n">
        <v>3.810577</v>
      </c>
      <c r="BW16" s="2" t="n">
        <v>10.05988</v>
      </c>
      <c r="BX16" s="2" t="n">
        <v>11.364962</v>
      </c>
      <c r="BY16" s="2" t="n">
        <v>11.344854</v>
      </c>
      <c r="BZ16" s="2" t="n">
        <v>11.255068</v>
      </c>
      <c r="CA16" s="2" t="n">
        <v>11.203368</v>
      </c>
      <c r="CB16" s="2" t="n">
        <v>11.216603</v>
      </c>
      <c r="CC16" s="2" t="n">
        <v>11.298609</v>
      </c>
      <c r="CD16" s="2" t="n">
        <v>11.339141</v>
      </c>
      <c r="CE16" s="2" t="n">
        <v>13.019014</v>
      </c>
      <c r="CF16" s="2" t="n">
        <v>13.304882</v>
      </c>
      <c r="CG16" s="2" t="n">
        <v>13.258608</v>
      </c>
      <c r="CH16" s="2" t="n">
        <v>8.41952</v>
      </c>
      <c r="CI16" s="2" t="n">
        <v>10.530228</v>
      </c>
      <c r="CJ16" s="2" t="n">
        <v>10.361857</v>
      </c>
      <c r="CK16" s="2" t="n">
        <v>10.407483</v>
      </c>
      <c r="CL16" s="2" t="n">
        <v>10.762416</v>
      </c>
      <c r="CM16" s="2" t="n">
        <v>14.85351</v>
      </c>
      <c r="CN16" s="2" t="n">
        <v>15.033491</v>
      </c>
      <c r="CO16" s="2" t="n">
        <v>15.07102</v>
      </c>
      <c r="CP16" s="2" t="n">
        <v>17.592315</v>
      </c>
      <c r="CQ16" s="2" t="n">
        <v>17.443678</v>
      </c>
      <c r="CR16" s="2" t="n">
        <v>15.218861</v>
      </c>
      <c r="CS16" s="2" t="n">
        <v>15.223561</v>
      </c>
      <c r="CT16" s="2" t="n">
        <v>14.659605</v>
      </c>
    </row>
    <row r="17" customFormat="false" ht="12.75" hidden="false" customHeight="false" outlineLevel="0" collapsed="false">
      <c r="A17" s="0" t="s">
        <v>2021</v>
      </c>
      <c r="B17" s="2" t="n">
        <v>120136.3832</v>
      </c>
      <c r="C17" s="2" t="n">
        <v>1251.291877</v>
      </c>
      <c r="D17" s="2" t="n">
        <v>1251.37231</v>
      </c>
      <c r="E17" s="2" t="n">
        <v>1251.283646</v>
      </c>
      <c r="F17" s="2" t="n">
        <v>1251.717544</v>
      </c>
      <c r="G17" s="2" t="n">
        <v>1251.644599</v>
      </c>
      <c r="H17" s="2" t="n">
        <v>1251.546572</v>
      </c>
      <c r="I17" s="2" t="n">
        <v>1252.108923</v>
      </c>
      <c r="J17" s="2" t="n">
        <v>1251.464092</v>
      </c>
      <c r="K17" s="2" t="n">
        <v>1251.236043</v>
      </c>
      <c r="L17" s="2" t="n">
        <v>1251.191005</v>
      </c>
      <c r="M17" s="2" t="n">
        <v>1251.236014</v>
      </c>
      <c r="N17" s="2" t="n">
        <v>1251.299012</v>
      </c>
      <c r="O17" s="2" t="n">
        <v>1250.995526</v>
      </c>
      <c r="P17" s="2" t="n">
        <v>1251.587758</v>
      </c>
      <c r="Q17" s="2" t="n">
        <v>1251.315782</v>
      </c>
      <c r="R17" s="2" t="n">
        <v>1250.981408</v>
      </c>
      <c r="S17" s="2" t="n">
        <v>1251.148716</v>
      </c>
      <c r="T17" s="2" t="n">
        <v>1251.310669</v>
      </c>
      <c r="U17" s="2" t="n">
        <v>1251.048837</v>
      </c>
      <c r="V17" s="2" t="n">
        <v>1251.145807</v>
      </c>
      <c r="W17" s="2" t="n">
        <v>1251.046739</v>
      </c>
      <c r="X17" s="2" t="n">
        <v>1251.292944</v>
      </c>
      <c r="Y17" s="2" t="n">
        <v>1250.980556</v>
      </c>
      <c r="Z17" s="2" t="n">
        <v>1251.050423</v>
      </c>
      <c r="AA17" s="2" t="n">
        <v>1251.607057</v>
      </c>
      <c r="AB17" s="2" t="n">
        <v>1251.376415</v>
      </c>
      <c r="AC17" s="2" t="n">
        <v>1250.731198</v>
      </c>
      <c r="AD17" s="2" t="n">
        <v>1250.627196</v>
      </c>
      <c r="AE17" s="2" t="n">
        <v>1250.780909</v>
      </c>
      <c r="AF17" s="2" t="n">
        <v>1251.113613</v>
      </c>
      <c r="AG17" s="2" t="n">
        <v>1250.85069</v>
      </c>
      <c r="AH17" s="2" t="n">
        <v>1250.957145</v>
      </c>
      <c r="AI17" s="2" t="n">
        <v>1251.147763</v>
      </c>
      <c r="AJ17" s="2" t="n">
        <v>1250.831044</v>
      </c>
      <c r="AK17" s="2" t="n">
        <v>1250.816929</v>
      </c>
      <c r="AL17" s="2" t="n">
        <v>1251.029003</v>
      </c>
      <c r="AM17" s="2" t="n">
        <v>1250.880818</v>
      </c>
      <c r="AN17" s="2" t="n">
        <v>1250.949712</v>
      </c>
      <c r="AO17" s="2" t="n">
        <v>1251.131958</v>
      </c>
      <c r="AP17" s="2" t="n">
        <v>1251.096718</v>
      </c>
      <c r="AQ17" s="2" t="n">
        <v>1251.322427</v>
      </c>
      <c r="AR17" s="2" t="n">
        <v>1251.766543</v>
      </c>
      <c r="AS17" s="2" t="n">
        <v>1252.432222</v>
      </c>
      <c r="AT17" s="2" t="n">
        <v>1252.744052</v>
      </c>
      <c r="AU17" s="2" t="n">
        <v>1253.234361</v>
      </c>
      <c r="AV17" s="2" t="n">
        <v>1252.986631</v>
      </c>
      <c r="AW17" s="2" t="n">
        <v>1252.901303</v>
      </c>
      <c r="AX17" s="2" t="n">
        <v>1252.967504</v>
      </c>
      <c r="AY17" s="2" t="n">
        <v>1252.840993</v>
      </c>
      <c r="AZ17" s="2" t="n">
        <v>1252.291232</v>
      </c>
      <c r="BA17" s="2" t="n">
        <v>1251.266644</v>
      </c>
      <c r="BB17" s="2" t="n">
        <v>1251.285979</v>
      </c>
      <c r="BC17" s="2" t="n">
        <v>1251.53442</v>
      </c>
      <c r="BD17" s="2" t="n">
        <v>1251.418585</v>
      </c>
      <c r="BE17" s="2" t="n">
        <v>1251.337484</v>
      </c>
      <c r="BF17" s="2" t="n">
        <v>1251.529497</v>
      </c>
      <c r="BG17" s="2" t="n">
        <v>1251.608433</v>
      </c>
      <c r="BH17" s="2" t="n">
        <v>1251.879623</v>
      </c>
      <c r="BI17" s="2" t="n">
        <v>1251.726312</v>
      </c>
      <c r="BJ17" s="2" t="n">
        <v>1251.622405</v>
      </c>
      <c r="BK17" s="2" t="n">
        <v>1251.476438</v>
      </c>
      <c r="BL17" s="2" t="n">
        <v>1251.829507</v>
      </c>
      <c r="BM17" s="2" t="n">
        <v>1251.824662</v>
      </c>
      <c r="BN17" s="2" t="n">
        <v>1251.510346</v>
      </c>
      <c r="BO17" s="2" t="n">
        <v>1251.619059</v>
      </c>
      <c r="BP17" s="2" t="n">
        <v>1251.807739</v>
      </c>
      <c r="BQ17" s="2" t="n">
        <v>1251.515774</v>
      </c>
      <c r="BR17" s="2" t="n">
        <v>1251.714874</v>
      </c>
      <c r="BS17" s="2" t="n">
        <v>1251.844351</v>
      </c>
      <c r="BT17" s="2" t="n">
        <v>1251.556816</v>
      </c>
      <c r="BU17" s="2" t="n">
        <v>1251.769654</v>
      </c>
      <c r="BV17" s="2" t="n">
        <v>1251.455865</v>
      </c>
      <c r="BW17" s="2" t="n">
        <v>1251.326979</v>
      </c>
      <c r="BX17" s="2" t="n">
        <v>1251.048988</v>
      </c>
      <c r="BY17" s="2" t="n">
        <v>1251.688299</v>
      </c>
      <c r="BZ17" s="2" t="n">
        <v>1251.613466</v>
      </c>
      <c r="CA17" s="2" t="n">
        <v>1251.739956</v>
      </c>
      <c r="CB17" s="2" t="n">
        <v>1251.447668</v>
      </c>
      <c r="CC17" s="2" t="n">
        <v>1251.707673</v>
      </c>
      <c r="CD17" s="2" t="n">
        <v>1251.019647</v>
      </c>
      <c r="CE17" s="2" t="n">
        <v>1251.324448</v>
      </c>
      <c r="CF17" s="2" t="n">
        <v>1251.470332</v>
      </c>
      <c r="CG17" s="2" t="n">
        <v>1250.814995</v>
      </c>
      <c r="CH17" s="2" t="n">
        <v>1250.96145</v>
      </c>
      <c r="CI17" s="2" t="n">
        <v>1250.888384</v>
      </c>
      <c r="CJ17" s="2" t="n">
        <v>1251.073381</v>
      </c>
      <c r="CK17" s="2" t="n">
        <v>1251.350831</v>
      </c>
      <c r="CL17" s="2" t="n">
        <v>1251.050277</v>
      </c>
      <c r="CM17" s="2" t="n">
        <v>1251.052366</v>
      </c>
      <c r="CN17" s="2" t="n">
        <v>1251.276146</v>
      </c>
      <c r="CO17" s="2" t="n">
        <v>1251.230054</v>
      </c>
      <c r="CP17" s="2" t="n">
        <v>1250.909388</v>
      </c>
      <c r="CQ17" s="2" t="n">
        <v>1250.7193</v>
      </c>
      <c r="CR17" s="2" t="n">
        <v>1250.838883</v>
      </c>
      <c r="CS17" s="2" t="n">
        <v>1251.081048</v>
      </c>
      <c r="CT17" s="2" t="n">
        <v>1250.90254</v>
      </c>
    </row>
    <row r="18" customFormat="false" ht="12.75" hidden="false" customHeight="false" outlineLevel="0" collapsed="false">
      <c r="A18" s="0" t="s">
        <v>2022</v>
      </c>
      <c r="B18" s="2" t="n">
        <v>10484.14686</v>
      </c>
      <c r="C18" s="2" t="n">
        <v>90.650586</v>
      </c>
      <c r="D18" s="2" t="n">
        <v>92.437148</v>
      </c>
      <c r="E18" s="2" t="n">
        <v>92.30985</v>
      </c>
      <c r="F18" s="2" t="n">
        <v>90.567066</v>
      </c>
      <c r="G18" s="2" t="n">
        <v>86.93707</v>
      </c>
      <c r="H18" s="2" t="n">
        <v>82.266367</v>
      </c>
      <c r="I18" s="2" t="n">
        <v>81.372419</v>
      </c>
      <c r="J18" s="2" t="n">
        <v>81.106801</v>
      </c>
      <c r="K18" s="2" t="n">
        <v>80.846821</v>
      </c>
      <c r="L18" s="2" t="n">
        <v>80.856257</v>
      </c>
      <c r="M18" s="2" t="n">
        <v>80.775491</v>
      </c>
      <c r="N18" s="2" t="n">
        <v>81.011228</v>
      </c>
      <c r="O18" s="2" t="n">
        <v>80.91689</v>
      </c>
      <c r="P18" s="2" t="n">
        <v>81.071952</v>
      </c>
      <c r="Q18" s="2" t="n">
        <v>81.521287</v>
      </c>
      <c r="R18" s="2" t="n">
        <v>81.44727</v>
      </c>
      <c r="S18" s="2" t="n">
        <v>81.927798</v>
      </c>
      <c r="T18" s="2" t="n">
        <v>82.300399</v>
      </c>
      <c r="U18" s="2" t="n">
        <v>82.470289</v>
      </c>
      <c r="V18" s="2" t="n">
        <v>85.63455</v>
      </c>
      <c r="W18" s="2" t="n">
        <v>87.886529</v>
      </c>
      <c r="X18" s="2" t="n">
        <v>96.371615</v>
      </c>
      <c r="Y18" s="2" t="n">
        <v>104.16221</v>
      </c>
      <c r="Z18" s="2" t="n">
        <v>98.974675</v>
      </c>
      <c r="AA18" s="2" t="n">
        <v>108.825874</v>
      </c>
      <c r="AB18" s="2" t="n">
        <v>110.169859</v>
      </c>
      <c r="AC18" s="2" t="n">
        <v>118.800367</v>
      </c>
      <c r="AD18" s="2" t="n">
        <v>122.963604</v>
      </c>
      <c r="AE18" s="2" t="n">
        <v>124.728012</v>
      </c>
      <c r="AF18" s="2" t="n">
        <v>125.357738</v>
      </c>
      <c r="AG18" s="2" t="n">
        <v>125.484472</v>
      </c>
      <c r="AH18" s="2" t="n">
        <v>125.674098</v>
      </c>
      <c r="AI18" s="2" t="n">
        <v>118.659825</v>
      </c>
      <c r="AJ18" s="2" t="n">
        <v>115.441466</v>
      </c>
      <c r="AK18" s="2" t="n">
        <v>120.357481</v>
      </c>
      <c r="AL18" s="2" t="n">
        <v>121.600683</v>
      </c>
      <c r="AM18" s="2" t="n">
        <v>123.972059</v>
      </c>
      <c r="AN18" s="2" t="n">
        <v>123.634609</v>
      </c>
      <c r="AO18" s="2" t="n">
        <v>123.691881</v>
      </c>
      <c r="AP18" s="2" t="n">
        <v>123.412533</v>
      </c>
      <c r="AQ18" s="2" t="n">
        <v>123.69551</v>
      </c>
      <c r="AR18" s="2" t="n">
        <v>122.11189</v>
      </c>
      <c r="AS18" s="2" t="n">
        <v>122.148939</v>
      </c>
      <c r="AT18" s="2" t="n">
        <v>121.74058</v>
      </c>
      <c r="AU18" s="2" t="n">
        <v>109.971951</v>
      </c>
      <c r="AV18" s="2" t="n">
        <v>114.882122</v>
      </c>
      <c r="AW18" s="2" t="n">
        <v>116.334711</v>
      </c>
      <c r="AX18" s="2" t="n">
        <v>113.656044</v>
      </c>
      <c r="AY18" s="2" t="n">
        <v>106.918635</v>
      </c>
      <c r="AZ18" s="2" t="n">
        <v>106.421034</v>
      </c>
      <c r="BA18" s="2" t="n">
        <v>106.093711</v>
      </c>
      <c r="BB18" s="2" t="n">
        <v>105.96029</v>
      </c>
      <c r="BC18" s="2" t="n">
        <v>105.34755</v>
      </c>
      <c r="BD18" s="2" t="n">
        <v>105.072022</v>
      </c>
      <c r="BE18" s="2" t="n">
        <v>104.553244</v>
      </c>
      <c r="BF18" s="2" t="n">
        <v>106.281146</v>
      </c>
      <c r="BG18" s="2" t="n">
        <v>118.077099</v>
      </c>
      <c r="BH18" s="2" t="n">
        <v>110.127778</v>
      </c>
      <c r="BI18" s="2" t="n">
        <v>105.294075</v>
      </c>
      <c r="BJ18" s="2" t="n">
        <v>106.000277</v>
      </c>
      <c r="BK18" s="2" t="n">
        <v>106.417357</v>
      </c>
      <c r="BL18" s="2" t="n">
        <v>106.883105</v>
      </c>
      <c r="BM18" s="2" t="n">
        <v>101.803875</v>
      </c>
      <c r="BN18" s="2" t="n">
        <v>100.122034</v>
      </c>
      <c r="BO18" s="2" t="n">
        <v>111.416709</v>
      </c>
      <c r="BP18" s="2" t="n">
        <v>113.150563</v>
      </c>
      <c r="BQ18" s="2" t="n">
        <v>118.572283</v>
      </c>
      <c r="BR18" s="2" t="n">
        <v>123.946797</v>
      </c>
      <c r="BS18" s="2" t="n">
        <v>125.57056</v>
      </c>
      <c r="BT18" s="2" t="n">
        <v>127.083913</v>
      </c>
      <c r="BU18" s="2" t="n">
        <v>128.010273</v>
      </c>
      <c r="BV18" s="2" t="n">
        <v>127.640843</v>
      </c>
      <c r="BW18" s="2" t="n">
        <v>127.352079</v>
      </c>
      <c r="BX18" s="2" t="n">
        <v>126.782114</v>
      </c>
      <c r="BY18" s="2" t="n">
        <v>127.809924</v>
      </c>
      <c r="BZ18" s="2" t="n">
        <v>127.956815</v>
      </c>
      <c r="CA18" s="2" t="n">
        <v>127.776496</v>
      </c>
      <c r="CB18" s="2" t="n">
        <v>127.273995</v>
      </c>
      <c r="CC18" s="2" t="n">
        <v>127.230269</v>
      </c>
      <c r="CD18" s="2" t="n">
        <v>126.659196</v>
      </c>
      <c r="CE18" s="2" t="n">
        <v>127.449406</v>
      </c>
      <c r="CF18" s="2" t="n">
        <v>128.314001</v>
      </c>
      <c r="CG18" s="2" t="n">
        <v>128.158385</v>
      </c>
      <c r="CH18" s="2" t="n">
        <v>127.874422</v>
      </c>
      <c r="CI18" s="2" t="n">
        <v>127.811135</v>
      </c>
      <c r="CJ18" s="2" t="n">
        <v>125.844711</v>
      </c>
      <c r="CK18" s="2" t="n">
        <v>113.966586</v>
      </c>
      <c r="CL18" s="2" t="n">
        <v>113.16599</v>
      </c>
      <c r="CM18" s="2" t="n">
        <v>122.726748</v>
      </c>
      <c r="CN18" s="2" t="n">
        <v>124.602696</v>
      </c>
      <c r="CO18" s="2" t="n">
        <v>124.655447</v>
      </c>
      <c r="CP18" s="2" t="n">
        <v>123.666765</v>
      </c>
      <c r="CQ18" s="2" t="n">
        <v>101.532105</v>
      </c>
      <c r="CR18" s="2" t="n">
        <v>83.993698</v>
      </c>
      <c r="CS18" s="2" t="n">
        <v>85.357352</v>
      </c>
      <c r="CT18" s="2" t="n">
        <v>86.282474</v>
      </c>
    </row>
    <row r="19" customFormat="false" ht="12.75" hidden="false" customHeight="false" outlineLevel="0" collapsed="false">
      <c r="A19" s="0" t="s">
        <v>2023</v>
      </c>
      <c r="B19" s="2" t="n">
        <v>8376.342586</v>
      </c>
      <c r="C19" s="2" t="n">
        <v>33.040966</v>
      </c>
      <c r="D19" s="2" t="n">
        <v>28.242984</v>
      </c>
      <c r="E19" s="2" t="n">
        <v>24.603076</v>
      </c>
      <c r="F19" s="2" t="n">
        <v>21.859706</v>
      </c>
      <c r="G19" s="2" t="n">
        <v>26.249801</v>
      </c>
      <c r="H19" s="2" t="n">
        <v>35.220275</v>
      </c>
      <c r="I19" s="2" t="n">
        <v>39.135649</v>
      </c>
      <c r="J19" s="2" t="n">
        <v>47.884661</v>
      </c>
      <c r="K19" s="2" t="n">
        <v>58.734889</v>
      </c>
      <c r="L19" s="2" t="n">
        <v>69.81005</v>
      </c>
      <c r="M19" s="2" t="n">
        <v>79.134634</v>
      </c>
      <c r="N19" s="2" t="n">
        <v>114.017531</v>
      </c>
      <c r="O19" s="2" t="n">
        <v>111.672439</v>
      </c>
      <c r="P19" s="2" t="n">
        <v>116.003913</v>
      </c>
      <c r="Q19" s="2" t="n">
        <v>131.45185</v>
      </c>
      <c r="R19" s="2" t="n">
        <v>139.41917</v>
      </c>
      <c r="S19" s="2" t="n">
        <v>134.633169</v>
      </c>
      <c r="T19" s="2" t="n">
        <v>90.754726</v>
      </c>
      <c r="U19" s="2" t="n">
        <v>56.818903</v>
      </c>
      <c r="V19" s="2" t="n">
        <v>71.453124</v>
      </c>
      <c r="W19" s="2" t="n">
        <v>108.26236</v>
      </c>
      <c r="X19" s="2" t="n">
        <v>144.567156</v>
      </c>
      <c r="Y19" s="2" t="n">
        <v>150.665619</v>
      </c>
      <c r="Z19" s="2" t="n">
        <v>115.160477</v>
      </c>
      <c r="AA19" s="2" t="n">
        <v>85.635069</v>
      </c>
      <c r="AB19" s="2" t="n">
        <v>68.549202</v>
      </c>
      <c r="AC19" s="2" t="n">
        <v>59.071374</v>
      </c>
      <c r="AD19" s="2" t="n">
        <v>60.371839</v>
      </c>
      <c r="AE19" s="2" t="n">
        <v>58.243024</v>
      </c>
      <c r="AF19" s="2" t="n">
        <v>50.117465</v>
      </c>
      <c r="AG19" s="2" t="n">
        <v>60.940125</v>
      </c>
      <c r="AH19" s="2" t="n">
        <v>82.919394</v>
      </c>
      <c r="AI19" s="2" t="n">
        <v>91.04677</v>
      </c>
      <c r="AJ19" s="2" t="n">
        <v>111.255095</v>
      </c>
      <c r="AK19" s="2" t="n">
        <v>119.899221</v>
      </c>
      <c r="AL19" s="2" t="n">
        <v>100.300504</v>
      </c>
      <c r="AM19" s="2" t="n">
        <v>95.38993</v>
      </c>
      <c r="AN19" s="2" t="n">
        <v>102.262285</v>
      </c>
      <c r="AO19" s="2" t="n">
        <v>90.583348</v>
      </c>
      <c r="AP19" s="2" t="n">
        <v>63.08341</v>
      </c>
      <c r="AQ19" s="2" t="n">
        <v>62.118845</v>
      </c>
      <c r="AR19" s="2" t="n">
        <v>58.921163</v>
      </c>
      <c r="AS19" s="2" t="n">
        <v>47.710538</v>
      </c>
      <c r="AT19" s="2" t="n">
        <v>39.171083</v>
      </c>
      <c r="AU19" s="2" t="n">
        <v>36.818983</v>
      </c>
      <c r="AV19" s="2" t="n">
        <v>44.958623</v>
      </c>
      <c r="AW19" s="2" t="n">
        <v>63.430972</v>
      </c>
      <c r="AX19" s="2" t="n">
        <v>86.033235</v>
      </c>
      <c r="AY19" s="2" t="n">
        <v>119.294021</v>
      </c>
      <c r="AZ19" s="2" t="n">
        <v>144.389811</v>
      </c>
      <c r="BA19" s="2" t="n">
        <v>147.771371</v>
      </c>
      <c r="BB19" s="2" t="n">
        <v>119.965012</v>
      </c>
      <c r="BC19" s="2" t="n">
        <v>95.384096</v>
      </c>
      <c r="BD19" s="2" t="n">
        <v>82.373024</v>
      </c>
      <c r="BE19" s="2" t="n">
        <v>56.801386</v>
      </c>
      <c r="BF19" s="2" t="n">
        <v>47.293709</v>
      </c>
      <c r="BG19" s="2" t="n">
        <v>56.140844</v>
      </c>
      <c r="BH19" s="2" t="n">
        <v>57.732121</v>
      </c>
      <c r="BI19" s="2" t="n">
        <v>55.196493</v>
      </c>
      <c r="BJ19" s="2" t="n">
        <v>72.320283</v>
      </c>
      <c r="BK19" s="2" t="n">
        <v>85.673447</v>
      </c>
      <c r="BL19" s="2" t="n">
        <v>85.587217</v>
      </c>
      <c r="BM19" s="2" t="n">
        <v>96.925129</v>
      </c>
      <c r="BN19" s="2" t="n">
        <v>116.984133</v>
      </c>
      <c r="BO19" s="2" t="n">
        <v>118.646927</v>
      </c>
      <c r="BP19" s="2" t="n">
        <v>99.560374</v>
      </c>
      <c r="BQ19" s="2" t="n">
        <v>123.015419</v>
      </c>
      <c r="BR19" s="2" t="n">
        <v>123.294873</v>
      </c>
      <c r="BS19" s="2" t="n">
        <v>103.351213</v>
      </c>
      <c r="BT19" s="2" t="n">
        <v>113.193306</v>
      </c>
      <c r="BU19" s="2" t="n">
        <v>123.853044</v>
      </c>
      <c r="BV19" s="2" t="n">
        <v>98.917567</v>
      </c>
      <c r="BW19" s="2" t="n">
        <v>122.667138</v>
      </c>
      <c r="BX19" s="2" t="n">
        <v>135.939722</v>
      </c>
      <c r="BY19" s="2" t="n">
        <v>111.32005</v>
      </c>
      <c r="BZ19" s="2" t="n">
        <v>102.83058</v>
      </c>
      <c r="CA19" s="2" t="n">
        <v>116.266402</v>
      </c>
      <c r="CB19" s="2" t="n">
        <v>130.061419</v>
      </c>
      <c r="CC19" s="2" t="n">
        <v>119.99466</v>
      </c>
      <c r="CD19" s="2" t="n">
        <v>127.280441</v>
      </c>
      <c r="CE19" s="2" t="n">
        <v>132.378165</v>
      </c>
      <c r="CF19" s="2" t="n">
        <v>118.913069</v>
      </c>
      <c r="CG19" s="2" t="n">
        <v>158.777791</v>
      </c>
      <c r="CH19" s="2" t="n">
        <v>161.800315</v>
      </c>
      <c r="CI19" s="2" t="n">
        <v>137.441666</v>
      </c>
      <c r="CJ19" s="2" t="n">
        <v>135.954772</v>
      </c>
      <c r="CK19" s="2" t="n">
        <v>118.850976</v>
      </c>
      <c r="CL19" s="2" t="n">
        <v>122.814297</v>
      </c>
      <c r="CM19" s="2" t="n">
        <v>81.116292</v>
      </c>
      <c r="CN19" s="2" t="n">
        <v>45.640572</v>
      </c>
      <c r="CO19" s="2" t="n">
        <v>25.362022</v>
      </c>
      <c r="CP19" s="2" t="n">
        <v>20.383103</v>
      </c>
      <c r="CQ19" s="2" t="n">
        <v>21.865513</v>
      </c>
      <c r="CR19" s="2" t="n">
        <v>24.844935</v>
      </c>
      <c r="CS19" s="2" t="n">
        <v>34.670608</v>
      </c>
      <c r="CT19" s="2" t="n">
        <v>37.874633</v>
      </c>
    </row>
    <row r="20" customFormat="false" ht="12.75" hidden="false" customHeight="false" outlineLevel="0" collapsed="false">
      <c r="A20" s="0" t="s">
        <v>2024</v>
      </c>
      <c r="B20" s="2" t="n">
        <v>314721.773</v>
      </c>
      <c r="C20" s="2" t="n">
        <v>3069.973723</v>
      </c>
      <c r="D20" s="2" t="n">
        <v>2995.892124</v>
      </c>
      <c r="E20" s="2" t="n">
        <v>3085.192098</v>
      </c>
      <c r="F20" s="2" t="n">
        <v>3119.51389</v>
      </c>
      <c r="G20" s="2" t="n">
        <v>3111.087828</v>
      </c>
      <c r="H20" s="2" t="n">
        <v>3115.91589</v>
      </c>
      <c r="I20" s="2" t="n">
        <v>3123.820832</v>
      </c>
      <c r="J20" s="2" t="n">
        <v>3144.4502</v>
      </c>
      <c r="K20" s="2" t="n">
        <v>3132.084465</v>
      </c>
      <c r="L20" s="2" t="n">
        <v>3132.51555</v>
      </c>
      <c r="M20" s="2" t="n">
        <v>3136.224412</v>
      </c>
      <c r="N20" s="2" t="n">
        <v>3103.322772</v>
      </c>
      <c r="O20" s="2" t="n">
        <v>3108.706385</v>
      </c>
      <c r="P20" s="2" t="n">
        <v>3095.144713</v>
      </c>
      <c r="Q20" s="2" t="n">
        <v>3133.497979</v>
      </c>
      <c r="R20" s="2" t="n">
        <v>3147.477413</v>
      </c>
      <c r="S20" s="2" t="n">
        <v>3209.130189</v>
      </c>
      <c r="T20" s="2" t="n">
        <v>3221.426572</v>
      </c>
      <c r="U20" s="2" t="n">
        <v>3222.850965</v>
      </c>
      <c r="V20" s="2" t="n">
        <v>3218.33516</v>
      </c>
      <c r="W20" s="2" t="n">
        <v>3239.586074</v>
      </c>
      <c r="X20" s="2" t="n">
        <v>3234.598241</v>
      </c>
      <c r="Y20" s="2" t="n">
        <v>3252.447829</v>
      </c>
      <c r="Z20" s="2" t="n">
        <v>3243.601953</v>
      </c>
      <c r="AA20" s="2" t="n">
        <v>3282.30532</v>
      </c>
      <c r="AB20" s="2" t="n">
        <v>3293.257528</v>
      </c>
      <c r="AC20" s="2" t="n">
        <v>3275.334225</v>
      </c>
      <c r="AD20" s="2" t="n">
        <v>3292.711388</v>
      </c>
      <c r="AE20" s="2" t="n">
        <v>3337.992372</v>
      </c>
      <c r="AF20" s="2" t="n">
        <v>3394.077781</v>
      </c>
      <c r="AG20" s="2" t="n">
        <v>3365.01673</v>
      </c>
      <c r="AH20" s="2" t="n">
        <v>3309.679818</v>
      </c>
      <c r="AI20" s="2" t="n">
        <v>3338.90292</v>
      </c>
      <c r="AJ20" s="2" t="n">
        <v>3370.273144</v>
      </c>
      <c r="AK20" s="2" t="n">
        <v>3395.27806</v>
      </c>
      <c r="AL20" s="2" t="n">
        <v>3356.338925</v>
      </c>
      <c r="AM20" s="2" t="n">
        <v>3343.005198</v>
      </c>
      <c r="AN20" s="2" t="n">
        <v>3364.320009</v>
      </c>
      <c r="AO20" s="2" t="n">
        <v>3362.306301</v>
      </c>
      <c r="AP20" s="2" t="n">
        <v>3352.985026</v>
      </c>
      <c r="AQ20" s="2" t="n">
        <v>3300.259581</v>
      </c>
      <c r="AR20" s="2" t="n">
        <v>3274.397694</v>
      </c>
      <c r="AS20" s="2" t="n">
        <v>3226.394913</v>
      </c>
      <c r="AT20" s="2" t="n">
        <v>3194.742969</v>
      </c>
      <c r="AU20" s="2" t="n">
        <v>3197.308613</v>
      </c>
      <c r="AV20" s="2" t="n">
        <v>3205.807006</v>
      </c>
      <c r="AW20" s="2" t="n">
        <v>3241.683071</v>
      </c>
      <c r="AX20" s="2" t="n">
        <v>3258.924593</v>
      </c>
      <c r="AY20" s="2" t="n">
        <v>3278.165203</v>
      </c>
      <c r="AZ20" s="2" t="n">
        <v>3304.024168</v>
      </c>
      <c r="BA20" s="2" t="n">
        <v>3350.618407</v>
      </c>
      <c r="BB20" s="2" t="n">
        <v>3359.40417</v>
      </c>
      <c r="BC20" s="2" t="n">
        <v>3358.831033</v>
      </c>
      <c r="BD20" s="2" t="n">
        <v>3338.447586</v>
      </c>
      <c r="BE20" s="2" t="n">
        <v>3314.03672</v>
      </c>
      <c r="BF20" s="2" t="n">
        <v>3296.728372</v>
      </c>
      <c r="BG20" s="2" t="n">
        <v>3310.892766</v>
      </c>
      <c r="BH20" s="2" t="n">
        <v>3330.887382</v>
      </c>
      <c r="BI20" s="2" t="n">
        <v>3319.221948</v>
      </c>
      <c r="BJ20" s="2" t="n">
        <v>3306.475021</v>
      </c>
      <c r="BK20" s="2" t="n">
        <v>3284.423556</v>
      </c>
      <c r="BL20" s="2" t="n">
        <v>3293.281159</v>
      </c>
      <c r="BM20" s="2" t="n">
        <v>3327.431233</v>
      </c>
      <c r="BN20" s="2" t="n">
        <v>3325.908699</v>
      </c>
      <c r="BO20" s="2" t="n">
        <v>3258.050404</v>
      </c>
      <c r="BP20" s="2" t="n">
        <v>3277.547093</v>
      </c>
      <c r="BQ20" s="2" t="n">
        <v>3306.678757</v>
      </c>
      <c r="BR20" s="2" t="n">
        <v>3288.708404</v>
      </c>
      <c r="BS20" s="2" t="n">
        <v>3276.007522</v>
      </c>
      <c r="BT20" s="2" t="n">
        <v>3257.263579</v>
      </c>
      <c r="BU20" s="2" t="n">
        <v>3268.451485</v>
      </c>
      <c r="BV20" s="2" t="n">
        <v>3316.631629</v>
      </c>
      <c r="BW20" s="2" t="n">
        <v>3421.670088</v>
      </c>
      <c r="BX20" s="2" t="n">
        <v>3450.546174</v>
      </c>
      <c r="BY20" s="2" t="n">
        <v>3432.04157</v>
      </c>
      <c r="BZ20" s="2" t="n">
        <v>3452.702574</v>
      </c>
      <c r="CA20" s="2" t="n">
        <v>3411.936996</v>
      </c>
      <c r="CB20" s="2" t="n">
        <v>3425.339374</v>
      </c>
      <c r="CC20" s="2" t="n">
        <v>3424.981241</v>
      </c>
      <c r="CD20" s="2" t="n">
        <v>3469.038344</v>
      </c>
      <c r="CE20" s="2" t="n">
        <v>3465.804321</v>
      </c>
      <c r="CF20" s="2" t="n">
        <v>3423.47236</v>
      </c>
      <c r="CG20" s="2" t="n">
        <v>3378.370093</v>
      </c>
      <c r="CH20" s="2" t="n">
        <v>3350.193211</v>
      </c>
      <c r="CI20" s="2" t="n">
        <v>3350.338305</v>
      </c>
      <c r="CJ20" s="2" t="n">
        <v>3358.752706</v>
      </c>
      <c r="CK20" s="2" t="n">
        <v>3349.882299</v>
      </c>
      <c r="CL20" s="2" t="n">
        <v>3314.676191</v>
      </c>
      <c r="CM20" s="2" t="n">
        <v>3290.727321</v>
      </c>
      <c r="CN20" s="2" t="n">
        <v>3297.549373</v>
      </c>
      <c r="CO20" s="2" t="n">
        <v>3287.016281</v>
      </c>
      <c r="CP20" s="2" t="n">
        <v>3262.014305</v>
      </c>
      <c r="CQ20" s="2" t="n">
        <v>3210.07225</v>
      </c>
      <c r="CR20" s="2" t="n">
        <v>3211.304484</v>
      </c>
      <c r="CS20" s="2" t="n">
        <v>3199.718632</v>
      </c>
      <c r="CT20" s="2" t="n">
        <v>3205.407828</v>
      </c>
    </row>
    <row r="21" customFormat="false" ht="12.75" hidden="false" customHeight="false" outlineLevel="0" collapsed="false">
      <c r="A21" s="0" t="s">
        <v>2025</v>
      </c>
      <c r="B21" s="2" t="n">
        <v>285987.9145</v>
      </c>
      <c r="C21" s="2" t="n">
        <v>2558.212092</v>
      </c>
      <c r="D21" s="2" t="n">
        <v>2519.956315</v>
      </c>
      <c r="E21" s="2" t="n">
        <v>2383.900193</v>
      </c>
      <c r="F21" s="2" t="n">
        <v>2296.485625</v>
      </c>
      <c r="G21" s="2" t="n">
        <v>2230.274384</v>
      </c>
      <c r="H21" s="2" t="n">
        <v>2156.393108</v>
      </c>
      <c r="I21" s="2" t="n">
        <v>2116.758002</v>
      </c>
      <c r="J21" s="2" t="n">
        <v>2089.270971</v>
      </c>
      <c r="K21" s="2" t="n">
        <v>2083.379772</v>
      </c>
      <c r="L21" s="2" t="n">
        <v>2077.25404</v>
      </c>
      <c r="M21" s="2" t="n">
        <v>2075.762102</v>
      </c>
      <c r="N21" s="2" t="n">
        <v>2066.343604</v>
      </c>
      <c r="O21" s="2" t="n">
        <v>2065.921806</v>
      </c>
      <c r="P21" s="2" t="n">
        <v>2060.616791</v>
      </c>
      <c r="Q21" s="2" t="n">
        <v>2062.101077</v>
      </c>
      <c r="R21" s="2" t="n">
        <v>2074.407294</v>
      </c>
      <c r="S21" s="2" t="n">
        <v>2074.572929</v>
      </c>
      <c r="T21" s="2" t="n">
        <v>2123.245616</v>
      </c>
      <c r="U21" s="2" t="n">
        <v>2179.211998</v>
      </c>
      <c r="V21" s="2" t="n">
        <v>2264.802918</v>
      </c>
      <c r="W21" s="2" t="n">
        <v>2394.529122</v>
      </c>
      <c r="X21" s="2" t="n">
        <v>2543.118612</v>
      </c>
      <c r="Y21" s="2" t="n">
        <v>2708.072251</v>
      </c>
      <c r="Z21" s="2" t="n">
        <v>2892.895532</v>
      </c>
      <c r="AA21" s="2" t="n">
        <v>3275.355634</v>
      </c>
      <c r="AB21" s="2" t="n">
        <v>3467.947328</v>
      </c>
      <c r="AC21" s="2" t="n">
        <v>3615.084205</v>
      </c>
      <c r="AD21" s="2" t="n">
        <v>3736.987626</v>
      </c>
      <c r="AE21" s="2" t="n">
        <v>3743.969591</v>
      </c>
      <c r="AF21" s="2" t="n">
        <v>3725.332509</v>
      </c>
      <c r="AG21" s="2" t="n">
        <v>3656.543525</v>
      </c>
      <c r="AH21" s="2" t="n">
        <v>3595.339905</v>
      </c>
      <c r="AI21" s="2" t="n">
        <v>3574.018257</v>
      </c>
      <c r="AJ21" s="2" t="n">
        <v>3528.883166</v>
      </c>
      <c r="AK21" s="2" t="n">
        <v>3480.98731</v>
      </c>
      <c r="AL21" s="2" t="n">
        <v>3493.533508</v>
      </c>
      <c r="AM21" s="2" t="n">
        <v>3444.529879</v>
      </c>
      <c r="AN21" s="2" t="n">
        <v>3444.408473</v>
      </c>
      <c r="AO21" s="2" t="n">
        <v>3462.902259</v>
      </c>
      <c r="AP21" s="2" t="n">
        <v>3455.508032</v>
      </c>
      <c r="AQ21" s="2" t="n">
        <v>3503.64062</v>
      </c>
      <c r="AR21" s="2" t="n">
        <v>3520.629025</v>
      </c>
      <c r="AS21" s="2" t="n">
        <v>3533.914346</v>
      </c>
      <c r="AT21" s="2" t="n">
        <v>3537.999227</v>
      </c>
      <c r="AU21" s="2" t="n">
        <v>3507.357866</v>
      </c>
      <c r="AV21" s="2" t="n">
        <v>3452.744233</v>
      </c>
      <c r="AW21" s="2" t="n">
        <v>3298.57932</v>
      </c>
      <c r="AX21" s="2" t="n">
        <v>3219.516948</v>
      </c>
      <c r="AY21" s="2" t="n">
        <v>3109.167503</v>
      </c>
      <c r="AZ21" s="2" t="n">
        <v>3028.831864</v>
      </c>
      <c r="BA21" s="2" t="n">
        <v>2963.065544</v>
      </c>
      <c r="BB21" s="2" t="n">
        <v>2948.424149</v>
      </c>
      <c r="BC21" s="2" t="n">
        <v>2973.982115</v>
      </c>
      <c r="BD21" s="2" t="n">
        <v>2964.18797</v>
      </c>
      <c r="BE21" s="2" t="n">
        <v>2963.497186</v>
      </c>
      <c r="BF21" s="2" t="n">
        <v>2927.287224</v>
      </c>
      <c r="BG21" s="2" t="n">
        <v>2848.505455</v>
      </c>
      <c r="BH21" s="2" t="n">
        <v>2844.821952</v>
      </c>
      <c r="BI21" s="2" t="n">
        <v>2817.992049</v>
      </c>
      <c r="BJ21" s="2" t="n">
        <v>2808.892156</v>
      </c>
      <c r="BK21" s="2" t="n">
        <v>2819.81057</v>
      </c>
      <c r="BL21" s="2" t="n">
        <v>2825.488983</v>
      </c>
      <c r="BM21" s="2" t="n">
        <v>2795.774636</v>
      </c>
      <c r="BN21" s="2" t="n">
        <v>2800.239928</v>
      </c>
      <c r="BO21" s="2" t="n">
        <v>2919.043455</v>
      </c>
      <c r="BP21" s="2" t="n">
        <v>2901.401238</v>
      </c>
      <c r="BQ21" s="2" t="n">
        <v>2892.468162</v>
      </c>
      <c r="BR21" s="2" t="n">
        <v>2927.361811</v>
      </c>
      <c r="BS21" s="2" t="n">
        <v>3055.821596</v>
      </c>
      <c r="BT21" s="2" t="n">
        <v>3204.261427</v>
      </c>
      <c r="BU21" s="2" t="n">
        <v>3366.474302</v>
      </c>
      <c r="BV21" s="2" t="n">
        <v>3541.419022</v>
      </c>
      <c r="BW21" s="2" t="n">
        <v>3620.851734</v>
      </c>
      <c r="BX21" s="2" t="n">
        <v>3682.625442</v>
      </c>
      <c r="BY21" s="2" t="n">
        <v>3730.930859</v>
      </c>
      <c r="BZ21" s="2" t="n">
        <v>3747.902494</v>
      </c>
      <c r="CA21" s="2" t="n">
        <v>3752.183071</v>
      </c>
      <c r="CB21" s="2" t="n">
        <v>3733.841694</v>
      </c>
      <c r="CC21" s="2" t="n">
        <v>3680.061216</v>
      </c>
      <c r="CD21" s="2" t="n">
        <v>3627.769814</v>
      </c>
      <c r="CE21" s="2" t="n">
        <v>3591.648363</v>
      </c>
      <c r="CF21" s="2" t="n">
        <v>3599.172426</v>
      </c>
      <c r="CG21" s="2" t="n">
        <v>3557.700604</v>
      </c>
      <c r="CH21" s="2" t="n">
        <v>3495.386237</v>
      </c>
      <c r="CI21" s="2" t="n">
        <v>3389.572629</v>
      </c>
      <c r="CJ21" s="2" t="n">
        <v>3305.964698</v>
      </c>
      <c r="CK21" s="2" t="n">
        <v>3192.889397</v>
      </c>
      <c r="CL21" s="2" t="n">
        <v>3106.919237</v>
      </c>
      <c r="CM21" s="2" t="n">
        <v>2878.180897</v>
      </c>
      <c r="CN21" s="2" t="n">
        <v>2755.591339</v>
      </c>
      <c r="CO21" s="2" t="n">
        <v>2627.395614</v>
      </c>
      <c r="CP21" s="2" t="n">
        <v>2486.575944</v>
      </c>
      <c r="CQ21" s="2" t="n">
        <v>2392.274239</v>
      </c>
      <c r="CR21" s="2" t="n">
        <v>2250.215503</v>
      </c>
      <c r="CS21" s="2" t="n">
        <v>2118.32343</v>
      </c>
      <c r="CT21" s="2" t="n">
        <v>2042.518357</v>
      </c>
    </row>
    <row r="22" customFormat="false" ht="12.75" hidden="false" customHeight="false" outlineLevel="0" collapsed="false">
      <c r="A22" s="0" t="s">
        <v>2026</v>
      </c>
      <c r="B22" s="2" t="n">
        <v>963.076768</v>
      </c>
      <c r="C22" s="2" t="n">
        <v>12.944418</v>
      </c>
      <c r="D22" s="2" t="n">
        <v>15.37821</v>
      </c>
      <c r="E22" s="2" t="n">
        <v>15.463027</v>
      </c>
      <c r="F22" s="2" t="n">
        <v>15.10666</v>
      </c>
      <c r="G22" s="2" t="n">
        <v>7.519505</v>
      </c>
      <c r="H22" s="2" t="n">
        <v>3.009163</v>
      </c>
      <c r="I22" s="2" t="n">
        <v>2.769605</v>
      </c>
      <c r="J22" s="2" t="n">
        <v>2.772695</v>
      </c>
      <c r="K22" s="2" t="n">
        <v>2.745111</v>
      </c>
      <c r="L22" s="2" t="n">
        <v>2.735306</v>
      </c>
      <c r="M22" s="2" t="n">
        <v>2.728742</v>
      </c>
      <c r="N22" s="2" t="n">
        <v>2.735043</v>
      </c>
      <c r="O22" s="2" t="n">
        <v>2.727678</v>
      </c>
      <c r="P22" s="2" t="n">
        <v>2.741681</v>
      </c>
      <c r="Q22" s="2" t="n">
        <v>2.740654</v>
      </c>
      <c r="R22" s="2" t="n">
        <v>2.740647</v>
      </c>
      <c r="S22" s="2" t="n">
        <v>2.737554</v>
      </c>
      <c r="T22" s="2" t="n">
        <v>2.707074</v>
      </c>
      <c r="U22" s="2" t="n">
        <v>2.699973</v>
      </c>
      <c r="V22" s="2" t="n">
        <v>3.972839</v>
      </c>
      <c r="W22" s="2" t="n">
        <v>21.492587</v>
      </c>
      <c r="X22" s="2" t="n">
        <v>22.955279</v>
      </c>
      <c r="Y22" s="2" t="n">
        <v>22.873882</v>
      </c>
      <c r="Z22" s="2" t="n">
        <v>22.95016</v>
      </c>
      <c r="AA22" s="2" t="n">
        <v>31.571033</v>
      </c>
      <c r="AB22" s="2" t="n">
        <v>37.31374</v>
      </c>
      <c r="AC22" s="2" t="n">
        <v>35.865611</v>
      </c>
      <c r="AD22" s="2" t="n">
        <v>34.364462</v>
      </c>
      <c r="AE22" s="2" t="n">
        <v>40.221867</v>
      </c>
      <c r="AF22" s="2" t="n">
        <v>39.672575</v>
      </c>
      <c r="AG22" s="2" t="n">
        <v>39.439426</v>
      </c>
      <c r="AH22" s="2" t="n">
        <v>38.348932</v>
      </c>
      <c r="AI22" s="2" t="n">
        <v>23.656799</v>
      </c>
      <c r="AJ22" s="2" t="n">
        <v>22.667725</v>
      </c>
      <c r="AK22" s="2" t="n">
        <v>22.599673</v>
      </c>
      <c r="AL22" s="2" t="n">
        <v>21.732277</v>
      </c>
      <c r="AM22" s="2" t="n">
        <v>4.204558</v>
      </c>
      <c r="AN22" s="2" t="n">
        <v>2.639566</v>
      </c>
      <c r="AO22" s="2" t="n">
        <v>2.67274</v>
      </c>
      <c r="AP22" s="2" t="n">
        <v>2.65372</v>
      </c>
      <c r="AQ22" s="2" t="n">
        <v>2.665369</v>
      </c>
      <c r="AR22" s="2" t="n">
        <v>2.655976</v>
      </c>
      <c r="AS22" s="2" t="n">
        <v>2.646334</v>
      </c>
      <c r="AT22" s="2" t="n">
        <v>2.656492</v>
      </c>
      <c r="AU22" s="2" t="n">
        <v>2.652662</v>
      </c>
      <c r="AV22" s="2" t="n">
        <v>2.673441</v>
      </c>
      <c r="AW22" s="2" t="n">
        <v>2.662214</v>
      </c>
      <c r="AX22" s="2" t="n">
        <v>2.60456</v>
      </c>
      <c r="AY22" s="2" t="n">
        <v>2.954984</v>
      </c>
      <c r="AZ22" s="2" t="n">
        <v>2.979188</v>
      </c>
      <c r="BA22" s="2" t="n">
        <v>2.928265</v>
      </c>
      <c r="BB22" s="2" t="n">
        <v>2.712326</v>
      </c>
      <c r="BC22" s="2" t="n">
        <v>2.568946</v>
      </c>
      <c r="BD22" s="2" t="n">
        <v>2.431182</v>
      </c>
      <c r="BE22" s="2" t="n">
        <v>2.343544</v>
      </c>
      <c r="BF22" s="2" t="n">
        <v>3.046937</v>
      </c>
      <c r="BG22" s="2" t="n">
        <v>9.420775</v>
      </c>
      <c r="BH22" s="2" t="n">
        <v>9.430804</v>
      </c>
      <c r="BI22" s="2" t="n">
        <v>9.391983</v>
      </c>
      <c r="BJ22" s="2" t="n">
        <v>9.517894</v>
      </c>
      <c r="BK22" s="2" t="n">
        <v>9.586524</v>
      </c>
      <c r="BL22" s="2" t="n">
        <v>9.613484</v>
      </c>
      <c r="BM22" s="2" t="n">
        <v>9.687333</v>
      </c>
      <c r="BN22" s="2" t="n">
        <v>9.621616</v>
      </c>
      <c r="BO22" s="2" t="n">
        <v>9.910609</v>
      </c>
      <c r="BP22" s="2" t="n">
        <v>10.180924</v>
      </c>
      <c r="BQ22" s="2" t="n">
        <v>10.367404</v>
      </c>
      <c r="BR22" s="2" t="n">
        <v>10.792126</v>
      </c>
      <c r="BS22" s="2" t="n">
        <v>11.04676</v>
      </c>
      <c r="BT22" s="2" t="n">
        <v>10.97217</v>
      </c>
      <c r="BU22" s="2" t="n">
        <v>10.954019</v>
      </c>
      <c r="BV22" s="2" t="n">
        <v>10.94389</v>
      </c>
      <c r="BW22" s="2" t="n">
        <v>12.895264</v>
      </c>
      <c r="BX22" s="2" t="n">
        <v>12.737914</v>
      </c>
      <c r="BY22" s="2" t="n">
        <v>12.936647</v>
      </c>
      <c r="BZ22" s="2" t="n">
        <v>12.828175</v>
      </c>
      <c r="CA22" s="2" t="n">
        <v>11.0752</v>
      </c>
      <c r="CB22" s="2" t="n">
        <v>11.150561</v>
      </c>
      <c r="CC22" s="2" t="n">
        <v>11.190191</v>
      </c>
      <c r="CD22" s="2" t="n">
        <v>11.280264</v>
      </c>
      <c r="CE22" s="2" t="n">
        <v>5.524742</v>
      </c>
      <c r="CF22" s="2" t="n">
        <v>3.866055</v>
      </c>
      <c r="CG22" s="2" t="n">
        <v>3.88275</v>
      </c>
      <c r="CH22" s="2" t="n">
        <v>3.887127</v>
      </c>
      <c r="CI22" s="2" t="n">
        <v>3.898003</v>
      </c>
      <c r="CJ22" s="2" t="n">
        <v>3.890138</v>
      </c>
      <c r="CK22" s="2" t="n">
        <v>3.885913</v>
      </c>
      <c r="CL22" s="2" t="n">
        <v>3.874412</v>
      </c>
      <c r="CM22" s="2" t="n">
        <v>3.872185</v>
      </c>
      <c r="CN22" s="2" t="n">
        <v>3.881982</v>
      </c>
      <c r="CO22" s="2" t="n">
        <v>3.871766</v>
      </c>
      <c r="CP22" s="2" t="n">
        <v>3.893609</v>
      </c>
      <c r="CQ22" s="2" t="n">
        <v>3.89435</v>
      </c>
      <c r="CR22" s="2" t="n">
        <v>3.851964</v>
      </c>
      <c r="CS22" s="2" t="n">
        <v>3.849991</v>
      </c>
      <c r="CT22" s="2" t="n">
        <v>3.664633</v>
      </c>
    </row>
    <row r="23" customFormat="false" ht="12.75" hidden="false" customHeight="false" outlineLevel="0" collapsed="false">
      <c r="A23" s="0" t="s">
        <v>2027</v>
      </c>
      <c r="B23" s="2" t="n">
        <v>120047.9327</v>
      </c>
      <c r="C23" s="2" t="n">
        <v>1250.359821</v>
      </c>
      <c r="D23" s="2" t="n">
        <v>1250.890572</v>
      </c>
      <c r="E23" s="2" t="n">
        <v>1250.910575</v>
      </c>
      <c r="F23" s="2" t="n">
        <v>1250.79469</v>
      </c>
      <c r="G23" s="2" t="n">
        <v>1251.085442</v>
      </c>
      <c r="H23" s="2" t="n">
        <v>1251.119669</v>
      </c>
      <c r="I23" s="2" t="n">
        <v>1251.137845</v>
      </c>
      <c r="J23" s="2" t="n">
        <v>1251.120852</v>
      </c>
      <c r="K23" s="2" t="n">
        <v>1250.913834</v>
      </c>
      <c r="L23" s="2" t="n">
        <v>1250.750877</v>
      </c>
      <c r="M23" s="2" t="n">
        <v>1251.060752</v>
      </c>
      <c r="N23" s="2" t="n">
        <v>1250.87059</v>
      </c>
      <c r="O23" s="2" t="n">
        <v>1250.804116</v>
      </c>
      <c r="P23" s="2" t="n">
        <v>1251.108362</v>
      </c>
      <c r="Q23" s="2" t="n">
        <v>1250.945502</v>
      </c>
      <c r="R23" s="2" t="n">
        <v>1251.154158</v>
      </c>
      <c r="S23" s="2" t="n">
        <v>1251.146576</v>
      </c>
      <c r="T23" s="2" t="n">
        <v>1250.757324</v>
      </c>
      <c r="U23" s="2" t="n">
        <v>1251.132053</v>
      </c>
      <c r="V23" s="2" t="n">
        <v>1250.702991</v>
      </c>
      <c r="W23" s="2" t="n">
        <v>1250.608211</v>
      </c>
      <c r="X23" s="2" t="n">
        <v>1250.791043</v>
      </c>
      <c r="Y23" s="2" t="n">
        <v>1250.363986</v>
      </c>
      <c r="Z23" s="2" t="n">
        <v>1251.187586</v>
      </c>
      <c r="AA23" s="2" t="n">
        <v>1251.005983</v>
      </c>
      <c r="AB23" s="2" t="n">
        <v>1250.538842</v>
      </c>
      <c r="AC23" s="2" t="n">
        <v>1250.529097</v>
      </c>
      <c r="AD23" s="2" t="n">
        <v>1250.362043</v>
      </c>
      <c r="AE23" s="2" t="n">
        <v>1250.381659</v>
      </c>
      <c r="AF23" s="2" t="n">
        <v>1250.605174</v>
      </c>
      <c r="AG23" s="2" t="n">
        <v>1250.410618</v>
      </c>
      <c r="AH23" s="2" t="n">
        <v>1250.603127</v>
      </c>
      <c r="AI23" s="2" t="n">
        <v>1251.340881</v>
      </c>
      <c r="AJ23" s="2" t="n">
        <v>1250.723664</v>
      </c>
      <c r="AK23" s="2" t="n">
        <v>1250.882664</v>
      </c>
      <c r="AL23" s="2" t="n">
        <v>1250.771875</v>
      </c>
      <c r="AM23" s="2" t="n">
        <v>1251.176246</v>
      </c>
      <c r="AN23" s="2" t="n">
        <v>1251.135118</v>
      </c>
      <c r="AO23" s="2" t="n">
        <v>1251.149193</v>
      </c>
      <c r="AP23" s="2" t="n">
        <v>1251.046081</v>
      </c>
      <c r="AQ23" s="2" t="n">
        <v>1250.940972</v>
      </c>
      <c r="AR23" s="2" t="n">
        <v>1251.07488</v>
      </c>
      <c r="AS23" s="2" t="n">
        <v>1251.039662</v>
      </c>
      <c r="AT23" s="2" t="n">
        <v>1250.850222</v>
      </c>
      <c r="AU23" s="2" t="n">
        <v>1251.071397</v>
      </c>
      <c r="AV23" s="2" t="n">
        <v>1251.246702</v>
      </c>
      <c r="AW23" s="2" t="n">
        <v>1250.79936</v>
      </c>
      <c r="AX23" s="2" t="n">
        <v>1250.694912</v>
      </c>
      <c r="AY23" s="2" t="n">
        <v>1250.661585</v>
      </c>
      <c r="AZ23" s="2" t="n">
        <v>1250.673765</v>
      </c>
      <c r="BA23" s="2" t="n">
        <v>1250.940949</v>
      </c>
      <c r="BB23" s="2" t="n">
        <v>1250.628484</v>
      </c>
      <c r="BC23" s="2" t="n">
        <v>1250.66175</v>
      </c>
      <c r="BD23" s="2" t="n">
        <v>1250.629853</v>
      </c>
      <c r="BE23" s="2" t="n">
        <v>1250.993864</v>
      </c>
      <c r="BF23" s="2" t="n">
        <v>1251.18044</v>
      </c>
      <c r="BG23" s="2" t="n">
        <v>1250.933909</v>
      </c>
      <c r="BH23" s="2" t="n">
        <v>1250.106711</v>
      </c>
      <c r="BI23" s="2" t="n">
        <v>1249.706706</v>
      </c>
      <c r="BJ23" s="2" t="n">
        <v>1249.785739</v>
      </c>
      <c r="BK23" s="2" t="n">
        <v>1249.792952</v>
      </c>
      <c r="BL23" s="2" t="n">
        <v>1249.851421</v>
      </c>
      <c r="BM23" s="2" t="n">
        <v>1249.927973</v>
      </c>
      <c r="BN23" s="2" t="n">
        <v>1249.795015</v>
      </c>
      <c r="BO23" s="2" t="n">
        <v>1249.923672</v>
      </c>
      <c r="BP23" s="2" t="n">
        <v>1250.112188</v>
      </c>
      <c r="BQ23" s="2" t="n">
        <v>1250.174591</v>
      </c>
      <c r="BR23" s="2" t="n">
        <v>1250.282503</v>
      </c>
      <c r="BS23" s="2" t="n">
        <v>1250.570055</v>
      </c>
      <c r="BT23" s="2" t="n">
        <v>1250.685681</v>
      </c>
      <c r="BU23" s="2" t="n">
        <v>1250.438549</v>
      </c>
      <c r="BV23" s="2" t="n">
        <v>1250.139961</v>
      </c>
      <c r="BW23" s="2" t="n">
        <v>1250.377959</v>
      </c>
      <c r="BX23" s="2" t="n">
        <v>1249.804702</v>
      </c>
      <c r="BY23" s="2" t="n">
        <v>1250.133145</v>
      </c>
      <c r="BZ23" s="2" t="n">
        <v>1250.198013</v>
      </c>
      <c r="CA23" s="2" t="n">
        <v>1249.851489</v>
      </c>
      <c r="CB23" s="2" t="n">
        <v>1250.267457</v>
      </c>
      <c r="CC23" s="2" t="n">
        <v>1250.239727</v>
      </c>
      <c r="CD23" s="2" t="n">
        <v>1250.198092</v>
      </c>
      <c r="CE23" s="2" t="n">
        <v>1250.182355</v>
      </c>
      <c r="CF23" s="2" t="n">
        <v>1249.918592</v>
      </c>
      <c r="CG23" s="2" t="n">
        <v>1249.809628</v>
      </c>
      <c r="CH23" s="2" t="n">
        <v>1249.804419</v>
      </c>
      <c r="CI23" s="2" t="n">
        <v>1249.800414</v>
      </c>
      <c r="CJ23" s="2" t="n">
        <v>1249.827775</v>
      </c>
      <c r="CK23" s="2" t="n">
        <v>1249.622403</v>
      </c>
      <c r="CL23" s="2" t="n">
        <v>1249.659615</v>
      </c>
      <c r="CM23" s="2" t="n">
        <v>1249.572189</v>
      </c>
      <c r="CN23" s="2" t="n">
        <v>1249.90175</v>
      </c>
      <c r="CO23" s="2" t="n">
        <v>1249.645922</v>
      </c>
      <c r="CP23" s="2" t="n">
        <v>1249.446804</v>
      </c>
      <c r="CQ23" s="2" t="n">
        <v>1249.854791</v>
      </c>
      <c r="CR23" s="2" t="n">
        <v>1249.761423</v>
      </c>
      <c r="CS23" s="2" t="n">
        <v>1249.663871</v>
      </c>
      <c r="CT23" s="2" t="n">
        <v>1249.69401</v>
      </c>
    </row>
    <row r="24" customFormat="false" ht="12.75" hidden="false" customHeight="false" outlineLevel="0" collapsed="false">
      <c r="A24" s="0" t="s">
        <v>2028</v>
      </c>
      <c r="B24" s="2" t="n">
        <v>7919.608161</v>
      </c>
      <c r="C24" s="2" t="n">
        <v>89.224318</v>
      </c>
      <c r="D24" s="2" t="n">
        <v>80.040066</v>
      </c>
      <c r="E24" s="2" t="n">
        <v>61.380617</v>
      </c>
      <c r="F24" s="2" t="n">
        <v>43.564491</v>
      </c>
      <c r="G24" s="2" t="n">
        <v>40.441866</v>
      </c>
      <c r="H24" s="2" t="n">
        <v>40.58343</v>
      </c>
      <c r="I24" s="2" t="n">
        <v>40.29979</v>
      </c>
      <c r="J24" s="2" t="n">
        <v>36.107219</v>
      </c>
      <c r="K24" s="2" t="n">
        <v>40.073982</v>
      </c>
      <c r="L24" s="2" t="n">
        <v>40.368333</v>
      </c>
      <c r="M24" s="2" t="n">
        <v>40.297228</v>
      </c>
      <c r="N24" s="2" t="n">
        <v>40.242306</v>
      </c>
      <c r="O24" s="2" t="n">
        <v>40.131389</v>
      </c>
      <c r="P24" s="2" t="n">
        <v>39.643575</v>
      </c>
      <c r="Q24" s="2" t="n">
        <v>35.377075</v>
      </c>
      <c r="R24" s="2" t="n">
        <v>34.683958</v>
      </c>
      <c r="S24" s="2" t="n">
        <v>34.592674</v>
      </c>
      <c r="T24" s="2" t="n">
        <v>34.750541</v>
      </c>
      <c r="U24" s="2" t="n">
        <v>38.815281</v>
      </c>
      <c r="V24" s="2" t="n">
        <v>39.974587</v>
      </c>
      <c r="W24" s="2" t="n">
        <v>41.891735</v>
      </c>
      <c r="X24" s="2" t="n">
        <v>42.682716</v>
      </c>
      <c r="Y24" s="2" t="n">
        <v>42.616164</v>
      </c>
      <c r="Z24" s="2" t="n">
        <v>39.077254</v>
      </c>
      <c r="AA24" s="2" t="n">
        <v>46.200103</v>
      </c>
      <c r="AB24" s="2" t="n">
        <v>57.429748</v>
      </c>
      <c r="AC24" s="2" t="n">
        <v>67.364403</v>
      </c>
      <c r="AD24" s="2" t="n">
        <v>82.898542</v>
      </c>
      <c r="AE24" s="2" t="n">
        <v>95.661442</v>
      </c>
      <c r="AF24" s="2" t="n">
        <v>96.422175</v>
      </c>
      <c r="AG24" s="2" t="n">
        <v>98.257305</v>
      </c>
      <c r="AH24" s="2" t="n">
        <v>100.109085</v>
      </c>
      <c r="AI24" s="2" t="n">
        <v>98.91308</v>
      </c>
      <c r="AJ24" s="2" t="n">
        <v>99.026238</v>
      </c>
      <c r="AK24" s="2" t="n">
        <v>98.6479</v>
      </c>
      <c r="AL24" s="2" t="n">
        <v>97.929276</v>
      </c>
      <c r="AM24" s="2" t="n">
        <v>97.409675</v>
      </c>
      <c r="AN24" s="2" t="n">
        <v>98.087408</v>
      </c>
      <c r="AO24" s="2" t="n">
        <v>105.838895</v>
      </c>
      <c r="AP24" s="2" t="n">
        <v>106.682601</v>
      </c>
      <c r="AQ24" s="2" t="n">
        <v>107.380005</v>
      </c>
      <c r="AR24" s="2" t="n">
        <v>107.172924</v>
      </c>
      <c r="AS24" s="2" t="n">
        <v>102.7559</v>
      </c>
      <c r="AT24" s="2" t="n">
        <v>94.532856</v>
      </c>
      <c r="AU24" s="2" t="n">
        <v>93.451293</v>
      </c>
      <c r="AV24" s="2" t="n">
        <v>94.652314</v>
      </c>
      <c r="AW24" s="2" t="n">
        <v>97.100575</v>
      </c>
      <c r="AX24" s="2" t="n">
        <v>100.152991</v>
      </c>
      <c r="AY24" s="2" t="n">
        <v>95.130264</v>
      </c>
      <c r="AZ24" s="2" t="n">
        <v>93.156561</v>
      </c>
      <c r="BA24" s="2" t="n">
        <v>93.176721</v>
      </c>
      <c r="BB24" s="2" t="n">
        <v>92.653982</v>
      </c>
      <c r="BC24" s="2" t="n">
        <v>92.92189</v>
      </c>
      <c r="BD24" s="2" t="n">
        <v>92.446965</v>
      </c>
      <c r="BE24" s="2" t="n">
        <v>92.599309</v>
      </c>
      <c r="BF24" s="2" t="n">
        <v>92.392073</v>
      </c>
      <c r="BG24" s="2" t="n">
        <v>92.793651</v>
      </c>
      <c r="BH24" s="2" t="n">
        <v>92.462804</v>
      </c>
      <c r="BI24" s="2" t="n">
        <v>92.854364</v>
      </c>
      <c r="BJ24" s="2" t="n">
        <v>91.682883</v>
      </c>
      <c r="BK24" s="2" t="n">
        <v>91.774259</v>
      </c>
      <c r="BL24" s="2" t="n">
        <v>93.083635</v>
      </c>
      <c r="BM24" s="2" t="n">
        <v>93.113787</v>
      </c>
      <c r="BN24" s="2" t="n">
        <v>92.593025</v>
      </c>
      <c r="BO24" s="2" t="n">
        <v>92.175503</v>
      </c>
      <c r="BP24" s="2" t="n">
        <v>92.665381</v>
      </c>
      <c r="BQ24" s="2" t="n">
        <v>92.519757</v>
      </c>
      <c r="BR24" s="2" t="n">
        <v>92.356274</v>
      </c>
      <c r="BS24" s="2" t="n">
        <v>94.258905</v>
      </c>
      <c r="BT24" s="2" t="n">
        <v>95.600637</v>
      </c>
      <c r="BU24" s="2" t="n">
        <v>96.827381</v>
      </c>
      <c r="BV24" s="2" t="n">
        <v>104.02493</v>
      </c>
      <c r="BW24" s="2" t="n">
        <v>107.344392</v>
      </c>
      <c r="BX24" s="2" t="n">
        <v>110.257884</v>
      </c>
      <c r="BY24" s="2" t="n">
        <v>108.970341</v>
      </c>
      <c r="BZ24" s="2" t="n">
        <v>109.744977</v>
      </c>
      <c r="CA24" s="2" t="n">
        <v>108.380341</v>
      </c>
      <c r="CB24" s="2" t="n">
        <v>108.578634</v>
      </c>
      <c r="CC24" s="2" t="n">
        <v>108.938518</v>
      </c>
      <c r="CD24" s="2" t="n">
        <v>109.408816</v>
      </c>
      <c r="CE24" s="2" t="n">
        <v>108.266887</v>
      </c>
      <c r="CF24" s="2" t="n">
        <v>108.22269</v>
      </c>
      <c r="CG24" s="2" t="n">
        <v>108.994533</v>
      </c>
      <c r="CH24" s="2" t="n">
        <v>108.119891</v>
      </c>
      <c r="CI24" s="2" t="n">
        <v>107.345182</v>
      </c>
      <c r="CJ24" s="2" t="n">
        <v>101.336583</v>
      </c>
      <c r="CK24" s="2" t="n">
        <v>96.168205</v>
      </c>
      <c r="CL24" s="2" t="n">
        <v>96.653045</v>
      </c>
      <c r="CM24" s="2" t="n">
        <v>102.20031</v>
      </c>
      <c r="CN24" s="2" t="n">
        <v>96.863468</v>
      </c>
      <c r="CO24" s="2" t="n">
        <v>80.721263</v>
      </c>
      <c r="CP24" s="2" t="n">
        <v>77.838097</v>
      </c>
      <c r="CQ24" s="2" t="n">
        <v>84.114752</v>
      </c>
      <c r="CR24" s="2" t="n">
        <v>82.641481</v>
      </c>
      <c r="CS24" s="2" t="n">
        <v>78.117582</v>
      </c>
      <c r="CT24" s="2" t="n">
        <v>64.178019</v>
      </c>
    </row>
    <row r="25" customFormat="false" ht="12.75" hidden="false" customHeight="false" outlineLevel="0" collapsed="false">
      <c r="A25" s="0" t="s">
        <v>2029</v>
      </c>
      <c r="B25" s="2" t="n">
        <v>16060.2443</v>
      </c>
      <c r="C25" s="2" t="n">
        <v>51.687827</v>
      </c>
      <c r="D25" s="2" t="n">
        <v>70.846447</v>
      </c>
      <c r="E25" s="2" t="n">
        <v>88.719396</v>
      </c>
      <c r="F25" s="2" t="n">
        <v>91.940813</v>
      </c>
      <c r="G25" s="2" t="n">
        <v>103.779244</v>
      </c>
      <c r="H25" s="2" t="n">
        <v>122.533285</v>
      </c>
      <c r="I25" s="2" t="n">
        <v>138.727539</v>
      </c>
      <c r="J25" s="2" t="n">
        <v>124.587796</v>
      </c>
      <c r="K25" s="2" t="n">
        <v>88.378727</v>
      </c>
      <c r="L25" s="2" t="n">
        <v>82.658856</v>
      </c>
      <c r="M25" s="2" t="n">
        <v>79.982644</v>
      </c>
      <c r="N25" s="2" t="n">
        <v>97.372939</v>
      </c>
      <c r="O25" s="2" t="n">
        <v>111.074384</v>
      </c>
      <c r="P25" s="2" t="n">
        <v>113.075274</v>
      </c>
      <c r="Q25" s="2" t="n">
        <v>110.419043</v>
      </c>
      <c r="R25" s="2" t="n">
        <v>114.678916</v>
      </c>
      <c r="S25" s="2" t="n">
        <v>112.85887</v>
      </c>
      <c r="T25" s="2" t="n">
        <v>114.221768</v>
      </c>
      <c r="U25" s="2" t="n">
        <v>112.396356</v>
      </c>
      <c r="V25" s="2" t="n">
        <v>117.848605</v>
      </c>
      <c r="W25" s="2" t="n">
        <v>119.749259</v>
      </c>
      <c r="X25" s="2" t="n">
        <v>127.064447</v>
      </c>
      <c r="Y25" s="2" t="n">
        <v>128.817761</v>
      </c>
      <c r="Z25" s="2" t="n">
        <v>138.477205</v>
      </c>
      <c r="AA25" s="2" t="n">
        <v>151.881926</v>
      </c>
      <c r="AB25" s="2" t="n">
        <v>175.510829</v>
      </c>
      <c r="AC25" s="2" t="n">
        <v>187.710152</v>
      </c>
      <c r="AD25" s="2" t="n">
        <v>188.658271</v>
      </c>
      <c r="AE25" s="2" t="n">
        <v>207.156446</v>
      </c>
      <c r="AF25" s="2" t="n">
        <v>226.121956</v>
      </c>
      <c r="AG25" s="2" t="n">
        <v>237.148977</v>
      </c>
      <c r="AH25" s="2" t="n">
        <v>239.291745</v>
      </c>
      <c r="AI25" s="2" t="n">
        <v>246.306669</v>
      </c>
      <c r="AJ25" s="2" t="n">
        <v>229.459794</v>
      </c>
      <c r="AK25" s="2" t="n">
        <v>208.032765</v>
      </c>
      <c r="AL25" s="2" t="n">
        <v>197.560047</v>
      </c>
      <c r="AM25" s="2" t="n">
        <v>198.547779</v>
      </c>
      <c r="AN25" s="2" t="n">
        <v>183.227638</v>
      </c>
      <c r="AO25" s="2" t="n">
        <v>171.804847</v>
      </c>
      <c r="AP25" s="2" t="n">
        <v>160.396093</v>
      </c>
      <c r="AQ25" s="2" t="n">
        <v>156.059229</v>
      </c>
      <c r="AR25" s="2" t="n">
        <v>143.582679</v>
      </c>
      <c r="AS25" s="2" t="n">
        <v>133.057993</v>
      </c>
      <c r="AT25" s="2" t="n">
        <v>128.20928</v>
      </c>
      <c r="AU25" s="2" t="n">
        <v>123.000182</v>
      </c>
      <c r="AV25" s="2" t="n">
        <v>129.849853</v>
      </c>
      <c r="AW25" s="2" t="n">
        <v>159.142287</v>
      </c>
      <c r="AX25" s="2" t="n">
        <v>197.926129</v>
      </c>
      <c r="AY25" s="2" t="n">
        <v>224.353352</v>
      </c>
      <c r="AZ25" s="2" t="n">
        <v>248.143594</v>
      </c>
      <c r="BA25" s="2" t="n">
        <v>251.847324</v>
      </c>
      <c r="BB25" s="2" t="n">
        <v>246.261813</v>
      </c>
      <c r="BC25" s="2" t="n">
        <v>225.127849</v>
      </c>
      <c r="BD25" s="2" t="n">
        <v>225.363887</v>
      </c>
      <c r="BE25" s="2" t="n">
        <v>226.685378</v>
      </c>
      <c r="BF25" s="2" t="n">
        <v>214.207774</v>
      </c>
      <c r="BG25" s="2" t="n">
        <v>202.008932</v>
      </c>
      <c r="BH25" s="2" t="n">
        <v>185.770467</v>
      </c>
      <c r="BI25" s="2" t="n">
        <v>176.511612</v>
      </c>
      <c r="BJ25" s="2" t="n">
        <v>169.109009</v>
      </c>
      <c r="BK25" s="2" t="n">
        <v>164.625721</v>
      </c>
      <c r="BL25" s="2" t="n">
        <v>154.998309</v>
      </c>
      <c r="BM25" s="2" t="n">
        <v>150.324298</v>
      </c>
      <c r="BN25" s="2" t="n">
        <v>158.226154</v>
      </c>
      <c r="BO25" s="2" t="n">
        <v>160.261823</v>
      </c>
      <c r="BP25" s="2" t="n">
        <v>155.818122</v>
      </c>
      <c r="BQ25" s="2" t="n">
        <v>157.177044</v>
      </c>
      <c r="BR25" s="2" t="n">
        <v>156.910069</v>
      </c>
      <c r="BS25" s="2" t="n">
        <v>164.436724</v>
      </c>
      <c r="BT25" s="2" t="n">
        <v>168.698986</v>
      </c>
      <c r="BU25" s="2" t="n">
        <v>174.819803</v>
      </c>
      <c r="BV25" s="2" t="n">
        <v>174.725289</v>
      </c>
      <c r="BW25" s="2" t="n">
        <v>179.18155</v>
      </c>
      <c r="BX25" s="2" t="n">
        <v>183.797182</v>
      </c>
      <c r="BY25" s="2" t="n">
        <v>186.892094</v>
      </c>
      <c r="BZ25" s="2" t="n">
        <v>187.44164</v>
      </c>
      <c r="CA25" s="2" t="n">
        <v>193.813268</v>
      </c>
      <c r="CB25" s="2" t="n">
        <v>201.856724</v>
      </c>
      <c r="CC25" s="2" t="n">
        <v>202.533273</v>
      </c>
      <c r="CD25" s="2" t="n">
        <v>200.297729</v>
      </c>
      <c r="CE25" s="2" t="n">
        <v>205.137841</v>
      </c>
      <c r="CF25" s="2" t="n">
        <v>213.463811</v>
      </c>
      <c r="CG25" s="2" t="n">
        <v>224.069655</v>
      </c>
      <c r="CH25" s="2" t="n">
        <v>235.619026</v>
      </c>
      <c r="CI25" s="2" t="n">
        <v>235.308627</v>
      </c>
      <c r="CJ25" s="2" t="n">
        <v>221.637897</v>
      </c>
      <c r="CK25" s="2" t="n">
        <v>203.37579</v>
      </c>
      <c r="CL25" s="2" t="n">
        <v>199.526158</v>
      </c>
      <c r="CM25" s="2" t="n">
        <v>185.318587</v>
      </c>
      <c r="CN25" s="2" t="n">
        <v>174.040544</v>
      </c>
      <c r="CO25" s="2" t="n">
        <v>169.340078</v>
      </c>
      <c r="CP25" s="2" t="n">
        <v>161.94296</v>
      </c>
      <c r="CQ25" s="2" t="n">
        <v>153.872141</v>
      </c>
      <c r="CR25" s="2" t="n">
        <v>155.851659</v>
      </c>
      <c r="CS25" s="2" t="n">
        <v>156.84864</v>
      </c>
      <c r="CT25" s="2" t="n">
        <v>151.123127</v>
      </c>
    </row>
    <row r="26" customFormat="false" ht="12.75" hidden="false" customHeight="false" outlineLevel="0" collapsed="false">
      <c r="A26" s="0" t="s">
        <v>2030</v>
      </c>
      <c r="B26" s="2" t="n">
        <v>315025.666</v>
      </c>
      <c r="C26" s="2" t="n">
        <v>3216.398884</v>
      </c>
      <c r="D26" s="2" t="n">
        <v>3240.466222</v>
      </c>
      <c r="E26" s="2" t="n">
        <v>3250.960857</v>
      </c>
      <c r="F26" s="2" t="n">
        <v>3243.238244</v>
      </c>
      <c r="G26" s="2" t="n">
        <v>3198.175469</v>
      </c>
      <c r="H26" s="2" t="n">
        <v>3194.179138</v>
      </c>
      <c r="I26" s="2" t="n">
        <v>3202.177721</v>
      </c>
      <c r="J26" s="2" t="n">
        <v>3186.33438</v>
      </c>
      <c r="K26" s="2" t="n">
        <v>3143.858847</v>
      </c>
      <c r="L26" s="2" t="n">
        <v>3121.201322</v>
      </c>
      <c r="M26" s="2" t="n">
        <v>3127.445536</v>
      </c>
      <c r="N26" s="2" t="n">
        <v>3130.293302</v>
      </c>
      <c r="O26" s="2" t="n">
        <v>3126.376621</v>
      </c>
      <c r="P26" s="2" t="n">
        <v>3128.300205</v>
      </c>
      <c r="Q26" s="2" t="n">
        <v>3131.636666</v>
      </c>
      <c r="R26" s="2" t="n">
        <v>3121.103017</v>
      </c>
      <c r="S26" s="2" t="n">
        <v>3138.547884</v>
      </c>
      <c r="T26" s="2" t="n">
        <v>3149.235435</v>
      </c>
      <c r="U26" s="2" t="n">
        <v>3172.1504</v>
      </c>
      <c r="V26" s="2" t="n">
        <v>3204.856007</v>
      </c>
      <c r="W26" s="2" t="n">
        <v>3248.916553</v>
      </c>
      <c r="X26" s="2" t="n">
        <v>3233.132405</v>
      </c>
      <c r="Y26" s="2" t="n">
        <v>3215.367258</v>
      </c>
      <c r="Z26" s="2" t="n">
        <v>3242.263475</v>
      </c>
      <c r="AA26" s="2" t="n">
        <v>3283.997969</v>
      </c>
      <c r="AB26" s="2" t="n">
        <v>3307.601379</v>
      </c>
      <c r="AC26" s="2" t="n">
        <v>3350.58013</v>
      </c>
      <c r="AD26" s="2" t="n">
        <v>3354.446403</v>
      </c>
      <c r="AE26" s="2" t="n">
        <v>3379.772796</v>
      </c>
      <c r="AF26" s="2" t="n">
        <v>3377.170988</v>
      </c>
      <c r="AG26" s="2" t="n">
        <v>3363.638829</v>
      </c>
      <c r="AH26" s="2" t="n">
        <v>3363.087784</v>
      </c>
      <c r="AI26" s="2" t="n">
        <v>3289.227737</v>
      </c>
      <c r="AJ26" s="2" t="n">
        <v>3236.720837</v>
      </c>
      <c r="AK26" s="2" t="n">
        <v>3233.366269</v>
      </c>
      <c r="AL26" s="2" t="n">
        <v>3260.654914</v>
      </c>
      <c r="AM26" s="2" t="n">
        <v>3303.384987</v>
      </c>
      <c r="AN26" s="2" t="n">
        <v>3314.684387</v>
      </c>
      <c r="AO26" s="2" t="n">
        <v>3295.712395</v>
      </c>
      <c r="AP26" s="2" t="n">
        <v>3318.557422</v>
      </c>
      <c r="AQ26" s="2" t="n">
        <v>3362.730244</v>
      </c>
      <c r="AR26" s="2" t="n">
        <v>3359.181109</v>
      </c>
      <c r="AS26" s="2" t="n">
        <v>3327.645751</v>
      </c>
      <c r="AT26" s="2" t="n">
        <v>3302.462676</v>
      </c>
      <c r="AU26" s="2" t="n">
        <v>3293.676717</v>
      </c>
      <c r="AV26" s="2" t="n">
        <v>3335.61595</v>
      </c>
      <c r="AW26" s="2" t="n">
        <v>3343.940157</v>
      </c>
      <c r="AX26" s="2" t="n">
        <v>3332.366458</v>
      </c>
      <c r="AY26" s="2" t="n">
        <v>3332.584571</v>
      </c>
      <c r="AZ26" s="2" t="n">
        <v>3316.695009</v>
      </c>
      <c r="BA26" s="2" t="n">
        <v>3316.610393</v>
      </c>
      <c r="BB26" s="2" t="n">
        <v>3287.119962</v>
      </c>
      <c r="BC26" s="2" t="n">
        <v>3269.371842</v>
      </c>
      <c r="BD26" s="2" t="n">
        <v>3320.761906</v>
      </c>
      <c r="BE26" s="2" t="n">
        <v>3317.41895</v>
      </c>
      <c r="BF26" s="2" t="n">
        <v>3327.90782</v>
      </c>
      <c r="BG26" s="2" t="n">
        <v>3277.456407</v>
      </c>
      <c r="BH26" s="2" t="n">
        <v>3259.826481</v>
      </c>
      <c r="BI26" s="2" t="n">
        <v>3268.214776</v>
      </c>
      <c r="BJ26" s="2" t="n">
        <v>3283.929535</v>
      </c>
      <c r="BK26" s="2" t="n">
        <v>3315.824728</v>
      </c>
      <c r="BL26" s="2" t="n">
        <v>3328.114315</v>
      </c>
      <c r="BM26" s="2" t="n">
        <v>3343.567245</v>
      </c>
      <c r="BN26" s="2" t="n">
        <v>3327.504473</v>
      </c>
      <c r="BO26" s="2" t="n">
        <v>3320.426659</v>
      </c>
      <c r="BP26" s="2" t="n">
        <v>3299.818754</v>
      </c>
      <c r="BQ26" s="2" t="n">
        <v>3276.357012</v>
      </c>
      <c r="BR26" s="2" t="n">
        <v>3270.75691</v>
      </c>
      <c r="BS26" s="2" t="n">
        <v>3312.44522</v>
      </c>
      <c r="BT26" s="2" t="n">
        <v>3304.592428</v>
      </c>
      <c r="BU26" s="2" t="n">
        <v>3300.683857</v>
      </c>
      <c r="BV26" s="2" t="n">
        <v>3333.118068</v>
      </c>
      <c r="BW26" s="2" t="n">
        <v>3375.333609</v>
      </c>
      <c r="BX26" s="2" t="n">
        <v>3403.414301</v>
      </c>
      <c r="BY26" s="2" t="n">
        <v>3399.802306</v>
      </c>
      <c r="BZ26" s="2" t="n">
        <v>3401.728015</v>
      </c>
      <c r="CA26" s="2" t="n">
        <v>3398.567679</v>
      </c>
      <c r="CB26" s="2" t="n">
        <v>3376.166746</v>
      </c>
      <c r="CC26" s="2" t="n">
        <v>3341.52591</v>
      </c>
      <c r="CD26" s="2" t="n">
        <v>3275.021838</v>
      </c>
      <c r="CE26" s="2" t="n">
        <v>3177.247441</v>
      </c>
      <c r="CF26" s="2" t="n">
        <v>3262.015646</v>
      </c>
      <c r="CG26" s="2" t="n">
        <v>3298.036519</v>
      </c>
      <c r="CH26" s="2" t="n">
        <v>3295.204383</v>
      </c>
      <c r="CI26" s="2" t="n">
        <v>3311.25912</v>
      </c>
      <c r="CJ26" s="2" t="n">
        <v>3324.382393</v>
      </c>
      <c r="CK26" s="2" t="n">
        <v>3349.057332</v>
      </c>
      <c r="CL26" s="2" t="n">
        <v>3320.323871</v>
      </c>
      <c r="CM26" s="2" t="n">
        <v>3363.701912</v>
      </c>
      <c r="CN26" s="2" t="n">
        <v>3369.481499</v>
      </c>
      <c r="CO26" s="2" t="n">
        <v>3363.784019</v>
      </c>
      <c r="CP26" s="2" t="n">
        <v>3362.251253</v>
      </c>
      <c r="CQ26" s="2" t="n">
        <v>3291.156295</v>
      </c>
      <c r="CR26" s="2" t="n">
        <v>3227.697993</v>
      </c>
      <c r="CS26" s="2" t="n">
        <v>3195.50981</v>
      </c>
      <c r="CT26" s="2" t="n">
        <v>3175.048602</v>
      </c>
    </row>
    <row r="27" customFormat="false" ht="12.75" hidden="false" customHeight="false" outlineLevel="0" collapsed="false">
      <c r="A27" s="0" t="s">
        <v>2031</v>
      </c>
      <c r="B27" s="2" t="n">
        <v>244870.641</v>
      </c>
      <c r="C27" s="2" t="n">
        <v>1908.38886</v>
      </c>
      <c r="D27" s="2" t="n">
        <v>1812.862112</v>
      </c>
      <c r="E27" s="2" t="n">
        <v>1716.198155</v>
      </c>
      <c r="F27" s="2" t="n">
        <v>1677.782554</v>
      </c>
      <c r="G27" s="2" t="n">
        <v>1649.34608</v>
      </c>
      <c r="H27" s="2" t="n">
        <v>1609.512239</v>
      </c>
      <c r="I27" s="2" t="n">
        <v>1599.653919</v>
      </c>
      <c r="J27" s="2" t="n">
        <v>1575.264062</v>
      </c>
      <c r="K27" s="2" t="n">
        <v>1580.11865</v>
      </c>
      <c r="L27" s="2" t="n">
        <v>1566.825438</v>
      </c>
      <c r="M27" s="2" t="n">
        <v>1546.237409</v>
      </c>
      <c r="N27" s="2" t="n">
        <v>1531.206136</v>
      </c>
      <c r="O27" s="2" t="n">
        <v>1515.600414</v>
      </c>
      <c r="P27" s="2" t="n">
        <v>1499.182601</v>
      </c>
      <c r="Q27" s="2" t="n">
        <v>1481.339577</v>
      </c>
      <c r="R27" s="2" t="n">
        <v>1507.94718</v>
      </c>
      <c r="S27" s="2" t="n">
        <v>1544.087556</v>
      </c>
      <c r="T27" s="2" t="n">
        <v>1563.900311</v>
      </c>
      <c r="U27" s="2" t="n">
        <v>1608.26781</v>
      </c>
      <c r="V27" s="2" t="n">
        <v>1639.354267</v>
      </c>
      <c r="W27" s="2" t="n">
        <v>1840.318483</v>
      </c>
      <c r="X27" s="2" t="n">
        <v>2012.835634</v>
      </c>
      <c r="Y27" s="2" t="n">
        <v>2208.962483</v>
      </c>
      <c r="Z27" s="2" t="n">
        <v>2405.564139</v>
      </c>
      <c r="AA27" s="2" t="n">
        <v>2805.13553</v>
      </c>
      <c r="AB27" s="2" t="n">
        <v>3050.396472</v>
      </c>
      <c r="AC27" s="2" t="n">
        <v>3154.854197</v>
      </c>
      <c r="AD27" s="2" t="n">
        <v>3252.058048</v>
      </c>
      <c r="AE27" s="2" t="n">
        <v>3342.336025</v>
      </c>
      <c r="AF27" s="2" t="n">
        <v>3337.855112</v>
      </c>
      <c r="AG27" s="2" t="n">
        <v>3302.87222</v>
      </c>
      <c r="AH27" s="2" t="n">
        <v>3236.19636</v>
      </c>
      <c r="AI27" s="2" t="n">
        <v>3229.424731</v>
      </c>
      <c r="AJ27" s="2" t="n">
        <v>3249.623135</v>
      </c>
      <c r="AK27" s="2" t="n">
        <v>3242.033298</v>
      </c>
      <c r="AL27" s="2" t="n">
        <v>3223.906945</v>
      </c>
      <c r="AM27" s="2" t="n">
        <v>3156.711398</v>
      </c>
      <c r="AN27" s="2" t="n">
        <v>3175.37424</v>
      </c>
      <c r="AO27" s="2" t="n">
        <v>3161.495585</v>
      </c>
      <c r="AP27" s="2" t="n">
        <v>3174.411467</v>
      </c>
      <c r="AQ27" s="2" t="n">
        <v>3147.040269</v>
      </c>
      <c r="AR27" s="2" t="n">
        <v>3139.578353</v>
      </c>
      <c r="AS27" s="2" t="n">
        <v>3169.830432</v>
      </c>
      <c r="AT27" s="2" t="n">
        <v>3149.23247</v>
      </c>
      <c r="AU27" s="2" t="n">
        <v>3089.770168</v>
      </c>
      <c r="AV27" s="2" t="n">
        <v>3033.106331</v>
      </c>
      <c r="AW27" s="2" t="n">
        <v>3004.453997</v>
      </c>
      <c r="AX27" s="2" t="n">
        <v>2991.818735</v>
      </c>
      <c r="AY27" s="2" t="n">
        <v>2962.736197</v>
      </c>
      <c r="AZ27" s="2" t="n">
        <v>2932.601421</v>
      </c>
      <c r="BA27" s="2" t="n">
        <v>2940.102377</v>
      </c>
      <c r="BB27" s="2" t="n">
        <v>2941.639235</v>
      </c>
      <c r="BC27" s="2" t="n">
        <v>2940.554623</v>
      </c>
      <c r="BD27" s="2" t="n">
        <v>2876.47453</v>
      </c>
      <c r="BE27" s="2" t="n">
        <v>2823.990052</v>
      </c>
      <c r="BF27" s="2" t="n">
        <v>2796.337985</v>
      </c>
      <c r="BG27" s="2" t="n">
        <v>2828.440771</v>
      </c>
      <c r="BH27" s="2" t="n">
        <v>2826.255676</v>
      </c>
      <c r="BI27" s="2" t="n">
        <v>2785.633273</v>
      </c>
      <c r="BJ27" s="2" t="n">
        <v>2788.321479</v>
      </c>
      <c r="BK27" s="2" t="n">
        <v>2750.010605</v>
      </c>
      <c r="BL27" s="2" t="n">
        <v>2733.565753</v>
      </c>
      <c r="BM27" s="2" t="n">
        <v>2719.808601</v>
      </c>
      <c r="BN27" s="2" t="n">
        <v>2738.682826</v>
      </c>
      <c r="BO27" s="2" t="n">
        <v>2761.888042</v>
      </c>
      <c r="BP27" s="2" t="n">
        <v>2770.154031</v>
      </c>
      <c r="BQ27" s="2" t="n">
        <v>2776.693786</v>
      </c>
      <c r="BR27" s="2" t="n">
        <v>2798.282982</v>
      </c>
      <c r="BS27" s="2" t="n">
        <v>2789.782509</v>
      </c>
      <c r="BT27" s="2" t="n">
        <v>2863.941278</v>
      </c>
      <c r="BU27" s="2" t="n">
        <v>2941.718337</v>
      </c>
      <c r="BV27" s="2" t="n">
        <v>3084.651008</v>
      </c>
      <c r="BW27" s="2" t="n">
        <v>3205.677349</v>
      </c>
      <c r="BX27" s="2" t="n">
        <v>3219.976264</v>
      </c>
      <c r="BY27" s="2" t="n">
        <v>3211.563509</v>
      </c>
      <c r="BZ27" s="2" t="n">
        <v>3177.090117</v>
      </c>
      <c r="CA27" s="2" t="n">
        <v>3098.07664</v>
      </c>
      <c r="CB27" s="2" t="n">
        <v>3046.735204</v>
      </c>
      <c r="CC27" s="2" t="n">
        <v>3023.83434</v>
      </c>
      <c r="CD27" s="2" t="n">
        <v>2944.016767</v>
      </c>
      <c r="CE27" s="2" t="n">
        <v>2868.631288</v>
      </c>
      <c r="CF27" s="2" t="n">
        <v>2767.450267</v>
      </c>
      <c r="CG27" s="2" t="n">
        <v>2691.266526</v>
      </c>
      <c r="CH27" s="2" t="n">
        <v>2645.582483</v>
      </c>
      <c r="CI27" s="2" t="n">
        <v>2539.453909</v>
      </c>
      <c r="CJ27" s="2" t="n">
        <v>2436.742862</v>
      </c>
      <c r="CK27" s="2" t="n">
        <v>2347.507224</v>
      </c>
      <c r="CL27" s="2" t="n">
        <v>2308.686484</v>
      </c>
      <c r="CM27" s="2" t="n">
        <v>2109.053176</v>
      </c>
      <c r="CN27" s="2" t="n">
        <v>2038.056762</v>
      </c>
      <c r="CO27" s="2" t="n">
        <v>1940.219216</v>
      </c>
      <c r="CP27" s="2" t="n">
        <v>1876.717355</v>
      </c>
      <c r="CQ27" s="2" t="n">
        <v>1791.86527</v>
      </c>
      <c r="CR27" s="2" t="n">
        <v>1729.8928</v>
      </c>
      <c r="CS27" s="2" t="n">
        <v>1660.926323</v>
      </c>
      <c r="CT27" s="2" t="n">
        <v>1599.079861</v>
      </c>
    </row>
    <row r="28" customFormat="false" ht="12.75" hidden="false" customHeight="false" outlineLevel="0" collapsed="false">
      <c r="A28" s="0" t="s">
        <v>2032</v>
      </c>
      <c r="B28" s="2" t="n">
        <v>684.462728</v>
      </c>
      <c r="C28" s="2" t="n">
        <v>3.065011</v>
      </c>
      <c r="D28" s="2" t="n">
        <v>3.072782</v>
      </c>
      <c r="E28" s="2" t="n">
        <v>3.166423</v>
      </c>
      <c r="F28" s="2" t="n">
        <v>3.059117</v>
      </c>
      <c r="G28" s="2" t="n">
        <v>3.069487</v>
      </c>
      <c r="H28" s="2" t="n">
        <v>3.065458</v>
      </c>
      <c r="I28" s="2" t="n">
        <v>3.047473</v>
      </c>
      <c r="J28" s="2" t="n">
        <v>3.017938</v>
      </c>
      <c r="K28" s="2" t="n">
        <v>3.029781</v>
      </c>
      <c r="L28" s="2" t="n">
        <v>3.039246</v>
      </c>
      <c r="M28" s="2" t="n">
        <v>3.032991</v>
      </c>
      <c r="N28" s="2" t="n">
        <v>3.05529</v>
      </c>
      <c r="O28" s="2" t="n">
        <v>2.993143</v>
      </c>
      <c r="P28" s="2" t="n">
        <v>3.00742</v>
      </c>
      <c r="Q28" s="2" t="n">
        <v>3.005897</v>
      </c>
      <c r="R28" s="2" t="n">
        <v>3.009283</v>
      </c>
      <c r="S28" s="2" t="n">
        <v>2.954389</v>
      </c>
      <c r="T28" s="2" t="n">
        <v>2.901823</v>
      </c>
      <c r="U28" s="2" t="n">
        <v>2.906702</v>
      </c>
      <c r="V28" s="2" t="n">
        <v>4.000405</v>
      </c>
      <c r="W28" s="2" t="n">
        <v>21.538032</v>
      </c>
      <c r="X28" s="2" t="n">
        <v>22.892717</v>
      </c>
      <c r="Y28" s="2" t="n">
        <v>22.956638</v>
      </c>
      <c r="Z28" s="2" t="n">
        <v>22.900409</v>
      </c>
      <c r="AA28" s="2" t="n">
        <v>23.046072</v>
      </c>
      <c r="AB28" s="2" t="n">
        <v>22.405985</v>
      </c>
      <c r="AC28" s="2" t="n">
        <v>21.846444</v>
      </c>
      <c r="AD28" s="2" t="n">
        <v>21.875528</v>
      </c>
      <c r="AE28" s="2" t="n">
        <v>21.809391</v>
      </c>
      <c r="AF28" s="2" t="n">
        <v>21.654122</v>
      </c>
      <c r="AG28" s="2" t="n">
        <v>21.650905</v>
      </c>
      <c r="AH28" s="2" t="n">
        <v>21.673628</v>
      </c>
      <c r="AI28" s="2" t="n">
        <v>23.612577</v>
      </c>
      <c r="AJ28" s="2" t="n">
        <v>23.810784</v>
      </c>
      <c r="AK28" s="2" t="n">
        <v>23.803047</v>
      </c>
      <c r="AL28" s="2" t="n">
        <v>22.562544</v>
      </c>
      <c r="AM28" s="2" t="n">
        <v>3.93383</v>
      </c>
      <c r="AN28" s="2" t="n">
        <v>1.596835</v>
      </c>
      <c r="AO28" s="2" t="n">
        <v>1.544487</v>
      </c>
      <c r="AP28" s="2" t="n">
        <v>1.542316</v>
      </c>
      <c r="AQ28" s="2" t="n">
        <v>1.525567</v>
      </c>
      <c r="AR28" s="2" t="n">
        <v>1.514144</v>
      </c>
      <c r="AS28" s="2" t="n">
        <v>1.50584</v>
      </c>
      <c r="AT28" s="2" t="n">
        <v>1.509524</v>
      </c>
      <c r="AU28" s="2" t="n">
        <v>1.492644</v>
      </c>
      <c r="AV28" s="2" t="n">
        <v>1.500498</v>
      </c>
      <c r="AW28" s="2" t="n">
        <v>1.534013</v>
      </c>
      <c r="AX28" s="2" t="n">
        <v>1.720115</v>
      </c>
      <c r="AY28" s="2" t="n">
        <v>3.465606</v>
      </c>
      <c r="AZ28" s="2" t="n">
        <v>3.503555</v>
      </c>
      <c r="BA28" s="2" t="n">
        <v>3.589577</v>
      </c>
      <c r="BB28" s="2" t="n">
        <v>3.577881</v>
      </c>
      <c r="BC28" s="2" t="n">
        <v>3.580529</v>
      </c>
      <c r="BD28" s="2" t="n">
        <v>3.572998</v>
      </c>
      <c r="BE28" s="2" t="n">
        <v>3.65541</v>
      </c>
      <c r="BF28" s="2" t="n">
        <v>3.950227</v>
      </c>
      <c r="BG28" s="2" t="n">
        <v>5.744488</v>
      </c>
      <c r="BH28" s="2" t="n">
        <v>3.606002</v>
      </c>
      <c r="BI28" s="2" t="n">
        <v>3.608661</v>
      </c>
      <c r="BJ28" s="2" t="n">
        <v>3.582284</v>
      </c>
      <c r="BK28" s="2" t="n">
        <v>3.604019</v>
      </c>
      <c r="BL28" s="2" t="n">
        <v>8.790946</v>
      </c>
      <c r="BM28" s="2" t="n">
        <v>12.041744</v>
      </c>
      <c r="BN28" s="2" t="n">
        <v>12.443193</v>
      </c>
      <c r="BO28" s="2" t="n">
        <v>13.213694</v>
      </c>
      <c r="BP28" s="2" t="n">
        <v>14.020945</v>
      </c>
      <c r="BQ28" s="2" t="n">
        <v>10.913487</v>
      </c>
      <c r="BR28" s="2" t="n">
        <v>5.12371</v>
      </c>
      <c r="BS28" s="2" t="n">
        <v>3.804625</v>
      </c>
      <c r="BT28" s="2" t="n">
        <v>4.640873</v>
      </c>
      <c r="BU28" s="2" t="n">
        <v>4.972051</v>
      </c>
      <c r="BV28" s="2" t="n">
        <v>3.842593</v>
      </c>
      <c r="BW28" s="2" t="n">
        <v>3.831738</v>
      </c>
      <c r="BX28" s="2" t="n">
        <v>3.828314</v>
      </c>
      <c r="BY28" s="2" t="n">
        <v>3.825304</v>
      </c>
      <c r="BZ28" s="2" t="n">
        <v>3.828284</v>
      </c>
      <c r="CA28" s="2" t="n">
        <v>3.858107</v>
      </c>
      <c r="CB28" s="2" t="n">
        <v>3.844934</v>
      </c>
      <c r="CC28" s="2" t="n">
        <v>3.823887</v>
      </c>
      <c r="CD28" s="2" t="n">
        <v>3.808601</v>
      </c>
      <c r="CE28" s="2" t="n">
        <v>3.830887</v>
      </c>
      <c r="CF28" s="2" t="n">
        <v>3.83299</v>
      </c>
      <c r="CG28" s="2" t="n">
        <v>3.82027</v>
      </c>
      <c r="CH28" s="2" t="n">
        <v>3.834243</v>
      </c>
      <c r="CI28" s="2" t="n">
        <v>3.840736</v>
      </c>
      <c r="CJ28" s="2" t="n">
        <v>3.837717</v>
      </c>
      <c r="CK28" s="2" t="n">
        <v>3.823908</v>
      </c>
      <c r="CL28" s="2" t="n">
        <v>3.786843</v>
      </c>
      <c r="CM28" s="2" t="n">
        <v>10.393927</v>
      </c>
      <c r="CN28" s="2" t="n">
        <v>4.268337</v>
      </c>
      <c r="CO28" s="2" t="n">
        <v>3.833033</v>
      </c>
      <c r="CP28" s="2" t="n">
        <v>3.813961</v>
      </c>
      <c r="CQ28" s="2" t="n">
        <v>3.796716</v>
      </c>
      <c r="CR28" s="2" t="n">
        <v>3.795647</v>
      </c>
      <c r="CS28" s="2" t="n">
        <v>3.798968</v>
      </c>
      <c r="CT28" s="2" t="n">
        <v>4.197583</v>
      </c>
    </row>
    <row r="29" customFormat="false" ht="12.75" hidden="false" customHeight="false" outlineLevel="0" collapsed="false">
      <c r="A29" s="0" t="s">
        <v>2033</v>
      </c>
      <c r="B29" s="2" t="n">
        <v>119988.3863</v>
      </c>
      <c r="C29" s="2" t="n">
        <v>1249.711027</v>
      </c>
      <c r="D29" s="2" t="n">
        <v>1249.921691</v>
      </c>
      <c r="E29" s="2" t="n">
        <v>1249.475231</v>
      </c>
      <c r="F29" s="2" t="n">
        <v>1249.862104</v>
      </c>
      <c r="G29" s="2" t="n">
        <v>1249.455182</v>
      </c>
      <c r="H29" s="2" t="n">
        <v>1249.556372</v>
      </c>
      <c r="I29" s="2" t="n">
        <v>1249.811756</v>
      </c>
      <c r="J29" s="2" t="n">
        <v>1249.483838</v>
      </c>
      <c r="K29" s="2" t="n">
        <v>1249.540886</v>
      </c>
      <c r="L29" s="2" t="n">
        <v>1249.865309</v>
      </c>
      <c r="M29" s="2" t="n">
        <v>1249.433029</v>
      </c>
      <c r="N29" s="2" t="n">
        <v>1249.981275</v>
      </c>
      <c r="O29" s="2" t="n">
        <v>1249.824947</v>
      </c>
      <c r="P29" s="2" t="n">
        <v>1249.680228</v>
      </c>
      <c r="Q29" s="2" t="n">
        <v>1249.51896</v>
      </c>
      <c r="R29" s="2" t="n">
        <v>1249.951713</v>
      </c>
      <c r="S29" s="2" t="n">
        <v>1250.346714</v>
      </c>
      <c r="T29" s="2" t="n">
        <v>1250.026659</v>
      </c>
      <c r="U29" s="2" t="n">
        <v>1249.956676</v>
      </c>
      <c r="V29" s="2" t="n">
        <v>1250.173704</v>
      </c>
      <c r="W29" s="2" t="n">
        <v>1250.018626</v>
      </c>
      <c r="X29" s="2" t="n">
        <v>1249.762469</v>
      </c>
      <c r="Y29" s="2" t="n">
        <v>1249.833698</v>
      </c>
      <c r="Z29" s="2" t="n">
        <v>1249.722694</v>
      </c>
      <c r="AA29" s="2" t="n">
        <v>1250.09466</v>
      </c>
      <c r="AB29" s="2" t="n">
        <v>1249.744101</v>
      </c>
      <c r="AC29" s="2" t="n">
        <v>1249.465773</v>
      </c>
      <c r="AD29" s="2" t="n">
        <v>1249.801937</v>
      </c>
      <c r="AE29" s="2" t="n">
        <v>1249.653244</v>
      </c>
      <c r="AF29" s="2" t="n">
        <v>1249.792723</v>
      </c>
      <c r="AG29" s="2" t="n">
        <v>1249.901082</v>
      </c>
      <c r="AH29" s="2" t="n">
        <v>1249.755128</v>
      </c>
      <c r="AI29" s="2" t="n">
        <v>1249.697207</v>
      </c>
      <c r="AJ29" s="2" t="n">
        <v>1249.821672</v>
      </c>
      <c r="AK29" s="2" t="n">
        <v>1249.774199</v>
      </c>
      <c r="AL29" s="2" t="n">
        <v>1249.8077</v>
      </c>
      <c r="AM29" s="2" t="n">
        <v>1250.046533</v>
      </c>
      <c r="AN29" s="2" t="n">
        <v>1249.602359</v>
      </c>
      <c r="AO29" s="2" t="n">
        <v>1249.536642</v>
      </c>
      <c r="AP29" s="2" t="n">
        <v>1250.152532</v>
      </c>
      <c r="AQ29" s="2" t="n">
        <v>1249.809567</v>
      </c>
      <c r="AR29" s="2" t="n">
        <v>1249.678534</v>
      </c>
      <c r="AS29" s="2" t="n">
        <v>1249.650672</v>
      </c>
      <c r="AT29" s="2" t="n">
        <v>1249.64421</v>
      </c>
      <c r="AU29" s="2" t="n">
        <v>1250.155893</v>
      </c>
      <c r="AV29" s="2" t="n">
        <v>1249.96299</v>
      </c>
      <c r="AW29" s="2" t="n">
        <v>1250.160554</v>
      </c>
      <c r="AX29" s="2" t="n">
        <v>1250.047731</v>
      </c>
      <c r="AY29" s="2" t="n">
        <v>1250.101994</v>
      </c>
      <c r="AZ29" s="2" t="n">
        <v>1249.917094</v>
      </c>
      <c r="BA29" s="2" t="n">
        <v>1249.911552</v>
      </c>
      <c r="BB29" s="2" t="n">
        <v>1249.825553</v>
      </c>
      <c r="BC29" s="2" t="n">
        <v>1249.750943</v>
      </c>
      <c r="BD29" s="2" t="n">
        <v>1249.458984</v>
      </c>
      <c r="BE29" s="2" t="n">
        <v>1250.018539</v>
      </c>
      <c r="BF29" s="2" t="n">
        <v>1249.703095</v>
      </c>
      <c r="BG29" s="2" t="n">
        <v>1249.476997</v>
      </c>
      <c r="BH29" s="2" t="n">
        <v>1249.578075</v>
      </c>
      <c r="BI29" s="2" t="n">
        <v>1249.639987</v>
      </c>
      <c r="BJ29" s="2" t="n">
        <v>1249.511369</v>
      </c>
      <c r="BK29" s="2" t="n">
        <v>1249.508794</v>
      </c>
      <c r="BL29" s="2" t="n">
        <v>1249.922435</v>
      </c>
      <c r="BM29" s="2" t="n">
        <v>1250.157537</v>
      </c>
      <c r="BN29" s="2" t="n">
        <v>1250.412225</v>
      </c>
      <c r="BO29" s="2" t="n">
        <v>1250.648719</v>
      </c>
      <c r="BP29" s="2" t="n">
        <v>1250.748572</v>
      </c>
      <c r="BQ29" s="2" t="n">
        <v>1250.745449</v>
      </c>
      <c r="BR29" s="2" t="n">
        <v>1250.227994</v>
      </c>
      <c r="BS29" s="2" t="n">
        <v>1250.648453</v>
      </c>
      <c r="BT29" s="2" t="n">
        <v>1249.886589</v>
      </c>
      <c r="BU29" s="2" t="n">
        <v>1249.912663</v>
      </c>
      <c r="BV29" s="2" t="n">
        <v>1250.521554</v>
      </c>
      <c r="BW29" s="2" t="n">
        <v>1250.391702</v>
      </c>
      <c r="BX29" s="2" t="n">
        <v>1250.253006</v>
      </c>
      <c r="BY29" s="2" t="n">
        <v>1250.039947</v>
      </c>
      <c r="BZ29" s="2" t="n">
        <v>1249.729112</v>
      </c>
      <c r="CA29" s="2" t="n">
        <v>1249.946316</v>
      </c>
      <c r="CB29" s="2" t="n">
        <v>1250.244092</v>
      </c>
      <c r="CC29" s="2" t="n">
        <v>1250.282768</v>
      </c>
      <c r="CD29" s="2" t="n">
        <v>1249.873134</v>
      </c>
      <c r="CE29" s="2" t="n">
        <v>1250.038709</v>
      </c>
      <c r="CF29" s="2" t="n">
        <v>1250.065318</v>
      </c>
      <c r="CG29" s="2" t="n">
        <v>1250.106996</v>
      </c>
      <c r="CH29" s="2" t="n">
        <v>1249.363428</v>
      </c>
      <c r="CI29" s="2" t="n">
        <v>1249.948234</v>
      </c>
      <c r="CJ29" s="2" t="n">
        <v>1249.98923</v>
      </c>
      <c r="CK29" s="2" t="n">
        <v>1249.972184</v>
      </c>
      <c r="CL29" s="2" t="n">
        <v>1249.94341</v>
      </c>
      <c r="CM29" s="2" t="n">
        <v>1249.887485</v>
      </c>
      <c r="CN29" s="2" t="n">
        <v>1249.482394</v>
      </c>
      <c r="CO29" s="2" t="n">
        <v>1249.529258</v>
      </c>
      <c r="CP29" s="2" t="n">
        <v>1249.762955</v>
      </c>
      <c r="CQ29" s="2" t="n">
        <v>1249.6021</v>
      </c>
      <c r="CR29" s="2" t="n">
        <v>1249.917475</v>
      </c>
      <c r="CS29" s="2" t="n">
        <v>1249.607107</v>
      </c>
      <c r="CT29" s="2" t="n">
        <v>1249.502314</v>
      </c>
    </row>
    <row r="30" customFormat="false" ht="12.75" hidden="false" customHeight="false" outlineLevel="0" collapsed="false">
      <c r="A30" s="0" t="s">
        <v>2034</v>
      </c>
      <c r="B30" s="2" t="n">
        <v>5453.276829</v>
      </c>
      <c r="C30" s="2" t="n">
        <v>63.553489</v>
      </c>
      <c r="D30" s="2" t="n">
        <v>52.327201</v>
      </c>
      <c r="E30" s="2" t="n">
        <v>33.149678</v>
      </c>
      <c r="F30" s="2" t="n">
        <v>23.123251</v>
      </c>
      <c r="G30" s="2" t="n">
        <v>21.7742</v>
      </c>
      <c r="H30" s="2" t="n">
        <v>21.729852</v>
      </c>
      <c r="I30" s="2" t="n">
        <v>30.690086</v>
      </c>
      <c r="J30" s="2" t="n">
        <v>36.928206</v>
      </c>
      <c r="K30" s="2" t="n">
        <v>36.442707</v>
      </c>
      <c r="L30" s="2" t="n">
        <v>36.431778</v>
      </c>
      <c r="M30" s="2" t="n">
        <v>34.727554</v>
      </c>
      <c r="N30" s="2" t="n">
        <v>35.23281</v>
      </c>
      <c r="O30" s="2" t="n">
        <v>35.310208</v>
      </c>
      <c r="P30" s="2" t="n">
        <v>35.22742</v>
      </c>
      <c r="Q30" s="2" t="n">
        <v>35.130525</v>
      </c>
      <c r="R30" s="2" t="n">
        <v>35.576417</v>
      </c>
      <c r="S30" s="2" t="n">
        <v>38.959586</v>
      </c>
      <c r="T30" s="2" t="n">
        <v>43.861506</v>
      </c>
      <c r="U30" s="2" t="n">
        <v>49.807124</v>
      </c>
      <c r="V30" s="2" t="n">
        <v>52.527607</v>
      </c>
      <c r="W30" s="2" t="n">
        <v>52.952956</v>
      </c>
      <c r="X30" s="2" t="n">
        <v>53.33055</v>
      </c>
      <c r="Y30" s="2" t="n">
        <v>57.447929</v>
      </c>
      <c r="Z30" s="2" t="n">
        <v>56.397241</v>
      </c>
      <c r="AA30" s="2" t="n">
        <v>60.204394</v>
      </c>
      <c r="AB30" s="2" t="n">
        <v>57.087903</v>
      </c>
      <c r="AC30" s="2" t="n">
        <v>61.232709</v>
      </c>
      <c r="AD30" s="2" t="n">
        <v>67.02364</v>
      </c>
      <c r="AE30" s="2" t="n">
        <v>68.685304</v>
      </c>
      <c r="AF30" s="2" t="n">
        <v>68.336641</v>
      </c>
      <c r="AG30" s="2" t="n">
        <v>68.118064</v>
      </c>
      <c r="AH30" s="2" t="n">
        <v>67.714784</v>
      </c>
      <c r="AI30" s="2" t="n">
        <v>66.405479</v>
      </c>
      <c r="AJ30" s="2" t="n">
        <v>65.930708</v>
      </c>
      <c r="AK30" s="2" t="n">
        <v>66.159941</v>
      </c>
      <c r="AL30" s="2" t="n">
        <v>66.057988</v>
      </c>
      <c r="AM30" s="2" t="n">
        <v>64.790655</v>
      </c>
      <c r="AN30" s="2" t="n">
        <v>64.397155</v>
      </c>
      <c r="AO30" s="2" t="n">
        <v>64.347648</v>
      </c>
      <c r="AP30" s="2" t="n">
        <v>64.46115</v>
      </c>
      <c r="AQ30" s="2" t="n">
        <v>64.366023</v>
      </c>
      <c r="AR30" s="2" t="n">
        <v>64.308653</v>
      </c>
      <c r="AS30" s="2" t="n">
        <v>64.254613</v>
      </c>
      <c r="AT30" s="2" t="n">
        <v>63.921182</v>
      </c>
      <c r="AU30" s="2" t="n">
        <v>63.99147</v>
      </c>
      <c r="AV30" s="2" t="n">
        <v>64.14928</v>
      </c>
      <c r="AW30" s="2" t="n">
        <v>63.901651</v>
      </c>
      <c r="AX30" s="2" t="n">
        <v>63.999197</v>
      </c>
      <c r="AY30" s="2" t="n">
        <v>62.404857</v>
      </c>
      <c r="AZ30" s="2" t="n">
        <v>62.752047</v>
      </c>
      <c r="BA30" s="2" t="n">
        <v>63.119055</v>
      </c>
      <c r="BB30" s="2" t="n">
        <v>63.683265</v>
      </c>
      <c r="BC30" s="2" t="n">
        <v>64.244022</v>
      </c>
      <c r="BD30" s="2" t="n">
        <v>64.804788</v>
      </c>
      <c r="BE30" s="2" t="n">
        <v>64.84104</v>
      </c>
      <c r="BF30" s="2" t="n">
        <v>64.32833</v>
      </c>
      <c r="BG30" s="2" t="n">
        <v>64.47195</v>
      </c>
      <c r="BH30" s="2" t="n">
        <v>64.372003</v>
      </c>
      <c r="BI30" s="2" t="n">
        <v>64.724406</v>
      </c>
      <c r="BJ30" s="2" t="n">
        <v>59.927645</v>
      </c>
      <c r="BK30" s="2" t="n">
        <v>62.117057</v>
      </c>
      <c r="BL30" s="2" t="n">
        <v>63.355743</v>
      </c>
      <c r="BM30" s="2" t="n">
        <v>63.467434</v>
      </c>
      <c r="BN30" s="2" t="n">
        <v>63.634912</v>
      </c>
      <c r="BO30" s="2" t="n">
        <v>64.359095</v>
      </c>
      <c r="BP30" s="2" t="n">
        <v>64.563304</v>
      </c>
      <c r="BQ30" s="2" t="n">
        <v>64.890723</v>
      </c>
      <c r="BR30" s="2" t="n">
        <v>64.834913</v>
      </c>
      <c r="BS30" s="2" t="n">
        <v>62.838828</v>
      </c>
      <c r="BT30" s="2" t="n">
        <v>66.509238</v>
      </c>
      <c r="BU30" s="2" t="n">
        <v>67.934403</v>
      </c>
      <c r="BV30" s="2" t="n">
        <v>68.458112</v>
      </c>
      <c r="BW30" s="2" t="n">
        <v>69.5718</v>
      </c>
      <c r="BX30" s="2" t="n">
        <v>69.526667</v>
      </c>
      <c r="BY30" s="2" t="n">
        <v>69.617866</v>
      </c>
      <c r="BZ30" s="2" t="n">
        <v>69.558514</v>
      </c>
      <c r="CA30" s="2" t="n">
        <v>69.801049</v>
      </c>
      <c r="CB30" s="2" t="n">
        <v>69.641076</v>
      </c>
      <c r="CC30" s="2" t="n">
        <v>69.787405</v>
      </c>
      <c r="CD30" s="2" t="n">
        <v>73.858299</v>
      </c>
      <c r="CE30" s="2" t="n">
        <v>68.850888</v>
      </c>
      <c r="CF30" s="2" t="n">
        <v>66.254976</v>
      </c>
      <c r="CG30" s="2" t="n">
        <v>59.552881</v>
      </c>
      <c r="CH30" s="2" t="n">
        <v>55.507448</v>
      </c>
      <c r="CI30" s="2" t="n">
        <v>54.724589</v>
      </c>
      <c r="CJ30" s="2" t="n">
        <v>54.90577</v>
      </c>
      <c r="CK30" s="2" t="n">
        <v>55.063827</v>
      </c>
      <c r="CL30" s="2" t="n">
        <v>55.754891</v>
      </c>
      <c r="CM30" s="2" t="n">
        <v>61.730081</v>
      </c>
      <c r="CN30" s="2" t="n">
        <v>56.17877</v>
      </c>
      <c r="CO30" s="2" t="n">
        <v>41.35331</v>
      </c>
      <c r="CP30" s="2" t="n">
        <v>37.196826</v>
      </c>
      <c r="CQ30" s="2" t="n">
        <v>42.052447</v>
      </c>
      <c r="CR30" s="2" t="n">
        <v>42.222576</v>
      </c>
      <c r="CS30" s="2" t="n">
        <v>37.058805</v>
      </c>
      <c r="CT30" s="2" t="n">
        <v>36.382785</v>
      </c>
    </row>
    <row r="31" customFormat="false" ht="12.75" hidden="false" customHeight="false" outlineLevel="0" collapsed="false">
      <c r="A31" s="0" t="s">
        <v>2035</v>
      </c>
      <c r="B31" s="2" t="n">
        <v>18371.83345</v>
      </c>
      <c r="C31" s="2" t="n">
        <v>159.166601</v>
      </c>
      <c r="D31" s="2" t="n">
        <v>179.067238</v>
      </c>
      <c r="E31" s="2" t="n">
        <v>189.271564</v>
      </c>
      <c r="F31" s="2" t="n">
        <v>207.600368</v>
      </c>
      <c r="G31" s="2" t="n">
        <v>224.498041</v>
      </c>
      <c r="H31" s="2" t="n">
        <v>212.521677</v>
      </c>
      <c r="I31" s="2" t="n">
        <v>199.084239</v>
      </c>
      <c r="J31" s="2" t="n">
        <v>191.26351</v>
      </c>
      <c r="K31" s="2" t="n">
        <v>191.784748</v>
      </c>
      <c r="L31" s="2" t="n">
        <v>192.541619</v>
      </c>
      <c r="M31" s="2" t="n">
        <v>198.777877</v>
      </c>
      <c r="N31" s="2" t="n">
        <v>205.663351</v>
      </c>
      <c r="O31" s="2" t="n">
        <v>228.55878</v>
      </c>
      <c r="P31" s="2" t="n">
        <v>261.968374</v>
      </c>
      <c r="Q31" s="2" t="n">
        <v>274.613848</v>
      </c>
      <c r="R31" s="2" t="n">
        <v>279.976229</v>
      </c>
      <c r="S31" s="2" t="n">
        <v>287.024829</v>
      </c>
      <c r="T31" s="2" t="n">
        <v>296.984982</v>
      </c>
      <c r="U31" s="2" t="n">
        <v>303.128284</v>
      </c>
      <c r="V31" s="2" t="n">
        <v>299.690719</v>
      </c>
      <c r="W31" s="2" t="n">
        <v>282.726043</v>
      </c>
      <c r="X31" s="2" t="n">
        <v>274.687887</v>
      </c>
      <c r="Y31" s="2" t="n">
        <v>256.405612</v>
      </c>
      <c r="Z31" s="2" t="n">
        <v>240.325997</v>
      </c>
      <c r="AA31" s="2" t="n">
        <v>230.591112</v>
      </c>
      <c r="AB31" s="2" t="n">
        <v>233.5631</v>
      </c>
      <c r="AC31" s="2" t="n">
        <v>255.006804</v>
      </c>
      <c r="AD31" s="2" t="n">
        <v>297.46513</v>
      </c>
      <c r="AE31" s="2" t="n">
        <v>331.118803</v>
      </c>
      <c r="AF31" s="2" t="n">
        <v>343.516218</v>
      </c>
      <c r="AG31" s="2" t="n">
        <v>348.787997</v>
      </c>
      <c r="AH31" s="2" t="n">
        <v>360.333805</v>
      </c>
      <c r="AI31" s="2" t="n">
        <v>367.928209</v>
      </c>
      <c r="AJ31" s="2" t="n">
        <v>353.49147</v>
      </c>
      <c r="AK31" s="2" t="n">
        <v>337.119022</v>
      </c>
      <c r="AL31" s="2" t="n">
        <v>310.142471</v>
      </c>
      <c r="AM31" s="2" t="n">
        <v>283.208499</v>
      </c>
      <c r="AN31" s="2" t="n">
        <v>251.46114</v>
      </c>
      <c r="AO31" s="2" t="n">
        <v>218.054229</v>
      </c>
      <c r="AP31" s="2" t="n">
        <v>175.899181</v>
      </c>
      <c r="AQ31" s="2" t="n">
        <v>155.918525</v>
      </c>
      <c r="AR31" s="2" t="n">
        <v>134.871563</v>
      </c>
      <c r="AS31" s="2" t="n">
        <v>119.883233</v>
      </c>
      <c r="AT31" s="2" t="n">
        <v>118.576648</v>
      </c>
      <c r="AU31" s="2" t="n">
        <v>116.736554</v>
      </c>
      <c r="AV31" s="2" t="n">
        <v>102.226241</v>
      </c>
      <c r="AW31" s="2" t="n">
        <v>85.16198</v>
      </c>
      <c r="AX31" s="2" t="n">
        <v>76.901187</v>
      </c>
      <c r="AY31" s="2" t="n">
        <v>71.548362</v>
      </c>
      <c r="AZ31" s="2" t="n">
        <v>64.760508</v>
      </c>
      <c r="BA31" s="2" t="n">
        <v>53.888722</v>
      </c>
      <c r="BB31" s="2" t="n">
        <v>52.30416</v>
      </c>
      <c r="BC31" s="2" t="n">
        <v>61.625322</v>
      </c>
      <c r="BD31" s="2" t="n">
        <v>59.471445</v>
      </c>
      <c r="BE31" s="2" t="n">
        <v>56.800173</v>
      </c>
      <c r="BF31" s="2" t="n">
        <v>55.762891</v>
      </c>
      <c r="BG31" s="2" t="n">
        <v>52.686225</v>
      </c>
      <c r="BH31" s="2" t="n">
        <v>52.480141</v>
      </c>
      <c r="BI31" s="2" t="n">
        <v>47.330751</v>
      </c>
      <c r="BJ31" s="2" t="n">
        <v>43.282955</v>
      </c>
      <c r="BK31" s="2" t="n">
        <v>37.817514</v>
      </c>
      <c r="BL31" s="2" t="n">
        <v>32.43534</v>
      </c>
      <c r="BM31" s="2" t="n">
        <v>28.676704</v>
      </c>
      <c r="BN31" s="2" t="n">
        <v>24.273259</v>
      </c>
      <c r="BO31" s="2" t="n">
        <v>21.204626</v>
      </c>
      <c r="BP31" s="2" t="n">
        <v>17.12084</v>
      </c>
      <c r="BQ31" s="2" t="n">
        <v>15.368353</v>
      </c>
      <c r="BR31" s="2" t="n">
        <v>13.628634</v>
      </c>
      <c r="BS31" s="2" t="n">
        <v>13.128684</v>
      </c>
      <c r="BT31" s="2" t="n">
        <v>12.850218</v>
      </c>
      <c r="BU31" s="2" t="n">
        <v>11.814122</v>
      </c>
      <c r="BV31" s="2" t="n">
        <v>11.874859</v>
      </c>
      <c r="BW31" s="2" t="n">
        <v>12.833321</v>
      </c>
      <c r="BX31" s="2" t="n">
        <v>27.979618</v>
      </c>
      <c r="BY31" s="2" t="n">
        <v>59.668417</v>
      </c>
      <c r="BZ31" s="2" t="n">
        <v>67.237304</v>
      </c>
      <c r="CA31" s="2" t="n">
        <v>74.693217</v>
      </c>
      <c r="CB31" s="2" t="n">
        <v>85.055143</v>
      </c>
      <c r="CC31" s="2" t="n">
        <v>115.610558</v>
      </c>
      <c r="CD31" s="2" t="n">
        <v>190.667117</v>
      </c>
      <c r="CE31" s="2" t="n">
        <v>299.809449</v>
      </c>
      <c r="CF31" s="2" t="n">
        <v>319.646407</v>
      </c>
      <c r="CG31" s="2" t="n">
        <v>337.431224</v>
      </c>
      <c r="CH31" s="2" t="n">
        <v>347.800126</v>
      </c>
      <c r="CI31" s="2" t="n">
        <v>349.507872</v>
      </c>
      <c r="CJ31" s="2" t="n">
        <v>343.374247</v>
      </c>
      <c r="CK31" s="2" t="n">
        <v>339.615247</v>
      </c>
      <c r="CL31" s="2" t="n">
        <v>336.708299</v>
      </c>
      <c r="CM31" s="2" t="n">
        <v>333.746933</v>
      </c>
      <c r="CN31" s="2" t="n">
        <v>338.421412</v>
      </c>
      <c r="CO31" s="2" t="n">
        <v>341.039401</v>
      </c>
      <c r="CP31" s="2" t="n">
        <v>343.175429</v>
      </c>
      <c r="CQ31" s="2" t="n">
        <v>349.264041</v>
      </c>
      <c r="CR31" s="2" t="n">
        <v>383.510407</v>
      </c>
      <c r="CS31" s="2" t="n">
        <v>402.057446</v>
      </c>
      <c r="CT31" s="2" t="n">
        <v>415.550469</v>
      </c>
    </row>
    <row r="32" customFormat="false" ht="12.75" hidden="false" customHeight="false" outlineLevel="0" collapsed="false">
      <c r="A32" s="0" t="s">
        <v>2036</v>
      </c>
      <c r="B32" s="2" t="n">
        <v>305495.9422</v>
      </c>
      <c r="C32" s="2" t="n">
        <v>3172.98099</v>
      </c>
      <c r="D32" s="2" t="n">
        <v>3157.178667</v>
      </c>
      <c r="E32" s="2" t="n">
        <v>3118.415963</v>
      </c>
      <c r="F32" s="2" t="n">
        <v>3058.258645</v>
      </c>
      <c r="G32" s="2" t="n">
        <v>3060.794512</v>
      </c>
      <c r="H32" s="2" t="n">
        <v>3018.129439</v>
      </c>
      <c r="I32" s="2" t="n">
        <v>3021.39144</v>
      </c>
      <c r="J32" s="2" t="n">
        <v>2961.431965</v>
      </c>
      <c r="K32" s="2" t="n">
        <v>2942.367532</v>
      </c>
      <c r="L32" s="2" t="n">
        <v>2914.272813</v>
      </c>
      <c r="M32" s="2" t="n">
        <v>2904.347072</v>
      </c>
      <c r="N32" s="2" t="n">
        <v>2890.495218</v>
      </c>
      <c r="O32" s="2" t="n">
        <v>2861.748382</v>
      </c>
      <c r="P32" s="2" t="n">
        <v>2858.67821</v>
      </c>
      <c r="Q32" s="2" t="n">
        <v>2898.335896</v>
      </c>
      <c r="R32" s="2" t="n">
        <v>2941.662465</v>
      </c>
      <c r="S32" s="2" t="n">
        <v>2970.563095</v>
      </c>
      <c r="T32" s="2" t="n">
        <v>3005.41296</v>
      </c>
      <c r="U32" s="2" t="n">
        <v>3052.977482</v>
      </c>
      <c r="V32" s="2" t="n">
        <v>3060.794049</v>
      </c>
      <c r="W32" s="2" t="n">
        <v>3063.573238</v>
      </c>
      <c r="X32" s="2" t="n">
        <v>3044.70176</v>
      </c>
      <c r="Y32" s="2" t="n">
        <v>3050.668829</v>
      </c>
      <c r="Z32" s="2" t="n">
        <v>2973.603511</v>
      </c>
      <c r="AA32" s="2" t="n">
        <v>2915.534184</v>
      </c>
      <c r="AB32" s="2" t="n">
        <v>2998.707274</v>
      </c>
      <c r="AC32" s="2" t="n">
        <v>3041.662782</v>
      </c>
      <c r="AD32" s="2" t="n">
        <v>3053.080011</v>
      </c>
      <c r="AE32" s="2" t="n">
        <v>3119.832892</v>
      </c>
      <c r="AF32" s="2" t="n">
        <v>3153.080807</v>
      </c>
      <c r="AG32" s="2" t="n">
        <v>3157.325622</v>
      </c>
      <c r="AH32" s="2" t="n">
        <v>3126.886405</v>
      </c>
      <c r="AI32" s="2" t="n">
        <v>3221.873271</v>
      </c>
      <c r="AJ32" s="2" t="n">
        <v>3237.610938</v>
      </c>
      <c r="AK32" s="2" t="n">
        <v>3264.248031</v>
      </c>
      <c r="AL32" s="2" t="n">
        <v>3277.059707</v>
      </c>
      <c r="AM32" s="2" t="n">
        <v>3258.516961</v>
      </c>
      <c r="AN32" s="2" t="n">
        <v>3223.015548</v>
      </c>
      <c r="AO32" s="2" t="n">
        <v>3216.85405</v>
      </c>
      <c r="AP32" s="2" t="n">
        <v>3233.397542</v>
      </c>
      <c r="AQ32" s="2" t="n">
        <v>3248.30625</v>
      </c>
      <c r="AR32" s="2" t="n">
        <v>3224.348151</v>
      </c>
      <c r="AS32" s="2" t="n">
        <v>3231.678418</v>
      </c>
      <c r="AT32" s="2" t="n">
        <v>3229.900096</v>
      </c>
      <c r="AU32" s="2" t="n">
        <v>3221.06634</v>
      </c>
      <c r="AV32" s="2" t="n">
        <v>3203.8453</v>
      </c>
      <c r="AW32" s="2" t="n">
        <v>3192.140683</v>
      </c>
      <c r="AX32" s="2" t="n">
        <v>3202.684741</v>
      </c>
      <c r="AY32" s="2" t="n">
        <v>3253.758667</v>
      </c>
      <c r="AZ32" s="2" t="n">
        <v>3277.518489</v>
      </c>
      <c r="BA32" s="2" t="n">
        <v>3298.798842</v>
      </c>
      <c r="BB32" s="2" t="n">
        <v>3281.543796</v>
      </c>
      <c r="BC32" s="2" t="n">
        <v>3208.048827</v>
      </c>
      <c r="BD32" s="2" t="n">
        <v>3209.528062</v>
      </c>
      <c r="BE32" s="2" t="n">
        <v>3218.404331</v>
      </c>
      <c r="BF32" s="2" t="n">
        <v>3239.872996</v>
      </c>
      <c r="BG32" s="2" t="n">
        <v>3223.616186</v>
      </c>
      <c r="BH32" s="2" t="n">
        <v>3222.131142</v>
      </c>
      <c r="BI32" s="2" t="n">
        <v>3217.477138</v>
      </c>
      <c r="BJ32" s="2" t="n">
        <v>3203.499229</v>
      </c>
      <c r="BK32" s="2" t="n">
        <v>3208.071383</v>
      </c>
      <c r="BL32" s="2" t="n">
        <v>3208.550324</v>
      </c>
      <c r="BM32" s="2" t="n">
        <v>3226.379939</v>
      </c>
      <c r="BN32" s="2" t="n">
        <v>3268.226834</v>
      </c>
      <c r="BO32" s="2" t="n">
        <v>3323.632493</v>
      </c>
      <c r="BP32" s="2" t="n">
        <v>3324.669252</v>
      </c>
      <c r="BQ32" s="2" t="n">
        <v>3328.930761</v>
      </c>
      <c r="BR32" s="2" t="n">
        <v>3330.761784</v>
      </c>
      <c r="BS32" s="2" t="n">
        <v>3322.600666</v>
      </c>
      <c r="BT32" s="2" t="n">
        <v>3322.509172</v>
      </c>
      <c r="BU32" s="2" t="n">
        <v>3330.844462</v>
      </c>
      <c r="BV32" s="2" t="n">
        <v>3335.839998</v>
      </c>
      <c r="BW32" s="2" t="n">
        <v>3322.533489</v>
      </c>
      <c r="BX32" s="2" t="n">
        <v>3316.608325</v>
      </c>
      <c r="BY32" s="2" t="n">
        <v>3321.043188</v>
      </c>
      <c r="BZ32" s="2" t="n">
        <v>3321.343588</v>
      </c>
      <c r="CA32" s="2" t="n">
        <v>3323.632419</v>
      </c>
      <c r="CB32" s="2" t="n">
        <v>3317.414251</v>
      </c>
      <c r="CC32" s="2" t="n">
        <v>3297.420386</v>
      </c>
      <c r="CD32" s="2" t="n">
        <v>3274.153674</v>
      </c>
      <c r="CE32" s="2" t="n">
        <v>3287.767289</v>
      </c>
      <c r="CF32" s="2" t="n">
        <v>3309.663645</v>
      </c>
      <c r="CG32" s="2" t="n">
        <v>3315.931319</v>
      </c>
      <c r="CH32" s="2" t="n">
        <v>3316.095587</v>
      </c>
      <c r="CI32" s="2" t="n">
        <v>3312.181374</v>
      </c>
      <c r="CJ32" s="2" t="n">
        <v>3304.09812</v>
      </c>
      <c r="CK32" s="2" t="n">
        <v>3280.180128</v>
      </c>
      <c r="CL32" s="2" t="n">
        <v>3268.67329</v>
      </c>
      <c r="CM32" s="2" t="n">
        <v>3288.979647</v>
      </c>
      <c r="CN32" s="2" t="n">
        <v>3263.316233</v>
      </c>
      <c r="CO32" s="2" t="n">
        <v>3265.985071</v>
      </c>
      <c r="CP32" s="2" t="n">
        <v>3275.867342</v>
      </c>
      <c r="CQ32" s="2" t="n">
        <v>3256.345009</v>
      </c>
      <c r="CR32" s="2" t="n">
        <v>3227.086228</v>
      </c>
      <c r="CS32" s="2" t="n">
        <v>3203.70613</v>
      </c>
      <c r="CT32" s="2" t="n">
        <v>3185.261587</v>
      </c>
    </row>
    <row r="33" customFormat="false" ht="12.75" hidden="false" customHeight="false" outlineLevel="0" collapsed="false">
      <c r="A33" s="0" t="s">
        <v>2037</v>
      </c>
      <c r="B33" s="2" t="n">
        <v>242905.2944</v>
      </c>
      <c r="C33" s="2" t="n">
        <v>1476.270174</v>
      </c>
      <c r="D33" s="2" t="n">
        <v>1423.521737</v>
      </c>
      <c r="E33" s="2" t="n">
        <v>1383.042201</v>
      </c>
      <c r="F33" s="2" t="n">
        <v>1356.829689</v>
      </c>
      <c r="G33" s="2" t="n">
        <v>1357.492994</v>
      </c>
      <c r="H33" s="2" t="n">
        <v>1326.460839</v>
      </c>
      <c r="I33" s="2" t="n">
        <v>1341.557855</v>
      </c>
      <c r="J33" s="2" t="n">
        <v>1343.808342</v>
      </c>
      <c r="K33" s="2" t="n">
        <v>1341.903838</v>
      </c>
      <c r="L33" s="2" t="n">
        <v>1363.846232</v>
      </c>
      <c r="M33" s="2" t="n">
        <v>1367.550882</v>
      </c>
      <c r="N33" s="2" t="n">
        <v>1354.770717</v>
      </c>
      <c r="O33" s="2" t="n">
        <v>1380.404987</v>
      </c>
      <c r="P33" s="2" t="n">
        <v>1396.356074</v>
      </c>
      <c r="Q33" s="2" t="n">
        <v>1363.292225</v>
      </c>
      <c r="R33" s="2" t="n">
        <v>1347.125007</v>
      </c>
      <c r="S33" s="2" t="n">
        <v>1322.643613</v>
      </c>
      <c r="T33" s="2" t="n">
        <v>1318.906527</v>
      </c>
      <c r="U33" s="2" t="n">
        <v>1343.046885</v>
      </c>
      <c r="V33" s="2" t="n">
        <v>1352.791048</v>
      </c>
      <c r="W33" s="2" t="n">
        <v>1437.66745</v>
      </c>
      <c r="X33" s="2" t="n">
        <v>1474.339824</v>
      </c>
      <c r="Y33" s="2" t="n">
        <v>1559.983942</v>
      </c>
      <c r="Z33" s="2" t="n">
        <v>1717.47969</v>
      </c>
      <c r="AA33" s="2" t="n">
        <v>1945.928571</v>
      </c>
      <c r="AB33" s="2" t="n">
        <v>1950.310918</v>
      </c>
      <c r="AC33" s="2" t="n">
        <v>2004.039806</v>
      </c>
      <c r="AD33" s="2" t="n">
        <v>2049.839283</v>
      </c>
      <c r="AE33" s="2" t="n">
        <v>2111.601683</v>
      </c>
      <c r="AF33" s="2" t="n">
        <v>2171.366856</v>
      </c>
      <c r="AG33" s="2" t="n">
        <v>2242.600936</v>
      </c>
      <c r="AH33" s="2" t="n">
        <v>2312.14221</v>
      </c>
      <c r="AI33" s="2" t="n">
        <v>2389.474288</v>
      </c>
      <c r="AJ33" s="2" t="n">
        <v>2507.234226</v>
      </c>
      <c r="AK33" s="2" t="n">
        <v>2646.171555</v>
      </c>
      <c r="AL33" s="2" t="n">
        <v>2728.707817</v>
      </c>
      <c r="AM33" s="2" t="n">
        <v>2868.640681</v>
      </c>
      <c r="AN33" s="2" t="n">
        <v>2979.800249</v>
      </c>
      <c r="AO33" s="2" t="n">
        <v>3089.156477</v>
      </c>
      <c r="AP33" s="2" t="n">
        <v>3149.662477</v>
      </c>
      <c r="AQ33" s="2" t="n">
        <v>3251.425291</v>
      </c>
      <c r="AR33" s="2" t="n">
        <v>3319.524613</v>
      </c>
      <c r="AS33" s="2" t="n">
        <v>3353.7646</v>
      </c>
      <c r="AT33" s="2" t="n">
        <v>3375.529327</v>
      </c>
      <c r="AU33" s="2" t="n">
        <v>3320.122959</v>
      </c>
      <c r="AV33" s="2" t="n">
        <v>3309.558874</v>
      </c>
      <c r="AW33" s="2" t="n">
        <v>3296.79843</v>
      </c>
      <c r="AX33" s="2" t="n">
        <v>3247.374081</v>
      </c>
      <c r="AY33" s="2" t="n">
        <v>3138.814891</v>
      </c>
      <c r="AZ33" s="2" t="n">
        <v>3107.693086</v>
      </c>
      <c r="BA33" s="2" t="n">
        <v>3031.928241</v>
      </c>
      <c r="BB33" s="2" t="n">
        <v>3028.331904</v>
      </c>
      <c r="BC33" s="2" t="n">
        <v>3008.465524</v>
      </c>
      <c r="BD33" s="2" t="n">
        <v>3008.725598</v>
      </c>
      <c r="BE33" s="2" t="n">
        <v>2952.665464</v>
      </c>
      <c r="BF33" s="2" t="n">
        <v>2899.922937</v>
      </c>
      <c r="BG33" s="2" t="n">
        <v>2859.612654</v>
      </c>
      <c r="BH33" s="2" t="n">
        <v>2856.147681</v>
      </c>
      <c r="BI33" s="2" t="n">
        <v>2793.584049</v>
      </c>
      <c r="BJ33" s="2" t="n">
        <v>2784.961409</v>
      </c>
      <c r="BK33" s="2" t="n">
        <v>2804.690036</v>
      </c>
      <c r="BL33" s="2" t="n">
        <v>2808.867341</v>
      </c>
      <c r="BM33" s="2" t="n">
        <v>2782.576467</v>
      </c>
      <c r="BN33" s="2" t="n">
        <v>2758.05899</v>
      </c>
      <c r="BO33" s="2" t="n">
        <v>2735.622215</v>
      </c>
      <c r="BP33" s="2" t="n">
        <v>2775.045571</v>
      </c>
      <c r="BQ33" s="2" t="n">
        <v>2832.19687</v>
      </c>
      <c r="BR33" s="2" t="n">
        <v>2893.564204</v>
      </c>
      <c r="BS33" s="2" t="n">
        <v>2957.133431</v>
      </c>
      <c r="BT33" s="2" t="n">
        <v>3101.83569</v>
      </c>
      <c r="BU33" s="2" t="n">
        <v>3264.181536</v>
      </c>
      <c r="BV33" s="2" t="n">
        <v>3424.241408</v>
      </c>
      <c r="BW33" s="2" t="n">
        <v>3489.938626</v>
      </c>
      <c r="BX33" s="2" t="n">
        <v>3500.394967</v>
      </c>
      <c r="BY33" s="2" t="n">
        <v>3514.727025</v>
      </c>
      <c r="BZ33" s="2" t="n">
        <v>3475.398571</v>
      </c>
      <c r="CA33" s="2" t="n">
        <v>3450.045118</v>
      </c>
      <c r="CB33" s="2" t="n">
        <v>3411.135434</v>
      </c>
      <c r="CC33" s="2" t="n">
        <v>3409.950227</v>
      </c>
      <c r="CD33" s="2" t="n">
        <v>3333.470443</v>
      </c>
      <c r="CE33" s="2" t="n">
        <v>3323.618573</v>
      </c>
      <c r="CF33" s="2" t="n">
        <v>3278.971412</v>
      </c>
      <c r="CG33" s="2" t="n">
        <v>3233.227507</v>
      </c>
      <c r="CH33" s="2" t="n">
        <v>3178.115347</v>
      </c>
      <c r="CI33" s="2" t="n">
        <v>3120.543252</v>
      </c>
      <c r="CJ33" s="2" t="n">
        <v>3083.69607</v>
      </c>
      <c r="CK33" s="2" t="n">
        <v>3002.679455</v>
      </c>
      <c r="CL33" s="2" t="n">
        <v>2952.030958</v>
      </c>
      <c r="CM33" s="2" t="n">
        <v>2820.003979</v>
      </c>
      <c r="CN33" s="2" t="n">
        <v>2775.502394</v>
      </c>
      <c r="CO33" s="2" t="n">
        <v>2737.874618</v>
      </c>
      <c r="CP33" s="2" t="n">
        <v>2636.541447</v>
      </c>
      <c r="CQ33" s="2" t="n">
        <v>2494.874112</v>
      </c>
      <c r="CR33" s="2" t="n">
        <v>2421.858955</v>
      </c>
      <c r="CS33" s="2" t="n">
        <v>2325.290892</v>
      </c>
      <c r="CT33" s="2" t="n">
        <v>2254.668836</v>
      </c>
    </row>
    <row r="34" customFormat="false" ht="12.75" hidden="false" customHeight="false" outlineLevel="0" collapsed="false">
      <c r="A34" s="0" t="s">
        <v>2038</v>
      </c>
      <c r="B34" s="2" t="n">
        <v>554.15188</v>
      </c>
      <c r="C34" s="2" t="n">
        <v>10.186526</v>
      </c>
      <c r="D34" s="2" t="n">
        <v>10.151399</v>
      </c>
      <c r="E34" s="2" t="n">
        <v>9.939245</v>
      </c>
      <c r="F34" s="2" t="n">
        <v>9.279161</v>
      </c>
      <c r="G34" s="2" t="n">
        <v>3.214375</v>
      </c>
      <c r="H34" s="2" t="n">
        <v>2.775062</v>
      </c>
      <c r="I34" s="2" t="n">
        <v>2.771657</v>
      </c>
      <c r="J34" s="2" t="n">
        <v>2.755797</v>
      </c>
      <c r="K34" s="2" t="n">
        <v>2.734723</v>
      </c>
      <c r="L34" s="2" t="n">
        <v>2.721644</v>
      </c>
      <c r="M34" s="2" t="n">
        <v>2.716853</v>
      </c>
      <c r="N34" s="2" t="n">
        <v>2.715265</v>
      </c>
      <c r="O34" s="2" t="n">
        <v>2.765636</v>
      </c>
      <c r="P34" s="2" t="n">
        <v>2.742421</v>
      </c>
      <c r="Q34" s="2" t="n">
        <v>2.717624</v>
      </c>
      <c r="R34" s="2" t="n">
        <v>2.719171</v>
      </c>
      <c r="S34" s="2" t="n">
        <v>2.699678</v>
      </c>
      <c r="T34" s="2" t="n">
        <v>2.694979</v>
      </c>
      <c r="U34" s="2" t="n">
        <v>2.689315</v>
      </c>
      <c r="V34" s="2" t="n">
        <v>2.647725</v>
      </c>
      <c r="W34" s="2" t="n">
        <v>2.650491</v>
      </c>
      <c r="X34" s="2" t="n">
        <v>2.663431</v>
      </c>
      <c r="Y34" s="2" t="n">
        <v>2.670672</v>
      </c>
      <c r="Z34" s="2" t="n">
        <v>2.668604</v>
      </c>
      <c r="AA34" s="2" t="n">
        <v>2.688016</v>
      </c>
      <c r="AB34" s="2" t="n">
        <v>2.660093</v>
      </c>
      <c r="AC34" s="2" t="n">
        <v>2.651342</v>
      </c>
      <c r="AD34" s="2" t="n">
        <v>3.678691</v>
      </c>
      <c r="AE34" s="2" t="n">
        <v>9.142767</v>
      </c>
      <c r="AF34" s="2" t="n">
        <v>8.951245</v>
      </c>
      <c r="AG34" s="2" t="n">
        <v>8.661056</v>
      </c>
      <c r="AH34" s="2" t="n">
        <v>7.930756</v>
      </c>
      <c r="AI34" s="2" t="n">
        <v>3.266015</v>
      </c>
      <c r="AJ34" s="2" t="n">
        <v>3.362208</v>
      </c>
      <c r="AK34" s="2" t="n">
        <v>3.364896</v>
      </c>
      <c r="AL34" s="2" t="n">
        <v>3.358957</v>
      </c>
      <c r="AM34" s="2" t="n">
        <v>7.080704</v>
      </c>
      <c r="AN34" s="2" t="n">
        <v>3.368021</v>
      </c>
      <c r="AO34" s="2" t="n">
        <v>3.402971</v>
      </c>
      <c r="AP34" s="2" t="n">
        <v>3.051235</v>
      </c>
      <c r="AQ34" s="2" t="n">
        <v>1.326886</v>
      </c>
      <c r="AR34" s="2" t="n">
        <v>1.342212</v>
      </c>
      <c r="AS34" s="2" t="n">
        <v>1.386741</v>
      </c>
      <c r="AT34" s="2" t="n">
        <v>1.450328</v>
      </c>
      <c r="AU34" s="2" t="n">
        <v>1.451072</v>
      </c>
      <c r="AV34" s="2" t="n">
        <v>1.452813</v>
      </c>
      <c r="AW34" s="2" t="n">
        <v>1.457538</v>
      </c>
      <c r="AX34" s="2" t="n">
        <v>2.498788</v>
      </c>
      <c r="AY34" s="2" t="n">
        <v>2.346853</v>
      </c>
      <c r="AZ34" s="2" t="n">
        <v>2.332386</v>
      </c>
      <c r="BA34" s="2" t="n">
        <v>2.343236</v>
      </c>
      <c r="BB34" s="2" t="n">
        <v>2.363317</v>
      </c>
      <c r="BC34" s="2" t="n">
        <v>12.154921</v>
      </c>
      <c r="BD34" s="2" t="n">
        <v>12.582545</v>
      </c>
      <c r="BE34" s="2" t="n">
        <v>12.527662</v>
      </c>
      <c r="BF34" s="2" t="n">
        <v>12.874454</v>
      </c>
      <c r="BG34" s="2" t="n">
        <v>9.614053</v>
      </c>
      <c r="BH34" s="2" t="n">
        <v>9.702812</v>
      </c>
      <c r="BI34" s="2" t="n">
        <v>9.525893</v>
      </c>
      <c r="BJ34" s="2" t="n">
        <v>9.65371</v>
      </c>
      <c r="BK34" s="2" t="n">
        <v>9.975985</v>
      </c>
      <c r="BL34" s="2" t="n">
        <v>10.068177</v>
      </c>
      <c r="BM34" s="2" t="n">
        <v>10.216093</v>
      </c>
      <c r="BN34" s="2" t="n">
        <v>10.601848</v>
      </c>
      <c r="BO34" s="2" t="n">
        <v>10.750516</v>
      </c>
      <c r="BP34" s="2" t="n">
        <v>10.870566</v>
      </c>
      <c r="BQ34" s="2" t="n">
        <v>10.969651</v>
      </c>
      <c r="BR34" s="2" t="n">
        <v>10.910392</v>
      </c>
      <c r="BS34" s="2" t="n">
        <v>10.917872</v>
      </c>
      <c r="BT34" s="2" t="n">
        <v>10.971682</v>
      </c>
      <c r="BU34" s="2" t="n">
        <v>10.993483</v>
      </c>
      <c r="BV34" s="2" t="n">
        <v>10.902479</v>
      </c>
      <c r="BW34" s="2" t="n">
        <v>10.8586</v>
      </c>
      <c r="BX34" s="2" t="n">
        <v>10.975718</v>
      </c>
      <c r="BY34" s="2" t="n">
        <v>11.084643</v>
      </c>
      <c r="BZ34" s="2" t="n">
        <v>10.949276</v>
      </c>
      <c r="CA34" s="2" t="n">
        <v>10.938333</v>
      </c>
      <c r="CB34" s="2" t="n">
        <v>10.96747</v>
      </c>
      <c r="CC34" s="2" t="n">
        <v>10.930016</v>
      </c>
      <c r="CD34" s="2" t="n">
        <v>10.220319</v>
      </c>
      <c r="CE34" s="2" t="n">
        <v>3.60652</v>
      </c>
      <c r="CF34" s="2" t="n">
        <v>3.605303</v>
      </c>
      <c r="CG34" s="2" t="n">
        <v>3.606412</v>
      </c>
      <c r="CH34" s="2" t="n">
        <v>3.601727</v>
      </c>
      <c r="CI34" s="2" t="n">
        <v>3.638596</v>
      </c>
      <c r="CJ34" s="2" t="n">
        <v>3.639598</v>
      </c>
      <c r="CK34" s="2" t="n">
        <v>3.633664</v>
      </c>
      <c r="CL34" s="2" t="n">
        <v>3.634644</v>
      </c>
      <c r="CM34" s="2" t="n">
        <v>3.634492</v>
      </c>
      <c r="CN34" s="2" t="n">
        <v>3.622675</v>
      </c>
      <c r="CO34" s="2" t="n">
        <v>3.596027</v>
      </c>
      <c r="CP34" s="2" t="n">
        <v>3.578373</v>
      </c>
      <c r="CQ34" s="2" t="n">
        <v>3.595067</v>
      </c>
      <c r="CR34" s="2" t="n">
        <v>3.622689</v>
      </c>
      <c r="CS34" s="2" t="n">
        <v>3.607746</v>
      </c>
      <c r="CT34" s="2" t="n">
        <v>3.556581</v>
      </c>
    </row>
    <row r="35" customFormat="false" ht="12.75" hidden="false" customHeight="false" outlineLevel="0" collapsed="false">
      <c r="A35" s="0" t="s">
        <v>2039</v>
      </c>
      <c r="B35" s="2" t="n">
        <v>119961.4043</v>
      </c>
      <c r="C35" s="2" t="n">
        <v>1249.463428</v>
      </c>
      <c r="D35" s="2" t="n">
        <v>1249.488302</v>
      </c>
      <c r="E35" s="2" t="n">
        <v>1249.34388</v>
      </c>
      <c r="F35" s="2" t="n">
        <v>1249.22508</v>
      </c>
      <c r="G35" s="2" t="n">
        <v>1249.079494</v>
      </c>
      <c r="H35" s="2" t="n">
        <v>1249.517261</v>
      </c>
      <c r="I35" s="2" t="n">
        <v>1249.201701</v>
      </c>
      <c r="J35" s="2" t="n">
        <v>1249.240988</v>
      </c>
      <c r="K35" s="2" t="n">
        <v>1249.482867</v>
      </c>
      <c r="L35" s="2" t="n">
        <v>1249.415027</v>
      </c>
      <c r="M35" s="2" t="n">
        <v>1250.620939</v>
      </c>
      <c r="N35" s="2" t="n">
        <v>1247.951133</v>
      </c>
      <c r="O35" s="2" t="n">
        <v>1249.237369</v>
      </c>
      <c r="P35" s="2" t="n">
        <v>1248.92048</v>
      </c>
      <c r="Q35" s="2" t="n">
        <v>1249.436433</v>
      </c>
      <c r="R35" s="2" t="n">
        <v>1249.157567</v>
      </c>
      <c r="S35" s="2" t="n">
        <v>1249.485122</v>
      </c>
      <c r="T35" s="2" t="n">
        <v>1249.572155</v>
      </c>
      <c r="U35" s="2" t="n">
        <v>1249.32302</v>
      </c>
      <c r="V35" s="2" t="n">
        <v>1249.306336</v>
      </c>
      <c r="W35" s="2" t="n">
        <v>1249.403235</v>
      </c>
      <c r="X35" s="2" t="n">
        <v>1249.091895</v>
      </c>
      <c r="Y35" s="2" t="n">
        <v>1249.402167</v>
      </c>
      <c r="Z35" s="2" t="n">
        <v>1249.646525</v>
      </c>
      <c r="AA35" s="2" t="n">
        <v>1249.678553</v>
      </c>
      <c r="AB35" s="2" t="n">
        <v>1249.375158</v>
      </c>
      <c r="AC35" s="2" t="n">
        <v>1249.558731</v>
      </c>
      <c r="AD35" s="2" t="n">
        <v>1249.320433</v>
      </c>
      <c r="AE35" s="2" t="n">
        <v>1249.946108</v>
      </c>
      <c r="AF35" s="2" t="n">
        <v>1249.511375</v>
      </c>
      <c r="AG35" s="2" t="n">
        <v>1249.672573</v>
      </c>
      <c r="AH35" s="2" t="n">
        <v>1250.184027</v>
      </c>
      <c r="AI35" s="2" t="n">
        <v>1250.001259</v>
      </c>
      <c r="AJ35" s="2" t="n">
        <v>1250.136561</v>
      </c>
      <c r="AK35" s="2" t="n">
        <v>1249.948254</v>
      </c>
      <c r="AL35" s="2" t="n">
        <v>1250.080871</v>
      </c>
      <c r="AM35" s="2" t="n">
        <v>1250.006076</v>
      </c>
      <c r="AN35" s="2" t="n">
        <v>1249.729666</v>
      </c>
      <c r="AO35" s="2" t="n">
        <v>1250.041737</v>
      </c>
      <c r="AP35" s="2" t="n">
        <v>1249.70937</v>
      </c>
      <c r="AQ35" s="2" t="n">
        <v>1249.661711</v>
      </c>
      <c r="AR35" s="2" t="n">
        <v>1249.311767</v>
      </c>
      <c r="AS35" s="2" t="n">
        <v>1249.724878</v>
      </c>
      <c r="AT35" s="2" t="n">
        <v>1249.570137</v>
      </c>
      <c r="AU35" s="2" t="n">
        <v>1249.349635</v>
      </c>
      <c r="AV35" s="2" t="n">
        <v>1249.188635</v>
      </c>
      <c r="AW35" s="2" t="n">
        <v>1249.109312</v>
      </c>
      <c r="AX35" s="2" t="n">
        <v>1249.272176</v>
      </c>
      <c r="AY35" s="2" t="n">
        <v>1249.955832</v>
      </c>
      <c r="AZ35" s="2" t="n">
        <v>1249.449653</v>
      </c>
      <c r="BA35" s="2" t="n">
        <v>1249.363008</v>
      </c>
      <c r="BB35" s="2" t="n">
        <v>1249.394323</v>
      </c>
      <c r="BC35" s="2" t="n">
        <v>1249.720107</v>
      </c>
      <c r="BD35" s="2" t="n">
        <v>1249.906779</v>
      </c>
      <c r="BE35" s="2" t="n">
        <v>1249.693063</v>
      </c>
      <c r="BF35" s="2" t="n">
        <v>1249.432513</v>
      </c>
      <c r="BG35" s="2" t="n">
        <v>1249.769371</v>
      </c>
      <c r="BH35" s="2" t="n">
        <v>1249.979089</v>
      </c>
      <c r="BI35" s="2" t="n">
        <v>1249.791855</v>
      </c>
      <c r="BJ35" s="2" t="n">
        <v>1249.909873</v>
      </c>
      <c r="BK35" s="2" t="n">
        <v>1249.953753</v>
      </c>
      <c r="BL35" s="2" t="n">
        <v>1249.999937</v>
      </c>
      <c r="BM35" s="2" t="n">
        <v>1249.900837</v>
      </c>
      <c r="BN35" s="2" t="n">
        <v>1249.344173</v>
      </c>
      <c r="BO35" s="2" t="n">
        <v>1249.479039</v>
      </c>
      <c r="BP35" s="2" t="n">
        <v>1249.392646</v>
      </c>
      <c r="BQ35" s="2" t="n">
        <v>1249.83045</v>
      </c>
      <c r="BR35" s="2" t="n">
        <v>1249.832089</v>
      </c>
      <c r="BS35" s="2" t="n">
        <v>1249.824543</v>
      </c>
      <c r="BT35" s="2" t="n">
        <v>1249.974858</v>
      </c>
      <c r="BU35" s="2" t="n">
        <v>1250.136583</v>
      </c>
      <c r="BV35" s="2" t="n">
        <v>1249.750049</v>
      </c>
      <c r="BW35" s="2" t="n">
        <v>1249.423903</v>
      </c>
      <c r="BX35" s="2" t="n">
        <v>1249.80698</v>
      </c>
      <c r="BY35" s="2" t="n">
        <v>1249.738277</v>
      </c>
      <c r="BZ35" s="2" t="n">
        <v>1249.680894</v>
      </c>
      <c r="CA35" s="2" t="n">
        <v>1249.726009</v>
      </c>
      <c r="CB35" s="2" t="n">
        <v>1249.6178</v>
      </c>
      <c r="CC35" s="2" t="n">
        <v>1249.516209</v>
      </c>
      <c r="CD35" s="2" t="n">
        <v>1249.519808</v>
      </c>
      <c r="CE35" s="2" t="n">
        <v>1249.680989</v>
      </c>
      <c r="CF35" s="2" t="n">
        <v>1249.513468</v>
      </c>
      <c r="CG35" s="2" t="n">
        <v>1249.48259</v>
      </c>
      <c r="CH35" s="2" t="n">
        <v>1249.592338</v>
      </c>
      <c r="CI35" s="2" t="n">
        <v>1249.601718</v>
      </c>
      <c r="CJ35" s="2" t="n">
        <v>1249.639719</v>
      </c>
      <c r="CK35" s="2" t="n">
        <v>1249.686514</v>
      </c>
      <c r="CL35" s="2" t="n">
        <v>1249.998261</v>
      </c>
      <c r="CM35" s="2" t="n">
        <v>1249.751857</v>
      </c>
      <c r="CN35" s="2" t="n">
        <v>1249.876219</v>
      </c>
      <c r="CO35" s="2" t="n">
        <v>1249.722737</v>
      </c>
      <c r="CP35" s="2" t="n">
        <v>1249.704974</v>
      </c>
      <c r="CQ35" s="2" t="n">
        <v>1249.453756</v>
      </c>
      <c r="CR35" s="2" t="n">
        <v>1249.653748</v>
      </c>
      <c r="CS35" s="2" t="n">
        <v>1249.44953</v>
      </c>
      <c r="CT35" s="2" t="n">
        <v>1249.680136</v>
      </c>
    </row>
    <row r="36" customFormat="false" ht="12.75" hidden="false" customHeight="false" outlineLevel="0" collapsed="false">
      <c r="A36" s="0" t="s">
        <v>2040</v>
      </c>
      <c r="B36" s="2" t="n">
        <v>4050.929879</v>
      </c>
      <c r="C36" s="2" t="n">
        <v>34.030576</v>
      </c>
      <c r="D36" s="2" t="n">
        <v>34.008505</v>
      </c>
      <c r="E36" s="2" t="n">
        <v>33.961277</v>
      </c>
      <c r="F36" s="2" t="n">
        <v>34.128375</v>
      </c>
      <c r="G36" s="2" t="n">
        <v>34.384345</v>
      </c>
      <c r="H36" s="2" t="n">
        <v>34.547628</v>
      </c>
      <c r="I36" s="2" t="n">
        <v>34.690289</v>
      </c>
      <c r="J36" s="2" t="n">
        <v>34.407587</v>
      </c>
      <c r="K36" s="2" t="n">
        <v>34.758512</v>
      </c>
      <c r="L36" s="2" t="n">
        <v>34.749788</v>
      </c>
      <c r="M36" s="2" t="n">
        <v>34.867989</v>
      </c>
      <c r="N36" s="2" t="n">
        <v>34.655772</v>
      </c>
      <c r="O36" s="2" t="n">
        <v>34.562229</v>
      </c>
      <c r="P36" s="2" t="n">
        <v>34.32383</v>
      </c>
      <c r="Q36" s="2" t="n">
        <v>34.321195</v>
      </c>
      <c r="R36" s="2" t="n">
        <v>34.455238</v>
      </c>
      <c r="S36" s="2" t="n">
        <v>34.445814</v>
      </c>
      <c r="T36" s="2" t="n">
        <v>34.560423</v>
      </c>
      <c r="U36" s="2" t="n">
        <v>34.121572</v>
      </c>
      <c r="V36" s="2" t="n">
        <v>34.090338</v>
      </c>
      <c r="W36" s="2" t="n">
        <v>33.99399</v>
      </c>
      <c r="X36" s="2" t="n">
        <v>33.814116</v>
      </c>
      <c r="Y36" s="2" t="n">
        <v>33.752051</v>
      </c>
      <c r="Z36" s="2" t="n">
        <v>33.827229</v>
      </c>
      <c r="AA36" s="2" t="n">
        <v>34.366003</v>
      </c>
      <c r="AB36" s="2" t="n">
        <v>34.823012</v>
      </c>
      <c r="AC36" s="2" t="n">
        <v>34.838555</v>
      </c>
      <c r="AD36" s="2" t="n">
        <v>34.578599</v>
      </c>
      <c r="AE36" s="2" t="n">
        <v>34.657542</v>
      </c>
      <c r="AF36" s="2" t="n">
        <v>34.49108</v>
      </c>
      <c r="AG36" s="2" t="n">
        <v>34.216926</v>
      </c>
      <c r="AH36" s="2" t="n">
        <v>34.380774</v>
      </c>
      <c r="AI36" s="2" t="n">
        <v>35.066637</v>
      </c>
      <c r="AJ36" s="2" t="n">
        <v>40.986261</v>
      </c>
      <c r="AK36" s="2" t="n">
        <v>42.518143</v>
      </c>
      <c r="AL36" s="2" t="n">
        <v>42.659944</v>
      </c>
      <c r="AM36" s="2" t="n">
        <v>42.857824</v>
      </c>
      <c r="AN36" s="2" t="n">
        <v>45.629292</v>
      </c>
      <c r="AO36" s="2" t="n">
        <v>43.025031</v>
      </c>
      <c r="AP36" s="2" t="n">
        <v>42.992211</v>
      </c>
      <c r="AQ36" s="2" t="n">
        <v>43.464127</v>
      </c>
      <c r="AR36" s="2" t="n">
        <v>43.868232</v>
      </c>
      <c r="AS36" s="2" t="n">
        <v>43.72246</v>
      </c>
      <c r="AT36" s="2" t="n">
        <v>43.983652</v>
      </c>
      <c r="AU36" s="2" t="n">
        <v>44.173854</v>
      </c>
      <c r="AV36" s="2" t="n">
        <v>44.84375</v>
      </c>
      <c r="AW36" s="2" t="n">
        <v>45.456016</v>
      </c>
      <c r="AX36" s="2" t="n">
        <v>45.073287</v>
      </c>
      <c r="AY36" s="2" t="n">
        <v>45.282837</v>
      </c>
      <c r="AZ36" s="2" t="n">
        <v>44.630638</v>
      </c>
      <c r="BA36" s="2" t="n">
        <v>45.042909</v>
      </c>
      <c r="BB36" s="2" t="n">
        <v>45.977544</v>
      </c>
      <c r="BC36" s="2" t="n">
        <v>47.565998</v>
      </c>
      <c r="BD36" s="2" t="n">
        <v>47.532759</v>
      </c>
      <c r="BE36" s="2" t="n">
        <v>47.724099</v>
      </c>
      <c r="BF36" s="2" t="n">
        <v>48.236454</v>
      </c>
      <c r="BG36" s="2" t="n">
        <v>48.049598</v>
      </c>
      <c r="BH36" s="2" t="n">
        <v>48.052586</v>
      </c>
      <c r="BI36" s="2" t="n">
        <v>48.119576</v>
      </c>
      <c r="BJ36" s="2" t="n">
        <v>48.527301</v>
      </c>
      <c r="BK36" s="2" t="n">
        <v>48.311103</v>
      </c>
      <c r="BL36" s="2" t="n">
        <v>48.497675</v>
      </c>
      <c r="BM36" s="2" t="n">
        <v>48.66031</v>
      </c>
      <c r="BN36" s="2" t="n">
        <v>48.783255</v>
      </c>
      <c r="BO36" s="2" t="n">
        <v>48.760624</v>
      </c>
      <c r="BP36" s="2" t="n">
        <v>47.5416</v>
      </c>
      <c r="BQ36" s="2" t="n">
        <v>47.167698</v>
      </c>
      <c r="BR36" s="2" t="n">
        <v>47.438804</v>
      </c>
      <c r="BS36" s="2" t="n">
        <v>46.432266</v>
      </c>
      <c r="BT36" s="2" t="n">
        <v>47.074619</v>
      </c>
      <c r="BU36" s="2" t="n">
        <v>44.77799</v>
      </c>
      <c r="BV36" s="2" t="n">
        <v>42.419626</v>
      </c>
      <c r="BW36" s="2" t="n">
        <v>45.987763</v>
      </c>
      <c r="BX36" s="2" t="n">
        <v>45.931518</v>
      </c>
      <c r="BY36" s="2" t="n">
        <v>47.745766</v>
      </c>
      <c r="BZ36" s="2" t="n">
        <v>48.050903</v>
      </c>
      <c r="CA36" s="2" t="n">
        <v>48.556994</v>
      </c>
      <c r="CB36" s="2" t="n">
        <v>48.393285</v>
      </c>
      <c r="CC36" s="2" t="n">
        <v>48.02948</v>
      </c>
      <c r="CD36" s="2" t="n">
        <v>46.878144</v>
      </c>
      <c r="CE36" s="2" t="n">
        <v>47.221241</v>
      </c>
      <c r="CF36" s="2" t="n">
        <v>47.454795</v>
      </c>
      <c r="CG36" s="2" t="n">
        <v>47.409253</v>
      </c>
      <c r="CH36" s="2" t="n">
        <v>47.202666</v>
      </c>
      <c r="CI36" s="2" t="n">
        <v>47.13951</v>
      </c>
      <c r="CJ36" s="2" t="n">
        <v>48.610214</v>
      </c>
      <c r="CK36" s="2" t="n">
        <v>49.312328</v>
      </c>
      <c r="CL36" s="2" t="n">
        <v>47.700741</v>
      </c>
      <c r="CM36" s="2" t="n">
        <v>43.106725</v>
      </c>
      <c r="CN36" s="2" t="n">
        <v>47.285111</v>
      </c>
      <c r="CO36" s="2" t="n">
        <v>48.805586</v>
      </c>
      <c r="CP36" s="2" t="n">
        <v>48.679248</v>
      </c>
      <c r="CQ36" s="2" t="n">
        <v>46.438678</v>
      </c>
      <c r="CR36" s="2" t="n">
        <v>44.994834</v>
      </c>
      <c r="CS36" s="2" t="n">
        <v>44.700122</v>
      </c>
      <c r="CT36" s="2" t="n">
        <v>44.555225</v>
      </c>
    </row>
    <row r="37" customFormat="false" ht="12.75" hidden="false" customHeight="false" outlineLevel="0" collapsed="false">
      <c r="A37" s="0" t="s">
        <v>2041</v>
      </c>
      <c r="B37" s="2" t="n">
        <v>19074.97254</v>
      </c>
      <c r="C37" s="2" t="n">
        <v>443.993328</v>
      </c>
      <c r="D37" s="2" t="n">
        <v>456.513372</v>
      </c>
      <c r="E37" s="2" t="n">
        <v>465.159409</v>
      </c>
      <c r="F37" s="2" t="n">
        <v>470.797005</v>
      </c>
      <c r="G37" s="2" t="n">
        <v>471.785783</v>
      </c>
      <c r="H37" s="2" t="n">
        <v>475.511249</v>
      </c>
      <c r="I37" s="2" t="n">
        <v>464.753369</v>
      </c>
      <c r="J37" s="2" t="n">
        <v>460.399916</v>
      </c>
      <c r="K37" s="2" t="n">
        <v>450.913522</v>
      </c>
      <c r="L37" s="2" t="n">
        <v>446.526441</v>
      </c>
      <c r="M37" s="2" t="n">
        <v>448.106976</v>
      </c>
      <c r="N37" s="2" t="n">
        <v>445.992366</v>
      </c>
      <c r="O37" s="2" t="n">
        <v>437.086459</v>
      </c>
      <c r="P37" s="2" t="n">
        <v>433.323712</v>
      </c>
      <c r="Q37" s="2" t="n">
        <v>438.055258</v>
      </c>
      <c r="R37" s="2" t="n">
        <v>432.165973</v>
      </c>
      <c r="S37" s="2" t="n">
        <v>432.957307</v>
      </c>
      <c r="T37" s="2" t="n">
        <v>429.32726</v>
      </c>
      <c r="U37" s="2" t="n">
        <v>429.863277</v>
      </c>
      <c r="V37" s="2" t="n">
        <v>436.634994</v>
      </c>
      <c r="W37" s="2" t="n">
        <v>435.869274</v>
      </c>
      <c r="X37" s="2" t="n">
        <v>439.295172</v>
      </c>
      <c r="Y37" s="2" t="n">
        <v>431.11249</v>
      </c>
      <c r="Z37" s="2" t="n">
        <v>421.550729</v>
      </c>
      <c r="AA37" s="2" t="n">
        <v>419.723243</v>
      </c>
      <c r="AB37" s="2" t="n">
        <v>409.257917</v>
      </c>
      <c r="AC37" s="2" t="n">
        <v>396.358812</v>
      </c>
      <c r="AD37" s="2" t="n">
        <v>394.352781</v>
      </c>
      <c r="AE37" s="2" t="n">
        <v>381.923092</v>
      </c>
      <c r="AF37" s="2" t="n">
        <v>357.352078</v>
      </c>
      <c r="AG37" s="2" t="n">
        <v>334.750116</v>
      </c>
      <c r="AH37" s="2" t="n">
        <v>329.744172</v>
      </c>
      <c r="AI37" s="2" t="n">
        <v>307.934437</v>
      </c>
      <c r="AJ37" s="2" t="n">
        <v>279.778631</v>
      </c>
      <c r="AK37" s="2" t="n">
        <v>264.495199</v>
      </c>
      <c r="AL37" s="2" t="n">
        <v>262.01695</v>
      </c>
      <c r="AM37" s="2" t="n">
        <v>267.188131</v>
      </c>
      <c r="AN37" s="2" t="n">
        <v>248.848862</v>
      </c>
      <c r="AO37" s="2" t="n">
        <v>222.033082</v>
      </c>
      <c r="AP37" s="2" t="n">
        <v>199.769305</v>
      </c>
      <c r="AQ37" s="2" t="n">
        <v>165.155186</v>
      </c>
      <c r="AR37" s="2" t="n">
        <v>129.037224</v>
      </c>
      <c r="AS37" s="2" t="n">
        <v>100.260361</v>
      </c>
      <c r="AT37" s="2" t="n">
        <v>88.315948</v>
      </c>
      <c r="AU37" s="2" t="n">
        <v>81.825343</v>
      </c>
      <c r="AV37" s="2" t="n">
        <v>86.148638</v>
      </c>
      <c r="AW37" s="2" t="n">
        <v>79.529289</v>
      </c>
      <c r="AX37" s="2" t="n">
        <v>88.794886</v>
      </c>
      <c r="AY37" s="2" t="n">
        <v>85.909993</v>
      </c>
      <c r="AZ37" s="2" t="n">
        <v>80.917108</v>
      </c>
      <c r="BA37" s="2" t="n">
        <v>73.36572</v>
      </c>
      <c r="BB37" s="2" t="n">
        <v>60.300031</v>
      </c>
      <c r="BC37" s="2" t="n">
        <v>55.392973</v>
      </c>
      <c r="BD37" s="2" t="n">
        <v>42.936429</v>
      </c>
      <c r="BE37" s="2" t="n">
        <v>36.324888</v>
      </c>
      <c r="BF37" s="2" t="n">
        <v>35.296822</v>
      </c>
      <c r="BG37" s="2" t="n">
        <v>39.108535</v>
      </c>
      <c r="BH37" s="2" t="n">
        <v>40.507007</v>
      </c>
      <c r="BI37" s="2" t="n">
        <v>45.203224</v>
      </c>
      <c r="BJ37" s="2" t="n">
        <v>46.139089</v>
      </c>
      <c r="BK37" s="2" t="n">
        <v>47.358398</v>
      </c>
      <c r="BL37" s="2" t="n">
        <v>44.501769</v>
      </c>
      <c r="BM37" s="2" t="n">
        <v>41.195721</v>
      </c>
      <c r="BN37" s="2" t="n">
        <v>34.710498</v>
      </c>
      <c r="BO37" s="2" t="n">
        <v>27.436393</v>
      </c>
      <c r="BP37" s="2" t="n">
        <v>19.78995</v>
      </c>
      <c r="BQ37" s="2" t="n">
        <v>16.253368</v>
      </c>
      <c r="BR37" s="2" t="n">
        <v>18.262261</v>
      </c>
      <c r="BS37" s="2" t="n">
        <v>21.754692</v>
      </c>
      <c r="BT37" s="2" t="n">
        <v>21.491378</v>
      </c>
      <c r="BU37" s="2" t="n">
        <v>21.351723</v>
      </c>
      <c r="BV37" s="2" t="n">
        <v>23.309145</v>
      </c>
      <c r="BW37" s="2" t="n">
        <v>26.792395</v>
      </c>
      <c r="BX37" s="2" t="n">
        <v>31.725418</v>
      </c>
      <c r="BY37" s="2" t="n">
        <v>33.893548</v>
      </c>
      <c r="BZ37" s="2" t="n">
        <v>36.088906</v>
      </c>
      <c r="CA37" s="2" t="n">
        <v>35.926672</v>
      </c>
      <c r="CB37" s="2" t="n">
        <v>39.618549</v>
      </c>
      <c r="CC37" s="2" t="n">
        <v>47.074556</v>
      </c>
      <c r="CD37" s="2" t="n">
        <v>54.713135</v>
      </c>
      <c r="CE37" s="2" t="n">
        <v>58.609205</v>
      </c>
      <c r="CF37" s="2" t="n">
        <v>54.820042</v>
      </c>
      <c r="CG37" s="2" t="n">
        <v>53.961122</v>
      </c>
      <c r="CH37" s="2" t="n">
        <v>60.014928</v>
      </c>
      <c r="CI37" s="2" t="n">
        <v>60.71181</v>
      </c>
      <c r="CJ37" s="2" t="n">
        <v>58.174986</v>
      </c>
      <c r="CK37" s="2" t="n">
        <v>58.62494</v>
      </c>
      <c r="CL37" s="2" t="n">
        <v>68.781472</v>
      </c>
      <c r="CM37" s="2" t="n">
        <v>74.374304</v>
      </c>
      <c r="CN37" s="2" t="n">
        <v>81.362361</v>
      </c>
      <c r="CO37" s="2" t="n">
        <v>81.475281</v>
      </c>
      <c r="CP37" s="2" t="n">
        <v>83.406178</v>
      </c>
      <c r="CQ37" s="2" t="n">
        <v>92.359707</v>
      </c>
      <c r="CR37" s="2" t="n">
        <v>100.187776</v>
      </c>
      <c r="CS37" s="2" t="n">
        <v>103.636519</v>
      </c>
      <c r="CT37" s="2" t="n">
        <v>107.533287</v>
      </c>
    </row>
    <row r="38" customFormat="false" ht="12.75" hidden="false" customHeight="false" outlineLevel="0" collapsed="false">
      <c r="A38" s="0" t="s">
        <v>2042</v>
      </c>
      <c r="B38" s="2" t="n">
        <v>316764.0319</v>
      </c>
      <c r="C38" s="2" t="n">
        <v>3212.162601</v>
      </c>
      <c r="D38" s="2" t="n">
        <v>3218.006686</v>
      </c>
      <c r="E38" s="2" t="n">
        <v>3195.523967</v>
      </c>
      <c r="F38" s="2" t="n">
        <v>3165.280077</v>
      </c>
      <c r="G38" s="2" t="n">
        <v>3100.61358</v>
      </c>
      <c r="H38" s="2" t="n">
        <v>3071.095605</v>
      </c>
      <c r="I38" s="2" t="n">
        <v>3064.489294</v>
      </c>
      <c r="J38" s="2" t="n">
        <v>3070.65634</v>
      </c>
      <c r="K38" s="2" t="n">
        <v>3054.343</v>
      </c>
      <c r="L38" s="2" t="n">
        <v>3055.419809</v>
      </c>
      <c r="M38" s="2" t="n">
        <v>3064.820703</v>
      </c>
      <c r="N38" s="2" t="n">
        <v>3056.410424</v>
      </c>
      <c r="O38" s="2" t="n">
        <v>3126.055314</v>
      </c>
      <c r="P38" s="2" t="n">
        <v>3138.753381</v>
      </c>
      <c r="Q38" s="2" t="n">
        <v>3137.855939</v>
      </c>
      <c r="R38" s="2" t="n">
        <v>3153.737763</v>
      </c>
      <c r="S38" s="2" t="n">
        <v>3116.490885</v>
      </c>
      <c r="T38" s="2" t="n">
        <v>3108.545179</v>
      </c>
      <c r="U38" s="2" t="n">
        <v>3142.036039</v>
      </c>
      <c r="V38" s="2" t="n">
        <v>3189.60237</v>
      </c>
      <c r="W38" s="2" t="n">
        <v>3256.702222</v>
      </c>
      <c r="X38" s="2" t="n">
        <v>3260.050433</v>
      </c>
      <c r="Y38" s="2" t="n">
        <v>3265.265677</v>
      </c>
      <c r="Z38" s="2" t="n">
        <v>3190.353112</v>
      </c>
      <c r="AA38" s="2" t="n">
        <v>3021.049808</v>
      </c>
      <c r="AB38" s="2" t="n">
        <v>3060.141923</v>
      </c>
      <c r="AC38" s="2" t="n">
        <v>3133.568521</v>
      </c>
      <c r="AD38" s="2" t="n">
        <v>3202.797381</v>
      </c>
      <c r="AE38" s="2" t="n">
        <v>3307.381625</v>
      </c>
      <c r="AF38" s="2" t="n">
        <v>3337.925359</v>
      </c>
      <c r="AG38" s="2" t="n">
        <v>3350.067134</v>
      </c>
      <c r="AH38" s="2" t="n">
        <v>3287.32956</v>
      </c>
      <c r="AI38" s="2" t="n">
        <v>3267.84814</v>
      </c>
      <c r="AJ38" s="2" t="n">
        <v>3278.228685</v>
      </c>
      <c r="AK38" s="2" t="n">
        <v>3268.631734</v>
      </c>
      <c r="AL38" s="2" t="n">
        <v>3264.579737</v>
      </c>
      <c r="AM38" s="2" t="n">
        <v>3296.449</v>
      </c>
      <c r="AN38" s="2" t="n">
        <v>3334.464365</v>
      </c>
      <c r="AO38" s="2" t="n">
        <v>3344.50147</v>
      </c>
      <c r="AP38" s="2" t="n">
        <v>3330.12248</v>
      </c>
      <c r="AQ38" s="2" t="n">
        <v>3328.168554</v>
      </c>
      <c r="AR38" s="2" t="n">
        <v>3327.814551</v>
      </c>
      <c r="AS38" s="2" t="n">
        <v>3313.255395</v>
      </c>
      <c r="AT38" s="2" t="n">
        <v>3318.591413</v>
      </c>
      <c r="AU38" s="2" t="n">
        <v>3335.420519</v>
      </c>
      <c r="AV38" s="2" t="n">
        <v>3313.11608</v>
      </c>
      <c r="AW38" s="2" t="n">
        <v>3300.358015</v>
      </c>
      <c r="AX38" s="2" t="n">
        <v>3288.79417</v>
      </c>
      <c r="AY38" s="2" t="n">
        <v>3293.206503</v>
      </c>
      <c r="AZ38" s="2" t="n">
        <v>3306.142298</v>
      </c>
      <c r="BA38" s="2" t="n">
        <v>3302.472611</v>
      </c>
      <c r="BB38" s="2" t="n">
        <v>3307.406482</v>
      </c>
      <c r="BC38" s="2" t="n">
        <v>3299.002846</v>
      </c>
      <c r="BD38" s="2" t="n">
        <v>3287.760826</v>
      </c>
      <c r="BE38" s="2" t="n">
        <v>3244.461193</v>
      </c>
      <c r="BF38" s="2" t="n">
        <v>3213.511713</v>
      </c>
      <c r="BG38" s="2" t="n">
        <v>3207.593691</v>
      </c>
      <c r="BH38" s="2" t="n">
        <v>3208.462896</v>
      </c>
      <c r="BI38" s="2" t="n">
        <v>3226.001705</v>
      </c>
      <c r="BJ38" s="2" t="n">
        <v>3233.924783</v>
      </c>
      <c r="BK38" s="2" t="n">
        <v>3225.898503</v>
      </c>
      <c r="BL38" s="2" t="n">
        <v>3218.129298</v>
      </c>
      <c r="BM38" s="2" t="n">
        <v>3217.260121</v>
      </c>
      <c r="BN38" s="2" t="n">
        <v>3208.356425</v>
      </c>
      <c r="BO38" s="2" t="n">
        <v>3254.372436</v>
      </c>
      <c r="BP38" s="2" t="n">
        <v>3266.600889</v>
      </c>
      <c r="BQ38" s="2" t="n">
        <v>3312.186974</v>
      </c>
      <c r="BR38" s="2" t="n">
        <v>3323.106345</v>
      </c>
      <c r="BS38" s="2" t="n">
        <v>3358.277578</v>
      </c>
      <c r="BT38" s="2" t="n">
        <v>3376.845195</v>
      </c>
      <c r="BU38" s="2" t="n">
        <v>3403.85576</v>
      </c>
      <c r="BV38" s="2" t="n">
        <v>3440.497661</v>
      </c>
      <c r="BW38" s="2" t="n">
        <v>3492.95505</v>
      </c>
      <c r="BX38" s="2" t="n">
        <v>3495.271108</v>
      </c>
      <c r="BY38" s="2" t="n">
        <v>3518.233085</v>
      </c>
      <c r="BZ38" s="2" t="n">
        <v>3529.854199</v>
      </c>
      <c r="CA38" s="2" t="n">
        <v>3524.228612</v>
      </c>
      <c r="CB38" s="2" t="n">
        <v>3527.679866</v>
      </c>
      <c r="CC38" s="2" t="n">
        <v>3525.654142</v>
      </c>
      <c r="CD38" s="2" t="n">
        <v>3521.61924</v>
      </c>
      <c r="CE38" s="2" t="n">
        <v>3526.328454</v>
      </c>
      <c r="CF38" s="2" t="n">
        <v>3536.016218</v>
      </c>
      <c r="CG38" s="2" t="n">
        <v>3531.611624</v>
      </c>
      <c r="CH38" s="2" t="n">
        <v>3519.750259</v>
      </c>
      <c r="CI38" s="2" t="n">
        <v>3510.047253</v>
      </c>
      <c r="CJ38" s="2" t="n">
        <v>3495.699344</v>
      </c>
      <c r="CK38" s="2" t="n">
        <v>3469.189983</v>
      </c>
      <c r="CL38" s="2" t="n">
        <v>3458.087825</v>
      </c>
      <c r="CM38" s="2" t="n">
        <v>3518.677615</v>
      </c>
      <c r="CN38" s="2" t="n">
        <v>3510.957565</v>
      </c>
      <c r="CO38" s="2" t="n">
        <v>3479.461683</v>
      </c>
      <c r="CP38" s="2" t="n">
        <v>3469.215342</v>
      </c>
      <c r="CQ38" s="2" t="n">
        <v>3468.453695</v>
      </c>
      <c r="CR38" s="2" t="n">
        <v>3469.776487</v>
      </c>
      <c r="CS38" s="2" t="n">
        <v>3451.101835</v>
      </c>
      <c r="CT38" s="2" t="n">
        <v>3453.950702</v>
      </c>
    </row>
    <row r="39" customFormat="false" ht="12.75" hidden="false" customHeight="false" outlineLevel="0" collapsed="false">
      <c r="A39" s="0" t="s">
        <v>2043</v>
      </c>
      <c r="B39" s="2" t="n">
        <v>223769.6405</v>
      </c>
      <c r="C39" s="2" t="n">
        <v>2154.393646</v>
      </c>
      <c r="D39" s="2" t="n">
        <v>2082.559833</v>
      </c>
      <c r="E39" s="2" t="n">
        <v>2040.197811</v>
      </c>
      <c r="F39" s="2" t="n">
        <v>1953.541707</v>
      </c>
      <c r="G39" s="2" t="n">
        <v>1893.999453</v>
      </c>
      <c r="H39" s="2" t="n">
        <v>1846.297503</v>
      </c>
      <c r="I39" s="2" t="n">
        <v>1817.72709</v>
      </c>
      <c r="J39" s="2" t="n">
        <v>1746.17669</v>
      </c>
      <c r="K39" s="2" t="n">
        <v>1685.628769</v>
      </c>
      <c r="L39" s="2" t="n">
        <v>1652.834364</v>
      </c>
      <c r="M39" s="2" t="n">
        <v>1626.190627</v>
      </c>
      <c r="N39" s="2" t="n">
        <v>1622.680624</v>
      </c>
      <c r="O39" s="2" t="n">
        <v>1594.323143</v>
      </c>
      <c r="P39" s="2" t="n">
        <v>1566.092739</v>
      </c>
      <c r="Q39" s="2" t="n">
        <v>1535.057456</v>
      </c>
      <c r="R39" s="2" t="n">
        <v>1544.860324</v>
      </c>
      <c r="S39" s="2" t="n">
        <v>1575.321384</v>
      </c>
      <c r="T39" s="2" t="n">
        <v>1622.886296</v>
      </c>
      <c r="U39" s="2" t="n">
        <v>1571.276029</v>
      </c>
      <c r="V39" s="2" t="n">
        <v>1576.004691</v>
      </c>
      <c r="W39" s="2" t="n">
        <v>1592.682061</v>
      </c>
      <c r="X39" s="2" t="n">
        <v>1639.812094</v>
      </c>
      <c r="Y39" s="2" t="n">
        <v>1667.773446</v>
      </c>
      <c r="Z39" s="2" t="n">
        <v>1818.997277</v>
      </c>
      <c r="AA39" s="2" t="n">
        <v>2148.050368</v>
      </c>
      <c r="AB39" s="2" t="n">
        <v>2237.605214</v>
      </c>
      <c r="AC39" s="2" t="n">
        <v>2223.911217</v>
      </c>
      <c r="AD39" s="2" t="n">
        <v>2221.204627</v>
      </c>
      <c r="AE39" s="2" t="n">
        <v>2211.791697</v>
      </c>
      <c r="AF39" s="2" t="n">
        <v>2226.82046</v>
      </c>
      <c r="AG39" s="2" t="n">
        <v>2254.475642</v>
      </c>
      <c r="AH39" s="2" t="n">
        <v>2333.367788</v>
      </c>
      <c r="AI39" s="2" t="n">
        <v>2423.942476</v>
      </c>
      <c r="AJ39" s="2" t="n">
        <v>2466.334608</v>
      </c>
      <c r="AK39" s="2" t="n">
        <v>2460.986822</v>
      </c>
      <c r="AL39" s="2" t="n">
        <v>2458.795922</v>
      </c>
      <c r="AM39" s="2" t="n">
        <v>2450.828131</v>
      </c>
      <c r="AN39" s="2" t="n">
        <v>2426.832651</v>
      </c>
      <c r="AO39" s="2" t="n">
        <v>2409.294509</v>
      </c>
      <c r="AP39" s="2" t="n">
        <v>2410.454385</v>
      </c>
      <c r="AQ39" s="2" t="n">
        <v>2378.583722</v>
      </c>
      <c r="AR39" s="2" t="n">
        <v>2363.384573</v>
      </c>
      <c r="AS39" s="2" t="n">
        <v>2292.763664</v>
      </c>
      <c r="AT39" s="2" t="n">
        <v>2237.76976</v>
      </c>
      <c r="AU39" s="2" t="n">
        <v>2240.14274</v>
      </c>
      <c r="AV39" s="2" t="n">
        <v>2233.078346</v>
      </c>
      <c r="AW39" s="2" t="n">
        <v>2219.489416</v>
      </c>
      <c r="AX39" s="2" t="n">
        <v>2175.199419</v>
      </c>
      <c r="AY39" s="2" t="n">
        <v>2128.251611</v>
      </c>
      <c r="AZ39" s="2" t="n">
        <v>2125.540632</v>
      </c>
      <c r="BA39" s="2" t="n">
        <v>2081.292385</v>
      </c>
      <c r="BB39" s="2" t="n">
        <v>2095.6352</v>
      </c>
      <c r="BC39" s="2" t="n">
        <v>2060.681344</v>
      </c>
      <c r="BD39" s="2" t="n">
        <v>2046.858656</v>
      </c>
      <c r="BE39" s="2" t="n">
        <v>2084.954346</v>
      </c>
      <c r="BF39" s="2" t="n">
        <v>2111.342252</v>
      </c>
      <c r="BG39" s="2" t="n">
        <v>2114.907056</v>
      </c>
      <c r="BH39" s="2" t="n">
        <v>2081.985767</v>
      </c>
      <c r="BI39" s="2" t="n">
        <v>2076.094782</v>
      </c>
      <c r="BJ39" s="2" t="n">
        <v>2040.711652</v>
      </c>
      <c r="BK39" s="2" t="n">
        <v>2032.081329</v>
      </c>
      <c r="BL39" s="2" t="n">
        <v>2031.804692</v>
      </c>
      <c r="BM39" s="2" t="n">
        <v>2052.343723</v>
      </c>
      <c r="BN39" s="2" t="n">
        <v>2076.904199</v>
      </c>
      <c r="BO39" s="2" t="n">
        <v>2046.999189</v>
      </c>
      <c r="BP39" s="2" t="n">
        <v>2073.175751</v>
      </c>
      <c r="BQ39" s="2" t="n">
        <v>2086.677333</v>
      </c>
      <c r="BR39" s="2" t="n">
        <v>2148.809751</v>
      </c>
      <c r="BS39" s="2" t="n">
        <v>2242.141127</v>
      </c>
      <c r="BT39" s="2" t="n">
        <v>2398.271381</v>
      </c>
      <c r="BU39" s="2" t="n">
        <v>2618.609569</v>
      </c>
      <c r="BV39" s="2" t="n">
        <v>2886.479956</v>
      </c>
      <c r="BW39" s="2" t="n">
        <v>3135.744122</v>
      </c>
      <c r="BX39" s="2" t="n">
        <v>3228.988695</v>
      </c>
      <c r="BY39" s="2" t="n">
        <v>3288.722761</v>
      </c>
      <c r="BZ39" s="2" t="n">
        <v>3303.680581</v>
      </c>
      <c r="CA39" s="2" t="n">
        <v>3355.958131</v>
      </c>
      <c r="CB39" s="2" t="n">
        <v>3386.421338</v>
      </c>
      <c r="CC39" s="2" t="n">
        <v>3396.373198</v>
      </c>
      <c r="CD39" s="2" t="n">
        <v>3412.546816</v>
      </c>
      <c r="CE39" s="2" t="n">
        <v>3409.062552</v>
      </c>
      <c r="CF39" s="2" t="n">
        <v>3433.376552</v>
      </c>
      <c r="CG39" s="2" t="n">
        <v>3410.759844</v>
      </c>
      <c r="CH39" s="2" t="n">
        <v>3400.667085</v>
      </c>
      <c r="CI39" s="2" t="n">
        <v>3392.377967</v>
      </c>
      <c r="CJ39" s="2" t="n">
        <v>3385.458996</v>
      </c>
      <c r="CK39" s="2" t="n">
        <v>3314.750733</v>
      </c>
      <c r="CL39" s="2" t="n">
        <v>3239.819184</v>
      </c>
      <c r="CM39" s="2" t="n">
        <v>3052.034956</v>
      </c>
      <c r="CN39" s="2" t="n">
        <v>2974.956529</v>
      </c>
      <c r="CO39" s="2" t="n">
        <v>2882.756538</v>
      </c>
      <c r="CP39" s="2" t="n">
        <v>2749.172077</v>
      </c>
      <c r="CQ39" s="2" t="n">
        <v>2623.507921</v>
      </c>
      <c r="CR39" s="2" t="n">
        <v>2506.579614</v>
      </c>
      <c r="CS39" s="2" t="n">
        <v>2457.583889</v>
      </c>
      <c r="CT39" s="2" t="n">
        <v>2353.36356</v>
      </c>
    </row>
    <row r="40" customFormat="false" ht="12.75" hidden="false" customHeight="false" outlineLevel="0" collapsed="false">
      <c r="A40" s="0" t="s">
        <v>2044</v>
      </c>
      <c r="B40" s="2" t="n">
        <v>339.884907</v>
      </c>
      <c r="C40" s="2" t="n">
        <v>2.910754</v>
      </c>
      <c r="D40" s="2" t="n">
        <v>2.919635</v>
      </c>
      <c r="E40" s="2" t="n">
        <v>2.915279</v>
      </c>
      <c r="F40" s="2" t="n">
        <v>2.901709</v>
      </c>
      <c r="G40" s="2" t="n">
        <v>2.91078</v>
      </c>
      <c r="H40" s="2" t="n">
        <v>2.884061</v>
      </c>
      <c r="I40" s="2" t="n">
        <v>2.890843</v>
      </c>
      <c r="J40" s="2" t="n">
        <v>2.886335</v>
      </c>
      <c r="K40" s="2" t="n">
        <v>2.893683</v>
      </c>
      <c r="L40" s="2" t="n">
        <v>2.875539</v>
      </c>
      <c r="M40" s="2" t="n">
        <v>2.853806</v>
      </c>
      <c r="N40" s="2" t="n">
        <v>2.869388</v>
      </c>
      <c r="O40" s="2" t="n">
        <v>2.88323</v>
      </c>
      <c r="P40" s="2" t="n">
        <v>2.884741</v>
      </c>
      <c r="Q40" s="2" t="n">
        <v>2.852882</v>
      </c>
      <c r="R40" s="2" t="n">
        <v>2.854595</v>
      </c>
      <c r="S40" s="2" t="n">
        <v>2.852476</v>
      </c>
      <c r="T40" s="2" t="n">
        <v>2.82261</v>
      </c>
      <c r="U40" s="2" t="n">
        <v>2.820305</v>
      </c>
      <c r="V40" s="2" t="n">
        <v>2.818581</v>
      </c>
      <c r="W40" s="2" t="n">
        <v>2.816042</v>
      </c>
      <c r="X40" s="2" t="n">
        <v>2.8299</v>
      </c>
      <c r="Y40" s="2" t="n">
        <v>2.809841</v>
      </c>
      <c r="Z40" s="2" t="n">
        <v>2.695448</v>
      </c>
      <c r="AA40" s="2" t="n">
        <v>1.837146</v>
      </c>
      <c r="AB40" s="2" t="n">
        <v>1.516492</v>
      </c>
      <c r="AC40" s="2" t="n">
        <v>1.500873</v>
      </c>
      <c r="AD40" s="2" t="n">
        <v>1.497082</v>
      </c>
      <c r="AE40" s="2" t="n">
        <v>1.494154</v>
      </c>
      <c r="AF40" s="2" t="n">
        <v>1.484516</v>
      </c>
      <c r="AG40" s="2" t="n">
        <v>1.449622</v>
      </c>
      <c r="AH40" s="2" t="n">
        <v>1.445963</v>
      </c>
      <c r="AI40" s="2" t="n">
        <v>6.210045</v>
      </c>
      <c r="AJ40" s="2" t="n">
        <v>7.10352</v>
      </c>
      <c r="AK40" s="2" t="n">
        <v>7.100213</v>
      </c>
      <c r="AL40" s="2" t="n">
        <v>7.140658</v>
      </c>
      <c r="AM40" s="2" t="n">
        <v>12.170336</v>
      </c>
      <c r="AN40" s="2" t="n">
        <v>12.677933</v>
      </c>
      <c r="AO40" s="2" t="n">
        <v>12.57564</v>
      </c>
      <c r="AP40" s="2" t="n">
        <v>12.197776</v>
      </c>
      <c r="AQ40" s="2" t="n">
        <v>4.954525</v>
      </c>
      <c r="AR40" s="2" t="n">
        <v>4.885087</v>
      </c>
      <c r="AS40" s="2" t="n">
        <v>4.870897</v>
      </c>
      <c r="AT40" s="2" t="n">
        <v>4.66724</v>
      </c>
      <c r="AU40" s="2" t="n">
        <v>1.418386</v>
      </c>
      <c r="AV40" s="2" t="n">
        <v>1.37588</v>
      </c>
      <c r="AW40" s="2" t="n">
        <v>1.419684</v>
      </c>
      <c r="AX40" s="2" t="n">
        <v>1.453632</v>
      </c>
      <c r="AY40" s="2" t="n">
        <v>2.235082</v>
      </c>
      <c r="AZ40" s="2" t="n">
        <v>2.22815</v>
      </c>
      <c r="BA40" s="2" t="n">
        <v>2.229155</v>
      </c>
      <c r="BB40" s="2" t="n">
        <v>2.262064</v>
      </c>
      <c r="BC40" s="2" t="n">
        <v>2.220257</v>
      </c>
      <c r="BD40" s="2" t="n">
        <v>2.239169</v>
      </c>
      <c r="BE40" s="2" t="n">
        <v>2.25548</v>
      </c>
      <c r="BF40" s="2" t="n">
        <v>2.236808</v>
      </c>
      <c r="BG40" s="2" t="n">
        <v>2.234679</v>
      </c>
      <c r="BH40" s="2" t="n">
        <v>2.266542</v>
      </c>
      <c r="BI40" s="2" t="n">
        <v>2.287508</v>
      </c>
      <c r="BJ40" s="2" t="n">
        <v>2.387108</v>
      </c>
      <c r="BK40" s="2" t="n">
        <v>2.818772</v>
      </c>
      <c r="BL40" s="2" t="n">
        <v>3.601331</v>
      </c>
      <c r="BM40" s="2" t="n">
        <v>3.595333</v>
      </c>
      <c r="BN40" s="2" t="n">
        <v>3.565415</v>
      </c>
      <c r="BO40" s="2" t="n">
        <v>3.574138</v>
      </c>
      <c r="BP40" s="2" t="n">
        <v>3.611118</v>
      </c>
      <c r="BQ40" s="2" t="n">
        <v>3.57792</v>
      </c>
      <c r="BR40" s="2" t="n">
        <v>3.558074</v>
      </c>
      <c r="BS40" s="2" t="n">
        <v>3.624035</v>
      </c>
      <c r="BT40" s="2" t="n">
        <v>3.553873</v>
      </c>
      <c r="BU40" s="2" t="n">
        <v>3.363967</v>
      </c>
      <c r="BV40" s="2" t="n">
        <v>3.393142</v>
      </c>
      <c r="BW40" s="2" t="n">
        <v>3.349276</v>
      </c>
      <c r="BX40" s="2" t="n">
        <v>3.426896</v>
      </c>
      <c r="BY40" s="2" t="n">
        <v>3.649316</v>
      </c>
      <c r="BZ40" s="2" t="n">
        <v>3.637482</v>
      </c>
      <c r="CA40" s="2" t="n">
        <v>3.648734</v>
      </c>
      <c r="CB40" s="2" t="n">
        <v>3.662621</v>
      </c>
      <c r="CC40" s="2" t="n">
        <v>3.669137</v>
      </c>
      <c r="CD40" s="2" t="n">
        <v>3.699965</v>
      </c>
      <c r="CE40" s="2" t="n">
        <v>3.666991</v>
      </c>
      <c r="CF40" s="2" t="n">
        <v>3.664562</v>
      </c>
      <c r="CG40" s="2" t="n">
        <v>3.660105</v>
      </c>
      <c r="CH40" s="2" t="n">
        <v>3.673251</v>
      </c>
      <c r="CI40" s="2" t="n">
        <v>3.670532</v>
      </c>
      <c r="CJ40" s="2" t="n">
        <v>3.655524</v>
      </c>
      <c r="CK40" s="2" t="n">
        <v>3.662232</v>
      </c>
      <c r="CL40" s="2" t="n">
        <v>3.658542</v>
      </c>
      <c r="CM40" s="2" t="n">
        <v>3.660888</v>
      </c>
      <c r="CN40" s="2" t="n">
        <v>3.673091</v>
      </c>
      <c r="CO40" s="2" t="n">
        <v>3.645485</v>
      </c>
      <c r="CP40" s="2" t="n">
        <v>3.648197</v>
      </c>
      <c r="CQ40" s="2" t="n">
        <v>3.652719</v>
      </c>
      <c r="CR40" s="2" t="n">
        <v>3.668785</v>
      </c>
      <c r="CS40" s="2" t="n">
        <v>3.635783</v>
      </c>
      <c r="CT40" s="2" t="n">
        <v>4.22591</v>
      </c>
    </row>
    <row r="41" customFormat="false" ht="12.75" hidden="false" customHeight="false" outlineLevel="0" collapsed="false">
      <c r="A41" s="0" t="s">
        <v>2045</v>
      </c>
      <c r="B41" s="2" t="n">
        <v>119991.42</v>
      </c>
      <c r="C41" s="2" t="n">
        <v>1249.635602</v>
      </c>
      <c r="D41" s="2" t="n">
        <v>1249.606788</v>
      </c>
      <c r="E41" s="2" t="n">
        <v>1249.446934</v>
      </c>
      <c r="F41" s="2" t="n">
        <v>1249.320422</v>
      </c>
      <c r="G41" s="2" t="n">
        <v>1249.42057</v>
      </c>
      <c r="H41" s="2" t="n">
        <v>1249.568213</v>
      </c>
      <c r="I41" s="2" t="n">
        <v>1249.400727</v>
      </c>
      <c r="J41" s="2" t="n">
        <v>1249.365406</v>
      </c>
      <c r="K41" s="2" t="n">
        <v>1249.615175</v>
      </c>
      <c r="L41" s="2" t="n">
        <v>1249.631308</v>
      </c>
      <c r="M41" s="2" t="n">
        <v>1250.459636</v>
      </c>
      <c r="N41" s="2" t="n">
        <v>1248.363238</v>
      </c>
      <c r="O41" s="2" t="n">
        <v>1249.518368</v>
      </c>
      <c r="P41" s="2" t="n">
        <v>1249.433821</v>
      </c>
      <c r="Q41" s="2" t="n">
        <v>1249.531319</v>
      </c>
      <c r="R41" s="2" t="n">
        <v>1249.419035</v>
      </c>
      <c r="S41" s="2" t="n">
        <v>1249.671674</v>
      </c>
      <c r="T41" s="2" t="n">
        <v>1249.288088</v>
      </c>
      <c r="U41" s="2" t="n">
        <v>1249.427997</v>
      </c>
      <c r="V41" s="2" t="n">
        <v>1249.478482</v>
      </c>
      <c r="W41" s="2" t="n">
        <v>1249.285038</v>
      </c>
      <c r="X41" s="2" t="n">
        <v>1249.557604</v>
      </c>
      <c r="Y41" s="2" t="n">
        <v>1249.506208</v>
      </c>
      <c r="Z41" s="2" t="n">
        <v>1249.550917</v>
      </c>
      <c r="AA41" s="2" t="n">
        <v>1249.315059</v>
      </c>
      <c r="AB41" s="2" t="n">
        <v>1249.637587</v>
      </c>
      <c r="AC41" s="2" t="n">
        <v>1249.369032</v>
      </c>
      <c r="AD41" s="2" t="n">
        <v>1249.63996</v>
      </c>
      <c r="AE41" s="2" t="n">
        <v>1249.431645</v>
      </c>
      <c r="AF41" s="2" t="n">
        <v>1249.390242</v>
      </c>
      <c r="AG41" s="2" t="n">
        <v>1249.243764</v>
      </c>
      <c r="AH41" s="2" t="n">
        <v>1249.478979</v>
      </c>
      <c r="AI41" s="2" t="n">
        <v>1249.678029</v>
      </c>
      <c r="AJ41" s="2" t="n">
        <v>1249.578832</v>
      </c>
      <c r="AK41" s="2" t="n">
        <v>1249.526152</v>
      </c>
      <c r="AL41" s="2" t="n">
        <v>1249.760222</v>
      </c>
      <c r="AM41" s="2" t="n">
        <v>1249.895666</v>
      </c>
      <c r="AN41" s="2" t="n">
        <v>1249.857816</v>
      </c>
      <c r="AO41" s="2" t="n">
        <v>1249.915235</v>
      </c>
      <c r="AP41" s="2" t="n">
        <v>1249.674373</v>
      </c>
      <c r="AQ41" s="2" t="n">
        <v>1249.695162</v>
      </c>
      <c r="AR41" s="2" t="n">
        <v>1249.84524</v>
      </c>
      <c r="AS41" s="2" t="n">
        <v>1249.78919</v>
      </c>
      <c r="AT41" s="2" t="n">
        <v>1249.956574</v>
      </c>
      <c r="AU41" s="2" t="n">
        <v>1250.062015</v>
      </c>
      <c r="AV41" s="2" t="n">
        <v>1249.326417</v>
      </c>
      <c r="AW41" s="2" t="n">
        <v>1249.837624</v>
      </c>
      <c r="AX41" s="2" t="n">
        <v>1249.81786</v>
      </c>
      <c r="AY41" s="2" t="n">
        <v>1249.699355</v>
      </c>
      <c r="AZ41" s="2" t="n">
        <v>1249.39946</v>
      </c>
      <c r="BA41" s="2" t="n">
        <v>1249.229897</v>
      </c>
      <c r="BB41" s="2" t="n">
        <v>1249.803261</v>
      </c>
      <c r="BC41" s="2" t="n">
        <v>1249.445654</v>
      </c>
      <c r="BD41" s="2" t="n">
        <v>1249.728513</v>
      </c>
      <c r="BE41" s="2" t="n">
        <v>1250.156174</v>
      </c>
      <c r="BF41" s="2" t="n">
        <v>1249.833686</v>
      </c>
      <c r="BG41" s="2" t="n">
        <v>1249.567319</v>
      </c>
      <c r="BH41" s="2" t="n">
        <v>1249.750963</v>
      </c>
      <c r="BI41" s="2" t="n">
        <v>1249.947339</v>
      </c>
      <c r="BJ41" s="2" t="n">
        <v>1249.76258</v>
      </c>
      <c r="BK41" s="2" t="n">
        <v>1249.901878</v>
      </c>
      <c r="BL41" s="2" t="n">
        <v>1250.065017</v>
      </c>
      <c r="BM41" s="2" t="n">
        <v>1250.082563</v>
      </c>
      <c r="BN41" s="2" t="n">
        <v>1249.997962</v>
      </c>
      <c r="BO41" s="2" t="n">
        <v>1250.08307</v>
      </c>
      <c r="BP41" s="2" t="n">
        <v>1250.293119</v>
      </c>
      <c r="BQ41" s="2" t="n">
        <v>1250.260623</v>
      </c>
      <c r="BR41" s="2" t="n">
        <v>1250.370438</v>
      </c>
      <c r="BS41" s="2" t="n">
        <v>1250.220758</v>
      </c>
      <c r="BT41" s="2" t="n">
        <v>1250.44241</v>
      </c>
      <c r="BU41" s="2" t="n">
        <v>1250.707337</v>
      </c>
      <c r="BV41" s="2" t="n">
        <v>1250.83212</v>
      </c>
      <c r="BW41" s="2" t="n">
        <v>1250.112059</v>
      </c>
      <c r="BX41" s="2" t="n">
        <v>1250.27806</v>
      </c>
      <c r="BY41" s="2" t="n">
        <v>1250.726997</v>
      </c>
      <c r="BZ41" s="2" t="n">
        <v>1250.47119</v>
      </c>
      <c r="CA41" s="2" t="n">
        <v>1250.726951</v>
      </c>
      <c r="CB41" s="2" t="n">
        <v>1250.379069</v>
      </c>
      <c r="CC41" s="2" t="n">
        <v>1250.568549</v>
      </c>
      <c r="CD41" s="2" t="n">
        <v>1250.505119</v>
      </c>
      <c r="CE41" s="2" t="n">
        <v>1250.406264</v>
      </c>
      <c r="CF41" s="2" t="n">
        <v>1250.514891</v>
      </c>
      <c r="CG41" s="2" t="n">
        <v>1250.556253</v>
      </c>
      <c r="CH41" s="2" t="n">
        <v>1250.584144</v>
      </c>
      <c r="CI41" s="2" t="n">
        <v>1250.75697</v>
      </c>
      <c r="CJ41" s="2" t="n">
        <v>1250.623685</v>
      </c>
      <c r="CK41" s="2" t="n">
        <v>1250.856571</v>
      </c>
      <c r="CL41" s="2" t="n">
        <v>1250.822163</v>
      </c>
      <c r="CM41" s="2" t="n">
        <v>1250.697908</v>
      </c>
      <c r="CN41" s="2" t="n">
        <v>1250.410057</v>
      </c>
      <c r="CO41" s="2" t="n">
        <v>1250.511055</v>
      </c>
      <c r="CP41" s="2" t="n">
        <v>1250.273425</v>
      </c>
      <c r="CQ41" s="2" t="n">
        <v>1250.097894</v>
      </c>
      <c r="CR41" s="2" t="n">
        <v>1250.645242</v>
      </c>
      <c r="CS41" s="2" t="n">
        <v>1250.294319</v>
      </c>
      <c r="CT41" s="2" t="n">
        <v>1250.794442</v>
      </c>
    </row>
    <row r="42" customFormat="false" ht="12.75" hidden="false" customHeight="false" outlineLevel="0" collapsed="false">
      <c r="A42" s="0" t="s">
        <v>2046</v>
      </c>
      <c r="B42" s="2" t="n">
        <v>3637.031228</v>
      </c>
      <c r="C42" s="2" t="n">
        <v>44.449126</v>
      </c>
      <c r="D42" s="2" t="n">
        <v>44.001964</v>
      </c>
      <c r="E42" s="2" t="n">
        <v>43.00575</v>
      </c>
      <c r="F42" s="2" t="n">
        <v>42.209319</v>
      </c>
      <c r="G42" s="2" t="n">
        <v>42.202085</v>
      </c>
      <c r="H42" s="2" t="n">
        <v>41.636896</v>
      </c>
      <c r="I42" s="2" t="n">
        <v>37.363075</v>
      </c>
      <c r="J42" s="2" t="n">
        <v>35.520969</v>
      </c>
      <c r="K42" s="2" t="n">
        <v>35.030505</v>
      </c>
      <c r="L42" s="2" t="n">
        <v>34.952692</v>
      </c>
      <c r="M42" s="2" t="n">
        <v>34.882338</v>
      </c>
      <c r="N42" s="2" t="n">
        <v>35.180747</v>
      </c>
      <c r="O42" s="2" t="n">
        <v>35.194993</v>
      </c>
      <c r="P42" s="2" t="n">
        <v>35.209518</v>
      </c>
      <c r="Q42" s="2" t="n">
        <v>35.093756</v>
      </c>
      <c r="R42" s="2" t="n">
        <v>35.072203</v>
      </c>
      <c r="S42" s="2" t="n">
        <v>34.576153</v>
      </c>
      <c r="T42" s="2" t="n">
        <v>34.566878</v>
      </c>
      <c r="U42" s="2" t="n">
        <v>34.574133</v>
      </c>
      <c r="V42" s="2" t="n">
        <v>34.501743</v>
      </c>
      <c r="W42" s="2" t="n">
        <v>34.430944</v>
      </c>
      <c r="X42" s="2" t="n">
        <v>34.619497</v>
      </c>
      <c r="Y42" s="2" t="n">
        <v>34.355524</v>
      </c>
      <c r="Z42" s="2" t="n">
        <v>36.403423</v>
      </c>
      <c r="AA42" s="2" t="n">
        <v>36.366878</v>
      </c>
      <c r="AB42" s="2" t="n">
        <v>35.980258</v>
      </c>
      <c r="AC42" s="2" t="n">
        <v>35.972118</v>
      </c>
      <c r="AD42" s="2" t="n">
        <v>35.99803</v>
      </c>
      <c r="AE42" s="2" t="n">
        <v>35.9174</v>
      </c>
      <c r="AF42" s="2" t="n">
        <v>35.789061</v>
      </c>
      <c r="AG42" s="2" t="n">
        <v>35.910897</v>
      </c>
      <c r="AH42" s="2" t="n">
        <v>37.357053</v>
      </c>
      <c r="AI42" s="2" t="n">
        <v>38.085237</v>
      </c>
      <c r="AJ42" s="2" t="n">
        <v>38.052015</v>
      </c>
      <c r="AK42" s="2" t="n">
        <v>37.977915</v>
      </c>
      <c r="AL42" s="2" t="n">
        <v>37.861984</v>
      </c>
      <c r="AM42" s="2" t="n">
        <v>37.723528</v>
      </c>
      <c r="AN42" s="2" t="n">
        <v>37.521198</v>
      </c>
      <c r="AO42" s="2" t="n">
        <v>37.404806</v>
      </c>
      <c r="AP42" s="2" t="n">
        <v>37.312802</v>
      </c>
      <c r="AQ42" s="2" t="n">
        <v>36.596721</v>
      </c>
      <c r="AR42" s="2" t="n">
        <v>34.659009</v>
      </c>
      <c r="AS42" s="2" t="n">
        <v>34.39366</v>
      </c>
      <c r="AT42" s="2" t="n">
        <v>34.172036</v>
      </c>
      <c r="AU42" s="2" t="n">
        <v>32.282376</v>
      </c>
      <c r="AV42" s="2" t="n">
        <v>32.367311</v>
      </c>
      <c r="AW42" s="2" t="n">
        <v>32.465563</v>
      </c>
      <c r="AX42" s="2" t="n">
        <v>32.327988</v>
      </c>
      <c r="AY42" s="2" t="n">
        <v>32.471836</v>
      </c>
      <c r="AZ42" s="2" t="n">
        <v>32.475006</v>
      </c>
      <c r="BA42" s="2" t="n">
        <v>32.621526</v>
      </c>
      <c r="BB42" s="2" t="n">
        <v>32.402631</v>
      </c>
      <c r="BC42" s="2" t="n">
        <v>31.340944</v>
      </c>
      <c r="BD42" s="2" t="n">
        <v>31.520787</v>
      </c>
      <c r="BE42" s="2" t="n">
        <v>31.941502</v>
      </c>
      <c r="BF42" s="2" t="n">
        <v>32.198195</v>
      </c>
      <c r="BG42" s="2" t="n">
        <v>31.956816</v>
      </c>
      <c r="BH42" s="2" t="n">
        <v>31.930334</v>
      </c>
      <c r="BI42" s="2" t="n">
        <v>32.092024</v>
      </c>
      <c r="BJ42" s="2" t="n">
        <v>31.903847</v>
      </c>
      <c r="BK42" s="2" t="n">
        <v>32.243097</v>
      </c>
      <c r="BL42" s="2" t="n">
        <v>32.301642</v>
      </c>
      <c r="BM42" s="2" t="n">
        <v>32.085702</v>
      </c>
      <c r="BN42" s="2" t="n">
        <v>31.729626</v>
      </c>
      <c r="BO42" s="2" t="n">
        <v>31.672126</v>
      </c>
      <c r="BP42" s="2" t="n">
        <v>31.530549</v>
      </c>
      <c r="BQ42" s="2" t="n">
        <v>32.069608</v>
      </c>
      <c r="BR42" s="2" t="n">
        <v>33.106193</v>
      </c>
      <c r="BS42" s="2" t="n">
        <v>33.348083</v>
      </c>
      <c r="BT42" s="2" t="n">
        <v>34.239617</v>
      </c>
      <c r="BU42" s="2" t="n">
        <v>37.798342</v>
      </c>
      <c r="BV42" s="2" t="n">
        <v>42.092571</v>
      </c>
      <c r="BW42" s="2" t="n">
        <v>43.915511</v>
      </c>
      <c r="BX42" s="2" t="n">
        <v>43.753388</v>
      </c>
      <c r="BY42" s="2" t="n">
        <v>43.78851</v>
      </c>
      <c r="BZ42" s="2" t="n">
        <v>43.628776</v>
      </c>
      <c r="CA42" s="2" t="n">
        <v>44.392889</v>
      </c>
      <c r="CB42" s="2" t="n">
        <v>45.101454</v>
      </c>
      <c r="CC42" s="2" t="n">
        <v>45.189418</v>
      </c>
      <c r="CD42" s="2" t="n">
        <v>45.313271</v>
      </c>
      <c r="CE42" s="2" t="n">
        <v>46.311569</v>
      </c>
      <c r="CF42" s="2" t="n">
        <v>47.265231</v>
      </c>
      <c r="CG42" s="2" t="n">
        <v>47.141255</v>
      </c>
      <c r="CH42" s="2" t="n">
        <v>47.118462</v>
      </c>
      <c r="CI42" s="2" t="n">
        <v>47.428574</v>
      </c>
      <c r="CJ42" s="2" t="n">
        <v>47.441181</v>
      </c>
      <c r="CK42" s="2" t="n">
        <v>47.414585</v>
      </c>
      <c r="CL42" s="2" t="n">
        <v>47.231691</v>
      </c>
      <c r="CM42" s="2" t="n">
        <v>41.948322</v>
      </c>
      <c r="CN42" s="2" t="n">
        <v>45.985131</v>
      </c>
      <c r="CO42" s="2" t="n">
        <v>47.021511</v>
      </c>
      <c r="CP42" s="2" t="n">
        <v>46.781106</v>
      </c>
      <c r="CQ42" s="2" t="n">
        <v>45.664169</v>
      </c>
      <c r="CR42" s="2" t="n">
        <v>45.939101</v>
      </c>
      <c r="CS42" s="2" t="n">
        <v>46.163413</v>
      </c>
      <c r="CT42" s="2" t="n">
        <v>46.490031</v>
      </c>
    </row>
    <row r="43" customFormat="false" ht="12.75" hidden="false" customHeight="false" outlineLevel="0" collapsed="false">
      <c r="A43" s="0" t="s">
        <v>2047</v>
      </c>
      <c r="B43" s="2" t="n">
        <v>25381.39304</v>
      </c>
      <c r="C43" s="2" t="n">
        <v>102.245385</v>
      </c>
      <c r="D43" s="2" t="n">
        <v>99.662474</v>
      </c>
      <c r="E43" s="2" t="n">
        <v>104.563115</v>
      </c>
      <c r="F43" s="2" t="n">
        <v>119.435024</v>
      </c>
      <c r="G43" s="2" t="n">
        <v>135.535649</v>
      </c>
      <c r="H43" s="2" t="n">
        <v>146.630629</v>
      </c>
      <c r="I43" s="2" t="n">
        <v>175.1371</v>
      </c>
      <c r="J43" s="2" t="n">
        <v>205.412351</v>
      </c>
      <c r="K43" s="2" t="n">
        <v>224.640698</v>
      </c>
      <c r="L43" s="2" t="n">
        <v>232.28145</v>
      </c>
      <c r="M43" s="2" t="n">
        <v>233.401816</v>
      </c>
      <c r="N43" s="2" t="n">
        <v>230.313237</v>
      </c>
      <c r="O43" s="2" t="n">
        <v>234.819614</v>
      </c>
      <c r="P43" s="2" t="n">
        <v>245.667354</v>
      </c>
      <c r="Q43" s="2" t="n">
        <v>270.084851</v>
      </c>
      <c r="R43" s="2" t="n">
        <v>283.86335</v>
      </c>
      <c r="S43" s="2" t="n">
        <v>296.141772</v>
      </c>
      <c r="T43" s="2" t="n">
        <v>303.086619</v>
      </c>
      <c r="U43" s="2" t="n">
        <v>315.637615</v>
      </c>
      <c r="V43" s="2" t="n">
        <v>335.310617</v>
      </c>
      <c r="W43" s="2" t="n">
        <v>352.025572</v>
      </c>
      <c r="X43" s="2" t="n">
        <v>358.305104</v>
      </c>
      <c r="Y43" s="2" t="n">
        <v>370.80628</v>
      </c>
      <c r="Z43" s="2" t="n">
        <v>372.610126</v>
      </c>
      <c r="AA43" s="2" t="n">
        <v>366.552628</v>
      </c>
      <c r="AB43" s="2" t="n">
        <v>355.376397</v>
      </c>
      <c r="AC43" s="2" t="n">
        <v>358.249762</v>
      </c>
      <c r="AD43" s="2" t="n">
        <v>366.025852</v>
      </c>
      <c r="AE43" s="2" t="n">
        <v>377.740417</v>
      </c>
      <c r="AF43" s="2" t="n">
        <v>388.98756</v>
      </c>
      <c r="AG43" s="2" t="n">
        <v>420.172503</v>
      </c>
      <c r="AH43" s="2" t="n">
        <v>441.886953</v>
      </c>
      <c r="AI43" s="2" t="n">
        <v>450.513878</v>
      </c>
      <c r="AJ43" s="2" t="n">
        <v>455.939567</v>
      </c>
      <c r="AK43" s="2" t="n">
        <v>458.488654</v>
      </c>
      <c r="AL43" s="2" t="n">
        <v>463.763468</v>
      </c>
      <c r="AM43" s="2" t="n">
        <v>465.786922</v>
      </c>
      <c r="AN43" s="2" t="n">
        <v>459.580072</v>
      </c>
      <c r="AO43" s="2" t="n">
        <v>451.415828</v>
      </c>
      <c r="AP43" s="2" t="n">
        <v>440.130361</v>
      </c>
      <c r="AQ43" s="2" t="n">
        <v>439.564184</v>
      </c>
      <c r="AR43" s="2" t="n">
        <v>445.004907</v>
      </c>
      <c r="AS43" s="2" t="n">
        <v>452.353868</v>
      </c>
      <c r="AT43" s="2" t="n">
        <v>456.249234</v>
      </c>
      <c r="AU43" s="2" t="n">
        <v>462.206729</v>
      </c>
      <c r="AV43" s="2" t="n">
        <v>465.914322</v>
      </c>
      <c r="AW43" s="2" t="n">
        <v>471.665942</v>
      </c>
      <c r="AX43" s="2" t="n">
        <v>472.032089</v>
      </c>
      <c r="AY43" s="2" t="n">
        <v>477.18488</v>
      </c>
      <c r="AZ43" s="2" t="n">
        <v>472.083394</v>
      </c>
      <c r="BA43" s="2" t="n">
        <v>456.721783</v>
      </c>
      <c r="BB43" s="2" t="n">
        <v>449.779629</v>
      </c>
      <c r="BC43" s="2" t="n">
        <v>442.436386</v>
      </c>
      <c r="BD43" s="2" t="n">
        <v>431.976957</v>
      </c>
      <c r="BE43" s="2" t="n">
        <v>417.147023</v>
      </c>
      <c r="BF43" s="2" t="n">
        <v>392.531827</v>
      </c>
      <c r="BG43" s="2" t="n">
        <v>375.36056</v>
      </c>
      <c r="BH43" s="2" t="n">
        <v>365.484858</v>
      </c>
      <c r="BI43" s="2" t="n">
        <v>356.164478</v>
      </c>
      <c r="BJ43" s="2" t="n">
        <v>354.541339</v>
      </c>
      <c r="BK43" s="2" t="n">
        <v>356.908874</v>
      </c>
      <c r="BL43" s="2" t="n">
        <v>352.018293</v>
      </c>
      <c r="BM43" s="2" t="n">
        <v>336.95561</v>
      </c>
      <c r="BN43" s="2" t="n">
        <v>321.921916</v>
      </c>
      <c r="BO43" s="2" t="n">
        <v>312.048555</v>
      </c>
      <c r="BP43" s="2" t="n">
        <v>288.087999</v>
      </c>
      <c r="BQ43" s="2" t="n">
        <v>270.697852</v>
      </c>
      <c r="BR43" s="2" t="n">
        <v>238.976667</v>
      </c>
      <c r="BS43" s="2" t="n">
        <v>211.114421</v>
      </c>
      <c r="BT43" s="2" t="n">
        <v>175.769958</v>
      </c>
      <c r="BU43" s="2" t="n">
        <v>134.706399</v>
      </c>
      <c r="BV43" s="2" t="n">
        <v>103.981285</v>
      </c>
      <c r="BW43" s="2" t="n">
        <v>92.904757</v>
      </c>
      <c r="BX43" s="2" t="n">
        <v>96.657232</v>
      </c>
      <c r="BY43" s="2" t="n">
        <v>97.64323</v>
      </c>
      <c r="BZ43" s="2" t="n">
        <v>100.838551</v>
      </c>
      <c r="CA43" s="2" t="n">
        <v>92.930749</v>
      </c>
      <c r="CB43" s="2" t="n">
        <v>89.577016</v>
      </c>
      <c r="CC43" s="2" t="n">
        <v>89.657632</v>
      </c>
      <c r="CD43" s="2" t="n">
        <v>85.240952</v>
      </c>
      <c r="CE43" s="2" t="n">
        <v>72.337441</v>
      </c>
      <c r="CF43" s="2" t="n">
        <v>61.223617</v>
      </c>
      <c r="CG43" s="2" t="n">
        <v>49.572328</v>
      </c>
      <c r="CH43" s="2" t="n">
        <v>38.660532</v>
      </c>
      <c r="CI43" s="2" t="n">
        <v>29.65616</v>
      </c>
      <c r="CJ43" s="2" t="n">
        <v>20.854766</v>
      </c>
      <c r="CK43" s="2" t="n">
        <v>14.224136</v>
      </c>
      <c r="CL43" s="2" t="n">
        <v>13.280055</v>
      </c>
      <c r="CM43" s="2" t="n">
        <v>13.286803</v>
      </c>
      <c r="CN43" s="2" t="n">
        <v>12.764324</v>
      </c>
      <c r="CO43" s="2" t="n">
        <v>11.866365</v>
      </c>
      <c r="CP43" s="2" t="n">
        <v>11.043184</v>
      </c>
      <c r="CQ43" s="2" t="n">
        <v>10.716943</v>
      </c>
      <c r="CR43" s="2" t="n">
        <v>12.514683</v>
      </c>
      <c r="CS43" s="2" t="n">
        <v>14.173781</v>
      </c>
      <c r="CT43" s="2" t="n">
        <v>21.946957</v>
      </c>
    </row>
    <row r="44" customFormat="false" ht="12.75" hidden="false" customHeight="false" outlineLevel="0" collapsed="false">
      <c r="A44" s="0" t="s">
        <v>2048</v>
      </c>
      <c r="B44" s="2" t="n">
        <v>331870.9011</v>
      </c>
      <c r="C44" s="2" t="n">
        <v>3437.696613</v>
      </c>
      <c r="D44" s="2" t="n">
        <v>3440.234703</v>
      </c>
      <c r="E44" s="2" t="n">
        <v>3436.035154</v>
      </c>
      <c r="F44" s="2" t="n">
        <v>3430.299481</v>
      </c>
      <c r="G44" s="2" t="n">
        <v>3428.729624</v>
      </c>
      <c r="H44" s="2" t="n">
        <v>3427.080898</v>
      </c>
      <c r="I44" s="2" t="n">
        <v>3416.396828</v>
      </c>
      <c r="J44" s="2" t="n">
        <v>3408.697479</v>
      </c>
      <c r="K44" s="2" t="n">
        <v>3422.877865</v>
      </c>
      <c r="L44" s="2" t="n">
        <v>3425.498159</v>
      </c>
      <c r="M44" s="2" t="n">
        <v>3448.070594</v>
      </c>
      <c r="N44" s="2" t="n">
        <v>3419.381102</v>
      </c>
      <c r="O44" s="2" t="n">
        <v>3423.158518</v>
      </c>
      <c r="P44" s="2" t="n">
        <v>3420.021438</v>
      </c>
      <c r="Q44" s="2" t="n">
        <v>3426.132957</v>
      </c>
      <c r="R44" s="2" t="n">
        <v>3444.719724</v>
      </c>
      <c r="S44" s="2" t="n">
        <v>3491.783088</v>
      </c>
      <c r="T44" s="2" t="n">
        <v>3522.40212</v>
      </c>
      <c r="U44" s="2" t="n">
        <v>3525.52791</v>
      </c>
      <c r="V44" s="2" t="n">
        <v>3523.946048</v>
      </c>
      <c r="W44" s="2" t="n">
        <v>3555.82014</v>
      </c>
      <c r="X44" s="2" t="n">
        <v>3556.675322</v>
      </c>
      <c r="Y44" s="2" t="n">
        <v>3551.808228</v>
      </c>
      <c r="Z44" s="2" t="n">
        <v>3563.316054</v>
      </c>
      <c r="AA44" s="2" t="n">
        <v>3576.351318</v>
      </c>
      <c r="AB44" s="2" t="n">
        <v>3571.857915</v>
      </c>
      <c r="AC44" s="2" t="n">
        <v>3559.638406</v>
      </c>
      <c r="AD44" s="2" t="n">
        <v>3549.855588</v>
      </c>
      <c r="AE44" s="2" t="n">
        <v>3550.54831</v>
      </c>
      <c r="AF44" s="2" t="n">
        <v>3551.903309</v>
      </c>
      <c r="AG44" s="2" t="n">
        <v>3541.510059</v>
      </c>
      <c r="AH44" s="2" t="n">
        <v>3542.149069</v>
      </c>
      <c r="AI44" s="2" t="n">
        <v>3542.261087</v>
      </c>
      <c r="AJ44" s="2" t="n">
        <v>3536.664031</v>
      </c>
      <c r="AK44" s="2" t="n">
        <v>3514.736796</v>
      </c>
      <c r="AL44" s="2" t="n">
        <v>3520.636197</v>
      </c>
      <c r="AM44" s="2" t="n">
        <v>3496.151334</v>
      </c>
      <c r="AN44" s="2" t="n">
        <v>3511.818537</v>
      </c>
      <c r="AO44" s="2" t="n">
        <v>3507.127326</v>
      </c>
      <c r="AP44" s="2" t="n">
        <v>3490.677845</v>
      </c>
      <c r="AQ44" s="2" t="n">
        <v>3452.145978</v>
      </c>
      <c r="AR44" s="2" t="n">
        <v>3405.472819</v>
      </c>
      <c r="AS44" s="2" t="n">
        <v>3412.326012</v>
      </c>
      <c r="AT44" s="2" t="n">
        <v>3440.04596</v>
      </c>
      <c r="AU44" s="2" t="n">
        <v>3408.963744</v>
      </c>
      <c r="AV44" s="2" t="n">
        <v>3402.998723</v>
      </c>
      <c r="AW44" s="2" t="n">
        <v>3379.065876</v>
      </c>
      <c r="AX44" s="2" t="n">
        <v>3405.972227</v>
      </c>
      <c r="AY44" s="2" t="n">
        <v>3417.138977</v>
      </c>
      <c r="AZ44" s="2" t="n">
        <v>3430.99507</v>
      </c>
      <c r="BA44" s="2" t="n">
        <v>3429.702661</v>
      </c>
      <c r="BB44" s="2" t="n">
        <v>3426.701288</v>
      </c>
      <c r="BC44" s="2" t="n">
        <v>3377.511232</v>
      </c>
      <c r="BD44" s="2" t="n">
        <v>3368.693018</v>
      </c>
      <c r="BE44" s="2" t="n">
        <v>3356.212493</v>
      </c>
      <c r="BF44" s="2" t="n">
        <v>3356.658862</v>
      </c>
      <c r="BG44" s="2" t="n">
        <v>3310.357682</v>
      </c>
      <c r="BH44" s="2" t="n">
        <v>3314.501834</v>
      </c>
      <c r="BI44" s="2" t="n">
        <v>3305.707359</v>
      </c>
      <c r="BJ44" s="2" t="n">
        <v>3270.475556</v>
      </c>
      <c r="BK44" s="2" t="n">
        <v>3294.70559</v>
      </c>
      <c r="BL44" s="2" t="n">
        <v>3310.971011</v>
      </c>
      <c r="BM44" s="2" t="n">
        <v>3315.076634</v>
      </c>
      <c r="BN44" s="2" t="n">
        <v>3325.747289</v>
      </c>
      <c r="BO44" s="2" t="n">
        <v>3321.149166</v>
      </c>
      <c r="BP44" s="2" t="n">
        <v>3321.480992</v>
      </c>
      <c r="BQ44" s="2" t="n">
        <v>3325.981573</v>
      </c>
      <c r="BR44" s="2" t="n">
        <v>3334.043906</v>
      </c>
      <c r="BS44" s="2" t="n">
        <v>3313.185882</v>
      </c>
      <c r="BT44" s="2" t="n">
        <v>3332.276706</v>
      </c>
      <c r="BU44" s="2" t="n">
        <v>3356.269638</v>
      </c>
      <c r="BV44" s="2" t="n">
        <v>3383.030793</v>
      </c>
      <c r="BW44" s="2" t="n">
        <v>3446.870422</v>
      </c>
      <c r="BX44" s="2" t="n">
        <v>3457.51257</v>
      </c>
      <c r="BY44" s="2" t="n">
        <v>3443.752194</v>
      </c>
      <c r="BZ44" s="2" t="n">
        <v>3510.29734</v>
      </c>
      <c r="CA44" s="2" t="n">
        <v>3547.927891</v>
      </c>
      <c r="CB44" s="2" t="n">
        <v>3546.261721</v>
      </c>
      <c r="CC44" s="2" t="n">
        <v>3544.311993</v>
      </c>
      <c r="CD44" s="2" t="n">
        <v>3540.118022</v>
      </c>
      <c r="CE44" s="2" t="n">
        <v>3543.743665</v>
      </c>
      <c r="CF44" s="2" t="n">
        <v>3545.583029</v>
      </c>
      <c r="CG44" s="2" t="n">
        <v>3538.412314</v>
      </c>
      <c r="CH44" s="2" t="n">
        <v>3529.479817</v>
      </c>
      <c r="CI44" s="2" t="n">
        <v>3540.915811</v>
      </c>
      <c r="CJ44" s="2" t="n">
        <v>3531.469843</v>
      </c>
      <c r="CK44" s="2" t="n">
        <v>3495.097824</v>
      </c>
      <c r="CL44" s="2" t="n">
        <v>3493.785622</v>
      </c>
      <c r="CM44" s="2" t="n">
        <v>3579.632716</v>
      </c>
      <c r="CN44" s="2" t="n">
        <v>3571.161512</v>
      </c>
      <c r="CO44" s="2" t="n">
        <v>3566.71877</v>
      </c>
      <c r="CP44" s="2" t="n">
        <v>3549.509397</v>
      </c>
      <c r="CQ44" s="2" t="n">
        <v>3507.980171</v>
      </c>
      <c r="CR44" s="2" t="n">
        <v>3515.560274</v>
      </c>
      <c r="CS44" s="2" t="n">
        <v>3515.830985</v>
      </c>
      <c r="CT44" s="2" t="n">
        <v>3493.203461</v>
      </c>
    </row>
    <row r="45" customFormat="false" ht="12.75" hidden="false" customHeight="false" outlineLevel="0" collapsed="false">
      <c r="A45" s="0" t="s">
        <v>2049</v>
      </c>
      <c r="B45" s="2" t="n">
        <v>300164.6292</v>
      </c>
      <c r="C45" s="2" t="n">
        <v>2264.414755</v>
      </c>
      <c r="D45" s="2" t="n">
        <v>2154.266154</v>
      </c>
      <c r="E45" s="2" t="n">
        <v>2148.825646</v>
      </c>
      <c r="F45" s="2" t="n">
        <v>2119.065366</v>
      </c>
      <c r="G45" s="2" t="n">
        <v>2070.375218</v>
      </c>
      <c r="H45" s="2" t="n">
        <v>2054.683979</v>
      </c>
      <c r="I45" s="2" t="n">
        <v>2018.163904</v>
      </c>
      <c r="J45" s="2" t="n">
        <v>2035.88364</v>
      </c>
      <c r="K45" s="2" t="n">
        <v>2018.205637</v>
      </c>
      <c r="L45" s="2" t="n">
        <v>2002.901445</v>
      </c>
      <c r="M45" s="2" t="n">
        <v>2041.921813</v>
      </c>
      <c r="N45" s="2" t="n">
        <v>2064.983092</v>
      </c>
      <c r="O45" s="2" t="n">
        <v>2143.353755</v>
      </c>
      <c r="P45" s="2" t="n">
        <v>2156.656509</v>
      </c>
      <c r="Q45" s="2" t="n">
        <v>2168.115046</v>
      </c>
      <c r="R45" s="2" t="n">
        <v>2178.355948</v>
      </c>
      <c r="S45" s="2" t="n">
        <v>2169.174738</v>
      </c>
      <c r="T45" s="2" t="n">
        <v>2233.666764</v>
      </c>
      <c r="U45" s="2" t="n">
        <v>2380.617246</v>
      </c>
      <c r="V45" s="2" t="n">
        <v>2529.762764</v>
      </c>
      <c r="W45" s="2" t="n">
        <v>2768.817469</v>
      </c>
      <c r="X45" s="2" t="n">
        <v>2959.458883</v>
      </c>
      <c r="Y45" s="2" t="n">
        <v>3231.772765</v>
      </c>
      <c r="Z45" s="2" t="n">
        <v>3543.44894</v>
      </c>
      <c r="AA45" s="2" t="n">
        <v>3925.794038</v>
      </c>
      <c r="AB45" s="2" t="n">
        <v>4296.671641</v>
      </c>
      <c r="AC45" s="2" t="n">
        <v>4586.849437</v>
      </c>
      <c r="AD45" s="2" t="n">
        <v>4795.910372</v>
      </c>
      <c r="AE45" s="2" t="n">
        <v>4972.513637</v>
      </c>
      <c r="AF45" s="2" t="n">
        <v>4943.376178</v>
      </c>
      <c r="AG45" s="2" t="n">
        <v>4821.509565</v>
      </c>
      <c r="AH45" s="2" t="n">
        <v>4685.377794</v>
      </c>
      <c r="AI45" s="2" t="n">
        <v>4486.476363</v>
      </c>
      <c r="AJ45" s="2" t="n">
        <v>4361.407246</v>
      </c>
      <c r="AK45" s="2" t="n">
        <v>4274.969134</v>
      </c>
      <c r="AL45" s="2" t="n">
        <v>4146.380865</v>
      </c>
      <c r="AM45" s="2" t="n">
        <v>4102.833461</v>
      </c>
      <c r="AN45" s="2" t="n">
        <v>3984.709072</v>
      </c>
      <c r="AO45" s="2" t="n">
        <v>3908.025424</v>
      </c>
      <c r="AP45" s="2" t="n">
        <v>3855.809022</v>
      </c>
      <c r="AQ45" s="2" t="n">
        <v>3835.819711</v>
      </c>
      <c r="AR45" s="2" t="n">
        <v>3785.361175</v>
      </c>
      <c r="AS45" s="2" t="n">
        <v>3673.047376</v>
      </c>
      <c r="AT45" s="2" t="n">
        <v>3564.897697</v>
      </c>
      <c r="AU45" s="2" t="n">
        <v>3494.518731</v>
      </c>
      <c r="AV45" s="2" t="n">
        <v>3424.297157</v>
      </c>
      <c r="AW45" s="2" t="n">
        <v>3338.7343</v>
      </c>
      <c r="AX45" s="2" t="n">
        <v>3241.765344</v>
      </c>
      <c r="AY45" s="2" t="n">
        <v>3202.636751</v>
      </c>
      <c r="AZ45" s="2" t="n">
        <v>3159.083525</v>
      </c>
      <c r="BA45" s="2" t="n">
        <v>3103.267012</v>
      </c>
      <c r="BB45" s="2" t="n">
        <v>3033.786449</v>
      </c>
      <c r="BC45" s="2" t="n">
        <v>2966.184491</v>
      </c>
      <c r="BD45" s="2" t="n">
        <v>2927.12337</v>
      </c>
      <c r="BE45" s="2" t="n">
        <v>2876.4128</v>
      </c>
      <c r="BF45" s="2" t="n">
        <v>2852.470123</v>
      </c>
      <c r="BG45" s="2" t="n">
        <v>2843.781654</v>
      </c>
      <c r="BH45" s="2" t="n">
        <v>2809.089071</v>
      </c>
      <c r="BI45" s="2" t="n">
        <v>2745.039606</v>
      </c>
      <c r="BJ45" s="2" t="n">
        <v>2722.990809</v>
      </c>
      <c r="BK45" s="2" t="n">
        <v>2714.044329</v>
      </c>
      <c r="BL45" s="2" t="n">
        <v>2685.899376</v>
      </c>
      <c r="BM45" s="2" t="n">
        <v>2683.764276</v>
      </c>
      <c r="BN45" s="2" t="n">
        <v>2659.839066</v>
      </c>
      <c r="BO45" s="2" t="n">
        <v>2655.299986</v>
      </c>
      <c r="BP45" s="2" t="n">
        <v>2691.483419</v>
      </c>
      <c r="BQ45" s="2" t="n">
        <v>2706.052281</v>
      </c>
      <c r="BR45" s="2" t="n">
        <v>2720.738765</v>
      </c>
      <c r="BS45" s="2" t="n">
        <v>2798.276133</v>
      </c>
      <c r="BT45" s="2" t="n">
        <v>2906.787418</v>
      </c>
      <c r="BU45" s="2" t="n">
        <v>3066.308884</v>
      </c>
      <c r="BV45" s="2" t="n">
        <v>3315.359494</v>
      </c>
      <c r="BW45" s="2" t="n">
        <v>3502.079965</v>
      </c>
      <c r="BX45" s="2" t="n">
        <v>3597.725603</v>
      </c>
      <c r="BY45" s="2" t="n">
        <v>3679.881181</v>
      </c>
      <c r="BZ45" s="2" t="n">
        <v>3676.616807</v>
      </c>
      <c r="CA45" s="2" t="n">
        <v>3654.440702</v>
      </c>
      <c r="CB45" s="2" t="n">
        <v>3646.3682</v>
      </c>
      <c r="CC45" s="2" t="n">
        <v>3629.616517</v>
      </c>
      <c r="CD45" s="2" t="n">
        <v>3603.317318</v>
      </c>
      <c r="CE45" s="2" t="n">
        <v>3638.243533</v>
      </c>
      <c r="CF45" s="2" t="n">
        <v>3640.960809</v>
      </c>
      <c r="CG45" s="2" t="n">
        <v>3619.048219</v>
      </c>
      <c r="CH45" s="2" t="n">
        <v>3594.860794</v>
      </c>
      <c r="CI45" s="2" t="n">
        <v>3459.135243</v>
      </c>
      <c r="CJ45" s="2" t="n">
        <v>3395.325423</v>
      </c>
      <c r="CK45" s="2" t="n">
        <v>3349.499814</v>
      </c>
      <c r="CL45" s="2" t="n">
        <v>3230.591408</v>
      </c>
      <c r="CM45" s="2" t="n">
        <v>2958.462475</v>
      </c>
      <c r="CN45" s="2" t="n">
        <v>2838.048849</v>
      </c>
      <c r="CO45" s="2" t="n">
        <v>2711.032867</v>
      </c>
      <c r="CP45" s="2" t="n">
        <v>2560.744931</v>
      </c>
      <c r="CQ45" s="2" t="n">
        <v>2468.934758</v>
      </c>
      <c r="CR45" s="2" t="n">
        <v>2380.584854</v>
      </c>
      <c r="CS45" s="2" t="n">
        <v>2297.746943</v>
      </c>
      <c r="CT45" s="2" t="n">
        <v>2221.696651</v>
      </c>
    </row>
    <row r="46" customFormat="false" ht="12.75" hidden="false" customHeight="false" outlineLevel="0" collapsed="false">
      <c r="A46" s="0" t="s">
        <v>2050</v>
      </c>
      <c r="B46" s="2" t="n">
        <v>860.885397</v>
      </c>
      <c r="C46" s="2" t="n">
        <v>10.224788</v>
      </c>
      <c r="D46" s="2" t="n">
        <v>10.034209</v>
      </c>
      <c r="E46" s="2" t="n">
        <v>10.069279</v>
      </c>
      <c r="F46" s="2" t="n">
        <v>9.065242</v>
      </c>
      <c r="G46" s="2" t="n">
        <v>2.890195</v>
      </c>
      <c r="H46" s="2" t="n">
        <v>2.854778</v>
      </c>
      <c r="I46" s="2" t="n">
        <v>2.850312</v>
      </c>
      <c r="J46" s="2" t="n">
        <v>2.845185</v>
      </c>
      <c r="K46" s="2" t="n">
        <v>2.85436</v>
      </c>
      <c r="L46" s="2" t="n">
        <v>2.868842</v>
      </c>
      <c r="M46" s="2" t="n">
        <v>2.869892</v>
      </c>
      <c r="N46" s="2" t="n">
        <v>2.854527</v>
      </c>
      <c r="O46" s="2" t="n">
        <v>2.85022</v>
      </c>
      <c r="P46" s="2" t="n">
        <v>2.833244</v>
      </c>
      <c r="Q46" s="2" t="n">
        <v>2.830257</v>
      </c>
      <c r="R46" s="2" t="n">
        <v>2.814798</v>
      </c>
      <c r="S46" s="2" t="n">
        <v>2.815332</v>
      </c>
      <c r="T46" s="2" t="n">
        <v>2.800706</v>
      </c>
      <c r="U46" s="2" t="n">
        <v>2.811791</v>
      </c>
      <c r="V46" s="2" t="n">
        <v>2.817303</v>
      </c>
      <c r="W46" s="2" t="n">
        <v>2.81097</v>
      </c>
      <c r="X46" s="2" t="n">
        <v>2.854714</v>
      </c>
      <c r="Y46" s="2" t="n">
        <v>2.904492</v>
      </c>
      <c r="Z46" s="2" t="n">
        <v>3.61814</v>
      </c>
      <c r="AA46" s="2" t="n">
        <v>43.37731</v>
      </c>
      <c r="AB46" s="2" t="n">
        <v>41.76041</v>
      </c>
      <c r="AC46" s="2" t="n">
        <v>33.110234</v>
      </c>
      <c r="AD46" s="2" t="n">
        <v>28.808357</v>
      </c>
      <c r="AE46" s="2" t="n">
        <v>30.852259</v>
      </c>
      <c r="AF46" s="2" t="n">
        <v>30.781241</v>
      </c>
      <c r="AG46" s="2" t="n">
        <v>30.920139</v>
      </c>
      <c r="AH46" s="2" t="n">
        <v>31.098351</v>
      </c>
      <c r="AI46" s="2" t="n">
        <v>29.119026</v>
      </c>
      <c r="AJ46" s="2" t="n">
        <v>28.962488</v>
      </c>
      <c r="AK46" s="2" t="n">
        <v>28.945212</v>
      </c>
      <c r="AL46" s="2" t="n">
        <v>29.073001</v>
      </c>
      <c r="AM46" s="2" t="n">
        <v>22.637585</v>
      </c>
      <c r="AN46" s="2" t="n">
        <v>21.542108</v>
      </c>
      <c r="AO46" s="2" t="n">
        <v>21.60334</v>
      </c>
      <c r="AP46" s="2" t="n">
        <v>21.449292</v>
      </c>
      <c r="AQ46" s="2" t="n">
        <v>4.520691</v>
      </c>
      <c r="AR46" s="2" t="n">
        <v>1.427041</v>
      </c>
      <c r="AS46" s="2" t="n">
        <v>1.427968</v>
      </c>
      <c r="AT46" s="2" t="n">
        <v>1.416042</v>
      </c>
      <c r="AU46" s="2" t="n">
        <v>1.39133</v>
      </c>
      <c r="AV46" s="2" t="n">
        <v>1.354991</v>
      </c>
      <c r="AW46" s="2" t="n">
        <v>1.370805</v>
      </c>
      <c r="AX46" s="2" t="n">
        <v>1.444588</v>
      </c>
      <c r="AY46" s="2" t="n">
        <v>2.168436</v>
      </c>
      <c r="AZ46" s="2" t="n">
        <v>2.16808</v>
      </c>
      <c r="BA46" s="2" t="n">
        <v>2.149964</v>
      </c>
      <c r="BB46" s="2" t="n">
        <v>2.137631</v>
      </c>
      <c r="BC46" s="2" t="n">
        <v>2.123508</v>
      </c>
      <c r="BD46" s="2" t="n">
        <v>2.138409</v>
      </c>
      <c r="BE46" s="2" t="n">
        <v>2.128661</v>
      </c>
      <c r="BF46" s="2" t="n">
        <v>2.160215</v>
      </c>
      <c r="BG46" s="2" t="n">
        <v>2.650464</v>
      </c>
      <c r="BH46" s="2" t="n">
        <v>3.004719</v>
      </c>
      <c r="BI46" s="2" t="n">
        <v>3.01255</v>
      </c>
      <c r="BJ46" s="2" t="n">
        <v>3.116037</v>
      </c>
      <c r="BK46" s="2" t="n">
        <v>10.37822</v>
      </c>
      <c r="BL46" s="2" t="n">
        <v>10.830217</v>
      </c>
      <c r="BM46" s="2" t="n">
        <v>10.737195</v>
      </c>
      <c r="BN46" s="2" t="n">
        <v>10.762854</v>
      </c>
      <c r="BO46" s="2" t="n">
        <v>10.970988</v>
      </c>
      <c r="BP46" s="2" t="n">
        <v>10.949149</v>
      </c>
      <c r="BQ46" s="2" t="n">
        <v>11.016641</v>
      </c>
      <c r="BR46" s="2" t="n">
        <v>11.009415</v>
      </c>
      <c r="BS46" s="2" t="n">
        <v>10.971558</v>
      </c>
      <c r="BT46" s="2" t="n">
        <v>11.042102</v>
      </c>
      <c r="BU46" s="2" t="n">
        <v>11.046851</v>
      </c>
      <c r="BV46" s="2" t="n">
        <v>11.09856</v>
      </c>
      <c r="BW46" s="2" t="n">
        <v>10.963639</v>
      </c>
      <c r="BX46" s="2" t="n">
        <v>10.970169</v>
      </c>
      <c r="BY46" s="2" t="n">
        <v>11.072293</v>
      </c>
      <c r="BZ46" s="2" t="n">
        <v>10.466474</v>
      </c>
      <c r="CA46" s="2" t="n">
        <v>4.138446</v>
      </c>
      <c r="CB46" s="2" t="n">
        <v>3.651965</v>
      </c>
      <c r="CC46" s="2" t="n">
        <v>3.617021</v>
      </c>
      <c r="CD46" s="2" t="n">
        <v>3.654698</v>
      </c>
      <c r="CE46" s="2" t="n">
        <v>3.657166</v>
      </c>
      <c r="CF46" s="2" t="n">
        <v>3.596194</v>
      </c>
      <c r="CG46" s="2" t="n">
        <v>3.553318</v>
      </c>
      <c r="CH46" s="2" t="n">
        <v>3.556815</v>
      </c>
      <c r="CI46" s="2" t="n">
        <v>3.547494</v>
      </c>
      <c r="CJ46" s="2" t="n">
        <v>3.528063</v>
      </c>
      <c r="CK46" s="2" t="n">
        <v>3.586312</v>
      </c>
      <c r="CL46" s="2" t="n">
        <v>3.579944</v>
      </c>
      <c r="CM46" s="2" t="n">
        <v>3.577737</v>
      </c>
      <c r="CN46" s="2" t="n">
        <v>3.560477</v>
      </c>
      <c r="CO46" s="2" t="n">
        <v>3.537292</v>
      </c>
      <c r="CP46" s="2" t="n">
        <v>3.559197</v>
      </c>
      <c r="CQ46" s="2" t="n">
        <v>3.571358</v>
      </c>
      <c r="CR46" s="2" t="n">
        <v>3.566009</v>
      </c>
      <c r="CS46" s="2" t="n">
        <v>3.576326</v>
      </c>
      <c r="CT46" s="2" t="n">
        <v>3.587181</v>
      </c>
    </row>
    <row r="47" customFormat="false" ht="12.75" hidden="false" customHeight="false" outlineLevel="0" collapsed="false">
      <c r="A47" s="0" t="s">
        <v>2051</v>
      </c>
      <c r="B47" s="2" t="n">
        <v>120080.0615</v>
      </c>
      <c r="C47" s="2" t="n">
        <v>1250.53662</v>
      </c>
      <c r="D47" s="2" t="n">
        <v>1250.569902</v>
      </c>
      <c r="E47" s="2" t="n">
        <v>1250.619998</v>
      </c>
      <c r="F47" s="2" t="n">
        <v>1250.714092</v>
      </c>
      <c r="G47" s="2" t="n">
        <v>1250.461667</v>
      </c>
      <c r="H47" s="2" t="n">
        <v>1250.381033</v>
      </c>
      <c r="I47" s="2" t="n">
        <v>1250.504739</v>
      </c>
      <c r="J47" s="2" t="n">
        <v>1250.369651</v>
      </c>
      <c r="K47" s="2" t="n">
        <v>1250.418714</v>
      </c>
      <c r="L47" s="2" t="n">
        <v>1250.151983</v>
      </c>
      <c r="M47" s="2" t="n">
        <v>1250.626351</v>
      </c>
      <c r="N47" s="2" t="n">
        <v>1250.361556</v>
      </c>
      <c r="O47" s="2" t="n">
        <v>1250.451754</v>
      </c>
      <c r="P47" s="2" t="n">
        <v>1250.497313</v>
      </c>
      <c r="Q47" s="2" t="n">
        <v>1250.472409</v>
      </c>
      <c r="R47" s="2" t="n">
        <v>1250.579763</v>
      </c>
      <c r="S47" s="2" t="n">
        <v>1250.416684</v>
      </c>
      <c r="T47" s="2" t="n">
        <v>1250.477763</v>
      </c>
      <c r="U47" s="2" t="n">
        <v>1250.528391</v>
      </c>
      <c r="V47" s="2" t="n">
        <v>1250.575983</v>
      </c>
      <c r="W47" s="2" t="n">
        <v>1250.557245</v>
      </c>
      <c r="X47" s="2" t="n">
        <v>1250.642036</v>
      </c>
      <c r="Y47" s="2" t="n">
        <v>1250.479595</v>
      </c>
      <c r="Z47" s="2" t="n">
        <v>1250.696184</v>
      </c>
      <c r="AA47" s="2" t="n">
        <v>1251.121628</v>
      </c>
      <c r="AB47" s="2" t="n">
        <v>1250.658015</v>
      </c>
      <c r="AC47" s="2" t="n">
        <v>1250.328687</v>
      </c>
      <c r="AD47" s="2" t="n">
        <v>1249.973119</v>
      </c>
      <c r="AE47" s="2" t="n">
        <v>1250.061444</v>
      </c>
      <c r="AF47" s="2" t="n">
        <v>1249.953171</v>
      </c>
      <c r="AG47" s="2" t="n">
        <v>1249.84026</v>
      </c>
      <c r="AH47" s="2" t="n">
        <v>1250.035176</v>
      </c>
      <c r="AI47" s="2" t="n">
        <v>1250.259616</v>
      </c>
      <c r="AJ47" s="2" t="n">
        <v>1249.932508</v>
      </c>
      <c r="AK47" s="2" t="n">
        <v>1250.047435</v>
      </c>
      <c r="AL47" s="2" t="n">
        <v>1249.940445</v>
      </c>
      <c r="AM47" s="2" t="n">
        <v>1250.00184</v>
      </c>
      <c r="AN47" s="2" t="n">
        <v>1250.219769</v>
      </c>
      <c r="AO47" s="2" t="n">
        <v>1250.104251</v>
      </c>
      <c r="AP47" s="2" t="n">
        <v>1250.273482</v>
      </c>
      <c r="AQ47" s="2" t="n">
        <v>1250.4997</v>
      </c>
      <c r="AR47" s="2" t="n">
        <v>1251.034124</v>
      </c>
      <c r="AS47" s="2" t="n">
        <v>1251.521443</v>
      </c>
      <c r="AT47" s="2" t="n">
        <v>1251.232773</v>
      </c>
      <c r="AU47" s="2" t="n">
        <v>1251.685392</v>
      </c>
      <c r="AV47" s="2" t="n">
        <v>1251.227356</v>
      </c>
      <c r="AW47" s="2" t="n">
        <v>1251.411644</v>
      </c>
      <c r="AX47" s="2" t="n">
        <v>1251.360827</v>
      </c>
      <c r="AY47" s="2" t="n">
        <v>1251.481</v>
      </c>
      <c r="AZ47" s="2" t="n">
        <v>1251.511621</v>
      </c>
      <c r="BA47" s="2" t="n">
        <v>1251.581783</v>
      </c>
      <c r="BB47" s="2" t="n">
        <v>1251.459374</v>
      </c>
      <c r="BC47" s="2" t="n">
        <v>1251.453838</v>
      </c>
      <c r="BD47" s="2" t="n">
        <v>1251.601659</v>
      </c>
      <c r="BE47" s="2" t="n">
        <v>1251.597036</v>
      </c>
      <c r="BF47" s="2" t="n">
        <v>1251.526983</v>
      </c>
      <c r="BG47" s="2" t="n">
        <v>1251.496767</v>
      </c>
      <c r="BH47" s="2" t="n">
        <v>1251.237966</v>
      </c>
      <c r="BI47" s="2" t="n">
        <v>1250.977025</v>
      </c>
      <c r="BJ47" s="2" t="n">
        <v>1251.013406</v>
      </c>
      <c r="BK47" s="2" t="n">
        <v>1251.357241</v>
      </c>
      <c r="BL47" s="2" t="n">
        <v>1251.261603</v>
      </c>
      <c r="BM47" s="2" t="n">
        <v>1251.190704</v>
      </c>
      <c r="BN47" s="2" t="n">
        <v>1250.212564</v>
      </c>
      <c r="BO47" s="2" t="n">
        <v>1250.367869</v>
      </c>
      <c r="BP47" s="2" t="n">
        <v>1251.142997</v>
      </c>
      <c r="BQ47" s="2" t="n">
        <v>1251.288439</v>
      </c>
      <c r="BR47" s="2" t="n">
        <v>1251.084121</v>
      </c>
      <c r="BS47" s="2" t="n">
        <v>1251.683789</v>
      </c>
      <c r="BT47" s="2" t="n">
        <v>1251.720328</v>
      </c>
      <c r="BU47" s="2" t="n">
        <v>1252.235203</v>
      </c>
      <c r="BV47" s="2" t="n">
        <v>1251.935664</v>
      </c>
      <c r="BW47" s="2" t="n">
        <v>1251.547644</v>
      </c>
      <c r="BX47" s="2" t="n">
        <v>1251.538188</v>
      </c>
      <c r="BY47" s="2" t="n">
        <v>1251.477306</v>
      </c>
      <c r="BZ47" s="2" t="n">
        <v>1251.587722</v>
      </c>
      <c r="CA47" s="2" t="n">
        <v>1251.252486</v>
      </c>
      <c r="CB47" s="2" t="n">
        <v>1251.271781</v>
      </c>
      <c r="CC47" s="2" t="n">
        <v>1251.254909</v>
      </c>
      <c r="CD47" s="2" t="n">
        <v>1251.059928</v>
      </c>
      <c r="CE47" s="2" t="n">
        <v>1250.960671</v>
      </c>
      <c r="CF47" s="2" t="n">
        <v>1251.086372</v>
      </c>
      <c r="CG47" s="2" t="n">
        <v>1251.009649</v>
      </c>
      <c r="CH47" s="2" t="n">
        <v>1250.738938</v>
      </c>
      <c r="CI47" s="2" t="n">
        <v>1250.992252</v>
      </c>
      <c r="CJ47" s="2" t="n">
        <v>1250.778332</v>
      </c>
      <c r="CK47" s="2" t="n">
        <v>1250.931354</v>
      </c>
      <c r="CL47" s="2" t="n">
        <v>1250.795086</v>
      </c>
      <c r="CM47" s="2" t="n">
        <v>1250.784915</v>
      </c>
      <c r="CN47" s="2" t="n">
        <v>1250.734313</v>
      </c>
      <c r="CO47" s="2" t="n">
        <v>1250.454973</v>
      </c>
      <c r="CP47" s="2" t="n">
        <v>1250.853933</v>
      </c>
      <c r="CQ47" s="2" t="n">
        <v>1250.438109</v>
      </c>
      <c r="CR47" s="2" t="n">
        <v>1250.587237</v>
      </c>
      <c r="CS47" s="2" t="n">
        <v>1250.370676</v>
      </c>
      <c r="CT47" s="2" t="n">
        <v>1250.320243</v>
      </c>
    </row>
    <row r="48" customFormat="false" ht="12.75" hidden="false" customHeight="false" outlineLevel="0" collapsed="false">
      <c r="A48" s="0" t="s">
        <v>2052</v>
      </c>
      <c r="B48" s="2" t="n">
        <v>8451.770892</v>
      </c>
      <c r="C48" s="2" t="n">
        <v>46.084967</v>
      </c>
      <c r="D48" s="2" t="n">
        <v>45.843129</v>
      </c>
      <c r="E48" s="2" t="n">
        <v>45.728376</v>
      </c>
      <c r="F48" s="2" t="n">
        <v>45.67308</v>
      </c>
      <c r="G48" s="2" t="n">
        <v>44.191012</v>
      </c>
      <c r="H48" s="2" t="n">
        <v>42.944325</v>
      </c>
      <c r="I48" s="2" t="n">
        <v>42.933948</v>
      </c>
      <c r="J48" s="2" t="n">
        <v>42.738068</v>
      </c>
      <c r="K48" s="2" t="n">
        <v>42.588867</v>
      </c>
      <c r="L48" s="2" t="n">
        <v>42.548229</v>
      </c>
      <c r="M48" s="2" t="n">
        <v>42.557169</v>
      </c>
      <c r="N48" s="2" t="n">
        <v>43.117873</v>
      </c>
      <c r="O48" s="2" t="n">
        <v>44.780587</v>
      </c>
      <c r="P48" s="2" t="n">
        <v>46.035856</v>
      </c>
      <c r="Q48" s="2" t="n">
        <v>46.406504</v>
      </c>
      <c r="R48" s="2" t="n">
        <v>55.008864</v>
      </c>
      <c r="S48" s="2" t="n">
        <v>57.108649</v>
      </c>
      <c r="T48" s="2" t="n">
        <v>56.784318</v>
      </c>
      <c r="U48" s="2" t="n">
        <v>56.292485</v>
      </c>
      <c r="V48" s="2" t="n">
        <v>59.483844</v>
      </c>
      <c r="W48" s="2" t="n">
        <v>51.542405</v>
      </c>
      <c r="X48" s="2" t="n">
        <v>55.398026</v>
      </c>
      <c r="Y48" s="2" t="n">
        <v>54.428491</v>
      </c>
      <c r="Z48" s="2" t="n">
        <v>56.287249</v>
      </c>
      <c r="AA48" s="2" t="n">
        <v>62.096394</v>
      </c>
      <c r="AB48" s="2" t="n">
        <v>68.460226</v>
      </c>
      <c r="AC48" s="2" t="n">
        <v>76.770965</v>
      </c>
      <c r="AD48" s="2" t="n">
        <v>85.120203</v>
      </c>
      <c r="AE48" s="2" t="n">
        <v>91.779349</v>
      </c>
      <c r="AF48" s="2" t="n">
        <v>103.624957</v>
      </c>
      <c r="AG48" s="2" t="n">
        <v>106.742432</v>
      </c>
      <c r="AH48" s="2" t="n">
        <v>105.937205</v>
      </c>
      <c r="AI48" s="2" t="n">
        <v>112.190811</v>
      </c>
      <c r="AJ48" s="2" t="n">
        <v>113.112148</v>
      </c>
      <c r="AK48" s="2" t="n">
        <v>113.23566</v>
      </c>
      <c r="AL48" s="2" t="n">
        <v>113.165576</v>
      </c>
      <c r="AM48" s="2" t="n">
        <v>113.435357</v>
      </c>
      <c r="AN48" s="2" t="n">
        <v>113.398857</v>
      </c>
      <c r="AO48" s="2" t="n">
        <v>114.809576</v>
      </c>
      <c r="AP48" s="2" t="n">
        <v>115.660091</v>
      </c>
      <c r="AQ48" s="2" t="n">
        <v>120.273203</v>
      </c>
      <c r="AR48" s="2" t="n">
        <v>120.875333</v>
      </c>
      <c r="AS48" s="2" t="n">
        <v>121.597648</v>
      </c>
      <c r="AT48" s="2" t="n">
        <v>120.467028</v>
      </c>
      <c r="AU48" s="2" t="n">
        <v>121.983679</v>
      </c>
      <c r="AV48" s="2" t="n">
        <v>123.495855</v>
      </c>
      <c r="AW48" s="2" t="n">
        <v>121.220101</v>
      </c>
      <c r="AX48" s="2" t="n">
        <v>106.545514</v>
      </c>
      <c r="AY48" s="2" t="n">
        <v>103.574352</v>
      </c>
      <c r="AZ48" s="2" t="n">
        <v>103.084092</v>
      </c>
      <c r="BA48" s="2" t="n">
        <v>98.955487</v>
      </c>
      <c r="BB48" s="2" t="n">
        <v>94.119381</v>
      </c>
      <c r="BC48" s="2" t="n">
        <v>89.945886</v>
      </c>
      <c r="BD48" s="2" t="n">
        <v>90.847179</v>
      </c>
      <c r="BE48" s="2" t="n">
        <v>91.028389</v>
      </c>
      <c r="BF48" s="2" t="n">
        <v>90.916485</v>
      </c>
      <c r="BG48" s="2" t="n">
        <v>90.962431</v>
      </c>
      <c r="BH48" s="2" t="n">
        <v>90.664023</v>
      </c>
      <c r="BI48" s="2" t="n">
        <v>90.565633</v>
      </c>
      <c r="BJ48" s="2" t="n">
        <v>90.659767</v>
      </c>
      <c r="BK48" s="2" t="n">
        <v>90.928066</v>
      </c>
      <c r="BL48" s="2" t="n">
        <v>91.284371</v>
      </c>
      <c r="BM48" s="2" t="n">
        <v>89.912154</v>
      </c>
      <c r="BN48" s="2" t="n">
        <v>88.731143</v>
      </c>
      <c r="BO48" s="2" t="n">
        <v>89.230979</v>
      </c>
      <c r="BP48" s="2" t="n">
        <v>88.833711</v>
      </c>
      <c r="BQ48" s="2" t="n">
        <v>90.254982</v>
      </c>
      <c r="BR48" s="2" t="n">
        <v>90.286052</v>
      </c>
      <c r="BS48" s="2" t="n">
        <v>90.921242</v>
      </c>
      <c r="BT48" s="2" t="n">
        <v>91.312015</v>
      </c>
      <c r="BU48" s="2" t="n">
        <v>91.865499</v>
      </c>
      <c r="BV48" s="2" t="n">
        <v>97.979239</v>
      </c>
      <c r="BW48" s="2" t="n">
        <v>102.15325</v>
      </c>
      <c r="BX48" s="2" t="n">
        <v>111.522025</v>
      </c>
      <c r="BY48" s="2" t="n">
        <v>114.608625</v>
      </c>
      <c r="BZ48" s="2" t="n">
        <v>113.734706</v>
      </c>
      <c r="CA48" s="2" t="n">
        <v>106.822502</v>
      </c>
      <c r="CB48" s="2" t="n">
        <v>107.801899</v>
      </c>
      <c r="CC48" s="2" t="n">
        <v>108.911454</v>
      </c>
      <c r="CD48" s="2" t="n">
        <v>110.639976</v>
      </c>
      <c r="CE48" s="2" t="n">
        <v>108.416757</v>
      </c>
      <c r="CF48" s="2" t="n">
        <v>110.949484</v>
      </c>
      <c r="CG48" s="2" t="n">
        <v>112.590108</v>
      </c>
      <c r="CH48" s="2" t="n">
        <v>111.917819</v>
      </c>
      <c r="CI48" s="2" t="n">
        <v>107.878344</v>
      </c>
      <c r="CJ48" s="2" t="n">
        <v>106.776292</v>
      </c>
      <c r="CK48" s="2" t="n">
        <v>106.584716</v>
      </c>
      <c r="CL48" s="2" t="n">
        <v>103.44017</v>
      </c>
      <c r="CM48" s="2" t="n">
        <v>110.550415</v>
      </c>
      <c r="CN48" s="2" t="n">
        <v>113.575162</v>
      </c>
      <c r="CO48" s="2" t="n">
        <v>98.636108</v>
      </c>
      <c r="CP48" s="2" t="n">
        <v>87.033791</v>
      </c>
      <c r="CQ48" s="2" t="n">
        <v>96.05743</v>
      </c>
      <c r="CR48" s="2" t="n">
        <v>88.236337</v>
      </c>
      <c r="CS48" s="2" t="n">
        <v>80.473673</v>
      </c>
      <c r="CT48" s="2" t="n">
        <v>83.092802</v>
      </c>
    </row>
    <row r="49" customFormat="false" ht="12.75" hidden="false" customHeight="false" outlineLevel="0" collapsed="false">
      <c r="A49" s="0" t="s">
        <v>2053</v>
      </c>
      <c r="B49" s="2" t="n">
        <v>16427.55042</v>
      </c>
      <c r="C49" s="2" t="n">
        <v>28.552918</v>
      </c>
      <c r="D49" s="2" t="n">
        <v>39.453765</v>
      </c>
      <c r="E49" s="2" t="n">
        <v>60.873895</v>
      </c>
      <c r="F49" s="2" t="n">
        <v>78.263793</v>
      </c>
      <c r="G49" s="2" t="n">
        <v>95.31104</v>
      </c>
      <c r="H49" s="2" t="n">
        <v>117.893496</v>
      </c>
      <c r="I49" s="2" t="n">
        <v>147.655862</v>
      </c>
      <c r="J49" s="2" t="n">
        <v>184.038044</v>
      </c>
      <c r="K49" s="2" t="n">
        <v>207.990767</v>
      </c>
      <c r="L49" s="2" t="n">
        <v>230.077768</v>
      </c>
      <c r="M49" s="2" t="n">
        <v>251.882791</v>
      </c>
      <c r="N49" s="2" t="n">
        <v>274.996003</v>
      </c>
      <c r="O49" s="2" t="n">
        <v>290.606371</v>
      </c>
      <c r="P49" s="2" t="n">
        <v>315.666028</v>
      </c>
      <c r="Q49" s="2" t="n">
        <v>351.453654</v>
      </c>
      <c r="R49" s="2" t="n">
        <v>377.732452</v>
      </c>
      <c r="S49" s="2" t="n">
        <v>384.211207</v>
      </c>
      <c r="T49" s="2" t="n">
        <v>383.112476</v>
      </c>
      <c r="U49" s="2" t="n">
        <v>381.93421</v>
      </c>
      <c r="V49" s="2" t="n">
        <v>371.906225</v>
      </c>
      <c r="W49" s="2" t="n">
        <v>366.782875</v>
      </c>
      <c r="X49" s="2" t="n">
        <v>363.172228</v>
      </c>
      <c r="Y49" s="2" t="n">
        <v>362.670516</v>
      </c>
      <c r="Z49" s="2" t="n">
        <v>364.350844</v>
      </c>
      <c r="AA49" s="2" t="n">
        <v>356.318164</v>
      </c>
      <c r="AB49" s="2" t="n">
        <v>334.744802</v>
      </c>
      <c r="AC49" s="2" t="n">
        <v>331.276709</v>
      </c>
      <c r="AD49" s="2" t="n">
        <v>334.212695</v>
      </c>
      <c r="AE49" s="2" t="n">
        <v>329.270821</v>
      </c>
      <c r="AF49" s="2" t="n">
        <v>323.558821</v>
      </c>
      <c r="AG49" s="2" t="n">
        <v>310.647954</v>
      </c>
      <c r="AH49" s="2" t="n">
        <v>304.362811</v>
      </c>
      <c r="AI49" s="2" t="n">
        <v>302.079863</v>
      </c>
      <c r="AJ49" s="2" t="n">
        <v>308.64602</v>
      </c>
      <c r="AK49" s="2" t="n">
        <v>301.874938</v>
      </c>
      <c r="AL49" s="2" t="n">
        <v>284.711262</v>
      </c>
      <c r="AM49" s="2" t="n">
        <v>267.899252</v>
      </c>
      <c r="AN49" s="2" t="n">
        <v>251.484038</v>
      </c>
      <c r="AO49" s="2" t="n">
        <v>230.623062</v>
      </c>
      <c r="AP49" s="2" t="n">
        <v>194.01014</v>
      </c>
      <c r="AQ49" s="2" t="n">
        <v>175.731584</v>
      </c>
      <c r="AR49" s="2" t="n">
        <v>175.302153</v>
      </c>
      <c r="AS49" s="2" t="n">
        <v>169.718725</v>
      </c>
      <c r="AT49" s="2" t="n">
        <v>153.432166</v>
      </c>
      <c r="AU49" s="2" t="n">
        <v>141.83205</v>
      </c>
      <c r="AV49" s="2" t="n">
        <v>132.894941</v>
      </c>
      <c r="AW49" s="2" t="n">
        <v>121.687153</v>
      </c>
      <c r="AX49" s="2" t="n">
        <v>112.180979</v>
      </c>
      <c r="AY49" s="2" t="n">
        <v>98.333994</v>
      </c>
      <c r="AZ49" s="2" t="n">
        <v>86.669872</v>
      </c>
      <c r="BA49" s="2" t="n">
        <v>73.671371</v>
      </c>
      <c r="BB49" s="2" t="n">
        <v>72.169819</v>
      </c>
      <c r="BC49" s="2" t="n">
        <v>74.322151</v>
      </c>
      <c r="BD49" s="2" t="n">
        <v>68.530132</v>
      </c>
      <c r="BE49" s="2" t="n">
        <v>54.435222</v>
      </c>
      <c r="BF49" s="2" t="n">
        <v>40.500249</v>
      </c>
      <c r="BG49" s="2" t="n">
        <v>36.498528</v>
      </c>
      <c r="BH49" s="2" t="n">
        <v>40.186601</v>
      </c>
      <c r="BI49" s="2" t="n">
        <v>46.307565</v>
      </c>
      <c r="BJ49" s="2" t="n">
        <v>44.274284</v>
      </c>
      <c r="BK49" s="2" t="n">
        <v>35.802129</v>
      </c>
      <c r="BL49" s="2" t="n">
        <v>29.652683</v>
      </c>
      <c r="BM49" s="2" t="n">
        <v>25.490857</v>
      </c>
      <c r="BN49" s="2" t="n">
        <v>23.244574</v>
      </c>
      <c r="BO49" s="2" t="n">
        <v>20.320383</v>
      </c>
      <c r="BP49" s="2" t="n">
        <v>17.129729</v>
      </c>
      <c r="BQ49" s="2" t="n">
        <v>19.733701</v>
      </c>
      <c r="BR49" s="2" t="n">
        <v>21.812599</v>
      </c>
      <c r="BS49" s="2" t="n">
        <v>20.19736</v>
      </c>
      <c r="BT49" s="2" t="n">
        <v>24.724577</v>
      </c>
      <c r="BU49" s="2" t="n">
        <v>38.971001</v>
      </c>
      <c r="BV49" s="2" t="n">
        <v>53.390698</v>
      </c>
      <c r="BW49" s="2" t="n">
        <v>77.705679</v>
      </c>
      <c r="BX49" s="2" t="n">
        <v>93.647016</v>
      </c>
      <c r="BY49" s="2" t="n">
        <v>101.018107</v>
      </c>
      <c r="BZ49" s="2" t="n">
        <v>94.561796</v>
      </c>
      <c r="CA49" s="2" t="n">
        <v>109.344322</v>
      </c>
      <c r="CB49" s="2" t="n">
        <v>130.703057</v>
      </c>
      <c r="CC49" s="2" t="n">
        <v>160.281621</v>
      </c>
      <c r="CD49" s="2" t="n">
        <v>168.037083</v>
      </c>
      <c r="CE49" s="2" t="n">
        <v>146.19412</v>
      </c>
      <c r="CF49" s="2" t="n">
        <v>131.423795</v>
      </c>
      <c r="CG49" s="2" t="n">
        <v>130.235744</v>
      </c>
      <c r="CH49" s="2" t="n">
        <v>126.488234</v>
      </c>
      <c r="CI49" s="2" t="n">
        <v>126.975964</v>
      </c>
      <c r="CJ49" s="2" t="n">
        <v>141.325395</v>
      </c>
      <c r="CK49" s="2" t="n">
        <v>148.453049</v>
      </c>
      <c r="CL49" s="2" t="n">
        <v>143.847165</v>
      </c>
      <c r="CM49" s="2" t="n">
        <v>151.957937</v>
      </c>
      <c r="CN49" s="2" t="n">
        <v>158.458392</v>
      </c>
      <c r="CO49" s="2" t="n">
        <v>164.342792</v>
      </c>
      <c r="CP49" s="2" t="n">
        <v>180.414986</v>
      </c>
      <c r="CQ49" s="2" t="n">
        <v>184.126035</v>
      </c>
      <c r="CR49" s="2" t="n">
        <v>179.255202</v>
      </c>
      <c r="CS49" s="2" t="n">
        <v>170.054484</v>
      </c>
      <c r="CT49" s="2" t="n">
        <v>163.238034</v>
      </c>
    </row>
    <row r="50" customFormat="false" ht="12.75" hidden="false" customHeight="false" outlineLevel="0" collapsed="false">
      <c r="A50" s="0" t="s">
        <v>2054</v>
      </c>
      <c r="B50" s="2" t="n">
        <v>333859.2742</v>
      </c>
      <c r="C50" s="2" t="n">
        <v>3493.224633</v>
      </c>
      <c r="D50" s="2" t="n">
        <v>3481.794073</v>
      </c>
      <c r="E50" s="2" t="n">
        <v>3474.251211</v>
      </c>
      <c r="F50" s="2" t="n">
        <v>3482.729925</v>
      </c>
      <c r="G50" s="2" t="n">
        <v>3481.007653</v>
      </c>
      <c r="H50" s="2" t="n">
        <v>3505.85809</v>
      </c>
      <c r="I50" s="2" t="n">
        <v>3508.516188</v>
      </c>
      <c r="J50" s="2" t="n">
        <v>3515.513919</v>
      </c>
      <c r="K50" s="2" t="n">
        <v>3465.607683</v>
      </c>
      <c r="L50" s="2" t="n">
        <v>3436.819976</v>
      </c>
      <c r="M50" s="2" t="n">
        <v>3433.503292</v>
      </c>
      <c r="N50" s="2" t="n">
        <v>3447.019237</v>
      </c>
      <c r="O50" s="2" t="n">
        <v>3453.372084</v>
      </c>
      <c r="P50" s="2" t="n">
        <v>3442.471595</v>
      </c>
      <c r="Q50" s="2" t="n">
        <v>3423.981891</v>
      </c>
      <c r="R50" s="2" t="n">
        <v>3428.744776</v>
      </c>
      <c r="S50" s="2" t="n">
        <v>3521.042675</v>
      </c>
      <c r="T50" s="2" t="n">
        <v>3573.219686</v>
      </c>
      <c r="U50" s="2" t="n">
        <v>3546.749941</v>
      </c>
      <c r="V50" s="2" t="n">
        <v>3554.544616</v>
      </c>
      <c r="W50" s="2" t="n">
        <v>3559.037898</v>
      </c>
      <c r="X50" s="2" t="n">
        <v>3603.811507</v>
      </c>
      <c r="Y50" s="2" t="n">
        <v>3621.396606</v>
      </c>
      <c r="Z50" s="2" t="n">
        <v>3616.042486</v>
      </c>
      <c r="AA50" s="2" t="n">
        <v>3570.06118</v>
      </c>
      <c r="AB50" s="2" t="n">
        <v>3558.27764</v>
      </c>
      <c r="AC50" s="2" t="n">
        <v>3576.823975</v>
      </c>
      <c r="AD50" s="2" t="n">
        <v>3626.099263</v>
      </c>
      <c r="AE50" s="2" t="n">
        <v>3641.269834</v>
      </c>
      <c r="AF50" s="2" t="n">
        <v>3645.956842</v>
      </c>
      <c r="AG50" s="2" t="n">
        <v>3615.581813</v>
      </c>
      <c r="AH50" s="2" t="n">
        <v>3563.569951</v>
      </c>
      <c r="AI50" s="2" t="n">
        <v>3546.932748</v>
      </c>
      <c r="AJ50" s="2" t="n">
        <v>3540.024476</v>
      </c>
      <c r="AK50" s="2" t="n">
        <v>3553.866331</v>
      </c>
      <c r="AL50" s="2" t="n">
        <v>3534.1245</v>
      </c>
      <c r="AM50" s="2" t="n">
        <v>3608.450639</v>
      </c>
      <c r="AN50" s="2" t="n">
        <v>3639.474225</v>
      </c>
      <c r="AO50" s="2" t="n">
        <v>3657.796159</v>
      </c>
      <c r="AP50" s="2" t="n">
        <v>3637.265805</v>
      </c>
      <c r="AQ50" s="2" t="n">
        <v>3604.133804</v>
      </c>
      <c r="AR50" s="2" t="n">
        <v>3558.82631</v>
      </c>
      <c r="AS50" s="2" t="n">
        <v>3553.153408</v>
      </c>
      <c r="AT50" s="2" t="n">
        <v>3523.966118</v>
      </c>
      <c r="AU50" s="2" t="n">
        <v>3511.087368</v>
      </c>
      <c r="AV50" s="2" t="n">
        <v>3526.265405</v>
      </c>
      <c r="AW50" s="2" t="n">
        <v>3497.212415</v>
      </c>
      <c r="AX50" s="2" t="n">
        <v>3490.896009</v>
      </c>
      <c r="AY50" s="2" t="n">
        <v>3478.881043</v>
      </c>
      <c r="AZ50" s="2" t="n">
        <v>3540.571266</v>
      </c>
      <c r="BA50" s="2" t="n">
        <v>3559.168946</v>
      </c>
      <c r="BB50" s="2" t="n">
        <v>3539.697617</v>
      </c>
      <c r="BC50" s="2" t="n">
        <v>3517.620957</v>
      </c>
      <c r="BD50" s="2" t="n">
        <v>3521.181412</v>
      </c>
      <c r="BE50" s="2" t="n">
        <v>3523.506774</v>
      </c>
      <c r="BF50" s="2" t="n">
        <v>3497.315575</v>
      </c>
      <c r="BG50" s="2" t="n">
        <v>3460.806224</v>
      </c>
      <c r="BH50" s="2" t="n">
        <v>3459.377278</v>
      </c>
      <c r="BI50" s="2" t="n">
        <v>3496.1452</v>
      </c>
      <c r="BJ50" s="2" t="n">
        <v>3530.725922</v>
      </c>
      <c r="BK50" s="2" t="n">
        <v>3519.064504</v>
      </c>
      <c r="BL50" s="2" t="n">
        <v>3523.818426</v>
      </c>
      <c r="BM50" s="2" t="n">
        <v>3526.613858</v>
      </c>
      <c r="BN50" s="2" t="n">
        <v>3506.194366</v>
      </c>
      <c r="BO50" s="2" t="n">
        <v>3350.165181</v>
      </c>
      <c r="BP50" s="2" t="n">
        <v>3357.224516</v>
      </c>
      <c r="BQ50" s="2" t="n">
        <v>3347.386974</v>
      </c>
      <c r="BR50" s="2" t="n">
        <v>3325.383196</v>
      </c>
      <c r="BS50" s="2" t="n">
        <v>3217.268594</v>
      </c>
      <c r="BT50" s="2" t="n">
        <v>3188.166828</v>
      </c>
      <c r="BU50" s="2" t="n">
        <v>3299.475226</v>
      </c>
      <c r="BV50" s="2" t="n">
        <v>3378.990671</v>
      </c>
      <c r="BW50" s="2" t="n">
        <v>3407.62244</v>
      </c>
      <c r="BX50" s="2" t="n">
        <v>3425.231685</v>
      </c>
      <c r="BY50" s="2" t="n">
        <v>3451.694862</v>
      </c>
      <c r="BZ50" s="2" t="n">
        <v>3478.247112</v>
      </c>
      <c r="CA50" s="2" t="n">
        <v>3482.280429</v>
      </c>
      <c r="CB50" s="2" t="n">
        <v>3479.093172</v>
      </c>
      <c r="CC50" s="2" t="n">
        <v>3482.138655</v>
      </c>
      <c r="CD50" s="2" t="n">
        <v>3481.14914</v>
      </c>
      <c r="CE50" s="2" t="n">
        <v>3455.581207</v>
      </c>
      <c r="CF50" s="2" t="n">
        <v>3466.594606</v>
      </c>
      <c r="CG50" s="2" t="n">
        <v>3469.945441</v>
      </c>
      <c r="CH50" s="2" t="n">
        <v>3445.744923</v>
      </c>
      <c r="CI50" s="2" t="n">
        <v>3413.453682</v>
      </c>
      <c r="CJ50" s="2" t="n">
        <v>3399.483102</v>
      </c>
      <c r="CK50" s="2" t="n">
        <v>3375.340145</v>
      </c>
      <c r="CL50" s="2" t="n">
        <v>3342.801335</v>
      </c>
      <c r="CM50" s="2" t="n">
        <v>3351.489873</v>
      </c>
      <c r="CN50" s="2" t="n">
        <v>3342.756124</v>
      </c>
      <c r="CO50" s="2" t="n">
        <v>3358.734793</v>
      </c>
      <c r="CP50" s="2" t="n">
        <v>3321.668242</v>
      </c>
      <c r="CQ50" s="2" t="n">
        <v>3278.304322</v>
      </c>
      <c r="CR50" s="2" t="n">
        <v>3256.255012</v>
      </c>
      <c r="CS50" s="2" t="n">
        <v>3245.551936</v>
      </c>
      <c r="CT50" s="2" t="n">
        <v>3131.983579</v>
      </c>
    </row>
    <row r="51" customFormat="false" ht="12.75" hidden="false" customHeight="false" outlineLevel="0" collapsed="false">
      <c r="A51" s="0" t="s">
        <v>2055</v>
      </c>
      <c r="B51" s="2" t="n">
        <v>286618.9711</v>
      </c>
      <c r="C51" s="2" t="n">
        <v>2125.687598</v>
      </c>
      <c r="D51" s="2" t="n">
        <v>2079.91095</v>
      </c>
      <c r="E51" s="2" t="n">
        <v>2043.114409</v>
      </c>
      <c r="F51" s="2" t="n">
        <v>2034.057689</v>
      </c>
      <c r="G51" s="2" t="n">
        <v>2010.702936</v>
      </c>
      <c r="H51" s="2" t="n">
        <v>1997.383259</v>
      </c>
      <c r="I51" s="2" t="n">
        <v>1967.498605</v>
      </c>
      <c r="J51" s="2" t="n">
        <v>1982.515173</v>
      </c>
      <c r="K51" s="2" t="n">
        <v>1998.666996</v>
      </c>
      <c r="L51" s="2" t="n">
        <v>2029.689201</v>
      </c>
      <c r="M51" s="2" t="n">
        <v>2042.598078</v>
      </c>
      <c r="N51" s="2" t="n">
        <v>2077.129784</v>
      </c>
      <c r="O51" s="2" t="n">
        <v>2130.231419</v>
      </c>
      <c r="P51" s="2" t="n">
        <v>2146.122763</v>
      </c>
      <c r="Q51" s="2" t="n">
        <v>2143.010777</v>
      </c>
      <c r="R51" s="2" t="n">
        <v>2164.269805</v>
      </c>
      <c r="S51" s="2" t="n">
        <v>2115.436829</v>
      </c>
      <c r="T51" s="2" t="n">
        <v>2161.437889</v>
      </c>
      <c r="U51" s="2" t="n">
        <v>2264.832045</v>
      </c>
      <c r="V51" s="2" t="n">
        <v>2410.773178</v>
      </c>
      <c r="W51" s="2" t="n">
        <v>2629.147887</v>
      </c>
      <c r="X51" s="2" t="n">
        <v>2813.054239</v>
      </c>
      <c r="Y51" s="2" t="n">
        <v>2982.945971</v>
      </c>
      <c r="Z51" s="2" t="n">
        <v>3234.864382</v>
      </c>
      <c r="AA51" s="2" t="n">
        <v>3685.037873</v>
      </c>
      <c r="AB51" s="2" t="n">
        <v>4019.919669</v>
      </c>
      <c r="AC51" s="2" t="n">
        <v>4203.138093</v>
      </c>
      <c r="AD51" s="2" t="n">
        <v>4363.279341</v>
      </c>
      <c r="AE51" s="2" t="n">
        <v>4487.938672</v>
      </c>
      <c r="AF51" s="2" t="n">
        <v>4451.339338</v>
      </c>
      <c r="AG51" s="2" t="n">
        <v>4297.263413</v>
      </c>
      <c r="AH51" s="2" t="n">
        <v>4194.548997</v>
      </c>
      <c r="AI51" s="2" t="n">
        <v>4103.788948</v>
      </c>
      <c r="AJ51" s="2" t="n">
        <v>4016.177032</v>
      </c>
      <c r="AK51" s="2" t="n">
        <v>3871.661788</v>
      </c>
      <c r="AL51" s="2" t="n">
        <v>3794.099923</v>
      </c>
      <c r="AM51" s="2" t="n">
        <v>3630.521111</v>
      </c>
      <c r="AN51" s="2" t="n">
        <v>3534.715391</v>
      </c>
      <c r="AO51" s="2" t="n">
        <v>3427.902269</v>
      </c>
      <c r="AP51" s="2" t="n">
        <v>3378.265575</v>
      </c>
      <c r="AQ51" s="2" t="n">
        <v>3388.047812</v>
      </c>
      <c r="AR51" s="2" t="n">
        <v>3341.921818</v>
      </c>
      <c r="AS51" s="2" t="n">
        <v>3274.444349</v>
      </c>
      <c r="AT51" s="2" t="n">
        <v>3190.515503</v>
      </c>
      <c r="AU51" s="2" t="n">
        <v>3162.633942</v>
      </c>
      <c r="AV51" s="2" t="n">
        <v>3132.220984</v>
      </c>
      <c r="AW51" s="2" t="n">
        <v>3107.001887</v>
      </c>
      <c r="AX51" s="2" t="n">
        <v>3040.467742</v>
      </c>
      <c r="AY51" s="2" t="n">
        <v>2992.017283</v>
      </c>
      <c r="AZ51" s="2" t="n">
        <v>2896.602294</v>
      </c>
      <c r="BA51" s="2" t="n">
        <v>2849.653038</v>
      </c>
      <c r="BB51" s="2" t="n">
        <v>2814.271217</v>
      </c>
      <c r="BC51" s="2" t="n">
        <v>2776.954785</v>
      </c>
      <c r="BD51" s="2" t="n">
        <v>2741.934577</v>
      </c>
      <c r="BE51" s="2" t="n">
        <v>2738.936722</v>
      </c>
      <c r="BF51" s="2" t="n">
        <v>2712.721439</v>
      </c>
      <c r="BG51" s="2" t="n">
        <v>2765.210931</v>
      </c>
      <c r="BH51" s="2" t="n">
        <v>2701.935033</v>
      </c>
      <c r="BI51" s="2" t="n">
        <v>2634.459827</v>
      </c>
      <c r="BJ51" s="2" t="n">
        <v>2574.009261</v>
      </c>
      <c r="BK51" s="2" t="n">
        <v>2513.447574</v>
      </c>
      <c r="BL51" s="2" t="n">
        <v>2525.333666</v>
      </c>
      <c r="BM51" s="2" t="n">
        <v>2493.267455</v>
      </c>
      <c r="BN51" s="2" t="n">
        <v>2540.946087</v>
      </c>
      <c r="BO51" s="2" t="n">
        <v>2776.870551</v>
      </c>
      <c r="BP51" s="2" t="n">
        <v>2798.373024</v>
      </c>
      <c r="BQ51" s="2" t="n">
        <v>2810.68142</v>
      </c>
      <c r="BR51" s="2" t="n">
        <v>2852.659954</v>
      </c>
      <c r="BS51" s="2" t="n">
        <v>2938.146719</v>
      </c>
      <c r="BT51" s="2" t="n">
        <v>3074.836515</v>
      </c>
      <c r="BU51" s="2" t="n">
        <v>3253.165318</v>
      </c>
      <c r="BV51" s="2" t="n">
        <v>3438.969987</v>
      </c>
      <c r="BW51" s="2" t="n">
        <v>3589.314822</v>
      </c>
      <c r="BX51" s="2" t="n">
        <v>3728.550767</v>
      </c>
      <c r="BY51" s="2" t="n">
        <v>3773.36539</v>
      </c>
      <c r="BZ51" s="2" t="n">
        <v>3726.923738</v>
      </c>
      <c r="CA51" s="2" t="n">
        <v>3754.08714</v>
      </c>
      <c r="CB51" s="2" t="n">
        <v>3725.051862</v>
      </c>
      <c r="CC51" s="2" t="n">
        <v>3725.458724</v>
      </c>
      <c r="CD51" s="2" t="n">
        <v>3684.933369</v>
      </c>
      <c r="CE51" s="2" t="n">
        <v>3690.588991</v>
      </c>
      <c r="CF51" s="2" t="n">
        <v>3653.028567</v>
      </c>
      <c r="CG51" s="2" t="n">
        <v>3606.006421</v>
      </c>
      <c r="CH51" s="2" t="n">
        <v>3522.813992</v>
      </c>
      <c r="CI51" s="2" t="n">
        <v>3432.928355</v>
      </c>
      <c r="CJ51" s="2" t="n">
        <v>3350.337697</v>
      </c>
      <c r="CK51" s="2" t="n">
        <v>3216.114774</v>
      </c>
      <c r="CL51" s="2" t="n">
        <v>3117.411917</v>
      </c>
      <c r="CM51" s="2" t="n">
        <v>2894.521914</v>
      </c>
      <c r="CN51" s="2" t="n">
        <v>2721.988789</v>
      </c>
      <c r="CO51" s="2" t="n">
        <v>2559.830095</v>
      </c>
      <c r="CP51" s="2" t="n">
        <v>2444.489875</v>
      </c>
      <c r="CQ51" s="2" t="n">
        <v>2329.891733</v>
      </c>
      <c r="CR51" s="2" t="n">
        <v>2217.325856</v>
      </c>
      <c r="CS51" s="2" t="n">
        <v>2127.996383</v>
      </c>
      <c r="CT51" s="2" t="n">
        <v>2128.671911</v>
      </c>
    </row>
    <row r="52" customFormat="false" ht="12.75" hidden="false" customHeight="false" outlineLevel="0" collapsed="false">
      <c r="A52" s="0" t="s">
        <v>2056</v>
      </c>
      <c r="B52" s="2" t="n">
        <v>754.400021</v>
      </c>
      <c r="C52" s="2" t="n">
        <v>2.903724</v>
      </c>
      <c r="D52" s="2" t="n">
        <v>2.834219</v>
      </c>
      <c r="E52" s="2" t="n">
        <v>2.838944</v>
      </c>
      <c r="F52" s="2" t="n">
        <v>2.824214</v>
      </c>
      <c r="G52" s="2" t="n">
        <v>2.805783</v>
      </c>
      <c r="H52" s="2" t="n">
        <v>2.811683</v>
      </c>
      <c r="I52" s="2" t="n">
        <v>2.819064</v>
      </c>
      <c r="J52" s="2" t="n">
        <v>2.81237</v>
      </c>
      <c r="K52" s="2" t="n">
        <v>2.814029</v>
      </c>
      <c r="L52" s="2" t="n">
        <v>2.81423</v>
      </c>
      <c r="M52" s="2" t="n">
        <v>2.820053</v>
      </c>
      <c r="N52" s="2" t="n">
        <v>2.813624</v>
      </c>
      <c r="O52" s="2" t="n">
        <v>2.812738</v>
      </c>
      <c r="P52" s="2" t="n">
        <v>2.813038</v>
      </c>
      <c r="Q52" s="2" t="n">
        <v>2.802101</v>
      </c>
      <c r="R52" s="2" t="n">
        <v>2.801327</v>
      </c>
      <c r="S52" s="2" t="n">
        <v>2.867635</v>
      </c>
      <c r="T52" s="2" t="n">
        <v>2.797431</v>
      </c>
      <c r="U52" s="2" t="n">
        <v>2.812742</v>
      </c>
      <c r="V52" s="2" t="n">
        <v>2.817251</v>
      </c>
      <c r="W52" s="2" t="n">
        <v>2.815312</v>
      </c>
      <c r="X52" s="2" t="n">
        <v>2.576265</v>
      </c>
      <c r="Y52" s="2" t="n">
        <v>1.79224</v>
      </c>
      <c r="Z52" s="2" t="n">
        <v>2.838824</v>
      </c>
      <c r="AA52" s="2" t="n">
        <v>30.646715</v>
      </c>
      <c r="AB52" s="2" t="n">
        <v>21.669064</v>
      </c>
      <c r="AC52" s="2" t="n">
        <v>21.551559</v>
      </c>
      <c r="AD52" s="2" t="n">
        <v>21.69983</v>
      </c>
      <c r="AE52" s="2" t="n">
        <v>29.856343</v>
      </c>
      <c r="AF52" s="2" t="n">
        <v>30.095356</v>
      </c>
      <c r="AG52" s="2" t="n">
        <v>31.049068</v>
      </c>
      <c r="AH52" s="2" t="n">
        <v>30.201855</v>
      </c>
      <c r="AI52" s="2" t="n">
        <v>32.758007</v>
      </c>
      <c r="AJ52" s="2" t="n">
        <v>32.476031</v>
      </c>
      <c r="AK52" s="2" t="n">
        <v>45.713527</v>
      </c>
      <c r="AL52" s="2" t="n">
        <v>32.341831</v>
      </c>
      <c r="AM52" s="2" t="n">
        <v>28.154512</v>
      </c>
      <c r="AN52" s="2" t="n">
        <v>25.859382</v>
      </c>
      <c r="AO52" s="2" t="n">
        <v>25.779398</v>
      </c>
      <c r="AP52" s="2" t="n">
        <v>24.542842</v>
      </c>
      <c r="AQ52" s="2" t="n">
        <v>4.161445</v>
      </c>
      <c r="AR52" s="2" t="n">
        <v>1.470138</v>
      </c>
      <c r="AS52" s="2" t="n">
        <v>1.459767</v>
      </c>
      <c r="AT52" s="2" t="n">
        <v>1.477398</v>
      </c>
      <c r="AU52" s="2" t="n">
        <v>1.524522</v>
      </c>
      <c r="AV52" s="2" t="n">
        <v>1.497147</v>
      </c>
      <c r="AW52" s="2" t="n">
        <v>1.461183</v>
      </c>
      <c r="AX52" s="2" t="n">
        <v>1.477218</v>
      </c>
      <c r="AY52" s="2" t="n">
        <v>3.312643</v>
      </c>
      <c r="AZ52" s="2" t="n">
        <v>3.288699</v>
      </c>
      <c r="BA52" s="2" t="n">
        <v>3.281757</v>
      </c>
      <c r="BB52" s="2" t="n">
        <v>3.248329</v>
      </c>
      <c r="BC52" s="2" t="n">
        <v>3.349616</v>
      </c>
      <c r="BD52" s="2" t="n">
        <v>3.341742</v>
      </c>
      <c r="BE52" s="2" t="n">
        <v>3.348389</v>
      </c>
      <c r="BF52" s="2" t="n">
        <v>3.346982</v>
      </c>
      <c r="BG52" s="2" t="n">
        <v>3.394669</v>
      </c>
      <c r="BH52" s="2" t="n">
        <v>3.388084</v>
      </c>
      <c r="BI52" s="2" t="n">
        <v>3.375278</v>
      </c>
      <c r="BJ52" s="2" t="n">
        <v>3.475812</v>
      </c>
      <c r="BK52" s="2" t="n">
        <v>4.152109</v>
      </c>
      <c r="BL52" s="2" t="n">
        <v>4.175645</v>
      </c>
      <c r="BM52" s="2" t="n">
        <v>4.80234</v>
      </c>
      <c r="BN52" s="2" t="n">
        <v>4.752328</v>
      </c>
      <c r="BO52" s="2" t="n">
        <v>4.742469</v>
      </c>
      <c r="BP52" s="2" t="n">
        <v>4.717431</v>
      </c>
      <c r="BQ52" s="2" t="n">
        <v>4.693801</v>
      </c>
      <c r="BR52" s="2" t="n">
        <v>4.695404</v>
      </c>
      <c r="BS52" s="2" t="n">
        <v>4.679488</v>
      </c>
      <c r="BT52" s="2" t="n">
        <v>4.721045</v>
      </c>
      <c r="BU52" s="2" t="n">
        <v>4.752397</v>
      </c>
      <c r="BV52" s="2" t="n">
        <v>4.751721</v>
      </c>
      <c r="BW52" s="2" t="n">
        <v>4.710826</v>
      </c>
      <c r="BX52" s="2" t="n">
        <v>4.716331</v>
      </c>
      <c r="BY52" s="2" t="n">
        <v>4.688859</v>
      </c>
      <c r="BZ52" s="2" t="n">
        <v>4.704356</v>
      </c>
      <c r="CA52" s="2" t="n">
        <v>4.738606</v>
      </c>
      <c r="CB52" s="2" t="n">
        <v>4.741846</v>
      </c>
      <c r="CC52" s="2" t="n">
        <v>4.737805</v>
      </c>
      <c r="CD52" s="2" t="n">
        <v>4.706285</v>
      </c>
      <c r="CE52" s="2" t="n">
        <v>4.653351</v>
      </c>
      <c r="CF52" s="2" t="n">
        <v>4.669323</v>
      </c>
      <c r="CG52" s="2" t="n">
        <v>4.654644</v>
      </c>
      <c r="CH52" s="2" t="n">
        <v>4.635445</v>
      </c>
      <c r="CI52" s="2" t="n">
        <v>4.648574</v>
      </c>
      <c r="CJ52" s="2" t="n">
        <v>4.679093</v>
      </c>
      <c r="CK52" s="2" t="n">
        <v>4.628442</v>
      </c>
      <c r="CL52" s="2" t="n">
        <v>4.645922</v>
      </c>
      <c r="CM52" s="2" t="n">
        <v>4.614919</v>
      </c>
      <c r="CN52" s="2" t="n">
        <v>4.623572</v>
      </c>
      <c r="CO52" s="2" t="n">
        <v>4.637344</v>
      </c>
      <c r="CP52" s="2" t="n">
        <v>4.617674</v>
      </c>
      <c r="CQ52" s="2" t="n">
        <v>4.611093</v>
      </c>
      <c r="CR52" s="2" t="n">
        <v>4.593526</v>
      </c>
      <c r="CS52" s="2" t="n">
        <v>4.601638</v>
      </c>
      <c r="CT52" s="2" t="n">
        <v>5.96939</v>
      </c>
    </row>
    <row r="53" customFormat="false" ht="12.75" hidden="false" customHeight="false" outlineLevel="0" collapsed="false">
      <c r="A53" s="0" t="s">
        <v>2057</v>
      </c>
      <c r="B53" s="2" t="n">
        <v>120188.4014</v>
      </c>
      <c r="C53" s="2" t="n">
        <v>1250.541452</v>
      </c>
      <c r="D53" s="2" t="n">
        <v>1250.810561</v>
      </c>
      <c r="E53" s="2" t="n">
        <v>1250.951637</v>
      </c>
      <c r="F53" s="2" t="n">
        <v>1250.811166</v>
      </c>
      <c r="G53" s="2" t="n">
        <v>1250.631852</v>
      </c>
      <c r="H53" s="2" t="n">
        <v>1250.908516</v>
      </c>
      <c r="I53" s="2" t="n">
        <v>1250.654888</v>
      </c>
      <c r="J53" s="2" t="n">
        <v>1250.777447</v>
      </c>
      <c r="K53" s="2" t="n">
        <v>1250.749921</v>
      </c>
      <c r="L53" s="2" t="n">
        <v>1251.026794</v>
      </c>
      <c r="M53" s="2" t="n">
        <v>1251.369235</v>
      </c>
      <c r="N53" s="2" t="n">
        <v>1251.000622</v>
      </c>
      <c r="O53" s="2" t="n">
        <v>1251.136443</v>
      </c>
      <c r="P53" s="2" t="n">
        <v>1251.239842</v>
      </c>
      <c r="Q53" s="2" t="n">
        <v>1251.74466</v>
      </c>
      <c r="R53" s="2" t="n">
        <v>1252.092068</v>
      </c>
      <c r="S53" s="2" t="n">
        <v>1252.174565</v>
      </c>
      <c r="T53" s="2" t="n">
        <v>1251.994171</v>
      </c>
      <c r="U53" s="2" t="n">
        <v>1251.834</v>
      </c>
      <c r="V53" s="2" t="n">
        <v>1252.059329</v>
      </c>
      <c r="W53" s="2" t="n">
        <v>1251.901667</v>
      </c>
      <c r="X53" s="2" t="n">
        <v>1251.560171</v>
      </c>
      <c r="Y53" s="2" t="n">
        <v>1251.893711</v>
      </c>
      <c r="Z53" s="2" t="n">
        <v>1251.67304</v>
      </c>
      <c r="AA53" s="2" t="n">
        <v>1252.308663</v>
      </c>
      <c r="AB53" s="2" t="n">
        <v>1252.021969</v>
      </c>
      <c r="AC53" s="2" t="n">
        <v>1251.628455</v>
      </c>
      <c r="AD53" s="2" t="n">
        <v>1251.969507</v>
      </c>
      <c r="AE53" s="2" t="n">
        <v>1251.759911</v>
      </c>
      <c r="AF53" s="2" t="n">
        <v>1251.922867</v>
      </c>
      <c r="AG53" s="2" t="n">
        <v>1251.698985</v>
      </c>
      <c r="AH53" s="2" t="n">
        <v>1251.658394</v>
      </c>
      <c r="AI53" s="2" t="n">
        <v>1251.867448</v>
      </c>
      <c r="AJ53" s="2" t="n">
        <v>1251.450007</v>
      </c>
      <c r="AK53" s="2" t="n">
        <v>1251.917983</v>
      </c>
      <c r="AL53" s="2" t="n">
        <v>1251.465637</v>
      </c>
      <c r="AM53" s="2" t="n">
        <v>1251.602627</v>
      </c>
      <c r="AN53" s="2" t="n">
        <v>1251.648836</v>
      </c>
      <c r="AO53" s="2" t="n">
        <v>1251.612441</v>
      </c>
      <c r="AP53" s="2" t="n">
        <v>1251.971567</v>
      </c>
      <c r="AQ53" s="2" t="n">
        <v>1251.587089</v>
      </c>
      <c r="AR53" s="2" t="n">
        <v>1251.561216</v>
      </c>
      <c r="AS53" s="2" t="n">
        <v>1251.621532</v>
      </c>
      <c r="AT53" s="2" t="n">
        <v>1251.473023</v>
      </c>
      <c r="AU53" s="2" t="n">
        <v>1251.56887</v>
      </c>
      <c r="AV53" s="2" t="n">
        <v>1251.607167</v>
      </c>
      <c r="AW53" s="2" t="n">
        <v>1251.609206</v>
      </c>
      <c r="AX53" s="2" t="n">
        <v>1251.424597</v>
      </c>
      <c r="AY53" s="2" t="n">
        <v>1251.59927</v>
      </c>
      <c r="AZ53" s="2" t="n">
        <v>1251.777615</v>
      </c>
      <c r="BA53" s="2" t="n">
        <v>1251.911265</v>
      </c>
      <c r="BB53" s="2" t="n">
        <v>1251.563893</v>
      </c>
      <c r="BC53" s="2" t="n">
        <v>1251.86421</v>
      </c>
      <c r="BD53" s="2" t="n">
        <v>1251.908252</v>
      </c>
      <c r="BE53" s="2" t="n">
        <v>1251.952544</v>
      </c>
      <c r="BF53" s="2" t="n">
        <v>1251.435965</v>
      </c>
      <c r="BG53" s="2" t="n">
        <v>1251.395363</v>
      </c>
      <c r="BH53" s="2" t="n">
        <v>1251.84544</v>
      </c>
      <c r="BI53" s="2" t="n">
        <v>1251.932184</v>
      </c>
      <c r="BJ53" s="2" t="n">
        <v>1251.73615</v>
      </c>
      <c r="BK53" s="2" t="n">
        <v>1251.863111</v>
      </c>
      <c r="BL53" s="2" t="n">
        <v>1251.829208</v>
      </c>
      <c r="BM53" s="2" t="n">
        <v>1251.892589</v>
      </c>
      <c r="BN53" s="2" t="n">
        <v>1251.976322</v>
      </c>
      <c r="BO53" s="2" t="n">
        <v>1252.272159</v>
      </c>
      <c r="BP53" s="2" t="n">
        <v>1252.591716</v>
      </c>
      <c r="BQ53" s="2" t="n">
        <v>1252.288969</v>
      </c>
      <c r="BR53" s="2" t="n">
        <v>1251.964889</v>
      </c>
      <c r="BS53" s="2" t="n">
        <v>1252.430758</v>
      </c>
      <c r="BT53" s="2" t="n">
        <v>1253.13849</v>
      </c>
      <c r="BU53" s="2" t="n">
        <v>1253.059701</v>
      </c>
      <c r="BV53" s="2" t="n">
        <v>1253.387989</v>
      </c>
      <c r="BW53" s="2" t="n">
        <v>1252.855565</v>
      </c>
      <c r="BX53" s="2" t="n">
        <v>1253.060887</v>
      </c>
      <c r="BY53" s="2" t="n">
        <v>1252.577095</v>
      </c>
      <c r="BZ53" s="2" t="n">
        <v>1252.579269</v>
      </c>
      <c r="CA53" s="2" t="n">
        <v>1252.678193</v>
      </c>
      <c r="CB53" s="2" t="n">
        <v>1252.682328</v>
      </c>
      <c r="CC53" s="2" t="n">
        <v>1252.809211</v>
      </c>
      <c r="CD53" s="2" t="n">
        <v>1252.583373</v>
      </c>
      <c r="CE53" s="2" t="n">
        <v>1252.772744</v>
      </c>
      <c r="CF53" s="2" t="n">
        <v>1252.522747</v>
      </c>
      <c r="CG53" s="2" t="n">
        <v>1252.843012</v>
      </c>
      <c r="CH53" s="2" t="n">
        <v>1252.580937</v>
      </c>
      <c r="CI53" s="2" t="n">
        <v>1252.432921</v>
      </c>
      <c r="CJ53" s="2" t="n">
        <v>1252.70135</v>
      </c>
      <c r="CK53" s="2" t="n">
        <v>1252.704054</v>
      </c>
      <c r="CL53" s="2" t="n">
        <v>1252.884048</v>
      </c>
      <c r="CM53" s="2" t="n">
        <v>1252.594191</v>
      </c>
      <c r="CN53" s="2" t="n">
        <v>1252.77904</v>
      </c>
      <c r="CO53" s="2" t="n">
        <v>1252.9015</v>
      </c>
      <c r="CP53" s="2" t="n">
        <v>1252.837587</v>
      </c>
      <c r="CQ53" s="2" t="n">
        <v>1252.604984</v>
      </c>
      <c r="CR53" s="2" t="n">
        <v>1253.001551</v>
      </c>
      <c r="CS53" s="2" t="n">
        <v>1253.436099</v>
      </c>
      <c r="CT53" s="2" t="n">
        <v>1252.864896</v>
      </c>
    </row>
    <row r="54" customFormat="false" ht="12.75" hidden="false" customHeight="false" outlineLevel="0" collapsed="false">
      <c r="A54" s="0" t="s">
        <v>2058</v>
      </c>
      <c r="B54" s="2" t="n">
        <v>8278.879954</v>
      </c>
      <c r="C54" s="2" t="n">
        <v>87.243026</v>
      </c>
      <c r="D54" s="2" t="n">
        <v>83.312121</v>
      </c>
      <c r="E54" s="2" t="n">
        <v>83.73119</v>
      </c>
      <c r="F54" s="2" t="n">
        <v>79.859309</v>
      </c>
      <c r="G54" s="2" t="n">
        <v>81.122075</v>
      </c>
      <c r="H54" s="2" t="n">
        <v>80.185394</v>
      </c>
      <c r="I54" s="2" t="n">
        <v>79.911893</v>
      </c>
      <c r="J54" s="2" t="n">
        <v>80.05929</v>
      </c>
      <c r="K54" s="2" t="n">
        <v>82.197577</v>
      </c>
      <c r="L54" s="2" t="n">
        <v>84.870864</v>
      </c>
      <c r="M54" s="2" t="n">
        <v>85.271352</v>
      </c>
      <c r="N54" s="2" t="n">
        <v>86.3012</v>
      </c>
      <c r="O54" s="2" t="n">
        <v>93.140863</v>
      </c>
      <c r="P54" s="2" t="n">
        <v>97.663549</v>
      </c>
      <c r="Q54" s="2" t="n">
        <v>96.62513</v>
      </c>
      <c r="R54" s="2" t="n">
        <v>86.00343</v>
      </c>
      <c r="S54" s="2" t="n">
        <v>79.100266</v>
      </c>
      <c r="T54" s="2" t="n">
        <v>78.868505</v>
      </c>
      <c r="U54" s="2" t="n">
        <v>80.540651</v>
      </c>
      <c r="V54" s="2" t="n">
        <v>82.588259</v>
      </c>
      <c r="W54" s="2" t="n">
        <v>97.924864</v>
      </c>
      <c r="X54" s="2" t="n">
        <v>102.140107</v>
      </c>
      <c r="Y54" s="2" t="n">
        <v>109.869328</v>
      </c>
      <c r="Z54" s="2" t="n">
        <v>114.841483</v>
      </c>
      <c r="AA54" s="2" t="n">
        <v>108.978335</v>
      </c>
      <c r="AB54" s="2" t="n">
        <v>108.890346</v>
      </c>
      <c r="AC54" s="2" t="n">
        <v>120.311511</v>
      </c>
      <c r="AD54" s="2" t="n">
        <v>126.678279</v>
      </c>
      <c r="AE54" s="2" t="n">
        <v>125.696004</v>
      </c>
      <c r="AF54" s="2" t="n">
        <v>125.797253</v>
      </c>
      <c r="AG54" s="2" t="n">
        <v>125.551993</v>
      </c>
      <c r="AH54" s="2" t="n">
        <v>124.127082</v>
      </c>
      <c r="AI54" s="2" t="n">
        <v>124.447671</v>
      </c>
      <c r="AJ54" s="2" t="n">
        <v>123.995255</v>
      </c>
      <c r="AK54" s="2" t="n">
        <v>123.167829</v>
      </c>
      <c r="AL54" s="2" t="n">
        <v>120.593505</v>
      </c>
      <c r="AM54" s="2" t="n">
        <v>108.9516</v>
      </c>
      <c r="AN54" s="2" t="n">
        <v>107.741543</v>
      </c>
      <c r="AO54" s="2" t="n">
        <v>103.193234</v>
      </c>
      <c r="AP54" s="2" t="n">
        <v>102.982977</v>
      </c>
      <c r="AQ54" s="2" t="n">
        <v>102.795323</v>
      </c>
      <c r="AR54" s="2" t="n">
        <v>96.135297</v>
      </c>
      <c r="AS54" s="2" t="n">
        <v>85.6664</v>
      </c>
      <c r="AT54" s="2" t="n">
        <v>82.91781</v>
      </c>
      <c r="AU54" s="2" t="n">
        <v>80.649488</v>
      </c>
      <c r="AV54" s="2" t="n">
        <v>79.554338</v>
      </c>
      <c r="AW54" s="2" t="n">
        <v>78.141611</v>
      </c>
      <c r="AX54" s="2" t="n">
        <v>76.755422</v>
      </c>
      <c r="AY54" s="2" t="n">
        <v>76.0374</v>
      </c>
      <c r="AZ54" s="2" t="n">
        <v>74.20811</v>
      </c>
      <c r="BA54" s="2" t="n">
        <v>74.43884</v>
      </c>
      <c r="BB54" s="2" t="n">
        <v>74.43023</v>
      </c>
      <c r="BC54" s="2" t="n">
        <v>74.996021</v>
      </c>
      <c r="BD54" s="2" t="n">
        <v>75.896158</v>
      </c>
      <c r="BE54" s="2" t="n">
        <v>76.943834</v>
      </c>
      <c r="BF54" s="2" t="n">
        <v>76.301819</v>
      </c>
      <c r="BG54" s="2" t="n">
        <v>74.547593</v>
      </c>
      <c r="BH54" s="2" t="n">
        <v>74.042968</v>
      </c>
      <c r="BI54" s="2" t="n">
        <v>74.540979</v>
      </c>
      <c r="BJ54" s="2" t="n">
        <v>74.322349</v>
      </c>
      <c r="BK54" s="2" t="n">
        <v>76.21518</v>
      </c>
      <c r="BL54" s="2" t="n">
        <v>77.735176</v>
      </c>
      <c r="BM54" s="2" t="n">
        <v>77.177996</v>
      </c>
      <c r="BN54" s="2" t="n">
        <v>74.705863</v>
      </c>
      <c r="BO54" s="2" t="n">
        <v>74.441899</v>
      </c>
      <c r="BP54" s="2" t="n">
        <v>74.218507</v>
      </c>
      <c r="BQ54" s="2" t="n">
        <v>74.745443</v>
      </c>
      <c r="BR54" s="2" t="n">
        <v>74.97628</v>
      </c>
      <c r="BS54" s="2" t="n">
        <v>77.147138</v>
      </c>
      <c r="BT54" s="2" t="n">
        <v>84.031786</v>
      </c>
      <c r="BU54" s="2" t="n">
        <v>46.202412</v>
      </c>
      <c r="BV54" s="2" t="n">
        <v>45.410585</v>
      </c>
      <c r="BW54" s="2" t="n">
        <v>45.17712</v>
      </c>
      <c r="BX54" s="2" t="n">
        <v>44.585942</v>
      </c>
      <c r="BY54" s="2" t="n">
        <v>44.227242</v>
      </c>
      <c r="BZ54" s="2" t="n">
        <v>48.427696</v>
      </c>
      <c r="CA54" s="2" t="n">
        <v>56.474331</v>
      </c>
      <c r="CB54" s="2" t="n">
        <v>68.911558</v>
      </c>
      <c r="CC54" s="2" t="n">
        <v>75.639402</v>
      </c>
      <c r="CD54" s="2" t="n">
        <v>75.607416</v>
      </c>
      <c r="CE54" s="2" t="n">
        <v>80.851098</v>
      </c>
      <c r="CF54" s="2" t="n">
        <v>90.191343</v>
      </c>
      <c r="CG54" s="2" t="n">
        <v>88.741096</v>
      </c>
      <c r="CH54" s="2" t="n">
        <v>88.319721</v>
      </c>
      <c r="CI54" s="2" t="n">
        <v>95.542939</v>
      </c>
      <c r="CJ54" s="2" t="n">
        <v>88.317809</v>
      </c>
      <c r="CK54" s="2" t="n">
        <v>85.96169</v>
      </c>
      <c r="CL54" s="2" t="n">
        <v>86.043127</v>
      </c>
      <c r="CM54" s="2" t="n">
        <v>93.872392</v>
      </c>
      <c r="CN54" s="2" t="n">
        <v>94.663018</v>
      </c>
      <c r="CO54" s="2" t="n">
        <v>86.003945</v>
      </c>
      <c r="CP54" s="2" t="n">
        <v>83.426623</v>
      </c>
      <c r="CQ54" s="2" t="n">
        <v>84.355767</v>
      </c>
      <c r="CR54" s="2" t="n">
        <v>79.744797</v>
      </c>
      <c r="CS54" s="2" t="n">
        <v>79.605917</v>
      </c>
      <c r="CT54" s="2" t="n">
        <v>79.381567</v>
      </c>
    </row>
    <row r="55" customFormat="false" ht="12.75" hidden="false" customHeight="false" outlineLevel="0" collapsed="false">
      <c r="A55" s="0" t="s">
        <v>2059</v>
      </c>
      <c r="B55" s="2" t="n">
        <v>18465.02355</v>
      </c>
      <c r="C55" s="2" t="n">
        <v>160.29534</v>
      </c>
      <c r="D55" s="2" t="n">
        <v>168.194691</v>
      </c>
      <c r="E55" s="2" t="n">
        <v>175.650381</v>
      </c>
      <c r="F55" s="2" t="n">
        <v>189.445955</v>
      </c>
      <c r="G55" s="2" t="n">
        <v>195.497468</v>
      </c>
      <c r="H55" s="2" t="n">
        <v>202.242332</v>
      </c>
      <c r="I55" s="2" t="n">
        <v>207.296725</v>
      </c>
      <c r="J55" s="2" t="n">
        <v>215.673943</v>
      </c>
      <c r="K55" s="2" t="n">
        <v>212.765101</v>
      </c>
      <c r="L55" s="2" t="n">
        <v>200.114433</v>
      </c>
      <c r="M55" s="2" t="n">
        <v>198.782376</v>
      </c>
      <c r="N55" s="2" t="n">
        <v>196.231387</v>
      </c>
      <c r="O55" s="2" t="n">
        <v>196.296863</v>
      </c>
      <c r="P55" s="2" t="n">
        <v>210.103661</v>
      </c>
      <c r="Q55" s="2" t="n">
        <v>229.291572</v>
      </c>
      <c r="R55" s="2" t="n">
        <v>248.664872</v>
      </c>
      <c r="S55" s="2" t="n">
        <v>266.730272</v>
      </c>
      <c r="T55" s="2" t="n">
        <v>275.916159</v>
      </c>
      <c r="U55" s="2" t="n">
        <v>268.988977</v>
      </c>
      <c r="V55" s="2" t="n">
        <v>262.247232</v>
      </c>
      <c r="W55" s="2" t="n">
        <v>263.215443</v>
      </c>
      <c r="X55" s="2" t="n">
        <v>265.296709</v>
      </c>
      <c r="Y55" s="2" t="n">
        <v>275.672546</v>
      </c>
      <c r="Z55" s="2" t="n">
        <v>270.590401</v>
      </c>
      <c r="AA55" s="2" t="n">
        <v>261.415795</v>
      </c>
      <c r="AB55" s="2" t="n">
        <v>252.634387</v>
      </c>
      <c r="AC55" s="2" t="n">
        <v>258.985984</v>
      </c>
      <c r="AD55" s="2" t="n">
        <v>262.62851</v>
      </c>
      <c r="AE55" s="2" t="n">
        <v>257.138547</v>
      </c>
      <c r="AF55" s="2" t="n">
        <v>246.879337</v>
      </c>
      <c r="AG55" s="2" t="n">
        <v>234.249574</v>
      </c>
      <c r="AH55" s="2" t="n">
        <v>228.228963</v>
      </c>
      <c r="AI55" s="2" t="n">
        <v>235.66836</v>
      </c>
      <c r="AJ55" s="2" t="n">
        <v>237.325256</v>
      </c>
      <c r="AK55" s="2" t="n">
        <v>231.597444</v>
      </c>
      <c r="AL55" s="2" t="n">
        <v>234.500838</v>
      </c>
      <c r="AM55" s="2" t="n">
        <v>222.760072</v>
      </c>
      <c r="AN55" s="2" t="n">
        <v>197.075998</v>
      </c>
      <c r="AO55" s="2" t="n">
        <v>181.505634</v>
      </c>
      <c r="AP55" s="2" t="n">
        <v>158.994243</v>
      </c>
      <c r="AQ55" s="2" t="n">
        <v>145.437968</v>
      </c>
      <c r="AR55" s="2" t="n">
        <v>153.227484</v>
      </c>
      <c r="AS55" s="2" t="n">
        <v>171.706636</v>
      </c>
      <c r="AT55" s="2" t="n">
        <v>184.785378</v>
      </c>
      <c r="AU55" s="2" t="n">
        <v>178.630243</v>
      </c>
      <c r="AV55" s="2" t="n">
        <v>152.703109</v>
      </c>
      <c r="AW55" s="2" t="n">
        <v>131.311107</v>
      </c>
      <c r="AX55" s="2" t="n">
        <v>117.337551</v>
      </c>
      <c r="AY55" s="2" t="n">
        <v>103.87968</v>
      </c>
      <c r="AZ55" s="2" t="n">
        <v>96.693059</v>
      </c>
      <c r="BA55" s="2" t="n">
        <v>90.731979</v>
      </c>
      <c r="BB55" s="2" t="n">
        <v>84.555439</v>
      </c>
      <c r="BC55" s="2" t="n">
        <v>75.956381</v>
      </c>
      <c r="BD55" s="2" t="n">
        <v>71.582591</v>
      </c>
      <c r="BE55" s="2" t="n">
        <v>65.25671</v>
      </c>
      <c r="BF55" s="2" t="n">
        <v>55.694632</v>
      </c>
      <c r="BG55" s="2" t="n">
        <v>53.018726</v>
      </c>
      <c r="BH55" s="2" t="n">
        <v>50.698483</v>
      </c>
      <c r="BI55" s="2" t="n">
        <v>51.465488</v>
      </c>
      <c r="BJ55" s="2" t="n">
        <v>52.75398</v>
      </c>
      <c r="BK55" s="2" t="n">
        <v>53.735253</v>
      </c>
      <c r="BL55" s="2" t="n">
        <v>54.115573</v>
      </c>
      <c r="BM55" s="2" t="n">
        <v>53.958314</v>
      </c>
      <c r="BN55" s="2" t="n">
        <v>54.028666</v>
      </c>
      <c r="BO55" s="2" t="n">
        <v>53.789695</v>
      </c>
      <c r="BP55" s="2" t="n">
        <v>51.322666</v>
      </c>
      <c r="BQ55" s="2" t="n">
        <v>52.530666</v>
      </c>
      <c r="BR55" s="2" t="n">
        <v>53.977171</v>
      </c>
      <c r="BS55" s="2" t="n">
        <v>55.581924</v>
      </c>
      <c r="BT55" s="2" t="n">
        <v>55.070915</v>
      </c>
      <c r="BU55" s="2" t="n">
        <v>56.550442</v>
      </c>
      <c r="BV55" s="2" t="n">
        <v>59.440387</v>
      </c>
      <c r="BW55" s="2" t="n">
        <v>66.840451</v>
      </c>
      <c r="BX55" s="2" t="n">
        <v>77.91609</v>
      </c>
      <c r="BY55" s="2" t="n">
        <v>92.601355</v>
      </c>
      <c r="BZ55" s="2" t="n">
        <v>97.208671</v>
      </c>
      <c r="CA55" s="2" t="n">
        <v>104.823013</v>
      </c>
      <c r="CB55" s="2" t="n">
        <v>117.032751</v>
      </c>
      <c r="CC55" s="2" t="n">
        <v>127.442464</v>
      </c>
      <c r="CD55" s="2" t="n">
        <v>143.749218</v>
      </c>
      <c r="CE55" s="2" t="n">
        <v>172.500183</v>
      </c>
      <c r="CF55" s="2" t="n">
        <v>197.46356</v>
      </c>
      <c r="CG55" s="2" t="n">
        <v>230.0401</v>
      </c>
      <c r="CH55" s="2" t="n">
        <v>274.339703</v>
      </c>
      <c r="CI55" s="2" t="n">
        <v>313.772146</v>
      </c>
      <c r="CJ55" s="2" t="n">
        <v>343.326684</v>
      </c>
      <c r="CK55" s="2" t="n">
        <v>366.446949</v>
      </c>
      <c r="CL55" s="2" t="n">
        <v>369.979771</v>
      </c>
      <c r="CM55" s="2" t="n">
        <v>379.415038</v>
      </c>
      <c r="CN55" s="2" t="n">
        <v>399.787945</v>
      </c>
      <c r="CO55" s="2" t="n">
        <v>415.31305</v>
      </c>
      <c r="CP55" s="2" t="n">
        <v>427.5182</v>
      </c>
      <c r="CQ55" s="2" t="n">
        <v>457.940541</v>
      </c>
      <c r="CR55" s="2" t="n">
        <v>484.909686</v>
      </c>
      <c r="CS55" s="2" t="n">
        <v>499.516475</v>
      </c>
      <c r="CT55" s="2" t="n">
        <v>506.817428</v>
      </c>
    </row>
    <row r="56" customFormat="false" ht="12.75" hidden="false" customHeight="false" outlineLevel="0" collapsed="false">
      <c r="A56" s="0" t="s">
        <v>2060</v>
      </c>
      <c r="B56" s="2" t="n">
        <v>312958.815</v>
      </c>
      <c r="C56" s="2" t="n">
        <v>3202.346965</v>
      </c>
      <c r="D56" s="2" t="n">
        <v>3247.26589</v>
      </c>
      <c r="E56" s="2" t="n">
        <v>3285.979155</v>
      </c>
      <c r="F56" s="2" t="n">
        <v>3306.555412</v>
      </c>
      <c r="G56" s="2" t="n">
        <v>3280.234236</v>
      </c>
      <c r="H56" s="2" t="n">
        <v>3296.954704</v>
      </c>
      <c r="I56" s="2" t="n">
        <v>3295.803771</v>
      </c>
      <c r="J56" s="2" t="n">
        <v>3303.935879</v>
      </c>
      <c r="K56" s="2" t="n">
        <v>3316.757811</v>
      </c>
      <c r="L56" s="2" t="n">
        <v>3296.551187</v>
      </c>
      <c r="M56" s="2" t="n">
        <v>3313.176824</v>
      </c>
      <c r="N56" s="2" t="n">
        <v>3303.227652</v>
      </c>
      <c r="O56" s="2" t="n">
        <v>3334.189446</v>
      </c>
      <c r="P56" s="2" t="n">
        <v>3363.723199</v>
      </c>
      <c r="Q56" s="2" t="n">
        <v>3309.776184</v>
      </c>
      <c r="R56" s="2" t="n">
        <v>3279.858211</v>
      </c>
      <c r="S56" s="2" t="n">
        <v>3306.872372</v>
      </c>
      <c r="T56" s="2" t="n">
        <v>3359.988936</v>
      </c>
      <c r="U56" s="2" t="n">
        <v>3341.560038</v>
      </c>
      <c r="V56" s="2" t="n">
        <v>3343.579273</v>
      </c>
      <c r="W56" s="2" t="n">
        <v>3403.619239</v>
      </c>
      <c r="X56" s="2" t="n">
        <v>3410.221959</v>
      </c>
      <c r="Y56" s="2" t="n">
        <v>3416.215624</v>
      </c>
      <c r="Z56" s="2" t="n">
        <v>3390.017131</v>
      </c>
      <c r="AA56" s="2" t="n">
        <v>3398.127419</v>
      </c>
      <c r="AB56" s="2" t="n">
        <v>3424.916204</v>
      </c>
      <c r="AC56" s="2" t="n">
        <v>3468.101703</v>
      </c>
      <c r="AD56" s="2" t="n">
        <v>3509.07063</v>
      </c>
      <c r="AE56" s="2" t="n">
        <v>3532.108363</v>
      </c>
      <c r="AF56" s="2" t="n">
        <v>3542.764151</v>
      </c>
      <c r="AG56" s="2" t="n">
        <v>3513.001009</v>
      </c>
      <c r="AH56" s="2" t="n">
        <v>3502.64525</v>
      </c>
      <c r="AI56" s="2" t="n">
        <v>3492.618544</v>
      </c>
      <c r="AJ56" s="2" t="n">
        <v>3471.673034</v>
      </c>
      <c r="AK56" s="2" t="n">
        <v>3446.932329</v>
      </c>
      <c r="AL56" s="2" t="n">
        <v>3383.189672</v>
      </c>
      <c r="AM56" s="2" t="n">
        <v>3339.659261</v>
      </c>
      <c r="AN56" s="2" t="n">
        <v>3372.316327</v>
      </c>
      <c r="AO56" s="2" t="n">
        <v>3360.838073</v>
      </c>
      <c r="AP56" s="2" t="n">
        <v>3341.281809</v>
      </c>
      <c r="AQ56" s="2" t="n">
        <v>3339.320795</v>
      </c>
      <c r="AR56" s="2" t="n">
        <v>3334.479121</v>
      </c>
      <c r="AS56" s="2" t="n">
        <v>3334.10228</v>
      </c>
      <c r="AT56" s="2" t="n">
        <v>3325.362853</v>
      </c>
      <c r="AU56" s="2" t="n">
        <v>3289.555723</v>
      </c>
      <c r="AV56" s="2" t="n">
        <v>3255.322807</v>
      </c>
      <c r="AW56" s="2" t="n">
        <v>3246.350456</v>
      </c>
      <c r="AX56" s="2" t="n">
        <v>3266.93155</v>
      </c>
      <c r="AY56" s="2" t="n">
        <v>3297.021885</v>
      </c>
      <c r="AZ56" s="2" t="n">
        <v>3300.602139</v>
      </c>
      <c r="BA56" s="2" t="n">
        <v>3294.000116</v>
      </c>
      <c r="BB56" s="2" t="n">
        <v>3251.115701</v>
      </c>
      <c r="BC56" s="2" t="n">
        <v>3228.615858</v>
      </c>
      <c r="BD56" s="2" t="n">
        <v>3217.228526</v>
      </c>
      <c r="BE56" s="2" t="n">
        <v>3198.167317</v>
      </c>
      <c r="BF56" s="2" t="n">
        <v>3184.627723</v>
      </c>
      <c r="BG56" s="2" t="n">
        <v>3153.521146</v>
      </c>
      <c r="BH56" s="2" t="n">
        <v>3094.410974</v>
      </c>
      <c r="BI56" s="2" t="n">
        <v>3058.061874</v>
      </c>
      <c r="BJ56" s="2" t="n">
        <v>3039.822157</v>
      </c>
      <c r="BK56" s="2" t="n">
        <v>3027.088632</v>
      </c>
      <c r="BL56" s="2" t="n">
        <v>3005.239128</v>
      </c>
      <c r="BM56" s="2" t="n">
        <v>2995.186961</v>
      </c>
      <c r="BN56" s="2" t="n">
        <v>3001.362401</v>
      </c>
      <c r="BO56" s="2" t="n">
        <v>3031.14428</v>
      </c>
      <c r="BP56" s="2" t="n">
        <v>3038.05188</v>
      </c>
      <c r="BQ56" s="2" t="n">
        <v>3046.170003</v>
      </c>
      <c r="BR56" s="2" t="n">
        <v>3057.644405</v>
      </c>
      <c r="BS56" s="2" t="n">
        <v>3077.584414</v>
      </c>
      <c r="BT56" s="2" t="n">
        <v>3082.004311</v>
      </c>
      <c r="BU56" s="2" t="n">
        <v>3075.296561</v>
      </c>
      <c r="BV56" s="2" t="n">
        <v>3148.378242</v>
      </c>
      <c r="BW56" s="2" t="n">
        <v>3242.368149</v>
      </c>
      <c r="BX56" s="2" t="n">
        <v>3281.17933</v>
      </c>
      <c r="BY56" s="2" t="n">
        <v>3305.635115</v>
      </c>
      <c r="BZ56" s="2" t="n">
        <v>3295.626506</v>
      </c>
      <c r="CA56" s="2" t="n">
        <v>3281.995899</v>
      </c>
      <c r="CB56" s="2" t="n">
        <v>3291.588847</v>
      </c>
      <c r="CC56" s="2" t="n">
        <v>3291.136185</v>
      </c>
      <c r="CD56" s="2" t="n">
        <v>3293.162829</v>
      </c>
      <c r="CE56" s="2" t="n">
        <v>3321.314317</v>
      </c>
      <c r="CF56" s="2" t="n">
        <v>3348.47739</v>
      </c>
      <c r="CG56" s="2" t="n">
        <v>3320.840157</v>
      </c>
      <c r="CH56" s="2" t="n">
        <v>3277.102895</v>
      </c>
      <c r="CI56" s="2" t="n">
        <v>3215.511363</v>
      </c>
      <c r="CJ56" s="2" t="n">
        <v>3247.10024</v>
      </c>
      <c r="CK56" s="2" t="n">
        <v>3244.81902</v>
      </c>
      <c r="CL56" s="2" t="n">
        <v>3233.033962</v>
      </c>
      <c r="CM56" s="2" t="n">
        <v>3231.807444</v>
      </c>
      <c r="CN56" s="2" t="n">
        <v>3159.307528</v>
      </c>
      <c r="CO56" s="2" t="n">
        <v>3069.72065</v>
      </c>
      <c r="CP56" s="2" t="n">
        <v>2978.642771</v>
      </c>
      <c r="CQ56" s="2" t="n">
        <v>2977.745245</v>
      </c>
      <c r="CR56" s="2" t="n">
        <v>3034.349216</v>
      </c>
      <c r="CS56" s="2" t="n">
        <v>2995.150951</v>
      </c>
      <c r="CT56" s="2" t="n">
        <v>2919.771855</v>
      </c>
    </row>
    <row r="57" customFormat="false" ht="12.75" hidden="false" customHeight="false" outlineLevel="0" collapsed="false">
      <c r="A57" s="0" t="s">
        <v>2061</v>
      </c>
      <c r="B57" s="2" t="n">
        <v>266194.0599</v>
      </c>
      <c r="C57" s="2" t="n">
        <v>1993.077566</v>
      </c>
      <c r="D57" s="2" t="n">
        <v>1889.147137</v>
      </c>
      <c r="E57" s="2" t="n">
        <v>1822.449076</v>
      </c>
      <c r="F57" s="2" t="n">
        <v>1778.328943</v>
      </c>
      <c r="G57" s="2" t="n">
        <v>1781.67964</v>
      </c>
      <c r="H57" s="2" t="n">
        <v>1786.973744</v>
      </c>
      <c r="I57" s="2" t="n">
        <v>1783.169219</v>
      </c>
      <c r="J57" s="2" t="n">
        <v>1762.666543</v>
      </c>
      <c r="K57" s="2" t="n">
        <v>1765.114138</v>
      </c>
      <c r="L57" s="2" t="n">
        <v>1755.58708</v>
      </c>
      <c r="M57" s="2" t="n">
        <v>1773.552985</v>
      </c>
      <c r="N57" s="2" t="n">
        <v>1833.733155</v>
      </c>
      <c r="O57" s="2" t="n">
        <v>1827.927287</v>
      </c>
      <c r="P57" s="2" t="n">
        <v>1854.503418</v>
      </c>
      <c r="Q57" s="2" t="n">
        <v>1912.774318</v>
      </c>
      <c r="R57" s="2" t="n">
        <v>1990.394851</v>
      </c>
      <c r="S57" s="2" t="n">
        <v>2047.654459</v>
      </c>
      <c r="T57" s="2" t="n">
        <v>2092.772752</v>
      </c>
      <c r="U57" s="2" t="n">
        <v>2198.913159</v>
      </c>
      <c r="V57" s="2" t="n">
        <v>2318.409173</v>
      </c>
      <c r="W57" s="2" t="n">
        <v>2521.284137</v>
      </c>
      <c r="X57" s="2" t="n">
        <v>2712.83997</v>
      </c>
      <c r="Y57" s="2" t="n">
        <v>2971.639741</v>
      </c>
      <c r="Z57" s="2" t="n">
        <v>3234.27166</v>
      </c>
      <c r="AA57" s="2" t="n">
        <v>3719.662302</v>
      </c>
      <c r="AB57" s="2" t="n">
        <v>4012.179808</v>
      </c>
      <c r="AC57" s="2" t="n">
        <v>4203.03334</v>
      </c>
      <c r="AD57" s="2" t="n">
        <v>4349.175682</v>
      </c>
      <c r="AE57" s="2" t="n">
        <v>4458.133379</v>
      </c>
      <c r="AF57" s="2" t="n">
        <v>4424.102239</v>
      </c>
      <c r="AG57" s="2" t="n">
        <v>4251.825112</v>
      </c>
      <c r="AH57" s="2" t="n">
        <v>4108.970696</v>
      </c>
      <c r="AI57" s="2" t="n">
        <v>4032.052793</v>
      </c>
      <c r="AJ57" s="2" t="n">
        <v>3945.757243</v>
      </c>
      <c r="AK57" s="2" t="n">
        <v>3859.872879</v>
      </c>
      <c r="AL57" s="2" t="n">
        <v>3785.19454</v>
      </c>
      <c r="AM57" s="2" t="n">
        <v>3735.89549</v>
      </c>
      <c r="AN57" s="2" t="n">
        <v>3603.30543</v>
      </c>
      <c r="AO57" s="2" t="n">
        <v>3511.976764</v>
      </c>
      <c r="AP57" s="2" t="n">
        <v>3427.819812</v>
      </c>
      <c r="AQ57" s="2" t="n">
        <v>3400.667044</v>
      </c>
      <c r="AR57" s="2" t="n">
        <v>3318.058854</v>
      </c>
      <c r="AS57" s="2" t="n">
        <v>3217.232667</v>
      </c>
      <c r="AT57" s="2" t="n">
        <v>3134.270991</v>
      </c>
      <c r="AU57" s="2" t="n">
        <v>3042.609175</v>
      </c>
      <c r="AV57" s="2" t="n">
        <v>2976.975103</v>
      </c>
      <c r="AW57" s="2" t="n">
        <v>2906.7034</v>
      </c>
      <c r="AX57" s="2" t="n">
        <v>2819.154275</v>
      </c>
      <c r="AY57" s="2" t="n">
        <v>2699.398532</v>
      </c>
      <c r="AZ57" s="2" t="n">
        <v>2615.274656</v>
      </c>
      <c r="BA57" s="2" t="n">
        <v>2575.110543</v>
      </c>
      <c r="BB57" s="2" t="n">
        <v>2579.988783</v>
      </c>
      <c r="BC57" s="2" t="n">
        <v>2587.229803</v>
      </c>
      <c r="BD57" s="2" t="n">
        <v>2571.850441</v>
      </c>
      <c r="BE57" s="2" t="n">
        <v>2563.23048</v>
      </c>
      <c r="BF57" s="2" t="n">
        <v>2539.908666</v>
      </c>
      <c r="BG57" s="2" t="n">
        <v>2531.269574</v>
      </c>
      <c r="BH57" s="2" t="n">
        <v>2526.639499</v>
      </c>
      <c r="BI57" s="2" t="n">
        <v>2543.016462</v>
      </c>
      <c r="BJ57" s="2" t="n">
        <v>2526.507004</v>
      </c>
      <c r="BK57" s="2" t="n">
        <v>2529.31121</v>
      </c>
      <c r="BL57" s="2" t="n">
        <v>2557.715257</v>
      </c>
      <c r="BM57" s="2" t="n">
        <v>2544.103162</v>
      </c>
      <c r="BN57" s="2" t="n">
        <v>2534.344218</v>
      </c>
      <c r="BO57" s="2" t="n">
        <v>2519.290063</v>
      </c>
      <c r="BP57" s="2" t="n">
        <v>2535.699862</v>
      </c>
      <c r="BQ57" s="2" t="n">
        <v>2528.171993</v>
      </c>
      <c r="BR57" s="2" t="n">
        <v>2540.610105</v>
      </c>
      <c r="BS57" s="2" t="n">
        <v>2601.142376</v>
      </c>
      <c r="BT57" s="2" t="n">
        <v>2716.662648</v>
      </c>
      <c r="BU57" s="2" t="n">
        <v>2924.277253</v>
      </c>
      <c r="BV57" s="2" t="n">
        <v>3107.31186</v>
      </c>
      <c r="BW57" s="2" t="n">
        <v>3213.737934</v>
      </c>
      <c r="BX57" s="2" t="n">
        <v>3267.596876</v>
      </c>
      <c r="BY57" s="2" t="n">
        <v>3292.400885</v>
      </c>
      <c r="BZ57" s="2" t="n">
        <v>3301.061068</v>
      </c>
      <c r="CA57" s="2" t="n">
        <v>3303.7206</v>
      </c>
      <c r="CB57" s="2" t="n">
        <v>3271.494747</v>
      </c>
      <c r="CC57" s="2" t="n">
        <v>3230.019776</v>
      </c>
      <c r="CD57" s="2" t="n">
        <v>3201.488679</v>
      </c>
      <c r="CE57" s="2" t="n">
        <v>3184.470279</v>
      </c>
      <c r="CF57" s="2" t="n">
        <v>3144.193296</v>
      </c>
      <c r="CG57" s="2" t="n">
        <v>3119.989626</v>
      </c>
      <c r="CH57" s="2" t="n">
        <v>3094.06204</v>
      </c>
      <c r="CI57" s="2" t="n">
        <v>2980.750925</v>
      </c>
      <c r="CJ57" s="2" t="n">
        <v>2868.073788</v>
      </c>
      <c r="CK57" s="2" t="n">
        <v>2742.83063</v>
      </c>
      <c r="CL57" s="2" t="n">
        <v>2621.470129</v>
      </c>
      <c r="CM57" s="2" t="n">
        <v>2378.145806</v>
      </c>
      <c r="CN57" s="2" t="n">
        <v>2279.288896</v>
      </c>
      <c r="CO57" s="2" t="n">
        <v>2237.346422</v>
      </c>
      <c r="CP57" s="2" t="n">
        <v>2146.401671</v>
      </c>
      <c r="CQ57" s="2" t="n">
        <v>1962.568357</v>
      </c>
      <c r="CR57" s="2" t="n">
        <v>1768.219991</v>
      </c>
      <c r="CS57" s="2" t="n">
        <v>1730.817842</v>
      </c>
      <c r="CT57" s="2" t="n">
        <v>1702.351999</v>
      </c>
    </row>
    <row r="58" customFormat="false" ht="12.75" hidden="false" customHeight="false" outlineLevel="0" collapsed="false">
      <c r="A58" s="0" t="s">
        <v>2062</v>
      </c>
      <c r="B58" s="2" t="n">
        <v>839.108829</v>
      </c>
      <c r="C58" s="2" t="n">
        <v>15.91546</v>
      </c>
      <c r="D58" s="2" t="n">
        <v>11.471912</v>
      </c>
      <c r="E58" s="2" t="n">
        <v>11.703715</v>
      </c>
      <c r="F58" s="2" t="n">
        <v>10.792639</v>
      </c>
      <c r="G58" s="2" t="n">
        <v>4.592307</v>
      </c>
      <c r="H58" s="2" t="n">
        <v>4.588862</v>
      </c>
      <c r="I58" s="2" t="n">
        <v>4.565747</v>
      </c>
      <c r="J58" s="2" t="n">
        <v>4.564217</v>
      </c>
      <c r="K58" s="2" t="n">
        <v>4.510874</v>
      </c>
      <c r="L58" s="2" t="n">
        <v>4.486387</v>
      </c>
      <c r="M58" s="2" t="n">
        <v>4.515397</v>
      </c>
      <c r="N58" s="2" t="n">
        <v>4.520198</v>
      </c>
      <c r="O58" s="2" t="n">
        <v>4.488071</v>
      </c>
      <c r="P58" s="2" t="n">
        <v>4.488964</v>
      </c>
      <c r="Q58" s="2" t="n">
        <v>4.453402</v>
      </c>
      <c r="R58" s="2" t="n">
        <v>4.509188</v>
      </c>
      <c r="S58" s="2" t="n">
        <v>4.487397</v>
      </c>
      <c r="T58" s="2" t="n">
        <v>4.348512</v>
      </c>
      <c r="U58" s="2" t="n">
        <v>4.390349</v>
      </c>
      <c r="V58" s="2" t="n">
        <v>4.420301</v>
      </c>
      <c r="W58" s="2" t="n">
        <v>4.445193</v>
      </c>
      <c r="X58" s="2" t="n">
        <v>4.413369</v>
      </c>
      <c r="Y58" s="2" t="n">
        <v>4.413526</v>
      </c>
      <c r="Z58" s="2" t="n">
        <v>5.650035</v>
      </c>
      <c r="AA58" s="2" t="n">
        <v>22.867355</v>
      </c>
      <c r="AB58" s="2" t="n">
        <v>23.371103</v>
      </c>
      <c r="AC58" s="2" t="n">
        <v>23.25694</v>
      </c>
      <c r="AD58" s="2" t="n">
        <v>23.109176</v>
      </c>
      <c r="AE58" s="2" t="n">
        <v>31.490769</v>
      </c>
      <c r="AF58" s="2" t="n">
        <v>31.621753</v>
      </c>
      <c r="AG58" s="2" t="n">
        <v>31.865588</v>
      </c>
      <c r="AH58" s="2" t="n">
        <v>32.037435</v>
      </c>
      <c r="AI58" s="2" t="n">
        <v>23.347322</v>
      </c>
      <c r="AJ58" s="2" t="n">
        <v>23.149355</v>
      </c>
      <c r="AK58" s="2" t="n">
        <v>23.160753</v>
      </c>
      <c r="AL58" s="2" t="n">
        <v>23.106197</v>
      </c>
      <c r="AM58" s="2" t="n">
        <v>23.097285</v>
      </c>
      <c r="AN58" s="2" t="n">
        <v>22.322909</v>
      </c>
      <c r="AO58" s="2" t="n">
        <v>22.0742</v>
      </c>
      <c r="AP58" s="2" t="n">
        <v>20.56182</v>
      </c>
      <c r="AQ58" s="2" t="n">
        <v>3.824708</v>
      </c>
      <c r="AR58" s="2" t="n">
        <v>2.054877</v>
      </c>
      <c r="AS58" s="2" t="n">
        <v>2.033923</v>
      </c>
      <c r="AT58" s="2" t="n">
        <v>2.055395</v>
      </c>
      <c r="AU58" s="2" t="n">
        <v>2.485878</v>
      </c>
      <c r="AV58" s="2" t="n">
        <v>2.674567</v>
      </c>
      <c r="AW58" s="2" t="n">
        <v>3.229579</v>
      </c>
      <c r="AX58" s="2" t="n">
        <v>3.289622</v>
      </c>
      <c r="AY58" s="2" t="n">
        <v>2.311311</v>
      </c>
      <c r="AZ58" s="2" t="n">
        <v>2.595751</v>
      </c>
      <c r="BA58" s="2" t="n">
        <v>2.624303</v>
      </c>
      <c r="BB58" s="2" t="n">
        <v>2.617987</v>
      </c>
      <c r="BC58" s="2" t="n">
        <v>2.621502</v>
      </c>
      <c r="BD58" s="2" t="n">
        <v>2.60979</v>
      </c>
      <c r="BE58" s="2" t="n">
        <v>2.600593</v>
      </c>
      <c r="BF58" s="2" t="n">
        <v>2.609432</v>
      </c>
      <c r="BG58" s="2" t="n">
        <v>8.987841</v>
      </c>
      <c r="BH58" s="2" t="n">
        <v>15.481137</v>
      </c>
      <c r="BI58" s="2" t="n">
        <v>10.075225</v>
      </c>
      <c r="BJ58" s="2" t="n">
        <v>9.98558</v>
      </c>
      <c r="BK58" s="2" t="n">
        <v>10.10886</v>
      </c>
      <c r="BL58" s="2" t="n">
        <v>10.140205</v>
      </c>
      <c r="BM58" s="2" t="n">
        <v>10.102106</v>
      </c>
      <c r="BN58" s="2" t="n">
        <v>10.148342</v>
      </c>
      <c r="BO58" s="2" t="n">
        <v>10.125967</v>
      </c>
      <c r="BP58" s="2" t="n">
        <v>10.130472</v>
      </c>
      <c r="BQ58" s="2" t="n">
        <v>10.164583</v>
      </c>
      <c r="BR58" s="2" t="n">
        <v>9.876296</v>
      </c>
      <c r="BS58" s="2" t="n">
        <v>9.267719</v>
      </c>
      <c r="BT58" s="2" t="n">
        <v>9.155722</v>
      </c>
      <c r="BU58" s="2" t="n">
        <v>9.172234</v>
      </c>
      <c r="BV58" s="2" t="n">
        <v>9.147455</v>
      </c>
      <c r="BW58" s="2" t="n">
        <v>8.899144</v>
      </c>
      <c r="BX58" s="2" t="n">
        <v>8.916618</v>
      </c>
      <c r="BY58" s="2" t="n">
        <v>8.924137</v>
      </c>
      <c r="BZ58" s="2" t="n">
        <v>8.924098</v>
      </c>
      <c r="CA58" s="2" t="n">
        <v>8.936566</v>
      </c>
      <c r="CB58" s="2" t="n">
        <v>8.989011</v>
      </c>
      <c r="CC58" s="2" t="n">
        <v>9.003818</v>
      </c>
      <c r="CD58" s="2" t="n">
        <v>6.443826</v>
      </c>
      <c r="CE58" s="2" t="n">
        <v>1.534315</v>
      </c>
      <c r="CF58" s="2" t="n">
        <v>1.526185</v>
      </c>
      <c r="CG58" s="2" t="n">
        <v>1.530941</v>
      </c>
      <c r="CH58" s="2" t="n">
        <v>1.517576</v>
      </c>
      <c r="CI58" s="2" t="n">
        <v>1.526644</v>
      </c>
      <c r="CJ58" s="2" t="n">
        <v>1.538553</v>
      </c>
      <c r="CK58" s="2" t="n">
        <v>1.525762</v>
      </c>
      <c r="CL58" s="2" t="n">
        <v>1.532448</v>
      </c>
      <c r="CM58" s="2" t="n">
        <v>1.53921</v>
      </c>
      <c r="CN58" s="2" t="n">
        <v>1.53477</v>
      </c>
      <c r="CO58" s="2" t="n">
        <v>1.524025</v>
      </c>
      <c r="CP58" s="2" t="n">
        <v>1.554339</v>
      </c>
      <c r="CQ58" s="2" t="n">
        <v>1.550385</v>
      </c>
      <c r="CR58" s="2" t="n">
        <v>1.556196</v>
      </c>
      <c r="CS58" s="2" t="n">
        <v>1.516415</v>
      </c>
      <c r="CT58" s="2" t="n">
        <v>1.578903</v>
      </c>
    </row>
    <row r="59" customFormat="false" ht="12.75" hidden="false" customHeight="false" outlineLevel="0" collapsed="false">
      <c r="A59" s="0" t="s">
        <v>2063</v>
      </c>
      <c r="B59" s="2" t="n">
        <v>120219.7365</v>
      </c>
      <c r="C59" s="2" t="n">
        <v>1253.064389</v>
      </c>
      <c r="D59" s="2" t="n">
        <v>1252.55157</v>
      </c>
      <c r="E59" s="2" t="n">
        <v>1253.039758</v>
      </c>
      <c r="F59" s="2" t="n">
        <v>1252.75836</v>
      </c>
      <c r="G59" s="2" t="n">
        <v>1252.988015</v>
      </c>
      <c r="H59" s="2" t="n">
        <v>1252.825699</v>
      </c>
      <c r="I59" s="2" t="n">
        <v>1252.510609</v>
      </c>
      <c r="J59" s="2" t="n">
        <v>1252.497946</v>
      </c>
      <c r="K59" s="2" t="n">
        <v>1252.545917</v>
      </c>
      <c r="L59" s="2" t="n">
        <v>1252.582125</v>
      </c>
      <c r="M59" s="2" t="n">
        <v>1252.248673</v>
      </c>
      <c r="N59" s="2" t="n">
        <v>1252.579886</v>
      </c>
      <c r="O59" s="2" t="n">
        <v>1252.39662</v>
      </c>
      <c r="P59" s="2" t="n">
        <v>1251.96806</v>
      </c>
      <c r="Q59" s="2" t="n">
        <v>1251.536242</v>
      </c>
      <c r="R59" s="2" t="n">
        <v>1251.820108</v>
      </c>
      <c r="S59" s="2" t="n">
        <v>1251.942146</v>
      </c>
      <c r="T59" s="2" t="n">
        <v>1251.525319</v>
      </c>
      <c r="U59" s="2" t="n">
        <v>1251.560088</v>
      </c>
      <c r="V59" s="2" t="n">
        <v>1251.827326</v>
      </c>
      <c r="W59" s="2" t="n">
        <v>1252.332787</v>
      </c>
      <c r="X59" s="2" t="n">
        <v>1252.38792</v>
      </c>
      <c r="Y59" s="2" t="n">
        <v>1252.383592</v>
      </c>
      <c r="Z59" s="2" t="n">
        <v>1252.576331</v>
      </c>
      <c r="AA59" s="2" t="n">
        <v>1253.006522</v>
      </c>
      <c r="AB59" s="2" t="n">
        <v>1252.682657</v>
      </c>
      <c r="AC59" s="2" t="n">
        <v>1252.466352</v>
      </c>
      <c r="AD59" s="2" t="n">
        <v>1252.743866</v>
      </c>
      <c r="AE59" s="2" t="n">
        <v>1252.589958</v>
      </c>
      <c r="AF59" s="2" t="n">
        <v>1252.48408</v>
      </c>
      <c r="AG59" s="2" t="n">
        <v>1252.654785</v>
      </c>
      <c r="AH59" s="2" t="n">
        <v>1252.348212</v>
      </c>
      <c r="AI59" s="2" t="n">
        <v>1252.277475</v>
      </c>
      <c r="AJ59" s="2" t="n">
        <v>1252.050192</v>
      </c>
      <c r="AK59" s="2" t="n">
        <v>1252.362301</v>
      </c>
      <c r="AL59" s="2" t="n">
        <v>1252.057024</v>
      </c>
      <c r="AM59" s="2" t="n">
        <v>1252.465686</v>
      </c>
      <c r="AN59" s="2" t="n">
        <v>1252.175089</v>
      </c>
      <c r="AO59" s="2" t="n">
        <v>1251.822694</v>
      </c>
      <c r="AP59" s="2" t="n">
        <v>1252.325868</v>
      </c>
      <c r="AQ59" s="2" t="n">
        <v>1252.412943</v>
      </c>
      <c r="AR59" s="2" t="n">
        <v>1253.29143</v>
      </c>
      <c r="AS59" s="2" t="n">
        <v>1253.417137</v>
      </c>
      <c r="AT59" s="2" t="n">
        <v>1253.607442</v>
      </c>
      <c r="AU59" s="2" t="n">
        <v>1253.596345</v>
      </c>
      <c r="AV59" s="2" t="n">
        <v>1253.653588</v>
      </c>
      <c r="AW59" s="2" t="n">
        <v>1253.898696</v>
      </c>
      <c r="AX59" s="2" t="n">
        <v>1253.727082</v>
      </c>
      <c r="AY59" s="2" t="n">
        <v>1253.108175</v>
      </c>
      <c r="AZ59" s="2" t="n">
        <v>1252.490241</v>
      </c>
      <c r="BA59" s="2" t="n">
        <v>1252.160123</v>
      </c>
      <c r="BB59" s="2" t="n">
        <v>1251.848403</v>
      </c>
      <c r="BC59" s="2" t="n">
        <v>1251.863285</v>
      </c>
      <c r="BD59" s="2" t="n">
        <v>1252.166245</v>
      </c>
      <c r="BE59" s="2" t="n">
        <v>1251.869626</v>
      </c>
      <c r="BF59" s="2" t="n">
        <v>1252.141927</v>
      </c>
      <c r="BG59" s="2" t="n">
        <v>1251.81786</v>
      </c>
      <c r="BH59" s="2" t="n">
        <v>1252.020826</v>
      </c>
      <c r="BI59" s="2" t="n">
        <v>1251.902767</v>
      </c>
      <c r="BJ59" s="2" t="n">
        <v>1251.714611</v>
      </c>
      <c r="BK59" s="2" t="n">
        <v>1251.560938</v>
      </c>
      <c r="BL59" s="2" t="n">
        <v>1251.770162</v>
      </c>
      <c r="BM59" s="2" t="n">
        <v>1251.448573</v>
      </c>
      <c r="BN59" s="2" t="n">
        <v>1251.340918</v>
      </c>
      <c r="BO59" s="2" t="n">
        <v>1251.631013</v>
      </c>
      <c r="BP59" s="2" t="n">
        <v>1251.287833</v>
      </c>
      <c r="BQ59" s="2" t="n">
        <v>1251.692901</v>
      </c>
      <c r="BR59" s="2" t="n">
        <v>1251.73898</v>
      </c>
      <c r="BS59" s="2" t="n">
        <v>1252.127576</v>
      </c>
      <c r="BT59" s="2" t="n">
        <v>1252.270519</v>
      </c>
      <c r="BU59" s="2" t="n">
        <v>1252.644188</v>
      </c>
      <c r="BV59" s="2" t="n">
        <v>1252.357814</v>
      </c>
      <c r="BW59" s="2" t="n">
        <v>1252.247849</v>
      </c>
      <c r="BX59" s="2" t="n">
        <v>1252.340755</v>
      </c>
      <c r="BY59" s="2" t="n">
        <v>1252.091353</v>
      </c>
      <c r="BZ59" s="2" t="n">
        <v>1252.11584</v>
      </c>
      <c r="CA59" s="2" t="n">
        <v>1252.148287</v>
      </c>
      <c r="CB59" s="2" t="n">
        <v>1252.196085</v>
      </c>
      <c r="CC59" s="2" t="n">
        <v>1252.391165</v>
      </c>
      <c r="CD59" s="2" t="n">
        <v>1251.911204</v>
      </c>
      <c r="CE59" s="2" t="n">
        <v>1252.556718</v>
      </c>
      <c r="CF59" s="2" t="n">
        <v>1252.040495</v>
      </c>
      <c r="CG59" s="2" t="n">
        <v>1252.062896</v>
      </c>
      <c r="CH59" s="2" t="n">
        <v>1251.928774</v>
      </c>
      <c r="CI59" s="2" t="n">
        <v>1252.281482</v>
      </c>
      <c r="CJ59" s="2" t="n">
        <v>1252.231181</v>
      </c>
      <c r="CK59" s="2" t="n">
        <v>1252.033634</v>
      </c>
      <c r="CL59" s="2" t="n">
        <v>1252.225781</v>
      </c>
      <c r="CM59" s="2" t="n">
        <v>1252.249398</v>
      </c>
      <c r="CN59" s="2" t="n">
        <v>1252.204953</v>
      </c>
      <c r="CO59" s="2" t="n">
        <v>1251.671015</v>
      </c>
      <c r="CP59" s="2" t="n">
        <v>1252.044226</v>
      </c>
      <c r="CQ59" s="2" t="n">
        <v>1251.534922</v>
      </c>
      <c r="CR59" s="2" t="n">
        <v>1252.126096</v>
      </c>
      <c r="CS59" s="2" t="n">
        <v>1251.76229</v>
      </c>
      <c r="CT59" s="2" t="n">
        <v>1251.797635</v>
      </c>
    </row>
    <row r="60" customFormat="false" ht="12.75" hidden="false" customHeight="false" outlineLevel="0" collapsed="false">
      <c r="A60" s="0" t="s">
        <v>2064</v>
      </c>
      <c r="B60" s="2" t="n">
        <v>6424.551998</v>
      </c>
      <c r="C60" s="2" t="n">
        <v>66.383602</v>
      </c>
      <c r="D60" s="2" t="n">
        <v>65.903839</v>
      </c>
      <c r="E60" s="2" t="n">
        <v>65.65436</v>
      </c>
      <c r="F60" s="2" t="n">
        <v>65.32263</v>
      </c>
      <c r="G60" s="2" t="n">
        <v>65.001182</v>
      </c>
      <c r="H60" s="2" t="n">
        <v>64.32046</v>
      </c>
      <c r="I60" s="2" t="n">
        <v>64.346039</v>
      </c>
      <c r="J60" s="2" t="n">
        <v>64.446226</v>
      </c>
      <c r="K60" s="2" t="n">
        <v>64.128652</v>
      </c>
      <c r="L60" s="2" t="n">
        <v>64.344404</v>
      </c>
      <c r="M60" s="2" t="n">
        <v>64.655703</v>
      </c>
      <c r="N60" s="2" t="n">
        <v>64.740136</v>
      </c>
      <c r="O60" s="2" t="n">
        <v>64.7655</v>
      </c>
      <c r="P60" s="2" t="n">
        <v>64.544363</v>
      </c>
      <c r="Q60" s="2" t="n">
        <v>64.581653</v>
      </c>
      <c r="R60" s="2" t="n">
        <v>64.978783</v>
      </c>
      <c r="S60" s="2" t="n">
        <v>65.59508</v>
      </c>
      <c r="T60" s="2" t="n">
        <v>64.638186</v>
      </c>
      <c r="U60" s="2" t="n">
        <v>64.789184</v>
      </c>
      <c r="V60" s="2" t="n">
        <v>64.802596</v>
      </c>
      <c r="W60" s="2" t="n">
        <v>66.478262</v>
      </c>
      <c r="X60" s="2" t="n">
        <v>70.73553</v>
      </c>
      <c r="Y60" s="2" t="n">
        <v>68.444328</v>
      </c>
      <c r="Z60" s="2" t="n">
        <v>67.861608</v>
      </c>
      <c r="AA60" s="2" t="n">
        <v>68.957042</v>
      </c>
      <c r="AB60" s="2" t="n">
        <v>73.430078</v>
      </c>
      <c r="AC60" s="2" t="n">
        <v>76.103254</v>
      </c>
      <c r="AD60" s="2" t="n">
        <v>79.357323</v>
      </c>
      <c r="AE60" s="2" t="n">
        <v>80.272968</v>
      </c>
      <c r="AF60" s="2" t="n">
        <v>75.571938</v>
      </c>
      <c r="AG60" s="2" t="n">
        <v>74.127869</v>
      </c>
      <c r="AH60" s="2" t="n">
        <v>76.159158</v>
      </c>
      <c r="AI60" s="2" t="n">
        <v>79.323408</v>
      </c>
      <c r="AJ60" s="2" t="n">
        <v>82.525543</v>
      </c>
      <c r="AK60" s="2" t="n">
        <v>79.463217</v>
      </c>
      <c r="AL60" s="2" t="n">
        <v>78.434661</v>
      </c>
      <c r="AM60" s="2" t="n">
        <v>78.419001</v>
      </c>
      <c r="AN60" s="2" t="n">
        <v>78.685451</v>
      </c>
      <c r="AO60" s="2" t="n">
        <v>78.9577</v>
      </c>
      <c r="AP60" s="2" t="n">
        <v>71.765804</v>
      </c>
      <c r="AQ60" s="2" t="n">
        <v>66.082712</v>
      </c>
      <c r="AR60" s="2" t="n">
        <v>63.098603</v>
      </c>
      <c r="AS60" s="2" t="n">
        <v>63.082243</v>
      </c>
      <c r="AT60" s="2" t="n">
        <v>62.750864</v>
      </c>
      <c r="AU60" s="2" t="n">
        <v>61.394334</v>
      </c>
      <c r="AV60" s="2" t="n">
        <v>61.59496</v>
      </c>
      <c r="AW60" s="2" t="n">
        <v>61.437161</v>
      </c>
      <c r="AX60" s="2" t="n">
        <v>61.513555</v>
      </c>
      <c r="AY60" s="2" t="n">
        <v>61.61407</v>
      </c>
      <c r="AZ60" s="2" t="n">
        <v>61.851693</v>
      </c>
      <c r="BA60" s="2" t="n">
        <v>61.747161</v>
      </c>
      <c r="BB60" s="2" t="n">
        <v>61.37954</v>
      </c>
      <c r="BC60" s="2" t="n">
        <v>61.081353</v>
      </c>
      <c r="BD60" s="2" t="n">
        <v>61.081094</v>
      </c>
      <c r="BE60" s="2" t="n">
        <v>61.300278</v>
      </c>
      <c r="BF60" s="2" t="n">
        <v>61.562821</v>
      </c>
      <c r="BG60" s="2" t="n">
        <v>60.746809</v>
      </c>
      <c r="BH60" s="2" t="n">
        <v>61.836391</v>
      </c>
      <c r="BI60" s="2" t="n">
        <v>61.275749</v>
      </c>
      <c r="BJ60" s="2" t="n">
        <v>61.302699</v>
      </c>
      <c r="BK60" s="2" t="n">
        <v>61.706735</v>
      </c>
      <c r="BL60" s="2" t="n">
        <v>61.671344</v>
      </c>
      <c r="BM60" s="2" t="n">
        <v>61.689532</v>
      </c>
      <c r="BN60" s="2" t="n">
        <v>61.796467</v>
      </c>
      <c r="BO60" s="2" t="n">
        <v>62.221765</v>
      </c>
      <c r="BP60" s="2" t="n">
        <v>62.264595</v>
      </c>
      <c r="BQ60" s="2" t="n">
        <v>62.189349</v>
      </c>
      <c r="BR60" s="2" t="n">
        <v>62.052427</v>
      </c>
      <c r="BS60" s="2" t="n">
        <v>62.09335</v>
      </c>
      <c r="BT60" s="2" t="n">
        <v>62.048841</v>
      </c>
      <c r="BU60" s="2" t="n">
        <v>63.156008</v>
      </c>
      <c r="BV60" s="2" t="n">
        <v>69.502839</v>
      </c>
      <c r="BW60" s="2" t="n">
        <v>67.996062</v>
      </c>
      <c r="BX60" s="2" t="n">
        <v>72.310359</v>
      </c>
      <c r="BY60" s="2" t="n">
        <v>72.618931</v>
      </c>
      <c r="BZ60" s="2" t="n">
        <v>72.619297</v>
      </c>
      <c r="CA60" s="2" t="n">
        <v>72.880956</v>
      </c>
      <c r="CB60" s="2" t="n">
        <v>72.282859</v>
      </c>
      <c r="CC60" s="2" t="n">
        <v>71.643163</v>
      </c>
      <c r="CD60" s="2" t="n">
        <v>71.292248</v>
      </c>
      <c r="CE60" s="2" t="n">
        <v>70.682689</v>
      </c>
      <c r="CF60" s="2" t="n">
        <v>64.566087</v>
      </c>
      <c r="CG60" s="2" t="n">
        <v>64.865434</v>
      </c>
      <c r="CH60" s="2" t="n">
        <v>64.430682</v>
      </c>
      <c r="CI60" s="2" t="n">
        <v>64.48495</v>
      </c>
      <c r="CJ60" s="2" t="n">
        <v>64.459354</v>
      </c>
      <c r="CK60" s="2" t="n">
        <v>64.355804</v>
      </c>
      <c r="CL60" s="2" t="n">
        <v>64.45482</v>
      </c>
      <c r="CM60" s="2" t="n">
        <v>64.918275</v>
      </c>
      <c r="CN60" s="2" t="n">
        <v>65.249072</v>
      </c>
      <c r="CO60" s="2" t="n">
        <v>66.292655</v>
      </c>
      <c r="CP60" s="2" t="n">
        <v>68.627775</v>
      </c>
      <c r="CQ60" s="2" t="n">
        <v>68.327103</v>
      </c>
      <c r="CR60" s="2" t="n">
        <v>68.831943</v>
      </c>
      <c r="CS60" s="2" t="n">
        <v>67.527073</v>
      </c>
      <c r="CT60" s="2" t="n">
        <v>65.690344</v>
      </c>
    </row>
    <row r="61" customFormat="false" ht="12.75" hidden="false" customHeight="false" outlineLevel="0" collapsed="false">
      <c r="A61" s="0" t="s">
        <v>2065</v>
      </c>
      <c r="B61" s="2" t="n">
        <v>50830.37769</v>
      </c>
      <c r="C61" s="2" t="n">
        <v>509.100712</v>
      </c>
      <c r="D61" s="2" t="n">
        <v>518.950878</v>
      </c>
      <c r="E61" s="2" t="n">
        <v>530.312509</v>
      </c>
      <c r="F61" s="2" t="n">
        <v>533.198904</v>
      </c>
      <c r="G61" s="2" t="n">
        <v>535.318224</v>
      </c>
      <c r="H61" s="2" t="n">
        <v>537.827841</v>
      </c>
      <c r="I61" s="2" t="n">
        <v>537.339935</v>
      </c>
      <c r="J61" s="2" t="n">
        <v>539.25256</v>
      </c>
      <c r="K61" s="2" t="n">
        <v>539.481351</v>
      </c>
      <c r="L61" s="2" t="n">
        <v>543.57254</v>
      </c>
      <c r="M61" s="2" t="n">
        <v>530.581558</v>
      </c>
      <c r="N61" s="2" t="n">
        <v>509.341407</v>
      </c>
      <c r="O61" s="2" t="n">
        <v>508.14012</v>
      </c>
      <c r="P61" s="2" t="n">
        <v>520.348948</v>
      </c>
      <c r="Q61" s="2" t="n">
        <v>524.370557</v>
      </c>
      <c r="R61" s="2" t="n">
        <v>520.27889</v>
      </c>
      <c r="S61" s="2" t="n">
        <v>513.155657</v>
      </c>
      <c r="T61" s="2" t="n">
        <v>503.111705</v>
      </c>
      <c r="U61" s="2" t="n">
        <v>500.077595</v>
      </c>
      <c r="V61" s="2" t="n">
        <v>499.127583</v>
      </c>
      <c r="W61" s="2" t="n">
        <v>503.802177</v>
      </c>
      <c r="X61" s="2" t="n">
        <v>508.002437</v>
      </c>
      <c r="Y61" s="2" t="n">
        <v>504.978146</v>
      </c>
      <c r="Z61" s="2" t="n">
        <v>505.252136</v>
      </c>
      <c r="AA61" s="2" t="n">
        <v>511.937383</v>
      </c>
      <c r="AB61" s="2" t="n">
        <v>513.817679</v>
      </c>
      <c r="AC61" s="2" t="n">
        <v>514.842198</v>
      </c>
      <c r="AD61" s="2" t="n">
        <v>520.027859</v>
      </c>
      <c r="AE61" s="2" t="n">
        <v>524.198842</v>
      </c>
      <c r="AF61" s="2" t="n">
        <v>522.304662</v>
      </c>
      <c r="AG61" s="2" t="n">
        <v>521.96352</v>
      </c>
      <c r="AH61" s="2" t="n">
        <v>525.361865</v>
      </c>
      <c r="AI61" s="2" t="n">
        <v>524.89787</v>
      </c>
      <c r="AJ61" s="2" t="n">
        <v>519.794686</v>
      </c>
      <c r="AK61" s="2" t="n">
        <v>515.117846</v>
      </c>
      <c r="AL61" s="2" t="n">
        <v>505.528578</v>
      </c>
      <c r="AM61" s="2" t="n">
        <v>460.630798</v>
      </c>
      <c r="AN61" s="2" t="n">
        <v>440.265678</v>
      </c>
      <c r="AO61" s="2" t="n">
        <v>438.01653</v>
      </c>
      <c r="AP61" s="2" t="n">
        <v>436.759744</v>
      </c>
      <c r="AQ61" s="2" t="n">
        <v>440.573383</v>
      </c>
      <c r="AR61" s="2" t="n">
        <v>451.260556</v>
      </c>
      <c r="AS61" s="2" t="n">
        <v>468.669076</v>
      </c>
      <c r="AT61" s="2" t="n">
        <v>473.099195</v>
      </c>
      <c r="AU61" s="2" t="n">
        <v>483.255756</v>
      </c>
      <c r="AV61" s="2" t="n">
        <v>494.887292</v>
      </c>
      <c r="AW61" s="2" t="n">
        <v>511.327401</v>
      </c>
      <c r="AX61" s="2" t="n">
        <v>527.613426</v>
      </c>
      <c r="AY61" s="2" t="n">
        <v>532.404577</v>
      </c>
      <c r="AZ61" s="2" t="n">
        <v>535.043917</v>
      </c>
      <c r="BA61" s="2" t="n">
        <v>533.982075</v>
      </c>
      <c r="BB61" s="2" t="n">
        <v>533.101192</v>
      </c>
      <c r="BC61" s="2" t="n">
        <v>531.531472</v>
      </c>
      <c r="BD61" s="2" t="n">
        <v>531.437473</v>
      </c>
      <c r="BE61" s="2" t="n">
        <v>529.607377</v>
      </c>
      <c r="BF61" s="2" t="n">
        <v>529.015517</v>
      </c>
      <c r="BG61" s="2" t="n">
        <v>525.165578</v>
      </c>
      <c r="BH61" s="2" t="n">
        <v>525.91972</v>
      </c>
      <c r="BI61" s="2" t="n">
        <v>530.737943</v>
      </c>
      <c r="BJ61" s="2" t="n">
        <v>534.915635</v>
      </c>
      <c r="BK61" s="2" t="n">
        <v>533.893051</v>
      </c>
      <c r="BL61" s="2" t="n">
        <v>537.464941</v>
      </c>
      <c r="BM61" s="2" t="n">
        <v>545.506788</v>
      </c>
      <c r="BN61" s="2" t="n">
        <v>551.376413</v>
      </c>
      <c r="BO61" s="2" t="n">
        <v>553.390257</v>
      </c>
      <c r="BP61" s="2" t="n">
        <v>552.177739</v>
      </c>
      <c r="BQ61" s="2" t="n">
        <v>550.213079</v>
      </c>
      <c r="BR61" s="2" t="n">
        <v>551.90689</v>
      </c>
      <c r="BS61" s="2" t="n">
        <v>554.536044</v>
      </c>
      <c r="BT61" s="2" t="n">
        <v>548.483165</v>
      </c>
      <c r="BU61" s="2" t="n">
        <v>547.122905</v>
      </c>
      <c r="BV61" s="2" t="n">
        <v>554.714643</v>
      </c>
      <c r="BW61" s="2" t="n">
        <v>554.479601</v>
      </c>
      <c r="BX61" s="2" t="n">
        <v>557.735561</v>
      </c>
      <c r="BY61" s="2" t="n">
        <v>560.097823</v>
      </c>
      <c r="BZ61" s="2" t="n">
        <v>564.030086</v>
      </c>
      <c r="CA61" s="2" t="n">
        <v>562.853765</v>
      </c>
      <c r="CB61" s="2" t="n">
        <v>562.540666</v>
      </c>
      <c r="CC61" s="2" t="n">
        <v>563.274683</v>
      </c>
      <c r="CD61" s="2" t="n">
        <v>565.725499</v>
      </c>
      <c r="CE61" s="2" t="n">
        <v>565.033258</v>
      </c>
      <c r="CF61" s="2" t="n">
        <v>563.138085</v>
      </c>
      <c r="CG61" s="2" t="n">
        <v>561.881994</v>
      </c>
      <c r="CH61" s="2" t="n">
        <v>562.954334</v>
      </c>
      <c r="CI61" s="2" t="n">
        <v>566.548079</v>
      </c>
      <c r="CJ61" s="2" t="n">
        <v>569.786425</v>
      </c>
      <c r="CK61" s="2" t="n">
        <v>573.785388</v>
      </c>
      <c r="CL61" s="2" t="n">
        <v>571.925199</v>
      </c>
      <c r="CM61" s="2" t="n">
        <v>570.589034</v>
      </c>
      <c r="CN61" s="2" t="n">
        <v>570.472255</v>
      </c>
      <c r="CO61" s="2" t="n">
        <v>570.032933</v>
      </c>
      <c r="CP61" s="2" t="n">
        <v>569.610794</v>
      </c>
      <c r="CQ61" s="2" t="n">
        <v>566.2562</v>
      </c>
      <c r="CR61" s="2" t="n">
        <v>561.940492</v>
      </c>
      <c r="CS61" s="2" t="n">
        <v>559.512929</v>
      </c>
      <c r="CT61" s="2" t="n">
        <v>561.448018</v>
      </c>
    </row>
    <row r="62" customFormat="false" ht="12.75" hidden="false" customHeight="false" outlineLevel="0" collapsed="false">
      <c r="A62" s="0" t="s">
        <v>2066</v>
      </c>
      <c r="B62" s="2" t="n">
        <v>317653.079</v>
      </c>
      <c r="C62" s="2" t="n">
        <v>3046.805974</v>
      </c>
      <c r="D62" s="2" t="n">
        <v>3129.779409</v>
      </c>
      <c r="E62" s="2" t="n">
        <v>3203.257002</v>
      </c>
      <c r="F62" s="2" t="n">
        <v>3190.097193</v>
      </c>
      <c r="G62" s="2" t="n">
        <v>3227.980005</v>
      </c>
      <c r="H62" s="2" t="n">
        <v>3171.470738</v>
      </c>
      <c r="I62" s="2" t="n">
        <v>3158.565389</v>
      </c>
      <c r="J62" s="2" t="n">
        <v>3154.594782</v>
      </c>
      <c r="K62" s="2" t="n">
        <v>3143.607684</v>
      </c>
      <c r="L62" s="2" t="n">
        <v>3149.522474</v>
      </c>
      <c r="M62" s="2" t="n">
        <v>3116.707827</v>
      </c>
      <c r="N62" s="2" t="n">
        <v>3116.430681</v>
      </c>
      <c r="O62" s="2" t="n">
        <v>3125.542226</v>
      </c>
      <c r="P62" s="2" t="n">
        <v>3155.132833</v>
      </c>
      <c r="Q62" s="2" t="n">
        <v>3184.370284</v>
      </c>
      <c r="R62" s="2" t="n">
        <v>3200.325356</v>
      </c>
      <c r="S62" s="2" t="n">
        <v>3251.212094</v>
      </c>
      <c r="T62" s="2" t="n">
        <v>3257.389753</v>
      </c>
      <c r="U62" s="2" t="n">
        <v>3276.864598</v>
      </c>
      <c r="V62" s="2" t="n">
        <v>3275.104568</v>
      </c>
      <c r="W62" s="2" t="n">
        <v>3295.08511</v>
      </c>
      <c r="X62" s="2" t="n">
        <v>3280.356076</v>
      </c>
      <c r="Y62" s="2" t="n">
        <v>3270.338276</v>
      </c>
      <c r="Z62" s="2" t="n">
        <v>3265.096278</v>
      </c>
      <c r="AA62" s="2" t="n">
        <v>3338.017887</v>
      </c>
      <c r="AB62" s="2" t="n">
        <v>3378.664322</v>
      </c>
      <c r="AC62" s="2" t="n">
        <v>3386.395005</v>
      </c>
      <c r="AD62" s="2" t="n">
        <v>3418.238677</v>
      </c>
      <c r="AE62" s="2" t="n">
        <v>3453.194451</v>
      </c>
      <c r="AF62" s="2" t="n">
        <v>3449.236615</v>
      </c>
      <c r="AG62" s="2" t="n">
        <v>3430.779283</v>
      </c>
      <c r="AH62" s="2" t="n">
        <v>3420.148597</v>
      </c>
      <c r="AI62" s="2" t="n">
        <v>3416.531066</v>
      </c>
      <c r="AJ62" s="2" t="n">
        <v>3406.929778</v>
      </c>
      <c r="AK62" s="2" t="n">
        <v>3392.555953</v>
      </c>
      <c r="AL62" s="2" t="n">
        <v>3404.364861</v>
      </c>
      <c r="AM62" s="2" t="n">
        <v>3392.70468</v>
      </c>
      <c r="AN62" s="2" t="n">
        <v>3367.947426</v>
      </c>
      <c r="AO62" s="2" t="n">
        <v>3371.63584</v>
      </c>
      <c r="AP62" s="2" t="n">
        <v>3368.282781</v>
      </c>
      <c r="AQ62" s="2" t="n">
        <v>3397.167232</v>
      </c>
      <c r="AR62" s="2" t="n">
        <v>3391.843044</v>
      </c>
      <c r="AS62" s="2" t="n">
        <v>3409.012789</v>
      </c>
      <c r="AT62" s="2" t="n">
        <v>3419.989238</v>
      </c>
      <c r="AU62" s="2" t="n">
        <v>3381.790312</v>
      </c>
      <c r="AV62" s="2" t="n">
        <v>3365.17487</v>
      </c>
      <c r="AW62" s="2" t="n">
        <v>3350.980509</v>
      </c>
      <c r="AX62" s="2" t="n">
        <v>3327.819622</v>
      </c>
      <c r="AY62" s="2" t="n">
        <v>3278.765126</v>
      </c>
      <c r="AZ62" s="2" t="n">
        <v>3252.354352</v>
      </c>
      <c r="BA62" s="2" t="n">
        <v>3319.085384</v>
      </c>
      <c r="BB62" s="2" t="n">
        <v>3350.096841</v>
      </c>
      <c r="BC62" s="2" t="n">
        <v>3364.616338</v>
      </c>
      <c r="BD62" s="2" t="n">
        <v>3337.499409</v>
      </c>
      <c r="BE62" s="2" t="n">
        <v>3317.07184</v>
      </c>
      <c r="BF62" s="2" t="n">
        <v>3300.641999</v>
      </c>
      <c r="BG62" s="2" t="n">
        <v>3308.634284</v>
      </c>
      <c r="BH62" s="2" t="n">
        <v>3341.252365</v>
      </c>
      <c r="BI62" s="2" t="n">
        <v>3328.066946</v>
      </c>
      <c r="BJ62" s="2" t="n">
        <v>3334.69202</v>
      </c>
      <c r="BK62" s="2" t="n">
        <v>3285.857052</v>
      </c>
      <c r="BL62" s="2" t="n">
        <v>3303.950999</v>
      </c>
      <c r="BM62" s="2" t="n">
        <v>3354.25293</v>
      </c>
      <c r="BN62" s="2" t="n">
        <v>3380.206336</v>
      </c>
      <c r="BO62" s="2" t="n">
        <v>3415.913112</v>
      </c>
      <c r="BP62" s="2" t="n">
        <v>3395.32627</v>
      </c>
      <c r="BQ62" s="2" t="n">
        <v>3370.263376</v>
      </c>
      <c r="BR62" s="2" t="n">
        <v>3357.981706</v>
      </c>
      <c r="BS62" s="2" t="n">
        <v>3305.116039</v>
      </c>
      <c r="BT62" s="2" t="n">
        <v>3296.174003</v>
      </c>
      <c r="BU62" s="2" t="n">
        <v>3325.422135</v>
      </c>
      <c r="BV62" s="2" t="n">
        <v>3386.860931</v>
      </c>
      <c r="BW62" s="2" t="n">
        <v>3375.557296</v>
      </c>
      <c r="BX62" s="2" t="n">
        <v>3427.938593</v>
      </c>
      <c r="BY62" s="2" t="n">
        <v>3440.848545</v>
      </c>
      <c r="BZ62" s="2" t="n">
        <v>3442.149138</v>
      </c>
      <c r="CA62" s="2" t="n">
        <v>3440.17079</v>
      </c>
      <c r="CB62" s="2" t="n">
        <v>3412.278494</v>
      </c>
      <c r="CC62" s="2" t="n">
        <v>3408.656754</v>
      </c>
      <c r="CD62" s="2" t="n">
        <v>3397.6438</v>
      </c>
      <c r="CE62" s="2" t="n">
        <v>3366.098768</v>
      </c>
      <c r="CF62" s="2" t="n">
        <v>3360.295037</v>
      </c>
      <c r="CG62" s="2" t="n">
        <v>3369.46791</v>
      </c>
      <c r="CH62" s="2" t="n">
        <v>3362.442357</v>
      </c>
      <c r="CI62" s="2" t="n">
        <v>3298.868687</v>
      </c>
      <c r="CJ62" s="2" t="n">
        <v>3278.98027</v>
      </c>
      <c r="CK62" s="2" t="n">
        <v>3283.177569</v>
      </c>
      <c r="CL62" s="2" t="n">
        <v>3288.889671</v>
      </c>
      <c r="CM62" s="2" t="n">
        <v>3310.341169</v>
      </c>
      <c r="CN62" s="2" t="n">
        <v>3289.927134</v>
      </c>
      <c r="CO62" s="2" t="n">
        <v>3240.898424</v>
      </c>
      <c r="CP62" s="2" t="n">
        <v>3140.331851</v>
      </c>
      <c r="CQ62" s="2" t="n">
        <v>3185.65558</v>
      </c>
      <c r="CR62" s="2" t="n">
        <v>3207.340512</v>
      </c>
      <c r="CS62" s="2" t="n">
        <v>3140.814513</v>
      </c>
      <c r="CT62" s="2" t="n">
        <v>3089.162832</v>
      </c>
    </row>
    <row r="63" customFormat="false" ht="12.75" hidden="false" customHeight="false" outlineLevel="0" collapsed="false">
      <c r="A63" s="0" t="s">
        <v>2067</v>
      </c>
      <c r="B63" s="2" t="n">
        <v>218641.9798</v>
      </c>
      <c r="C63" s="2" t="n">
        <v>1492.086361</v>
      </c>
      <c r="D63" s="2" t="n">
        <v>1367.818551</v>
      </c>
      <c r="E63" s="2" t="n">
        <v>1269.208272</v>
      </c>
      <c r="F63" s="2" t="n">
        <v>1219.153843</v>
      </c>
      <c r="G63" s="2" t="n">
        <v>1187.764729</v>
      </c>
      <c r="H63" s="2" t="n">
        <v>1200.808436</v>
      </c>
      <c r="I63" s="2" t="n">
        <v>1196.737776</v>
      </c>
      <c r="J63" s="2" t="n">
        <v>1176.293518</v>
      </c>
      <c r="K63" s="2" t="n">
        <v>1176.045129</v>
      </c>
      <c r="L63" s="2" t="n">
        <v>1185.584934</v>
      </c>
      <c r="M63" s="2" t="n">
        <v>1193.110913</v>
      </c>
      <c r="N63" s="2" t="n">
        <v>1202.931261</v>
      </c>
      <c r="O63" s="2" t="n">
        <v>1199.921767</v>
      </c>
      <c r="P63" s="2" t="n">
        <v>1180.961464</v>
      </c>
      <c r="Q63" s="2" t="n">
        <v>1187.616419</v>
      </c>
      <c r="R63" s="2" t="n">
        <v>1188.665973</v>
      </c>
      <c r="S63" s="2" t="n">
        <v>1182.819777</v>
      </c>
      <c r="T63" s="2" t="n">
        <v>1199.693744</v>
      </c>
      <c r="U63" s="2" t="n">
        <v>1286.853453</v>
      </c>
      <c r="V63" s="2" t="n">
        <v>1341.500738</v>
      </c>
      <c r="W63" s="2" t="n">
        <v>1522.391813</v>
      </c>
      <c r="X63" s="2" t="n">
        <v>1690.80175</v>
      </c>
      <c r="Y63" s="2" t="n">
        <v>1870.662511</v>
      </c>
      <c r="Z63" s="2" t="n">
        <v>2115.964596</v>
      </c>
      <c r="AA63" s="2" t="n">
        <v>2428.164923</v>
      </c>
      <c r="AB63" s="2" t="n">
        <v>2694.888401</v>
      </c>
      <c r="AC63" s="2" t="n">
        <v>2898.405224</v>
      </c>
      <c r="AD63" s="2" t="n">
        <v>3017.109083</v>
      </c>
      <c r="AE63" s="2" t="n">
        <v>3106.866059</v>
      </c>
      <c r="AF63" s="2" t="n">
        <v>3081.732943</v>
      </c>
      <c r="AG63" s="2" t="n">
        <v>2986.800342</v>
      </c>
      <c r="AH63" s="2" t="n">
        <v>2904.160739</v>
      </c>
      <c r="AI63" s="2" t="n">
        <v>2845.91179</v>
      </c>
      <c r="AJ63" s="2" t="n">
        <v>2805.16264</v>
      </c>
      <c r="AK63" s="2" t="n">
        <v>2771.945261</v>
      </c>
      <c r="AL63" s="2" t="n">
        <v>2752.996677</v>
      </c>
      <c r="AM63" s="2" t="n">
        <v>2749.238197</v>
      </c>
      <c r="AN63" s="2" t="n">
        <v>2770.482313</v>
      </c>
      <c r="AO63" s="2" t="n">
        <v>2757.471801</v>
      </c>
      <c r="AP63" s="2" t="n">
        <v>2725.270553</v>
      </c>
      <c r="AQ63" s="2" t="n">
        <v>2731.553559</v>
      </c>
      <c r="AR63" s="2" t="n">
        <v>2709.245659</v>
      </c>
      <c r="AS63" s="2" t="n">
        <v>2703.326757</v>
      </c>
      <c r="AT63" s="2" t="n">
        <v>2698.788664</v>
      </c>
      <c r="AU63" s="2" t="n">
        <v>2721.941547</v>
      </c>
      <c r="AV63" s="2" t="n">
        <v>2734.259039</v>
      </c>
      <c r="AW63" s="2" t="n">
        <v>2704.786051</v>
      </c>
      <c r="AX63" s="2" t="n">
        <v>2681.967707</v>
      </c>
      <c r="AY63" s="2" t="n">
        <v>2612.844768</v>
      </c>
      <c r="AZ63" s="2" t="n">
        <v>2592.821972</v>
      </c>
      <c r="BA63" s="2" t="n">
        <v>2528.580385</v>
      </c>
      <c r="BB63" s="2" t="n">
        <v>2518.536245</v>
      </c>
      <c r="BC63" s="2" t="n">
        <v>2489.833092</v>
      </c>
      <c r="BD63" s="2" t="n">
        <v>2506.541044</v>
      </c>
      <c r="BE63" s="2" t="n">
        <v>2475.117547</v>
      </c>
      <c r="BF63" s="2" t="n">
        <v>2477.346949</v>
      </c>
      <c r="BG63" s="2" t="n">
        <v>2505.963281</v>
      </c>
      <c r="BH63" s="2" t="n">
        <v>2478.20771</v>
      </c>
      <c r="BI63" s="2" t="n">
        <v>2430.12348</v>
      </c>
      <c r="BJ63" s="2" t="n">
        <v>2410.384841</v>
      </c>
      <c r="BK63" s="2" t="n">
        <v>2381.255297</v>
      </c>
      <c r="BL63" s="2" t="n">
        <v>2368.684128</v>
      </c>
      <c r="BM63" s="2" t="n">
        <v>2312.500548</v>
      </c>
      <c r="BN63" s="2" t="n">
        <v>2339.099999</v>
      </c>
      <c r="BO63" s="2" t="n">
        <v>2426.269691</v>
      </c>
      <c r="BP63" s="2" t="n">
        <v>2464.6557</v>
      </c>
      <c r="BQ63" s="2" t="n">
        <v>2505.820599</v>
      </c>
      <c r="BR63" s="2" t="n">
        <v>2555.436536</v>
      </c>
      <c r="BS63" s="2" t="n">
        <v>2619.170427</v>
      </c>
      <c r="BT63" s="2" t="n">
        <v>2714.507733</v>
      </c>
      <c r="BU63" s="2" t="n">
        <v>2826.413868</v>
      </c>
      <c r="BV63" s="2" t="n">
        <v>2954.847023</v>
      </c>
      <c r="BW63" s="2" t="n">
        <v>3090.088382</v>
      </c>
      <c r="BX63" s="2" t="n">
        <v>3144.328742</v>
      </c>
      <c r="BY63" s="2" t="n">
        <v>3130.061727</v>
      </c>
      <c r="BZ63" s="2" t="n">
        <v>3137.397435</v>
      </c>
      <c r="CA63" s="2" t="n">
        <v>3097.004004</v>
      </c>
      <c r="CB63" s="2" t="n">
        <v>3062.044533</v>
      </c>
      <c r="CC63" s="2" t="n">
        <v>3052.975759</v>
      </c>
      <c r="CD63" s="2" t="n">
        <v>3008.442769</v>
      </c>
      <c r="CE63" s="2" t="n">
        <v>2956.520227</v>
      </c>
      <c r="CF63" s="2" t="n">
        <v>2914.91652</v>
      </c>
      <c r="CG63" s="2" t="n">
        <v>2851.559865</v>
      </c>
      <c r="CH63" s="2" t="n">
        <v>2758.838398</v>
      </c>
      <c r="CI63" s="2" t="n">
        <v>2676.248996</v>
      </c>
      <c r="CJ63" s="2" t="n">
        <v>2600.659103</v>
      </c>
      <c r="CK63" s="2" t="n">
        <v>2496.912146</v>
      </c>
      <c r="CL63" s="2" t="n">
        <v>2321.131082</v>
      </c>
      <c r="CM63" s="2" t="n">
        <v>2028.634709</v>
      </c>
      <c r="CN63" s="2" t="n">
        <v>1876.467936</v>
      </c>
      <c r="CO63" s="2" t="n">
        <v>1773.681666</v>
      </c>
      <c r="CP63" s="2" t="n">
        <v>1697.774315</v>
      </c>
      <c r="CQ63" s="2" t="n">
        <v>1563.761207</v>
      </c>
      <c r="CR63" s="2" t="n">
        <v>1424.154537</v>
      </c>
      <c r="CS63" s="2" t="n">
        <v>1354.449601</v>
      </c>
      <c r="CT63" s="2" t="n">
        <v>1311.089603</v>
      </c>
    </row>
    <row r="64" customFormat="false" ht="12.75" hidden="false" customHeight="false" outlineLevel="0" collapsed="false">
      <c r="A64" s="0" t="s">
        <v>2068</v>
      </c>
      <c r="B64" s="2" t="n">
        <v>365.963562</v>
      </c>
      <c r="C64" s="2" t="n">
        <v>3.360884</v>
      </c>
      <c r="D64" s="2" t="n">
        <v>3.446022</v>
      </c>
      <c r="E64" s="2" t="n">
        <v>3.433939</v>
      </c>
      <c r="F64" s="2" t="n">
        <v>3.387204</v>
      </c>
      <c r="G64" s="2" t="n">
        <v>3.677115</v>
      </c>
      <c r="H64" s="2" t="n">
        <v>3.668958</v>
      </c>
      <c r="I64" s="2" t="n">
        <v>3.637211</v>
      </c>
      <c r="J64" s="2" t="n">
        <v>3.643486</v>
      </c>
      <c r="K64" s="2" t="n">
        <v>3.646419</v>
      </c>
      <c r="L64" s="2" t="n">
        <v>3.642284</v>
      </c>
      <c r="M64" s="2" t="n">
        <v>3.617696</v>
      </c>
      <c r="N64" s="2" t="n">
        <v>3.179963</v>
      </c>
      <c r="O64" s="2" t="n">
        <v>2.794974</v>
      </c>
      <c r="P64" s="2" t="n">
        <v>2.740927</v>
      </c>
      <c r="Q64" s="2" t="n">
        <v>2.549361</v>
      </c>
      <c r="R64" s="2" t="n">
        <v>2.541233</v>
      </c>
      <c r="S64" s="2" t="n">
        <v>2.521514</v>
      </c>
      <c r="T64" s="2" t="n">
        <v>2.429695</v>
      </c>
      <c r="U64" s="2" t="n">
        <v>2.29387</v>
      </c>
      <c r="V64" s="2" t="n">
        <v>2.279995</v>
      </c>
      <c r="W64" s="2" t="n">
        <v>2.286429</v>
      </c>
      <c r="X64" s="2" t="n">
        <v>2.265908</v>
      </c>
      <c r="Y64" s="2" t="n">
        <v>2.689652</v>
      </c>
      <c r="Z64" s="2" t="n">
        <v>2.848558</v>
      </c>
      <c r="AA64" s="2" t="n">
        <v>3.134934</v>
      </c>
      <c r="AB64" s="2" t="n">
        <v>3.212577</v>
      </c>
      <c r="AC64" s="2" t="n">
        <v>3.420339</v>
      </c>
      <c r="AD64" s="2" t="n">
        <v>3.467535</v>
      </c>
      <c r="AE64" s="2" t="n">
        <v>11.533885</v>
      </c>
      <c r="AF64" s="2" t="n">
        <v>11.968456</v>
      </c>
      <c r="AG64" s="2" t="n">
        <v>12.042802</v>
      </c>
      <c r="AH64" s="2" t="n">
        <v>11.989433</v>
      </c>
      <c r="AI64" s="2" t="n">
        <v>14.301172</v>
      </c>
      <c r="AJ64" s="2" t="n">
        <v>14.25543</v>
      </c>
      <c r="AK64" s="2" t="n">
        <v>13.837941</v>
      </c>
      <c r="AL64" s="2" t="n">
        <v>12.054823</v>
      </c>
      <c r="AM64" s="2" t="n">
        <v>6.844287</v>
      </c>
      <c r="AN64" s="2" t="n">
        <v>7.277212</v>
      </c>
      <c r="AO64" s="2" t="n">
        <v>8.060955</v>
      </c>
      <c r="AP64" s="2" t="n">
        <v>7.371685</v>
      </c>
      <c r="AQ64" s="2" t="n">
        <v>3.431301</v>
      </c>
      <c r="AR64" s="2" t="n">
        <v>3.44959</v>
      </c>
      <c r="AS64" s="2" t="n">
        <v>4.720027</v>
      </c>
      <c r="AT64" s="2" t="n">
        <v>3.694081</v>
      </c>
      <c r="AU64" s="2" t="n">
        <v>3.338147</v>
      </c>
      <c r="AV64" s="2" t="n">
        <v>3.837849</v>
      </c>
      <c r="AW64" s="2" t="n">
        <v>3.620379</v>
      </c>
      <c r="AX64" s="2" t="n">
        <v>4.008177</v>
      </c>
      <c r="AY64" s="2" t="n">
        <v>2.523314</v>
      </c>
      <c r="AZ64" s="2" t="n">
        <v>2.549144</v>
      </c>
      <c r="BA64" s="2" t="n">
        <v>2.608948</v>
      </c>
      <c r="BB64" s="2" t="n">
        <v>2.567445</v>
      </c>
      <c r="BC64" s="2" t="n">
        <v>2.585513</v>
      </c>
      <c r="BD64" s="2" t="n">
        <v>2.58395</v>
      </c>
      <c r="BE64" s="2" t="n">
        <v>2.635384</v>
      </c>
      <c r="BF64" s="2" t="n">
        <v>2.646067</v>
      </c>
      <c r="BG64" s="2" t="n">
        <v>2.655893</v>
      </c>
      <c r="BH64" s="2" t="n">
        <v>2.651967</v>
      </c>
      <c r="BI64" s="2" t="n">
        <v>3.074323</v>
      </c>
      <c r="BJ64" s="2" t="n">
        <v>2.64027</v>
      </c>
      <c r="BK64" s="2" t="n">
        <v>6.126294</v>
      </c>
      <c r="BL64" s="2" t="n">
        <v>5.944727</v>
      </c>
      <c r="BM64" s="2" t="n">
        <v>2.717806</v>
      </c>
      <c r="BN64" s="2" t="n">
        <v>2.723225</v>
      </c>
      <c r="BO64" s="2" t="n">
        <v>2.715094</v>
      </c>
      <c r="BP64" s="2" t="n">
        <v>2.740348</v>
      </c>
      <c r="BQ64" s="2" t="n">
        <v>2.735359</v>
      </c>
      <c r="BR64" s="2" t="n">
        <v>2.787325</v>
      </c>
      <c r="BS64" s="2" t="n">
        <v>2.770574</v>
      </c>
      <c r="BT64" s="2" t="n">
        <v>2.776262</v>
      </c>
      <c r="BU64" s="2" t="n">
        <v>2.777762</v>
      </c>
      <c r="BV64" s="2" t="n">
        <v>2.801262</v>
      </c>
      <c r="BW64" s="2" t="n">
        <v>2.815338</v>
      </c>
      <c r="BX64" s="2" t="n">
        <v>2.829727</v>
      </c>
      <c r="BY64" s="2" t="n">
        <v>2.812249</v>
      </c>
      <c r="BZ64" s="2" t="n">
        <v>2.8196</v>
      </c>
      <c r="CA64" s="2" t="n">
        <v>2.699565</v>
      </c>
      <c r="CB64" s="2" t="n">
        <v>2.134517</v>
      </c>
      <c r="CC64" s="2" t="n">
        <v>1.93672</v>
      </c>
      <c r="CD64" s="2" t="n">
        <v>1.831144</v>
      </c>
      <c r="CE64" s="2" t="n">
        <v>1.811152</v>
      </c>
      <c r="CF64" s="2" t="n">
        <v>1.589972</v>
      </c>
      <c r="CG64" s="2" t="n">
        <v>1.573717</v>
      </c>
      <c r="CH64" s="2" t="n">
        <v>1.561639</v>
      </c>
      <c r="CI64" s="2" t="n">
        <v>1.590809</v>
      </c>
      <c r="CJ64" s="2" t="n">
        <v>1.585675</v>
      </c>
      <c r="CK64" s="2" t="n">
        <v>1.591634</v>
      </c>
      <c r="CL64" s="2" t="n">
        <v>1.982144</v>
      </c>
      <c r="CM64" s="2" t="n">
        <v>1.553892</v>
      </c>
      <c r="CN64" s="2" t="n">
        <v>1.586421</v>
      </c>
      <c r="CO64" s="2" t="n">
        <v>1.583631</v>
      </c>
      <c r="CP64" s="2" t="n">
        <v>1.573282</v>
      </c>
      <c r="CQ64" s="2" t="n">
        <v>1.575006</v>
      </c>
      <c r="CR64" s="2" t="n">
        <v>1.557312</v>
      </c>
      <c r="CS64" s="2" t="n">
        <v>1.541292</v>
      </c>
      <c r="CT64" s="2" t="n">
        <v>3.032554</v>
      </c>
    </row>
    <row r="65" customFormat="false" ht="12.75" hidden="false" customHeight="false" outlineLevel="0" collapsed="false">
      <c r="A65" s="0" t="s">
        <v>2069</v>
      </c>
      <c r="B65" s="2" t="n">
        <v>120182.3468</v>
      </c>
      <c r="C65" s="2" t="n">
        <v>1252.378854</v>
      </c>
      <c r="D65" s="2" t="n">
        <v>1251.744842</v>
      </c>
      <c r="E65" s="2" t="n">
        <v>1252.115186</v>
      </c>
      <c r="F65" s="2" t="n">
        <v>1251.802041</v>
      </c>
      <c r="G65" s="2" t="n">
        <v>1251.913858</v>
      </c>
      <c r="H65" s="2" t="n">
        <v>1251.991987</v>
      </c>
      <c r="I65" s="2" t="n">
        <v>1251.631109</v>
      </c>
      <c r="J65" s="2" t="n">
        <v>1251.697032</v>
      </c>
      <c r="K65" s="2" t="n">
        <v>1252.006246</v>
      </c>
      <c r="L65" s="2" t="n">
        <v>1251.853512</v>
      </c>
      <c r="M65" s="2" t="n">
        <v>1251.38858</v>
      </c>
      <c r="N65" s="2" t="n">
        <v>1251.875915</v>
      </c>
      <c r="O65" s="2" t="n">
        <v>1251.644354</v>
      </c>
      <c r="P65" s="2" t="n">
        <v>1251.703865</v>
      </c>
      <c r="Q65" s="2" t="n">
        <v>1251.574355</v>
      </c>
      <c r="R65" s="2" t="n">
        <v>1251.661363</v>
      </c>
      <c r="S65" s="2" t="n">
        <v>1251.940586</v>
      </c>
      <c r="T65" s="2" t="n">
        <v>1251.781666</v>
      </c>
      <c r="U65" s="2" t="n">
        <v>1252.100719</v>
      </c>
      <c r="V65" s="2" t="n">
        <v>1252.10603</v>
      </c>
      <c r="W65" s="2" t="n">
        <v>1251.97197</v>
      </c>
      <c r="X65" s="2" t="n">
        <v>1251.551347</v>
      </c>
      <c r="Y65" s="2" t="n">
        <v>1251.564047</v>
      </c>
      <c r="Z65" s="2" t="n">
        <v>1252.009365</v>
      </c>
      <c r="AA65" s="2" t="n">
        <v>1252.360721</v>
      </c>
      <c r="AB65" s="2" t="n">
        <v>1251.896667</v>
      </c>
      <c r="AC65" s="2" t="n">
        <v>1252.237029</v>
      </c>
      <c r="AD65" s="2" t="n">
        <v>1252.089021</v>
      </c>
      <c r="AE65" s="2" t="n">
        <v>1252.057228</v>
      </c>
      <c r="AF65" s="2" t="n">
        <v>1251.885074</v>
      </c>
      <c r="AG65" s="2" t="n">
        <v>1252.1172</v>
      </c>
      <c r="AH65" s="2" t="n">
        <v>1252.174987</v>
      </c>
      <c r="AI65" s="2" t="n">
        <v>1252.298475</v>
      </c>
      <c r="AJ65" s="2" t="n">
        <v>1251.956978</v>
      </c>
      <c r="AK65" s="2" t="n">
        <v>1251.992284</v>
      </c>
      <c r="AL65" s="2" t="n">
        <v>1251.874142</v>
      </c>
      <c r="AM65" s="2" t="n">
        <v>1252.020674</v>
      </c>
      <c r="AN65" s="2" t="n">
        <v>1251.931714</v>
      </c>
      <c r="AO65" s="2" t="n">
        <v>1251.944011</v>
      </c>
      <c r="AP65" s="2" t="n">
        <v>1251.969782</v>
      </c>
      <c r="AQ65" s="2" t="n">
        <v>1251.749495</v>
      </c>
      <c r="AR65" s="2" t="n">
        <v>1251.966649</v>
      </c>
      <c r="AS65" s="2" t="n">
        <v>1251.815993</v>
      </c>
      <c r="AT65" s="2" t="n">
        <v>1252.003906</v>
      </c>
      <c r="AU65" s="2" t="n">
        <v>1252.280977</v>
      </c>
      <c r="AV65" s="2" t="n">
        <v>1252.124139</v>
      </c>
      <c r="AW65" s="2" t="n">
        <v>1252.155959</v>
      </c>
      <c r="AX65" s="2" t="n">
        <v>1252.220712</v>
      </c>
      <c r="AY65" s="2" t="n">
        <v>1251.850639</v>
      </c>
      <c r="AZ65" s="2" t="n">
        <v>1252.015508</v>
      </c>
      <c r="BA65" s="2" t="n">
        <v>1252.438463</v>
      </c>
      <c r="BB65" s="2" t="n">
        <v>1252.290575</v>
      </c>
      <c r="BC65" s="2" t="n">
        <v>1252.067375</v>
      </c>
      <c r="BD65" s="2" t="n">
        <v>1252.134064</v>
      </c>
      <c r="BE65" s="2" t="n">
        <v>1251.999765</v>
      </c>
      <c r="BF65" s="2" t="n">
        <v>1252.132841</v>
      </c>
      <c r="BG65" s="2" t="n">
        <v>1251.866618</v>
      </c>
      <c r="BH65" s="2" t="n">
        <v>1252.310402</v>
      </c>
      <c r="BI65" s="2" t="n">
        <v>1251.9724</v>
      </c>
      <c r="BJ65" s="2" t="n">
        <v>1251.94648</v>
      </c>
      <c r="BK65" s="2" t="n">
        <v>1251.869518</v>
      </c>
      <c r="BL65" s="2" t="n">
        <v>1252.009792</v>
      </c>
      <c r="BM65" s="2" t="n">
        <v>1251.867911</v>
      </c>
      <c r="BN65" s="2" t="n">
        <v>1251.840316</v>
      </c>
      <c r="BO65" s="2" t="n">
        <v>1251.897346</v>
      </c>
      <c r="BP65" s="2" t="n">
        <v>1251.729669</v>
      </c>
      <c r="BQ65" s="2" t="n">
        <v>1251.439456</v>
      </c>
      <c r="BR65" s="2" t="n">
        <v>1252.243191</v>
      </c>
      <c r="BS65" s="2" t="n">
        <v>1251.870058</v>
      </c>
      <c r="BT65" s="2" t="n">
        <v>1252.094063</v>
      </c>
      <c r="BU65" s="2" t="n">
        <v>1251.880165</v>
      </c>
      <c r="BV65" s="2" t="n">
        <v>1252.199526</v>
      </c>
      <c r="BW65" s="2" t="n">
        <v>1251.972422</v>
      </c>
      <c r="BX65" s="2" t="n">
        <v>1252.392098</v>
      </c>
      <c r="BY65" s="2" t="n">
        <v>1251.891599</v>
      </c>
      <c r="BZ65" s="2" t="n">
        <v>1252.154258</v>
      </c>
      <c r="CA65" s="2" t="n">
        <v>1251.99228</v>
      </c>
      <c r="CB65" s="2" t="n">
        <v>1251.794995</v>
      </c>
      <c r="CC65" s="2" t="n">
        <v>1252.079105</v>
      </c>
      <c r="CD65" s="2" t="n">
        <v>1251.76341</v>
      </c>
      <c r="CE65" s="2" t="n">
        <v>1251.930823</v>
      </c>
      <c r="CF65" s="2" t="n">
        <v>1251.583945</v>
      </c>
      <c r="CG65" s="2" t="n">
        <v>1251.988801</v>
      </c>
      <c r="CH65" s="2" t="n">
        <v>1251.764197</v>
      </c>
      <c r="CI65" s="2" t="n">
        <v>1252.048545</v>
      </c>
      <c r="CJ65" s="2" t="n">
        <v>1251.868871</v>
      </c>
      <c r="CK65" s="2" t="n">
        <v>1251.822239</v>
      </c>
      <c r="CL65" s="2" t="n">
        <v>1252.352476</v>
      </c>
      <c r="CM65" s="2" t="n">
        <v>1251.892552</v>
      </c>
      <c r="CN65" s="2" t="n">
        <v>1251.518167</v>
      </c>
      <c r="CO65" s="2" t="n">
        <v>1251.452459</v>
      </c>
      <c r="CP65" s="2" t="n">
        <v>1250.949722</v>
      </c>
      <c r="CQ65" s="2" t="n">
        <v>1250.88202</v>
      </c>
      <c r="CR65" s="2" t="n">
        <v>1250.886589</v>
      </c>
      <c r="CS65" s="2" t="n">
        <v>1251.154374</v>
      </c>
      <c r="CT65" s="2" t="n">
        <v>1251.112035</v>
      </c>
    </row>
    <row r="66" customFormat="false" ht="12.75" hidden="false" customHeight="false" outlineLevel="0" collapsed="false">
      <c r="A66" s="0" t="s">
        <v>2070</v>
      </c>
      <c r="B66" s="2" t="n">
        <v>3168.897122</v>
      </c>
      <c r="C66" s="2" t="n">
        <v>54.727881</v>
      </c>
      <c r="D66" s="2" t="n">
        <v>35.07963</v>
      </c>
      <c r="E66" s="2" t="n">
        <v>20.229087</v>
      </c>
      <c r="F66" s="2" t="n">
        <v>20.257499</v>
      </c>
      <c r="G66" s="2" t="n">
        <v>20.207009</v>
      </c>
      <c r="H66" s="2" t="n">
        <v>20.318118</v>
      </c>
      <c r="I66" s="2" t="n">
        <v>20.109086</v>
      </c>
      <c r="J66" s="2" t="n">
        <v>20.337591</v>
      </c>
      <c r="K66" s="2" t="n">
        <v>20.380538</v>
      </c>
      <c r="L66" s="2" t="n">
        <v>20.319947</v>
      </c>
      <c r="M66" s="2" t="n">
        <v>20.320125</v>
      </c>
      <c r="N66" s="2" t="n">
        <v>20.388857</v>
      </c>
      <c r="O66" s="2" t="n">
        <v>20.159005</v>
      </c>
      <c r="P66" s="2" t="n">
        <v>20.179006</v>
      </c>
      <c r="Q66" s="2" t="n">
        <v>20.213471</v>
      </c>
      <c r="R66" s="2" t="n">
        <v>19.764732</v>
      </c>
      <c r="S66" s="2" t="n">
        <v>19.668007</v>
      </c>
      <c r="T66" s="2" t="n">
        <v>19.813331</v>
      </c>
      <c r="U66" s="2" t="n">
        <v>19.697986</v>
      </c>
      <c r="V66" s="2" t="n">
        <v>19.726039</v>
      </c>
      <c r="W66" s="2" t="n">
        <v>19.368659</v>
      </c>
      <c r="X66" s="2" t="n">
        <v>19.218016</v>
      </c>
      <c r="Y66" s="2" t="n">
        <v>19.317372</v>
      </c>
      <c r="Z66" s="2" t="n">
        <v>19.282094</v>
      </c>
      <c r="AA66" s="2" t="n">
        <v>20.277453</v>
      </c>
      <c r="AB66" s="2" t="n">
        <v>22.201951</v>
      </c>
      <c r="AC66" s="2" t="n">
        <v>23.462899</v>
      </c>
      <c r="AD66" s="2" t="n">
        <v>23.324733</v>
      </c>
      <c r="AE66" s="2" t="n">
        <v>23.172595</v>
      </c>
      <c r="AF66" s="2" t="n">
        <v>21.761157</v>
      </c>
      <c r="AG66" s="2" t="n">
        <v>21.186359</v>
      </c>
      <c r="AH66" s="2" t="n">
        <v>22.771004</v>
      </c>
      <c r="AI66" s="2" t="n">
        <v>23.087129</v>
      </c>
      <c r="AJ66" s="2" t="n">
        <v>23.145341</v>
      </c>
      <c r="AK66" s="2" t="n">
        <v>22.920348</v>
      </c>
      <c r="AL66" s="2" t="n">
        <v>23.106391</v>
      </c>
      <c r="AM66" s="2" t="n">
        <v>22.309366</v>
      </c>
      <c r="AN66" s="2" t="n">
        <v>22.370598</v>
      </c>
      <c r="AO66" s="2" t="n">
        <v>22.783117</v>
      </c>
      <c r="AP66" s="2" t="n">
        <v>22.467036</v>
      </c>
      <c r="AQ66" s="2" t="n">
        <v>20.066041</v>
      </c>
      <c r="AR66" s="2" t="n">
        <v>19.692069</v>
      </c>
      <c r="AS66" s="2" t="n">
        <v>19.753953</v>
      </c>
      <c r="AT66" s="2" t="n">
        <v>19.556034</v>
      </c>
      <c r="AU66" s="2" t="n">
        <v>19.503044</v>
      </c>
      <c r="AV66" s="2" t="n">
        <v>19.430787</v>
      </c>
      <c r="AW66" s="2" t="n">
        <v>19.623994</v>
      </c>
      <c r="AX66" s="2" t="n">
        <v>19.795619</v>
      </c>
      <c r="AY66" s="2" t="n">
        <v>19.932379</v>
      </c>
      <c r="AZ66" s="2" t="n">
        <v>20.12313</v>
      </c>
      <c r="BA66" s="2" t="n">
        <v>20.31403</v>
      </c>
      <c r="BB66" s="2" t="n">
        <v>20.382015</v>
      </c>
      <c r="BC66" s="2" t="n">
        <v>20.258075</v>
      </c>
      <c r="BD66" s="2" t="n">
        <v>20.190523</v>
      </c>
      <c r="BE66" s="2" t="n">
        <v>20.177877</v>
      </c>
      <c r="BF66" s="2" t="n">
        <v>20.033134</v>
      </c>
      <c r="BG66" s="2" t="n">
        <v>19.995739</v>
      </c>
      <c r="BH66" s="2" t="n">
        <v>23.810626</v>
      </c>
      <c r="BI66" s="2" t="n">
        <v>23.013362</v>
      </c>
      <c r="BJ66" s="2" t="n">
        <v>24.647191</v>
      </c>
      <c r="BK66" s="2" t="n">
        <v>29.50029</v>
      </c>
      <c r="BL66" s="2" t="n">
        <v>34.387826</v>
      </c>
      <c r="BM66" s="2" t="n">
        <v>37.911041</v>
      </c>
      <c r="BN66" s="2" t="n">
        <v>39.014297</v>
      </c>
      <c r="BO66" s="2" t="n">
        <v>38.504733</v>
      </c>
      <c r="BP66" s="2" t="n">
        <v>38.272034</v>
      </c>
      <c r="BQ66" s="2" t="n">
        <v>41.140978</v>
      </c>
      <c r="BR66" s="2" t="n">
        <v>50.773408</v>
      </c>
      <c r="BS66" s="2" t="n">
        <v>60.504558</v>
      </c>
      <c r="BT66" s="2" t="n">
        <v>64.758509</v>
      </c>
      <c r="BU66" s="2" t="n">
        <v>66.031791</v>
      </c>
      <c r="BV66" s="2" t="n">
        <v>66.734655</v>
      </c>
      <c r="BW66" s="2" t="n">
        <v>67.406431</v>
      </c>
      <c r="BX66" s="2" t="n">
        <v>67.544094</v>
      </c>
      <c r="BY66" s="2" t="n">
        <v>67.343755</v>
      </c>
      <c r="BZ66" s="2" t="n">
        <v>67.483184</v>
      </c>
      <c r="CA66" s="2" t="n">
        <v>67.575913</v>
      </c>
      <c r="CB66" s="2" t="n">
        <v>67.634815</v>
      </c>
      <c r="CC66" s="2" t="n">
        <v>67.778904</v>
      </c>
      <c r="CD66" s="2" t="n">
        <v>66.253665</v>
      </c>
      <c r="CE66" s="2" t="n">
        <v>65.792737</v>
      </c>
      <c r="CF66" s="2" t="n">
        <v>65.967615</v>
      </c>
      <c r="CG66" s="2" t="n">
        <v>65.969789</v>
      </c>
      <c r="CH66" s="2" t="n">
        <v>65.550308</v>
      </c>
      <c r="CI66" s="2" t="n">
        <v>65.647692</v>
      </c>
      <c r="CJ66" s="2" t="n">
        <v>65.029841</v>
      </c>
      <c r="CK66" s="2" t="n">
        <v>61.411232</v>
      </c>
      <c r="CL66" s="2" t="n">
        <v>59.612689</v>
      </c>
      <c r="CM66" s="2" t="n">
        <v>44.676732</v>
      </c>
      <c r="CN66" s="2" t="n">
        <v>40.410331</v>
      </c>
      <c r="CO66" s="2" t="n">
        <v>40.447584</v>
      </c>
      <c r="CP66" s="2" t="n">
        <v>32.348619</v>
      </c>
      <c r="CQ66" s="2" t="n">
        <v>22.52555</v>
      </c>
      <c r="CR66" s="2" t="n">
        <v>22.615927</v>
      </c>
      <c r="CS66" s="2" t="n">
        <v>22.406923</v>
      </c>
      <c r="CT66" s="2" t="n">
        <v>22.198487</v>
      </c>
    </row>
    <row r="67" customFormat="false" ht="12.75" hidden="false" customHeight="false" outlineLevel="0" collapsed="false">
      <c r="A67" s="0" t="s">
        <v>2071</v>
      </c>
      <c r="B67" s="2" t="n">
        <v>47299.34542</v>
      </c>
      <c r="C67" s="2" t="n">
        <v>559.903842</v>
      </c>
      <c r="D67" s="2" t="n">
        <v>560.001094</v>
      </c>
      <c r="E67" s="2" t="n">
        <v>558.967278</v>
      </c>
      <c r="F67" s="2" t="n">
        <v>555.788594</v>
      </c>
      <c r="G67" s="2" t="n">
        <v>553.304772</v>
      </c>
      <c r="H67" s="2" t="n">
        <v>554.892095</v>
      </c>
      <c r="I67" s="2" t="n">
        <v>556.62274</v>
      </c>
      <c r="J67" s="2" t="n">
        <v>558.982076</v>
      </c>
      <c r="K67" s="2" t="n">
        <v>554.815065</v>
      </c>
      <c r="L67" s="2" t="n">
        <v>554.04872</v>
      </c>
      <c r="M67" s="2" t="n">
        <v>548.716273</v>
      </c>
      <c r="N67" s="2" t="n">
        <v>546.141921</v>
      </c>
      <c r="O67" s="2" t="n">
        <v>544.866866</v>
      </c>
      <c r="P67" s="2" t="n">
        <v>540.046945</v>
      </c>
      <c r="Q67" s="2" t="n">
        <v>542.439994</v>
      </c>
      <c r="R67" s="2" t="n">
        <v>540.004466</v>
      </c>
      <c r="S67" s="2" t="n">
        <v>545.283321</v>
      </c>
      <c r="T67" s="2" t="n">
        <v>544.957059</v>
      </c>
      <c r="U67" s="2" t="n">
        <v>541.056809</v>
      </c>
      <c r="V67" s="2" t="n">
        <v>539.757828</v>
      </c>
      <c r="W67" s="2" t="n">
        <v>532.116848</v>
      </c>
      <c r="X67" s="2" t="n">
        <v>529.180434</v>
      </c>
      <c r="Y67" s="2" t="n">
        <v>528.68681</v>
      </c>
      <c r="Z67" s="2" t="n">
        <v>526.290972</v>
      </c>
      <c r="AA67" s="2" t="n">
        <v>524.159476</v>
      </c>
      <c r="AB67" s="2" t="n">
        <v>515.919962</v>
      </c>
      <c r="AC67" s="2" t="n">
        <v>508.658761</v>
      </c>
      <c r="AD67" s="2" t="n">
        <v>510.991043</v>
      </c>
      <c r="AE67" s="2" t="n">
        <v>503.711354</v>
      </c>
      <c r="AF67" s="2" t="n">
        <v>494.182635</v>
      </c>
      <c r="AG67" s="2" t="n">
        <v>490.763385</v>
      </c>
      <c r="AH67" s="2" t="n">
        <v>484.620107</v>
      </c>
      <c r="AI67" s="2" t="n">
        <v>497.52357</v>
      </c>
      <c r="AJ67" s="2" t="n">
        <v>505.093737</v>
      </c>
      <c r="AK67" s="2" t="n">
        <v>506.01848</v>
      </c>
      <c r="AL67" s="2" t="n">
        <v>495.747343</v>
      </c>
      <c r="AM67" s="2" t="n">
        <v>487.597784</v>
      </c>
      <c r="AN67" s="2" t="n">
        <v>482.905181</v>
      </c>
      <c r="AO67" s="2" t="n">
        <v>469.899895</v>
      </c>
      <c r="AP67" s="2" t="n">
        <v>467.114168</v>
      </c>
      <c r="AQ67" s="2" t="n">
        <v>459.543499</v>
      </c>
      <c r="AR67" s="2" t="n">
        <v>469.477659</v>
      </c>
      <c r="AS67" s="2" t="n">
        <v>468.642755</v>
      </c>
      <c r="AT67" s="2" t="n">
        <v>464.70065</v>
      </c>
      <c r="AU67" s="2" t="n">
        <v>464.940895</v>
      </c>
      <c r="AV67" s="2" t="n">
        <v>470.22368</v>
      </c>
      <c r="AW67" s="2" t="n">
        <v>485.53919</v>
      </c>
      <c r="AX67" s="2" t="n">
        <v>499.643919</v>
      </c>
      <c r="AY67" s="2" t="n">
        <v>515.634897</v>
      </c>
      <c r="AZ67" s="2" t="n">
        <v>514.155279</v>
      </c>
      <c r="BA67" s="2" t="n">
        <v>504.786444</v>
      </c>
      <c r="BB67" s="2" t="n">
        <v>477.3842</v>
      </c>
      <c r="BC67" s="2" t="n">
        <v>468.088565</v>
      </c>
      <c r="BD67" s="2" t="n">
        <v>465.102915</v>
      </c>
      <c r="BE67" s="2" t="n">
        <v>463.853075</v>
      </c>
      <c r="BF67" s="2" t="n">
        <v>465.122296</v>
      </c>
      <c r="BG67" s="2" t="n">
        <v>454.788752</v>
      </c>
      <c r="BH67" s="2" t="n">
        <v>455.482477</v>
      </c>
      <c r="BI67" s="2" t="n">
        <v>464.513355</v>
      </c>
      <c r="BJ67" s="2" t="n">
        <v>467.303458</v>
      </c>
      <c r="BK67" s="2" t="n">
        <v>455.784889</v>
      </c>
      <c r="BL67" s="2" t="n">
        <v>443.003089</v>
      </c>
      <c r="BM67" s="2" t="n">
        <v>440.315292</v>
      </c>
      <c r="BN67" s="2" t="n">
        <v>428.708422</v>
      </c>
      <c r="BO67" s="2" t="n">
        <v>416.922897</v>
      </c>
      <c r="BP67" s="2" t="n">
        <v>403.711465</v>
      </c>
      <c r="BQ67" s="2" t="n">
        <v>392.412451</v>
      </c>
      <c r="BR67" s="2" t="n">
        <v>397.895885</v>
      </c>
      <c r="BS67" s="2" t="n">
        <v>401.728089</v>
      </c>
      <c r="BT67" s="2" t="n">
        <v>411.117619</v>
      </c>
      <c r="BU67" s="2" t="n">
        <v>413.734847</v>
      </c>
      <c r="BV67" s="2" t="n">
        <v>401.134244</v>
      </c>
      <c r="BW67" s="2" t="n">
        <v>408.347292</v>
      </c>
      <c r="BX67" s="2" t="n">
        <v>420.579251</v>
      </c>
      <c r="BY67" s="2" t="n">
        <v>418.483521</v>
      </c>
      <c r="BZ67" s="2" t="n">
        <v>424.117255</v>
      </c>
      <c r="CA67" s="2" t="n">
        <v>426.060729</v>
      </c>
      <c r="CB67" s="2" t="n">
        <v>443.463974</v>
      </c>
      <c r="CC67" s="2" t="n">
        <v>454.691294</v>
      </c>
      <c r="CD67" s="2" t="n">
        <v>468.785208</v>
      </c>
      <c r="CE67" s="2" t="n">
        <v>479.157205</v>
      </c>
      <c r="CF67" s="2" t="n">
        <v>476.21416</v>
      </c>
      <c r="CG67" s="2" t="n">
        <v>480.052648</v>
      </c>
      <c r="CH67" s="2" t="n">
        <v>498.169472</v>
      </c>
      <c r="CI67" s="2" t="n">
        <v>530.59257</v>
      </c>
      <c r="CJ67" s="2" t="n">
        <v>536.733</v>
      </c>
      <c r="CK67" s="2" t="n">
        <v>535.048851</v>
      </c>
      <c r="CL67" s="2" t="n">
        <v>536.935956</v>
      </c>
      <c r="CM67" s="2" t="n">
        <v>527.937248</v>
      </c>
      <c r="CN67" s="2" t="n">
        <v>510.498744</v>
      </c>
      <c r="CO67" s="2" t="n">
        <v>508.99787</v>
      </c>
      <c r="CP67" s="2" t="n">
        <v>526.388214</v>
      </c>
      <c r="CQ67" s="2" t="n">
        <v>532.407897</v>
      </c>
      <c r="CR67" s="2" t="n">
        <v>533.280296</v>
      </c>
      <c r="CS67" s="2" t="n">
        <v>530.07814</v>
      </c>
      <c r="CT67" s="2" t="n">
        <v>525.14777</v>
      </c>
    </row>
    <row r="68" customFormat="false" ht="12.75" hidden="false" customHeight="false" outlineLevel="0" collapsed="false">
      <c r="A68" s="0" t="s">
        <v>2072</v>
      </c>
      <c r="B68" s="2" t="n">
        <v>326228.1817</v>
      </c>
      <c r="C68" s="2" t="n">
        <v>3145.170058</v>
      </c>
      <c r="D68" s="2" t="n">
        <v>3104.343761</v>
      </c>
      <c r="E68" s="2" t="n">
        <v>3052.78718</v>
      </c>
      <c r="F68" s="2" t="n">
        <v>3026.544771</v>
      </c>
      <c r="G68" s="2" t="n">
        <v>3011.68345</v>
      </c>
      <c r="H68" s="2" t="n">
        <v>2985.237852</v>
      </c>
      <c r="I68" s="2" t="n">
        <v>2958.295278</v>
      </c>
      <c r="J68" s="2" t="n">
        <v>2862.983283</v>
      </c>
      <c r="K68" s="2" t="n">
        <v>2818.781903</v>
      </c>
      <c r="L68" s="2" t="n">
        <v>2772.19623</v>
      </c>
      <c r="M68" s="2" t="n">
        <v>2799.35147</v>
      </c>
      <c r="N68" s="2" t="n">
        <v>2783.222932</v>
      </c>
      <c r="O68" s="2" t="n">
        <v>2773.108684</v>
      </c>
      <c r="P68" s="2" t="n">
        <v>2742.789944</v>
      </c>
      <c r="Q68" s="2" t="n">
        <v>2745.243296</v>
      </c>
      <c r="R68" s="2" t="n">
        <v>2742.166982</v>
      </c>
      <c r="S68" s="2" t="n">
        <v>2828.988982</v>
      </c>
      <c r="T68" s="2" t="n">
        <v>2870.849217</v>
      </c>
      <c r="U68" s="2" t="n">
        <v>2906.861649</v>
      </c>
      <c r="V68" s="2" t="n">
        <v>2944.202164</v>
      </c>
      <c r="W68" s="2" t="n">
        <v>2962.589917</v>
      </c>
      <c r="X68" s="2" t="n">
        <v>3018.761891</v>
      </c>
      <c r="Y68" s="2" t="n">
        <v>3059.356437</v>
      </c>
      <c r="Z68" s="2" t="n">
        <v>2977.831454</v>
      </c>
      <c r="AA68" s="2" t="n">
        <v>2961.444859</v>
      </c>
      <c r="AB68" s="2" t="n">
        <v>3230.821138</v>
      </c>
      <c r="AC68" s="2" t="n">
        <v>3425.887456</v>
      </c>
      <c r="AD68" s="2" t="n">
        <v>3447.818408</v>
      </c>
      <c r="AE68" s="2" t="n">
        <v>3520.212735</v>
      </c>
      <c r="AF68" s="2" t="n">
        <v>3561.155446</v>
      </c>
      <c r="AG68" s="2" t="n">
        <v>3520.039858</v>
      </c>
      <c r="AH68" s="2" t="n">
        <v>3516.357415</v>
      </c>
      <c r="AI68" s="2" t="n">
        <v>3604.539989</v>
      </c>
      <c r="AJ68" s="2" t="n">
        <v>3613.390276</v>
      </c>
      <c r="AK68" s="2" t="n">
        <v>3537.466473</v>
      </c>
      <c r="AL68" s="2" t="n">
        <v>3480.461066</v>
      </c>
      <c r="AM68" s="2" t="n">
        <v>3454.500809</v>
      </c>
      <c r="AN68" s="2" t="n">
        <v>3474.265682</v>
      </c>
      <c r="AO68" s="2" t="n">
        <v>3477.77597</v>
      </c>
      <c r="AP68" s="2" t="n">
        <v>3485.219868</v>
      </c>
      <c r="AQ68" s="2" t="n">
        <v>3489.395911</v>
      </c>
      <c r="AR68" s="2" t="n">
        <v>3501.708747</v>
      </c>
      <c r="AS68" s="2" t="n">
        <v>3520.826579</v>
      </c>
      <c r="AT68" s="2" t="n">
        <v>3535.759088</v>
      </c>
      <c r="AU68" s="2" t="n">
        <v>3524.491388</v>
      </c>
      <c r="AV68" s="2" t="n">
        <v>3515.158471</v>
      </c>
      <c r="AW68" s="2" t="n">
        <v>3492.858603</v>
      </c>
      <c r="AX68" s="2" t="n">
        <v>3542.685597</v>
      </c>
      <c r="AY68" s="2" t="n">
        <v>3573.937258</v>
      </c>
      <c r="AZ68" s="2" t="n">
        <v>3579.357514</v>
      </c>
      <c r="BA68" s="2" t="n">
        <v>3583.255989</v>
      </c>
      <c r="BB68" s="2" t="n">
        <v>3596.21591</v>
      </c>
      <c r="BC68" s="2" t="n">
        <v>3609.278676</v>
      </c>
      <c r="BD68" s="2" t="n">
        <v>3605.878794</v>
      </c>
      <c r="BE68" s="2" t="n">
        <v>3615.564613</v>
      </c>
      <c r="BF68" s="2" t="n">
        <v>3612.541211</v>
      </c>
      <c r="BG68" s="2" t="n">
        <v>3587.585109</v>
      </c>
      <c r="BH68" s="2" t="n">
        <v>3589.01589</v>
      </c>
      <c r="BI68" s="2" t="n">
        <v>3625.490703</v>
      </c>
      <c r="BJ68" s="2" t="n">
        <v>3607.342491</v>
      </c>
      <c r="BK68" s="2" t="n">
        <v>3585.28264</v>
      </c>
      <c r="BL68" s="2" t="n">
        <v>3589.838297</v>
      </c>
      <c r="BM68" s="2" t="n">
        <v>3596.208966</v>
      </c>
      <c r="BN68" s="2" t="n">
        <v>3562.172447</v>
      </c>
      <c r="BO68" s="2" t="n">
        <v>3545.567775</v>
      </c>
      <c r="BP68" s="2" t="n">
        <v>3572.63713</v>
      </c>
      <c r="BQ68" s="2" t="n">
        <v>3607.799335</v>
      </c>
      <c r="BR68" s="2" t="n">
        <v>3583.318149</v>
      </c>
      <c r="BS68" s="2" t="n">
        <v>3547.312185</v>
      </c>
      <c r="BT68" s="2" t="n">
        <v>3550.135328</v>
      </c>
      <c r="BU68" s="2" t="n">
        <v>3611.981646</v>
      </c>
      <c r="BV68" s="2" t="n">
        <v>3643.977186</v>
      </c>
      <c r="BW68" s="2" t="n">
        <v>3666.536569</v>
      </c>
      <c r="BX68" s="2" t="n">
        <v>3685.56448</v>
      </c>
      <c r="BY68" s="2" t="n">
        <v>3686.606613</v>
      </c>
      <c r="BZ68" s="2" t="n">
        <v>3689.43416</v>
      </c>
      <c r="CA68" s="2" t="n">
        <v>3688.220745</v>
      </c>
      <c r="CB68" s="2" t="n">
        <v>3692.198395</v>
      </c>
      <c r="CC68" s="2" t="n">
        <v>3682.597746</v>
      </c>
      <c r="CD68" s="2" t="n">
        <v>3685.846261</v>
      </c>
      <c r="CE68" s="2" t="n">
        <v>3631.916869</v>
      </c>
      <c r="CF68" s="2" t="n">
        <v>3613.038588</v>
      </c>
      <c r="CG68" s="2" t="n">
        <v>3598.292511</v>
      </c>
      <c r="CH68" s="2" t="n">
        <v>3573.494723</v>
      </c>
      <c r="CI68" s="2" t="n">
        <v>3556.502824</v>
      </c>
      <c r="CJ68" s="2" t="n">
        <v>3560.510393</v>
      </c>
      <c r="CK68" s="2" t="n">
        <v>3571.39098</v>
      </c>
      <c r="CL68" s="2" t="n">
        <v>3579.882805</v>
      </c>
      <c r="CM68" s="2" t="n">
        <v>3611.48964</v>
      </c>
      <c r="CN68" s="2" t="n">
        <v>3608.932347</v>
      </c>
      <c r="CO68" s="2" t="n">
        <v>3590.666832</v>
      </c>
      <c r="CP68" s="2" t="n">
        <v>3558.94475</v>
      </c>
      <c r="CQ68" s="2" t="n">
        <v>3538.386873</v>
      </c>
      <c r="CR68" s="2" t="n">
        <v>3545.2001</v>
      </c>
      <c r="CS68" s="2" t="n">
        <v>3554.93217</v>
      </c>
      <c r="CT68" s="2" t="n">
        <v>3548.308479</v>
      </c>
    </row>
    <row r="69" customFormat="false" ht="12.75" hidden="false" customHeight="false" outlineLevel="0" collapsed="false">
      <c r="A69" s="0" t="s">
        <v>2073</v>
      </c>
      <c r="B69" s="2" t="n">
        <v>222224.4</v>
      </c>
      <c r="C69" s="2" t="n">
        <v>1156.216633</v>
      </c>
      <c r="D69" s="2" t="n">
        <v>1131.635353</v>
      </c>
      <c r="E69" s="2" t="n">
        <v>1134.910568</v>
      </c>
      <c r="F69" s="2" t="n">
        <v>1125.953152</v>
      </c>
      <c r="G69" s="2" t="n">
        <v>1109.543665</v>
      </c>
      <c r="H69" s="2" t="n">
        <v>1069.081076</v>
      </c>
      <c r="I69" s="2" t="n">
        <v>1046.949533</v>
      </c>
      <c r="J69" s="2" t="n">
        <v>1062.671953</v>
      </c>
      <c r="K69" s="2" t="n">
        <v>1123.421268</v>
      </c>
      <c r="L69" s="2" t="n">
        <v>1111.221763</v>
      </c>
      <c r="M69" s="2" t="n">
        <v>1075.173424</v>
      </c>
      <c r="N69" s="2" t="n">
        <v>1066.494003</v>
      </c>
      <c r="O69" s="2" t="n">
        <v>1073.31759</v>
      </c>
      <c r="P69" s="2" t="n">
        <v>1082.280683</v>
      </c>
      <c r="Q69" s="2" t="n">
        <v>1093.621256</v>
      </c>
      <c r="R69" s="2" t="n">
        <v>1123.067838</v>
      </c>
      <c r="S69" s="2" t="n">
        <v>1128.951332</v>
      </c>
      <c r="T69" s="2" t="n">
        <v>1110.451833</v>
      </c>
      <c r="U69" s="2" t="n">
        <v>1102.119154</v>
      </c>
      <c r="V69" s="2" t="n">
        <v>1134.795625</v>
      </c>
      <c r="W69" s="2" t="n">
        <v>1273.179976</v>
      </c>
      <c r="X69" s="2" t="n">
        <v>1384.099344</v>
      </c>
      <c r="Y69" s="2" t="n">
        <v>1500.163519</v>
      </c>
      <c r="Z69" s="2" t="n">
        <v>1782.107718</v>
      </c>
      <c r="AA69" s="2" t="n">
        <v>2103.709531</v>
      </c>
      <c r="AB69" s="2" t="n">
        <v>2140.868016</v>
      </c>
      <c r="AC69" s="2" t="n">
        <v>2187.319879</v>
      </c>
      <c r="AD69" s="2" t="n">
        <v>2294.837747</v>
      </c>
      <c r="AE69" s="2" t="n">
        <v>2441.285904</v>
      </c>
      <c r="AF69" s="2" t="n">
        <v>2448.844764</v>
      </c>
      <c r="AG69" s="2" t="n">
        <v>2444.131835</v>
      </c>
      <c r="AH69" s="2" t="n">
        <v>2382.683476</v>
      </c>
      <c r="AI69" s="2" t="n">
        <v>2380.139023</v>
      </c>
      <c r="AJ69" s="2" t="n">
        <v>2372.265158</v>
      </c>
      <c r="AK69" s="2" t="n">
        <v>2428.230323</v>
      </c>
      <c r="AL69" s="2" t="n">
        <v>2482.51008</v>
      </c>
      <c r="AM69" s="2" t="n">
        <v>2530.209838</v>
      </c>
      <c r="AN69" s="2" t="n">
        <v>2561.088562</v>
      </c>
      <c r="AO69" s="2" t="n">
        <v>2588.881238</v>
      </c>
      <c r="AP69" s="2" t="n">
        <v>2608.446531</v>
      </c>
      <c r="AQ69" s="2" t="n">
        <v>2671.344828</v>
      </c>
      <c r="AR69" s="2" t="n">
        <v>2696.937123</v>
      </c>
      <c r="AS69" s="2" t="n">
        <v>2739.269746</v>
      </c>
      <c r="AT69" s="2" t="n">
        <v>2757.879953</v>
      </c>
      <c r="AU69" s="2" t="n">
        <v>2740.700904</v>
      </c>
      <c r="AV69" s="2" t="n">
        <v>2831.485975</v>
      </c>
      <c r="AW69" s="2" t="n">
        <v>2862.859708</v>
      </c>
      <c r="AX69" s="2" t="n">
        <v>2827.977731</v>
      </c>
      <c r="AY69" s="2" t="n">
        <v>2783.274388</v>
      </c>
      <c r="AZ69" s="2" t="n">
        <v>2808.329842</v>
      </c>
      <c r="BA69" s="2" t="n">
        <v>2806.994007</v>
      </c>
      <c r="BB69" s="2" t="n">
        <v>2782.969344</v>
      </c>
      <c r="BC69" s="2" t="n">
        <v>2766.490236</v>
      </c>
      <c r="BD69" s="2" t="n">
        <v>2760.862004</v>
      </c>
      <c r="BE69" s="2" t="n">
        <v>2730.713685</v>
      </c>
      <c r="BF69" s="2" t="n">
        <v>2724.96007</v>
      </c>
      <c r="BG69" s="2" t="n">
        <v>2716.611747</v>
      </c>
      <c r="BH69" s="2" t="n">
        <v>2689.776328</v>
      </c>
      <c r="BI69" s="2" t="n">
        <v>2684.023708</v>
      </c>
      <c r="BJ69" s="2" t="n">
        <v>2669.397887</v>
      </c>
      <c r="BK69" s="2" t="n">
        <v>2658.568165</v>
      </c>
      <c r="BL69" s="2" t="n">
        <v>2645.69415</v>
      </c>
      <c r="BM69" s="2" t="n">
        <v>2626.490828</v>
      </c>
      <c r="BN69" s="2" t="n">
        <v>2611.061245</v>
      </c>
      <c r="BO69" s="2" t="n">
        <v>2625.462304</v>
      </c>
      <c r="BP69" s="2" t="n">
        <v>2600.584902</v>
      </c>
      <c r="BQ69" s="2" t="n">
        <v>2601.580321</v>
      </c>
      <c r="BR69" s="2" t="n">
        <v>2636.046206</v>
      </c>
      <c r="BS69" s="2" t="n">
        <v>2736.79986</v>
      </c>
      <c r="BT69" s="2" t="n">
        <v>2816.080733</v>
      </c>
      <c r="BU69" s="2" t="n">
        <v>2892.717587</v>
      </c>
      <c r="BV69" s="2" t="n">
        <v>3025.649769</v>
      </c>
      <c r="BW69" s="2" t="n">
        <v>3081.264462</v>
      </c>
      <c r="BX69" s="2" t="n">
        <v>3135.34587</v>
      </c>
      <c r="BY69" s="2" t="n">
        <v>3156.360801</v>
      </c>
      <c r="BZ69" s="2" t="n">
        <v>3158.207641</v>
      </c>
      <c r="CA69" s="2" t="n">
        <v>3130.773545</v>
      </c>
      <c r="CB69" s="2" t="n">
        <v>3091.056451</v>
      </c>
      <c r="CC69" s="2" t="n">
        <v>3084.487249</v>
      </c>
      <c r="CD69" s="2" t="n">
        <v>3073.878663</v>
      </c>
      <c r="CE69" s="2" t="n">
        <v>3099.524162</v>
      </c>
      <c r="CF69" s="2" t="n">
        <v>3132.471056</v>
      </c>
      <c r="CG69" s="2" t="n">
        <v>3117.466737</v>
      </c>
      <c r="CH69" s="2" t="n">
        <v>3110.505</v>
      </c>
      <c r="CI69" s="2" t="n">
        <v>3046.390534</v>
      </c>
      <c r="CJ69" s="2" t="n">
        <v>2982.512597</v>
      </c>
      <c r="CK69" s="2" t="n">
        <v>2905.369506</v>
      </c>
      <c r="CL69" s="2" t="n">
        <v>2829.259585</v>
      </c>
      <c r="CM69" s="2" t="n">
        <v>2652.278763</v>
      </c>
      <c r="CN69" s="2" t="n">
        <v>2575.397893</v>
      </c>
      <c r="CO69" s="2" t="n">
        <v>2533.210336</v>
      </c>
      <c r="CP69" s="2" t="n">
        <v>2473.517178</v>
      </c>
      <c r="CQ69" s="2" t="n">
        <v>2381.253439</v>
      </c>
      <c r="CR69" s="2" t="n">
        <v>2284.443633</v>
      </c>
      <c r="CS69" s="2" t="n">
        <v>2166.140375</v>
      </c>
      <c r="CT69" s="2" t="n">
        <v>2096.809052</v>
      </c>
    </row>
    <row r="70" customFormat="false" ht="12.75" hidden="false" customHeight="false" outlineLevel="0" collapsed="false">
      <c r="A70" s="0" t="s">
        <v>2074</v>
      </c>
      <c r="B70" s="2" t="n">
        <v>547.666471</v>
      </c>
      <c r="C70" s="2" t="n">
        <v>9.534252</v>
      </c>
      <c r="D70" s="2" t="n">
        <v>9.659775</v>
      </c>
      <c r="E70" s="2" t="n">
        <v>9.572193</v>
      </c>
      <c r="F70" s="2" t="n">
        <v>8.172657</v>
      </c>
      <c r="G70" s="2" t="n">
        <v>2.326666</v>
      </c>
      <c r="H70" s="2" t="n">
        <v>2.334124</v>
      </c>
      <c r="I70" s="2" t="n">
        <v>2.364331</v>
      </c>
      <c r="J70" s="2" t="n">
        <v>2.35968</v>
      </c>
      <c r="K70" s="2" t="n">
        <v>2.315107</v>
      </c>
      <c r="L70" s="2" t="n">
        <v>2.317347</v>
      </c>
      <c r="M70" s="2" t="n">
        <v>2.341678</v>
      </c>
      <c r="N70" s="2" t="n">
        <v>2.364018</v>
      </c>
      <c r="O70" s="2" t="n">
        <v>2.320029</v>
      </c>
      <c r="P70" s="2" t="n">
        <v>2.30232</v>
      </c>
      <c r="Q70" s="2" t="n">
        <v>2.319254</v>
      </c>
      <c r="R70" s="2" t="n">
        <v>2.509477</v>
      </c>
      <c r="S70" s="2" t="n">
        <v>3.051513</v>
      </c>
      <c r="T70" s="2" t="n">
        <v>3.110738</v>
      </c>
      <c r="U70" s="2" t="n">
        <v>3.333292</v>
      </c>
      <c r="V70" s="2" t="n">
        <v>3.366857</v>
      </c>
      <c r="W70" s="2" t="n">
        <v>3.37607</v>
      </c>
      <c r="X70" s="2" t="n">
        <v>3.593097</v>
      </c>
      <c r="Y70" s="2" t="n">
        <v>3.573255</v>
      </c>
      <c r="Z70" s="2" t="n">
        <v>3.584863</v>
      </c>
      <c r="AA70" s="2" t="n">
        <v>5.329966</v>
      </c>
      <c r="AB70" s="2" t="n">
        <v>5.557877</v>
      </c>
      <c r="AC70" s="2" t="n">
        <v>5.555745</v>
      </c>
      <c r="AD70" s="2" t="n">
        <v>5.720884</v>
      </c>
      <c r="AE70" s="2" t="n">
        <v>10.844258</v>
      </c>
      <c r="AF70" s="2" t="n">
        <v>13.191861</v>
      </c>
      <c r="AG70" s="2" t="n">
        <v>13.196189</v>
      </c>
      <c r="AH70" s="2" t="n">
        <v>13.103525</v>
      </c>
      <c r="AI70" s="2" t="n">
        <v>3.868214</v>
      </c>
      <c r="AJ70" s="2" t="n">
        <v>3.620944</v>
      </c>
      <c r="AK70" s="2" t="n">
        <v>3.63073</v>
      </c>
      <c r="AL70" s="2" t="n">
        <v>3.686853</v>
      </c>
      <c r="AM70" s="2" t="n">
        <v>3.694359</v>
      </c>
      <c r="AN70" s="2" t="n">
        <v>3.571983</v>
      </c>
      <c r="AO70" s="2" t="n">
        <v>3.527553</v>
      </c>
      <c r="AP70" s="2" t="n">
        <v>3.532942</v>
      </c>
      <c r="AQ70" s="2" t="n">
        <v>3.576857</v>
      </c>
      <c r="AR70" s="2" t="n">
        <v>3.571914</v>
      </c>
      <c r="AS70" s="2" t="n">
        <v>3.577114</v>
      </c>
      <c r="AT70" s="2" t="n">
        <v>3.549767</v>
      </c>
      <c r="AU70" s="2" t="n">
        <v>3.566292</v>
      </c>
      <c r="AV70" s="2" t="n">
        <v>3.447151</v>
      </c>
      <c r="AW70" s="2" t="n">
        <v>3.377294</v>
      </c>
      <c r="AX70" s="2" t="n">
        <v>3.389527</v>
      </c>
      <c r="AY70" s="2" t="n">
        <v>2.605498</v>
      </c>
      <c r="AZ70" s="2" t="n">
        <v>3.487092</v>
      </c>
      <c r="BA70" s="2" t="n">
        <v>2.58524</v>
      </c>
      <c r="BB70" s="2" t="n">
        <v>2.60991</v>
      </c>
      <c r="BC70" s="2" t="n">
        <v>2.58544</v>
      </c>
      <c r="BD70" s="2" t="n">
        <v>2.590262</v>
      </c>
      <c r="BE70" s="2" t="n">
        <v>2.345286</v>
      </c>
      <c r="BF70" s="2" t="n">
        <v>2.526092</v>
      </c>
      <c r="BG70" s="2" t="n">
        <v>10.138514</v>
      </c>
      <c r="BH70" s="2" t="n">
        <v>10.241138</v>
      </c>
      <c r="BI70" s="2" t="n">
        <v>10.051241</v>
      </c>
      <c r="BJ70" s="2" t="n">
        <v>9.737731</v>
      </c>
      <c r="BK70" s="2" t="n">
        <v>9.806406</v>
      </c>
      <c r="BL70" s="2" t="n">
        <v>9.81904</v>
      </c>
      <c r="BM70" s="2" t="n">
        <v>9.852564</v>
      </c>
      <c r="BN70" s="2" t="n">
        <v>9.801408</v>
      </c>
      <c r="BO70" s="2" t="n">
        <v>9.833223</v>
      </c>
      <c r="BP70" s="2" t="n">
        <v>10.098235</v>
      </c>
      <c r="BQ70" s="2" t="n">
        <v>10.193626</v>
      </c>
      <c r="BR70" s="2" t="n">
        <v>9.936978</v>
      </c>
      <c r="BS70" s="2" t="n">
        <v>9.350523</v>
      </c>
      <c r="BT70" s="2" t="n">
        <v>9.353761</v>
      </c>
      <c r="BU70" s="2" t="n">
        <v>9.009996</v>
      </c>
      <c r="BV70" s="2" t="n">
        <v>8.897654</v>
      </c>
      <c r="BW70" s="2" t="n">
        <v>8.581259</v>
      </c>
      <c r="BX70" s="2" t="n">
        <v>8.576848</v>
      </c>
      <c r="BY70" s="2" t="n">
        <v>8.64172</v>
      </c>
      <c r="BZ70" s="2" t="n">
        <v>8.705849</v>
      </c>
      <c r="CA70" s="2" t="n">
        <v>8.423126</v>
      </c>
      <c r="CB70" s="2" t="n">
        <v>10.113012</v>
      </c>
      <c r="CC70" s="2" t="n">
        <v>11.730572</v>
      </c>
      <c r="CD70" s="2" t="n">
        <v>10.535913</v>
      </c>
      <c r="CE70" s="2" t="n">
        <v>12.613883</v>
      </c>
      <c r="CF70" s="2" t="n">
        <v>8.462936</v>
      </c>
      <c r="CG70" s="2" t="n">
        <v>7.945015</v>
      </c>
      <c r="CH70" s="2" t="n">
        <v>7.215188</v>
      </c>
      <c r="CI70" s="2" t="n">
        <v>6.037764</v>
      </c>
      <c r="CJ70" s="2" t="n">
        <v>6.177239</v>
      </c>
      <c r="CK70" s="2" t="n">
        <v>6.141618</v>
      </c>
      <c r="CL70" s="2" t="n">
        <v>6.075227</v>
      </c>
      <c r="CM70" s="2" t="n">
        <v>2.329346</v>
      </c>
      <c r="CN70" s="2" t="n">
        <v>1.461547</v>
      </c>
      <c r="CO70" s="2" t="n">
        <v>1.473153</v>
      </c>
      <c r="CP70" s="2" t="n">
        <v>1.391787</v>
      </c>
      <c r="CQ70" s="2" t="n">
        <v>1.445386</v>
      </c>
      <c r="CR70" s="2" t="n">
        <v>1.454156</v>
      </c>
      <c r="CS70" s="2" t="n">
        <v>1.455905</v>
      </c>
      <c r="CT70" s="2" t="n">
        <v>1.428772</v>
      </c>
    </row>
    <row r="71" customFormat="false" ht="12.75" hidden="false" customHeight="false" outlineLevel="0" collapsed="false">
      <c r="A71" s="0" t="s">
        <v>2075</v>
      </c>
      <c r="B71" s="2" t="n">
        <v>120111.3605</v>
      </c>
      <c r="C71" s="2" t="n">
        <v>1251.291128</v>
      </c>
      <c r="D71" s="2" t="n">
        <v>1251.470513</v>
      </c>
      <c r="E71" s="2" t="n">
        <v>1251.152582</v>
      </c>
      <c r="F71" s="2" t="n">
        <v>1251.319061</v>
      </c>
      <c r="G71" s="2" t="n">
        <v>1250.978651</v>
      </c>
      <c r="H71" s="2" t="n">
        <v>1251.094715</v>
      </c>
      <c r="I71" s="2" t="n">
        <v>1251.115629</v>
      </c>
      <c r="J71" s="2" t="n">
        <v>1251.453615</v>
      </c>
      <c r="K71" s="2" t="n">
        <v>1252.378248</v>
      </c>
      <c r="L71" s="2" t="n">
        <v>1251.232865</v>
      </c>
      <c r="M71" s="2" t="n">
        <v>1251.251547</v>
      </c>
      <c r="N71" s="2" t="n">
        <v>1251.324618</v>
      </c>
      <c r="O71" s="2" t="n">
        <v>1251.370493</v>
      </c>
      <c r="P71" s="2" t="n">
        <v>1251.381163</v>
      </c>
      <c r="Q71" s="2" t="n">
        <v>1251.589532</v>
      </c>
      <c r="R71" s="2" t="n">
        <v>1251.402954</v>
      </c>
      <c r="S71" s="2" t="n">
        <v>1251.390236</v>
      </c>
      <c r="T71" s="2" t="n">
        <v>1251.158549</v>
      </c>
      <c r="U71" s="2" t="n">
        <v>1251.266128</v>
      </c>
      <c r="V71" s="2" t="n">
        <v>1251.472067</v>
      </c>
      <c r="W71" s="2" t="n">
        <v>1251.718474</v>
      </c>
      <c r="X71" s="2" t="n">
        <v>1251.268919</v>
      </c>
      <c r="Y71" s="2" t="n">
        <v>1251.247595</v>
      </c>
      <c r="Z71" s="2" t="n">
        <v>1251.488905</v>
      </c>
      <c r="AA71" s="2" t="n">
        <v>1251.629295</v>
      </c>
      <c r="AB71" s="2" t="n">
        <v>1251.397503</v>
      </c>
      <c r="AC71" s="2" t="n">
        <v>1251.253872</v>
      </c>
      <c r="AD71" s="2" t="n">
        <v>1251.271552</v>
      </c>
      <c r="AE71" s="2" t="n">
        <v>1251.449891</v>
      </c>
      <c r="AF71" s="2" t="n">
        <v>1251.145254</v>
      </c>
      <c r="AG71" s="2" t="n">
        <v>1251.340442</v>
      </c>
      <c r="AH71" s="2" t="n">
        <v>1250.606541</v>
      </c>
      <c r="AI71" s="2" t="n">
        <v>1250.929596</v>
      </c>
      <c r="AJ71" s="2" t="n">
        <v>1251.027557</v>
      </c>
      <c r="AK71" s="2" t="n">
        <v>1250.872921</v>
      </c>
      <c r="AL71" s="2" t="n">
        <v>1250.786999</v>
      </c>
      <c r="AM71" s="2" t="n">
        <v>1250.83832</v>
      </c>
      <c r="AN71" s="2" t="n">
        <v>1250.944319</v>
      </c>
      <c r="AO71" s="2" t="n">
        <v>1251.003078</v>
      </c>
      <c r="AP71" s="2" t="n">
        <v>1250.67619</v>
      </c>
      <c r="AQ71" s="2" t="n">
        <v>1251.158643</v>
      </c>
      <c r="AR71" s="2" t="n">
        <v>1251.02075</v>
      </c>
      <c r="AS71" s="2" t="n">
        <v>1251.231557</v>
      </c>
      <c r="AT71" s="2" t="n">
        <v>1251.216659</v>
      </c>
      <c r="AU71" s="2" t="n">
        <v>1251.90692</v>
      </c>
      <c r="AV71" s="2" t="n">
        <v>1251.543759</v>
      </c>
      <c r="AW71" s="2" t="n">
        <v>1251.513617</v>
      </c>
      <c r="AX71" s="2" t="n">
        <v>1251.528302</v>
      </c>
      <c r="AY71" s="2" t="n">
        <v>1251.740847</v>
      </c>
      <c r="AZ71" s="2" t="n">
        <v>1251.567766</v>
      </c>
      <c r="BA71" s="2" t="n">
        <v>1251.218452</v>
      </c>
      <c r="BB71" s="2" t="n">
        <v>1251.213201</v>
      </c>
      <c r="BC71" s="2" t="n">
        <v>1251.350188</v>
      </c>
      <c r="BD71" s="2" t="n">
        <v>1251.294739</v>
      </c>
      <c r="BE71" s="2" t="n">
        <v>1251.191204</v>
      </c>
      <c r="BF71" s="2" t="n">
        <v>1251.411341</v>
      </c>
      <c r="BG71" s="2" t="n">
        <v>1251.462275</v>
      </c>
      <c r="BH71" s="2" t="n">
        <v>1251.444784</v>
      </c>
      <c r="BI71" s="2" t="n">
        <v>1251.424331</v>
      </c>
      <c r="BJ71" s="2" t="n">
        <v>1251.372377</v>
      </c>
      <c r="BK71" s="2" t="n">
        <v>1251.609638</v>
      </c>
      <c r="BL71" s="2" t="n">
        <v>1251.511156</v>
      </c>
      <c r="BM71" s="2" t="n">
        <v>1251.483026</v>
      </c>
      <c r="BN71" s="2" t="n">
        <v>1251.481631</v>
      </c>
      <c r="BO71" s="2" t="n">
        <v>1251.494548</v>
      </c>
      <c r="BP71" s="2" t="n">
        <v>1251.535075</v>
      </c>
      <c r="BQ71" s="2" t="n">
        <v>1251.587995</v>
      </c>
      <c r="BR71" s="2" t="n">
        <v>1251.473168</v>
      </c>
      <c r="BS71" s="2" t="n">
        <v>1251.417344</v>
      </c>
      <c r="BT71" s="2" t="n">
        <v>1251.413183</v>
      </c>
      <c r="BU71" s="2" t="n">
        <v>1251.843603</v>
      </c>
      <c r="BV71" s="2" t="n">
        <v>1251.511041</v>
      </c>
      <c r="BW71" s="2" t="n">
        <v>1250.655234</v>
      </c>
      <c r="BX71" s="2" t="n">
        <v>1250.754149</v>
      </c>
      <c r="BY71" s="2" t="n">
        <v>1250.752121</v>
      </c>
      <c r="BZ71" s="2" t="n">
        <v>1250.781372</v>
      </c>
      <c r="CA71" s="2" t="n">
        <v>1250.566935</v>
      </c>
      <c r="CB71" s="2" t="n">
        <v>1250.607437</v>
      </c>
      <c r="CC71" s="2" t="n">
        <v>1250.305462</v>
      </c>
      <c r="CD71" s="2" t="n">
        <v>1250.646711</v>
      </c>
      <c r="CE71" s="2" t="n">
        <v>1250.610375</v>
      </c>
      <c r="CF71" s="2" t="n">
        <v>1250.607972</v>
      </c>
      <c r="CG71" s="2" t="n">
        <v>1250.663499</v>
      </c>
      <c r="CH71" s="2" t="n">
        <v>1250.566619</v>
      </c>
      <c r="CI71" s="2" t="n">
        <v>1250.282934</v>
      </c>
      <c r="CJ71" s="2" t="n">
        <v>1250.794521</v>
      </c>
      <c r="CK71" s="2" t="n">
        <v>1251.017726</v>
      </c>
      <c r="CL71" s="2" t="n">
        <v>1250.675199</v>
      </c>
      <c r="CM71" s="2" t="n">
        <v>1250.41755</v>
      </c>
      <c r="CN71" s="2" t="n">
        <v>1250.482774</v>
      </c>
      <c r="CO71" s="2" t="n">
        <v>1250.900941</v>
      </c>
      <c r="CP71" s="2" t="n">
        <v>1250.486705</v>
      </c>
      <c r="CQ71" s="2" t="n">
        <v>1250.675604</v>
      </c>
      <c r="CR71" s="2" t="n">
        <v>1250.641923</v>
      </c>
      <c r="CS71" s="2" t="n">
        <v>1250.605292</v>
      </c>
      <c r="CT71" s="2" t="n">
        <v>1250.696791</v>
      </c>
    </row>
    <row r="72" customFormat="false" ht="12.75" hidden="false" customHeight="false" outlineLevel="0" collapsed="false">
      <c r="A72" s="0" t="s">
        <v>2076</v>
      </c>
      <c r="B72" s="2" t="n">
        <v>3460.336833</v>
      </c>
      <c r="C72" s="2" t="n">
        <v>19.657758</v>
      </c>
      <c r="D72" s="2" t="n">
        <v>19.702516</v>
      </c>
      <c r="E72" s="2" t="n">
        <v>19.687076</v>
      </c>
      <c r="F72" s="2" t="n">
        <v>19.781727</v>
      </c>
      <c r="G72" s="2" t="n">
        <v>19.324643</v>
      </c>
      <c r="H72" s="2" t="n">
        <v>19.24352</v>
      </c>
      <c r="I72" s="2" t="n">
        <v>19.202893</v>
      </c>
      <c r="J72" s="2" t="n">
        <v>19.096634</v>
      </c>
      <c r="K72" s="2" t="n">
        <v>19.190712</v>
      </c>
      <c r="L72" s="2" t="n">
        <v>19.094778</v>
      </c>
      <c r="M72" s="2" t="n">
        <v>19.320047</v>
      </c>
      <c r="N72" s="2" t="n">
        <v>19.165348</v>
      </c>
      <c r="O72" s="2" t="n">
        <v>19.50351</v>
      </c>
      <c r="P72" s="2" t="n">
        <v>19.511386</v>
      </c>
      <c r="Q72" s="2" t="n">
        <v>19.386595</v>
      </c>
      <c r="R72" s="2" t="n">
        <v>19.39089</v>
      </c>
      <c r="S72" s="2" t="n">
        <v>19.493584</v>
      </c>
      <c r="T72" s="2" t="n">
        <v>19.444253</v>
      </c>
      <c r="U72" s="2" t="n">
        <v>19.440737</v>
      </c>
      <c r="V72" s="2" t="n">
        <v>19.310472</v>
      </c>
      <c r="W72" s="2" t="n">
        <v>19.377612</v>
      </c>
      <c r="X72" s="2" t="n">
        <v>20.869203</v>
      </c>
      <c r="Y72" s="2" t="n">
        <v>35.988464</v>
      </c>
      <c r="Z72" s="2" t="n">
        <v>35.670917</v>
      </c>
      <c r="AA72" s="2" t="n">
        <v>38.813314</v>
      </c>
      <c r="AB72" s="2" t="n">
        <v>37.305588</v>
      </c>
      <c r="AC72" s="2" t="n">
        <v>35.158598</v>
      </c>
      <c r="AD72" s="2" t="n">
        <v>34.675997</v>
      </c>
      <c r="AE72" s="2" t="n">
        <v>35.786043</v>
      </c>
      <c r="AF72" s="2" t="n">
        <v>36.700617</v>
      </c>
      <c r="AG72" s="2" t="n">
        <v>37.311765</v>
      </c>
      <c r="AH72" s="2" t="n">
        <v>36.591496</v>
      </c>
      <c r="AI72" s="2" t="n">
        <v>37.499888</v>
      </c>
      <c r="AJ72" s="2" t="n">
        <v>38.356076</v>
      </c>
      <c r="AK72" s="2" t="n">
        <v>38.201039</v>
      </c>
      <c r="AL72" s="2" t="n">
        <v>39.852335</v>
      </c>
      <c r="AM72" s="2" t="n">
        <v>40.481885</v>
      </c>
      <c r="AN72" s="2" t="n">
        <v>39.552178</v>
      </c>
      <c r="AO72" s="2" t="n">
        <v>40.334735</v>
      </c>
      <c r="AP72" s="2" t="n">
        <v>40.497874</v>
      </c>
      <c r="AQ72" s="2" t="n">
        <v>40.343255</v>
      </c>
      <c r="AR72" s="2" t="n">
        <v>40.496164</v>
      </c>
      <c r="AS72" s="2" t="n">
        <v>40.640717</v>
      </c>
      <c r="AT72" s="2" t="n">
        <v>40.963119</v>
      </c>
      <c r="AU72" s="2" t="n">
        <v>38.091299</v>
      </c>
      <c r="AV72" s="2" t="n">
        <v>36.148083</v>
      </c>
      <c r="AW72" s="2" t="n">
        <v>36.318706</v>
      </c>
      <c r="AX72" s="2" t="n">
        <v>36.409852</v>
      </c>
      <c r="AY72" s="2" t="n">
        <v>36.397313</v>
      </c>
      <c r="AZ72" s="2" t="n">
        <v>36.571021</v>
      </c>
      <c r="BA72" s="2" t="n">
        <v>36.398369</v>
      </c>
      <c r="BB72" s="2" t="n">
        <v>36.765167</v>
      </c>
      <c r="BC72" s="2" t="n">
        <v>41.291376</v>
      </c>
      <c r="BD72" s="2" t="n">
        <v>42.270164</v>
      </c>
      <c r="BE72" s="2" t="n">
        <v>42.007782</v>
      </c>
      <c r="BF72" s="2" t="n">
        <v>42.127263</v>
      </c>
      <c r="BG72" s="2" t="n">
        <v>42.110202</v>
      </c>
      <c r="BH72" s="2" t="n">
        <v>42.061468</v>
      </c>
      <c r="BI72" s="2" t="n">
        <v>42.115225</v>
      </c>
      <c r="BJ72" s="2" t="n">
        <v>42.088766</v>
      </c>
      <c r="BK72" s="2" t="n">
        <v>41.864196</v>
      </c>
      <c r="BL72" s="2" t="n">
        <v>41.786353</v>
      </c>
      <c r="BM72" s="2" t="n">
        <v>41.77502</v>
      </c>
      <c r="BN72" s="2" t="n">
        <v>41.783405</v>
      </c>
      <c r="BO72" s="2" t="n">
        <v>41.41483</v>
      </c>
      <c r="BP72" s="2" t="n">
        <v>41.410571</v>
      </c>
      <c r="BQ72" s="2" t="n">
        <v>41.313805</v>
      </c>
      <c r="BR72" s="2" t="n">
        <v>41.908052</v>
      </c>
      <c r="BS72" s="2" t="n">
        <v>44.541129</v>
      </c>
      <c r="BT72" s="2" t="n">
        <v>44.980168</v>
      </c>
      <c r="BU72" s="2" t="n">
        <v>44.970925</v>
      </c>
      <c r="BV72" s="2" t="n">
        <v>45.272315</v>
      </c>
      <c r="BW72" s="2" t="n">
        <v>44.923795</v>
      </c>
      <c r="BX72" s="2" t="n">
        <v>44.99441</v>
      </c>
      <c r="BY72" s="2" t="n">
        <v>44.660151</v>
      </c>
      <c r="BZ72" s="2" t="n">
        <v>44.870009</v>
      </c>
      <c r="CA72" s="2" t="n">
        <v>45.527603</v>
      </c>
      <c r="CB72" s="2" t="n">
        <v>45.474082</v>
      </c>
      <c r="CC72" s="2" t="n">
        <v>45.550771</v>
      </c>
      <c r="CD72" s="2" t="n">
        <v>45.295156</v>
      </c>
      <c r="CE72" s="2" t="n">
        <v>46.117043</v>
      </c>
      <c r="CF72" s="2" t="n">
        <v>46.739174</v>
      </c>
      <c r="CG72" s="2" t="n">
        <v>46.718771</v>
      </c>
      <c r="CH72" s="2" t="n">
        <v>46.669846</v>
      </c>
      <c r="CI72" s="2" t="n">
        <v>46.257335</v>
      </c>
      <c r="CJ72" s="2" t="n">
        <v>46.621783</v>
      </c>
      <c r="CK72" s="2" t="n">
        <v>47.096037</v>
      </c>
      <c r="CL72" s="2" t="n">
        <v>46.747272</v>
      </c>
      <c r="CM72" s="2" t="n">
        <v>46.458514</v>
      </c>
      <c r="CN72" s="2" t="n">
        <v>46.074705</v>
      </c>
      <c r="CO72" s="2" t="n">
        <v>46.284128</v>
      </c>
      <c r="CP72" s="2" t="n">
        <v>45.452569</v>
      </c>
      <c r="CQ72" s="2" t="n">
        <v>41.974027</v>
      </c>
      <c r="CR72" s="2" t="n">
        <v>38.536639</v>
      </c>
      <c r="CS72" s="2" t="n">
        <v>24.966896</v>
      </c>
      <c r="CT72" s="2" t="n">
        <v>24.715334</v>
      </c>
    </row>
    <row r="73" customFormat="false" ht="12.75" hidden="false" customHeight="false" outlineLevel="0" collapsed="false">
      <c r="A73" s="0" t="s">
        <v>2077</v>
      </c>
      <c r="B73" s="2" t="n">
        <v>30872.39871</v>
      </c>
      <c r="C73" s="2" t="n">
        <v>518.5113</v>
      </c>
      <c r="D73" s="2" t="n">
        <v>504.839974</v>
      </c>
      <c r="E73" s="2" t="n">
        <v>497.804878</v>
      </c>
      <c r="F73" s="2" t="n">
        <v>491.164224</v>
      </c>
      <c r="G73" s="2" t="n">
        <v>485.435122</v>
      </c>
      <c r="H73" s="2" t="n">
        <v>491.872511</v>
      </c>
      <c r="I73" s="2" t="n">
        <v>503.646296</v>
      </c>
      <c r="J73" s="2" t="n">
        <v>503.454086</v>
      </c>
      <c r="K73" s="2" t="n">
        <v>514.66121</v>
      </c>
      <c r="L73" s="2" t="n">
        <v>519.56557</v>
      </c>
      <c r="M73" s="2" t="n">
        <v>522.654598</v>
      </c>
      <c r="N73" s="2" t="n">
        <v>516.693177</v>
      </c>
      <c r="O73" s="2" t="n">
        <v>518.174347</v>
      </c>
      <c r="P73" s="2" t="n">
        <v>525.940056</v>
      </c>
      <c r="Q73" s="2" t="n">
        <v>519.241149</v>
      </c>
      <c r="R73" s="2" t="n">
        <v>509.648279</v>
      </c>
      <c r="S73" s="2" t="n">
        <v>477.122828</v>
      </c>
      <c r="T73" s="2" t="n">
        <v>466.824771</v>
      </c>
      <c r="U73" s="2" t="n">
        <v>470.634192</v>
      </c>
      <c r="V73" s="2" t="n">
        <v>467.149816</v>
      </c>
      <c r="W73" s="2" t="n">
        <v>451.872166</v>
      </c>
      <c r="X73" s="2" t="n">
        <v>447.826555</v>
      </c>
      <c r="Y73" s="2" t="n">
        <v>441.916331</v>
      </c>
      <c r="Z73" s="2" t="n">
        <v>436.477293</v>
      </c>
      <c r="AA73" s="2" t="n">
        <v>436.896046</v>
      </c>
      <c r="AB73" s="2" t="n">
        <v>429.838788</v>
      </c>
      <c r="AC73" s="2" t="n">
        <v>425.943903</v>
      </c>
      <c r="AD73" s="2" t="n">
        <v>429.925312</v>
      </c>
      <c r="AE73" s="2" t="n">
        <v>419.818454</v>
      </c>
      <c r="AF73" s="2" t="n">
        <v>406.286096</v>
      </c>
      <c r="AG73" s="2" t="n">
        <v>370.016073</v>
      </c>
      <c r="AH73" s="2" t="n">
        <v>365.307066</v>
      </c>
      <c r="AI73" s="2" t="n">
        <v>288.569707</v>
      </c>
      <c r="AJ73" s="2" t="n">
        <v>295.747163</v>
      </c>
      <c r="AK73" s="2" t="n">
        <v>336.312202</v>
      </c>
      <c r="AL73" s="2" t="n">
        <v>357.07206</v>
      </c>
      <c r="AM73" s="2" t="n">
        <v>365.351555</v>
      </c>
      <c r="AN73" s="2" t="n">
        <v>366.263284</v>
      </c>
      <c r="AO73" s="2" t="n">
        <v>352.493119</v>
      </c>
      <c r="AP73" s="2" t="n">
        <v>347.006248</v>
      </c>
      <c r="AQ73" s="2" t="n">
        <v>342.389054</v>
      </c>
      <c r="AR73" s="2" t="n">
        <v>341.1599</v>
      </c>
      <c r="AS73" s="2" t="n">
        <v>316.422899</v>
      </c>
      <c r="AT73" s="2" t="n">
        <v>298.897131</v>
      </c>
      <c r="AU73" s="2" t="n">
        <v>279.121053</v>
      </c>
      <c r="AV73" s="2" t="n">
        <v>238.79505</v>
      </c>
      <c r="AW73" s="2" t="n">
        <v>207.034466</v>
      </c>
      <c r="AX73" s="2" t="n">
        <v>191.964632</v>
      </c>
      <c r="AY73" s="2" t="n">
        <v>175.092532</v>
      </c>
      <c r="AZ73" s="2" t="n">
        <v>170.362641</v>
      </c>
      <c r="BA73" s="2" t="n">
        <v>170.308746</v>
      </c>
      <c r="BB73" s="2" t="n">
        <v>179.801037</v>
      </c>
      <c r="BC73" s="2" t="n">
        <v>189.741153</v>
      </c>
      <c r="BD73" s="2" t="n">
        <v>200.9196</v>
      </c>
      <c r="BE73" s="2" t="n">
        <v>206.215478</v>
      </c>
      <c r="BF73" s="2" t="n">
        <v>221.89593</v>
      </c>
      <c r="BG73" s="2" t="n">
        <v>220.973641</v>
      </c>
      <c r="BH73" s="2" t="n">
        <v>215.058076</v>
      </c>
      <c r="BI73" s="2" t="n">
        <v>210.743427</v>
      </c>
      <c r="BJ73" s="2" t="n">
        <v>222.852398</v>
      </c>
      <c r="BK73" s="2" t="n">
        <v>236.649059</v>
      </c>
      <c r="BL73" s="2" t="n">
        <v>229.964669</v>
      </c>
      <c r="BM73" s="2" t="n">
        <v>253.150904</v>
      </c>
      <c r="BN73" s="2" t="n">
        <v>302.691059</v>
      </c>
      <c r="BO73" s="2" t="n">
        <v>335.280012</v>
      </c>
      <c r="BP73" s="2" t="n">
        <v>334.093183</v>
      </c>
      <c r="BQ73" s="2" t="n">
        <v>338.104198</v>
      </c>
      <c r="BR73" s="2" t="n">
        <v>337.149067</v>
      </c>
      <c r="BS73" s="2" t="n">
        <v>329.936196</v>
      </c>
      <c r="BT73" s="2" t="n">
        <v>315.472464</v>
      </c>
      <c r="BU73" s="2" t="n">
        <v>299.142392</v>
      </c>
      <c r="BV73" s="2" t="n">
        <v>288.720585</v>
      </c>
      <c r="BW73" s="2" t="n">
        <v>276.951638</v>
      </c>
      <c r="BX73" s="2" t="n">
        <v>261.142081</v>
      </c>
      <c r="BY73" s="2" t="n">
        <v>242.348443</v>
      </c>
      <c r="BZ73" s="2" t="n">
        <v>235.624443</v>
      </c>
      <c r="CA73" s="2" t="n">
        <v>234.211084</v>
      </c>
      <c r="CB73" s="2" t="n">
        <v>239.378555</v>
      </c>
      <c r="CC73" s="2" t="n">
        <v>228.969758</v>
      </c>
      <c r="CD73" s="2" t="n">
        <v>216.319067</v>
      </c>
      <c r="CE73" s="2" t="n">
        <v>212.501903</v>
      </c>
      <c r="CF73" s="2" t="n">
        <v>209.566994</v>
      </c>
      <c r="CG73" s="2" t="n">
        <v>204.847161</v>
      </c>
      <c r="CH73" s="2" t="n">
        <v>194.087791</v>
      </c>
      <c r="CI73" s="2" t="n">
        <v>184.97097</v>
      </c>
      <c r="CJ73" s="2" t="n">
        <v>184.423316</v>
      </c>
      <c r="CK73" s="2" t="n">
        <v>181.737854</v>
      </c>
      <c r="CL73" s="2" t="n">
        <v>179.280788</v>
      </c>
      <c r="CM73" s="2" t="n">
        <v>178.817654</v>
      </c>
      <c r="CN73" s="2" t="n">
        <v>181.242427</v>
      </c>
      <c r="CO73" s="2" t="n">
        <v>179.314156</v>
      </c>
      <c r="CP73" s="2" t="n">
        <v>176.776692</v>
      </c>
      <c r="CQ73" s="2" t="n">
        <v>175.333188</v>
      </c>
      <c r="CR73" s="2" t="n">
        <v>173.171717</v>
      </c>
      <c r="CS73" s="2" t="n">
        <v>167.524735</v>
      </c>
      <c r="CT73" s="2" t="n">
        <v>157.77586</v>
      </c>
    </row>
    <row r="74" customFormat="false" ht="12.75" hidden="false" customHeight="false" outlineLevel="0" collapsed="false">
      <c r="A74" s="0" t="s">
        <v>2078</v>
      </c>
      <c r="B74" s="2" t="n">
        <v>324966.7399</v>
      </c>
      <c r="C74" s="2" t="n">
        <v>3558.932628</v>
      </c>
      <c r="D74" s="2" t="n">
        <v>3546.089238</v>
      </c>
      <c r="E74" s="2" t="n">
        <v>3511.904134</v>
      </c>
      <c r="F74" s="2" t="n">
        <v>3496.124154</v>
      </c>
      <c r="G74" s="2" t="n">
        <v>3506.355288</v>
      </c>
      <c r="H74" s="2" t="n">
        <v>3506.467456</v>
      </c>
      <c r="I74" s="2" t="n">
        <v>3516.958302</v>
      </c>
      <c r="J74" s="2" t="n">
        <v>3491.245475</v>
      </c>
      <c r="K74" s="2" t="n">
        <v>3439.687943</v>
      </c>
      <c r="L74" s="2" t="n">
        <v>3392.760026</v>
      </c>
      <c r="M74" s="2" t="n">
        <v>3406.548857</v>
      </c>
      <c r="N74" s="2" t="n">
        <v>3414.577204</v>
      </c>
      <c r="O74" s="2" t="n">
        <v>3366.934318</v>
      </c>
      <c r="P74" s="2" t="n">
        <v>3305.51148</v>
      </c>
      <c r="Q74" s="2" t="n">
        <v>3276.126224</v>
      </c>
      <c r="R74" s="2" t="n">
        <v>3271.231932</v>
      </c>
      <c r="S74" s="2" t="n">
        <v>3288.560254</v>
      </c>
      <c r="T74" s="2" t="n">
        <v>3301.932798</v>
      </c>
      <c r="U74" s="2" t="n">
        <v>3307.191622</v>
      </c>
      <c r="V74" s="2" t="n">
        <v>3318.084053</v>
      </c>
      <c r="W74" s="2" t="n">
        <v>3292.96898</v>
      </c>
      <c r="X74" s="2" t="n">
        <v>3294.703809</v>
      </c>
      <c r="Y74" s="2" t="n">
        <v>3235.49985</v>
      </c>
      <c r="Z74" s="2" t="n">
        <v>3155.672946</v>
      </c>
      <c r="AA74" s="2" t="n">
        <v>3090.428933</v>
      </c>
      <c r="AB74" s="2" t="n">
        <v>3086.229409</v>
      </c>
      <c r="AC74" s="2" t="n">
        <v>3133.80048</v>
      </c>
      <c r="AD74" s="2" t="n">
        <v>3175.847581</v>
      </c>
      <c r="AE74" s="2" t="n">
        <v>3196.509769</v>
      </c>
      <c r="AF74" s="2" t="n">
        <v>3190.785158</v>
      </c>
      <c r="AG74" s="2" t="n">
        <v>3166.393779</v>
      </c>
      <c r="AH74" s="2" t="n">
        <v>3171.639387</v>
      </c>
      <c r="AI74" s="2" t="n">
        <v>3203.989894</v>
      </c>
      <c r="AJ74" s="2" t="n">
        <v>3210.805256</v>
      </c>
      <c r="AK74" s="2" t="n">
        <v>3246.268105</v>
      </c>
      <c r="AL74" s="2" t="n">
        <v>3267.903385</v>
      </c>
      <c r="AM74" s="2" t="n">
        <v>3280.221279</v>
      </c>
      <c r="AN74" s="2" t="n">
        <v>3284.68431</v>
      </c>
      <c r="AO74" s="2" t="n">
        <v>3292.197497</v>
      </c>
      <c r="AP74" s="2" t="n">
        <v>3301.885201</v>
      </c>
      <c r="AQ74" s="2" t="n">
        <v>3304.118447</v>
      </c>
      <c r="AR74" s="2" t="n">
        <v>3306.421773</v>
      </c>
      <c r="AS74" s="2" t="n">
        <v>3320.89757</v>
      </c>
      <c r="AT74" s="2" t="n">
        <v>3340.016833</v>
      </c>
      <c r="AU74" s="2" t="n">
        <v>3356.995785</v>
      </c>
      <c r="AV74" s="2" t="n">
        <v>3365.543451</v>
      </c>
      <c r="AW74" s="2" t="n">
        <v>3357.788956</v>
      </c>
      <c r="AX74" s="2" t="n">
        <v>3369.843856</v>
      </c>
      <c r="AY74" s="2" t="n">
        <v>3370.0556</v>
      </c>
      <c r="AZ74" s="2" t="n">
        <v>3378.470426</v>
      </c>
      <c r="BA74" s="2" t="n">
        <v>3386.601946</v>
      </c>
      <c r="BB74" s="2" t="n">
        <v>3406.206115</v>
      </c>
      <c r="BC74" s="2" t="n">
        <v>3424.928331</v>
      </c>
      <c r="BD74" s="2" t="n">
        <v>3437.803251</v>
      </c>
      <c r="BE74" s="2" t="n">
        <v>3440.105138</v>
      </c>
      <c r="BF74" s="2" t="n">
        <v>3455.343924</v>
      </c>
      <c r="BG74" s="2" t="n">
        <v>3457.134146</v>
      </c>
      <c r="BH74" s="2" t="n">
        <v>3445.936852</v>
      </c>
      <c r="BI74" s="2" t="n">
        <v>3437.973689</v>
      </c>
      <c r="BJ74" s="2" t="n">
        <v>3448.960183</v>
      </c>
      <c r="BK74" s="2" t="n">
        <v>3480.15315</v>
      </c>
      <c r="BL74" s="2" t="n">
        <v>3473.989298</v>
      </c>
      <c r="BM74" s="2" t="n">
        <v>3471.04588</v>
      </c>
      <c r="BN74" s="2" t="n">
        <v>3491.314158</v>
      </c>
      <c r="BO74" s="2" t="n">
        <v>3498.342521</v>
      </c>
      <c r="BP74" s="2" t="n">
        <v>3486.625373</v>
      </c>
      <c r="BQ74" s="2" t="n">
        <v>3496.992999</v>
      </c>
      <c r="BR74" s="2" t="n">
        <v>3502.890341</v>
      </c>
      <c r="BS74" s="2" t="n">
        <v>3524.921195</v>
      </c>
      <c r="BT74" s="2" t="n">
        <v>3521.543761</v>
      </c>
      <c r="BU74" s="2" t="n">
        <v>3535.734804</v>
      </c>
      <c r="BV74" s="2" t="n">
        <v>3536.703619</v>
      </c>
      <c r="BW74" s="2" t="n">
        <v>3541.37387</v>
      </c>
      <c r="BX74" s="2" t="n">
        <v>3554.87924</v>
      </c>
      <c r="BY74" s="2" t="n">
        <v>3551.302006</v>
      </c>
      <c r="BZ74" s="2" t="n">
        <v>3530.99899</v>
      </c>
      <c r="CA74" s="2" t="n">
        <v>3484.436544</v>
      </c>
      <c r="CB74" s="2" t="n">
        <v>3507.206964</v>
      </c>
      <c r="CC74" s="2" t="n">
        <v>3503.515764</v>
      </c>
      <c r="CD74" s="2" t="n">
        <v>3481.958695</v>
      </c>
      <c r="CE74" s="2" t="n">
        <v>3487.587056</v>
      </c>
      <c r="CF74" s="2" t="n">
        <v>3484.752783</v>
      </c>
      <c r="CG74" s="2" t="n">
        <v>3444.037134</v>
      </c>
      <c r="CH74" s="2" t="n">
        <v>3434.185217</v>
      </c>
      <c r="CI74" s="2" t="n">
        <v>3454.504084</v>
      </c>
      <c r="CJ74" s="2" t="n">
        <v>3463.678572</v>
      </c>
      <c r="CK74" s="2" t="n">
        <v>3476.372843</v>
      </c>
      <c r="CL74" s="2" t="n">
        <v>3458.808691</v>
      </c>
      <c r="CM74" s="2" t="n">
        <v>3425.365841</v>
      </c>
      <c r="CN74" s="2" t="n">
        <v>3419.79891</v>
      </c>
      <c r="CO74" s="2" t="n">
        <v>3373.52369</v>
      </c>
      <c r="CP74" s="2" t="n">
        <v>3365.315989</v>
      </c>
      <c r="CQ74" s="2" t="n">
        <v>3351.683632</v>
      </c>
      <c r="CR74" s="2" t="n">
        <v>3304.521959</v>
      </c>
      <c r="CS74" s="2" t="n">
        <v>3249.799737</v>
      </c>
      <c r="CT74" s="2" t="n">
        <v>3284.069944</v>
      </c>
    </row>
    <row r="75" customFormat="false" ht="12.75" hidden="false" customHeight="false" outlineLevel="0" collapsed="false">
      <c r="A75" s="0" t="s">
        <v>2079</v>
      </c>
      <c r="B75" s="2" t="n">
        <v>333268.4097</v>
      </c>
      <c r="C75" s="2" t="n">
        <v>1970.67956</v>
      </c>
      <c r="D75" s="2" t="n">
        <v>1898.367703</v>
      </c>
      <c r="E75" s="2" t="n">
        <v>1882.035232</v>
      </c>
      <c r="F75" s="2" t="n">
        <v>1829.720232</v>
      </c>
      <c r="G75" s="2" t="n">
        <v>1787.573812</v>
      </c>
      <c r="H75" s="2" t="n">
        <v>1764.519844</v>
      </c>
      <c r="I75" s="2" t="n">
        <v>1734.392256</v>
      </c>
      <c r="J75" s="2" t="n">
        <v>1735.227464</v>
      </c>
      <c r="K75" s="2" t="n">
        <v>1753.242968</v>
      </c>
      <c r="L75" s="2" t="n">
        <v>1803.586846</v>
      </c>
      <c r="M75" s="2" t="n">
        <v>1765.268183</v>
      </c>
      <c r="N75" s="2" t="n">
        <v>1776.935974</v>
      </c>
      <c r="O75" s="2" t="n">
        <v>1809.884577</v>
      </c>
      <c r="P75" s="2" t="n">
        <v>1896.250345</v>
      </c>
      <c r="Q75" s="2" t="n">
        <v>1930.487865</v>
      </c>
      <c r="R75" s="2" t="n">
        <v>1960.743608</v>
      </c>
      <c r="S75" s="2" t="n">
        <v>1985.398247</v>
      </c>
      <c r="T75" s="2" t="n">
        <v>1975.100959</v>
      </c>
      <c r="U75" s="2" t="n">
        <v>2014.481657</v>
      </c>
      <c r="V75" s="2" t="n">
        <v>2047.736229</v>
      </c>
      <c r="W75" s="2" t="n">
        <v>2142.221629</v>
      </c>
      <c r="X75" s="2" t="n">
        <v>2196.910896</v>
      </c>
      <c r="Y75" s="2" t="n">
        <v>2334.659692</v>
      </c>
      <c r="Z75" s="2" t="n">
        <v>2469.601137</v>
      </c>
      <c r="AA75" s="2" t="n">
        <v>2638.764941</v>
      </c>
      <c r="AB75" s="2" t="n">
        <v>2724.126125</v>
      </c>
      <c r="AC75" s="2" t="n">
        <v>2744.901094</v>
      </c>
      <c r="AD75" s="2" t="n">
        <v>2797.895499</v>
      </c>
      <c r="AE75" s="2" t="n">
        <v>2918.466492</v>
      </c>
      <c r="AF75" s="2" t="n">
        <v>3032.145404</v>
      </c>
      <c r="AG75" s="2" t="n">
        <v>3180.856169</v>
      </c>
      <c r="AH75" s="2" t="n">
        <v>3247.787696</v>
      </c>
      <c r="AI75" s="2" t="n">
        <v>3357.443532</v>
      </c>
      <c r="AJ75" s="2" t="n">
        <v>3464.803413</v>
      </c>
      <c r="AK75" s="2" t="n">
        <v>3555.261518</v>
      </c>
      <c r="AL75" s="2" t="n">
        <v>3632.66345</v>
      </c>
      <c r="AM75" s="2" t="n">
        <v>3788.66962</v>
      </c>
      <c r="AN75" s="2" t="n">
        <v>3895.613009</v>
      </c>
      <c r="AO75" s="2" t="n">
        <v>3993.870024</v>
      </c>
      <c r="AP75" s="2" t="n">
        <v>4028.720286</v>
      </c>
      <c r="AQ75" s="2" t="n">
        <v>4125.567773</v>
      </c>
      <c r="AR75" s="2" t="n">
        <v>4191.393268</v>
      </c>
      <c r="AS75" s="2" t="n">
        <v>4221.478943</v>
      </c>
      <c r="AT75" s="2" t="n">
        <v>4260.005012</v>
      </c>
      <c r="AU75" s="2" t="n">
        <v>4286.262054</v>
      </c>
      <c r="AV75" s="2" t="n">
        <v>4345.216334</v>
      </c>
      <c r="AW75" s="2" t="n">
        <v>4339.916106</v>
      </c>
      <c r="AX75" s="2" t="n">
        <v>4365.426088</v>
      </c>
      <c r="AY75" s="2" t="n">
        <v>4346.075163</v>
      </c>
      <c r="AZ75" s="2" t="n">
        <v>4354.426416</v>
      </c>
      <c r="BA75" s="2" t="n">
        <v>4314.006436</v>
      </c>
      <c r="BB75" s="2" t="n">
        <v>4300.656096</v>
      </c>
      <c r="BC75" s="2" t="n">
        <v>4248.066428</v>
      </c>
      <c r="BD75" s="2" t="n">
        <v>4202.651321</v>
      </c>
      <c r="BE75" s="2" t="n">
        <v>4138.760978</v>
      </c>
      <c r="BF75" s="2" t="n">
        <v>4124.381611</v>
      </c>
      <c r="BG75" s="2" t="n">
        <v>4098.959664</v>
      </c>
      <c r="BH75" s="2" t="n">
        <v>4101.125832</v>
      </c>
      <c r="BI75" s="2" t="n">
        <v>4113.18826</v>
      </c>
      <c r="BJ75" s="2" t="n">
        <v>4080.96682</v>
      </c>
      <c r="BK75" s="2" t="n">
        <v>4047.799412</v>
      </c>
      <c r="BL75" s="2" t="n">
        <v>4045.272419</v>
      </c>
      <c r="BM75" s="2" t="n">
        <v>4043.479359</v>
      </c>
      <c r="BN75" s="2" t="n">
        <v>4025.975932</v>
      </c>
      <c r="BO75" s="2" t="n">
        <v>4056.244152</v>
      </c>
      <c r="BP75" s="2" t="n">
        <v>4086.676893</v>
      </c>
      <c r="BQ75" s="2" t="n">
        <v>4124.909022</v>
      </c>
      <c r="BR75" s="2" t="n">
        <v>4128.440038</v>
      </c>
      <c r="BS75" s="2" t="n">
        <v>4173.711634</v>
      </c>
      <c r="BT75" s="2" t="n">
        <v>4287.770212</v>
      </c>
      <c r="BU75" s="2" t="n">
        <v>4404.130409</v>
      </c>
      <c r="BV75" s="2" t="n">
        <v>4525.582818</v>
      </c>
      <c r="BW75" s="2" t="n">
        <v>4626.055262</v>
      </c>
      <c r="BX75" s="2" t="n">
        <v>4625.662204</v>
      </c>
      <c r="BY75" s="2" t="n">
        <v>4624.562193</v>
      </c>
      <c r="BZ75" s="2" t="n">
        <v>4649.748792</v>
      </c>
      <c r="CA75" s="2" t="n">
        <v>4645.025357</v>
      </c>
      <c r="CB75" s="2" t="n">
        <v>4593.502965</v>
      </c>
      <c r="CC75" s="2" t="n">
        <v>4539.95165</v>
      </c>
      <c r="CD75" s="2" t="n">
        <v>4484.513178</v>
      </c>
      <c r="CE75" s="2" t="n">
        <v>4442.699228</v>
      </c>
      <c r="CF75" s="2" t="n">
        <v>4387.740989</v>
      </c>
      <c r="CG75" s="2" t="n">
        <v>4342.116636</v>
      </c>
      <c r="CH75" s="2" t="n">
        <v>4321.856503</v>
      </c>
      <c r="CI75" s="2" t="n">
        <v>4223.502998</v>
      </c>
      <c r="CJ75" s="2" t="n">
        <v>4112.152631</v>
      </c>
      <c r="CK75" s="2" t="n">
        <v>4012.002578</v>
      </c>
      <c r="CL75" s="2" t="n">
        <v>3942.961571</v>
      </c>
      <c r="CM75" s="2" t="n">
        <v>3884.697713</v>
      </c>
      <c r="CN75" s="2" t="n">
        <v>3802.154555</v>
      </c>
      <c r="CO75" s="2" t="n">
        <v>3763.929496</v>
      </c>
      <c r="CP75" s="2" t="n">
        <v>3635.559469</v>
      </c>
      <c r="CQ75" s="2" t="n">
        <v>3531.177474</v>
      </c>
      <c r="CR75" s="2" t="n">
        <v>3456.06081</v>
      </c>
      <c r="CS75" s="2" t="n">
        <v>3378.651141</v>
      </c>
      <c r="CT75" s="2" t="n">
        <v>3266.586225</v>
      </c>
    </row>
    <row r="76" customFormat="false" ht="12.75" hidden="false" customHeight="false" outlineLevel="0" collapsed="false">
      <c r="A76" s="0" t="s">
        <v>2080</v>
      </c>
      <c r="B76" s="2" t="n">
        <v>677.776308</v>
      </c>
      <c r="C76" s="2" t="n">
        <v>2.673954</v>
      </c>
      <c r="D76" s="2" t="n">
        <v>2.808217</v>
      </c>
      <c r="E76" s="2" t="n">
        <v>2.779826</v>
      </c>
      <c r="F76" s="2" t="n">
        <v>2.762151</v>
      </c>
      <c r="G76" s="2" t="n">
        <v>2.778236</v>
      </c>
      <c r="H76" s="2" t="n">
        <v>2.803694</v>
      </c>
      <c r="I76" s="2" t="n">
        <v>2.781833</v>
      </c>
      <c r="J76" s="2" t="n">
        <v>2.756571</v>
      </c>
      <c r="K76" s="2" t="n">
        <v>2.915963</v>
      </c>
      <c r="L76" s="2" t="n">
        <v>2.950603</v>
      </c>
      <c r="M76" s="2" t="n">
        <v>3.005939</v>
      </c>
      <c r="N76" s="2" t="n">
        <v>3.502981</v>
      </c>
      <c r="O76" s="2" t="n">
        <v>5.592427</v>
      </c>
      <c r="P76" s="2" t="n">
        <v>3.75034</v>
      </c>
      <c r="Q76" s="2" t="n">
        <v>3.722837</v>
      </c>
      <c r="R76" s="2" t="n">
        <v>3.739766</v>
      </c>
      <c r="S76" s="2" t="n">
        <v>3.688734</v>
      </c>
      <c r="T76" s="2" t="n">
        <v>3.741687</v>
      </c>
      <c r="U76" s="2" t="n">
        <v>12.529158</v>
      </c>
      <c r="V76" s="2" t="n">
        <v>3.68669</v>
      </c>
      <c r="W76" s="2" t="n">
        <v>3.709855</v>
      </c>
      <c r="X76" s="2" t="n">
        <v>3.746677</v>
      </c>
      <c r="Y76" s="2" t="n">
        <v>3.676437</v>
      </c>
      <c r="Z76" s="2" t="n">
        <v>3.655545</v>
      </c>
      <c r="AA76" s="2" t="n">
        <v>3.683388</v>
      </c>
      <c r="AB76" s="2" t="n">
        <v>3.703641</v>
      </c>
      <c r="AC76" s="2" t="n">
        <v>3.850007</v>
      </c>
      <c r="AD76" s="2" t="n">
        <v>3.86056</v>
      </c>
      <c r="AE76" s="2" t="n">
        <v>5.748134</v>
      </c>
      <c r="AF76" s="2" t="n">
        <v>6.688256</v>
      </c>
      <c r="AG76" s="2" t="n">
        <v>6.751675</v>
      </c>
      <c r="AH76" s="2" t="n">
        <v>6.743328</v>
      </c>
      <c r="AI76" s="2" t="n">
        <v>4.861677</v>
      </c>
      <c r="AJ76" s="2" t="n">
        <v>9.814375</v>
      </c>
      <c r="AK76" s="2" t="n">
        <v>4.704347</v>
      </c>
      <c r="AL76" s="2" t="n">
        <v>4.692197</v>
      </c>
      <c r="AM76" s="2" t="n">
        <v>4.679426</v>
      </c>
      <c r="AN76" s="2" t="n">
        <v>4.654837</v>
      </c>
      <c r="AO76" s="2" t="n">
        <v>4.634362</v>
      </c>
      <c r="AP76" s="2" t="n">
        <v>4.661721</v>
      </c>
      <c r="AQ76" s="2" t="n">
        <v>4.637413</v>
      </c>
      <c r="AR76" s="2" t="n">
        <v>4.583498</v>
      </c>
      <c r="AS76" s="2" t="n">
        <v>4.668602</v>
      </c>
      <c r="AT76" s="2" t="n">
        <v>6.570495</v>
      </c>
      <c r="AU76" s="2" t="n">
        <v>6.648092</v>
      </c>
      <c r="AV76" s="2" t="n">
        <v>6.676748</v>
      </c>
      <c r="AW76" s="2" t="n">
        <v>6.642649</v>
      </c>
      <c r="AX76" s="2" t="n">
        <v>7.048755</v>
      </c>
      <c r="AY76" s="2" t="n">
        <v>16.479662</v>
      </c>
      <c r="AZ76" s="2" t="n">
        <v>16.812912</v>
      </c>
      <c r="BA76" s="2" t="n">
        <v>16.783913</v>
      </c>
      <c r="BB76" s="2" t="n">
        <v>16.902894</v>
      </c>
      <c r="BC76" s="2" t="n">
        <v>16.802132</v>
      </c>
      <c r="BD76" s="2" t="n">
        <v>16.876513</v>
      </c>
      <c r="BE76" s="2" t="n">
        <v>16.817361</v>
      </c>
      <c r="BF76" s="2" t="n">
        <v>15.303476</v>
      </c>
      <c r="BG76" s="2" t="n">
        <v>9.099855</v>
      </c>
      <c r="BH76" s="2" t="n">
        <v>5.434389</v>
      </c>
      <c r="BI76" s="2" t="n">
        <v>5.495348</v>
      </c>
      <c r="BJ76" s="2" t="n">
        <v>5.484343</v>
      </c>
      <c r="BK76" s="2" t="n">
        <v>5.451241</v>
      </c>
      <c r="BL76" s="2" t="n">
        <v>5.446756</v>
      </c>
      <c r="BM76" s="2" t="n">
        <v>5.463491</v>
      </c>
      <c r="BN76" s="2" t="n">
        <v>5.482333</v>
      </c>
      <c r="BO76" s="2" t="n">
        <v>9.779694</v>
      </c>
      <c r="BP76" s="2" t="n">
        <v>10.228583</v>
      </c>
      <c r="BQ76" s="2" t="n">
        <v>10.213581</v>
      </c>
      <c r="BR76" s="2" t="n">
        <v>10.016996</v>
      </c>
      <c r="BS76" s="2" t="n">
        <v>5.558429</v>
      </c>
      <c r="BT76" s="2" t="n">
        <v>5.554008</v>
      </c>
      <c r="BU76" s="2" t="n">
        <v>5.50961</v>
      </c>
      <c r="BV76" s="2" t="n">
        <v>5.531853</v>
      </c>
      <c r="BW76" s="2" t="n">
        <v>5.549848</v>
      </c>
      <c r="BX76" s="2" t="n">
        <v>5.548973</v>
      </c>
      <c r="BY76" s="2" t="n">
        <v>5.579238</v>
      </c>
      <c r="BZ76" s="2" t="n">
        <v>5.562669</v>
      </c>
      <c r="CA76" s="2" t="n">
        <v>9.613114</v>
      </c>
      <c r="CB76" s="2" t="n">
        <v>9.750156</v>
      </c>
      <c r="CC76" s="2" t="n">
        <v>9.752993</v>
      </c>
      <c r="CD76" s="2" t="n">
        <v>9.617086</v>
      </c>
      <c r="CE76" s="2" t="n">
        <v>15.50417</v>
      </c>
      <c r="CF76" s="2" t="n">
        <v>15.304318</v>
      </c>
      <c r="CG76" s="2" t="n">
        <v>13.817795</v>
      </c>
      <c r="CH76" s="2" t="n">
        <v>12.144353</v>
      </c>
      <c r="CI76" s="2" t="n">
        <v>14.743713</v>
      </c>
      <c r="CJ76" s="2" t="n">
        <v>14.59389</v>
      </c>
      <c r="CK76" s="2" t="n">
        <v>16.223905</v>
      </c>
      <c r="CL76" s="2" t="n">
        <v>15.075022</v>
      </c>
      <c r="CM76" s="2" t="n">
        <v>5.559506</v>
      </c>
      <c r="CN76" s="2" t="n">
        <v>5.560278</v>
      </c>
      <c r="CO76" s="2" t="n">
        <v>5.536335</v>
      </c>
      <c r="CP76" s="2" t="n">
        <v>5.195218</v>
      </c>
      <c r="CQ76" s="2" t="n">
        <v>3.499826</v>
      </c>
      <c r="CR76" s="2" t="n">
        <v>3.517852</v>
      </c>
      <c r="CS76" s="2" t="n">
        <v>3.523053</v>
      </c>
      <c r="CT76" s="2" t="n">
        <v>3.50532</v>
      </c>
    </row>
    <row r="77" customFormat="false" ht="12.75" hidden="false" customHeight="false" outlineLevel="0" collapsed="false">
      <c r="A77" s="0" t="s">
        <v>2081</v>
      </c>
      <c r="B77" s="2" t="n">
        <v>120062.1085</v>
      </c>
      <c r="C77" s="2" t="n">
        <v>1250.834749</v>
      </c>
      <c r="D77" s="2" t="n">
        <v>1250.650295</v>
      </c>
      <c r="E77" s="2" t="n">
        <v>1250.617039</v>
      </c>
      <c r="F77" s="2" t="n">
        <v>1250.358227</v>
      </c>
      <c r="G77" s="2" t="n">
        <v>1250.574563</v>
      </c>
      <c r="H77" s="2" t="n">
        <v>1250.696588</v>
      </c>
      <c r="I77" s="2" t="n">
        <v>1250.424007</v>
      </c>
      <c r="J77" s="2" t="n">
        <v>1250.296642</v>
      </c>
      <c r="K77" s="2" t="n">
        <v>1250.695275</v>
      </c>
      <c r="L77" s="2" t="n">
        <v>1250.447708</v>
      </c>
      <c r="M77" s="2" t="n">
        <v>1251.562984</v>
      </c>
      <c r="N77" s="2" t="n">
        <v>1249.970125</v>
      </c>
      <c r="O77" s="2" t="n">
        <v>1250.40344</v>
      </c>
      <c r="P77" s="2" t="n">
        <v>1250.430882</v>
      </c>
      <c r="Q77" s="2" t="n">
        <v>1250.648596</v>
      </c>
      <c r="R77" s="2" t="n">
        <v>1250.565816</v>
      </c>
      <c r="S77" s="2" t="n">
        <v>1250.19123</v>
      </c>
      <c r="T77" s="2" t="n">
        <v>1250.593784</v>
      </c>
      <c r="U77" s="2" t="n">
        <v>1250.997335</v>
      </c>
      <c r="V77" s="2" t="n">
        <v>1250.557354</v>
      </c>
      <c r="W77" s="2" t="n">
        <v>1250.64907</v>
      </c>
      <c r="X77" s="2" t="n">
        <v>1250.823488</v>
      </c>
      <c r="Y77" s="2" t="n">
        <v>1250.415959</v>
      </c>
      <c r="Z77" s="2" t="n">
        <v>1250.238694</v>
      </c>
      <c r="AA77" s="2" t="n">
        <v>1250.66715</v>
      </c>
      <c r="AB77" s="2" t="n">
        <v>1250.482851</v>
      </c>
      <c r="AC77" s="2" t="n">
        <v>1250.613921</v>
      </c>
      <c r="AD77" s="2" t="n">
        <v>1250.561412</v>
      </c>
      <c r="AE77" s="2" t="n">
        <v>1250.583761</v>
      </c>
      <c r="AF77" s="2" t="n">
        <v>1250.428675</v>
      </c>
      <c r="AG77" s="2" t="n">
        <v>1250.699433</v>
      </c>
      <c r="AH77" s="2" t="n">
        <v>1250.739483</v>
      </c>
      <c r="AI77" s="2" t="n">
        <v>1250.607622</v>
      </c>
      <c r="AJ77" s="2" t="n">
        <v>1250.709958</v>
      </c>
      <c r="AK77" s="2" t="n">
        <v>1250.713428</v>
      </c>
      <c r="AL77" s="2" t="n">
        <v>1250.588564</v>
      </c>
      <c r="AM77" s="2" t="n">
        <v>1250.826536</v>
      </c>
      <c r="AN77" s="2" t="n">
        <v>1250.714612</v>
      </c>
      <c r="AO77" s="2" t="n">
        <v>1250.888636</v>
      </c>
      <c r="AP77" s="2" t="n">
        <v>1250.643316</v>
      </c>
      <c r="AQ77" s="2" t="n">
        <v>1250.846116</v>
      </c>
      <c r="AR77" s="2" t="n">
        <v>1250.415853</v>
      </c>
      <c r="AS77" s="2" t="n">
        <v>1251.025475</v>
      </c>
      <c r="AT77" s="2" t="n">
        <v>1250.789616</v>
      </c>
      <c r="AU77" s="2" t="n">
        <v>1250.850455</v>
      </c>
      <c r="AV77" s="2" t="n">
        <v>1250.714523</v>
      </c>
      <c r="AW77" s="2" t="n">
        <v>1250.796406</v>
      </c>
      <c r="AX77" s="2" t="n">
        <v>1250.665331</v>
      </c>
      <c r="AY77" s="2" t="n">
        <v>1250.992999</v>
      </c>
      <c r="AZ77" s="2" t="n">
        <v>1250.815162</v>
      </c>
      <c r="BA77" s="2" t="n">
        <v>1251.014356</v>
      </c>
      <c r="BB77" s="2" t="n">
        <v>1250.804976</v>
      </c>
      <c r="BC77" s="2" t="n">
        <v>1250.849011</v>
      </c>
      <c r="BD77" s="2" t="n">
        <v>1251.159865</v>
      </c>
      <c r="BE77" s="2" t="n">
        <v>1251.197608</v>
      </c>
      <c r="BF77" s="2" t="n">
        <v>1251.221641</v>
      </c>
      <c r="BG77" s="2" t="n">
        <v>1250.943865</v>
      </c>
      <c r="BH77" s="2" t="n">
        <v>1251.051422</v>
      </c>
      <c r="BI77" s="2" t="n">
        <v>1250.78566</v>
      </c>
      <c r="BJ77" s="2" t="n">
        <v>1250.86776</v>
      </c>
      <c r="BK77" s="2" t="n">
        <v>1250.964338</v>
      </c>
      <c r="BL77" s="2" t="n">
        <v>1250.983484</v>
      </c>
      <c r="BM77" s="2" t="n">
        <v>1250.91774</v>
      </c>
      <c r="BN77" s="2" t="n">
        <v>1250.909441</v>
      </c>
      <c r="BO77" s="2" t="n">
        <v>1251.142083</v>
      </c>
      <c r="BP77" s="2" t="n">
        <v>1251.063147</v>
      </c>
      <c r="BQ77" s="2" t="n">
        <v>1251.126675</v>
      </c>
      <c r="BR77" s="2" t="n">
        <v>1250.922689</v>
      </c>
      <c r="BS77" s="2" t="n">
        <v>1250.995514</v>
      </c>
      <c r="BT77" s="2" t="n">
        <v>1251.000965</v>
      </c>
      <c r="BU77" s="2" t="n">
        <v>1250.927003</v>
      </c>
      <c r="BV77" s="2" t="n">
        <v>1250.747282</v>
      </c>
      <c r="BW77" s="2" t="n">
        <v>1250.586917</v>
      </c>
      <c r="BX77" s="2" t="n">
        <v>1250.469557</v>
      </c>
      <c r="BY77" s="2" t="n">
        <v>1250.529431</v>
      </c>
      <c r="BZ77" s="2" t="n">
        <v>1250.431465</v>
      </c>
      <c r="CA77" s="2" t="n">
        <v>1250.361791</v>
      </c>
      <c r="CB77" s="2" t="n">
        <v>1250.65374</v>
      </c>
      <c r="CC77" s="2" t="n">
        <v>1250.056725</v>
      </c>
      <c r="CD77" s="2" t="n">
        <v>1250.471963</v>
      </c>
      <c r="CE77" s="2" t="n">
        <v>1250.32447</v>
      </c>
      <c r="CF77" s="2" t="n">
        <v>1250.310793</v>
      </c>
      <c r="CG77" s="2" t="n">
        <v>1250.221154</v>
      </c>
      <c r="CH77" s="2" t="n">
        <v>1250.122037</v>
      </c>
      <c r="CI77" s="2" t="n">
        <v>1250.495196</v>
      </c>
      <c r="CJ77" s="2" t="n">
        <v>1250.263752</v>
      </c>
      <c r="CK77" s="2" t="n">
        <v>1250.43594</v>
      </c>
      <c r="CL77" s="2" t="n">
        <v>1250.216611</v>
      </c>
      <c r="CM77" s="2" t="n">
        <v>1250.178196</v>
      </c>
      <c r="CN77" s="2" t="n">
        <v>1250.299934</v>
      </c>
      <c r="CO77" s="2" t="n">
        <v>1250.351445</v>
      </c>
      <c r="CP77" s="2" t="n">
        <v>1250.206378</v>
      </c>
      <c r="CQ77" s="2" t="n">
        <v>1250.221463</v>
      </c>
      <c r="CR77" s="2" t="n">
        <v>1250.153244</v>
      </c>
      <c r="CS77" s="2" t="n">
        <v>1250.467542</v>
      </c>
      <c r="CT77" s="2" t="n">
        <v>1250.657102</v>
      </c>
    </row>
    <row r="78" customFormat="false" ht="12.75" hidden="false" customHeight="false" outlineLevel="0" collapsed="false">
      <c r="A78" s="0" t="s">
        <v>2082</v>
      </c>
      <c r="B78" s="2" t="n">
        <v>6689.637837</v>
      </c>
      <c r="C78" s="2" t="n">
        <v>21.078825</v>
      </c>
      <c r="D78" s="2" t="n">
        <v>20.853816</v>
      </c>
      <c r="E78" s="2" t="n">
        <v>20.878516</v>
      </c>
      <c r="F78" s="2" t="n">
        <v>20.782414</v>
      </c>
      <c r="G78" s="2" t="n">
        <v>20.647948</v>
      </c>
      <c r="H78" s="2" t="n">
        <v>20.67531</v>
      </c>
      <c r="I78" s="2" t="n">
        <v>20.812454</v>
      </c>
      <c r="J78" s="2" t="n">
        <v>20.854675</v>
      </c>
      <c r="K78" s="2" t="n">
        <v>21.094639</v>
      </c>
      <c r="L78" s="2" t="n">
        <v>20.361301</v>
      </c>
      <c r="M78" s="2" t="n">
        <v>20.021442</v>
      </c>
      <c r="N78" s="2" t="n">
        <v>19.980551</v>
      </c>
      <c r="O78" s="2" t="n">
        <v>20.038548</v>
      </c>
      <c r="P78" s="2" t="n">
        <v>20.061254</v>
      </c>
      <c r="Q78" s="2" t="n">
        <v>19.769752</v>
      </c>
      <c r="R78" s="2" t="n">
        <v>19.885557</v>
      </c>
      <c r="S78" s="2" t="n">
        <v>20.204168</v>
      </c>
      <c r="T78" s="2" t="n">
        <v>20.213576</v>
      </c>
      <c r="U78" s="2" t="n">
        <v>20.241762</v>
      </c>
      <c r="V78" s="2" t="n">
        <v>20.170648</v>
      </c>
      <c r="W78" s="2" t="n">
        <v>19.976162</v>
      </c>
      <c r="X78" s="2" t="n">
        <v>20.204965</v>
      </c>
      <c r="Y78" s="2" t="n">
        <v>20.222939</v>
      </c>
      <c r="Z78" s="2" t="n">
        <v>20.559544</v>
      </c>
      <c r="AA78" s="2" t="n">
        <v>21.12909</v>
      </c>
      <c r="AB78" s="2" t="n">
        <v>21.071338</v>
      </c>
      <c r="AC78" s="2" t="n">
        <v>35.483651</v>
      </c>
      <c r="AD78" s="2" t="n">
        <v>37.200948</v>
      </c>
      <c r="AE78" s="2" t="n">
        <v>40.187442</v>
      </c>
      <c r="AF78" s="2" t="n">
        <v>41.400527</v>
      </c>
      <c r="AG78" s="2" t="n">
        <v>41.734133</v>
      </c>
      <c r="AH78" s="2" t="n">
        <v>41.913377</v>
      </c>
      <c r="AI78" s="2" t="n">
        <v>41.866888</v>
      </c>
      <c r="AJ78" s="2" t="n">
        <v>41.782014</v>
      </c>
      <c r="AK78" s="2" t="n">
        <v>41.804812</v>
      </c>
      <c r="AL78" s="2" t="n">
        <v>41.741912</v>
      </c>
      <c r="AM78" s="2" t="n">
        <v>42.597431</v>
      </c>
      <c r="AN78" s="2" t="n">
        <v>43.372136</v>
      </c>
      <c r="AO78" s="2" t="n">
        <v>52.646781</v>
      </c>
      <c r="AP78" s="2" t="n">
        <v>54.884155</v>
      </c>
      <c r="AQ78" s="2" t="n">
        <v>53.958125</v>
      </c>
      <c r="AR78" s="2" t="n">
        <v>43.734074</v>
      </c>
      <c r="AS78" s="2" t="n">
        <v>51.469762</v>
      </c>
      <c r="AT78" s="2" t="n">
        <v>50.828272</v>
      </c>
      <c r="AU78" s="2" t="n">
        <v>51.478591</v>
      </c>
      <c r="AV78" s="2" t="n">
        <v>59.303944</v>
      </c>
      <c r="AW78" s="2" t="n">
        <v>60.320216</v>
      </c>
      <c r="AX78" s="2" t="n">
        <v>63.129973</v>
      </c>
      <c r="AY78" s="2" t="n">
        <v>63.386926</v>
      </c>
      <c r="AZ78" s="2" t="n">
        <v>63.200047</v>
      </c>
      <c r="BA78" s="2" t="n">
        <v>63.053831</v>
      </c>
      <c r="BB78" s="2" t="n">
        <v>64.034858</v>
      </c>
      <c r="BC78" s="2" t="n">
        <v>65.135921</v>
      </c>
      <c r="BD78" s="2" t="n">
        <v>77.332434</v>
      </c>
      <c r="BE78" s="2" t="n">
        <v>91.289979</v>
      </c>
      <c r="BF78" s="2" t="n">
        <v>103.787565</v>
      </c>
      <c r="BG78" s="2" t="n">
        <v>106.94584</v>
      </c>
      <c r="BH78" s="2" t="n">
        <v>105.966029</v>
      </c>
      <c r="BI78" s="2" t="n">
        <v>104.240206</v>
      </c>
      <c r="BJ78" s="2" t="n">
        <v>100.758486</v>
      </c>
      <c r="BK78" s="2" t="n">
        <v>99.378969</v>
      </c>
      <c r="BL78" s="2" t="n">
        <v>102.174925</v>
      </c>
      <c r="BM78" s="2" t="n">
        <v>102.949266</v>
      </c>
      <c r="BN78" s="2" t="n">
        <v>101.36572</v>
      </c>
      <c r="BO78" s="2" t="n">
        <v>97.984581</v>
      </c>
      <c r="BP78" s="2" t="n">
        <v>99.7574</v>
      </c>
      <c r="BQ78" s="2" t="n">
        <v>99.143403</v>
      </c>
      <c r="BR78" s="2" t="n">
        <v>99.068391</v>
      </c>
      <c r="BS78" s="2" t="n">
        <v>98.699028</v>
      </c>
      <c r="BT78" s="2" t="n">
        <v>98.724211</v>
      </c>
      <c r="BU78" s="2" t="n">
        <v>100.593653</v>
      </c>
      <c r="BV78" s="2" t="n">
        <v>101.287369</v>
      </c>
      <c r="BW78" s="2" t="n">
        <v>100.804817</v>
      </c>
      <c r="BX78" s="2" t="n">
        <v>100.733335</v>
      </c>
      <c r="BY78" s="2" t="n">
        <v>100.60041</v>
      </c>
      <c r="BZ78" s="2" t="n">
        <v>108.20762</v>
      </c>
      <c r="CA78" s="2" t="n">
        <v>117.712033</v>
      </c>
      <c r="CB78" s="2" t="n">
        <v>125.34565</v>
      </c>
      <c r="CC78" s="2" t="n">
        <v>125.942574</v>
      </c>
      <c r="CD78" s="2" t="n">
        <v>125.7432</v>
      </c>
      <c r="CE78" s="2" t="n">
        <v>125.982218</v>
      </c>
      <c r="CF78" s="2" t="n">
        <v>126.753074</v>
      </c>
      <c r="CG78" s="2" t="n">
        <v>127.112804</v>
      </c>
      <c r="CH78" s="2" t="n">
        <v>127.298479</v>
      </c>
      <c r="CI78" s="2" t="n">
        <v>127.299696</v>
      </c>
      <c r="CJ78" s="2" t="n">
        <v>127.892395</v>
      </c>
      <c r="CK78" s="2" t="n">
        <v>128.622572</v>
      </c>
      <c r="CL78" s="2" t="n">
        <v>130.010386</v>
      </c>
      <c r="CM78" s="2" t="n">
        <v>127.654738</v>
      </c>
      <c r="CN78" s="2" t="n">
        <v>126.532079</v>
      </c>
      <c r="CO78" s="2" t="n">
        <v>125.599826</v>
      </c>
      <c r="CP78" s="2" t="n">
        <v>125.334761</v>
      </c>
      <c r="CQ78" s="2" t="n">
        <v>122.752088</v>
      </c>
      <c r="CR78" s="2" t="n">
        <v>121.934851</v>
      </c>
      <c r="CS78" s="2" t="n">
        <v>121.229399</v>
      </c>
      <c r="CT78" s="2" t="n">
        <v>117.649436</v>
      </c>
    </row>
    <row r="79" customFormat="false" ht="12.75" hidden="false" customHeight="false" outlineLevel="0" collapsed="false">
      <c r="A79" s="0" t="s">
        <v>2083</v>
      </c>
      <c r="B79" s="2" t="n">
        <v>2492.864607</v>
      </c>
      <c r="C79" s="2" t="n">
        <v>148.605642</v>
      </c>
      <c r="D79" s="2" t="n">
        <v>143.55574</v>
      </c>
      <c r="E79" s="2" t="n">
        <v>142.600522</v>
      </c>
      <c r="F79" s="2" t="n">
        <v>144.428998</v>
      </c>
      <c r="G79" s="2" t="n">
        <v>144.097706</v>
      </c>
      <c r="H79" s="2" t="n">
        <v>139.079483</v>
      </c>
      <c r="I79" s="2" t="n">
        <v>137.460352</v>
      </c>
      <c r="J79" s="2" t="n">
        <v>133.733331</v>
      </c>
      <c r="K79" s="2" t="n">
        <v>126.560756</v>
      </c>
      <c r="L79" s="2" t="n">
        <v>117.899953</v>
      </c>
      <c r="M79" s="2" t="n">
        <v>107.89582</v>
      </c>
      <c r="N79" s="2" t="n">
        <v>94.053348</v>
      </c>
      <c r="O79" s="2" t="n">
        <v>91.020206</v>
      </c>
      <c r="P79" s="2" t="n">
        <v>87.378854</v>
      </c>
      <c r="Q79" s="2" t="n">
        <v>80.506663</v>
      </c>
      <c r="R79" s="2" t="n">
        <v>71.377865</v>
      </c>
      <c r="S79" s="2" t="n">
        <v>54.20752</v>
      </c>
      <c r="T79" s="2" t="n">
        <v>40.136712</v>
      </c>
      <c r="U79" s="2" t="n">
        <v>37.327249</v>
      </c>
      <c r="V79" s="2" t="n">
        <v>39.810468</v>
      </c>
      <c r="W79" s="2" t="n">
        <v>39.492264</v>
      </c>
      <c r="X79" s="2" t="n">
        <v>39.604942</v>
      </c>
      <c r="Y79" s="2" t="n">
        <v>41.66241</v>
      </c>
      <c r="Z79" s="2" t="n">
        <v>39.893329</v>
      </c>
      <c r="AA79" s="2" t="n">
        <v>35.226849</v>
      </c>
      <c r="AB79" s="2" t="n">
        <v>30.085111</v>
      </c>
      <c r="AC79" s="2" t="n">
        <v>24.701106</v>
      </c>
      <c r="AD79" s="2" t="n">
        <v>21.447114</v>
      </c>
      <c r="AE79" s="2" t="n">
        <v>13.557156</v>
      </c>
      <c r="AF79" s="2" t="n">
        <v>8.859194</v>
      </c>
      <c r="AG79" s="2" t="n">
        <v>5.433241</v>
      </c>
      <c r="AH79" s="2" t="n">
        <v>4.338032</v>
      </c>
      <c r="AI79" s="2" t="n">
        <v>3.274627</v>
      </c>
      <c r="AJ79" s="2" t="n">
        <v>1.39852</v>
      </c>
      <c r="AK79" s="2" t="n">
        <v>1.027167</v>
      </c>
      <c r="AL79" s="2" t="n">
        <v>0.952</v>
      </c>
      <c r="AM79" s="2" t="n">
        <v>1.016294</v>
      </c>
      <c r="AN79" s="2" t="n">
        <v>1.649813</v>
      </c>
      <c r="AO79" s="2" t="n">
        <v>2.247468</v>
      </c>
      <c r="AP79" s="2" t="n">
        <v>2.373682</v>
      </c>
      <c r="AQ79" s="2" t="n">
        <v>1.899567</v>
      </c>
      <c r="AR79" s="2" t="n">
        <v>1.883171</v>
      </c>
      <c r="AS79" s="2" t="n">
        <v>1.778834</v>
      </c>
      <c r="AT79" s="2" t="n">
        <v>1.719278</v>
      </c>
      <c r="AU79" s="2" t="n">
        <v>1.539205</v>
      </c>
      <c r="AV79" s="2" t="n">
        <v>1.363314</v>
      </c>
      <c r="AW79" s="2" t="n">
        <v>1.125313</v>
      </c>
      <c r="AX79" s="2" t="n">
        <v>1.146022</v>
      </c>
      <c r="AY79" s="2" t="n">
        <v>0.894284</v>
      </c>
      <c r="AZ79" s="2" t="n">
        <v>1.080971</v>
      </c>
      <c r="BA79" s="2" t="n">
        <v>1.015916</v>
      </c>
      <c r="BB79" s="2" t="n">
        <v>1.183511</v>
      </c>
      <c r="BC79" s="2" t="n">
        <v>1.035879</v>
      </c>
      <c r="BD79" s="2" t="n">
        <v>0.831942</v>
      </c>
      <c r="BE79" s="2" t="n">
        <v>0.894168</v>
      </c>
      <c r="BF79" s="2" t="n">
        <v>0.694333</v>
      </c>
      <c r="BG79" s="2" t="n">
        <v>0.567412</v>
      </c>
      <c r="BH79" s="2" t="n">
        <v>0.556505</v>
      </c>
      <c r="BI79" s="2" t="n">
        <v>0.523726</v>
      </c>
      <c r="BJ79" s="2" t="n">
        <v>0.801588</v>
      </c>
      <c r="BK79" s="2" t="n">
        <v>1.31982</v>
      </c>
      <c r="BL79" s="2" t="n">
        <v>1.356731</v>
      </c>
      <c r="BM79" s="2" t="n">
        <v>1.422895</v>
      </c>
      <c r="BN79" s="2" t="n">
        <v>1.765785</v>
      </c>
      <c r="BO79" s="2" t="n">
        <v>1.715017</v>
      </c>
      <c r="BP79" s="2" t="n">
        <v>1.708608</v>
      </c>
      <c r="BQ79" s="2" t="n">
        <v>1.727678</v>
      </c>
      <c r="BR79" s="2" t="n">
        <v>2.066476</v>
      </c>
      <c r="BS79" s="2" t="n">
        <v>2.19075</v>
      </c>
      <c r="BT79" s="2" t="n">
        <v>2.32051</v>
      </c>
      <c r="BU79" s="2" t="n">
        <v>1.955543</v>
      </c>
      <c r="BV79" s="2" t="n">
        <v>2.207998</v>
      </c>
      <c r="BW79" s="2" t="n">
        <v>1.973371</v>
      </c>
      <c r="BX79" s="2" t="n">
        <v>1.798133</v>
      </c>
      <c r="BY79" s="2" t="n">
        <v>2.105351</v>
      </c>
      <c r="BZ79" s="2" t="n">
        <v>1.975231</v>
      </c>
      <c r="CA79" s="2" t="n">
        <v>2.045442</v>
      </c>
      <c r="CB79" s="2" t="n">
        <v>1.983791</v>
      </c>
      <c r="CC79" s="2" t="n">
        <v>2.005531</v>
      </c>
      <c r="CD79" s="2" t="n">
        <v>2.004133</v>
      </c>
      <c r="CE79" s="2" t="n">
        <v>1.803081</v>
      </c>
      <c r="CF79" s="2" t="n">
        <v>1.688332</v>
      </c>
      <c r="CG79" s="2" t="n">
        <v>1.640538</v>
      </c>
      <c r="CH79" s="2" t="n">
        <v>1.494862</v>
      </c>
      <c r="CI79" s="2" t="n">
        <v>1.557299</v>
      </c>
      <c r="CJ79" s="2" t="n">
        <v>1.727976</v>
      </c>
      <c r="CK79" s="2" t="n">
        <v>1.883376</v>
      </c>
      <c r="CL79" s="2" t="n">
        <v>1.83346</v>
      </c>
      <c r="CM79" s="2" t="n">
        <v>2.159593</v>
      </c>
      <c r="CN79" s="2" t="n">
        <v>2.180583</v>
      </c>
      <c r="CO79" s="2" t="n">
        <v>2.461984</v>
      </c>
      <c r="CP79" s="2" t="n">
        <v>2.301907</v>
      </c>
      <c r="CQ79" s="2" t="n">
        <v>2.464455</v>
      </c>
      <c r="CR79" s="2" t="n">
        <v>2.640026</v>
      </c>
      <c r="CS79" s="2" t="n">
        <v>2.272176</v>
      </c>
      <c r="CT79" s="2" t="n">
        <v>2.593719</v>
      </c>
    </row>
    <row r="80" customFormat="false" ht="12.75" hidden="false" customHeight="false" outlineLevel="0" collapsed="false">
      <c r="A80" s="0" t="s">
        <v>2084</v>
      </c>
      <c r="B80" s="2" t="n">
        <v>331732.5075</v>
      </c>
      <c r="C80" s="2" t="n">
        <v>3417.225275</v>
      </c>
      <c r="D80" s="2" t="n">
        <v>3431.030082</v>
      </c>
      <c r="E80" s="2" t="n">
        <v>3355.207795</v>
      </c>
      <c r="F80" s="2" t="n">
        <v>3333.788422</v>
      </c>
      <c r="G80" s="2" t="n">
        <v>3346.678209</v>
      </c>
      <c r="H80" s="2" t="n">
        <v>3388.567329</v>
      </c>
      <c r="I80" s="2" t="n">
        <v>3372.963677</v>
      </c>
      <c r="J80" s="2" t="n">
        <v>3348.527155</v>
      </c>
      <c r="K80" s="2" t="n">
        <v>3356.480415</v>
      </c>
      <c r="L80" s="2" t="n">
        <v>3371.134148</v>
      </c>
      <c r="M80" s="2" t="n">
        <v>3367.565519</v>
      </c>
      <c r="N80" s="2" t="n">
        <v>3362.382983</v>
      </c>
      <c r="O80" s="2" t="n">
        <v>3298.578303</v>
      </c>
      <c r="P80" s="2" t="n">
        <v>3244.497425</v>
      </c>
      <c r="Q80" s="2" t="n">
        <v>3205.123971</v>
      </c>
      <c r="R80" s="2" t="n">
        <v>3272.585299</v>
      </c>
      <c r="S80" s="2" t="n">
        <v>3356.989225</v>
      </c>
      <c r="T80" s="2" t="n">
        <v>3369.856321</v>
      </c>
      <c r="U80" s="2" t="n">
        <v>3357.49444</v>
      </c>
      <c r="V80" s="2" t="n">
        <v>3348.030782</v>
      </c>
      <c r="W80" s="2" t="n">
        <v>3379.81621</v>
      </c>
      <c r="X80" s="2" t="n">
        <v>3412.59272</v>
      </c>
      <c r="Y80" s="2" t="n">
        <v>3401.879206</v>
      </c>
      <c r="Z80" s="2" t="n">
        <v>3386.185125</v>
      </c>
      <c r="AA80" s="2" t="n">
        <v>3365.667133</v>
      </c>
      <c r="AB80" s="2" t="n">
        <v>3438.740322</v>
      </c>
      <c r="AC80" s="2" t="n">
        <v>3452.869529</v>
      </c>
      <c r="AD80" s="2" t="n">
        <v>3456.786122</v>
      </c>
      <c r="AE80" s="2" t="n">
        <v>3431.877468</v>
      </c>
      <c r="AF80" s="2" t="n">
        <v>3463.752453</v>
      </c>
      <c r="AG80" s="2" t="n">
        <v>3491.58366</v>
      </c>
      <c r="AH80" s="2" t="n">
        <v>3528.333605</v>
      </c>
      <c r="AI80" s="2" t="n">
        <v>3495.196964</v>
      </c>
      <c r="AJ80" s="2" t="n">
        <v>3505.237778</v>
      </c>
      <c r="AK80" s="2" t="n">
        <v>3477.318657</v>
      </c>
      <c r="AL80" s="2" t="n">
        <v>3471.589023</v>
      </c>
      <c r="AM80" s="2" t="n">
        <v>3486.035128</v>
      </c>
      <c r="AN80" s="2" t="n">
        <v>3479.419573</v>
      </c>
      <c r="AO80" s="2" t="n">
        <v>3527.871337</v>
      </c>
      <c r="AP80" s="2" t="n">
        <v>3539.697972</v>
      </c>
      <c r="AQ80" s="2" t="n">
        <v>3519.909592</v>
      </c>
      <c r="AR80" s="2" t="n">
        <v>3546.105849</v>
      </c>
      <c r="AS80" s="2" t="n">
        <v>3541.313568</v>
      </c>
      <c r="AT80" s="2" t="n">
        <v>3557.41041</v>
      </c>
      <c r="AU80" s="2" t="n">
        <v>3553.518867</v>
      </c>
      <c r="AV80" s="2" t="n">
        <v>3551.314769</v>
      </c>
      <c r="AW80" s="2" t="n">
        <v>3561.179373</v>
      </c>
      <c r="AX80" s="2" t="n">
        <v>3558.260336</v>
      </c>
      <c r="AY80" s="2" t="n">
        <v>3585.993003</v>
      </c>
      <c r="AZ80" s="2" t="n">
        <v>3579.129988</v>
      </c>
      <c r="BA80" s="2" t="n">
        <v>3552.07848</v>
      </c>
      <c r="BB80" s="2" t="n">
        <v>3564.166464</v>
      </c>
      <c r="BC80" s="2" t="n">
        <v>3563.183449</v>
      </c>
      <c r="BD80" s="2" t="n">
        <v>3551.184928</v>
      </c>
      <c r="BE80" s="2" t="n">
        <v>3530.306492</v>
      </c>
      <c r="BF80" s="2" t="n">
        <v>3502.332914</v>
      </c>
      <c r="BG80" s="2" t="n">
        <v>3476.70883</v>
      </c>
      <c r="BH80" s="2" t="n">
        <v>3405.298448</v>
      </c>
      <c r="BI80" s="2" t="n">
        <v>3367.219839</v>
      </c>
      <c r="BJ80" s="2" t="n">
        <v>3359.720272</v>
      </c>
      <c r="BK80" s="2" t="n">
        <v>3405.074804</v>
      </c>
      <c r="BL80" s="2" t="n">
        <v>3418.793692</v>
      </c>
      <c r="BM80" s="2" t="n">
        <v>3431.071635</v>
      </c>
      <c r="BN80" s="2" t="n">
        <v>3420.110758</v>
      </c>
      <c r="BO80" s="2" t="n">
        <v>3394.253827</v>
      </c>
      <c r="BP80" s="2" t="n">
        <v>3395.418662</v>
      </c>
      <c r="BQ80" s="2" t="n">
        <v>3423.493919</v>
      </c>
      <c r="BR80" s="2" t="n">
        <v>3424.771682</v>
      </c>
      <c r="BS80" s="2" t="n">
        <v>3444.922492</v>
      </c>
      <c r="BT80" s="2" t="n">
        <v>3451.516678</v>
      </c>
      <c r="BU80" s="2" t="n">
        <v>3470.263792</v>
      </c>
      <c r="BV80" s="2" t="n">
        <v>3468.965898</v>
      </c>
      <c r="BW80" s="2" t="n">
        <v>3467.549576</v>
      </c>
      <c r="BX80" s="2" t="n">
        <v>3469.176766</v>
      </c>
      <c r="BY80" s="2" t="n">
        <v>3505.758476</v>
      </c>
      <c r="BZ80" s="2" t="n">
        <v>3518.963476</v>
      </c>
      <c r="CA80" s="2" t="n">
        <v>3522.817769</v>
      </c>
      <c r="CB80" s="2" t="n">
        <v>3533.363684</v>
      </c>
      <c r="CC80" s="2" t="n">
        <v>3531.092716</v>
      </c>
      <c r="CD80" s="2" t="n">
        <v>3507.654916</v>
      </c>
      <c r="CE80" s="2" t="n">
        <v>3507.421346</v>
      </c>
      <c r="CF80" s="2" t="n">
        <v>3517.738725</v>
      </c>
      <c r="CG80" s="2" t="n">
        <v>3540.609677</v>
      </c>
      <c r="CH80" s="2" t="n">
        <v>3539.902687</v>
      </c>
      <c r="CI80" s="2" t="n">
        <v>3567.686613</v>
      </c>
      <c r="CJ80" s="2" t="n">
        <v>3575.415032</v>
      </c>
      <c r="CK80" s="2" t="n">
        <v>3560.221982</v>
      </c>
      <c r="CL80" s="2" t="n">
        <v>3521.164359</v>
      </c>
      <c r="CM80" s="2" t="n">
        <v>3520.605472</v>
      </c>
      <c r="CN80" s="2" t="n">
        <v>3459.349166</v>
      </c>
      <c r="CO80" s="2" t="n">
        <v>3451.553146</v>
      </c>
      <c r="CP80" s="2" t="n">
        <v>3422.840734</v>
      </c>
      <c r="CQ80" s="2" t="n">
        <v>3452.638395</v>
      </c>
      <c r="CR80" s="2" t="n">
        <v>3473.054791</v>
      </c>
      <c r="CS80" s="2" t="n">
        <v>3472.788063</v>
      </c>
      <c r="CT80" s="2" t="n">
        <v>3420.989475</v>
      </c>
    </row>
    <row r="81" customFormat="false" ht="12.75" hidden="false" customHeight="false" outlineLevel="0" collapsed="false">
      <c r="A81" s="0" t="s">
        <v>2085</v>
      </c>
      <c r="B81" s="2" t="n">
        <v>357433.9727</v>
      </c>
      <c r="C81" s="2" t="n">
        <v>3000.892776</v>
      </c>
      <c r="D81" s="2" t="n">
        <v>2949.654504</v>
      </c>
      <c r="E81" s="2" t="n">
        <v>2914.706627</v>
      </c>
      <c r="F81" s="2" t="n">
        <v>2890.054218</v>
      </c>
      <c r="G81" s="2" t="n">
        <v>2795.650046</v>
      </c>
      <c r="H81" s="2" t="n">
        <v>2765.098588</v>
      </c>
      <c r="I81" s="2" t="n">
        <v>2708.504799</v>
      </c>
      <c r="J81" s="2" t="n">
        <v>2729.93712</v>
      </c>
      <c r="K81" s="2" t="n">
        <v>2747.359894</v>
      </c>
      <c r="L81" s="2" t="n">
        <v>2706.619779</v>
      </c>
      <c r="M81" s="2" t="n">
        <v>2671.574003</v>
      </c>
      <c r="N81" s="2" t="n">
        <v>2683.028837</v>
      </c>
      <c r="O81" s="2" t="n">
        <v>2708.823195</v>
      </c>
      <c r="P81" s="2" t="n">
        <v>2744.21648</v>
      </c>
      <c r="Q81" s="2" t="n">
        <v>2743.163532</v>
      </c>
      <c r="R81" s="2" t="n">
        <v>2701.447925</v>
      </c>
      <c r="S81" s="2" t="n">
        <v>2662.664149</v>
      </c>
      <c r="T81" s="2" t="n">
        <v>2650.668678</v>
      </c>
      <c r="U81" s="2" t="n">
        <v>2673.718984</v>
      </c>
      <c r="V81" s="2" t="n">
        <v>2693.108433</v>
      </c>
      <c r="W81" s="2" t="n">
        <v>2712.948289</v>
      </c>
      <c r="X81" s="2" t="n">
        <v>2723.715424</v>
      </c>
      <c r="Y81" s="2" t="n">
        <v>2791.551935</v>
      </c>
      <c r="Z81" s="2" t="n">
        <v>2836.918805</v>
      </c>
      <c r="AA81" s="2" t="n">
        <v>2945.170789</v>
      </c>
      <c r="AB81" s="2" t="n">
        <v>2956.695888</v>
      </c>
      <c r="AC81" s="2" t="n">
        <v>2992.623534</v>
      </c>
      <c r="AD81" s="2" t="n">
        <v>3064.524575</v>
      </c>
      <c r="AE81" s="2" t="n">
        <v>3166.712394</v>
      </c>
      <c r="AF81" s="2" t="n">
        <v>3213.464138</v>
      </c>
      <c r="AG81" s="2" t="n">
        <v>3296.338354</v>
      </c>
      <c r="AH81" s="2" t="n">
        <v>3299.071876</v>
      </c>
      <c r="AI81" s="2" t="n">
        <v>3445.319888</v>
      </c>
      <c r="AJ81" s="2" t="n">
        <v>3535.359031</v>
      </c>
      <c r="AK81" s="2" t="n">
        <v>3664.276188</v>
      </c>
      <c r="AL81" s="2" t="n">
        <v>3746.646679</v>
      </c>
      <c r="AM81" s="2" t="n">
        <v>3841.336115</v>
      </c>
      <c r="AN81" s="2" t="n">
        <v>3924.559979</v>
      </c>
      <c r="AO81" s="2" t="n">
        <v>3917.900602</v>
      </c>
      <c r="AP81" s="2" t="n">
        <v>3973.875511</v>
      </c>
      <c r="AQ81" s="2" t="n">
        <v>4049.729529</v>
      </c>
      <c r="AR81" s="2" t="n">
        <v>4062.994279</v>
      </c>
      <c r="AS81" s="2" t="n">
        <v>4074.325358</v>
      </c>
      <c r="AT81" s="2" t="n">
        <v>4070.05583</v>
      </c>
      <c r="AU81" s="2" t="n">
        <v>4093.909704</v>
      </c>
      <c r="AV81" s="2" t="n">
        <v>4125.114527</v>
      </c>
      <c r="AW81" s="2" t="n">
        <v>4114.402941</v>
      </c>
      <c r="AX81" s="2" t="n">
        <v>4105.457802</v>
      </c>
      <c r="AY81" s="2" t="n">
        <v>4041.865814</v>
      </c>
      <c r="AZ81" s="2" t="n">
        <v>4054.843926</v>
      </c>
      <c r="BA81" s="2" t="n">
        <v>4076.559158</v>
      </c>
      <c r="BB81" s="2" t="n">
        <v>4032.233927</v>
      </c>
      <c r="BC81" s="2" t="n">
        <v>4045.065062</v>
      </c>
      <c r="BD81" s="2" t="n">
        <v>4052.475038</v>
      </c>
      <c r="BE81" s="2" t="n">
        <v>4055.779157</v>
      </c>
      <c r="BF81" s="2" t="n">
        <v>4064.116815</v>
      </c>
      <c r="BG81" s="2" t="n">
        <v>4074.537802</v>
      </c>
      <c r="BH81" s="2" t="n">
        <v>4105.524533</v>
      </c>
      <c r="BI81" s="2" t="n">
        <v>4119.733037</v>
      </c>
      <c r="BJ81" s="2" t="n">
        <v>4139.645906</v>
      </c>
      <c r="BK81" s="2" t="n">
        <v>4088.524193</v>
      </c>
      <c r="BL81" s="2" t="n">
        <v>4084.583086</v>
      </c>
      <c r="BM81" s="2" t="n">
        <v>4113.258383</v>
      </c>
      <c r="BN81" s="2" t="n">
        <v>4148.461844</v>
      </c>
      <c r="BO81" s="2" t="n">
        <v>4197.489843</v>
      </c>
      <c r="BP81" s="2" t="n">
        <v>4211.01725</v>
      </c>
      <c r="BQ81" s="2" t="n">
        <v>4229.177422</v>
      </c>
      <c r="BR81" s="2" t="n">
        <v>4259.852213</v>
      </c>
      <c r="BS81" s="2" t="n">
        <v>4338.708613</v>
      </c>
      <c r="BT81" s="2" t="n">
        <v>4469.173087</v>
      </c>
      <c r="BU81" s="2" t="n">
        <v>4592.074929</v>
      </c>
      <c r="BV81" s="2" t="n">
        <v>4730.803824</v>
      </c>
      <c r="BW81" s="2" t="n">
        <v>4764.261513</v>
      </c>
      <c r="BX81" s="2" t="n">
        <v>4789.703624</v>
      </c>
      <c r="BY81" s="2" t="n">
        <v>4743.881244</v>
      </c>
      <c r="BZ81" s="2" t="n">
        <v>4758.939905</v>
      </c>
      <c r="CA81" s="2" t="n">
        <v>4706.155418</v>
      </c>
      <c r="CB81" s="2" t="n">
        <v>4675.694105</v>
      </c>
      <c r="CC81" s="2" t="n">
        <v>4681.031274</v>
      </c>
      <c r="CD81" s="2" t="n">
        <v>4653.318035</v>
      </c>
      <c r="CE81" s="2" t="n">
        <v>4619.753174</v>
      </c>
      <c r="CF81" s="2" t="n">
        <v>4563.012885</v>
      </c>
      <c r="CG81" s="2" t="n">
        <v>4523.828147</v>
      </c>
      <c r="CH81" s="2" t="n">
        <v>4438.298002</v>
      </c>
      <c r="CI81" s="2" t="n">
        <v>4390.533479</v>
      </c>
      <c r="CJ81" s="2" t="n">
        <v>4319.269896</v>
      </c>
      <c r="CK81" s="2" t="n">
        <v>4277.657486</v>
      </c>
      <c r="CL81" s="2" t="n">
        <v>4221.652207</v>
      </c>
      <c r="CM81" s="2" t="n">
        <v>4078.055708</v>
      </c>
      <c r="CN81" s="2" t="n">
        <v>4038.908275</v>
      </c>
      <c r="CO81" s="2" t="n">
        <v>3937.834684</v>
      </c>
      <c r="CP81" s="2" t="n">
        <v>3862.541169</v>
      </c>
      <c r="CQ81" s="2" t="n">
        <v>3682.277475</v>
      </c>
      <c r="CR81" s="2" t="n">
        <v>3563.856287</v>
      </c>
      <c r="CS81" s="2" t="n">
        <v>3478.011633</v>
      </c>
      <c r="CT81" s="2" t="n">
        <v>3454.099643</v>
      </c>
    </row>
    <row r="82" customFormat="false" ht="12.75" hidden="false" customHeight="false" outlineLevel="0" collapsed="false">
      <c r="A82" s="0" t="s">
        <v>2086</v>
      </c>
      <c r="B82" s="2" t="n">
        <v>1275.665873</v>
      </c>
      <c r="C82" s="2" t="n">
        <v>10.999283</v>
      </c>
      <c r="D82" s="2" t="n">
        <v>11.536302</v>
      </c>
      <c r="E82" s="2" t="n">
        <v>11.000888</v>
      </c>
      <c r="F82" s="2" t="n">
        <v>11.308929</v>
      </c>
      <c r="G82" s="2" t="n">
        <v>11.379784</v>
      </c>
      <c r="H82" s="2" t="n">
        <v>5.250785</v>
      </c>
      <c r="I82" s="2" t="n">
        <v>4.650693</v>
      </c>
      <c r="J82" s="2" t="n">
        <v>4.685126</v>
      </c>
      <c r="K82" s="2" t="n">
        <v>4.680755</v>
      </c>
      <c r="L82" s="2" t="n">
        <v>4.710539</v>
      </c>
      <c r="M82" s="2" t="n">
        <v>4.695571</v>
      </c>
      <c r="N82" s="2" t="n">
        <v>4.680586</v>
      </c>
      <c r="O82" s="2" t="n">
        <v>9.000782</v>
      </c>
      <c r="P82" s="2" t="n">
        <v>9.32923</v>
      </c>
      <c r="Q82" s="2" t="n">
        <v>4.768083</v>
      </c>
      <c r="R82" s="2" t="n">
        <v>4.739531</v>
      </c>
      <c r="S82" s="2" t="n">
        <v>4.718521</v>
      </c>
      <c r="T82" s="2" t="n">
        <v>4.702764</v>
      </c>
      <c r="U82" s="2" t="n">
        <v>4.704759</v>
      </c>
      <c r="V82" s="2" t="n">
        <v>6.328726</v>
      </c>
      <c r="W82" s="2" t="n">
        <v>22.387169</v>
      </c>
      <c r="X82" s="2" t="n">
        <v>24.547989</v>
      </c>
      <c r="Y82" s="2" t="n">
        <v>24.510484</v>
      </c>
      <c r="Z82" s="2" t="n">
        <v>24.527408</v>
      </c>
      <c r="AA82" s="2" t="n">
        <v>28.970297</v>
      </c>
      <c r="AB82" s="2" t="n">
        <v>31.554512</v>
      </c>
      <c r="AC82" s="2" t="n">
        <v>31.611195</v>
      </c>
      <c r="AD82" s="2" t="n">
        <v>31.707537</v>
      </c>
      <c r="AE82" s="2" t="n">
        <v>33.116776</v>
      </c>
      <c r="AF82" s="2" t="n">
        <v>33.696245</v>
      </c>
      <c r="AG82" s="2" t="n">
        <v>33.607405</v>
      </c>
      <c r="AH82" s="2" t="n">
        <v>41.78734</v>
      </c>
      <c r="AI82" s="2" t="n">
        <v>33.064773</v>
      </c>
      <c r="AJ82" s="2" t="n">
        <v>31.103063</v>
      </c>
      <c r="AK82" s="2" t="n">
        <v>30.822369</v>
      </c>
      <c r="AL82" s="2" t="n">
        <v>30.085534</v>
      </c>
      <c r="AM82" s="2" t="n">
        <v>11.33424</v>
      </c>
      <c r="AN82" s="2" t="n">
        <v>10.730349</v>
      </c>
      <c r="AO82" s="2" t="n">
        <v>10.754561</v>
      </c>
      <c r="AP82" s="2" t="n">
        <v>10.276098</v>
      </c>
      <c r="AQ82" s="2" t="n">
        <v>3.721791</v>
      </c>
      <c r="AR82" s="2" t="n">
        <v>3.743761</v>
      </c>
      <c r="AS82" s="2" t="n">
        <v>3.815102</v>
      </c>
      <c r="AT82" s="2" t="n">
        <v>3.786064</v>
      </c>
      <c r="AU82" s="2" t="n">
        <v>3.65184</v>
      </c>
      <c r="AV82" s="2" t="n">
        <v>3.590696</v>
      </c>
      <c r="AW82" s="2" t="n">
        <v>3.510933</v>
      </c>
      <c r="AX82" s="2" t="n">
        <v>3.351679</v>
      </c>
      <c r="AY82" s="2" t="n">
        <v>2.277185</v>
      </c>
      <c r="AZ82" s="2" t="n">
        <v>2.273839</v>
      </c>
      <c r="BA82" s="2" t="n">
        <v>2.277076</v>
      </c>
      <c r="BB82" s="2" t="n">
        <v>2.271159</v>
      </c>
      <c r="BC82" s="2" t="n">
        <v>2.265472</v>
      </c>
      <c r="BD82" s="2" t="n">
        <v>2.276287</v>
      </c>
      <c r="BE82" s="2" t="n">
        <v>2.280223</v>
      </c>
      <c r="BF82" s="2" t="n">
        <v>2.281817</v>
      </c>
      <c r="BG82" s="2" t="n">
        <v>2.280026</v>
      </c>
      <c r="BH82" s="2" t="n">
        <v>2.292172</v>
      </c>
      <c r="BI82" s="2" t="n">
        <v>2.31252</v>
      </c>
      <c r="BJ82" s="2" t="n">
        <v>2.319245</v>
      </c>
      <c r="BK82" s="2" t="n">
        <v>2.332787</v>
      </c>
      <c r="BL82" s="2" t="n">
        <v>2.332044</v>
      </c>
      <c r="BM82" s="2" t="n">
        <v>2.369154</v>
      </c>
      <c r="BN82" s="2" t="n">
        <v>2.373536</v>
      </c>
      <c r="BO82" s="2" t="n">
        <v>2.371648</v>
      </c>
      <c r="BP82" s="2" t="n">
        <v>2.383535</v>
      </c>
      <c r="BQ82" s="2" t="n">
        <v>2.372818</v>
      </c>
      <c r="BR82" s="2" t="n">
        <v>2.391229</v>
      </c>
      <c r="BS82" s="2" t="n">
        <v>2.426797</v>
      </c>
      <c r="BT82" s="2" t="n">
        <v>4.536534</v>
      </c>
      <c r="BU82" s="2" t="n">
        <v>9.642952</v>
      </c>
      <c r="BV82" s="2" t="n">
        <v>10.432413</v>
      </c>
      <c r="BW82" s="2" t="n">
        <v>28.118289</v>
      </c>
      <c r="BX82" s="2" t="n">
        <v>30.122495</v>
      </c>
      <c r="BY82" s="2" t="n">
        <v>30.126969</v>
      </c>
      <c r="BZ82" s="2" t="n">
        <v>30.104736</v>
      </c>
      <c r="CA82" s="2" t="n">
        <v>29.735533</v>
      </c>
      <c r="CB82" s="2" t="n">
        <v>29.790935</v>
      </c>
      <c r="CC82" s="2" t="n">
        <v>29.618147</v>
      </c>
      <c r="CD82" s="2" t="n">
        <v>29.592164</v>
      </c>
      <c r="CE82" s="2" t="n">
        <v>34.195908</v>
      </c>
      <c r="CF82" s="2" t="n">
        <v>34.361897</v>
      </c>
      <c r="CG82" s="2" t="n">
        <v>29.789571</v>
      </c>
      <c r="CH82" s="2" t="n">
        <v>29.457439</v>
      </c>
      <c r="CI82" s="2" t="n">
        <v>29.585576</v>
      </c>
      <c r="CJ82" s="2" t="n">
        <v>29.481032</v>
      </c>
      <c r="CK82" s="2" t="n">
        <v>30.367162</v>
      </c>
      <c r="CL82" s="2" t="n">
        <v>28.770298</v>
      </c>
      <c r="CM82" s="2" t="n">
        <v>4.434296</v>
      </c>
      <c r="CN82" s="2" t="n">
        <v>2.491092</v>
      </c>
      <c r="CO82" s="2" t="n">
        <v>2.493458</v>
      </c>
      <c r="CP82" s="2" t="n">
        <v>2.456815</v>
      </c>
      <c r="CQ82" s="2" t="n">
        <v>2.491684</v>
      </c>
      <c r="CR82" s="2" t="n">
        <v>2.503729</v>
      </c>
      <c r="CS82" s="2" t="n">
        <v>2.50322</v>
      </c>
      <c r="CT82" s="2" t="n">
        <v>2.462113</v>
      </c>
    </row>
    <row r="83" customFormat="false" ht="12.75" hidden="false" customHeight="false" outlineLevel="0" collapsed="false">
      <c r="A83" s="0" t="s">
        <v>2087</v>
      </c>
      <c r="B83" s="2" t="n">
        <v>120094.7424</v>
      </c>
      <c r="C83" s="2" t="n">
        <v>1250.876663</v>
      </c>
      <c r="D83" s="2" t="n">
        <v>1250.681096</v>
      </c>
      <c r="E83" s="2" t="n">
        <v>1250.725028</v>
      </c>
      <c r="F83" s="2" t="n">
        <v>1251.204653</v>
      </c>
      <c r="G83" s="2" t="n">
        <v>1251.556033</v>
      </c>
      <c r="H83" s="2" t="n">
        <v>1251.437505</v>
      </c>
      <c r="I83" s="2" t="n">
        <v>1251.298934</v>
      </c>
      <c r="J83" s="2" t="n">
        <v>1251.343129</v>
      </c>
      <c r="K83" s="2" t="n">
        <v>1251.751353</v>
      </c>
      <c r="L83" s="2" t="n">
        <v>1251.605152</v>
      </c>
      <c r="M83" s="2" t="n">
        <v>1251.336362</v>
      </c>
      <c r="N83" s="2" t="n">
        <v>1252.266479</v>
      </c>
      <c r="O83" s="2" t="n">
        <v>1250.675706</v>
      </c>
      <c r="P83" s="2" t="n">
        <v>1251.13568</v>
      </c>
      <c r="Q83" s="2" t="n">
        <v>1251.147149</v>
      </c>
      <c r="R83" s="2" t="n">
        <v>1251.239311</v>
      </c>
      <c r="S83" s="2" t="n">
        <v>1251.188024</v>
      </c>
      <c r="T83" s="2" t="n">
        <v>1250.778155</v>
      </c>
      <c r="U83" s="2" t="n">
        <v>1251.058111</v>
      </c>
      <c r="V83" s="2" t="n">
        <v>1251.112413</v>
      </c>
      <c r="W83" s="2" t="n">
        <v>1251.100792</v>
      </c>
      <c r="X83" s="2" t="n">
        <v>1251.265425</v>
      </c>
      <c r="Y83" s="2" t="n">
        <v>1251.14552</v>
      </c>
      <c r="Z83" s="2" t="n">
        <v>1251.049366</v>
      </c>
      <c r="AA83" s="2" t="n">
        <v>1251.535833</v>
      </c>
      <c r="AB83" s="2" t="n">
        <v>1251.096436</v>
      </c>
      <c r="AC83" s="2" t="n">
        <v>1251.244321</v>
      </c>
      <c r="AD83" s="2" t="n">
        <v>1251.265223</v>
      </c>
      <c r="AE83" s="2" t="n">
        <v>1251.031792</v>
      </c>
      <c r="AF83" s="2" t="n">
        <v>1251.487572</v>
      </c>
      <c r="AG83" s="2" t="n">
        <v>1251.139651</v>
      </c>
      <c r="AH83" s="2" t="n">
        <v>1251.327275</v>
      </c>
      <c r="AI83" s="2" t="n">
        <v>1250.820985</v>
      </c>
      <c r="AJ83" s="2" t="n">
        <v>1250.909332</v>
      </c>
      <c r="AK83" s="2" t="n">
        <v>1250.702024</v>
      </c>
      <c r="AL83" s="2" t="n">
        <v>1251.055559</v>
      </c>
      <c r="AM83" s="2" t="n">
        <v>1250.816468</v>
      </c>
      <c r="AN83" s="2" t="n">
        <v>1251.09442</v>
      </c>
      <c r="AO83" s="2" t="n">
        <v>1251.438206</v>
      </c>
      <c r="AP83" s="2" t="n">
        <v>1251.33248</v>
      </c>
      <c r="AQ83" s="2" t="n">
        <v>1250.797537</v>
      </c>
      <c r="AR83" s="2" t="n">
        <v>1251.064099</v>
      </c>
      <c r="AS83" s="2" t="n">
        <v>1251.062728</v>
      </c>
      <c r="AT83" s="2" t="n">
        <v>1250.889017</v>
      </c>
      <c r="AU83" s="2" t="n">
        <v>1251.11822</v>
      </c>
      <c r="AV83" s="2" t="n">
        <v>1251.2358</v>
      </c>
      <c r="AW83" s="2" t="n">
        <v>1251.043953</v>
      </c>
      <c r="AX83" s="2" t="n">
        <v>1251.111426</v>
      </c>
      <c r="AY83" s="2" t="n">
        <v>1251.125357</v>
      </c>
      <c r="AZ83" s="2" t="n">
        <v>1250.865792</v>
      </c>
      <c r="BA83" s="2" t="n">
        <v>1251.148367</v>
      </c>
      <c r="BB83" s="2" t="n">
        <v>1250.743117</v>
      </c>
      <c r="BC83" s="2" t="n">
        <v>1250.934184</v>
      </c>
      <c r="BD83" s="2" t="n">
        <v>1250.894772</v>
      </c>
      <c r="BE83" s="2" t="n">
        <v>1251.145184</v>
      </c>
      <c r="BF83" s="2" t="n">
        <v>1251.041383</v>
      </c>
      <c r="BG83" s="2" t="n">
        <v>1250.937695</v>
      </c>
      <c r="BH83" s="2" t="n">
        <v>1251.035563</v>
      </c>
      <c r="BI83" s="2" t="n">
        <v>1251.14506</v>
      </c>
      <c r="BJ83" s="2" t="n">
        <v>1251.196125</v>
      </c>
      <c r="BK83" s="2" t="n">
        <v>1251.467077</v>
      </c>
      <c r="BL83" s="2" t="n">
        <v>1251.050675</v>
      </c>
      <c r="BM83" s="2" t="n">
        <v>1251.355318</v>
      </c>
      <c r="BN83" s="2" t="n">
        <v>1251.091006</v>
      </c>
      <c r="BO83" s="2" t="n">
        <v>1250.782519</v>
      </c>
      <c r="BP83" s="2" t="n">
        <v>1250.631002</v>
      </c>
      <c r="BQ83" s="2" t="n">
        <v>1250.434147</v>
      </c>
      <c r="BR83" s="2" t="n">
        <v>1250.506044</v>
      </c>
      <c r="BS83" s="2" t="n">
        <v>1250.721604</v>
      </c>
      <c r="BT83" s="2" t="n">
        <v>1250.487619</v>
      </c>
      <c r="BU83" s="2" t="n">
        <v>1250.563525</v>
      </c>
      <c r="BV83" s="2" t="n">
        <v>1250.231919</v>
      </c>
      <c r="BW83" s="2" t="n">
        <v>1250.307278</v>
      </c>
      <c r="BX83" s="2" t="n">
        <v>1250.77234</v>
      </c>
      <c r="BY83" s="2" t="n">
        <v>1250.467944</v>
      </c>
      <c r="BZ83" s="2" t="n">
        <v>1250.625091</v>
      </c>
      <c r="CA83" s="2" t="n">
        <v>1250.271997</v>
      </c>
      <c r="CB83" s="2" t="n">
        <v>1250.52785</v>
      </c>
      <c r="CC83" s="2" t="n">
        <v>1250.456832</v>
      </c>
      <c r="CD83" s="2" t="n">
        <v>1250.571901</v>
      </c>
      <c r="CE83" s="2" t="n">
        <v>1250.575046</v>
      </c>
      <c r="CF83" s="2" t="n">
        <v>1250.60288</v>
      </c>
      <c r="CG83" s="2" t="n">
        <v>1250.442368</v>
      </c>
      <c r="CH83" s="2" t="n">
        <v>1250.385364</v>
      </c>
      <c r="CI83" s="2" t="n">
        <v>1250.462685</v>
      </c>
      <c r="CJ83" s="2" t="n">
        <v>1250.668228</v>
      </c>
      <c r="CK83" s="2" t="n">
        <v>1250.750217</v>
      </c>
      <c r="CL83" s="2" t="n">
        <v>1250.879302</v>
      </c>
      <c r="CM83" s="2" t="n">
        <v>1250.845306</v>
      </c>
      <c r="CN83" s="2" t="n">
        <v>1251.033227</v>
      </c>
      <c r="CO83" s="2" t="n">
        <v>1251.068669</v>
      </c>
      <c r="CP83" s="2" t="n">
        <v>1251.173658</v>
      </c>
      <c r="CQ83" s="2" t="n">
        <v>1251.227667</v>
      </c>
      <c r="CR83" s="2" t="n">
        <v>1251.003075</v>
      </c>
      <c r="CS83" s="2" t="n">
        <v>1251.349791</v>
      </c>
      <c r="CT83" s="2" t="n">
        <v>1251.140255</v>
      </c>
    </row>
    <row r="84" customFormat="false" ht="12.75" hidden="false" customHeight="false" outlineLevel="0" collapsed="false">
      <c r="A84" s="0" t="s">
        <v>2088</v>
      </c>
      <c r="B84" s="2" t="n">
        <v>11333.24322</v>
      </c>
      <c r="C84" s="2" t="n">
        <v>113.897943</v>
      </c>
      <c r="D84" s="2" t="n">
        <v>112.004862</v>
      </c>
      <c r="E84" s="2" t="n">
        <v>119.550784</v>
      </c>
      <c r="F84" s="2" t="n">
        <v>123.211748</v>
      </c>
      <c r="G84" s="2" t="n">
        <v>120.616047</v>
      </c>
      <c r="H84" s="2" t="n">
        <v>108.771232</v>
      </c>
      <c r="I84" s="2" t="n">
        <v>108.200493</v>
      </c>
      <c r="J84" s="2" t="n">
        <v>108.394899</v>
      </c>
      <c r="K84" s="2" t="n">
        <v>108.374793</v>
      </c>
      <c r="L84" s="2" t="n">
        <v>111.050009</v>
      </c>
      <c r="M84" s="2" t="n">
        <v>97.332848</v>
      </c>
      <c r="N84" s="2" t="n">
        <v>96.862442</v>
      </c>
      <c r="O84" s="2" t="n">
        <v>97.109613</v>
      </c>
      <c r="P84" s="2" t="n">
        <v>105.191763</v>
      </c>
      <c r="Q84" s="2" t="n">
        <v>108.181434</v>
      </c>
      <c r="R84" s="2" t="n">
        <v>102.824215</v>
      </c>
      <c r="S84" s="2" t="n">
        <v>97.883527</v>
      </c>
      <c r="T84" s="2" t="n">
        <v>97.021567</v>
      </c>
      <c r="U84" s="2" t="n">
        <v>96.779489</v>
      </c>
      <c r="V84" s="2" t="n">
        <v>96.709794</v>
      </c>
      <c r="W84" s="2" t="n">
        <v>96.184749</v>
      </c>
      <c r="X84" s="2" t="n">
        <v>95.98652</v>
      </c>
      <c r="Y84" s="2" t="n">
        <v>96.045201</v>
      </c>
      <c r="Z84" s="2" t="n">
        <v>96.171874</v>
      </c>
      <c r="AA84" s="2" t="n">
        <v>96.663551</v>
      </c>
      <c r="AB84" s="2" t="n">
        <v>96.216489</v>
      </c>
      <c r="AC84" s="2" t="n">
        <v>96.810397</v>
      </c>
      <c r="AD84" s="2" t="n">
        <v>97.295217</v>
      </c>
      <c r="AE84" s="2" t="n">
        <v>102.159067</v>
      </c>
      <c r="AF84" s="2" t="n">
        <v>97.679915</v>
      </c>
      <c r="AG84" s="2" t="n">
        <v>96.096205</v>
      </c>
      <c r="AH84" s="2" t="n">
        <v>103.032994</v>
      </c>
      <c r="AI84" s="2" t="n">
        <v>115.611471</v>
      </c>
      <c r="AJ84" s="2" t="n">
        <v>123.403717</v>
      </c>
      <c r="AK84" s="2" t="n">
        <v>123.53184</v>
      </c>
      <c r="AL84" s="2" t="n">
        <v>124.88917</v>
      </c>
      <c r="AM84" s="2" t="n">
        <v>126.086477</v>
      </c>
      <c r="AN84" s="2" t="n">
        <v>126.322577</v>
      </c>
      <c r="AO84" s="2" t="n">
        <v>126.472192</v>
      </c>
      <c r="AP84" s="2" t="n">
        <v>126.161201</v>
      </c>
      <c r="AQ84" s="2" t="n">
        <v>125.728086</v>
      </c>
      <c r="AR84" s="2" t="n">
        <v>125.963112</v>
      </c>
      <c r="AS84" s="2" t="n">
        <v>126.413256</v>
      </c>
      <c r="AT84" s="2" t="n">
        <v>126.30154</v>
      </c>
      <c r="AU84" s="2" t="n">
        <v>125.617381</v>
      </c>
      <c r="AV84" s="2" t="n">
        <v>125.533017</v>
      </c>
      <c r="AW84" s="2" t="n">
        <v>126.842015</v>
      </c>
      <c r="AX84" s="2" t="n">
        <v>127.43209</v>
      </c>
      <c r="AY84" s="2" t="n">
        <v>129.664725</v>
      </c>
      <c r="AZ84" s="2" t="n">
        <v>130.164696</v>
      </c>
      <c r="BA84" s="2" t="n">
        <v>130.55339</v>
      </c>
      <c r="BB84" s="2" t="n">
        <v>130.170125</v>
      </c>
      <c r="BC84" s="2" t="n">
        <v>130.384728</v>
      </c>
      <c r="BD84" s="2" t="n">
        <v>130.603239</v>
      </c>
      <c r="BE84" s="2" t="n">
        <v>130.523276</v>
      </c>
      <c r="BF84" s="2" t="n">
        <v>129.949696</v>
      </c>
      <c r="BG84" s="2" t="n">
        <v>128.827749</v>
      </c>
      <c r="BH84" s="2" t="n">
        <v>129.923483</v>
      </c>
      <c r="BI84" s="2" t="n">
        <v>129.677364</v>
      </c>
      <c r="BJ84" s="2" t="n">
        <v>129.15615</v>
      </c>
      <c r="BK84" s="2" t="n">
        <v>129.383156</v>
      </c>
      <c r="BL84" s="2" t="n">
        <v>129.477068</v>
      </c>
      <c r="BM84" s="2" t="n">
        <v>129.440776</v>
      </c>
      <c r="BN84" s="2" t="n">
        <v>124.453543</v>
      </c>
      <c r="BO84" s="2" t="n">
        <v>113.041419</v>
      </c>
      <c r="BP84" s="2" t="n">
        <v>107.749104</v>
      </c>
      <c r="BQ84" s="2" t="n">
        <v>106.865258</v>
      </c>
      <c r="BR84" s="2" t="n">
        <v>111.830206</v>
      </c>
      <c r="BS84" s="2" t="n">
        <v>126.531399</v>
      </c>
      <c r="BT84" s="2" t="n">
        <v>128.394796</v>
      </c>
      <c r="BU84" s="2" t="n">
        <v>128.660203</v>
      </c>
      <c r="BV84" s="2" t="n">
        <v>128.816173</v>
      </c>
      <c r="BW84" s="2" t="n">
        <v>129.55303</v>
      </c>
      <c r="BX84" s="2" t="n">
        <v>130.089705</v>
      </c>
      <c r="BY84" s="2" t="n">
        <v>129.905774</v>
      </c>
      <c r="BZ84" s="2" t="n">
        <v>130.151683</v>
      </c>
      <c r="CA84" s="2" t="n">
        <v>130.913924</v>
      </c>
      <c r="CB84" s="2" t="n">
        <v>131.251416</v>
      </c>
      <c r="CC84" s="2" t="n">
        <v>131.043306</v>
      </c>
      <c r="CD84" s="2" t="n">
        <v>130.797416</v>
      </c>
      <c r="CE84" s="2" t="n">
        <v>129.292993</v>
      </c>
      <c r="CF84" s="2" t="n">
        <v>127.868795</v>
      </c>
      <c r="CG84" s="2" t="n">
        <v>123.395776</v>
      </c>
      <c r="CH84" s="2" t="n">
        <v>115.981312</v>
      </c>
      <c r="CI84" s="2" t="n">
        <v>116.204177</v>
      </c>
      <c r="CJ84" s="2" t="n">
        <v>115.753862</v>
      </c>
      <c r="CK84" s="2" t="n">
        <v>116.037701</v>
      </c>
      <c r="CL84" s="2" t="n">
        <v>116.704854</v>
      </c>
      <c r="CM84" s="2" t="n">
        <v>128.360232</v>
      </c>
      <c r="CN84" s="2" t="n">
        <v>129.3201</v>
      </c>
      <c r="CO84" s="2" t="n">
        <v>130.159489</v>
      </c>
      <c r="CP84" s="2" t="n">
        <v>128.736261</v>
      </c>
      <c r="CQ84" s="2" t="n">
        <v>128.202541</v>
      </c>
      <c r="CR84" s="2" t="n">
        <v>127.085677</v>
      </c>
      <c r="CS84" s="2" t="n">
        <v>118.967959</v>
      </c>
      <c r="CT84" s="2" t="n">
        <v>110.60269</v>
      </c>
    </row>
    <row r="85" customFormat="false" ht="12.75" hidden="false" customHeight="false" outlineLevel="0" collapsed="false">
      <c r="A85" s="0" t="s">
        <v>2089</v>
      </c>
      <c r="B85" s="2" t="n">
        <v>635.713355</v>
      </c>
      <c r="C85" s="2" t="n">
        <v>2.36317</v>
      </c>
      <c r="D85" s="2" t="n">
        <v>2.028933</v>
      </c>
      <c r="E85" s="2" t="n">
        <v>2.038651</v>
      </c>
      <c r="F85" s="2" t="n">
        <v>1.921745</v>
      </c>
      <c r="G85" s="2" t="n">
        <v>1.635774</v>
      </c>
      <c r="H85" s="2" t="n">
        <v>1.777437</v>
      </c>
      <c r="I85" s="2" t="n">
        <v>1.646474</v>
      </c>
      <c r="J85" s="2" t="n">
        <v>1.802347</v>
      </c>
      <c r="K85" s="2" t="n">
        <v>1.63818</v>
      </c>
      <c r="L85" s="2" t="n">
        <v>1.305219</v>
      </c>
      <c r="M85" s="2" t="n">
        <v>1.480751</v>
      </c>
      <c r="N85" s="2" t="n">
        <v>1.686671</v>
      </c>
      <c r="O85" s="2" t="n">
        <v>1.840968</v>
      </c>
      <c r="P85" s="2" t="n">
        <v>1.991963</v>
      </c>
      <c r="Q85" s="2" t="n">
        <v>2.205669</v>
      </c>
      <c r="R85" s="2" t="n">
        <v>2.339198</v>
      </c>
      <c r="S85" s="2" t="n">
        <v>2.941655</v>
      </c>
      <c r="T85" s="2" t="n">
        <v>3.42132</v>
      </c>
      <c r="U85" s="2" t="n">
        <v>3.986783</v>
      </c>
      <c r="V85" s="2" t="n">
        <v>4.501149</v>
      </c>
      <c r="W85" s="2" t="n">
        <v>4.8693</v>
      </c>
      <c r="X85" s="2" t="n">
        <v>4.613063</v>
      </c>
      <c r="Y85" s="2" t="n">
        <v>4.335647</v>
      </c>
      <c r="Z85" s="2" t="n">
        <v>3.81368</v>
      </c>
      <c r="AA85" s="2" t="n">
        <v>3.40735</v>
      </c>
      <c r="AB85" s="2" t="n">
        <v>3.255038</v>
      </c>
      <c r="AC85" s="2" t="n">
        <v>2.936344</v>
      </c>
      <c r="AD85" s="2" t="n">
        <v>3.132433</v>
      </c>
      <c r="AE85" s="2" t="n">
        <v>3.118741</v>
      </c>
      <c r="AF85" s="2" t="n">
        <v>2.530164</v>
      </c>
      <c r="AG85" s="2" t="n">
        <v>1.51794</v>
      </c>
      <c r="AH85" s="2" t="n">
        <v>0.997243</v>
      </c>
      <c r="AI85" s="2" t="n">
        <v>2.300873</v>
      </c>
      <c r="AJ85" s="2" t="n">
        <v>2.022729</v>
      </c>
      <c r="AK85" s="2" t="n">
        <v>2.180466</v>
      </c>
      <c r="AL85" s="2" t="n">
        <v>2.701574</v>
      </c>
      <c r="AM85" s="2" t="n">
        <v>3.408111</v>
      </c>
      <c r="AN85" s="2" t="n">
        <v>4.573253</v>
      </c>
      <c r="AO85" s="2" t="n">
        <v>5.644364</v>
      </c>
      <c r="AP85" s="2" t="n">
        <v>6.780109</v>
      </c>
      <c r="AQ85" s="2" t="n">
        <v>6.425219</v>
      </c>
      <c r="AR85" s="2" t="n">
        <v>6.640566</v>
      </c>
      <c r="AS85" s="2" t="n">
        <v>7.422643</v>
      </c>
      <c r="AT85" s="2" t="n">
        <v>8.4558</v>
      </c>
      <c r="AU85" s="2" t="n">
        <v>8.288384</v>
      </c>
      <c r="AV85" s="2" t="n">
        <v>8.229776</v>
      </c>
      <c r="AW85" s="2" t="n">
        <v>9.035718</v>
      </c>
      <c r="AX85" s="2" t="n">
        <v>8.941938</v>
      </c>
      <c r="AY85" s="2" t="n">
        <v>9.299878</v>
      </c>
      <c r="AZ85" s="2" t="n">
        <v>9.738491</v>
      </c>
      <c r="BA85" s="2" t="n">
        <v>9.908071</v>
      </c>
      <c r="BB85" s="2" t="n">
        <v>9.923595</v>
      </c>
      <c r="BC85" s="2" t="n">
        <v>9.703502</v>
      </c>
      <c r="BD85" s="2" t="n">
        <v>9.960691</v>
      </c>
      <c r="BE85" s="2" t="n">
        <v>10.278174</v>
      </c>
      <c r="BF85" s="2" t="n">
        <v>9.749539</v>
      </c>
      <c r="BG85" s="2" t="n">
        <v>9.431789</v>
      </c>
      <c r="BH85" s="2" t="n">
        <v>9.802608</v>
      </c>
      <c r="BI85" s="2" t="n">
        <v>9.771891</v>
      </c>
      <c r="BJ85" s="2" t="n">
        <v>9.687565</v>
      </c>
      <c r="BK85" s="2" t="n">
        <v>10.621603</v>
      </c>
      <c r="BL85" s="2" t="n">
        <v>11.425752</v>
      </c>
      <c r="BM85" s="2" t="n">
        <v>12.452835</v>
      </c>
      <c r="BN85" s="2" t="n">
        <v>11.637437</v>
      </c>
      <c r="BO85" s="2" t="n">
        <v>8.679167</v>
      </c>
      <c r="BP85" s="2" t="n">
        <v>7.789285</v>
      </c>
      <c r="BQ85" s="2" t="n">
        <v>6.670048</v>
      </c>
      <c r="BR85" s="2" t="n">
        <v>5.950879</v>
      </c>
      <c r="BS85" s="2" t="n">
        <v>4.924652</v>
      </c>
      <c r="BT85" s="2" t="n">
        <v>2.653838</v>
      </c>
      <c r="BU85" s="2" t="n">
        <v>0.785425</v>
      </c>
      <c r="BV85" s="2" t="n">
        <v>0.412777</v>
      </c>
      <c r="BW85" s="2" t="n">
        <v>0.466495</v>
      </c>
      <c r="BX85" s="2" t="n">
        <v>1.795962</v>
      </c>
      <c r="BY85" s="2" t="n">
        <v>4.476292</v>
      </c>
      <c r="BZ85" s="2" t="n">
        <v>3.754501</v>
      </c>
      <c r="CA85" s="2" t="n">
        <v>4.416126</v>
      </c>
      <c r="CB85" s="2" t="n">
        <v>5.260102</v>
      </c>
      <c r="CC85" s="2" t="n">
        <v>7.213065</v>
      </c>
      <c r="CD85" s="2" t="n">
        <v>6.680125</v>
      </c>
      <c r="CE85" s="2" t="n">
        <v>8.607141</v>
      </c>
      <c r="CF85" s="2" t="n">
        <v>11.997351</v>
      </c>
      <c r="CG85" s="2" t="n">
        <v>11.736534</v>
      </c>
      <c r="CH85" s="2" t="n">
        <v>9.240603</v>
      </c>
      <c r="CI85" s="2" t="n">
        <v>8.224642</v>
      </c>
      <c r="CJ85" s="2" t="n">
        <v>9.097386</v>
      </c>
      <c r="CK85" s="2" t="n">
        <v>10.515974</v>
      </c>
      <c r="CL85" s="2" t="n">
        <v>12.508785</v>
      </c>
      <c r="CM85" s="2" t="n">
        <v>11.16208</v>
      </c>
      <c r="CN85" s="2" t="n">
        <v>13.449849</v>
      </c>
      <c r="CO85" s="2" t="n">
        <v>17.985732</v>
      </c>
      <c r="CP85" s="2" t="n">
        <v>20.680303</v>
      </c>
      <c r="CQ85" s="2" t="n">
        <v>19.84126</v>
      </c>
      <c r="CR85" s="2" t="n">
        <v>21.23068</v>
      </c>
      <c r="CS85" s="2" t="n">
        <v>20.097397</v>
      </c>
      <c r="CT85" s="2" t="n">
        <v>17.882955</v>
      </c>
    </row>
    <row r="86" customFormat="false" ht="12.75" hidden="false" customHeight="false" outlineLevel="0" collapsed="false">
      <c r="A86" s="0" t="s">
        <v>2090</v>
      </c>
      <c r="B86" s="2" t="n">
        <v>317357.8542</v>
      </c>
      <c r="C86" s="2" t="n">
        <v>3422.440213</v>
      </c>
      <c r="D86" s="2" t="n">
        <v>3428.521587</v>
      </c>
      <c r="E86" s="2" t="n">
        <v>3446.678587</v>
      </c>
      <c r="F86" s="2" t="n">
        <v>3421.041383</v>
      </c>
      <c r="G86" s="2" t="n">
        <v>3378.300082</v>
      </c>
      <c r="H86" s="2" t="n">
        <v>3367.713596</v>
      </c>
      <c r="I86" s="2" t="n">
        <v>3384.592165</v>
      </c>
      <c r="J86" s="2" t="n">
        <v>3415.052533</v>
      </c>
      <c r="K86" s="2" t="n">
        <v>3397.867855</v>
      </c>
      <c r="L86" s="2" t="n">
        <v>3368.414888</v>
      </c>
      <c r="M86" s="2" t="n">
        <v>3340.258574</v>
      </c>
      <c r="N86" s="2" t="n">
        <v>3312.339272</v>
      </c>
      <c r="O86" s="2" t="n">
        <v>3319.810709</v>
      </c>
      <c r="P86" s="2" t="n">
        <v>3322.214619</v>
      </c>
      <c r="Q86" s="2" t="n">
        <v>3349.323559</v>
      </c>
      <c r="R86" s="2" t="n">
        <v>3358.279948</v>
      </c>
      <c r="S86" s="2" t="n">
        <v>3311.481508</v>
      </c>
      <c r="T86" s="2" t="n">
        <v>3299.383912</v>
      </c>
      <c r="U86" s="2" t="n">
        <v>3371.085957</v>
      </c>
      <c r="V86" s="2" t="n">
        <v>3426.436309</v>
      </c>
      <c r="W86" s="2" t="n">
        <v>3438.976735</v>
      </c>
      <c r="X86" s="2" t="n">
        <v>3411.965047</v>
      </c>
      <c r="Y86" s="2" t="n">
        <v>3406.277271</v>
      </c>
      <c r="Z86" s="2" t="n">
        <v>3365.421945</v>
      </c>
      <c r="AA86" s="2" t="n">
        <v>3414.091747</v>
      </c>
      <c r="AB86" s="2" t="n">
        <v>3461.777707</v>
      </c>
      <c r="AC86" s="2" t="n">
        <v>3462.002875</v>
      </c>
      <c r="AD86" s="2" t="n">
        <v>3441.057572</v>
      </c>
      <c r="AE86" s="2" t="n">
        <v>3471.668595</v>
      </c>
      <c r="AF86" s="2" t="n">
        <v>3489.272499</v>
      </c>
      <c r="AG86" s="2" t="n">
        <v>3493.495361</v>
      </c>
      <c r="AH86" s="2" t="n">
        <v>3494.43906</v>
      </c>
      <c r="AI86" s="2" t="n">
        <v>3455.067714</v>
      </c>
      <c r="AJ86" s="2" t="n">
        <v>3430.405751</v>
      </c>
      <c r="AK86" s="2" t="n">
        <v>3431.744821</v>
      </c>
      <c r="AL86" s="2" t="n">
        <v>3433.026575</v>
      </c>
      <c r="AM86" s="2" t="n">
        <v>3436.224624</v>
      </c>
      <c r="AN86" s="2" t="n">
        <v>3414.182214</v>
      </c>
      <c r="AO86" s="2" t="n">
        <v>3410.282011</v>
      </c>
      <c r="AP86" s="2" t="n">
        <v>3387.272812</v>
      </c>
      <c r="AQ86" s="2" t="n">
        <v>3376.069163</v>
      </c>
      <c r="AR86" s="2" t="n">
        <v>3343.279055</v>
      </c>
      <c r="AS86" s="2" t="n">
        <v>3299.098403</v>
      </c>
      <c r="AT86" s="2" t="n">
        <v>3276.005001</v>
      </c>
      <c r="AU86" s="2" t="n">
        <v>3282.433506</v>
      </c>
      <c r="AV86" s="2" t="n">
        <v>3284.539223</v>
      </c>
      <c r="AW86" s="2" t="n">
        <v>3300.582664</v>
      </c>
      <c r="AX86" s="2" t="n">
        <v>3290.119482</v>
      </c>
      <c r="AY86" s="2" t="n">
        <v>3297.758679</v>
      </c>
      <c r="AZ86" s="2" t="n">
        <v>3309.488218</v>
      </c>
      <c r="BA86" s="2" t="n">
        <v>3328.413661</v>
      </c>
      <c r="BB86" s="2" t="n">
        <v>3350.191781</v>
      </c>
      <c r="BC86" s="2" t="n">
        <v>3326.022999</v>
      </c>
      <c r="BD86" s="2" t="n">
        <v>3338.26175</v>
      </c>
      <c r="BE86" s="2" t="n">
        <v>3344.66399</v>
      </c>
      <c r="BF86" s="2" t="n">
        <v>3342.672706</v>
      </c>
      <c r="BG86" s="2" t="n">
        <v>3320.102301</v>
      </c>
      <c r="BH86" s="2" t="n">
        <v>3314.574863</v>
      </c>
      <c r="BI86" s="2" t="n">
        <v>3307.989038</v>
      </c>
      <c r="BJ86" s="2" t="n">
        <v>3287.307297</v>
      </c>
      <c r="BK86" s="2" t="n">
        <v>3309.239071</v>
      </c>
      <c r="BL86" s="2" t="n">
        <v>3307.257114</v>
      </c>
      <c r="BM86" s="2" t="n">
        <v>3276.516221</v>
      </c>
      <c r="BN86" s="2" t="n">
        <v>3185.924673</v>
      </c>
      <c r="BO86" s="2" t="n">
        <v>3193.879333</v>
      </c>
      <c r="BP86" s="2" t="n">
        <v>3204.25602</v>
      </c>
      <c r="BQ86" s="2" t="n">
        <v>3197.658744</v>
      </c>
      <c r="BR86" s="2" t="n">
        <v>3217.5758</v>
      </c>
      <c r="BS86" s="2" t="n">
        <v>3231.706892</v>
      </c>
      <c r="BT86" s="2" t="n">
        <v>3260.619501</v>
      </c>
      <c r="BU86" s="2" t="n">
        <v>3249.532134</v>
      </c>
      <c r="BV86" s="2" t="n">
        <v>3221.53457</v>
      </c>
      <c r="BW86" s="2" t="n">
        <v>3182.114524</v>
      </c>
      <c r="BX86" s="2" t="n">
        <v>3152.075717</v>
      </c>
      <c r="BY86" s="2" t="n">
        <v>3120.98054</v>
      </c>
      <c r="BZ86" s="2" t="n">
        <v>3150.598621</v>
      </c>
      <c r="CA86" s="2" t="n">
        <v>3154.110059</v>
      </c>
      <c r="CB86" s="2" t="n">
        <v>3139.603771</v>
      </c>
      <c r="CC86" s="2" t="n">
        <v>3130.891726</v>
      </c>
      <c r="CD86" s="2" t="n">
        <v>3100.820614</v>
      </c>
      <c r="CE86" s="2" t="n">
        <v>3125.928058</v>
      </c>
      <c r="CF86" s="2" t="n">
        <v>3164.566734</v>
      </c>
      <c r="CG86" s="2" t="n">
        <v>3186.729439</v>
      </c>
      <c r="CH86" s="2" t="n">
        <v>3201.702166</v>
      </c>
      <c r="CI86" s="2" t="n">
        <v>3206.807969</v>
      </c>
      <c r="CJ86" s="2" t="n">
        <v>3216.172249</v>
      </c>
      <c r="CK86" s="2" t="n">
        <v>3218.697303</v>
      </c>
      <c r="CL86" s="2" t="n">
        <v>3204.858518</v>
      </c>
      <c r="CM86" s="2" t="n">
        <v>3213.335455</v>
      </c>
      <c r="CN86" s="2" t="n">
        <v>3175.506017</v>
      </c>
      <c r="CO86" s="2" t="n">
        <v>3116.506149</v>
      </c>
      <c r="CP86" s="2" t="n">
        <v>3133.827531</v>
      </c>
      <c r="CQ86" s="2" t="n">
        <v>3179.90554</v>
      </c>
      <c r="CR86" s="2" t="n">
        <v>3184.499538</v>
      </c>
      <c r="CS86" s="2" t="n">
        <v>3168.358829</v>
      </c>
      <c r="CT86" s="2" t="n">
        <v>3164.093072</v>
      </c>
    </row>
    <row r="87" customFormat="false" ht="12.75" hidden="false" customHeight="false" outlineLevel="0" collapsed="false">
      <c r="A87" s="0" t="s">
        <v>2091</v>
      </c>
      <c r="B87" s="2" t="n">
        <v>553129.719</v>
      </c>
      <c r="C87" s="2" t="n">
        <v>3377.674422</v>
      </c>
      <c r="D87" s="2" t="n">
        <v>3322.816555</v>
      </c>
      <c r="E87" s="2" t="n">
        <v>3282.608163</v>
      </c>
      <c r="F87" s="2" t="n">
        <v>3261.47284</v>
      </c>
      <c r="G87" s="2" t="n">
        <v>3283.637616</v>
      </c>
      <c r="H87" s="2" t="n">
        <v>3265.931087</v>
      </c>
      <c r="I87" s="2" t="n">
        <v>3236.121842</v>
      </c>
      <c r="J87" s="2" t="n">
        <v>3211.532332</v>
      </c>
      <c r="K87" s="2" t="n">
        <v>3233.757672</v>
      </c>
      <c r="L87" s="2" t="n">
        <v>3261.131107</v>
      </c>
      <c r="M87" s="2" t="n">
        <v>3296.577565</v>
      </c>
      <c r="N87" s="2" t="n">
        <v>3335.619195</v>
      </c>
      <c r="O87" s="2" t="n">
        <v>3377.363822</v>
      </c>
      <c r="P87" s="2" t="n">
        <v>3405.359424</v>
      </c>
      <c r="Q87" s="2" t="n">
        <v>3396.870313</v>
      </c>
      <c r="R87" s="2" t="n">
        <v>3418.536242</v>
      </c>
      <c r="S87" s="2" t="n">
        <v>3545.693606</v>
      </c>
      <c r="T87" s="2" t="n">
        <v>3606.145083</v>
      </c>
      <c r="U87" s="2" t="n">
        <v>3615.625679</v>
      </c>
      <c r="V87" s="2" t="n">
        <v>3678.829986</v>
      </c>
      <c r="W87" s="2" t="n">
        <v>3841.494624</v>
      </c>
      <c r="X87" s="2" t="n">
        <v>3998.900454</v>
      </c>
      <c r="Y87" s="2" t="n">
        <v>4178.331354</v>
      </c>
      <c r="Z87" s="2" t="n">
        <v>4364.836669</v>
      </c>
      <c r="AA87" s="2" t="n">
        <v>4611.822404</v>
      </c>
      <c r="AB87" s="2" t="n">
        <v>4819.96958</v>
      </c>
      <c r="AC87" s="2" t="n">
        <v>4986.452904</v>
      </c>
      <c r="AD87" s="2" t="n">
        <v>5131.310467</v>
      </c>
      <c r="AE87" s="2" t="n">
        <v>5255.055313</v>
      </c>
      <c r="AF87" s="2" t="n">
        <v>5371.520558</v>
      </c>
      <c r="AG87" s="2" t="n">
        <v>5449.734106</v>
      </c>
      <c r="AH87" s="2" t="n">
        <v>5529.639886</v>
      </c>
      <c r="AI87" s="2" t="n">
        <v>5649.024122</v>
      </c>
      <c r="AJ87" s="2" t="n">
        <v>5788.209841</v>
      </c>
      <c r="AK87" s="2" t="n">
        <v>5889.610217</v>
      </c>
      <c r="AL87" s="2" t="n">
        <v>5944.436192</v>
      </c>
      <c r="AM87" s="2" t="n">
        <v>6021.128755</v>
      </c>
      <c r="AN87" s="2" t="n">
        <v>6109.843895</v>
      </c>
      <c r="AO87" s="2" t="n">
        <v>6230.27963</v>
      </c>
      <c r="AP87" s="2" t="n">
        <v>6361.964999</v>
      </c>
      <c r="AQ87" s="2" t="n">
        <v>6450.717775</v>
      </c>
      <c r="AR87" s="2" t="n">
        <v>6552.814801</v>
      </c>
      <c r="AS87" s="2" t="n">
        <v>6631.401679</v>
      </c>
      <c r="AT87" s="2" t="n">
        <v>6679.010947</v>
      </c>
      <c r="AU87" s="2" t="n">
        <v>6726.766704</v>
      </c>
      <c r="AV87" s="2" t="n">
        <v>6764.215896</v>
      </c>
      <c r="AW87" s="2" t="n">
        <v>6738.780665</v>
      </c>
      <c r="AX87" s="2" t="n">
        <v>6706.047722</v>
      </c>
      <c r="AY87" s="2" t="n">
        <v>6702.854937</v>
      </c>
      <c r="AZ87" s="2" t="n">
        <v>6640.383634</v>
      </c>
      <c r="BA87" s="2" t="n">
        <v>6598.28912</v>
      </c>
      <c r="BB87" s="2" t="n">
        <v>6521.303917</v>
      </c>
      <c r="BC87" s="2" t="n">
        <v>6488.410864</v>
      </c>
      <c r="BD87" s="2" t="n">
        <v>6447.707338</v>
      </c>
      <c r="BE87" s="2" t="n">
        <v>6376.329485</v>
      </c>
      <c r="BF87" s="2" t="n">
        <v>6358.056951</v>
      </c>
      <c r="BG87" s="2" t="n">
        <v>6341.818121</v>
      </c>
      <c r="BH87" s="2" t="n">
        <v>6352.892039</v>
      </c>
      <c r="BI87" s="2" t="n">
        <v>6351.464955</v>
      </c>
      <c r="BJ87" s="2" t="n">
        <v>6361.610135</v>
      </c>
      <c r="BK87" s="2" t="n">
        <v>6335.658714</v>
      </c>
      <c r="BL87" s="2" t="n">
        <v>6364.033353</v>
      </c>
      <c r="BM87" s="2" t="n">
        <v>6428.893143</v>
      </c>
      <c r="BN87" s="2" t="n">
        <v>6542.39653</v>
      </c>
      <c r="BO87" s="2" t="n">
        <v>6620.591424</v>
      </c>
      <c r="BP87" s="2" t="n">
        <v>6671.774005</v>
      </c>
      <c r="BQ87" s="2" t="n">
        <v>6740.444931</v>
      </c>
      <c r="BR87" s="2" t="n">
        <v>6818.926396</v>
      </c>
      <c r="BS87" s="2" t="n">
        <v>6854.096147</v>
      </c>
      <c r="BT87" s="2" t="n">
        <v>7012.359933</v>
      </c>
      <c r="BU87" s="2" t="n">
        <v>7278.169456</v>
      </c>
      <c r="BV87" s="2" t="n">
        <v>7496.909166</v>
      </c>
      <c r="BW87" s="2" t="n">
        <v>7631.032288</v>
      </c>
      <c r="BX87" s="2" t="n">
        <v>7735.487084</v>
      </c>
      <c r="BY87" s="2" t="n">
        <v>7788.946394</v>
      </c>
      <c r="BZ87" s="2" t="n">
        <v>7804.129515</v>
      </c>
      <c r="CA87" s="2" t="n">
        <v>7752.09618</v>
      </c>
      <c r="CB87" s="2" t="n">
        <v>7720.935265</v>
      </c>
      <c r="CC87" s="2" t="n">
        <v>7673.199598</v>
      </c>
      <c r="CD87" s="2" t="n">
        <v>7674.676062</v>
      </c>
      <c r="CE87" s="2" t="n">
        <v>7644.068736</v>
      </c>
      <c r="CF87" s="2" t="n">
        <v>7552.176264</v>
      </c>
      <c r="CG87" s="2" t="n">
        <v>7482.247865</v>
      </c>
      <c r="CH87" s="2" t="n">
        <v>7354.613702</v>
      </c>
      <c r="CI87" s="2" t="n">
        <v>7173.031982</v>
      </c>
      <c r="CJ87" s="2" t="n">
        <v>7077.200343</v>
      </c>
      <c r="CK87" s="2" t="n">
        <v>6935.244248</v>
      </c>
      <c r="CL87" s="2" t="n">
        <v>6745.466536</v>
      </c>
      <c r="CM87" s="2" t="n">
        <v>6548.189641</v>
      </c>
      <c r="CN87" s="2" t="n">
        <v>6456.373538</v>
      </c>
      <c r="CO87" s="2" t="n">
        <v>6342.591931</v>
      </c>
      <c r="CP87" s="2" t="n">
        <v>6152.525536</v>
      </c>
      <c r="CQ87" s="2" t="n">
        <v>5934.316794</v>
      </c>
      <c r="CR87" s="2" t="n">
        <v>5779.294763</v>
      </c>
      <c r="CS87" s="2" t="n">
        <v>5673.241222</v>
      </c>
      <c r="CT87" s="2" t="n">
        <v>5596.632141</v>
      </c>
    </row>
    <row r="88" customFormat="false" ht="12.75" hidden="false" customHeight="false" outlineLevel="0" collapsed="false">
      <c r="A88" s="0" t="s">
        <v>2092</v>
      </c>
      <c r="B88" s="2" t="n">
        <v>1746.221301</v>
      </c>
      <c r="C88" s="2" t="n">
        <v>10.986248</v>
      </c>
      <c r="D88" s="2" t="n">
        <v>10.912932</v>
      </c>
      <c r="E88" s="2" t="n">
        <v>10.9185</v>
      </c>
      <c r="F88" s="2" t="n">
        <v>10.827819</v>
      </c>
      <c r="G88" s="2" t="n">
        <v>3.696611</v>
      </c>
      <c r="H88" s="2" t="n">
        <v>3.693591</v>
      </c>
      <c r="I88" s="2" t="n">
        <v>3.71475</v>
      </c>
      <c r="J88" s="2" t="n">
        <v>3.187816</v>
      </c>
      <c r="K88" s="2" t="n">
        <v>2.678009</v>
      </c>
      <c r="L88" s="2" t="n">
        <v>2.663359</v>
      </c>
      <c r="M88" s="2" t="n">
        <v>2.693302</v>
      </c>
      <c r="N88" s="2" t="n">
        <v>2.975947</v>
      </c>
      <c r="O88" s="2" t="n">
        <v>3.725297</v>
      </c>
      <c r="P88" s="2" t="n">
        <v>3.727311</v>
      </c>
      <c r="Q88" s="2" t="n">
        <v>3.730878</v>
      </c>
      <c r="R88" s="2" t="n">
        <v>3.745112</v>
      </c>
      <c r="S88" s="2" t="n">
        <v>3.747001</v>
      </c>
      <c r="T88" s="2" t="n">
        <v>3.75753</v>
      </c>
      <c r="U88" s="2" t="n">
        <v>3.782101</v>
      </c>
      <c r="V88" s="2" t="n">
        <v>5.345477</v>
      </c>
      <c r="W88" s="2" t="n">
        <v>23.182032</v>
      </c>
      <c r="X88" s="2" t="n">
        <v>24.012913</v>
      </c>
      <c r="Y88" s="2" t="n">
        <v>23.943279</v>
      </c>
      <c r="Z88" s="2" t="n">
        <v>24.739872</v>
      </c>
      <c r="AA88" s="2" t="n">
        <v>31.3704</v>
      </c>
      <c r="AB88" s="2" t="n">
        <v>31.192461</v>
      </c>
      <c r="AC88" s="2" t="n">
        <v>31.084145</v>
      </c>
      <c r="AD88" s="2" t="n">
        <v>31.114139</v>
      </c>
      <c r="AE88" s="2" t="n">
        <v>33.245169</v>
      </c>
      <c r="AF88" s="2" t="n">
        <v>33.221924</v>
      </c>
      <c r="AG88" s="2" t="n">
        <v>33.025164</v>
      </c>
      <c r="AH88" s="2" t="n">
        <v>32.981626</v>
      </c>
      <c r="AI88" s="2" t="n">
        <v>39.96176</v>
      </c>
      <c r="AJ88" s="2" t="n">
        <v>39.879479</v>
      </c>
      <c r="AK88" s="2" t="n">
        <v>39.858428</v>
      </c>
      <c r="AL88" s="2" t="n">
        <v>41.4076</v>
      </c>
      <c r="AM88" s="2" t="n">
        <v>22.840098</v>
      </c>
      <c r="AN88" s="2" t="n">
        <v>21.887425</v>
      </c>
      <c r="AO88" s="2" t="n">
        <v>21.784771</v>
      </c>
      <c r="AP88" s="2" t="n">
        <v>19.809582</v>
      </c>
      <c r="AQ88" s="2" t="n">
        <v>8.724151</v>
      </c>
      <c r="AR88" s="2" t="n">
        <v>8.693084</v>
      </c>
      <c r="AS88" s="2" t="n">
        <v>8.689215</v>
      </c>
      <c r="AT88" s="2" t="n">
        <v>8.702253</v>
      </c>
      <c r="AU88" s="2" t="n">
        <v>8.734126</v>
      </c>
      <c r="AV88" s="2" t="n">
        <v>4.324178</v>
      </c>
      <c r="AW88" s="2" t="n">
        <v>4.290367</v>
      </c>
      <c r="AX88" s="2" t="n">
        <v>3.079411</v>
      </c>
      <c r="AY88" s="2" t="n">
        <v>3.057256</v>
      </c>
      <c r="AZ88" s="2" t="n">
        <v>3.082209</v>
      </c>
      <c r="BA88" s="2" t="n">
        <v>3.072617</v>
      </c>
      <c r="BB88" s="2" t="n">
        <v>3.064675</v>
      </c>
      <c r="BC88" s="2" t="n">
        <v>3.075808</v>
      </c>
      <c r="BD88" s="2" t="n">
        <v>3.230996</v>
      </c>
      <c r="BE88" s="2" t="n">
        <v>3.278892</v>
      </c>
      <c r="BF88" s="2" t="n">
        <v>3.28333</v>
      </c>
      <c r="BG88" s="2" t="n">
        <v>3.280557</v>
      </c>
      <c r="BH88" s="2" t="n">
        <v>3.28667</v>
      </c>
      <c r="BI88" s="2" t="n">
        <v>3.293442</v>
      </c>
      <c r="BJ88" s="2" t="n">
        <v>3.328449</v>
      </c>
      <c r="BK88" s="2" t="n">
        <v>3.359859</v>
      </c>
      <c r="BL88" s="2" t="n">
        <v>3.365747</v>
      </c>
      <c r="BM88" s="2" t="n">
        <v>3.355718</v>
      </c>
      <c r="BN88" s="2" t="n">
        <v>3.350988</v>
      </c>
      <c r="BO88" s="2" t="n">
        <v>3.388394</v>
      </c>
      <c r="BP88" s="2" t="n">
        <v>3.375442</v>
      </c>
      <c r="BQ88" s="2" t="n">
        <v>7.176752</v>
      </c>
      <c r="BR88" s="2" t="n">
        <v>7.165652</v>
      </c>
      <c r="BS88" s="2" t="n">
        <v>3.445685</v>
      </c>
      <c r="BT88" s="2" t="n">
        <v>3.446907</v>
      </c>
      <c r="BU88" s="2" t="n">
        <v>10.599419</v>
      </c>
      <c r="BV88" s="2" t="n">
        <v>12.247203</v>
      </c>
      <c r="BW88" s="2" t="n">
        <v>37.998777</v>
      </c>
      <c r="BX88" s="2" t="n">
        <v>41.908611</v>
      </c>
      <c r="BY88" s="2" t="n">
        <v>51.359504</v>
      </c>
      <c r="BZ88" s="2" t="n">
        <v>61.926881</v>
      </c>
      <c r="CA88" s="2" t="n">
        <v>61.914592</v>
      </c>
      <c r="CB88" s="2" t="n">
        <v>61.857564</v>
      </c>
      <c r="CC88" s="2" t="n">
        <v>61.945837</v>
      </c>
      <c r="CD88" s="2" t="n">
        <v>61.999865</v>
      </c>
      <c r="CE88" s="2" t="n">
        <v>59.906134</v>
      </c>
      <c r="CF88" s="2" t="n">
        <v>55.358463</v>
      </c>
      <c r="CG88" s="2" t="n">
        <v>48.641274</v>
      </c>
      <c r="CH88" s="2" t="n">
        <v>42.283736</v>
      </c>
      <c r="CI88" s="2" t="n">
        <v>41.464591</v>
      </c>
      <c r="CJ88" s="2" t="n">
        <v>41.440907</v>
      </c>
      <c r="CK88" s="2" t="n">
        <v>36.540833</v>
      </c>
      <c r="CL88" s="2" t="n">
        <v>28.212516</v>
      </c>
      <c r="CM88" s="2" t="n">
        <v>4.265874</v>
      </c>
      <c r="CN88" s="2" t="n">
        <v>3.278671</v>
      </c>
      <c r="CO88" s="2" t="n">
        <v>3.259333</v>
      </c>
      <c r="CP88" s="2" t="n">
        <v>3.288193</v>
      </c>
      <c r="CQ88" s="2" t="n">
        <v>6.84288</v>
      </c>
      <c r="CR88" s="2" t="n">
        <v>23.972664</v>
      </c>
      <c r="CS88" s="2" t="n">
        <v>23.827898</v>
      </c>
      <c r="CT88" s="2" t="n">
        <v>23.824393</v>
      </c>
    </row>
    <row r="89" customFormat="false" ht="12.75" hidden="false" customHeight="false" outlineLevel="0" collapsed="false">
      <c r="A89" s="0" t="s">
        <v>2093</v>
      </c>
      <c r="B89" s="2" t="n">
        <v>120099.0058</v>
      </c>
      <c r="C89" s="2" t="n">
        <v>1251.456218</v>
      </c>
      <c r="D89" s="2" t="n">
        <v>1251.220178</v>
      </c>
      <c r="E89" s="2" t="n">
        <v>1251.569241</v>
      </c>
      <c r="F89" s="2" t="n">
        <v>1251.305961</v>
      </c>
      <c r="G89" s="2" t="n">
        <v>1251.302986</v>
      </c>
      <c r="H89" s="2" t="n">
        <v>1251.19782</v>
      </c>
      <c r="I89" s="2" t="n">
        <v>1251.43406</v>
      </c>
      <c r="J89" s="2" t="n">
        <v>1251.113599</v>
      </c>
      <c r="K89" s="2" t="n">
        <v>1251.075577</v>
      </c>
      <c r="L89" s="2" t="n">
        <v>1251.069154</v>
      </c>
      <c r="M89" s="2" t="n">
        <v>1251.102179</v>
      </c>
      <c r="N89" s="2" t="n">
        <v>1251.08757</v>
      </c>
      <c r="O89" s="2" t="n">
        <v>1251.293832</v>
      </c>
      <c r="P89" s="2" t="n">
        <v>1251.168415</v>
      </c>
      <c r="Q89" s="2" t="n">
        <v>1251.130558</v>
      </c>
      <c r="R89" s="2" t="n">
        <v>1251.088545</v>
      </c>
      <c r="S89" s="2" t="n">
        <v>1251.157067</v>
      </c>
      <c r="T89" s="2" t="n">
        <v>1251.009402</v>
      </c>
      <c r="U89" s="2" t="n">
        <v>1251.166008</v>
      </c>
      <c r="V89" s="2" t="n">
        <v>1251.157808</v>
      </c>
      <c r="W89" s="2" t="n">
        <v>1250.899549</v>
      </c>
      <c r="X89" s="2" t="n">
        <v>1250.814354</v>
      </c>
      <c r="Y89" s="2" t="n">
        <v>1250.730815</v>
      </c>
      <c r="Z89" s="2" t="n">
        <v>1251.073115</v>
      </c>
      <c r="AA89" s="2" t="n">
        <v>1251.023256</v>
      </c>
      <c r="AB89" s="2" t="n">
        <v>1250.768048</v>
      </c>
      <c r="AC89" s="2" t="n">
        <v>1250.929514</v>
      </c>
      <c r="AD89" s="2" t="n">
        <v>1250.361123</v>
      </c>
      <c r="AE89" s="2" t="n">
        <v>1251.073124</v>
      </c>
      <c r="AF89" s="2" t="n">
        <v>1250.783457</v>
      </c>
      <c r="AG89" s="2" t="n">
        <v>1250.668282</v>
      </c>
      <c r="AH89" s="2" t="n">
        <v>1250.83582</v>
      </c>
      <c r="AI89" s="2" t="n">
        <v>1250.960375</v>
      </c>
      <c r="AJ89" s="2" t="n">
        <v>1251.122574</v>
      </c>
      <c r="AK89" s="2" t="n">
        <v>1251.041836</v>
      </c>
      <c r="AL89" s="2" t="n">
        <v>1250.847015</v>
      </c>
      <c r="AM89" s="2" t="n">
        <v>1251.266893</v>
      </c>
      <c r="AN89" s="2" t="n">
        <v>1250.913037</v>
      </c>
      <c r="AO89" s="2" t="n">
        <v>1251.270142</v>
      </c>
      <c r="AP89" s="2" t="n">
        <v>1250.802875</v>
      </c>
      <c r="AQ89" s="2" t="n">
        <v>1250.979224</v>
      </c>
      <c r="AR89" s="2" t="n">
        <v>1250.802465</v>
      </c>
      <c r="AS89" s="2" t="n">
        <v>1250.91227</v>
      </c>
      <c r="AT89" s="2" t="n">
        <v>1250.670172</v>
      </c>
      <c r="AU89" s="2" t="n">
        <v>1250.956039</v>
      </c>
      <c r="AV89" s="2" t="n">
        <v>1250.544052</v>
      </c>
      <c r="AW89" s="2" t="n">
        <v>1250.882113</v>
      </c>
      <c r="AX89" s="2" t="n">
        <v>1250.999159</v>
      </c>
      <c r="AY89" s="2" t="n">
        <v>1251.029687</v>
      </c>
      <c r="AZ89" s="2" t="n">
        <v>1250.765446</v>
      </c>
      <c r="BA89" s="2" t="n">
        <v>1250.996646</v>
      </c>
      <c r="BB89" s="2" t="n">
        <v>1251.078957</v>
      </c>
      <c r="BC89" s="2" t="n">
        <v>1250.985368</v>
      </c>
      <c r="BD89" s="2" t="n">
        <v>1251.128699</v>
      </c>
      <c r="BE89" s="2" t="n">
        <v>1251.234466</v>
      </c>
      <c r="BF89" s="2" t="n">
        <v>1251.066288</v>
      </c>
      <c r="BG89" s="2" t="n">
        <v>1251.081469</v>
      </c>
      <c r="BH89" s="2" t="n">
        <v>1251.104447</v>
      </c>
      <c r="BI89" s="2" t="n">
        <v>1251.099956</v>
      </c>
      <c r="BJ89" s="2" t="n">
        <v>1250.932469</v>
      </c>
      <c r="BK89" s="2" t="n">
        <v>1251.22617</v>
      </c>
      <c r="BL89" s="2" t="n">
        <v>1251.190345</v>
      </c>
      <c r="BM89" s="2" t="n">
        <v>1251.05624</v>
      </c>
      <c r="BN89" s="2" t="n">
        <v>1251.072898</v>
      </c>
      <c r="BO89" s="2" t="n">
        <v>1251.379227</v>
      </c>
      <c r="BP89" s="2" t="n">
        <v>1251.038692</v>
      </c>
      <c r="BQ89" s="2" t="n">
        <v>1251.422576</v>
      </c>
      <c r="BR89" s="2" t="n">
        <v>1251.137864</v>
      </c>
      <c r="BS89" s="2" t="n">
        <v>1250.992607</v>
      </c>
      <c r="BT89" s="2" t="n">
        <v>1251.264748</v>
      </c>
      <c r="BU89" s="2" t="n">
        <v>1251.19477</v>
      </c>
      <c r="BV89" s="2" t="n">
        <v>1250.826291</v>
      </c>
      <c r="BW89" s="2" t="n">
        <v>1250.757285</v>
      </c>
      <c r="BX89" s="2" t="n">
        <v>1250.722188</v>
      </c>
      <c r="BY89" s="2" t="n">
        <v>1251.20212</v>
      </c>
      <c r="BZ89" s="2" t="n">
        <v>1251.078684</v>
      </c>
      <c r="CA89" s="2" t="n">
        <v>1250.691077</v>
      </c>
      <c r="CB89" s="2" t="n">
        <v>1250.94855</v>
      </c>
      <c r="CC89" s="2" t="n">
        <v>1250.794658</v>
      </c>
      <c r="CD89" s="2" t="n">
        <v>1250.586194</v>
      </c>
      <c r="CE89" s="2" t="n">
        <v>1250.81103</v>
      </c>
      <c r="CF89" s="2" t="n">
        <v>1250.914209</v>
      </c>
      <c r="CG89" s="2" t="n">
        <v>1250.793506</v>
      </c>
      <c r="CH89" s="2" t="n">
        <v>1250.75604</v>
      </c>
      <c r="CI89" s="2" t="n">
        <v>1251.083148</v>
      </c>
      <c r="CJ89" s="2" t="n">
        <v>1251.143618</v>
      </c>
      <c r="CK89" s="2" t="n">
        <v>1251.213536</v>
      </c>
      <c r="CL89" s="2" t="n">
        <v>1250.915864</v>
      </c>
      <c r="CM89" s="2" t="n">
        <v>1251.275307</v>
      </c>
      <c r="CN89" s="2" t="n">
        <v>1250.994309</v>
      </c>
      <c r="CO89" s="2" t="n">
        <v>1250.791513</v>
      </c>
      <c r="CP89" s="2" t="n">
        <v>1251.351774</v>
      </c>
      <c r="CQ89" s="2" t="n">
        <v>1250.906563</v>
      </c>
      <c r="CR89" s="2" t="n">
        <v>1251.50009</v>
      </c>
      <c r="CS89" s="2" t="n">
        <v>1251.026033</v>
      </c>
      <c r="CT89" s="2" t="n">
        <v>1251.405282</v>
      </c>
    </row>
    <row r="90" customFormat="false" ht="12.75" hidden="false" customHeight="false" outlineLevel="0" collapsed="false">
      <c r="A90" s="0" t="s">
        <v>2094</v>
      </c>
      <c r="B90" s="2" t="n">
        <v>11864.16149</v>
      </c>
      <c r="C90" s="2" t="n">
        <v>111.754507</v>
      </c>
      <c r="D90" s="2" t="n">
        <v>108.24843</v>
      </c>
      <c r="E90" s="2" t="n">
        <v>101.865967</v>
      </c>
      <c r="F90" s="2" t="n">
        <v>100.868825</v>
      </c>
      <c r="G90" s="2" t="n">
        <v>104.316421</v>
      </c>
      <c r="H90" s="2" t="n">
        <v>100.521009</v>
      </c>
      <c r="I90" s="2" t="n">
        <v>98.760871</v>
      </c>
      <c r="J90" s="2" t="n">
        <v>98.209492</v>
      </c>
      <c r="K90" s="2" t="n">
        <v>98.595722</v>
      </c>
      <c r="L90" s="2" t="n">
        <v>102.463087</v>
      </c>
      <c r="M90" s="2" t="n">
        <v>107.673324</v>
      </c>
      <c r="N90" s="2" t="n">
        <v>109.429009</v>
      </c>
      <c r="O90" s="2" t="n">
        <v>109.277318</v>
      </c>
      <c r="P90" s="2" t="n">
        <v>109.361531</v>
      </c>
      <c r="Q90" s="2" t="n">
        <v>110.096071</v>
      </c>
      <c r="R90" s="2" t="n">
        <v>114.58999</v>
      </c>
      <c r="S90" s="2" t="n">
        <v>104.726544</v>
      </c>
      <c r="T90" s="2" t="n">
        <v>108.787384</v>
      </c>
      <c r="U90" s="2" t="n">
        <v>109.773852</v>
      </c>
      <c r="V90" s="2" t="n">
        <v>110.229468</v>
      </c>
      <c r="W90" s="2" t="n">
        <v>110.60796</v>
      </c>
      <c r="X90" s="2" t="n">
        <v>123.635922</v>
      </c>
      <c r="Y90" s="2" t="n">
        <v>125.859921</v>
      </c>
      <c r="Z90" s="2" t="n">
        <v>124.838439</v>
      </c>
      <c r="AA90" s="2" t="n">
        <v>109.703395</v>
      </c>
      <c r="AB90" s="2" t="n">
        <v>102.211403</v>
      </c>
      <c r="AC90" s="2" t="n">
        <v>102.106076</v>
      </c>
      <c r="AD90" s="2" t="n">
        <v>111.718864</v>
      </c>
      <c r="AE90" s="2" t="n">
        <v>125.951266</v>
      </c>
      <c r="AF90" s="2" t="n">
        <v>129.139836</v>
      </c>
      <c r="AG90" s="2" t="n">
        <v>130.190617</v>
      </c>
      <c r="AH90" s="2" t="n">
        <v>130.484456</v>
      </c>
      <c r="AI90" s="2" t="n">
        <v>130.392312</v>
      </c>
      <c r="AJ90" s="2" t="n">
        <v>130.60223</v>
      </c>
      <c r="AK90" s="2" t="n">
        <v>129.826206</v>
      </c>
      <c r="AL90" s="2" t="n">
        <v>130.109622</v>
      </c>
      <c r="AM90" s="2" t="n">
        <v>129.961056</v>
      </c>
      <c r="AN90" s="2" t="n">
        <v>130.110598</v>
      </c>
      <c r="AO90" s="2" t="n">
        <v>130.295143</v>
      </c>
      <c r="AP90" s="2" t="n">
        <v>130.630583</v>
      </c>
      <c r="AQ90" s="2" t="n">
        <v>129.906658</v>
      </c>
      <c r="AR90" s="2" t="n">
        <v>129.832191</v>
      </c>
      <c r="AS90" s="2" t="n">
        <v>130.745348</v>
      </c>
      <c r="AT90" s="2" t="n">
        <v>130.444749</v>
      </c>
      <c r="AU90" s="2" t="n">
        <v>130.526727</v>
      </c>
      <c r="AV90" s="2" t="n">
        <v>129.86123</v>
      </c>
      <c r="AW90" s="2" t="n">
        <v>130.527976</v>
      </c>
      <c r="AX90" s="2" t="n">
        <v>130.754447</v>
      </c>
      <c r="AY90" s="2" t="n">
        <v>128.41872</v>
      </c>
      <c r="AZ90" s="2" t="n">
        <v>128.075072</v>
      </c>
      <c r="BA90" s="2" t="n">
        <v>127.964112</v>
      </c>
      <c r="BB90" s="2" t="n">
        <v>128.174105</v>
      </c>
      <c r="BC90" s="2" t="n">
        <v>129.17813</v>
      </c>
      <c r="BD90" s="2" t="n">
        <v>128.632339</v>
      </c>
      <c r="BE90" s="2" t="n">
        <v>129.254433</v>
      </c>
      <c r="BF90" s="2" t="n">
        <v>129.675414</v>
      </c>
      <c r="BG90" s="2" t="n">
        <v>129.868736</v>
      </c>
      <c r="BH90" s="2" t="n">
        <v>129.758042</v>
      </c>
      <c r="BI90" s="2" t="n">
        <v>129.761053</v>
      </c>
      <c r="BJ90" s="2" t="n">
        <v>129.753265</v>
      </c>
      <c r="BK90" s="2" t="n">
        <v>129.967833</v>
      </c>
      <c r="BL90" s="2" t="n">
        <v>130.040753</v>
      </c>
      <c r="BM90" s="2" t="n">
        <v>130.170259</v>
      </c>
      <c r="BN90" s="2" t="n">
        <v>130.095629</v>
      </c>
      <c r="BO90" s="2" t="n">
        <v>130.557044</v>
      </c>
      <c r="BP90" s="2" t="n">
        <v>130.313189</v>
      </c>
      <c r="BQ90" s="2" t="n">
        <v>130.524627</v>
      </c>
      <c r="BR90" s="2" t="n">
        <v>130.450665</v>
      </c>
      <c r="BS90" s="2" t="n">
        <v>129.834762</v>
      </c>
      <c r="BT90" s="2" t="n">
        <v>130.195406</v>
      </c>
      <c r="BU90" s="2" t="n">
        <v>130.79976</v>
      </c>
      <c r="BV90" s="2" t="n">
        <v>130.618487</v>
      </c>
      <c r="BW90" s="2" t="n">
        <v>130.29907</v>
      </c>
      <c r="BX90" s="2" t="n">
        <v>130.895316</v>
      </c>
      <c r="BY90" s="2" t="n">
        <v>131.667757</v>
      </c>
      <c r="BZ90" s="2" t="n">
        <v>131.583107</v>
      </c>
      <c r="CA90" s="2" t="n">
        <v>131.610859</v>
      </c>
      <c r="CB90" s="2" t="n">
        <v>127.778486</v>
      </c>
      <c r="CC90" s="2" t="n">
        <v>128.415728</v>
      </c>
      <c r="CD90" s="2" t="n">
        <v>131.691345</v>
      </c>
      <c r="CE90" s="2" t="n">
        <v>131.115212</v>
      </c>
      <c r="CF90" s="2" t="n">
        <v>130.350784</v>
      </c>
      <c r="CG90" s="2" t="n">
        <v>127.950762</v>
      </c>
      <c r="CH90" s="2" t="n">
        <v>127.11834</v>
      </c>
      <c r="CI90" s="2" t="n">
        <v>127.229462</v>
      </c>
      <c r="CJ90" s="2" t="n">
        <v>128.992164</v>
      </c>
      <c r="CK90" s="2" t="n">
        <v>131.226032</v>
      </c>
      <c r="CL90" s="2" t="n">
        <v>131.052118</v>
      </c>
      <c r="CM90" s="2" t="n">
        <v>130.59903</v>
      </c>
      <c r="CN90" s="2" t="n">
        <v>130.553953</v>
      </c>
      <c r="CO90" s="2" t="n">
        <v>130.057868</v>
      </c>
      <c r="CP90" s="2" t="n">
        <v>130.090627</v>
      </c>
      <c r="CQ90" s="2" t="n">
        <v>130.10845</v>
      </c>
      <c r="CR90" s="2" t="n">
        <v>130.472838</v>
      </c>
      <c r="CS90" s="2" t="n">
        <v>130.618457</v>
      </c>
      <c r="CT90" s="2" t="n">
        <v>130.077841</v>
      </c>
    </row>
    <row r="91" customFormat="false" ht="12.75" hidden="false" customHeight="false" outlineLevel="0" collapsed="false">
      <c r="A91" s="0" t="s">
        <v>2095</v>
      </c>
      <c r="B91" s="2" t="n">
        <v>999.525047</v>
      </c>
      <c r="C91" s="2" t="n">
        <v>17.201671</v>
      </c>
      <c r="D91" s="2" t="n">
        <v>19.313979</v>
      </c>
      <c r="E91" s="2" t="n">
        <v>19.043381</v>
      </c>
      <c r="F91" s="2" t="n">
        <v>17.933726</v>
      </c>
      <c r="G91" s="2" t="n">
        <v>18.410194</v>
      </c>
      <c r="H91" s="2" t="n">
        <v>18.275109</v>
      </c>
      <c r="I91" s="2" t="n">
        <v>19.933613</v>
      </c>
      <c r="J91" s="2" t="n">
        <v>18.313904</v>
      </c>
      <c r="K91" s="2" t="n">
        <v>18.102526</v>
      </c>
      <c r="L91" s="2" t="n">
        <v>19.232153</v>
      </c>
      <c r="M91" s="2" t="n">
        <v>20.43356</v>
      </c>
      <c r="N91" s="2" t="n">
        <v>20.040727</v>
      </c>
      <c r="O91" s="2" t="n">
        <v>16.372508</v>
      </c>
      <c r="P91" s="2" t="n">
        <v>14.983892</v>
      </c>
      <c r="Q91" s="2" t="n">
        <v>14.441619</v>
      </c>
      <c r="R91" s="2" t="n">
        <v>17.270465</v>
      </c>
      <c r="S91" s="2" t="n">
        <v>22.861059</v>
      </c>
      <c r="T91" s="2" t="n">
        <v>25.348033</v>
      </c>
      <c r="U91" s="2" t="n">
        <v>23.262512</v>
      </c>
      <c r="V91" s="2" t="n">
        <v>22.771359</v>
      </c>
      <c r="W91" s="2" t="n">
        <v>18.84047</v>
      </c>
      <c r="X91" s="2" t="n">
        <v>14.319222</v>
      </c>
      <c r="Y91" s="2" t="n">
        <v>13.951827</v>
      </c>
      <c r="Z91" s="2" t="n">
        <v>12.920096</v>
      </c>
      <c r="AA91" s="2" t="n">
        <v>12.344436</v>
      </c>
      <c r="AB91" s="2" t="n">
        <v>14.388599</v>
      </c>
      <c r="AC91" s="2" t="n">
        <v>15.217403</v>
      </c>
      <c r="AD91" s="2" t="n">
        <v>18.08945</v>
      </c>
      <c r="AE91" s="2" t="n">
        <v>20.141108</v>
      </c>
      <c r="AF91" s="2" t="n">
        <v>18.268866</v>
      </c>
      <c r="AG91" s="2" t="n">
        <v>19.737742</v>
      </c>
      <c r="AH91" s="2" t="n">
        <v>17.024764</v>
      </c>
      <c r="AI91" s="2" t="n">
        <v>13.096457</v>
      </c>
      <c r="AJ91" s="2" t="n">
        <v>12.535172</v>
      </c>
      <c r="AK91" s="2" t="n">
        <v>12.320279</v>
      </c>
      <c r="AL91" s="2" t="n">
        <v>13.320472</v>
      </c>
      <c r="AM91" s="2" t="n">
        <v>15.314094</v>
      </c>
      <c r="AN91" s="2" t="n">
        <v>16.524086</v>
      </c>
      <c r="AO91" s="2" t="n">
        <v>14.284608</v>
      </c>
      <c r="AP91" s="2" t="n">
        <v>13.511417</v>
      </c>
      <c r="AQ91" s="2" t="n">
        <v>10.504689</v>
      </c>
      <c r="AR91" s="2" t="n">
        <v>9.959767</v>
      </c>
      <c r="AS91" s="2" t="n">
        <v>11.411083</v>
      </c>
      <c r="AT91" s="2" t="n">
        <v>12.30288</v>
      </c>
      <c r="AU91" s="2" t="n">
        <v>11.647364</v>
      </c>
      <c r="AV91" s="2" t="n">
        <v>8.764356</v>
      </c>
      <c r="AW91" s="2" t="n">
        <v>10.743009</v>
      </c>
      <c r="AX91" s="2" t="n">
        <v>14.093277</v>
      </c>
      <c r="AY91" s="2" t="n">
        <v>10.702091</v>
      </c>
      <c r="AZ91" s="2" t="n">
        <v>8.643767</v>
      </c>
      <c r="BA91" s="2" t="n">
        <v>9.064446</v>
      </c>
      <c r="BB91" s="2" t="n">
        <v>9.784881</v>
      </c>
      <c r="BC91" s="2" t="n">
        <v>9.167803</v>
      </c>
      <c r="BD91" s="2" t="n">
        <v>8.634981</v>
      </c>
      <c r="BE91" s="2" t="n">
        <v>8.794848</v>
      </c>
      <c r="BF91" s="2" t="n">
        <v>9.403716</v>
      </c>
      <c r="BG91" s="2" t="n">
        <v>12.722525</v>
      </c>
      <c r="BH91" s="2" t="n">
        <v>9.819025</v>
      </c>
      <c r="BI91" s="2" t="n">
        <v>7.668123</v>
      </c>
      <c r="BJ91" s="2" t="n">
        <v>6.779687</v>
      </c>
      <c r="BK91" s="2" t="n">
        <v>7.229702</v>
      </c>
      <c r="BL91" s="2" t="n">
        <v>6.632198</v>
      </c>
      <c r="BM91" s="2" t="n">
        <v>3.778087</v>
      </c>
      <c r="BN91" s="2" t="n">
        <v>3.563913</v>
      </c>
      <c r="BO91" s="2" t="n">
        <v>6.02322</v>
      </c>
      <c r="BP91" s="2" t="n">
        <v>4.633696</v>
      </c>
      <c r="BQ91" s="2" t="n">
        <v>3.52385</v>
      </c>
      <c r="BR91" s="2" t="n">
        <v>3.400621</v>
      </c>
      <c r="BS91" s="2" t="n">
        <v>2.227574</v>
      </c>
      <c r="BT91" s="2" t="n">
        <v>2.301625</v>
      </c>
      <c r="BU91" s="2" t="n">
        <v>3.580395</v>
      </c>
      <c r="BV91" s="2" t="n">
        <v>8.409321</v>
      </c>
      <c r="BW91" s="2" t="n">
        <v>9.209549</v>
      </c>
      <c r="BX91" s="2" t="n">
        <v>4.304378</v>
      </c>
      <c r="BY91" s="2" t="n">
        <v>3.452437</v>
      </c>
      <c r="BZ91" s="2" t="n">
        <v>2.506237</v>
      </c>
      <c r="CA91" s="2" t="n">
        <v>4.057925</v>
      </c>
      <c r="CB91" s="2" t="n">
        <v>8.284771</v>
      </c>
      <c r="CC91" s="2" t="n">
        <v>7.825129</v>
      </c>
      <c r="CD91" s="2" t="n">
        <v>4.046711</v>
      </c>
      <c r="CE91" s="2" t="n">
        <v>3.097736</v>
      </c>
      <c r="CF91" s="2" t="n">
        <v>2.513679</v>
      </c>
      <c r="CG91" s="2" t="n">
        <v>3.289823</v>
      </c>
      <c r="CH91" s="2" t="n">
        <v>1.3168</v>
      </c>
      <c r="CI91" s="2" t="n">
        <v>0</v>
      </c>
      <c r="CJ91" s="2" t="n">
        <v>0</v>
      </c>
      <c r="CK91" s="2" t="n">
        <v>0</v>
      </c>
      <c r="CL91" s="2" t="n">
        <v>0</v>
      </c>
      <c r="CM91" s="2" t="n">
        <v>0.001291</v>
      </c>
      <c r="CN91" s="2" t="n">
        <v>0.000477</v>
      </c>
      <c r="CO91" s="2" t="n">
        <v>0.001934</v>
      </c>
      <c r="CP91" s="2" t="n">
        <v>0.001207</v>
      </c>
      <c r="CQ91" s="2" t="n">
        <v>0.001885</v>
      </c>
      <c r="CR91" s="2" t="n">
        <v>0</v>
      </c>
      <c r="CS91" s="2" t="n">
        <v>0</v>
      </c>
      <c r="CT91" s="2" t="n">
        <v>0</v>
      </c>
    </row>
    <row r="92" customFormat="false" ht="12.75" hidden="false" customHeight="false" outlineLevel="0" collapsed="false">
      <c r="A92" s="0" t="s">
        <v>2096</v>
      </c>
      <c r="B92" s="2" t="n">
        <v>311087.2868</v>
      </c>
      <c r="C92" s="2" t="n">
        <v>3169.829408</v>
      </c>
      <c r="D92" s="2" t="n">
        <v>3181.014421</v>
      </c>
      <c r="E92" s="2" t="n">
        <v>3178.09917</v>
      </c>
      <c r="F92" s="2" t="n">
        <v>3155.153661</v>
      </c>
      <c r="G92" s="2" t="n">
        <v>3148.067418</v>
      </c>
      <c r="H92" s="2" t="n">
        <v>3160.43746</v>
      </c>
      <c r="I92" s="2" t="n">
        <v>3179.830244</v>
      </c>
      <c r="J92" s="2" t="n">
        <v>3176.61801</v>
      </c>
      <c r="K92" s="2" t="n">
        <v>3181.520461</v>
      </c>
      <c r="L92" s="2" t="n">
        <v>3195.229157</v>
      </c>
      <c r="M92" s="2" t="n">
        <v>3199.017251</v>
      </c>
      <c r="N92" s="2" t="n">
        <v>3196.435423</v>
      </c>
      <c r="O92" s="2" t="n">
        <v>3172.188525</v>
      </c>
      <c r="P92" s="2" t="n">
        <v>3143.515373</v>
      </c>
      <c r="Q92" s="2" t="n">
        <v>3143.874724</v>
      </c>
      <c r="R92" s="2" t="n">
        <v>3164.614456</v>
      </c>
      <c r="S92" s="2" t="n">
        <v>3179.087704</v>
      </c>
      <c r="T92" s="2" t="n">
        <v>3194.831809</v>
      </c>
      <c r="U92" s="2" t="n">
        <v>3206.989391</v>
      </c>
      <c r="V92" s="2" t="n">
        <v>3212.811021</v>
      </c>
      <c r="W92" s="2" t="n">
        <v>3210.625544</v>
      </c>
      <c r="X92" s="2" t="n">
        <v>3214.747447</v>
      </c>
      <c r="Y92" s="2" t="n">
        <v>3200.345219</v>
      </c>
      <c r="Z92" s="2" t="n">
        <v>3190.152498</v>
      </c>
      <c r="AA92" s="2" t="n">
        <v>3214.832212</v>
      </c>
      <c r="AB92" s="2" t="n">
        <v>3205.898789</v>
      </c>
      <c r="AC92" s="2" t="n">
        <v>3214.857549</v>
      </c>
      <c r="AD92" s="2" t="n">
        <v>3235.411056</v>
      </c>
      <c r="AE92" s="2" t="n">
        <v>3237.421041</v>
      </c>
      <c r="AF92" s="2" t="n">
        <v>3230.720757</v>
      </c>
      <c r="AG92" s="2" t="n">
        <v>3237.214989</v>
      </c>
      <c r="AH92" s="2" t="n">
        <v>3223.886817</v>
      </c>
      <c r="AI92" s="2" t="n">
        <v>3266.78951</v>
      </c>
      <c r="AJ92" s="2" t="n">
        <v>3275.465968</v>
      </c>
      <c r="AK92" s="2" t="n">
        <v>3259.022908</v>
      </c>
      <c r="AL92" s="2" t="n">
        <v>3226.473568</v>
      </c>
      <c r="AM92" s="2" t="n">
        <v>3247.915247</v>
      </c>
      <c r="AN92" s="2" t="n">
        <v>3272.554995</v>
      </c>
      <c r="AO92" s="2" t="n">
        <v>3291.345182</v>
      </c>
      <c r="AP92" s="2" t="n">
        <v>3304.729555</v>
      </c>
      <c r="AQ92" s="2" t="n">
        <v>3308.40576</v>
      </c>
      <c r="AR92" s="2" t="n">
        <v>3316.839144</v>
      </c>
      <c r="AS92" s="2" t="n">
        <v>3325.799216</v>
      </c>
      <c r="AT92" s="2" t="n">
        <v>3334.198415</v>
      </c>
      <c r="AU92" s="2" t="n">
        <v>3337.795215</v>
      </c>
      <c r="AV92" s="2" t="n">
        <v>3336.801789</v>
      </c>
      <c r="AW92" s="2" t="n">
        <v>3334.50149</v>
      </c>
      <c r="AX92" s="2" t="n">
        <v>3333.96674</v>
      </c>
      <c r="AY92" s="2" t="n">
        <v>3328.377169</v>
      </c>
      <c r="AZ92" s="2" t="n">
        <v>3303.849994</v>
      </c>
      <c r="BA92" s="2" t="n">
        <v>3270.567039</v>
      </c>
      <c r="BB92" s="2" t="n">
        <v>3249.926626</v>
      </c>
      <c r="BC92" s="2" t="n">
        <v>3236.075895</v>
      </c>
      <c r="BD92" s="2" t="n">
        <v>3233.348062</v>
      </c>
      <c r="BE92" s="2" t="n">
        <v>3246.045849</v>
      </c>
      <c r="BF92" s="2" t="n">
        <v>3259.194687</v>
      </c>
      <c r="BG92" s="2" t="n">
        <v>3262.089055</v>
      </c>
      <c r="BH92" s="2" t="n">
        <v>3253.706638</v>
      </c>
      <c r="BI92" s="2" t="n">
        <v>3212.730505</v>
      </c>
      <c r="BJ92" s="2" t="n">
        <v>3181.886613</v>
      </c>
      <c r="BK92" s="2" t="n">
        <v>3132.200507</v>
      </c>
      <c r="BL92" s="2" t="n">
        <v>3116.023984</v>
      </c>
      <c r="BM92" s="2" t="n">
        <v>3122.296513</v>
      </c>
      <c r="BN92" s="2" t="n">
        <v>3138.850488</v>
      </c>
      <c r="BO92" s="2" t="n">
        <v>3127.051934</v>
      </c>
      <c r="BP92" s="2" t="n">
        <v>3164.090126</v>
      </c>
      <c r="BQ92" s="2" t="n">
        <v>3167.622833</v>
      </c>
      <c r="BR92" s="2" t="n">
        <v>3174.156281</v>
      </c>
      <c r="BS92" s="2" t="n">
        <v>3211.892963</v>
      </c>
      <c r="BT92" s="2" t="n">
        <v>3216.290656</v>
      </c>
      <c r="BU92" s="2" t="n">
        <v>3218.275241</v>
      </c>
      <c r="BV92" s="2" t="n">
        <v>3242.238206</v>
      </c>
      <c r="BW92" s="2" t="n">
        <v>3254.143458</v>
      </c>
      <c r="BX92" s="2" t="n">
        <v>3256.964441</v>
      </c>
      <c r="BY92" s="2" t="n">
        <v>3271.180527</v>
      </c>
      <c r="BZ92" s="2" t="n">
        <v>3284.23823</v>
      </c>
      <c r="CA92" s="2" t="n">
        <v>3298.77488</v>
      </c>
      <c r="CB92" s="2" t="n">
        <v>3312.574688</v>
      </c>
      <c r="CC92" s="2" t="n">
        <v>3310.773119</v>
      </c>
      <c r="CD92" s="2" t="n">
        <v>3298.672745</v>
      </c>
      <c r="CE92" s="2" t="n">
        <v>3322.3519</v>
      </c>
      <c r="CF92" s="2" t="n">
        <v>3316.721879</v>
      </c>
      <c r="CG92" s="2" t="n">
        <v>3314.476983</v>
      </c>
      <c r="CH92" s="2" t="n">
        <v>3298.959399</v>
      </c>
      <c r="CI92" s="2" t="n">
        <v>3277.861736</v>
      </c>
      <c r="CJ92" s="2" t="n">
        <v>3308.506448</v>
      </c>
      <c r="CK92" s="2" t="n">
        <v>3298.493069</v>
      </c>
      <c r="CL92" s="2" t="n">
        <v>3271.677201</v>
      </c>
      <c r="CM92" s="2" t="n">
        <v>3269.949888</v>
      </c>
      <c r="CN92" s="2" t="n">
        <v>3239.564661</v>
      </c>
      <c r="CO92" s="2" t="n">
        <v>3269.719437</v>
      </c>
      <c r="CP92" s="2" t="n">
        <v>3288.415518</v>
      </c>
      <c r="CQ92" s="2" t="n">
        <v>3311.469513</v>
      </c>
      <c r="CR92" s="2" t="n">
        <v>3327.848674</v>
      </c>
      <c r="CS92" s="2" t="n">
        <v>3343.998397</v>
      </c>
      <c r="CT92" s="2" t="n">
        <v>3343.278409</v>
      </c>
    </row>
    <row r="93" customFormat="false" ht="12.75" hidden="false" customHeight="false" outlineLevel="0" collapsed="false">
      <c r="A93" s="0" t="s">
        <v>2097</v>
      </c>
      <c r="B93" s="2" t="n">
        <v>636465.9715</v>
      </c>
      <c r="C93" s="2" t="n">
        <v>5513.023054</v>
      </c>
      <c r="D93" s="2" t="n">
        <v>5445.517404</v>
      </c>
      <c r="E93" s="2" t="n">
        <v>5408.145315</v>
      </c>
      <c r="F93" s="2" t="n">
        <v>5377.410429</v>
      </c>
      <c r="G93" s="2" t="n">
        <v>5370.648949</v>
      </c>
      <c r="H93" s="2" t="n">
        <v>5320.117188</v>
      </c>
      <c r="I93" s="2" t="n">
        <v>5270.621495</v>
      </c>
      <c r="J93" s="2" t="n">
        <v>5260.22687</v>
      </c>
      <c r="K93" s="2" t="n">
        <v>5294.295225</v>
      </c>
      <c r="L93" s="2" t="n">
        <v>5283.293064</v>
      </c>
      <c r="M93" s="2" t="n">
        <v>5251.407052</v>
      </c>
      <c r="N93" s="2" t="n">
        <v>5269.187891</v>
      </c>
      <c r="O93" s="2" t="n">
        <v>5279.585149</v>
      </c>
      <c r="P93" s="2" t="n">
        <v>5318.40012</v>
      </c>
      <c r="Q93" s="2" t="n">
        <v>5351.607044</v>
      </c>
      <c r="R93" s="2" t="n">
        <v>5325.90237</v>
      </c>
      <c r="S93" s="2" t="n">
        <v>5381.373939</v>
      </c>
      <c r="T93" s="2" t="n">
        <v>5449.827836</v>
      </c>
      <c r="U93" s="2" t="n">
        <v>5504.634406</v>
      </c>
      <c r="V93" s="2" t="n">
        <v>5599.35314</v>
      </c>
      <c r="W93" s="2" t="n">
        <v>5761.619784</v>
      </c>
      <c r="X93" s="2" t="n">
        <v>5910.857812</v>
      </c>
      <c r="Y93" s="2" t="n">
        <v>6118.549793</v>
      </c>
      <c r="Z93" s="2" t="n">
        <v>6311.784901</v>
      </c>
      <c r="AA93" s="2" t="n">
        <v>6610.727709</v>
      </c>
      <c r="AB93" s="2" t="n">
        <v>6879.431191</v>
      </c>
      <c r="AC93" s="2" t="n">
        <v>7087.082987</v>
      </c>
      <c r="AD93" s="2" t="n">
        <v>7206.520637</v>
      </c>
      <c r="AE93" s="2" t="n">
        <v>7327.211868</v>
      </c>
      <c r="AF93" s="2" t="n">
        <v>7379.033946</v>
      </c>
      <c r="AG93" s="2" t="n">
        <v>7294.161331</v>
      </c>
      <c r="AH93" s="2" t="n">
        <v>7243.747966</v>
      </c>
      <c r="AI93" s="2" t="n">
        <v>7160.835155</v>
      </c>
      <c r="AJ93" s="2" t="n">
        <v>7134.414948</v>
      </c>
      <c r="AK93" s="2" t="n">
        <v>7160.555022</v>
      </c>
      <c r="AL93" s="2" t="n">
        <v>7190.847498</v>
      </c>
      <c r="AM93" s="2" t="n">
        <v>7131.940989</v>
      </c>
      <c r="AN93" s="2" t="n">
        <v>7143.608686</v>
      </c>
      <c r="AO93" s="2" t="n">
        <v>7139.598421</v>
      </c>
      <c r="AP93" s="2" t="n">
        <v>7119.545972</v>
      </c>
      <c r="AQ93" s="2" t="n">
        <v>7149.639056</v>
      </c>
      <c r="AR93" s="2" t="n">
        <v>7172.554822</v>
      </c>
      <c r="AS93" s="2" t="n">
        <v>7147.422389</v>
      </c>
      <c r="AT93" s="2" t="n">
        <v>7130.169897</v>
      </c>
      <c r="AU93" s="2" t="n">
        <v>7110.273622</v>
      </c>
      <c r="AV93" s="2" t="n">
        <v>7120.750233</v>
      </c>
      <c r="AW93" s="2" t="n">
        <v>7104.80378</v>
      </c>
      <c r="AX93" s="2" t="n">
        <v>7066.02572</v>
      </c>
      <c r="AY93" s="2" t="n">
        <v>7064.851497</v>
      </c>
      <c r="AZ93" s="2" t="n">
        <v>7049.582199</v>
      </c>
      <c r="BA93" s="2" t="n">
        <v>7093.477551</v>
      </c>
      <c r="BB93" s="2" t="n">
        <v>7068.195093</v>
      </c>
      <c r="BC93" s="2" t="n">
        <v>7013.937472</v>
      </c>
      <c r="BD93" s="2" t="n">
        <v>6970.504138</v>
      </c>
      <c r="BE93" s="2" t="n">
        <v>6894.965722</v>
      </c>
      <c r="BF93" s="2" t="n">
        <v>6870.340546</v>
      </c>
      <c r="BG93" s="2" t="n">
        <v>6821.639113</v>
      </c>
      <c r="BH93" s="2" t="n">
        <v>6817.169781</v>
      </c>
      <c r="BI93" s="2" t="n">
        <v>6785.23394</v>
      </c>
      <c r="BJ93" s="2" t="n">
        <v>6788.301297</v>
      </c>
      <c r="BK93" s="2" t="n">
        <v>6817.957898</v>
      </c>
      <c r="BL93" s="2" t="n">
        <v>6882.351043</v>
      </c>
      <c r="BM93" s="2" t="n">
        <v>6883.20878</v>
      </c>
      <c r="BN93" s="2" t="n">
        <v>6886.863669</v>
      </c>
      <c r="BO93" s="2" t="n">
        <v>6967.925095</v>
      </c>
      <c r="BP93" s="2" t="n">
        <v>6985.952468</v>
      </c>
      <c r="BQ93" s="2" t="n">
        <v>7036.549195</v>
      </c>
      <c r="BR93" s="2" t="n">
        <v>7084.943675</v>
      </c>
      <c r="BS93" s="2" t="n">
        <v>7101.61928</v>
      </c>
      <c r="BT93" s="2" t="n">
        <v>7263.745684</v>
      </c>
      <c r="BU93" s="2" t="n">
        <v>7413.199551</v>
      </c>
      <c r="BV93" s="2" t="n">
        <v>7597.080903</v>
      </c>
      <c r="BW93" s="2" t="n">
        <v>7676.048123</v>
      </c>
      <c r="BX93" s="2" t="n">
        <v>7760.366118</v>
      </c>
      <c r="BY93" s="2" t="n">
        <v>7770.88863</v>
      </c>
      <c r="BZ93" s="2" t="n">
        <v>7737.503766</v>
      </c>
      <c r="CA93" s="2" t="n">
        <v>7659.030578</v>
      </c>
      <c r="CB93" s="2" t="n">
        <v>7607.039776</v>
      </c>
      <c r="CC93" s="2" t="n">
        <v>7513.499077</v>
      </c>
      <c r="CD93" s="2" t="n">
        <v>7468.090047</v>
      </c>
      <c r="CE93" s="2" t="n">
        <v>7411.437792</v>
      </c>
      <c r="CF93" s="2" t="n">
        <v>7351.607221</v>
      </c>
      <c r="CG93" s="2" t="n">
        <v>7294.86376</v>
      </c>
      <c r="CH93" s="2" t="n">
        <v>7189.689005</v>
      </c>
      <c r="CI93" s="2" t="n">
        <v>7114.372681</v>
      </c>
      <c r="CJ93" s="2" t="n">
        <v>7009.944455</v>
      </c>
      <c r="CK93" s="2" t="n">
        <v>6873.988669</v>
      </c>
      <c r="CL93" s="2" t="n">
        <v>6715.415197</v>
      </c>
      <c r="CM93" s="2" t="n">
        <v>6553.377582</v>
      </c>
      <c r="CN93" s="2" t="n">
        <v>6444.546537</v>
      </c>
      <c r="CO93" s="2" t="n">
        <v>6231.144486</v>
      </c>
      <c r="CP93" s="2" t="n">
        <v>6021.909832</v>
      </c>
      <c r="CQ93" s="2" t="n">
        <v>5780.654146</v>
      </c>
      <c r="CR93" s="2" t="n">
        <v>5649.635406</v>
      </c>
      <c r="CS93" s="2" t="n">
        <v>5484.711993</v>
      </c>
      <c r="CT93" s="2" t="n">
        <v>5398.316973</v>
      </c>
    </row>
    <row r="94" customFormat="false" ht="12.75" hidden="false" customHeight="false" outlineLevel="0" collapsed="false">
      <c r="A94" s="0" t="s">
        <v>2098</v>
      </c>
      <c r="B94" s="2" t="n">
        <v>2516.088478</v>
      </c>
      <c r="C94" s="2" t="n">
        <v>24.552477</v>
      </c>
      <c r="D94" s="2" t="n">
        <v>11.957553</v>
      </c>
      <c r="E94" s="2" t="n">
        <v>11.896156</v>
      </c>
      <c r="F94" s="2" t="n">
        <v>11.783403</v>
      </c>
      <c r="G94" s="2" t="n">
        <v>4.420645</v>
      </c>
      <c r="H94" s="2" t="n">
        <v>4.337049</v>
      </c>
      <c r="I94" s="2" t="n">
        <v>3.936689</v>
      </c>
      <c r="J94" s="2" t="n">
        <v>3.912695</v>
      </c>
      <c r="K94" s="2" t="n">
        <v>3.827246</v>
      </c>
      <c r="L94" s="2" t="n">
        <v>3.70662</v>
      </c>
      <c r="M94" s="2" t="n">
        <v>3.704419</v>
      </c>
      <c r="N94" s="2" t="n">
        <v>3.6775</v>
      </c>
      <c r="O94" s="2" t="n">
        <v>3.674559</v>
      </c>
      <c r="P94" s="2" t="n">
        <v>3.766254</v>
      </c>
      <c r="Q94" s="2" t="n">
        <v>4.141733</v>
      </c>
      <c r="R94" s="2" t="n">
        <v>4.13415</v>
      </c>
      <c r="S94" s="2" t="n">
        <v>4.144714</v>
      </c>
      <c r="T94" s="2" t="n">
        <v>4.147767</v>
      </c>
      <c r="U94" s="2" t="n">
        <v>4.134046</v>
      </c>
      <c r="V94" s="2" t="n">
        <v>5.818751</v>
      </c>
      <c r="W94" s="2" t="n">
        <v>23.542651</v>
      </c>
      <c r="X94" s="2" t="n">
        <v>24.311581</v>
      </c>
      <c r="Y94" s="2" t="n">
        <v>24.260272</v>
      </c>
      <c r="Z94" s="2" t="n">
        <v>24.893725</v>
      </c>
      <c r="AA94" s="2" t="n">
        <v>31.622521</v>
      </c>
      <c r="AB94" s="2" t="n">
        <v>31.238432</v>
      </c>
      <c r="AC94" s="2" t="n">
        <v>31.287298</v>
      </c>
      <c r="AD94" s="2" t="n">
        <v>31.347806</v>
      </c>
      <c r="AE94" s="2" t="n">
        <v>33.539773</v>
      </c>
      <c r="AF94" s="2" t="n">
        <v>33.029699</v>
      </c>
      <c r="AG94" s="2" t="n">
        <v>32.733585</v>
      </c>
      <c r="AH94" s="2" t="n">
        <v>32.598745</v>
      </c>
      <c r="AI94" s="2" t="n">
        <v>32.286329</v>
      </c>
      <c r="AJ94" s="2" t="n">
        <v>31.755455</v>
      </c>
      <c r="AK94" s="2" t="n">
        <v>32.045798</v>
      </c>
      <c r="AL94" s="2" t="n">
        <v>31.898748</v>
      </c>
      <c r="AM94" s="2" t="n">
        <v>31.678539</v>
      </c>
      <c r="AN94" s="2" t="n">
        <v>31.940026</v>
      </c>
      <c r="AO94" s="2" t="n">
        <v>31.873119</v>
      </c>
      <c r="AP94" s="2" t="n">
        <v>31.355655</v>
      </c>
      <c r="AQ94" s="2" t="n">
        <v>24.637565</v>
      </c>
      <c r="AR94" s="2" t="n">
        <v>24.594028</v>
      </c>
      <c r="AS94" s="2" t="n">
        <v>24.48702</v>
      </c>
      <c r="AT94" s="2" t="n">
        <v>24.538964</v>
      </c>
      <c r="AU94" s="2" t="n">
        <v>24.608515</v>
      </c>
      <c r="AV94" s="2" t="n">
        <v>24.69106</v>
      </c>
      <c r="AW94" s="2" t="n">
        <v>23.767648</v>
      </c>
      <c r="AX94" s="2" t="n">
        <v>23.410953</v>
      </c>
      <c r="AY94" s="2" t="n">
        <v>23.295958</v>
      </c>
      <c r="AZ94" s="2" t="n">
        <v>23.35782</v>
      </c>
      <c r="BA94" s="2" t="n">
        <v>23.302673</v>
      </c>
      <c r="BB94" s="2" t="n">
        <v>23.25707</v>
      </c>
      <c r="BC94" s="2" t="n">
        <v>23.188584</v>
      </c>
      <c r="BD94" s="2" t="n">
        <v>23.22256</v>
      </c>
      <c r="BE94" s="2" t="n">
        <v>26.400383</v>
      </c>
      <c r="BF94" s="2" t="n">
        <v>34.612717</v>
      </c>
      <c r="BG94" s="2" t="n">
        <v>26.501979</v>
      </c>
      <c r="BH94" s="2" t="n">
        <v>23.202209</v>
      </c>
      <c r="BI94" s="2" t="n">
        <v>23.275835</v>
      </c>
      <c r="BJ94" s="2" t="n">
        <v>29.754014</v>
      </c>
      <c r="BK94" s="2" t="n">
        <v>34.818417</v>
      </c>
      <c r="BL94" s="2" t="n">
        <v>35.710045</v>
      </c>
      <c r="BM94" s="2" t="n">
        <v>40.651322</v>
      </c>
      <c r="BN94" s="2" t="n">
        <v>32.566207</v>
      </c>
      <c r="BO94" s="2" t="n">
        <v>39.906154</v>
      </c>
      <c r="BP94" s="2" t="n">
        <v>39.732535</v>
      </c>
      <c r="BQ94" s="2" t="n">
        <v>39.739866</v>
      </c>
      <c r="BR94" s="2" t="n">
        <v>39.650254</v>
      </c>
      <c r="BS94" s="2" t="n">
        <v>39.52371</v>
      </c>
      <c r="BT94" s="2" t="n">
        <v>39.489636</v>
      </c>
      <c r="BU94" s="2" t="n">
        <v>46.720308</v>
      </c>
      <c r="BV94" s="2" t="n">
        <v>46.725231</v>
      </c>
      <c r="BW94" s="2" t="n">
        <v>45.799157</v>
      </c>
      <c r="BX94" s="2" t="n">
        <v>46.086593</v>
      </c>
      <c r="BY94" s="2" t="n">
        <v>47.11364</v>
      </c>
      <c r="BZ94" s="2" t="n">
        <v>46.067163</v>
      </c>
      <c r="CA94" s="2" t="n">
        <v>44.388853</v>
      </c>
      <c r="CB94" s="2" t="n">
        <v>41.248058</v>
      </c>
      <c r="CC94" s="2" t="n">
        <v>44.844182</v>
      </c>
      <c r="CD94" s="2" t="n">
        <v>46.94057</v>
      </c>
      <c r="CE94" s="2" t="n">
        <v>47.27829</v>
      </c>
      <c r="CF94" s="2" t="n">
        <v>54.592376</v>
      </c>
      <c r="CG94" s="2" t="n">
        <v>54.906545</v>
      </c>
      <c r="CH94" s="2" t="n">
        <v>54.600311</v>
      </c>
      <c r="CI94" s="2" t="n">
        <v>50.470865</v>
      </c>
      <c r="CJ94" s="2" t="n">
        <v>48.390908</v>
      </c>
      <c r="CK94" s="2" t="n">
        <v>47.61687</v>
      </c>
      <c r="CL94" s="2" t="n">
        <v>45.385283</v>
      </c>
      <c r="CM94" s="2" t="n">
        <v>17.006373</v>
      </c>
      <c r="CN94" s="2" t="n">
        <v>4.825247</v>
      </c>
      <c r="CO94" s="2" t="n">
        <v>3.390962</v>
      </c>
      <c r="CP94" s="2" t="n">
        <v>3.38973</v>
      </c>
      <c r="CQ94" s="2" t="n">
        <v>3.401283</v>
      </c>
      <c r="CR94" s="2" t="n">
        <v>3.382029</v>
      </c>
      <c r="CS94" s="2" t="n">
        <v>3.328217</v>
      </c>
      <c r="CT94" s="2" t="n">
        <v>3.37955</v>
      </c>
    </row>
    <row r="95" customFormat="false" ht="12.75" hidden="false" customHeight="false" outlineLevel="0" collapsed="false">
      <c r="A95" s="0" t="s">
        <v>2099</v>
      </c>
      <c r="B95" s="2" t="n">
        <v>120124.3289</v>
      </c>
      <c r="C95" s="2" t="n">
        <v>1251.136459</v>
      </c>
      <c r="D95" s="2" t="n">
        <v>1251.538947</v>
      </c>
      <c r="E95" s="2" t="n">
        <v>1251.419032</v>
      </c>
      <c r="F95" s="2" t="n">
        <v>1251.493447</v>
      </c>
      <c r="G95" s="2" t="n">
        <v>1251.280108</v>
      </c>
      <c r="H95" s="2" t="n">
        <v>1251.369103</v>
      </c>
      <c r="I95" s="2" t="n">
        <v>1251.215897</v>
      </c>
      <c r="J95" s="2" t="n">
        <v>1251.256989</v>
      </c>
      <c r="K95" s="2" t="n">
        <v>1251.276381</v>
      </c>
      <c r="L95" s="2" t="n">
        <v>1251.241625</v>
      </c>
      <c r="M95" s="2" t="n">
        <v>1251.953199</v>
      </c>
      <c r="N95" s="2" t="n">
        <v>1249.98607</v>
      </c>
      <c r="O95" s="2" t="n">
        <v>1251.131204</v>
      </c>
      <c r="P95" s="2" t="n">
        <v>1250.855857</v>
      </c>
      <c r="Q95" s="2" t="n">
        <v>1251.30404</v>
      </c>
      <c r="R95" s="2" t="n">
        <v>1251.186819</v>
      </c>
      <c r="S95" s="2" t="n">
        <v>1251.262173</v>
      </c>
      <c r="T95" s="2" t="n">
        <v>1251.350403</v>
      </c>
      <c r="U95" s="2" t="n">
        <v>1251.160215</v>
      </c>
      <c r="V95" s="2" t="n">
        <v>1251.331826</v>
      </c>
      <c r="W95" s="2" t="n">
        <v>1251.328419</v>
      </c>
      <c r="X95" s="2" t="n">
        <v>1251.223362</v>
      </c>
      <c r="Y95" s="2" t="n">
        <v>1251.423827</v>
      </c>
      <c r="Z95" s="2" t="n">
        <v>1251.303416</v>
      </c>
      <c r="AA95" s="2" t="n">
        <v>1251.614522</v>
      </c>
      <c r="AB95" s="2" t="n">
        <v>1251.334926</v>
      </c>
      <c r="AC95" s="2" t="n">
        <v>1250.981367</v>
      </c>
      <c r="AD95" s="2" t="n">
        <v>1251.342619</v>
      </c>
      <c r="AE95" s="2" t="n">
        <v>1251.551312</v>
      </c>
      <c r="AF95" s="2" t="n">
        <v>1250.972613</v>
      </c>
      <c r="AG95" s="2" t="n">
        <v>1250.876834</v>
      </c>
      <c r="AH95" s="2" t="n">
        <v>1250.372932</v>
      </c>
      <c r="AI95" s="2" t="n">
        <v>1251.068032</v>
      </c>
      <c r="AJ95" s="2" t="n">
        <v>1251.144247</v>
      </c>
      <c r="AK95" s="2" t="n">
        <v>1251.478963</v>
      </c>
      <c r="AL95" s="2" t="n">
        <v>1251.037049</v>
      </c>
      <c r="AM95" s="2" t="n">
        <v>1250.86543</v>
      </c>
      <c r="AN95" s="2" t="n">
        <v>1251.228248</v>
      </c>
      <c r="AO95" s="2" t="n">
        <v>1250.866843</v>
      </c>
      <c r="AP95" s="2" t="n">
        <v>1251.19897</v>
      </c>
      <c r="AQ95" s="2" t="n">
        <v>1251.050078</v>
      </c>
      <c r="AR95" s="2" t="n">
        <v>1251.222024</v>
      </c>
      <c r="AS95" s="2" t="n">
        <v>1250.979849</v>
      </c>
      <c r="AT95" s="2" t="n">
        <v>1250.726603</v>
      </c>
      <c r="AU95" s="2" t="n">
        <v>1251.120801</v>
      </c>
      <c r="AV95" s="2" t="n">
        <v>1251.296863</v>
      </c>
      <c r="AW95" s="2" t="n">
        <v>1250.980414</v>
      </c>
      <c r="AX95" s="2" t="n">
        <v>1251.022368</v>
      </c>
      <c r="AY95" s="2" t="n">
        <v>1251.060566</v>
      </c>
      <c r="AZ95" s="2" t="n">
        <v>1251.171527</v>
      </c>
      <c r="BA95" s="2" t="n">
        <v>1251.046004</v>
      </c>
      <c r="BB95" s="2" t="n">
        <v>1250.961841</v>
      </c>
      <c r="BC95" s="2" t="n">
        <v>1250.912696</v>
      </c>
      <c r="BD95" s="2" t="n">
        <v>1251.391241</v>
      </c>
      <c r="BE95" s="2" t="n">
        <v>1250.928005</v>
      </c>
      <c r="BF95" s="2" t="n">
        <v>1251.083412</v>
      </c>
      <c r="BG95" s="2" t="n">
        <v>1250.962632</v>
      </c>
      <c r="BH95" s="2" t="n">
        <v>1251.003823</v>
      </c>
      <c r="BI95" s="2" t="n">
        <v>1251.090965</v>
      </c>
      <c r="BJ95" s="2" t="n">
        <v>1251.176311</v>
      </c>
      <c r="BK95" s="2" t="n">
        <v>1251.29368</v>
      </c>
      <c r="BL95" s="2" t="n">
        <v>1251.198986</v>
      </c>
      <c r="BM95" s="2" t="n">
        <v>1251.148133</v>
      </c>
      <c r="BN95" s="2" t="n">
        <v>1251.217251</v>
      </c>
      <c r="BO95" s="2" t="n">
        <v>1251.365345</v>
      </c>
      <c r="BP95" s="2" t="n">
        <v>1251.361468</v>
      </c>
      <c r="BQ95" s="2" t="n">
        <v>1251.151881</v>
      </c>
      <c r="BR95" s="2" t="n">
        <v>1251.271913</v>
      </c>
      <c r="BS95" s="2" t="n">
        <v>1251.411122</v>
      </c>
      <c r="BT95" s="2" t="n">
        <v>1251.088913</v>
      </c>
      <c r="BU95" s="2" t="n">
        <v>1251.136159</v>
      </c>
      <c r="BV95" s="2" t="n">
        <v>1251.297241</v>
      </c>
      <c r="BW95" s="2" t="n">
        <v>1251.155412</v>
      </c>
      <c r="BX95" s="2" t="n">
        <v>1251.252045</v>
      </c>
      <c r="BY95" s="2" t="n">
        <v>1251.469874</v>
      </c>
      <c r="BZ95" s="2" t="n">
        <v>1250.842395</v>
      </c>
      <c r="CA95" s="2" t="n">
        <v>1251.08697</v>
      </c>
      <c r="CB95" s="2" t="n">
        <v>1251.075933</v>
      </c>
      <c r="CC95" s="2" t="n">
        <v>1251.020083</v>
      </c>
      <c r="CD95" s="2" t="n">
        <v>1251.080454</v>
      </c>
      <c r="CE95" s="2" t="n">
        <v>1251.226837</v>
      </c>
      <c r="CF95" s="2" t="n">
        <v>1251.324066</v>
      </c>
      <c r="CG95" s="2" t="n">
        <v>1251.104326</v>
      </c>
      <c r="CH95" s="2" t="n">
        <v>1250.97515</v>
      </c>
      <c r="CI95" s="2" t="n">
        <v>1251.286217</v>
      </c>
      <c r="CJ95" s="2" t="n">
        <v>1251.273029</v>
      </c>
      <c r="CK95" s="2" t="n">
        <v>1251.237206</v>
      </c>
      <c r="CL95" s="2" t="n">
        <v>1251.469655</v>
      </c>
      <c r="CM95" s="2" t="n">
        <v>1251.705879</v>
      </c>
      <c r="CN95" s="2" t="n">
        <v>1252.702165</v>
      </c>
      <c r="CO95" s="2" t="n">
        <v>1252.776691</v>
      </c>
      <c r="CP95" s="2" t="n">
        <v>1252.748413</v>
      </c>
      <c r="CQ95" s="2" t="n">
        <v>1252.688239</v>
      </c>
      <c r="CR95" s="2" t="n">
        <v>1253.058933</v>
      </c>
      <c r="CS95" s="2" t="n">
        <v>1252.969151</v>
      </c>
      <c r="CT95" s="2" t="n">
        <v>1252.705929</v>
      </c>
    </row>
    <row r="96" customFormat="false" ht="12.75" hidden="false" customHeight="false" outlineLevel="0" collapsed="false">
      <c r="A96" s="0" t="s">
        <v>2100</v>
      </c>
      <c r="B96" s="2" t="n">
        <v>12576.80941</v>
      </c>
      <c r="C96" s="2" t="n">
        <v>126.72117</v>
      </c>
      <c r="D96" s="2" t="n">
        <v>127.424539</v>
      </c>
      <c r="E96" s="2" t="n">
        <v>128.453912</v>
      </c>
      <c r="F96" s="2" t="n">
        <v>131.033965</v>
      </c>
      <c r="G96" s="2" t="n">
        <v>131.081203</v>
      </c>
      <c r="H96" s="2" t="n">
        <v>130.923266</v>
      </c>
      <c r="I96" s="2" t="n">
        <v>130.830507</v>
      </c>
      <c r="J96" s="2" t="n">
        <v>130.877985</v>
      </c>
      <c r="K96" s="2" t="n">
        <v>130.945146</v>
      </c>
      <c r="L96" s="2" t="n">
        <v>131.134841</v>
      </c>
      <c r="M96" s="2" t="n">
        <v>130.82905</v>
      </c>
      <c r="N96" s="2" t="n">
        <v>130.460829</v>
      </c>
      <c r="O96" s="2" t="n">
        <v>130.614779</v>
      </c>
      <c r="P96" s="2" t="n">
        <v>130.768455</v>
      </c>
      <c r="Q96" s="2" t="n">
        <v>130.725144</v>
      </c>
      <c r="R96" s="2" t="n">
        <v>130.498551</v>
      </c>
      <c r="S96" s="2" t="n">
        <v>128.866102</v>
      </c>
      <c r="T96" s="2" t="n">
        <v>130.281882</v>
      </c>
      <c r="U96" s="2" t="n">
        <v>130.471429</v>
      </c>
      <c r="V96" s="2" t="n">
        <v>130.408316</v>
      </c>
      <c r="W96" s="2" t="n">
        <v>128.603879</v>
      </c>
      <c r="X96" s="2" t="n">
        <v>129.940437</v>
      </c>
      <c r="Y96" s="2" t="n">
        <v>130.773804</v>
      </c>
      <c r="Z96" s="2" t="n">
        <v>130.200462</v>
      </c>
      <c r="AA96" s="2" t="n">
        <v>128.828965</v>
      </c>
      <c r="AB96" s="2" t="n">
        <v>128.155767</v>
      </c>
      <c r="AC96" s="2" t="n">
        <v>129.751242</v>
      </c>
      <c r="AD96" s="2" t="n">
        <v>129.818231</v>
      </c>
      <c r="AE96" s="2" t="n">
        <v>130.097003</v>
      </c>
      <c r="AF96" s="2" t="n">
        <v>128.220215</v>
      </c>
      <c r="AG96" s="2" t="n">
        <v>128.299637</v>
      </c>
      <c r="AH96" s="2" t="n">
        <v>129.070429</v>
      </c>
      <c r="AI96" s="2" t="n">
        <v>131.586663</v>
      </c>
      <c r="AJ96" s="2" t="n">
        <v>132.081632</v>
      </c>
      <c r="AK96" s="2" t="n">
        <v>132.001383</v>
      </c>
      <c r="AL96" s="2" t="n">
        <v>132.217682</v>
      </c>
      <c r="AM96" s="2" t="n">
        <v>131.81038</v>
      </c>
      <c r="AN96" s="2" t="n">
        <v>132.059353</v>
      </c>
      <c r="AO96" s="2" t="n">
        <v>132.118689</v>
      </c>
      <c r="AP96" s="2" t="n">
        <v>131.86741</v>
      </c>
      <c r="AQ96" s="2" t="n">
        <v>131.397466</v>
      </c>
      <c r="AR96" s="2" t="n">
        <v>130.606635</v>
      </c>
      <c r="AS96" s="2" t="n">
        <v>129.909043</v>
      </c>
      <c r="AT96" s="2" t="n">
        <v>130.19781</v>
      </c>
      <c r="AU96" s="2" t="n">
        <v>131.882599</v>
      </c>
      <c r="AV96" s="2" t="n">
        <v>131.831551</v>
      </c>
      <c r="AW96" s="2" t="n">
        <v>133.692679</v>
      </c>
      <c r="AX96" s="2" t="n">
        <v>139.299766</v>
      </c>
      <c r="AY96" s="2" t="n">
        <v>135.17148</v>
      </c>
      <c r="AZ96" s="2" t="n">
        <v>133.483271</v>
      </c>
      <c r="BA96" s="2" t="n">
        <v>133.091665</v>
      </c>
      <c r="BB96" s="2" t="n">
        <v>131.977216</v>
      </c>
      <c r="BC96" s="2" t="n">
        <v>132.898746</v>
      </c>
      <c r="BD96" s="2" t="n">
        <v>133.065869</v>
      </c>
      <c r="BE96" s="2" t="n">
        <v>133.787133</v>
      </c>
      <c r="BF96" s="2" t="n">
        <v>133.031862</v>
      </c>
      <c r="BG96" s="2" t="n">
        <v>132.879856</v>
      </c>
      <c r="BH96" s="2" t="n">
        <v>133.78662</v>
      </c>
      <c r="BI96" s="2" t="n">
        <v>134.852568</v>
      </c>
      <c r="BJ96" s="2" t="n">
        <v>131.010425</v>
      </c>
      <c r="BK96" s="2" t="n">
        <v>129.335789</v>
      </c>
      <c r="BL96" s="2" t="n">
        <v>128.858869</v>
      </c>
      <c r="BM96" s="2" t="n">
        <v>128.861101</v>
      </c>
      <c r="BN96" s="2" t="n">
        <v>128.863059</v>
      </c>
      <c r="BO96" s="2" t="n">
        <v>131.563582</v>
      </c>
      <c r="BP96" s="2" t="n">
        <v>132.464484</v>
      </c>
      <c r="BQ96" s="2" t="n">
        <v>132.301479</v>
      </c>
      <c r="BR96" s="2" t="n">
        <v>132.197213</v>
      </c>
      <c r="BS96" s="2" t="n">
        <v>132.260262</v>
      </c>
      <c r="BT96" s="2" t="n">
        <v>131.842295</v>
      </c>
      <c r="BU96" s="2" t="n">
        <v>131.68846</v>
      </c>
      <c r="BV96" s="2" t="n">
        <v>131.866222</v>
      </c>
      <c r="BW96" s="2" t="n">
        <v>131.915716</v>
      </c>
      <c r="BX96" s="2" t="n">
        <v>131.705458</v>
      </c>
      <c r="BY96" s="2" t="n">
        <v>132.531499</v>
      </c>
      <c r="BZ96" s="2" t="n">
        <v>131.755629</v>
      </c>
      <c r="CA96" s="2" t="n">
        <v>130.91837</v>
      </c>
      <c r="CB96" s="2" t="n">
        <v>130.082646</v>
      </c>
      <c r="CC96" s="2" t="n">
        <v>130.236668</v>
      </c>
      <c r="CD96" s="2" t="n">
        <v>130.427282</v>
      </c>
      <c r="CE96" s="2" t="n">
        <v>130.650886</v>
      </c>
      <c r="CF96" s="2" t="n">
        <v>131.831482</v>
      </c>
      <c r="CG96" s="2" t="n">
        <v>131.649935</v>
      </c>
      <c r="CH96" s="2" t="n">
        <v>131.547609</v>
      </c>
      <c r="CI96" s="2" t="n">
        <v>130.582083</v>
      </c>
      <c r="CJ96" s="2" t="n">
        <v>128.434093</v>
      </c>
      <c r="CK96" s="2" t="n">
        <v>128.510836</v>
      </c>
      <c r="CL96" s="2" t="n">
        <v>123.981916</v>
      </c>
      <c r="CM96" s="2" t="n">
        <v>126.642008</v>
      </c>
      <c r="CN96" s="2" t="n">
        <v>132.10868</v>
      </c>
      <c r="CO96" s="2" t="n">
        <v>132.136635</v>
      </c>
      <c r="CP96" s="2" t="n">
        <v>131.80794</v>
      </c>
      <c r="CQ96" s="2" t="n">
        <v>132.251166</v>
      </c>
      <c r="CR96" s="2" t="n">
        <v>131.835674</v>
      </c>
      <c r="CS96" s="2" t="n">
        <v>131.595392</v>
      </c>
      <c r="CT96" s="2" t="n">
        <v>130.858395</v>
      </c>
    </row>
    <row r="97" customFormat="false" ht="12.75" hidden="false" customHeight="false" outlineLevel="0" collapsed="false">
      <c r="A97" s="0" t="s">
        <v>2101</v>
      </c>
      <c r="B97" s="2" t="n">
        <v>142.748335</v>
      </c>
      <c r="C97" s="2" t="n">
        <v>0.128847</v>
      </c>
      <c r="D97" s="2" t="n">
        <v>1.774533</v>
      </c>
      <c r="E97" s="2" t="n">
        <v>3.553801</v>
      </c>
      <c r="F97" s="2" t="n">
        <v>3.469187</v>
      </c>
      <c r="G97" s="2" t="n">
        <v>4.872261</v>
      </c>
      <c r="H97" s="2" t="n">
        <v>5.001705</v>
      </c>
      <c r="I97" s="2" t="n">
        <v>4.064627</v>
      </c>
      <c r="J97" s="2" t="n">
        <v>2.913665</v>
      </c>
      <c r="K97" s="2" t="n">
        <v>2.790654</v>
      </c>
      <c r="L97" s="2" t="n">
        <v>2.782224</v>
      </c>
      <c r="M97" s="2" t="n">
        <v>3.215256</v>
      </c>
      <c r="N97" s="2" t="n">
        <v>2.911169</v>
      </c>
      <c r="O97" s="2" t="n">
        <v>2.40558</v>
      </c>
      <c r="P97" s="2" t="n">
        <v>2.427889</v>
      </c>
      <c r="Q97" s="2" t="n">
        <v>2.852734</v>
      </c>
      <c r="R97" s="2" t="n">
        <v>3.734</v>
      </c>
      <c r="S97" s="2" t="n">
        <v>3.424703</v>
      </c>
      <c r="T97" s="2" t="n">
        <v>2.775356</v>
      </c>
      <c r="U97" s="2" t="n">
        <v>2.46473</v>
      </c>
      <c r="V97" s="2" t="n">
        <v>3.020783</v>
      </c>
      <c r="W97" s="2" t="n">
        <v>3.236241</v>
      </c>
      <c r="X97" s="2" t="n">
        <v>5.98682</v>
      </c>
      <c r="Y97" s="2" t="n">
        <v>9.450558</v>
      </c>
      <c r="Z97" s="2" t="n">
        <v>9.538564</v>
      </c>
      <c r="AA97" s="2" t="n">
        <v>9.162823</v>
      </c>
      <c r="AB97" s="2" t="n">
        <v>6.771625</v>
      </c>
      <c r="AC97" s="2" t="n">
        <v>3.92531</v>
      </c>
      <c r="AD97" s="2" t="n">
        <v>3.288605</v>
      </c>
      <c r="AE97" s="2" t="n">
        <v>4.089901</v>
      </c>
      <c r="AF97" s="2" t="n">
        <v>4.02426</v>
      </c>
      <c r="AG97" s="2" t="n">
        <v>3.908835</v>
      </c>
      <c r="AH97" s="2" t="n">
        <v>3.927765</v>
      </c>
      <c r="AI97" s="2" t="n">
        <v>1.647133</v>
      </c>
      <c r="AJ97" s="2" t="n">
        <v>1.545935</v>
      </c>
      <c r="AK97" s="2" t="n">
        <v>1.323423</v>
      </c>
      <c r="AL97" s="2" t="n">
        <v>0.635041</v>
      </c>
      <c r="AM97" s="2" t="n">
        <v>0.82933</v>
      </c>
      <c r="AN97" s="2" t="n">
        <v>0.533182</v>
      </c>
      <c r="AO97" s="2" t="n">
        <v>0.619382</v>
      </c>
      <c r="AP97" s="2" t="n">
        <v>0.268331</v>
      </c>
      <c r="AQ97" s="2" t="n">
        <v>0</v>
      </c>
      <c r="AR97" s="2" t="n">
        <v>0.110359</v>
      </c>
      <c r="AS97" s="2" t="n">
        <v>0.193036</v>
      </c>
      <c r="AT97" s="2" t="n">
        <v>0.153725</v>
      </c>
      <c r="AU97" s="2" t="n">
        <v>0.159194</v>
      </c>
      <c r="AV97" s="2" t="n">
        <v>0.357051</v>
      </c>
      <c r="AW97" s="2" t="n">
        <v>0.44089</v>
      </c>
      <c r="AX97" s="2" t="n">
        <v>0.319523</v>
      </c>
      <c r="AY97" s="2" t="n">
        <v>0.19679</v>
      </c>
      <c r="AZ97" s="2" t="n">
        <v>0.084862</v>
      </c>
      <c r="BA97" s="2" t="n">
        <v>0.085515</v>
      </c>
      <c r="BB97" s="2" t="n">
        <v>0.117446</v>
      </c>
      <c r="BC97" s="2" t="n">
        <v>0.293084</v>
      </c>
      <c r="BD97" s="2" t="n">
        <v>0.030803</v>
      </c>
      <c r="BE97" s="2" t="n">
        <v>0</v>
      </c>
      <c r="BF97" s="2" t="n">
        <v>0</v>
      </c>
      <c r="BG97" s="2" t="n">
        <v>0</v>
      </c>
      <c r="BH97" s="2" t="n">
        <v>0</v>
      </c>
      <c r="BI97" s="2" t="n">
        <v>0</v>
      </c>
      <c r="BJ97" s="2" t="n">
        <v>0</v>
      </c>
      <c r="BK97" s="2" t="n">
        <v>0</v>
      </c>
      <c r="BL97" s="2" t="n">
        <v>0.048615</v>
      </c>
      <c r="BM97" s="2" t="n">
        <v>0.331431</v>
      </c>
      <c r="BN97" s="2" t="n">
        <v>0.450418</v>
      </c>
      <c r="BO97" s="2" t="n">
        <v>0.428274</v>
      </c>
      <c r="BP97" s="2" t="n">
        <v>0.496908</v>
      </c>
      <c r="BQ97" s="2" t="n">
        <v>0.364471</v>
      </c>
      <c r="BR97" s="2" t="n">
        <v>0.26662</v>
      </c>
      <c r="BS97" s="2" t="n">
        <v>0.03194</v>
      </c>
      <c r="BT97" s="2" t="n">
        <v>0</v>
      </c>
      <c r="BU97" s="2" t="n">
        <v>0</v>
      </c>
      <c r="BV97" s="2" t="n">
        <v>0.126635</v>
      </c>
      <c r="BW97" s="2" t="n">
        <v>0.128273</v>
      </c>
      <c r="BX97" s="2" t="n">
        <v>0.305697</v>
      </c>
      <c r="BY97" s="2" t="n">
        <v>0.197875</v>
      </c>
      <c r="BZ97" s="2" t="n">
        <v>0.059137</v>
      </c>
      <c r="CA97" s="2" t="n">
        <v>0</v>
      </c>
      <c r="CB97" s="2" t="n">
        <v>0.012708</v>
      </c>
      <c r="CC97" s="2" t="n">
        <v>0.006867</v>
      </c>
      <c r="CD97" s="2" t="n">
        <v>0.003261</v>
      </c>
      <c r="CE97" s="2" t="n">
        <v>0.012405</v>
      </c>
      <c r="CF97" s="2" t="n">
        <v>0.107486</v>
      </c>
      <c r="CG97" s="2" t="n">
        <v>0.076984</v>
      </c>
      <c r="CH97" s="2" t="n">
        <v>0.031584</v>
      </c>
      <c r="CI97" s="2" t="n">
        <v>0.008014</v>
      </c>
      <c r="CJ97" s="2" t="n">
        <v>0.015482</v>
      </c>
      <c r="CK97" s="2" t="n">
        <v>0.015695</v>
      </c>
      <c r="CL97" s="2" t="n">
        <v>0.013822</v>
      </c>
      <c r="CM97" s="2" t="n">
        <v>0.041494</v>
      </c>
      <c r="CN97" s="2" t="n">
        <v>0.006517</v>
      </c>
      <c r="CO97" s="2" t="n">
        <v>0.099814</v>
      </c>
      <c r="CP97" s="2" t="n">
        <v>0.25621</v>
      </c>
      <c r="CQ97" s="2" t="n">
        <v>0.120316</v>
      </c>
      <c r="CR97" s="2" t="n">
        <v>0.113417</v>
      </c>
      <c r="CS97" s="2" t="n">
        <v>0.349961</v>
      </c>
      <c r="CT97" s="2" t="n">
        <v>0.380958</v>
      </c>
    </row>
    <row r="98" customFormat="false" ht="12.75" hidden="false" customHeight="false" outlineLevel="0" collapsed="false">
      <c r="A98" s="0" t="s">
        <v>2102</v>
      </c>
      <c r="B98" s="2" t="n">
        <v>317959.8493</v>
      </c>
      <c r="C98" s="2" t="n">
        <v>3346.800799</v>
      </c>
      <c r="D98" s="2" t="n">
        <v>3327.191902</v>
      </c>
      <c r="E98" s="2" t="n">
        <v>3327.752411</v>
      </c>
      <c r="F98" s="2" t="n">
        <v>3335.264814</v>
      </c>
      <c r="G98" s="2" t="n">
        <v>3324.119611</v>
      </c>
      <c r="H98" s="2" t="n">
        <v>3311.94328</v>
      </c>
      <c r="I98" s="2" t="n">
        <v>3313.481737</v>
      </c>
      <c r="J98" s="2" t="n">
        <v>3305.186499</v>
      </c>
      <c r="K98" s="2" t="n">
        <v>3288.907849</v>
      </c>
      <c r="L98" s="2" t="n">
        <v>3261.709805</v>
      </c>
      <c r="M98" s="2" t="n">
        <v>3253.742261</v>
      </c>
      <c r="N98" s="2" t="n">
        <v>3272.297609</v>
      </c>
      <c r="O98" s="2" t="n">
        <v>3252.413856</v>
      </c>
      <c r="P98" s="2" t="n">
        <v>3288.223821</v>
      </c>
      <c r="Q98" s="2" t="n">
        <v>3304.682213</v>
      </c>
      <c r="R98" s="2" t="n">
        <v>3319.033552</v>
      </c>
      <c r="S98" s="2" t="n">
        <v>3326.755498</v>
      </c>
      <c r="T98" s="2" t="n">
        <v>3337.045279</v>
      </c>
      <c r="U98" s="2" t="n">
        <v>3352.351022</v>
      </c>
      <c r="V98" s="2" t="n">
        <v>3369.714243</v>
      </c>
      <c r="W98" s="2" t="n">
        <v>3366.84785</v>
      </c>
      <c r="X98" s="2" t="n">
        <v>3336.747073</v>
      </c>
      <c r="Y98" s="2" t="n">
        <v>3312.628386</v>
      </c>
      <c r="Z98" s="2" t="n">
        <v>3298.839699</v>
      </c>
      <c r="AA98" s="2" t="n">
        <v>3297.8655</v>
      </c>
      <c r="AB98" s="2" t="n">
        <v>3300.454448</v>
      </c>
      <c r="AC98" s="2" t="n">
        <v>3296.042008</v>
      </c>
      <c r="AD98" s="2" t="n">
        <v>3285.76705</v>
      </c>
      <c r="AE98" s="2" t="n">
        <v>3273.560444</v>
      </c>
      <c r="AF98" s="2" t="n">
        <v>3306.348749</v>
      </c>
      <c r="AG98" s="2" t="n">
        <v>3311.450806</v>
      </c>
      <c r="AH98" s="2" t="n">
        <v>3322.043313</v>
      </c>
      <c r="AI98" s="2" t="n">
        <v>3309.118942</v>
      </c>
      <c r="AJ98" s="2" t="n">
        <v>3327.126044</v>
      </c>
      <c r="AK98" s="2" t="n">
        <v>3357.521644</v>
      </c>
      <c r="AL98" s="2" t="n">
        <v>3379.012603</v>
      </c>
      <c r="AM98" s="2" t="n">
        <v>3379.532994</v>
      </c>
      <c r="AN98" s="2" t="n">
        <v>3379.039678</v>
      </c>
      <c r="AO98" s="2" t="n">
        <v>3389.371627</v>
      </c>
      <c r="AP98" s="2" t="n">
        <v>3391.77327</v>
      </c>
      <c r="AQ98" s="2" t="n">
        <v>3371.544612</v>
      </c>
      <c r="AR98" s="2" t="n">
        <v>3385.495848</v>
      </c>
      <c r="AS98" s="2" t="n">
        <v>3392.12089</v>
      </c>
      <c r="AT98" s="2" t="n">
        <v>3381.618545</v>
      </c>
      <c r="AU98" s="2" t="n">
        <v>3389.440567</v>
      </c>
      <c r="AV98" s="2" t="n">
        <v>3402.676832</v>
      </c>
      <c r="AW98" s="2" t="n">
        <v>3397.927743</v>
      </c>
      <c r="AX98" s="2" t="n">
        <v>3395.26532</v>
      </c>
      <c r="AY98" s="2" t="n">
        <v>3389.384703</v>
      </c>
      <c r="AZ98" s="2" t="n">
        <v>3413.073515</v>
      </c>
      <c r="BA98" s="2" t="n">
        <v>3418.275032</v>
      </c>
      <c r="BB98" s="2" t="n">
        <v>3413.086411</v>
      </c>
      <c r="BC98" s="2" t="n">
        <v>3401.91647</v>
      </c>
      <c r="BD98" s="2" t="n">
        <v>3419.356018</v>
      </c>
      <c r="BE98" s="2" t="n">
        <v>3402.64426</v>
      </c>
      <c r="BF98" s="2" t="n">
        <v>3372.825075</v>
      </c>
      <c r="BG98" s="2" t="n">
        <v>3256.993804</v>
      </c>
      <c r="BH98" s="2" t="n">
        <v>3253.004203</v>
      </c>
      <c r="BI98" s="2" t="n">
        <v>3270.476151</v>
      </c>
      <c r="BJ98" s="2" t="n">
        <v>3282.145323</v>
      </c>
      <c r="BK98" s="2" t="n">
        <v>3283.659205</v>
      </c>
      <c r="BL98" s="2" t="n">
        <v>3282.301999</v>
      </c>
      <c r="BM98" s="2" t="n">
        <v>3270.936209</v>
      </c>
      <c r="BN98" s="2" t="n">
        <v>3235.417705</v>
      </c>
      <c r="BO98" s="2" t="n">
        <v>3175.898782</v>
      </c>
      <c r="BP98" s="2" t="n">
        <v>3140.788502</v>
      </c>
      <c r="BQ98" s="2" t="n">
        <v>3182.870923</v>
      </c>
      <c r="BR98" s="2" t="n">
        <v>3218.087406</v>
      </c>
      <c r="BS98" s="2" t="n">
        <v>3274.292985</v>
      </c>
      <c r="BT98" s="2" t="n">
        <v>3301.43436</v>
      </c>
      <c r="BU98" s="2" t="n">
        <v>3297.702691</v>
      </c>
      <c r="BV98" s="2" t="n">
        <v>3270.167707</v>
      </c>
      <c r="BW98" s="2" t="n">
        <v>3290.116573</v>
      </c>
      <c r="BX98" s="2" t="n">
        <v>3304.656225</v>
      </c>
      <c r="BY98" s="2" t="n">
        <v>3303.996005</v>
      </c>
      <c r="BZ98" s="2" t="n">
        <v>3296.039115</v>
      </c>
      <c r="CA98" s="2" t="n">
        <v>3302.86647</v>
      </c>
      <c r="CB98" s="2" t="n">
        <v>3295.236688</v>
      </c>
      <c r="CC98" s="2" t="n">
        <v>3313.750613</v>
      </c>
      <c r="CD98" s="2" t="n">
        <v>3318.616053</v>
      </c>
      <c r="CE98" s="2" t="n">
        <v>3318.49168</v>
      </c>
      <c r="CF98" s="2" t="n">
        <v>3307.861703</v>
      </c>
      <c r="CG98" s="2" t="n">
        <v>3288.887902</v>
      </c>
      <c r="CH98" s="2" t="n">
        <v>3275.151933</v>
      </c>
      <c r="CI98" s="2" t="n">
        <v>3251.381861</v>
      </c>
      <c r="CJ98" s="2" t="n">
        <v>3275.561322</v>
      </c>
      <c r="CK98" s="2" t="n">
        <v>3277.2611</v>
      </c>
      <c r="CL98" s="2" t="n">
        <v>3256.130322</v>
      </c>
      <c r="CM98" s="2" t="n">
        <v>3255.561816</v>
      </c>
      <c r="CN98" s="2" t="n">
        <v>3245.212497</v>
      </c>
      <c r="CO98" s="2" t="n">
        <v>3234.936318</v>
      </c>
      <c r="CP98" s="2" t="n">
        <v>3257.741331</v>
      </c>
      <c r="CQ98" s="2" t="n">
        <v>3287.157177</v>
      </c>
      <c r="CR98" s="2" t="n">
        <v>3294.593006</v>
      </c>
      <c r="CS98" s="2" t="n">
        <v>3277.343597</v>
      </c>
      <c r="CT98" s="2" t="n">
        <v>3248.757983</v>
      </c>
    </row>
    <row r="99" customFormat="false" ht="12.75" hidden="false" customHeight="false" outlineLevel="0" collapsed="false">
      <c r="A99" s="0" t="s">
        <v>2103</v>
      </c>
      <c r="B99" s="2" t="n">
        <v>595114.4721</v>
      </c>
      <c r="C99" s="2" t="n">
        <v>5288.58132</v>
      </c>
      <c r="D99" s="2" t="n">
        <v>5222.185996</v>
      </c>
      <c r="E99" s="2" t="n">
        <v>5161.385459</v>
      </c>
      <c r="F99" s="2" t="n">
        <v>5097.183016</v>
      </c>
      <c r="G99" s="2" t="n">
        <v>5088.360793</v>
      </c>
      <c r="H99" s="2" t="n">
        <v>5058.204402</v>
      </c>
      <c r="I99" s="2" t="n">
        <v>5045.61159</v>
      </c>
      <c r="J99" s="2" t="n">
        <v>5025.662748</v>
      </c>
      <c r="K99" s="2" t="n">
        <v>5034.887577</v>
      </c>
      <c r="L99" s="2" t="n">
        <v>5049.731285</v>
      </c>
      <c r="M99" s="2" t="n">
        <v>5040.705664</v>
      </c>
      <c r="N99" s="2" t="n">
        <v>5040.258435</v>
      </c>
      <c r="O99" s="2" t="n">
        <v>5040.615415</v>
      </c>
      <c r="P99" s="2" t="n">
        <v>5019.96234</v>
      </c>
      <c r="Q99" s="2" t="n">
        <v>5001.251763</v>
      </c>
      <c r="R99" s="2" t="n">
        <v>5008.833062</v>
      </c>
      <c r="S99" s="2" t="n">
        <v>5032.547746</v>
      </c>
      <c r="T99" s="2" t="n">
        <v>5075.396507</v>
      </c>
      <c r="U99" s="2" t="n">
        <v>5126.486467</v>
      </c>
      <c r="V99" s="2" t="n">
        <v>5206.073257</v>
      </c>
      <c r="W99" s="2" t="n">
        <v>5436.32276</v>
      </c>
      <c r="X99" s="2" t="n">
        <v>5614.00216</v>
      </c>
      <c r="Y99" s="2" t="n">
        <v>5785.991098</v>
      </c>
      <c r="Z99" s="2" t="n">
        <v>5971.205985</v>
      </c>
      <c r="AA99" s="2" t="n">
        <v>6272.627335</v>
      </c>
      <c r="AB99" s="2" t="n">
        <v>6439.168601</v>
      </c>
      <c r="AC99" s="2" t="n">
        <v>6592.771378</v>
      </c>
      <c r="AD99" s="2" t="n">
        <v>6705.79943</v>
      </c>
      <c r="AE99" s="2" t="n">
        <v>6818.316288</v>
      </c>
      <c r="AF99" s="2" t="n">
        <v>6844.070581</v>
      </c>
      <c r="AG99" s="2" t="n">
        <v>6810.058261</v>
      </c>
      <c r="AH99" s="2" t="n">
        <v>6777.280602</v>
      </c>
      <c r="AI99" s="2" t="n">
        <v>6789.747309</v>
      </c>
      <c r="AJ99" s="2" t="n">
        <v>6822.09758</v>
      </c>
      <c r="AK99" s="2" t="n">
        <v>6830.711289</v>
      </c>
      <c r="AL99" s="2" t="n">
        <v>6832.685717</v>
      </c>
      <c r="AM99" s="2" t="n">
        <v>6886.888385</v>
      </c>
      <c r="AN99" s="2" t="n">
        <v>6915.393858</v>
      </c>
      <c r="AO99" s="2" t="n">
        <v>6906.446509</v>
      </c>
      <c r="AP99" s="2" t="n">
        <v>6907.494567</v>
      </c>
      <c r="AQ99" s="2" t="n">
        <v>6963.116757</v>
      </c>
      <c r="AR99" s="2" t="n">
        <v>6961.483741</v>
      </c>
      <c r="AS99" s="2" t="n">
        <v>6953.778241</v>
      </c>
      <c r="AT99" s="2" t="n">
        <v>6928.711196</v>
      </c>
      <c r="AU99" s="2" t="n">
        <v>6885.107095</v>
      </c>
      <c r="AV99" s="2" t="n">
        <v>6858.550815</v>
      </c>
      <c r="AW99" s="2" t="n">
        <v>6808.580138</v>
      </c>
      <c r="AX99" s="2" t="n">
        <v>6746.57958</v>
      </c>
      <c r="AY99" s="2" t="n">
        <v>6720.345228</v>
      </c>
      <c r="AZ99" s="2" t="n">
        <v>6704.426866</v>
      </c>
      <c r="BA99" s="2" t="n">
        <v>6663.374814</v>
      </c>
      <c r="BB99" s="2" t="n">
        <v>6610.322797</v>
      </c>
      <c r="BC99" s="2" t="n">
        <v>6608.478834</v>
      </c>
      <c r="BD99" s="2" t="n">
        <v>6566.537936</v>
      </c>
      <c r="BE99" s="2" t="n">
        <v>6499.832014</v>
      </c>
      <c r="BF99" s="2" t="n">
        <v>6481.147082</v>
      </c>
      <c r="BG99" s="2" t="n">
        <v>6522.949857</v>
      </c>
      <c r="BH99" s="2" t="n">
        <v>6466.938793</v>
      </c>
      <c r="BI99" s="2" t="n">
        <v>6400.790748</v>
      </c>
      <c r="BJ99" s="2" t="n">
        <v>6362.638541</v>
      </c>
      <c r="BK99" s="2" t="n">
        <v>6341.772046</v>
      </c>
      <c r="BL99" s="2" t="n">
        <v>6341.056115</v>
      </c>
      <c r="BM99" s="2" t="n">
        <v>6364.898209</v>
      </c>
      <c r="BN99" s="2" t="n">
        <v>6381.339298</v>
      </c>
      <c r="BO99" s="2" t="n">
        <v>6450.504926</v>
      </c>
      <c r="BP99" s="2" t="n">
        <v>6510.332473</v>
      </c>
      <c r="BQ99" s="2" t="n">
        <v>6468.821479</v>
      </c>
      <c r="BR99" s="2" t="n">
        <v>6501.425132</v>
      </c>
      <c r="BS99" s="2" t="n">
        <v>6522.579679</v>
      </c>
      <c r="BT99" s="2" t="n">
        <v>6613.919536</v>
      </c>
      <c r="BU99" s="2" t="n">
        <v>6773.073972</v>
      </c>
      <c r="BV99" s="2" t="n">
        <v>6939.633819</v>
      </c>
      <c r="BW99" s="2" t="n">
        <v>7048.089543</v>
      </c>
      <c r="BX99" s="2" t="n">
        <v>7099.604069</v>
      </c>
      <c r="BY99" s="2" t="n">
        <v>7112.594622</v>
      </c>
      <c r="BZ99" s="2" t="n">
        <v>7096.948199</v>
      </c>
      <c r="CA99" s="2" t="n">
        <v>7031.443874</v>
      </c>
      <c r="CB99" s="2" t="n">
        <v>6982.914257</v>
      </c>
      <c r="CC99" s="2" t="n">
        <v>6926.979118</v>
      </c>
      <c r="CD99" s="2" t="n">
        <v>6839.620349</v>
      </c>
      <c r="CE99" s="2" t="n">
        <v>6808.152367</v>
      </c>
      <c r="CF99" s="2" t="n">
        <v>6761.065306</v>
      </c>
      <c r="CG99" s="2" t="n">
        <v>6660.735232</v>
      </c>
      <c r="CH99" s="2" t="n">
        <v>6583.259312</v>
      </c>
      <c r="CI99" s="2" t="n">
        <v>6454.397729</v>
      </c>
      <c r="CJ99" s="2" t="n">
        <v>6388.920782</v>
      </c>
      <c r="CK99" s="2" t="n">
        <v>6239.791815</v>
      </c>
      <c r="CL99" s="2" t="n">
        <v>6056.230392</v>
      </c>
      <c r="CM99" s="2" t="n">
        <v>5854.924356</v>
      </c>
      <c r="CN99" s="2" t="n">
        <v>5708.213033</v>
      </c>
      <c r="CO99" s="2" t="n">
        <v>5538.8002</v>
      </c>
      <c r="CP99" s="2" t="n">
        <v>5366.610159</v>
      </c>
      <c r="CQ99" s="2" t="n">
        <v>5181.059767</v>
      </c>
      <c r="CR99" s="2" t="n">
        <v>5033.073278</v>
      </c>
      <c r="CS99" s="2" t="n">
        <v>4952.784555</v>
      </c>
      <c r="CT99" s="2" t="n">
        <v>4842.20753</v>
      </c>
    </row>
    <row r="100" customFormat="false" ht="12.75" hidden="false" customHeight="false" outlineLevel="0" collapsed="false">
      <c r="A100" s="0" t="s">
        <v>2104</v>
      </c>
      <c r="B100" s="2" t="n">
        <v>1507.061574</v>
      </c>
      <c r="C100" s="2" t="n">
        <v>10.233898</v>
      </c>
      <c r="D100" s="2" t="n">
        <v>10.904939</v>
      </c>
      <c r="E100" s="2" t="n">
        <v>10.833178</v>
      </c>
      <c r="F100" s="2" t="n">
        <v>10.873063</v>
      </c>
      <c r="G100" s="2" t="n">
        <v>3.84545</v>
      </c>
      <c r="H100" s="2" t="n">
        <v>3.301098</v>
      </c>
      <c r="I100" s="2" t="n">
        <v>3.297211</v>
      </c>
      <c r="J100" s="2" t="n">
        <v>3.293807</v>
      </c>
      <c r="K100" s="2" t="n">
        <v>3.294176</v>
      </c>
      <c r="L100" s="2" t="n">
        <v>3.297404</v>
      </c>
      <c r="M100" s="2" t="n">
        <v>3.313081</v>
      </c>
      <c r="N100" s="2" t="n">
        <v>3.313978</v>
      </c>
      <c r="O100" s="2" t="n">
        <v>3.307293</v>
      </c>
      <c r="P100" s="2" t="n">
        <v>3.285232</v>
      </c>
      <c r="Q100" s="2" t="n">
        <v>3.27864</v>
      </c>
      <c r="R100" s="2" t="n">
        <v>3.281568</v>
      </c>
      <c r="S100" s="2" t="n">
        <v>3.306391</v>
      </c>
      <c r="T100" s="2" t="n">
        <v>3.312132</v>
      </c>
      <c r="U100" s="2" t="n">
        <v>3.322137</v>
      </c>
      <c r="V100" s="2" t="n">
        <v>4.80235</v>
      </c>
      <c r="W100" s="2" t="n">
        <v>22.385502</v>
      </c>
      <c r="X100" s="2" t="n">
        <v>23.272692</v>
      </c>
      <c r="Y100" s="2" t="n">
        <v>23.295981</v>
      </c>
      <c r="Z100" s="2" t="n">
        <v>24.063054</v>
      </c>
      <c r="AA100" s="2" t="n">
        <v>30.515956</v>
      </c>
      <c r="AB100" s="2" t="n">
        <v>30.458302</v>
      </c>
      <c r="AC100" s="2" t="n">
        <v>30.443212</v>
      </c>
      <c r="AD100" s="2" t="n">
        <v>30.531772</v>
      </c>
      <c r="AE100" s="2" t="n">
        <v>32.085903</v>
      </c>
      <c r="AF100" s="2" t="n">
        <v>32.624128</v>
      </c>
      <c r="AG100" s="2" t="n">
        <v>32.567167</v>
      </c>
      <c r="AH100" s="2" t="n">
        <v>32.572723</v>
      </c>
      <c r="AI100" s="2" t="n">
        <v>31.323994</v>
      </c>
      <c r="AJ100" s="2" t="n">
        <v>30.829493</v>
      </c>
      <c r="AK100" s="2" t="n">
        <v>30.784702</v>
      </c>
      <c r="AL100" s="2" t="n">
        <v>29.311152</v>
      </c>
      <c r="AM100" s="2" t="n">
        <v>12.007131</v>
      </c>
      <c r="AN100" s="2" t="n">
        <v>10.696789</v>
      </c>
      <c r="AO100" s="2" t="n">
        <v>10.685393</v>
      </c>
      <c r="AP100" s="2" t="n">
        <v>11.546535</v>
      </c>
      <c r="AQ100" s="2" t="n">
        <v>9.414311</v>
      </c>
      <c r="AR100" s="2" t="n">
        <v>20.936795</v>
      </c>
      <c r="AS100" s="2" t="n">
        <v>22.79307</v>
      </c>
      <c r="AT100" s="2" t="n">
        <v>16.1945</v>
      </c>
      <c r="AU100" s="2" t="n">
        <v>3.19754</v>
      </c>
      <c r="AV100" s="2" t="n">
        <v>3.219873</v>
      </c>
      <c r="AW100" s="2" t="n">
        <v>3.225371</v>
      </c>
      <c r="AX100" s="2" t="n">
        <v>3.229918</v>
      </c>
      <c r="AY100" s="2" t="n">
        <v>4.346186</v>
      </c>
      <c r="AZ100" s="2" t="n">
        <v>19.864501</v>
      </c>
      <c r="BA100" s="2" t="n">
        <v>24.432009</v>
      </c>
      <c r="BB100" s="2" t="n">
        <v>24.149023</v>
      </c>
      <c r="BC100" s="2" t="n">
        <v>22.209848</v>
      </c>
      <c r="BD100" s="2" t="n">
        <v>10.629425</v>
      </c>
      <c r="BE100" s="2" t="n">
        <v>24.09479</v>
      </c>
      <c r="BF100" s="2" t="n">
        <v>15.279222</v>
      </c>
      <c r="BG100" s="2" t="n">
        <v>20.278621</v>
      </c>
      <c r="BH100" s="2" t="n">
        <v>14.782016</v>
      </c>
      <c r="BI100" s="2" t="n">
        <v>4.972013</v>
      </c>
      <c r="BJ100" s="2" t="n">
        <v>4.500067</v>
      </c>
      <c r="BK100" s="2" t="n">
        <v>4.488614</v>
      </c>
      <c r="BL100" s="2" t="n">
        <v>4.454863</v>
      </c>
      <c r="BM100" s="2" t="n">
        <v>4.47955</v>
      </c>
      <c r="BN100" s="2" t="n">
        <v>4.501546</v>
      </c>
      <c r="BO100" s="2" t="n">
        <v>4.497104</v>
      </c>
      <c r="BP100" s="2" t="n">
        <v>4.525469</v>
      </c>
      <c r="BQ100" s="2" t="n">
        <v>4.484787</v>
      </c>
      <c r="BR100" s="2" t="n">
        <v>4.482461</v>
      </c>
      <c r="BS100" s="2" t="n">
        <v>4.457396</v>
      </c>
      <c r="BT100" s="2" t="n">
        <v>4.444842</v>
      </c>
      <c r="BU100" s="2" t="n">
        <v>7.18541</v>
      </c>
      <c r="BV100" s="2" t="n">
        <v>15.312568</v>
      </c>
      <c r="BW100" s="2" t="n">
        <v>32.374788</v>
      </c>
      <c r="BX100" s="2" t="n">
        <v>32.595409</v>
      </c>
      <c r="BY100" s="2" t="n">
        <v>32.475902</v>
      </c>
      <c r="BZ100" s="2" t="n">
        <v>32.490388</v>
      </c>
      <c r="CA100" s="2" t="n">
        <v>33.006644</v>
      </c>
      <c r="CB100" s="2" t="n">
        <v>32.733122</v>
      </c>
      <c r="CC100" s="2" t="n">
        <v>32.707229</v>
      </c>
      <c r="CD100" s="2" t="n">
        <v>32.711263</v>
      </c>
      <c r="CE100" s="2" t="n">
        <v>32.83621</v>
      </c>
      <c r="CF100" s="2" t="n">
        <v>32.70149</v>
      </c>
      <c r="CG100" s="2" t="n">
        <v>32.817387</v>
      </c>
      <c r="CH100" s="2" t="n">
        <v>32.48608</v>
      </c>
      <c r="CI100" s="2" t="n">
        <v>32.662222</v>
      </c>
      <c r="CJ100" s="2" t="n">
        <v>32.493902</v>
      </c>
      <c r="CK100" s="2" t="n">
        <v>32.532354</v>
      </c>
      <c r="CL100" s="2" t="n">
        <v>30.003245</v>
      </c>
      <c r="CM100" s="2" t="n">
        <v>5.230346</v>
      </c>
      <c r="CN100" s="2" t="n">
        <v>4.805567</v>
      </c>
      <c r="CO100" s="2" t="n">
        <v>4.80357</v>
      </c>
      <c r="CP100" s="2" t="n">
        <v>4.787962</v>
      </c>
      <c r="CQ100" s="2" t="n">
        <v>4.768614</v>
      </c>
      <c r="CR100" s="2" t="n">
        <v>4.744884</v>
      </c>
      <c r="CS100" s="2" t="n">
        <v>4.718151</v>
      </c>
      <c r="CT100" s="2" t="n">
        <v>4.812529</v>
      </c>
    </row>
    <row r="101" customFormat="false" ht="12.75" hidden="false" customHeight="false" outlineLevel="0" collapsed="false">
      <c r="A101" s="0" t="s">
        <v>2105</v>
      </c>
      <c r="B101" s="2" t="n">
        <v>120114.7046</v>
      </c>
      <c r="C101" s="2" t="n">
        <v>1252.948591</v>
      </c>
      <c r="D101" s="2" t="n">
        <v>1253.054851</v>
      </c>
      <c r="E101" s="2" t="n">
        <v>1252.989907</v>
      </c>
      <c r="F101" s="2" t="n">
        <v>1252.964705</v>
      </c>
      <c r="G101" s="2" t="n">
        <v>1253.313326</v>
      </c>
      <c r="H101" s="2" t="n">
        <v>1253.13545</v>
      </c>
      <c r="I101" s="2" t="n">
        <v>1252.502702</v>
      </c>
      <c r="J101" s="2" t="n">
        <v>1252.823009</v>
      </c>
      <c r="K101" s="2" t="n">
        <v>1252.854361</v>
      </c>
      <c r="L101" s="2" t="n">
        <v>1251.993701</v>
      </c>
      <c r="M101" s="2" t="n">
        <v>1251.794332</v>
      </c>
      <c r="N101" s="2" t="n">
        <v>1251.757028</v>
      </c>
      <c r="O101" s="2" t="n">
        <v>1251.672967</v>
      </c>
      <c r="P101" s="2" t="n">
        <v>1251.790572</v>
      </c>
      <c r="Q101" s="2" t="n">
        <v>1251.699808</v>
      </c>
      <c r="R101" s="2" t="n">
        <v>1251.506895</v>
      </c>
      <c r="S101" s="2" t="n">
        <v>1251.704023</v>
      </c>
      <c r="T101" s="2" t="n">
        <v>1251.510482</v>
      </c>
      <c r="U101" s="2" t="n">
        <v>1251.234317</v>
      </c>
      <c r="V101" s="2" t="n">
        <v>1251.277915</v>
      </c>
      <c r="W101" s="2" t="n">
        <v>1251.197372</v>
      </c>
      <c r="X101" s="2" t="n">
        <v>1250.77328</v>
      </c>
      <c r="Y101" s="2" t="n">
        <v>1251.081135</v>
      </c>
      <c r="Z101" s="2" t="n">
        <v>1251.046428</v>
      </c>
      <c r="AA101" s="2" t="n">
        <v>1250.885179</v>
      </c>
      <c r="AB101" s="2" t="n">
        <v>1250.854281</v>
      </c>
      <c r="AC101" s="2" t="n">
        <v>1250.465999</v>
      </c>
      <c r="AD101" s="2" t="n">
        <v>1250.701827</v>
      </c>
      <c r="AE101" s="2" t="n">
        <v>1250.850091</v>
      </c>
      <c r="AF101" s="2" t="n">
        <v>1250.637224</v>
      </c>
      <c r="AG101" s="2" t="n">
        <v>1250.766076</v>
      </c>
      <c r="AH101" s="2" t="n">
        <v>1250.732173</v>
      </c>
      <c r="AI101" s="2" t="n">
        <v>1250.707338</v>
      </c>
      <c r="AJ101" s="2" t="n">
        <v>1251.017595</v>
      </c>
      <c r="AK101" s="2" t="n">
        <v>1250.817296</v>
      </c>
      <c r="AL101" s="2" t="n">
        <v>1250.809067</v>
      </c>
      <c r="AM101" s="2" t="n">
        <v>1250.855004</v>
      </c>
      <c r="AN101" s="2" t="n">
        <v>1250.981448</v>
      </c>
      <c r="AO101" s="2" t="n">
        <v>1250.830296</v>
      </c>
      <c r="AP101" s="2" t="n">
        <v>1251.099219</v>
      </c>
      <c r="AQ101" s="2" t="n">
        <v>1251.349086</v>
      </c>
      <c r="AR101" s="2" t="n">
        <v>1250.887568</v>
      </c>
      <c r="AS101" s="2" t="n">
        <v>1250.64059</v>
      </c>
      <c r="AT101" s="2" t="n">
        <v>1250.869312</v>
      </c>
      <c r="AU101" s="2" t="n">
        <v>1250.822657</v>
      </c>
      <c r="AV101" s="2" t="n">
        <v>1250.778218</v>
      </c>
      <c r="AW101" s="2" t="n">
        <v>1250.619404</v>
      </c>
      <c r="AX101" s="2" t="n">
        <v>1250.872963</v>
      </c>
      <c r="AY101" s="2" t="n">
        <v>1251.562905</v>
      </c>
      <c r="AZ101" s="2" t="n">
        <v>1252.444186</v>
      </c>
      <c r="BA101" s="2" t="n">
        <v>1252.494507</v>
      </c>
      <c r="BB101" s="2" t="n">
        <v>1252.564231</v>
      </c>
      <c r="BC101" s="2" t="n">
        <v>1252.792672</v>
      </c>
      <c r="BD101" s="2" t="n">
        <v>1252.823419</v>
      </c>
      <c r="BE101" s="2" t="n">
        <v>1252.838747</v>
      </c>
      <c r="BF101" s="2" t="n">
        <v>1252.782188</v>
      </c>
      <c r="BG101" s="2" t="n">
        <v>1252.861376</v>
      </c>
      <c r="BH101" s="2" t="n">
        <v>1251.594546</v>
      </c>
      <c r="BI101" s="2" t="n">
        <v>1251.066097</v>
      </c>
      <c r="BJ101" s="2" t="n">
        <v>1251.213691</v>
      </c>
      <c r="BK101" s="2" t="n">
        <v>1251.147368</v>
      </c>
      <c r="BL101" s="2" t="n">
        <v>1250.481443</v>
      </c>
      <c r="BM101" s="2" t="n">
        <v>1249.768305</v>
      </c>
      <c r="BN101" s="2" t="n">
        <v>1249.976862</v>
      </c>
      <c r="BO101" s="2" t="n">
        <v>1249.617705</v>
      </c>
      <c r="BP101" s="2" t="n">
        <v>1250.295479</v>
      </c>
      <c r="BQ101" s="2" t="n">
        <v>1250.202963</v>
      </c>
      <c r="BR101" s="2" t="n">
        <v>1250.252374</v>
      </c>
      <c r="BS101" s="2" t="n">
        <v>1250.297274</v>
      </c>
      <c r="BT101" s="2" t="n">
        <v>1250.003454</v>
      </c>
      <c r="BU101" s="2" t="n">
        <v>1250.413492</v>
      </c>
      <c r="BV101" s="2" t="n">
        <v>1250.565073</v>
      </c>
      <c r="BW101" s="2" t="n">
        <v>1250.990901</v>
      </c>
      <c r="BX101" s="2" t="n">
        <v>1250.78631</v>
      </c>
      <c r="BY101" s="2" t="n">
        <v>1250.687836</v>
      </c>
      <c r="BZ101" s="2" t="n">
        <v>1250.494935</v>
      </c>
      <c r="CA101" s="2" t="n">
        <v>1250.653223</v>
      </c>
      <c r="CB101" s="2" t="n">
        <v>1250.480674</v>
      </c>
      <c r="CC101" s="2" t="n">
        <v>1250.783881</v>
      </c>
      <c r="CD101" s="2" t="n">
        <v>1250.561145</v>
      </c>
      <c r="CE101" s="2" t="n">
        <v>1250.806891</v>
      </c>
      <c r="CF101" s="2" t="n">
        <v>1250.738939</v>
      </c>
      <c r="CG101" s="2" t="n">
        <v>1250.812815</v>
      </c>
      <c r="CH101" s="2" t="n">
        <v>1250.435472</v>
      </c>
      <c r="CI101" s="2" t="n">
        <v>1251.003913</v>
      </c>
      <c r="CJ101" s="2" t="n">
        <v>1250.726462</v>
      </c>
      <c r="CK101" s="2" t="n">
        <v>1250.807049</v>
      </c>
      <c r="CL101" s="2" t="n">
        <v>1250.516223</v>
      </c>
      <c r="CM101" s="2" t="n">
        <v>1250.174841</v>
      </c>
      <c r="CN101" s="2" t="n">
        <v>1250.457123</v>
      </c>
      <c r="CO101" s="2" t="n">
        <v>1250.719313</v>
      </c>
      <c r="CP101" s="2" t="n">
        <v>1250.951385</v>
      </c>
      <c r="CQ101" s="2" t="n">
        <v>1250.756818</v>
      </c>
      <c r="CR101" s="2" t="n">
        <v>1250.754442</v>
      </c>
      <c r="CS101" s="2" t="n">
        <v>1250.495337</v>
      </c>
      <c r="CT101" s="2" t="n">
        <v>1250.571205</v>
      </c>
    </row>
    <row r="102" customFormat="false" ht="12.75" hidden="false" customHeight="false" outlineLevel="0" collapsed="false">
      <c r="A102" s="0" t="s">
        <v>2106</v>
      </c>
      <c r="B102" s="2" t="n">
        <v>12923.21254</v>
      </c>
      <c r="C102" s="2" t="n">
        <v>129.234187</v>
      </c>
      <c r="D102" s="2" t="n">
        <v>141.69551</v>
      </c>
      <c r="E102" s="2" t="n">
        <v>130.84631</v>
      </c>
      <c r="F102" s="2" t="n">
        <v>131.904424</v>
      </c>
      <c r="G102" s="2" t="n">
        <v>123.793531</v>
      </c>
      <c r="H102" s="2" t="n">
        <v>132.415176</v>
      </c>
      <c r="I102" s="2" t="n">
        <v>130.361888</v>
      </c>
      <c r="J102" s="2" t="n">
        <v>129.167502</v>
      </c>
      <c r="K102" s="2" t="n">
        <v>133.644566</v>
      </c>
      <c r="L102" s="2" t="n">
        <v>133.313737</v>
      </c>
      <c r="M102" s="2" t="n">
        <v>133.265637</v>
      </c>
      <c r="N102" s="2" t="n">
        <v>132.584733</v>
      </c>
      <c r="O102" s="2" t="n">
        <v>137.382766</v>
      </c>
      <c r="P102" s="2" t="n">
        <v>143.499182</v>
      </c>
      <c r="Q102" s="2" t="n">
        <v>143.695445</v>
      </c>
      <c r="R102" s="2" t="n">
        <v>146.296336</v>
      </c>
      <c r="S102" s="2" t="n">
        <v>148.776205</v>
      </c>
      <c r="T102" s="2" t="n">
        <v>148.661082</v>
      </c>
      <c r="U102" s="2" t="n">
        <v>148.944694</v>
      </c>
      <c r="V102" s="2" t="n">
        <v>149.367185</v>
      </c>
      <c r="W102" s="2" t="n">
        <v>149.366572</v>
      </c>
      <c r="X102" s="2" t="n">
        <v>147.391756</v>
      </c>
      <c r="Y102" s="2" t="n">
        <v>147.230086</v>
      </c>
      <c r="Z102" s="2" t="n">
        <v>141.796602</v>
      </c>
      <c r="AA102" s="2" t="n">
        <v>118.758533</v>
      </c>
      <c r="AB102" s="2" t="n">
        <v>130.169307</v>
      </c>
      <c r="AC102" s="2" t="n">
        <v>132.448348</v>
      </c>
      <c r="AD102" s="2" t="n">
        <v>132.496316</v>
      </c>
      <c r="AE102" s="2" t="n">
        <v>129.929301</v>
      </c>
      <c r="AF102" s="2" t="n">
        <v>130.074989</v>
      </c>
      <c r="AG102" s="2" t="n">
        <v>130.876826</v>
      </c>
      <c r="AH102" s="2" t="n">
        <v>130.789786</v>
      </c>
      <c r="AI102" s="2" t="n">
        <v>128.90046</v>
      </c>
      <c r="AJ102" s="2" t="n">
        <v>128.927588</v>
      </c>
      <c r="AK102" s="2" t="n">
        <v>128.957263</v>
      </c>
      <c r="AL102" s="2" t="n">
        <v>139.59393</v>
      </c>
      <c r="AM102" s="2" t="n">
        <v>156.246695</v>
      </c>
      <c r="AN102" s="2" t="n">
        <v>157.008626</v>
      </c>
      <c r="AO102" s="2" t="n">
        <v>153.98011</v>
      </c>
      <c r="AP102" s="2" t="n">
        <v>153.862305</v>
      </c>
      <c r="AQ102" s="2" t="n">
        <v>152.512101</v>
      </c>
      <c r="AR102" s="2" t="n">
        <v>147.697135</v>
      </c>
      <c r="AS102" s="2" t="n">
        <v>144.460409</v>
      </c>
      <c r="AT102" s="2" t="n">
        <v>154.417156</v>
      </c>
      <c r="AU102" s="2" t="n">
        <v>155.767504</v>
      </c>
      <c r="AV102" s="2" t="n">
        <v>154.334752</v>
      </c>
      <c r="AW102" s="2" t="n">
        <v>154.431703</v>
      </c>
      <c r="AX102" s="2" t="n">
        <v>154.963137</v>
      </c>
      <c r="AY102" s="2" t="n">
        <v>157.500865</v>
      </c>
      <c r="AZ102" s="2" t="n">
        <v>127.219065</v>
      </c>
      <c r="BA102" s="2" t="n">
        <v>126.62548</v>
      </c>
      <c r="BB102" s="2" t="n">
        <v>126.582191</v>
      </c>
      <c r="BC102" s="2" t="n">
        <v>126.481385</v>
      </c>
      <c r="BD102" s="2" t="n">
        <v>126.421561</v>
      </c>
      <c r="BE102" s="2" t="n">
        <v>126.735975</v>
      </c>
      <c r="BF102" s="2" t="n">
        <v>125.892545</v>
      </c>
      <c r="BG102" s="2" t="n">
        <v>125.809411</v>
      </c>
      <c r="BH102" s="2" t="n">
        <v>126.231194</v>
      </c>
      <c r="BI102" s="2" t="n">
        <v>126.286659</v>
      </c>
      <c r="BJ102" s="2" t="n">
        <v>126.698716</v>
      </c>
      <c r="BK102" s="2" t="n">
        <v>128.968335</v>
      </c>
      <c r="BL102" s="2" t="n">
        <v>128.521138</v>
      </c>
      <c r="BM102" s="2" t="n">
        <v>128.48443</v>
      </c>
      <c r="BN102" s="2" t="n">
        <v>129.00534</v>
      </c>
      <c r="BO102" s="2" t="n">
        <v>128.68229</v>
      </c>
      <c r="BP102" s="2" t="n">
        <v>132.491319</v>
      </c>
      <c r="BQ102" s="2" t="n">
        <v>132.30959</v>
      </c>
      <c r="BR102" s="2" t="n">
        <v>131.761505</v>
      </c>
      <c r="BS102" s="2" t="n">
        <v>125.718775</v>
      </c>
      <c r="BT102" s="2" t="n">
        <v>137.309698</v>
      </c>
      <c r="BU102" s="2" t="n">
        <v>132.205009</v>
      </c>
      <c r="BV102" s="2" t="n">
        <v>132.329196</v>
      </c>
      <c r="BW102" s="2" t="n">
        <v>130.430436</v>
      </c>
      <c r="BX102" s="2" t="n">
        <v>130.311247</v>
      </c>
      <c r="BY102" s="2" t="n">
        <v>128.616493</v>
      </c>
      <c r="BZ102" s="2" t="n">
        <v>129.047624</v>
      </c>
      <c r="CA102" s="2" t="n">
        <v>129.525093</v>
      </c>
      <c r="CB102" s="2" t="n">
        <v>129.465973</v>
      </c>
      <c r="CC102" s="2" t="n">
        <v>129.327335</v>
      </c>
      <c r="CD102" s="2" t="n">
        <v>129.896522</v>
      </c>
      <c r="CE102" s="2" t="n">
        <v>130.327391</v>
      </c>
      <c r="CF102" s="2" t="n">
        <v>130.108415</v>
      </c>
      <c r="CG102" s="2" t="n">
        <v>130.33536</v>
      </c>
      <c r="CH102" s="2" t="n">
        <v>129.721759</v>
      </c>
      <c r="CI102" s="2" t="n">
        <v>130.524172</v>
      </c>
      <c r="CJ102" s="2" t="n">
        <v>130.063849</v>
      </c>
      <c r="CK102" s="2" t="n">
        <v>130.347346</v>
      </c>
      <c r="CL102" s="2" t="n">
        <v>129.899229</v>
      </c>
      <c r="CM102" s="2" t="n">
        <v>130.151462</v>
      </c>
      <c r="CN102" s="2" t="n">
        <v>130.312355</v>
      </c>
      <c r="CO102" s="2" t="n">
        <v>130.762201</v>
      </c>
      <c r="CP102" s="2" t="n">
        <v>130.999225</v>
      </c>
      <c r="CQ102" s="2" t="n">
        <v>127.443361</v>
      </c>
      <c r="CR102" s="2" t="n">
        <v>114.011741</v>
      </c>
      <c r="CS102" s="2" t="n">
        <v>114.413962</v>
      </c>
      <c r="CT102" s="2" t="n">
        <v>114.65892</v>
      </c>
    </row>
    <row r="103" customFormat="false" ht="12.75" hidden="false" customHeight="false" outlineLevel="0" collapsed="false">
      <c r="A103" s="0" t="s">
        <v>2107</v>
      </c>
      <c r="B103" s="2" t="n">
        <v>1147.558764</v>
      </c>
      <c r="C103" s="2" t="n">
        <v>0.615099</v>
      </c>
      <c r="D103" s="2" t="n">
        <v>1.099155</v>
      </c>
      <c r="E103" s="2" t="n">
        <v>1.292081</v>
      </c>
      <c r="F103" s="2" t="n">
        <v>1.333064</v>
      </c>
      <c r="G103" s="2" t="n">
        <v>2.139143</v>
      </c>
      <c r="H103" s="2" t="n">
        <v>1.835422</v>
      </c>
      <c r="I103" s="2" t="n">
        <v>2.118015</v>
      </c>
      <c r="J103" s="2" t="n">
        <v>2.04577</v>
      </c>
      <c r="K103" s="2" t="n">
        <v>1.230346</v>
      </c>
      <c r="L103" s="2" t="n">
        <v>1.493214</v>
      </c>
      <c r="M103" s="2" t="n">
        <v>3.957617</v>
      </c>
      <c r="N103" s="2" t="n">
        <v>5.465415</v>
      </c>
      <c r="O103" s="2" t="n">
        <v>2.468887</v>
      </c>
      <c r="P103" s="2" t="n">
        <v>1.846785</v>
      </c>
      <c r="Q103" s="2" t="n">
        <v>2.112046</v>
      </c>
      <c r="R103" s="2" t="n">
        <v>0.938932</v>
      </c>
      <c r="S103" s="2" t="n">
        <v>0.750215</v>
      </c>
      <c r="T103" s="2" t="n">
        <v>0.434094</v>
      </c>
      <c r="U103" s="2" t="n">
        <v>0.442347</v>
      </c>
      <c r="V103" s="2" t="n">
        <v>0</v>
      </c>
      <c r="W103" s="2" t="n">
        <v>0</v>
      </c>
      <c r="X103" s="2" t="n">
        <v>0</v>
      </c>
      <c r="Y103" s="2" t="n">
        <v>0</v>
      </c>
      <c r="Z103" s="2" t="n">
        <v>0</v>
      </c>
      <c r="AA103" s="2" t="n">
        <v>0</v>
      </c>
      <c r="AB103" s="2" t="n">
        <v>0</v>
      </c>
      <c r="AC103" s="2" t="n">
        <v>0</v>
      </c>
      <c r="AD103" s="2" t="n">
        <v>0.008891</v>
      </c>
      <c r="AE103" s="2" t="n">
        <v>0</v>
      </c>
      <c r="AF103" s="2" t="n">
        <v>0</v>
      </c>
      <c r="AG103" s="2" t="n">
        <v>0</v>
      </c>
      <c r="AH103" s="2" t="n">
        <v>0</v>
      </c>
      <c r="AI103" s="2" t="n">
        <v>0</v>
      </c>
      <c r="AJ103" s="2" t="n">
        <v>0</v>
      </c>
      <c r="AK103" s="2" t="n">
        <v>0</v>
      </c>
      <c r="AL103" s="2" t="n">
        <v>0.306205</v>
      </c>
      <c r="AM103" s="2" t="n">
        <v>0.474571</v>
      </c>
      <c r="AN103" s="2" t="n">
        <v>0.620224</v>
      </c>
      <c r="AO103" s="2" t="n">
        <v>0.879253</v>
      </c>
      <c r="AP103" s="2" t="n">
        <v>0.688976</v>
      </c>
      <c r="AQ103" s="2" t="n">
        <v>0.340932</v>
      </c>
      <c r="AR103" s="2" t="n">
        <v>0</v>
      </c>
      <c r="AS103" s="2" t="n">
        <v>0.293545</v>
      </c>
      <c r="AT103" s="2" t="n">
        <v>0.451369</v>
      </c>
      <c r="AU103" s="2" t="n">
        <v>0.791247</v>
      </c>
      <c r="AV103" s="2" t="n">
        <v>1.157168</v>
      </c>
      <c r="AW103" s="2" t="n">
        <v>1.138947</v>
      </c>
      <c r="AX103" s="2" t="n">
        <v>0.090448</v>
      </c>
      <c r="AY103" s="2" t="n">
        <v>0.017561</v>
      </c>
      <c r="AZ103" s="2" t="n">
        <v>0</v>
      </c>
      <c r="BA103" s="2" t="n">
        <v>0.469132</v>
      </c>
      <c r="BB103" s="2" t="n">
        <v>0.893303</v>
      </c>
      <c r="BC103" s="2" t="n">
        <v>1.808761</v>
      </c>
      <c r="BD103" s="2" t="n">
        <v>2.782568</v>
      </c>
      <c r="BE103" s="2" t="n">
        <v>3.673253</v>
      </c>
      <c r="BF103" s="2" t="n">
        <v>5.067654</v>
      </c>
      <c r="BG103" s="2" t="n">
        <v>7.932295</v>
      </c>
      <c r="BH103" s="2" t="n">
        <v>15.252983</v>
      </c>
      <c r="BI103" s="2" t="n">
        <v>19.294808</v>
      </c>
      <c r="BJ103" s="2" t="n">
        <v>18.491599</v>
      </c>
      <c r="BK103" s="2" t="n">
        <v>24.214609</v>
      </c>
      <c r="BL103" s="2" t="n">
        <v>26.275654</v>
      </c>
      <c r="BM103" s="2" t="n">
        <v>24.616668</v>
      </c>
      <c r="BN103" s="2" t="n">
        <v>23.202477</v>
      </c>
      <c r="BO103" s="2" t="n">
        <v>25.024184</v>
      </c>
      <c r="BP103" s="2" t="n">
        <v>25.932167</v>
      </c>
      <c r="BQ103" s="2" t="n">
        <v>39.707173</v>
      </c>
      <c r="BR103" s="2" t="n">
        <v>43.370024</v>
      </c>
      <c r="BS103" s="2" t="n">
        <v>36.461076</v>
      </c>
      <c r="BT103" s="2" t="n">
        <v>30.673152</v>
      </c>
      <c r="BU103" s="2" t="n">
        <v>25.844463</v>
      </c>
      <c r="BV103" s="2" t="n">
        <v>26.158249</v>
      </c>
      <c r="BW103" s="2" t="n">
        <v>24.831396</v>
      </c>
      <c r="BX103" s="2" t="n">
        <v>22.19645</v>
      </c>
      <c r="BY103" s="2" t="n">
        <v>23.755115</v>
      </c>
      <c r="BZ103" s="2" t="n">
        <v>22.46161</v>
      </c>
      <c r="CA103" s="2" t="n">
        <v>21.123853</v>
      </c>
      <c r="CB103" s="2" t="n">
        <v>18.813457</v>
      </c>
      <c r="CC103" s="2" t="n">
        <v>16.63429</v>
      </c>
      <c r="CD103" s="2" t="n">
        <v>21.279002</v>
      </c>
      <c r="CE103" s="2" t="n">
        <v>23.485666</v>
      </c>
      <c r="CF103" s="2" t="n">
        <v>25.304801</v>
      </c>
      <c r="CG103" s="2" t="n">
        <v>28.654215</v>
      </c>
      <c r="CH103" s="2" t="n">
        <v>29.855794</v>
      </c>
      <c r="CI103" s="2" t="n">
        <v>32.755542</v>
      </c>
      <c r="CJ103" s="2" t="n">
        <v>30.403069</v>
      </c>
      <c r="CK103" s="2" t="n">
        <v>27.020987</v>
      </c>
      <c r="CL103" s="2" t="n">
        <v>32.415518</v>
      </c>
      <c r="CM103" s="2" t="n">
        <v>33.175487</v>
      </c>
      <c r="CN103" s="2" t="n">
        <v>34.790551</v>
      </c>
      <c r="CO103" s="2" t="n">
        <v>32.612588</v>
      </c>
      <c r="CP103" s="2" t="n">
        <v>25.917428</v>
      </c>
      <c r="CQ103" s="2" t="n">
        <v>27.272251</v>
      </c>
      <c r="CR103" s="2" t="n">
        <v>36.963074</v>
      </c>
      <c r="CS103" s="2" t="n">
        <v>42.426825</v>
      </c>
      <c r="CT103" s="2" t="n">
        <v>45.386559</v>
      </c>
    </row>
    <row r="104" customFormat="false" ht="12.75" hidden="false" customHeight="false" outlineLevel="0" collapsed="false">
      <c r="A104" s="0" t="s">
        <v>2108</v>
      </c>
      <c r="B104" s="2" t="n">
        <v>319331.4335</v>
      </c>
      <c r="C104" s="2" t="n">
        <v>3257.759269</v>
      </c>
      <c r="D104" s="2" t="n">
        <v>3259.410013</v>
      </c>
      <c r="E104" s="2" t="n">
        <v>3274.232054</v>
      </c>
      <c r="F104" s="2" t="n">
        <v>3264.613151</v>
      </c>
      <c r="G104" s="2" t="n">
        <v>3174.158067</v>
      </c>
      <c r="H104" s="2" t="n">
        <v>3154.174359</v>
      </c>
      <c r="I104" s="2" t="n">
        <v>3147.378025</v>
      </c>
      <c r="J104" s="2" t="n">
        <v>3154.420469</v>
      </c>
      <c r="K104" s="2" t="n">
        <v>3212.468642</v>
      </c>
      <c r="L104" s="2" t="n">
        <v>3235.288087</v>
      </c>
      <c r="M104" s="2" t="n">
        <v>3225.411985</v>
      </c>
      <c r="N104" s="2" t="n">
        <v>3225.765575</v>
      </c>
      <c r="O104" s="2" t="n">
        <v>3256.89391</v>
      </c>
      <c r="P104" s="2" t="n">
        <v>3258.589918</v>
      </c>
      <c r="Q104" s="2" t="n">
        <v>3236.997185</v>
      </c>
      <c r="R104" s="2" t="n">
        <v>3231.709693</v>
      </c>
      <c r="S104" s="2" t="n">
        <v>3208.180854</v>
      </c>
      <c r="T104" s="2" t="n">
        <v>3218.1213</v>
      </c>
      <c r="U104" s="2" t="n">
        <v>3227.338577</v>
      </c>
      <c r="V104" s="2" t="n">
        <v>3215.70315</v>
      </c>
      <c r="W104" s="2" t="n">
        <v>3300.865313</v>
      </c>
      <c r="X104" s="2" t="n">
        <v>3328.321446</v>
      </c>
      <c r="Y104" s="2" t="n">
        <v>3347.378613</v>
      </c>
      <c r="Z104" s="2" t="n">
        <v>3369.755507</v>
      </c>
      <c r="AA104" s="2" t="n">
        <v>3392.295033</v>
      </c>
      <c r="AB104" s="2" t="n">
        <v>3411.569074</v>
      </c>
      <c r="AC104" s="2" t="n">
        <v>3436.578536</v>
      </c>
      <c r="AD104" s="2" t="n">
        <v>3459.360378</v>
      </c>
      <c r="AE104" s="2" t="n">
        <v>3459.231107</v>
      </c>
      <c r="AF104" s="2" t="n">
        <v>3467.199851</v>
      </c>
      <c r="AG104" s="2" t="n">
        <v>3451.156196</v>
      </c>
      <c r="AH104" s="2" t="n">
        <v>3450.266664</v>
      </c>
      <c r="AI104" s="2" t="n">
        <v>3447.563214</v>
      </c>
      <c r="AJ104" s="2" t="n">
        <v>3447.482237</v>
      </c>
      <c r="AK104" s="2" t="n">
        <v>3445.402864</v>
      </c>
      <c r="AL104" s="2" t="n">
        <v>3478.410734</v>
      </c>
      <c r="AM104" s="2" t="n">
        <v>3417.232271</v>
      </c>
      <c r="AN104" s="2" t="n">
        <v>3405.18772</v>
      </c>
      <c r="AO104" s="2" t="n">
        <v>3376.969095</v>
      </c>
      <c r="AP104" s="2" t="n">
        <v>3353.252643</v>
      </c>
      <c r="AQ104" s="2" t="n">
        <v>3348.050913</v>
      </c>
      <c r="AR104" s="2" t="n">
        <v>3385.928027</v>
      </c>
      <c r="AS104" s="2" t="n">
        <v>3431.116563</v>
      </c>
      <c r="AT104" s="2" t="n">
        <v>3437.865944</v>
      </c>
      <c r="AU104" s="2" t="n">
        <v>3366.606916</v>
      </c>
      <c r="AV104" s="2" t="n">
        <v>3328.436983</v>
      </c>
      <c r="AW104" s="2" t="n">
        <v>3377.189116</v>
      </c>
      <c r="AX104" s="2" t="n">
        <v>3417.09827</v>
      </c>
      <c r="AY104" s="2" t="n">
        <v>3369.831153</v>
      </c>
      <c r="AZ104" s="2" t="n">
        <v>3351.231182</v>
      </c>
      <c r="BA104" s="2" t="n">
        <v>3356.21772</v>
      </c>
      <c r="BB104" s="2" t="n">
        <v>3347.431464</v>
      </c>
      <c r="BC104" s="2" t="n">
        <v>3385.275856</v>
      </c>
      <c r="BD104" s="2" t="n">
        <v>3372.589505</v>
      </c>
      <c r="BE104" s="2" t="n">
        <v>3358.062555</v>
      </c>
      <c r="BF104" s="2" t="n">
        <v>3321.97459</v>
      </c>
      <c r="BG104" s="2" t="n">
        <v>3310.214582</v>
      </c>
      <c r="BH104" s="2" t="n">
        <v>3312.083248</v>
      </c>
      <c r="BI104" s="2" t="n">
        <v>3281.773249</v>
      </c>
      <c r="BJ104" s="2" t="n">
        <v>3293.342611</v>
      </c>
      <c r="BK104" s="2" t="n">
        <v>3304.843994</v>
      </c>
      <c r="BL104" s="2" t="n">
        <v>3341.671741</v>
      </c>
      <c r="BM104" s="2" t="n">
        <v>3345.139698</v>
      </c>
      <c r="BN104" s="2" t="n">
        <v>3363.775678</v>
      </c>
      <c r="BO104" s="2" t="n">
        <v>3373.89834</v>
      </c>
      <c r="BP104" s="2" t="n">
        <v>3390.016811</v>
      </c>
      <c r="BQ104" s="2" t="n">
        <v>3370.710446</v>
      </c>
      <c r="BR104" s="2" t="n">
        <v>3320.869848</v>
      </c>
      <c r="BS104" s="2" t="n">
        <v>3278.016479</v>
      </c>
      <c r="BT104" s="2" t="n">
        <v>3276.150335</v>
      </c>
      <c r="BU104" s="2" t="n">
        <v>3330.637486</v>
      </c>
      <c r="BV104" s="2" t="n">
        <v>3392.525131</v>
      </c>
      <c r="BW104" s="2" t="n">
        <v>3428.581122</v>
      </c>
      <c r="BX104" s="2" t="n">
        <v>3426.901524</v>
      </c>
      <c r="BY104" s="2" t="n">
        <v>3419.139308</v>
      </c>
      <c r="BZ104" s="2" t="n">
        <v>3437.500622</v>
      </c>
      <c r="CA104" s="2" t="n">
        <v>3426.419485</v>
      </c>
      <c r="CB104" s="2" t="n">
        <v>3420.963751</v>
      </c>
      <c r="CC104" s="2" t="n">
        <v>3420.65293</v>
      </c>
      <c r="CD104" s="2" t="n">
        <v>3409.590073</v>
      </c>
      <c r="CE104" s="2" t="n">
        <v>3353.918432</v>
      </c>
      <c r="CF104" s="2" t="n">
        <v>3329.979077</v>
      </c>
      <c r="CG104" s="2" t="n">
        <v>3317.293467</v>
      </c>
      <c r="CH104" s="2" t="n">
        <v>3332.974476</v>
      </c>
      <c r="CI104" s="2" t="n">
        <v>3264.894929</v>
      </c>
      <c r="CJ104" s="2" t="n">
        <v>3240.910982</v>
      </c>
      <c r="CK104" s="2" t="n">
        <v>3224.877076</v>
      </c>
      <c r="CL104" s="2" t="n">
        <v>3248.817035</v>
      </c>
      <c r="CM104" s="2" t="n">
        <v>3279.847677</v>
      </c>
      <c r="CN104" s="2" t="n">
        <v>3260.112199</v>
      </c>
      <c r="CO104" s="2" t="n">
        <v>3253.789804</v>
      </c>
      <c r="CP104" s="2" t="n">
        <v>3215.250582</v>
      </c>
      <c r="CQ104" s="2" t="n">
        <v>3168.291931</v>
      </c>
      <c r="CR104" s="2" t="n">
        <v>3144.411554</v>
      </c>
      <c r="CS104" s="2" t="n">
        <v>3175.983921</v>
      </c>
      <c r="CT104" s="2" t="n">
        <v>3205.662356</v>
      </c>
    </row>
    <row r="105" customFormat="false" ht="12.75" hidden="false" customHeight="false" outlineLevel="0" collapsed="false">
      <c r="A105" s="0" t="s">
        <v>2109</v>
      </c>
      <c r="B105" s="2" t="n">
        <v>499702.517</v>
      </c>
      <c r="C105" s="2" t="n">
        <v>4703.499596</v>
      </c>
      <c r="D105" s="2" t="n">
        <v>4605.973176</v>
      </c>
      <c r="E105" s="2" t="n">
        <v>4539.22522</v>
      </c>
      <c r="F105" s="2" t="n">
        <v>4504.257632</v>
      </c>
      <c r="G105" s="2" t="n">
        <v>4514.533133</v>
      </c>
      <c r="H105" s="2" t="n">
        <v>4507.322302</v>
      </c>
      <c r="I105" s="2" t="n">
        <v>4468.38245</v>
      </c>
      <c r="J105" s="2" t="n">
        <v>4456.328717</v>
      </c>
      <c r="K105" s="2" t="n">
        <v>4409.391586</v>
      </c>
      <c r="L105" s="2" t="n">
        <v>4358.942804</v>
      </c>
      <c r="M105" s="2" t="n">
        <v>4375.849523</v>
      </c>
      <c r="N105" s="2" t="n">
        <v>4358.293693</v>
      </c>
      <c r="O105" s="2" t="n">
        <v>4387.327162</v>
      </c>
      <c r="P105" s="2" t="n">
        <v>4409.79863</v>
      </c>
      <c r="Q105" s="2" t="n">
        <v>4431.230923</v>
      </c>
      <c r="R105" s="2" t="n">
        <v>4470.808926</v>
      </c>
      <c r="S105" s="2" t="n">
        <v>4568.862422</v>
      </c>
      <c r="T105" s="2" t="n">
        <v>4613.678595</v>
      </c>
      <c r="U105" s="2" t="n">
        <v>4698.547333</v>
      </c>
      <c r="V105" s="2" t="n">
        <v>4780.804609</v>
      </c>
      <c r="W105" s="2" t="n">
        <v>4850.544394</v>
      </c>
      <c r="X105" s="2" t="n">
        <v>4972.881994</v>
      </c>
      <c r="Y105" s="2" t="n">
        <v>5137.208335</v>
      </c>
      <c r="Z105" s="2" t="n">
        <v>5301.048065</v>
      </c>
      <c r="AA105" s="2" t="n">
        <v>5675.180245</v>
      </c>
      <c r="AB105" s="2" t="n">
        <v>5911.306331</v>
      </c>
      <c r="AC105" s="2" t="n">
        <v>6061.803548</v>
      </c>
      <c r="AD105" s="2" t="n">
        <v>6185.566849</v>
      </c>
      <c r="AE105" s="2" t="n">
        <v>6342.782803</v>
      </c>
      <c r="AF105" s="2" t="n">
        <v>6353.038849</v>
      </c>
      <c r="AG105" s="2" t="n">
        <v>6263.569091</v>
      </c>
      <c r="AH105" s="2" t="n">
        <v>6131.302635</v>
      </c>
      <c r="AI105" s="2" t="n">
        <v>6041.807952</v>
      </c>
      <c r="AJ105" s="2" t="n">
        <v>6007.631408</v>
      </c>
      <c r="AK105" s="2" t="n">
        <v>6009.078512</v>
      </c>
      <c r="AL105" s="2" t="n">
        <v>5948.672114</v>
      </c>
      <c r="AM105" s="2" t="n">
        <v>6020.100248</v>
      </c>
      <c r="AN105" s="2" t="n">
        <v>5999.457753</v>
      </c>
      <c r="AO105" s="2" t="n">
        <v>5997.06527</v>
      </c>
      <c r="AP105" s="2" t="n">
        <v>5981.383048</v>
      </c>
      <c r="AQ105" s="2" t="n">
        <v>5973.838248</v>
      </c>
      <c r="AR105" s="2" t="n">
        <v>5884.832264</v>
      </c>
      <c r="AS105" s="2" t="n">
        <v>5813.206336</v>
      </c>
      <c r="AT105" s="2" t="n">
        <v>5735.179838</v>
      </c>
      <c r="AU105" s="2" t="n">
        <v>5698.60027</v>
      </c>
      <c r="AV105" s="2" t="n">
        <v>5641.700486</v>
      </c>
      <c r="AW105" s="2" t="n">
        <v>5523.359335</v>
      </c>
      <c r="AX105" s="2" t="n">
        <v>5409.452736</v>
      </c>
      <c r="AY105" s="2" t="n">
        <v>5415.160569</v>
      </c>
      <c r="AZ105" s="2" t="n">
        <v>5393.569266</v>
      </c>
      <c r="BA105" s="2" t="n">
        <v>5353.466208</v>
      </c>
      <c r="BB105" s="2" t="n">
        <v>5292.313724</v>
      </c>
      <c r="BC105" s="2" t="n">
        <v>5257.766624</v>
      </c>
      <c r="BD105" s="2" t="n">
        <v>5221.012391</v>
      </c>
      <c r="BE105" s="2" t="n">
        <v>5191.670449</v>
      </c>
      <c r="BF105" s="2" t="n">
        <v>5196.651682</v>
      </c>
      <c r="BG105" s="2" t="n">
        <v>5173.677658</v>
      </c>
      <c r="BH105" s="2" t="n">
        <v>5159.160145</v>
      </c>
      <c r="BI105" s="2" t="n">
        <v>5149.393915</v>
      </c>
      <c r="BJ105" s="2" t="n">
        <v>5108.305357</v>
      </c>
      <c r="BK105" s="2" t="n">
        <v>5081.082969</v>
      </c>
      <c r="BL105" s="2" t="n">
        <v>5022.250717</v>
      </c>
      <c r="BM105" s="2" t="n">
        <v>5007.831546</v>
      </c>
      <c r="BN105" s="2" t="n">
        <v>5004.067055</v>
      </c>
      <c r="BO105" s="2" t="n">
        <v>5085.881311</v>
      </c>
      <c r="BP105" s="2" t="n">
        <v>5084.164758</v>
      </c>
      <c r="BQ105" s="2" t="n">
        <v>5146.191784</v>
      </c>
      <c r="BR105" s="2" t="n">
        <v>5197.977639</v>
      </c>
      <c r="BS105" s="2" t="n">
        <v>5266.51008</v>
      </c>
      <c r="BT105" s="2" t="n">
        <v>5348.183245</v>
      </c>
      <c r="BU105" s="2" t="n">
        <v>5432.293402</v>
      </c>
      <c r="BV105" s="2" t="n">
        <v>5550.337162</v>
      </c>
      <c r="BW105" s="2" t="n">
        <v>5566.454332</v>
      </c>
      <c r="BX105" s="2" t="n">
        <v>5622.282212</v>
      </c>
      <c r="BY105" s="2" t="n">
        <v>5687.556543</v>
      </c>
      <c r="BZ105" s="2" t="n">
        <v>5652.682636</v>
      </c>
      <c r="CA105" s="2" t="n">
        <v>5633.68572</v>
      </c>
      <c r="CB105" s="2" t="n">
        <v>5625.632378</v>
      </c>
      <c r="CC105" s="2" t="n">
        <v>5588.989904</v>
      </c>
      <c r="CD105" s="2" t="n">
        <v>5550.908316</v>
      </c>
      <c r="CE105" s="2" t="n">
        <v>5563.501589</v>
      </c>
      <c r="CF105" s="2" t="n">
        <v>5570.885335</v>
      </c>
      <c r="CG105" s="2" t="n">
        <v>5511.043164</v>
      </c>
      <c r="CH105" s="2" t="n">
        <v>5411.013647</v>
      </c>
      <c r="CI105" s="2" t="n">
        <v>5361.831588</v>
      </c>
      <c r="CJ105" s="2" t="n">
        <v>5311.061597</v>
      </c>
      <c r="CK105" s="2" t="n">
        <v>5171.77029</v>
      </c>
      <c r="CL105" s="2" t="n">
        <v>4979.683978</v>
      </c>
      <c r="CM105" s="2" t="n">
        <v>4718.125535</v>
      </c>
      <c r="CN105" s="2" t="n">
        <v>4585.00176</v>
      </c>
      <c r="CO105" s="2" t="n">
        <v>4423.649734</v>
      </c>
      <c r="CP105" s="2" t="n">
        <v>4261.162212</v>
      </c>
      <c r="CQ105" s="2" t="n">
        <v>4129.763104</v>
      </c>
      <c r="CR105" s="2" t="n">
        <v>3979.159244</v>
      </c>
      <c r="CS105" s="2" t="n">
        <v>3877.547115</v>
      </c>
      <c r="CT105" s="2" t="n">
        <v>3745.547988</v>
      </c>
    </row>
    <row r="106" customFormat="false" ht="12.75" hidden="false" customHeight="false" outlineLevel="0" collapsed="false">
      <c r="A106" s="0" t="s">
        <v>2110</v>
      </c>
      <c r="B106" s="2" t="n">
        <v>1283.145537</v>
      </c>
      <c r="C106" s="2" t="n">
        <v>8.626239</v>
      </c>
      <c r="D106" s="2" t="n">
        <v>9.177153</v>
      </c>
      <c r="E106" s="2" t="n">
        <v>11.125694</v>
      </c>
      <c r="F106" s="2" t="n">
        <v>10.897313</v>
      </c>
      <c r="G106" s="2" t="n">
        <v>3.67867</v>
      </c>
      <c r="H106" s="2" t="n">
        <v>3.093526</v>
      </c>
      <c r="I106" s="2" t="n">
        <v>3.110004</v>
      </c>
      <c r="J106" s="2" t="n">
        <v>3.1341</v>
      </c>
      <c r="K106" s="2" t="n">
        <v>3.128106</v>
      </c>
      <c r="L106" s="2" t="n">
        <v>3.123902</v>
      </c>
      <c r="M106" s="2" t="n">
        <v>3.12888</v>
      </c>
      <c r="N106" s="2" t="n">
        <v>3.128598</v>
      </c>
      <c r="O106" s="2" t="n">
        <v>3.100033</v>
      </c>
      <c r="P106" s="2" t="n">
        <v>3.082266</v>
      </c>
      <c r="Q106" s="2" t="n">
        <v>3.134029</v>
      </c>
      <c r="R106" s="2" t="n">
        <v>3.149538</v>
      </c>
      <c r="S106" s="2" t="n">
        <v>3.130372</v>
      </c>
      <c r="T106" s="2" t="n">
        <v>3.106841</v>
      </c>
      <c r="U106" s="2" t="n">
        <v>3.103921</v>
      </c>
      <c r="V106" s="2" t="n">
        <v>4.909027</v>
      </c>
      <c r="W106" s="2" t="n">
        <v>22.692745</v>
      </c>
      <c r="X106" s="2" t="n">
        <v>23.245943</v>
      </c>
      <c r="Y106" s="2" t="n">
        <v>23.276262</v>
      </c>
      <c r="Z106" s="2" t="n">
        <v>23.586247</v>
      </c>
      <c r="AA106" s="2" t="n">
        <v>30.166112</v>
      </c>
      <c r="AB106" s="2" t="n">
        <v>30.10969</v>
      </c>
      <c r="AC106" s="2" t="n">
        <v>30.339152</v>
      </c>
      <c r="AD106" s="2" t="n">
        <v>30.378576</v>
      </c>
      <c r="AE106" s="2" t="n">
        <v>31.990746</v>
      </c>
      <c r="AF106" s="2" t="n">
        <v>32.218773</v>
      </c>
      <c r="AG106" s="2" t="n">
        <v>32.129394</v>
      </c>
      <c r="AH106" s="2" t="n">
        <v>32.641725</v>
      </c>
      <c r="AI106" s="2" t="n">
        <v>32.856775</v>
      </c>
      <c r="AJ106" s="2" t="n">
        <v>32.593368</v>
      </c>
      <c r="AK106" s="2" t="n">
        <v>32.577759</v>
      </c>
      <c r="AL106" s="2" t="n">
        <v>29.955784</v>
      </c>
      <c r="AM106" s="2" t="n">
        <v>11.67358</v>
      </c>
      <c r="AN106" s="2" t="n">
        <v>10.507693</v>
      </c>
      <c r="AO106" s="2" t="n">
        <v>10.466164</v>
      </c>
      <c r="AP106" s="2" t="n">
        <v>10.35816</v>
      </c>
      <c r="AQ106" s="2" t="n">
        <v>3.478837</v>
      </c>
      <c r="AR106" s="2" t="n">
        <v>3.182605</v>
      </c>
      <c r="AS106" s="2" t="n">
        <v>3.18315</v>
      </c>
      <c r="AT106" s="2" t="n">
        <v>3.179066</v>
      </c>
      <c r="AU106" s="2" t="n">
        <v>3.184305</v>
      </c>
      <c r="AV106" s="2" t="n">
        <v>3.20079</v>
      </c>
      <c r="AW106" s="2" t="n">
        <v>3.215307</v>
      </c>
      <c r="AX106" s="2" t="n">
        <v>3.208405</v>
      </c>
      <c r="AY106" s="2" t="n">
        <v>4.803045</v>
      </c>
      <c r="AZ106" s="2" t="n">
        <v>4.9261</v>
      </c>
      <c r="BA106" s="2" t="n">
        <v>4.918925</v>
      </c>
      <c r="BB106" s="2" t="n">
        <v>4.910314</v>
      </c>
      <c r="BC106" s="2" t="n">
        <v>4.963637</v>
      </c>
      <c r="BD106" s="2" t="n">
        <v>4.911274</v>
      </c>
      <c r="BE106" s="2" t="n">
        <v>4.928298</v>
      </c>
      <c r="BF106" s="2" t="n">
        <v>4.53635</v>
      </c>
      <c r="BG106" s="2" t="n">
        <v>4.180431</v>
      </c>
      <c r="BH106" s="2" t="n">
        <v>4.031398</v>
      </c>
      <c r="BI106" s="2" t="n">
        <v>4.040033</v>
      </c>
      <c r="BJ106" s="2" t="n">
        <v>4.027624</v>
      </c>
      <c r="BK106" s="2" t="n">
        <v>3.702205</v>
      </c>
      <c r="BL106" s="2" t="n">
        <v>3.685247</v>
      </c>
      <c r="BM106" s="2" t="n">
        <v>3.699557</v>
      </c>
      <c r="BN106" s="2" t="n">
        <v>3.692149</v>
      </c>
      <c r="BO106" s="2" t="n">
        <v>3.681194</v>
      </c>
      <c r="BP106" s="2" t="n">
        <v>3.671526</v>
      </c>
      <c r="BQ106" s="2" t="n">
        <v>3.67936</v>
      </c>
      <c r="BR106" s="2" t="n">
        <v>3.69255</v>
      </c>
      <c r="BS106" s="2" t="n">
        <v>3.716429</v>
      </c>
      <c r="BT106" s="2" t="n">
        <v>4.414943</v>
      </c>
      <c r="BU106" s="2" t="n">
        <v>10.444728</v>
      </c>
      <c r="BV106" s="2" t="n">
        <v>12.696964</v>
      </c>
      <c r="BW106" s="2" t="n">
        <v>30.96204</v>
      </c>
      <c r="BX106" s="2" t="n">
        <v>32.072977</v>
      </c>
      <c r="BY106" s="2" t="n">
        <v>31.858438</v>
      </c>
      <c r="BZ106" s="2" t="n">
        <v>31.854654</v>
      </c>
      <c r="CA106" s="2" t="n">
        <v>32.040518</v>
      </c>
      <c r="CB106" s="2" t="n">
        <v>31.991253</v>
      </c>
      <c r="CC106" s="2" t="n">
        <v>31.763041</v>
      </c>
      <c r="CD106" s="2" t="n">
        <v>31.75457</v>
      </c>
      <c r="CE106" s="2" t="n">
        <v>31.995908</v>
      </c>
      <c r="CF106" s="2" t="n">
        <v>31.764397</v>
      </c>
      <c r="CG106" s="2" t="n">
        <v>31.62466</v>
      </c>
      <c r="CH106" s="2" t="n">
        <v>31.323636</v>
      </c>
      <c r="CI106" s="2" t="n">
        <v>31.376633</v>
      </c>
      <c r="CJ106" s="2" t="n">
        <v>31.093299</v>
      </c>
      <c r="CK106" s="2" t="n">
        <v>30.675009</v>
      </c>
      <c r="CL106" s="2" t="n">
        <v>28.26192</v>
      </c>
      <c r="CM106" s="2" t="n">
        <v>5.656533</v>
      </c>
      <c r="CN106" s="2" t="n">
        <v>3.881105</v>
      </c>
      <c r="CO106" s="2" t="n">
        <v>3.863765</v>
      </c>
      <c r="CP106" s="2" t="n">
        <v>3.851426</v>
      </c>
      <c r="CQ106" s="2" t="n">
        <v>3.828931</v>
      </c>
      <c r="CR106" s="2" t="n">
        <v>3.886318</v>
      </c>
      <c r="CS106" s="2" t="n">
        <v>3.905767</v>
      </c>
      <c r="CT106" s="2" t="n">
        <v>4.239133</v>
      </c>
    </row>
    <row r="107" customFormat="false" ht="12.75" hidden="false" customHeight="false" outlineLevel="0" collapsed="false">
      <c r="A107" s="0" t="s">
        <v>2111</v>
      </c>
      <c r="B107" s="2" t="n">
        <v>120009.2033</v>
      </c>
      <c r="C107" s="2" t="n">
        <v>1250.411265</v>
      </c>
      <c r="D107" s="2" t="n">
        <v>1250.829246</v>
      </c>
      <c r="E107" s="2" t="n">
        <v>1250.635781</v>
      </c>
      <c r="F107" s="2" t="n">
        <v>1250.402182</v>
      </c>
      <c r="G107" s="2" t="n">
        <v>1250.684349</v>
      </c>
      <c r="H107" s="2" t="n">
        <v>1250.686061</v>
      </c>
      <c r="I107" s="2" t="n">
        <v>1250.719237</v>
      </c>
      <c r="J107" s="2" t="n">
        <v>1250.849258</v>
      </c>
      <c r="K107" s="2" t="n">
        <v>1250.628187</v>
      </c>
      <c r="L107" s="2" t="n">
        <v>1250.485515</v>
      </c>
      <c r="M107" s="2" t="n">
        <v>1250.478601</v>
      </c>
      <c r="N107" s="2" t="n">
        <v>1250.4185</v>
      </c>
      <c r="O107" s="2" t="n">
        <v>1250.61304</v>
      </c>
      <c r="P107" s="2" t="n">
        <v>1250.581154</v>
      </c>
      <c r="Q107" s="2" t="n">
        <v>1250.509524</v>
      </c>
      <c r="R107" s="2" t="n">
        <v>1250.487274</v>
      </c>
      <c r="S107" s="2" t="n">
        <v>1250.47303</v>
      </c>
      <c r="T107" s="2" t="n">
        <v>1250.431378</v>
      </c>
      <c r="U107" s="2" t="n">
        <v>1250.370266</v>
      </c>
      <c r="V107" s="2" t="n">
        <v>1250.459301</v>
      </c>
      <c r="W107" s="2" t="n">
        <v>1250.613459</v>
      </c>
      <c r="X107" s="2" t="n">
        <v>1250.184237</v>
      </c>
      <c r="Y107" s="2" t="n">
        <v>1250.446185</v>
      </c>
      <c r="Z107" s="2" t="n">
        <v>1250.088802</v>
      </c>
      <c r="AA107" s="2" t="n">
        <v>1250.749451</v>
      </c>
      <c r="AB107" s="2" t="n">
        <v>1250.396454</v>
      </c>
      <c r="AC107" s="2" t="n">
        <v>1250.322279</v>
      </c>
      <c r="AD107" s="2" t="n">
        <v>1250.227821</v>
      </c>
      <c r="AE107" s="2" t="n">
        <v>1250.689551</v>
      </c>
      <c r="AF107" s="2" t="n">
        <v>1250.066442</v>
      </c>
      <c r="AG107" s="2" t="n">
        <v>1250.237735</v>
      </c>
      <c r="AH107" s="2" t="n">
        <v>1250.365727</v>
      </c>
      <c r="AI107" s="2" t="n">
        <v>1250.307805</v>
      </c>
      <c r="AJ107" s="2" t="n">
        <v>1250.572582</v>
      </c>
      <c r="AK107" s="2" t="n">
        <v>1250.482994</v>
      </c>
      <c r="AL107" s="2" t="n">
        <v>1250.435937</v>
      </c>
      <c r="AM107" s="2" t="n">
        <v>1250.36105</v>
      </c>
      <c r="AN107" s="2" t="n">
        <v>1250.26601</v>
      </c>
      <c r="AO107" s="2" t="n">
        <v>1250.486916</v>
      </c>
      <c r="AP107" s="2" t="n">
        <v>1250.54061</v>
      </c>
      <c r="AQ107" s="2" t="n">
        <v>1250.553976</v>
      </c>
      <c r="AR107" s="2" t="n">
        <v>1250.235662</v>
      </c>
      <c r="AS107" s="2" t="n">
        <v>1250.169483</v>
      </c>
      <c r="AT107" s="2" t="n">
        <v>1250.25867</v>
      </c>
      <c r="AU107" s="2" t="n">
        <v>1250.059374</v>
      </c>
      <c r="AV107" s="2" t="n">
        <v>1250.050941</v>
      </c>
      <c r="AW107" s="2" t="n">
        <v>1250.51127</v>
      </c>
      <c r="AX107" s="2" t="n">
        <v>1250.308788</v>
      </c>
      <c r="AY107" s="2" t="n">
        <v>1249.664807</v>
      </c>
      <c r="AZ107" s="2" t="n">
        <v>1250.198112</v>
      </c>
      <c r="BA107" s="2" t="n">
        <v>1250.437322</v>
      </c>
      <c r="BB107" s="2" t="n">
        <v>1250.118235</v>
      </c>
      <c r="BC107" s="2" t="n">
        <v>1250.087663</v>
      </c>
      <c r="BD107" s="2" t="n">
        <v>1249.182052</v>
      </c>
      <c r="BE107" s="2" t="n">
        <v>1248.782659</v>
      </c>
      <c r="BF107" s="2" t="n">
        <v>1249.413805</v>
      </c>
      <c r="BG107" s="2" t="n">
        <v>1249.738605</v>
      </c>
      <c r="BH107" s="2" t="n">
        <v>1249.939637</v>
      </c>
      <c r="BI107" s="2" t="n">
        <v>1249.936339</v>
      </c>
      <c r="BJ107" s="2" t="n">
        <v>1249.831233</v>
      </c>
      <c r="BK107" s="2" t="n">
        <v>1249.81211</v>
      </c>
      <c r="BL107" s="2" t="n">
        <v>1249.828712</v>
      </c>
      <c r="BM107" s="2" t="n">
        <v>1249.893508</v>
      </c>
      <c r="BN107" s="2" t="n">
        <v>1249.71714</v>
      </c>
      <c r="BO107" s="2" t="n">
        <v>1249.700526</v>
      </c>
      <c r="BP107" s="2" t="n">
        <v>1249.879792</v>
      </c>
      <c r="BQ107" s="2" t="n">
        <v>1249.779026</v>
      </c>
      <c r="BR107" s="2" t="n">
        <v>1248.854554</v>
      </c>
      <c r="BS107" s="2" t="n">
        <v>1249.165204</v>
      </c>
      <c r="BT107" s="2" t="n">
        <v>1250.151853</v>
      </c>
      <c r="BU107" s="2" t="n">
        <v>1249.95629</v>
      </c>
      <c r="BV107" s="2" t="n">
        <v>1249.733541</v>
      </c>
      <c r="BW107" s="2" t="n">
        <v>1249.620459</v>
      </c>
      <c r="BX107" s="2" t="n">
        <v>1249.618903</v>
      </c>
      <c r="BY107" s="2" t="n">
        <v>1249.872547</v>
      </c>
      <c r="BZ107" s="2" t="n">
        <v>1249.8467</v>
      </c>
      <c r="CA107" s="2" t="n">
        <v>1250.07507</v>
      </c>
      <c r="CB107" s="2" t="n">
        <v>1249.586767</v>
      </c>
      <c r="CC107" s="2" t="n">
        <v>1249.637544</v>
      </c>
      <c r="CD107" s="2" t="n">
        <v>1249.64229</v>
      </c>
      <c r="CE107" s="2" t="n">
        <v>1249.694836</v>
      </c>
      <c r="CF107" s="2" t="n">
        <v>1249.980468</v>
      </c>
      <c r="CG107" s="2" t="n">
        <v>1249.599435</v>
      </c>
      <c r="CH107" s="2" t="n">
        <v>1249.663788</v>
      </c>
      <c r="CI107" s="2" t="n">
        <v>1250.167804</v>
      </c>
      <c r="CJ107" s="2" t="n">
        <v>1249.962933</v>
      </c>
      <c r="CK107" s="2" t="n">
        <v>1249.901038</v>
      </c>
      <c r="CL107" s="2" t="n">
        <v>1249.75332</v>
      </c>
      <c r="CM107" s="2" t="n">
        <v>1249.915079</v>
      </c>
      <c r="CN107" s="2" t="n">
        <v>1250.022153</v>
      </c>
      <c r="CO107" s="2" t="n">
        <v>1249.75633</v>
      </c>
      <c r="CP107" s="2" t="n">
        <v>1249.628484</v>
      </c>
      <c r="CQ107" s="2" t="n">
        <v>1249.395737</v>
      </c>
      <c r="CR107" s="2" t="n">
        <v>1249.549396</v>
      </c>
      <c r="CS107" s="2" t="n">
        <v>1249.774762</v>
      </c>
      <c r="CT107" s="2" t="n">
        <v>1249.591401</v>
      </c>
    </row>
    <row r="108" customFormat="false" ht="12.75" hidden="false" customHeight="false" outlineLevel="0" collapsed="false">
      <c r="A108" s="0" t="s">
        <v>2112</v>
      </c>
      <c r="B108" s="2" t="n">
        <v>12893.53488</v>
      </c>
      <c r="C108" s="2" t="n">
        <v>115.104631</v>
      </c>
      <c r="D108" s="2" t="n">
        <v>114.953329</v>
      </c>
      <c r="E108" s="2" t="n">
        <v>117.720435</v>
      </c>
      <c r="F108" s="2" t="n">
        <v>115.402554</v>
      </c>
      <c r="G108" s="2" t="n">
        <v>115.570432</v>
      </c>
      <c r="H108" s="2" t="n">
        <v>114.914276</v>
      </c>
      <c r="I108" s="2" t="n">
        <v>114.614325</v>
      </c>
      <c r="J108" s="2" t="n">
        <v>114.773891</v>
      </c>
      <c r="K108" s="2" t="n">
        <v>113.762641</v>
      </c>
      <c r="L108" s="2" t="n">
        <v>111.100854</v>
      </c>
      <c r="M108" s="2" t="n">
        <v>111.745879</v>
      </c>
      <c r="N108" s="2" t="n">
        <v>107.400465</v>
      </c>
      <c r="O108" s="2" t="n">
        <v>103.938528</v>
      </c>
      <c r="P108" s="2" t="n">
        <v>109.006998</v>
      </c>
      <c r="Q108" s="2" t="n">
        <v>113.435077</v>
      </c>
      <c r="R108" s="2" t="n">
        <v>116.882203</v>
      </c>
      <c r="S108" s="2" t="n">
        <v>118.681517</v>
      </c>
      <c r="T108" s="2" t="n">
        <v>120.604343</v>
      </c>
      <c r="U108" s="2" t="n">
        <v>125.538062</v>
      </c>
      <c r="V108" s="2" t="n">
        <v>132.523927</v>
      </c>
      <c r="W108" s="2" t="n">
        <v>134.233061</v>
      </c>
      <c r="X108" s="2" t="n">
        <v>136.172492</v>
      </c>
      <c r="Y108" s="2" t="n">
        <v>137.117306</v>
      </c>
      <c r="Z108" s="2" t="n">
        <v>134.806057</v>
      </c>
      <c r="AA108" s="2" t="n">
        <v>136.937904</v>
      </c>
      <c r="AB108" s="2" t="n">
        <v>137.914544</v>
      </c>
      <c r="AC108" s="2" t="n">
        <v>137.269229</v>
      </c>
      <c r="AD108" s="2" t="n">
        <v>136.227683</v>
      </c>
      <c r="AE108" s="2" t="n">
        <v>136.519026</v>
      </c>
      <c r="AF108" s="2" t="n">
        <v>135.431251</v>
      </c>
      <c r="AG108" s="2" t="n">
        <v>135.564446</v>
      </c>
      <c r="AH108" s="2" t="n">
        <v>149.4003</v>
      </c>
      <c r="AI108" s="2" t="n">
        <v>154.24297</v>
      </c>
      <c r="AJ108" s="2" t="n">
        <v>150.032348</v>
      </c>
      <c r="AK108" s="2" t="n">
        <v>144.241212</v>
      </c>
      <c r="AL108" s="2" t="n">
        <v>148.801731</v>
      </c>
      <c r="AM108" s="2" t="n">
        <v>149.843233</v>
      </c>
      <c r="AN108" s="2" t="n">
        <v>149.908287</v>
      </c>
      <c r="AO108" s="2" t="n">
        <v>148.010741</v>
      </c>
      <c r="AP108" s="2" t="n">
        <v>146.763102</v>
      </c>
      <c r="AQ108" s="2" t="n">
        <v>147.676475</v>
      </c>
      <c r="AR108" s="2" t="n">
        <v>145.820195</v>
      </c>
      <c r="AS108" s="2" t="n">
        <v>147.844418</v>
      </c>
      <c r="AT108" s="2" t="n">
        <v>153.800452</v>
      </c>
      <c r="AU108" s="2" t="n">
        <v>152.465887</v>
      </c>
      <c r="AV108" s="2" t="n">
        <v>153.361651</v>
      </c>
      <c r="AW108" s="2" t="n">
        <v>154.337633</v>
      </c>
      <c r="AX108" s="2" t="n">
        <v>154.726117</v>
      </c>
      <c r="AY108" s="2" t="n">
        <v>154.495059</v>
      </c>
      <c r="AZ108" s="2" t="n">
        <v>154.104896</v>
      </c>
      <c r="BA108" s="2" t="n">
        <v>151.996348</v>
      </c>
      <c r="BB108" s="2" t="n">
        <v>160.71461</v>
      </c>
      <c r="BC108" s="2" t="n">
        <v>156.118706</v>
      </c>
      <c r="BD108" s="2" t="n">
        <v>152.764484</v>
      </c>
      <c r="BE108" s="2" t="n">
        <v>146.828277</v>
      </c>
      <c r="BF108" s="2" t="n">
        <v>140.085219</v>
      </c>
      <c r="BG108" s="2" t="n">
        <v>136.291676</v>
      </c>
      <c r="BH108" s="2" t="n">
        <v>134.119825</v>
      </c>
      <c r="BI108" s="2" t="n">
        <v>133.556626</v>
      </c>
      <c r="BJ108" s="2" t="n">
        <v>134.352692</v>
      </c>
      <c r="BK108" s="2" t="n">
        <v>133.996402</v>
      </c>
      <c r="BL108" s="2" t="n">
        <v>132.823695</v>
      </c>
      <c r="BM108" s="2" t="n">
        <v>133.26148</v>
      </c>
      <c r="BN108" s="2" t="n">
        <v>130.252697</v>
      </c>
      <c r="BO108" s="2" t="n">
        <v>135.85861</v>
      </c>
      <c r="BP108" s="2" t="n">
        <v>140.251639</v>
      </c>
      <c r="BQ108" s="2" t="n">
        <v>142.843622</v>
      </c>
      <c r="BR108" s="2" t="n">
        <v>152.099286</v>
      </c>
      <c r="BS108" s="2" t="n">
        <v>146.607116</v>
      </c>
      <c r="BT108" s="2" t="n">
        <v>142.036976</v>
      </c>
      <c r="BU108" s="2" t="n">
        <v>145.904495</v>
      </c>
      <c r="BV108" s="2" t="n">
        <v>147.771546</v>
      </c>
      <c r="BW108" s="2" t="n">
        <v>146.836854</v>
      </c>
      <c r="BX108" s="2" t="n">
        <v>147.990386</v>
      </c>
      <c r="BY108" s="2" t="n">
        <v>136.294821</v>
      </c>
      <c r="BZ108" s="2" t="n">
        <v>130.044971</v>
      </c>
      <c r="CA108" s="2" t="n">
        <v>132.004574</v>
      </c>
      <c r="CB108" s="2" t="n">
        <v>133.424507</v>
      </c>
      <c r="CC108" s="2" t="n">
        <v>133.074558</v>
      </c>
      <c r="CD108" s="2" t="n">
        <v>133.133984</v>
      </c>
      <c r="CE108" s="2" t="n">
        <v>134.776954</v>
      </c>
      <c r="CF108" s="2" t="n">
        <v>133.791803</v>
      </c>
      <c r="CG108" s="2" t="n">
        <v>133.876127</v>
      </c>
      <c r="CH108" s="2" t="n">
        <v>133.35711</v>
      </c>
      <c r="CI108" s="2" t="n">
        <v>134.995443</v>
      </c>
      <c r="CJ108" s="2" t="n">
        <v>134.913619</v>
      </c>
      <c r="CK108" s="2" t="n">
        <v>131.924247</v>
      </c>
      <c r="CL108" s="2" t="n">
        <v>123.364489</v>
      </c>
      <c r="CM108" s="2" t="n">
        <v>132.600532</v>
      </c>
      <c r="CN108" s="2" t="n">
        <v>120.53701</v>
      </c>
      <c r="CO108" s="2" t="n">
        <v>117.166635</v>
      </c>
      <c r="CP108" s="2" t="n">
        <v>114.613198</v>
      </c>
      <c r="CQ108" s="2" t="n">
        <v>117.193667</v>
      </c>
      <c r="CR108" s="2" t="n">
        <v>116.830921</v>
      </c>
      <c r="CS108" s="2" t="n">
        <v>113.111055</v>
      </c>
      <c r="CT108" s="2" t="n">
        <v>111.397312</v>
      </c>
    </row>
    <row r="109" customFormat="false" ht="12.75" hidden="false" customHeight="false" outlineLevel="0" collapsed="false">
      <c r="A109" s="0" t="s">
        <v>2113</v>
      </c>
      <c r="B109" s="2" t="n">
        <v>9095.806737</v>
      </c>
      <c r="C109" s="2" t="n">
        <v>41.407441</v>
      </c>
      <c r="D109" s="2" t="n">
        <v>38.287913</v>
      </c>
      <c r="E109" s="2" t="n">
        <v>40.499657</v>
      </c>
      <c r="F109" s="2" t="n">
        <v>42.189789</v>
      </c>
      <c r="G109" s="2" t="n">
        <v>47.936289</v>
      </c>
      <c r="H109" s="2" t="n">
        <v>53.215212</v>
      </c>
      <c r="I109" s="2" t="n">
        <v>46.181086</v>
      </c>
      <c r="J109" s="2" t="n">
        <v>35.465484</v>
      </c>
      <c r="K109" s="2" t="n">
        <v>32.746969</v>
      </c>
      <c r="L109" s="2" t="n">
        <v>33.918469</v>
      </c>
      <c r="M109" s="2" t="n">
        <v>35.555767</v>
      </c>
      <c r="N109" s="2" t="n">
        <v>31.686318</v>
      </c>
      <c r="O109" s="2" t="n">
        <v>30.642388</v>
      </c>
      <c r="P109" s="2" t="n">
        <v>33.793435</v>
      </c>
      <c r="Q109" s="2" t="n">
        <v>42.135486</v>
      </c>
      <c r="R109" s="2" t="n">
        <v>36.939559</v>
      </c>
      <c r="S109" s="2" t="n">
        <v>28.322353</v>
      </c>
      <c r="T109" s="2" t="n">
        <v>20.25878</v>
      </c>
      <c r="U109" s="2" t="n">
        <v>27.58524</v>
      </c>
      <c r="V109" s="2" t="n">
        <v>27.963949</v>
      </c>
      <c r="W109" s="2" t="n">
        <v>26.695379</v>
      </c>
      <c r="X109" s="2" t="n">
        <v>23.724156</v>
      </c>
      <c r="Y109" s="2" t="n">
        <v>22.228589</v>
      </c>
      <c r="Z109" s="2" t="n">
        <v>22.302022</v>
      </c>
      <c r="AA109" s="2" t="n">
        <v>25.540021</v>
      </c>
      <c r="AB109" s="2" t="n">
        <v>25.348804</v>
      </c>
      <c r="AC109" s="2" t="n">
        <v>27.677434</v>
      </c>
      <c r="AD109" s="2" t="n">
        <v>29.88411</v>
      </c>
      <c r="AE109" s="2" t="n">
        <v>35.228528</v>
      </c>
      <c r="AF109" s="2" t="n">
        <v>37.34776</v>
      </c>
      <c r="AG109" s="2" t="n">
        <v>40.093987</v>
      </c>
      <c r="AH109" s="2" t="n">
        <v>40.886613</v>
      </c>
      <c r="AI109" s="2" t="n">
        <v>45.044273</v>
      </c>
      <c r="AJ109" s="2" t="n">
        <v>47.32361</v>
      </c>
      <c r="AK109" s="2" t="n">
        <v>47.28621</v>
      </c>
      <c r="AL109" s="2" t="n">
        <v>47.66652</v>
      </c>
      <c r="AM109" s="2" t="n">
        <v>50.688486</v>
      </c>
      <c r="AN109" s="2" t="n">
        <v>46.599152</v>
      </c>
      <c r="AO109" s="2" t="n">
        <v>34.517237</v>
      </c>
      <c r="AP109" s="2" t="n">
        <v>25.309049</v>
      </c>
      <c r="AQ109" s="2" t="n">
        <v>24.364096</v>
      </c>
      <c r="AR109" s="2" t="n">
        <v>21.265613</v>
      </c>
      <c r="AS109" s="2" t="n">
        <v>19.189665</v>
      </c>
      <c r="AT109" s="2" t="n">
        <v>21.527461</v>
      </c>
      <c r="AU109" s="2" t="n">
        <v>24.586079</v>
      </c>
      <c r="AV109" s="2" t="n">
        <v>35.870916</v>
      </c>
      <c r="AW109" s="2" t="n">
        <v>44.545302</v>
      </c>
      <c r="AX109" s="2" t="n">
        <v>43.287146</v>
      </c>
      <c r="AY109" s="2" t="n">
        <v>31.238545</v>
      </c>
      <c r="AZ109" s="2" t="n">
        <v>16.592074</v>
      </c>
      <c r="BA109" s="2" t="n">
        <v>9.674085</v>
      </c>
      <c r="BB109" s="2" t="n">
        <v>7.133704</v>
      </c>
      <c r="BC109" s="2" t="n">
        <v>5.064011</v>
      </c>
      <c r="BD109" s="2" t="n">
        <v>4.069239</v>
      </c>
      <c r="BE109" s="2" t="n">
        <v>4.329965</v>
      </c>
      <c r="BF109" s="2" t="n">
        <v>7.568115</v>
      </c>
      <c r="BG109" s="2" t="n">
        <v>7.408034</v>
      </c>
      <c r="BH109" s="2" t="n">
        <v>5.978178</v>
      </c>
      <c r="BI109" s="2" t="n">
        <v>5.781657</v>
      </c>
      <c r="BJ109" s="2" t="n">
        <v>4.501493</v>
      </c>
      <c r="BK109" s="2" t="n">
        <v>9.847611</v>
      </c>
      <c r="BL109" s="2" t="n">
        <v>20.317673</v>
      </c>
      <c r="BM109" s="2" t="n">
        <v>41.998334</v>
      </c>
      <c r="BN109" s="2" t="n">
        <v>47.715604</v>
      </c>
      <c r="BO109" s="2" t="n">
        <v>56.931612</v>
      </c>
      <c r="BP109" s="2" t="n">
        <v>77.619624</v>
      </c>
      <c r="BQ109" s="2" t="n">
        <v>99.768449</v>
      </c>
      <c r="BR109" s="2" t="n">
        <v>124.825897</v>
      </c>
      <c r="BS109" s="2" t="n">
        <v>156.579849</v>
      </c>
      <c r="BT109" s="2" t="n">
        <v>187.662347</v>
      </c>
      <c r="BU109" s="2" t="n">
        <v>201.660834</v>
      </c>
      <c r="BV109" s="2" t="n">
        <v>198.336529</v>
      </c>
      <c r="BW109" s="2" t="n">
        <v>220.632169</v>
      </c>
      <c r="BX109" s="2" t="n">
        <v>246.468144</v>
      </c>
      <c r="BY109" s="2" t="n">
        <v>247.488036</v>
      </c>
      <c r="BZ109" s="2" t="n">
        <v>254.864419</v>
      </c>
      <c r="CA109" s="2" t="n">
        <v>267.213023</v>
      </c>
      <c r="CB109" s="2" t="n">
        <v>261.963699</v>
      </c>
      <c r="CC109" s="2" t="n">
        <v>271.443862</v>
      </c>
      <c r="CD109" s="2" t="n">
        <v>284.397489</v>
      </c>
      <c r="CE109" s="2" t="n">
        <v>277.312609</v>
      </c>
      <c r="CF109" s="2" t="n">
        <v>267.660071</v>
      </c>
      <c r="CG109" s="2" t="n">
        <v>260.812322</v>
      </c>
      <c r="CH109" s="2" t="n">
        <v>267.535755</v>
      </c>
      <c r="CI109" s="2" t="n">
        <v>282.423482</v>
      </c>
      <c r="CJ109" s="2" t="n">
        <v>281.437563</v>
      </c>
      <c r="CK109" s="2" t="n">
        <v>279.056753</v>
      </c>
      <c r="CL109" s="2" t="n">
        <v>274.084227</v>
      </c>
      <c r="CM109" s="2" t="n">
        <v>270.551729</v>
      </c>
      <c r="CN109" s="2" t="n">
        <v>264.891872</v>
      </c>
      <c r="CO109" s="2" t="n">
        <v>248.37743</v>
      </c>
      <c r="CP109" s="2" t="n">
        <v>241.007313</v>
      </c>
      <c r="CQ109" s="2" t="n">
        <v>229.557095</v>
      </c>
      <c r="CR109" s="2" t="n">
        <v>217.91009</v>
      </c>
      <c r="CS109" s="2" t="n">
        <v>188.364241</v>
      </c>
      <c r="CT109" s="2" t="n">
        <v>194.990079</v>
      </c>
    </row>
    <row r="110" customFormat="false" ht="12.75" hidden="false" customHeight="false" outlineLevel="0" collapsed="false">
      <c r="A110" s="0" t="s">
        <v>2114</v>
      </c>
      <c r="B110" s="2" t="n">
        <v>331727.4401</v>
      </c>
      <c r="C110" s="2" t="n">
        <v>3272.565582</v>
      </c>
      <c r="D110" s="2" t="n">
        <v>3329.990119</v>
      </c>
      <c r="E110" s="2" t="n">
        <v>3371.897405</v>
      </c>
      <c r="F110" s="2" t="n">
        <v>3373.099529</v>
      </c>
      <c r="G110" s="2" t="n">
        <v>3388.84017</v>
      </c>
      <c r="H110" s="2" t="n">
        <v>3394.920416</v>
      </c>
      <c r="I110" s="2" t="n">
        <v>3384.892205</v>
      </c>
      <c r="J110" s="2" t="n">
        <v>3362.594396</v>
      </c>
      <c r="K110" s="2" t="n">
        <v>3358.62364</v>
      </c>
      <c r="L110" s="2" t="n">
        <v>3319.722226</v>
      </c>
      <c r="M110" s="2" t="n">
        <v>3321.167892</v>
      </c>
      <c r="N110" s="2" t="n">
        <v>3332.068579</v>
      </c>
      <c r="O110" s="2" t="n">
        <v>3338.504363</v>
      </c>
      <c r="P110" s="2" t="n">
        <v>3319.650526</v>
      </c>
      <c r="Q110" s="2" t="n">
        <v>3335.257696</v>
      </c>
      <c r="R110" s="2" t="n">
        <v>3341.878122</v>
      </c>
      <c r="S110" s="2" t="n">
        <v>3369.270795</v>
      </c>
      <c r="T110" s="2" t="n">
        <v>3426.880591</v>
      </c>
      <c r="U110" s="2" t="n">
        <v>3479.221143</v>
      </c>
      <c r="V110" s="2" t="n">
        <v>3477.516628</v>
      </c>
      <c r="W110" s="2" t="n">
        <v>3460.166214</v>
      </c>
      <c r="X110" s="2" t="n">
        <v>3468.909199</v>
      </c>
      <c r="Y110" s="2" t="n">
        <v>3455.264704</v>
      </c>
      <c r="Z110" s="2" t="n">
        <v>3441.643097</v>
      </c>
      <c r="AA110" s="2" t="n">
        <v>3475.919611</v>
      </c>
      <c r="AB110" s="2" t="n">
        <v>3486.937107</v>
      </c>
      <c r="AC110" s="2" t="n">
        <v>3520.632274</v>
      </c>
      <c r="AD110" s="2" t="n">
        <v>3553.269942</v>
      </c>
      <c r="AE110" s="2" t="n">
        <v>3548.288538</v>
      </c>
      <c r="AF110" s="2" t="n">
        <v>3550.582522</v>
      </c>
      <c r="AG110" s="2" t="n">
        <v>3530.445015</v>
      </c>
      <c r="AH110" s="2" t="n">
        <v>3534.081768</v>
      </c>
      <c r="AI110" s="2" t="n">
        <v>3528.620091</v>
      </c>
      <c r="AJ110" s="2" t="n">
        <v>3495.192383</v>
      </c>
      <c r="AK110" s="2" t="n">
        <v>3516.145155</v>
      </c>
      <c r="AL110" s="2" t="n">
        <v>3537.614642</v>
      </c>
      <c r="AM110" s="2" t="n">
        <v>3554.823375</v>
      </c>
      <c r="AN110" s="2" t="n">
        <v>3537.70281</v>
      </c>
      <c r="AO110" s="2" t="n">
        <v>3515.901102</v>
      </c>
      <c r="AP110" s="2" t="n">
        <v>3515.924335</v>
      </c>
      <c r="AQ110" s="2" t="n">
        <v>3529.880985</v>
      </c>
      <c r="AR110" s="2" t="n">
        <v>3538.408455</v>
      </c>
      <c r="AS110" s="2" t="n">
        <v>3523.374594</v>
      </c>
      <c r="AT110" s="2" t="n">
        <v>3495.54828</v>
      </c>
      <c r="AU110" s="2" t="n">
        <v>3495.564101</v>
      </c>
      <c r="AV110" s="2" t="n">
        <v>3499.337373</v>
      </c>
      <c r="AW110" s="2" t="n">
        <v>3500.15829</v>
      </c>
      <c r="AX110" s="2" t="n">
        <v>3497.666977</v>
      </c>
      <c r="AY110" s="2" t="n">
        <v>3472.227838</v>
      </c>
      <c r="AZ110" s="2" t="n">
        <v>3485.481601</v>
      </c>
      <c r="BA110" s="2" t="n">
        <v>3501.026463</v>
      </c>
      <c r="BB110" s="2" t="n">
        <v>3525.467075</v>
      </c>
      <c r="BC110" s="2" t="n">
        <v>3499.648703</v>
      </c>
      <c r="BD110" s="2" t="n">
        <v>3487.475025</v>
      </c>
      <c r="BE110" s="2" t="n">
        <v>3470.911281</v>
      </c>
      <c r="BF110" s="2" t="n">
        <v>3460.529027</v>
      </c>
      <c r="BG110" s="2" t="n">
        <v>3356.853394</v>
      </c>
      <c r="BH110" s="2" t="n">
        <v>3351.204667</v>
      </c>
      <c r="BI110" s="2" t="n">
        <v>3401.898941</v>
      </c>
      <c r="BJ110" s="2" t="n">
        <v>3432.939418</v>
      </c>
      <c r="BK110" s="2" t="n">
        <v>3445.376419</v>
      </c>
      <c r="BL110" s="2" t="n">
        <v>3451.372826</v>
      </c>
      <c r="BM110" s="2" t="n">
        <v>3462.921181</v>
      </c>
      <c r="BN110" s="2" t="n">
        <v>3473.322504</v>
      </c>
      <c r="BO110" s="2" t="n">
        <v>3478.59745</v>
      </c>
      <c r="BP110" s="2" t="n">
        <v>3481.336719</v>
      </c>
      <c r="BQ110" s="2" t="n">
        <v>3458.320569</v>
      </c>
      <c r="BR110" s="2" t="n">
        <v>3455.887435</v>
      </c>
      <c r="BS110" s="2" t="n">
        <v>3505.601441</v>
      </c>
      <c r="BT110" s="2" t="n">
        <v>3505.191485</v>
      </c>
      <c r="BU110" s="2" t="n">
        <v>3503.649908</v>
      </c>
      <c r="BV110" s="2" t="n">
        <v>3511.545639</v>
      </c>
      <c r="BW110" s="2" t="n">
        <v>3511.136737</v>
      </c>
      <c r="BX110" s="2" t="n">
        <v>3510.384938</v>
      </c>
      <c r="BY110" s="2" t="n">
        <v>3513.437572</v>
      </c>
      <c r="BZ110" s="2" t="n">
        <v>3521.071048</v>
      </c>
      <c r="CA110" s="2" t="n">
        <v>3542.875604</v>
      </c>
      <c r="CB110" s="2" t="n">
        <v>3551.032938</v>
      </c>
      <c r="CC110" s="2" t="n">
        <v>3545.257681</v>
      </c>
      <c r="CD110" s="2" t="n">
        <v>3542.903354</v>
      </c>
      <c r="CE110" s="2" t="n">
        <v>3525.291762</v>
      </c>
      <c r="CF110" s="2" t="n">
        <v>3521.983264</v>
      </c>
      <c r="CG110" s="2" t="n">
        <v>3498.481203</v>
      </c>
      <c r="CH110" s="2" t="n">
        <v>3477.846429</v>
      </c>
      <c r="CI110" s="2" t="n">
        <v>3427.545573</v>
      </c>
      <c r="CJ110" s="2" t="n">
        <v>3399.586221</v>
      </c>
      <c r="CK110" s="2" t="n">
        <v>3408.349385</v>
      </c>
      <c r="CL110" s="2" t="n">
        <v>3408.35976</v>
      </c>
      <c r="CM110" s="2" t="n">
        <v>3415.055319</v>
      </c>
      <c r="CN110" s="2" t="n">
        <v>3405.576323</v>
      </c>
      <c r="CO110" s="2" t="n">
        <v>3402.046674</v>
      </c>
      <c r="CP110" s="2" t="n">
        <v>3379.093307</v>
      </c>
      <c r="CQ110" s="2" t="n">
        <v>3382.409021</v>
      </c>
      <c r="CR110" s="2" t="n">
        <v>3375.244341</v>
      </c>
      <c r="CS110" s="2" t="n">
        <v>3348.524277</v>
      </c>
      <c r="CT110" s="2" t="n">
        <v>3328.595352</v>
      </c>
    </row>
    <row r="111" customFormat="false" ht="12.75" hidden="false" customHeight="false" outlineLevel="0" collapsed="false">
      <c r="A111" s="0" t="s">
        <v>2115</v>
      </c>
      <c r="B111" s="2" t="n">
        <v>441031.6504</v>
      </c>
      <c r="C111" s="2" t="n">
        <v>3534.466485</v>
      </c>
      <c r="D111" s="2" t="n">
        <v>3406.684703</v>
      </c>
      <c r="E111" s="2" t="n">
        <v>3320.717061</v>
      </c>
      <c r="F111" s="2" t="n">
        <v>3306.933501</v>
      </c>
      <c r="G111" s="2" t="n">
        <v>3234.362369</v>
      </c>
      <c r="H111" s="2" t="n">
        <v>3248.717998</v>
      </c>
      <c r="I111" s="2" t="n">
        <v>3221.746061</v>
      </c>
      <c r="J111" s="2" t="n">
        <v>3240.097051</v>
      </c>
      <c r="K111" s="2" t="n">
        <v>3222.55972</v>
      </c>
      <c r="L111" s="2" t="n">
        <v>3241.963204</v>
      </c>
      <c r="M111" s="2" t="n">
        <v>3253.627465</v>
      </c>
      <c r="N111" s="2" t="n">
        <v>3256.653469</v>
      </c>
      <c r="O111" s="2" t="n">
        <v>3293.391386</v>
      </c>
      <c r="P111" s="2" t="n">
        <v>3314.272433</v>
      </c>
      <c r="Q111" s="2" t="n">
        <v>3333.011055</v>
      </c>
      <c r="R111" s="2" t="n">
        <v>3335.500186</v>
      </c>
      <c r="S111" s="2" t="n">
        <v>3388.213097</v>
      </c>
      <c r="T111" s="2" t="n">
        <v>3406.224169</v>
      </c>
      <c r="U111" s="2" t="n">
        <v>3461.484127</v>
      </c>
      <c r="V111" s="2" t="n">
        <v>3566.36832</v>
      </c>
      <c r="W111" s="2" t="n">
        <v>3745.767918</v>
      </c>
      <c r="X111" s="2" t="n">
        <v>3933.639019</v>
      </c>
      <c r="Y111" s="2" t="n">
        <v>4136.92356</v>
      </c>
      <c r="Z111" s="2" t="n">
        <v>4407.52698</v>
      </c>
      <c r="AA111" s="2" t="n">
        <v>4780.407937</v>
      </c>
      <c r="AB111" s="2" t="n">
        <v>5051.770224</v>
      </c>
      <c r="AC111" s="2" t="n">
        <v>5254.934003</v>
      </c>
      <c r="AD111" s="2" t="n">
        <v>5388.650852</v>
      </c>
      <c r="AE111" s="2" t="n">
        <v>5538.346598</v>
      </c>
      <c r="AF111" s="2" t="n">
        <v>5545.375432</v>
      </c>
      <c r="AG111" s="2" t="n">
        <v>5424.355973</v>
      </c>
      <c r="AH111" s="2" t="n">
        <v>5317.723935</v>
      </c>
      <c r="AI111" s="2" t="n">
        <v>5251.270875</v>
      </c>
      <c r="AJ111" s="2" t="n">
        <v>5257.403954</v>
      </c>
      <c r="AK111" s="2" t="n">
        <v>5178.322238</v>
      </c>
      <c r="AL111" s="2" t="n">
        <v>5150.408531</v>
      </c>
      <c r="AM111" s="2" t="n">
        <v>5139.843482</v>
      </c>
      <c r="AN111" s="2" t="n">
        <v>5160.887526</v>
      </c>
      <c r="AO111" s="2" t="n">
        <v>5164.212218</v>
      </c>
      <c r="AP111" s="2" t="n">
        <v>5136.332946</v>
      </c>
      <c r="AQ111" s="2" t="n">
        <v>5154.149653</v>
      </c>
      <c r="AR111" s="2" t="n">
        <v>5101.356926</v>
      </c>
      <c r="AS111" s="2" t="n">
        <v>5087.899928</v>
      </c>
      <c r="AT111" s="2" t="n">
        <v>5078.819955</v>
      </c>
      <c r="AU111" s="2" t="n">
        <v>5085.498371</v>
      </c>
      <c r="AV111" s="2" t="n">
        <v>5032.31262</v>
      </c>
      <c r="AW111" s="2" t="n">
        <v>5002.941535</v>
      </c>
      <c r="AX111" s="2" t="n">
        <v>4924.710022</v>
      </c>
      <c r="AY111" s="2" t="n">
        <v>4901.386393</v>
      </c>
      <c r="AZ111" s="2" t="n">
        <v>4837.745176</v>
      </c>
      <c r="BA111" s="2" t="n">
        <v>4804.416348</v>
      </c>
      <c r="BB111" s="2" t="n">
        <v>4764.490007</v>
      </c>
      <c r="BC111" s="2" t="n">
        <v>4719.121451</v>
      </c>
      <c r="BD111" s="2" t="n">
        <v>4739.688057</v>
      </c>
      <c r="BE111" s="2" t="n">
        <v>4743.724863</v>
      </c>
      <c r="BF111" s="2" t="n">
        <v>4734.948</v>
      </c>
      <c r="BG111" s="2" t="n">
        <v>4800.492053</v>
      </c>
      <c r="BH111" s="2" t="n">
        <v>4799.934793</v>
      </c>
      <c r="BI111" s="2" t="n">
        <v>4727.034642</v>
      </c>
      <c r="BJ111" s="2" t="n">
        <v>4649.737082</v>
      </c>
      <c r="BK111" s="2" t="n">
        <v>4616.960642</v>
      </c>
      <c r="BL111" s="2" t="n">
        <v>4619.443828</v>
      </c>
      <c r="BM111" s="2" t="n">
        <v>4644.508612</v>
      </c>
      <c r="BN111" s="2" t="n">
        <v>4648.283776</v>
      </c>
      <c r="BO111" s="2" t="n">
        <v>4680.529995</v>
      </c>
      <c r="BP111" s="2" t="n">
        <v>4763.800759</v>
      </c>
      <c r="BQ111" s="2" t="n">
        <v>4829.774306</v>
      </c>
      <c r="BR111" s="2" t="n">
        <v>4909.452407</v>
      </c>
      <c r="BS111" s="2" t="n">
        <v>4994.214943</v>
      </c>
      <c r="BT111" s="2" t="n">
        <v>5110.582871</v>
      </c>
      <c r="BU111" s="2" t="n">
        <v>5240.699575</v>
      </c>
      <c r="BV111" s="2" t="n">
        <v>5391.184372</v>
      </c>
      <c r="BW111" s="2" t="n">
        <v>5462.81041</v>
      </c>
      <c r="BX111" s="2" t="n">
        <v>5538.097394</v>
      </c>
      <c r="BY111" s="2" t="n">
        <v>5547.163488</v>
      </c>
      <c r="BZ111" s="2" t="n">
        <v>5527.741862</v>
      </c>
      <c r="CA111" s="2" t="n">
        <v>5441.476548</v>
      </c>
      <c r="CB111" s="2" t="n">
        <v>5407.932804</v>
      </c>
      <c r="CC111" s="2" t="n">
        <v>5372.097317</v>
      </c>
      <c r="CD111" s="2" t="n">
        <v>5313.795106</v>
      </c>
      <c r="CE111" s="2" t="n">
        <v>5272.969022</v>
      </c>
      <c r="CF111" s="2" t="n">
        <v>5211.021981</v>
      </c>
      <c r="CG111" s="2" t="n">
        <v>5177.999855</v>
      </c>
      <c r="CH111" s="2" t="n">
        <v>5120.763081</v>
      </c>
      <c r="CI111" s="2" t="n">
        <v>5088.08047</v>
      </c>
      <c r="CJ111" s="2" t="n">
        <v>5026.42965</v>
      </c>
      <c r="CK111" s="2" t="n">
        <v>4943.015818</v>
      </c>
      <c r="CL111" s="2" t="n">
        <v>4831.864778</v>
      </c>
      <c r="CM111" s="2" t="n">
        <v>4684.931516</v>
      </c>
      <c r="CN111" s="2" t="n">
        <v>4566.007197</v>
      </c>
      <c r="CO111" s="2" t="n">
        <v>4453.364835</v>
      </c>
      <c r="CP111" s="2" t="n">
        <v>4301.347107</v>
      </c>
      <c r="CQ111" s="2" t="n">
        <v>4166.021233</v>
      </c>
      <c r="CR111" s="2" t="n">
        <v>4049.408468</v>
      </c>
      <c r="CS111" s="2" t="n">
        <v>3961.183112</v>
      </c>
      <c r="CT111" s="2" t="n">
        <v>3875.185308</v>
      </c>
    </row>
    <row r="112" customFormat="false" ht="12.75" hidden="false" customHeight="false" outlineLevel="0" collapsed="false">
      <c r="A112" s="0" t="s">
        <v>2116</v>
      </c>
      <c r="B112" s="2" t="n">
        <v>1281.007642</v>
      </c>
      <c r="C112" s="2" t="n">
        <v>8.511621</v>
      </c>
      <c r="D112" s="2" t="n">
        <v>9.884201</v>
      </c>
      <c r="E112" s="2" t="n">
        <v>9.79596</v>
      </c>
      <c r="F112" s="2" t="n">
        <v>9.799819</v>
      </c>
      <c r="G112" s="2" t="n">
        <v>2.762655</v>
      </c>
      <c r="H112" s="2" t="n">
        <v>2.798762</v>
      </c>
      <c r="I112" s="2" t="n">
        <v>2.875089</v>
      </c>
      <c r="J112" s="2" t="n">
        <v>2.884988</v>
      </c>
      <c r="K112" s="2" t="n">
        <v>2.876525</v>
      </c>
      <c r="L112" s="2" t="n">
        <v>2.911727</v>
      </c>
      <c r="M112" s="2" t="n">
        <v>3.163295</v>
      </c>
      <c r="N112" s="2" t="n">
        <v>3.153829</v>
      </c>
      <c r="O112" s="2" t="n">
        <v>3.149529</v>
      </c>
      <c r="P112" s="2" t="n">
        <v>3.160764</v>
      </c>
      <c r="Q112" s="2" t="n">
        <v>3.160233</v>
      </c>
      <c r="R112" s="2" t="n">
        <v>3.156816</v>
      </c>
      <c r="S112" s="2" t="n">
        <v>3.16617</v>
      </c>
      <c r="T112" s="2" t="n">
        <v>3.160143</v>
      </c>
      <c r="U112" s="2" t="n">
        <v>3.160746</v>
      </c>
      <c r="V112" s="2" t="n">
        <v>4.574978</v>
      </c>
      <c r="W112" s="2" t="n">
        <v>22.393081</v>
      </c>
      <c r="X112" s="2" t="n">
        <v>23.317057</v>
      </c>
      <c r="Y112" s="2" t="n">
        <v>23.185802</v>
      </c>
      <c r="Z112" s="2" t="n">
        <v>23.661624</v>
      </c>
      <c r="AA112" s="2" t="n">
        <v>30.181024</v>
      </c>
      <c r="AB112" s="2" t="n">
        <v>30.111187</v>
      </c>
      <c r="AC112" s="2" t="n">
        <v>30.514829</v>
      </c>
      <c r="AD112" s="2" t="n">
        <v>30.428555</v>
      </c>
      <c r="AE112" s="2" t="n">
        <v>32.299588</v>
      </c>
      <c r="AF112" s="2" t="n">
        <v>32.36288</v>
      </c>
      <c r="AG112" s="2" t="n">
        <v>32.52153</v>
      </c>
      <c r="AH112" s="2" t="n">
        <v>32.491123</v>
      </c>
      <c r="AI112" s="2" t="n">
        <v>30.566082</v>
      </c>
      <c r="AJ112" s="2" t="n">
        <v>30.689357</v>
      </c>
      <c r="AK112" s="2" t="n">
        <v>30.479195</v>
      </c>
      <c r="AL112" s="2" t="n">
        <v>29.161954</v>
      </c>
      <c r="AM112" s="2" t="n">
        <v>11.340405</v>
      </c>
      <c r="AN112" s="2" t="n">
        <v>10.34586</v>
      </c>
      <c r="AO112" s="2" t="n">
        <v>10.060885</v>
      </c>
      <c r="AP112" s="2" t="n">
        <v>9.860128</v>
      </c>
      <c r="AQ112" s="2" t="n">
        <v>3.597944</v>
      </c>
      <c r="AR112" s="2" t="n">
        <v>3.188521</v>
      </c>
      <c r="AS112" s="2" t="n">
        <v>3.198315</v>
      </c>
      <c r="AT112" s="2" t="n">
        <v>3.187461</v>
      </c>
      <c r="AU112" s="2" t="n">
        <v>3.190868</v>
      </c>
      <c r="AV112" s="2" t="n">
        <v>3.179622</v>
      </c>
      <c r="AW112" s="2" t="n">
        <v>2.99676</v>
      </c>
      <c r="AX112" s="2" t="n">
        <v>3.283316</v>
      </c>
      <c r="AY112" s="2" t="n">
        <v>4.017697</v>
      </c>
      <c r="AZ112" s="2" t="n">
        <v>4.043496</v>
      </c>
      <c r="BA112" s="2" t="n">
        <v>4.062909</v>
      </c>
      <c r="BB112" s="2" t="n">
        <v>4.059837</v>
      </c>
      <c r="BC112" s="2" t="n">
        <v>3.860937</v>
      </c>
      <c r="BD112" s="2" t="n">
        <v>3.795912</v>
      </c>
      <c r="BE112" s="2" t="n">
        <v>3.798289</v>
      </c>
      <c r="BF112" s="2" t="n">
        <v>7.279617</v>
      </c>
      <c r="BG112" s="2" t="n">
        <v>8.664825</v>
      </c>
      <c r="BH112" s="2" t="n">
        <v>6.040041</v>
      </c>
      <c r="BI112" s="2" t="n">
        <v>4.038335</v>
      </c>
      <c r="BJ112" s="2" t="n">
        <v>4.03249</v>
      </c>
      <c r="BK112" s="2" t="n">
        <v>3.993202</v>
      </c>
      <c r="BL112" s="2" t="n">
        <v>4.012698</v>
      </c>
      <c r="BM112" s="2" t="n">
        <v>4.02465</v>
      </c>
      <c r="BN112" s="2" t="n">
        <v>4.016256</v>
      </c>
      <c r="BO112" s="2" t="n">
        <v>4.04735</v>
      </c>
      <c r="BP112" s="2" t="n">
        <v>4.03616</v>
      </c>
      <c r="BQ112" s="2" t="n">
        <v>4.018618</v>
      </c>
      <c r="BR112" s="2" t="n">
        <v>4.04114</v>
      </c>
      <c r="BS112" s="2" t="n">
        <v>4.024383</v>
      </c>
      <c r="BT112" s="2" t="n">
        <v>4.83021</v>
      </c>
      <c r="BU112" s="2" t="n">
        <v>11.283742</v>
      </c>
      <c r="BV112" s="2" t="n">
        <v>15.335832</v>
      </c>
      <c r="BW112" s="2" t="n">
        <v>31.642608</v>
      </c>
      <c r="BX112" s="2" t="n">
        <v>31.416466</v>
      </c>
      <c r="BY112" s="2" t="n">
        <v>31.258769</v>
      </c>
      <c r="BZ112" s="2" t="n">
        <v>31.285068</v>
      </c>
      <c r="CA112" s="2" t="n">
        <v>31.417856</v>
      </c>
      <c r="CB112" s="2" t="n">
        <v>31.250277</v>
      </c>
      <c r="CC112" s="2" t="n">
        <v>31.032667</v>
      </c>
      <c r="CD112" s="2" t="n">
        <v>30.86413</v>
      </c>
      <c r="CE112" s="2" t="n">
        <v>31.316467</v>
      </c>
      <c r="CF112" s="2" t="n">
        <v>31.319517</v>
      </c>
      <c r="CG112" s="2" t="n">
        <v>31.274601</v>
      </c>
      <c r="CH112" s="2" t="n">
        <v>31.32272</v>
      </c>
      <c r="CI112" s="2" t="n">
        <v>31.321315</v>
      </c>
      <c r="CJ112" s="2" t="n">
        <v>31.297331</v>
      </c>
      <c r="CK112" s="2" t="n">
        <v>31.463554</v>
      </c>
      <c r="CL112" s="2" t="n">
        <v>30.657292</v>
      </c>
      <c r="CM112" s="2" t="n">
        <v>5.966076</v>
      </c>
      <c r="CN112" s="2" t="n">
        <v>4.084028</v>
      </c>
      <c r="CO112" s="2" t="n">
        <v>4.09888</v>
      </c>
      <c r="CP112" s="2" t="n">
        <v>4.072872</v>
      </c>
      <c r="CQ112" s="2" t="n">
        <v>4.071968</v>
      </c>
      <c r="CR112" s="2" t="n">
        <v>4.065462</v>
      </c>
      <c r="CS112" s="2" t="n">
        <v>4.071188</v>
      </c>
      <c r="CT112" s="2" t="n">
        <v>5.175101</v>
      </c>
    </row>
    <row r="113" customFormat="false" ht="12.75" hidden="false" customHeight="false" outlineLevel="0" collapsed="false">
      <c r="A113" s="0" t="s">
        <v>2117</v>
      </c>
      <c r="B113" s="2" t="n">
        <v>119979.8482</v>
      </c>
      <c r="C113" s="2" t="n">
        <v>1249.658162</v>
      </c>
      <c r="D113" s="2" t="n">
        <v>1249.770215</v>
      </c>
      <c r="E113" s="2" t="n">
        <v>1249.931638</v>
      </c>
      <c r="F113" s="2" t="n">
        <v>1249.862996</v>
      </c>
      <c r="G113" s="2" t="n">
        <v>1250.246624</v>
      </c>
      <c r="H113" s="2" t="n">
        <v>1250.237877</v>
      </c>
      <c r="I113" s="2" t="n">
        <v>1250.063815</v>
      </c>
      <c r="J113" s="2" t="n">
        <v>1250.263232</v>
      </c>
      <c r="K113" s="2" t="n">
        <v>1249.990437</v>
      </c>
      <c r="L113" s="2" t="n">
        <v>1250.310988</v>
      </c>
      <c r="M113" s="2" t="n">
        <v>1250.454835</v>
      </c>
      <c r="N113" s="2" t="n">
        <v>1250.067096</v>
      </c>
      <c r="O113" s="2" t="n">
        <v>1250.053111</v>
      </c>
      <c r="P113" s="2" t="n">
        <v>1250.105489</v>
      </c>
      <c r="Q113" s="2" t="n">
        <v>1249.391473</v>
      </c>
      <c r="R113" s="2" t="n">
        <v>1249.744201</v>
      </c>
      <c r="S113" s="2" t="n">
        <v>1249.425055</v>
      </c>
      <c r="T113" s="2" t="n">
        <v>1249.604312</v>
      </c>
      <c r="U113" s="2" t="n">
        <v>1249.575405</v>
      </c>
      <c r="V113" s="2" t="n">
        <v>1249.680841</v>
      </c>
      <c r="W113" s="2" t="n">
        <v>1249.522459</v>
      </c>
      <c r="X113" s="2" t="n">
        <v>1249.41939</v>
      </c>
      <c r="Y113" s="2" t="n">
        <v>1249.437229</v>
      </c>
      <c r="Z113" s="2" t="n">
        <v>1249.4281</v>
      </c>
      <c r="AA113" s="2" t="n">
        <v>1249.764646</v>
      </c>
      <c r="AB113" s="2" t="n">
        <v>1249.41394</v>
      </c>
      <c r="AC113" s="2" t="n">
        <v>1249.236619</v>
      </c>
      <c r="AD113" s="2" t="n">
        <v>1249.293981</v>
      </c>
      <c r="AE113" s="2" t="n">
        <v>1249.362416</v>
      </c>
      <c r="AF113" s="2" t="n">
        <v>1249.108334</v>
      </c>
      <c r="AG113" s="2" t="n">
        <v>1249.419848</v>
      </c>
      <c r="AH113" s="2" t="n">
        <v>1249.151945</v>
      </c>
      <c r="AI113" s="2" t="n">
        <v>1249.585428</v>
      </c>
      <c r="AJ113" s="2" t="n">
        <v>1249.697118</v>
      </c>
      <c r="AK113" s="2" t="n">
        <v>1249.691308</v>
      </c>
      <c r="AL113" s="2" t="n">
        <v>1249.41778</v>
      </c>
      <c r="AM113" s="2" t="n">
        <v>1249.55863</v>
      </c>
      <c r="AN113" s="2" t="n">
        <v>1249.667013</v>
      </c>
      <c r="AO113" s="2" t="n">
        <v>1248.98146</v>
      </c>
      <c r="AP113" s="2" t="n">
        <v>1249.193928</v>
      </c>
      <c r="AQ113" s="2" t="n">
        <v>1249.501157</v>
      </c>
      <c r="AR113" s="2" t="n">
        <v>1249.307441</v>
      </c>
      <c r="AS113" s="2" t="n">
        <v>1249.24833</v>
      </c>
      <c r="AT113" s="2" t="n">
        <v>1249.253635</v>
      </c>
      <c r="AU113" s="2" t="n">
        <v>1249.372232</v>
      </c>
      <c r="AV113" s="2" t="n">
        <v>1249.279571</v>
      </c>
      <c r="AW113" s="2" t="n">
        <v>1249.133025</v>
      </c>
      <c r="AX113" s="2" t="n">
        <v>1249.314895</v>
      </c>
      <c r="AY113" s="2" t="n">
        <v>1249.146986</v>
      </c>
      <c r="AZ113" s="2" t="n">
        <v>1249.329619</v>
      </c>
      <c r="BA113" s="2" t="n">
        <v>1249.555188</v>
      </c>
      <c r="BB113" s="2" t="n">
        <v>1249.419309</v>
      </c>
      <c r="BC113" s="2" t="n">
        <v>1249.594417</v>
      </c>
      <c r="BD113" s="2" t="n">
        <v>1249.477416</v>
      </c>
      <c r="BE113" s="2" t="n">
        <v>1249.371773</v>
      </c>
      <c r="BF113" s="2" t="n">
        <v>1249.533804</v>
      </c>
      <c r="BG113" s="2" t="n">
        <v>1249.322658</v>
      </c>
      <c r="BH113" s="2" t="n">
        <v>1249.805307</v>
      </c>
      <c r="BI113" s="2" t="n">
        <v>1249.543285</v>
      </c>
      <c r="BJ113" s="2" t="n">
        <v>1250.020397</v>
      </c>
      <c r="BK113" s="2" t="n">
        <v>1249.500403</v>
      </c>
      <c r="BL113" s="2" t="n">
        <v>1249.73418</v>
      </c>
      <c r="BM113" s="2" t="n">
        <v>1249.80047</v>
      </c>
      <c r="BN113" s="2" t="n">
        <v>1249.512682</v>
      </c>
      <c r="BO113" s="2" t="n">
        <v>1249.646794</v>
      </c>
      <c r="BP113" s="2" t="n">
        <v>1249.463273</v>
      </c>
      <c r="BQ113" s="2" t="n">
        <v>1249.989567</v>
      </c>
      <c r="BR113" s="2" t="n">
        <v>1250.306083</v>
      </c>
      <c r="BS113" s="2" t="n">
        <v>1250.519186</v>
      </c>
      <c r="BT113" s="2" t="n">
        <v>1249.959982</v>
      </c>
      <c r="BU113" s="2" t="n">
        <v>1250.297122</v>
      </c>
      <c r="BV113" s="2" t="n">
        <v>1250.124961</v>
      </c>
      <c r="BW113" s="2" t="n">
        <v>1250.391784</v>
      </c>
      <c r="BX113" s="2" t="n">
        <v>1250.024647</v>
      </c>
      <c r="BY113" s="2" t="n">
        <v>1250.002339</v>
      </c>
      <c r="BZ113" s="2" t="n">
        <v>1250.082423</v>
      </c>
      <c r="CA113" s="2" t="n">
        <v>1250.183013</v>
      </c>
      <c r="CB113" s="2" t="n">
        <v>1250.385887</v>
      </c>
      <c r="CC113" s="2" t="n">
        <v>1250.250481</v>
      </c>
      <c r="CD113" s="2" t="n">
        <v>1250.269509</v>
      </c>
      <c r="CE113" s="2" t="n">
        <v>1250.238322</v>
      </c>
      <c r="CF113" s="2" t="n">
        <v>1250.424052</v>
      </c>
      <c r="CG113" s="2" t="n">
        <v>1250.268259</v>
      </c>
      <c r="CH113" s="2" t="n">
        <v>1250.401551</v>
      </c>
      <c r="CI113" s="2" t="n">
        <v>1250.123262</v>
      </c>
      <c r="CJ113" s="2" t="n">
        <v>1250.264013</v>
      </c>
      <c r="CK113" s="2" t="n">
        <v>1250.504833</v>
      </c>
      <c r="CL113" s="2" t="n">
        <v>1250.052059</v>
      </c>
      <c r="CM113" s="2" t="n">
        <v>1250.403745</v>
      </c>
      <c r="CN113" s="2" t="n">
        <v>1250.00103</v>
      </c>
      <c r="CO113" s="2" t="n">
        <v>1250.172924</v>
      </c>
      <c r="CP113" s="2" t="n">
        <v>1250.243264</v>
      </c>
      <c r="CQ113" s="2" t="n">
        <v>1250.387223</v>
      </c>
      <c r="CR113" s="2" t="n">
        <v>1250.121638</v>
      </c>
      <c r="CS113" s="2" t="n">
        <v>1250.311801</v>
      </c>
      <c r="CT113" s="2" t="n">
        <v>1250.165594</v>
      </c>
    </row>
    <row r="114" customFormat="false" ht="12.75" hidden="false" customHeight="false" outlineLevel="0" collapsed="false">
      <c r="A114" s="0" t="s">
        <v>2118</v>
      </c>
      <c r="B114" s="2" t="n">
        <v>12156.11892</v>
      </c>
      <c r="C114" s="2" t="n">
        <v>104.247852</v>
      </c>
      <c r="D114" s="2" t="n">
        <v>101.847665</v>
      </c>
      <c r="E114" s="2" t="n">
        <v>101.754123</v>
      </c>
      <c r="F114" s="2" t="n">
        <v>101.893643</v>
      </c>
      <c r="G114" s="2" t="n">
        <v>101.643561</v>
      </c>
      <c r="H114" s="2" t="n">
        <v>101.637473</v>
      </c>
      <c r="I114" s="2" t="n">
        <v>101.511548</v>
      </c>
      <c r="J114" s="2" t="n">
        <v>101.68578</v>
      </c>
      <c r="K114" s="2" t="n">
        <v>101.613946</v>
      </c>
      <c r="L114" s="2" t="n">
        <v>101.708468</v>
      </c>
      <c r="M114" s="2" t="n">
        <v>100.598574</v>
      </c>
      <c r="N114" s="2" t="n">
        <v>100.092818</v>
      </c>
      <c r="O114" s="2" t="n">
        <v>99.760652</v>
      </c>
      <c r="P114" s="2" t="n">
        <v>100.883279</v>
      </c>
      <c r="Q114" s="2" t="n">
        <v>101.021755</v>
      </c>
      <c r="R114" s="2" t="n">
        <v>102.58509</v>
      </c>
      <c r="S114" s="2" t="n">
        <v>102.781708</v>
      </c>
      <c r="T114" s="2" t="n">
        <v>103.665796</v>
      </c>
      <c r="U114" s="2" t="n">
        <v>102.84205</v>
      </c>
      <c r="V114" s="2" t="n">
        <v>107.084542</v>
      </c>
      <c r="W114" s="2" t="n">
        <v>122.274312</v>
      </c>
      <c r="X114" s="2" t="n">
        <v>128.785715</v>
      </c>
      <c r="Y114" s="2" t="n">
        <v>130.340531</v>
      </c>
      <c r="Z114" s="2" t="n">
        <v>132.400553</v>
      </c>
      <c r="AA114" s="2" t="n">
        <v>130.381058</v>
      </c>
      <c r="AB114" s="2" t="n">
        <v>133.444133</v>
      </c>
      <c r="AC114" s="2" t="n">
        <v>133.634919</v>
      </c>
      <c r="AD114" s="2" t="n">
        <v>134.721673</v>
      </c>
      <c r="AE114" s="2" t="n">
        <v>153.116159</v>
      </c>
      <c r="AF114" s="2" t="n">
        <v>145.836944</v>
      </c>
      <c r="AG114" s="2" t="n">
        <v>150.568852</v>
      </c>
      <c r="AH114" s="2" t="n">
        <v>151.0805</v>
      </c>
      <c r="AI114" s="2" t="n">
        <v>153.425317</v>
      </c>
      <c r="AJ114" s="2" t="n">
        <v>154.102223</v>
      </c>
      <c r="AK114" s="2" t="n">
        <v>154.538545</v>
      </c>
      <c r="AL114" s="2" t="n">
        <v>149.533734</v>
      </c>
      <c r="AM114" s="2" t="n">
        <v>141.455958</v>
      </c>
      <c r="AN114" s="2" t="n">
        <v>141.514131</v>
      </c>
      <c r="AO114" s="2" t="n">
        <v>143.169515</v>
      </c>
      <c r="AP114" s="2" t="n">
        <v>142.051886</v>
      </c>
      <c r="AQ114" s="2" t="n">
        <v>141.175741</v>
      </c>
      <c r="AR114" s="2" t="n">
        <v>140.869658</v>
      </c>
      <c r="AS114" s="2" t="n">
        <v>137.755495</v>
      </c>
      <c r="AT114" s="2" t="n">
        <v>136.612772</v>
      </c>
      <c r="AU114" s="2" t="n">
        <v>135.831686</v>
      </c>
      <c r="AV114" s="2" t="n">
        <v>136.185695</v>
      </c>
      <c r="AW114" s="2" t="n">
        <v>138.939728</v>
      </c>
      <c r="AX114" s="2" t="n">
        <v>138.952626</v>
      </c>
      <c r="AY114" s="2" t="n">
        <v>138.117507</v>
      </c>
      <c r="AZ114" s="2" t="n">
        <v>136.375607</v>
      </c>
      <c r="BA114" s="2" t="n">
        <v>135.882034</v>
      </c>
      <c r="BB114" s="2" t="n">
        <v>136.107109</v>
      </c>
      <c r="BC114" s="2" t="n">
        <v>137.193085</v>
      </c>
      <c r="BD114" s="2" t="n">
        <v>136.450421</v>
      </c>
      <c r="BE114" s="2" t="n">
        <v>136.084128</v>
      </c>
      <c r="BF114" s="2" t="n">
        <v>138.042961</v>
      </c>
      <c r="BG114" s="2" t="n">
        <v>138.386044</v>
      </c>
      <c r="BH114" s="2" t="n">
        <v>138.447646</v>
      </c>
      <c r="BI114" s="2" t="n">
        <v>137.904948</v>
      </c>
      <c r="BJ114" s="2" t="n">
        <v>137.832254</v>
      </c>
      <c r="BK114" s="2" t="n">
        <v>135.435016</v>
      </c>
      <c r="BL114" s="2" t="n">
        <v>135.14498</v>
      </c>
      <c r="BM114" s="2" t="n">
        <v>135.770457</v>
      </c>
      <c r="BN114" s="2" t="n">
        <v>135.360494</v>
      </c>
      <c r="BO114" s="2" t="n">
        <v>137.046083</v>
      </c>
      <c r="BP114" s="2" t="n">
        <v>133.435664</v>
      </c>
      <c r="BQ114" s="2" t="n">
        <v>132.636251</v>
      </c>
      <c r="BR114" s="2" t="n">
        <v>127.174522</v>
      </c>
      <c r="BS114" s="2" t="n">
        <v>124.585006</v>
      </c>
      <c r="BT114" s="2" t="n">
        <v>123.409078</v>
      </c>
      <c r="BU114" s="2" t="n">
        <v>123.365077</v>
      </c>
      <c r="BV114" s="2" t="n">
        <v>124.036837</v>
      </c>
      <c r="BW114" s="2" t="n">
        <v>124.747189</v>
      </c>
      <c r="BX114" s="2" t="n">
        <v>124.249693</v>
      </c>
      <c r="BY114" s="2" t="n">
        <v>123.964211</v>
      </c>
      <c r="BZ114" s="2" t="n">
        <v>123.689084</v>
      </c>
      <c r="CA114" s="2" t="n">
        <v>123.929466</v>
      </c>
      <c r="CB114" s="2" t="n">
        <v>124.487159</v>
      </c>
      <c r="CC114" s="2" t="n">
        <v>124.784732</v>
      </c>
      <c r="CD114" s="2" t="n">
        <v>124.09171</v>
      </c>
      <c r="CE114" s="2" t="n">
        <v>124.551922</v>
      </c>
      <c r="CF114" s="2" t="n">
        <v>124.213819</v>
      </c>
      <c r="CG114" s="2" t="n">
        <v>124.26303</v>
      </c>
      <c r="CH114" s="2" t="n">
        <v>124.243025</v>
      </c>
      <c r="CI114" s="2" t="n">
        <v>123.989943</v>
      </c>
      <c r="CJ114" s="2" t="n">
        <v>123.774906</v>
      </c>
      <c r="CK114" s="2" t="n">
        <v>122.071698</v>
      </c>
      <c r="CL114" s="2" t="n">
        <v>122.119639</v>
      </c>
      <c r="CM114" s="2" t="n">
        <v>123.39317</v>
      </c>
      <c r="CN114" s="2" t="n">
        <v>123.230866</v>
      </c>
      <c r="CO114" s="2" t="n">
        <v>123.571445</v>
      </c>
      <c r="CP114" s="2" t="n">
        <v>121.006841</v>
      </c>
      <c r="CQ114" s="2" t="n">
        <v>121.510627</v>
      </c>
      <c r="CR114" s="2" t="n">
        <v>125.080127</v>
      </c>
      <c r="CS114" s="2" t="n">
        <v>123.719374</v>
      </c>
      <c r="CT114" s="2" t="n">
        <v>123.651655</v>
      </c>
    </row>
    <row r="115" customFormat="false" ht="12.75" hidden="false" customHeight="false" outlineLevel="0" collapsed="false">
      <c r="A115" s="0" t="s">
        <v>2119</v>
      </c>
      <c r="B115" s="2" t="n">
        <v>4563.269752</v>
      </c>
      <c r="C115" s="2" t="n">
        <v>207.930324</v>
      </c>
      <c r="D115" s="2" t="n">
        <v>186.944737</v>
      </c>
      <c r="E115" s="2" t="n">
        <v>173.713567</v>
      </c>
      <c r="F115" s="2" t="n">
        <v>163.149433</v>
      </c>
      <c r="G115" s="2" t="n">
        <v>148.858341</v>
      </c>
      <c r="H115" s="2" t="n">
        <v>128.547498</v>
      </c>
      <c r="I115" s="2" t="n">
        <v>124.808685</v>
      </c>
      <c r="J115" s="2" t="n">
        <v>124.02343</v>
      </c>
      <c r="K115" s="2" t="n">
        <v>116.957191</v>
      </c>
      <c r="L115" s="2" t="n">
        <v>108.44066</v>
      </c>
      <c r="M115" s="2" t="n">
        <v>106.172945</v>
      </c>
      <c r="N115" s="2" t="n">
        <v>97.572719</v>
      </c>
      <c r="O115" s="2" t="n">
        <v>84.893826</v>
      </c>
      <c r="P115" s="2" t="n">
        <v>83.695363</v>
      </c>
      <c r="Q115" s="2" t="n">
        <v>87.602865</v>
      </c>
      <c r="R115" s="2" t="n">
        <v>84.417215</v>
      </c>
      <c r="S115" s="2" t="n">
        <v>82.579857</v>
      </c>
      <c r="T115" s="2" t="n">
        <v>73.119568</v>
      </c>
      <c r="U115" s="2" t="n">
        <v>67.544306</v>
      </c>
      <c r="V115" s="2" t="n">
        <v>68.861958</v>
      </c>
      <c r="W115" s="2" t="n">
        <v>75.87798</v>
      </c>
      <c r="X115" s="2" t="n">
        <v>74.962578</v>
      </c>
      <c r="Y115" s="2" t="n">
        <v>67.560354</v>
      </c>
      <c r="Z115" s="2" t="n">
        <v>72.362538</v>
      </c>
      <c r="AA115" s="2" t="n">
        <v>81.663066</v>
      </c>
      <c r="AB115" s="2" t="n">
        <v>72.328611</v>
      </c>
      <c r="AC115" s="2" t="n">
        <v>62.325443</v>
      </c>
      <c r="AD115" s="2" t="n">
        <v>51.811531</v>
      </c>
      <c r="AE115" s="2" t="n">
        <v>54.646605</v>
      </c>
      <c r="AF115" s="2" t="n">
        <v>52.59399</v>
      </c>
      <c r="AG115" s="2" t="n">
        <v>43.444996</v>
      </c>
      <c r="AH115" s="2" t="n">
        <v>41.442503</v>
      </c>
      <c r="AI115" s="2" t="n">
        <v>56.738359</v>
      </c>
      <c r="AJ115" s="2" t="n">
        <v>61.730204</v>
      </c>
      <c r="AK115" s="2" t="n">
        <v>57.286012</v>
      </c>
      <c r="AL115" s="2" t="n">
        <v>53.262277</v>
      </c>
      <c r="AM115" s="2" t="n">
        <v>51.089917</v>
      </c>
      <c r="AN115" s="2" t="n">
        <v>61.517907</v>
      </c>
      <c r="AO115" s="2" t="n">
        <v>57.196724</v>
      </c>
      <c r="AP115" s="2" t="n">
        <v>63.96985</v>
      </c>
      <c r="AQ115" s="2" t="n">
        <v>46.213356</v>
      </c>
      <c r="AR115" s="2" t="n">
        <v>44.324282</v>
      </c>
      <c r="AS115" s="2" t="n">
        <v>39.743672</v>
      </c>
      <c r="AT115" s="2" t="n">
        <v>34.123232</v>
      </c>
      <c r="AU115" s="2" t="n">
        <v>29.071732</v>
      </c>
      <c r="AV115" s="2" t="n">
        <v>31.478594</v>
      </c>
      <c r="AW115" s="2" t="n">
        <v>26.187141</v>
      </c>
      <c r="AX115" s="2" t="n">
        <v>16.916103</v>
      </c>
      <c r="AY115" s="2" t="n">
        <v>13.557617</v>
      </c>
      <c r="AZ115" s="2" t="n">
        <v>15.801953</v>
      </c>
      <c r="BA115" s="2" t="n">
        <v>7.82307</v>
      </c>
      <c r="BB115" s="2" t="n">
        <v>4.014126</v>
      </c>
      <c r="BC115" s="2" t="n">
        <v>2.445549</v>
      </c>
      <c r="BD115" s="2" t="n">
        <v>2.070831</v>
      </c>
      <c r="BE115" s="2" t="n">
        <v>1.420711</v>
      </c>
      <c r="BF115" s="2" t="n">
        <v>0</v>
      </c>
      <c r="BG115" s="2" t="n">
        <v>0.116685</v>
      </c>
      <c r="BH115" s="2" t="n">
        <v>2.036712</v>
      </c>
      <c r="BI115" s="2" t="n">
        <v>1.132285</v>
      </c>
      <c r="BJ115" s="2" t="n">
        <v>2.625626</v>
      </c>
      <c r="BK115" s="2" t="n">
        <v>2.690085</v>
      </c>
      <c r="BL115" s="2" t="n">
        <v>6.490864</v>
      </c>
      <c r="BM115" s="2" t="n">
        <v>10.087434</v>
      </c>
      <c r="BN115" s="2" t="n">
        <v>13.195926</v>
      </c>
      <c r="BO115" s="2" t="n">
        <v>11.572662</v>
      </c>
      <c r="BP115" s="2" t="n">
        <v>10.148265</v>
      </c>
      <c r="BQ115" s="2" t="n">
        <v>15.199441</v>
      </c>
      <c r="BR115" s="2" t="n">
        <v>15.676041</v>
      </c>
      <c r="BS115" s="2" t="n">
        <v>21.140709</v>
      </c>
      <c r="BT115" s="2" t="n">
        <v>33.51652</v>
      </c>
      <c r="BU115" s="2" t="n">
        <v>41.613519</v>
      </c>
      <c r="BV115" s="2" t="n">
        <v>46.34247</v>
      </c>
      <c r="BW115" s="2" t="n">
        <v>44.264468</v>
      </c>
      <c r="BX115" s="2" t="n">
        <v>41.686357</v>
      </c>
      <c r="BY115" s="2" t="n">
        <v>34.233428</v>
      </c>
      <c r="BZ115" s="2" t="n">
        <v>27.080757</v>
      </c>
      <c r="CA115" s="2" t="n">
        <v>21.812499</v>
      </c>
      <c r="CB115" s="2" t="n">
        <v>17.73771</v>
      </c>
      <c r="CC115" s="2" t="n">
        <v>19.272395</v>
      </c>
      <c r="CD115" s="2" t="n">
        <v>24.240613</v>
      </c>
      <c r="CE115" s="2" t="n">
        <v>26.056938</v>
      </c>
      <c r="CF115" s="2" t="n">
        <v>22.04096</v>
      </c>
      <c r="CG115" s="2" t="n">
        <v>16.550628</v>
      </c>
      <c r="CH115" s="2" t="n">
        <v>17.955139</v>
      </c>
      <c r="CI115" s="2" t="n">
        <v>22.282071</v>
      </c>
      <c r="CJ115" s="2" t="n">
        <v>20.499056</v>
      </c>
      <c r="CK115" s="2" t="n">
        <v>16.523634</v>
      </c>
      <c r="CL115" s="2" t="n">
        <v>17.579778</v>
      </c>
      <c r="CM115" s="2" t="n">
        <v>19.359452</v>
      </c>
      <c r="CN115" s="2" t="n">
        <v>17.652151</v>
      </c>
      <c r="CO115" s="2" t="n">
        <v>16.566271</v>
      </c>
      <c r="CP115" s="2" t="n">
        <v>13.518685</v>
      </c>
      <c r="CQ115" s="2" t="n">
        <v>7.486696</v>
      </c>
      <c r="CR115" s="2" t="n">
        <v>5.368502</v>
      </c>
      <c r="CS115" s="2" t="n">
        <v>4.571059</v>
      </c>
      <c r="CT115" s="2" t="n">
        <v>6.507359</v>
      </c>
    </row>
    <row r="116" customFormat="false" ht="12.75" hidden="false" customHeight="false" outlineLevel="0" collapsed="false">
      <c r="A116" s="0" t="s">
        <v>2120</v>
      </c>
      <c r="B116" s="2" t="n">
        <v>331893.1281</v>
      </c>
      <c r="C116" s="2" t="n">
        <v>3382.936482</v>
      </c>
      <c r="D116" s="2" t="n">
        <v>3405.750672</v>
      </c>
      <c r="E116" s="2" t="n">
        <v>3395.474394</v>
      </c>
      <c r="F116" s="2" t="n">
        <v>3386.807805</v>
      </c>
      <c r="G116" s="2" t="n">
        <v>3374.479709</v>
      </c>
      <c r="H116" s="2" t="n">
        <v>3350.999239</v>
      </c>
      <c r="I116" s="2" t="n">
        <v>3321.227156</v>
      </c>
      <c r="J116" s="2" t="n">
        <v>3328.780465</v>
      </c>
      <c r="K116" s="2" t="n">
        <v>3345.691505</v>
      </c>
      <c r="L116" s="2" t="n">
        <v>3345.167776</v>
      </c>
      <c r="M116" s="2" t="n">
        <v>3357.208738</v>
      </c>
      <c r="N116" s="2" t="n">
        <v>3372.856671</v>
      </c>
      <c r="O116" s="2" t="n">
        <v>3349.319598</v>
      </c>
      <c r="P116" s="2" t="n">
        <v>3342.163007</v>
      </c>
      <c r="Q116" s="2" t="n">
        <v>3347.536775</v>
      </c>
      <c r="R116" s="2" t="n">
        <v>3361.769215</v>
      </c>
      <c r="S116" s="2" t="n">
        <v>3385.638924</v>
      </c>
      <c r="T116" s="2" t="n">
        <v>3395.918798</v>
      </c>
      <c r="U116" s="2" t="n">
        <v>3399.869755</v>
      </c>
      <c r="V116" s="2" t="n">
        <v>3397.306988</v>
      </c>
      <c r="W116" s="2" t="n">
        <v>3455.419051</v>
      </c>
      <c r="X116" s="2" t="n">
        <v>3466.403801</v>
      </c>
      <c r="Y116" s="2" t="n">
        <v>3460.323553</v>
      </c>
      <c r="Z116" s="2" t="n">
        <v>3458.045922</v>
      </c>
      <c r="AA116" s="2" t="n">
        <v>3453.896349</v>
      </c>
      <c r="AB116" s="2" t="n">
        <v>3454.69145</v>
      </c>
      <c r="AC116" s="2" t="n">
        <v>3449.728277</v>
      </c>
      <c r="AD116" s="2" t="n">
        <v>3459.380996</v>
      </c>
      <c r="AE116" s="2" t="n">
        <v>3459.1283</v>
      </c>
      <c r="AF116" s="2" t="n">
        <v>3475.96352</v>
      </c>
      <c r="AG116" s="2" t="n">
        <v>3486.455468</v>
      </c>
      <c r="AH116" s="2" t="n">
        <v>3503.117495</v>
      </c>
      <c r="AI116" s="2" t="n">
        <v>3510.104617</v>
      </c>
      <c r="AJ116" s="2" t="n">
        <v>3517.806225</v>
      </c>
      <c r="AK116" s="2" t="n">
        <v>3518.048413</v>
      </c>
      <c r="AL116" s="2" t="n">
        <v>3532.750501</v>
      </c>
      <c r="AM116" s="2" t="n">
        <v>3540.720533</v>
      </c>
      <c r="AN116" s="2" t="n">
        <v>3545.421768</v>
      </c>
      <c r="AO116" s="2" t="n">
        <v>3547.045083</v>
      </c>
      <c r="AP116" s="2" t="n">
        <v>3544.805849</v>
      </c>
      <c r="AQ116" s="2" t="n">
        <v>3540.166064</v>
      </c>
      <c r="AR116" s="2" t="n">
        <v>3538.01143</v>
      </c>
      <c r="AS116" s="2" t="n">
        <v>3545.973071</v>
      </c>
      <c r="AT116" s="2" t="n">
        <v>3534.908472</v>
      </c>
      <c r="AU116" s="2" t="n">
        <v>3536.343725</v>
      </c>
      <c r="AV116" s="2" t="n">
        <v>3516.756807</v>
      </c>
      <c r="AW116" s="2" t="n">
        <v>3512.270994</v>
      </c>
      <c r="AX116" s="2" t="n">
        <v>3506.977571</v>
      </c>
      <c r="AY116" s="2" t="n">
        <v>3481.219782</v>
      </c>
      <c r="AZ116" s="2" t="n">
        <v>3489.605819</v>
      </c>
      <c r="BA116" s="2" t="n">
        <v>3502.548884</v>
      </c>
      <c r="BB116" s="2" t="n">
        <v>3479.488449</v>
      </c>
      <c r="BC116" s="2" t="n">
        <v>3476.487025</v>
      </c>
      <c r="BD116" s="2" t="n">
        <v>3466.735757</v>
      </c>
      <c r="BE116" s="2" t="n">
        <v>3463.771491</v>
      </c>
      <c r="BF116" s="2" t="n">
        <v>3442.28593</v>
      </c>
      <c r="BG116" s="2" t="n">
        <v>3425.568147</v>
      </c>
      <c r="BH116" s="2" t="n">
        <v>3416.976834</v>
      </c>
      <c r="BI116" s="2" t="n">
        <v>3411.309607</v>
      </c>
      <c r="BJ116" s="2" t="n">
        <v>3410.69925</v>
      </c>
      <c r="BK116" s="2" t="n">
        <v>3439.649239</v>
      </c>
      <c r="BL116" s="2" t="n">
        <v>3475.224682</v>
      </c>
      <c r="BM116" s="2" t="n">
        <v>3492.42828</v>
      </c>
      <c r="BN116" s="2" t="n">
        <v>3513.419586</v>
      </c>
      <c r="BO116" s="2" t="n">
        <v>3483.891735</v>
      </c>
      <c r="BP116" s="2" t="n">
        <v>3458.535867</v>
      </c>
      <c r="BQ116" s="2" t="n">
        <v>3450.504916</v>
      </c>
      <c r="BR116" s="2" t="n">
        <v>3478.887964</v>
      </c>
      <c r="BS116" s="2" t="n">
        <v>3488.531973</v>
      </c>
      <c r="BT116" s="2" t="n">
        <v>3503.315772</v>
      </c>
      <c r="BU116" s="2" t="n">
        <v>3513.452987</v>
      </c>
      <c r="BV116" s="2" t="n">
        <v>3487.289446</v>
      </c>
      <c r="BW116" s="2" t="n">
        <v>3484.817206</v>
      </c>
      <c r="BX116" s="2" t="n">
        <v>3468.383896</v>
      </c>
      <c r="BY116" s="2" t="n">
        <v>3460.524745</v>
      </c>
      <c r="BZ116" s="2" t="n">
        <v>3465.075455</v>
      </c>
      <c r="CA116" s="2" t="n">
        <v>3483.752987</v>
      </c>
      <c r="CB116" s="2" t="n">
        <v>3505.386629</v>
      </c>
      <c r="CC116" s="2" t="n">
        <v>3527.631617</v>
      </c>
      <c r="CD116" s="2" t="n">
        <v>3531.54356</v>
      </c>
      <c r="CE116" s="2" t="n">
        <v>3509.114588</v>
      </c>
      <c r="CF116" s="2" t="n">
        <v>3509.656017</v>
      </c>
      <c r="CG116" s="2" t="n">
        <v>3499.93184</v>
      </c>
      <c r="CH116" s="2" t="n">
        <v>3482.204878</v>
      </c>
      <c r="CI116" s="2" t="n">
        <v>3481.818206</v>
      </c>
      <c r="CJ116" s="2" t="n">
        <v>3507.927824</v>
      </c>
      <c r="CK116" s="2" t="n">
        <v>3516.083238</v>
      </c>
      <c r="CL116" s="2" t="n">
        <v>3502.244585</v>
      </c>
      <c r="CM116" s="2" t="n">
        <v>3532.979252</v>
      </c>
      <c r="CN116" s="2" t="n">
        <v>3524.867857</v>
      </c>
      <c r="CO116" s="2" t="n">
        <v>3504.932019</v>
      </c>
      <c r="CP116" s="2" t="n">
        <v>3465.248056</v>
      </c>
      <c r="CQ116" s="2" t="n">
        <v>3392.704234</v>
      </c>
      <c r="CR116" s="2" t="n">
        <v>3320.555075</v>
      </c>
      <c r="CS116" s="2" t="n">
        <v>3289.854321</v>
      </c>
      <c r="CT116" s="2" t="n">
        <v>3256.491625</v>
      </c>
    </row>
    <row r="117" customFormat="false" ht="12.75" hidden="false" customHeight="false" outlineLevel="0" collapsed="false">
      <c r="A117" s="0" t="s">
        <v>2121</v>
      </c>
      <c r="B117" s="2" t="n">
        <v>401516.9804</v>
      </c>
      <c r="C117" s="2" t="n">
        <v>3706.098582</v>
      </c>
      <c r="D117" s="2" t="n">
        <v>3640.50312</v>
      </c>
      <c r="E117" s="2" t="n">
        <v>3591.575884</v>
      </c>
      <c r="F117" s="2" t="n">
        <v>3556.530237</v>
      </c>
      <c r="G117" s="2" t="n">
        <v>3513.221993</v>
      </c>
      <c r="H117" s="2" t="n">
        <v>3499.392782</v>
      </c>
      <c r="I117" s="2" t="n">
        <v>3475.251473</v>
      </c>
      <c r="J117" s="2" t="n">
        <v>3451.336058</v>
      </c>
      <c r="K117" s="2" t="n">
        <v>3425.022089</v>
      </c>
      <c r="L117" s="2" t="n">
        <v>3406.695463</v>
      </c>
      <c r="M117" s="2" t="n">
        <v>3384.954531</v>
      </c>
      <c r="N117" s="2" t="n">
        <v>3334.367134</v>
      </c>
      <c r="O117" s="2" t="n">
        <v>3360.71276</v>
      </c>
      <c r="P117" s="2" t="n">
        <v>3372.68299</v>
      </c>
      <c r="Q117" s="2" t="n">
        <v>3366.316643</v>
      </c>
      <c r="R117" s="2" t="n">
        <v>3355.066725</v>
      </c>
      <c r="S117" s="2" t="n">
        <v>3366.645617</v>
      </c>
      <c r="T117" s="2" t="n">
        <v>3386.114602</v>
      </c>
      <c r="U117" s="2" t="n">
        <v>3394.481719</v>
      </c>
      <c r="V117" s="2" t="n">
        <v>3463.700036</v>
      </c>
      <c r="W117" s="2" t="n">
        <v>3475.714606</v>
      </c>
      <c r="X117" s="2" t="n">
        <v>3562.916714</v>
      </c>
      <c r="Y117" s="2" t="n">
        <v>3616.400348</v>
      </c>
      <c r="Z117" s="2" t="n">
        <v>3687.08956</v>
      </c>
      <c r="AA117" s="2" t="n">
        <v>3894.840071</v>
      </c>
      <c r="AB117" s="2" t="n">
        <v>3960.348067</v>
      </c>
      <c r="AC117" s="2" t="n">
        <v>4033.080736</v>
      </c>
      <c r="AD117" s="2" t="n">
        <v>4072.139817</v>
      </c>
      <c r="AE117" s="2" t="n">
        <v>4188.850013</v>
      </c>
      <c r="AF117" s="2" t="n">
        <v>4250.538596</v>
      </c>
      <c r="AG117" s="2" t="n">
        <v>4335.718134</v>
      </c>
      <c r="AH117" s="2" t="n">
        <v>4407.227101</v>
      </c>
      <c r="AI117" s="2" t="n">
        <v>4514.649906</v>
      </c>
      <c r="AJ117" s="2" t="n">
        <v>4633.219709</v>
      </c>
      <c r="AK117" s="2" t="n">
        <v>4703.929602</v>
      </c>
      <c r="AL117" s="2" t="n">
        <v>4806.742296</v>
      </c>
      <c r="AM117" s="2" t="n">
        <v>4908.236443</v>
      </c>
      <c r="AN117" s="2" t="n">
        <v>4990.148243</v>
      </c>
      <c r="AO117" s="2" t="n">
        <v>5015.646628</v>
      </c>
      <c r="AP117" s="2" t="n">
        <v>5064.87704</v>
      </c>
      <c r="AQ117" s="2" t="n">
        <v>5081.10543</v>
      </c>
      <c r="AR117" s="2" t="n">
        <v>5135.510155</v>
      </c>
      <c r="AS117" s="2" t="n">
        <v>5134.285571</v>
      </c>
      <c r="AT117" s="2" t="n">
        <v>5142.88652</v>
      </c>
      <c r="AU117" s="2" t="n">
        <v>5178.924623</v>
      </c>
      <c r="AV117" s="2" t="n">
        <v>5167.980783</v>
      </c>
      <c r="AW117" s="2" t="n">
        <v>5110.264994</v>
      </c>
      <c r="AX117" s="2" t="n">
        <v>5023.87519</v>
      </c>
      <c r="AY117" s="2" t="n">
        <v>4959.774564</v>
      </c>
      <c r="AZ117" s="2" t="n">
        <v>4876.18971</v>
      </c>
      <c r="BA117" s="2" t="n">
        <v>4879.467086</v>
      </c>
      <c r="BB117" s="2" t="n">
        <v>4821.795617</v>
      </c>
      <c r="BC117" s="2" t="n">
        <v>4755.739062</v>
      </c>
      <c r="BD117" s="2" t="n">
        <v>4677.60536</v>
      </c>
      <c r="BE117" s="2" t="n">
        <v>4613.01104</v>
      </c>
      <c r="BF117" s="2" t="n">
        <v>4598.956078</v>
      </c>
      <c r="BG117" s="2" t="n">
        <v>4569.122924</v>
      </c>
      <c r="BH117" s="2" t="n">
        <v>4546.132476</v>
      </c>
      <c r="BI117" s="2" t="n">
        <v>4513.304208</v>
      </c>
      <c r="BJ117" s="2" t="n">
        <v>4433.860956</v>
      </c>
      <c r="BK117" s="2" t="n">
        <v>4399.507183</v>
      </c>
      <c r="BL117" s="2" t="n">
        <v>4350.019509</v>
      </c>
      <c r="BM117" s="2" t="n">
        <v>4325.994862</v>
      </c>
      <c r="BN117" s="2" t="n">
        <v>4279.560377</v>
      </c>
      <c r="BO117" s="2" t="n">
        <v>4280.01681</v>
      </c>
      <c r="BP117" s="2" t="n">
        <v>4300.378139</v>
      </c>
      <c r="BQ117" s="2" t="n">
        <v>4325.988525</v>
      </c>
      <c r="BR117" s="2" t="n">
        <v>4287.629132</v>
      </c>
      <c r="BS117" s="2" t="n">
        <v>4309.786998</v>
      </c>
      <c r="BT117" s="2" t="n">
        <v>4383.535436</v>
      </c>
      <c r="BU117" s="2" t="n">
        <v>4460.630918</v>
      </c>
      <c r="BV117" s="2" t="n">
        <v>4540.480947</v>
      </c>
      <c r="BW117" s="2" t="n">
        <v>4640.108667</v>
      </c>
      <c r="BX117" s="2" t="n">
        <v>4697.98671</v>
      </c>
      <c r="BY117" s="2" t="n">
        <v>4698.412767</v>
      </c>
      <c r="BZ117" s="2" t="n">
        <v>4662.198958</v>
      </c>
      <c r="CA117" s="2" t="n">
        <v>4587.990117</v>
      </c>
      <c r="CB117" s="2" t="n">
        <v>4521.123179</v>
      </c>
      <c r="CC117" s="2" t="n">
        <v>4439.21841</v>
      </c>
      <c r="CD117" s="2" t="n">
        <v>4372.252905</v>
      </c>
      <c r="CE117" s="2" t="n">
        <v>4407.582636</v>
      </c>
      <c r="CF117" s="2" t="n">
        <v>4340.961983</v>
      </c>
      <c r="CG117" s="2" t="n">
        <v>4301.248534</v>
      </c>
      <c r="CH117" s="2" t="n">
        <v>4234.059623</v>
      </c>
      <c r="CI117" s="2" t="n">
        <v>4088.555758</v>
      </c>
      <c r="CJ117" s="2" t="n">
        <v>4008.724469</v>
      </c>
      <c r="CK117" s="2" t="n">
        <v>3934.554256</v>
      </c>
      <c r="CL117" s="2" t="n">
        <v>3875.729151</v>
      </c>
      <c r="CM117" s="2" t="n">
        <v>3629.709185</v>
      </c>
      <c r="CN117" s="2" t="n">
        <v>3530.706546</v>
      </c>
      <c r="CO117" s="2" t="n">
        <v>3452.316981</v>
      </c>
      <c r="CP117" s="2" t="n">
        <v>3392.738912</v>
      </c>
      <c r="CQ117" s="2" t="n">
        <v>3330.509076</v>
      </c>
      <c r="CR117" s="2" t="n">
        <v>3296.0874</v>
      </c>
      <c r="CS117" s="2" t="n">
        <v>3242.330162</v>
      </c>
      <c r="CT117" s="2" t="n">
        <v>3195.568717</v>
      </c>
    </row>
    <row r="118" customFormat="false" ht="12.75" hidden="false" customHeight="false" outlineLevel="0" collapsed="false">
      <c r="A118" s="0" t="s">
        <v>2122</v>
      </c>
      <c r="B118" s="2" t="n">
        <v>1136.682325</v>
      </c>
      <c r="C118" s="2" t="n">
        <v>10.368259</v>
      </c>
      <c r="D118" s="2" t="n">
        <v>10.358757</v>
      </c>
      <c r="E118" s="2" t="n">
        <v>10.410572</v>
      </c>
      <c r="F118" s="2" t="n">
        <v>9.358574</v>
      </c>
      <c r="G118" s="2" t="n">
        <v>3.159516</v>
      </c>
      <c r="H118" s="2" t="n">
        <v>3.160034</v>
      </c>
      <c r="I118" s="2" t="n">
        <v>3.171218</v>
      </c>
      <c r="J118" s="2" t="n">
        <v>3.181335</v>
      </c>
      <c r="K118" s="2" t="n">
        <v>3.192309</v>
      </c>
      <c r="L118" s="2" t="n">
        <v>3.193572</v>
      </c>
      <c r="M118" s="2" t="n">
        <v>3.185376</v>
      </c>
      <c r="N118" s="2" t="n">
        <v>3.185083</v>
      </c>
      <c r="O118" s="2" t="n">
        <v>3.197452</v>
      </c>
      <c r="P118" s="2" t="n">
        <v>3.175914</v>
      </c>
      <c r="Q118" s="2" t="n">
        <v>3.172415</v>
      </c>
      <c r="R118" s="2" t="n">
        <v>3.057052</v>
      </c>
      <c r="S118" s="2" t="n">
        <v>2.756908</v>
      </c>
      <c r="T118" s="2" t="n">
        <v>2.747112</v>
      </c>
      <c r="U118" s="2" t="n">
        <v>2.236504</v>
      </c>
      <c r="V118" s="2" t="n">
        <v>2.155719</v>
      </c>
      <c r="W118" s="2" t="n">
        <v>2.150541</v>
      </c>
      <c r="X118" s="2" t="n">
        <v>2.117546</v>
      </c>
      <c r="Y118" s="2" t="n">
        <v>1.900059</v>
      </c>
      <c r="Z118" s="2" t="n">
        <v>2.067999</v>
      </c>
      <c r="AA118" s="2" t="n">
        <v>8.243811</v>
      </c>
      <c r="AB118" s="2" t="n">
        <v>9.257537</v>
      </c>
      <c r="AC118" s="2" t="n">
        <v>9.306674</v>
      </c>
      <c r="AD118" s="2" t="n">
        <v>9.276512</v>
      </c>
      <c r="AE118" s="2" t="n">
        <v>10.938184</v>
      </c>
      <c r="AF118" s="2" t="n">
        <v>11.260664</v>
      </c>
      <c r="AG118" s="2" t="n">
        <v>11.306298</v>
      </c>
      <c r="AH118" s="2" t="n">
        <v>11.286953</v>
      </c>
      <c r="AI118" s="2" t="n">
        <v>9.505455</v>
      </c>
      <c r="AJ118" s="2" t="n">
        <v>9.193211</v>
      </c>
      <c r="AK118" s="2" t="n">
        <v>9.743963</v>
      </c>
      <c r="AL118" s="2" t="n">
        <v>11.532983</v>
      </c>
      <c r="AM118" s="2" t="n">
        <v>29.438432</v>
      </c>
      <c r="AN118" s="2" t="n">
        <v>30.421212</v>
      </c>
      <c r="AO118" s="2" t="n">
        <v>30.484934</v>
      </c>
      <c r="AP118" s="2" t="n">
        <v>29.933204</v>
      </c>
      <c r="AQ118" s="2" t="n">
        <v>23.642006</v>
      </c>
      <c r="AR118" s="2" t="n">
        <v>23.421055</v>
      </c>
      <c r="AS118" s="2" t="n">
        <v>23.538068</v>
      </c>
      <c r="AT118" s="2" t="n">
        <v>23.275771</v>
      </c>
      <c r="AU118" s="2" t="n">
        <v>29.77872</v>
      </c>
      <c r="AV118" s="2" t="n">
        <v>29.847112</v>
      </c>
      <c r="AW118" s="2" t="n">
        <v>29.902139</v>
      </c>
      <c r="AX118" s="2" t="n">
        <v>30.357822</v>
      </c>
      <c r="AY118" s="2" t="n">
        <v>35.583617</v>
      </c>
      <c r="AZ118" s="2" t="n">
        <v>35.624376</v>
      </c>
      <c r="BA118" s="2" t="n">
        <v>37.514411</v>
      </c>
      <c r="BB118" s="2" t="n">
        <v>44.28508</v>
      </c>
      <c r="BC118" s="2" t="n">
        <v>26.155455</v>
      </c>
      <c r="BD118" s="2" t="n">
        <v>25.648768</v>
      </c>
      <c r="BE118" s="2" t="n">
        <v>23.331834</v>
      </c>
      <c r="BF118" s="2" t="n">
        <v>22.217172</v>
      </c>
      <c r="BG118" s="2" t="n">
        <v>12.503325</v>
      </c>
      <c r="BH118" s="2" t="n">
        <v>11.143125</v>
      </c>
      <c r="BI118" s="2" t="n">
        <v>8.996227</v>
      </c>
      <c r="BJ118" s="2" t="n">
        <v>9.008403</v>
      </c>
      <c r="BK118" s="2" t="n">
        <v>8.669358</v>
      </c>
      <c r="BL118" s="2" t="n">
        <v>4.582902</v>
      </c>
      <c r="BM118" s="2" t="n">
        <v>4.320543</v>
      </c>
      <c r="BN118" s="2" t="n">
        <v>4.314686</v>
      </c>
      <c r="BO118" s="2" t="n">
        <v>4.262789</v>
      </c>
      <c r="BP118" s="2" t="n">
        <v>4.254828</v>
      </c>
      <c r="BQ118" s="2" t="n">
        <v>4.28432</v>
      </c>
      <c r="BR118" s="2" t="n">
        <v>4.271803</v>
      </c>
      <c r="BS118" s="2" t="n">
        <v>4.250326</v>
      </c>
      <c r="BT118" s="2" t="n">
        <v>5.141773</v>
      </c>
      <c r="BU118" s="2" t="n">
        <v>11.346951</v>
      </c>
      <c r="BV118" s="2" t="n">
        <v>11.526638</v>
      </c>
      <c r="BW118" s="2" t="n">
        <v>11.660126</v>
      </c>
      <c r="BX118" s="2" t="n">
        <v>11.603954</v>
      </c>
      <c r="BY118" s="2" t="n">
        <v>11.648408</v>
      </c>
      <c r="BZ118" s="2" t="n">
        <v>11.591714</v>
      </c>
      <c r="CA118" s="2" t="n">
        <v>11.636498</v>
      </c>
      <c r="CB118" s="2" t="n">
        <v>11.669695</v>
      </c>
      <c r="CC118" s="2" t="n">
        <v>11.582052</v>
      </c>
      <c r="CD118" s="2" t="n">
        <v>11.631913</v>
      </c>
      <c r="CE118" s="2" t="n">
        <v>11.633119</v>
      </c>
      <c r="CF118" s="2" t="n">
        <v>11.748821</v>
      </c>
      <c r="CG118" s="2" t="n">
        <v>11.689028</v>
      </c>
      <c r="CH118" s="2" t="n">
        <v>11.458988</v>
      </c>
      <c r="CI118" s="2" t="n">
        <v>11.676323</v>
      </c>
      <c r="CJ118" s="2" t="n">
        <v>11.591971</v>
      </c>
      <c r="CK118" s="2" t="n">
        <v>11.602018</v>
      </c>
      <c r="CL118" s="2" t="n">
        <v>11.444671</v>
      </c>
      <c r="CM118" s="2" t="n">
        <v>5.592432</v>
      </c>
      <c r="CN118" s="2" t="n">
        <v>4.257471</v>
      </c>
      <c r="CO118" s="2" t="n">
        <v>4.18569</v>
      </c>
      <c r="CP118" s="2" t="n">
        <v>4.169558</v>
      </c>
      <c r="CQ118" s="2" t="n">
        <v>4.148464</v>
      </c>
      <c r="CR118" s="2" t="n">
        <v>4.179786</v>
      </c>
      <c r="CS118" s="2" t="n">
        <v>4.183648</v>
      </c>
      <c r="CT118" s="2" t="n">
        <v>5.304721</v>
      </c>
    </row>
    <row r="119" customFormat="false" ht="12.75" hidden="false" customHeight="false" outlineLevel="0" collapsed="false">
      <c r="A119" s="0" t="s">
        <v>2123</v>
      </c>
      <c r="B119" s="2" t="n">
        <v>120112.1935</v>
      </c>
      <c r="C119" s="2" t="n">
        <v>1250.172865</v>
      </c>
      <c r="D119" s="2" t="n">
        <v>1249.765013</v>
      </c>
      <c r="E119" s="2" t="n">
        <v>1249.922931</v>
      </c>
      <c r="F119" s="2" t="n">
        <v>1249.981752</v>
      </c>
      <c r="G119" s="2" t="n">
        <v>1249.882641</v>
      </c>
      <c r="H119" s="2" t="n">
        <v>1249.938876</v>
      </c>
      <c r="I119" s="2" t="n">
        <v>1250.325973</v>
      </c>
      <c r="J119" s="2" t="n">
        <v>1250.797707</v>
      </c>
      <c r="K119" s="2" t="n">
        <v>1251.351338</v>
      </c>
      <c r="L119" s="2" t="n">
        <v>1251.403455</v>
      </c>
      <c r="M119" s="2" t="n">
        <v>1251.58194</v>
      </c>
      <c r="N119" s="2" t="n">
        <v>1251.355699</v>
      </c>
      <c r="O119" s="2" t="n">
        <v>1251.644</v>
      </c>
      <c r="P119" s="2" t="n">
        <v>1251.623825</v>
      </c>
      <c r="Q119" s="2" t="n">
        <v>1251.551213</v>
      </c>
      <c r="R119" s="2" t="n">
        <v>1251.687703</v>
      </c>
      <c r="S119" s="2" t="n">
        <v>1251.414769</v>
      </c>
      <c r="T119" s="2" t="n">
        <v>1251.233625</v>
      </c>
      <c r="U119" s="2" t="n">
        <v>1251.453169</v>
      </c>
      <c r="V119" s="2" t="n">
        <v>1251.376282</v>
      </c>
      <c r="W119" s="2" t="n">
        <v>1251.524756</v>
      </c>
      <c r="X119" s="2" t="n">
        <v>1251.411238</v>
      </c>
      <c r="Y119" s="2" t="n">
        <v>1251.593424</v>
      </c>
      <c r="Z119" s="2" t="n">
        <v>1251.610161</v>
      </c>
      <c r="AA119" s="2" t="n">
        <v>1251.655949</v>
      </c>
      <c r="AB119" s="2" t="n">
        <v>1251.449939</v>
      </c>
      <c r="AC119" s="2" t="n">
        <v>1251.350198</v>
      </c>
      <c r="AD119" s="2" t="n">
        <v>1251.527477</v>
      </c>
      <c r="AE119" s="2" t="n">
        <v>1251.416315</v>
      </c>
      <c r="AF119" s="2" t="n">
        <v>1251.571231</v>
      </c>
      <c r="AG119" s="2" t="n">
        <v>1251.511288</v>
      </c>
      <c r="AH119" s="2" t="n">
        <v>1251.774652</v>
      </c>
      <c r="AI119" s="2" t="n">
        <v>1251.670597</v>
      </c>
      <c r="AJ119" s="2" t="n">
        <v>1251.416609</v>
      </c>
      <c r="AK119" s="2" t="n">
        <v>1251.310447</v>
      </c>
      <c r="AL119" s="2" t="n">
        <v>1251.376664</v>
      </c>
      <c r="AM119" s="2" t="n">
        <v>1251.624855</v>
      </c>
      <c r="AN119" s="2" t="n">
        <v>1251.091376</v>
      </c>
      <c r="AO119" s="2" t="n">
        <v>1251.267802</v>
      </c>
      <c r="AP119" s="2" t="n">
        <v>1251.351769</v>
      </c>
      <c r="AQ119" s="2" t="n">
        <v>1251.316674</v>
      </c>
      <c r="AR119" s="2" t="n">
        <v>1251.590291</v>
      </c>
      <c r="AS119" s="2" t="n">
        <v>1251.981422</v>
      </c>
      <c r="AT119" s="2" t="n">
        <v>1251.222123</v>
      </c>
      <c r="AU119" s="2" t="n">
        <v>1251.173091</v>
      </c>
      <c r="AV119" s="2" t="n">
        <v>1251.040712</v>
      </c>
      <c r="AW119" s="2" t="n">
        <v>1251.352234</v>
      </c>
      <c r="AX119" s="2" t="n">
        <v>1251.136116</v>
      </c>
      <c r="AY119" s="2" t="n">
        <v>1250.903654</v>
      </c>
      <c r="AZ119" s="2" t="n">
        <v>1251.139801</v>
      </c>
      <c r="BA119" s="2" t="n">
        <v>1251.348531</v>
      </c>
      <c r="BB119" s="2" t="n">
        <v>1251.129497</v>
      </c>
      <c r="BC119" s="2" t="n">
        <v>1251.020077</v>
      </c>
      <c r="BD119" s="2" t="n">
        <v>1251.099358</v>
      </c>
      <c r="BE119" s="2" t="n">
        <v>1251.057876</v>
      </c>
      <c r="BF119" s="2" t="n">
        <v>1251.1343</v>
      </c>
      <c r="BG119" s="2" t="n">
        <v>1251.047718</v>
      </c>
      <c r="BH119" s="2" t="n">
        <v>1250.902309</v>
      </c>
      <c r="BI119" s="2" t="n">
        <v>1250.768203</v>
      </c>
      <c r="BJ119" s="2" t="n">
        <v>1251.055933</v>
      </c>
      <c r="BK119" s="2" t="n">
        <v>1250.963578</v>
      </c>
      <c r="BL119" s="2" t="n">
        <v>1251.119686</v>
      </c>
      <c r="BM119" s="2" t="n">
        <v>1251.172236</v>
      </c>
      <c r="BN119" s="2" t="n">
        <v>1250.761946</v>
      </c>
      <c r="BO119" s="2" t="n">
        <v>1250.554929</v>
      </c>
      <c r="BP119" s="2" t="n">
        <v>1250.826133</v>
      </c>
      <c r="BQ119" s="2" t="n">
        <v>1250.903289</v>
      </c>
      <c r="BR119" s="2" t="n">
        <v>1251.074246</v>
      </c>
      <c r="BS119" s="2" t="n">
        <v>1251.358584</v>
      </c>
      <c r="BT119" s="2" t="n">
        <v>1251.441834</v>
      </c>
      <c r="BU119" s="2" t="n">
        <v>1251.113135</v>
      </c>
      <c r="BV119" s="2" t="n">
        <v>1250.949403</v>
      </c>
      <c r="BW119" s="2" t="n">
        <v>1251.379015</v>
      </c>
      <c r="BX119" s="2" t="n">
        <v>1251.171662</v>
      </c>
      <c r="BY119" s="2" t="n">
        <v>1251.069743</v>
      </c>
      <c r="BZ119" s="2" t="n">
        <v>1251.328086</v>
      </c>
      <c r="CA119" s="2" t="n">
        <v>1251.230429</v>
      </c>
      <c r="CB119" s="2" t="n">
        <v>1251.432202</v>
      </c>
      <c r="CC119" s="2" t="n">
        <v>1251.491042</v>
      </c>
      <c r="CD119" s="2" t="n">
        <v>1251.353758</v>
      </c>
      <c r="CE119" s="2" t="n">
        <v>1251.254199</v>
      </c>
      <c r="CF119" s="2" t="n">
        <v>1251.392835</v>
      </c>
      <c r="CG119" s="2" t="n">
        <v>1251.353753</v>
      </c>
      <c r="CH119" s="2" t="n">
        <v>1251.209028</v>
      </c>
      <c r="CI119" s="2" t="n">
        <v>1251.056365</v>
      </c>
      <c r="CJ119" s="2" t="n">
        <v>1251.214555</v>
      </c>
      <c r="CK119" s="2" t="n">
        <v>1251.285553</v>
      </c>
      <c r="CL119" s="2" t="n">
        <v>1250.972595</v>
      </c>
      <c r="CM119" s="2" t="n">
        <v>1250.954918</v>
      </c>
      <c r="CN119" s="2" t="n">
        <v>1251.249438</v>
      </c>
      <c r="CO119" s="2" t="n">
        <v>1250.916341</v>
      </c>
      <c r="CP119" s="2" t="n">
        <v>1250.878019</v>
      </c>
      <c r="CQ119" s="2" t="n">
        <v>1251.079258</v>
      </c>
      <c r="CR119" s="2" t="n">
        <v>1251.238761</v>
      </c>
      <c r="CS119" s="2" t="n">
        <v>1251.116741</v>
      </c>
      <c r="CT119" s="2" t="n">
        <v>1250.934727</v>
      </c>
    </row>
    <row r="120" customFormat="false" ht="12.75" hidden="false" customHeight="false" outlineLevel="0" collapsed="false">
      <c r="A120" s="0" t="s">
        <v>2124</v>
      </c>
      <c r="B120" s="2" t="n">
        <v>11162.83522</v>
      </c>
      <c r="C120" s="2" t="n">
        <v>119.498626</v>
      </c>
      <c r="D120" s="2" t="n">
        <v>112.538839</v>
      </c>
      <c r="E120" s="2" t="n">
        <v>101.544214</v>
      </c>
      <c r="F120" s="2" t="n">
        <v>97.851424</v>
      </c>
      <c r="G120" s="2" t="n">
        <v>100.00152</v>
      </c>
      <c r="H120" s="2" t="n">
        <v>98.744515</v>
      </c>
      <c r="I120" s="2" t="n">
        <v>98.67847</v>
      </c>
      <c r="J120" s="2" t="n">
        <v>98.875582</v>
      </c>
      <c r="K120" s="2" t="n">
        <v>98.663771</v>
      </c>
      <c r="L120" s="2" t="n">
        <v>98.644789</v>
      </c>
      <c r="M120" s="2" t="n">
        <v>98.464181</v>
      </c>
      <c r="N120" s="2" t="n">
        <v>98.648193</v>
      </c>
      <c r="O120" s="2" t="n">
        <v>99.064427</v>
      </c>
      <c r="P120" s="2" t="n">
        <v>98.940962</v>
      </c>
      <c r="Q120" s="2" t="n">
        <v>98.713188</v>
      </c>
      <c r="R120" s="2" t="n">
        <v>98.94337</v>
      </c>
      <c r="S120" s="2" t="n">
        <v>98.911726</v>
      </c>
      <c r="T120" s="2" t="n">
        <v>98.266991</v>
      </c>
      <c r="U120" s="2" t="n">
        <v>98.946456</v>
      </c>
      <c r="V120" s="2" t="n">
        <v>98.536902</v>
      </c>
      <c r="W120" s="2" t="n">
        <v>99.379812</v>
      </c>
      <c r="X120" s="2" t="n">
        <v>99.289334</v>
      </c>
      <c r="Y120" s="2" t="n">
        <v>99.221805</v>
      </c>
      <c r="Z120" s="2" t="n">
        <v>97.698848</v>
      </c>
      <c r="AA120" s="2" t="n">
        <v>99.041966</v>
      </c>
      <c r="AB120" s="2" t="n">
        <v>99.969639</v>
      </c>
      <c r="AC120" s="2" t="n">
        <v>108.582135</v>
      </c>
      <c r="AD120" s="2" t="n">
        <v>115.304508</v>
      </c>
      <c r="AE120" s="2" t="n">
        <v>120.305182</v>
      </c>
      <c r="AF120" s="2" t="n">
        <v>121.594703</v>
      </c>
      <c r="AG120" s="2" t="n">
        <v>122.097905</v>
      </c>
      <c r="AH120" s="2" t="n">
        <v>122.299262</v>
      </c>
      <c r="AI120" s="2" t="n">
        <v>122.016867</v>
      </c>
      <c r="AJ120" s="2" t="n">
        <v>121.860631</v>
      </c>
      <c r="AK120" s="2" t="n">
        <v>121.848803</v>
      </c>
      <c r="AL120" s="2" t="n">
        <v>112.748286</v>
      </c>
      <c r="AM120" s="2" t="n">
        <v>113.58121</v>
      </c>
      <c r="AN120" s="2" t="n">
        <v>114.03202</v>
      </c>
      <c r="AO120" s="2" t="n">
        <v>113.88875</v>
      </c>
      <c r="AP120" s="2" t="n">
        <v>114.792685</v>
      </c>
      <c r="AQ120" s="2" t="n">
        <v>125.753985</v>
      </c>
      <c r="AR120" s="2" t="n">
        <v>125.829168</v>
      </c>
      <c r="AS120" s="2" t="n">
        <v>125.010211</v>
      </c>
      <c r="AT120" s="2" t="n">
        <v>123.809721</v>
      </c>
      <c r="AU120" s="2" t="n">
        <v>113.99545</v>
      </c>
      <c r="AV120" s="2" t="n">
        <v>115.959876</v>
      </c>
      <c r="AW120" s="2" t="n">
        <v>124.138621</v>
      </c>
      <c r="AX120" s="2" t="n">
        <v>117.635478</v>
      </c>
      <c r="AY120" s="2" t="n">
        <v>114.336041</v>
      </c>
      <c r="AZ120" s="2" t="n">
        <v>115.085179</v>
      </c>
      <c r="BA120" s="2" t="n">
        <v>113.319264</v>
      </c>
      <c r="BB120" s="2" t="n">
        <v>119.538783</v>
      </c>
      <c r="BC120" s="2" t="n">
        <v>125.934994</v>
      </c>
      <c r="BD120" s="2" t="n">
        <v>126.046887</v>
      </c>
      <c r="BE120" s="2" t="n">
        <v>126.332158</v>
      </c>
      <c r="BF120" s="2" t="n">
        <v>127.084142</v>
      </c>
      <c r="BG120" s="2" t="n">
        <v>127.41486</v>
      </c>
      <c r="BH120" s="2" t="n">
        <v>127.440473</v>
      </c>
      <c r="BI120" s="2" t="n">
        <v>127.634348</v>
      </c>
      <c r="BJ120" s="2" t="n">
        <v>127.795336</v>
      </c>
      <c r="BK120" s="2" t="n">
        <v>127.239064</v>
      </c>
      <c r="BL120" s="2" t="n">
        <v>124.937248</v>
      </c>
      <c r="BM120" s="2" t="n">
        <v>125.553804</v>
      </c>
      <c r="BN120" s="2" t="n">
        <v>125.473786</v>
      </c>
      <c r="BO120" s="2" t="n">
        <v>124.734</v>
      </c>
      <c r="BP120" s="2" t="n">
        <v>124.453615</v>
      </c>
      <c r="BQ120" s="2" t="n">
        <v>125.963291</v>
      </c>
      <c r="BR120" s="2" t="n">
        <v>126.328454</v>
      </c>
      <c r="BS120" s="2" t="n">
        <v>126.245208</v>
      </c>
      <c r="BT120" s="2" t="n">
        <v>126.446785</v>
      </c>
      <c r="BU120" s="2" t="n">
        <v>126.739197</v>
      </c>
      <c r="BV120" s="2" t="n">
        <v>126.650678</v>
      </c>
      <c r="BW120" s="2" t="n">
        <v>126.15683</v>
      </c>
      <c r="BX120" s="2" t="n">
        <v>126.353378</v>
      </c>
      <c r="BY120" s="2" t="n">
        <v>126.896913</v>
      </c>
      <c r="BZ120" s="2" t="n">
        <v>126.989943</v>
      </c>
      <c r="CA120" s="2" t="n">
        <v>127.176704</v>
      </c>
      <c r="CB120" s="2" t="n">
        <v>127.326016</v>
      </c>
      <c r="CC120" s="2" t="n">
        <v>128.12773</v>
      </c>
      <c r="CD120" s="2" t="n">
        <v>128.033777</v>
      </c>
      <c r="CE120" s="2" t="n">
        <v>127.455219</v>
      </c>
      <c r="CF120" s="2" t="n">
        <v>127.550998</v>
      </c>
      <c r="CG120" s="2" t="n">
        <v>127.456853</v>
      </c>
      <c r="CH120" s="2" t="n">
        <v>126.895218</v>
      </c>
      <c r="CI120" s="2" t="n">
        <v>127.768235</v>
      </c>
      <c r="CJ120" s="2" t="n">
        <v>127.68525</v>
      </c>
      <c r="CK120" s="2" t="n">
        <v>127.2283</v>
      </c>
      <c r="CL120" s="2" t="n">
        <v>126.048666</v>
      </c>
      <c r="CM120" s="2" t="n">
        <v>125.840242</v>
      </c>
      <c r="CN120" s="2" t="n">
        <v>124.779792</v>
      </c>
      <c r="CO120" s="2" t="n">
        <v>115.918705</v>
      </c>
      <c r="CP120" s="2" t="n">
        <v>103.139729</v>
      </c>
      <c r="CQ120" s="2" t="n">
        <v>110.653143</v>
      </c>
      <c r="CR120" s="2" t="n">
        <v>110.54376</v>
      </c>
      <c r="CS120" s="2" t="n">
        <v>111.996421</v>
      </c>
      <c r="CT120" s="2" t="n">
        <v>111.920798</v>
      </c>
    </row>
    <row r="121" customFormat="false" ht="12.75" hidden="false" customHeight="false" outlineLevel="0" collapsed="false">
      <c r="A121" s="0" t="s">
        <v>2125</v>
      </c>
      <c r="B121" s="2" t="n">
        <v>6752.193875</v>
      </c>
      <c r="C121" s="2" t="n">
        <v>8.341421</v>
      </c>
      <c r="D121" s="2" t="n">
        <v>6.941806</v>
      </c>
      <c r="E121" s="2" t="n">
        <v>5.201185</v>
      </c>
      <c r="F121" s="2" t="n">
        <v>6.110959</v>
      </c>
      <c r="G121" s="2" t="n">
        <v>6.829169</v>
      </c>
      <c r="H121" s="2" t="n">
        <v>3.338051</v>
      </c>
      <c r="I121" s="2" t="n">
        <v>4.743862</v>
      </c>
      <c r="J121" s="2" t="n">
        <v>4.364157</v>
      </c>
      <c r="K121" s="2" t="n">
        <v>4.120163</v>
      </c>
      <c r="L121" s="2" t="n">
        <v>4.558738</v>
      </c>
      <c r="M121" s="2" t="n">
        <v>5.108472</v>
      </c>
      <c r="N121" s="2" t="n">
        <v>5.349872</v>
      </c>
      <c r="O121" s="2" t="n">
        <v>5.713672</v>
      </c>
      <c r="P121" s="2" t="n">
        <v>6.611465</v>
      </c>
      <c r="Q121" s="2" t="n">
        <v>7.190647</v>
      </c>
      <c r="R121" s="2" t="n">
        <v>7.754876</v>
      </c>
      <c r="S121" s="2" t="n">
        <v>10.217851</v>
      </c>
      <c r="T121" s="2" t="n">
        <v>10.326328</v>
      </c>
      <c r="U121" s="2" t="n">
        <v>10.030605</v>
      </c>
      <c r="V121" s="2" t="n">
        <v>9.779674</v>
      </c>
      <c r="W121" s="2" t="n">
        <v>8.282541</v>
      </c>
      <c r="X121" s="2" t="n">
        <v>7.663528</v>
      </c>
      <c r="Y121" s="2" t="n">
        <v>9.633399</v>
      </c>
      <c r="Z121" s="2" t="n">
        <v>12.619582</v>
      </c>
      <c r="AA121" s="2" t="n">
        <v>16.794862</v>
      </c>
      <c r="AB121" s="2" t="n">
        <v>19.653431</v>
      </c>
      <c r="AC121" s="2" t="n">
        <v>23.874375</v>
      </c>
      <c r="AD121" s="2" t="n">
        <v>28.701763</v>
      </c>
      <c r="AE121" s="2" t="n">
        <v>29.152862</v>
      </c>
      <c r="AF121" s="2" t="n">
        <v>26.433428</v>
      </c>
      <c r="AG121" s="2" t="n">
        <v>13.222579</v>
      </c>
      <c r="AH121" s="2" t="n">
        <v>8.934398</v>
      </c>
      <c r="AI121" s="2" t="n">
        <v>10.211225</v>
      </c>
      <c r="AJ121" s="2" t="n">
        <v>13.66923</v>
      </c>
      <c r="AK121" s="2" t="n">
        <v>15.337683</v>
      </c>
      <c r="AL121" s="2" t="n">
        <v>11.34871</v>
      </c>
      <c r="AM121" s="2" t="n">
        <v>11.328915</v>
      </c>
      <c r="AN121" s="2" t="n">
        <v>11.527767</v>
      </c>
      <c r="AO121" s="2" t="n">
        <v>17.825363</v>
      </c>
      <c r="AP121" s="2" t="n">
        <v>27.292139</v>
      </c>
      <c r="AQ121" s="2" t="n">
        <v>30.991541</v>
      </c>
      <c r="AR121" s="2" t="n">
        <v>32.237717</v>
      </c>
      <c r="AS121" s="2" t="n">
        <v>27.707778</v>
      </c>
      <c r="AT121" s="2" t="n">
        <v>23.827056</v>
      </c>
      <c r="AU121" s="2" t="n">
        <v>19.606793</v>
      </c>
      <c r="AV121" s="2" t="n">
        <v>17.982914</v>
      </c>
      <c r="AW121" s="2" t="n">
        <v>26.17734</v>
      </c>
      <c r="AX121" s="2" t="n">
        <v>32.91614</v>
      </c>
      <c r="AY121" s="2" t="n">
        <v>22.5109</v>
      </c>
      <c r="AZ121" s="2" t="n">
        <v>22.62567</v>
      </c>
      <c r="BA121" s="2" t="n">
        <v>10.97957</v>
      </c>
      <c r="BB121" s="2" t="n">
        <v>8.248668</v>
      </c>
      <c r="BC121" s="2" t="n">
        <v>10.520486</v>
      </c>
      <c r="BD121" s="2" t="n">
        <v>17.651476</v>
      </c>
      <c r="BE121" s="2" t="n">
        <v>21.425376</v>
      </c>
      <c r="BF121" s="2" t="n">
        <v>17.996108</v>
      </c>
      <c r="BG121" s="2" t="n">
        <v>17.666508</v>
      </c>
      <c r="BH121" s="2" t="n">
        <v>18.019126</v>
      </c>
      <c r="BI121" s="2" t="n">
        <v>19.970249</v>
      </c>
      <c r="BJ121" s="2" t="n">
        <v>20.847763</v>
      </c>
      <c r="BK121" s="2" t="n">
        <v>26.011181</v>
      </c>
      <c r="BL121" s="2" t="n">
        <v>31.679101</v>
      </c>
      <c r="BM121" s="2" t="n">
        <v>36.078256</v>
      </c>
      <c r="BN121" s="2" t="n">
        <v>48.152964</v>
      </c>
      <c r="BO121" s="2" t="n">
        <v>63.931011</v>
      </c>
      <c r="BP121" s="2" t="n">
        <v>81.66585</v>
      </c>
      <c r="BQ121" s="2" t="n">
        <v>97.669064</v>
      </c>
      <c r="BR121" s="2" t="n">
        <v>119.985313</v>
      </c>
      <c r="BS121" s="2" t="n">
        <v>132.348552</v>
      </c>
      <c r="BT121" s="2" t="n">
        <v>135.377475</v>
      </c>
      <c r="BU121" s="2" t="n">
        <v>146.36073</v>
      </c>
      <c r="BV121" s="2" t="n">
        <v>159.920279</v>
      </c>
      <c r="BW121" s="2" t="n">
        <v>158.986424</v>
      </c>
      <c r="BX121" s="2" t="n">
        <v>157.235326</v>
      </c>
      <c r="BY121" s="2" t="n">
        <v>153.281474</v>
      </c>
      <c r="BZ121" s="2" t="n">
        <v>155.291337</v>
      </c>
      <c r="CA121" s="2" t="n">
        <v>160.258196</v>
      </c>
      <c r="CB121" s="2" t="n">
        <v>166.78397</v>
      </c>
      <c r="CC121" s="2" t="n">
        <v>169.016352</v>
      </c>
      <c r="CD121" s="2" t="n">
        <v>180.061083</v>
      </c>
      <c r="CE121" s="2" t="n">
        <v>198.66428</v>
      </c>
      <c r="CF121" s="2" t="n">
        <v>207.111142</v>
      </c>
      <c r="CG121" s="2" t="n">
        <v>214.4838</v>
      </c>
      <c r="CH121" s="2" t="n">
        <v>220.677399</v>
      </c>
      <c r="CI121" s="2" t="n">
        <v>226.736621</v>
      </c>
      <c r="CJ121" s="2" t="n">
        <v>235.244834</v>
      </c>
      <c r="CK121" s="2" t="n">
        <v>212.950603</v>
      </c>
      <c r="CL121" s="2" t="n">
        <v>200.544796</v>
      </c>
      <c r="CM121" s="2" t="n">
        <v>208.034196</v>
      </c>
      <c r="CN121" s="2" t="n">
        <v>215.491042</v>
      </c>
      <c r="CO121" s="2" t="n">
        <v>221.365769</v>
      </c>
      <c r="CP121" s="2" t="n">
        <v>223.127975</v>
      </c>
      <c r="CQ121" s="2" t="n">
        <v>226.880094</v>
      </c>
      <c r="CR121" s="2" t="n">
        <v>227.018162</v>
      </c>
      <c r="CS121" s="2" t="n">
        <v>228.9582</v>
      </c>
      <c r="CT121" s="2" t="n">
        <v>228.761092</v>
      </c>
    </row>
    <row r="122" customFormat="false" ht="12.75" hidden="false" customHeight="false" outlineLevel="0" collapsed="false">
      <c r="A122" s="0" t="s">
        <v>2126</v>
      </c>
      <c r="B122" s="2" t="n">
        <v>302717.1962</v>
      </c>
      <c r="C122" s="2" t="n">
        <v>3257.593723</v>
      </c>
      <c r="D122" s="2" t="n">
        <v>3260.262277</v>
      </c>
      <c r="E122" s="2" t="n">
        <v>3246.737435</v>
      </c>
      <c r="F122" s="2" t="n">
        <v>3232.308883</v>
      </c>
      <c r="G122" s="2" t="n">
        <v>3245.26016</v>
      </c>
      <c r="H122" s="2" t="n">
        <v>3260.049892</v>
      </c>
      <c r="I122" s="2" t="n">
        <v>3238.825475</v>
      </c>
      <c r="J122" s="2" t="n">
        <v>3242.165917</v>
      </c>
      <c r="K122" s="2" t="n">
        <v>3199.640801</v>
      </c>
      <c r="L122" s="2" t="n">
        <v>3192.131186</v>
      </c>
      <c r="M122" s="2" t="n">
        <v>3196.020586</v>
      </c>
      <c r="N122" s="2" t="n">
        <v>3208.385664</v>
      </c>
      <c r="O122" s="2" t="n">
        <v>3215.857634</v>
      </c>
      <c r="P122" s="2" t="n">
        <v>3211.639628</v>
      </c>
      <c r="Q122" s="2" t="n">
        <v>3229.796653</v>
      </c>
      <c r="R122" s="2" t="n">
        <v>3250.450593</v>
      </c>
      <c r="S122" s="2" t="n">
        <v>3300.110358</v>
      </c>
      <c r="T122" s="2" t="n">
        <v>3323.647309</v>
      </c>
      <c r="U122" s="2" t="n">
        <v>3318.453869</v>
      </c>
      <c r="V122" s="2" t="n">
        <v>3332.234246</v>
      </c>
      <c r="W122" s="2" t="n">
        <v>3360.835402</v>
      </c>
      <c r="X122" s="2" t="n">
        <v>3357.703412</v>
      </c>
      <c r="Y122" s="2" t="n">
        <v>3334.546839</v>
      </c>
      <c r="Z122" s="2" t="n">
        <v>3273.812542</v>
      </c>
      <c r="AA122" s="2" t="n">
        <v>3208.411015</v>
      </c>
      <c r="AB122" s="2" t="n">
        <v>3254.942121</v>
      </c>
      <c r="AC122" s="2" t="n">
        <v>3217.298553</v>
      </c>
      <c r="AD122" s="2" t="n">
        <v>3221.111388</v>
      </c>
      <c r="AE122" s="2" t="n">
        <v>3249.526568</v>
      </c>
      <c r="AF122" s="2" t="n">
        <v>3270.153848</v>
      </c>
      <c r="AG122" s="2" t="n">
        <v>3247.696953</v>
      </c>
      <c r="AH122" s="2" t="n">
        <v>3231.546023</v>
      </c>
      <c r="AI122" s="2" t="n">
        <v>3244.679691</v>
      </c>
      <c r="AJ122" s="2" t="n">
        <v>3253.931834</v>
      </c>
      <c r="AK122" s="2" t="n">
        <v>3230.937454</v>
      </c>
      <c r="AL122" s="2" t="n">
        <v>3209.251224</v>
      </c>
      <c r="AM122" s="2" t="n">
        <v>3203.566654</v>
      </c>
      <c r="AN122" s="2" t="n">
        <v>3209.004097</v>
      </c>
      <c r="AO122" s="2" t="n">
        <v>3213.91362</v>
      </c>
      <c r="AP122" s="2" t="n">
        <v>3205.517189</v>
      </c>
      <c r="AQ122" s="2" t="n">
        <v>3194.011474</v>
      </c>
      <c r="AR122" s="2" t="n">
        <v>3211.114156</v>
      </c>
      <c r="AS122" s="2" t="n">
        <v>3197.853763</v>
      </c>
      <c r="AT122" s="2" t="n">
        <v>3147.946233</v>
      </c>
      <c r="AU122" s="2" t="n">
        <v>3101.772067</v>
      </c>
      <c r="AV122" s="2" t="n">
        <v>3080.713907</v>
      </c>
      <c r="AW122" s="2" t="n">
        <v>2995.169921</v>
      </c>
      <c r="AX122" s="2" t="n">
        <v>2944.058464</v>
      </c>
      <c r="AY122" s="2" t="n">
        <v>2940.312501</v>
      </c>
      <c r="AZ122" s="2" t="n">
        <v>2888.186571</v>
      </c>
      <c r="BA122" s="2" t="n">
        <v>2895.365603</v>
      </c>
      <c r="BB122" s="2" t="n">
        <v>2853.016087</v>
      </c>
      <c r="BC122" s="2" t="n">
        <v>2877.952812</v>
      </c>
      <c r="BD122" s="2" t="n">
        <v>2914.366059</v>
      </c>
      <c r="BE122" s="2" t="n">
        <v>3002.891586</v>
      </c>
      <c r="BF122" s="2" t="n">
        <v>2936.854765</v>
      </c>
      <c r="BG122" s="2" t="n">
        <v>3031.121467</v>
      </c>
      <c r="BH122" s="2" t="n">
        <v>3029.382904</v>
      </c>
      <c r="BI122" s="2" t="n">
        <v>3049.331446</v>
      </c>
      <c r="BJ122" s="2" t="n">
        <v>3080.376124</v>
      </c>
      <c r="BK122" s="2" t="n">
        <v>3006.092096</v>
      </c>
      <c r="BL122" s="2" t="n">
        <v>2999.668802</v>
      </c>
      <c r="BM122" s="2" t="n">
        <v>2973.911986</v>
      </c>
      <c r="BN122" s="2" t="n">
        <v>2908.810331</v>
      </c>
      <c r="BO122" s="2" t="n">
        <v>2963.39005</v>
      </c>
      <c r="BP122" s="2" t="n">
        <v>2975.019073</v>
      </c>
      <c r="BQ122" s="2" t="n">
        <v>3001.36887</v>
      </c>
      <c r="BR122" s="2" t="n">
        <v>3051.800843</v>
      </c>
      <c r="BS122" s="2" t="n">
        <v>3052.333442</v>
      </c>
      <c r="BT122" s="2" t="n">
        <v>3124.647394</v>
      </c>
      <c r="BU122" s="2" t="n">
        <v>3151.038585</v>
      </c>
      <c r="BV122" s="2" t="n">
        <v>3185.27498</v>
      </c>
      <c r="BW122" s="2" t="n">
        <v>3222.574296</v>
      </c>
      <c r="BX122" s="2" t="n">
        <v>3183.338612</v>
      </c>
      <c r="BY122" s="2" t="n">
        <v>3141.485413</v>
      </c>
      <c r="BZ122" s="2" t="n">
        <v>3149.796056</v>
      </c>
      <c r="CA122" s="2" t="n">
        <v>3165.361631</v>
      </c>
      <c r="CB122" s="2" t="n">
        <v>3183.675874</v>
      </c>
      <c r="CC122" s="2" t="n">
        <v>3194.073826</v>
      </c>
      <c r="CD122" s="2" t="n">
        <v>3175.476224</v>
      </c>
      <c r="CE122" s="2" t="n">
        <v>3153.662575</v>
      </c>
      <c r="CF122" s="2" t="n">
        <v>3151.518682</v>
      </c>
      <c r="CG122" s="2" t="n">
        <v>3160.719361</v>
      </c>
      <c r="CH122" s="2" t="n">
        <v>3145.985331</v>
      </c>
      <c r="CI122" s="2" t="n">
        <v>3141.521113</v>
      </c>
      <c r="CJ122" s="2" t="n">
        <v>3144.808999</v>
      </c>
      <c r="CK122" s="2" t="n">
        <v>3192.741501</v>
      </c>
      <c r="CL122" s="2" t="n">
        <v>3202.517284</v>
      </c>
      <c r="CM122" s="2" t="n">
        <v>3204.472216</v>
      </c>
      <c r="CN122" s="2" t="n">
        <v>3187.530321</v>
      </c>
      <c r="CO122" s="2" t="n">
        <v>3183.918464</v>
      </c>
      <c r="CP122" s="2" t="n">
        <v>3161.164529</v>
      </c>
      <c r="CQ122" s="2" t="n">
        <v>3167.196036</v>
      </c>
      <c r="CR122" s="2" t="n">
        <v>3165.673143</v>
      </c>
      <c r="CS122" s="2" t="n">
        <v>3126.552134</v>
      </c>
      <c r="CT122" s="2" t="n">
        <v>3086.319502</v>
      </c>
    </row>
    <row r="123" customFormat="false" ht="12.75" hidden="false" customHeight="false" outlineLevel="0" collapsed="false">
      <c r="A123" s="0" t="s">
        <v>2127</v>
      </c>
      <c r="B123" s="2" t="n">
        <v>300992.7126</v>
      </c>
      <c r="C123" s="2" t="n">
        <v>3140.701271</v>
      </c>
      <c r="D123" s="2" t="n">
        <v>3078.674498</v>
      </c>
      <c r="E123" s="2" t="n">
        <v>2997.773244</v>
      </c>
      <c r="F123" s="2" t="n">
        <v>2944.352961</v>
      </c>
      <c r="G123" s="2" t="n">
        <v>2854.294353</v>
      </c>
      <c r="H123" s="2" t="n">
        <v>2800.593006</v>
      </c>
      <c r="I123" s="2" t="n">
        <v>2785.419041</v>
      </c>
      <c r="J123" s="2" t="n">
        <v>2794.153982</v>
      </c>
      <c r="K123" s="2" t="n">
        <v>2768.589988</v>
      </c>
      <c r="L123" s="2" t="n">
        <v>2778.016243</v>
      </c>
      <c r="M123" s="2" t="n">
        <v>2748.782382</v>
      </c>
      <c r="N123" s="2" t="n">
        <v>2732.101424</v>
      </c>
      <c r="O123" s="2" t="n">
        <v>2760.695793</v>
      </c>
      <c r="P123" s="2" t="n">
        <v>2752.814269</v>
      </c>
      <c r="Q123" s="2" t="n">
        <v>2765.452887</v>
      </c>
      <c r="R123" s="2" t="n">
        <v>2753.299959</v>
      </c>
      <c r="S123" s="2" t="n">
        <v>2727.024239</v>
      </c>
      <c r="T123" s="2" t="n">
        <v>2718.154552</v>
      </c>
      <c r="U123" s="2" t="n">
        <v>2740.880692</v>
      </c>
      <c r="V123" s="2" t="n">
        <v>2786.026155</v>
      </c>
      <c r="W123" s="2" t="n">
        <v>2891.221888</v>
      </c>
      <c r="X123" s="2" t="n">
        <v>2929.816123</v>
      </c>
      <c r="Y123" s="2" t="n">
        <v>3030.445201</v>
      </c>
      <c r="Z123" s="2" t="n">
        <v>3135.25344</v>
      </c>
      <c r="AA123" s="2" t="n">
        <v>3332.215738</v>
      </c>
      <c r="AB123" s="2" t="n">
        <v>3396.559603</v>
      </c>
      <c r="AC123" s="2" t="n">
        <v>3499.867881</v>
      </c>
      <c r="AD123" s="2" t="n">
        <v>3598.824723</v>
      </c>
      <c r="AE123" s="2" t="n">
        <v>3651.515659</v>
      </c>
      <c r="AF123" s="2" t="n">
        <v>3688.425545</v>
      </c>
      <c r="AG123" s="2" t="n">
        <v>3732.965609</v>
      </c>
      <c r="AH123" s="2" t="n">
        <v>3799.553984</v>
      </c>
      <c r="AI123" s="2" t="n">
        <v>3821.458475</v>
      </c>
      <c r="AJ123" s="2" t="n">
        <v>3846.300871</v>
      </c>
      <c r="AK123" s="2" t="n">
        <v>3878.182271</v>
      </c>
      <c r="AL123" s="2" t="n">
        <v>3895.129194</v>
      </c>
      <c r="AM123" s="2" t="n">
        <v>3864.662511</v>
      </c>
      <c r="AN123" s="2" t="n">
        <v>3822.590521</v>
      </c>
      <c r="AO123" s="2" t="n">
        <v>3763.533713</v>
      </c>
      <c r="AP123" s="2" t="n">
        <v>3690.730773</v>
      </c>
      <c r="AQ123" s="2" t="n">
        <v>3624.975719</v>
      </c>
      <c r="AR123" s="2" t="n">
        <v>3512.601634</v>
      </c>
      <c r="AS123" s="2" t="n">
        <v>3417.380827</v>
      </c>
      <c r="AT123" s="2" t="n">
        <v>3321.307534</v>
      </c>
      <c r="AU123" s="2" t="n">
        <v>3262.145122</v>
      </c>
      <c r="AV123" s="2" t="n">
        <v>3186.223057</v>
      </c>
      <c r="AW123" s="2" t="n">
        <v>3172.524408</v>
      </c>
      <c r="AX123" s="2" t="n">
        <v>3158.859375</v>
      </c>
      <c r="AY123" s="2" t="n">
        <v>3109.042186</v>
      </c>
      <c r="AZ123" s="2" t="n">
        <v>3107.189401</v>
      </c>
      <c r="BA123" s="2" t="n">
        <v>3069.977811</v>
      </c>
      <c r="BB123" s="2" t="n">
        <v>3044.339969</v>
      </c>
      <c r="BC123" s="2" t="n">
        <v>2973.5624</v>
      </c>
      <c r="BD123" s="2" t="n">
        <v>2875.659555</v>
      </c>
      <c r="BE123" s="2" t="n">
        <v>2802.980646</v>
      </c>
      <c r="BF123" s="2" t="n">
        <v>2838.254281</v>
      </c>
      <c r="BG123" s="2" t="n">
        <v>2809.198829</v>
      </c>
      <c r="BH123" s="2" t="n">
        <v>2769.548392</v>
      </c>
      <c r="BI123" s="2" t="n">
        <v>2714.10714</v>
      </c>
      <c r="BJ123" s="2" t="n">
        <v>2644.277371</v>
      </c>
      <c r="BK123" s="2" t="n">
        <v>2653.256799</v>
      </c>
      <c r="BL123" s="2" t="n">
        <v>2643.819563</v>
      </c>
      <c r="BM123" s="2" t="n">
        <v>2664.007829</v>
      </c>
      <c r="BN123" s="2" t="n">
        <v>2737.448922</v>
      </c>
      <c r="BO123" s="2" t="n">
        <v>2681.604533</v>
      </c>
      <c r="BP123" s="2" t="n">
        <v>2678.568995</v>
      </c>
      <c r="BQ123" s="2" t="n">
        <v>2665.319942</v>
      </c>
      <c r="BR123" s="2" t="n">
        <v>2639.141671</v>
      </c>
      <c r="BS123" s="2" t="n">
        <v>2698.61141</v>
      </c>
      <c r="BT123" s="2" t="n">
        <v>2718.66253</v>
      </c>
      <c r="BU123" s="2" t="n">
        <v>2846.542001</v>
      </c>
      <c r="BV123" s="2" t="n">
        <v>3015.256948</v>
      </c>
      <c r="BW123" s="2" t="n">
        <v>3263.891784</v>
      </c>
      <c r="BX123" s="2" t="n">
        <v>3476.411885</v>
      </c>
      <c r="BY123" s="2" t="n">
        <v>3527.258625</v>
      </c>
      <c r="BZ123" s="2" t="n">
        <v>3554.726389</v>
      </c>
      <c r="CA123" s="2" t="n">
        <v>3576.174899</v>
      </c>
      <c r="CB123" s="2" t="n">
        <v>3592.023567</v>
      </c>
      <c r="CC123" s="2" t="n">
        <v>3619.904009</v>
      </c>
      <c r="CD123" s="2" t="n">
        <v>3611.1857</v>
      </c>
      <c r="CE123" s="2" t="n">
        <v>3634.917613</v>
      </c>
      <c r="CF123" s="2" t="n">
        <v>3670.329888</v>
      </c>
      <c r="CG123" s="2" t="n">
        <v>3647.820362</v>
      </c>
      <c r="CH123" s="2" t="n">
        <v>3618.253042</v>
      </c>
      <c r="CI123" s="2" t="n">
        <v>3566.298275</v>
      </c>
      <c r="CJ123" s="2" t="n">
        <v>3541.706605</v>
      </c>
      <c r="CK123" s="2" t="n">
        <v>3499.848015</v>
      </c>
      <c r="CL123" s="2" t="n">
        <v>3428.952589</v>
      </c>
      <c r="CM123" s="2" t="n">
        <v>3193.174011</v>
      </c>
      <c r="CN123" s="2" t="n">
        <v>3094.896786</v>
      </c>
      <c r="CO123" s="2" t="n">
        <v>2974.566732</v>
      </c>
      <c r="CP123" s="2" t="n">
        <v>2871.195133</v>
      </c>
      <c r="CQ123" s="2" t="n">
        <v>2690.549443</v>
      </c>
      <c r="CR123" s="2" t="n">
        <v>2591.697073</v>
      </c>
      <c r="CS123" s="2" t="n">
        <v>2517.105287</v>
      </c>
      <c r="CT123" s="2" t="n">
        <v>2476.373452</v>
      </c>
    </row>
    <row r="124" customFormat="false" ht="12.75" hidden="false" customHeight="false" outlineLevel="0" collapsed="false">
      <c r="A124" s="0" t="s">
        <v>2128</v>
      </c>
      <c r="B124" s="2" t="n">
        <v>721.753272</v>
      </c>
      <c r="C124" s="2" t="n">
        <v>10.459127</v>
      </c>
      <c r="D124" s="2" t="n">
        <v>10.396266</v>
      </c>
      <c r="E124" s="2" t="n">
        <v>10.342219</v>
      </c>
      <c r="F124" s="2" t="n">
        <v>9.203181</v>
      </c>
      <c r="G124" s="2" t="n">
        <v>3.137846</v>
      </c>
      <c r="H124" s="2" t="n">
        <v>3.128348</v>
      </c>
      <c r="I124" s="2" t="n">
        <v>3.131124</v>
      </c>
      <c r="J124" s="2" t="n">
        <v>3.154048</v>
      </c>
      <c r="K124" s="2" t="n">
        <v>3.150817</v>
      </c>
      <c r="L124" s="2" t="n">
        <v>3.151923</v>
      </c>
      <c r="M124" s="2" t="n">
        <v>3.152237</v>
      </c>
      <c r="N124" s="2" t="n">
        <v>3.148425</v>
      </c>
      <c r="O124" s="2" t="n">
        <v>3.129523</v>
      </c>
      <c r="P124" s="2" t="n">
        <v>3.129876</v>
      </c>
      <c r="Q124" s="2" t="n">
        <v>3.150647</v>
      </c>
      <c r="R124" s="2" t="n">
        <v>3.150374</v>
      </c>
      <c r="S124" s="2" t="n">
        <v>3.148961</v>
      </c>
      <c r="T124" s="2" t="n">
        <v>3.175798</v>
      </c>
      <c r="U124" s="2" t="n">
        <v>3.181493</v>
      </c>
      <c r="V124" s="2" t="n">
        <v>3.019641</v>
      </c>
      <c r="W124" s="2" t="n">
        <v>2.150772</v>
      </c>
      <c r="X124" s="2" t="n">
        <v>2.137598</v>
      </c>
      <c r="Y124" s="2" t="n">
        <v>2.07709</v>
      </c>
      <c r="Z124" s="2" t="n">
        <v>2.713323</v>
      </c>
      <c r="AA124" s="2" t="n">
        <v>9.169199</v>
      </c>
      <c r="AB124" s="2" t="n">
        <v>8.944311</v>
      </c>
      <c r="AC124" s="2" t="n">
        <v>9.155525</v>
      </c>
      <c r="AD124" s="2" t="n">
        <v>9.200588</v>
      </c>
      <c r="AE124" s="2" t="n">
        <v>9.301923</v>
      </c>
      <c r="AF124" s="2" t="n">
        <v>9.277954</v>
      </c>
      <c r="AG124" s="2" t="n">
        <v>9.539053</v>
      </c>
      <c r="AH124" s="2" t="n">
        <v>9.931941</v>
      </c>
      <c r="AI124" s="2" t="n">
        <v>11.520024</v>
      </c>
      <c r="AJ124" s="2" t="n">
        <v>12.182069</v>
      </c>
      <c r="AK124" s="2" t="n">
        <v>12.355436</v>
      </c>
      <c r="AL124" s="2" t="n">
        <v>12.361343</v>
      </c>
      <c r="AM124" s="2" t="n">
        <v>12.402481</v>
      </c>
      <c r="AN124" s="2" t="n">
        <v>12.577289</v>
      </c>
      <c r="AO124" s="2" t="n">
        <v>12.718982</v>
      </c>
      <c r="AP124" s="2" t="n">
        <v>11.069756</v>
      </c>
      <c r="AQ124" s="2" t="n">
        <v>3.454459</v>
      </c>
      <c r="AR124" s="2" t="n">
        <v>3.30969</v>
      </c>
      <c r="AS124" s="2" t="n">
        <v>3.303624</v>
      </c>
      <c r="AT124" s="2" t="n">
        <v>3.311271</v>
      </c>
      <c r="AU124" s="2" t="n">
        <v>3.30828</v>
      </c>
      <c r="AV124" s="2" t="n">
        <v>3.312852</v>
      </c>
      <c r="AW124" s="2" t="n">
        <v>3.326382</v>
      </c>
      <c r="AX124" s="2" t="n">
        <v>3.466884</v>
      </c>
      <c r="AY124" s="2" t="n">
        <v>4.201531</v>
      </c>
      <c r="AZ124" s="2" t="n">
        <v>4.21272</v>
      </c>
      <c r="BA124" s="2" t="n">
        <v>4.175234</v>
      </c>
      <c r="BB124" s="2" t="n">
        <v>4.148307</v>
      </c>
      <c r="BC124" s="2" t="n">
        <v>4.22232</v>
      </c>
      <c r="BD124" s="2" t="n">
        <v>4.204425</v>
      </c>
      <c r="BE124" s="2" t="n">
        <v>4.969711</v>
      </c>
      <c r="BF124" s="2" t="n">
        <v>4.491341</v>
      </c>
      <c r="BG124" s="2" t="n">
        <v>4.19096</v>
      </c>
      <c r="BH124" s="2" t="n">
        <v>4.195778</v>
      </c>
      <c r="BI124" s="2" t="n">
        <v>4.214501</v>
      </c>
      <c r="BJ124" s="2" t="n">
        <v>4.213894</v>
      </c>
      <c r="BK124" s="2" t="n">
        <v>4.164177</v>
      </c>
      <c r="BL124" s="2" t="n">
        <v>4.155818</v>
      </c>
      <c r="BM124" s="2" t="n">
        <v>4.107572</v>
      </c>
      <c r="BN124" s="2" t="n">
        <v>4.102379</v>
      </c>
      <c r="BO124" s="2" t="n">
        <v>4.170181</v>
      </c>
      <c r="BP124" s="2" t="n">
        <v>4.199535</v>
      </c>
      <c r="BQ124" s="2" t="n">
        <v>4.141861</v>
      </c>
      <c r="BR124" s="2" t="n">
        <v>4.141729</v>
      </c>
      <c r="BS124" s="2" t="n">
        <v>4.134075</v>
      </c>
      <c r="BT124" s="2" t="n">
        <v>4.147872</v>
      </c>
      <c r="BU124" s="2" t="n">
        <v>11.106479</v>
      </c>
      <c r="BV124" s="2" t="n">
        <v>11.496949</v>
      </c>
      <c r="BW124" s="2" t="n">
        <v>18.219047</v>
      </c>
      <c r="BX124" s="2" t="n">
        <v>17.855842</v>
      </c>
      <c r="BY124" s="2" t="n">
        <v>17.784091</v>
      </c>
      <c r="BZ124" s="2" t="n">
        <v>18.641961</v>
      </c>
      <c r="CA124" s="2" t="n">
        <v>22.441841</v>
      </c>
      <c r="CB124" s="2" t="n">
        <v>22.407669</v>
      </c>
      <c r="CC124" s="2" t="n">
        <v>22.294603</v>
      </c>
      <c r="CD124" s="2" t="n">
        <v>21.247032</v>
      </c>
      <c r="CE124" s="2" t="n">
        <v>15.78223</v>
      </c>
      <c r="CF124" s="2" t="n">
        <v>16.748488</v>
      </c>
      <c r="CG124" s="2" t="n">
        <v>15.725136</v>
      </c>
      <c r="CH124" s="2" t="n">
        <v>15.682929</v>
      </c>
      <c r="CI124" s="2" t="n">
        <v>11.54108</v>
      </c>
      <c r="CJ124" s="2" t="n">
        <v>11.598935</v>
      </c>
      <c r="CK124" s="2" t="n">
        <v>11.537641</v>
      </c>
      <c r="CL124" s="2" t="n">
        <v>11.466139</v>
      </c>
      <c r="CM124" s="2" t="n">
        <v>6.800418</v>
      </c>
      <c r="CN124" s="2" t="n">
        <v>4.195948</v>
      </c>
      <c r="CO124" s="2" t="n">
        <v>4.115708</v>
      </c>
      <c r="CP124" s="2" t="n">
        <v>4.094232</v>
      </c>
      <c r="CQ124" s="2" t="n">
        <v>4.125089</v>
      </c>
      <c r="CR124" s="2" t="n">
        <v>4.118517</v>
      </c>
      <c r="CS124" s="2" t="n">
        <v>4.163045</v>
      </c>
      <c r="CT124" s="2" t="n">
        <v>5.434329</v>
      </c>
    </row>
    <row r="125" customFormat="false" ht="12.75" hidden="false" customHeight="false" outlineLevel="0" collapsed="false">
      <c r="A125" s="0" t="s">
        <v>2129</v>
      </c>
      <c r="B125" s="2" t="n">
        <v>120050.1652</v>
      </c>
      <c r="C125" s="2" t="n">
        <v>1251.225601</v>
      </c>
      <c r="D125" s="2" t="n">
        <v>1251.062433</v>
      </c>
      <c r="E125" s="2" t="n">
        <v>1250.705843</v>
      </c>
      <c r="F125" s="2" t="n">
        <v>1251.126787</v>
      </c>
      <c r="G125" s="2" t="n">
        <v>1251.175181</v>
      </c>
      <c r="H125" s="2" t="n">
        <v>1250.883429</v>
      </c>
      <c r="I125" s="2" t="n">
        <v>1250.956139</v>
      </c>
      <c r="J125" s="2" t="n">
        <v>1250.931608</v>
      </c>
      <c r="K125" s="2" t="n">
        <v>1252.248629</v>
      </c>
      <c r="L125" s="2" t="n">
        <v>1250.292449</v>
      </c>
      <c r="M125" s="2" t="n">
        <v>1250.109956</v>
      </c>
      <c r="N125" s="2" t="n">
        <v>1249.827031</v>
      </c>
      <c r="O125" s="2" t="n">
        <v>1250.241678</v>
      </c>
      <c r="P125" s="2" t="n">
        <v>1249.960799</v>
      </c>
      <c r="Q125" s="2" t="n">
        <v>1250.014909</v>
      </c>
      <c r="R125" s="2" t="n">
        <v>1250.222705</v>
      </c>
      <c r="S125" s="2" t="n">
        <v>1250.008108</v>
      </c>
      <c r="T125" s="2" t="n">
        <v>1250.075959</v>
      </c>
      <c r="U125" s="2" t="n">
        <v>1249.96356</v>
      </c>
      <c r="V125" s="2" t="n">
        <v>1249.838503</v>
      </c>
      <c r="W125" s="2" t="n">
        <v>1250.18491</v>
      </c>
      <c r="X125" s="2" t="n">
        <v>1249.548707</v>
      </c>
      <c r="Y125" s="2" t="n">
        <v>1249.872177</v>
      </c>
      <c r="Z125" s="2" t="n">
        <v>1249.726235</v>
      </c>
      <c r="AA125" s="2" t="n">
        <v>1250.226736</v>
      </c>
      <c r="AB125" s="2" t="n">
        <v>1249.9963</v>
      </c>
      <c r="AC125" s="2" t="n">
        <v>1250.133616</v>
      </c>
      <c r="AD125" s="2" t="n">
        <v>1250.340397</v>
      </c>
      <c r="AE125" s="2" t="n">
        <v>1250.298487</v>
      </c>
      <c r="AF125" s="2" t="n">
        <v>1250.401214</v>
      </c>
      <c r="AG125" s="2" t="n">
        <v>1250.112046</v>
      </c>
      <c r="AH125" s="2" t="n">
        <v>1250.392297</v>
      </c>
      <c r="AI125" s="2" t="n">
        <v>1250.440909</v>
      </c>
      <c r="AJ125" s="2" t="n">
        <v>1250.184587</v>
      </c>
      <c r="AK125" s="2" t="n">
        <v>1250.622649</v>
      </c>
      <c r="AL125" s="2" t="n">
        <v>1250.347426</v>
      </c>
      <c r="AM125" s="2" t="n">
        <v>1250.25635</v>
      </c>
      <c r="AN125" s="2" t="n">
        <v>1250.177454</v>
      </c>
      <c r="AO125" s="2" t="n">
        <v>1250.410665</v>
      </c>
      <c r="AP125" s="2" t="n">
        <v>1249.636288</v>
      </c>
      <c r="AQ125" s="2" t="n">
        <v>1249.346157</v>
      </c>
      <c r="AR125" s="2" t="n">
        <v>1249.577526</v>
      </c>
      <c r="AS125" s="2" t="n">
        <v>1250.119551</v>
      </c>
      <c r="AT125" s="2" t="n">
        <v>1250.037558</v>
      </c>
      <c r="AU125" s="2" t="n">
        <v>1250.106673</v>
      </c>
      <c r="AV125" s="2" t="n">
        <v>1250.346157</v>
      </c>
      <c r="AW125" s="2" t="n">
        <v>1250.484333</v>
      </c>
      <c r="AX125" s="2" t="n">
        <v>1250.607064</v>
      </c>
      <c r="AY125" s="2" t="n">
        <v>1250.400507</v>
      </c>
      <c r="AZ125" s="2" t="n">
        <v>1250.873695</v>
      </c>
      <c r="BA125" s="2" t="n">
        <v>1250.987024</v>
      </c>
      <c r="BB125" s="2" t="n">
        <v>1250.921005</v>
      </c>
      <c r="BC125" s="2" t="n">
        <v>1250.729787</v>
      </c>
      <c r="BD125" s="2" t="n">
        <v>1250.796167</v>
      </c>
      <c r="BE125" s="2" t="n">
        <v>1251.031689</v>
      </c>
      <c r="BF125" s="2" t="n">
        <v>1250.244729</v>
      </c>
      <c r="BG125" s="2" t="n">
        <v>1250.184214</v>
      </c>
      <c r="BH125" s="2" t="n">
        <v>1250.383749</v>
      </c>
      <c r="BI125" s="2" t="n">
        <v>1250.582759</v>
      </c>
      <c r="BJ125" s="2" t="n">
        <v>1250.931304</v>
      </c>
      <c r="BK125" s="2" t="n">
        <v>1250.499526</v>
      </c>
      <c r="BL125" s="2" t="n">
        <v>1251.150714</v>
      </c>
      <c r="BM125" s="2" t="n">
        <v>1251.158205</v>
      </c>
      <c r="BN125" s="2" t="n">
        <v>1250.7532</v>
      </c>
      <c r="BO125" s="2" t="n">
        <v>1250.814962</v>
      </c>
      <c r="BP125" s="2" t="n">
        <v>1250.772162</v>
      </c>
      <c r="BQ125" s="2" t="n">
        <v>1250.599385</v>
      </c>
      <c r="BR125" s="2" t="n">
        <v>1250.85276</v>
      </c>
      <c r="BS125" s="2" t="n">
        <v>1251.042024</v>
      </c>
      <c r="BT125" s="2" t="n">
        <v>1250.948976</v>
      </c>
      <c r="BU125" s="2" t="n">
        <v>1250.739929</v>
      </c>
      <c r="BV125" s="2" t="n">
        <v>1250.925122</v>
      </c>
      <c r="BW125" s="2" t="n">
        <v>1251.334007</v>
      </c>
      <c r="BX125" s="2" t="n">
        <v>1250.586092</v>
      </c>
      <c r="BY125" s="2" t="n">
        <v>1250.530152</v>
      </c>
      <c r="BZ125" s="2" t="n">
        <v>1250.766996</v>
      </c>
      <c r="CA125" s="2" t="n">
        <v>1250.881295</v>
      </c>
      <c r="CB125" s="2" t="n">
        <v>1251.120598</v>
      </c>
      <c r="CC125" s="2" t="n">
        <v>1250.875623</v>
      </c>
      <c r="CD125" s="2" t="n">
        <v>1250.603798</v>
      </c>
      <c r="CE125" s="2" t="n">
        <v>1250.729676</v>
      </c>
      <c r="CF125" s="2" t="n">
        <v>1250.934025</v>
      </c>
      <c r="CG125" s="2" t="n">
        <v>1250.696539</v>
      </c>
      <c r="CH125" s="2" t="n">
        <v>1250.790847</v>
      </c>
      <c r="CI125" s="2" t="n">
        <v>1250.786127</v>
      </c>
      <c r="CJ125" s="2" t="n">
        <v>1250.824409</v>
      </c>
      <c r="CK125" s="2" t="n">
        <v>1250.646669</v>
      </c>
      <c r="CL125" s="2" t="n">
        <v>1250.623172</v>
      </c>
      <c r="CM125" s="2" t="n">
        <v>1250.466701</v>
      </c>
      <c r="CN125" s="2" t="n">
        <v>1250.657289</v>
      </c>
      <c r="CO125" s="2" t="n">
        <v>1250.69579</v>
      </c>
      <c r="CP125" s="2" t="n">
        <v>1250.48109</v>
      </c>
      <c r="CQ125" s="2" t="n">
        <v>1250.595966</v>
      </c>
      <c r="CR125" s="2" t="n">
        <v>1250.298855</v>
      </c>
      <c r="CS125" s="2" t="n">
        <v>1250.419688</v>
      </c>
      <c r="CT125" s="2" t="n">
        <v>1250.690436</v>
      </c>
    </row>
    <row r="126" customFormat="false" ht="12.75" hidden="false" customHeight="false" outlineLevel="0" collapsed="false">
      <c r="A126" s="0" t="s">
        <v>2130</v>
      </c>
      <c r="B126" s="2" t="n">
        <v>9037.212459</v>
      </c>
      <c r="C126" s="2" t="n">
        <v>110.918402</v>
      </c>
      <c r="D126" s="2" t="n">
        <v>108.551862</v>
      </c>
      <c r="E126" s="2" t="n">
        <v>107.399608</v>
      </c>
      <c r="F126" s="2" t="n">
        <v>102.137764</v>
      </c>
      <c r="G126" s="2" t="n">
        <v>97.730801</v>
      </c>
      <c r="H126" s="2" t="n">
        <v>96.885016</v>
      </c>
      <c r="I126" s="2" t="n">
        <v>96.653923</v>
      </c>
      <c r="J126" s="2" t="n">
        <v>96.118746</v>
      </c>
      <c r="K126" s="2" t="n">
        <v>95.761364</v>
      </c>
      <c r="L126" s="2" t="n">
        <v>95.5197</v>
      </c>
      <c r="M126" s="2" t="n">
        <v>95.662196</v>
      </c>
      <c r="N126" s="2" t="n">
        <v>95.373947</v>
      </c>
      <c r="O126" s="2" t="n">
        <v>95.938824</v>
      </c>
      <c r="P126" s="2" t="n">
        <v>96.70559</v>
      </c>
      <c r="Q126" s="2" t="n">
        <v>97.128875</v>
      </c>
      <c r="R126" s="2" t="n">
        <v>97.323598</v>
      </c>
      <c r="S126" s="2" t="n">
        <v>97.257153</v>
      </c>
      <c r="T126" s="2" t="n">
        <v>97.127812</v>
      </c>
      <c r="U126" s="2" t="n">
        <v>97.821942</v>
      </c>
      <c r="V126" s="2" t="n">
        <v>98.10201</v>
      </c>
      <c r="W126" s="2" t="n">
        <v>99.325952</v>
      </c>
      <c r="X126" s="2" t="n">
        <v>100.164333</v>
      </c>
      <c r="Y126" s="2" t="n">
        <v>103.946003</v>
      </c>
      <c r="Z126" s="2" t="n">
        <v>100.688158</v>
      </c>
      <c r="AA126" s="2" t="n">
        <v>99.853536</v>
      </c>
      <c r="AB126" s="2" t="n">
        <v>99.530816</v>
      </c>
      <c r="AC126" s="2" t="n">
        <v>99.364381</v>
      </c>
      <c r="AD126" s="2" t="n">
        <v>99.333634</v>
      </c>
      <c r="AE126" s="2" t="n">
        <v>99.950007</v>
      </c>
      <c r="AF126" s="2" t="n">
        <v>100.975898</v>
      </c>
      <c r="AG126" s="2" t="n">
        <v>103.067185</v>
      </c>
      <c r="AH126" s="2" t="n">
        <v>110.630565</v>
      </c>
      <c r="AI126" s="2" t="n">
        <v>110.347537</v>
      </c>
      <c r="AJ126" s="2" t="n">
        <v>111.81551</v>
      </c>
      <c r="AK126" s="2" t="n">
        <v>122.361484</v>
      </c>
      <c r="AL126" s="2" t="n">
        <v>121.824605</v>
      </c>
      <c r="AM126" s="2" t="n">
        <v>112.662336</v>
      </c>
      <c r="AN126" s="2" t="n">
        <v>110.372317</v>
      </c>
      <c r="AO126" s="2" t="n">
        <v>105.095903</v>
      </c>
      <c r="AP126" s="2" t="n">
        <v>101.402105</v>
      </c>
      <c r="AQ126" s="2" t="n">
        <v>102.251875</v>
      </c>
      <c r="AR126" s="2" t="n">
        <v>99.672269</v>
      </c>
      <c r="AS126" s="2" t="n">
        <v>99.074015</v>
      </c>
      <c r="AT126" s="2" t="n">
        <v>98.80888</v>
      </c>
      <c r="AU126" s="2" t="n">
        <v>96.783353</v>
      </c>
      <c r="AV126" s="2" t="n">
        <v>100.072256</v>
      </c>
      <c r="AW126" s="2" t="n">
        <v>97.34058</v>
      </c>
      <c r="AX126" s="2" t="n">
        <v>95.458256</v>
      </c>
      <c r="AY126" s="2" t="n">
        <v>96.539869</v>
      </c>
      <c r="AZ126" s="2" t="n">
        <v>94.590759</v>
      </c>
      <c r="BA126" s="2" t="n">
        <v>94.799725</v>
      </c>
      <c r="BB126" s="2" t="n">
        <v>89.677423</v>
      </c>
      <c r="BC126" s="2" t="n">
        <v>79.68829</v>
      </c>
      <c r="BD126" s="2" t="n">
        <v>79.527776</v>
      </c>
      <c r="BE126" s="2" t="n">
        <v>74.679126</v>
      </c>
      <c r="BF126" s="2" t="n">
        <v>76.526536</v>
      </c>
      <c r="BG126" s="2" t="n">
        <v>77.43917</v>
      </c>
      <c r="BH126" s="2" t="n">
        <v>86.305931</v>
      </c>
      <c r="BI126" s="2" t="n">
        <v>82.513645</v>
      </c>
      <c r="BJ126" s="2" t="n">
        <v>73.983523</v>
      </c>
      <c r="BK126" s="2" t="n">
        <v>73.19573</v>
      </c>
      <c r="BL126" s="2" t="n">
        <v>74.022651</v>
      </c>
      <c r="BM126" s="2" t="n">
        <v>73.976793</v>
      </c>
      <c r="BN126" s="2" t="n">
        <v>73.793038</v>
      </c>
      <c r="BO126" s="2" t="n">
        <v>74.310451</v>
      </c>
      <c r="BP126" s="2" t="n">
        <v>73.98259</v>
      </c>
      <c r="BQ126" s="2" t="n">
        <v>73.799094</v>
      </c>
      <c r="BR126" s="2" t="n">
        <v>73.685876</v>
      </c>
      <c r="BS126" s="2" t="n">
        <v>73.820968</v>
      </c>
      <c r="BT126" s="2" t="n">
        <v>74.366073</v>
      </c>
      <c r="BU126" s="2" t="n">
        <v>74.285152</v>
      </c>
      <c r="BV126" s="2" t="n">
        <v>74.778915</v>
      </c>
      <c r="BW126" s="2" t="n">
        <v>76.06178</v>
      </c>
      <c r="BX126" s="2" t="n">
        <v>81.887594</v>
      </c>
      <c r="BY126" s="2" t="n">
        <v>95.682668</v>
      </c>
      <c r="BZ126" s="2" t="n">
        <v>97.366467</v>
      </c>
      <c r="CA126" s="2" t="n">
        <v>98.406829</v>
      </c>
      <c r="CB126" s="2" t="n">
        <v>99.157504</v>
      </c>
      <c r="CC126" s="2" t="n">
        <v>99.362549</v>
      </c>
      <c r="CD126" s="2" t="n">
        <v>99.463026</v>
      </c>
      <c r="CE126" s="2" t="n">
        <v>100.063912</v>
      </c>
      <c r="CF126" s="2" t="n">
        <v>99.817535</v>
      </c>
      <c r="CG126" s="2" t="n">
        <v>96.222138</v>
      </c>
      <c r="CH126" s="2" t="n">
        <v>95.697256</v>
      </c>
      <c r="CI126" s="2" t="n">
        <v>93.711958</v>
      </c>
      <c r="CJ126" s="2" t="n">
        <v>91.829139</v>
      </c>
      <c r="CK126" s="2" t="n">
        <v>85.712824</v>
      </c>
      <c r="CL126" s="2" t="n">
        <v>85.119583</v>
      </c>
      <c r="CM126" s="2" t="n">
        <v>89.478732</v>
      </c>
      <c r="CN126" s="2" t="n">
        <v>95.228881</v>
      </c>
      <c r="CO126" s="2" t="n">
        <v>94.189986</v>
      </c>
      <c r="CP126" s="2" t="n">
        <v>100.190572</v>
      </c>
      <c r="CQ126" s="2" t="n">
        <v>99.50504</v>
      </c>
      <c r="CR126" s="2" t="n">
        <v>95.904277</v>
      </c>
      <c r="CS126" s="2" t="n">
        <v>97.1452</v>
      </c>
      <c r="CT126" s="2" t="n">
        <v>97.425023</v>
      </c>
    </row>
    <row r="127" customFormat="false" ht="12.75" hidden="false" customHeight="false" outlineLevel="0" collapsed="false">
      <c r="A127" s="0" t="s">
        <v>2131</v>
      </c>
      <c r="B127" s="2" t="n">
        <v>19608.7042</v>
      </c>
      <c r="C127" s="2" t="n">
        <v>232.123974</v>
      </c>
      <c r="D127" s="2" t="n">
        <v>237.742809</v>
      </c>
      <c r="E127" s="2" t="n">
        <v>253.544595</v>
      </c>
      <c r="F127" s="2" t="n">
        <v>264.774402</v>
      </c>
      <c r="G127" s="2" t="n">
        <v>267.070461</v>
      </c>
      <c r="H127" s="2" t="n">
        <v>263.296491</v>
      </c>
      <c r="I127" s="2" t="n">
        <v>272.750412</v>
      </c>
      <c r="J127" s="2" t="n">
        <v>281.847272</v>
      </c>
      <c r="K127" s="2" t="n">
        <v>283.339893</v>
      </c>
      <c r="L127" s="2" t="n">
        <v>288.880612</v>
      </c>
      <c r="M127" s="2" t="n">
        <v>296.627518</v>
      </c>
      <c r="N127" s="2" t="n">
        <v>302.436258</v>
      </c>
      <c r="O127" s="2" t="n">
        <v>309.947574</v>
      </c>
      <c r="P127" s="2" t="n">
        <v>314.458123</v>
      </c>
      <c r="Q127" s="2" t="n">
        <v>310.967084</v>
      </c>
      <c r="R127" s="2" t="n">
        <v>317.362156</v>
      </c>
      <c r="S127" s="2" t="n">
        <v>319.409083</v>
      </c>
      <c r="T127" s="2" t="n">
        <v>325.456483</v>
      </c>
      <c r="U127" s="2" t="n">
        <v>314.417789</v>
      </c>
      <c r="V127" s="2" t="n">
        <v>287.865111</v>
      </c>
      <c r="W127" s="2" t="n">
        <v>289.891812</v>
      </c>
      <c r="X127" s="2" t="n">
        <v>281.28794</v>
      </c>
      <c r="Y127" s="2" t="n">
        <v>269.374848</v>
      </c>
      <c r="Z127" s="2" t="n">
        <v>265.155364</v>
      </c>
      <c r="AA127" s="2" t="n">
        <v>254.796015</v>
      </c>
      <c r="AB127" s="2" t="n">
        <v>240.645272</v>
      </c>
      <c r="AC127" s="2" t="n">
        <v>239.039648</v>
      </c>
      <c r="AD127" s="2" t="n">
        <v>239.41347</v>
      </c>
      <c r="AE127" s="2" t="n">
        <v>247.918756</v>
      </c>
      <c r="AF127" s="2" t="n">
        <v>255.029702</v>
      </c>
      <c r="AG127" s="2" t="n">
        <v>251.62807</v>
      </c>
      <c r="AH127" s="2" t="n">
        <v>249.425626</v>
      </c>
      <c r="AI127" s="2" t="n">
        <v>235.285801</v>
      </c>
      <c r="AJ127" s="2" t="n">
        <v>216.279072</v>
      </c>
      <c r="AK127" s="2" t="n">
        <v>198.150064</v>
      </c>
      <c r="AL127" s="2" t="n">
        <v>170.476467</v>
      </c>
      <c r="AM127" s="2" t="n">
        <v>147.233949</v>
      </c>
      <c r="AN127" s="2" t="n">
        <v>129.093499</v>
      </c>
      <c r="AO127" s="2" t="n">
        <v>111.602262</v>
      </c>
      <c r="AP127" s="2" t="n">
        <v>101.839991</v>
      </c>
      <c r="AQ127" s="2" t="n">
        <v>100.212218</v>
      </c>
      <c r="AR127" s="2" t="n">
        <v>101.845829</v>
      </c>
      <c r="AS127" s="2" t="n">
        <v>109.077124</v>
      </c>
      <c r="AT127" s="2" t="n">
        <v>119.013556</v>
      </c>
      <c r="AU127" s="2" t="n">
        <v>136.689957</v>
      </c>
      <c r="AV127" s="2" t="n">
        <v>150.610249</v>
      </c>
      <c r="AW127" s="2" t="n">
        <v>165.15607</v>
      </c>
      <c r="AX127" s="2" t="n">
        <v>167.147408</v>
      </c>
      <c r="AY127" s="2" t="n">
        <v>158.65684</v>
      </c>
      <c r="AZ127" s="2" t="n">
        <v>144.494667</v>
      </c>
      <c r="BA127" s="2" t="n">
        <v>119.553873</v>
      </c>
      <c r="BB127" s="2" t="n">
        <v>125.868098</v>
      </c>
      <c r="BC127" s="2" t="n">
        <v>117.409901</v>
      </c>
      <c r="BD127" s="2" t="n">
        <v>109.30017</v>
      </c>
      <c r="BE127" s="2" t="n">
        <v>107.435378</v>
      </c>
      <c r="BF127" s="2" t="n">
        <v>107.776193</v>
      </c>
      <c r="BG127" s="2" t="n">
        <v>98.045357</v>
      </c>
      <c r="BH127" s="2" t="n">
        <v>84.674304</v>
      </c>
      <c r="BI127" s="2" t="n">
        <v>75.894061</v>
      </c>
      <c r="BJ127" s="2" t="n">
        <v>76.669015</v>
      </c>
      <c r="BK127" s="2" t="n">
        <v>78.146942</v>
      </c>
      <c r="BL127" s="2" t="n">
        <v>70.021758</v>
      </c>
      <c r="BM127" s="2" t="n">
        <v>62.627936</v>
      </c>
      <c r="BN127" s="2" t="n">
        <v>59.960812</v>
      </c>
      <c r="BO127" s="2" t="n">
        <v>53.73766</v>
      </c>
      <c r="BP127" s="2" t="n">
        <v>53.817163</v>
      </c>
      <c r="BQ127" s="2" t="n">
        <v>55.511194</v>
      </c>
      <c r="BR127" s="2" t="n">
        <v>65.42184</v>
      </c>
      <c r="BS127" s="2" t="n">
        <v>72.589757</v>
      </c>
      <c r="BT127" s="2" t="n">
        <v>78.256866</v>
      </c>
      <c r="BU127" s="2" t="n">
        <v>81.309569</v>
      </c>
      <c r="BV127" s="2" t="n">
        <v>87.02463</v>
      </c>
      <c r="BW127" s="2" t="n">
        <v>93.42898</v>
      </c>
      <c r="BX127" s="2" t="n">
        <v>104.893916</v>
      </c>
      <c r="BY127" s="2" t="n">
        <v>117.059235</v>
      </c>
      <c r="BZ127" s="2" t="n">
        <v>120.465524</v>
      </c>
      <c r="CA127" s="2" t="n">
        <v>141.188493</v>
      </c>
      <c r="CB127" s="2" t="n">
        <v>163.25661</v>
      </c>
      <c r="CC127" s="2" t="n">
        <v>186.089071</v>
      </c>
      <c r="CD127" s="2" t="n">
        <v>209.792599</v>
      </c>
      <c r="CE127" s="2" t="n">
        <v>234.875857</v>
      </c>
      <c r="CF127" s="2" t="n">
        <v>233.880796</v>
      </c>
      <c r="CG127" s="2" t="n">
        <v>246.651363</v>
      </c>
      <c r="CH127" s="2" t="n">
        <v>269.165061</v>
      </c>
      <c r="CI127" s="2" t="n">
        <v>295.75295</v>
      </c>
      <c r="CJ127" s="2" t="n">
        <v>306.698449</v>
      </c>
      <c r="CK127" s="2" t="n">
        <v>316.371849</v>
      </c>
      <c r="CL127" s="2" t="n">
        <v>328.232663</v>
      </c>
      <c r="CM127" s="2" t="n">
        <v>346.747922</v>
      </c>
      <c r="CN127" s="2" t="n">
        <v>361.260357</v>
      </c>
      <c r="CO127" s="2" t="n">
        <v>363.213775</v>
      </c>
      <c r="CP127" s="2" t="n">
        <v>369.038597</v>
      </c>
      <c r="CQ127" s="2" t="n">
        <v>369.013117</v>
      </c>
      <c r="CR127" s="2" t="n">
        <v>364.721485</v>
      </c>
      <c r="CS127" s="2" t="n">
        <v>367.251452</v>
      </c>
      <c r="CT127" s="2" t="n">
        <v>367.811958</v>
      </c>
    </row>
    <row r="128" customFormat="false" ht="12.75" hidden="false" customHeight="false" outlineLevel="0" collapsed="false">
      <c r="A128" s="0" t="s">
        <v>2132</v>
      </c>
      <c r="B128" s="2" t="n">
        <v>317234.1431</v>
      </c>
      <c r="C128" s="2" t="n">
        <v>3063.19549</v>
      </c>
      <c r="D128" s="2" t="n">
        <v>3047.050966</v>
      </c>
      <c r="E128" s="2" t="n">
        <v>3033.035077</v>
      </c>
      <c r="F128" s="2" t="n">
        <v>2997.777264</v>
      </c>
      <c r="G128" s="2" t="n">
        <v>3024.065331</v>
      </c>
      <c r="H128" s="2" t="n">
        <v>3054.733641</v>
      </c>
      <c r="I128" s="2" t="n">
        <v>3051.086787</v>
      </c>
      <c r="J128" s="2" t="n">
        <v>3032.198593</v>
      </c>
      <c r="K128" s="2" t="n">
        <v>3047.764233</v>
      </c>
      <c r="L128" s="2" t="n">
        <v>3041.737161</v>
      </c>
      <c r="M128" s="2" t="n">
        <v>3036.096539</v>
      </c>
      <c r="N128" s="2" t="n">
        <v>3059.815993</v>
      </c>
      <c r="O128" s="2" t="n">
        <v>3112.240649</v>
      </c>
      <c r="P128" s="2" t="n">
        <v>3137.672136</v>
      </c>
      <c r="Q128" s="2" t="n">
        <v>3130.713013</v>
      </c>
      <c r="R128" s="2" t="n">
        <v>3104.116752</v>
      </c>
      <c r="S128" s="2" t="n">
        <v>3104.229019</v>
      </c>
      <c r="T128" s="2" t="n">
        <v>3098.861273</v>
      </c>
      <c r="U128" s="2" t="n">
        <v>3071.527866</v>
      </c>
      <c r="V128" s="2" t="n">
        <v>3058.588378</v>
      </c>
      <c r="W128" s="2" t="n">
        <v>3057.114329</v>
      </c>
      <c r="X128" s="2" t="n">
        <v>3050.776077</v>
      </c>
      <c r="Y128" s="2" t="n">
        <v>3059.144642</v>
      </c>
      <c r="Z128" s="2" t="n">
        <v>3071.03884</v>
      </c>
      <c r="AA128" s="2" t="n">
        <v>3152.014248</v>
      </c>
      <c r="AB128" s="2" t="n">
        <v>3146.781435</v>
      </c>
      <c r="AC128" s="2" t="n">
        <v>3160.903137</v>
      </c>
      <c r="AD128" s="2" t="n">
        <v>3152.720925</v>
      </c>
      <c r="AE128" s="2" t="n">
        <v>3155.634605</v>
      </c>
      <c r="AF128" s="2" t="n">
        <v>3175.78973</v>
      </c>
      <c r="AG128" s="2" t="n">
        <v>3159.99624</v>
      </c>
      <c r="AH128" s="2" t="n">
        <v>3129.631857</v>
      </c>
      <c r="AI128" s="2" t="n">
        <v>3136.560807</v>
      </c>
      <c r="AJ128" s="2" t="n">
        <v>3173.334269</v>
      </c>
      <c r="AK128" s="2" t="n">
        <v>3218.647086</v>
      </c>
      <c r="AL128" s="2" t="n">
        <v>3228.325088</v>
      </c>
      <c r="AM128" s="2" t="n">
        <v>3244.880105</v>
      </c>
      <c r="AN128" s="2" t="n">
        <v>3233.788161</v>
      </c>
      <c r="AO128" s="2" t="n">
        <v>3206.028589</v>
      </c>
      <c r="AP128" s="2" t="n">
        <v>3239.661986</v>
      </c>
      <c r="AQ128" s="2" t="n">
        <v>3271.74691</v>
      </c>
      <c r="AR128" s="2" t="n">
        <v>3303.261856</v>
      </c>
      <c r="AS128" s="2" t="n">
        <v>3315.015513</v>
      </c>
      <c r="AT128" s="2" t="n">
        <v>3282.0773</v>
      </c>
      <c r="AU128" s="2" t="n">
        <v>3304.829684</v>
      </c>
      <c r="AV128" s="2" t="n">
        <v>3334.278638</v>
      </c>
      <c r="AW128" s="2" t="n">
        <v>3342.114474</v>
      </c>
      <c r="AX128" s="2" t="n">
        <v>3332.194597</v>
      </c>
      <c r="AY128" s="2" t="n">
        <v>3283.910585</v>
      </c>
      <c r="AZ128" s="2" t="n">
        <v>3306.701064</v>
      </c>
      <c r="BA128" s="2" t="n">
        <v>3328.954741</v>
      </c>
      <c r="BB128" s="2" t="n">
        <v>3359.429585</v>
      </c>
      <c r="BC128" s="2" t="n">
        <v>3416.905577</v>
      </c>
      <c r="BD128" s="2" t="n">
        <v>3418.671838</v>
      </c>
      <c r="BE128" s="2" t="n">
        <v>3413.361385</v>
      </c>
      <c r="BF128" s="2" t="n">
        <v>3395.655473</v>
      </c>
      <c r="BG128" s="2" t="n">
        <v>3385.84652</v>
      </c>
      <c r="BH128" s="2" t="n">
        <v>3419.524521</v>
      </c>
      <c r="BI128" s="2" t="n">
        <v>3426.114838</v>
      </c>
      <c r="BJ128" s="2" t="n">
        <v>3443.007516</v>
      </c>
      <c r="BK128" s="2" t="n">
        <v>3437.592735</v>
      </c>
      <c r="BL128" s="2" t="n">
        <v>3438.777285</v>
      </c>
      <c r="BM128" s="2" t="n">
        <v>3434.588946</v>
      </c>
      <c r="BN128" s="2" t="n">
        <v>3448.626739</v>
      </c>
      <c r="BO128" s="2" t="n">
        <v>3484.767825</v>
      </c>
      <c r="BP128" s="2" t="n">
        <v>3470.982823</v>
      </c>
      <c r="BQ128" s="2" t="n">
        <v>3469.036341</v>
      </c>
      <c r="BR128" s="2" t="n">
        <v>3446.111389</v>
      </c>
      <c r="BS128" s="2" t="n">
        <v>3463.546612</v>
      </c>
      <c r="BT128" s="2" t="n">
        <v>3485.800736</v>
      </c>
      <c r="BU128" s="2" t="n">
        <v>3493.324384</v>
      </c>
      <c r="BV128" s="2" t="n">
        <v>3509.528521</v>
      </c>
      <c r="BW128" s="2" t="n">
        <v>3530.664598</v>
      </c>
      <c r="BX128" s="2" t="n">
        <v>3541.457231</v>
      </c>
      <c r="BY128" s="2" t="n">
        <v>3543.955231</v>
      </c>
      <c r="BZ128" s="2" t="n">
        <v>3553.653496</v>
      </c>
      <c r="CA128" s="2" t="n">
        <v>3575.131243</v>
      </c>
      <c r="CB128" s="2" t="n">
        <v>3581.640172</v>
      </c>
      <c r="CC128" s="2" t="n">
        <v>3576.996509</v>
      </c>
      <c r="CD128" s="2" t="n">
        <v>3503.823641</v>
      </c>
      <c r="CE128" s="2" t="n">
        <v>3549.040507</v>
      </c>
      <c r="CF128" s="2" t="n">
        <v>3549.944907</v>
      </c>
      <c r="CG128" s="2" t="n">
        <v>3543.894174</v>
      </c>
      <c r="CH128" s="2" t="n">
        <v>3542.583756</v>
      </c>
      <c r="CI128" s="2" t="n">
        <v>3543.782778</v>
      </c>
      <c r="CJ128" s="2" t="n">
        <v>3548.866282</v>
      </c>
      <c r="CK128" s="2" t="n">
        <v>3526.306031</v>
      </c>
      <c r="CL128" s="2" t="n">
        <v>3507.081201</v>
      </c>
      <c r="CM128" s="2" t="n">
        <v>3496.759981</v>
      </c>
      <c r="CN128" s="2" t="n">
        <v>3494.947812</v>
      </c>
      <c r="CO128" s="2" t="n">
        <v>3470.839094</v>
      </c>
      <c r="CP128" s="2" t="n">
        <v>3422.150258</v>
      </c>
      <c r="CQ128" s="2" t="n">
        <v>3386.134097</v>
      </c>
      <c r="CR128" s="2" t="n">
        <v>3380.899121</v>
      </c>
      <c r="CS128" s="2" t="n">
        <v>3378.232465</v>
      </c>
      <c r="CT128" s="2" t="n">
        <v>3359.793282</v>
      </c>
    </row>
    <row r="129" customFormat="false" ht="12.75" hidden="false" customHeight="false" outlineLevel="0" collapsed="false">
      <c r="A129" s="0" t="s">
        <v>2133</v>
      </c>
      <c r="B129" s="2" t="n">
        <v>393350.7999</v>
      </c>
      <c r="C129" s="2" t="n">
        <v>2481.936185</v>
      </c>
      <c r="D129" s="2" t="n">
        <v>2428.557845</v>
      </c>
      <c r="E129" s="2" t="n">
        <v>2400.821207</v>
      </c>
      <c r="F129" s="2" t="n">
        <v>2417.27867</v>
      </c>
      <c r="G129" s="2" t="n">
        <v>2373.714985</v>
      </c>
      <c r="H129" s="2" t="n">
        <v>2352.949053</v>
      </c>
      <c r="I129" s="2" t="n">
        <v>2340.170835</v>
      </c>
      <c r="J129" s="2" t="n">
        <v>2346.62193</v>
      </c>
      <c r="K129" s="2" t="n">
        <v>2374.492663</v>
      </c>
      <c r="L129" s="2" t="n">
        <v>2405.517912</v>
      </c>
      <c r="M129" s="2" t="n">
        <v>2447.412071</v>
      </c>
      <c r="N129" s="2" t="n">
        <v>2442.038704</v>
      </c>
      <c r="O129" s="2" t="n">
        <v>2414.847227</v>
      </c>
      <c r="P129" s="2" t="n">
        <v>2477.253252</v>
      </c>
      <c r="Q129" s="2" t="n">
        <v>2560.123943</v>
      </c>
      <c r="R129" s="2" t="n">
        <v>2674.746699</v>
      </c>
      <c r="S129" s="2" t="n">
        <v>2777.638123</v>
      </c>
      <c r="T129" s="2" t="n">
        <v>2836.470467</v>
      </c>
      <c r="U129" s="2" t="n">
        <v>2942.484409</v>
      </c>
      <c r="V129" s="2" t="n">
        <v>3096.227444</v>
      </c>
      <c r="W129" s="2" t="n">
        <v>3328.523867</v>
      </c>
      <c r="X129" s="2" t="n">
        <v>3566.531382</v>
      </c>
      <c r="Y129" s="2" t="n">
        <v>3761.460145</v>
      </c>
      <c r="Z129" s="2" t="n">
        <v>4008.644255</v>
      </c>
      <c r="AA129" s="2" t="n">
        <v>4449.039591</v>
      </c>
      <c r="AB129" s="2" t="n">
        <v>4758.476846</v>
      </c>
      <c r="AC129" s="2" t="n">
        <v>5013.764433</v>
      </c>
      <c r="AD129" s="2" t="n">
        <v>5143.35064</v>
      </c>
      <c r="AE129" s="2" t="n">
        <v>5261.267779</v>
      </c>
      <c r="AF129" s="2" t="n">
        <v>5302.372005</v>
      </c>
      <c r="AG129" s="2" t="n">
        <v>5185.913703</v>
      </c>
      <c r="AH129" s="2" t="n">
        <v>5101.450363</v>
      </c>
      <c r="AI129" s="2" t="n">
        <v>5024.482186</v>
      </c>
      <c r="AJ129" s="2" t="n">
        <v>4949.153925</v>
      </c>
      <c r="AK129" s="2" t="n">
        <v>4905.183687</v>
      </c>
      <c r="AL129" s="2" t="n">
        <v>4936.345104</v>
      </c>
      <c r="AM129" s="2" t="n">
        <v>4946.979705</v>
      </c>
      <c r="AN129" s="2" t="n">
        <v>4928.887549</v>
      </c>
      <c r="AO129" s="2" t="n">
        <v>4866.555742</v>
      </c>
      <c r="AP129" s="2" t="n">
        <v>4776.18174</v>
      </c>
      <c r="AQ129" s="2" t="n">
        <v>4761.318594</v>
      </c>
      <c r="AR129" s="2" t="n">
        <v>4745.148758</v>
      </c>
      <c r="AS129" s="2" t="n">
        <v>4777.406473</v>
      </c>
      <c r="AT129" s="2" t="n">
        <v>4799.262777</v>
      </c>
      <c r="AU129" s="2" t="n">
        <v>4744.83824</v>
      </c>
      <c r="AV129" s="2" t="n">
        <v>4652.430523</v>
      </c>
      <c r="AW129" s="2" t="n">
        <v>4579.165172</v>
      </c>
      <c r="AX129" s="2" t="n">
        <v>4492.377161</v>
      </c>
      <c r="AY129" s="2" t="n">
        <v>4467.511421</v>
      </c>
      <c r="AZ129" s="2" t="n">
        <v>4385.51288</v>
      </c>
      <c r="BA129" s="2" t="n">
        <v>4288.097535</v>
      </c>
      <c r="BB129" s="2" t="n">
        <v>4197.255661</v>
      </c>
      <c r="BC129" s="2" t="n">
        <v>4103.611711</v>
      </c>
      <c r="BD129" s="2" t="n">
        <v>4038.026062</v>
      </c>
      <c r="BE129" s="2" t="n">
        <v>3981.976906</v>
      </c>
      <c r="BF129" s="2" t="n">
        <v>3914.585063</v>
      </c>
      <c r="BG129" s="2" t="n">
        <v>3879.926419</v>
      </c>
      <c r="BH129" s="2" t="n">
        <v>3821.117333</v>
      </c>
      <c r="BI129" s="2" t="n">
        <v>3757.535472</v>
      </c>
      <c r="BJ129" s="2" t="n">
        <v>3734.894655</v>
      </c>
      <c r="BK129" s="2" t="n">
        <v>3797.723663</v>
      </c>
      <c r="BL129" s="2" t="n">
        <v>3822.329343</v>
      </c>
      <c r="BM129" s="2" t="n">
        <v>3848.857863</v>
      </c>
      <c r="BN129" s="2" t="n">
        <v>3882.329393</v>
      </c>
      <c r="BO129" s="2" t="n">
        <v>3988.914601</v>
      </c>
      <c r="BP129" s="2" t="n">
        <v>4072.818686</v>
      </c>
      <c r="BQ129" s="2" t="n">
        <v>4159.899956</v>
      </c>
      <c r="BR129" s="2" t="n">
        <v>4263.63774</v>
      </c>
      <c r="BS129" s="2" t="n">
        <v>4260.240883</v>
      </c>
      <c r="BT129" s="2" t="n">
        <v>4375.255513</v>
      </c>
      <c r="BU129" s="2" t="n">
        <v>4574.04924</v>
      </c>
      <c r="BV129" s="2" t="n">
        <v>4763.627334</v>
      </c>
      <c r="BW129" s="2" t="n">
        <v>4992.950617</v>
      </c>
      <c r="BX129" s="2" t="n">
        <v>5111.051927</v>
      </c>
      <c r="BY129" s="2" t="n">
        <v>5218.515782</v>
      </c>
      <c r="BZ129" s="2" t="n">
        <v>5221.293007</v>
      </c>
      <c r="CA129" s="2" t="n">
        <v>5184.503955</v>
      </c>
      <c r="CB129" s="2" t="n">
        <v>5181.124198</v>
      </c>
      <c r="CC129" s="2" t="n">
        <v>5178.827544</v>
      </c>
      <c r="CD129" s="2" t="n">
        <v>5213.663208</v>
      </c>
      <c r="CE129" s="2" t="n">
        <v>5178.568714</v>
      </c>
      <c r="CF129" s="2" t="n">
        <v>5180.721189</v>
      </c>
      <c r="CG129" s="2" t="n">
        <v>5170.756087</v>
      </c>
      <c r="CH129" s="2" t="n">
        <v>5108.473467</v>
      </c>
      <c r="CI129" s="2" t="n">
        <v>5002.879053</v>
      </c>
      <c r="CJ129" s="2" t="n">
        <v>4911.842412</v>
      </c>
      <c r="CK129" s="2" t="n">
        <v>4782.044949</v>
      </c>
      <c r="CL129" s="2" t="n">
        <v>4637.200354</v>
      </c>
      <c r="CM129" s="2" t="n">
        <v>4407.274611</v>
      </c>
      <c r="CN129" s="2" t="n">
        <v>4254.553723</v>
      </c>
      <c r="CO129" s="2" t="n">
        <v>4091.049798</v>
      </c>
      <c r="CP129" s="2" t="n">
        <v>3951.997568</v>
      </c>
      <c r="CQ129" s="2" t="n">
        <v>3846.765421</v>
      </c>
      <c r="CR129" s="2" t="n">
        <v>3702.994926</v>
      </c>
      <c r="CS129" s="2" t="n">
        <v>3579.855085</v>
      </c>
      <c r="CT129" s="2" t="n">
        <v>3504.340988</v>
      </c>
    </row>
    <row r="130" customFormat="false" ht="12.75" hidden="false" customHeight="false" outlineLevel="0" collapsed="false">
      <c r="A130" s="0" t="s">
        <v>2134</v>
      </c>
      <c r="B130" s="2" t="n">
        <v>1190.439679</v>
      </c>
      <c r="C130" s="2" t="n">
        <v>10.495662</v>
      </c>
      <c r="D130" s="2" t="n">
        <v>10.53709</v>
      </c>
      <c r="E130" s="2" t="n">
        <v>10.611626</v>
      </c>
      <c r="F130" s="2" t="n">
        <v>8.959298</v>
      </c>
      <c r="G130" s="2" t="n">
        <v>3.261854</v>
      </c>
      <c r="H130" s="2" t="n">
        <v>3.244174</v>
      </c>
      <c r="I130" s="2" t="n">
        <v>3.237174</v>
      </c>
      <c r="J130" s="2" t="n">
        <v>3.244791</v>
      </c>
      <c r="K130" s="2" t="n">
        <v>3.255715</v>
      </c>
      <c r="L130" s="2" t="n">
        <v>3.268303</v>
      </c>
      <c r="M130" s="2" t="n">
        <v>3.259395</v>
      </c>
      <c r="N130" s="2" t="n">
        <v>3.168099</v>
      </c>
      <c r="O130" s="2" t="n">
        <v>2.828472</v>
      </c>
      <c r="P130" s="2" t="n">
        <v>2.73508</v>
      </c>
      <c r="Q130" s="2" t="n">
        <v>2.196836</v>
      </c>
      <c r="R130" s="2" t="n">
        <v>2.146301</v>
      </c>
      <c r="S130" s="2" t="n">
        <v>1.919659</v>
      </c>
      <c r="T130" s="2" t="n">
        <v>1.947295</v>
      </c>
      <c r="U130" s="2" t="n">
        <v>1.962891</v>
      </c>
      <c r="V130" s="2" t="n">
        <v>3.674052</v>
      </c>
      <c r="W130" s="2" t="n">
        <v>21.284947</v>
      </c>
      <c r="X130" s="2" t="n">
        <v>22.068388</v>
      </c>
      <c r="Y130" s="2" t="n">
        <v>22.066912</v>
      </c>
      <c r="Z130" s="2" t="n">
        <v>22.389616</v>
      </c>
      <c r="AA130" s="2" t="n">
        <v>29.610564</v>
      </c>
      <c r="AB130" s="2" t="n">
        <v>29.00339</v>
      </c>
      <c r="AC130" s="2" t="n">
        <v>29.210103</v>
      </c>
      <c r="AD130" s="2" t="n">
        <v>29.46255</v>
      </c>
      <c r="AE130" s="2" t="n">
        <v>31.439337</v>
      </c>
      <c r="AF130" s="2" t="n">
        <v>32.09466</v>
      </c>
      <c r="AG130" s="2" t="n">
        <v>32.234461</v>
      </c>
      <c r="AH130" s="2" t="n">
        <v>32.62444</v>
      </c>
      <c r="AI130" s="2" t="n">
        <v>30.835783</v>
      </c>
      <c r="AJ130" s="2" t="n">
        <v>30.78147</v>
      </c>
      <c r="AK130" s="2" t="n">
        <v>30.770429</v>
      </c>
      <c r="AL130" s="2" t="n">
        <v>28.931559</v>
      </c>
      <c r="AM130" s="2" t="n">
        <v>11.029945</v>
      </c>
      <c r="AN130" s="2" t="n">
        <v>10.635253</v>
      </c>
      <c r="AO130" s="2" t="n">
        <v>10.826686</v>
      </c>
      <c r="AP130" s="2" t="n">
        <v>10.587908</v>
      </c>
      <c r="AQ130" s="2" t="n">
        <v>3.252683</v>
      </c>
      <c r="AR130" s="2" t="n">
        <v>3.269028</v>
      </c>
      <c r="AS130" s="2" t="n">
        <v>3.267634</v>
      </c>
      <c r="AT130" s="2" t="n">
        <v>3.377886</v>
      </c>
      <c r="AU130" s="2" t="n">
        <v>4.007048</v>
      </c>
      <c r="AV130" s="2" t="n">
        <v>4.020318</v>
      </c>
      <c r="AW130" s="2" t="n">
        <v>3.972548</v>
      </c>
      <c r="AX130" s="2" t="n">
        <v>3.998736</v>
      </c>
      <c r="AY130" s="2" t="n">
        <v>4.172907</v>
      </c>
      <c r="AZ130" s="2" t="n">
        <v>4.147407</v>
      </c>
      <c r="BA130" s="2" t="n">
        <v>4.147548</v>
      </c>
      <c r="BB130" s="2" t="n">
        <v>4.142533</v>
      </c>
      <c r="BC130" s="2" t="n">
        <v>4.143057</v>
      </c>
      <c r="BD130" s="2" t="n">
        <v>4.176</v>
      </c>
      <c r="BE130" s="2" t="n">
        <v>4.171406</v>
      </c>
      <c r="BF130" s="2" t="n">
        <v>4.139979</v>
      </c>
      <c r="BG130" s="2" t="n">
        <v>4.145912</v>
      </c>
      <c r="BH130" s="2" t="n">
        <v>4.167357</v>
      </c>
      <c r="BI130" s="2" t="n">
        <v>4.181157</v>
      </c>
      <c r="BJ130" s="2" t="n">
        <v>4.158662</v>
      </c>
      <c r="BK130" s="2" t="n">
        <v>4.151083</v>
      </c>
      <c r="BL130" s="2" t="n">
        <v>4.158161</v>
      </c>
      <c r="BM130" s="2" t="n">
        <v>4.202155</v>
      </c>
      <c r="BN130" s="2" t="n">
        <v>4.240209</v>
      </c>
      <c r="BO130" s="2" t="n">
        <v>4.228374</v>
      </c>
      <c r="BP130" s="2" t="n">
        <v>4.213643</v>
      </c>
      <c r="BQ130" s="2" t="n">
        <v>4.186819</v>
      </c>
      <c r="BR130" s="2" t="n">
        <v>5.706329</v>
      </c>
      <c r="BS130" s="2" t="n">
        <v>23.492296</v>
      </c>
      <c r="BT130" s="2" t="n">
        <v>25.229184</v>
      </c>
      <c r="BU130" s="2" t="n">
        <v>31.803231</v>
      </c>
      <c r="BV130" s="2" t="n">
        <v>31.872747</v>
      </c>
      <c r="BW130" s="2" t="n">
        <v>31.917056</v>
      </c>
      <c r="BX130" s="2" t="n">
        <v>31.969914</v>
      </c>
      <c r="BY130" s="2" t="n">
        <v>31.832474</v>
      </c>
      <c r="BZ130" s="2" t="n">
        <v>31.738987</v>
      </c>
      <c r="CA130" s="2" t="n">
        <v>31.925894</v>
      </c>
      <c r="CB130" s="2" t="n">
        <v>31.870657</v>
      </c>
      <c r="CC130" s="2" t="n">
        <v>31.877798</v>
      </c>
      <c r="CD130" s="2" t="n">
        <v>30.450398</v>
      </c>
      <c r="CE130" s="2" t="n">
        <v>12.424723</v>
      </c>
      <c r="CF130" s="2" t="n">
        <v>11.698074</v>
      </c>
      <c r="CG130" s="2" t="n">
        <v>11.744713</v>
      </c>
      <c r="CH130" s="2" t="n">
        <v>11.611308</v>
      </c>
      <c r="CI130" s="2" t="n">
        <v>11.616372</v>
      </c>
      <c r="CJ130" s="2" t="n">
        <v>11.61506</v>
      </c>
      <c r="CK130" s="2" t="n">
        <v>11.514623</v>
      </c>
      <c r="CL130" s="2" t="n">
        <v>9.746718</v>
      </c>
      <c r="CM130" s="2" t="n">
        <v>4.16919</v>
      </c>
      <c r="CN130" s="2" t="n">
        <v>4.183222</v>
      </c>
      <c r="CO130" s="2" t="n">
        <v>4.188393</v>
      </c>
      <c r="CP130" s="2" t="n">
        <v>4.17672</v>
      </c>
      <c r="CQ130" s="2" t="n">
        <v>4.21889</v>
      </c>
      <c r="CR130" s="2" t="n">
        <v>4.225844</v>
      </c>
      <c r="CS130" s="2" t="n">
        <v>4.225519</v>
      </c>
      <c r="CT130" s="2" t="n">
        <v>5.110927</v>
      </c>
    </row>
    <row r="131" customFormat="false" ht="12.75" hidden="false" customHeight="false" outlineLevel="0" collapsed="false">
      <c r="A131" s="0" t="s">
        <v>2135</v>
      </c>
      <c r="B131" s="2" t="n">
        <v>120034.7541</v>
      </c>
      <c r="C131" s="2" t="n">
        <v>1250.316681</v>
      </c>
      <c r="D131" s="2" t="n">
        <v>1250.426239</v>
      </c>
      <c r="E131" s="2" t="n">
        <v>1250.34493</v>
      </c>
      <c r="F131" s="2" t="n">
        <v>1250.419572</v>
      </c>
      <c r="G131" s="2" t="n">
        <v>1250.499736</v>
      </c>
      <c r="H131" s="2" t="n">
        <v>1250.593368</v>
      </c>
      <c r="I131" s="2" t="n">
        <v>1250.264203</v>
      </c>
      <c r="J131" s="2" t="n">
        <v>1250.286811</v>
      </c>
      <c r="K131" s="2" t="n">
        <v>1250.211824</v>
      </c>
      <c r="L131" s="2" t="n">
        <v>1250.515725</v>
      </c>
      <c r="M131" s="2" t="n">
        <v>1251.665212</v>
      </c>
      <c r="N131" s="2" t="n">
        <v>1249.06576</v>
      </c>
      <c r="O131" s="2" t="n">
        <v>1250.213261</v>
      </c>
      <c r="P131" s="2" t="n">
        <v>1250.313412</v>
      </c>
      <c r="Q131" s="2" t="n">
        <v>1250.458045</v>
      </c>
      <c r="R131" s="2" t="n">
        <v>1250.470988</v>
      </c>
      <c r="S131" s="2" t="n">
        <v>1250.500029</v>
      </c>
      <c r="T131" s="2" t="n">
        <v>1250.152211</v>
      </c>
      <c r="U131" s="2" t="n">
        <v>1250.70952</v>
      </c>
      <c r="V131" s="2" t="n">
        <v>1250.355727</v>
      </c>
      <c r="W131" s="2" t="n">
        <v>1250.503918</v>
      </c>
      <c r="X131" s="2" t="n">
        <v>1250.456316</v>
      </c>
      <c r="Y131" s="2" t="n">
        <v>1249.979906</v>
      </c>
      <c r="Z131" s="2" t="n">
        <v>1250.321571</v>
      </c>
      <c r="AA131" s="2" t="n">
        <v>1250.530065</v>
      </c>
      <c r="AB131" s="2" t="n">
        <v>1249.830286</v>
      </c>
      <c r="AC131" s="2" t="n">
        <v>1250.073138</v>
      </c>
      <c r="AD131" s="2" t="n">
        <v>1249.780899</v>
      </c>
      <c r="AE131" s="2" t="n">
        <v>1249.963827</v>
      </c>
      <c r="AF131" s="2" t="n">
        <v>1250.001131</v>
      </c>
      <c r="AG131" s="2" t="n">
        <v>1250.112539</v>
      </c>
      <c r="AH131" s="2" t="n">
        <v>1250.07385</v>
      </c>
      <c r="AI131" s="2" t="n">
        <v>1250.206976</v>
      </c>
      <c r="AJ131" s="2" t="n">
        <v>1250.136108</v>
      </c>
      <c r="AK131" s="2" t="n">
        <v>1249.90009</v>
      </c>
      <c r="AL131" s="2" t="n">
        <v>1249.974268</v>
      </c>
      <c r="AM131" s="2" t="n">
        <v>1250.070455</v>
      </c>
      <c r="AN131" s="2" t="n">
        <v>1249.645443</v>
      </c>
      <c r="AO131" s="2" t="n">
        <v>1250.441477</v>
      </c>
      <c r="AP131" s="2" t="n">
        <v>1250.176788</v>
      </c>
      <c r="AQ131" s="2" t="n">
        <v>1250.15965</v>
      </c>
      <c r="AR131" s="2" t="n">
        <v>1250.033519</v>
      </c>
      <c r="AS131" s="2" t="n">
        <v>1250.231206</v>
      </c>
      <c r="AT131" s="2" t="n">
        <v>1250.049819</v>
      </c>
      <c r="AU131" s="2" t="n">
        <v>1249.919123</v>
      </c>
      <c r="AV131" s="2" t="n">
        <v>1250.176778</v>
      </c>
      <c r="AW131" s="2" t="n">
        <v>1250.356609</v>
      </c>
      <c r="AX131" s="2" t="n">
        <v>1250.281373</v>
      </c>
      <c r="AY131" s="2" t="n">
        <v>1250.543702</v>
      </c>
      <c r="AZ131" s="2" t="n">
        <v>1250.282275</v>
      </c>
      <c r="BA131" s="2" t="n">
        <v>1250.334103</v>
      </c>
      <c r="BB131" s="2" t="n">
        <v>1250.545732</v>
      </c>
      <c r="BC131" s="2" t="n">
        <v>1250.459235</v>
      </c>
      <c r="BD131" s="2" t="n">
        <v>1250.64899</v>
      </c>
      <c r="BE131" s="2" t="n">
        <v>1250.519241</v>
      </c>
      <c r="BF131" s="2" t="n">
        <v>1250.286625</v>
      </c>
      <c r="BG131" s="2" t="n">
        <v>1250.531837</v>
      </c>
      <c r="BH131" s="2" t="n">
        <v>1250.528662</v>
      </c>
      <c r="BI131" s="2" t="n">
        <v>1250.552686</v>
      </c>
      <c r="BJ131" s="2" t="n">
        <v>1250.190839</v>
      </c>
      <c r="BK131" s="2" t="n">
        <v>1250.457612</v>
      </c>
      <c r="BL131" s="2" t="n">
        <v>1250.376772</v>
      </c>
      <c r="BM131" s="2" t="n">
        <v>1250.49881</v>
      </c>
      <c r="BN131" s="2" t="n">
        <v>1250.817813</v>
      </c>
      <c r="BO131" s="2" t="n">
        <v>1250.677746</v>
      </c>
      <c r="BP131" s="2" t="n">
        <v>1250.779495</v>
      </c>
      <c r="BQ131" s="2" t="n">
        <v>1250.462293</v>
      </c>
      <c r="BR131" s="2" t="n">
        <v>1250.775764</v>
      </c>
      <c r="BS131" s="2" t="n">
        <v>1250.177539</v>
      </c>
      <c r="BT131" s="2" t="n">
        <v>1250.523789</v>
      </c>
      <c r="BU131" s="2" t="n">
        <v>1250.685211</v>
      </c>
      <c r="BV131" s="2" t="n">
        <v>1250.594462</v>
      </c>
      <c r="BW131" s="2" t="n">
        <v>1250.652096</v>
      </c>
      <c r="BX131" s="2" t="n">
        <v>1250.726111</v>
      </c>
      <c r="BY131" s="2" t="n">
        <v>1250.275878</v>
      </c>
      <c r="BZ131" s="2" t="n">
        <v>1250.433634</v>
      </c>
      <c r="CA131" s="2" t="n">
        <v>1250.44259</v>
      </c>
      <c r="CB131" s="2" t="n">
        <v>1250.525698</v>
      </c>
      <c r="CC131" s="2" t="n">
        <v>1250.480941</v>
      </c>
      <c r="CD131" s="2" t="n">
        <v>1250.531524</v>
      </c>
      <c r="CE131" s="2" t="n">
        <v>1250.274681</v>
      </c>
      <c r="CF131" s="2" t="n">
        <v>1250.471514</v>
      </c>
      <c r="CG131" s="2" t="n">
        <v>1250.442715</v>
      </c>
      <c r="CH131" s="2" t="n">
        <v>1250.430138</v>
      </c>
      <c r="CI131" s="2" t="n">
        <v>1250.545825</v>
      </c>
      <c r="CJ131" s="2" t="n">
        <v>1250.829589</v>
      </c>
      <c r="CK131" s="2" t="n">
        <v>1250.416727</v>
      </c>
      <c r="CL131" s="2" t="n">
        <v>1250.48011</v>
      </c>
      <c r="CM131" s="2" t="n">
        <v>1250.421026</v>
      </c>
      <c r="CN131" s="2" t="n">
        <v>1250.531764</v>
      </c>
      <c r="CO131" s="2" t="n">
        <v>1250.213869</v>
      </c>
      <c r="CP131" s="2" t="n">
        <v>1250.504558</v>
      </c>
      <c r="CQ131" s="2" t="n">
        <v>1250.501904</v>
      </c>
      <c r="CR131" s="2" t="n">
        <v>1250.315325</v>
      </c>
      <c r="CS131" s="2" t="n">
        <v>1250.505432</v>
      </c>
      <c r="CT131" s="2" t="n">
        <v>1250.378831</v>
      </c>
    </row>
    <row r="132" customFormat="false" ht="12.75" hidden="false" customHeight="false" outlineLevel="0" collapsed="false">
      <c r="A132" s="0" t="s">
        <v>2136</v>
      </c>
      <c r="B132" s="2" t="n">
        <v>11047.50252</v>
      </c>
      <c r="C132" s="2" t="n">
        <v>97.596731</v>
      </c>
      <c r="D132" s="2" t="n">
        <v>95.989683</v>
      </c>
      <c r="E132" s="2" t="n">
        <v>96.158718</v>
      </c>
      <c r="F132" s="2" t="n">
        <v>95.911554</v>
      </c>
      <c r="G132" s="2" t="n">
        <v>95.91122</v>
      </c>
      <c r="H132" s="2" t="n">
        <v>96.847134</v>
      </c>
      <c r="I132" s="2" t="n">
        <v>96.776394</v>
      </c>
      <c r="J132" s="2" t="n">
        <v>97.081169</v>
      </c>
      <c r="K132" s="2" t="n">
        <v>96.783713</v>
      </c>
      <c r="L132" s="2" t="n">
        <v>96.960652</v>
      </c>
      <c r="M132" s="2" t="n">
        <v>96.739205</v>
      </c>
      <c r="N132" s="2" t="n">
        <v>97.887862</v>
      </c>
      <c r="O132" s="2" t="n">
        <v>109.082847</v>
      </c>
      <c r="P132" s="2" t="n">
        <v>103.903489</v>
      </c>
      <c r="Q132" s="2" t="n">
        <v>109.194568</v>
      </c>
      <c r="R132" s="2" t="n">
        <v>108.464867</v>
      </c>
      <c r="S132" s="2" t="n">
        <v>109.250572</v>
      </c>
      <c r="T132" s="2" t="n">
        <v>106.396549</v>
      </c>
      <c r="U132" s="2" t="n">
        <v>101.460055</v>
      </c>
      <c r="V132" s="2" t="n">
        <v>102.004775</v>
      </c>
      <c r="W132" s="2" t="n">
        <v>108.001438</v>
      </c>
      <c r="X132" s="2" t="n">
        <v>116.95928</v>
      </c>
      <c r="Y132" s="2" t="n">
        <v>120.44791</v>
      </c>
      <c r="Z132" s="2" t="n">
        <v>121.721828</v>
      </c>
      <c r="AA132" s="2" t="n">
        <v>113.276408</v>
      </c>
      <c r="AB132" s="2" t="n">
        <v>118.067146</v>
      </c>
      <c r="AC132" s="2" t="n">
        <v>118.670212</v>
      </c>
      <c r="AD132" s="2" t="n">
        <v>118.337488</v>
      </c>
      <c r="AE132" s="2" t="n">
        <v>117.774366</v>
      </c>
      <c r="AF132" s="2" t="n">
        <v>121.212259</v>
      </c>
      <c r="AG132" s="2" t="n">
        <v>126.194002</v>
      </c>
      <c r="AH132" s="2" t="n">
        <v>126.660259</v>
      </c>
      <c r="AI132" s="2" t="n">
        <v>126.002343</v>
      </c>
      <c r="AJ132" s="2" t="n">
        <v>125.351943</v>
      </c>
      <c r="AK132" s="2" t="n">
        <v>125.818098</v>
      </c>
      <c r="AL132" s="2" t="n">
        <v>119.504181</v>
      </c>
      <c r="AM132" s="2" t="n">
        <v>124.149608</v>
      </c>
      <c r="AN132" s="2" t="n">
        <v>124.947332</v>
      </c>
      <c r="AO132" s="2" t="n">
        <v>123.937141</v>
      </c>
      <c r="AP132" s="2" t="n">
        <v>124.150758</v>
      </c>
      <c r="AQ132" s="2" t="n">
        <v>124.0425</v>
      </c>
      <c r="AR132" s="2" t="n">
        <v>123.958528</v>
      </c>
      <c r="AS132" s="2" t="n">
        <v>124.533149</v>
      </c>
      <c r="AT132" s="2" t="n">
        <v>125.088644</v>
      </c>
      <c r="AU132" s="2" t="n">
        <v>124.304458</v>
      </c>
      <c r="AV132" s="2" t="n">
        <v>124.153891</v>
      </c>
      <c r="AW132" s="2" t="n">
        <v>123.480178</v>
      </c>
      <c r="AX132" s="2" t="n">
        <v>122.951384</v>
      </c>
      <c r="AY132" s="2" t="n">
        <v>121.55383</v>
      </c>
      <c r="AZ132" s="2" t="n">
        <v>112.28964</v>
      </c>
      <c r="BA132" s="2" t="n">
        <v>111.979502</v>
      </c>
      <c r="BB132" s="2" t="n">
        <v>112.059404</v>
      </c>
      <c r="BC132" s="2" t="n">
        <v>111.608732</v>
      </c>
      <c r="BD132" s="2" t="n">
        <v>111.429867</v>
      </c>
      <c r="BE132" s="2" t="n">
        <v>111.321751</v>
      </c>
      <c r="BF132" s="2" t="n">
        <v>109.559039</v>
      </c>
      <c r="BG132" s="2" t="n">
        <v>108.569367</v>
      </c>
      <c r="BH132" s="2" t="n">
        <v>104.256193</v>
      </c>
      <c r="BI132" s="2" t="n">
        <v>103.878154</v>
      </c>
      <c r="BJ132" s="2" t="n">
        <v>102.154285</v>
      </c>
      <c r="BK132" s="2" t="n">
        <v>101.054881</v>
      </c>
      <c r="BL132" s="2" t="n">
        <v>102.279559</v>
      </c>
      <c r="BM132" s="2" t="n">
        <v>108.07093</v>
      </c>
      <c r="BN132" s="2" t="n">
        <v>111.749279</v>
      </c>
      <c r="BO132" s="2" t="n">
        <v>112.611449</v>
      </c>
      <c r="BP132" s="2" t="n">
        <v>120.661515</v>
      </c>
      <c r="BQ132" s="2" t="n">
        <v>123.098994</v>
      </c>
      <c r="BR132" s="2" t="n">
        <v>122.741212</v>
      </c>
      <c r="BS132" s="2" t="n">
        <v>123.299492</v>
      </c>
      <c r="BT132" s="2" t="n">
        <v>125.08995</v>
      </c>
      <c r="BU132" s="2" t="n">
        <v>125.182423</v>
      </c>
      <c r="BV132" s="2" t="n">
        <v>126.670686</v>
      </c>
      <c r="BW132" s="2" t="n">
        <v>126.597475</v>
      </c>
      <c r="BX132" s="2" t="n">
        <v>126.639671</v>
      </c>
      <c r="BY132" s="2" t="n">
        <v>126.545228</v>
      </c>
      <c r="BZ132" s="2" t="n">
        <v>126.349108</v>
      </c>
      <c r="CA132" s="2" t="n">
        <v>126.925359</v>
      </c>
      <c r="CB132" s="2" t="n">
        <v>126.686365</v>
      </c>
      <c r="CC132" s="2" t="n">
        <v>126.883579</v>
      </c>
      <c r="CD132" s="2" t="n">
        <v>126.416445</v>
      </c>
      <c r="CE132" s="2" t="n">
        <v>126.490158</v>
      </c>
      <c r="CF132" s="2" t="n">
        <v>126.552294</v>
      </c>
      <c r="CG132" s="2" t="n">
        <v>126.664054</v>
      </c>
      <c r="CH132" s="2" t="n">
        <v>126.445807</v>
      </c>
      <c r="CI132" s="2" t="n">
        <v>126.537459</v>
      </c>
      <c r="CJ132" s="2" t="n">
        <v>126.711865</v>
      </c>
      <c r="CK132" s="2" t="n">
        <v>126.759652</v>
      </c>
      <c r="CL132" s="2" t="n">
        <v>126.625205</v>
      </c>
      <c r="CM132" s="2" t="n">
        <v>123.182806</v>
      </c>
      <c r="CN132" s="2" t="n">
        <v>118.20338</v>
      </c>
      <c r="CO132" s="2" t="n">
        <v>115.359032</v>
      </c>
      <c r="CP132" s="2" t="n">
        <v>104.861266</v>
      </c>
      <c r="CQ132" s="2" t="n">
        <v>102.864033</v>
      </c>
      <c r="CR132" s="2" t="n">
        <v>103.506344</v>
      </c>
      <c r="CS132" s="2" t="n">
        <v>103.984325</v>
      </c>
      <c r="CT132" s="2" t="n">
        <v>102.442989</v>
      </c>
    </row>
    <row r="133" customFormat="false" ht="12.75" hidden="false" customHeight="false" outlineLevel="0" collapsed="false">
      <c r="A133" s="0" t="s">
        <v>2137</v>
      </c>
      <c r="B133" s="2" t="n">
        <v>15452.93303</v>
      </c>
      <c r="C133" s="2" t="n">
        <v>368.296847</v>
      </c>
      <c r="D133" s="2" t="n">
        <v>374.95139</v>
      </c>
      <c r="E133" s="2" t="n">
        <v>377.138396</v>
      </c>
      <c r="F133" s="2" t="n">
        <v>377.577564</v>
      </c>
      <c r="G133" s="2" t="n">
        <v>388.536494</v>
      </c>
      <c r="H133" s="2" t="n">
        <v>385.847485</v>
      </c>
      <c r="I133" s="2" t="n">
        <v>372.436773</v>
      </c>
      <c r="J133" s="2" t="n">
        <v>374.16085</v>
      </c>
      <c r="K133" s="2" t="n">
        <v>367.991871</v>
      </c>
      <c r="L133" s="2" t="n">
        <v>353.344726</v>
      </c>
      <c r="M133" s="2" t="n">
        <v>353.191253</v>
      </c>
      <c r="N133" s="2" t="n">
        <v>351.465344</v>
      </c>
      <c r="O133" s="2" t="n">
        <v>326.145147</v>
      </c>
      <c r="P133" s="2" t="n">
        <v>291.160189</v>
      </c>
      <c r="Q133" s="2" t="n">
        <v>241.48287</v>
      </c>
      <c r="R133" s="2" t="n">
        <v>213.896883</v>
      </c>
      <c r="S133" s="2" t="n">
        <v>219.101548</v>
      </c>
      <c r="T133" s="2" t="n">
        <v>242.827656</v>
      </c>
      <c r="U133" s="2" t="n">
        <v>268.572446</v>
      </c>
      <c r="V133" s="2" t="n">
        <v>273.975811</v>
      </c>
      <c r="W133" s="2" t="n">
        <v>275.916525</v>
      </c>
      <c r="X133" s="2" t="n">
        <v>265.631236</v>
      </c>
      <c r="Y133" s="2" t="n">
        <v>274.12729</v>
      </c>
      <c r="Z133" s="2" t="n">
        <v>275.514342</v>
      </c>
      <c r="AA133" s="2" t="n">
        <v>271.481344</v>
      </c>
      <c r="AB133" s="2" t="n">
        <v>279.700074</v>
      </c>
      <c r="AC133" s="2" t="n">
        <v>292.949211</v>
      </c>
      <c r="AD133" s="2" t="n">
        <v>296.406951</v>
      </c>
      <c r="AE133" s="2" t="n">
        <v>294.891849</v>
      </c>
      <c r="AF133" s="2" t="n">
        <v>291.425799</v>
      </c>
      <c r="AG133" s="2" t="n">
        <v>296.042526</v>
      </c>
      <c r="AH133" s="2" t="n">
        <v>300.656416</v>
      </c>
      <c r="AI133" s="2" t="n">
        <v>306.212188</v>
      </c>
      <c r="AJ133" s="2" t="n">
        <v>285.470102</v>
      </c>
      <c r="AK133" s="2" t="n">
        <v>261.488666</v>
      </c>
      <c r="AL133" s="2" t="n">
        <v>210.730257</v>
      </c>
      <c r="AM133" s="2" t="n">
        <v>173.063377</v>
      </c>
      <c r="AN133" s="2" t="n">
        <v>165.476501</v>
      </c>
      <c r="AO133" s="2" t="n">
        <v>211.095583</v>
      </c>
      <c r="AP133" s="2" t="n">
        <v>256.158265</v>
      </c>
      <c r="AQ133" s="2" t="n">
        <v>268.506934</v>
      </c>
      <c r="AR133" s="2" t="n">
        <v>231.333742</v>
      </c>
      <c r="AS133" s="2" t="n">
        <v>153.267013</v>
      </c>
      <c r="AT133" s="2" t="n">
        <v>93.431991</v>
      </c>
      <c r="AU133" s="2" t="n">
        <v>73.205131</v>
      </c>
      <c r="AV133" s="2" t="n">
        <v>67.829265</v>
      </c>
      <c r="AW133" s="2" t="n">
        <v>66.499912</v>
      </c>
      <c r="AX133" s="2" t="n">
        <v>58.866799</v>
      </c>
      <c r="AY133" s="2" t="n">
        <v>54.934102</v>
      </c>
      <c r="AZ133" s="2" t="n">
        <v>58.083271</v>
      </c>
      <c r="BA133" s="2" t="n">
        <v>68.667062</v>
      </c>
      <c r="BB133" s="2" t="n">
        <v>60.682268</v>
      </c>
      <c r="BC133" s="2" t="n">
        <v>48.950449</v>
      </c>
      <c r="BD133" s="2" t="n">
        <v>53.316202</v>
      </c>
      <c r="BE133" s="2" t="n">
        <v>68.646044</v>
      </c>
      <c r="BF133" s="2" t="n">
        <v>79.14706</v>
      </c>
      <c r="BG133" s="2" t="n">
        <v>75.804546</v>
      </c>
      <c r="BH133" s="2" t="n">
        <v>82.090314</v>
      </c>
      <c r="BI133" s="2" t="n">
        <v>91.955206</v>
      </c>
      <c r="BJ133" s="2" t="n">
        <v>89.855125</v>
      </c>
      <c r="BK133" s="2" t="n">
        <v>76.109792</v>
      </c>
      <c r="BL133" s="2" t="n">
        <v>61.249981</v>
      </c>
      <c r="BM133" s="2" t="n">
        <v>56.060639</v>
      </c>
      <c r="BN133" s="2" t="n">
        <v>50.128884</v>
      </c>
      <c r="BO133" s="2" t="n">
        <v>42.809558</v>
      </c>
      <c r="BP133" s="2" t="n">
        <v>42.405231</v>
      </c>
      <c r="BQ133" s="2" t="n">
        <v>42.701654</v>
      </c>
      <c r="BR133" s="2" t="n">
        <v>41.507775</v>
      </c>
      <c r="BS133" s="2" t="n">
        <v>36.465852</v>
      </c>
      <c r="BT133" s="2" t="n">
        <v>35.671468</v>
      </c>
      <c r="BU133" s="2" t="n">
        <v>44.04253</v>
      </c>
      <c r="BV133" s="2" t="n">
        <v>52.123499</v>
      </c>
      <c r="BW133" s="2" t="n">
        <v>51.80349</v>
      </c>
      <c r="BX133" s="2" t="n">
        <v>51.231898</v>
      </c>
      <c r="BY133" s="2" t="n">
        <v>54.410216</v>
      </c>
      <c r="BZ133" s="2" t="n">
        <v>58.872739</v>
      </c>
      <c r="CA133" s="2" t="n">
        <v>60.002468</v>
      </c>
      <c r="CB133" s="2" t="n">
        <v>51.718014</v>
      </c>
      <c r="CC133" s="2" t="n">
        <v>42.784712</v>
      </c>
      <c r="CD133" s="2" t="n">
        <v>46.988447</v>
      </c>
      <c r="CE133" s="2" t="n">
        <v>55.668613</v>
      </c>
      <c r="CF133" s="2" t="n">
        <v>46.703485</v>
      </c>
      <c r="CG133" s="2" t="n">
        <v>28.459378</v>
      </c>
      <c r="CH133" s="2" t="n">
        <v>18.959253</v>
      </c>
      <c r="CI133" s="2" t="n">
        <v>17.760125</v>
      </c>
      <c r="CJ133" s="2" t="n">
        <v>20.765595</v>
      </c>
      <c r="CK133" s="2" t="n">
        <v>28.730787</v>
      </c>
      <c r="CL133" s="2" t="n">
        <v>32.38563</v>
      </c>
      <c r="CM133" s="2" t="n">
        <v>33.6349</v>
      </c>
      <c r="CN133" s="2" t="n">
        <v>36.6827</v>
      </c>
      <c r="CO133" s="2" t="n">
        <v>50.121771</v>
      </c>
      <c r="CP133" s="2" t="n">
        <v>66.365494</v>
      </c>
      <c r="CQ133" s="2" t="n">
        <v>87.710799</v>
      </c>
      <c r="CR133" s="2" t="n">
        <v>96.770384</v>
      </c>
      <c r="CS133" s="2" t="n">
        <v>93.054242</v>
      </c>
      <c r="CT133" s="2" t="n">
        <v>88.458545</v>
      </c>
    </row>
    <row r="134" customFormat="false" ht="12.75" hidden="false" customHeight="false" outlineLevel="0" collapsed="false">
      <c r="A134" s="0" t="s">
        <v>2138</v>
      </c>
      <c r="B134" s="2" t="n">
        <v>329280.6707</v>
      </c>
      <c r="C134" s="2" t="n">
        <v>3317.137674</v>
      </c>
      <c r="D134" s="2" t="n">
        <v>3334.581211</v>
      </c>
      <c r="E134" s="2" t="n">
        <v>3326.009613</v>
      </c>
      <c r="F134" s="2" t="n">
        <v>3319.046971</v>
      </c>
      <c r="G134" s="2" t="n">
        <v>3303.743511</v>
      </c>
      <c r="H134" s="2" t="n">
        <v>3304.067115</v>
      </c>
      <c r="I134" s="2" t="n">
        <v>3297.71325</v>
      </c>
      <c r="J134" s="2" t="n">
        <v>3303.345195</v>
      </c>
      <c r="K134" s="2" t="n">
        <v>3280.9617</v>
      </c>
      <c r="L134" s="2" t="n">
        <v>3295.680051</v>
      </c>
      <c r="M134" s="2" t="n">
        <v>3294.112677</v>
      </c>
      <c r="N134" s="2" t="n">
        <v>3297.091666</v>
      </c>
      <c r="O134" s="2" t="n">
        <v>3316.515506</v>
      </c>
      <c r="P134" s="2" t="n">
        <v>3317.152393</v>
      </c>
      <c r="Q134" s="2" t="n">
        <v>3316.581556</v>
      </c>
      <c r="R134" s="2" t="n">
        <v>3324.481178</v>
      </c>
      <c r="S134" s="2" t="n">
        <v>3325.805631</v>
      </c>
      <c r="T134" s="2" t="n">
        <v>3331.572451</v>
      </c>
      <c r="U134" s="2" t="n">
        <v>3334.281745</v>
      </c>
      <c r="V134" s="2" t="n">
        <v>3330.653263</v>
      </c>
      <c r="W134" s="2" t="n">
        <v>3364.604854</v>
      </c>
      <c r="X134" s="2" t="n">
        <v>3378.447184</v>
      </c>
      <c r="Y134" s="2" t="n">
        <v>3390.97614</v>
      </c>
      <c r="Z134" s="2" t="n">
        <v>3385.470387</v>
      </c>
      <c r="AA134" s="2" t="n">
        <v>3349.656354</v>
      </c>
      <c r="AB134" s="2" t="n">
        <v>3370.650957</v>
      </c>
      <c r="AC134" s="2" t="n">
        <v>3406.500518</v>
      </c>
      <c r="AD134" s="2" t="n">
        <v>3420.90416</v>
      </c>
      <c r="AE134" s="2" t="n">
        <v>3443.581088</v>
      </c>
      <c r="AF134" s="2" t="n">
        <v>3465.278714</v>
      </c>
      <c r="AG134" s="2" t="n">
        <v>3459.235567</v>
      </c>
      <c r="AH134" s="2" t="n">
        <v>3440.070259</v>
      </c>
      <c r="AI134" s="2" t="n">
        <v>3419.772758</v>
      </c>
      <c r="AJ134" s="2" t="n">
        <v>3419.388432</v>
      </c>
      <c r="AK134" s="2" t="n">
        <v>3467.610164</v>
      </c>
      <c r="AL134" s="2" t="n">
        <v>3459.318862</v>
      </c>
      <c r="AM134" s="2" t="n">
        <v>3493.689366</v>
      </c>
      <c r="AN134" s="2" t="n">
        <v>3498.574415</v>
      </c>
      <c r="AO134" s="2" t="n">
        <v>3478.010416</v>
      </c>
      <c r="AP134" s="2" t="n">
        <v>3472.896182</v>
      </c>
      <c r="AQ134" s="2" t="n">
        <v>3484.943478</v>
      </c>
      <c r="AR134" s="2" t="n">
        <v>3473.379864</v>
      </c>
      <c r="AS134" s="2" t="n">
        <v>3464.232203</v>
      </c>
      <c r="AT134" s="2" t="n">
        <v>3463.352026</v>
      </c>
      <c r="AU134" s="2" t="n">
        <v>3481.002475</v>
      </c>
      <c r="AV134" s="2" t="n">
        <v>3489.132772</v>
      </c>
      <c r="AW134" s="2" t="n">
        <v>3476.380558</v>
      </c>
      <c r="AX134" s="2" t="n">
        <v>3466.283188</v>
      </c>
      <c r="AY134" s="2" t="n">
        <v>3449.224291</v>
      </c>
      <c r="AZ134" s="2" t="n">
        <v>3441.183175</v>
      </c>
      <c r="BA134" s="2" t="n">
        <v>3424.931948</v>
      </c>
      <c r="BB134" s="2" t="n">
        <v>3409.620629</v>
      </c>
      <c r="BC134" s="2" t="n">
        <v>3450.887797</v>
      </c>
      <c r="BD134" s="2" t="n">
        <v>3437.087036</v>
      </c>
      <c r="BE134" s="2" t="n">
        <v>3406.400825</v>
      </c>
      <c r="BF134" s="2" t="n">
        <v>3404.084162</v>
      </c>
      <c r="BG134" s="2" t="n">
        <v>3431.966194</v>
      </c>
      <c r="BH134" s="2" t="n">
        <v>3438.405152</v>
      </c>
      <c r="BI134" s="2" t="n">
        <v>3421.682174</v>
      </c>
      <c r="BJ134" s="2" t="n">
        <v>3439.899055</v>
      </c>
      <c r="BK134" s="2" t="n">
        <v>3425.274148</v>
      </c>
      <c r="BL134" s="2" t="n">
        <v>3424.018947</v>
      </c>
      <c r="BM134" s="2" t="n">
        <v>3425.557241</v>
      </c>
      <c r="BN134" s="2" t="n">
        <v>3439.641794</v>
      </c>
      <c r="BO134" s="2" t="n">
        <v>3423.200174</v>
      </c>
      <c r="BP134" s="2" t="n">
        <v>3424.19846</v>
      </c>
      <c r="BQ134" s="2" t="n">
        <v>3447.051898</v>
      </c>
      <c r="BR134" s="2" t="n">
        <v>3466.980259</v>
      </c>
      <c r="BS134" s="2" t="n">
        <v>3490.590525</v>
      </c>
      <c r="BT134" s="2" t="n">
        <v>3536.393453</v>
      </c>
      <c r="BU134" s="2" t="n">
        <v>3557.642043</v>
      </c>
      <c r="BV134" s="2" t="n">
        <v>3597.208687</v>
      </c>
      <c r="BW134" s="2" t="n">
        <v>3605.772988</v>
      </c>
      <c r="BX134" s="2" t="n">
        <v>3592.565961</v>
      </c>
      <c r="BY134" s="2" t="n">
        <v>3574.401233</v>
      </c>
      <c r="BZ134" s="2" t="n">
        <v>3533.671278</v>
      </c>
      <c r="CA134" s="2" t="n">
        <v>3511.915045</v>
      </c>
      <c r="CB134" s="2" t="n">
        <v>3506.028664</v>
      </c>
      <c r="CC134" s="2" t="n">
        <v>3515.948289</v>
      </c>
      <c r="CD134" s="2" t="n">
        <v>3493.599459</v>
      </c>
      <c r="CE134" s="2" t="n">
        <v>3501.142967</v>
      </c>
      <c r="CF134" s="2" t="n">
        <v>3502.84513</v>
      </c>
      <c r="CG134" s="2" t="n">
        <v>3493.859841</v>
      </c>
      <c r="CH134" s="2" t="n">
        <v>3489.753756</v>
      </c>
      <c r="CI134" s="2" t="n">
        <v>3505.42255</v>
      </c>
      <c r="CJ134" s="2" t="n">
        <v>3474.544046</v>
      </c>
      <c r="CK134" s="2" t="n">
        <v>3457.43666</v>
      </c>
      <c r="CL134" s="2" t="n">
        <v>3436.632371</v>
      </c>
      <c r="CM134" s="2" t="n">
        <v>3449.114077</v>
      </c>
      <c r="CN134" s="2" t="n">
        <v>3474.594891</v>
      </c>
      <c r="CO134" s="2" t="n">
        <v>3457.311012</v>
      </c>
      <c r="CP134" s="2" t="n">
        <v>3442.664696</v>
      </c>
      <c r="CQ134" s="2" t="n">
        <v>3440.667939</v>
      </c>
      <c r="CR134" s="2" t="n">
        <v>3452.466524</v>
      </c>
      <c r="CS134" s="2" t="n">
        <v>3453.170735</v>
      </c>
      <c r="CT134" s="2" t="n">
        <v>3448.132794</v>
      </c>
    </row>
    <row r="135" customFormat="false" ht="12.75" hidden="false" customHeight="false" outlineLevel="0" collapsed="false">
      <c r="A135" s="0" t="s">
        <v>2139</v>
      </c>
      <c r="B135" s="2" t="n">
        <v>455674.8801</v>
      </c>
      <c r="C135" s="2" t="n">
        <v>3416.900187</v>
      </c>
      <c r="D135" s="2" t="n">
        <v>3342.323983</v>
      </c>
      <c r="E135" s="2" t="n">
        <v>3307.613992</v>
      </c>
      <c r="F135" s="2" t="n">
        <v>3283.394233</v>
      </c>
      <c r="G135" s="2" t="n">
        <v>3239.340685</v>
      </c>
      <c r="H135" s="2" t="n">
        <v>3213.572601</v>
      </c>
      <c r="I135" s="2" t="n">
        <v>3195.689156</v>
      </c>
      <c r="J135" s="2" t="n">
        <v>3208.492545</v>
      </c>
      <c r="K135" s="2" t="n">
        <v>3205.264934</v>
      </c>
      <c r="L135" s="2" t="n">
        <v>3165.427392</v>
      </c>
      <c r="M135" s="2" t="n">
        <v>3185.646429</v>
      </c>
      <c r="N135" s="2" t="n">
        <v>3227.348528</v>
      </c>
      <c r="O135" s="2" t="n">
        <v>3251.666665</v>
      </c>
      <c r="P135" s="2" t="n">
        <v>3277.967894</v>
      </c>
      <c r="Q135" s="2" t="n">
        <v>3293.709475</v>
      </c>
      <c r="R135" s="2" t="n">
        <v>3334.30963</v>
      </c>
      <c r="S135" s="2" t="n">
        <v>3446.9993</v>
      </c>
      <c r="T135" s="2" t="n">
        <v>3544.612186</v>
      </c>
      <c r="U135" s="2" t="n">
        <v>3684.865908</v>
      </c>
      <c r="V135" s="2" t="n">
        <v>3795.648946</v>
      </c>
      <c r="W135" s="2" t="n">
        <v>4065.74316</v>
      </c>
      <c r="X135" s="2" t="n">
        <v>4275.373863</v>
      </c>
      <c r="Y135" s="2" t="n">
        <v>4469.908684</v>
      </c>
      <c r="Z135" s="2" t="n">
        <v>4719.355486</v>
      </c>
      <c r="AA135" s="2" t="n">
        <v>5052.650487</v>
      </c>
      <c r="AB135" s="2" t="n">
        <v>5361.223791</v>
      </c>
      <c r="AC135" s="2" t="n">
        <v>5567.537666</v>
      </c>
      <c r="AD135" s="2" t="n">
        <v>5735.319314</v>
      </c>
      <c r="AE135" s="2" t="n">
        <v>5899.95794</v>
      </c>
      <c r="AF135" s="2" t="n">
        <v>5864.302304</v>
      </c>
      <c r="AG135" s="2" t="n">
        <v>5741.047059</v>
      </c>
      <c r="AH135" s="2" t="n">
        <v>5632.91019</v>
      </c>
      <c r="AI135" s="2" t="n">
        <v>5511.387418</v>
      </c>
      <c r="AJ135" s="2" t="n">
        <v>5437.53962</v>
      </c>
      <c r="AK135" s="2" t="n">
        <v>5360.227487</v>
      </c>
      <c r="AL135" s="2" t="n">
        <v>5333.516708</v>
      </c>
      <c r="AM135" s="2" t="n">
        <v>5355.60056</v>
      </c>
      <c r="AN135" s="2" t="n">
        <v>5335.78632</v>
      </c>
      <c r="AO135" s="2" t="n">
        <v>5316.8657</v>
      </c>
      <c r="AP135" s="2" t="n">
        <v>5342.589585</v>
      </c>
      <c r="AQ135" s="2" t="n">
        <v>5330.070816</v>
      </c>
      <c r="AR135" s="2" t="n">
        <v>5332.133622</v>
      </c>
      <c r="AS135" s="2" t="n">
        <v>5265.817814</v>
      </c>
      <c r="AT135" s="2" t="n">
        <v>5252.22822</v>
      </c>
      <c r="AU135" s="2" t="n">
        <v>5187.402759</v>
      </c>
      <c r="AV135" s="2" t="n">
        <v>5146.502647</v>
      </c>
      <c r="AW135" s="2" t="n">
        <v>5132.054005</v>
      </c>
      <c r="AX135" s="2" t="n">
        <v>5106.654693</v>
      </c>
      <c r="AY135" s="2" t="n">
        <v>5057.510982</v>
      </c>
      <c r="AZ135" s="2" t="n">
        <v>5044.169026</v>
      </c>
      <c r="BA135" s="2" t="n">
        <v>5025.546716</v>
      </c>
      <c r="BB135" s="2" t="n">
        <v>5019.248507</v>
      </c>
      <c r="BC135" s="2" t="n">
        <v>4991.143284</v>
      </c>
      <c r="BD135" s="2" t="n">
        <v>4994.585051</v>
      </c>
      <c r="BE135" s="2" t="n">
        <v>5015.307114</v>
      </c>
      <c r="BF135" s="2" t="n">
        <v>4988.852495</v>
      </c>
      <c r="BG135" s="2" t="n">
        <v>4960.218471</v>
      </c>
      <c r="BH135" s="2" t="n">
        <v>4932.785644</v>
      </c>
      <c r="BI135" s="2" t="n">
        <v>4896.58089</v>
      </c>
      <c r="BJ135" s="2" t="n">
        <v>4907.114034</v>
      </c>
      <c r="BK135" s="2" t="n">
        <v>4909.270341</v>
      </c>
      <c r="BL135" s="2" t="n">
        <v>4926.125046</v>
      </c>
      <c r="BM135" s="2" t="n">
        <v>4922.096031</v>
      </c>
      <c r="BN135" s="2" t="n">
        <v>4938.373226</v>
      </c>
      <c r="BO135" s="2" t="n">
        <v>4948.294923</v>
      </c>
      <c r="BP135" s="2" t="n">
        <v>4980.274791</v>
      </c>
      <c r="BQ135" s="2" t="n">
        <v>5027.978608</v>
      </c>
      <c r="BR135" s="2" t="n">
        <v>5052.517537</v>
      </c>
      <c r="BS135" s="2" t="n">
        <v>5098.464788</v>
      </c>
      <c r="BT135" s="2" t="n">
        <v>5209.146846</v>
      </c>
      <c r="BU135" s="2" t="n">
        <v>5329.38994</v>
      </c>
      <c r="BV135" s="2" t="n">
        <v>5511.096964</v>
      </c>
      <c r="BW135" s="2" t="n">
        <v>5656.743895</v>
      </c>
      <c r="BX135" s="2" t="n">
        <v>5757.834842</v>
      </c>
      <c r="BY135" s="2" t="n">
        <v>5829.993316</v>
      </c>
      <c r="BZ135" s="2" t="n">
        <v>5886.359885</v>
      </c>
      <c r="CA135" s="2" t="n">
        <v>5863.832617</v>
      </c>
      <c r="CB135" s="2" t="n">
        <v>5762.63329</v>
      </c>
      <c r="CC135" s="2" t="n">
        <v>5715.93175</v>
      </c>
      <c r="CD135" s="2" t="n">
        <v>5677.450541</v>
      </c>
      <c r="CE135" s="2" t="n">
        <v>5679.703455</v>
      </c>
      <c r="CF135" s="2" t="n">
        <v>5653.357291</v>
      </c>
      <c r="CG135" s="2" t="n">
        <v>5577.693803</v>
      </c>
      <c r="CH135" s="2" t="n">
        <v>5462.22164</v>
      </c>
      <c r="CI135" s="2" t="n">
        <v>5276.357226</v>
      </c>
      <c r="CJ135" s="2" t="n">
        <v>5177.844377</v>
      </c>
      <c r="CK135" s="2" t="n">
        <v>5023.953245</v>
      </c>
      <c r="CL135" s="2" t="n">
        <v>4891.708099</v>
      </c>
      <c r="CM135" s="2" t="n">
        <v>4672.439331</v>
      </c>
      <c r="CN135" s="2" t="n">
        <v>4451.438536</v>
      </c>
      <c r="CO135" s="2" t="n">
        <v>4283.511115</v>
      </c>
      <c r="CP135" s="2" t="n">
        <v>4092.476334</v>
      </c>
      <c r="CQ135" s="2" t="n">
        <v>3917.833691</v>
      </c>
      <c r="CR135" s="2" t="n">
        <v>3771.341497</v>
      </c>
      <c r="CS135" s="2" t="n">
        <v>3629.170182</v>
      </c>
      <c r="CT135" s="2" t="n">
        <v>3524.456255</v>
      </c>
    </row>
    <row r="136" customFormat="false" ht="12.75" hidden="false" customHeight="false" outlineLevel="0" collapsed="false">
      <c r="A136" s="0" t="s">
        <v>2140</v>
      </c>
      <c r="B136" s="2" t="n">
        <v>1321.263874</v>
      </c>
      <c r="C136" s="2" t="n">
        <v>10.381386</v>
      </c>
      <c r="D136" s="2" t="n">
        <v>10.55047</v>
      </c>
      <c r="E136" s="2" t="n">
        <v>10.462325</v>
      </c>
      <c r="F136" s="2" t="n">
        <v>9.523005</v>
      </c>
      <c r="G136" s="2" t="n">
        <v>3.245895</v>
      </c>
      <c r="H136" s="2" t="n">
        <v>3.26657</v>
      </c>
      <c r="I136" s="2" t="n">
        <v>3.243828</v>
      </c>
      <c r="J136" s="2" t="n">
        <v>3.217481</v>
      </c>
      <c r="K136" s="2" t="n">
        <v>3.220325</v>
      </c>
      <c r="L136" s="2" t="n">
        <v>3.244514</v>
      </c>
      <c r="M136" s="2" t="n">
        <v>3.245388</v>
      </c>
      <c r="N136" s="2" t="n">
        <v>3.241166</v>
      </c>
      <c r="O136" s="2" t="n">
        <v>3.233048</v>
      </c>
      <c r="P136" s="2" t="n">
        <v>3.26205</v>
      </c>
      <c r="Q136" s="2" t="n">
        <v>3.278014</v>
      </c>
      <c r="R136" s="2" t="n">
        <v>3.259705</v>
      </c>
      <c r="S136" s="2" t="n">
        <v>3.251105</v>
      </c>
      <c r="T136" s="2" t="n">
        <v>3.236859</v>
      </c>
      <c r="U136" s="2" t="n">
        <v>4.45432</v>
      </c>
      <c r="V136" s="2" t="n">
        <v>6.229028</v>
      </c>
      <c r="W136" s="2" t="n">
        <v>6.26004</v>
      </c>
      <c r="X136" s="2" t="n">
        <v>6.256404</v>
      </c>
      <c r="Y136" s="2" t="n">
        <v>6.270118</v>
      </c>
      <c r="Z136" s="2" t="n">
        <v>7.683799</v>
      </c>
      <c r="AA136" s="2" t="n">
        <v>32.713238</v>
      </c>
      <c r="AB136" s="2" t="n">
        <v>33.785628</v>
      </c>
      <c r="AC136" s="2" t="n">
        <v>33.713166</v>
      </c>
      <c r="AD136" s="2" t="n">
        <v>33.854485</v>
      </c>
      <c r="AE136" s="2" t="n">
        <v>34.612796</v>
      </c>
      <c r="AF136" s="2" t="n">
        <v>35.579218</v>
      </c>
      <c r="AG136" s="2" t="n">
        <v>35.494702</v>
      </c>
      <c r="AH136" s="2" t="n">
        <v>35.351243</v>
      </c>
      <c r="AI136" s="2" t="n">
        <v>31.001889</v>
      </c>
      <c r="AJ136" s="2" t="n">
        <v>29.95771</v>
      </c>
      <c r="AK136" s="2" t="n">
        <v>29.414461</v>
      </c>
      <c r="AL136" s="2" t="n">
        <v>29.44691</v>
      </c>
      <c r="AM136" s="2" t="n">
        <v>29.415856</v>
      </c>
      <c r="AN136" s="2" t="n">
        <v>29.280639</v>
      </c>
      <c r="AO136" s="2" t="n">
        <v>29.431007</v>
      </c>
      <c r="AP136" s="2" t="n">
        <v>27.993585</v>
      </c>
      <c r="AQ136" s="2" t="n">
        <v>3.242434</v>
      </c>
      <c r="AR136" s="2" t="n">
        <v>2.041903</v>
      </c>
      <c r="AS136" s="2" t="n">
        <v>2.075265</v>
      </c>
      <c r="AT136" s="2" t="n">
        <v>2.087254</v>
      </c>
      <c r="AU136" s="2" t="n">
        <v>2.063077</v>
      </c>
      <c r="AV136" s="2" t="n">
        <v>2.050672</v>
      </c>
      <c r="AW136" s="2" t="n">
        <v>2.077597</v>
      </c>
      <c r="AX136" s="2" t="n">
        <v>2.208064</v>
      </c>
      <c r="AY136" s="2" t="n">
        <v>2.972562</v>
      </c>
      <c r="AZ136" s="2" t="n">
        <v>2.971044</v>
      </c>
      <c r="BA136" s="2" t="n">
        <v>3.384933</v>
      </c>
      <c r="BB136" s="2" t="n">
        <v>3.47607</v>
      </c>
      <c r="BC136" s="2" t="n">
        <v>3.450688</v>
      </c>
      <c r="BD136" s="2" t="n">
        <v>3.441073</v>
      </c>
      <c r="BE136" s="2" t="n">
        <v>3.647847</v>
      </c>
      <c r="BF136" s="2" t="n">
        <v>3.718128</v>
      </c>
      <c r="BG136" s="2" t="n">
        <v>3.758679</v>
      </c>
      <c r="BH136" s="2" t="n">
        <v>3.749085</v>
      </c>
      <c r="BI136" s="2" t="n">
        <v>3.723586</v>
      </c>
      <c r="BJ136" s="2" t="n">
        <v>3.842449</v>
      </c>
      <c r="BK136" s="2" t="n">
        <v>17.50168</v>
      </c>
      <c r="BL136" s="2" t="n">
        <v>18.66811</v>
      </c>
      <c r="BM136" s="2" t="n">
        <v>17.249217</v>
      </c>
      <c r="BN136" s="2" t="n">
        <v>15.443169</v>
      </c>
      <c r="BO136" s="2" t="n">
        <v>15.300955</v>
      </c>
      <c r="BP136" s="2" t="n">
        <v>15.297995</v>
      </c>
      <c r="BQ136" s="2" t="n">
        <v>15.529091</v>
      </c>
      <c r="BR136" s="2" t="n">
        <v>16.991012</v>
      </c>
      <c r="BS136" s="2" t="n">
        <v>24.178481</v>
      </c>
      <c r="BT136" s="2" t="n">
        <v>24.647629</v>
      </c>
      <c r="BU136" s="2" t="n">
        <v>25.15959</v>
      </c>
      <c r="BV136" s="2" t="n">
        <v>32.39362</v>
      </c>
      <c r="BW136" s="2" t="n">
        <v>32.139171</v>
      </c>
      <c r="BX136" s="2" t="n">
        <v>32.094112</v>
      </c>
      <c r="BY136" s="2" t="n">
        <v>32.221316</v>
      </c>
      <c r="BZ136" s="2" t="n">
        <v>32.266183</v>
      </c>
      <c r="CA136" s="2" t="n">
        <v>32.233428</v>
      </c>
      <c r="CB136" s="2" t="n">
        <v>32.046523</v>
      </c>
      <c r="CC136" s="2" t="n">
        <v>32.128173</v>
      </c>
      <c r="CD136" s="2" t="n">
        <v>32.090022</v>
      </c>
      <c r="CE136" s="2" t="n">
        <v>14.279318</v>
      </c>
      <c r="CF136" s="2" t="n">
        <v>11.902561</v>
      </c>
      <c r="CG136" s="2" t="n">
        <v>11.865957</v>
      </c>
      <c r="CH136" s="2" t="n">
        <v>11.849076</v>
      </c>
      <c r="CI136" s="2" t="n">
        <v>11.974263</v>
      </c>
      <c r="CJ136" s="2" t="n">
        <v>11.912149</v>
      </c>
      <c r="CK136" s="2" t="n">
        <v>11.812962</v>
      </c>
      <c r="CL136" s="2" t="n">
        <v>11.348516</v>
      </c>
      <c r="CM136" s="2" t="n">
        <v>4.827512</v>
      </c>
      <c r="CN136" s="2" t="n">
        <v>4.227952</v>
      </c>
      <c r="CO136" s="2" t="n">
        <v>4.182843</v>
      </c>
      <c r="CP136" s="2" t="n">
        <v>4.18255</v>
      </c>
      <c r="CQ136" s="2" t="n">
        <v>4.190813</v>
      </c>
      <c r="CR136" s="2" t="n">
        <v>4.176995</v>
      </c>
      <c r="CS136" s="2" t="n">
        <v>4.202054</v>
      </c>
      <c r="CT136" s="2" t="n">
        <v>4.20309</v>
      </c>
    </row>
    <row r="137" customFormat="false" ht="12.75" hidden="false" customHeight="false" outlineLevel="0" collapsed="false">
      <c r="A137" s="0" t="s">
        <v>2141</v>
      </c>
      <c r="B137" s="2" t="n">
        <v>120051.9913</v>
      </c>
      <c r="C137" s="2" t="n">
        <v>1250.572347</v>
      </c>
      <c r="D137" s="2" t="n">
        <v>1250.493066</v>
      </c>
      <c r="E137" s="2" t="n">
        <v>1250.182902</v>
      </c>
      <c r="F137" s="2" t="n">
        <v>1250.275237</v>
      </c>
      <c r="G137" s="2" t="n">
        <v>1250.381991</v>
      </c>
      <c r="H137" s="2" t="n">
        <v>1250.373058</v>
      </c>
      <c r="I137" s="2" t="n">
        <v>1250.495741</v>
      </c>
      <c r="J137" s="2" t="n">
        <v>1250.19424</v>
      </c>
      <c r="K137" s="2" t="n">
        <v>1250.2745</v>
      </c>
      <c r="L137" s="2" t="n">
        <v>1250.212227</v>
      </c>
      <c r="M137" s="2" t="n">
        <v>1250.570442</v>
      </c>
      <c r="N137" s="2" t="n">
        <v>1250.489995</v>
      </c>
      <c r="O137" s="2" t="n">
        <v>1250.456125</v>
      </c>
      <c r="P137" s="2" t="n">
        <v>1250.533501</v>
      </c>
      <c r="Q137" s="2" t="n">
        <v>1250.452438</v>
      </c>
      <c r="R137" s="2" t="n">
        <v>1250.591368</v>
      </c>
      <c r="S137" s="2" t="n">
        <v>1250.412924</v>
      </c>
      <c r="T137" s="2" t="n">
        <v>1250.556266</v>
      </c>
      <c r="U137" s="2" t="n">
        <v>1250.662744</v>
      </c>
      <c r="V137" s="2" t="n">
        <v>1250.298108</v>
      </c>
      <c r="W137" s="2" t="n">
        <v>1250.737774</v>
      </c>
      <c r="X137" s="2" t="n">
        <v>1250.641018</v>
      </c>
      <c r="Y137" s="2" t="n">
        <v>1250.761516</v>
      </c>
      <c r="Z137" s="2" t="n">
        <v>1250.522117</v>
      </c>
      <c r="AA137" s="2" t="n">
        <v>1250.454368</v>
      </c>
      <c r="AB137" s="2" t="n">
        <v>1250.022213</v>
      </c>
      <c r="AC137" s="2" t="n">
        <v>1251.373743</v>
      </c>
      <c r="AD137" s="2" t="n">
        <v>1249.530353</v>
      </c>
      <c r="AE137" s="2" t="n">
        <v>1250.117138</v>
      </c>
      <c r="AF137" s="2" t="n">
        <v>1250.080199</v>
      </c>
      <c r="AG137" s="2" t="n">
        <v>1250.088576</v>
      </c>
      <c r="AH137" s="2" t="n">
        <v>1250.166369</v>
      </c>
      <c r="AI137" s="2" t="n">
        <v>1250.300623</v>
      </c>
      <c r="AJ137" s="2" t="n">
        <v>1250.407761</v>
      </c>
      <c r="AK137" s="2" t="n">
        <v>1250.155782</v>
      </c>
      <c r="AL137" s="2" t="n">
        <v>1250.53443</v>
      </c>
      <c r="AM137" s="2" t="n">
        <v>1250.210953</v>
      </c>
      <c r="AN137" s="2" t="n">
        <v>1250.092877</v>
      </c>
      <c r="AO137" s="2" t="n">
        <v>1250.546717</v>
      </c>
      <c r="AP137" s="2" t="n">
        <v>1250.246324</v>
      </c>
      <c r="AQ137" s="2" t="n">
        <v>1250.611774</v>
      </c>
      <c r="AR137" s="2" t="n">
        <v>1250.164682</v>
      </c>
      <c r="AS137" s="2" t="n">
        <v>1250.3834</v>
      </c>
      <c r="AT137" s="2" t="n">
        <v>1250.248626</v>
      </c>
      <c r="AU137" s="2" t="n">
        <v>1250.531747</v>
      </c>
      <c r="AV137" s="2" t="n">
        <v>1250.50628</v>
      </c>
      <c r="AW137" s="2" t="n">
        <v>1250.784875</v>
      </c>
      <c r="AX137" s="2" t="n">
        <v>1250.654391</v>
      </c>
      <c r="AY137" s="2" t="n">
        <v>1250.456036</v>
      </c>
      <c r="AZ137" s="2" t="n">
        <v>1250.533838</v>
      </c>
      <c r="BA137" s="2" t="n">
        <v>1250.756155</v>
      </c>
      <c r="BB137" s="2" t="n">
        <v>1250.667352</v>
      </c>
      <c r="BC137" s="2" t="n">
        <v>1250.6455</v>
      </c>
      <c r="BD137" s="2" t="n">
        <v>1250.838838</v>
      </c>
      <c r="BE137" s="2" t="n">
        <v>1251.022983</v>
      </c>
      <c r="BF137" s="2" t="n">
        <v>1250.580567</v>
      </c>
      <c r="BG137" s="2" t="n">
        <v>1250.814592</v>
      </c>
      <c r="BH137" s="2" t="n">
        <v>1250.986755</v>
      </c>
      <c r="BI137" s="2" t="n">
        <v>1250.833607</v>
      </c>
      <c r="BJ137" s="2" t="n">
        <v>1250.867736</v>
      </c>
      <c r="BK137" s="2" t="n">
        <v>1250.608302</v>
      </c>
      <c r="BL137" s="2" t="n">
        <v>1250.727636</v>
      </c>
      <c r="BM137" s="2" t="n">
        <v>1250.455328</v>
      </c>
      <c r="BN137" s="2" t="n">
        <v>1250.89977</v>
      </c>
      <c r="BO137" s="2" t="n">
        <v>1250.914853</v>
      </c>
      <c r="BP137" s="2" t="n">
        <v>1251.07926</v>
      </c>
      <c r="BQ137" s="2" t="n">
        <v>1250.839663</v>
      </c>
      <c r="BR137" s="2" t="n">
        <v>1250.788428</v>
      </c>
      <c r="BS137" s="2" t="n">
        <v>1250.907764</v>
      </c>
      <c r="BT137" s="2" t="n">
        <v>1251.231054</v>
      </c>
      <c r="BU137" s="2" t="n">
        <v>1250.978873</v>
      </c>
      <c r="BV137" s="2" t="n">
        <v>1251.187415</v>
      </c>
      <c r="BW137" s="2" t="n">
        <v>1250.549946</v>
      </c>
      <c r="BX137" s="2" t="n">
        <v>1250.686932</v>
      </c>
      <c r="BY137" s="2" t="n">
        <v>1250.66648</v>
      </c>
      <c r="BZ137" s="2" t="n">
        <v>1250.914819</v>
      </c>
      <c r="CA137" s="2" t="n">
        <v>1250.88826</v>
      </c>
      <c r="CB137" s="2" t="n">
        <v>1250.638857</v>
      </c>
      <c r="CC137" s="2" t="n">
        <v>1250.829679</v>
      </c>
      <c r="CD137" s="2" t="n">
        <v>1250.579505</v>
      </c>
      <c r="CE137" s="2" t="n">
        <v>1250.708121</v>
      </c>
      <c r="CF137" s="2" t="n">
        <v>1250.339228</v>
      </c>
      <c r="CG137" s="2" t="n">
        <v>1250.430224</v>
      </c>
      <c r="CH137" s="2" t="n">
        <v>1250.306393</v>
      </c>
      <c r="CI137" s="2" t="n">
        <v>1250.285255</v>
      </c>
      <c r="CJ137" s="2" t="n">
        <v>1250.187864</v>
      </c>
      <c r="CK137" s="2" t="n">
        <v>1250.205449</v>
      </c>
      <c r="CL137" s="2" t="n">
        <v>1250.526904</v>
      </c>
      <c r="CM137" s="2" t="n">
        <v>1250.332016</v>
      </c>
      <c r="CN137" s="2" t="n">
        <v>1250.33916</v>
      </c>
      <c r="CO137" s="2" t="n">
        <v>1250.602614</v>
      </c>
      <c r="CP137" s="2" t="n">
        <v>1250.404222</v>
      </c>
      <c r="CQ137" s="2" t="n">
        <v>1250.714058</v>
      </c>
      <c r="CR137" s="2" t="n">
        <v>1250.384214</v>
      </c>
      <c r="CS137" s="2" t="n">
        <v>1250.638917</v>
      </c>
      <c r="CT137" s="2" t="n">
        <v>1250.854052</v>
      </c>
    </row>
    <row r="138" customFormat="false" ht="12.75" hidden="false" customHeight="false" outlineLevel="0" collapsed="false">
      <c r="A138" s="0" t="s">
        <v>2142</v>
      </c>
      <c r="B138" s="2" t="n">
        <v>11213.87488</v>
      </c>
      <c r="C138" s="2" t="n">
        <v>91.384225</v>
      </c>
      <c r="D138" s="2" t="n">
        <v>101.071089</v>
      </c>
      <c r="E138" s="2" t="n">
        <v>100.388361</v>
      </c>
      <c r="F138" s="2" t="n">
        <v>94.409892</v>
      </c>
      <c r="G138" s="2" t="n">
        <v>101.693463</v>
      </c>
      <c r="H138" s="2" t="n">
        <v>102.361826</v>
      </c>
      <c r="I138" s="2" t="n">
        <v>101.850494</v>
      </c>
      <c r="J138" s="2" t="n">
        <v>100.62779</v>
      </c>
      <c r="K138" s="2" t="n">
        <v>92.723384</v>
      </c>
      <c r="L138" s="2" t="n">
        <v>100.587459</v>
      </c>
      <c r="M138" s="2" t="n">
        <v>100.912848</v>
      </c>
      <c r="N138" s="2" t="n">
        <v>101.650333</v>
      </c>
      <c r="O138" s="2" t="n">
        <v>101.739294</v>
      </c>
      <c r="P138" s="2" t="n">
        <v>101.72768</v>
      </c>
      <c r="Q138" s="2" t="n">
        <v>101.61349</v>
      </c>
      <c r="R138" s="2" t="n">
        <v>101.660714</v>
      </c>
      <c r="S138" s="2" t="n">
        <v>100.829766</v>
      </c>
      <c r="T138" s="2" t="n">
        <v>100.482288</v>
      </c>
      <c r="U138" s="2" t="n">
        <v>101.028837</v>
      </c>
      <c r="V138" s="2" t="n">
        <v>101.019317</v>
      </c>
      <c r="W138" s="2" t="n">
        <v>101.793823</v>
      </c>
      <c r="X138" s="2" t="n">
        <v>103.450956</v>
      </c>
      <c r="Y138" s="2" t="n">
        <v>112.721399</v>
      </c>
      <c r="Z138" s="2" t="n">
        <v>116.319965</v>
      </c>
      <c r="AA138" s="2" t="n">
        <v>113.455798</v>
      </c>
      <c r="AB138" s="2" t="n">
        <v>121.017503</v>
      </c>
      <c r="AC138" s="2" t="n">
        <v>121.165442</v>
      </c>
      <c r="AD138" s="2" t="n">
        <v>121.48939</v>
      </c>
      <c r="AE138" s="2" t="n">
        <v>121.150046</v>
      </c>
      <c r="AF138" s="2" t="n">
        <v>120.759693</v>
      </c>
      <c r="AG138" s="2" t="n">
        <v>120.558812</v>
      </c>
      <c r="AH138" s="2" t="n">
        <v>120.254071</v>
      </c>
      <c r="AI138" s="2" t="n">
        <v>124.993196</v>
      </c>
      <c r="AJ138" s="2" t="n">
        <v>126.125712</v>
      </c>
      <c r="AK138" s="2" t="n">
        <v>125.878151</v>
      </c>
      <c r="AL138" s="2" t="n">
        <v>125.465216</v>
      </c>
      <c r="AM138" s="2" t="n">
        <v>119.107363</v>
      </c>
      <c r="AN138" s="2" t="n">
        <v>118.885105</v>
      </c>
      <c r="AO138" s="2" t="n">
        <v>119.416321</v>
      </c>
      <c r="AP138" s="2" t="n">
        <v>121.315244</v>
      </c>
      <c r="AQ138" s="2" t="n">
        <v>125.057501</v>
      </c>
      <c r="AR138" s="2" t="n">
        <v>125.343844</v>
      </c>
      <c r="AS138" s="2" t="n">
        <v>124.928162</v>
      </c>
      <c r="AT138" s="2" t="n">
        <v>125.345917</v>
      </c>
      <c r="AU138" s="2" t="n">
        <v>127.38371</v>
      </c>
      <c r="AV138" s="2" t="n">
        <v>127.084449</v>
      </c>
      <c r="AW138" s="2" t="n">
        <v>127.66196</v>
      </c>
      <c r="AX138" s="2" t="n">
        <v>127.502918</v>
      </c>
      <c r="AY138" s="2" t="n">
        <v>126.806761</v>
      </c>
      <c r="AZ138" s="2" t="n">
        <v>126.975865</v>
      </c>
      <c r="BA138" s="2" t="n">
        <v>126.861156</v>
      </c>
      <c r="BB138" s="2" t="n">
        <v>127.102656</v>
      </c>
      <c r="BC138" s="2" t="n">
        <v>126.768732</v>
      </c>
      <c r="BD138" s="2" t="n">
        <v>127.739647</v>
      </c>
      <c r="BE138" s="2" t="n">
        <v>128.317745</v>
      </c>
      <c r="BF138" s="2" t="n">
        <v>127.974972</v>
      </c>
      <c r="BG138" s="2" t="n">
        <v>128.604403</v>
      </c>
      <c r="BH138" s="2" t="n">
        <v>127.867922</v>
      </c>
      <c r="BI138" s="2" t="n">
        <v>119.698349</v>
      </c>
      <c r="BJ138" s="2" t="n">
        <v>85.557469</v>
      </c>
      <c r="BK138" s="2" t="n">
        <v>85.415267</v>
      </c>
      <c r="BL138" s="2" t="n">
        <v>85.523805</v>
      </c>
      <c r="BM138" s="2" t="n">
        <v>96.159276</v>
      </c>
      <c r="BN138" s="2" t="n">
        <v>103.868938</v>
      </c>
      <c r="BO138" s="2" t="n">
        <v>105.423753</v>
      </c>
      <c r="BP138" s="2" t="n">
        <v>110.6804</v>
      </c>
      <c r="BQ138" s="2" t="n">
        <v>120.429518</v>
      </c>
      <c r="BR138" s="2" t="n">
        <v>126.037993</v>
      </c>
      <c r="BS138" s="2" t="n">
        <v>127.836964</v>
      </c>
      <c r="BT138" s="2" t="n">
        <v>128.196115</v>
      </c>
      <c r="BU138" s="2" t="n">
        <v>129.044569</v>
      </c>
      <c r="BV138" s="2" t="n">
        <v>128.668224</v>
      </c>
      <c r="BW138" s="2" t="n">
        <v>127.839914</v>
      </c>
      <c r="BX138" s="2" t="n">
        <v>127.755321</v>
      </c>
      <c r="BY138" s="2" t="n">
        <v>127.627224</v>
      </c>
      <c r="BZ138" s="2" t="n">
        <v>127.107662</v>
      </c>
      <c r="CA138" s="2" t="n">
        <v>127.657096</v>
      </c>
      <c r="CB138" s="2" t="n">
        <v>127.584392</v>
      </c>
      <c r="CC138" s="2" t="n">
        <v>127.72045</v>
      </c>
      <c r="CD138" s="2" t="n">
        <v>127.760157</v>
      </c>
      <c r="CE138" s="2" t="n">
        <v>127.374679</v>
      </c>
      <c r="CF138" s="2" t="n">
        <v>127.449073</v>
      </c>
      <c r="CG138" s="2" t="n">
        <v>127.292785</v>
      </c>
      <c r="CH138" s="2" t="n">
        <v>126.500392</v>
      </c>
      <c r="CI138" s="2" t="n">
        <v>126.493167</v>
      </c>
      <c r="CJ138" s="2" t="n">
        <v>126.758485</v>
      </c>
      <c r="CK138" s="2" t="n">
        <v>126.682496</v>
      </c>
      <c r="CL138" s="2" t="n">
        <v>126.443826</v>
      </c>
      <c r="CM138" s="2" t="n">
        <v>124.98614</v>
      </c>
      <c r="CN138" s="2" t="n">
        <v>125.625791</v>
      </c>
      <c r="CO138" s="2" t="n">
        <v>125.743177</v>
      </c>
      <c r="CP138" s="2" t="n">
        <v>125.055636</v>
      </c>
      <c r="CQ138" s="2" t="n">
        <v>124.952918</v>
      </c>
      <c r="CR138" s="2" t="n">
        <v>114.85018</v>
      </c>
      <c r="CS138" s="2" t="n">
        <v>111.274363</v>
      </c>
      <c r="CT138" s="2" t="n">
        <v>112.384842</v>
      </c>
    </row>
    <row r="139" customFormat="false" ht="12.75" hidden="false" customHeight="false" outlineLevel="0" collapsed="false">
      <c r="A139" s="0" t="s">
        <v>2143</v>
      </c>
      <c r="B139" s="2" t="n">
        <v>4077.34104</v>
      </c>
      <c r="C139" s="2" t="n">
        <v>72.717135</v>
      </c>
      <c r="D139" s="2" t="n">
        <v>60.846834</v>
      </c>
      <c r="E139" s="2" t="n">
        <v>46.127055</v>
      </c>
      <c r="F139" s="2" t="n">
        <v>54.184613</v>
      </c>
      <c r="G139" s="2" t="n">
        <v>70.195238</v>
      </c>
      <c r="H139" s="2" t="n">
        <v>87.848053</v>
      </c>
      <c r="I139" s="2" t="n">
        <v>97.873839</v>
      </c>
      <c r="J139" s="2" t="n">
        <v>86.126871</v>
      </c>
      <c r="K139" s="2" t="n">
        <v>87.828617</v>
      </c>
      <c r="L139" s="2" t="n">
        <v>101.17036</v>
      </c>
      <c r="M139" s="2" t="n">
        <v>94.374013</v>
      </c>
      <c r="N139" s="2" t="n">
        <v>49.29523</v>
      </c>
      <c r="O139" s="2" t="n">
        <v>49.53575</v>
      </c>
      <c r="P139" s="2" t="n">
        <v>48.89751</v>
      </c>
      <c r="Q139" s="2" t="n">
        <v>58.052682</v>
      </c>
      <c r="R139" s="2" t="n">
        <v>57.711751</v>
      </c>
      <c r="S139" s="2" t="n">
        <v>44.228551</v>
      </c>
      <c r="T139" s="2" t="n">
        <v>21.14842</v>
      </c>
      <c r="U139" s="2" t="n">
        <v>2.91855</v>
      </c>
      <c r="V139" s="2" t="n">
        <v>2.393415</v>
      </c>
      <c r="W139" s="2" t="n">
        <v>2.959711</v>
      </c>
      <c r="X139" s="2" t="n">
        <v>5.074453</v>
      </c>
      <c r="Y139" s="2" t="n">
        <v>2.301227</v>
      </c>
      <c r="Z139" s="2" t="n">
        <v>2.072215</v>
      </c>
      <c r="AA139" s="2" t="n">
        <v>2.286074</v>
      </c>
      <c r="AB139" s="2" t="n">
        <v>1.877986</v>
      </c>
      <c r="AC139" s="2" t="n">
        <v>1.710226</v>
      </c>
      <c r="AD139" s="2" t="n">
        <v>2.250492</v>
      </c>
      <c r="AE139" s="2" t="n">
        <v>2.56927</v>
      </c>
      <c r="AF139" s="2" t="n">
        <v>6.305075</v>
      </c>
      <c r="AG139" s="2" t="n">
        <v>10.472546</v>
      </c>
      <c r="AH139" s="2" t="n">
        <v>12.095915</v>
      </c>
      <c r="AI139" s="2" t="n">
        <v>23.53714</v>
      </c>
      <c r="AJ139" s="2" t="n">
        <v>35.867632</v>
      </c>
      <c r="AK139" s="2" t="n">
        <v>40.189212</v>
      </c>
      <c r="AL139" s="2" t="n">
        <v>49.797766</v>
      </c>
      <c r="AM139" s="2" t="n">
        <v>59.807626</v>
      </c>
      <c r="AN139" s="2" t="n">
        <v>72.913968</v>
      </c>
      <c r="AO139" s="2" t="n">
        <v>75.808885</v>
      </c>
      <c r="AP139" s="2" t="n">
        <v>67.425612</v>
      </c>
      <c r="AQ139" s="2" t="n">
        <v>59.730407</v>
      </c>
      <c r="AR139" s="2" t="n">
        <v>59.679072</v>
      </c>
      <c r="AS139" s="2" t="n">
        <v>56.693109</v>
      </c>
      <c r="AT139" s="2" t="n">
        <v>62.079158</v>
      </c>
      <c r="AU139" s="2" t="n">
        <v>72.559709</v>
      </c>
      <c r="AV139" s="2" t="n">
        <v>80.474366</v>
      </c>
      <c r="AW139" s="2" t="n">
        <v>58.390297</v>
      </c>
      <c r="AX139" s="2" t="n">
        <v>48.419649</v>
      </c>
      <c r="AY139" s="2" t="n">
        <v>36.151203</v>
      </c>
      <c r="AZ139" s="2" t="n">
        <v>20.055387</v>
      </c>
      <c r="BA139" s="2" t="n">
        <v>18.914558</v>
      </c>
      <c r="BB139" s="2" t="n">
        <v>17.020891</v>
      </c>
      <c r="BC139" s="2" t="n">
        <v>10.038634</v>
      </c>
      <c r="BD139" s="2" t="n">
        <v>2.604287</v>
      </c>
      <c r="BE139" s="2" t="n">
        <v>2.154255</v>
      </c>
      <c r="BF139" s="2" t="n">
        <v>2.067283</v>
      </c>
      <c r="BG139" s="2" t="n">
        <v>2.530917</v>
      </c>
      <c r="BH139" s="2" t="n">
        <v>2.281866</v>
      </c>
      <c r="BI139" s="2" t="n">
        <v>3.300602</v>
      </c>
      <c r="BJ139" s="2" t="n">
        <v>2.197954</v>
      </c>
      <c r="BK139" s="2" t="n">
        <v>2.355973</v>
      </c>
      <c r="BL139" s="2" t="n">
        <v>3.70016</v>
      </c>
      <c r="BM139" s="2" t="n">
        <v>3.155987</v>
      </c>
      <c r="BN139" s="2" t="n">
        <v>2.779512</v>
      </c>
      <c r="BO139" s="2" t="n">
        <v>4.496987</v>
      </c>
      <c r="BP139" s="2" t="n">
        <v>6.173975</v>
      </c>
      <c r="BQ139" s="2" t="n">
        <v>5.980611</v>
      </c>
      <c r="BR139" s="2" t="n">
        <v>4.568246</v>
      </c>
      <c r="BS139" s="2" t="n">
        <v>3.647973</v>
      </c>
      <c r="BT139" s="2" t="n">
        <v>3.644778</v>
      </c>
      <c r="BU139" s="2" t="n">
        <v>4.246627</v>
      </c>
      <c r="BV139" s="2" t="n">
        <v>12.628338</v>
      </c>
      <c r="BW139" s="2" t="n">
        <v>13.694615</v>
      </c>
      <c r="BX139" s="2" t="n">
        <v>16.106856</v>
      </c>
      <c r="BY139" s="2" t="n">
        <v>21.264975</v>
      </c>
      <c r="BZ139" s="2" t="n">
        <v>21.522079</v>
      </c>
      <c r="CA139" s="2" t="n">
        <v>23.414397</v>
      </c>
      <c r="CB139" s="2" t="n">
        <v>33.310551</v>
      </c>
      <c r="CC139" s="2" t="n">
        <v>42.974222</v>
      </c>
      <c r="CD139" s="2" t="n">
        <v>52.260657</v>
      </c>
      <c r="CE139" s="2" t="n">
        <v>61.283685</v>
      </c>
      <c r="CF139" s="2" t="n">
        <v>72.095466</v>
      </c>
      <c r="CG139" s="2" t="n">
        <v>96.42175</v>
      </c>
      <c r="CH139" s="2" t="n">
        <v>103.697583</v>
      </c>
      <c r="CI139" s="2" t="n">
        <v>106.261025</v>
      </c>
      <c r="CJ139" s="2" t="n">
        <v>116.92134</v>
      </c>
      <c r="CK139" s="2" t="n">
        <v>121.532297</v>
      </c>
      <c r="CL139" s="2" t="n">
        <v>117.063514</v>
      </c>
      <c r="CM139" s="2" t="n">
        <v>112.025665</v>
      </c>
      <c r="CN139" s="2" t="n">
        <v>111.070491</v>
      </c>
      <c r="CO139" s="2" t="n">
        <v>93.800147</v>
      </c>
      <c r="CP139" s="2" t="n">
        <v>78.800164</v>
      </c>
      <c r="CQ139" s="2" t="n">
        <v>79.128061</v>
      </c>
      <c r="CR139" s="2" t="n">
        <v>80.692018</v>
      </c>
      <c r="CS139" s="2" t="n">
        <v>81.862848</v>
      </c>
      <c r="CT139" s="2" t="n">
        <v>74.616345</v>
      </c>
    </row>
    <row r="140" customFormat="false" ht="12.75" hidden="false" customHeight="false" outlineLevel="0" collapsed="false">
      <c r="A140" s="0" t="s">
        <v>2144</v>
      </c>
      <c r="B140" s="2" t="n">
        <v>330167.8254</v>
      </c>
      <c r="C140" s="2" t="n">
        <v>3457.128417</v>
      </c>
      <c r="D140" s="2" t="n">
        <v>3500.150692</v>
      </c>
      <c r="E140" s="2" t="n">
        <v>3505.689995</v>
      </c>
      <c r="F140" s="2" t="n">
        <v>3493.565019</v>
      </c>
      <c r="G140" s="2" t="n">
        <v>3441.674462</v>
      </c>
      <c r="H140" s="2" t="n">
        <v>3385.331407</v>
      </c>
      <c r="I140" s="2" t="n">
        <v>3410.131075</v>
      </c>
      <c r="J140" s="2" t="n">
        <v>3434.876424</v>
      </c>
      <c r="K140" s="2" t="n">
        <v>3449.176008</v>
      </c>
      <c r="L140" s="2" t="n">
        <v>3449.311843</v>
      </c>
      <c r="M140" s="2" t="n">
        <v>3459.617032</v>
      </c>
      <c r="N140" s="2" t="n">
        <v>3465.852886</v>
      </c>
      <c r="O140" s="2" t="n">
        <v>3479.165241</v>
      </c>
      <c r="P140" s="2" t="n">
        <v>3481.63079</v>
      </c>
      <c r="Q140" s="2" t="n">
        <v>3472.858265</v>
      </c>
      <c r="R140" s="2" t="n">
        <v>3467.091006</v>
      </c>
      <c r="S140" s="2" t="n">
        <v>3493.669195</v>
      </c>
      <c r="T140" s="2" t="n">
        <v>3508.729219</v>
      </c>
      <c r="U140" s="2" t="n">
        <v>3489.674778</v>
      </c>
      <c r="V140" s="2" t="n">
        <v>3488.482014</v>
      </c>
      <c r="W140" s="2" t="n">
        <v>3486.645721</v>
      </c>
      <c r="X140" s="2" t="n">
        <v>3529.985181</v>
      </c>
      <c r="Y140" s="2" t="n">
        <v>3568.723293</v>
      </c>
      <c r="Z140" s="2" t="n">
        <v>3557.292515</v>
      </c>
      <c r="AA140" s="2" t="n">
        <v>3514.068615</v>
      </c>
      <c r="AB140" s="2" t="n">
        <v>3529.435476</v>
      </c>
      <c r="AC140" s="2" t="n">
        <v>3555.139954</v>
      </c>
      <c r="AD140" s="2" t="n">
        <v>3568.890575</v>
      </c>
      <c r="AE140" s="2" t="n">
        <v>3562.602816</v>
      </c>
      <c r="AF140" s="2" t="n">
        <v>3516.256705</v>
      </c>
      <c r="AG140" s="2" t="n">
        <v>3490.477374</v>
      </c>
      <c r="AH140" s="2" t="n">
        <v>3451.396499</v>
      </c>
      <c r="AI140" s="2" t="n">
        <v>3500.874066</v>
      </c>
      <c r="AJ140" s="2" t="n">
        <v>3493.985777</v>
      </c>
      <c r="AK140" s="2" t="n">
        <v>3475.012564</v>
      </c>
      <c r="AL140" s="2" t="n">
        <v>3476.932332</v>
      </c>
      <c r="AM140" s="2" t="n">
        <v>3532.406104</v>
      </c>
      <c r="AN140" s="2" t="n">
        <v>3508.881878</v>
      </c>
      <c r="AO140" s="2" t="n">
        <v>3487.570187</v>
      </c>
      <c r="AP140" s="2" t="n">
        <v>3484.674723</v>
      </c>
      <c r="AQ140" s="2" t="n">
        <v>3490.342226</v>
      </c>
      <c r="AR140" s="2" t="n">
        <v>3479.366338</v>
      </c>
      <c r="AS140" s="2" t="n">
        <v>3459.312031</v>
      </c>
      <c r="AT140" s="2" t="n">
        <v>3437.312468</v>
      </c>
      <c r="AU140" s="2" t="n">
        <v>3456.44104</v>
      </c>
      <c r="AV140" s="2" t="n">
        <v>3460.282127</v>
      </c>
      <c r="AW140" s="2" t="n">
        <v>3461.981833</v>
      </c>
      <c r="AX140" s="2" t="n">
        <v>3460.099547</v>
      </c>
      <c r="AY140" s="2" t="n">
        <v>3472.48499</v>
      </c>
      <c r="AZ140" s="2" t="n">
        <v>3369.688937</v>
      </c>
      <c r="BA140" s="2" t="n">
        <v>3305.377215</v>
      </c>
      <c r="BB140" s="2" t="n">
        <v>3290.339361</v>
      </c>
      <c r="BC140" s="2" t="n">
        <v>3322.762472</v>
      </c>
      <c r="BD140" s="2" t="n">
        <v>3300.749179</v>
      </c>
      <c r="BE140" s="2" t="n">
        <v>3300.810029</v>
      </c>
      <c r="BF140" s="2" t="n">
        <v>3320.905772</v>
      </c>
      <c r="BG140" s="2" t="n">
        <v>3302.350096</v>
      </c>
      <c r="BH140" s="2" t="n">
        <v>3292.982548</v>
      </c>
      <c r="BI140" s="2" t="n">
        <v>3286.538349</v>
      </c>
      <c r="BJ140" s="2" t="n">
        <v>3293.048685</v>
      </c>
      <c r="BK140" s="2" t="n">
        <v>3291.211917</v>
      </c>
      <c r="BL140" s="2" t="n">
        <v>3283.618291</v>
      </c>
      <c r="BM140" s="2" t="n">
        <v>3298.458971</v>
      </c>
      <c r="BN140" s="2" t="n">
        <v>3298.818809</v>
      </c>
      <c r="BO140" s="2" t="n">
        <v>3318.182979</v>
      </c>
      <c r="BP140" s="2" t="n">
        <v>3346.804088</v>
      </c>
      <c r="BQ140" s="2" t="n">
        <v>3362.78209</v>
      </c>
      <c r="BR140" s="2" t="n">
        <v>3375.163984</v>
      </c>
      <c r="BS140" s="2" t="n">
        <v>3394.427512</v>
      </c>
      <c r="BT140" s="2" t="n">
        <v>3395.925077</v>
      </c>
      <c r="BU140" s="2" t="n">
        <v>3388.767368</v>
      </c>
      <c r="BV140" s="2" t="n">
        <v>3411.220488</v>
      </c>
      <c r="BW140" s="2" t="n">
        <v>3444.7062</v>
      </c>
      <c r="BX140" s="2" t="n">
        <v>3461.872165</v>
      </c>
      <c r="BY140" s="2" t="n">
        <v>3468.009167</v>
      </c>
      <c r="BZ140" s="2" t="n">
        <v>3469.079597</v>
      </c>
      <c r="CA140" s="2" t="n">
        <v>3451.051412</v>
      </c>
      <c r="CB140" s="2" t="n">
        <v>3467.921781</v>
      </c>
      <c r="CC140" s="2" t="n">
        <v>3483.302839</v>
      </c>
      <c r="CD140" s="2" t="n">
        <v>3484.048407</v>
      </c>
      <c r="CE140" s="2" t="n">
        <v>3505.417723</v>
      </c>
      <c r="CF140" s="2" t="n">
        <v>3503.127754</v>
      </c>
      <c r="CG140" s="2" t="n">
        <v>3502.165655</v>
      </c>
      <c r="CH140" s="2" t="n">
        <v>3500.941145</v>
      </c>
      <c r="CI140" s="2" t="n">
        <v>3495.864391</v>
      </c>
      <c r="CJ140" s="2" t="n">
        <v>3469.762682</v>
      </c>
      <c r="CK140" s="2" t="n">
        <v>3423.39342</v>
      </c>
      <c r="CL140" s="2" t="n">
        <v>3395.957274</v>
      </c>
      <c r="CM140" s="2" t="n">
        <v>3406.056565</v>
      </c>
      <c r="CN140" s="2" t="n">
        <v>3403.610607</v>
      </c>
      <c r="CO140" s="2" t="n">
        <v>3404.825535</v>
      </c>
      <c r="CP140" s="2" t="n">
        <v>3400.768097</v>
      </c>
      <c r="CQ140" s="2" t="n">
        <v>3452.824402</v>
      </c>
      <c r="CR140" s="2" t="n">
        <v>3430.062953</v>
      </c>
      <c r="CS140" s="2" t="n">
        <v>3406.192036</v>
      </c>
      <c r="CT140" s="2" t="n">
        <v>3383.248618</v>
      </c>
    </row>
    <row r="141" customFormat="false" ht="12.75" hidden="false" customHeight="false" outlineLevel="0" collapsed="false">
      <c r="A141" s="0" t="s">
        <v>2145</v>
      </c>
      <c r="B141" s="2" t="n">
        <v>425661.139</v>
      </c>
      <c r="C141" s="2" t="n">
        <v>3385.096303</v>
      </c>
      <c r="D141" s="2" t="n">
        <v>3316.447582</v>
      </c>
      <c r="E141" s="2" t="n">
        <v>3278.217373</v>
      </c>
      <c r="F141" s="2" t="n">
        <v>3274.199283</v>
      </c>
      <c r="G141" s="2" t="n">
        <v>3222.024083</v>
      </c>
      <c r="H141" s="2" t="n">
        <v>3190.714833</v>
      </c>
      <c r="I141" s="2" t="n">
        <v>3115.588865</v>
      </c>
      <c r="J141" s="2" t="n">
        <v>3066.664154</v>
      </c>
      <c r="K141" s="2" t="n">
        <v>3070.928724</v>
      </c>
      <c r="L141" s="2" t="n">
        <v>3072.51934</v>
      </c>
      <c r="M141" s="2" t="n">
        <v>3064.495686</v>
      </c>
      <c r="N141" s="2" t="n">
        <v>3055.118721</v>
      </c>
      <c r="O141" s="2" t="n">
        <v>3061.558951</v>
      </c>
      <c r="P141" s="2" t="n">
        <v>3057.865904</v>
      </c>
      <c r="Q141" s="2" t="n">
        <v>3074.598303</v>
      </c>
      <c r="R141" s="2" t="n">
        <v>3101.458964</v>
      </c>
      <c r="S141" s="2" t="n">
        <v>3157.103131</v>
      </c>
      <c r="T141" s="2" t="n">
        <v>3202.115371</v>
      </c>
      <c r="U141" s="2" t="n">
        <v>3314.246597</v>
      </c>
      <c r="V141" s="2" t="n">
        <v>3435.843708</v>
      </c>
      <c r="W141" s="2" t="n">
        <v>3678.228007</v>
      </c>
      <c r="X141" s="2" t="n">
        <v>3807.941883</v>
      </c>
      <c r="Y141" s="2" t="n">
        <v>3971.89704</v>
      </c>
      <c r="Z141" s="2" t="n">
        <v>4197.338557</v>
      </c>
      <c r="AA141" s="2" t="n">
        <v>4593.85835</v>
      </c>
      <c r="AB141" s="2" t="n">
        <v>4906.456054</v>
      </c>
      <c r="AC141" s="2" t="n">
        <v>5152.465388</v>
      </c>
      <c r="AD141" s="2" t="n">
        <v>5337.758752</v>
      </c>
      <c r="AE141" s="2" t="n">
        <v>5535.102439</v>
      </c>
      <c r="AF141" s="2" t="n">
        <v>5557.757043</v>
      </c>
      <c r="AG141" s="2" t="n">
        <v>5444.098633</v>
      </c>
      <c r="AH141" s="2" t="n">
        <v>5305.604738</v>
      </c>
      <c r="AI141" s="2" t="n">
        <v>5177.829437</v>
      </c>
      <c r="AJ141" s="2" t="n">
        <v>5117.004903</v>
      </c>
      <c r="AK141" s="2" t="n">
        <v>5092.356276</v>
      </c>
      <c r="AL141" s="2" t="n">
        <v>5063.954128</v>
      </c>
      <c r="AM141" s="2" t="n">
        <v>5018.049705</v>
      </c>
      <c r="AN141" s="2" t="n">
        <v>5072.057701</v>
      </c>
      <c r="AO141" s="2" t="n">
        <v>5100.765235</v>
      </c>
      <c r="AP141" s="2" t="n">
        <v>5065.326325</v>
      </c>
      <c r="AQ141" s="2" t="n">
        <v>5063.74927</v>
      </c>
      <c r="AR141" s="2" t="n">
        <v>5045.674779</v>
      </c>
      <c r="AS141" s="2" t="n">
        <v>5050.687686</v>
      </c>
      <c r="AT141" s="2" t="n">
        <v>5027.555169</v>
      </c>
      <c r="AU141" s="2" t="n">
        <v>5039.895554</v>
      </c>
      <c r="AV141" s="2" t="n">
        <v>5034.111096</v>
      </c>
      <c r="AW141" s="2" t="n">
        <v>4998.509765</v>
      </c>
      <c r="AX141" s="2" t="n">
        <v>4929.6395</v>
      </c>
      <c r="AY141" s="2" t="n">
        <v>4850.247234</v>
      </c>
      <c r="AZ141" s="2" t="n">
        <v>4891.789092</v>
      </c>
      <c r="BA141" s="2" t="n">
        <v>4928.76855</v>
      </c>
      <c r="BB141" s="2" t="n">
        <v>4886.05697</v>
      </c>
      <c r="BC141" s="2" t="n">
        <v>4803.743767</v>
      </c>
      <c r="BD141" s="2" t="n">
        <v>4774.826743</v>
      </c>
      <c r="BE141" s="2" t="n">
        <v>4742.41445</v>
      </c>
      <c r="BF141" s="2" t="n">
        <v>4654.991596</v>
      </c>
      <c r="BG141" s="2" t="n">
        <v>4609.912832</v>
      </c>
      <c r="BH141" s="2" t="n">
        <v>4563.049264</v>
      </c>
      <c r="BI141" s="2" t="n">
        <v>4532.005436</v>
      </c>
      <c r="BJ141" s="2" t="n">
        <v>4483.474528</v>
      </c>
      <c r="BK141" s="2" t="n">
        <v>4474.533068</v>
      </c>
      <c r="BL141" s="2" t="n">
        <v>4463.433616</v>
      </c>
      <c r="BM141" s="2" t="n">
        <v>4456.552625</v>
      </c>
      <c r="BN141" s="2" t="n">
        <v>4459.34541</v>
      </c>
      <c r="BO141" s="2" t="n">
        <v>4526.453359</v>
      </c>
      <c r="BP141" s="2" t="n">
        <v>4534.882263</v>
      </c>
      <c r="BQ141" s="2" t="n">
        <v>4551.106605</v>
      </c>
      <c r="BR141" s="2" t="n">
        <v>4586.934266</v>
      </c>
      <c r="BS141" s="2" t="n">
        <v>4616.083808</v>
      </c>
      <c r="BT141" s="2" t="n">
        <v>4696.333191</v>
      </c>
      <c r="BU141" s="2" t="n">
        <v>4818.425425</v>
      </c>
      <c r="BV141" s="2" t="n">
        <v>5006.732329</v>
      </c>
      <c r="BW141" s="2" t="n">
        <v>5158.793224</v>
      </c>
      <c r="BX141" s="2" t="n">
        <v>5279.96264</v>
      </c>
      <c r="BY141" s="2" t="n">
        <v>5312.696858</v>
      </c>
      <c r="BZ141" s="2" t="n">
        <v>5307.273634</v>
      </c>
      <c r="CA141" s="2" t="n">
        <v>5295.094185</v>
      </c>
      <c r="CB141" s="2" t="n">
        <v>5226.453727</v>
      </c>
      <c r="CC141" s="2" t="n">
        <v>5174.651479</v>
      </c>
      <c r="CD141" s="2" t="n">
        <v>5160.384934</v>
      </c>
      <c r="CE141" s="2" t="n">
        <v>5105.706382</v>
      </c>
      <c r="CF141" s="2" t="n">
        <v>5091.602949</v>
      </c>
      <c r="CG141" s="2" t="n">
        <v>5063.531917</v>
      </c>
      <c r="CH141" s="2" t="n">
        <v>5003.164696</v>
      </c>
      <c r="CI141" s="2" t="n">
        <v>4929.549274</v>
      </c>
      <c r="CJ141" s="2" t="n">
        <v>4839.429469</v>
      </c>
      <c r="CK141" s="2" t="n">
        <v>4750.88086</v>
      </c>
      <c r="CL141" s="2" t="n">
        <v>4602.129445</v>
      </c>
      <c r="CM141" s="2" t="n">
        <v>4412.632934</v>
      </c>
      <c r="CN141" s="2" t="n">
        <v>4242.409</v>
      </c>
      <c r="CO141" s="2" t="n">
        <v>4050.339736</v>
      </c>
      <c r="CP141" s="2" t="n">
        <v>3863.087433</v>
      </c>
      <c r="CQ141" s="2" t="n">
        <v>3645.616391</v>
      </c>
      <c r="CR141" s="2" t="n">
        <v>3553.907638</v>
      </c>
      <c r="CS141" s="2" t="n">
        <v>3439.82521</v>
      </c>
      <c r="CT141" s="2" t="n">
        <v>3337.439304</v>
      </c>
    </row>
    <row r="142" customFormat="false" ht="12.75" hidden="false" customHeight="false" outlineLevel="0" collapsed="false">
      <c r="A142" s="0" t="s">
        <v>2146</v>
      </c>
      <c r="B142" s="2" t="n">
        <v>1758.972933</v>
      </c>
      <c r="C142" s="2" t="n">
        <v>4.178576</v>
      </c>
      <c r="D142" s="2" t="n">
        <v>4.401787</v>
      </c>
      <c r="E142" s="2" t="n">
        <v>4.165815</v>
      </c>
      <c r="F142" s="2" t="n">
        <v>4.160675</v>
      </c>
      <c r="G142" s="2" t="n">
        <v>4.145164</v>
      </c>
      <c r="H142" s="2" t="n">
        <v>4.154781</v>
      </c>
      <c r="I142" s="2" t="n">
        <v>4.204387</v>
      </c>
      <c r="J142" s="2" t="n">
        <v>4.185131</v>
      </c>
      <c r="K142" s="2" t="n">
        <v>4.189217</v>
      </c>
      <c r="L142" s="2" t="n">
        <v>4.183353</v>
      </c>
      <c r="M142" s="2" t="n">
        <v>4.173116</v>
      </c>
      <c r="N142" s="2" t="n">
        <v>4.178422</v>
      </c>
      <c r="O142" s="2" t="n">
        <v>4.182332</v>
      </c>
      <c r="P142" s="2" t="n">
        <v>4.191025</v>
      </c>
      <c r="Q142" s="2" t="n">
        <v>4.199831</v>
      </c>
      <c r="R142" s="2" t="n">
        <v>4.183422</v>
      </c>
      <c r="S142" s="2" t="n">
        <v>4.181908</v>
      </c>
      <c r="T142" s="2" t="n">
        <v>4.20046</v>
      </c>
      <c r="U142" s="2" t="n">
        <v>4.195129</v>
      </c>
      <c r="V142" s="2" t="n">
        <v>4.870684</v>
      </c>
      <c r="W142" s="2" t="n">
        <v>11.6482</v>
      </c>
      <c r="X142" s="2" t="n">
        <v>11.554146</v>
      </c>
      <c r="Y142" s="2" t="n">
        <v>11.733031</v>
      </c>
      <c r="Z142" s="2" t="n">
        <v>12.386852</v>
      </c>
      <c r="AA142" s="2" t="n">
        <v>30.482867</v>
      </c>
      <c r="AB142" s="2" t="n">
        <v>31.620637</v>
      </c>
      <c r="AC142" s="2" t="n">
        <v>31.533633</v>
      </c>
      <c r="AD142" s="2" t="n">
        <v>31.53444</v>
      </c>
      <c r="AE142" s="2" t="n">
        <v>33.132376</v>
      </c>
      <c r="AF142" s="2" t="n">
        <v>33.571405</v>
      </c>
      <c r="AG142" s="2" t="n">
        <v>33.611212</v>
      </c>
      <c r="AH142" s="2" t="n">
        <v>33.66731</v>
      </c>
      <c r="AI142" s="2" t="n">
        <v>32.242027</v>
      </c>
      <c r="AJ142" s="2" t="n">
        <v>31.645407</v>
      </c>
      <c r="AK142" s="2" t="n">
        <v>31.657462</v>
      </c>
      <c r="AL142" s="2" t="n">
        <v>31.746943</v>
      </c>
      <c r="AM142" s="2" t="n">
        <v>31.73544</v>
      </c>
      <c r="AN142" s="2" t="n">
        <v>31.673605</v>
      </c>
      <c r="AO142" s="2" t="n">
        <v>31.557284</v>
      </c>
      <c r="AP142" s="2" t="n">
        <v>29.21503</v>
      </c>
      <c r="AQ142" s="2" t="n">
        <v>4.642732</v>
      </c>
      <c r="AR142" s="2" t="n">
        <v>4.395989</v>
      </c>
      <c r="AS142" s="2" t="n">
        <v>4.40165</v>
      </c>
      <c r="AT142" s="2" t="n">
        <v>4.446165</v>
      </c>
      <c r="AU142" s="2" t="n">
        <v>4.528796</v>
      </c>
      <c r="AV142" s="2" t="n">
        <v>4.511489</v>
      </c>
      <c r="AW142" s="2" t="n">
        <v>4.528838</v>
      </c>
      <c r="AX142" s="2" t="n">
        <v>4.539516</v>
      </c>
      <c r="AY142" s="2" t="n">
        <v>3.804554</v>
      </c>
      <c r="AZ142" s="2" t="n">
        <v>4.155433</v>
      </c>
      <c r="BA142" s="2" t="n">
        <v>3.622548</v>
      </c>
      <c r="BB142" s="2" t="n">
        <v>3.61869</v>
      </c>
      <c r="BC142" s="2" t="n">
        <v>3.637984</v>
      </c>
      <c r="BD142" s="2" t="n">
        <v>3.665785</v>
      </c>
      <c r="BE142" s="2" t="n">
        <v>3.7862</v>
      </c>
      <c r="BF142" s="2" t="n">
        <v>3.894838</v>
      </c>
      <c r="BG142" s="2" t="n">
        <v>3.852086</v>
      </c>
      <c r="BH142" s="2" t="n">
        <v>3.864327</v>
      </c>
      <c r="BI142" s="2" t="n">
        <v>3.860179</v>
      </c>
      <c r="BJ142" s="2" t="n">
        <v>5.742605</v>
      </c>
      <c r="BK142" s="2" t="n">
        <v>23.231507</v>
      </c>
      <c r="BL142" s="2" t="n">
        <v>23.91667</v>
      </c>
      <c r="BM142" s="2" t="n">
        <v>23.888754</v>
      </c>
      <c r="BN142" s="2" t="n">
        <v>23.946042</v>
      </c>
      <c r="BO142" s="2" t="n">
        <v>23.963967</v>
      </c>
      <c r="BP142" s="2" t="n">
        <v>23.878093</v>
      </c>
      <c r="BQ142" s="2" t="n">
        <v>23.89985</v>
      </c>
      <c r="BR142" s="2" t="n">
        <v>23.913303</v>
      </c>
      <c r="BS142" s="2" t="n">
        <v>23.987058</v>
      </c>
      <c r="BT142" s="2" t="n">
        <v>24.810405</v>
      </c>
      <c r="BU142" s="2" t="n">
        <v>31.355711</v>
      </c>
      <c r="BV142" s="2" t="n">
        <v>31.754924</v>
      </c>
      <c r="BW142" s="2" t="n">
        <v>31.652624</v>
      </c>
      <c r="BX142" s="2" t="n">
        <v>31.5103</v>
      </c>
      <c r="BY142" s="2" t="n">
        <v>31.410944</v>
      </c>
      <c r="BZ142" s="2" t="n">
        <v>31.419306</v>
      </c>
      <c r="CA142" s="2" t="n">
        <v>31.361126</v>
      </c>
      <c r="CB142" s="2" t="n">
        <v>31.425973</v>
      </c>
      <c r="CC142" s="2" t="n">
        <v>31.193948</v>
      </c>
      <c r="CD142" s="2" t="n">
        <v>31.786555</v>
      </c>
      <c r="CE142" s="2" t="n">
        <v>37.483433</v>
      </c>
      <c r="CF142" s="2" t="n">
        <v>37.436993</v>
      </c>
      <c r="CG142" s="2" t="n">
        <v>37.527945</v>
      </c>
      <c r="CH142" s="2" t="n">
        <v>35.765329</v>
      </c>
      <c r="CI142" s="2" t="n">
        <v>35.937874</v>
      </c>
      <c r="CJ142" s="2" t="n">
        <v>35.861325</v>
      </c>
      <c r="CK142" s="2" t="n">
        <v>35.668346</v>
      </c>
      <c r="CL142" s="2" t="n">
        <v>35.416834</v>
      </c>
      <c r="CM142" s="2" t="n">
        <v>23.852962</v>
      </c>
      <c r="CN142" s="2" t="n">
        <v>23.535418</v>
      </c>
      <c r="CO142" s="2" t="n">
        <v>23.572041</v>
      </c>
      <c r="CP142" s="2" t="n">
        <v>23.684564</v>
      </c>
      <c r="CQ142" s="2" t="n">
        <v>23.687741</v>
      </c>
      <c r="CR142" s="2" t="n">
        <v>23.613492</v>
      </c>
      <c r="CS142" s="2" t="n">
        <v>23.43947</v>
      </c>
      <c r="CT142" s="2" t="n">
        <v>22.20718</v>
      </c>
    </row>
    <row r="143" customFormat="false" ht="12.75" hidden="false" customHeight="false" outlineLevel="0" collapsed="false">
      <c r="A143" s="0" t="s">
        <v>2147</v>
      </c>
      <c r="B143" s="2" t="n">
        <v>120060.2433</v>
      </c>
      <c r="C143" s="2" t="n">
        <v>1250.545793</v>
      </c>
      <c r="D143" s="2" t="n">
        <v>1250.745349</v>
      </c>
      <c r="E143" s="2" t="n">
        <v>1250.704719</v>
      </c>
      <c r="F143" s="2" t="n">
        <v>1250.673544</v>
      </c>
      <c r="G143" s="2" t="n">
        <v>1250.526567</v>
      </c>
      <c r="H143" s="2" t="n">
        <v>1250.044873</v>
      </c>
      <c r="I143" s="2" t="n">
        <v>1250.733444</v>
      </c>
      <c r="J143" s="2" t="n">
        <v>1250.517956</v>
      </c>
      <c r="K143" s="2" t="n">
        <v>1250.462934</v>
      </c>
      <c r="L143" s="2" t="n">
        <v>1250.543165</v>
      </c>
      <c r="M143" s="2" t="n">
        <v>1250.158312</v>
      </c>
      <c r="N143" s="2" t="n">
        <v>1250.558338</v>
      </c>
      <c r="O143" s="2" t="n">
        <v>1250.269185</v>
      </c>
      <c r="P143" s="2" t="n">
        <v>1250.240605</v>
      </c>
      <c r="Q143" s="2" t="n">
        <v>1250.258327</v>
      </c>
      <c r="R143" s="2" t="n">
        <v>1250.582047</v>
      </c>
      <c r="S143" s="2" t="n">
        <v>1250.418708</v>
      </c>
      <c r="T143" s="2" t="n">
        <v>1250.394793</v>
      </c>
      <c r="U143" s="2" t="n">
        <v>1250.530607</v>
      </c>
      <c r="V143" s="2" t="n">
        <v>1250.330126</v>
      </c>
      <c r="W143" s="2" t="n">
        <v>1250.497482</v>
      </c>
      <c r="X143" s="2" t="n">
        <v>1250.452168</v>
      </c>
      <c r="Y143" s="2" t="n">
        <v>1250.490731</v>
      </c>
      <c r="Z143" s="2" t="n">
        <v>1250.376816</v>
      </c>
      <c r="AA143" s="2" t="n">
        <v>1250.727505</v>
      </c>
      <c r="AB143" s="2" t="n">
        <v>1250.507276</v>
      </c>
      <c r="AC143" s="2" t="n">
        <v>1250.517085</v>
      </c>
      <c r="AD143" s="2" t="n">
        <v>1250.583528</v>
      </c>
      <c r="AE143" s="2" t="n">
        <v>1250.330503</v>
      </c>
      <c r="AF143" s="2" t="n">
        <v>1250.166676</v>
      </c>
      <c r="AG143" s="2" t="n">
        <v>1250.330214</v>
      </c>
      <c r="AH143" s="2" t="n">
        <v>1250.12618</v>
      </c>
      <c r="AI143" s="2" t="n">
        <v>1250.740233</v>
      </c>
      <c r="AJ143" s="2" t="n">
        <v>1250.214906</v>
      </c>
      <c r="AK143" s="2" t="n">
        <v>1250.391242</v>
      </c>
      <c r="AL143" s="2" t="n">
        <v>1250.322212</v>
      </c>
      <c r="AM143" s="2" t="n">
        <v>1250.214466</v>
      </c>
      <c r="AN143" s="2" t="n">
        <v>1250.257967</v>
      </c>
      <c r="AO143" s="2" t="n">
        <v>1250.213638</v>
      </c>
      <c r="AP143" s="2" t="n">
        <v>1250.297518</v>
      </c>
      <c r="AQ143" s="2" t="n">
        <v>1250.159004</v>
      </c>
      <c r="AR143" s="2" t="n">
        <v>1250.418573</v>
      </c>
      <c r="AS143" s="2" t="n">
        <v>1250.531999</v>
      </c>
      <c r="AT143" s="2" t="n">
        <v>1250.546013</v>
      </c>
      <c r="AU143" s="2" t="n">
        <v>1250.723042</v>
      </c>
      <c r="AV143" s="2" t="n">
        <v>1250.401156</v>
      </c>
      <c r="AW143" s="2" t="n">
        <v>1250.858082</v>
      </c>
      <c r="AX143" s="2" t="n">
        <v>1250.494696</v>
      </c>
      <c r="AY143" s="2" t="n">
        <v>1250.879494</v>
      </c>
      <c r="AZ143" s="2" t="n">
        <v>1250.839564</v>
      </c>
      <c r="BA143" s="2" t="n">
        <v>1250.974515</v>
      </c>
      <c r="BB143" s="2" t="n">
        <v>1250.597685</v>
      </c>
      <c r="BC143" s="2" t="n">
        <v>1251.41468</v>
      </c>
      <c r="BD143" s="2" t="n">
        <v>1251.845198</v>
      </c>
      <c r="BE143" s="2" t="n">
        <v>1252.06549</v>
      </c>
      <c r="BF143" s="2" t="n">
        <v>1252.060635</v>
      </c>
      <c r="BG143" s="2" t="n">
        <v>1251.968724</v>
      </c>
      <c r="BH143" s="2" t="n">
        <v>1252.240962</v>
      </c>
      <c r="BI143" s="2" t="n">
        <v>1252.136703</v>
      </c>
      <c r="BJ143" s="2" t="n">
        <v>1252.527881</v>
      </c>
      <c r="BK143" s="2" t="n">
        <v>1251.950065</v>
      </c>
      <c r="BL143" s="2" t="n">
        <v>1251.120212</v>
      </c>
      <c r="BM143" s="2" t="n">
        <v>1250.732592</v>
      </c>
      <c r="BN143" s="2" t="n">
        <v>1250.587403</v>
      </c>
      <c r="BO143" s="2" t="n">
        <v>1250.688136</v>
      </c>
      <c r="BP143" s="2" t="n">
        <v>1250.509611</v>
      </c>
      <c r="BQ143" s="2" t="n">
        <v>1250.491208</v>
      </c>
      <c r="BR143" s="2" t="n">
        <v>1250.502823</v>
      </c>
      <c r="BS143" s="2" t="n">
        <v>1250.536875</v>
      </c>
      <c r="BT143" s="2" t="n">
        <v>1250.750105</v>
      </c>
      <c r="BU143" s="2" t="n">
        <v>1250.813534</v>
      </c>
      <c r="BV143" s="2" t="n">
        <v>1250.795594</v>
      </c>
      <c r="BW143" s="2" t="n">
        <v>1250.725055</v>
      </c>
      <c r="BX143" s="2" t="n">
        <v>1250.654254</v>
      </c>
      <c r="BY143" s="2" t="n">
        <v>1250.3596</v>
      </c>
      <c r="BZ143" s="2" t="n">
        <v>1250.760136</v>
      </c>
      <c r="CA143" s="2" t="n">
        <v>1250.412328</v>
      </c>
      <c r="CB143" s="2" t="n">
        <v>1250.751445</v>
      </c>
      <c r="CC143" s="2" t="n">
        <v>1250.529019</v>
      </c>
      <c r="CD143" s="2" t="n">
        <v>1250.181829</v>
      </c>
      <c r="CE143" s="2" t="n">
        <v>1250.434497</v>
      </c>
      <c r="CF143" s="2" t="n">
        <v>1250.330799</v>
      </c>
      <c r="CG143" s="2" t="n">
        <v>1250.254668</v>
      </c>
      <c r="CH143" s="2" t="n">
        <v>1250.084159</v>
      </c>
      <c r="CI143" s="2" t="n">
        <v>1250.319748</v>
      </c>
      <c r="CJ143" s="2" t="n">
        <v>1250.47111</v>
      </c>
      <c r="CK143" s="2" t="n">
        <v>1250.125391</v>
      </c>
      <c r="CL143" s="2" t="n">
        <v>1250.404263</v>
      </c>
      <c r="CM143" s="2" t="n">
        <v>1250.417406</v>
      </c>
      <c r="CN143" s="2" t="n">
        <v>1250.560681</v>
      </c>
      <c r="CO143" s="2" t="n">
        <v>1250.487967</v>
      </c>
      <c r="CP143" s="2" t="n">
        <v>1250.608706</v>
      </c>
      <c r="CQ143" s="2" t="n">
        <v>1250.301753</v>
      </c>
      <c r="CR143" s="2" t="n">
        <v>1250.129956</v>
      </c>
      <c r="CS143" s="2" t="n">
        <v>1250.163381</v>
      </c>
      <c r="CT143" s="2" t="n">
        <v>1250.615161</v>
      </c>
    </row>
    <row r="144" customFormat="false" ht="12.75" hidden="false" customHeight="false" outlineLevel="0" collapsed="false">
      <c r="A144" s="0" t="s">
        <v>2148</v>
      </c>
      <c r="B144" s="2" t="n">
        <v>9509.491835</v>
      </c>
      <c r="C144" s="2" t="n">
        <v>112.15615</v>
      </c>
      <c r="D144" s="2" t="n">
        <v>102.950282</v>
      </c>
      <c r="E144" s="2" t="n">
        <v>81.774917</v>
      </c>
      <c r="F144" s="2" t="n">
        <v>54.962058</v>
      </c>
      <c r="G144" s="2" t="n">
        <v>39.639214</v>
      </c>
      <c r="H144" s="2" t="n">
        <v>39.86618</v>
      </c>
      <c r="I144" s="2" t="n">
        <v>39.944928</v>
      </c>
      <c r="J144" s="2" t="n">
        <v>40.010434</v>
      </c>
      <c r="K144" s="2" t="n">
        <v>37.600173</v>
      </c>
      <c r="L144" s="2" t="n">
        <v>34.94822</v>
      </c>
      <c r="M144" s="2" t="n">
        <v>39.896426</v>
      </c>
      <c r="N144" s="2" t="n">
        <v>41.759835</v>
      </c>
      <c r="O144" s="2" t="n">
        <v>41.170822</v>
      </c>
      <c r="P144" s="2" t="n">
        <v>41.084847</v>
      </c>
      <c r="Q144" s="2" t="n">
        <v>41.706706</v>
      </c>
      <c r="R144" s="2" t="n">
        <v>42.119946</v>
      </c>
      <c r="S144" s="2" t="n">
        <v>42.290832</v>
      </c>
      <c r="T144" s="2" t="n">
        <v>42.068392</v>
      </c>
      <c r="U144" s="2" t="n">
        <v>42.228209</v>
      </c>
      <c r="V144" s="2" t="n">
        <v>42.374111</v>
      </c>
      <c r="W144" s="2" t="n">
        <v>41.003838</v>
      </c>
      <c r="X144" s="2" t="n">
        <v>42.393949</v>
      </c>
      <c r="Y144" s="2" t="n">
        <v>50.826985</v>
      </c>
      <c r="Z144" s="2" t="n">
        <v>58.696689</v>
      </c>
      <c r="AA144" s="2" t="n">
        <v>64.951359</v>
      </c>
      <c r="AB144" s="2" t="n">
        <v>65.905252</v>
      </c>
      <c r="AC144" s="2" t="n">
        <v>66.140621</v>
      </c>
      <c r="AD144" s="2" t="n">
        <v>66.050697</v>
      </c>
      <c r="AE144" s="2" t="n">
        <v>66.249056</v>
      </c>
      <c r="AF144" s="2" t="n">
        <v>75.175849</v>
      </c>
      <c r="AG144" s="2" t="n">
        <v>78.23831</v>
      </c>
      <c r="AH144" s="2" t="n">
        <v>90.198498</v>
      </c>
      <c r="AI144" s="2" t="n">
        <v>99.389116</v>
      </c>
      <c r="AJ144" s="2" t="n">
        <v>102.819512</v>
      </c>
      <c r="AK144" s="2" t="n">
        <v>107.011234</v>
      </c>
      <c r="AL144" s="2" t="n">
        <v>116.260105</v>
      </c>
      <c r="AM144" s="2" t="n">
        <v>126.075221</v>
      </c>
      <c r="AN144" s="2" t="n">
        <v>124.971111</v>
      </c>
      <c r="AO144" s="2" t="n">
        <v>124.06632</v>
      </c>
      <c r="AP144" s="2" t="n">
        <v>124.426088</v>
      </c>
      <c r="AQ144" s="2" t="n">
        <v>125.039378</v>
      </c>
      <c r="AR144" s="2" t="n">
        <v>125.340836</v>
      </c>
      <c r="AS144" s="2" t="n">
        <v>125.678324</v>
      </c>
      <c r="AT144" s="2" t="n">
        <v>125.258468</v>
      </c>
      <c r="AU144" s="2" t="n">
        <v>122.385707</v>
      </c>
      <c r="AV144" s="2" t="n">
        <v>122.226213</v>
      </c>
      <c r="AW144" s="2" t="n">
        <v>121.34516</v>
      </c>
      <c r="AX144" s="2" t="n">
        <v>121.319386</v>
      </c>
      <c r="AY144" s="2" t="n">
        <v>121.492611</v>
      </c>
      <c r="AZ144" s="2" t="n">
        <v>120.980465</v>
      </c>
      <c r="BA144" s="2" t="n">
        <v>121.282733</v>
      </c>
      <c r="BB144" s="2" t="n">
        <v>120.252216</v>
      </c>
      <c r="BC144" s="2" t="n">
        <v>120.33126</v>
      </c>
      <c r="BD144" s="2" t="n">
        <v>122.684943</v>
      </c>
      <c r="BE144" s="2" t="n">
        <v>121.668059</v>
      </c>
      <c r="BF144" s="2" t="n">
        <v>122.257961</v>
      </c>
      <c r="BG144" s="2" t="n">
        <v>121.685578</v>
      </c>
      <c r="BH144" s="2" t="n">
        <v>121.150008</v>
      </c>
      <c r="BI144" s="2" t="n">
        <v>120.703915</v>
      </c>
      <c r="BJ144" s="2" t="n">
        <v>120.053399</v>
      </c>
      <c r="BK144" s="2" t="n">
        <v>114.140843</v>
      </c>
      <c r="BL144" s="2" t="n">
        <v>114.472722</v>
      </c>
      <c r="BM144" s="2" t="n">
        <v>116.425353</v>
      </c>
      <c r="BN144" s="2" t="n">
        <v>122.340192</v>
      </c>
      <c r="BO144" s="2" t="n">
        <v>116.702958</v>
      </c>
      <c r="BP144" s="2" t="n">
        <v>117.021108</v>
      </c>
      <c r="BQ144" s="2" t="n">
        <v>124.625983</v>
      </c>
      <c r="BR144" s="2" t="n">
        <v>124.62377</v>
      </c>
      <c r="BS144" s="2" t="n">
        <v>125.442429</v>
      </c>
      <c r="BT144" s="2" t="n">
        <v>125.458621</v>
      </c>
      <c r="BU144" s="2" t="n">
        <v>125.116755</v>
      </c>
      <c r="BV144" s="2" t="n">
        <v>125.268187</v>
      </c>
      <c r="BW144" s="2" t="n">
        <v>124.302943</v>
      </c>
      <c r="BX144" s="2" t="n">
        <v>124.392548</v>
      </c>
      <c r="BY144" s="2" t="n">
        <v>124.00759</v>
      </c>
      <c r="BZ144" s="2" t="n">
        <v>123.73993</v>
      </c>
      <c r="CA144" s="2" t="n">
        <v>124.463524</v>
      </c>
      <c r="CB144" s="2" t="n">
        <v>124.511839</v>
      </c>
      <c r="CC144" s="2" t="n">
        <v>124.176061</v>
      </c>
      <c r="CD144" s="2" t="n">
        <v>123.683511</v>
      </c>
      <c r="CE144" s="2" t="n">
        <v>123.364352</v>
      </c>
      <c r="CF144" s="2" t="n">
        <v>123.288225</v>
      </c>
      <c r="CG144" s="2" t="n">
        <v>123.342121</v>
      </c>
      <c r="CH144" s="2" t="n">
        <v>123.44374</v>
      </c>
      <c r="CI144" s="2" t="n">
        <v>124.348208</v>
      </c>
      <c r="CJ144" s="2" t="n">
        <v>124.579644</v>
      </c>
      <c r="CK144" s="2" t="n">
        <v>123.791824</v>
      </c>
      <c r="CL144" s="2" t="n">
        <v>124.259436</v>
      </c>
      <c r="CM144" s="2" t="n">
        <v>123.543102</v>
      </c>
      <c r="CN144" s="2" t="n">
        <v>121.836374</v>
      </c>
      <c r="CO144" s="2" t="n">
        <v>119.537045</v>
      </c>
      <c r="CP144" s="2" t="n">
        <v>122.02797</v>
      </c>
      <c r="CQ144" s="2" t="n">
        <v>118.152961</v>
      </c>
      <c r="CR144" s="2" t="n">
        <v>116.899786</v>
      </c>
      <c r="CS144" s="2" t="n">
        <v>108.917891</v>
      </c>
      <c r="CT144" s="2" t="n">
        <v>108.703177</v>
      </c>
    </row>
    <row r="145" customFormat="false" ht="12.75" hidden="false" customHeight="false" outlineLevel="0" collapsed="false">
      <c r="A145" s="0" t="s">
        <v>2149</v>
      </c>
      <c r="B145" s="2" t="n">
        <v>10612.36415</v>
      </c>
      <c r="C145" s="2" t="n">
        <v>80.747056</v>
      </c>
      <c r="D145" s="2" t="n">
        <v>77.915445</v>
      </c>
      <c r="E145" s="2" t="n">
        <v>77.260881</v>
      </c>
      <c r="F145" s="2" t="n">
        <v>78.886534</v>
      </c>
      <c r="G145" s="2" t="n">
        <v>117.286504</v>
      </c>
      <c r="H145" s="2" t="n">
        <v>160.60907</v>
      </c>
      <c r="I145" s="2" t="n">
        <v>160.41255</v>
      </c>
      <c r="J145" s="2" t="n">
        <v>155.205943</v>
      </c>
      <c r="K145" s="2" t="n">
        <v>141.593068</v>
      </c>
      <c r="L145" s="2" t="n">
        <v>129.895815</v>
      </c>
      <c r="M145" s="2" t="n">
        <v>122.709859</v>
      </c>
      <c r="N145" s="2" t="n">
        <v>115.986724</v>
      </c>
      <c r="O145" s="2" t="n">
        <v>120.932643</v>
      </c>
      <c r="P145" s="2" t="n">
        <v>135.10518</v>
      </c>
      <c r="Q145" s="2" t="n">
        <v>130.455582</v>
      </c>
      <c r="R145" s="2" t="n">
        <v>138.5507</v>
      </c>
      <c r="S145" s="2" t="n">
        <v>163.0092</v>
      </c>
      <c r="T145" s="2" t="n">
        <v>172.622541</v>
      </c>
      <c r="U145" s="2" t="n">
        <v>167.28218</v>
      </c>
      <c r="V145" s="2" t="n">
        <v>165.683201</v>
      </c>
      <c r="W145" s="2" t="n">
        <v>164.582971</v>
      </c>
      <c r="X145" s="2" t="n">
        <v>166.115803</v>
      </c>
      <c r="Y145" s="2" t="n">
        <v>174.174519</v>
      </c>
      <c r="Z145" s="2" t="n">
        <v>185.044652</v>
      </c>
      <c r="AA145" s="2" t="n">
        <v>178.92682</v>
      </c>
      <c r="AB145" s="2" t="n">
        <v>164.29611</v>
      </c>
      <c r="AC145" s="2" t="n">
        <v>134.573956</v>
      </c>
      <c r="AD145" s="2" t="n">
        <v>99.314458</v>
      </c>
      <c r="AE145" s="2" t="n">
        <v>84.169489</v>
      </c>
      <c r="AF145" s="2" t="n">
        <v>90.41427</v>
      </c>
      <c r="AG145" s="2" t="n">
        <v>106.182832</v>
      </c>
      <c r="AH145" s="2" t="n">
        <v>112.5125</v>
      </c>
      <c r="AI145" s="2" t="n">
        <v>111.856196</v>
      </c>
      <c r="AJ145" s="2" t="n">
        <v>108.67906</v>
      </c>
      <c r="AK145" s="2" t="n">
        <v>113.031247</v>
      </c>
      <c r="AL145" s="2" t="n">
        <v>123.205203</v>
      </c>
      <c r="AM145" s="2" t="n">
        <v>98.915215</v>
      </c>
      <c r="AN145" s="2" t="n">
        <v>72.426214</v>
      </c>
      <c r="AO145" s="2" t="n">
        <v>54.265322</v>
      </c>
      <c r="AP145" s="2" t="n">
        <v>61.491295</v>
      </c>
      <c r="AQ145" s="2" t="n">
        <v>97.450371</v>
      </c>
      <c r="AR145" s="2" t="n">
        <v>93.32089</v>
      </c>
      <c r="AS145" s="2" t="n">
        <v>76.177133</v>
      </c>
      <c r="AT145" s="2" t="n">
        <v>67.028228</v>
      </c>
      <c r="AU145" s="2" t="n">
        <v>53.373951</v>
      </c>
      <c r="AV145" s="2" t="n">
        <v>40.383518</v>
      </c>
      <c r="AW145" s="2" t="n">
        <v>31.934347</v>
      </c>
      <c r="AX145" s="2" t="n">
        <v>28.26007</v>
      </c>
      <c r="AY145" s="2" t="n">
        <v>44.457866</v>
      </c>
      <c r="AZ145" s="2" t="n">
        <v>56.550844</v>
      </c>
      <c r="BA145" s="2" t="n">
        <v>48.827264</v>
      </c>
      <c r="BB145" s="2" t="n">
        <v>53.187875</v>
      </c>
      <c r="BC145" s="2" t="n">
        <v>48.235671</v>
      </c>
      <c r="BD145" s="2" t="n">
        <v>47.874761</v>
      </c>
      <c r="BE145" s="2" t="n">
        <v>44.966866</v>
      </c>
      <c r="BF145" s="2" t="n">
        <v>45.887507</v>
      </c>
      <c r="BG145" s="2" t="n">
        <v>55.483011</v>
      </c>
      <c r="BH145" s="2" t="n">
        <v>63.078836</v>
      </c>
      <c r="BI145" s="2" t="n">
        <v>67.606691</v>
      </c>
      <c r="BJ145" s="2" t="n">
        <v>63.471943</v>
      </c>
      <c r="BK145" s="2" t="n">
        <v>64.445224</v>
      </c>
      <c r="BL145" s="2" t="n">
        <v>67.1753</v>
      </c>
      <c r="BM145" s="2" t="n">
        <v>72.665086</v>
      </c>
      <c r="BN145" s="2" t="n">
        <v>79.888517</v>
      </c>
      <c r="BO145" s="2" t="n">
        <v>69.531218</v>
      </c>
      <c r="BP145" s="2" t="n">
        <v>85.667581</v>
      </c>
      <c r="BQ145" s="2" t="n">
        <v>98.743962</v>
      </c>
      <c r="BR145" s="2" t="n">
        <v>104.020662</v>
      </c>
      <c r="BS145" s="2" t="n">
        <v>115.046348</v>
      </c>
      <c r="BT145" s="2" t="n">
        <v>131.524835</v>
      </c>
      <c r="BU145" s="2" t="n">
        <v>144.433102</v>
      </c>
      <c r="BV145" s="2" t="n">
        <v>145.159628</v>
      </c>
      <c r="BW145" s="2" t="n">
        <v>144.975323</v>
      </c>
      <c r="BX145" s="2" t="n">
        <v>143.470037</v>
      </c>
      <c r="BY145" s="2" t="n">
        <v>150.867633</v>
      </c>
      <c r="BZ145" s="2" t="n">
        <v>162.013728</v>
      </c>
      <c r="CA145" s="2" t="n">
        <v>174.771125</v>
      </c>
      <c r="CB145" s="2" t="n">
        <v>180.073912</v>
      </c>
      <c r="CC145" s="2" t="n">
        <v>177.295767</v>
      </c>
      <c r="CD145" s="2" t="n">
        <v>170.871002</v>
      </c>
      <c r="CE145" s="2" t="n">
        <v>166.54168</v>
      </c>
      <c r="CF145" s="2" t="n">
        <v>151.133188</v>
      </c>
      <c r="CG145" s="2" t="n">
        <v>138.582984</v>
      </c>
      <c r="CH145" s="2" t="n">
        <v>135.466011</v>
      </c>
      <c r="CI145" s="2" t="n">
        <v>133.819637</v>
      </c>
      <c r="CJ145" s="2" t="n">
        <v>121.977125</v>
      </c>
      <c r="CK145" s="2" t="n">
        <v>119.374704</v>
      </c>
      <c r="CL145" s="2" t="n">
        <v>115.62616</v>
      </c>
      <c r="CM145" s="2" t="n">
        <v>109.138748</v>
      </c>
      <c r="CN145" s="2" t="n">
        <v>105.797215</v>
      </c>
      <c r="CO145" s="2" t="n">
        <v>111.195806</v>
      </c>
      <c r="CP145" s="2" t="n">
        <v>117.996263</v>
      </c>
      <c r="CQ145" s="2" t="n">
        <v>117.569251</v>
      </c>
      <c r="CR145" s="2" t="n">
        <v>111.360062</v>
      </c>
      <c r="CS145" s="2" t="n">
        <v>110.706114</v>
      </c>
      <c r="CT145" s="2" t="n">
        <v>119.552756</v>
      </c>
    </row>
    <row r="146" customFormat="false" ht="12.75" hidden="false" customHeight="false" outlineLevel="0" collapsed="false">
      <c r="A146" s="0" t="s">
        <v>2150</v>
      </c>
      <c r="B146" s="2" t="n">
        <v>321977.8068</v>
      </c>
      <c r="C146" s="2" t="n">
        <v>3352.157117</v>
      </c>
      <c r="D146" s="2" t="n">
        <v>3374.071901</v>
      </c>
      <c r="E146" s="2" t="n">
        <v>3364.622363</v>
      </c>
      <c r="F146" s="2" t="n">
        <v>3366.927619</v>
      </c>
      <c r="G146" s="2" t="n">
        <v>3371.221701</v>
      </c>
      <c r="H146" s="2" t="n">
        <v>3377.572835</v>
      </c>
      <c r="I146" s="2" t="n">
        <v>3376.661479</v>
      </c>
      <c r="J146" s="2" t="n">
        <v>3376.267953</v>
      </c>
      <c r="K146" s="2" t="n">
        <v>3383.815994</v>
      </c>
      <c r="L146" s="2" t="n">
        <v>3381.23508</v>
      </c>
      <c r="M146" s="2" t="n">
        <v>3393.834908</v>
      </c>
      <c r="N146" s="2" t="n">
        <v>3407.248318</v>
      </c>
      <c r="O146" s="2" t="n">
        <v>3386.624149</v>
      </c>
      <c r="P146" s="2" t="n">
        <v>3372.78037</v>
      </c>
      <c r="Q146" s="2" t="n">
        <v>3392.163846</v>
      </c>
      <c r="R146" s="2" t="n">
        <v>3401.556512</v>
      </c>
      <c r="S146" s="2" t="n">
        <v>3372.174968</v>
      </c>
      <c r="T146" s="2" t="n">
        <v>3354.399727</v>
      </c>
      <c r="U146" s="2" t="n">
        <v>3348.391198</v>
      </c>
      <c r="V146" s="2" t="n">
        <v>3371.740095</v>
      </c>
      <c r="W146" s="2" t="n">
        <v>3353.040653</v>
      </c>
      <c r="X146" s="2" t="n">
        <v>3397.939341</v>
      </c>
      <c r="Y146" s="2" t="n">
        <v>3447.585848</v>
      </c>
      <c r="Z146" s="2" t="n">
        <v>3458.892654</v>
      </c>
      <c r="AA146" s="2" t="n">
        <v>3483.554685</v>
      </c>
      <c r="AB146" s="2" t="n">
        <v>3490.943656</v>
      </c>
      <c r="AC146" s="2" t="n">
        <v>3492.843801</v>
      </c>
      <c r="AD146" s="2" t="n">
        <v>3512.468807</v>
      </c>
      <c r="AE146" s="2" t="n">
        <v>3472.530794</v>
      </c>
      <c r="AF146" s="2" t="n">
        <v>3449.576701</v>
      </c>
      <c r="AG146" s="2" t="n">
        <v>3434.106615</v>
      </c>
      <c r="AH146" s="2" t="n">
        <v>3431.276255</v>
      </c>
      <c r="AI146" s="2" t="n">
        <v>3403.676827</v>
      </c>
      <c r="AJ146" s="2" t="n">
        <v>3408.57941</v>
      </c>
      <c r="AK146" s="2" t="n">
        <v>3389.524968</v>
      </c>
      <c r="AL146" s="2" t="n">
        <v>3389.10863</v>
      </c>
      <c r="AM146" s="2" t="n">
        <v>3497.363364</v>
      </c>
      <c r="AN146" s="2" t="n">
        <v>3459.275982</v>
      </c>
      <c r="AO146" s="2" t="n">
        <v>3439.259927</v>
      </c>
      <c r="AP146" s="2" t="n">
        <v>3413.203216</v>
      </c>
      <c r="AQ146" s="2" t="n">
        <v>3348.657965</v>
      </c>
      <c r="AR146" s="2" t="n">
        <v>3331.34792</v>
      </c>
      <c r="AS146" s="2" t="n">
        <v>3346.669986</v>
      </c>
      <c r="AT146" s="2" t="n">
        <v>3343.459234</v>
      </c>
      <c r="AU146" s="2" t="n">
        <v>3304.947853</v>
      </c>
      <c r="AV146" s="2" t="n">
        <v>3300.983134</v>
      </c>
      <c r="AW146" s="2" t="n">
        <v>3292.28843</v>
      </c>
      <c r="AX146" s="2" t="n">
        <v>3290.675411</v>
      </c>
      <c r="AY146" s="2" t="n">
        <v>3229.121179</v>
      </c>
      <c r="AZ146" s="2" t="n">
        <v>3236.61763</v>
      </c>
      <c r="BA146" s="2" t="n">
        <v>3267.901401</v>
      </c>
      <c r="BB146" s="2" t="n">
        <v>3298.620034</v>
      </c>
      <c r="BC146" s="2" t="n">
        <v>3324.85688</v>
      </c>
      <c r="BD146" s="2" t="n">
        <v>3325.982786</v>
      </c>
      <c r="BE146" s="2" t="n">
        <v>3300.267161</v>
      </c>
      <c r="BF146" s="2" t="n">
        <v>3296.834922</v>
      </c>
      <c r="BG146" s="2" t="n">
        <v>3282.352562</v>
      </c>
      <c r="BH146" s="2" t="n">
        <v>3268.026916</v>
      </c>
      <c r="BI146" s="2" t="n">
        <v>3243.375644</v>
      </c>
      <c r="BJ146" s="2" t="n">
        <v>3228.118462</v>
      </c>
      <c r="BK146" s="2" t="n">
        <v>3237.482703</v>
      </c>
      <c r="BL146" s="2" t="n">
        <v>3218.852461</v>
      </c>
      <c r="BM146" s="2" t="n">
        <v>3199.063959</v>
      </c>
      <c r="BN146" s="2" t="n">
        <v>3220.505306</v>
      </c>
      <c r="BO146" s="2" t="n">
        <v>3275.24651</v>
      </c>
      <c r="BP146" s="2" t="n">
        <v>3275.755131</v>
      </c>
      <c r="BQ146" s="2" t="n">
        <v>3254.637352</v>
      </c>
      <c r="BR146" s="2" t="n">
        <v>3268.887395</v>
      </c>
      <c r="BS146" s="2" t="n">
        <v>3217.349675</v>
      </c>
      <c r="BT146" s="2" t="n">
        <v>3224.810443</v>
      </c>
      <c r="BU146" s="2" t="n">
        <v>3253.74008</v>
      </c>
      <c r="BV146" s="2" t="n">
        <v>3254.899972</v>
      </c>
      <c r="BW146" s="2" t="n">
        <v>3311.453476</v>
      </c>
      <c r="BX146" s="2" t="n">
        <v>3356.212403</v>
      </c>
      <c r="BY146" s="2" t="n">
        <v>3370.591597</v>
      </c>
      <c r="BZ146" s="2" t="n">
        <v>3352.987292</v>
      </c>
      <c r="CA146" s="2" t="n">
        <v>3318.718669</v>
      </c>
      <c r="CB146" s="2" t="n">
        <v>3366.668149</v>
      </c>
      <c r="CC146" s="2" t="n">
        <v>3411.687083</v>
      </c>
      <c r="CD146" s="2" t="n">
        <v>3423.616533</v>
      </c>
      <c r="CE146" s="2" t="n">
        <v>3403.455304</v>
      </c>
      <c r="CF146" s="2" t="n">
        <v>3393.510616</v>
      </c>
      <c r="CG146" s="2" t="n">
        <v>3375.36002</v>
      </c>
      <c r="CH146" s="2" t="n">
        <v>3351.152814</v>
      </c>
      <c r="CI146" s="2" t="n">
        <v>3368.913195</v>
      </c>
      <c r="CJ146" s="2" t="n">
        <v>3408.967033</v>
      </c>
      <c r="CK146" s="2" t="n">
        <v>3418.83054</v>
      </c>
      <c r="CL146" s="2" t="n">
        <v>3385.457255</v>
      </c>
      <c r="CM146" s="2" t="n">
        <v>3418.523415</v>
      </c>
      <c r="CN146" s="2" t="n">
        <v>3360.925727</v>
      </c>
      <c r="CO146" s="2" t="n">
        <v>3353.594581</v>
      </c>
      <c r="CP146" s="2" t="n">
        <v>3326.407992</v>
      </c>
      <c r="CQ146" s="2" t="n">
        <v>3338.999113</v>
      </c>
      <c r="CR146" s="2" t="n">
        <v>3356.171602</v>
      </c>
      <c r="CS146" s="2" t="n">
        <v>3345.967485</v>
      </c>
      <c r="CT146" s="2" t="n">
        <v>3347.07815</v>
      </c>
    </row>
    <row r="147" customFormat="false" ht="12.75" hidden="false" customHeight="false" outlineLevel="0" collapsed="false">
      <c r="A147" s="0" t="s">
        <v>2151</v>
      </c>
      <c r="B147" s="2" t="n">
        <v>365101.8259</v>
      </c>
      <c r="C147" s="2" t="n">
        <v>3281.60992</v>
      </c>
      <c r="D147" s="2" t="n">
        <v>3200.7482</v>
      </c>
      <c r="E147" s="2" t="n">
        <v>3135.869772</v>
      </c>
      <c r="F147" s="2" t="n">
        <v>3082.477356</v>
      </c>
      <c r="G147" s="2" t="n">
        <v>3041.838945</v>
      </c>
      <c r="H147" s="2" t="n">
        <v>3020.357057</v>
      </c>
      <c r="I147" s="2" t="n">
        <v>3030.372531</v>
      </c>
      <c r="J147" s="2" t="n">
        <v>3036.934527</v>
      </c>
      <c r="K147" s="2" t="n">
        <v>3048.507137</v>
      </c>
      <c r="L147" s="2" t="n">
        <v>3052.387191</v>
      </c>
      <c r="M147" s="2" t="n">
        <v>3021.874864</v>
      </c>
      <c r="N147" s="2" t="n">
        <v>3044.171921</v>
      </c>
      <c r="O147" s="2" t="n">
        <v>3128.007974</v>
      </c>
      <c r="P147" s="2" t="n">
        <v>3193.252902</v>
      </c>
      <c r="Q147" s="2" t="n">
        <v>3222.95549</v>
      </c>
      <c r="R147" s="2" t="n">
        <v>3272.779104</v>
      </c>
      <c r="S147" s="2" t="n">
        <v>3393.03021</v>
      </c>
      <c r="T147" s="2" t="n">
        <v>3515.224927</v>
      </c>
      <c r="U147" s="2" t="n">
        <v>3654.883009</v>
      </c>
      <c r="V147" s="2" t="n">
        <v>3753.950295</v>
      </c>
      <c r="W147" s="2" t="n">
        <v>4018.119328</v>
      </c>
      <c r="X147" s="2" t="n">
        <v>4187.676731</v>
      </c>
      <c r="Y147" s="2" t="n">
        <v>4381.246611</v>
      </c>
      <c r="Z147" s="2" t="n">
        <v>4641.729436</v>
      </c>
      <c r="AA147" s="2" t="n">
        <v>5093.223258</v>
      </c>
      <c r="AB147" s="2" t="n">
        <v>5406.318914</v>
      </c>
      <c r="AC147" s="2" t="n">
        <v>5646.608763</v>
      </c>
      <c r="AD147" s="2" t="n">
        <v>5822.176222</v>
      </c>
      <c r="AE147" s="2" t="n">
        <v>5965.103981</v>
      </c>
      <c r="AF147" s="2" t="n">
        <v>5919.858224</v>
      </c>
      <c r="AG147" s="2" t="n">
        <v>5768.115568</v>
      </c>
      <c r="AH147" s="2" t="n">
        <v>5608.238122</v>
      </c>
      <c r="AI147" s="2" t="n">
        <v>5494.603361</v>
      </c>
      <c r="AJ147" s="2" t="n">
        <v>5337.778575</v>
      </c>
      <c r="AK147" s="2" t="n">
        <v>5200.076137</v>
      </c>
      <c r="AL147" s="2" t="n">
        <v>5039.991876</v>
      </c>
      <c r="AM147" s="2" t="n">
        <v>4796.335945</v>
      </c>
      <c r="AN147" s="2" t="n">
        <v>4693.496234</v>
      </c>
      <c r="AO147" s="2" t="n">
        <v>4586.816655</v>
      </c>
      <c r="AP147" s="2" t="n">
        <v>4502.803713</v>
      </c>
      <c r="AQ147" s="2" t="n">
        <v>4482.427162</v>
      </c>
      <c r="AR147" s="2" t="n">
        <v>4373.149099</v>
      </c>
      <c r="AS147" s="2" t="n">
        <v>4246.770597</v>
      </c>
      <c r="AT147" s="2" t="n">
        <v>4136.134888</v>
      </c>
      <c r="AU147" s="2" t="n">
        <v>4086.153097</v>
      </c>
      <c r="AV147" s="2" t="n">
        <v>4008.748374</v>
      </c>
      <c r="AW147" s="2" t="n">
        <v>3898.319771</v>
      </c>
      <c r="AX147" s="2" t="n">
        <v>3774.768034</v>
      </c>
      <c r="AY147" s="2" t="n">
        <v>3688.058062</v>
      </c>
      <c r="AZ147" s="2" t="n">
        <v>3593.443736</v>
      </c>
      <c r="BA147" s="2" t="n">
        <v>3472.659321</v>
      </c>
      <c r="BB147" s="2" t="n">
        <v>3346.208993</v>
      </c>
      <c r="BC147" s="2" t="n">
        <v>3257.19726</v>
      </c>
      <c r="BD147" s="2" t="n">
        <v>3222.350417</v>
      </c>
      <c r="BE147" s="2" t="n">
        <v>3159.923949</v>
      </c>
      <c r="BF147" s="2" t="n">
        <v>3120.345531</v>
      </c>
      <c r="BG147" s="2" t="n">
        <v>3108.053722</v>
      </c>
      <c r="BH147" s="2" t="n">
        <v>3079.593013</v>
      </c>
      <c r="BI147" s="2" t="n">
        <v>3068.057367</v>
      </c>
      <c r="BJ147" s="2" t="n">
        <v>3033.846697</v>
      </c>
      <c r="BK147" s="2" t="n">
        <v>3049.221812</v>
      </c>
      <c r="BL147" s="2" t="n">
        <v>3052.654215</v>
      </c>
      <c r="BM147" s="2" t="n">
        <v>3035.051072</v>
      </c>
      <c r="BN147" s="2" t="n">
        <v>3008.621675</v>
      </c>
      <c r="BO147" s="2" t="n">
        <v>2989.133293</v>
      </c>
      <c r="BP147" s="2" t="n">
        <v>3009.651774</v>
      </c>
      <c r="BQ147" s="2" t="n">
        <v>3029.019938</v>
      </c>
      <c r="BR147" s="2" t="n">
        <v>3038.02845</v>
      </c>
      <c r="BS147" s="2" t="n">
        <v>3100.864969</v>
      </c>
      <c r="BT147" s="2" t="n">
        <v>3163.97331</v>
      </c>
      <c r="BU147" s="2" t="n">
        <v>3241.217427</v>
      </c>
      <c r="BV147" s="2" t="n">
        <v>3414.642389</v>
      </c>
      <c r="BW147" s="2" t="n">
        <v>3611.601317</v>
      </c>
      <c r="BX147" s="2" t="n">
        <v>3850.43496</v>
      </c>
      <c r="BY147" s="2" t="n">
        <v>3978.035535</v>
      </c>
      <c r="BZ147" s="2" t="n">
        <v>4048.754418</v>
      </c>
      <c r="CA147" s="2" t="n">
        <v>4118.528789</v>
      </c>
      <c r="CB147" s="2" t="n">
        <v>4095.750532</v>
      </c>
      <c r="CC147" s="2" t="n">
        <v>4101.989484</v>
      </c>
      <c r="CD147" s="2" t="n">
        <v>4106.382398</v>
      </c>
      <c r="CE147" s="2" t="n">
        <v>4113.24978</v>
      </c>
      <c r="CF147" s="2" t="n">
        <v>4154.306144</v>
      </c>
      <c r="CG147" s="2" t="n">
        <v>4117.176867</v>
      </c>
      <c r="CH147" s="2" t="n">
        <v>4100.673475</v>
      </c>
      <c r="CI147" s="2" t="n">
        <v>4091.685618</v>
      </c>
      <c r="CJ147" s="2" t="n">
        <v>4027.435581</v>
      </c>
      <c r="CK147" s="2" t="n">
        <v>3909.756882</v>
      </c>
      <c r="CL147" s="2" t="n">
        <v>3841.598427</v>
      </c>
      <c r="CM147" s="2" t="n">
        <v>3584.774802</v>
      </c>
      <c r="CN147" s="2" t="n">
        <v>3521.115797</v>
      </c>
      <c r="CO147" s="2" t="n">
        <v>3378.22025</v>
      </c>
      <c r="CP147" s="2" t="n">
        <v>3235.526988</v>
      </c>
      <c r="CQ147" s="2" t="n">
        <v>3054.852962</v>
      </c>
      <c r="CR147" s="2" t="n">
        <v>2933.417805</v>
      </c>
      <c r="CS147" s="2" t="n">
        <v>2843.049992</v>
      </c>
      <c r="CT147" s="2" t="n">
        <v>2753.666707</v>
      </c>
    </row>
    <row r="148" customFormat="false" ht="12.75" hidden="false" customHeight="false" outlineLevel="0" collapsed="false">
      <c r="A148" s="0" t="s">
        <v>2152</v>
      </c>
      <c r="B148" s="2" t="n">
        <v>794.415285</v>
      </c>
      <c r="C148" s="2" t="n">
        <v>5.016501</v>
      </c>
      <c r="D148" s="2" t="n">
        <v>4.32912</v>
      </c>
      <c r="E148" s="2" t="n">
        <v>4.358954</v>
      </c>
      <c r="F148" s="2" t="n">
        <v>4.400225</v>
      </c>
      <c r="G148" s="2" t="n">
        <v>4.432388</v>
      </c>
      <c r="H148" s="2" t="n">
        <v>4.403199</v>
      </c>
      <c r="I148" s="2" t="n">
        <v>4.442271</v>
      </c>
      <c r="J148" s="2" t="n">
        <v>4.456273</v>
      </c>
      <c r="K148" s="2" t="n">
        <v>4.456357</v>
      </c>
      <c r="L148" s="2" t="n">
        <v>4.438848</v>
      </c>
      <c r="M148" s="2" t="n">
        <v>4.434741</v>
      </c>
      <c r="N148" s="2" t="n">
        <v>4.438174</v>
      </c>
      <c r="O148" s="2" t="n">
        <v>4.45396</v>
      </c>
      <c r="P148" s="2" t="n">
        <v>4.439485</v>
      </c>
      <c r="Q148" s="2" t="n">
        <v>4.437617</v>
      </c>
      <c r="R148" s="2" t="n">
        <v>4.44338</v>
      </c>
      <c r="S148" s="2" t="n">
        <v>4.436368</v>
      </c>
      <c r="T148" s="2" t="n">
        <v>4.437621</v>
      </c>
      <c r="U148" s="2" t="n">
        <v>4.420996</v>
      </c>
      <c r="V148" s="2" t="n">
        <v>4.77692</v>
      </c>
      <c r="W148" s="2" t="n">
        <v>11.452072</v>
      </c>
      <c r="X148" s="2" t="n">
        <v>11.801555</v>
      </c>
      <c r="Y148" s="2" t="n">
        <v>11.804063</v>
      </c>
      <c r="Z148" s="2" t="n">
        <v>11.800477</v>
      </c>
      <c r="AA148" s="2" t="n">
        <v>18.328283</v>
      </c>
      <c r="AB148" s="2" t="n">
        <v>18.263333</v>
      </c>
      <c r="AC148" s="2" t="n">
        <v>18.11192</v>
      </c>
      <c r="AD148" s="2" t="n">
        <v>18.337927</v>
      </c>
      <c r="AE148" s="2" t="n">
        <v>23.588164</v>
      </c>
      <c r="AF148" s="2" t="n">
        <v>24.792117</v>
      </c>
      <c r="AG148" s="2" t="n">
        <v>24.626438</v>
      </c>
      <c r="AH148" s="2" t="n">
        <v>24.696679</v>
      </c>
      <c r="AI148" s="2" t="n">
        <v>17.003401</v>
      </c>
      <c r="AJ148" s="2" t="n">
        <v>15.941485</v>
      </c>
      <c r="AK148" s="2" t="n">
        <v>15.948627</v>
      </c>
      <c r="AL148" s="2" t="n">
        <v>16.036236</v>
      </c>
      <c r="AM148" s="2" t="n">
        <v>15.25504</v>
      </c>
      <c r="AN148" s="2" t="n">
        <v>11.594526</v>
      </c>
      <c r="AO148" s="2" t="n">
        <v>11.584891</v>
      </c>
      <c r="AP148" s="2" t="n">
        <v>9.962745</v>
      </c>
      <c r="AQ148" s="2" t="n">
        <v>4.177274</v>
      </c>
      <c r="AR148" s="2" t="n">
        <v>4.187328</v>
      </c>
      <c r="AS148" s="2" t="n">
        <v>4.195543</v>
      </c>
      <c r="AT148" s="2" t="n">
        <v>4.197441</v>
      </c>
      <c r="AU148" s="2" t="n">
        <v>4.223558</v>
      </c>
      <c r="AV148" s="2" t="n">
        <v>4.225072</v>
      </c>
      <c r="AW148" s="2" t="n">
        <v>4.221663</v>
      </c>
      <c r="AX148" s="2" t="n">
        <v>4.248696</v>
      </c>
      <c r="AY148" s="2" t="n">
        <v>3.466649</v>
      </c>
      <c r="AZ148" s="2" t="n">
        <v>3.473476</v>
      </c>
      <c r="BA148" s="2" t="n">
        <v>3.503784</v>
      </c>
      <c r="BB148" s="2" t="n">
        <v>3.46136</v>
      </c>
      <c r="BC148" s="2" t="n">
        <v>3.460648</v>
      </c>
      <c r="BD148" s="2" t="n">
        <v>3.463389</v>
      </c>
      <c r="BE148" s="2" t="n">
        <v>3.523845</v>
      </c>
      <c r="BF148" s="2" t="n">
        <v>3.485833</v>
      </c>
      <c r="BG148" s="2" t="n">
        <v>3.480954</v>
      </c>
      <c r="BH148" s="2" t="n">
        <v>3.502429</v>
      </c>
      <c r="BI148" s="2" t="n">
        <v>3.501896</v>
      </c>
      <c r="BJ148" s="2" t="n">
        <v>3.465813</v>
      </c>
      <c r="BK148" s="2" t="n">
        <v>3.505963</v>
      </c>
      <c r="BL148" s="2" t="n">
        <v>4.021531</v>
      </c>
      <c r="BM148" s="2" t="n">
        <v>12.956077</v>
      </c>
      <c r="BN148" s="2" t="n">
        <v>13.490335</v>
      </c>
      <c r="BO148" s="2" t="n">
        <v>13.553605</v>
      </c>
      <c r="BP148" s="2" t="n">
        <v>12.021723</v>
      </c>
      <c r="BQ148" s="2" t="n">
        <v>3.911533</v>
      </c>
      <c r="BR148" s="2" t="n">
        <v>3.623631</v>
      </c>
      <c r="BS148" s="2" t="n">
        <v>3.62301</v>
      </c>
      <c r="BT148" s="2" t="n">
        <v>4.293834</v>
      </c>
      <c r="BU148" s="2" t="n">
        <v>10.758796</v>
      </c>
      <c r="BV148" s="2" t="n">
        <v>10.914085</v>
      </c>
      <c r="BW148" s="2" t="n">
        <v>10.925226</v>
      </c>
      <c r="BX148" s="2" t="n">
        <v>10.831193</v>
      </c>
      <c r="BY148" s="2" t="n">
        <v>10.818789</v>
      </c>
      <c r="BZ148" s="2" t="n">
        <v>10.780787</v>
      </c>
      <c r="CA148" s="2" t="n">
        <v>10.909932</v>
      </c>
      <c r="CB148" s="2" t="n">
        <v>11.026264</v>
      </c>
      <c r="CC148" s="2" t="n">
        <v>11.751744</v>
      </c>
      <c r="CD148" s="2" t="n">
        <v>10.857418</v>
      </c>
      <c r="CE148" s="2" t="n">
        <v>10.797764</v>
      </c>
      <c r="CF148" s="2" t="n">
        <v>11.02226</v>
      </c>
      <c r="CG148" s="2" t="n">
        <v>11.001519</v>
      </c>
      <c r="CH148" s="2" t="n">
        <v>11.00651</v>
      </c>
      <c r="CI148" s="2" t="n">
        <v>11.095218</v>
      </c>
      <c r="CJ148" s="2" t="n">
        <v>11.052793</v>
      </c>
      <c r="CK148" s="2" t="n">
        <v>10.96312</v>
      </c>
      <c r="CL148" s="2" t="n">
        <v>9.787396</v>
      </c>
      <c r="CM148" s="2" t="n">
        <v>3.417352</v>
      </c>
      <c r="CN148" s="2" t="n">
        <v>3.410825</v>
      </c>
      <c r="CO148" s="2" t="n">
        <v>3.409979</v>
      </c>
      <c r="CP148" s="2" t="n">
        <v>3.42613</v>
      </c>
      <c r="CQ148" s="2" t="n">
        <v>3.421427</v>
      </c>
      <c r="CR148" s="2" t="n">
        <v>3.387878</v>
      </c>
      <c r="CS148" s="2" t="n">
        <v>3.384275</v>
      </c>
      <c r="CT148" s="2" t="n">
        <v>3.405335</v>
      </c>
    </row>
    <row r="149" customFormat="false" ht="12.75" hidden="false" customHeight="false" outlineLevel="0" collapsed="false">
      <c r="A149" s="0" t="s">
        <v>2153</v>
      </c>
      <c r="B149" s="2" t="n">
        <v>120083.6366</v>
      </c>
      <c r="C149" s="2" t="n">
        <v>1250.753092</v>
      </c>
      <c r="D149" s="2" t="n">
        <v>1250.680673</v>
      </c>
      <c r="E149" s="2" t="n">
        <v>1250.460036</v>
      </c>
      <c r="F149" s="2" t="n">
        <v>1250.472691</v>
      </c>
      <c r="G149" s="2" t="n">
        <v>1250.852444</v>
      </c>
      <c r="H149" s="2" t="n">
        <v>1250.331659</v>
      </c>
      <c r="I149" s="2" t="n">
        <v>1250.757258</v>
      </c>
      <c r="J149" s="2" t="n">
        <v>1250.916883</v>
      </c>
      <c r="K149" s="2" t="n">
        <v>1251.813645</v>
      </c>
      <c r="L149" s="2" t="n">
        <v>1250.710174</v>
      </c>
      <c r="M149" s="2" t="n">
        <v>1251.530921</v>
      </c>
      <c r="N149" s="2" t="n">
        <v>1249.813362</v>
      </c>
      <c r="O149" s="2" t="n">
        <v>1250.879451</v>
      </c>
      <c r="P149" s="2" t="n">
        <v>1251.007594</v>
      </c>
      <c r="Q149" s="2" t="n">
        <v>1250.878835</v>
      </c>
      <c r="R149" s="2" t="n">
        <v>1251.097355</v>
      </c>
      <c r="S149" s="2" t="n">
        <v>1250.839213</v>
      </c>
      <c r="T149" s="2" t="n">
        <v>1250.965957</v>
      </c>
      <c r="U149" s="2" t="n">
        <v>1251.074538</v>
      </c>
      <c r="V149" s="2" t="n">
        <v>1251.063529</v>
      </c>
      <c r="W149" s="2" t="n">
        <v>1250.735286</v>
      </c>
      <c r="X149" s="2" t="n">
        <v>1251.009608</v>
      </c>
      <c r="Y149" s="2" t="n">
        <v>1250.92756</v>
      </c>
      <c r="Z149" s="2" t="n">
        <v>1250.955922</v>
      </c>
      <c r="AA149" s="2" t="n">
        <v>1251.121226</v>
      </c>
      <c r="AB149" s="2" t="n">
        <v>1250.587718</v>
      </c>
      <c r="AC149" s="2" t="n">
        <v>1250.559478</v>
      </c>
      <c r="AD149" s="2" t="n">
        <v>1250.735189</v>
      </c>
      <c r="AE149" s="2" t="n">
        <v>1250.558343</v>
      </c>
      <c r="AF149" s="2" t="n">
        <v>1250.885366</v>
      </c>
      <c r="AG149" s="2" t="n">
        <v>1250.590479</v>
      </c>
      <c r="AH149" s="2" t="n">
        <v>1250.421008</v>
      </c>
      <c r="AI149" s="2" t="n">
        <v>1250.383428</v>
      </c>
      <c r="AJ149" s="2" t="n">
        <v>1250.448772</v>
      </c>
      <c r="AK149" s="2" t="n">
        <v>1250.619027</v>
      </c>
      <c r="AL149" s="2" t="n">
        <v>1250.34305</v>
      </c>
      <c r="AM149" s="2" t="n">
        <v>1250.560676</v>
      </c>
      <c r="AN149" s="2" t="n">
        <v>1250.67498</v>
      </c>
      <c r="AO149" s="2" t="n">
        <v>1250.844765</v>
      </c>
      <c r="AP149" s="2" t="n">
        <v>1250.336696</v>
      </c>
      <c r="AQ149" s="2" t="n">
        <v>1250.233979</v>
      </c>
      <c r="AR149" s="2" t="n">
        <v>1250.381502</v>
      </c>
      <c r="AS149" s="2" t="n">
        <v>1250.45621</v>
      </c>
      <c r="AT149" s="2" t="n">
        <v>1250.4081</v>
      </c>
      <c r="AU149" s="2" t="n">
        <v>1250.2398</v>
      </c>
      <c r="AV149" s="2" t="n">
        <v>1250.342477</v>
      </c>
      <c r="AW149" s="2" t="n">
        <v>1250.573582</v>
      </c>
      <c r="AX149" s="2" t="n">
        <v>1250.259734</v>
      </c>
      <c r="AY149" s="2" t="n">
        <v>1249.778006</v>
      </c>
      <c r="AZ149" s="2" t="n">
        <v>1250.19627</v>
      </c>
      <c r="BA149" s="2" t="n">
        <v>1250.00401</v>
      </c>
      <c r="BB149" s="2" t="n">
        <v>1250.307338</v>
      </c>
      <c r="BC149" s="2" t="n">
        <v>1250.137965</v>
      </c>
      <c r="BD149" s="2" t="n">
        <v>1250.203169</v>
      </c>
      <c r="BE149" s="2" t="n">
        <v>1250.200238</v>
      </c>
      <c r="BF149" s="2" t="n">
        <v>1250.239206</v>
      </c>
      <c r="BG149" s="2" t="n">
        <v>1250.314978</v>
      </c>
      <c r="BH149" s="2" t="n">
        <v>1250.205312</v>
      </c>
      <c r="BI149" s="2" t="n">
        <v>1250.471164</v>
      </c>
      <c r="BJ149" s="2" t="n">
        <v>1250.61147</v>
      </c>
      <c r="BK149" s="2" t="n">
        <v>1250.927852</v>
      </c>
      <c r="BL149" s="2" t="n">
        <v>1250.842765</v>
      </c>
      <c r="BM149" s="2" t="n">
        <v>1250.658684</v>
      </c>
      <c r="BN149" s="2" t="n">
        <v>1250.805371</v>
      </c>
      <c r="BO149" s="2" t="n">
        <v>1250.625901</v>
      </c>
      <c r="BP149" s="2" t="n">
        <v>1250.840583</v>
      </c>
      <c r="BQ149" s="2" t="n">
        <v>1251.135173</v>
      </c>
      <c r="BR149" s="2" t="n">
        <v>1251.221609</v>
      </c>
      <c r="BS149" s="2" t="n">
        <v>1251.285378</v>
      </c>
      <c r="BT149" s="2" t="n">
        <v>1251.335451</v>
      </c>
      <c r="BU149" s="2" t="n">
        <v>1251.280971</v>
      </c>
      <c r="BV149" s="2" t="n">
        <v>1251.454993</v>
      </c>
      <c r="BW149" s="2" t="n">
        <v>1251.479138</v>
      </c>
      <c r="BX149" s="2" t="n">
        <v>1251.612786</v>
      </c>
      <c r="BY149" s="2" t="n">
        <v>1251.42104</v>
      </c>
      <c r="BZ149" s="2" t="n">
        <v>1251.009549</v>
      </c>
      <c r="CA149" s="2" t="n">
        <v>1251.648864</v>
      </c>
      <c r="CB149" s="2" t="n">
        <v>1251.81771</v>
      </c>
      <c r="CC149" s="2" t="n">
        <v>1252.557599</v>
      </c>
      <c r="CD149" s="2" t="n">
        <v>1250.148239</v>
      </c>
      <c r="CE149" s="2" t="n">
        <v>1251.23905</v>
      </c>
      <c r="CF149" s="2" t="n">
        <v>1251.487956</v>
      </c>
      <c r="CG149" s="2" t="n">
        <v>1251.262634</v>
      </c>
      <c r="CH149" s="2" t="n">
        <v>1251.441327</v>
      </c>
      <c r="CI149" s="2" t="n">
        <v>1251.657847</v>
      </c>
      <c r="CJ149" s="2" t="n">
        <v>1251.590573</v>
      </c>
      <c r="CK149" s="2" t="n">
        <v>1251.533769</v>
      </c>
      <c r="CL149" s="2" t="n">
        <v>1251.85832</v>
      </c>
      <c r="CM149" s="2" t="n">
        <v>1251.495034</v>
      </c>
      <c r="CN149" s="2" t="n">
        <v>1251.81035</v>
      </c>
      <c r="CO149" s="2" t="n">
        <v>1251.502743</v>
      </c>
      <c r="CP149" s="2" t="n">
        <v>1251.31224</v>
      </c>
      <c r="CQ149" s="2" t="n">
        <v>1251.578281</v>
      </c>
      <c r="CR149" s="2" t="n">
        <v>1251.537698</v>
      </c>
      <c r="CS149" s="2" t="n">
        <v>1251.100157</v>
      </c>
      <c r="CT149" s="2" t="n">
        <v>1251.356618</v>
      </c>
    </row>
    <row r="150" customFormat="false" ht="12.75" hidden="false" customHeight="false" outlineLevel="0" collapsed="false">
      <c r="A150" s="0" t="s">
        <v>2154</v>
      </c>
      <c r="B150" s="2" t="n">
        <v>10065.96282</v>
      </c>
      <c r="C150" s="2" t="n">
        <v>109.837134</v>
      </c>
      <c r="D150" s="2" t="n">
        <v>104.949419</v>
      </c>
      <c r="E150" s="2" t="n">
        <v>107.180919</v>
      </c>
      <c r="F150" s="2" t="n">
        <v>107.480607</v>
      </c>
      <c r="G150" s="2" t="n">
        <v>108.302785</v>
      </c>
      <c r="H150" s="2" t="n">
        <v>107.32497</v>
      </c>
      <c r="I150" s="2" t="n">
        <v>107.285681</v>
      </c>
      <c r="J150" s="2" t="n">
        <v>107.216081</v>
      </c>
      <c r="K150" s="2" t="n">
        <v>107.117788</v>
      </c>
      <c r="L150" s="2" t="n">
        <v>106.630625</v>
      </c>
      <c r="M150" s="2" t="n">
        <v>106.858255</v>
      </c>
      <c r="N150" s="2" t="n">
        <v>106.804816</v>
      </c>
      <c r="O150" s="2" t="n">
        <v>107.280035</v>
      </c>
      <c r="P150" s="2" t="n">
        <v>107.488207</v>
      </c>
      <c r="Q150" s="2" t="n">
        <v>108.813099</v>
      </c>
      <c r="R150" s="2" t="n">
        <v>107.929426</v>
      </c>
      <c r="S150" s="2" t="n">
        <v>113.218545</v>
      </c>
      <c r="T150" s="2" t="n">
        <v>119.312153</v>
      </c>
      <c r="U150" s="2" t="n">
        <v>119.615063</v>
      </c>
      <c r="V150" s="2" t="n">
        <v>119.569471</v>
      </c>
      <c r="W150" s="2" t="n">
        <v>121.575035</v>
      </c>
      <c r="X150" s="2" t="n">
        <v>121.779581</v>
      </c>
      <c r="Y150" s="2" t="n">
        <v>123.549423</v>
      </c>
      <c r="Z150" s="2" t="n">
        <v>124.15231</v>
      </c>
      <c r="AA150" s="2" t="n">
        <v>114.211895</v>
      </c>
      <c r="AB150" s="2" t="n">
        <v>113.249672</v>
      </c>
      <c r="AC150" s="2" t="n">
        <v>118.567256</v>
      </c>
      <c r="AD150" s="2" t="n">
        <v>116.380235</v>
      </c>
      <c r="AE150" s="2" t="n">
        <v>118.43564</v>
      </c>
      <c r="AF150" s="2" t="n">
        <v>119.511453</v>
      </c>
      <c r="AG150" s="2" t="n">
        <v>113.201241</v>
      </c>
      <c r="AH150" s="2" t="n">
        <v>113.875166</v>
      </c>
      <c r="AI150" s="2" t="n">
        <v>115.629131</v>
      </c>
      <c r="AJ150" s="2" t="n">
        <v>121.889071</v>
      </c>
      <c r="AK150" s="2" t="n">
        <v>125.263296</v>
      </c>
      <c r="AL150" s="2" t="n">
        <v>124.966651</v>
      </c>
      <c r="AM150" s="2" t="n">
        <v>115.182124</v>
      </c>
      <c r="AN150" s="2" t="n">
        <v>109.925275</v>
      </c>
      <c r="AO150" s="2" t="n">
        <v>105.37515</v>
      </c>
      <c r="AP150" s="2" t="n">
        <v>105.671696</v>
      </c>
      <c r="AQ150" s="2" t="n">
        <v>109.235667</v>
      </c>
      <c r="AR150" s="2" t="n">
        <v>110.757016</v>
      </c>
      <c r="AS150" s="2" t="n">
        <v>106.610696</v>
      </c>
      <c r="AT150" s="2" t="n">
        <v>99.96378</v>
      </c>
      <c r="AU150" s="2" t="n">
        <v>100.443768</v>
      </c>
      <c r="AV150" s="2" t="n">
        <v>96.066994</v>
      </c>
      <c r="AW150" s="2" t="n">
        <v>94.581155</v>
      </c>
      <c r="AX150" s="2" t="n">
        <v>94.443223</v>
      </c>
      <c r="AY150" s="2" t="n">
        <v>91.75229</v>
      </c>
      <c r="AZ150" s="2" t="n">
        <v>92.552063</v>
      </c>
      <c r="BA150" s="2" t="n">
        <v>94.938716</v>
      </c>
      <c r="BB150" s="2" t="n">
        <v>93.275222</v>
      </c>
      <c r="BC150" s="2" t="n">
        <v>91.506307</v>
      </c>
      <c r="BD150" s="2" t="n">
        <v>92.00254</v>
      </c>
      <c r="BE150" s="2" t="n">
        <v>91.834701</v>
      </c>
      <c r="BF150" s="2" t="n">
        <v>90.775222</v>
      </c>
      <c r="BG150" s="2" t="n">
        <v>90.939278</v>
      </c>
      <c r="BH150" s="2" t="n">
        <v>91.147414</v>
      </c>
      <c r="BI150" s="2" t="n">
        <v>90.483632</v>
      </c>
      <c r="BJ150" s="2" t="n">
        <v>91.145859</v>
      </c>
      <c r="BK150" s="2" t="n">
        <v>96.928788</v>
      </c>
      <c r="BL150" s="2" t="n">
        <v>90.472735</v>
      </c>
      <c r="BM150" s="2" t="n">
        <v>91.513251</v>
      </c>
      <c r="BN150" s="2" t="n">
        <v>91.723041</v>
      </c>
      <c r="BO150" s="2" t="n">
        <v>91.577309</v>
      </c>
      <c r="BP150" s="2" t="n">
        <v>91.974561</v>
      </c>
      <c r="BQ150" s="2" t="n">
        <v>93.31664</v>
      </c>
      <c r="BR150" s="2" t="n">
        <v>94.341399</v>
      </c>
      <c r="BS150" s="2" t="n">
        <v>93.159856</v>
      </c>
      <c r="BT150" s="2" t="n">
        <v>93.237319</v>
      </c>
      <c r="BU150" s="2" t="n">
        <v>93.39367</v>
      </c>
      <c r="BV150" s="2" t="n">
        <v>93.697951</v>
      </c>
      <c r="BW150" s="2" t="n">
        <v>94.11305</v>
      </c>
      <c r="BX150" s="2" t="n">
        <v>95.420785</v>
      </c>
      <c r="BY150" s="2" t="n">
        <v>100.38872</v>
      </c>
      <c r="BZ150" s="2" t="n">
        <v>110.992593</v>
      </c>
      <c r="CA150" s="2" t="n">
        <v>109.226275</v>
      </c>
      <c r="CB150" s="2" t="n">
        <v>101.76411</v>
      </c>
      <c r="CC150" s="2" t="n">
        <v>97.564711</v>
      </c>
      <c r="CD150" s="2" t="n">
        <v>98.94163</v>
      </c>
      <c r="CE150" s="2" t="n">
        <v>107.838833</v>
      </c>
      <c r="CF150" s="2" t="n">
        <v>106.829309</v>
      </c>
      <c r="CG150" s="2" t="n">
        <v>108.36322</v>
      </c>
      <c r="CH150" s="2" t="n">
        <v>108.170725</v>
      </c>
      <c r="CI150" s="2" t="n">
        <v>107.421874</v>
      </c>
      <c r="CJ150" s="2" t="n">
        <v>102.183776</v>
      </c>
      <c r="CK150" s="2" t="n">
        <v>99.091559</v>
      </c>
      <c r="CL150" s="2" t="n">
        <v>99.355679</v>
      </c>
      <c r="CM150" s="2" t="n">
        <v>113.457937</v>
      </c>
      <c r="CN150" s="2" t="n">
        <v>114.465106</v>
      </c>
      <c r="CO150" s="2" t="n">
        <v>104.397731</v>
      </c>
      <c r="CP150" s="2" t="n">
        <v>106.131271</v>
      </c>
      <c r="CQ150" s="2" t="n">
        <v>106.635998</v>
      </c>
      <c r="CR150" s="2" t="n">
        <v>101.163762</v>
      </c>
      <c r="CS150" s="2" t="n">
        <v>103.265238</v>
      </c>
      <c r="CT150" s="2" t="n">
        <v>106.380488</v>
      </c>
    </row>
    <row r="151" customFormat="false" ht="12.75" hidden="false" customHeight="false" outlineLevel="0" collapsed="false">
      <c r="A151" s="0" t="s">
        <v>2155</v>
      </c>
      <c r="B151" s="2" t="n">
        <v>5405.212364</v>
      </c>
      <c r="C151" s="2" t="n">
        <v>132.638703</v>
      </c>
      <c r="D151" s="2" t="n">
        <v>150.737874</v>
      </c>
      <c r="E151" s="2" t="n">
        <v>171.325265</v>
      </c>
      <c r="F151" s="2" t="n">
        <v>191.248494</v>
      </c>
      <c r="G151" s="2" t="n">
        <v>197.463944</v>
      </c>
      <c r="H151" s="2" t="n">
        <v>190.044057</v>
      </c>
      <c r="I151" s="2" t="n">
        <v>183.164022</v>
      </c>
      <c r="J151" s="2" t="n">
        <v>177.889487</v>
      </c>
      <c r="K151" s="2" t="n">
        <v>172.621219</v>
      </c>
      <c r="L151" s="2" t="n">
        <v>175.220993</v>
      </c>
      <c r="M151" s="2" t="n">
        <v>182.120986</v>
      </c>
      <c r="N151" s="2" t="n">
        <v>191.44528</v>
      </c>
      <c r="O151" s="2" t="n">
        <v>183.663124</v>
      </c>
      <c r="P151" s="2" t="n">
        <v>173.489474</v>
      </c>
      <c r="Q151" s="2" t="n">
        <v>170.806339</v>
      </c>
      <c r="R151" s="2" t="n">
        <v>163.149041</v>
      </c>
      <c r="S151" s="2" t="n">
        <v>154.070231</v>
      </c>
      <c r="T151" s="2" t="n">
        <v>141.952711</v>
      </c>
      <c r="U151" s="2" t="n">
        <v>130.767037</v>
      </c>
      <c r="V151" s="2" t="n">
        <v>117.005875</v>
      </c>
      <c r="W151" s="2" t="n">
        <v>100.073468</v>
      </c>
      <c r="X151" s="2" t="n">
        <v>89.506053</v>
      </c>
      <c r="Y151" s="2" t="n">
        <v>76.889734</v>
      </c>
      <c r="Z151" s="2" t="n">
        <v>65.698709</v>
      </c>
      <c r="AA151" s="2" t="n">
        <v>58.509829</v>
      </c>
      <c r="AB151" s="2" t="n">
        <v>53.302967</v>
      </c>
      <c r="AC151" s="2" t="n">
        <v>47.975302</v>
      </c>
      <c r="AD151" s="2" t="n">
        <v>44.32764</v>
      </c>
      <c r="AE151" s="2" t="n">
        <v>40.568219</v>
      </c>
      <c r="AF151" s="2" t="n">
        <v>38.398045</v>
      </c>
      <c r="AG151" s="2" t="n">
        <v>32.605891</v>
      </c>
      <c r="AH151" s="2" t="n">
        <v>27.465971</v>
      </c>
      <c r="AI151" s="2" t="n">
        <v>20.757912</v>
      </c>
      <c r="AJ151" s="2" t="n">
        <v>10.925727</v>
      </c>
      <c r="AK151" s="2" t="n">
        <v>6.930688</v>
      </c>
      <c r="AL151" s="2" t="n">
        <v>6.629902</v>
      </c>
      <c r="AM151" s="2" t="n">
        <v>6.668069</v>
      </c>
      <c r="AN151" s="2" t="n">
        <v>6.151927</v>
      </c>
      <c r="AO151" s="2" t="n">
        <v>5.762309</v>
      </c>
      <c r="AP151" s="2" t="n">
        <v>4.259195</v>
      </c>
      <c r="AQ151" s="2" t="n">
        <v>3.107585</v>
      </c>
      <c r="AR151" s="2" t="n">
        <v>1.653767</v>
      </c>
      <c r="AS151" s="2" t="n">
        <v>0.977822</v>
      </c>
      <c r="AT151" s="2" t="n">
        <v>1.300519</v>
      </c>
      <c r="AU151" s="2" t="n">
        <v>1.691169</v>
      </c>
      <c r="AV151" s="2" t="n">
        <v>1.899936</v>
      </c>
      <c r="AW151" s="2" t="n">
        <v>2.959766</v>
      </c>
      <c r="AX151" s="2" t="n">
        <v>3.458114</v>
      </c>
      <c r="AY151" s="2" t="n">
        <v>3.482413</v>
      </c>
      <c r="AZ151" s="2" t="n">
        <v>3.910727</v>
      </c>
      <c r="BA151" s="2" t="n">
        <v>3.955142</v>
      </c>
      <c r="BB151" s="2" t="n">
        <v>5.56118</v>
      </c>
      <c r="BC151" s="2" t="n">
        <v>5.763734</v>
      </c>
      <c r="BD151" s="2" t="n">
        <v>5.492823</v>
      </c>
      <c r="BE151" s="2" t="n">
        <v>5.466991</v>
      </c>
      <c r="BF151" s="2" t="n">
        <v>5.988398</v>
      </c>
      <c r="BG151" s="2" t="n">
        <v>6.074043</v>
      </c>
      <c r="BH151" s="2" t="n">
        <v>6.047706</v>
      </c>
      <c r="BI151" s="2" t="n">
        <v>6.279228</v>
      </c>
      <c r="BJ151" s="2" t="n">
        <v>6.688267</v>
      </c>
      <c r="BK151" s="2" t="n">
        <v>6.830098</v>
      </c>
      <c r="BL151" s="2" t="n">
        <v>6.894586</v>
      </c>
      <c r="BM151" s="2" t="n">
        <v>6.999381</v>
      </c>
      <c r="BN151" s="2" t="n">
        <v>7.683896</v>
      </c>
      <c r="BO151" s="2" t="n">
        <v>7.679269</v>
      </c>
      <c r="BP151" s="2" t="n">
        <v>7.960199</v>
      </c>
      <c r="BQ151" s="2" t="n">
        <v>8.323336</v>
      </c>
      <c r="BR151" s="2" t="n">
        <v>8.257699</v>
      </c>
      <c r="BS151" s="2" t="n">
        <v>8.289482</v>
      </c>
      <c r="BT151" s="2" t="n">
        <v>8.013322</v>
      </c>
      <c r="BU151" s="2" t="n">
        <v>7.264571</v>
      </c>
      <c r="BV151" s="2" t="n">
        <v>7.795233</v>
      </c>
      <c r="BW151" s="2" t="n">
        <v>10.599909</v>
      </c>
      <c r="BX151" s="2" t="n">
        <v>13.153659</v>
      </c>
      <c r="BY151" s="2" t="n">
        <v>17.319099</v>
      </c>
      <c r="BZ151" s="2" t="n">
        <v>20.888662</v>
      </c>
      <c r="CA151" s="2" t="n">
        <v>22.675841</v>
      </c>
      <c r="CB151" s="2" t="n">
        <v>23.603129</v>
      </c>
      <c r="CC151" s="2" t="n">
        <v>23.816198</v>
      </c>
      <c r="CD151" s="2" t="n">
        <v>26.959893</v>
      </c>
      <c r="CE151" s="2" t="n">
        <v>33.816782</v>
      </c>
      <c r="CF151" s="2" t="n">
        <v>40.260081</v>
      </c>
      <c r="CG151" s="2" t="n">
        <v>44.394419</v>
      </c>
      <c r="CH151" s="2" t="n">
        <v>47.314839</v>
      </c>
      <c r="CI151" s="2" t="n">
        <v>50.776052</v>
      </c>
      <c r="CJ151" s="2" t="n">
        <v>55.022424</v>
      </c>
      <c r="CK151" s="2" t="n">
        <v>62.944003</v>
      </c>
      <c r="CL151" s="2" t="n">
        <v>67.40347</v>
      </c>
      <c r="CM151" s="2" t="n">
        <v>68.173775</v>
      </c>
      <c r="CN151" s="2" t="n">
        <v>68.599314</v>
      </c>
      <c r="CO151" s="2" t="n">
        <v>69.760118</v>
      </c>
      <c r="CP151" s="2" t="n">
        <v>67.835158</v>
      </c>
      <c r="CQ151" s="2" t="n">
        <v>64.574938</v>
      </c>
      <c r="CR151" s="2" t="n">
        <v>67.546574</v>
      </c>
      <c r="CS151" s="2" t="n">
        <v>76.00849</v>
      </c>
      <c r="CT151" s="2" t="n">
        <v>93.783422</v>
      </c>
    </row>
    <row r="152" customFormat="false" ht="12.75" hidden="false" customHeight="false" outlineLevel="0" collapsed="false">
      <c r="A152" s="0" t="s">
        <v>2156</v>
      </c>
      <c r="B152" s="2" t="n">
        <v>322788.5166</v>
      </c>
      <c r="C152" s="2" t="n">
        <v>3339.512121</v>
      </c>
      <c r="D152" s="2" t="n">
        <v>3371.894474</v>
      </c>
      <c r="E152" s="2" t="n">
        <v>3373.740687</v>
      </c>
      <c r="F152" s="2" t="n">
        <v>3377.72307</v>
      </c>
      <c r="G152" s="2" t="n">
        <v>3383.450078</v>
      </c>
      <c r="H152" s="2" t="n">
        <v>3393.191311</v>
      </c>
      <c r="I152" s="2" t="n">
        <v>3415.964329</v>
      </c>
      <c r="J152" s="2" t="n">
        <v>3421.167545</v>
      </c>
      <c r="K152" s="2" t="n">
        <v>3419.187773</v>
      </c>
      <c r="L152" s="2" t="n">
        <v>3396.163579</v>
      </c>
      <c r="M152" s="2" t="n">
        <v>3399.258776</v>
      </c>
      <c r="N152" s="2" t="n">
        <v>3403.500594</v>
      </c>
      <c r="O152" s="2" t="n">
        <v>3414.058079</v>
      </c>
      <c r="P152" s="2" t="n">
        <v>3411.348598</v>
      </c>
      <c r="Q152" s="2" t="n">
        <v>3403.563559</v>
      </c>
      <c r="R152" s="2" t="n">
        <v>3434.898934</v>
      </c>
      <c r="S152" s="2" t="n">
        <v>3442.761814</v>
      </c>
      <c r="T152" s="2" t="n">
        <v>3441.253703</v>
      </c>
      <c r="U152" s="2" t="n">
        <v>3424.527999</v>
      </c>
      <c r="V152" s="2" t="n">
        <v>3433.435993</v>
      </c>
      <c r="W152" s="2" t="n">
        <v>3429.472184</v>
      </c>
      <c r="X152" s="2" t="n">
        <v>3444.15374</v>
      </c>
      <c r="Y152" s="2" t="n">
        <v>3472.572069</v>
      </c>
      <c r="Z152" s="2" t="n">
        <v>3450.064277</v>
      </c>
      <c r="AA152" s="2" t="n">
        <v>3434.626202</v>
      </c>
      <c r="AB152" s="2" t="n">
        <v>3442.888595</v>
      </c>
      <c r="AC152" s="2" t="n">
        <v>3461.983951</v>
      </c>
      <c r="AD152" s="2" t="n">
        <v>3476.376552</v>
      </c>
      <c r="AE152" s="2" t="n">
        <v>3480.976626</v>
      </c>
      <c r="AF152" s="2" t="n">
        <v>3494.632947</v>
      </c>
      <c r="AG152" s="2" t="n">
        <v>3497.154978</v>
      </c>
      <c r="AH152" s="2" t="n">
        <v>3486.16863</v>
      </c>
      <c r="AI152" s="2" t="n">
        <v>3484.608655</v>
      </c>
      <c r="AJ152" s="2" t="n">
        <v>3484.779092</v>
      </c>
      <c r="AK152" s="2" t="n">
        <v>3503.893296</v>
      </c>
      <c r="AL152" s="2" t="n">
        <v>3507.025772</v>
      </c>
      <c r="AM152" s="2" t="n">
        <v>3515.113746</v>
      </c>
      <c r="AN152" s="2" t="n">
        <v>3501.970598</v>
      </c>
      <c r="AO152" s="2" t="n">
        <v>3474.319585</v>
      </c>
      <c r="AP152" s="2" t="n">
        <v>3501.446787</v>
      </c>
      <c r="AQ152" s="2" t="n">
        <v>3433.810448</v>
      </c>
      <c r="AR152" s="2" t="n">
        <v>3417.465111</v>
      </c>
      <c r="AS152" s="2" t="n">
        <v>3378.822595</v>
      </c>
      <c r="AT152" s="2" t="n">
        <v>3355.036577</v>
      </c>
      <c r="AU152" s="2" t="n">
        <v>3381.861722</v>
      </c>
      <c r="AV152" s="2" t="n">
        <v>3367.35251</v>
      </c>
      <c r="AW152" s="2" t="n">
        <v>3365.659227</v>
      </c>
      <c r="AX152" s="2" t="n">
        <v>3363.839759</v>
      </c>
      <c r="AY152" s="2" t="n">
        <v>3401.018383</v>
      </c>
      <c r="AZ152" s="2" t="n">
        <v>3417.931619</v>
      </c>
      <c r="BA152" s="2" t="n">
        <v>3421.96589</v>
      </c>
      <c r="BB152" s="2" t="n">
        <v>3369.55594</v>
      </c>
      <c r="BC152" s="2" t="n">
        <v>3344.077504</v>
      </c>
      <c r="BD152" s="2" t="n">
        <v>3354.072084</v>
      </c>
      <c r="BE152" s="2" t="n">
        <v>3342.943298</v>
      </c>
      <c r="BF152" s="2" t="n">
        <v>3334.061917</v>
      </c>
      <c r="BG152" s="2" t="n">
        <v>3305.081328</v>
      </c>
      <c r="BH152" s="2" t="n">
        <v>3300.841457</v>
      </c>
      <c r="BI152" s="2" t="n">
        <v>3273.191086</v>
      </c>
      <c r="BJ152" s="2" t="n">
        <v>3249.334344</v>
      </c>
      <c r="BK152" s="2" t="n">
        <v>3151.816769</v>
      </c>
      <c r="BL152" s="2" t="n">
        <v>3111.779131</v>
      </c>
      <c r="BM152" s="2" t="n">
        <v>3130.637322</v>
      </c>
      <c r="BN152" s="2" t="n">
        <v>3143.608826</v>
      </c>
      <c r="BO152" s="2" t="n">
        <v>3233.58305</v>
      </c>
      <c r="BP152" s="2" t="n">
        <v>3246.57419</v>
      </c>
      <c r="BQ152" s="2" t="n">
        <v>3285.386664</v>
      </c>
      <c r="BR152" s="2" t="n">
        <v>3317.350603</v>
      </c>
      <c r="BS152" s="2" t="n">
        <v>3276.315044</v>
      </c>
      <c r="BT152" s="2" t="n">
        <v>3280.985487</v>
      </c>
      <c r="BU152" s="2" t="n">
        <v>3284.918453</v>
      </c>
      <c r="BV152" s="2" t="n">
        <v>3319.248614</v>
      </c>
      <c r="BW152" s="2" t="n">
        <v>3344.284691</v>
      </c>
      <c r="BX152" s="2" t="n">
        <v>3365.793381</v>
      </c>
      <c r="BY152" s="2" t="n">
        <v>3410.474345</v>
      </c>
      <c r="BZ152" s="2" t="n">
        <v>3432.241445</v>
      </c>
      <c r="CA152" s="2" t="n">
        <v>3360.894586</v>
      </c>
      <c r="CB152" s="2" t="n">
        <v>3342.868515</v>
      </c>
      <c r="CC152" s="2" t="n">
        <v>3314.615188</v>
      </c>
      <c r="CD152" s="2" t="n">
        <v>3309.697432</v>
      </c>
      <c r="CE152" s="2" t="n">
        <v>3376.20218</v>
      </c>
      <c r="CF152" s="2" t="n">
        <v>3379.78983</v>
      </c>
      <c r="CG152" s="2" t="n">
        <v>3325.547097</v>
      </c>
      <c r="CH152" s="2" t="n">
        <v>3292.251537</v>
      </c>
      <c r="CI152" s="2" t="n">
        <v>3271.030217</v>
      </c>
      <c r="CJ152" s="2" t="n">
        <v>3280.719474</v>
      </c>
      <c r="CK152" s="2" t="n">
        <v>3293.841305</v>
      </c>
      <c r="CL152" s="2" t="n">
        <v>3283.572025</v>
      </c>
      <c r="CM152" s="2" t="n">
        <v>3336.369179</v>
      </c>
      <c r="CN152" s="2" t="n">
        <v>3346.54561</v>
      </c>
      <c r="CO152" s="2" t="n">
        <v>3259.600994</v>
      </c>
      <c r="CP152" s="2" t="n">
        <v>3194.498257</v>
      </c>
      <c r="CQ152" s="2" t="n">
        <v>3195.597236</v>
      </c>
      <c r="CR152" s="2" t="n">
        <v>3198.25936</v>
      </c>
      <c r="CS152" s="2" t="n">
        <v>3161.12045</v>
      </c>
      <c r="CT152" s="2" t="n">
        <v>3107.744061</v>
      </c>
    </row>
    <row r="153" customFormat="false" ht="12.75" hidden="false" customHeight="false" outlineLevel="0" collapsed="false">
      <c r="A153" s="0" t="s">
        <v>2157</v>
      </c>
      <c r="B153" s="2" t="n">
        <v>312563.3687</v>
      </c>
      <c r="C153" s="2" t="n">
        <v>2662.927471</v>
      </c>
      <c r="D153" s="2" t="n">
        <v>2597.089465</v>
      </c>
      <c r="E153" s="2" t="n">
        <v>2579.037048</v>
      </c>
      <c r="F153" s="2" t="n">
        <v>2586.407779</v>
      </c>
      <c r="G153" s="2" t="n">
        <v>2623.021455</v>
      </c>
      <c r="H153" s="2" t="n">
        <v>2614.080453</v>
      </c>
      <c r="I153" s="2" t="n">
        <v>2605.009566</v>
      </c>
      <c r="J153" s="2" t="n">
        <v>2590.621816</v>
      </c>
      <c r="K153" s="2" t="n">
        <v>2584.597926</v>
      </c>
      <c r="L153" s="2" t="n">
        <v>2596.473854</v>
      </c>
      <c r="M153" s="2" t="n">
        <v>2592.99701</v>
      </c>
      <c r="N153" s="2" t="n">
        <v>2612.212371</v>
      </c>
      <c r="O153" s="2" t="n">
        <v>2635.909311</v>
      </c>
      <c r="P153" s="2" t="n">
        <v>2671.855276</v>
      </c>
      <c r="Q153" s="2" t="n">
        <v>2745.19382</v>
      </c>
      <c r="R153" s="2" t="n">
        <v>2795.141158</v>
      </c>
      <c r="S153" s="2" t="n">
        <v>2980.939945</v>
      </c>
      <c r="T153" s="2" t="n">
        <v>3102.834987</v>
      </c>
      <c r="U153" s="2" t="n">
        <v>3223.911579</v>
      </c>
      <c r="V153" s="2" t="n">
        <v>3375.220416</v>
      </c>
      <c r="W153" s="2" t="n">
        <v>3599.028423</v>
      </c>
      <c r="X153" s="2" t="n">
        <v>3784.714169</v>
      </c>
      <c r="Y153" s="2" t="n">
        <v>4029.832852</v>
      </c>
      <c r="Z153" s="2" t="n">
        <v>4314.703601</v>
      </c>
      <c r="AA153" s="2" t="n">
        <v>4754.475213</v>
      </c>
      <c r="AB153" s="2" t="n">
        <v>5092.919845</v>
      </c>
      <c r="AC153" s="2" t="n">
        <v>5296.21408</v>
      </c>
      <c r="AD153" s="2" t="n">
        <v>5476.126233</v>
      </c>
      <c r="AE153" s="2" t="n">
        <v>5576.823281</v>
      </c>
      <c r="AF153" s="2" t="n">
        <v>5522.546472</v>
      </c>
      <c r="AG153" s="2" t="n">
        <v>5338.775982</v>
      </c>
      <c r="AH153" s="2" t="n">
        <v>5202.088057</v>
      </c>
      <c r="AI153" s="2" t="n">
        <v>5032.381564</v>
      </c>
      <c r="AJ153" s="2" t="n">
        <v>4917.369035</v>
      </c>
      <c r="AK153" s="2" t="n">
        <v>4747.684278</v>
      </c>
      <c r="AL153" s="2" t="n">
        <v>4587.958823</v>
      </c>
      <c r="AM153" s="2" t="n">
        <v>4459.363035</v>
      </c>
      <c r="AN153" s="2" t="n">
        <v>4345.884149</v>
      </c>
      <c r="AO153" s="2" t="n">
        <v>4230.032354</v>
      </c>
      <c r="AP153" s="2" t="n">
        <v>4084.32044</v>
      </c>
      <c r="AQ153" s="2" t="n">
        <v>4002.654892</v>
      </c>
      <c r="AR153" s="2" t="n">
        <v>3885.686959</v>
      </c>
      <c r="AS153" s="2" t="n">
        <v>3762.093067</v>
      </c>
      <c r="AT153" s="2" t="n">
        <v>3660.991909</v>
      </c>
      <c r="AU153" s="2" t="n">
        <v>3511.714034</v>
      </c>
      <c r="AV153" s="2" t="n">
        <v>3397.144415</v>
      </c>
      <c r="AW153" s="2" t="n">
        <v>3271.868161</v>
      </c>
      <c r="AX153" s="2" t="n">
        <v>3152.48059</v>
      </c>
      <c r="AY153" s="2" t="n">
        <v>2996.775085</v>
      </c>
      <c r="AZ153" s="2" t="n">
        <v>2894.378342</v>
      </c>
      <c r="BA153" s="2" t="n">
        <v>2819.178601</v>
      </c>
      <c r="BB153" s="2" t="n">
        <v>2793.879009</v>
      </c>
      <c r="BC153" s="2" t="n">
        <v>2776.1751</v>
      </c>
      <c r="BD153" s="2" t="n">
        <v>2732.962744</v>
      </c>
      <c r="BE153" s="2" t="n">
        <v>2666.882774</v>
      </c>
      <c r="BF153" s="2" t="n">
        <v>2632.805732</v>
      </c>
      <c r="BG153" s="2" t="n">
        <v>2582.631643</v>
      </c>
      <c r="BH153" s="2" t="n">
        <v>2569.770473</v>
      </c>
      <c r="BI153" s="2" t="n">
        <v>2545.001895</v>
      </c>
      <c r="BJ153" s="2" t="n">
        <v>2546.345792</v>
      </c>
      <c r="BK153" s="2" t="n">
        <v>2566.697127</v>
      </c>
      <c r="BL153" s="2" t="n">
        <v>2579.610325</v>
      </c>
      <c r="BM153" s="2" t="n">
        <v>2579.51709</v>
      </c>
      <c r="BN153" s="2" t="n">
        <v>2593.100039</v>
      </c>
      <c r="BO153" s="2" t="n">
        <v>2621.734894</v>
      </c>
      <c r="BP153" s="2" t="n">
        <v>2604.053903</v>
      </c>
      <c r="BQ153" s="2" t="n">
        <v>2617.058112</v>
      </c>
      <c r="BR153" s="2" t="n">
        <v>2615.670754</v>
      </c>
      <c r="BS153" s="2" t="n">
        <v>2671.497188</v>
      </c>
      <c r="BT153" s="2" t="n">
        <v>2705.233446</v>
      </c>
      <c r="BU153" s="2" t="n">
        <v>2840.001176</v>
      </c>
      <c r="BV153" s="2" t="n">
        <v>2982.263596</v>
      </c>
      <c r="BW153" s="2" t="n">
        <v>3132.741561</v>
      </c>
      <c r="BX153" s="2" t="n">
        <v>3242.116804</v>
      </c>
      <c r="BY153" s="2" t="n">
        <v>3220.346732</v>
      </c>
      <c r="BZ153" s="2" t="n">
        <v>3234.373822</v>
      </c>
      <c r="CA153" s="2" t="n">
        <v>3290.172561</v>
      </c>
      <c r="CB153" s="2" t="n">
        <v>3316.62523</v>
      </c>
      <c r="CC153" s="2" t="n">
        <v>3309.328122</v>
      </c>
      <c r="CD153" s="2" t="n">
        <v>3290.370612</v>
      </c>
      <c r="CE153" s="2" t="n">
        <v>3197.105449</v>
      </c>
      <c r="CF153" s="2" t="n">
        <v>3197.72928</v>
      </c>
      <c r="CG153" s="2" t="n">
        <v>3207.167562</v>
      </c>
      <c r="CH153" s="2" t="n">
        <v>3171.647391</v>
      </c>
      <c r="CI153" s="2" t="n">
        <v>3136.354555</v>
      </c>
      <c r="CJ153" s="2" t="n">
        <v>3075.420579</v>
      </c>
      <c r="CK153" s="2" t="n">
        <v>2976.427845</v>
      </c>
      <c r="CL153" s="2" t="n">
        <v>2905.42271</v>
      </c>
      <c r="CM153" s="2" t="n">
        <v>2688.023819</v>
      </c>
      <c r="CN153" s="2" t="n">
        <v>2604.371489</v>
      </c>
      <c r="CO153" s="2" t="n">
        <v>2558.383622</v>
      </c>
      <c r="CP153" s="2" t="n">
        <v>2523.65327</v>
      </c>
      <c r="CQ153" s="2" t="n">
        <v>2378.578436</v>
      </c>
      <c r="CR153" s="2" t="n">
        <v>2257.528212</v>
      </c>
      <c r="CS153" s="2" t="n">
        <v>2183.458282</v>
      </c>
      <c r="CT153" s="2" t="n">
        <v>2119.437276</v>
      </c>
    </row>
    <row r="154" customFormat="false" ht="12.75" hidden="false" customHeight="false" outlineLevel="0" collapsed="false">
      <c r="A154" s="0" t="s">
        <v>2158</v>
      </c>
      <c r="B154" s="2" t="n">
        <v>616.76627</v>
      </c>
      <c r="C154" s="2" t="n">
        <v>3.396914</v>
      </c>
      <c r="D154" s="2" t="n">
        <v>3.404279</v>
      </c>
      <c r="E154" s="2" t="n">
        <v>3.413412</v>
      </c>
      <c r="F154" s="2" t="n">
        <v>3.387459</v>
      </c>
      <c r="G154" s="2" t="n">
        <v>3.375402</v>
      </c>
      <c r="H154" s="2" t="n">
        <v>3.380992</v>
      </c>
      <c r="I154" s="2" t="n">
        <v>3.38343</v>
      </c>
      <c r="J154" s="2" t="n">
        <v>3.382181</v>
      </c>
      <c r="K154" s="2" t="n">
        <v>3.385627</v>
      </c>
      <c r="L154" s="2" t="n">
        <v>3.414518</v>
      </c>
      <c r="M154" s="2" t="n">
        <v>3.39376</v>
      </c>
      <c r="N154" s="2" t="n">
        <v>3.396873</v>
      </c>
      <c r="O154" s="2" t="n">
        <v>3.393992</v>
      </c>
      <c r="P154" s="2" t="n">
        <v>3.384044</v>
      </c>
      <c r="Q154" s="2" t="n">
        <v>3.381509</v>
      </c>
      <c r="R154" s="2" t="n">
        <v>3.365856</v>
      </c>
      <c r="S154" s="2" t="n">
        <v>3.371935</v>
      </c>
      <c r="T154" s="2" t="n">
        <v>3.374351</v>
      </c>
      <c r="U154" s="2" t="n">
        <v>3.411233</v>
      </c>
      <c r="V154" s="2" t="n">
        <v>3.609729</v>
      </c>
      <c r="W154" s="2" t="n">
        <v>10.435603</v>
      </c>
      <c r="X154" s="2" t="n">
        <v>10.577504</v>
      </c>
      <c r="Y154" s="2" t="n">
        <v>10.541499</v>
      </c>
      <c r="Z154" s="2" t="n">
        <v>10.549721</v>
      </c>
      <c r="AA154" s="2" t="n">
        <v>10.765576</v>
      </c>
      <c r="AB154" s="2" t="n">
        <v>10.60759</v>
      </c>
      <c r="AC154" s="2" t="n">
        <v>10.666632</v>
      </c>
      <c r="AD154" s="2" t="n">
        <v>10.557634</v>
      </c>
      <c r="AE154" s="2" t="n">
        <v>11.931455</v>
      </c>
      <c r="AF154" s="2" t="n">
        <v>12.728335</v>
      </c>
      <c r="AG154" s="2" t="n">
        <v>12.874836</v>
      </c>
      <c r="AH154" s="2" t="n">
        <v>12.816127</v>
      </c>
      <c r="AI154" s="2" t="n">
        <v>11.177028</v>
      </c>
      <c r="AJ154" s="2" t="n">
        <v>10.770987</v>
      </c>
      <c r="AK154" s="2" t="n">
        <v>10.707966</v>
      </c>
      <c r="AL154" s="2" t="n">
        <v>10.631438</v>
      </c>
      <c r="AM154" s="2" t="n">
        <v>11.038931</v>
      </c>
      <c r="AN154" s="2" t="n">
        <v>11.054303</v>
      </c>
      <c r="AO154" s="2" t="n">
        <v>11.213551</v>
      </c>
      <c r="AP154" s="2" t="n">
        <v>11.314058</v>
      </c>
      <c r="AQ154" s="2" t="n">
        <v>3.616612</v>
      </c>
      <c r="AR154" s="2" t="n">
        <v>3.40661</v>
      </c>
      <c r="AS154" s="2" t="n">
        <v>3.406431</v>
      </c>
      <c r="AT154" s="2" t="n">
        <v>3.384669</v>
      </c>
      <c r="AU154" s="2" t="n">
        <v>3.292358</v>
      </c>
      <c r="AV154" s="2" t="n">
        <v>3.254673</v>
      </c>
      <c r="AW154" s="2" t="n">
        <v>3.206777</v>
      </c>
      <c r="AX154" s="2" t="n">
        <v>3.409271</v>
      </c>
      <c r="AY154" s="2" t="n">
        <v>4.714372</v>
      </c>
      <c r="AZ154" s="2" t="n">
        <v>3.459822</v>
      </c>
      <c r="BA154" s="2" t="n">
        <v>3.442418</v>
      </c>
      <c r="BB154" s="2" t="n">
        <v>3.441883</v>
      </c>
      <c r="BC154" s="2" t="n">
        <v>3.72099</v>
      </c>
      <c r="BD154" s="2" t="n">
        <v>3.425725</v>
      </c>
      <c r="BE154" s="2" t="n">
        <v>3.37534</v>
      </c>
      <c r="BF154" s="2" t="n">
        <v>3.379585</v>
      </c>
      <c r="BG154" s="2" t="n">
        <v>3.470268</v>
      </c>
      <c r="BH154" s="2" t="n">
        <v>3.436152</v>
      </c>
      <c r="BI154" s="2" t="n">
        <v>3.040325</v>
      </c>
      <c r="BJ154" s="2" t="n">
        <v>3.366422</v>
      </c>
      <c r="BK154" s="2" t="n">
        <v>3.443497</v>
      </c>
      <c r="BL154" s="2" t="n">
        <v>3.476526</v>
      </c>
      <c r="BM154" s="2" t="n">
        <v>3.421615</v>
      </c>
      <c r="BN154" s="2" t="n">
        <v>3.460627</v>
      </c>
      <c r="BO154" s="2" t="n">
        <v>3.396917</v>
      </c>
      <c r="BP154" s="2" t="n">
        <v>3.401932</v>
      </c>
      <c r="BQ154" s="2" t="n">
        <v>3.447652</v>
      </c>
      <c r="BR154" s="2" t="n">
        <v>3.430512</v>
      </c>
      <c r="BS154" s="2" t="n">
        <v>3.380525</v>
      </c>
      <c r="BT154" s="2" t="n">
        <v>3.65967</v>
      </c>
      <c r="BU154" s="2" t="n">
        <v>10.005114</v>
      </c>
      <c r="BV154" s="2" t="n">
        <v>11.065238</v>
      </c>
      <c r="BW154" s="2" t="n">
        <v>11.074394</v>
      </c>
      <c r="BX154" s="2" t="n">
        <v>10.859616</v>
      </c>
      <c r="BY154" s="2" t="n">
        <v>11.017044</v>
      </c>
      <c r="BZ154" s="2" t="n">
        <v>11.135793</v>
      </c>
      <c r="CA154" s="2" t="n">
        <v>11.07886</v>
      </c>
      <c r="CB154" s="2" t="n">
        <v>10.967204</v>
      </c>
      <c r="CC154" s="2" t="n">
        <v>10.812476</v>
      </c>
      <c r="CD154" s="2" t="n">
        <v>10.867628</v>
      </c>
      <c r="CE154" s="2" t="n">
        <v>11.013196</v>
      </c>
      <c r="CF154" s="2" t="n">
        <v>10.874353</v>
      </c>
      <c r="CG154" s="2" t="n">
        <v>10.676561</v>
      </c>
      <c r="CH154" s="2" t="n">
        <v>10.784131</v>
      </c>
      <c r="CI154" s="2" t="n">
        <v>10.795546</v>
      </c>
      <c r="CJ154" s="2" t="n">
        <v>10.905896</v>
      </c>
      <c r="CK154" s="2" t="n">
        <v>10.788978</v>
      </c>
      <c r="CL154" s="2" t="n">
        <v>10.097461</v>
      </c>
      <c r="CM154" s="2" t="n">
        <v>3.62101</v>
      </c>
      <c r="CN154" s="2" t="n">
        <v>3.394777</v>
      </c>
      <c r="CO154" s="2" t="n">
        <v>3.368455</v>
      </c>
      <c r="CP154" s="2" t="n">
        <v>3.360828</v>
      </c>
      <c r="CQ154" s="2" t="n">
        <v>3.35658</v>
      </c>
      <c r="CR154" s="2" t="n">
        <v>3.359399</v>
      </c>
      <c r="CS154" s="2" t="n">
        <v>3.365546</v>
      </c>
      <c r="CT154" s="2" t="n">
        <v>3.38174</v>
      </c>
    </row>
    <row r="155" customFormat="false" ht="12.75" hidden="false" customHeight="false" outlineLevel="0" collapsed="false">
      <c r="A155" s="0" t="s">
        <v>2159</v>
      </c>
      <c r="B155" s="2" t="n">
        <v>120101.6977</v>
      </c>
      <c r="C155" s="2" t="n">
        <v>1250.996349</v>
      </c>
      <c r="D155" s="2" t="n">
        <v>1251.363924</v>
      </c>
      <c r="E155" s="2" t="n">
        <v>1250.989189</v>
      </c>
      <c r="F155" s="2" t="n">
        <v>1251.166634</v>
      </c>
      <c r="G155" s="2" t="n">
        <v>1251.375182</v>
      </c>
      <c r="H155" s="2" t="n">
        <v>1251.059579</v>
      </c>
      <c r="I155" s="2" t="n">
        <v>1251.360532</v>
      </c>
      <c r="J155" s="2" t="n">
        <v>1251.241555</v>
      </c>
      <c r="K155" s="2" t="n">
        <v>1250.998323</v>
      </c>
      <c r="L155" s="2" t="n">
        <v>1251.287483</v>
      </c>
      <c r="M155" s="2" t="n">
        <v>1251.189615</v>
      </c>
      <c r="N155" s="2" t="n">
        <v>1250.792139</v>
      </c>
      <c r="O155" s="2" t="n">
        <v>1251.231777</v>
      </c>
      <c r="P155" s="2" t="n">
        <v>1250.841972</v>
      </c>
      <c r="Q155" s="2" t="n">
        <v>1251.144491</v>
      </c>
      <c r="R155" s="2" t="n">
        <v>1251.223034</v>
      </c>
      <c r="S155" s="2" t="n">
        <v>1250.915005</v>
      </c>
      <c r="T155" s="2" t="n">
        <v>1251.131933</v>
      </c>
      <c r="U155" s="2" t="n">
        <v>1250.589677</v>
      </c>
      <c r="V155" s="2" t="n">
        <v>1250.951969</v>
      </c>
      <c r="W155" s="2" t="n">
        <v>1250.818123</v>
      </c>
      <c r="X155" s="2" t="n">
        <v>1251.530617</v>
      </c>
      <c r="Y155" s="2" t="n">
        <v>1251.46848</v>
      </c>
      <c r="Z155" s="2" t="n">
        <v>1251.395654</v>
      </c>
      <c r="AA155" s="2" t="n">
        <v>1251.841522</v>
      </c>
      <c r="AB155" s="2" t="n">
        <v>1251.428581</v>
      </c>
      <c r="AC155" s="2" t="n">
        <v>1251.483313</v>
      </c>
      <c r="AD155" s="2" t="n">
        <v>1250.904166</v>
      </c>
      <c r="AE155" s="2" t="n">
        <v>1252.825857</v>
      </c>
      <c r="AF155" s="2" t="n">
        <v>1249.542829</v>
      </c>
      <c r="AG155" s="2" t="n">
        <v>1251.410054</v>
      </c>
      <c r="AH155" s="2" t="n">
        <v>1251.121288</v>
      </c>
      <c r="AI155" s="2" t="n">
        <v>1251.15451</v>
      </c>
      <c r="AJ155" s="2" t="n">
        <v>1251.059655</v>
      </c>
      <c r="AK155" s="2" t="n">
        <v>1251.290093</v>
      </c>
      <c r="AL155" s="2" t="n">
        <v>1250.920269</v>
      </c>
      <c r="AM155" s="2" t="n">
        <v>1251.173809</v>
      </c>
      <c r="AN155" s="2" t="n">
        <v>1251.095232</v>
      </c>
      <c r="AO155" s="2" t="n">
        <v>1251.18157</v>
      </c>
      <c r="AP155" s="2" t="n">
        <v>1250.869349</v>
      </c>
      <c r="AQ155" s="2" t="n">
        <v>1251.356424</v>
      </c>
      <c r="AR155" s="2" t="n">
        <v>1250.932477</v>
      </c>
      <c r="AS155" s="2" t="n">
        <v>1250.815685</v>
      </c>
      <c r="AT155" s="2" t="n">
        <v>1250.565536</v>
      </c>
      <c r="AU155" s="2" t="n">
        <v>1250.902867</v>
      </c>
      <c r="AV155" s="2" t="n">
        <v>1250.72648</v>
      </c>
      <c r="AW155" s="2" t="n">
        <v>1250.703051</v>
      </c>
      <c r="AX155" s="2" t="n">
        <v>1250.795962</v>
      </c>
      <c r="AY155" s="2" t="n">
        <v>1250.761293</v>
      </c>
      <c r="AZ155" s="2" t="n">
        <v>1250.858596</v>
      </c>
      <c r="BA155" s="2" t="n">
        <v>1250.574295</v>
      </c>
      <c r="BB155" s="2" t="n">
        <v>1250.547458</v>
      </c>
      <c r="BC155" s="2" t="n">
        <v>1251.149397</v>
      </c>
      <c r="BD155" s="2" t="n">
        <v>1251.001848</v>
      </c>
      <c r="BE155" s="2" t="n">
        <v>1251.263035</v>
      </c>
      <c r="BF155" s="2" t="n">
        <v>1251.081667</v>
      </c>
      <c r="BG155" s="2" t="n">
        <v>1251.185961</v>
      </c>
      <c r="BH155" s="2" t="n">
        <v>1251.430137</v>
      </c>
      <c r="BI155" s="2" t="n">
        <v>1251.153163</v>
      </c>
      <c r="BJ155" s="2" t="n">
        <v>1251.041212</v>
      </c>
      <c r="BK155" s="2" t="n">
        <v>1251.200898</v>
      </c>
      <c r="BL155" s="2" t="n">
        <v>1251.425039</v>
      </c>
      <c r="BM155" s="2" t="n">
        <v>1251.295793</v>
      </c>
      <c r="BN155" s="2" t="n">
        <v>1251.453246</v>
      </c>
      <c r="BO155" s="2" t="n">
        <v>1251.34044</v>
      </c>
      <c r="BP155" s="2" t="n">
        <v>1251.399375</v>
      </c>
      <c r="BQ155" s="2" t="n">
        <v>1250.882278</v>
      </c>
      <c r="BR155" s="2" t="n">
        <v>1251.123232</v>
      </c>
      <c r="BS155" s="2" t="n">
        <v>1251.039303</v>
      </c>
      <c r="BT155" s="2" t="n">
        <v>1251.238551</v>
      </c>
      <c r="BU155" s="2" t="n">
        <v>1251.207358</v>
      </c>
      <c r="BV155" s="2" t="n">
        <v>1251.234257</v>
      </c>
      <c r="BW155" s="2" t="n">
        <v>1251.289564</v>
      </c>
      <c r="BX155" s="2" t="n">
        <v>1250.650145</v>
      </c>
      <c r="BY155" s="2" t="n">
        <v>1251.103273</v>
      </c>
      <c r="BZ155" s="2" t="n">
        <v>1251.054552</v>
      </c>
      <c r="CA155" s="2" t="n">
        <v>1250.956819</v>
      </c>
      <c r="CB155" s="2" t="n">
        <v>1251.107812</v>
      </c>
      <c r="CC155" s="2" t="n">
        <v>1251.095158</v>
      </c>
      <c r="CD155" s="2" t="n">
        <v>1251.18192</v>
      </c>
      <c r="CE155" s="2" t="n">
        <v>1251.197396</v>
      </c>
      <c r="CF155" s="2" t="n">
        <v>1250.664672</v>
      </c>
      <c r="CG155" s="2" t="n">
        <v>1250.719649</v>
      </c>
      <c r="CH155" s="2" t="n">
        <v>1250.634594</v>
      </c>
      <c r="CI155" s="2" t="n">
        <v>1250.9056</v>
      </c>
      <c r="CJ155" s="2" t="n">
        <v>1250.998332</v>
      </c>
      <c r="CK155" s="2" t="n">
        <v>1250.785984</v>
      </c>
      <c r="CL155" s="2" t="n">
        <v>1250.600911</v>
      </c>
      <c r="CM155" s="2" t="n">
        <v>1250.933538</v>
      </c>
      <c r="CN155" s="2" t="n">
        <v>1250.972371</v>
      </c>
      <c r="CO155" s="2" t="n">
        <v>1250.946039</v>
      </c>
      <c r="CP155" s="2" t="n">
        <v>1250.733413</v>
      </c>
      <c r="CQ155" s="2" t="n">
        <v>1250.720699</v>
      </c>
      <c r="CR155" s="2" t="n">
        <v>1250.988773</v>
      </c>
      <c r="CS155" s="2" t="n">
        <v>1250.698367</v>
      </c>
      <c r="CT155" s="2" t="n">
        <v>1250.706468</v>
      </c>
    </row>
    <row r="156" customFormat="false" ht="12.75" hidden="false" customHeight="false" outlineLevel="0" collapsed="false">
      <c r="A156" s="0" t="s">
        <v>2160</v>
      </c>
      <c r="B156" s="2" t="n">
        <v>5577.452433</v>
      </c>
      <c r="C156" s="2" t="n">
        <v>102.293455</v>
      </c>
      <c r="D156" s="2" t="n">
        <v>102.475858</v>
      </c>
      <c r="E156" s="2" t="n">
        <v>92.514455</v>
      </c>
      <c r="F156" s="2" t="n">
        <v>68.641072</v>
      </c>
      <c r="G156" s="2" t="n">
        <v>56.865296</v>
      </c>
      <c r="H156" s="2" t="n">
        <v>61.166621</v>
      </c>
      <c r="I156" s="2" t="n">
        <v>62.371855</v>
      </c>
      <c r="J156" s="2" t="n">
        <v>62.337977</v>
      </c>
      <c r="K156" s="2" t="n">
        <v>61.997241</v>
      </c>
      <c r="L156" s="2" t="n">
        <v>61.905623</v>
      </c>
      <c r="M156" s="2" t="n">
        <v>61.694645</v>
      </c>
      <c r="N156" s="2" t="n">
        <v>61.72293</v>
      </c>
      <c r="O156" s="2" t="n">
        <v>61.765114</v>
      </c>
      <c r="P156" s="2" t="n">
        <v>61.657183</v>
      </c>
      <c r="Q156" s="2" t="n">
        <v>61.807574</v>
      </c>
      <c r="R156" s="2" t="n">
        <v>60.851072</v>
      </c>
      <c r="S156" s="2" t="n">
        <v>61.238131</v>
      </c>
      <c r="T156" s="2" t="n">
        <v>60.744843</v>
      </c>
      <c r="U156" s="2" t="n">
        <v>61.498761</v>
      </c>
      <c r="V156" s="2" t="n">
        <v>62.697405</v>
      </c>
      <c r="W156" s="2" t="n">
        <v>65.474931</v>
      </c>
      <c r="X156" s="2" t="n">
        <v>66.647904</v>
      </c>
      <c r="Y156" s="2" t="n">
        <v>67.177699</v>
      </c>
      <c r="Z156" s="2" t="n">
        <v>67.831751</v>
      </c>
      <c r="AA156" s="2" t="n">
        <v>68.490829</v>
      </c>
      <c r="AB156" s="2" t="n">
        <v>68.598847</v>
      </c>
      <c r="AC156" s="2" t="n">
        <v>68.921675</v>
      </c>
      <c r="AD156" s="2" t="n">
        <v>69.211046</v>
      </c>
      <c r="AE156" s="2" t="n">
        <v>68.333314</v>
      </c>
      <c r="AF156" s="2" t="n">
        <v>68.177054</v>
      </c>
      <c r="AG156" s="2" t="n">
        <v>68.380789</v>
      </c>
      <c r="AH156" s="2" t="n">
        <v>67.987607</v>
      </c>
      <c r="AI156" s="2" t="n">
        <v>68.128358</v>
      </c>
      <c r="AJ156" s="2" t="n">
        <v>68.810864</v>
      </c>
      <c r="AK156" s="2" t="n">
        <v>68.63412</v>
      </c>
      <c r="AL156" s="2" t="n">
        <v>66.950178</v>
      </c>
      <c r="AM156" s="2" t="n">
        <v>63.90587</v>
      </c>
      <c r="AN156" s="2" t="n">
        <v>62.635969</v>
      </c>
      <c r="AO156" s="2" t="n">
        <v>57.935812</v>
      </c>
      <c r="AP156" s="2" t="n">
        <v>52.732939</v>
      </c>
      <c r="AQ156" s="2" t="n">
        <v>53.405526</v>
      </c>
      <c r="AR156" s="2" t="n">
        <v>51.345838</v>
      </c>
      <c r="AS156" s="2" t="n">
        <v>49.924499</v>
      </c>
      <c r="AT156" s="2" t="n">
        <v>48.474695</v>
      </c>
      <c r="AU156" s="2" t="n">
        <v>50.092109</v>
      </c>
      <c r="AV156" s="2" t="n">
        <v>49.547117</v>
      </c>
      <c r="AW156" s="2" t="n">
        <v>49.177102</v>
      </c>
      <c r="AX156" s="2" t="n">
        <v>49.218543</v>
      </c>
      <c r="AY156" s="2" t="n">
        <v>48.191213</v>
      </c>
      <c r="AZ156" s="2" t="n">
        <v>47.588967</v>
      </c>
      <c r="BA156" s="2" t="n">
        <v>47.122515</v>
      </c>
      <c r="BB156" s="2" t="n">
        <v>47.15522</v>
      </c>
      <c r="BC156" s="2" t="n">
        <v>47.254037</v>
      </c>
      <c r="BD156" s="2" t="n">
        <v>47.479886</v>
      </c>
      <c r="BE156" s="2" t="n">
        <v>47.323015</v>
      </c>
      <c r="BF156" s="2" t="n">
        <v>48.271605</v>
      </c>
      <c r="BG156" s="2" t="n">
        <v>48.797537</v>
      </c>
      <c r="BH156" s="2" t="n">
        <v>48.574171</v>
      </c>
      <c r="BI156" s="2" t="n">
        <v>48.738782</v>
      </c>
      <c r="BJ156" s="2" t="n">
        <v>48.482506</v>
      </c>
      <c r="BK156" s="2" t="n">
        <v>48.663223</v>
      </c>
      <c r="BL156" s="2" t="n">
        <v>49.138766</v>
      </c>
      <c r="BM156" s="2" t="n">
        <v>49.409494</v>
      </c>
      <c r="BN156" s="2" t="n">
        <v>49.566573</v>
      </c>
      <c r="BO156" s="2" t="n">
        <v>49.869025</v>
      </c>
      <c r="BP156" s="2" t="n">
        <v>50.345877</v>
      </c>
      <c r="BQ156" s="2" t="n">
        <v>50.300458</v>
      </c>
      <c r="BR156" s="2" t="n">
        <v>49.533804</v>
      </c>
      <c r="BS156" s="2" t="n">
        <v>49.837164</v>
      </c>
      <c r="BT156" s="2" t="n">
        <v>49.959716</v>
      </c>
      <c r="BU156" s="2" t="n">
        <v>50.497716</v>
      </c>
      <c r="BV156" s="2" t="n">
        <v>50.502123</v>
      </c>
      <c r="BW156" s="2" t="n">
        <v>51.409108</v>
      </c>
      <c r="BX156" s="2" t="n">
        <v>52.370691</v>
      </c>
      <c r="BY156" s="2" t="n">
        <v>56.416212</v>
      </c>
      <c r="BZ156" s="2" t="n">
        <v>52.968713</v>
      </c>
      <c r="CA156" s="2" t="n">
        <v>57.280456</v>
      </c>
      <c r="CB156" s="2" t="n">
        <v>54.472401</v>
      </c>
      <c r="CC156" s="2" t="n">
        <v>54.236933</v>
      </c>
      <c r="CD156" s="2" t="n">
        <v>54.500175</v>
      </c>
      <c r="CE156" s="2" t="n">
        <v>54.954698</v>
      </c>
      <c r="CF156" s="2" t="n">
        <v>55.191078</v>
      </c>
      <c r="CG156" s="2" t="n">
        <v>54.878441</v>
      </c>
      <c r="CH156" s="2" t="n">
        <v>54.875689</v>
      </c>
      <c r="CI156" s="2" t="n">
        <v>54.573093</v>
      </c>
      <c r="CJ156" s="2" t="n">
        <v>54.594113</v>
      </c>
      <c r="CK156" s="2" t="n">
        <v>54.927403</v>
      </c>
      <c r="CL156" s="2" t="n">
        <v>55.087475</v>
      </c>
      <c r="CM156" s="2" t="n">
        <v>57.982697</v>
      </c>
      <c r="CN156" s="2" t="n">
        <v>57.067195</v>
      </c>
      <c r="CO156" s="2" t="n">
        <v>58.864163</v>
      </c>
      <c r="CP156" s="2" t="n">
        <v>59.526147</v>
      </c>
      <c r="CQ156" s="2" t="n">
        <v>56.313583</v>
      </c>
      <c r="CR156" s="2" t="n">
        <v>55.670479</v>
      </c>
      <c r="CS156" s="2" t="n">
        <v>56.126936</v>
      </c>
      <c r="CT156" s="2" t="n">
        <v>56.161065</v>
      </c>
    </row>
    <row r="157" customFormat="false" ht="12.75" hidden="false" customHeight="false" outlineLevel="0" collapsed="false">
      <c r="A157" s="0" t="s">
        <v>2161</v>
      </c>
      <c r="B157" s="2" t="n">
        <v>25825.89617</v>
      </c>
      <c r="C157" s="2" t="n">
        <v>107.211335</v>
      </c>
      <c r="D157" s="2" t="n">
        <v>111.108415</v>
      </c>
      <c r="E157" s="2" t="n">
        <v>123.33159</v>
      </c>
      <c r="F157" s="2" t="n">
        <v>131.200073</v>
      </c>
      <c r="G157" s="2" t="n">
        <v>136.075278</v>
      </c>
      <c r="H157" s="2" t="n">
        <v>145.404604</v>
      </c>
      <c r="I157" s="2" t="n">
        <v>148.136887</v>
      </c>
      <c r="J157" s="2" t="n">
        <v>143.818027</v>
      </c>
      <c r="K157" s="2" t="n">
        <v>152.329447</v>
      </c>
      <c r="L157" s="2" t="n">
        <v>172.131473</v>
      </c>
      <c r="M157" s="2" t="n">
        <v>201.306342</v>
      </c>
      <c r="N157" s="2" t="n">
        <v>211.721761</v>
      </c>
      <c r="O157" s="2" t="n">
        <v>214.719583</v>
      </c>
      <c r="P157" s="2" t="n">
        <v>219.593104</v>
      </c>
      <c r="Q157" s="2" t="n">
        <v>209.702808</v>
      </c>
      <c r="R157" s="2" t="n">
        <v>194.453657</v>
      </c>
      <c r="S157" s="2" t="n">
        <v>168.258652</v>
      </c>
      <c r="T157" s="2" t="n">
        <v>147.243019</v>
      </c>
      <c r="U157" s="2" t="n">
        <v>136.815196</v>
      </c>
      <c r="V157" s="2" t="n">
        <v>139.182733</v>
      </c>
      <c r="W157" s="2" t="n">
        <v>143.122124</v>
      </c>
      <c r="X157" s="2" t="n">
        <v>151.213007</v>
      </c>
      <c r="Y157" s="2" t="n">
        <v>150.251293</v>
      </c>
      <c r="Z157" s="2" t="n">
        <v>154.789507</v>
      </c>
      <c r="AA157" s="2" t="n">
        <v>158.637237</v>
      </c>
      <c r="AB157" s="2" t="n">
        <v>160.770396</v>
      </c>
      <c r="AC157" s="2" t="n">
        <v>168.745203</v>
      </c>
      <c r="AD157" s="2" t="n">
        <v>177.050483</v>
      </c>
      <c r="AE157" s="2" t="n">
        <v>180.133713</v>
      </c>
      <c r="AF157" s="2" t="n">
        <v>175.232946</v>
      </c>
      <c r="AG157" s="2" t="n">
        <v>180.312097</v>
      </c>
      <c r="AH157" s="2" t="n">
        <v>177.548337</v>
      </c>
      <c r="AI157" s="2" t="n">
        <v>172.836379</v>
      </c>
      <c r="AJ157" s="2" t="n">
        <v>170.511927</v>
      </c>
      <c r="AK157" s="2" t="n">
        <v>177.981198</v>
      </c>
      <c r="AL157" s="2" t="n">
        <v>189.218865</v>
      </c>
      <c r="AM157" s="2" t="n">
        <v>202.473643</v>
      </c>
      <c r="AN157" s="2" t="n">
        <v>193.6017</v>
      </c>
      <c r="AO157" s="2" t="n">
        <v>186.654271</v>
      </c>
      <c r="AP157" s="2" t="n">
        <v>198.3483</v>
      </c>
      <c r="AQ157" s="2" t="n">
        <v>231.759394</v>
      </c>
      <c r="AR157" s="2" t="n">
        <v>266.407003</v>
      </c>
      <c r="AS157" s="2" t="n">
        <v>294.554125</v>
      </c>
      <c r="AT157" s="2" t="n">
        <v>306.322123</v>
      </c>
      <c r="AU157" s="2" t="n">
        <v>327.052468</v>
      </c>
      <c r="AV157" s="2" t="n">
        <v>352.103379</v>
      </c>
      <c r="AW157" s="2" t="n">
        <v>373.12223</v>
      </c>
      <c r="AX157" s="2" t="n">
        <v>388.326121</v>
      </c>
      <c r="AY157" s="2" t="n">
        <v>392.290183</v>
      </c>
      <c r="AZ157" s="2" t="n">
        <v>387.927884</v>
      </c>
      <c r="BA157" s="2" t="n">
        <v>395.263942</v>
      </c>
      <c r="BB157" s="2" t="n">
        <v>411.623512</v>
      </c>
      <c r="BC157" s="2" t="n">
        <v>419.068041</v>
      </c>
      <c r="BD157" s="2" t="n">
        <v>407.983665</v>
      </c>
      <c r="BE157" s="2" t="n">
        <v>426.138797</v>
      </c>
      <c r="BF157" s="2" t="n">
        <v>420.293463</v>
      </c>
      <c r="BG157" s="2" t="n">
        <v>413.232888</v>
      </c>
      <c r="BH157" s="2" t="n">
        <v>410.081506</v>
      </c>
      <c r="BI157" s="2" t="n">
        <v>408.57727</v>
      </c>
      <c r="BJ157" s="2" t="n">
        <v>406.802007</v>
      </c>
      <c r="BK157" s="2" t="n">
        <v>408.46258</v>
      </c>
      <c r="BL157" s="2" t="n">
        <v>409.348059</v>
      </c>
      <c r="BM157" s="2" t="n">
        <v>404.885874</v>
      </c>
      <c r="BN157" s="2" t="n">
        <v>405.303115</v>
      </c>
      <c r="BO157" s="2" t="n">
        <v>405.24417</v>
      </c>
      <c r="BP157" s="2" t="n">
        <v>410.189823</v>
      </c>
      <c r="BQ157" s="2" t="n">
        <v>403.723578</v>
      </c>
      <c r="BR157" s="2" t="n">
        <v>390.708819</v>
      </c>
      <c r="BS157" s="2" t="n">
        <v>370.139348</v>
      </c>
      <c r="BT157" s="2" t="n">
        <v>367.338151</v>
      </c>
      <c r="BU157" s="2" t="n">
        <v>368.189376</v>
      </c>
      <c r="BV157" s="2" t="n">
        <v>367.122999</v>
      </c>
      <c r="BW157" s="2" t="n">
        <v>367.35554</v>
      </c>
      <c r="BX157" s="2" t="n">
        <v>386.799458</v>
      </c>
      <c r="BY157" s="2" t="n">
        <v>371.983365</v>
      </c>
      <c r="BZ157" s="2" t="n">
        <v>355.756932</v>
      </c>
      <c r="CA157" s="2" t="n">
        <v>344.423916</v>
      </c>
      <c r="CB157" s="2" t="n">
        <v>317.741527</v>
      </c>
      <c r="CC157" s="2" t="n">
        <v>297.141074</v>
      </c>
      <c r="CD157" s="2" t="n">
        <v>297.110643</v>
      </c>
      <c r="CE157" s="2" t="n">
        <v>286.011675</v>
      </c>
      <c r="CF157" s="2" t="n">
        <v>273.25137</v>
      </c>
      <c r="CG157" s="2" t="n">
        <v>275.198614</v>
      </c>
      <c r="CH157" s="2" t="n">
        <v>284.898293</v>
      </c>
      <c r="CI157" s="2" t="n">
        <v>298.065132</v>
      </c>
      <c r="CJ157" s="2" t="n">
        <v>302.978394</v>
      </c>
      <c r="CK157" s="2" t="n">
        <v>301.237379</v>
      </c>
      <c r="CL157" s="2" t="n">
        <v>282.704825</v>
      </c>
      <c r="CM157" s="2" t="n">
        <v>253.048518</v>
      </c>
      <c r="CN157" s="2" t="n">
        <v>237.093751</v>
      </c>
      <c r="CO157" s="2" t="n">
        <v>238.0439</v>
      </c>
      <c r="CP157" s="2" t="n">
        <v>229.847464</v>
      </c>
      <c r="CQ157" s="2" t="n">
        <v>227.004642</v>
      </c>
      <c r="CR157" s="2" t="n">
        <v>242.781621</v>
      </c>
      <c r="CS157" s="2" t="n">
        <v>261.998003</v>
      </c>
      <c r="CT157" s="2" t="n">
        <v>260.65763</v>
      </c>
    </row>
    <row r="158" customFormat="false" ht="12.75" hidden="false" customHeight="false" outlineLevel="0" collapsed="false">
      <c r="A158" s="0" t="s">
        <v>2162</v>
      </c>
      <c r="B158" s="2" t="n">
        <v>304973.3185</v>
      </c>
      <c r="C158" s="2" t="n">
        <v>3060.767729</v>
      </c>
      <c r="D158" s="2" t="n">
        <v>3006.217671</v>
      </c>
      <c r="E158" s="2" t="n">
        <v>2937.875402</v>
      </c>
      <c r="F158" s="2" t="n">
        <v>2887.95421</v>
      </c>
      <c r="G158" s="2" t="n">
        <v>2962.838148</v>
      </c>
      <c r="H158" s="2" t="n">
        <v>2955.77371</v>
      </c>
      <c r="I158" s="2" t="n">
        <v>2912.779041</v>
      </c>
      <c r="J158" s="2" t="n">
        <v>2888.508686</v>
      </c>
      <c r="K158" s="2" t="n">
        <v>2865.876933</v>
      </c>
      <c r="L158" s="2" t="n">
        <v>2867.159689</v>
      </c>
      <c r="M158" s="2" t="n">
        <v>2870.136193</v>
      </c>
      <c r="N158" s="2" t="n">
        <v>2861.077398</v>
      </c>
      <c r="O158" s="2" t="n">
        <v>2848.605464</v>
      </c>
      <c r="P158" s="2" t="n">
        <v>2838.192473</v>
      </c>
      <c r="Q158" s="2" t="n">
        <v>2834.215154</v>
      </c>
      <c r="R158" s="2" t="n">
        <v>2807.296545</v>
      </c>
      <c r="S158" s="2" t="n">
        <v>2797.936687</v>
      </c>
      <c r="T158" s="2" t="n">
        <v>2824.646223</v>
      </c>
      <c r="U158" s="2" t="n">
        <v>2837.212135</v>
      </c>
      <c r="V158" s="2" t="n">
        <v>2858.417066</v>
      </c>
      <c r="W158" s="2" t="n">
        <v>2868.602051</v>
      </c>
      <c r="X158" s="2" t="n">
        <v>2912.451193</v>
      </c>
      <c r="Y158" s="2" t="n">
        <v>2997.023323</v>
      </c>
      <c r="Z158" s="2" t="n">
        <v>2916.182556</v>
      </c>
      <c r="AA158" s="2" t="n">
        <v>2954.337885</v>
      </c>
      <c r="AB158" s="2" t="n">
        <v>3037.437043</v>
      </c>
      <c r="AC158" s="2" t="n">
        <v>3110.911486</v>
      </c>
      <c r="AD158" s="2" t="n">
        <v>3190.946798</v>
      </c>
      <c r="AE158" s="2" t="n">
        <v>3264.32631</v>
      </c>
      <c r="AF158" s="2" t="n">
        <v>3333.019321</v>
      </c>
      <c r="AG158" s="2" t="n">
        <v>3351.447842</v>
      </c>
      <c r="AH158" s="2" t="n">
        <v>3374.400587</v>
      </c>
      <c r="AI158" s="2" t="n">
        <v>3350.155027</v>
      </c>
      <c r="AJ158" s="2" t="n">
        <v>3337.759993</v>
      </c>
      <c r="AK158" s="2" t="n">
        <v>3332.660825</v>
      </c>
      <c r="AL158" s="2" t="n">
        <v>3350.995627</v>
      </c>
      <c r="AM158" s="2" t="n">
        <v>3362.684526</v>
      </c>
      <c r="AN158" s="2" t="n">
        <v>3386.252152</v>
      </c>
      <c r="AO158" s="2" t="n">
        <v>3402.995541</v>
      </c>
      <c r="AP158" s="2" t="n">
        <v>3373.239803</v>
      </c>
      <c r="AQ158" s="2" t="n">
        <v>3331.560988</v>
      </c>
      <c r="AR158" s="2" t="n">
        <v>3314.996401</v>
      </c>
      <c r="AS158" s="2" t="n">
        <v>3324.936449</v>
      </c>
      <c r="AT158" s="2" t="n">
        <v>3312.166063</v>
      </c>
      <c r="AU158" s="2" t="n">
        <v>3311.301577</v>
      </c>
      <c r="AV158" s="2" t="n">
        <v>3356.933053</v>
      </c>
      <c r="AW158" s="2" t="n">
        <v>3368.774327</v>
      </c>
      <c r="AX158" s="2" t="n">
        <v>3358.723525</v>
      </c>
      <c r="AY158" s="2" t="n">
        <v>3277.187166</v>
      </c>
      <c r="AZ158" s="2" t="n">
        <v>3245.677954</v>
      </c>
      <c r="BA158" s="2" t="n">
        <v>3264.519686</v>
      </c>
      <c r="BB158" s="2" t="n">
        <v>3303.552487</v>
      </c>
      <c r="BC158" s="2" t="n">
        <v>3210.912917</v>
      </c>
      <c r="BD158" s="2" t="n">
        <v>3127.231608</v>
      </c>
      <c r="BE158" s="2" t="n">
        <v>3036.707912</v>
      </c>
      <c r="BF158" s="2" t="n">
        <v>3032.351855</v>
      </c>
      <c r="BG158" s="2" t="n">
        <v>3086.663363</v>
      </c>
      <c r="BH158" s="2" t="n">
        <v>3095.625672</v>
      </c>
      <c r="BI158" s="2" t="n">
        <v>3050.427727</v>
      </c>
      <c r="BJ158" s="2" t="n">
        <v>3033.171005</v>
      </c>
      <c r="BK158" s="2" t="n">
        <v>3073.330382</v>
      </c>
      <c r="BL158" s="2" t="n">
        <v>3090.709749</v>
      </c>
      <c r="BM158" s="2" t="n">
        <v>3096.137919</v>
      </c>
      <c r="BN158" s="2" t="n">
        <v>3106.081437</v>
      </c>
      <c r="BO158" s="2" t="n">
        <v>3124.08386</v>
      </c>
      <c r="BP158" s="2" t="n">
        <v>3215.409257</v>
      </c>
      <c r="BQ158" s="2" t="n">
        <v>3280.014853</v>
      </c>
      <c r="BR158" s="2" t="n">
        <v>3322.294499</v>
      </c>
      <c r="BS158" s="2" t="n">
        <v>3292.703056</v>
      </c>
      <c r="BT158" s="2" t="n">
        <v>3351.856431</v>
      </c>
      <c r="BU158" s="2" t="n">
        <v>3350.068755</v>
      </c>
      <c r="BV158" s="2" t="n">
        <v>3379.375969</v>
      </c>
      <c r="BW158" s="2" t="n">
        <v>3357.327721</v>
      </c>
      <c r="BX158" s="2" t="n">
        <v>3423.494252</v>
      </c>
      <c r="BY158" s="2" t="n">
        <v>3429.566987</v>
      </c>
      <c r="BZ158" s="2" t="n">
        <v>3406.634485</v>
      </c>
      <c r="CA158" s="2" t="n">
        <v>3334.487588</v>
      </c>
      <c r="CB158" s="2" t="n">
        <v>3326.612197</v>
      </c>
      <c r="CC158" s="2" t="n">
        <v>3347.247749</v>
      </c>
      <c r="CD158" s="2" t="n">
        <v>3360.861646</v>
      </c>
      <c r="CE158" s="2" t="n">
        <v>3353.182348</v>
      </c>
      <c r="CF158" s="2" t="n">
        <v>3367.703541</v>
      </c>
      <c r="CG158" s="2" t="n">
        <v>3382.838553</v>
      </c>
      <c r="CH158" s="2" t="n">
        <v>3361.432995</v>
      </c>
      <c r="CI158" s="2" t="n">
        <v>3303.65835</v>
      </c>
      <c r="CJ158" s="2" t="n">
        <v>3287.471557</v>
      </c>
      <c r="CK158" s="2" t="n">
        <v>3268.523388</v>
      </c>
      <c r="CL158" s="2" t="n">
        <v>3277.72556</v>
      </c>
      <c r="CM158" s="2" t="n">
        <v>3308.756398</v>
      </c>
      <c r="CN158" s="2" t="n">
        <v>3298.973466</v>
      </c>
      <c r="CO158" s="2" t="n">
        <v>3285.861386</v>
      </c>
      <c r="CP158" s="2" t="n">
        <v>3276.75745</v>
      </c>
      <c r="CQ158" s="2" t="n">
        <v>3278.201275</v>
      </c>
      <c r="CR158" s="2" t="n">
        <v>3293.769011</v>
      </c>
      <c r="CS158" s="2" t="n">
        <v>3299.472387</v>
      </c>
      <c r="CT158" s="2" t="n">
        <v>3285.95385</v>
      </c>
    </row>
    <row r="159" customFormat="false" ht="12.75" hidden="false" customHeight="false" outlineLevel="0" collapsed="false">
      <c r="A159" s="0" t="s">
        <v>2163</v>
      </c>
      <c r="B159" s="2" t="n">
        <v>239965.3265</v>
      </c>
      <c r="C159" s="2" t="n">
        <v>2041.635753</v>
      </c>
      <c r="D159" s="2" t="n">
        <v>1966.206221</v>
      </c>
      <c r="E159" s="2" t="n">
        <v>1951.067291</v>
      </c>
      <c r="F159" s="2" t="n">
        <v>1927.15938</v>
      </c>
      <c r="G159" s="2" t="n">
        <v>1862.259651</v>
      </c>
      <c r="H159" s="2" t="n">
        <v>1834.574049</v>
      </c>
      <c r="I159" s="2" t="n">
        <v>1806.15028</v>
      </c>
      <c r="J159" s="2" t="n">
        <v>1797.643271</v>
      </c>
      <c r="K159" s="2" t="n">
        <v>1879.881091</v>
      </c>
      <c r="L159" s="2" t="n">
        <v>1843.516269</v>
      </c>
      <c r="M159" s="2" t="n">
        <v>1801.482397</v>
      </c>
      <c r="N159" s="2" t="n">
        <v>1810.86694</v>
      </c>
      <c r="O159" s="2" t="n">
        <v>1826.753283</v>
      </c>
      <c r="P159" s="2" t="n">
        <v>1813.986307</v>
      </c>
      <c r="Q159" s="2" t="n">
        <v>1819.46045</v>
      </c>
      <c r="R159" s="2" t="n">
        <v>1856.777101</v>
      </c>
      <c r="S159" s="2" t="n">
        <v>1876.284872</v>
      </c>
      <c r="T159" s="2" t="n">
        <v>1900.073056</v>
      </c>
      <c r="U159" s="2" t="n">
        <v>1884.780252</v>
      </c>
      <c r="V159" s="2" t="n">
        <v>1899.696449</v>
      </c>
      <c r="W159" s="2" t="n">
        <v>1962.790852</v>
      </c>
      <c r="X159" s="2" t="n">
        <v>1977.222857</v>
      </c>
      <c r="Y159" s="2" t="n">
        <v>1977.811108</v>
      </c>
      <c r="Z159" s="2" t="n">
        <v>2127.938233</v>
      </c>
      <c r="AA159" s="2" t="n">
        <v>2280.608252</v>
      </c>
      <c r="AB159" s="2" t="n">
        <v>2303.225995</v>
      </c>
      <c r="AC159" s="2" t="n">
        <v>2311.166924</v>
      </c>
      <c r="AD159" s="2" t="n">
        <v>2346.017965</v>
      </c>
      <c r="AE159" s="2" t="n">
        <v>2372.326743</v>
      </c>
      <c r="AF159" s="2" t="n">
        <v>2404.656055</v>
      </c>
      <c r="AG159" s="2" t="n">
        <v>2463.879427</v>
      </c>
      <c r="AH159" s="2" t="n">
        <v>2497.066036</v>
      </c>
      <c r="AI159" s="2" t="n">
        <v>2592.632821</v>
      </c>
      <c r="AJ159" s="2" t="n">
        <v>2665.382443</v>
      </c>
      <c r="AK159" s="2" t="n">
        <v>2738.527715</v>
      </c>
      <c r="AL159" s="2" t="n">
        <v>2763.583117</v>
      </c>
      <c r="AM159" s="2" t="n">
        <v>2804.104092</v>
      </c>
      <c r="AN159" s="2" t="n">
        <v>2839.221318</v>
      </c>
      <c r="AO159" s="2" t="n">
        <v>2841.205509</v>
      </c>
      <c r="AP159" s="2" t="n">
        <v>2821.373637</v>
      </c>
      <c r="AQ159" s="2" t="n">
        <v>2837.197001</v>
      </c>
      <c r="AR159" s="2" t="n">
        <v>2798.740121</v>
      </c>
      <c r="AS159" s="2" t="n">
        <v>2740.991319</v>
      </c>
      <c r="AT159" s="2" t="n">
        <v>2663.523355</v>
      </c>
      <c r="AU159" s="2" t="n">
        <v>2633.306303</v>
      </c>
      <c r="AV159" s="2" t="n">
        <v>2562.046496</v>
      </c>
      <c r="AW159" s="2" t="n">
        <v>2496.47581</v>
      </c>
      <c r="AX159" s="2" t="n">
        <v>2493.190051</v>
      </c>
      <c r="AY159" s="2" t="n">
        <v>2477.965218</v>
      </c>
      <c r="AZ159" s="2" t="n">
        <v>2464.026277</v>
      </c>
      <c r="BA159" s="2" t="n">
        <v>2370.176834</v>
      </c>
      <c r="BB159" s="2" t="n">
        <v>2295.358618</v>
      </c>
      <c r="BC159" s="2" t="n">
        <v>2265.373371</v>
      </c>
      <c r="BD159" s="2" t="n">
        <v>2318.683548</v>
      </c>
      <c r="BE159" s="2" t="n">
        <v>2362.446708</v>
      </c>
      <c r="BF159" s="2" t="n">
        <v>2357.767536</v>
      </c>
      <c r="BG159" s="2" t="n">
        <v>2308.266669</v>
      </c>
      <c r="BH159" s="2" t="n">
        <v>2311.685715</v>
      </c>
      <c r="BI159" s="2" t="n">
        <v>2330.928916</v>
      </c>
      <c r="BJ159" s="2" t="n">
        <v>2365.639965</v>
      </c>
      <c r="BK159" s="2" t="n">
        <v>2327.346938</v>
      </c>
      <c r="BL159" s="2" t="n">
        <v>2340.747008</v>
      </c>
      <c r="BM159" s="2" t="n">
        <v>2334.36215</v>
      </c>
      <c r="BN159" s="2" t="n">
        <v>2353.940036</v>
      </c>
      <c r="BO159" s="2" t="n">
        <v>2332.849268</v>
      </c>
      <c r="BP159" s="2" t="n">
        <v>2329.022037</v>
      </c>
      <c r="BQ159" s="2" t="n">
        <v>2336.732576</v>
      </c>
      <c r="BR159" s="2" t="n">
        <v>2325.51924</v>
      </c>
      <c r="BS159" s="2" t="n">
        <v>2466.217134</v>
      </c>
      <c r="BT159" s="2" t="n">
        <v>2533.560492</v>
      </c>
      <c r="BU159" s="2" t="n">
        <v>2631.127876</v>
      </c>
      <c r="BV159" s="2" t="n">
        <v>2777.211477</v>
      </c>
      <c r="BW159" s="2" t="n">
        <v>2968.508168</v>
      </c>
      <c r="BX159" s="2" t="n">
        <v>3132.948345</v>
      </c>
      <c r="BY159" s="2" t="n">
        <v>3216.178144</v>
      </c>
      <c r="BZ159" s="2" t="n">
        <v>3210.673605</v>
      </c>
      <c r="CA159" s="2" t="n">
        <v>3233.431762</v>
      </c>
      <c r="CB159" s="2" t="n">
        <v>3280.760329</v>
      </c>
      <c r="CC159" s="2" t="n">
        <v>3313.238251</v>
      </c>
      <c r="CD159" s="2" t="n">
        <v>3381.532196</v>
      </c>
      <c r="CE159" s="2" t="n">
        <v>3351.292302</v>
      </c>
      <c r="CF159" s="2" t="n">
        <v>3330.818602</v>
      </c>
      <c r="CG159" s="2" t="n">
        <v>3322.677243</v>
      </c>
      <c r="CH159" s="2" t="n">
        <v>3306.686007</v>
      </c>
      <c r="CI159" s="2" t="n">
        <v>3276.837685</v>
      </c>
      <c r="CJ159" s="2" t="n">
        <v>3269.58593</v>
      </c>
      <c r="CK159" s="2" t="n">
        <v>3268.766183</v>
      </c>
      <c r="CL159" s="2" t="n">
        <v>3217.550821</v>
      </c>
      <c r="CM159" s="2" t="n">
        <v>3053.695089</v>
      </c>
      <c r="CN159" s="2" t="n">
        <v>3011.715097</v>
      </c>
      <c r="CO159" s="2" t="n">
        <v>2949.303143</v>
      </c>
      <c r="CP159" s="2" t="n">
        <v>2904.491455</v>
      </c>
      <c r="CQ159" s="2" t="n">
        <v>2815.24621</v>
      </c>
      <c r="CR159" s="2" t="n">
        <v>2760.417668</v>
      </c>
      <c r="CS159" s="2" t="n">
        <v>2701.891308</v>
      </c>
      <c r="CT159" s="2" t="n">
        <v>2653.659469</v>
      </c>
    </row>
    <row r="160" customFormat="false" ht="12.75" hidden="false" customHeight="false" outlineLevel="0" collapsed="false">
      <c r="A160" s="0" t="s">
        <v>2164</v>
      </c>
      <c r="B160" s="2" t="n">
        <v>698.197309</v>
      </c>
      <c r="C160" s="2" t="n">
        <v>3.806088</v>
      </c>
      <c r="D160" s="2" t="n">
        <v>3.33392</v>
      </c>
      <c r="E160" s="2" t="n">
        <v>3.3401</v>
      </c>
      <c r="F160" s="2" t="n">
        <v>3.358142</v>
      </c>
      <c r="G160" s="2" t="n">
        <v>3.372058</v>
      </c>
      <c r="H160" s="2" t="n">
        <v>3.340345</v>
      </c>
      <c r="I160" s="2" t="n">
        <v>3.331142</v>
      </c>
      <c r="J160" s="2" t="n">
        <v>3.336756</v>
      </c>
      <c r="K160" s="2" t="n">
        <v>3.344028</v>
      </c>
      <c r="L160" s="2" t="n">
        <v>3.383622</v>
      </c>
      <c r="M160" s="2" t="n">
        <v>3.352311</v>
      </c>
      <c r="N160" s="2" t="n">
        <v>3.360389</v>
      </c>
      <c r="O160" s="2" t="n">
        <v>3.346977</v>
      </c>
      <c r="P160" s="2" t="n">
        <v>3.349699</v>
      </c>
      <c r="Q160" s="2" t="n">
        <v>3.3453</v>
      </c>
      <c r="R160" s="2" t="n">
        <v>3.328721</v>
      </c>
      <c r="S160" s="2" t="n">
        <v>3.31916</v>
      </c>
      <c r="T160" s="2" t="n">
        <v>3.328287</v>
      </c>
      <c r="U160" s="2" t="n">
        <v>3.352293</v>
      </c>
      <c r="V160" s="2" t="n">
        <v>3.883787</v>
      </c>
      <c r="W160" s="2" t="n">
        <v>10.427236</v>
      </c>
      <c r="X160" s="2" t="n">
        <v>10.601352</v>
      </c>
      <c r="Y160" s="2" t="n">
        <v>10.623266</v>
      </c>
      <c r="Z160" s="2" t="n">
        <v>10.535042</v>
      </c>
      <c r="AA160" s="2" t="n">
        <v>10.648491</v>
      </c>
      <c r="AB160" s="2" t="n">
        <v>10.695402</v>
      </c>
      <c r="AC160" s="2" t="n">
        <v>10.516048</v>
      </c>
      <c r="AD160" s="2" t="n">
        <v>10.708264</v>
      </c>
      <c r="AE160" s="2" t="n">
        <v>12.531996</v>
      </c>
      <c r="AF160" s="2" t="n">
        <v>12.568633</v>
      </c>
      <c r="AG160" s="2" t="n">
        <v>12.549691</v>
      </c>
      <c r="AH160" s="2" t="n">
        <v>12.547391</v>
      </c>
      <c r="AI160" s="2" t="n">
        <v>10.795232</v>
      </c>
      <c r="AJ160" s="2" t="n">
        <v>10.601896</v>
      </c>
      <c r="AK160" s="2" t="n">
        <v>10.643433</v>
      </c>
      <c r="AL160" s="2" t="n">
        <v>10.622339</v>
      </c>
      <c r="AM160" s="2" t="n">
        <v>10.789406</v>
      </c>
      <c r="AN160" s="2" t="n">
        <v>10.834768</v>
      </c>
      <c r="AO160" s="2" t="n">
        <v>10.786687</v>
      </c>
      <c r="AP160" s="2" t="n">
        <v>10.570468</v>
      </c>
      <c r="AQ160" s="2" t="n">
        <v>3.352614</v>
      </c>
      <c r="AR160" s="2" t="n">
        <v>3.335599</v>
      </c>
      <c r="AS160" s="2" t="n">
        <v>3.337054</v>
      </c>
      <c r="AT160" s="2" t="n">
        <v>3.332977</v>
      </c>
      <c r="AU160" s="2" t="n">
        <v>3.338413</v>
      </c>
      <c r="AV160" s="2" t="n">
        <v>3.34737</v>
      </c>
      <c r="AW160" s="2" t="n">
        <v>3.34016</v>
      </c>
      <c r="AX160" s="2" t="n">
        <v>3.341245</v>
      </c>
      <c r="AY160" s="2" t="n">
        <v>3.349966</v>
      </c>
      <c r="AZ160" s="2" t="n">
        <v>3.392099</v>
      </c>
      <c r="BA160" s="2" t="n">
        <v>3.352511</v>
      </c>
      <c r="BB160" s="2" t="n">
        <v>3.383689</v>
      </c>
      <c r="BC160" s="2" t="n">
        <v>3.389014</v>
      </c>
      <c r="BD160" s="2" t="n">
        <v>3.392526</v>
      </c>
      <c r="BE160" s="2" t="n">
        <v>3.377493</v>
      </c>
      <c r="BF160" s="2" t="n">
        <v>3.376229</v>
      </c>
      <c r="BG160" s="2" t="n">
        <v>9.766904</v>
      </c>
      <c r="BH160" s="2" t="n">
        <v>9.90286</v>
      </c>
      <c r="BI160" s="2" t="n">
        <v>9.919083</v>
      </c>
      <c r="BJ160" s="2" t="n">
        <v>9.644481</v>
      </c>
      <c r="BK160" s="2" t="n">
        <v>7.65106</v>
      </c>
      <c r="BL160" s="2" t="n">
        <v>7.827568</v>
      </c>
      <c r="BM160" s="2" t="n">
        <v>7.857331</v>
      </c>
      <c r="BN160" s="2" t="n">
        <v>7.096965</v>
      </c>
      <c r="BO160" s="2" t="n">
        <v>3.423081</v>
      </c>
      <c r="BP160" s="2" t="n">
        <v>3.423187</v>
      </c>
      <c r="BQ160" s="2" t="n">
        <v>3.415496</v>
      </c>
      <c r="BR160" s="2" t="n">
        <v>3.410003</v>
      </c>
      <c r="BS160" s="2" t="n">
        <v>3.445493</v>
      </c>
      <c r="BT160" s="2" t="n">
        <v>3.457716</v>
      </c>
      <c r="BU160" s="2" t="n">
        <v>10.737479</v>
      </c>
      <c r="BV160" s="2" t="n">
        <v>11.314288</v>
      </c>
      <c r="BW160" s="2" t="n">
        <v>11.129573</v>
      </c>
      <c r="BX160" s="2" t="n">
        <v>11.19699</v>
      </c>
      <c r="BY160" s="2" t="n">
        <v>11.068708</v>
      </c>
      <c r="BZ160" s="2" t="n">
        <v>13.067781</v>
      </c>
      <c r="CA160" s="2" t="n">
        <v>21.569255</v>
      </c>
      <c r="CB160" s="2" t="n">
        <v>21.917243</v>
      </c>
      <c r="CC160" s="2" t="n">
        <v>21.88448</v>
      </c>
      <c r="CD160" s="2" t="n">
        <v>19.464353</v>
      </c>
      <c r="CE160" s="2" t="n">
        <v>11.056102</v>
      </c>
      <c r="CF160" s="2" t="n">
        <v>11.030749</v>
      </c>
      <c r="CG160" s="2" t="n">
        <v>11.097739</v>
      </c>
      <c r="CH160" s="2" t="n">
        <v>11.051252</v>
      </c>
      <c r="CI160" s="2" t="n">
        <v>11.064216</v>
      </c>
      <c r="CJ160" s="2" t="n">
        <v>11.058647</v>
      </c>
      <c r="CK160" s="2" t="n">
        <v>10.985387</v>
      </c>
      <c r="CL160" s="2" t="n">
        <v>7.854244</v>
      </c>
      <c r="CM160" s="2" t="n">
        <v>3.415082</v>
      </c>
      <c r="CN160" s="2" t="n">
        <v>3.409981</v>
      </c>
      <c r="CO160" s="2" t="n">
        <v>3.399</v>
      </c>
      <c r="CP160" s="2" t="n">
        <v>3.402351</v>
      </c>
      <c r="CQ160" s="2" t="n">
        <v>3.406733</v>
      </c>
      <c r="CR160" s="2" t="n">
        <v>3.377082</v>
      </c>
      <c r="CS160" s="2" t="n">
        <v>3.371146</v>
      </c>
      <c r="CT160" s="2" t="n">
        <v>3.377095</v>
      </c>
    </row>
    <row r="161" customFormat="false" ht="12.75" hidden="false" customHeight="false" outlineLevel="0" collapsed="false">
      <c r="A161" s="0" t="s">
        <v>2165</v>
      </c>
      <c r="B161" s="2" t="n">
        <v>120072.3933</v>
      </c>
      <c r="C161" s="2" t="n">
        <v>1250.864639</v>
      </c>
      <c r="D161" s="2" t="n">
        <v>1250.914077</v>
      </c>
      <c r="E161" s="2" t="n">
        <v>1250.9105</v>
      </c>
      <c r="F161" s="2" t="n">
        <v>1251.094619</v>
      </c>
      <c r="G161" s="2" t="n">
        <v>1250.816998</v>
      </c>
      <c r="H161" s="2" t="n">
        <v>1250.772955</v>
      </c>
      <c r="I161" s="2" t="n">
        <v>1250.779656</v>
      </c>
      <c r="J161" s="2" t="n">
        <v>1250.836504</v>
      </c>
      <c r="K161" s="2" t="n">
        <v>1250.880688</v>
      </c>
      <c r="L161" s="2" t="n">
        <v>1250.826902</v>
      </c>
      <c r="M161" s="2" t="n">
        <v>1250.542785</v>
      </c>
      <c r="N161" s="2" t="n">
        <v>1250.850205</v>
      </c>
      <c r="O161" s="2" t="n">
        <v>1250.812094</v>
      </c>
      <c r="P161" s="2" t="n">
        <v>1250.965487</v>
      </c>
      <c r="Q161" s="2" t="n">
        <v>1250.742931</v>
      </c>
      <c r="R161" s="2" t="n">
        <v>1250.713783</v>
      </c>
      <c r="S161" s="2" t="n">
        <v>1251.187946</v>
      </c>
      <c r="T161" s="2" t="n">
        <v>1250.664238</v>
      </c>
      <c r="U161" s="2" t="n">
        <v>1250.730939</v>
      </c>
      <c r="V161" s="2" t="n">
        <v>1250.860195</v>
      </c>
      <c r="W161" s="2" t="n">
        <v>1250.889786</v>
      </c>
      <c r="X161" s="2" t="n">
        <v>1250.464642</v>
      </c>
      <c r="Y161" s="2" t="n">
        <v>1250.691043</v>
      </c>
      <c r="Z161" s="2" t="n">
        <v>1250.555097</v>
      </c>
      <c r="AA161" s="2" t="n">
        <v>1250.673198</v>
      </c>
      <c r="AB161" s="2" t="n">
        <v>1250.894999</v>
      </c>
      <c r="AC161" s="2" t="n">
        <v>1250.262085</v>
      </c>
      <c r="AD161" s="2" t="n">
        <v>1250.652802</v>
      </c>
      <c r="AE161" s="2" t="n">
        <v>1250.524886</v>
      </c>
      <c r="AF161" s="2" t="n">
        <v>1250.628758</v>
      </c>
      <c r="AG161" s="2" t="n">
        <v>1250.608773</v>
      </c>
      <c r="AH161" s="2" t="n">
        <v>1250.532969</v>
      </c>
      <c r="AI161" s="2" t="n">
        <v>1250.727834</v>
      </c>
      <c r="AJ161" s="2" t="n">
        <v>1250.538441</v>
      </c>
      <c r="AK161" s="2" t="n">
        <v>1250.793023</v>
      </c>
      <c r="AL161" s="2" t="n">
        <v>1250.967435</v>
      </c>
      <c r="AM161" s="2" t="n">
        <v>1251.037092</v>
      </c>
      <c r="AN161" s="2" t="n">
        <v>1251.120089</v>
      </c>
      <c r="AO161" s="2" t="n">
        <v>1250.969848</v>
      </c>
      <c r="AP161" s="2" t="n">
        <v>1250.65548</v>
      </c>
      <c r="AQ161" s="2" t="n">
        <v>1250.488926</v>
      </c>
      <c r="AR161" s="2" t="n">
        <v>1250.589535</v>
      </c>
      <c r="AS161" s="2" t="n">
        <v>1250.792893</v>
      </c>
      <c r="AT161" s="2" t="n">
        <v>1250.142041</v>
      </c>
      <c r="AU161" s="2" t="n">
        <v>1250.207358</v>
      </c>
      <c r="AV161" s="2" t="n">
        <v>1250.566193</v>
      </c>
      <c r="AW161" s="2" t="n">
        <v>1250.279927</v>
      </c>
      <c r="AX161" s="2" t="n">
        <v>1250.420343</v>
      </c>
      <c r="AY161" s="2" t="n">
        <v>1249.935939</v>
      </c>
      <c r="AZ161" s="2" t="n">
        <v>1250.791889</v>
      </c>
      <c r="BA161" s="2" t="n">
        <v>1250.921615</v>
      </c>
      <c r="BB161" s="2" t="n">
        <v>1250.601291</v>
      </c>
      <c r="BC161" s="2" t="n">
        <v>1250.901825</v>
      </c>
      <c r="BD161" s="2" t="n">
        <v>1251.126099</v>
      </c>
      <c r="BE161" s="2" t="n">
        <v>1250.882898</v>
      </c>
      <c r="BF161" s="2" t="n">
        <v>1250.911809</v>
      </c>
      <c r="BG161" s="2" t="n">
        <v>1250.73767</v>
      </c>
      <c r="BH161" s="2" t="n">
        <v>1250.536234</v>
      </c>
      <c r="BI161" s="2" t="n">
        <v>1250.814518</v>
      </c>
      <c r="BJ161" s="2" t="n">
        <v>1250.311367</v>
      </c>
      <c r="BK161" s="2" t="n">
        <v>1250.562059</v>
      </c>
      <c r="BL161" s="2" t="n">
        <v>1250.593461</v>
      </c>
      <c r="BM161" s="2" t="n">
        <v>1250.476545</v>
      </c>
      <c r="BN161" s="2" t="n">
        <v>1250.414074</v>
      </c>
      <c r="BO161" s="2" t="n">
        <v>1250.203385</v>
      </c>
      <c r="BP161" s="2" t="n">
        <v>1250.383269</v>
      </c>
      <c r="BQ161" s="2" t="n">
        <v>1250.614777</v>
      </c>
      <c r="BR161" s="2" t="n">
        <v>1250.515416</v>
      </c>
      <c r="BS161" s="2" t="n">
        <v>1250.880165</v>
      </c>
      <c r="BT161" s="2" t="n">
        <v>1250.36991</v>
      </c>
      <c r="BU161" s="2" t="n">
        <v>1250.569685</v>
      </c>
      <c r="BV161" s="2" t="n">
        <v>1250.776497</v>
      </c>
      <c r="BW161" s="2" t="n">
        <v>1250.694938</v>
      </c>
      <c r="BX161" s="2" t="n">
        <v>1250.74809</v>
      </c>
      <c r="BY161" s="2" t="n">
        <v>1250.847575</v>
      </c>
      <c r="BZ161" s="2" t="n">
        <v>1250.538267</v>
      </c>
      <c r="CA161" s="2" t="n">
        <v>1250.387009</v>
      </c>
      <c r="CB161" s="2" t="n">
        <v>1250.654894</v>
      </c>
      <c r="CC161" s="2" t="n">
        <v>1250.766751</v>
      </c>
      <c r="CD161" s="2" t="n">
        <v>1250.70265</v>
      </c>
      <c r="CE161" s="2" t="n">
        <v>1250.855985</v>
      </c>
      <c r="CF161" s="2" t="n">
        <v>1250.465787</v>
      </c>
      <c r="CG161" s="2" t="n">
        <v>1250.896909</v>
      </c>
      <c r="CH161" s="2" t="n">
        <v>1250.885946</v>
      </c>
      <c r="CI161" s="2" t="n">
        <v>1250.890367</v>
      </c>
      <c r="CJ161" s="2" t="n">
        <v>1250.850847</v>
      </c>
      <c r="CK161" s="2" t="n">
        <v>1251.055073</v>
      </c>
      <c r="CL161" s="2" t="n">
        <v>1251.090064</v>
      </c>
      <c r="CM161" s="2" t="n">
        <v>1251.413738</v>
      </c>
      <c r="CN161" s="2" t="n">
        <v>1251.194984</v>
      </c>
      <c r="CO161" s="2" t="n">
        <v>1251.410693</v>
      </c>
      <c r="CP161" s="2" t="n">
        <v>1251.256254</v>
      </c>
      <c r="CQ161" s="2" t="n">
        <v>1251.512852</v>
      </c>
      <c r="CR161" s="2" t="n">
        <v>1251.393541</v>
      </c>
      <c r="CS161" s="2" t="n">
        <v>1251.300218</v>
      </c>
      <c r="CT161" s="2" t="n">
        <v>1251.303821</v>
      </c>
    </row>
    <row r="162" customFormat="false" ht="12.75" hidden="false" customHeight="false" outlineLevel="0" collapsed="false">
      <c r="A162" s="0" t="s">
        <v>2166</v>
      </c>
      <c r="B162" s="2" t="n">
        <v>8027.899129</v>
      </c>
      <c r="C162" s="2" t="n">
        <v>53.916302</v>
      </c>
      <c r="D162" s="2" t="n">
        <v>54.418713</v>
      </c>
      <c r="E162" s="2" t="n">
        <v>56.937356</v>
      </c>
      <c r="F162" s="2" t="n">
        <v>60.693506</v>
      </c>
      <c r="G162" s="2" t="n">
        <v>60.387269</v>
      </c>
      <c r="H162" s="2" t="n">
        <v>60.806536</v>
      </c>
      <c r="I162" s="2" t="n">
        <v>67.491601</v>
      </c>
      <c r="J162" s="2" t="n">
        <v>73.419487</v>
      </c>
      <c r="K162" s="2" t="n">
        <v>75.042888</v>
      </c>
      <c r="L162" s="2" t="n">
        <v>76.600057</v>
      </c>
      <c r="M162" s="2" t="n">
        <v>76.500167</v>
      </c>
      <c r="N162" s="2" t="n">
        <v>76.574672</v>
      </c>
      <c r="O162" s="2" t="n">
        <v>76.823991</v>
      </c>
      <c r="P162" s="2" t="n">
        <v>76.921255</v>
      </c>
      <c r="Q162" s="2" t="n">
        <v>76.923183</v>
      </c>
      <c r="R162" s="2" t="n">
        <v>78.08227</v>
      </c>
      <c r="S162" s="2" t="n">
        <v>80.781657</v>
      </c>
      <c r="T162" s="2" t="n">
        <v>82.402053</v>
      </c>
      <c r="U162" s="2" t="n">
        <v>82.654245</v>
      </c>
      <c r="V162" s="2" t="n">
        <v>81.727033</v>
      </c>
      <c r="W162" s="2" t="n">
        <v>86.202301</v>
      </c>
      <c r="X162" s="2" t="n">
        <v>85.734784</v>
      </c>
      <c r="Y162" s="2" t="n">
        <v>82.060412</v>
      </c>
      <c r="Z162" s="2" t="n">
        <v>82.262323</v>
      </c>
      <c r="AA162" s="2" t="n">
        <v>82.404304</v>
      </c>
      <c r="AB162" s="2" t="n">
        <v>81.387769</v>
      </c>
      <c r="AC162" s="2" t="n">
        <v>81.346144</v>
      </c>
      <c r="AD162" s="2" t="n">
        <v>82.474702</v>
      </c>
      <c r="AE162" s="2" t="n">
        <v>84.602463</v>
      </c>
      <c r="AF162" s="2" t="n">
        <v>84.783537</v>
      </c>
      <c r="AG162" s="2" t="n">
        <v>85.002998</v>
      </c>
      <c r="AH162" s="2" t="n">
        <v>84.742426</v>
      </c>
      <c r="AI162" s="2" t="n">
        <v>84.637064</v>
      </c>
      <c r="AJ162" s="2" t="n">
        <v>84.928648</v>
      </c>
      <c r="AK162" s="2" t="n">
        <v>85.208924</v>
      </c>
      <c r="AL162" s="2" t="n">
        <v>85.446422</v>
      </c>
      <c r="AM162" s="2" t="n">
        <v>85.659401</v>
      </c>
      <c r="AN162" s="2" t="n">
        <v>85.689481</v>
      </c>
      <c r="AO162" s="2" t="n">
        <v>85.533439</v>
      </c>
      <c r="AP162" s="2" t="n">
        <v>85.876698</v>
      </c>
      <c r="AQ162" s="2" t="n">
        <v>88.255076</v>
      </c>
      <c r="AR162" s="2" t="n">
        <v>88.930942</v>
      </c>
      <c r="AS162" s="2" t="n">
        <v>88.657215</v>
      </c>
      <c r="AT162" s="2" t="n">
        <v>88.570723</v>
      </c>
      <c r="AU162" s="2" t="n">
        <v>88.786644</v>
      </c>
      <c r="AV162" s="2" t="n">
        <v>88.625323</v>
      </c>
      <c r="AW162" s="2" t="n">
        <v>88.999312</v>
      </c>
      <c r="AX162" s="2" t="n">
        <v>87.947976</v>
      </c>
      <c r="AY162" s="2" t="n">
        <v>86.79611</v>
      </c>
      <c r="AZ162" s="2" t="n">
        <v>86.862668</v>
      </c>
      <c r="BA162" s="2" t="n">
        <v>86.888167</v>
      </c>
      <c r="BB162" s="2" t="n">
        <v>86.679494</v>
      </c>
      <c r="BC162" s="2" t="n">
        <v>86.67391</v>
      </c>
      <c r="BD162" s="2" t="n">
        <v>86.713236</v>
      </c>
      <c r="BE162" s="2" t="n">
        <v>87.202879</v>
      </c>
      <c r="BF162" s="2" t="n">
        <v>86.741362</v>
      </c>
      <c r="BG162" s="2" t="n">
        <v>84.674135</v>
      </c>
      <c r="BH162" s="2" t="n">
        <v>84.53798</v>
      </c>
      <c r="BI162" s="2" t="n">
        <v>84.699655</v>
      </c>
      <c r="BJ162" s="2" t="n">
        <v>84.861769</v>
      </c>
      <c r="BK162" s="2" t="n">
        <v>85.45142</v>
      </c>
      <c r="BL162" s="2" t="n">
        <v>84.58124</v>
      </c>
      <c r="BM162" s="2" t="n">
        <v>84.888072</v>
      </c>
      <c r="BN162" s="2" t="n">
        <v>85.54965</v>
      </c>
      <c r="BO162" s="2" t="n">
        <v>87.135779</v>
      </c>
      <c r="BP162" s="2" t="n">
        <v>87.334144</v>
      </c>
      <c r="BQ162" s="2" t="n">
        <v>83.717293</v>
      </c>
      <c r="BR162" s="2" t="n">
        <v>79.659162</v>
      </c>
      <c r="BS162" s="2" t="n">
        <v>79.256424</v>
      </c>
      <c r="BT162" s="2" t="n">
        <v>86.837125</v>
      </c>
      <c r="BU162" s="2" t="n">
        <v>88.509433</v>
      </c>
      <c r="BV162" s="2" t="n">
        <v>97.504385</v>
      </c>
      <c r="BW162" s="2" t="n">
        <v>111.793509</v>
      </c>
      <c r="BX162" s="2" t="n">
        <v>119.069409</v>
      </c>
      <c r="BY162" s="2" t="n">
        <v>125.947659</v>
      </c>
      <c r="BZ162" s="2" t="n">
        <v>128.081291</v>
      </c>
      <c r="CA162" s="2" t="n">
        <v>129.886552</v>
      </c>
      <c r="CB162" s="2" t="n">
        <v>124.836123</v>
      </c>
      <c r="CC162" s="2" t="n">
        <v>113.103975</v>
      </c>
      <c r="CD162" s="2" t="n">
        <v>105.220727</v>
      </c>
      <c r="CE162" s="2" t="n">
        <v>102.131627</v>
      </c>
      <c r="CF162" s="2" t="n">
        <v>97.67431</v>
      </c>
      <c r="CG162" s="2" t="n">
        <v>88.742104</v>
      </c>
      <c r="CH162" s="2" t="n">
        <v>82.480584</v>
      </c>
      <c r="CI162" s="2" t="n">
        <v>80.340469</v>
      </c>
      <c r="CJ162" s="2" t="n">
        <v>75.975707</v>
      </c>
      <c r="CK162" s="2" t="n">
        <v>67.297059</v>
      </c>
      <c r="CL162" s="2" t="n">
        <v>66.278651</v>
      </c>
      <c r="CM162" s="2" t="n">
        <v>66.190149</v>
      </c>
      <c r="CN162" s="2" t="n">
        <v>65.465965</v>
      </c>
      <c r="CO162" s="2" t="n">
        <v>65.301773</v>
      </c>
      <c r="CP162" s="2" t="n">
        <v>64.684007</v>
      </c>
      <c r="CQ162" s="2" t="n">
        <v>65.335327</v>
      </c>
      <c r="CR162" s="2" t="n">
        <v>64.722219</v>
      </c>
      <c r="CS162" s="2" t="n">
        <v>64.541641</v>
      </c>
      <c r="CT162" s="2" t="n">
        <v>65.181108</v>
      </c>
    </row>
    <row r="163" customFormat="false" ht="12.75" hidden="false" customHeight="false" outlineLevel="0" collapsed="false">
      <c r="A163" s="0" t="s">
        <v>2167</v>
      </c>
      <c r="B163" s="2" t="n">
        <v>26062.43816</v>
      </c>
      <c r="C163" s="2" t="n">
        <v>255.777202</v>
      </c>
      <c r="D163" s="2" t="n">
        <v>261.62554</v>
      </c>
      <c r="E163" s="2" t="n">
        <v>276.436218</v>
      </c>
      <c r="F163" s="2" t="n">
        <v>284.776834</v>
      </c>
      <c r="G163" s="2" t="n">
        <v>277.748639</v>
      </c>
      <c r="H163" s="2" t="n">
        <v>268.665943</v>
      </c>
      <c r="I163" s="2" t="n">
        <v>272.194823</v>
      </c>
      <c r="J163" s="2" t="n">
        <v>274.91742</v>
      </c>
      <c r="K163" s="2" t="n">
        <v>276.429402</v>
      </c>
      <c r="L163" s="2" t="n">
        <v>294.351273</v>
      </c>
      <c r="M163" s="2" t="n">
        <v>307.203309</v>
      </c>
      <c r="N163" s="2" t="n">
        <v>306.240049</v>
      </c>
      <c r="O163" s="2" t="n">
        <v>303.502264</v>
      </c>
      <c r="P163" s="2" t="n">
        <v>311.024077</v>
      </c>
      <c r="Q163" s="2" t="n">
        <v>314.377506</v>
      </c>
      <c r="R163" s="2" t="n">
        <v>308.663619</v>
      </c>
      <c r="S163" s="2" t="n">
        <v>309.066706</v>
      </c>
      <c r="T163" s="2" t="n">
        <v>311.970577</v>
      </c>
      <c r="U163" s="2" t="n">
        <v>314.321717</v>
      </c>
      <c r="V163" s="2" t="n">
        <v>317.351602</v>
      </c>
      <c r="W163" s="2" t="n">
        <v>318.065997</v>
      </c>
      <c r="X163" s="2" t="n">
        <v>312.5027</v>
      </c>
      <c r="Y163" s="2" t="n">
        <v>318.841998</v>
      </c>
      <c r="Z163" s="2" t="n">
        <v>321.710623</v>
      </c>
      <c r="AA163" s="2" t="n">
        <v>314.714107</v>
      </c>
      <c r="AB163" s="2" t="n">
        <v>314.506942</v>
      </c>
      <c r="AC163" s="2" t="n">
        <v>313.817383</v>
      </c>
      <c r="AD163" s="2" t="n">
        <v>310.367062</v>
      </c>
      <c r="AE163" s="2" t="n">
        <v>312.002764</v>
      </c>
      <c r="AF163" s="2" t="n">
        <v>297.796066</v>
      </c>
      <c r="AG163" s="2" t="n">
        <v>286.059713</v>
      </c>
      <c r="AH163" s="2" t="n">
        <v>285.931563</v>
      </c>
      <c r="AI163" s="2" t="n">
        <v>289.904593</v>
      </c>
      <c r="AJ163" s="2" t="n">
        <v>292.89721</v>
      </c>
      <c r="AK163" s="2" t="n">
        <v>278.600838</v>
      </c>
      <c r="AL163" s="2" t="n">
        <v>261.903135</v>
      </c>
      <c r="AM163" s="2" t="n">
        <v>264.425139</v>
      </c>
      <c r="AN163" s="2" t="n">
        <v>265.383718</v>
      </c>
      <c r="AO163" s="2" t="n">
        <v>268.344722</v>
      </c>
      <c r="AP163" s="2" t="n">
        <v>289.946223</v>
      </c>
      <c r="AQ163" s="2" t="n">
        <v>315.561652</v>
      </c>
      <c r="AR163" s="2" t="n">
        <v>341.229667</v>
      </c>
      <c r="AS163" s="2" t="n">
        <v>356.971673</v>
      </c>
      <c r="AT163" s="2" t="n">
        <v>380.313988</v>
      </c>
      <c r="AU163" s="2" t="n">
        <v>384.543576</v>
      </c>
      <c r="AV163" s="2" t="n">
        <v>381.545304</v>
      </c>
      <c r="AW163" s="2" t="n">
        <v>368.478091</v>
      </c>
      <c r="AX163" s="2" t="n">
        <v>355.253301</v>
      </c>
      <c r="AY163" s="2" t="n">
        <v>376.252169</v>
      </c>
      <c r="AZ163" s="2" t="n">
        <v>388.866543</v>
      </c>
      <c r="BA163" s="2" t="n">
        <v>392.832575</v>
      </c>
      <c r="BB163" s="2" t="n">
        <v>401.287367</v>
      </c>
      <c r="BC163" s="2" t="n">
        <v>409.30154</v>
      </c>
      <c r="BD163" s="2" t="n">
        <v>403.410877</v>
      </c>
      <c r="BE163" s="2" t="n">
        <v>400.916553</v>
      </c>
      <c r="BF163" s="2" t="n">
        <v>393.221259</v>
      </c>
      <c r="BG163" s="2" t="n">
        <v>387.866693</v>
      </c>
      <c r="BH163" s="2" t="n">
        <v>366.242443</v>
      </c>
      <c r="BI163" s="2" t="n">
        <v>360.306793</v>
      </c>
      <c r="BJ163" s="2" t="n">
        <v>354.857104</v>
      </c>
      <c r="BK163" s="2" t="n">
        <v>353.236508</v>
      </c>
      <c r="BL163" s="2" t="n">
        <v>352.931381</v>
      </c>
      <c r="BM163" s="2" t="n">
        <v>355.203021</v>
      </c>
      <c r="BN163" s="2" t="n">
        <v>342.900977</v>
      </c>
      <c r="BO163" s="2" t="n">
        <v>330.423732</v>
      </c>
      <c r="BP163" s="2" t="n">
        <v>317.515263</v>
      </c>
      <c r="BQ163" s="2" t="n">
        <v>308.330251</v>
      </c>
      <c r="BR163" s="2" t="n">
        <v>295.041658</v>
      </c>
      <c r="BS163" s="2" t="n">
        <v>279.584069</v>
      </c>
      <c r="BT163" s="2" t="n">
        <v>268.191194</v>
      </c>
      <c r="BU163" s="2" t="n">
        <v>256.37796</v>
      </c>
      <c r="BV163" s="2" t="n">
        <v>241.623364</v>
      </c>
      <c r="BW163" s="2" t="n">
        <v>231.680974</v>
      </c>
      <c r="BX163" s="2" t="n">
        <v>217.918553</v>
      </c>
      <c r="BY163" s="2" t="n">
        <v>208.588213</v>
      </c>
      <c r="BZ163" s="2" t="n">
        <v>221.424791</v>
      </c>
      <c r="CA163" s="2" t="n">
        <v>239.783852</v>
      </c>
      <c r="CB163" s="2" t="n">
        <v>212.18841</v>
      </c>
      <c r="CC163" s="2" t="n">
        <v>183.972181</v>
      </c>
      <c r="CD163" s="2" t="n">
        <v>161.724436</v>
      </c>
      <c r="CE163" s="2" t="n">
        <v>143.258155</v>
      </c>
      <c r="CF163" s="2" t="n">
        <v>118.219602</v>
      </c>
      <c r="CG163" s="2" t="n">
        <v>108.919793</v>
      </c>
      <c r="CH163" s="2" t="n">
        <v>113.074491</v>
      </c>
      <c r="CI163" s="2" t="n">
        <v>107.686366</v>
      </c>
      <c r="CJ163" s="2" t="n">
        <v>99.465399</v>
      </c>
      <c r="CK163" s="2" t="n">
        <v>88.971372</v>
      </c>
      <c r="CL163" s="2" t="n">
        <v>78.14042</v>
      </c>
      <c r="CM163" s="2" t="n">
        <v>76.781451</v>
      </c>
      <c r="CN163" s="2" t="n">
        <v>79.646458</v>
      </c>
      <c r="CO163" s="2" t="n">
        <v>86.49778</v>
      </c>
      <c r="CP163" s="2" t="n">
        <v>75.811845</v>
      </c>
      <c r="CQ163" s="2" t="n">
        <v>61.924857</v>
      </c>
      <c r="CR163" s="2" t="n">
        <v>53.435679</v>
      </c>
      <c r="CS163" s="2" t="n">
        <v>55.630559</v>
      </c>
      <c r="CT163" s="2" t="n">
        <v>52.706763</v>
      </c>
    </row>
    <row r="164" customFormat="false" ht="12.75" hidden="false" customHeight="false" outlineLevel="0" collapsed="false">
      <c r="A164" s="0" t="s">
        <v>2168</v>
      </c>
      <c r="B164" s="2" t="n">
        <v>321080.5505</v>
      </c>
      <c r="C164" s="2" t="n">
        <v>3346.050523</v>
      </c>
      <c r="D164" s="2" t="n">
        <v>3357.851996</v>
      </c>
      <c r="E164" s="2" t="n">
        <v>3350.459506</v>
      </c>
      <c r="F164" s="2" t="n">
        <v>3325.427065</v>
      </c>
      <c r="G164" s="2" t="n">
        <v>3302.181819</v>
      </c>
      <c r="H164" s="2" t="n">
        <v>3291.776532</v>
      </c>
      <c r="I164" s="2" t="n">
        <v>3295.498288</v>
      </c>
      <c r="J164" s="2" t="n">
        <v>3303.638705</v>
      </c>
      <c r="K164" s="2" t="n">
        <v>3325.481423</v>
      </c>
      <c r="L164" s="2" t="n">
        <v>3325.670898</v>
      </c>
      <c r="M164" s="2" t="n">
        <v>3314.803815</v>
      </c>
      <c r="N164" s="2" t="n">
        <v>3306.501883</v>
      </c>
      <c r="O164" s="2" t="n">
        <v>3327.688422</v>
      </c>
      <c r="P164" s="2" t="n">
        <v>3322.71906</v>
      </c>
      <c r="Q164" s="2" t="n">
        <v>3326.941392</v>
      </c>
      <c r="R164" s="2" t="n">
        <v>3361.693719</v>
      </c>
      <c r="S164" s="2" t="n">
        <v>3356.363966</v>
      </c>
      <c r="T164" s="2" t="n">
        <v>3346.12388</v>
      </c>
      <c r="U164" s="2" t="n">
        <v>3363.149375</v>
      </c>
      <c r="V164" s="2" t="n">
        <v>3373.367009</v>
      </c>
      <c r="W164" s="2" t="n">
        <v>3424.157386</v>
      </c>
      <c r="X164" s="2" t="n">
        <v>3439.213014</v>
      </c>
      <c r="Y164" s="2" t="n">
        <v>3425.544205</v>
      </c>
      <c r="Z164" s="2" t="n">
        <v>3407.718455</v>
      </c>
      <c r="AA164" s="2" t="n">
        <v>3440.660483</v>
      </c>
      <c r="AB164" s="2" t="n">
        <v>3458.90393</v>
      </c>
      <c r="AC164" s="2" t="n">
        <v>3458.895582</v>
      </c>
      <c r="AD164" s="2" t="n">
        <v>3467.057055</v>
      </c>
      <c r="AE164" s="2" t="n">
        <v>3483.046161</v>
      </c>
      <c r="AF164" s="2" t="n">
        <v>3471.757904</v>
      </c>
      <c r="AG164" s="2" t="n">
        <v>3503.417051</v>
      </c>
      <c r="AH164" s="2" t="n">
        <v>3519.128615</v>
      </c>
      <c r="AI164" s="2" t="n">
        <v>3545.192777</v>
      </c>
      <c r="AJ164" s="2" t="n">
        <v>3553.752521</v>
      </c>
      <c r="AK164" s="2" t="n">
        <v>3554.635989</v>
      </c>
      <c r="AL164" s="2" t="n">
        <v>3547.605524</v>
      </c>
      <c r="AM164" s="2" t="n">
        <v>3552.691274</v>
      </c>
      <c r="AN164" s="2" t="n">
        <v>3541.864946</v>
      </c>
      <c r="AO164" s="2" t="n">
        <v>3543.958765</v>
      </c>
      <c r="AP164" s="2" t="n">
        <v>3539.249367</v>
      </c>
      <c r="AQ164" s="2" t="n">
        <v>3538.751701</v>
      </c>
      <c r="AR164" s="2" t="n">
        <v>3484.906581</v>
      </c>
      <c r="AS164" s="2" t="n">
        <v>3449.840704</v>
      </c>
      <c r="AT164" s="2" t="n">
        <v>3422.639349</v>
      </c>
      <c r="AU164" s="2" t="n">
        <v>3398.295452</v>
      </c>
      <c r="AV164" s="2" t="n">
        <v>3392.247998</v>
      </c>
      <c r="AW164" s="2" t="n">
        <v>3388.713317</v>
      </c>
      <c r="AX164" s="2" t="n">
        <v>3380.532943</v>
      </c>
      <c r="AY164" s="2" t="n">
        <v>3409.521614</v>
      </c>
      <c r="AZ164" s="2" t="n">
        <v>3436.631771</v>
      </c>
      <c r="BA164" s="2" t="n">
        <v>3416.76789</v>
      </c>
      <c r="BB164" s="2" t="n">
        <v>3410.105396</v>
      </c>
      <c r="BC164" s="2" t="n">
        <v>3350.002479</v>
      </c>
      <c r="BD164" s="2" t="n">
        <v>3353.769236</v>
      </c>
      <c r="BE164" s="2" t="n">
        <v>3338.261908</v>
      </c>
      <c r="BF164" s="2" t="n">
        <v>3328.70474</v>
      </c>
      <c r="BG164" s="2" t="n">
        <v>3338.794015</v>
      </c>
      <c r="BH164" s="2" t="n">
        <v>3339.504899</v>
      </c>
      <c r="BI164" s="2" t="n">
        <v>3320.747435</v>
      </c>
      <c r="BJ164" s="2" t="n">
        <v>3295.218254</v>
      </c>
      <c r="BK164" s="2" t="n">
        <v>3191.002322</v>
      </c>
      <c r="BL164" s="2" t="n">
        <v>3103.890381</v>
      </c>
      <c r="BM164" s="2" t="n">
        <v>3055.24437</v>
      </c>
      <c r="BN164" s="2" t="n">
        <v>3064.859364</v>
      </c>
      <c r="BO164" s="2" t="n">
        <v>3125.281836</v>
      </c>
      <c r="BP164" s="2" t="n">
        <v>3145.700785</v>
      </c>
      <c r="BQ164" s="2" t="n">
        <v>3165.054297</v>
      </c>
      <c r="BR164" s="2" t="n">
        <v>3148.840639</v>
      </c>
      <c r="BS164" s="2" t="n">
        <v>3146.941849</v>
      </c>
      <c r="BT164" s="2" t="n">
        <v>3161.828199</v>
      </c>
      <c r="BU164" s="2" t="n">
        <v>3173.166594</v>
      </c>
      <c r="BV164" s="2" t="n">
        <v>3192.076853</v>
      </c>
      <c r="BW164" s="2" t="n">
        <v>3221.891728</v>
      </c>
      <c r="BX164" s="2" t="n">
        <v>3235.69381</v>
      </c>
      <c r="BY164" s="2" t="n">
        <v>3242.137172</v>
      </c>
      <c r="BZ164" s="2" t="n">
        <v>3252.686733</v>
      </c>
      <c r="CA164" s="2" t="n">
        <v>3264.003186</v>
      </c>
      <c r="CB164" s="2" t="n">
        <v>3296.744406</v>
      </c>
      <c r="CC164" s="2" t="n">
        <v>3301.82207</v>
      </c>
      <c r="CD164" s="2" t="n">
        <v>3320.971239</v>
      </c>
      <c r="CE164" s="2" t="n">
        <v>3339.688377</v>
      </c>
      <c r="CF164" s="2" t="n">
        <v>3339.292423</v>
      </c>
      <c r="CG164" s="2" t="n">
        <v>3324.849415</v>
      </c>
      <c r="CH164" s="2" t="n">
        <v>3332.039139</v>
      </c>
      <c r="CI164" s="2" t="n">
        <v>3319.535757</v>
      </c>
      <c r="CJ164" s="2" t="n">
        <v>3306.454289</v>
      </c>
      <c r="CK164" s="2" t="n">
        <v>3339.452802</v>
      </c>
      <c r="CL164" s="2" t="n">
        <v>3347.333705</v>
      </c>
      <c r="CM164" s="2" t="n">
        <v>3339.810649</v>
      </c>
      <c r="CN164" s="2" t="n">
        <v>3295.254718</v>
      </c>
      <c r="CO164" s="2" t="n">
        <v>3278.274081</v>
      </c>
      <c r="CP164" s="2" t="n">
        <v>3260.235715</v>
      </c>
      <c r="CQ164" s="2" t="n">
        <v>3264.368971</v>
      </c>
      <c r="CR164" s="2" t="n">
        <v>3294.531749</v>
      </c>
      <c r="CS164" s="2" t="n">
        <v>3297.974614</v>
      </c>
      <c r="CT164" s="2" t="n">
        <v>3295.81825</v>
      </c>
    </row>
    <row r="165" customFormat="false" ht="12.75" hidden="false" customHeight="false" outlineLevel="0" collapsed="false">
      <c r="A165" s="0" t="s">
        <v>2169</v>
      </c>
      <c r="B165" s="2" t="n">
        <v>325924.4619</v>
      </c>
      <c r="C165" s="2" t="n">
        <v>2554.962266</v>
      </c>
      <c r="D165" s="2" t="n">
        <v>2486.979715</v>
      </c>
      <c r="E165" s="2" t="n">
        <v>2482.197805</v>
      </c>
      <c r="F165" s="2" t="n">
        <v>2491.476159</v>
      </c>
      <c r="G165" s="2" t="n">
        <v>2501.810609</v>
      </c>
      <c r="H165" s="2" t="n">
        <v>2517.244978</v>
      </c>
      <c r="I165" s="2" t="n">
        <v>2490.805744</v>
      </c>
      <c r="J165" s="2" t="n">
        <v>2520.925926</v>
      </c>
      <c r="K165" s="2" t="n">
        <v>2499.558765</v>
      </c>
      <c r="L165" s="2" t="n">
        <v>2501.863746</v>
      </c>
      <c r="M165" s="2" t="n">
        <v>2511.284733</v>
      </c>
      <c r="N165" s="2" t="n">
        <v>2540.062956</v>
      </c>
      <c r="O165" s="2" t="n">
        <v>2540.137456</v>
      </c>
      <c r="P165" s="2" t="n">
        <v>2578.932792</v>
      </c>
      <c r="Q165" s="2" t="n">
        <v>2603.184268</v>
      </c>
      <c r="R165" s="2" t="n">
        <v>2597.920473</v>
      </c>
      <c r="S165" s="2" t="n">
        <v>2674.193705</v>
      </c>
      <c r="T165" s="2" t="n">
        <v>2714.961429</v>
      </c>
      <c r="U165" s="2" t="n">
        <v>2755.882135</v>
      </c>
      <c r="V165" s="2" t="n">
        <v>2817.778788</v>
      </c>
      <c r="W165" s="2" t="n">
        <v>2877.234637</v>
      </c>
      <c r="X165" s="2" t="n">
        <v>2953.641901</v>
      </c>
      <c r="Y165" s="2" t="n">
        <v>3058.171499</v>
      </c>
      <c r="Z165" s="2" t="n">
        <v>3184.693666</v>
      </c>
      <c r="AA165" s="2" t="n">
        <v>3294.254067</v>
      </c>
      <c r="AB165" s="2" t="n">
        <v>3393.868919</v>
      </c>
      <c r="AC165" s="2" t="n">
        <v>3485.541589</v>
      </c>
      <c r="AD165" s="2" t="n">
        <v>3609.194158</v>
      </c>
      <c r="AE165" s="2" t="n">
        <v>3693.213385</v>
      </c>
      <c r="AF165" s="2" t="n">
        <v>3804.914877</v>
      </c>
      <c r="AG165" s="2" t="n">
        <v>3884.423645</v>
      </c>
      <c r="AH165" s="2" t="n">
        <v>3953.719597</v>
      </c>
      <c r="AI165" s="2" t="n">
        <v>4025.740268</v>
      </c>
      <c r="AJ165" s="2" t="n">
        <v>4105.041434</v>
      </c>
      <c r="AK165" s="2" t="n">
        <v>4161.525191</v>
      </c>
      <c r="AL165" s="2" t="n">
        <v>4184.295003</v>
      </c>
      <c r="AM165" s="2" t="n">
        <v>4171.959468</v>
      </c>
      <c r="AN165" s="2" t="n">
        <v>4185.595342</v>
      </c>
      <c r="AO165" s="2" t="n">
        <v>4157.719669</v>
      </c>
      <c r="AP165" s="2" t="n">
        <v>4109.204987</v>
      </c>
      <c r="AQ165" s="2" t="n">
        <v>4038.293644</v>
      </c>
      <c r="AR165" s="2" t="n">
        <v>4029.265147</v>
      </c>
      <c r="AS165" s="2" t="n">
        <v>3955.822232</v>
      </c>
      <c r="AT165" s="2" t="n">
        <v>3878.946075</v>
      </c>
      <c r="AU165" s="2" t="n">
        <v>3808.123328</v>
      </c>
      <c r="AV165" s="2" t="n">
        <v>3747.570767</v>
      </c>
      <c r="AW165" s="2" t="n">
        <v>3688.782121</v>
      </c>
      <c r="AX165" s="2" t="n">
        <v>3595.503952</v>
      </c>
      <c r="AY165" s="2" t="n">
        <v>3500.37249</v>
      </c>
      <c r="AZ165" s="2" t="n">
        <v>3374.529645</v>
      </c>
      <c r="BA165" s="2" t="n">
        <v>3341.643306</v>
      </c>
      <c r="BB165" s="2" t="n">
        <v>3248.485432</v>
      </c>
      <c r="BC165" s="2" t="n">
        <v>3198.083048</v>
      </c>
      <c r="BD165" s="2" t="n">
        <v>3119.76953</v>
      </c>
      <c r="BE165" s="2" t="n">
        <v>3061.919523</v>
      </c>
      <c r="BF165" s="2" t="n">
        <v>2985.324681</v>
      </c>
      <c r="BG165" s="2" t="n">
        <v>2889.599</v>
      </c>
      <c r="BH165" s="2" t="n">
        <v>2820.952861</v>
      </c>
      <c r="BI165" s="2" t="n">
        <v>2737.136009</v>
      </c>
      <c r="BJ165" s="2" t="n">
        <v>2685.503395</v>
      </c>
      <c r="BK165" s="2" t="n">
        <v>2771.021897</v>
      </c>
      <c r="BL165" s="2" t="n">
        <v>2807.711295</v>
      </c>
      <c r="BM165" s="2" t="n">
        <v>2833.562649</v>
      </c>
      <c r="BN165" s="2" t="n">
        <v>2819.448716</v>
      </c>
      <c r="BO165" s="2" t="n">
        <v>2846.408089</v>
      </c>
      <c r="BP165" s="2" t="n">
        <v>2842.036849</v>
      </c>
      <c r="BQ165" s="2" t="n">
        <v>2870.898081</v>
      </c>
      <c r="BR165" s="2" t="n">
        <v>2927.620261</v>
      </c>
      <c r="BS165" s="2" t="n">
        <v>3064.912278</v>
      </c>
      <c r="BT165" s="2" t="n">
        <v>3158.621804</v>
      </c>
      <c r="BU165" s="2" t="n">
        <v>3341.722753</v>
      </c>
      <c r="BV165" s="2" t="n">
        <v>3537.69145</v>
      </c>
      <c r="BW165" s="2" t="n">
        <v>3781.902887</v>
      </c>
      <c r="BX165" s="2" t="n">
        <v>4047.542859</v>
      </c>
      <c r="BY165" s="2" t="n">
        <v>4183.001781</v>
      </c>
      <c r="BZ165" s="2" t="n">
        <v>4266.795266</v>
      </c>
      <c r="CA165" s="2" t="n">
        <v>4315.359616</v>
      </c>
      <c r="CB165" s="2" t="n">
        <v>4333.023228</v>
      </c>
      <c r="CC165" s="2" t="n">
        <v>4359.885251</v>
      </c>
      <c r="CD165" s="2" t="n">
        <v>4367.992319</v>
      </c>
      <c r="CE165" s="2" t="n">
        <v>4410.913538</v>
      </c>
      <c r="CF165" s="2" t="n">
        <v>4427.70513</v>
      </c>
      <c r="CG165" s="2" t="n">
        <v>4414.738733</v>
      </c>
      <c r="CH165" s="2" t="n">
        <v>4389.169214</v>
      </c>
      <c r="CI165" s="2" t="n">
        <v>4385.108196</v>
      </c>
      <c r="CJ165" s="2" t="n">
        <v>4317.497483</v>
      </c>
      <c r="CK165" s="2" t="n">
        <v>4240.196187</v>
      </c>
      <c r="CL165" s="2" t="n">
        <v>4123.736508</v>
      </c>
      <c r="CM165" s="2" t="n">
        <v>3983.936372</v>
      </c>
      <c r="CN165" s="2" t="n">
        <v>3842.692824</v>
      </c>
      <c r="CO165" s="2" t="n">
        <v>3695.895142</v>
      </c>
      <c r="CP165" s="2" t="n">
        <v>3548.460802</v>
      </c>
      <c r="CQ165" s="2" t="n">
        <v>3440.33046</v>
      </c>
      <c r="CR165" s="2" t="n">
        <v>3328.760298</v>
      </c>
      <c r="CS165" s="2" t="n">
        <v>3288.172136</v>
      </c>
      <c r="CT165" s="2" t="n">
        <v>3228.245594</v>
      </c>
    </row>
    <row r="166" customFormat="false" ht="12.75" hidden="false" customHeight="false" outlineLevel="0" collapsed="false">
      <c r="A166" s="0" t="s">
        <v>2170</v>
      </c>
      <c r="B166" s="2" t="n">
        <v>1047.707879</v>
      </c>
      <c r="C166" s="2" t="n">
        <v>3.393062</v>
      </c>
      <c r="D166" s="2" t="n">
        <v>3.399996</v>
      </c>
      <c r="E166" s="2" t="n">
        <v>3.397533</v>
      </c>
      <c r="F166" s="2" t="n">
        <v>3.368831</v>
      </c>
      <c r="G166" s="2" t="n">
        <v>3.365418</v>
      </c>
      <c r="H166" s="2" t="n">
        <v>3.376016</v>
      </c>
      <c r="I166" s="2" t="n">
        <v>3.378772</v>
      </c>
      <c r="J166" s="2" t="n">
        <v>3.378637</v>
      </c>
      <c r="K166" s="2" t="n">
        <v>2.739063</v>
      </c>
      <c r="L166" s="2" t="n">
        <v>2.360343</v>
      </c>
      <c r="M166" s="2" t="n">
        <v>2.347829</v>
      </c>
      <c r="N166" s="2" t="n">
        <v>2.349629</v>
      </c>
      <c r="O166" s="2" t="n">
        <v>2.135713</v>
      </c>
      <c r="P166" s="2" t="n">
        <v>2.124181</v>
      </c>
      <c r="Q166" s="2" t="n">
        <v>2.124032</v>
      </c>
      <c r="R166" s="2" t="n">
        <v>2.11851</v>
      </c>
      <c r="S166" s="2" t="n">
        <v>12.60064</v>
      </c>
      <c r="T166" s="2" t="n">
        <v>21.590003</v>
      </c>
      <c r="U166" s="2" t="n">
        <v>20.735863</v>
      </c>
      <c r="V166" s="2" t="n">
        <v>11.143479</v>
      </c>
      <c r="W166" s="2" t="n">
        <v>9.487743</v>
      </c>
      <c r="X166" s="2" t="n">
        <v>9.468579</v>
      </c>
      <c r="Y166" s="2" t="n">
        <v>9.36651</v>
      </c>
      <c r="Z166" s="2" t="n">
        <v>9.409067</v>
      </c>
      <c r="AA166" s="2" t="n">
        <v>9.48713</v>
      </c>
      <c r="AB166" s="2" t="n">
        <v>9.364858</v>
      </c>
      <c r="AC166" s="2" t="n">
        <v>9.278829</v>
      </c>
      <c r="AD166" s="2" t="n">
        <v>9.549734</v>
      </c>
      <c r="AE166" s="2" t="n">
        <v>10.043437</v>
      </c>
      <c r="AF166" s="2" t="n">
        <v>10.336531</v>
      </c>
      <c r="AG166" s="2" t="n">
        <v>10.395598</v>
      </c>
      <c r="AH166" s="2" t="n">
        <v>10.622578</v>
      </c>
      <c r="AI166" s="2" t="n">
        <v>12.397798</v>
      </c>
      <c r="AJ166" s="2" t="n">
        <v>12.484297</v>
      </c>
      <c r="AK166" s="2" t="n">
        <v>12.60318</v>
      </c>
      <c r="AL166" s="2" t="n">
        <v>12.645602</v>
      </c>
      <c r="AM166" s="2" t="n">
        <v>10.976795</v>
      </c>
      <c r="AN166" s="2" t="n">
        <v>10.648588</v>
      </c>
      <c r="AO166" s="2" t="n">
        <v>10.607725</v>
      </c>
      <c r="AP166" s="2" t="n">
        <v>10.661495</v>
      </c>
      <c r="AQ166" s="2" t="n">
        <v>8.977256</v>
      </c>
      <c r="AR166" s="2" t="n">
        <v>3.424636</v>
      </c>
      <c r="AS166" s="2" t="n">
        <v>3.413855</v>
      </c>
      <c r="AT166" s="2" t="n">
        <v>3.425579</v>
      </c>
      <c r="AU166" s="2" t="n">
        <v>3.438987</v>
      </c>
      <c r="AV166" s="2" t="n">
        <v>3.386046</v>
      </c>
      <c r="AW166" s="2" t="n">
        <v>3.439698</v>
      </c>
      <c r="AX166" s="2" t="n">
        <v>3.466902</v>
      </c>
      <c r="AY166" s="2" t="n">
        <v>3.438543</v>
      </c>
      <c r="AZ166" s="2" t="n">
        <v>3.439517</v>
      </c>
      <c r="BA166" s="2" t="n">
        <v>3.437118</v>
      </c>
      <c r="BB166" s="2" t="n">
        <v>3.440218</v>
      </c>
      <c r="BC166" s="2" t="n">
        <v>3.451452</v>
      </c>
      <c r="BD166" s="2" t="n">
        <v>3.466031</v>
      </c>
      <c r="BE166" s="2" t="n">
        <v>3.462784</v>
      </c>
      <c r="BF166" s="2" t="n">
        <v>3.487785</v>
      </c>
      <c r="BG166" s="2" t="n">
        <v>3.451082</v>
      </c>
      <c r="BH166" s="2" t="n">
        <v>3.472604</v>
      </c>
      <c r="BI166" s="2" t="n">
        <v>3.477504</v>
      </c>
      <c r="BJ166" s="2" t="n">
        <v>3.482987</v>
      </c>
      <c r="BK166" s="2" t="n">
        <v>3.497791</v>
      </c>
      <c r="BL166" s="2" t="n">
        <v>3.498023</v>
      </c>
      <c r="BM166" s="2" t="n">
        <v>3.496318</v>
      </c>
      <c r="BN166" s="2" t="n">
        <v>3.474649</v>
      </c>
      <c r="BO166" s="2" t="n">
        <v>3.503288</v>
      </c>
      <c r="BP166" s="2" t="n">
        <v>3.507074</v>
      </c>
      <c r="BQ166" s="2" t="n">
        <v>3.491713</v>
      </c>
      <c r="BR166" s="2" t="n">
        <v>3.492518</v>
      </c>
      <c r="BS166" s="2" t="n">
        <v>3.498433</v>
      </c>
      <c r="BT166" s="2" t="n">
        <v>3.507827</v>
      </c>
      <c r="BU166" s="2" t="n">
        <v>9.520094</v>
      </c>
      <c r="BV166" s="2" t="n">
        <v>12.110121</v>
      </c>
      <c r="BW166" s="2" t="n">
        <v>29.898518</v>
      </c>
      <c r="BX166" s="2" t="n">
        <v>30.758337</v>
      </c>
      <c r="BY166" s="2" t="n">
        <v>30.699832</v>
      </c>
      <c r="BZ166" s="2" t="n">
        <v>30.67401</v>
      </c>
      <c r="CA166" s="2" t="n">
        <v>30.767155</v>
      </c>
      <c r="CB166" s="2" t="n">
        <v>30.870401</v>
      </c>
      <c r="CC166" s="2" t="n">
        <v>30.927932</v>
      </c>
      <c r="CD166" s="2" t="n">
        <v>30.862638</v>
      </c>
      <c r="CE166" s="2" t="n">
        <v>30.517911</v>
      </c>
      <c r="CF166" s="2" t="n">
        <v>30.417655</v>
      </c>
      <c r="CG166" s="2" t="n">
        <v>30.348072</v>
      </c>
      <c r="CH166" s="2" t="n">
        <v>30.611729</v>
      </c>
      <c r="CI166" s="2" t="n">
        <v>30.620152</v>
      </c>
      <c r="CJ166" s="2" t="n">
        <v>30.465951</v>
      </c>
      <c r="CK166" s="2" t="n">
        <v>31.003284</v>
      </c>
      <c r="CL166" s="2" t="n">
        <v>29.630396</v>
      </c>
      <c r="CM166" s="2" t="n">
        <v>23.412816</v>
      </c>
      <c r="CN166" s="2" t="n">
        <v>23.186618</v>
      </c>
      <c r="CO166" s="2" t="n">
        <v>23.375887</v>
      </c>
      <c r="CP166" s="2" t="n">
        <v>21.596889</v>
      </c>
      <c r="CQ166" s="2" t="n">
        <v>4.358395</v>
      </c>
      <c r="CR166" s="2" t="n">
        <v>3.421598</v>
      </c>
      <c r="CS166" s="2" t="n">
        <v>3.397073</v>
      </c>
      <c r="CT166" s="2" t="n">
        <v>3.542573</v>
      </c>
    </row>
    <row r="167" customFormat="false" ht="12.75" hidden="false" customHeight="false" outlineLevel="0" collapsed="false">
      <c r="A167" s="0" t="s">
        <v>2171</v>
      </c>
      <c r="B167" s="2" t="n">
        <v>120141.0961</v>
      </c>
      <c r="C167" s="2" t="n">
        <v>1251.447575</v>
      </c>
      <c r="D167" s="2" t="n">
        <v>1251.328062</v>
      </c>
      <c r="E167" s="2" t="n">
        <v>1251.472633</v>
      </c>
      <c r="F167" s="2" t="n">
        <v>1251.29991</v>
      </c>
      <c r="G167" s="2" t="n">
        <v>1251.22728</v>
      </c>
      <c r="H167" s="2" t="n">
        <v>1251.459431</v>
      </c>
      <c r="I167" s="2" t="n">
        <v>1251.494041</v>
      </c>
      <c r="J167" s="2" t="n">
        <v>1251.184736</v>
      </c>
      <c r="K167" s="2" t="n">
        <v>1251.291933</v>
      </c>
      <c r="L167" s="2" t="n">
        <v>1251.433331</v>
      </c>
      <c r="M167" s="2" t="n">
        <v>1254.085561</v>
      </c>
      <c r="N167" s="2" t="n">
        <v>1250.937168</v>
      </c>
      <c r="O167" s="2" t="n">
        <v>1251.563743</v>
      </c>
      <c r="P167" s="2" t="n">
        <v>1251.474886</v>
      </c>
      <c r="Q167" s="2" t="n">
        <v>1251.753773</v>
      </c>
      <c r="R167" s="2" t="n">
        <v>1251.408701</v>
      </c>
      <c r="S167" s="2" t="n">
        <v>1251.601413</v>
      </c>
      <c r="T167" s="2" t="n">
        <v>1251.213444</v>
      </c>
      <c r="U167" s="2" t="n">
        <v>1251.389788</v>
      </c>
      <c r="V167" s="2" t="n">
        <v>1251.487991</v>
      </c>
      <c r="W167" s="2" t="n">
        <v>1251.597722</v>
      </c>
      <c r="X167" s="2" t="n">
        <v>1251.292246</v>
      </c>
      <c r="Y167" s="2" t="n">
        <v>1251.217667</v>
      </c>
      <c r="Z167" s="2" t="n">
        <v>1251.595524</v>
      </c>
      <c r="AA167" s="2" t="n">
        <v>1251.451692</v>
      </c>
      <c r="AB167" s="2" t="n">
        <v>1250.963073</v>
      </c>
      <c r="AC167" s="2" t="n">
        <v>1251.183956</v>
      </c>
      <c r="AD167" s="2" t="n">
        <v>1251.310769</v>
      </c>
      <c r="AE167" s="2" t="n">
        <v>1251.303354</v>
      </c>
      <c r="AF167" s="2" t="n">
        <v>1251.25273</v>
      </c>
      <c r="AG167" s="2" t="n">
        <v>1251.321411</v>
      </c>
      <c r="AH167" s="2" t="n">
        <v>1251.192924</v>
      </c>
      <c r="AI167" s="2" t="n">
        <v>1251.424668</v>
      </c>
      <c r="AJ167" s="2" t="n">
        <v>1251.276437</v>
      </c>
      <c r="AK167" s="2" t="n">
        <v>1251.357043</v>
      </c>
      <c r="AL167" s="2" t="n">
        <v>1251.433361</v>
      </c>
      <c r="AM167" s="2" t="n">
        <v>1251.489696</v>
      </c>
      <c r="AN167" s="2" t="n">
        <v>1251.177419</v>
      </c>
      <c r="AO167" s="2" t="n">
        <v>1251.081249</v>
      </c>
      <c r="AP167" s="2" t="n">
        <v>1251.145408</v>
      </c>
      <c r="AQ167" s="2" t="n">
        <v>1251.035202</v>
      </c>
      <c r="AR167" s="2" t="n">
        <v>1251.122898</v>
      </c>
      <c r="AS167" s="2" t="n">
        <v>1250.913352</v>
      </c>
      <c r="AT167" s="2" t="n">
        <v>1251.115186</v>
      </c>
      <c r="AU167" s="2" t="n">
        <v>1251.411509</v>
      </c>
      <c r="AV167" s="2" t="n">
        <v>1251.131804</v>
      </c>
      <c r="AW167" s="2" t="n">
        <v>1251.119986</v>
      </c>
      <c r="AX167" s="2" t="n">
        <v>1251.359258</v>
      </c>
      <c r="AY167" s="2" t="n">
        <v>1251.30239</v>
      </c>
      <c r="AZ167" s="2" t="n">
        <v>1251.240747</v>
      </c>
      <c r="BA167" s="2" t="n">
        <v>1251.539431</v>
      </c>
      <c r="BB167" s="2" t="n">
        <v>1250.780145</v>
      </c>
      <c r="BC167" s="2" t="n">
        <v>1251.40853</v>
      </c>
      <c r="BD167" s="2" t="n">
        <v>1251.452376</v>
      </c>
      <c r="BE167" s="2" t="n">
        <v>1251.393015</v>
      </c>
      <c r="BF167" s="2" t="n">
        <v>1251.021804</v>
      </c>
      <c r="BG167" s="2" t="n">
        <v>1251.301103</v>
      </c>
      <c r="BH167" s="2" t="n">
        <v>1251.431102</v>
      </c>
      <c r="BI167" s="2" t="n">
        <v>1251.248805</v>
      </c>
      <c r="BJ167" s="2" t="n">
        <v>1251.336945</v>
      </c>
      <c r="BK167" s="2" t="n">
        <v>1251.489427</v>
      </c>
      <c r="BL167" s="2" t="n">
        <v>1251.384714</v>
      </c>
      <c r="BM167" s="2" t="n">
        <v>1251.493862</v>
      </c>
      <c r="BN167" s="2" t="n">
        <v>1251.433504</v>
      </c>
      <c r="BO167" s="2" t="n">
        <v>1251.664544</v>
      </c>
      <c r="BP167" s="2" t="n">
        <v>1251.565776</v>
      </c>
      <c r="BQ167" s="2" t="n">
        <v>1251.51756</v>
      </c>
      <c r="BR167" s="2" t="n">
        <v>1251.788244</v>
      </c>
      <c r="BS167" s="2" t="n">
        <v>1251.464588</v>
      </c>
      <c r="BT167" s="2" t="n">
        <v>1252.102138</v>
      </c>
      <c r="BU167" s="2" t="n">
        <v>1251.932393</v>
      </c>
      <c r="BV167" s="2" t="n">
        <v>1251.999957</v>
      </c>
      <c r="BW167" s="2" t="n">
        <v>1252.040342</v>
      </c>
      <c r="BX167" s="2" t="n">
        <v>1251.913759</v>
      </c>
      <c r="BY167" s="2" t="n">
        <v>1251.393081</v>
      </c>
      <c r="BZ167" s="2" t="n">
        <v>1251.642015</v>
      </c>
      <c r="CA167" s="2" t="n">
        <v>1251.793668</v>
      </c>
      <c r="CB167" s="2" t="n">
        <v>1251.964133</v>
      </c>
      <c r="CC167" s="2" t="n">
        <v>1251.62989</v>
      </c>
      <c r="CD167" s="2" t="n">
        <v>1251.886842</v>
      </c>
      <c r="CE167" s="2" t="n">
        <v>1251.595104</v>
      </c>
      <c r="CF167" s="2" t="n">
        <v>1251.607095</v>
      </c>
      <c r="CG167" s="2" t="n">
        <v>1251.418413</v>
      </c>
      <c r="CH167" s="2" t="n">
        <v>1251.717104</v>
      </c>
      <c r="CI167" s="2" t="n">
        <v>1251.544836</v>
      </c>
      <c r="CJ167" s="2" t="n">
        <v>1251.503635</v>
      </c>
      <c r="CK167" s="2" t="n">
        <v>1251.589234</v>
      </c>
      <c r="CL167" s="2" t="n">
        <v>1251.430954</v>
      </c>
      <c r="CM167" s="2" t="n">
        <v>1251.800797</v>
      </c>
      <c r="CN167" s="2" t="n">
        <v>1251.746423</v>
      </c>
      <c r="CO167" s="2" t="n">
        <v>1251.39888</v>
      </c>
      <c r="CP167" s="2" t="n">
        <v>1251.448936</v>
      </c>
      <c r="CQ167" s="2" t="n">
        <v>1251.830086</v>
      </c>
      <c r="CR167" s="2" t="n">
        <v>1251.85077</v>
      </c>
      <c r="CS167" s="2" t="n">
        <v>1251.804061</v>
      </c>
      <c r="CT167" s="2" t="n">
        <v>1251.419992</v>
      </c>
    </row>
    <row r="168" customFormat="false" ht="12.75" hidden="false" customHeight="false" outlineLevel="0" collapsed="false">
      <c r="A168" s="0" t="s">
        <v>2172</v>
      </c>
      <c r="B168" s="2" t="n">
        <v>8282.600762</v>
      </c>
      <c r="C168" s="2" t="n">
        <v>64.861378</v>
      </c>
      <c r="D168" s="2" t="n">
        <v>64.86868</v>
      </c>
      <c r="E168" s="2" t="n">
        <v>64.865925</v>
      </c>
      <c r="F168" s="2" t="n">
        <v>64.51853</v>
      </c>
      <c r="G168" s="2" t="n">
        <v>64.891792</v>
      </c>
      <c r="H168" s="2" t="n">
        <v>64.768201</v>
      </c>
      <c r="I168" s="2" t="n">
        <v>64.513054</v>
      </c>
      <c r="J168" s="2" t="n">
        <v>64.446534</v>
      </c>
      <c r="K168" s="2" t="n">
        <v>65.415025</v>
      </c>
      <c r="L168" s="2" t="n">
        <v>65.667087</v>
      </c>
      <c r="M168" s="2" t="n">
        <v>65.866289</v>
      </c>
      <c r="N168" s="2" t="n">
        <v>65.790843</v>
      </c>
      <c r="O168" s="2" t="n">
        <v>65.480518</v>
      </c>
      <c r="P168" s="2" t="n">
        <v>65.304501</v>
      </c>
      <c r="Q168" s="2" t="n">
        <v>65.001319</v>
      </c>
      <c r="R168" s="2" t="n">
        <v>64.967465</v>
      </c>
      <c r="S168" s="2" t="n">
        <v>66.525527</v>
      </c>
      <c r="T168" s="2" t="n">
        <v>67.905857</v>
      </c>
      <c r="U168" s="2" t="n">
        <v>67.810384</v>
      </c>
      <c r="V168" s="2" t="n">
        <v>68.380328</v>
      </c>
      <c r="W168" s="2" t="n">
        <v>67.448223</v>
      </c>
      <c r="X168" s="2" t="n">
        <v>67.762751</v>
      </c>
      <c r="Y168" s="2" t="n">
        <v>67.476658</v>
      </c>
      <c r="Z168" s="2" t="n">
        <v>66.406992</v>
      </c>
      <c r="AA168" s="2" t="n">
        <v>61.35898</v>
      </c>
      <c r="AB168" s="2" t="n">
        <v>64.985706</v>
      </c>
      <c r="AC168" s="2" t="n">
        <v>67.139608</v>
      </c>
      <c r="AD168" s="2" t="n">
        <v>68.47705</v>
      </c>
      <c r="AE168" s="2" t="n">
        <v>68.870898</v>
      </c>
      <c r="AF168" s="2" t="n">
        <v>67.439048</v>
      </c>
      <c r="AG168" s="2" t="n">
        <v>67.617826</v>
      </c>
      <c r="AH168" s="2" t="n">
        <v>67.544248</v>
      </c>
      <c r="AI168" s="2" t="n">
        <v>67.837971</v>
      </c>
      <c r="AJ168" s="2" t="n">
        <v>67.971564</v>
      </c>
      <c r="AK168" s="2" t="n">
        <v>67.835584</v>
      </c>
      <c r="AL168" s="2" t="n">
        <v>67.812326</v>
      </c>
      <c r="AM168" s="2" t="n">
        <v>68.267447</v>
      </c>
      <c r="AN168" s="2" t="n">
        <v>67.895261</v>
      </c>
      <c r="AO168" s="2" t="n">
        <v>67.480909</v>
      </c>
      <c r="AP168" s="2" t="n">
        <v>66.911599</v>
      </c>
      <c r="AQ168" s="2" t="n">
        <v>63.881056</v>
      </c>
      <c r="AR168" s="2" t="n">
        <v>64.318402</v>
      </c>
      <c r="AS168" s="2" t="n">
        <v>64.817998</v>
      </c>
      <c r="AT168" s="2" t="n">
        <v>66.003179</v>
      </c>
      <c r="AU168" s="2" t="n">
        <v>67.304867</v>
      </c>
      <c r="AV168" s="2" t="n">
        <v>67.414048</v>
      </c>
      <c r="AW168" s="2" t="n">
        <v>67.379927</v>
      </c>
      <c r="AX168" s="2" t="n">
        <v>68.002496</v>
      </c>
      <c r="AY168" s="2" t="n">
        <v>70.500225</v>
      </c>
      <c r="AZ168" s="2" t="n">
        <v>77.603928</v>
      </c>
      <c r="BA168" s="2" t="n">
        <v>77.869331</v>
      </c>
      <c r="BB168" s="2" t="n">
        <v>75.317578</v>
      </c>
      <c r="BC168" s="2" t="n">
        <v>76.769115</v>
      </c>
      <c r="BD168" s="2" t="n">
        <v>72.571905</v>
      </c>
      <c r="BE168" s="2" t="n">
        <v>67.910562</v>
      </c>
      <c r="BF168" s="2" t="n">
        <v>68.105939</v>
      </c>
      <c r="BG168" s="2" t="n">
        <v>73.409328</v>
      </c>
      <c r="BH168" s="2" t="n">
        <v>81.060627</v>
      </c>
      <c r="BI168" s="2" t="n">
        <v>89.257943</v>
      </c>
      <c r="BJ168" s="2" t="n">
        <v>98.026154</v>
      </c>
      <c r="BK168" s="2" t="n">
        <v>97.677718</v>
      </c>
      <c r="BL168" s="2" t="n">
        <v>95.560413</v>
      </c>
      <c r="BM168" s="2" t="n">
        <v>95.46302</v>
      </c>
      <c r="BN168" s="2" t="n">
        <v>95.652727</v>
      </c>
      <c r="BO168" s="2" t="n">
        <v>103.383184</v>
      </c>
      <c r="BP168" s="2" t="n">
        <v>103.978678</v>
      </c>
      <c r="BQ168" s="2" t="n">
        <v>103.949324</v>
      </c>
      <c r="BR168" s="2" t="n">
        <v>103.24535</v>
      </c>
      <c r="BS168" s="2" t="n">
        <v>97.180705</v>
      </c>
      <c r="BT168" s="2" t="n">
        <v>96.628622</v>
      </c>
      <c r="BU168" s="2" t="n">
        <v>98.737977</v>
      </c>
      <c r="BV168" s="2" t="n">
        <v>103.889198</v>
      </c>
      <c r="BW168" s="2" t="n">
        <v>109.211479</v>
      </c>
      <c r="BX168" s="2" t="n">
        <v>115.961595</v>
      </c>
      <c r="BY168" s="2" t="n">
        <v>122.967363</v>
      </c>
      <c r="BZ168" s="2" t="n">
        <v>126.419935</v>
      </c>
      <c r="CA168" s="2" t="n">
        <v>128.033924</v>
      </c>
      <c r="CB168" s="2" t="n">
        <v>128.492613</v>
      </c>
      <c r="CC168" s="2" t="n">
        <v>127.137608</v>
      </c>
      <c r="CD168" s="2" t="n">
        <v>128.858148</v>
      </c>
      <c r="CE168" s="2" t="n">
        <v>128.872389</v>
      </c>
      <c r="CF168" s="2" t="n">
        <v>128.898016</v>
      </c>
      <c r="CG168" s="2" t="n">
        <v>128.416051</v>
      </c>
      <c r="CH168" s="2" t="n">
        <v>128.317611</v>
      </c>
      <c r="CI168" s="2" t="n">
        <v>128.371164</v>
      </c>
      <c r="CJ168" s="2" t="n">
        <v>127.874504</v>
      </c>
      <c r="CK168" s="2" t="n">
        <v>126.950869</v>
      </c>
      <c r="CL168" s="2" t="n">
        <v>126.701065</v>
      </c>
      <c r="CM168" s="2" t="n">
        <v>125.439334</v>
      </c>
      <c r="CN168" s="2" t="n">
        <v>125.172678</v>
      </c>
      <c r="CO168" s="2" t="n">
        <v>125.937437</v>
      </c>
      <c r="CP168" s="2" t="n">
        <v>125.462248</v>
      </c>
      <c r="CQ168" s="2" t="n">
        <v>124.837514</v>
      </c>
      <c r="CR168" s="2" t="n">
        <v>113.634795</v>
      </c>
      <c r="CS168" s="2" t="n">
        <v>111.144052</v>
      </c>
      <c r="CT168" s="2" t="n">
        <v>110.22696</v>
      </c>
    </row>
    <row r="169" customFormat="false" ht="12.75" hidden="false" customHeight="false" outlineLevel="0" collapsed="false">
      <c r="A169" s="0" t="s">
        <v>2173</v>
      </c>
      <c r="B169" s="2" t="n">
        <v>7179.94981</v>
      </c>
      <c r="C169" s="2" t="n">
        <v>45.584999</v>
      </c>
      <c r="D169" s="2" t="n">
        <v>43.569512</v>
      </c>
      <c r="E169" s="2" t="n">
        <v>50.781396</v>
      </c>
      <c r="F169" s="2" t="n">
        <v>57.394207</v>
      </c>
      <c r="G169" s="2" t="n">
        <v>51.812168</v>
      </c>
      <c r="H169" s="2" t="n">
        <v>49.526406</v>
      </c>
      <c r="I169" s="2" t="n">
        <v>47.252334</v>
      </c>
      <c r="J169" s="2" t="n">
        <v>46.630634</v>
      </c>
      <c r="K169" s="2" t="n">
        <v>55.780025</v>
      </c>
      <c r="L169" s="2" t="n">
        <v>63.457892</v>
      </c>
      <c r="M169" s="2" t="n">
        <v>76.793261</v>
      </c>
      <c r="N169" s="2" t="n">
        <v>85.999036</v>
      </c>
      <c r="O169" s="2" t="n">
        <v>91.339567</v>
      </c>
      <c r="P169" s="2" t="n">
        <v>88.366728</v>
      </c>
      <c r="Q169" s="2" t="n">
        <v>86.836286</v>
      </c>
      <c r="R169" s="2" t="n">
        <v>84.243042</v>
      </c>
      <c r="S169" s="2" t="n">
        <v>85.642956</v>
      </c>
      <c r="T169" s="2" t="n">
        <v>84.816664</v>
      </c>
      <c r="U169" s="2" t="n">
        <v>88.900746</v>
      </c>
      <c r="V169" s="2" t="n">
        <v>85.567199</v>
      </c>
      <c r="W169" s="2" t="n">
        <v>90.483586</v>
      </c>
      <c r="X169" s="2" t="n">
        <v>96.502583</v>
      </c>
      <c r="Y169" s="2" t="n">
        <v>88.387615</v>
      </c>
      <c r="Z169" s="2" t="n">
        <v>77.069458</v>
      </c>
      <c r="AA169" s="2" t="n">
        <v>78.063371</v>
      </c>
      <c r="AB169" s="2" t="n">
        <v>90.388674</v>
      </c>
      <c r="AC169" s="2" t="n">
        <v>101.08858</v>
      </c>
      <c r="AD169" s="2" t="n">
        <v>110.508113</v>
      </c>
      <c r="AE169" s="2" t="n">
        <v>112.331743</v>
      </c>
      <c r="AF169" s="2" t="n">
        <v>115.966421</v>
      </c>
      <c r="AG169" s="2" t="n">
        <v>105.432086</v>
      </c>
      <c r="AH169" s="2" t="n">
        <v>95.493563</v>
      </c>
      <c r="AI169" s="2" t="n">
        <v>85.756419</v>
      </c>
      <c r="AJ169" s="2" t="n">
        <v>67.475204</v>
      </c>
      <c r="AK169" s="2" t="n">
        <v>45.927287</v>
      </c>
      <c r="AL169" s="2" t="n">
        <v>26.251607</v>
      </c>
      <c r="AM169" s="2" t="n">
        <v>12.629556</v>
      </c>
      <c r="AN169" s="2" t="n">
        <v>6.279884</v>
      </c>
      <c r="AO169" s="2" t="n">
        <v>2.409225</v>
      </c>
      <c r="AP169" s="2" t="n">
        <v>1.135824</v>
      </c>
      <c r="AQ169" s="2" t="n">
        <v>0.248442</v>
      </c>
      <c r="AR169" s="2" t="n">
        <v>0.58249</v>
      </c>
      <c r="AS169" s="2" t="n">
        <v>0.951271</v>
      </c>
      <c r="AT169" s="2" t="n">
        <v>2.093825</v>
      </c>
      <c r="AU169" s="2" t="n">
        <v>2.64484</v>
      </c>
      <c r="AV169" s="2" t="n">
        <v>1.412363</v>
      </c>
      <c r="AW169" s="2" t="n">
        <v>0.585</v>
      </c>
      <c r="AX169" s="2" t="n">
        <v>0.515</v>
      </c>
      <c r="AY169" s="2" t="n">
        <v>1.007542</v>
      </c>
      <c r="AZ169" s="2" t="n">
        <v>1.739642</v>
      </c>
      <c r="BA169" s="2" t="n">
        <v>1.057151</v>
      </c>
      <c r="BB169" s="2" t="n">
        <v>0.44</v>
      </c>
      <c r="BC169" s="2" t="n">
        <v>0.5</v>
      </c>
      <c r="BD169" s="2" t="n">
        <v>0.64</v>
      </c>
      <c r="BE169" s="2" t="n">
        <v>0.756597</v>
      </c>
      <c r="BF169" s="2" t="n">
        <v>1.016804</v>
      </c>
      <c r="BG169" s="2" t="n">
        <v>0.717084</v>
      </c>
      <c r="BH169" s="2" t="n">
        <v>0.788837</v>
      </c>
      <c r="BI169" s="2" t="n">
        <v>1.029972</v>
      </c>
      <c r="BJ169" s="2" t="n">
        <v>1.365056</v>
      </c>
      <c r="BK169" s="2" t="n">
        <v>1.262818</v>
      </c>
      <c r="BL169" s="2" t="n">
        <v>1.393408</v>
      </c>
      <c r="BM169" s="2" t="n">
        <v>2.063761</v>
      </c>
      <c r="BN169" s="2" t="n">
        <v>1.833634</v>
      </c>
      <c r="BO169" s="2" t="n">
        <v>1.663636</v>
      </c>
      <c r="BP169" s="2" t="n">
        <v>1.748304</v>
      </c>
      <c r="BQ169" s="2" t="n">
        <v>3.111442</v>
      </c>
      <c r="BR169" s="2" t="n">
        <v>4.549613</v>
      </c>
      <c r="BS169" s="2" t="n">
        <v>7.129275</v>
      </c>
      <c r="BT169" s="2" t="n">
        <v>10.131634</v>
      </c>
      <c r="BU169" s="2" t="n">
        <v>12.569584</v>
      </c>
      <c r="BV169" s="2" t="n">
        <v>15.677534</v>
      </c>
      <c r="BW169" s="2" t="n">
        <v>23.839275</v>
      </c>
      <c r="BX169" s="2" t="n">
        <v>45.629943</v>
      </c>
      <c r="BY169" s="2" t="n">
        <v>65.007413</v>
      </c>
      <c r="BZ169" s="2" t="n">
        <v>76.323118</v>
      </c>
      <c r="CA169" s="2" t="n">
        <v>89.489933</v>
      </c>
      <c r="CB169" s="2" t="n">
        <v>108.350415</v>
      </c>
      <c r="CC169" s="2" t="n">
        <v>127.343998</v>
      </c>
      <c r="CD169" s="2" t="n">
        <v>149.612806</v>
      </c>
      <c r="CE169" s="2" t="n">
        <v>169.446612</v>
      </c>
      <c r="CF169" s="2" t="n">
        <v>191.215655</v>
      </c>
      <c r="CG169" s="2" t="n">
        <v>218.234454</v>
      </c>
      <c r="CH169" s="2" t="n">
        <v>213.595297</v>
      </c>
      <c r="CI169" s="2" t="n">
        <v>217.981227</v>
      </c>
      <c r="CJ169" s="2" t="n">
        <v>222.458616</v>
      </c>
      <c r="CK169" s="2" t="n">
        <v>213.144745</v>
      </c>
      <c r="CL169" s="2" t="n">
        <v>202.123163</v>
      </c>
      <c r="CM169" s="2" t="n">
        <v>209.223457</v>
      </c>
      <c r="CN169" s="2" t="n">
        <v>226.396468</v>
      </c>
      <c r="CO169" s="2" t="n">
        <v>258.076263</v>
      </c>
      <c r="CP169" s="2" t="n">
        <v>276.952936</v>
      </c>
      <c r="CQ169" s="2" t="n">
        <v>281.897812</v>
      </c>
      <c r="CR169" s="2" t="n">
        <v>267.361686</v>
      </c>
      <c r="CS169" s="2" t="n">
        <v>238.749687</v>
      </c>
      <c r="CT169" s="2" t="n">
        <v>224.392415</v>
      </c>
    </row>
    <row r="170" customFormat="false" ht="12.75" hidden="false" customHeight="false" outlineLevel="0" collapsed="false">
      <c r="A170" s="0" t="s">
        <v>2174</v>
      </c>
      <c r="B170" s="2" t="n">
        <v>321785.3442</v>
      </c>
      <c r="C170" s="2" t="n">
        <v>3293.52557</v>
      </c>
      <c r="D170" s="2" t="n">
        <v>3278.185803</v>
      </c>
      <c r="E170" s="2" t="n">
        <v>3276.833062</v>
      </c>
      <c r="F170" s="2" t="n">
        <v>3272.713829</v>
      </c>
      <c r="G170" s="2" t="n">
        <v>3275.445475</v>
      </c>
      <c r="H170" s="2" t="n">
        <v>3267.380356</v>
      </c>
      <c r="I170" s="2" t="n">
        <v>3243.13107</v>
      </c>
      <c r="J170" s="2" t="n">
        <v>3223.955608</v>
      </c>
      <c r="K170" s="2" t="n">
        <v>3235.328999</v>
      </c>
      <c r="L170" s="2" t="n">
        <v>3223.559095</v>
      </c>
      <c r="M170" s="2" t="n">
        <v>3211.871171</v>
      </c>
      <c r="N170" s="2" t="n">
        <v>3234.022976</v>
      </c>
      <c r="O170" s="2" t="n">
        <v>3265.104088</v>
      </c>
      <c r="P170" s="2" t="n">
        <v>3258.361899</v>
      </c>
      <c r="Q170" s="2" t="n">
        <v>3243.899054</v>
      </c>
      <c r="R170" s="2" t="n">
        <v>3215.913463</v>
      </c>
      <c r="S170" s="2" t="n">
        <v>3239.306447</v>
      </c>
      <c r="T170" s="2" t="n">
        <v>3241.260377</v>
      </c>
      <c r="U170" s="2" t="n">
        <v>3237.918963</v>
      </c>
      <c r="V170" s="2" t="n">
        <v>3258.927125</v>
      </c>
      <c r="W170" s="2" t="n">
        <v>3296.072221</v>
      </c>
      <c r="X170" s="2" t="n">
        <v>3318.787641</v>
      </c>
      <c r="Y170" s="2" t="n">
        <v>3336.667743</v>
      </c>
      <c r="Z170" s="2" t="n">
        <v>3336.069812</v>
      </c>
      <c r="AA170" s="2" t="n">
        <v>3304.710121</v>
      </c>
      <c r="AB170" s="2" t="n">
        <v>3317.719169</v>
      </c>
      <c r="AC170" s="2" t="n">
        <v>3304.562804</v>
      </c>
      <c r="AD170" s="2" t="n">
        <v>3271.286789</v>
      </c>
      <c r="AE170" s="2" t="n">
        <v>3291.676083</v>
      </c>
      <c r="AF170" s="2" t="n">
        <v>3324.605996</v>
      </c>
      <c r="AG170" s="2" t="n">
        <v>3315.571738</v>
      </c>
      <c r="AH170" s="2" t="n">
        <v>3318.738516</v>
      </c>
      <c r="AI170" s="2" t="n">
        <v>3359.349931</v>
      </c>
      <c r="AJ170" s="2" t="n">
        <v>3360.937402</v>
      </c>
      <c r="AK170" s="2" t="n">
        <v>3373.306348</v>
      </c>
      <c r="AL170" s="2" t="n">
        <v>3350.04651</v>
      </c>
      <c r="AM170" s="2" t="n">
        <v>3361.068403</v>
      </c>
      <c r="AN170" s="2" t="n">
        <v>3387.544571</v>
      </c>
      <c r="AO170" s="2" t="n">
        <v>3391.259402</v>
      </c>
      <c r="AP170" s="2" t="n">
        <v>3375.575934</v>
      </c>
      <c r="AQ170" s="2" t="n">
        <v>3368.233148</v>
      </c>
      <c r="AR170" s="2" t="n">
        <v>3404.568846</v>
      </c>
      <c r="AS170" s="2" t="n">
        <v>3402.306181</v>
      </c>
      <c r="AT170" s="2" t="n">
        <v>3361.022239</v>
      </c>
      <c r="AU170" s="2" t="n">
        <v>3280.212446</v>
      </c>
      <c r="AV170" s="2" t="n">
        <v>3362.995963</v>
      </c>
      <c r="AW170" s="2" t="n">
        <v>3412.596408</v>
      </c>
      <c r="AX170" s="2" t="n">
        <v>3403.421014</v>
      </c>
      <c r="AY170" s="2" t="n">
        <v>3369.372522</v>
      </c>
      <c r="AZ170" s="2" t="n">
        <v>3327.527934</v>
      </c>
      <c r="BA170" s="2" t="n">
        <v>3373.542329</v>
      </c>
      <c r="BB170" s="2" t="n">
        <v>3400.897358</v>
      </c>
      <c r="BC170" s="2" t="n">
        <v>3389.314833</v>
      </c>
      <c r="BD170" s="2" t="n">
        <v>3408.944465</v>
      </c>
      <c r="BE170" s="2" t="n">
        <v>3432.127006</v>
      </c>
      <c r="BF170" s="2" t="n">
        <v>3442.089281</v>
      </c>
      <c r="BG170" s="2" t="n">
        <v>3433.070465</v>
      </c>
      <c r="BH170" s="2" t="n">
        <v>3424.339954</v>
      </c>
      <c r="BI170" s="2" t="n">
        <v>3371.127945</v>
      </c>
      <c r="BJ170" s="2" t="n">
        <v>3326.846607</v>
      </c>
      <c r="BK170" s="2" t="n">
        <v>3369.152159</v>
      </c>
      <c r="BL170" s="2" t="n">
        <v>3392.930449</v>
      </c>
      <c r="BM170" s="2" t="n">
        <v>3388.168135</v>
      </c>
      <c r="BN170" s="2" t="n">
        <v>3373.698658</v>
      </c>
      <c r="BO170" s="2" t="n">
        <v>3366.137391</v>
      </c>
      <c r="BP170" s="2" t="n">
        <v>3372.123689</v>
      </c>
      <c r="BQ170" s="2" t="n">
        <v>3388.919425</v>
      </c>
      <c r="BR170" s="2" t="n">
        <v>3407.669955</v>
      </c>
      <c r="BS170" s="2" t="n">
        <v>3400.296484</v>
      </c>
      <c r="BT170" s="2" t="n">
        <v>3403.379606</v>
      </c>
      <c r="BU170" s="2" t="n">
        <v>3420.744503</v>
      </c>
      <c r="BV170" s="2" t="n">
        <v>3441.656655</v>
      </c>
      <c r="BW170" s="2" t="n">
        <v>3449.061479</v>
      </c>
      <c r="BX170" s="2" t="n">
        <v>3475.30843</v>
      </c>
      <c r="BY170" s="2" t="n">
        <v>3487.380033</v>
      </c>
      <c r="BZ170" s="2" t="n">
        <v>3493.765634</v>
      </c>
      <c r="CA170" s="2" t="n">
        <v>3482.790228</v>
      </c>
      <c r="CB170" s="2" t="n">
        <v>3474.768183</v>
      </c>
      <c r="CC170" s="2" t="n">
        <v>3482.587645</v>
      </c>
      <c r="CD170" s="2" t="n">
        <v>3489.809744</v>
      </c>
      <c r="CE170" s="2" t="n">
        <v>3487.871435</v>
      </c>
      <c r="CF170" s="2" t="n">
        <v>3484.51184</v>
      </c>
      <c r="CG170" s="2" t="n">
        <v>3491.214358</v>
      </c>
      <c r="CH170" s="2" t="n">
        <v>3482.708281</v>
      </c>
      <c r="CI170" s="2" t="n">
        <v>3455.09873</v>
      </c>
      <c r="CJ170" s="2" t="n">
        <v>3404.560083</v>
      </c>
      <c r="CK170" s="2" t="n">
        <v>3310.983875</v>
      </c>
      <c r="CL170" s="2" t="n">
        <v>3259.053498</v>
      </c>
      <c r="CM170" s="2" t="n">
        <v>3354.213739</v>
      </c>
      <c r="CN170" s="2" t="n">
        <v>3356.278179</v>
      </c>
      <c r="CO170" s="2" t="n">
        <v>3346.465624</v>
      </c>
      <c r="CP170" s="2" t="n">
        <v>3327.409781</v>
      </c>
      <c r="CQ170" s="2" t="n">
        <v>3302.963825</v>
      </c>
      <c r="CR170" s="2" t="n">
        <v>3286.210313</v>
      </c>
      <c r="CS170" s="2" t="n">
        <v>3254.583372</v>
      </c>
      <c r="CT170" s="2" t="n">
        <v>3234.110233</v>
      </c>
    </row>
    <row r="171" customFormat="false" ht="12.75" hidden="false" customHeight="false" outlineLevel="0" collapsed="false">
      <c r="A171" s="0" t="s">
        <v>2175</v>
      </c>
      <c r="B171" s="2" t="n">
        <v>398987.8179</v>
      </c>
      <c r="C171" s="2" t="n">
        <v>3185.182407</v>
      </c>
      <c r="D171" s="2" t="n">
        <v>3156.080059</v>
      </c>
      <c r="E171" s="2" t="n">
        <v>3122.208648</v>
      </c>
      <c r="F171" s="2" t="n">
        <v>3078.692497</v>
      </c>
      <c r="G171" s="2" t="n">
        <v>3004.709963</v>
      </c>
      <c r="H171" s="2" t="n">
        <v>2976.116779</v>
      </c>
      <c r="I171" s="2" t="n">
        <v>2962.699608</v>
      </c>
      <c r="J171" s="2" t="n">
        <v>2995.05382</v>
      </c>
      <c r="K171" s="2" t="n">
        <v>2985.355077</v>
      </c>
      <c r="L171" s="2" t="n">
        <v>3005.913772</v>
      </c>
      <c r="M171" s="2" t="n">
        <v>3027.501022</v>
      </c>
      <c r="N171" s="2" t="n">
        <v>3073.726486</v>
      </c>
      <c r="O171" s="2" t="n">
        <v>3108.9565</v>
      </c>
      <c r="P171" s="2" t="n">
        <v>3147.403812</v>
      </c>
      <c r="Q171" s="2" t="n">
        <v>3199.760167</v>
      </c>
      <c r="R171" s="2" t="n">
        <v>3250.607881</v>
      </c>
      <c r="S171" s="2" t="n">
        <v>3353.026692</v>
      </c>
      <c r="T171" s="2" t="n">
        <v>3434.48388</v>
      </c>
      <c r="U171" s="2" t="n">
        <v>3538.337101</v>
      </c>
      <c r="V171" s="2" t="n">
        <v>3622.093096</v>
      </c>
      <c r="W171" s="2" t="n">
        <v>3772.431538</v>
      </c>
      <c r="X171" s="2" t="n">
        <v>3964.07076</v>
      </c>
      <c r="Y171" s="2" t="n">
        <v>4185.978291</v>
      </c>
      <c r="Z171" s="2" t="n">
        <v>4468.78048</v>
      </c>
      <c r="AA171" s="2" t="n">
        <v>4931.096982</v>
      </c>
      <c r="AB171" s="2" t="n">
        <v>5251.287394</v>
      </c>
      <c r="AC171" s="2" t="n">
        <v>5549.176757</v>
      </c>
      <c r="AD171" s="2" t="n">
        <v>5746.49171</v>
      </c>
      <c r="AE171" s="2" t="n">
        <v>5882.858591</v>
      </c>
      <c r="AF171" s="2" t="n">
        <v>5758.557154</v>
      </c>
      <c r="AG171" s="2" t="n">
        <v>5598.387106</v>
      </c>
      <c r="AH171" s="2" t="n">
        <v>5425.199725</v>
      </c>
      <c r="AI171" s="2" t="n">
        <v>5340.056261</v>
      </c>
      <c r="AJ171" s="2" t="n">
        <v>5262.724379</v>
      </c>
      <c r="AK171" s="2" t="n">
        <v>5201.441442</v>
      </c>
      <c r="AL171" s="2" t="n">
        <v>5129.692796</v>
      </c>
      <c r="AM171" s="2" t="n">
        <v>5096.460488</v>
      </c>
      <c r="AN171" s="2" t="n">
        <v>5040.007967</v>
      </c>
      <c r="AO171" s="2" t="n">
        <v>4981.343027</v>
      </c>
      <c r="AP171" s="2" t="n">
        <v>4973.822897</v>
      </c>
      <c r="AQ171" s="2" t="n">
        <v>4935.74744</v>
      </c>
      <c r="AR171" s="2" t="n">
        <v>4864.712451</v>
      </c>
      <c r="AS171" s="2" t="n">
        <v>4761.850247</v>
      </c>
      <c r="AT171" s="2" t="n">
        <v>4737.438396</v>
      </c>
      <c r="AU171" s="2" t="n">
        <v>4727.753691</v>
      </c>
      <c r="AV171" s="2" t="n">
        <v>4590.27944</v>
      </c>
      <c r="AW171" s="2" t="n">
        <v>4474.171548</v>
      </c>
      <c r="AX171" s="2" t="n">
        <v>4377.189124</v>
      </c>
      <c r="AY171" s="2" t="n">
        <v>4318.949716</v>
      </c>
      <c r="AZ171" s="2" t="n">
        <v>4266.457853</v>
      </c>
      <c r="BA171" s="2" t="n">
        <v>4153.204504</v>
      </c>
      <c r="BB171" s="2" t="n">
        <v>4074.233532</v>
      </c>
      <c r="BC171" s="2" t="n">
        <v>3991.903528</v>
      </c>
      <c r="BD171" s="2" t="n">
        <v>3898.646054</v>
      </c>
      <c r="BE171" s="2" t="n">
        <v>3831.526775</v>
      </c>
      <c r="BF171" s="2" t="n">
        <v>3826.470978</v>
      </c>
      <c r="BG171" s="2" t="n">
        <v>3831.486856</v>
      </c>
      <c r="BH171" s="2" t="n">
        <v>3812.172596</v>
      </c>
      <c r="BI171" s="2" t="n">
        <v>3804.509186</v>
      </c>
      <c r="BJ171" s="2" t="n">
        <v>3811.17142</v>
      </c>
      <c r="BK171" s="2" t="n">
        <v>3841.538593</v>
      </c>
      <c r="BL171" s="2" t="n">
        <v>3898.135194</v>
      </c>
      <c r="BM171" s="2" t="n">
        <v>3938.536347</v>
      </c>
      <c r="BN171" s="2" t="n">
        <v>3979.807064</v>
      </c>
      <c r="BO171" s="2" t="n">
        <v>4042.17416</v>
      </c>
      <c r="BP171" s="2" t="n">
        <v>4100.475225</v>
      </c>
      <c r="BQ171" s="2" t="n">
        <v>4155.225691</v>
      </c>
      <c r="BR171" s="2" t="n">
        <v>4200.155816</v>
      </c>
      <c r="BS171" s="2" t="n">
        <v>4237.32855</v>
      </c>
      <c r="BT171" s="2" t="n">
        <v>4325.367805</v>
      </c>
      <c r="BU171" s="2" t="n">
        <v>4498.107819</v>
      </c>
      <c r="BV171" s="2" t="n">
        <v>4625.32648</v>
      </c>
      <c r="BW171" s="2" t="n">
        <v>4729.086072</v>
      </c>
      <c r="BX171" s="2" t="n">
        <v>4842.250358</v>
      </c>
      <c r="BY171" s="2" t="n">
        <v>4895.817675</v>
      </c>
      <c r="BZ171" s="2" t="n">
        <v>4910.734472</v>
      </c>
      <c r="CA171" s="2" t="n">
        <v>4868.143478</v>
      </c>
      <c r="CB171" s="2" t="n">
        <v>4823.17613</v>
      </c>
      <c r="CC171" s="2" t="n">
        <v>4773.888976</v>
      </c>
      <c r="CD171" s="2" t="n">
        <v>4713.216559</v>
      </c>
      <c r="CE171" s="2" t="n">
        <v>4691.082611</v>
      </c>
      <c r="CF171" s="2" t="n">
        <v>4632.330964</v>
      </c>
      <c r="CG171" s="2" t="n">
        <v>4571.672113</v>
      </c>
      <c r="CH171" s="2" t="n">
        <v>4440.202022</v>
      </c>
      <c r="CI171" s="2" t="n">
        <v>4390.034558</v>
      </c>
      <c r="CJ171" s="2" t="n">
        <v>4319.25825</v>
      </c>
      <c r="CK171" s="2" t="n">
        <v>4219.867103</v>
      </c>
      <c r="CL171" s="2" t="n">
        <v>4103.812793</v>
      </c>
      <c r="CM171" s="2" t="n">
        <v>3763.65704</v>
      </c>
      <c r="CN171" s="2" t="n">
        <v>3622.443851</v>
      </c>
      <c r="CO171" s="2" t="n">
        <v>3408.163984</v>
      </c>
      <c r="CP171" s="2" t="n">
        <v>3192.633603</v>
      </c>
      <c r="CQ171" s="2" t="n">
        <v>3009.540996</v>
      </c>
      <c r="CR171" s="2" t="n">
        <v>2884.343791</v>
      </c>
      <c r="CS171" s="2" t="n">
        <v>2758.266228</v>
      </c>
      <c r="CT171" s="2" t="n">
        <v>2704.365225</v>
      </c>
    </row>
    <row r="172" customFormat="false" ht="12.75" hidden="false" customHeight="false" outlineLevel="0" collapsed="false">
      <c r="A172" s="0" t="s">
        <v>2176</v>
      </c>
      <c r="B172" s="2" t="n">
        <v>1415.528231</v>
      </c>
      <c r="C172" s="2" t="n">
        <v>4.224522</v>
      </c>
      <c r="D172" s="2" t="n">
        <v>4.23027</v>
      </c>
      <c r="E172" s="2" t="n">
        <v>4.232661</v>
      </c>
      <c r="F172" s="2" t="n">
        <v>4.185307</v>
      </c>
      <c r="G172" s="2" t="n">
        <v>4.173026</v>
      </c>
      <c r="H172" s="2" t="n">
        <v>4.208957</v>
      </c>
      <c r="I172" s="2" t="n">
        <v>4.219746</v>
      </c>
      <c r="J172" s="2" t="n">
        <v>4.212543</v>
      </c>
      <c r="K172" s="2" t="n">
        <v>4.187129</v>
      </c>
      <c r="L172" s="2" t="n">
        <v>4.172709</v>
      </c>
      <c r="M172" s="2" t="n">
        <v>4.187139</v>
      </c>
      <c r="N172" s="2" t="n">
        <v>4.190212</v>
      </c>
      <c r="O172" s="2" t="n">
        <v>4.19094</v>
      </c>
      <c r="P172" s="2" t="n">
        <v>4.181548</v>
      </c>
      <c r="Q172" s="2" t="n">
        <v>4.190883</v>
      </c>
      <c r="R172" s="2" t="n">
        <v>4.191682</v>
      </c>
      <c r="S172" s="2" t="n">
        <v>4.193057</v>
      </c>
      <c r="T172" s="2" t="n">
        <v>4.184762</v>
      </c>
      <c r="U172" s="2" t="n">
        <v>4.173511</v>
      </c>
      <c r="V172" s="2" t="n">
        <v>8.059452</v>
      </c>
      <c r="W172" s="2" t="n">
        <v>30.619991</v>
      </c>
      <c r="X172" s="2" t="n">
        <v>31.284493</v>
      </c>
      <c r="Y172" s="2" t="n">
        <v>31.217338</v>
      </c>
      <c r="Z172" s="2" t="n">
        <v>30.802733</v>
      </c>
      <c r="AA172" s="2" t="n">
        <v>31.346112</v>
      </c>
      <c r="AB172" s="2" t="n">
        <v>31.424514</v>
      </c>
      <c r="AC172" s="2" t="n">
        <v>31.294195</v>
      </c>
      <c r="AD172" s="2" t="n">
        <v>31.259292</v>
      </c>
      <c r="AE172" s="2" t="n">
        <v>40.917036</v>
      </c>
      <c r="AF172" s="2" t="n">
        <v>41.789424</v>
      </c>
      <c r="AG172" s="2" t="n">
        <v>41.269226</v>
      </c>
      <c r="AH172" s="2" t="n">
        <v>41.537213</v>
      </c>
      <c r="AI172" s="2" t="n">
        <v>41.862607</v>
      </c>
      <c r="AJ172" s="2" t="n">
        <v>41.601114</v>
      </c>
      <c r="AK172" s="2" t="n">
        <v>43.283247</v>
      </c>
      <c r="AL172" s="2" t="n">
        <v>39.055963</v>
      </c>
      <c r="AM172" s="2" t="n">
        <v>34.30095</v>
      </c>
      <c r="AN172" s="2" t="n">
        <v>33.307859</v>
      </c>
      <c r="AO172" s="2" t="n">
        <v>31.606918</v>
      </c>
      <c r="AP172" s="2" t="n">
        <v>29.8586</v>
      </c>
      <c r="AQ172" s="2" t="n">
        <v>5.953738</v>
      </c>
      <c r="AR172" s="2" t="n">
        <v>4.175061</v>
      </c>
      <c r="AS172" s="2" t="n">
        <v>4.174934</v>
      </c>
      <c r="AT172" s="2" t="n">
        <v>4.182201</v>
      </c>
      <c r="AU172" s="2" t="n">
        <v>4.172698</v>
      </c>
      <c r="AV172" s="2" t="n">
        <v>4.12012</v>
      </c>
      <c r="AW172" s="2" t="n">
        <v>4.112976</v>
      </c>
      <c r="AX172" s="2" t="n">
        <v>4.178866</v>
      </c>
      <c r="AY172" s="2" t="n">
        <v>3.366804</v>
      </c>
      <c r="AZ172" s="2" t="n">
        <v>3.368218</v>
      </c>
      <c r="BA172" s="2" t="n">
        <v>3.371252</v>
      </c>
      <c r="BB172" s="2" t="n">
        <v>3.348734</v>
      </c>
      <c r="BC172" s="2" t="n">
        <v>3.379001</v>
      </c>
      <c r="BD172" s="2" t="n">
        <v>3.388809</v>
      </c>
      <c r="BE172" s="2" t="n">
        <v>3.391987</v>
      </c>
      <c r="BF172" s="2" t="n">
        <v>3.384165</v>
      </c>
      <c r="BG172" s="2" t="n">
        <v>3.386099</v>
      </c>
      <c r="BH172" s="2" t="n">
        <v>3.381672</v>
      </c>
      <c r="BI172" s="2" t="n">
        <v>3.390908</v>
      </c>
      <c r="BJ172" s="2" t="n">
        <v>3.41892</v>
      </c>
      <c r="BK172" s="2" t="n">
        <v>3.395156</v>
      </c>
      <c r="BL172" s="2" t="n">
        <v>3.395134</v>
      </c>
      <c r="BM172" s="2" t="n">
        <v>3.414934</v>
      </c>
      <c r="BN172" s="2" t="n">
        <v>3.408884</v>
      </c>
      <c r="BO172" s="2" t="n">
        <v>9.893587</v>
      </c>
      <c r="BP172" s="2" t="n">
        <v>10.947114</v>
      </c>
      <c r="BQ172" s="2" t="n">
        <v>11.060136</v>
      </c>
      <c r="BR172" s="2" t="n">
        <v>11.092355</v>
      </c>
      <c r="BS172" s="2" t="n">
        <v>11.0483</v>
      </c>
      <c r="BT172" s="2" t="n">
        <v>11.148839</v>
      </c>
      <c r="BU172" s="2" t="n">
        <v>11.164178</v>
      </c>
      <c r="BV172" s="2" t="n">
        <v>12.169268</v>
      </c>
      <c r="BW172" s="2" t="n">
        <v>29.911652</v>
      </c>
      <c r="BX172" s="2" t="n">
        <v>31.051764</v>
      </c>
      <c r="BY172" s="2" t="n">
        <v>31.035933</v>
      </c>
      <c r="BZ172" s="2" t="n">
        <v>30.997626</v>
      </c>
      <c r="CA172" s="2" t="n">
        <v>31.05845</v>
      </c>
      <c r="CB172" s="2" t="n">
        <v>30.994509</v>
      </c>
      <c r="CC172" s="2" t="n">
        <v>31.068194</v>
      </c>
      <c r="CD172" s="2" t="n">
        <v>31.039212</v>
      </c>
      <c r="CE172" s="2" t="n">
        <v>30.994655</v>
      </c>
      <c r="CF172" s="2" t="n">
        <v>30.947028</v>
      </c>
      <c r="CG172" s="2" t="n">
        <v>30.908028</v>
      </c>
      <c r="CH172" s="2" t="n">
        <v>29.381081</v>
      </c>
      <c r="CI172" s="2" t="n">
        <v>12.914975</v>
      </c>
      <c r="CJ172" s="2" t="n">
        <v>10.665298</v>
      </c>
      <c r="CK172" s="2" t="n">
        <v>10.584063</v>
      </c>
      <c r="CL172" s="2" t="n">
        <v>10.260135</v>
      </c>
      <c r="CM172" s="2" t="n">
        <v>3.353234</v>
      </c>
      <c r="CN172" s="2" t="n">
        <v>3.353692</v>
      </c>
      <c r="CO172" s="2" t="n">
        <v>3.347341</v>
      </c>
      <c r="CP172" s="2" t="n">
        <v>3.358325</v>
      </c>
      <c r="CQ172" s="2" t="n">
        <v>3.365175</v>
      </c>
      <c r="CR172" s="2" t="n">
        <v>3.360068</v>
      </c>
      <c r="CS172" s="2" t="n">
        <v>3.363648</v>
      </c>
      <c r="CT172" s="2" t="n">
        <v>3.000216</v>
      </c>
    </row>
    <row r="173" customFormat="false" ht="12.75" hidden="false" customHeight="false" outlineLevel="0" collapsed="false">
      <c r="A173" s="0" t="s">
        <v>2177</v>
      </c>
      <c r="B173" s="2" t="n">
        <v>120045.088</v>
      </c>
      <c r="C173" s="2" t="n">
        <v>1251.432421</v>
      </c>
      <c r="D173" s="2" t="n">
        <v>1251.15937</v>
      </c>
      <c r="E173" s="2" t="n">
        <v>1251.495321</v>
      </c>
      <c r="F173" s="2" t="n">
        <v>1251.492643</v>
      </c>
      <c r="G173" s="2" t="n">
        <v>1251.487597</v>
      </c>
      <c r="H173" s="2" t="n">
        <v>1251.338652</v>
      </c>
      <c r="I173" s="2" t="n">
        <v>1251.512551</v>
      </c>
      <c r="J173" s="2" t="n">
        <v>1251.819139</v>
      </c>
      <c r="K173" s="2" t="n">
        <v>1251.776648</v>
      </c>
      <c r="L173" s="2" t="n">
        <v>1251.35946</v>
      </c>
      <c r="M173" s="2" t="n">
        <v>1251.515231</v>
      </c>
      <c r="N173" s="2" t="n">
        <v>1251.415689</v>
      </c>
      <c r="O173" s="2" t="n">
        <v>1251.525696</v>
      </c>
      <c r="P173" s="2" t="n">
        <v>1251.115092</v>
      </c>
      <c r="Q173" s="2" t="n">
        <v>1251.43565</v>
      </c>
      <c r="R173" s="2" t="n">
        <v>1251.70194</v>
      </c>
      <c r="S173" s="2" t="n">
        <v>1251.294998</v>
      </c>
      <c r="T173" s="2" t="n">
        <v>1250.794766</v>
      </c>
      <c r="U173" s="2" t="n">
        <v>1250.45225</v>
      </c>
      <c r="V173" s="2" t="n">
        <v>1250.629798</v>
      </c>
      <c r="W173" s="2" t="n">
        <v>1250.67922</v>
      </c>
      <c r="X173" s="2" t="n">
        <v>1250.774942</v>
      </c>
      <c r="Y173" s="2" t="n">
        <v>1250.899679</v>
      </c>
      <c r="Z173" s="2" t="n">
        <v>1250.32865</v>
      </c>
      <c r="AA173" s="2" t="n">
        <v>1250.651741</v>
      </c>
      <c r="AB173" s="2" t="n">
        <v>1250.548343</v>
      </c>
      <c r="AC173" s="2" t="n">
        <v>1250.24903</v>
      </c>
      <c r="AD173" s="2" t="n">
        <v>1249.935319</v>
      </c>
      <c r="AE173" s="2" t="n">
        <v>1250.115424</v>
      </c>
      <c r="AF173" s="2" t="n">
        <v>1250.203711</v>
      </c>
      <c r="AG173" s="2" t="n">
        <v>1249.679948</v>
      </c>
      <c r="AH173" s="2" t="n">
        <v>1250.135678</v>
      </c>
      <c r="AI173" s="2" t="n">
        <v>1250.317859</v>
      </c>
      <c r="AJ173" s="2" t="n">
        <v>1249.901702</v>
      </c>
      <c r="AK173" s="2" t="n">
        <v>1249.959956</v>
      </c>
      <c r="AL173" s="2" t="n">
        <v>1250.273293</v>
      </c>
      <c r="AM173" s="2" t="n">
        <v>1250.870498</v>
      </c>
      <c r="AN173" s="2" t="n">
        <v>1250.481742</v>
      </c>
      <c r="AO173" s="2" t="n">
        <v>1250.401822</v>
      </c>
      <c r="AP173" s="2" t="n">
        <v>1250.617217</v>
      </c>
      <c r="AQ173" s="2" t="n">
        <v>1250.469032</v>
      </c>
      <c r="AR173" s="2" t="n">
        <v>1250.289111</v>
      </c>
      <c r="AS173" s="2" t="n">
        <v>1250.321152</v>
      </c>
      <c r="AT173" s="2" t="n">
        <v>1250.230872</v>
      </c>
      <c r="AU173" s="2" t="n">
        <v>1250.261648</v>
      </c>
      <c r="AV173" s="2" t="n">
        <v>1250.244972</v>
      </c>
      <c r="AW173" s="2" t="n">
        <v>1250.02773</v>
      </c>
      <c r="AX173" s="2" t="n">
        <v>1250.200078</v>
      </c>
      <c r="AY173" s="2" t="n">
        <v>1250.162578</v>
      </c>
      <c r="AZ173" s="2" t="n">
        <v>1249.918347</v>
      </c>
      <c r="BA173" s="2" t="n">
        <v>1249.897725</v>
      </c>
      <c r="BB173" s="2" t="n">
        <v>1249.988321</v>
      </c>
      <c r="BC173" s="2" t="n">
        <v>1250.090107</v>
      </c>
      <c r="BD173" s="2" t="n">
        <v>1250.592749</v>
      </c>
      <c r="BE173" s="2" t="n">
        <v>1250.451861</v>
      </c>
      <c r="BF173" s="2" t="n">
        <v>1250.333646</v>
      </c>
      <c r="BG173" s="2" t="n">
        <v>1250.444867</v>
      </c>
      <c r="BH173" s="2" t="n">
        <v>1250.325414</v>
      </c>
      <c r="BI173" s="2" t="n">
        <v>1250.111481</v>
      </c>
      <c r="BJ173" s="2" t="n">
        <v>1250.460175</v>
      </c>
      <c r="BK173" s="2" t="n">
        <v>1250.534877</v>
      </c>
      <c r="BL173" s="2" t="n">
        <v>1250.613621</v>
      </c>
      <c r="BM173" s="2" t="n">
        <v>1250.459079</v>
      </c>
      <c r="BN173" s="2" t="n">
        <v>1250.344522</v>
      </c>
      <c r="BO173" s="2" t="n">
        <v>1250.450634</v>
      </c>
      <c r="BP173" s="2" t="n">
        <v>1250.583197</v>
      </c>
      <c r="BQ173" s="2" t="n">
        <v>1250.638033</v>
      </c>
      <c r="BR173" s="2" t="n">
        <v>1250.232131</v>
      </c>
      <c r="BS173" s="2" t="n">
        <v>1250.387649</v>
      </c>
      <c r="BT173" s="2" t="n">
        <v>1250.217469</v>
      </c>
      <c r="BU173" s="2" t="n">
        <v>1250.431638</v>
      </c>
      <c r="BV173" s="2" t="n">
        <v>1250.35681</v>
      </c>
      <c r="BW173" s="2" t="n">
        <v>1250.360851</v>
      </c>
      <c r="BX173" s="2" t="n">
        <v>1250.525307</v>
      </c>
      <c r="BY173" s="2" t="n">
        <v>1250.116715</v>
      </c>
      <c r="BZ173" s="2" t="n">
        <v>1250.293619</v>
      </c>
      <c r="CA173" s="2" t="n">
        <v>1249.821258</v>
      </c>
      <c r="CB173" s="2" t="n">
        <v>1250.070881</v>
      </c>
      <c r="CC173" s="2" t="n">
        <v>1249.928633</v>
      </c>
      <c r="CD173" s="2" t="n">
        <v>1250.038651</v>
      </c>
      <c r="CE173" s="2" t="n">
        <v>1249.89614</v>
      </c>
      <c r="CF173" s="2" t="n">
        <v>1249.995778</v>
      </c>
      <c r="CG173" s="2" t="n">
        <v>1250.040759</v>
      </c>
      <c r="CH173" s="2" t="n">
        <v>1249.946496</v>
      </c>
      <c r="CI173" s="2" t="n">
        <v>1250.323735</v>
      </c>
      <c r="CJ173" s="2" t="n">
        <v>1250.2963</v>
      </c>
      <c r="CK173" s="2" t="n">
        <v>1249.941621</v>
      </c>
      <c r="CL173" s="2" t="n">
        <v>1250.272225</v>
      </c>
      <c r="CM173" s="2" t="n">
        <v>1250.020742</v>
      </c>
      <c r="CN173" s="2" t="n">
        <v>1249.662346</v>
      </c>
      <c r="CO173" s="2" t="n">
        <v>1249.612517</v>
      </c>
      <c r="CP173" s="2" t="n">
        <v>1249.950633</v>
      </c>
      <c r="CQ173" s="2" t="n">
        <v>1249.860633</v>
      </c>
      <c r="CR173" s="2" t="n">
        <v>1249.976155</v>
      </c>
      <c r="CS173" s="2" t="n">
        <v>1250.031437</v>
      </c>
      <c r="CT173" s="2" t="n">
        <v>1250.252347</v>
      </c>
    </row>
    <row r="174" customFormat="false" ht="12.75" hidden="false" customHeight="false" outlineLevel="0" collapsed="false">
      <c r="A174" s="0" t="s">
        <v>2178</v>
      </c>
      <c r="B174" s="2" t="n">
        <v>10954.39982</v>
      </c>
      <c r="C174" s="2" t="n">
        <v>108.132536</v>
      </c>
      <c r="D174" s="2" t="n">
        <v>107.040426</v>
      </c>
      <c r="E174" s="2" t="n">
        <v>106.609054</v>
      </c>
      <c r="F174" s="2" t="n">
        <v>106.613548</v>
      </c>
      <c r="G174" s="2" t="n">
        <v>106.787055</v>
      </c>
      <c r="H174" s="2" t="n">
        <v>106.574876</v>
      </c>
      <c r="I174" s="2" t="n">
        <v>106.268404</v>
      </c>
      <c r="J174" s="2" t="n">
        <v>101.834734</v>
      </c>
      <c r="K174" s="2" t="n">
        <v>97.583869</v>
      </c>
      <c r="L174" s="2" t="n">
        <v>96.536813</v>
      </c>
      <c r="M174" s="2" t="n">
        <v>96.19179</v>
      </c>
      <c r="N174" s="2" t="n">
        <v>96.000441</v>
      </c>
      <c r="O174" s="2" t="n">
        <v>96.188487</v>
      </c>
      <c r="P174" s="2" t="n">
        <v>100.781207</v>
      </c>
      <c r="Q174" s="2" t="n">
        <v>105.216297</v>
      </c>
      <c r="R174" s="2" t="n">
        <v>106.595141</v>
      </c>
      <c r="S174" s="2" t="n">
        <v>108.271683</v>
      </c>
      <c r="T174" s="2" t="n">
        <v>113.413016</v>
      </c>
      <c r="U174" s="2" t="n">
        <v>116.145882</v>
      </c>
      <c r="V174" s="2" t="n">
        <v>117.014067</v>
      </c>
      <c r="W174" s="2" t="n">
        <v>116.813579</v>
      </c>
      <c r="X174" s="2" t="n">
        <v>120.293191</v>
      </c>
      <c r="Y174" s="2" t="n">
        <v>121.929817</v>
      </c>
      <c r="Z174" s="2" t="n">
        <v>122.76284</v>
      </c>
      <c r="AA174" s="2" t="n">
        <v>125.415058</v>
      </c>
      <c r="AB174" s="2" t="n">
        <v>126.496241</v>
      </c>
      <c r="AC174" s="2" t="n">
        <v>126.709419</v>
      </c>
      <c r="AD174" s="2" t="n">
        <v>125.73973</v>
      </c>
      <c r="AE174" s="2" t="n">
        <v>123.407706</v>
      </c>
      <c r="AF174" s="2" t="n">
        <v>121.364265</v>
      </c>
      <c r="AG174" s="2" t="n">
        <v>119.421548</v>
      </c>
      <c r="AH174" s="2" t="n">
        <v>117.253383</v>
      </c>
      <c r="AI174" s="2" t="n">
        <v>123.261599</v>
      </c>
      <c r="AJ174" s="2" t="n">
        <v>125.836367</v>
      </c>
      <c r="AK174" s="2" t="n">
        <v>125.74155</v>
      </c>
      <c r="AL174" s="2" t="n">
        <v>125.213324</v>
      </c>
      <c r="AM174" s="2" t="n">
        <v>125.668411</v>
      </c>
      <c r="AN174" s="2" t="n">
        <v>126.076444</v>
      </c>
      <c r="AO174" s="2" t="n">
        <v>126.477992</v>
      </c>
      <c r="AP174" s="2" t="n">
        <v>126.134121</v>
      </c>
      <c r="AQ174" s="2" t="n">
        <v>125.760481</v>
      </c>
      <c r="AR174" s="2" t="n">
        <v>125.758462</v>
      </c>
      <c r="AS174" s="2" t="n">
        <v>125.465305</v>
      </c>
      <c r="AT174" s="2" t="n">
        <v>125.872828</v>
      </c>
      <c r="AU174" s="2" t="n">
        <v>123.373956</v>
      </c>
      <c r="AV174" s="2" t="n">
        <v>118.345794</v>
      </c>
      <c r="AW174" s="2" t="n">
        <v>110.604183</v>
      </c>
      <c r="AX174" s="2" t="n">
        <v>107.442706</v>
      </c>
      <c r="AY174" s="2" t="n">
        <v>111.882064</v>
      </c>
      <c r="AZ174" s="2" t="n">
        <v>104.293859</v>
      </c>
      <c r="BA174" s="2" t="n">
        <v>102.95564</v>
      </c>
      <c r="BB174" s="2" t="n">
        <v>97.736843</v>
      </c>
      <c r="BC174" s="2" t="n">
        <v>100.786667</v>
      </c>
      <c r="BD174" s="2" t="n">
        <v>98.857913</v>
      </c>
      <c r="BE174" s="2" t="n">
        <v>95.244723</v>
      </c>
      <c r="BF174" s="2" t="n">
        <v>94.153472</v>
      </c>
      <c r="BG174" s="2" t="n">
        <v>96.406149</v>
      </c>
      <c r="BH174" s="2" t="n">
        <v>96.477942</v>
      </c>
      <c r="BI174" s="2" t="n">
        <v>100.133594</v>
      </c>
      <c r="BJ174" s="2" t="n">
        <v>106.023675</v>
      </c>
      <c r="BK174" s="2" t="n">
        <v>100.705578</v>
      </c>
      <c r="BL174" s="2" t="n">
        <v>95.211937</v>
      </c>
      <c r="BM174" s="2" t="n">
        <v>100.204273</v>
      </c>
      <c r="BN174" s="2" t="n">
        <v>108.354266</v>
      </c>
      <c r="BO174" s="2" t="n">
        <v>120.116321</v>
      </c>
      <c r="BP174" s="2" t="n">
        <v>119.678694</v>
      </c>
      <c r="BQ174" s="2" t="n">
        <v>119.304788</v>
      </c>
      <c r="BR174" s="2" t="n">
        <v>121.03091</v>
      </c>
      <c r="BS174" s="2" t="n">
        <v>122.459559</v>
      </c>
      <c r="BT174" s="2" t="n">
        <v>123.204124</v>
      </c>
      <c r="BU174" s="2" t="n">
        <v>122.994455</v>
      </c>
      <c r="BV174" s="2" t="n">
        <v>123.869283</v>
      </c>
      <c r="BW174" s="2" t="n">
        <v>125.180257</v>
      </c>
      <c r="BX174" s="2" t="n">
        <v>125.401378</v>
      </c>
      <c r="BY174" s="2" t="n">
        <v>125.289647</v>
      </c>
      <c r="BZ174" s="2" t="n">
        <v>124.697736</v>
      </c>
      <c r="CA174" s="2" t="n">
        <v>125.940503</v>
      </c>
      <c r="CB174" s="2" t="n">
        <v>125.76177</v>
      </c>
      <c r="CC174" s="2" t="n">
        <v>125.796135</v>
      </c>
      <c r="CD174" s="2" t="n">
        <v>125.631688</v>
      </c>
      <c r="CE174" s="2" t="n">
        <v>125.599795</v>
      </c>
      <c r="CF174" s="2" t="n">
        <v>124.016475</v>
      </c>
      <c r="CG174" s="2" t="n">
        <v>117.927951</v>
      </c>
      <c r="CH174" s="2" t="n">
        <v>120.149769</v>
      </c>
      <c r="CI174" s="2" t="n">
        <v>126.453723</v>
      </c>
      <c r="CJ174" s="2" t="n">
        <v>126.209179</v>
      </c>
      <c r="CK174" s="2" t="n">
        <v>124.944482</v>
      </c>
      <c r="CL174" s="2" t="n">
        <v>113.796682</v>
      </c>
      <c r="CM174" s="2" t="n">
        <v>110.430418</v>
      </c>
      <c r="CN174" s="2" t="n">
        <v>109.266967</v>
      </c>
      <c r="CO174" s="2" t="n">
        <v>108.961459</v>
      </c>
      <c r="CP174" s="2" t="n">
        <v>108.38426</v>
      </c>
      <c r="CQ174" s="2" t="n">
        <v>109.447298</v>
      </c>
      <c r="CR174" s="2" t="n">
        <v>107.485766</v>
      </c>
      <c r="CS174" s="2" t="n">
        <v>103.491162</v>
      </c>
      <c r="CT174" s="2" t="n">
        <v>97.608964</v>
      </c>
    </row>
    <row r="175" customFormat="false" ht="12.75" hidden="false" customHeight="false" outlineLevel="0" collapsed="false">
      <c r="A175" s="0" t="s">
        <v>2179</v>
      </c>
      <c r="B175" s="2" t="n">
        <v>22486.46313</v>
      </c>
      <c r="C175" s="2" t="n">
        <v>234.485375</v>
      </c>
      <c r="D175" s="2" t="n">
        <v>241.841016</v>
      </c>
      <c r="E175" s="2" t="n">
        <v>251.077489</v>
      </c>
      <c r="F175" s="2" t="n">
        <v>284.394619</v>
      </c>
      <c r="G175" s="2" t="n">
        <v>326.435748</v>
      </c>
      <c r="H175" s="2" t="n">
        <v>377.35265</v>
      </c>
      <c r="I175" s="2" t="n">
        <v>403.881199</v>
      </c>
      <c r="J175" s="2" t="n">
        <v>415.464593</v>
      </c>
      <c r="K175" s="2" t="n">
        <v>417.26218</v>
      </c>
      <c r="L175" s="2" t="n">
        <v>419.858595</v>
      </c>
      <c r="M175" s="2" t="n">
        <v>410.719887</v>
      </c>
      <c r="N175" s="2" t="n">
        <v>377.801808</v>
      </c>
      <c r="O175" s="2" t="n">
        <v>370.842078</v>
      </c>
      <c r="P175" s="2" t="n">
        <v>378.467661</v>
      </c>
      <c r="Q175" s="2" t="n">
        <v>383.522413</v>
      </c>
      <c r="R175" s="2" t="n">
        <v>381.534726</v>
      </c>
      <c r="S175" s="2" t="n">
        <v>378.407379</v>
      </c>
      <c r="T175" s="2" t="n">
        <v>372.807505</v>
      </c>
      <c r="U175" s="2" t="n">
        <v>400.337699</v>
      </c>
      <c r="V175" s="2" t="n">
        <v>427.852173</v>
      </c>
      <c r="W175" s="2" t="n">
        <v>432.318176</v>
      </c>
      <c r="X175" s="2" t="n">
        <v>430.938554</v>
      </c>
      <c r="Y175" s="2" t="n">
        <v>438.219125</v>
      </c>
      <c r="Z175" s="2" t="n">
        <v>432.545501</v>
      </c>
      <c r="AA175" s="2" t="n">
        <v>427.389098</v>
      </c>
      <c r="AB175" s="2" t="n">
        <v>428.84641</v>
      </c>
      <c r="AC175" s="2" t="n">
        <v>409.155642</v>
      </c>
      <c r="AD175" s="2" t="n">
        <v>400.858207</v>
      </c>
      <c r="AE175" s="2" t="n">
        <v>397.73776</v>
      </c>
      <c r="AF175" s="2" t="n">
        <v>398.748364</v>
      </c>
      <c r="AG175" s="2" t="n">
        <v>393.721437</v>
      </c>
      <c r="AH175" s="2" t="n">
        <v>394.168083</v>
      </c>
      <c r="AI175" s="2" t="n">
        <v>395.073027</v>
      </c>
      <c r="AJ175" s="2" t="n">
        <v>392.949408</v>
      </c>
      <c r="AK175" s="2" t="n">
        <v>376.063528</v>
      </c>
      <c r="AL175" s="2" t="n">
        <v>359.831249</v>
      </c>
      <c r="AM175" s="2" t="n">
        <v>353.123039</v>
      </c>
      <c r="AN175" s="2" t="n">
        <v>352.200333</v>
      </c>
      <c r="AO175" s="2" t="n">
        <v>334.190452</v>
      </c>
      <c r="AP175" s="2" t="n">
        <v>314.498805</v>
      </c>
      <c r="AQ175" s="2" t="n">
        <v>309.270287</v>
      </c>
      <c r="AR175" s="2" t="n">
        <v>291.085793</v>
      </c>
      <c r="AS175" s="2" t="n">
        <v>269.97328</v>
      </c>
      <c r="AT175" s="2" t="n">
        <v>254.467224</v>
      </c>
      <c r="AU175" s="2" t="n">
        <v>234.32712</v>
      </c>
      <c r="AV175" s="2" t="n">
        <v>216.113246</v>
      </c>
      <c r="AW175" s="2" t="n">
        <v>206.842021</v>
      </c>
      <c r="AX175" s="2" t="n">
        <v>211.375603</v>
      </c>
      <c r="AY175" s="2" t="n">
        <v>209.968931</v>
      </c>
      <c r="AZ175" s="2" t="n">
        <v>211.006177</v>
      </c>
      <c r="BA175" s="2" t="n">
        <v>202.899209</v>
      </c>
      <c r="BB175" s="2" t="n">
        <v>184.986621</v>
      </c>
      <c r="BC175" s="2" t="n">
        <v>167.485973</v>
      </c>
      <c r="BD175" s="2" t="n">
        <v>152.095943</v>
      </c>
      <c r="BE175" s="2" t="n">
        <v>136.667008</v>
      </c>
      <c r="BF175" s="2" t="n">
        <v>112.321217</v>
      </c>
      <c r="BG175" s="2" t="n">
        <v>105.113996</v>
      </c>
      <c r="BH175" s="2" t="n">
        <v>108.539679</v>
      </c>
      <c r="BI175" s="2" t="n">
        <v>121.586327</v>
      </c>
      <c r="BJ175" s="2" t="n">
        <v>125.550728</v>
      </c>
      <c r="BK175" s="2" t="n">
        <v>107.274207</v>
      </c>
      <c r="BL175" s="2" t="n">
        <v>87.899709</v>
      </c>
      <c r="BM175" s="2" t="n">
        <v>64.373923</v>
      </c>
      <c r="BN175" s="2" t="n">
        <v>48.952178</v>
      </c>
      <c r="BO175" s="2" t="n">
        <v>46.936102</v>
      </c>
      <c r="BP175" s="2" t="n">
        <v>45.796482</v>
      </c>
      <c r="BQ175" s="2" t="n">
        <v>38.250886</v>
      </c>
      <c r="BR175" s="2" t="n">
        <v>37.002514</v>
      </c>
      <c r="BS175" s="2" t="n">
        <v>46.75663</v>
      </c>
      <c r="BT175" s="2" t="n">
        <v>47.108605</v>
      </c>
      <c r="BU175" s="2" t="n">
        <v>59.666367</v>
      </c>
      <c r="BV175" s="2" t="n">
        <v>72.453126</v>
      </c>
      <c r="BW175" s="2" t="n">
        <v>77.798845</v>
      </c>
      <c r="BX175" s="2" t="n">
        <v>58.264065</v>
      </c>
      <c r="BY175" s="2" t="n">
        <v>52.895424</v>
      </c>
      <c r="BZ175" s="2" t="n">
        <v>51.936755</v>
      </c>
      <c r="CA175" s="2" t="n">
        <v>56.214605</v>
      </c>
      <c r="CB175" s="2" t="n">
        <v>64.378927</v>
      </c>
      <c r="CC175" s="2" t="n">
        <v>69.265661</v>
      </c>
      <c r="CD175" s="2" t="n">
        <v>77.718738</v>
      </c>
      <c r="CE175" s="2" t="n">
        <v>83.09563</v>
      </c>
      <c r="CF175" s="2" t="n">
        <v>91.834201</v>
      </c>
      <c r="CG175" s="2" t="n">
        <v>106.456046</v>
      </c>
      <c r="CH175" s="2" t="n">
        <v>115.801498</v>
      </c>
      <c r="CI175" s="2" t="n">
        <v>127.53568</v>
      </c>
      <c r="CJ175" s="2" t="n">
        <v>136.084423</v>
      </c>
      <c r="CK175" s="2" t="n">
        <v>156.830576</v>
      </c>
      <c r="CL175" s="2" t="n">
        <v>168.035834</v>
      </c>
      <c r="CM175" s="2" t="n">
        <v>172.255615</v>
      </c>
      <c r="CN175" s="2" t="n">
        <v>174.922719</v>
      </c>
      <c r="CO175" s="2" t="n">
        <v>176.09684</v>
      </c>
      <c r="CP175" s="2" t="n">
        <v>186.465673</v>
      </c>
      <c r="CQ175" s="2" t="n">
        <v>168.905647</v>
      </c>
      <c r="CR175" s="2" t="n">
        <v>155.0177</v>
      </c>
      <c r="CS175" s="2" t="n">
        <v>152.498273</v>
      </c>
      <c r="CT175" s="2" t="n">
        <v>155.083651</v>
      </c>
    </row>
    <row r="176" customFormat="false" ht="12.75" hidden="false" customHeight="false" outlineLevel="0" collapsed="false">
      <c r="A176" s="0" t="s">
        <v>2180</v>
      </c>
      <c r="B176" s="2" t="n">
        <v>325354.9464</v>
      </c>
      <c r="C176" s="2" t="n">
        <v>3259.729639</v>
      </c>
      <c r="D176" s="2" t="n">
        <v>3248.057582</v>
      </c>
      <c r="E176" s="2" t="n">
        <v>3254.695026</v>
      </c>
      <c r="F176" s="2" t="n">
        <v>3259.820374</v>
      </c>
      <c r="G176" s="2" t="n">
        <v>3241.990791</v>
      </c>
      <c r="H176" s="2" t="n">
        <v>3226.793291</v>
      </c>
      <c r="I176" s="2" t="n">
        <v>3227.525931</v>
      </c>
      <c r="J176" s="2" t="n">
        <v>3225.794838</v>
      </c>
      <c r="K176" s="2" t="n">
        <v>3162.371238</v>
      </c>
      <c r="L176" s="2" t="n">
        <v>3174.698113</v>
      </c>
      <c r="M176" s="2" t="n">
        <v>3208.959726</v>
      </c>
      <c r="N176" s="2" t="n">
        <v>3221.128255</v>
      </c>
      <c r="O176" s="2" t="n">
        <v>3205.880516</v>
      </c>
      <c r="P176" s="2" t="n">
        <v>3197.945335</v>
      </c>
      <c r="Q176" s="2" t="n">
        <v>3272.050984</v>
      </c>
      <c r="R176" s="2" t="n">
        <v>3289.779578</v>
      </c>
      <c r="S176" s="2" t="n">
        <v>3323.959815</v>
      </c>
      <c r="T176" s="2" t="n">
        <v>3327.024275</v>
      </c>
      <c r="U176" s="2" t="n">
        <v>3325.014742</v>
      </c>
      <c r="V176" s="2" t="n">
        <v>3309.360061</v>
      </c>
      <c r="W176" s="2" t="n">
        <v>3324.406542</v>
      </c>
      <c r="X176" s="2" t="n">
        <v>3373.1943</v>
      </c>
      <c r="Y176" s="2" t="n">
        <v>3403.82484</v>
      </c>
      <c r="Z176" s="2" t="n">
        <v>3385.382221</v>
      </c>
      <c r="AA176" s="2" t="n">
        <v>3386.02829</v>
      </c>
      <c r="AB176" s="2" t="n">
        <v>3380.65262</v>
      </c>
      <c r="AC176" s="2" t="n">
        <v>3405.117058</v>
      </c>
      <c r="AD176" s="2" t="n">
        <v>3387.116785</v>
      </c>
      <c r="AE176" s="2" t="n">
        <v>3437.860281</v>
      </c>
      <c r="AF176" s="2" t="n">
        <v>3440.333104</v>
      </c>
      <c r="AG176" s="2" t="n">
        <v>3365.869824</v>
      </c>
      <c r="AH176" s="2" t="n">
        <v>3326.173632</v>
      </c>
      <c r="AI176" s="2" t="n">
        <v>3323.384586</v>
      </c>
      <c r="AJ176" s="2" t="n">
        <v>3339.344133</v>
      </c>
      <c r="AK176" s="2" t="n">
        <v>3324.662094</v>
      </c>
      <c r="AL176" s="2" t="n">
        <v>3318.911138</v>
      </c>
      <c r="AM176" s="2" t="n">
        <v>3366.599018</v>
      </c>
      <c r="AN176" s="2" t="n">
        <v>3363.172976</v>
      </c>
      <c r="AO176" s="2" t="n">
        <v>3372.699808</v>
      </c>
      <c r="AP176" s="2" t="n">
        <v>3358.650424</v>
      </c>
      <c r="AQ176" s="2" t="n">
        <v>3405.294641</v>
      </c>
      <c r="AR176" s="2" t="n">
        <v>3401.372806</v>
      </c>
      <c r="AS176" s="2" t="n">
        <v>3406.565504</v>
      </c>
      <c r="AT176" s="2" t="n">
        <v>3390.8909</v>
      </c>
      <c r="AU176" s="2" t="n">
        <v>3354.697895</v>
      </c>
      <c r="AV176" s="2" t="n">
        <v>3378.993197</v>
      </c>
      <c r="AW176" s="2" t="n">
        <v>3403.255432</v>
      </c>
      <c r="AX176" s="2" t="n">
        <v>3421.839737</v>
      </c>
      <c r="AY176" s="2" t="n">
        <v>3359.478099</v>
      </c>
      <c r="AZ176" s="2" t="n">
        <v>3377.162661</v>
      </c>
      <c r="BA176" s="2" t="n">
        <v>3418.811842</v>
      </c>
      <c r="BB176" s="2" t="n">
        <v>3449.045767</v>
      </c>
      <c r="BC176" s="2" t="n">
        <v>3432.57707</v>
      </c>
      <c r="BD176" s="2" t="n">
        <v>3396.512464</v>
      </c>
      <c r="BE176" s="2" t="n">
        <v>3394.201937</v>
      </c>
      <c r="BF176" s="2" t="n">
        <v>3367.993371</v>
      </c>
      <c r="BG176" s="2" t="n">
        <v>3360.925869</v>
      </c>
      <c r="BH176" s="2" t="n">
        <v>3349.376808</v>
      </c>
      <c r="BI176" s="2" t="n">
        <v>3350.718178</v>
      </c>
      <c r="BJ176" s="2" t="n">
        <v>3352.25761</v>
      </c>
      <c r="BK176" s="2" t="n">
        <v>3354.671226</v>
      </c>
      <c r="BL176" s="2" t="n">
        <v>3364.595931</v>
      </c>
      <c r="BM176" s="2" t="n">
        <v>3367.952854</v>
      </c>
      <c r="BN176" s="2" t="n">
        <v>3368.585145</v>
      </c>
      <c r="BO176" s="2" t="n">
        <v>3376.975335</v>
      </c>
      <c r="BP176" s="2" t="n">
        <v>3395.244688</v>
      </c>
      <c r="BQ176" s="2" t="n">
        <v>3401.641714</v>
      </c>
      <c r="BR176" s="2" t="n">
        <v>3423.414454</v>
      </c>
      <c r="BS176" s="2" t="n">
        <v>3406.25112</v>
      </c>
      <c r="BT176" s="2" t="n">
        <v>3422.567434</v>
      </c>
      <c r="BU176" s="2" t="n">
        <v>3449.808829</v>
      </c>
      <c r="BV176" s="2" t="n">
        <v>3482.319907</v>
      </c>
      <c r="BW176" s="2" t="n">
        <v>3511.922094</v>
      </c>
      <c r="BX176" s="2" t="n">
        <v>3529.905576</v>
      </c>
      <c r="BY176" s="2" t="n">
        <v>3536.495054</v>
      </c>
      <c r="BZ176" s="2" t="n">
        <v>3533.306926</v>
      </c>
      <c r="CA176" s="2" t="n">
        <v>3532.127078</v>
      </c>
      <c r="CB176" s="2" t="n">
        <v>3540.426584</v>
      </c>
      <c r="CC176" s="2" t="n">
        <v>3547.962429</v>
      </c>
      <c r="CD176" s="2" t="n">
        <v>3550.428116</v>
      </c>
      <c r="CE176" s="2" t="n">
        <v>3548.917638</v>
      </c>
      <c r="CF176" s="2" t="n">
        <v>3547.246039</v>
      </c>
      <c r="CG176" s="2" t="n">
        <v>3545.715202</v>
      </c>
      <c r="CH176" s="2" t="n">
        <v>3539.23169</v>
      </c>
      <c r="CI176" s="2" t="n">
        <v>3506.654869</v>
      </c>
      <c r="CJ176" s="2" t="n">
        <v>3498.985432</v>
      </c>
      <c r="CK176" s="2" t="n">
        <v>3491.359511</v>
      </c>
      <c r="CL176" s="2" t="n">
        <v>3503.07194</v>
      </c>
      <c r="CM176" s="2" t="n">
        <v>3575.784439</v>
      </c>
      <c r="CN176" s="2" t="n">
        <v>3518.053738</v>
      </c>
      <c r="CO176" s="2" t="n">
        <v>3470.331497</v>
      </c>
      <c r="CP176" s="2" t="n">
        <v>3451.829488</v>
      </c>
      <c r="CQ176" s="2" t="n">
        <v>3510.79336</v>
      </c>
      <c r="CR176" s="2" t="n">
        <v>3496.742967</v>
      </c>
      <c r="CS176" s="2" t="n">
        <v>3456.889528</v>
      </c>
      <c r="CT176" s="2" t="n">
        <v>3478.800989</v>
      </c>
    </row>
    <row r="177" customFormat="false" ht="12.75" hidden="false" customHeight="false" outlineLevel="0" collapsed="false">
      <c r="A177" s="0" t="s">
        <v>2181</v>
      </c>
      <c r="B177" s="2" t="n">
        <v>355613.32</v>
      </c>
      <c r="C177" s="2" t="n">
        <v>2645.285915</v>
      </c>
      <c r="D177" s="2" t="n">
        <v>2580.721043</v>
      </c>
      <c r="E177" s="2" t="n">
        <v>2519.884562</v>
      </c>
      <c r="F177" s="2" t="n">
        <v>2440.592706</v>
      </c>
      <c r="G177" s="2" t="n">
        <v>2447.170573</v>
      </c>
      <c r="H177" s="2" t="n">
        <v>2411.445152</v>
      </c>
      <c r="I177" s="2" t="n">
        <v>2382.143467</v>
      </c>
      <c r="J177" s="2" t="n">
        <v>2359.66303</v>
      </c>
      <c r="K177" s="2" t="n">
        <v>2361.382106</v>
      </c>
      <c r="L177" s="2" t="n">
        <v>2365.755259</v>
      </c>
      <c r="M177" s="2" t="n">
        <v>2320.83718</v>
      </c>
      <c r="N177" s="2" t="n">
        <v>2297.343307</v>
      </c>
      <c r="O177" s="2" t="n">
        <v>2306.809564</v>
      </c>
      <c r="P177" s="2" t="n">
        <v>2298.935866</v>
      </c>
      <c r="Q177" s="2" t="n">
        <v>2268.828107</v>
      </c>
      <c r="R177" s="2" t="n">
        <v>2278.514388</v>
      </c>
      <c r="S177" s="2" t="n">
        <v>2339.715417</v>
      </c>
      <c r="T177" s="2" t="n">
        <v>2391.05007</v>
      </c>
      <c r="U177" s="2" t="n">
        <v>2462.474771</v>
      </c>
      <c r="V177" s="2" t="n">
        <v>2562.348528</v>
      </c>
      <c r="W177" s="2" t="n">
        <v>2761.51651</v>
      </c>
      <c r="X177" s="2" t="n">
        <v>2893.451187</v>
      </c>
      <c r="Y177" s="2" t="n">
        <v>3067.375369</v>
      </c>
      <c r="Z177" s="2" t="n">
        <v>3312.415135</v>
      </c>
      <c r="AA177" s="2" t="n">
        <v>3739.733183</v>
      </c>
      <c r="AB177" s="2" t="n">
        <v>4026.486682</v>
      </c>
      <c r="AC177" s="2" t="n">
        <v>4276.383443</v>
      </c>
      <c r="AD177" s="2" t="n">
        <v>4463.458302</v>
      </c>
      <c r="AE177" s="2" t="n">
        <v>4579.485949</v>
      </c>
      <c r="AF177" s="2" t="n">
        <v>4572.338392</v>
      </c>
      <c r="AG177" s="2" t="n">
        <v>4513.258715</v>
      </c>
      <c r="AH177" s="2" t="n">
        <v>4438.291503</v>
      </c>
      <c r="AI177" s="2" t="n">
        <v>4391.402474</v>
      </c>
      <c r="AJ177" s="2" t="n">
        <v>4350.500053</v>
      </c>
      <c r="AK177" s="2" t="n">
        <v>4321.463589</v>
      </c>
      <c r="AL177" s="2" t="n">
        <v>4306.898918</v>
      </c>
      <c r="AM177" s="2" t="n">
        <v>4258.215126</v>
      </c>
      <c r="AN177" s="2" t="n">
        <v>4256.051426</v>
      </c>
      <c r="AO177" s="2" t="n">
        <v>4225.656501</v>
      </c>
      <c r="AP177" s="2" t="n">
        <v>4220.769279</v>
      </c>
      <c r="AQ177" s="2" t="n">
        <v>4224.52792</v>
      </c>
      <c r="AR177" s="2" t="n">
        <v>4181.479174</v>
      </c>
      <c r="AS177" s="2" t="n">
        <v>4148.178845</v>
      </c>
      <c r="AT177" s="2" t="n">
        <v>4100.901195</v>
      </c>
      <c r="AU177" s="2" t="n">
        <v>4107.297842</v>
      </c>
      <c r="AV177" s="2" t="n">
        <v>4041.342678</v>
      </c>
      <c r="AW177" s="2" t="n">
        <v>3957.276372</v>
      </c>
      <c r="AX177" s="2" t="n">
        <v>3903.611663</v>
      </c>
      <c r="AY177" s="2" t="n">
        <v>3868.718872</v>
      </c>
      <c r="AZ177" s="2" t="n">
        <v>3816.418995</v>
      </c>
      <c r="BA177" s="2" t="n">
        <v>3731.581091</v>
      </c>
      <c r="BB177" s="2" t="n">
        <v>3679.215292</v>
      </c>
      <c r="BC177" s="2" t="n">
        <v>3666.071675</v>
      </c>
      <c r="BD177" s="2" t="n">
        <v>3648.4455</v>
      </c>
      <c r="BE177" s="2" t="n">
        <v>3610.58152</v>
      </c>
      <c r="BF177" s="2" t="n">
        <v>3581.331678</v>
      </c>
      <c r="BG177" s="2" t="n">
        <v>3545.075817</v>
      </c>
      <c r="BH177" s="2" t="n">
        <v>3523.740465</v>
      </c>
      <c r="BI177" s="2" t="n">
        <v>3494.205142</v>
      </c>
      <c r="BJ177" s="2" t="n">
        <v>3478.594192</v>
      </c>
      <c r="BK177" s="2" t="n">
        <v>3511.182726</v>
      </c>
      <c r="BL177" s="2" t="n">
        <v>3485.042492</v>
      </c>
      <c r="BM177" s="2" t="n">
        <v>3490.204045</v>
      </c>
      <c r="BN177" s="2" t="n">
        <v>3498.160891</v>
      </c>
      <c r="BO177" s="2" t="n">
        <v>3514.62797</v>
      </c>
      <c r="BP177" s="2" t="n">
        <v>3555.014706</v>
      </c>
      <c r="BQ177" s="2" t="n">
        <v>3584.001491</v>
      </c>
      <c r="BR177" s="2" t="n">
        <v>3657.785012</v>
      </c>
      <c r="BS177" s="2" t="n">
        <v>3751.975445</v>
      </c>
      <c r="BT177" s="2" t="n">
        <v>3899.410631</v>
      </c>
      <c r="BU177" s="2" t="n">
        <v>4073.444822</v>
      </c>
      <c r="BV177" s="2" t="n">
        <v>4256.139153</v>
      </c>
      <c r="BW177" s="2" t="n">
        <v>4452.483533</v>
      </c>
      <c r="BX177" s="2" t="n">
        <v>4679.196488</v>
      </c>
      <c r="BY177" s="2" t="n">
        <v>4827.305754</v>
      </c>
      <c r="BZ177" s="2" t="n">
        <v>4855.220378</v>
      </c>
      <c r="CA177" s="2" t="n">
        <v>4835.266472</v>
      </c>
      <c r="CB177" s="2" t="n">
        <v>4837.292295</v>
      </c>
      <c r="CC177" s="2" t="n">
        <v>4874.347106</v>
      </c>
      <c r="CD177" s="2" t="n">
        <v>4863.406369</v>
      </c>
      <c r="CE177" s="2" t="n">
        <v>4898.288073</v>
      </c>
      <c r="CF177" s="2" t="n">
        <v>4961.841881</v>
      </c>
      <c r="CG177" s="2" t="n">
        <v>4939.247043</v>
      </c>
      <c r="CH177" s="2" t="n">
        <v>4886.411414</v>
      </c>
      <c r="CI177" s="2" t="n">
        <v>4832.165007</v>
      </c>
      <c r="CJ177" s="2" t="n">
        <v>4723.956075</v>
      </c>
      <c r="CK177" s="2" t="n">
        <v>4624.315328</v>
      </c>
      <c r="CL177" s="2" t="n">
        <v>4462.641201</v>
      </c>
      <c r="CM177" s="2" t="n">
        <v>4154.508888</v>
      </c>
      <c r="CN177" s="2" t="n">
        <v>4021.209682</v>
      </c>
      <c r="CO177" s="2" t="n">
        <v>3910.337555</v>
      </c>
      <c r="CP177" s="2" t="n">
        <v>3758.195683</v>
      </c>
      <c r="CQ177" s="2" t="n">
        <v>3614.287254</v>
      </c>
      <c r="CR177" s="2" t="n">
        <v>3459.190116</v>
      </c>
      <c r="CS177" s="2" t="n">
        <v>3314.492986</v>
      </c>
      <c r="CT177" s="2" t="n">
        <v>3226.075349</v>
      </c>
    </row>
    <row r="178" customFormat="false" ht="12.75" hidden="false" customHeight="false" outlineLevel="0" collapsed="false">
      <c r="A178" s="0" t="s">
        <v>2182</v>
      </c>
      <c r="B178" s="2" t="n">
        <v>1148.773067</v>
      </c>
      <c r="C178" s="2" t="n">
        <v>9.343464</v>
      </c>
      <c r="D178" s="2" t="n">
        <v>9.863384</v>
      </c>
      <c r="E178" s="2" t="n">
        <v>9.631678</v>
      </c>
      <c r="F178" s="2" t="n">
        <v>8.866302</v>
      </c>
      <c r="G178" s="2" t="n">
        <v>2.088789</v>
      </c>
      <c r="H178" s="2" t="n">
        <v>2.089504</v>
      </c>
      <c r="I178" s="2" t="n">
        <v>2.095708</v>
      </c>
      <c r="J178" s="2" t="n">
        <v>2.088821</v>
      </c>
      <c r="K178" s="2" t="n">
        <v>2.093005</v>
      </c>
      <c r="L178" s="2" t="n">
        <v>2.098161</v>
      </c>
      <c r="M178" s="2" t="n">
        <v>2.0999</v>
      </c>
      <c r="N178" s="2" t="n">
        <v>2.098165</v>
      </c>
      <c r="O178" s="2" t="n">
        <v>2.079448</v>
      </c>
      <c r="P178" s="2" t="n">
        <v>2.404629</v>
      </c>
      <c r="Q178" s="2" t="n">
        <v>2.082644</v>
      </c>
      <c r="R178" s="2" t="n">
        <v>2.096206</v>
      </c>
      <c r="S178" s="2" t="n">
        <v>2.101942</v>
      </c>
      <c r="T178" s="2" t="n">
        <v>2.100696</v>
      </c>
      <c r="U178" s="2" t="n">
        <v>2.080913</v>
      </c>
      <c r="V178" s="2" t="n">
        <v>4.903948</v>
      </c>
      <c r="W178" s="2" t="n">
        <v>22.024541</v>
      </c>
      <c r="X178" s="2" t="n">
        <v>22.215843</v>
      </c>
      <c r="Y178" s="2" t="n">
        <v>22.179737</v>
      </c>
      <c r="Z178" s="2" t="n">
        <v>22.469763</v>
      </c>
      <c r="AA178" s="2" t="n">
        <v>22.5058</v>
      </c>
      <c r="AB178" s="2" t="n">
        <v>22.356101</v>
      </c>
      <c r="AC178" s="2" t="n">
        <v>22.553932</v>
      </c>
      <c r="AD178" s="2" t="n">
        <v>22.722823</v>
      </c>
      <c r="AE178" s="2" t="n">
        <v>29.726946</v>
      </c>
      <c r="AF178" s="2" t="n">
        <v>29.765973</v>
      </c>
      <c r="AG178" s="2" t="n">
        <v>29.975572</v>
      </c>
      <c r="AH178" s="2" t="n">
        <v>30.491892</v>
      </c>
      <c r="AI178" s="2" t="n">
        <v>32.532369</v>
      </c>
      <c r="AJ178" s="2" t="n">
        <v>32.856284</v>
      </c>
      <c r="AK178" s="2" t="n">
        <v>32.370484</v>
      </c>
      <c r="AL178" s="2" t="n">
        <v>32.071561</v>
      </c>
      <c r="AM178" s="2" t="n">
        <v>23.004519</v>
      </c>
      <c r="AN178" s="2" t="n">
        <v>22.937971</v>
      </c>
      <c r="AO178" s="2" t="n">
        <v>22.948666</v>
      </c>
      <c r="AP178" s="2" t="n">
        <v>22.00634</v>
      </c>
      <c r="AQ178" s="2" t="n">
        <v>5.275766</v>
      </c>
      <c r="AR178" s="2" t="n">
        <v>3.246219</v>
      </c>
      <c r="AS178" s="2" t="n">
        <v>3.248506</v>
      </c>
      <c r="AT178" s="2" t="n">
        <v>3.239115</v>
      </c>
      <c r="AU178" s="2" t="n">
        <v>3.234182</v>
      </c>
      <c r="AV178" s="2" t="n">
        <v>3.211275</v>
      </c>
      <c r="AW178" s="2" t="n">
        <v>3.201261</v>
      </c>
      <c r="AX178" s="2" t="n">
        <v>3.189856</v>
      </c>
      <c r="AY178" s="2" t="n">
        <v>3.211686</v>
      </c>
      <c r="AZ178" s="2" t="n">
        <v>3.227785</v>
      </c>
      <c r="BA178" s="2" t="n">
        <v>3.2305</v>
      </c>
      <c r="BB178" s="2" t="n">
        <v>3.226526</v>
      </c>
      <c r="BC178" s="2" t="n">
        <v>3.219755</v>
      </c>
      <c r="BD178" s="2" t="n">
        <v>3.214773</v>
      </c>
      <c r="BE178" s="2" t="n">
        <v>3.194091</v>
      </c>
      <c r="BF178" s="2" t="n">
        <v>3.254658</v>
      </c>
      <c r="BG178" s="2" t="n">
        <v>3.270779</v>
      </c>
      <c r="BH178" s="2" t="n">
        <v>3.258352</v>
      </c>
      <c r="BI178" s="2" t="n">
        <v>3.247484</v>
      </c>
      <c r="BJ178" s="2" t="n">
        <v>3.731531</v>
      </c>
      <c r="BK178" s="2" t="n">
        <v>9.933478</v>
      </c>
      <c r="BL178" s="2" t="n">
        <v>10.375694</v>
      </c>
      <c r="BM178" s="2" t="n">
        <v>10.533369</v>
      </c>
      <c r="BN178" s="2" t="n">
        <v>10.436054</v>
      </c>
      <c r="BO178" s="2" t="n">
        <v>10.670829</v>
      </c>
      <c r="BP178" s="2" t="n">
        <v>10.678286</v>
      </c>
      <c r="BQ178" s="2" t="n">
        <v>10.728122</v>
      </c>
      <c r="BR178" s="2" t="n">
        <v>10.709152</v>
      </c>
      <c r="BS178" s="2" t="n">
        <v>10.715026</v>
      </c>
      <c r="BT178" s="2" t="n">
        <v>10.722659</v>
      </c>
      <c r="BU178" s="2" t="n">
        <v>10.710395</v>
      </c>
      <c r="BV178" s="2" t="n">
        <v>12.9125</v>
      </c>
      <c r="BW178" s="2" t="n">
        <v>30.457597</v>
      </c>
      <c r="BX178" s="2" t="n">
        <v>31.011067</v>
      </c>
      <c r="BY178" s="2" t="n">
        <v>30.473335</v>
      </c>
      <c r="BZ178" s="2" t="n">
        <v>30.458995</v>
      </c>
      <c r="CA178" s="2" t="n">
        <v>31.226674</v>
      </c>
      <c r="CB178" s="2" t="n">
        <v>30.906985</v>
      </c>
      <c r="CC178" s="2" t="n">
        <v>23.590224</v>
      </c>
      <c r="CD178" s="2" t="n">
        <v>23.410743</v>
      </c>
      <c r="CE178" s="2" t="n">
        <v>23.007923</v>
      </c>
      <c r="CF178" s="2" t="n">
        <v>22.846221</v>
      </c>
      <c r="CG178" s="2" t="n">
        <v>22.778229</v>
      </c>
      <c r="CH178" s="2" t="n">
        <v>21.097792</v>
      </c>
      <c r="CI178" s="2" t="n">
        <v>4.555916</v>
      </c>
      <c r="CJ178" s="2" t="n">
        <v>3.299421</v>
      </c>
      <c r="CK178" s="2" t="n">
        <v>3.301691</v>
      </c>
      <c r="CL178" s="2" t="n">
        <v>3.295177</v>
      </c>
      <c r="CM178" s="2" t="n">
        <v>3.304199</v>
      </c>
      <c r="CN178" s="2" t="n">
        <v>3.292578</v>
      </c>
      <c r="CO178" s="2" t="n">
        <v>3.297065</v>
      </c>
      <c r="CP178" s="2" t="n">
        <v>3.299985</v>
      </c>
      <c r="CQ178" s="2" t="n">
        <v>2.886892</v>
      </c>
      <c r="CR178" s="2" t="n">
        <v>2.261997</v>
      </c>
      <c r="CS178" s="2" t="n">
        <v>2.260369</v>
      </c>
      <c r="CT178" s="2" t="n">
        <v>2.167904</v>
      </c>
    </row>
    <row r="179" customFormat="false" ht="12.75" hidden="false" customHeight="false" outlineLevel="0" collapsed="false">
      <c r="A179" s="0" t="s">
        <v>2183</v>
      </c>
      <c r="B179" s="2" t="n">
        <v>119997.8793</v>
      </c>
      <c r="C179" s="2" t="n">
        <v>1249.716803</v>
      </c>
      <c r="D179" s="2" t="n">
        <v>1249.965657</v>
      </c>
      <c r="E179" s="2" t="n">
        <v>1250.067973</v>
      </c>
      <c r="F179" s="2" t="n">
        <v>1249.713514</v>
      </c>
      <c r="G179" s="2" t="n">
        <v>1249.841988</v>
      </c>
      <c r="H179" s="2" t="n">
        <v>1249.924771</v>
      </c>
      <c r="I179" s="2" t="n">
        <v>1250.016074</v>
      </c>
      <c r="J179" s="2" t="n">
        <v>1249.701606</v>
      </c>
      <c r="K179" s="2" t="n">
        <v>1249.917601</v>
      </c>
      <c r="L179" s="2" t="n">
        <v>1249.882121</v>
      </c>
      <c r="M179" s="2" t="n">
        <v>1249.842467</v>
      </c>
      <c r="N179" s="2" t="n">
        <v>1249.554829</v>
      </c>
      <c r="O179" s="2" t="n">
        <v>1249.964207</v>
      </c>
      <c r="P179" s="2" t="n">
        <v>1250.017773</v>
      </c>
      <c r="Q179" s="2" t="n">
        <v>1249.930454</v>
      </c>
      <c r="R179" s="2" t="n">
        <v>1249.922541</v>
      </c>
      <c r="S179" s="2" t="n">
        <v>1250.101872</v>
      </c>
      <c r="T179" s="2" t="n">
        <v>1249.771033</v>
      </c>
      <c r="U179" s="2" t="n">
        <v>1249.903493</v>
      </c>
      <c r="V179" s="2" t="n">
        <v>1250.011213</v>
      </c>
      <c r="W179" s="2" t="n">
        <v>1250.296019</v>
      </c>
      <c r="X179" s="2" t="n">
        <v>1250.183679</v>
      </c>
      <c r="Y179" s="2" t="n">
        <v>1250.085063</v>
      </c>
      <c r="Z179" s="2" t="n">
        <v>1250.269042</v>
      </c>
      <c r="AA179" s="2" t="n">
        <v>1250.240838</v>
      </c>
      <c r="AB179" s="2" t="n">
        <v>1250.80001</v>
      </c>
      <c r="AC179" s="2" t="n">
        <v>1249.593726</v>
      </c>
      <c r="AD179" s="2" t="n">
        <v>1249.788212</v>
      </c>
      <c r="AE179" s="2" t="n">
        <v>1251.78788</v>
      </c>
      <c r="AF179" s="2" t="n">
        <v>1248.09737</v>
      </c>
      <c r="AG179" s="2" t="n">
        <v>1249.947344</v>
      </c>
      <c r="AH179" s="2" t="n">
        <v>1250.256149</v>
      </c>
      <c r="AI179" s="2" t="n">
        <v>1250.183928</v>
      </c>
      <c r="AJ179" s="2" t="n">
        <v>1250.264901</v>
      </c>
      <c r="AK179" s="2" t="n">
        <v>1250.244953</v>
      </c>
      <c r="AL179" s="2" t="n">
        <v>1250.082628</v>
      </c>
      <c r="AM179" s="2" t="n">
        <v>1249.8918</v>
      </c>
      <c r="AN179" s="2" t="n">
        <v>1250.008647</v>
      </c>
      <c r="AO179" s="2" t="n">
        <v>1250.101406</v>
      </c>
      <c r="AP179" s="2" t="n">
        <v>1249.848853</v>
      </c>
      <c r="AQ179" s="2" t="n">
        <v>1249.893364</v>
      </c>
      <c r="AR179" s="2" t="n">
        <v>1249.932463</v>
      </c>
      <c r="AS179" s="2" t="n">
        <v>1250.115549</v>
      </c>
      <c r="AT179" s="2" t="n">
        <v>1250.088676</v>
      </c>
      <c r="AU179" s="2" t="n">
        <v>1250.123275</v>
      </c>
      <c r="AV179" s="2" t="n">
        <v>1250.53329</v>
      </c>
      <c r="AW179" s="2" t="n">
        <v>1250.517935</v>
      </c>
      <c r="AX179" s="2" t="n">
        <v>1249.855176</v>
      </c>
      <c r="AY179" s="2" t="n">
        <v>1249.754779</v>
      </c>
      <c r="AZ179" s="2" t="n">
        <v>1249.806139</v>
      </c>
      <c r="BA179" s="2" t="n">
        <v>1249.602008</v>
      </c>
      <c r="BB179" s="2" t="n">
        <v>1249.369362</v>
      </c>
      <c r="BC179" s="2" t="n">
        <v>1249.246482</v>
      </c>
      <c r="BD179" s="2" t="n">
        <v>1249.5404</v>
      </c>
      <c r="BE179" s="2" t="n">
        <v>1249.691395</v>
      </c>
      <c r="BF179" s="2" t="n">
        <v>1249.680112</v>
      </c>
      <c r="BG179" s="2" t="n">
        <v>1249.72783</v>
      </c>
      <c r="BH179" s="2" t="n">
        <v>1249.814114</v>
      </c>
      <c r="BI179" s="2" t="n">
        <v>1249.852257</v>
      </c>
      <c r="BJ179" s="2" t="n">
        <v>1250.004218</v>
      </c>
      <c r="BK179" s="2" t="n">
        <v>1250.040783</v>
      </c>
      <c r="BL179" s="2" t="n">
        <v>1249.831315</v>
      </c>
      <c r="BM179" s="2" t="n">
        <v>1250.036003</v>
      </c>
      <c r="BN179" s="2" t="n">
        <v>1250.00106</v>
      </c>
      <c r="BO179" s="2" t="n">
        <v>1250.085737</v>
      </c>
      <c r="BP179" s="2" t="n">
        <v>1249.827285</v>
      </c>
      <c r="BQ179" s="2" t="n">
        <v>1249.84446</v>
      </c>
      <c r="BR179" s="2" t="n">
        <v>1250.12679</v>
      </c>
      <c r="BS179" s="2" t="n">
        <v>1249.979301</v>
      </c>
      <c r="BT179" s="2" t="n">
        <v>1249.868933</v>
      </c>
      <c r="BU179" s="2" t="n">
        <v>1249.978239</v>
      </c>
      <c r="BV179" s="2" t="n">
        <v>1249.84796</v>
      </c>
      <c r="BW179" s="2" t="n">
        <v>1250.274129</v>
      </c>
      <c r="BX179" s="2" t="n">
        <v>1250.337766</v>
      </c>
      <c r="BY179" s="2" t="n">
        <v>1249.967646</v>
      </c>
      <c r="BZ179" s="2" t="n">
        <v>1249.743079</v>
      </c>
      <c r="CA179" s="2" t="n">
        <v>1250.233131</v>
      </c>
      <c r="CB179" s="2" t="n">
        <v>1250.203171</v>
      </c>
      <c r="CC179" s="2" t="n">
        <v>1249.931447</v>
      </c>
      <c r="CD179" s="2" t="n">
        <v>1249.98206</v>
      </c>
      <c r="CE179" s="2" t="n">
        <v>1250.050959</v>
      </c>
      <c r="CF179" s="2" t="n">
        <v>1249.961132</v>
      </c>
      <c r="CG179" s="2" t="n">
        <v>1249.995445</v>
      </c>
      <c r="CH179" s="2" t="n">
        <v>1249.933502</v>
      </c>
      <c r="CI179" s="2" t="n">
        <v>1250.264644</v>
      </c>
      <c r="CJ179" s="2" t="n">
        <v>1249.892399</v>
      </c>
      <c r="CK179" s="2" t="n">
        <v>1249.813026</v>
      </c>
      <c r="CL179" s="2" t="n">
        <v>1250.124032</v>
      </c>
      <c r="CM179" s="2" t="n">
        <v>1250.109014</v>
      </c>
      <c r="CN179" s="2" t="n">
        <v>1250.200098</v>
      </c>
      <c r="CO179" s="2" t="n">
        <v>1249.909721</v>
      </c>
      <c r="CP179" s="2" t="n">
        <v>1250.125305</v>
      </c>
      <c r="CQ179" s="2" t="n">
        <v>1250.189536</v>
      </c>
      <c r="CR179" s="2" t="n">
        <v>1249.673372</v>
      </c>
      <c r="CS179" s="2" t="n">
        <v>1250.270192</v>
      </c>
      <c r="CT179" s="2" t="n">
        <v>1250.337404</v>
      </c>
    </row>
    <row r="180" customFormat="false" ht="12.75" hidden="false" customHeight="false" outlineLevel="0" collapsed="false">
      <c r="A180" s="0" t="s">
        <v>2184</v>
      </c>
      <c r="B180" s="2" t="n">
        <v>11217.83103</v>
      </c>
      <c r="C180" s="2" t="n">
        <v>95.564601</v>
      </c>
      <c r="D180" s="2" t="n">
        <v>99.736207</v>
      </c>
      <c r="E180" s="2" t="n">
        <v>96.089604</v>
      </c>
      <c r="F180" s="2" t="n">
        <v>94.634101</v>
      </c>
      <c r="G180" s="2" t="n">
        <v>98.981267</v>
      </c>
      <c r="H180" s="2" t="n">
        <v>103.812579</v>
      </c>
      <c r="I180" s="2" t="n">
        <v>104.996283</v>
      </c>
      <c r="J180" s="2" t="n">
        <v>104.283802</v>
      </c>
      <c r="K180" s="2" t="n">
        <v>104.861465</v>
      </c>
      <c r="L180" s="2" t="n">
        <v>105.187396</v>
      </c>
      <c r="M180" s="2" t="n">
        <v>99.740052</v>
      </c>
      <c r="N180" s="2" t="n">
        <v>95.14807</v>
      </c>
      <c r="O180" s="2" t="n">
        <v>98.494267</v>
      </c>
      <c r="P180" s="2" t="n">
        <v>98.13949</v>
      </c>
      <c r="Q180" s="2" t="n">
        <v>94.83631</v>
      </c>
      <c r="R180" s="2" t="n">
        <v>94.480372</v>
      </c>
      <c r="S180" s="2" t="n">
        <v>94.916623</v>
      </c>
      <c r="T180" s="2" t="n">
        <v>95.393607</v>
      </c>
      <c r="U180" s="2" t="n">
        <v>100.741072</v>
      </c>
      <c r="V180" s="2" t="n">
        <v>105.712144</v>
      </c>
      <c r="W180" s="2" t="n">
        <v>102.819495</v>
      </c>
      <c r="X180" s="2" t="n">
        <v>101.255116</v>
      </c>
      <c r="Y180" s="2" t="n">
        <v>107.736468</v>
      </c>
      <c r="Z180" s="2" t="n">
        <v>111.9173</v>
      </c>
      <c r="AA180" s="2" t="n">
        <v>104.79236</v>
      </c>
      <c r="AB180" s="2" t="n">
        <v>106.409912</v>
      </c>
      <c r="AC180" s="2" t="n">
        <v>115.87347</v>
      </c>
      <c r="AD180" s="2" t="n">
        <v>122.019581</v>
      </c>
      <c r="AE180" s="2" t="n">
        <v>124.111989</v>
      </c>
      <c r="AF180" s="2" t="n">
        <v>124.52949</v>
      </c>
      <c r="AG180" s="2" t="n">
        <v>125.126412</v>
      </c>
      <c r="AH180" s="2" t="n">
        <v>128.150444</v>
      </c>
      <c r="AI180" s="2" t="n">
        <v>127.753015</v>
      </c>
      <c r="AJ180" s="2" t="n">
        <v>115.752118</v>
      </c>
      <c r="AK180" s="2" t="n">
        <v>112.708046</v>
      </c>
      <c r="AL180" s="2" t="n">
        <v>112.704258</v>
      </c>
      <c r="AM180" s="2" t="n">
        <v>113.071955</v>
      </c>
      <c r="AN180" s="2" t="n">
        <v>113.9975</v>
      </c>
      <c r="AO180" s="2" t="n">
        <v>113.406312</v>
      </c>
      <c r="AP180" s="2" t="n">
        <v>113.869952</v>
      </c>
      <c r="AQ180" s="2" t="n">
        <v>111.748051</v>
      </c>
      <c r="AR180" s="2" t="n">
        <v>111.062338</v>
      </c>
      <c r="AS180" s="2" t="n">
        <v>112.177321</v>
      </c>
      <c r="AT180" s="2" t="n">
        <v>112.204823</v>
      </c>
      <c r="AU180" s="2" t="n">
        <v>113.206671</v>
      </c>
      <c r="AV180" s="2" t="n">
        <v>114.019097</v>
      </c>
      <c r="AW180" s="2" t="n">
        <v>106.94013</v>
      </c>
      <c r="AX180" s="2" t="n">
        <v>104.211828</v>
      </c>
      <c r="AY180" s="2" t="n">
        <v>109.887455</v>
      </c>
      <c r="AZ180" s="2" t="n">
        <v>112.654045</v>
      </c>
      <c r="BA180" s="2" t="n">
        <v>112.38041</v>
      </c>
      <c r="BB180" s="2" t="n">
        <v>109.907027</v>
      </c>
      <c r="BC180" s="2" t="n">
        <v>108.770161</v>
      </c>
      <c r="BD180" s="2" t="n">
        <v>116.206939</v>
      </c>
      <c r="BE180" s="2" t="n">
        <v>122.26357</v>
      </c>
      <c r="BF180" s="2" t="n">
        <v>128.205139</v>
      </c>
      <c r="BG180" s="2" t="n">
        <v>133.685815</v>
      </c>
      <c r="BH180" s="2" t="n">
        <v>135.390912</v>
      </c>
      <c r="BI180" s="2" t="n">
        <v>135.68534</v>
      </c>
      <c r="BJ180" s="2" t="n">
        <v>135.32024</v>
      </c>
      <c r="BK180" s="2" t="n">
        <v>138.767214</v>
      </c>
      <c r="BL180" s="2" t="n">
        <v>147.880911</v>
      </c>
      <c r="BM180" s="2" t="n">
        <v>154.81462</v>
      </c>
      <c r="BN180" s="2" t="n">
        <v>155.254847</v>
      </c>
      <c r="BO180" s="2" t="n">
        <v>155.511788</v>
      </c>
      <c r="BP180" s="2" t="n">
        <v>149.805317</v>
      </c>
      <c r="BQ180" s="2" t="n">
        <v>145.75943</v>
      </c>
      <c r="BR180" s="2" t="n">
        <v>140.687821</v>
      </c>
      <c r="BS180" s="2" t="n">
        <v>128.577535</v>
      </c>
      <c r="BT180" s="2" t="n">
        <v>119.818919</v>
      </c>
      <c r="BU180" s="2" t="n">
        <v>114.521328</v>
      </c>
      <c r="BV180" s="2" t="n">
        <v>117.598576</v>
      </c>
      <c r="BW180" s="2" t="n">
        <v>121.357544</v>
      </c>
      <c r="BX180" s="2" t="n">
        <v>113.684204</v>
      </c>
      <c r="BY180" s="2" t="n">
        <v>125.034971</v>
      </c>
      <c r="BZ180" s="2" t="n">
        <v>121.867656</v>
      </c>
      <c r="CA180" s="2" t="n">
        <v>122.688404</v>
      </c>
      <c r="CB180" s="2" t="n">
        <v>123.505974</v>
      </c>
      <c r="CC180" s="2" t="n">
        <v>125.980913</v>
      </c>
      <c r="CD180" s="2" t="n">
        <v>125.777408</v>
      </c>
      <c r="CE180" s="2" t="n">
        <v>124.494519</v>
      </c>
      <c r="CF180" s="2" t="n">
        <v>125.088282</v>
      </c>
      <c r="CG180" s="2" t="n">
        <v>125.071233</v>
      </c>
      <c r="CH180" s="2" t="n">
        <v>125.557677</v>
      </c>
      <c r="CI180" s="2" t="n">
        <v>125.554255</v>
      </c>
      <c r="CJ180" s="2" t="n">
        <v>124.268812</v>
      </c>
      <c r="CK180" s="2" t="n">
        <v>122.122304</v>
      </c>
      <c r="CL180" s="2" t="n">
        <v>123.002046</v>
      </c>
      <c r="CM180" s="2" t="n">
        <v>116.923784</v>
      </c>
      <c r="CN180" s="2" t="n">
        <v>120.009278</v>
      </c>
      <c r="CO180" s="2" t="n">
        <v>123.250078</v>
      </c>
      <c r="CP180" s="2" t="n">
        <v>122.180184</v>
      </c>
      <c r="CQ180" s="2" t="n">
        <v>116.486103</v>
      </c>
      <c r="CR180" s="2" t="n">
        <v>114.242948</v>
      </c>
      <c r="CS180" s="2" t="n">
        <v>116.308386</v>
      </c>
      <c r="CT180" s="2" t="n">
        <v>114.69394</v>
      </c>
    </row>
    <row r="181" customFormat="false" ht="12.75" hidden="false" customHeight="false" outlineLevel="0" collapsed="false">
      <c r="A181" s="0" t="s">
        <v>2185</v>
      </c>
      <c r="B181" s="2" t="n">
        <v>13364.65596</v>
      </c>
      <c r="C181" s="2" t="n">
        <v>143.961925</v>
      </c>
      <c r="D181" s="2" t="n">
        <v>131.029956</v>
      </c>
      <c r="E181" s="2" t="n">
        <v>128.870981</v>
      </c>
      <c r="F181" s="2" t="n">
        <v>132.134199</v>
      </c>
      <c r="G181" s="2" t="n">
        <v>146.143211</v>
      </c>
      <c r="H181" s="2" t="n">
        <v>160.280954</v>
      </c>
      <c r="I181" s="2" t="n">
        <v>170.238316</v>
      </c>
      <c r="J181" s="2" t="n">
        <v>182.520548</v>
      </c>
      <c r="K181" s="2" t="n">
        <v>187.944148</v>
      </c>
      <c r="L181" s="2" t="n">
        <v>189.638159</v>
      </c>
      <c r="M181" s="2" t="n">
        <v>188.627708</v>
      </c>
      <c r="N181" s="2" t="n">
        <v>197.771356</v>
      </c>
      <c r="O181" s="2" t="n">
        <v>211.139719</v>
      </c>
      <c r="P181" s="2" t="n">
        <v>218.857875</v>
      </c>
      <c r="Q181" s="2" t="n">
        <v>212.667022</v>
      </c>
      <c r="R181" s="2" t="n">
        <v>207.918628</v>
      </c>
      <c r="S181" s="2" t="n">
        <v>192.829584</v>
      </c>
      <c r="T181" s="2" t="n">
        <v>190.779849</v>
      </c>
      <c r="U181" s="2" t="n">
        <v>198.65755</v>
      </c>
      <c r="V181" s="2" t="n">
        <v>220.671679</v>
      </c>
      <c r="W181" s="2" t="n">
        <v>235.161729</v>
      </c>
      <c r="X181" s="2" t="n">
        <v>253.011702</v>
      </c>
      <c r="Y181" s="2" t="n">
        <v>253.528469</v>
      </c>
      <c r="Z181" s="2" t="n">
        <v>254.992629</v>
      </c>
      <c r="AA181" s="2" t="n">
        <v>249.076109</v>
      </c>
      <c r="AB181" s="2" t="n">
        <v>252.300752</v>
      </c>
      <c r="AC181" s="2" t="n">
        <v>241.215708</v>
      </c>
      <c r="AD181" s="2" t="n">
        <v>225.136749</v>
      </c>
      <c r="AE181" s="2" t="n">
        <v>228.450441</v>
      </c>
      <c r="AF181" s="2" t="n">
        <v>214.970936</v>
      </c>
      <c r="AG181" s="2" t="n">
        <v>205.300193</v>
      </c>
      <c r="AH181" s="2" t="n">
        <v>206.379765</v>
      </c>
      <c r="AI181" s="2" t="n">
        <v>197.225991</v>
      </c>
      <c r="AJ181" s="2" t="n">
        <v>194.048938</v>
      </c>
      <c r="AK181" s="2" t="n">
        <v>194.866806</v>
      </c>
      <c r="AL181" s="2" t="n">
        <v>192.55085</v>
      </c>
      <c r="AM181" s="2" t="n">
        <v>164.63782</v>
      </c>
      <c r="AN181" s="2" t="n">
        <v>143.648138</v>
      </c>
      <c r="AO181" s="2" t="n">
        <v>149.89626</v>
      </c>
      <c r="AP181" s="2" t="n">
        <v>131.953159</v>
      </c>
      <c r="AQ181" s="2" t="n">
        <v>120.987892</v>
      </c>
      <c r="AR181" s="2" t="n">
        <v>114.658052</v>
      </c>
      <c r="AS181" s="2" t="n">
        <v>113.679775</v>
      </c>
      <c r="AT181" s="2" t="n">
        <v>110.406297</v>
      </c>
      <c r="AU181" s="2" t="n">
        <v>111.578795</v>
      </c>
      <c r="AV181" s="2" t="n">
        <v>114.851272</v>
      </c>
      <c r="AW181" s="2" t="n">
        <v>108.748675</v>
      </c>
      <c r="AX181" s="2" t="n">
        <v>110.358868</v>
      </c>
      <c r="AY181" s="2" t="n">
        <v>118.694075</v>
      </c>
      <c r="AZ181" s="2" t="n">
        <v>118.833223</v>
      </c>
      <c r="BA181" s="2" t="n">
        <v>117.742533</v>
      </c>
      <c r="BB181" s="2" t="n">
        <v>119.566138</v>
      </c>
      <c r="BC181" s="2" t="n">
        <v>111.263864</v>
      </c>
      <c r="BD181" s="2" t="n">
        <v>109.482817</v>
      </c>
      <c r="BE181" s="2" t="n">
        <v>109.141498</v>
      </c>
      <c r="BF181" s="2" t="n">
        <v>104.761554</v>
      </c>
      <c r="BG181" s="2" t="n">
        <v>97.814706</v>
      </c>
      <c r="BH181" s="2" t="n">
        <v>83.443061</v>
      </c>
      <c r="BI181" s="2" t="n">
        <v>73.640224</v>
      </c>
      <c r="BJ181" s="2" t="n">
        <v>69.066924</v>
      </c>
      <c r="BK181" s="2" t="n">
        <v>66.231088</v>
      </c>
      <c r="BL181" s="2" t="n">
        <v>66.272328</v>
      </c>
      <c r="BM181" s="2" t="n">
        <v>61.76487</v>
      </c>
      <c r="BN181" s="2" t="n">
        <v>70.184486</v>
      </c>
      <c r="BO181" s="2" t="n">
        <v>79.718727</v>
      </c>
      <c r="BP181" s="2" t="n">
        <v>76.07697</v>
      </c>
      <c r="BQ181" s="2" t="n">
        <v>68.463449</v>
      </c>
      <c r="BR181" s="2" t="n">
        <v>72.503011</v>
      </c>
      <c r="BS181" s="2" t="n">
        <v>82.641093</v>
      </c>
      <c r="BT181" s="2" t="n">
        <v>84.124495</v>
      </c>
      <c r="BU181" s="2" t="n">
        <v>66.953706</v>
      </c>
      <c r="BV181" s="2" t="n">
        <v>62.525048</v>
      </c>
      <c r="BW181" s="2" t="n">
        <v>58.301437</v>
      </c>
      <c r="BX181" s="2" t="n">
        <v>64.784375</v>
      </c>
      <c r="BY181" s="2" t="n">
        <v>68.226282</v>
      </c>
      <c r="BZ181" s="2" t="n">
        <v>79.036086</v>
      </c>
      <c r="CA181" s="2" t="n">
        <v>104.434661</v>
      </c>
      <c r="CB181" s="2" t="n">
        <v>118.809703</v>
      </c>
      <c r="CC181" s="2" t="n">
        <v>114.2823</v>
      </c>
      <c r="CD181" s="2" t="n">
        <v>117.561259</v>
      </c>
      <c r="CE181" s="2" t="n">
        <v>125.219676</v>
      </c>
      <c r="CF181" s="2" t="n">
        <v>121.491773</v>
      </c>
      <c r="CG181" s="2" t="n">
        <v>115.686867</v>
      </c>
      <c r="CH181" s="2" t="n">
        <v>108.548317</v>
      </c>
      <c r="CI181" s="2" t="n">
        <v>97.48924</v>
      </c>
      <c r="CJ181" s="2" t="n">
        <v>101.766723</v>
      </c>
      <c r="CK181" s="2" t="n">
        <v>107.728724</v>
      </c>
      <c r="CL181" s="2" t="n">
        <v>109.130344</v>
      </c>
      <c r="CM181" s="2" t="n">
        <v>107.660656</v>
      </c>
      <c r="CN181" s="2" t="n">
        <v>98.920104</v>
      </c>
      <c r="CO181" s="2" t="n">
        <v>87.708255</v>
      </c>
      <c r="CP181" s="2" t="n">
        <v>83.985564</v>
      </c>
      <c r="CQ181" s="2" t="n">
        <v>100.517351</v>
      </c>
      <c r="CR181" s="2" t="n">
        <v>133.177382</v>
      </c>
      <c r="CS181" s="2" t="n">
        <v>166.551596</v>
      </c>
      <c r="CT181" s="2" t="n">
        <v>176.421255</v>
      </c>
    </row>
    <row r="182" customFormat="false" ht="12.75" hidden="false" customHeight="false" outlineLevel="0" collapsed="false">
      <c r="A182" s="0" t="s">
        <v>2186</v>
      </c>
      <c r="B182" s="2" t="n">
        <v>344394.1463</v>
      </c>
      <c r="C182" s="2" t="n">
        <v>3483.277348</v>
      </c>
      <c r="D182" s="2" t="n">
        <v>3453.536298</v>
      </c>
      <c r="E182" s="2" t="n">
        <v>3440.464517</v>
      </c>
      <c r="F182" s="2" t="n">
        <v>3439.373607</v>
      </c>
      <c r="G182" s="2" t="n">
        <v>3487.444007</v>
      </c>
      <c r="H182" s="2" t="n">
        <v>3491.52015</v>
      </c>
      <c r="I182" s="2" t="n">
        <v>3494.421678</v>
      </c>
      <c r="J182" s="2" t="n">
        <v>3492.534427</v>
      </c>
      <c r="K182" s="2" t="n">
        <v>3529.777479</v>
      </c>
      <c r="L182" s="2" t="n">
        <v>3533.144009</v>
      </c>
      <c r="M182" s="2" t="n">
        <v>3529.181168</v>
      </c>
      <c r="N182" s="2" t="n">
        <v>3513.692709</v>
      </c>
      <c r="O182" s="2" t="n">
        <v>3509.938086</v>
      </c>
      <c r="P182" s="2" t="n">
        <v>3540.032752</v>
      </c>
      <c r="Q182" s="2" t="n">
        <v>3547.629278</v>
      </c>
      <c r="R182" s="2" t="n">
        <v>3536.880311</v>
      </c>
      <c r="S182" s="2" t="n">
        <v>3523.562642</v>
      </c>
      <c r="T182" s="2" t="n">
        <v>3521.390169</v>
      </c>
      <c r="U182" s="2" t="n">
        <v>3543.690819</v>
      </c>
      <c r="V182" s="2" t="n">
        <v>3571.098508</v>
      </c>
      <c r="W182" s="2" t="n">
        <v>3576.989155</v>
      </c>
      <c r="X182" s="2" t="n">
        <v>3647.368404</v>
      </c>
      <c r="Y182" s="2" t="n">
        <v>3683.568847</v>
      </c>
      <c r="Z182" s="2" t="n">
        <v>3686.096465</v>
      </c>
      <c r="AA182" s="2" t="n">
        <v>3679.680862</v>
      </c>
      <c r="AB182" s="2" t="n">
        <v>3690.512094</v>
      </c>
      <c r="AC182" s="2" t="n">
        <v>3700.145708</v>
      </c>
      <c r="AD182" s="2" t="n">
        <v>3688.595185</v>
      </c>
      <c r="AE182" s="2" t="n">
        <v>3676.655052</v>
      </c>
      <c r="AF182" s="2" t="n">
        <v>3675.953107</v>
      </c>
      <c r="AG182" s="2" t="n">
        <v>3680.967933</v>
      </c>
      <c r="AH182" s="2" t="n">
        <v>3636.638149</v>
      </c>
      <c r="AI182" s="2" t="n">
        <v>3650.509112</v>
      </c>
      <c r="AJ182" s="2" t="n">
        <v>3660.718365</v>
      </c>
      <c r="AK182" s="2" t="n">
        <v>3669.42526</v>
      </c>
      <c r="AL182" s="2" t="n">
        <v>3661.40236</v>
      </c>
      <c r="AM182" s="2" t="n">
        <v>3659.744041</v>
      </c>
      <c r="AN182" s="2" t="n">
        <v>3662.37972</v>
      </c>
      <c r="AO182" s="2" t="n">
        <v>3666.779184</v>
      </c>
      <c r="AP182" s="2" t="n">
        <v>3680.729803</v>
      </c>
      <c r="AQ182" s="2" t="n">
        <v>3668.856533</v>
      </c>
      <c r="AR182" s="2" t="n">
        <v>3665.466412</v>
      </c>
      <c r="AS182" s="2" t="n">
        <v>3649.284429</v>
      </c>
      <c r="AT182" s="2" t="n">
        <v>3541.485121</v>
      </c>
      <c r="AU182" s="2" t="n">
        <v>3572.203089</v>
      </c>
      <c r="AV182" s="2" t="n">
        <v>3565.106362</v>
      </c>
      <c r="AW182" s="2" t="n">
        <v>3569.085782</v>
      </c>
      <c r="AX182" s="2" t="n">
        <v>3569.522975</v>
      </c>
      <c r="AY182" s="2" t="n">
        <v>3511.400455</v>
      </c>
      <c r="AZ182" s="2" t="n">
        <v>3527.613983</v>
      </c>
      <c r="BA182" s="2" t="n">
        <v>3556.49158</v>
      </c>
      <c r="BB182" s="2" t="n">
        <v>3548.558067</v>
      </c>
      <c r="BC182" s="2" t="n">
        <v>3536.443301</v>
      </c>
      <c r="BD182" s="2" t="n">
        <v>3545.919315</v>
      </c>
      <c r="BE182" s="2" t="n">
        <v>3525.983244</v>
      </c>
      <c r="BF182" s="2" t="n">
        <v>3504.799223</v>
      </c>
      <c r="BG182" s="2" t="n">
        <v>3491.299311</v>
      </c>
      <c r="BH182" s="2" t="n">
        <v>3502.947586</v>
      </c>
      <c r="BI182" s="2" t="n">
        <v>3504.476051</v>
      </c>
      <c r="BJ182" s="2" t="n">
        <v>3481.685101</v>
      </c>
      <c r="BK182" s="2" t="n">
        <v>3446.307879</v>
      </c>
      <c r="BL182" s="2" t="n">
        <v>3480.626604</v>
      </c>
      <c r="BM182" s="2" t="n">
        <v>3535.529499</v>
      </c>
      <c r="BN182" s="2" t="n">
        <v>3559.237969</v>
      </c>
      <c r="BO182" s="2" t="n">
        <v>3549.33377</v>
      </c>
      <c r="BP182" s="2" t="n">
        <v>3559.370125</v>
      </c>
      <c r="BQ182" s="2" t="n">
        <v>3580.451381</v>
      </c>
      <c r="BR182" s="2" t="n">
        <v>3624.696449</v>
      </c>
      <c r="BS182" s="2" t="n">
        <v>3576.223024</v>
      </c>
      <c r="BT182" s="2" t="n">
        <v>3582.073478</v>
      </c>
      <c r="BU182" s="2" t="n">
        <v>3632.996126</v>
      </c>
      <c r="BV182" s="2" t="n">
        <v>3679.126266</v>
      </c>
      <c r="BW182" s="2" t="n">
        <v>3691.165425</v>
      </c>
      <c r="BX182" s="2" t="n">
        <v>3700.975154</v>
      </c>
      <c r="BY182" s="2" t="n">
        <v>3696.003351</v>
      </c>
      <c r="BZ182" s="2" t="n">
        <v>3690.331079</v>
      </c>
      <c r="CA182" s="2" t="n">
        <v>3682.251785</v>
      </c>
      <c r="CB182" s="2" t="n">
        <v>3669.033723</v>
      </c>
      <c r="CC182" s="2" t="n">
        <v>3658.892629</v>
      </c>
      <c r="CD182" s="2" t="n">
        <v>3651.599251</v>
      </c>
      <c r="CE182" s="2" t="n">
        <v>3639.238104</v>
      </c>
      <c r="CF182" s="2" t="n">
        <v>3640.396582</v>
      </c>
      <c r="CG182" s="2" t="n">
        <v>3638.096111</v>
      </c>
      <c r="CH182" s="2" t="n">
        <v>3621.073887</v>
      </c>
      <c r="CI182" s="2" t="n">
        <v>3591.382459</v>
      </c>
      <c r="CJ182" s="2" t="n">
        <v>3620.252336</v>
      </c>
      <c r="CK182" s="2" t="n">
        <v>3614.753728</v>
      </c>
      <c r="CL182" s="2" t="n">
        <v>3592.184649</v>
      </c>
      <c r="CM182" s="2" t="n">
        <v>3602.146564</v>
      </c>
      <c r="CN182" s="2" t="n">
        <v>3600.4924</v>
      </c>
      <c r="CO182" s="2" t="n">
        <v>3602.905696</v>
      </c>
      <c r="CP182" s="2" t="n">
        <v>3583.808411</v>
      </c>
      <c r="CQ182" s="2" t="n">
        <v>3563.514224</v>
      </c>
      <c r="CR182" s="2" t="n">
        <v>3523.092304</v>
      </c>
      <c r="CS182" s="2" t="n">
        <v>3568.150043</v>
      </c>
      <c r="CT182" s="2" t="n">
        <v>3590.357134</v>
      </c>
    </row>
    <row r="183" customFormat="false" ht="12.75" hidden="false" customHeight="false" outlineLevel="0" collapsed="false">
      <c r="A183" s="0" t="s">
        <v>2187</v>
      </c>
      <c r="B183" s="2" t="n">
        <v>404435.7086</v>
      </c>
      <c r="C183" s="2" t="n">
        <v>3079.826427</v>
      </c>
      <c r="D183" s="2" t="n">
        <v>3046.700268</v>
      </c>
      <c r="E183" s="2" t="n">
        <v>3003.519138</v>
      </c>
      <c r="F183" s="2" t="n">
        <v>2983.274971</v>
      </c>
      <c r="G183" s="2" t="n">
        <v>3022.764381</v>
      </c>
      <c r="H183" s="2" t="n">
        <v>3008.577082</v>
      </c>
      <c r="I183" s="2" t="n">
        <v>2986.62534</v>
      </c>
      <c r="J183" s="2" t="n">
        <v>2930.649568</v>
      </c>
      <c r="K183" s="2" t="n">
        <v>2940.268395</v>
      </c>
      <c r="L183" s="2" t="n">
        <v>2945.591676</v>
      </c>
      <c r="M183" s="2" t="n">
        <v>3004.05677</v>
      </c>
      <c r="N183" s="2" t="n">
        <v>3011.441933</v>
      </c>
      <c r="O183" s="2" t="n">
        <v>3063.180234</v>
      </c>
      <c r="P183" s="2" t="n">
        <v>3061.86321</v>
      </c>
      <c r="Q183" s="2" t="n">
        <v>3078.00433</v>
      </c>
      <c r="R183" s="2" t="n">
        <v>3118.019974</v>
      </c>
      <c r="S183" s="2" t="n">
        <v>3218.486579</v>
      </c>
      <c r="T183" s="2" t="n">
        <v>3253.97157</v>
      </c>
      <c r="U183" s="2" t="n">
        <v>3321.453001</v>
      </c>
      <c r="V183" s="2" t="n">
        <v>3443.923158</v>
      </c>
      <c r="W183" s="2" t="n">
        <v>3672.024241</v>
      </c>
      <c r="X183" s="2" t="n">
        <v>3847.662643</v>
      </c>
      <c r="Y183" s="2" t="n">
        <v>4060.681855</v>
      </c>
      <c r="Z183" s="2" t="n">
        <v>4278.535945</v>
      </c>
      <c r="AA183" s="2" t="n">
        <v>4597.632215</v>
      </c>
      <c r="AB183" s="2" t="n">
        <v>4906.5029</v>
      </c>
      <c r="AC183" s="2" t="n">
        <v>5113.828071</v>
      </c>
      <c r="AD183" s="2" t="n">
        <v>5303.731245</v>
      </c>
      <c r="AE183" s="2" t="n">
        <v>5430.55591</v>
      </c>
      <c r="AF183" s="2" t="n">
        <v>5355.487346</v>
      </c>
      <c r="AG183" s="2" t="n">
        <v>5154.814953</v>
      </c>
      <c r="AH183" s="2" t="n">
        <v>5054.832411</v>
      </c>
      <c r="AI183" s="2" t="n">
        <v>5020.397398</v>
      </c>
      <c r="AJ183" s="2" t="n">
        <v>4959.016516</v>
      </c>
      <c r="AK183" s="2" t="n">
        <v>4938.836735</v>
      </c>
      <c r="AL183" s="2" t="n">
        <v>4887.859974</v>
      </c>
      <c r="AM183" s="2" t="n">
        <v>4844.886435</v>
      </c>
      <c r="AN183" s="2" t="n">
        <v>4812.498881</v>
      </c>
      <c r="AO183" s="2" t="n">
        <v>4774.775683</v>
      </c>
      <c r="AP183" s="2" t="n">
        <v>4758.758378</v>
      </c>
      <c r="AQ183" s="2" t="n">
        <v>4771.863213</v>
      </c>
      <c r="AR183" s="2" t="n">
        <v>4746.082791</v>
      </c>
      <c r="AS183" s="2" t="n">
        <v>4713.104339</v>
      </c>
      <c r="AT183" s="2" t="n">
        <v>4723.148605</v>
      </c>
      <c r="AU183" s="2" t="n">
        <v>4660.190264</v>
      </c>
      <c r="AV183" s="2" t="n">
        <v>4616.691296</v>
      </c>
      <c r="AW183" s="2" t="n">
        <v>4567.654745</v>
      </c>
      <c r="AX183" s="2" t="n">
        <v>4480.878296</v>
      </c>
      <c r="AY183" s="2" t="n">
        <v>4501.705164</v>
      </c>
      <c r="AZ183" s="2" t="n">
        <v>4446.317979</v>
      </c>
      <c r="BA183" s="2" t="n">
        <v>4419.858227</v>
      </c>
      <c r="BB183" s="2" t="n">
        <v>4384.723661</v>
      </c>
      <c r="BC183" s="2" t="n">
        <v>4362.999408</v>
      </c>
      <c r="BD183" s="2" t="n">
        <v>4326.586375</v>
      </c>
      <c r="BE183" s="2" t="n">
        <v>4281.075629</v>
      </c>
      <c r="BF183" s="2" t="n">
        <v>4237.706255</v>
      </c>
      <c r="BG183" s="2" t="n">
        <v>4214.950204</v>
      </c>
      <c r="BH183" s="2" t="n">
        <v>4188.40007</v>
      </c>
      <c r="BI183" s="2" t="n">
        <v>4171.456413</v>
      </c>
      <c r="BJ183" s="2" t="n">
        <v>4167.310818</v>
      </c>
      <c r="BK183" s="2" t="n">
        <v>4221.05661</v>
      </c>
      <c r="BL183" s="2" t="n">
        <v>4168.716941</v>
      </c>
      <c r="BM183" s="2" t="n">
        <v>4186.83357</v>
      </c>
      <c r="BN183" s="2" t="n">
        <v>4198.685098</v>
      </c>
      <c r="BO183" s="2" t="n">
        <v>4280.945607</v>
      </c>
      <c r="BP183" s="2" t="n">
        <v>4305.826264</v>
      </c>
      <c r="BQ183" s="2" t="n">
        <v>4331.073281</v>
      </c>
      <c r="BR183" s="2" t="n">
        <v>4342.970531</v>
      </c>
      <c r="BS183" s="2" t="n">
        <v>4411.391543</v>
      </c>
      <c r="BT183" s="2" t="n">
        <v>4521.959286</v>
      </c>
      <c r="BU183" s="2" t="n">
        <v>4570.027317</v>
      </c>
      <c r="BV183" s="2" t="n">
        <v>4684.092538</v>
      </c>
      <c r="BW183" s="2" t="n">
        <v>4791.483051</v>
      </c>
      <c r="BX183" s="2" t="n">
        <v>4934.158496</v>
      </c>
      <c r="BY183" s="2" t="n">
        <v>5006.358363</v>
      </c>
      <c r="BZ183" s="2" t="n">
        <v>5016.516362</v>
      </c>
      <c r="CA183" s="2" t="n">
        <v>5000.123098</v>
      </c>
      <c r="CB183" s="2" t="n">
        <v>5002.782139</v>
      </c>
      <c r="CC183" s="2" t="n">
        <v>4997.034697</v>
      </c>
      <c r="CD183" s="2" t="n">
        <v>4988.499316</v>
      </c>
      <c r="CE183" s="2" t="n">
        <v>4955.042565</v>
      </c>
      <c r="CF183" s="2" t="n">
        <v>4917.144964</v>
      </c>
      <c r="CG183" s="2" t="n">
        <v>4877.511549</v>
      </c>
      <c r="CH183" s="2" t="n">
        <v>4837.926025</v>
      </c>
      <c r="CI183" s="2" t="n">
        <v>4739.31129</v>
      </c>
      <c r="CJ183" s="2" t="n">
        <v>4636.543735</v>
      </c>
      <c r="CK183" s="2" t="n">
        <v>4526.001653</v>
      </c>
      <c r="CL183" s="2" t="n">
        <v>4382.75228</v>
      </c>
      <c r="CM183" s="2" t="n">
        <v>4144.130866</v>
      </c>
      <c r="CN183" s="2" t="n">
        <v>3959.706783</v>
      </c>
      <c r="CO183" s="2" t="n">
        <v>3752.863506</v>
      </c>
      <c r="CP183" s="2" t="n">
        <v>3559.373174</v>
      </c>
      <c r="CQ183" s="2" t="n">
        <v>3357.648264</v>
      </c>
      <c r="CR183" s="2" t="n">
        <v>3271.940513</v>
      </c>
      <c r="CS183" s="2" t="n">
        <v>3156.291821</v>
      </c>
      <c r="CT183" s="2" t="n">
        <v>3122.764019</v>
      </c>
    </row>
    <row r="184" customFormat="false" ht="12.75" hidden="false" customHeight="false" outlineLevel="0" collapsed="false">
      <c r="A184" s="0" t="s">
        <v>2188</v>
      </c>
      <c r="B184" s="2" t="n">
        <v>1104.61391</v>
      </c>
      <c r="C184" s="2" t="n">
        <v>2.002477</v>
      </c>
      <c r="D184" s="2" t="n">
        <v>1.979393</v>
      </c>
      <c r="E184" s="2" t="n">
        <v>1.965071</v>
      </c>
      <c r="F184" s="2" t="n">
        <v>1.966931</v>
      </c>
      <c r="G184" s="2" t="n">
        <v>1.970297</v>
      </c>
      <c r="H184" s="2" t="n">
        <v>1.963078</v>
      </c>
      <c r="I184" s="2" t="n">
        <v>1.960403</v>
      </c>
      <c r="J184" s="2" t="n">
        <v>1.971439</v>
      </c>
      <c r="K184" s="2" t="n">
        <v>1.969376</v>
      </c>
      <c r="L184" s="2" t="n">
        <v>1.940303</v>
      </c>
      <c r="M184" s="2" t="n">
        <v>1.917166</v>
      </c>
      <c r="N184" s="2" t="n">
        <v>1.912718</v>
      </c>
      <c r="O184" s="2" t="n">
        <v>1.909711</v>
      </c>
      <c r="P184" s="2" t="n">
        <v>1.910109</v>
      </c>
      <c r="Q184" s="2" t="n">
        <v>1.898744</v>
      </c>
      <c r="R184" s="2" t="n">
        <v>1.879438</v>
      </c>
      <c r="S184" s="2" t="n">
        <v>1.878429</v>
      </c>
      <c r="T184" s="2" t="n">
        <v>2.23612</v>
      </c>
      <c r="U184" s="2" t="n">
        <v>2.865478</v>
      </c>
      <c r="V184" s="2" t="n">
        <v>4.792867</v>
      </c>
      <c r="W184" s="2" t="n">
        <v>22.600787</v>
      </c>
      <c r="X184" s="2" t="n">
        <v>23.07154</v>
      </c>
      <c r="Y184" s="2" t="n">
        <v>23.016843</v>
      </c>
      <c r="Z184" s="2" t="n">
        <v>22.872921</v>
      </c>
      <c r="AA184" s="2" t="n">
        <v>50.429394</v>
      </c>
      <c r="AB184" s="2" t="n">
        <v>29.878534</v>
      </c>
      <c r="AC184" s="2" t="n">
        <v>24.92062</v>
      </c>
      <c r="AD184" s="2" t="n">
        <v>30.13133</v>
      </c>
      <c r="AE184" s="2" t="n">
        <v>32.330611</v>
      </c>
      <c r="AF184" s="2" t="n">
        <v>32.426093</v>
      </c>
      <c r="AG184" s="2" t="n">
        <v>31.419006</v>
      </c>
      <c r="AH184" s="2" t="n">
        <v>25.206086</v>
      </c>
      <c r="AI184" s="2" t="n">
        <v>23.39732</v>
      </c>
      <c r="AJ184" s="2" t="n">
        <v>22.970778</v>
      </c>
      <c r="AK184" s="2" t="n">
        <v>22.954545</v>
      </c>
      <c r="AL184" s="2" t="n">
        <v>22.900839</v>
      </c>
      <c r="AM184" s="2" t="n">
        <v>22.958732</v>
      </c>
      <c r="AN184" s="2" t="n">
        <v>23.020914</v>
      </c>
      <c r="AO184" s="2" t="n">
        <v>23.057806</v>
      </c>
      <c r="AP184" s="2" t="n">
        <v>21.411251</v>
      </c>
      <c r="AQ184" s="2" t="n">
        <v>4.102528</v>
      </c>
      <c r="AR184" s="2" t="n">
        <v>2.941428</v>
      </c>
      <c r="AS184" s="2" t="n">
        <v>2.940386</v>
      </c>
      <c r="AT184" s="2" t="n">
        <v>23.295261</v>
      </c>
      <c r="AU184" s="2" t="n">
        <v>10.031239</v>
      </c>
      <c r="AV184" s="2" t="n">
        <v>4.716873</v>
      </c>
      <c r="AW184" s="2" t="n">
        <v>2.917935</v>
      </c>
      <c r="AX184" s="2" t="n">
        <v>2.91436</v>
      </c>
      <c r="AY184" s="2" t="n">
        <v>3.624099</v>
      </c>
      <c r="AZ184" s="2" t="n">
        <v>3.738787</v>
      </c>
      <c r="BA184" s="2" t="n">
        <v>3.68944</v>
      </c>
      <c r="BB184" s="2" t="n">
        <v>3.695672</v>
      </c>
      <c r="BC184" s="2" t="n">
        <v>3.717138</v>
      </c>
      <c r="BD184" s="2" t="n">
        <v>3.71486</v>
      </c>
      <c r="BE184" s="2" t="n">
        <v>3.702203</v>
      </c>
      <c r="BF184" s="2" t="n">
        <v>4.913099</v>
      </c>
      <c r="BG184" s="2" t="n">
        <v>17.963275</v>
      </c>
      <c r="BH184" s="2" t="n">
        <v>17.649927</v>
      </c>
      <c r="BI184" s="2" t="n">
        <v>15.518867</v>
      </c>
      <c r="BJ184" s="2" t="n">
        <v>15.310015</v>
      </c>
      <c r="BK184" s="2" t="n">
        <v>8.253688</v>
      </c>
      <c r="BL184" s="2" t="n">
        <v>3.767676</v>
      </c>
      <c r="BM184" s="2" t="n">
        <v>3.797764</v>
      </c>
      <c r="BN184" s="2" t="n">
        <v>3.79568</v>
      </c>
      <c r="BO184" s="2" t="n">
        <v>3.795683</v>
      </c>
      <c r="BP184" s="2" t="n">
        <v>3.788115</v>
      </c>
      <c r="BQ184" s="2" t="n">
        <v>3.798485</v>
      </c>
      <c r="BR184" s="2" t="n">
        <v>3.790942</v>
      </c>
      <c r="BS184" s="2" t="n">
        <v>3.782369</v>
      </c>
      <c r="BT184" s="2" t="n">
        <v>3.745122</v>
      </c>
      <c r="BU184" s="2" t="n">
        <v>3.751552</v>
      </c>
      <c r="BV184" s="2" t="n">
        <v>5.256051</v>
      </c>
      <c r="BW184" s="2" t="n">
        <v>22.939341</v>
      </c>
      <c r="BX184" s="2" t="n">
        <v>23.66389</v>
      </c>
      <c r="BY184" s="2" t="n">
        <v>23.502195</v>
      </c>
      <c r="BZ184" s="2" t="n">
        <v>23.539939</v>
      </c>
      <c r="CA184" s="2" t="n">
        <v>23.543589</v>
      </c>
      <c r="CB184" s="2" t="n">
        <v>23.513372</v>
      </c>
      <c r="CC184" s="2" t="n">
        <v>23.830154</v>
      </c>
      <c r="CD184" s="2" t="n">
        <v>23.772247</v>
      </c>
      <c r="CE184" s="2" t="n">
        <v>23.927903</v>
      </c>
      <c r="CF184" s="2" t="n">
        <v>23.890129</v>
      </c>
      <c r="CG184" s="2" t="n">
        <v>23.94796</v>
      </c>
      <c r="CH184" s="2" t="n">
        <v>22.55472</v>
      </c>
      <c r="CI184" s="2" t="n">
        <v>4.650462</v>
      </c>
      <c r="CJ184" s="2" t="n">
        <v>3.761055</v>
      </c>
      <c r="CK184" s="2" t="n">
        <v>3.752446</v>
      </c>
      <c r="CL184" s="2" t="n">
        <v>3.748218</v>
      </c>
      <c r="CM184" s="2" t="n">
        <v>3.744573</v>
      </c>
      <c r="CN184" s="2" t="n">
        <v>3.749699</v>
      </c>
      <c r="CO184" s="2" t="n">
        <v>3.749751</v>
      </c>
      <c r="CP184" s="2" t="n">
        <v>3.739696</v>
      </c>
      <c r="CQ184" s="2" t="n">
        <v>3.718292</v>
      </c>
      <c r="CR184" s="2" t="n">
        <v>3.718314</v>
      </c>
      <c r="CS184" s="2" t="n">
        <v>3.719834</v>
      </c>
      <c r="CT184" s="2" t="n">
        <v>3.650114</v>
      </c>
    </row>
    <row r="185" customFormat="false" ht="12.75" hidden="false" customHeight="false" outlineLevel="0" collapsed="false">
      <c r="A185" s="0" t="s">
        <v>2189</v>
      </c>
      <c r="B185" s="2" t="n">
        <v>120039.0743</v>
      </c>
      <c r="C185" s="2" t="n">
        <v>1250.245866</v>
      </c>
      <c r="D185" s="2" t="n">
        <v>1250.123577</v>
      </c>
      <c r="E185" s="2" t="n">
        <v>1250.005733</v>
      </c>
      <c r="F185" s="2" t="n">
        <v>1250.12432</v>
      </c>
      <c r="G185" s="2" t="n">
        <v>1250.330258</v>
      </c>
      <c r="H185" s="2" t="n">
        <v>1250.21463</v>
      </c>
      <c r="I185" s="2" t="n">
        <v>1249.922943</v>
      </c>
      <c r="J185" s="2" t="n">
        <v>1250.017561</v>
      </c>
      <c r="K185" s="2" t="n">
        <v>1252.200344</v>
      </c>
      <c r="L185" s="2" t="n">
        <v>1250.098038</v>
      </c>
      <c r="M185" s="2" t="n">
        <v>1250.724276</v>
      </c>
      <c r="N185" s="2" t="n">
        <v>1249.420748</v>
      </c>
      <c r="O185" s="2" t="n">
        <v>1250.331846</v>
      </c>
      <c r="P185" s="2" t="n">
        <v>1250.273284</v>
      </c>
      <c r="Q185" s="2" t="n">
        <v>1250.155137</v>
      </c>
      <c r="R185" s="2" t="n">
        <v>1250.205496</v>
      </c>
      <c r="S185" s="2" t="n">
        <v>1250.21903</v>
      </c>
      <c r="T185" s="2" t="n">
        <v>1250.418654</v>
      </c>
      <c r="U185" s="2" t="n">
        <v>1250.96683</v>
      </c>
      <c r="V185" s="2" t="n">
        <v>1250.604547</v>
      </c>
      <c r="W185" s="2" t="n">
        <v>1250.56909</v>
      </c>
      <c r="X185" s="2" t="n">
        <v>1250.790349</v>
      </c>
      <c r="Y185" s="2" t="n">
        <v>1250.688061</v>
      </c>
      <c r="Z185" s="2" t="n">
        <v>1250.39638</v>
      </c>
      <c r="AA185" s="2" t="n">
        <v>1250.622893</v>
      </c>
      <c r="AB185" s="2" t="n">
        <v>1250.855288</v>
      </c>
      <c r="AC185" s="2" t="n">
        <v>1250.579993</v>
      </c>
      <c r="AD185" s="2" t="n">
        <v>1250.492993</v>
      </c>
      <c r="AE185" s="2" t="n">
        <v>1250.644833</v>
      </c>
      <c r="AF185" s="2" t="n">
        <v>1250.119819</v>
      </c>
      <c r="AG185" s="2" t="n">
        <v>1249.913419</v>
      </c>
      <c r="AH185" s="2" t="n">
        <v>1250.185593</v>
      </c>
      <c r="AI185" s="2" t="n">
        <v>1250.270967</v>
      </c>
      <c r="AJ185" s="2" t="n">
        <v>1249.996129</v>
      </c>
      <c r="AK185" s="2" t="n">
        <v>1250.073454</v>
      </c>
      <c r="AL185" s="2" t="n">
        <v>1249.984743</v>
      </c>
      <c r="AM185" s="2" t="n">
        <v>1249.870674</v>
      </c>
      <c r="AN185" s="2" t="n">
        <v>1250.245731</v>
      </c>
      <c r="AO185" s="2" t="n">
        <v>1249.949262</v>
      </c>
      <c r="AP185" s="2" t="n">
        <v>1249.935451</v>
      </c>
      <c r="AQ185" s="2" t="n">
        <v>1250.219055</v>
      </c>
      <c r="AR185" s="2" t="n">
        <v>1250.038843</v>
      </c>
      <c r="AS185" s="2" t="n">
        <v>1250.038604</v>
      </c>
      <c r="AT185" s="2" t="n">
        <v>1250.461632</v>
      </c>
      <c r="AU185" s="2" t="n">
        <v>1251.48404</v>
      </c>
      <c r="AV185" s="2" t="n">
        <v>1251.689334</v>
      </c>
      <c r="AW185" s="2" t="n">
        <v>1251.587753</v>
      </c>
      <c r="AX185" s="2" t="n">
        <v>1251.630615</v>
      </c>
      <c r="AY185" s="2" t="n">
        <v>1251.657104</v>
      </c>
      <c r="AZ185" s="2" t="n">
        <v>1252.084197</v>
      </c>
      <c r="BA185" s="2" t="n">
        <v>1252.017314</v>
      </c>
      <c r="BB185" s="2" t="n">
        <v>1251.477188</v>
      </c>
      <c r="BC185" s="2" t="n">
        <v>1251.185936</v>
      </c>
      <c r="BD185" s="2" t="n">
        <v>1250.135041</v>
      </c>
      <c r="BE185" s="2" t="n">
        <v>1250.311021</v>
      </c>
      <c r="BF185" s="2" t="n">
        <v>1250.101533</v>
      </c>
      <c r="BG185" s="2" t="n">
        <v>1250.890415</v>
      </c>
      <c r="BH185" s="2" t="n">
        <v>1250.159144</v>
      </c>
      <c r="BI185" s="2" t="n">
        <v>1250.261532</v>
      </c>
      <c r="BJ185" s="2" t="n">
        <v>1250.411436</v>
      </c>
      <c r="BK185" s="2" t="n">
        <v>1249.97907</v>
      </c>
      <c r="BL185" s="2" t="n">
        <v>1250.165747</v>
      </c>
      <c r="BM185" s="2" t="n">
        <v>1250.200145</v>
      </c>
      <c r="BN185" s="2" t="n">
        <v>1250.556904</v>
      </c>
      <c r="BO185" s="2" t="n">
        <v>1250.272447</v>
      </c>
      <c r="BP185" s="2" t="n">
        <v>1250.636751</v>
      </c>
      <c r="BQ185" s="2" t="n">
        <v>1250.605896</v>
      </c>
      <c r="BR185" s="2" t="n">
        <v>1250.812955</v>
      </c>
      <c r="BS185" s="2" t="n">
        <v>1250.5244</v>
      </c>
      <c r="BT185" s="2" t="n">
        <v>1250.869234</v>
      </c>
      <c r="BU185" s="2" t="n">
        <v>1250.830962</v>
      </c>
      <c r="BV185" s="2" t="n">
        <v>1250.364907</v>
      </c>
      <c r="BW185" s="2" t="n">
        <v>1250.733345</v>
      </c>
      <c r="BX185" s="2" t="n">
        <v>1250.535678</v>
      </c>
      <c r="BY185" s="2" t="n">
        <v>1250.427668</v>
      </c>
      <c r="BZ185" s="2" t="n">
        <v>1250.466272</v>
      </c>
      <c r="CA185" s="2" t="n">
        <v>1250.075481</v>
      </c>
      <c r="CB185" s="2" t="n">
        <v>1249.876435</v>
      </c>
      <c r="CC185" s="2" t="n">
        <v>1250.556571</v>
      </c>
      <c r="CD185" s="2" t="n">
        <v>1250.419561</v>
      </c>
      <c r="CE185" s="2" t="n">
        <v>1250.707173</v>
      </c>
      <c r="CF185" s="2" t="n">
        <v>1250.394844</v>
      </c>
      <c r="CG185" s="2" t="n">
        <v>1250.062562</v>
      </c>
      <c r="CH185" s="2" t="n">
        <v>1249.749936</v>
      </c>
      <c r="CI185" s="2" t="n">
        <v>1250.197893</v>
      </c>
      <c r="CJ185" s="2" t="n">
        <v>1249.838897</v>
      </c>
      <c r="CK185" s="2" t="n">
        <v>1249.958393</v>
      </c>
      <c r="CL185" s="2" t="n">
        <v>1249.696699</v>
      </c>
      <c r="CM185" s="2" t="n">
        <v>1249.325302</v>
      </c>
      <c r="CN185" s="2" t="n">
        <v>1249.907039</v>
      </c>
      <c r="CO185" s="2" t="n">
        <v>1250.045313</v>
      </c>
      <c r="CP185" s="2" t="n">
        <v>1249.715816</v>
      </c>
      <c r="CQ185" s="2" t="n">
        <v>1249.691322</v>
      </c>
      <c r="CR185" s="2" t="n">
        <v>1250.174027</v>
      </c>
      <c r="CS185" s="2" t="n">
        <v>1250.1322</v>
      </c>
      <c r="CT185" s="2" t="n">
        <v>1249.936424</v>
      </c>
    </row>
    <row r="186" customFormat="false" ht="12.75" hidden="false" customHeight="false" outlineLevel="0" collapsed="false">
      <c r="A186" s="0" t="s">
        <v>2190</v>
      </c>
      <c r="B186" s="2" t="n">
        <v>10954.46887</v>
      </c>
      <c r="C186" s="2" t="n">
        <v>103.019254</v>
      </c>
      <c r="D186" s="2" t="n">
        <v>104.766077</v>
      </c>
      <c r="E186" s="2" t="n">
        <v>105.325727</v>
      </c>
      <c r="F186" s="2" t="n">
        <v>105.584843</v>
      </c>
      <c r="G186" s="2" t="n">
        <v>105.573244</v>
      </c>
      <c r="H186" s="2" t="n">
        <v>106.490067</v>
      </c>
      <c r="I186" s="2" t="n">
        <v>106.551998</v>
      </c>
      <c r="J186" s="2" t="n">
        <v>106.899762</v>
      </c>
      <c r="K186" s="2" t="n">
        <v>106.726723</v>
      </c>
      <c r="L186" s="2" t="n">
        <v>106.573439</v>
      </c>
      <c r="M186" s="2" t="n">
        <v>106.942847</v>
      </c>
      <c r="N186" s="2" t="n">
        <v>106.959052</v>
      </c>
      <c r="O186" s="2" t="n">
        <v>107.307085</v>
      </c>
      <c r="P186" s="2" t="n">
        <v>107.342198</v>
      </c>
      <c r="Q186" s="2" t="n">
        <v>106.714721</v>
      </c>
      <c r="R186" s="2" t="n">
        <v>111.878261</v>
      </c>
      <c r="S186" s="2" t="n">
        <v>119.232768</v>
      </c>
      <c r="T186" s="2" t="n">
        <v>120.070775</v>
      </c>
      <c r="U186" s="2" t="n">
        <v>120.447674</v>
      </c>
      <c r="V186" s="2" t="n">
        <v>117.949237</v>
      </c>
      <c r="W186" s="2" t="n">
        <v>121.015729</v>
      </c>
      <c r="X186" s="2" t="n">
        <v>121.454009</v>
      </c>
      <c r="Y186" s="2" t="n">
        <v>122.715342</v>
      </c>
      <c r="Z186" s="2" t="n">
        <v>123.165465</v>
      </c>
      <c r="AA186" s="2" t="n">
        <v>122.921866</v>
      </c>
      <c r="AB186" s="2" t="n">
        <v>125.055154</v>
      </c>
      <c r="AC186" s="2" t="n">
        <v>126.456507</v>
      </c>
      <c r="AD186" s="2" t="n">
        <v>126.475207</v>
      </c>
      <c r="AE186" s="2" t="n">
        <v>126.848321</v>
      </c>
      <c r="AF186" s="2" t="n">
        <v>126.704054</v>
      </c>
      <c r="AG186" s="2" t="n">
        <v>126.133585</v>
      </c>
      <c r="AH186" s="2" t="n">
        <v>124.32818</v>
      </c>
      <c r="AI186" s="2" t="n">
        <v>126.152014</v>
      </c>
      <c r="AJ186" s="2" t="n">
        <v>126.408442</v>
      </c>
      <c r="AK186" s="2" t="n">
        <v>126.12985</v>
      </c>
      <c r="AL186" s="2" t="n">
        <v>126.217773</v>
      </c>
      <c r="AM186" s="2" t="n">
        <v>125.757721</v>
      </c>
      <c r="AN186" s="2" t="n">
        <v>125.316842</v>
      </c>
      <c r="AO186" s="2" t="n">
        <v>124.392572</v>
      </c>
      <c r="AP186" s="2" t="n">
        <v>118.857669</v>
      </c>
      <c r="AQ186" s="2" t="n">
        <v>127.156475</v>
      </c>
      <c r="AR186" s="2" t="n">
        <v>126.88387</v>
      </c>
      <c r="AS186" s="2" t="n">
        <v>126.764801</v>
      </c>
      <c r="AT186" s="2" t="n">
        <v>126.681631</v>
      </c>
      <c r="AU186" s="2" t="n">
        <v>118.59641</v>
      </c>
      <c r="AV186" s="2" t="n">
        <v>125.562265</v>
      </c>
      <c r="AW186" s="2" t="n">
        <v>114.672618</v>
      </c>
      <c r="AX186" s="2" t="n">
        <v>110.901034</v>
      </c>
      <c r="AY186" s="2" t="n">
        <v>122.948564</v>
      </c>
      <c r="AZ186" s="2" t="n">
        <v>122.693683</v>
      </c>
      <c r="BA186" s="2" t="n">
        <v>116.298181</v>
      </c>
      <c r="BB186" s="2" t="n">
        <v>110.088288</v>
      </c>
      <c r="BC186" s="2" t="n">
        <v>121.411134</v>
      </c>
      <c r="BD186" s="2" t="n">
        <v>120.659612</v>
      </c>
      <c r="BE186" s="2" t="n">
        <v>121.438204</v>
      </c>
      <c r="BF186" s="2" t="n">
        <v>120.245542</v>
      </c>
      <c r="BG186" s="2" t="n">
        <v>112.666251</v>
      </c>
      <c r="BH186" s="2" t="n">
        <v>107.808295</v>
      </c>
      <c r="BI186" s="2" t="n">
        <v>107.846179</v>
      </c>
      <c r="BJ186" s="2" t="n">
        <v>107.934447</v>
      </c>
      <c r="BK186" s="2" t="n">
        <v>107.433409</v>
      </c>
      <c r="BL186" s="2" t="n">
        <v>107.499588</v>
      </c>
      <c r="BM186" s="2" t="n">
        <v>107.532361</v>
      </c>
      <c r="BN186" s="2" t="n">
        <v>108.002588</v>
      </c>
      <c r="BO186" s="2" t="n">
        <v>108.290342</v>
      </c>
      <c r="BP186" s="2" t="n">
        <v>108.454126</v>
      </c>
      <c r="BQ186" s="2" t="n">
        <v>108.275041</v>
      </c>
      <c r="BR186" s="2" t="n">
        <v>107.509222</v>
      </c>
      <c r="BS186" s="2" t="n">
        <v>108.605201</v>
      </c>
      <c r="BT186" s="2" t="n">
        <v>115.338304</v>
      </c>
      <c r="BU186" s="2" t="n">
        <v>122.762528</v>
      </c>
      <c r="BV186" s="2" t="n">
        <v>121.66201</v>
      </c>
      <c r="BW186" s="2" t="n">
        <v>124.754759</v>
      </c>
      <c r="BX186" s="2" t="n">
        <v>125.836823</v>
      </c>
      <c r="BY186" s="2" t="n">
        <v>126.184972</v>
      </c>
      <c r="BZ186" s="2" t="n">
        <v>126.750791</v>
      </c>
      <c r="CA186" s="2" t="n">
        <v>126.709718</v>
      </c>
      <c r="CB186" s="2" t="n">
        <v>126.28863</v>
      </c>
      <c r="CC186" s="2" t="n">
        <v>123.690048</v>
      </c>
      <c r="CD186" s="2" t="n">
        <v>122.785869</v>
      </c>
      <c r="CE186" s="2" t="n">
        <v>123.350532</v>
      </c>
      <c r="CF186" s="2" t="n">
        <v>123.242673</v>
      </c>
      <c r="CG186" s="2" t="n">
        <v>122.750972</v>
      </c>
      <c r="CH186" s="2" t="n">
        <v>122.559295</v>
      </c>
      <c r="CI186" s="2" t="n">
        <v>121.6095</v>
      </c>
      <c r="CJ186" s="2" t="n">
        <v>110.551808</v>
      </c>
      <c r="CK186" s="2" t="n">
        <v>108.401734</v>
      </c>
      <c r="CL186" s="2" t="n">
        <v>106.767089</v>
      </c>
      <c r="CM186" s="2" t="n">
        <v>106.442632</v>
      </c>
      <c r="CN186" s="2" t="n">
        <v>100.603758</v>
      </c>
      <c r="CO186" s="2" t="n">
        <v>89.100517</v>
      </c>
      <c r="CP186" s="2" t="n">
        <v>84.270468</v>
      </c>
      <c r="CQ186" s="2" t="n">
        <v>85.589286</v>
      </c>
      <c r="CR186" s="2" t="n">
        <v>74.854405</v>
      </c>
      <c r="CS186" s="2" t="n">
        <v>55.298598</v>
      </c>
      <c r="CT186" s="2" t="n">
        <v>40.589735</v>
      </c>
    </row>
    <row r="187" customFormat="false" ht="12.75" hidden="false" customHeight="false" outlineLevel="0" collapsed="false">
      <c r="A187" s="0" t="s">
        <v>2191</v>
      </c>
      <c r="B187" s="2" t="n">
        <v>23482.52549</v>
      </c>
      <c r="C187" s="2" t="n">
        <v>184.104139</v>
      </c>
      <c r="D187" s="2" t="n">
        <v>184.454758</v>
      </c>
      <c r="E187" s="2" t="n">
        <v>180.882845</v>
      </c>
      <c r="F187" s="2" t="n">
        <v>180.717594</v>
      </c>
      <c r="G187" s="2" t="n">
        <v>140.955233</v>
      </c>
      <c r="H187" s="2" t="n">
        <v>134.869177</v>
      </c>
      <c r="I187" s="2" t="n">
        <v>175.432105</v>
      </c>
      <c r="J187" s="2" t="n">
        <v>195.331761</v>
      </c>
      <c r="K187" s="2" t="n">
        <v>229.898128</v>
      </c>
      <c r="L187" s="2" t="n">
        <v>214.430616</v>
      </c>
      <c r="M187" s="2" t="n">
        <v>188.630817</v>
      </c>
      <c r="N187" s="2" t="n">
        <v>181.038997</v>
      </c>
      <c r="O187" s="2" t="n">
        <v>200.917282</v>
      </c>
      <c r="P187" s="2" t="n">
        <v>201.20466</v>
      </c>
      <c r="Q187" s="2" t="n">
        <v>219.202172</v>
      </c>
      <c r="R187" s="2" t="n">
        <v>208.511207</v>
      </c>
      <c r="S187" s="2" t="n">
        <v>203.598364</v>
      </c>
      <c r="T187" s="2" t="n">
        <v>222.740296</v>
      </c>
      <c r="U187" s="2" t="n">
        <v>220.051057</v>
      </c>
      <c r="V187" s="2" t="n">
        <v>203.987287</v>
      </c>
      <c r="W187" s="2" t="n">
        <v>184.840878</v>
      </c>
      <c r="X187" s="2" t="n">
        <v>158.132779</v>
      </c>
      <c r="Y187" s="2" t="n">
        <v>130.990725</v>
      </c>
      <c r="Z187" s="2" t="n">
        <v>141.696156</v>
      </c>
      <c r="AA187" s="2" t="n">
        <v>163.767086</v>
      </c>
      <c r="AB187" s="2" t="n">
        <v>184.150523</v>
      </c>
      <c r="AC187" s="2" t="n">
        <v>198.005994</v>
      </c>
      <c r="AD187" s="2" t="n">
        <v>203.528013</v>
      </c>
      <c r="AE187" s="2" t="n">
        <v>218.021634</v>
      </c>
      <c r="AF187" s="2" t="n">
        <v>274.169388</v>
      </c>
      <c r="AG187" s="2" t="n">
        <v>337.221116</v>
      </c>
      <c r="AH187" s="2" t="n">
        <v>372.208899</v>
      </c>
      <c r="AI187" s="2" t="n">
        <v>372.712475</v>
      </c>
      <c r="AJ187" s="2" t="n">
        <v>362.800033</v>
      </c>
      <c r="AK187" s="2" t="n">
        <v>352.874711</v>
      </c>
      <c r="AL187" s="2" t="n">
        <v>352.361962</v>
      </c>
      <c r="AM187" s="2" t="n">
        <v>359.072693</v>
      </c>
      <c r="AN187" s="2" t="n">
        <v>367.247685</v>
      </c>
      <c r="AO187" s="2" t="n">
        <v>375.092137</v>
      </c>
      <c r="AP187" s="2" t="n">
        <v>376.633154</v>
      </c>
      <c r="AQ187" s="2" t="n">
        <v>384.041698</v>
      </c>
      <c r="AR187" s="2" t="n">
        <v>391.547357</v>
      </c>
      <c r="AS187" s="2" t="n">
        <v>402.774047</v>
      </c>
      <c r="AT187" s="2" t="n">
        <v>407.87285</v>
      </c>
      <c r="AU187" s="2" t="n">
        <v>413.232924</v>
      </c>
      <c r="AV187" s="2" t="n">
        <v>404.343538</v>
      </c>
      <c r="AW187" s="2" t="n">
        <v>398.493886</v>
      </c>
      <c r="AX187" s="2" t="n">
        <v>403.591893</v>
      </c>
      <c r="AY187" s="2" t="n">
        <v>400.77378</v>
      </c>
      <c r="AZ187" s="2" t="n">
        <v>393.251021</v>
      </c>
      <c r="BA187" s="2" t="n">
        <v>379.43475</v>
      </c>
      <c r="BB187" s="2" t="n">
        <v>370.387955</v>
      </c>
      <c r="BC187" s="2" t="n">
        <v>368.585227</v>
      </c>
      <c r="BD187" s="2" t="n">
        <v>363.490412</v>
      </c>
      <c r="BE187" s="2" t="n">
        <v>360.688004</v>
      </c>
      <c r="BF187" s="2" t="n">
        <v>346.083433</v>
      </c>
      <c r="BG187" s="2" t="n">
        <v>329.8723</v>
      </c>
      <c r="BH187" s="2" t="n">
        <v>323.474698</v>
      </c>
      <c r="BI187" s="2" t="n">
        <v>317.741851</v>
      </c>
      <c r="BJ187" s="2" t="n">
        <v>302.151218</v>
      </c>
      <c r="BK187" s="2" t="n">
        <v>294.002672</v>
      </c>
      <c r="BL187" s="2" t="n">
        <v>276.492458</v>
      </c>
      <c r="BM187" s="2" t="n">
        <v>244.525351</v>
      </c>
      <c r="BN187" s="2" t="n">
        <v>195.251924</v>
      </c>
      <c r="BO187" s="2" t="n">
        <v>165.066797</v>
      </c>
      <c r="BP187" s="2" t="n">
        <v>148.66046</v>
      </c>
      <c r="BQ187" s="2" t="n">
        <v>131.107977</v>
      </c>
      <c r="BR187" s="2" t="n">
        <v>118.3453</v>
      </c>
      <c r="BS187" s="2" t="n">
        <v>119.009603</v>
      </c>
      <c r="BT187" s="2" t="n">
        <v>115.574405</v>
      </c>
      <c r="BU187" s="2" t="n">
        <v>124.526448</v>
      </c>
      <c r="BV187" s="2" t="n">
        <v>134.038304</v>
      </c>
      <c r="BW187" s="2" t="n">
        <v>143.202068</v>
      </c>
      <c r="BX187" s="2" t="n">
        <v>157.835848</v>
      </c>
      <c r="BY187" s="2" t="n">
        <v>170.061549</v>
      </c>
      <c r="BZ187" s="2" t="n">
        <v>185.491873</v>
      </c>
      <c r="CA187" s="2" t="n">
        <v>195.613339</v>
      </c>
      <c r="CB187" s="2" t="n">
        <v>199.002001</v>
      </c>
      <c r="CC187" s="2" t="n">
        <v>194.641959</v>
      </c>
      <c r="CD187" s="2" t="n">
        <v>194.1561</v>
      </c>
      <c r="CE187" s="2" t="n">
        <v>210.5976</v>
      </c>
      <c r="CF187" s="2" t="n">
        <v>213.006308</v>
      </c>
      <c r="CG187" s="2" t="n">
        <v>187.266549</v>
      </c>
      <c r="CH187" s="2" t="n">
        <v>169.965227</v>
      </c>
      <c r="CI187" s="2" t="n">
        <v>174.481058</v>
      </c>
      <c r="CJ187" s="2" t="n">
        <v>195.346077</v>
      </c>
      <c r="CK187" s="2" t="n">
        <v>194.136086</v>
      </c>
      <c r="CL187" s="2" t="n">
        <v>192.30145</v>
      </c>
      <c r="CM187" s="2" t="n">
        <v>193.925463</v>
      </c>
      <c r="CN187" s="2" t="n">
        <v>190.946667</v>
      </c>
      <c r="CO187" s="2" t="n">
        <v>190.790859</v>
      </c>
      <c r="CP187" s="2" t="n">
        <v>218.77437</v>
      </c>
      <c r="CQ187" s="2" t="n">
        <v>249.236547</v>
      </c>
      <c r="CR187" s="2" t="n">
        <v>254.707255</v>
      </c>
      <c r="CS187" s="2" t="n">
        <v>193.489269</v>
      </c>
      <c r="CT187" s="2" t="n">
        <v>128.6288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12.56"/>
    <col collapsed="false" customWidth="true" hidden="false" outlineLevel="0" max="3" min="3" style="0" width="20.41"/>
  </cols>
  <sheetData>
    <row r="1" customFormat="false" ht="12.75" hidden="false" customHeight="false" outlineLevel="0" collapsed="false">
      <c r="A1" s="0" t="s">
        <v>2192</v>
      </c>
      <c r="B1" s="0" t="s">
        <v>2193</v>
      </c>
    </row>
    <row r="2" customFormat="false" ht="12.75" hidden="false" customHeight="false" outlineLevel="0" collapsed="false">
      <c r="A2" s="0" t="s">
        <v>2194</v>
      </c>
      <c r="B2" s="2" t="n">
        <v>113912250.23</v>
      </c>
    </row>
    <row r="3" customFormat="false" ht="12.75" hidden="false" customHeight="false" outlineLevel="0" collapsed="false">
      <c r="A3" s="0" t="s">
        <v>2195</v>
      </c>
      <c r="B3" s="2" t="n">
        <v>135653368.84</v>
      </c>
    </row>
    <row r="4" customFormat="false" ht="12.75" hidden="false" customHeight="false" outlineLevel="0" collapsed="false">
      <c r="A4" s="0" t="s">
        <v>2196</v>
      </c>
      <c r="B4" s="2" t="n">
        <v>1288956.13</v>
      </c>
    </row>
    <row r="5" customFormat="false" ht="12.75" hidden="false" customHeight="false" outlineLevel="0" collapsed="false">
      <c r="A5" s="0" t="s">
        <v>2197</v>
      </c>
      <c r="B5" s="2" t="n">
        <v>40912065.98</v>
      </c>
    </row>
    <row r="6" customFormat="false" ht="12.75" hidden="false" customHeight="false" outlineLevel="0" collapsed="false">
      <c r="A6" s="0" t="s">
        <v>2198</v>
      </c>
      <c r="B6" s="2" t="n">
        <v>3968229.14</v>
      </c>
    </row>
    <row r="7" customFormat="false" ht="12.75" hidden="false" customHeight="false" outlineLevel="0" collapsed="false">
      <c r="A7" s="0" t="s">
        <v>2199</v>
      </c>
      <c r="B7" s="2" t="n">
        <v>8824221.53</v>
      </c>
    </row>
    <row r="8" customFormat="false" ht="12.75" hidden="false" customHeight="false" outlineLevel="0" collapsed="false">
      <c r="B8" s="2"/>
    </row>
    <row r="9" customFormat="false" ht="12.75" hidden="false" customHeight="false" outlineLevel="0" collapsed="false">
      <c r="B9" s="2"/>
    </row>
    <row r="10" customFormat="false" ht="12.75" hidden="false" customHeight="false" outlineLevel="0" collapsed="false">
      <c r="B10" s="2"/>
    </row>
    <row r="11" customFormat="false" ht="12.75" hidden="false" customHeight="false" outlineLevel="0" collapsed="false">
      <c r="B11" s="2"/>
    </row>
    <row r="12" customFormat="false" ht="12.75" hidden="false" customHeight="false" outlineLevel="0" collapsed="false">
      <c r="B12" s="2"/>
    </row>
    <row r="13" customFormat="false" ht="12.75" hidden="false" customHeight="false" outlineLevel="0" collapsed="false">
      <c r="B13" s="2"/>
    </row>
    <row r="14" customFormat="false" ht="12.75" hidden="false" customHeight="false" outlineLevel="0" collapsed="false">
      <c r="B14" s="2"/>
    </row>
    <row r="15" customFormat="false" ht="12.75" hidden="false" customHeight="false" outlineLevel="0" collapsed="false">
      <c r="B15" s="2"/>
    </row>
    <row r="16" customFormat="false" ht="23.25" hidden="false" customHeight="false" outlineLevel="0" collapsed="false">
      <c r="B16" s="6" t="s">
        <v>2200</v>
      </c>
      <c r="C16" s="7" t="n">
        <v>39470</v>
      </c>
    </row>
    <row r="17" customFormat="false" ht="12.75" hidden="false" customHeight="false" outlineLevel="0" collapsed="false">
      <c r="B17" s="2"/>
    </row>
    <row r="18" customFormat="false" ht="12.75" hidden="false" customHeight="false" outlineLevel="0" collapsed="false">
      <c r="B18" s="2"/>
    </row>
    <row r="19" customFormat="false" ht="12.75" hidden="false" customHeight="false" outlineLevel="0" collapsed="false">
      <c r="B19" s="2"/>
    </row>
    <row r="20" customFormat="false" ht="12.75" hidden="false" customHeight="false" outlineLevel="0" collapsed="false">
      <c r="B20" s="2"/>
    </row>
    <row r="21" customFormat="false" ht="12.75" hidden="false" customHeight="false" outlineLevel="0" collapsed="false">
      <c r="B21" s="2"/>
    </row>
    <row r="22" customFormat="false" ht="12.75" hidden="false" customHeight="false" outlineLevel="0" collapsed="false">
      <c r="B22" s="2"/>
    </row>
    <row r="23" customFormat="false" ht="12.75" hidden="false" customHeight="false" outlineLevel="0" collapsed="false">
      <c r="B23" s="2"/>
    </row>
    <row r="24" customFormat="false" ht="12.75" hidden="false" customHeight="false" outlineLevel="0" collapsed="false">
      <c r="B24" s="2"/>
    </row>
    <row r="25" customFormat="false" ht="12.75" hidden="false" customHeight="false" outlineLevel="0" collapsed="false">
      <c r="B25" s="2"/>
    </row>
    <row r="26" customFormat="false" ht="12.75" hidden="false" customHeight="false" outlineLevel="0" collapsed="false">
      <c r="B26" s="2"/>
    </row>
    <row r="27" customFormat="false" ht="12.75" hidden="false" customHeight="false" outlineLevel="0" collapsed="false">
      <c r="B27" s="2"/>
    </row>
    <row r="28" customFormat="false" ht="12.75" hidden="false" customHeight="false" outlineLevel="0" collapsed="false">
      <c r="B28" s="2"/>
    </row>
    <row r="29" customFormat="false" ht="12.75" hidden="false" customHeight="false" outlineLevel="0" collapsed="false">
      <c r="B29" s="2"/>
    </row>
    <row r="30" customFormat="false" ht="12.75" hidden="false" customHeight="false" outlineLevel="0" collapsed="false">
      <c r="B30" s="2"/>
    </row>
    <row r="31" customFormat="false" ht="12.75" hidden="false" customHeight="false" outlineLevel="0" collapsed="false">
      <c r="B31" s="2"/>
    </row>
    <row r="32" customFormat="false" ht="12.75" hidden="false" customHeight="false" outlineLevel="0" collapsed="false">
      <c r="B32" s="2"/>
    </row>
    <row r="33" customFormat="false" ht="12.75" hidden="false" customHeight="false" outlineLevel="0" collapsed="false">
      <c r="B33" s="2"/>
    </row>
    <row r="34" customFormat="false" ht="12.75" hidden="false" customHeight="false" outlineLevel="0" collapsed="false">
      <c r="B34" s="2"/>
    </row>
    <row r="35" customFormat="false" ht="12.75" hidden="false" customHeight="false" outlineLevel="0" collapsed="false">
      <c r="B35" s="2"/>
    </row>
    <row r="36" customFormat="false" ht="12.75" hidden="false" customHeight="false" outlineLevel="0" collapsed="false">
      <c r="B36" s="2"/>
    </row>
    <row r="37" customFormat="false" ht="12.75" hidden="false" customHeight="false" outlineLevel="0" collapsed="false">
      <c r="B37" s="2"/>
    </row>
    <row r="38" customFormat="false" ht="12.75" hidden="false" customHeight="false" outlineLevel="0" collapsed="false">
      <c r="B38" s="2"/>
    </row>
    <row r="39" customFormat="false" ht="12.75" hidden="false" customHeight="false" outlineLevel="0" collapsed="false">
      <c r="B39" s="2"/>
    </row>
    <row r="40" customFormat="false" ht="12.75" hidden="false" customHeight="false" outlineLevel="0" collapsed="false">
      <c r="B40" s="2"/>
    </row>
    <row r="41" customFormat="false" ht="12.75" hidden="false" customHeight="false" outlineLevel="0" collapsed="false">
      <c r="B41" s="2"/>
    </row>
    <row r="42" customFormat="false" ht="12.75" hidden="false" customHeight="false" outlineLevel="0" collapsed="false">
      <c r="B42" s="2"/>
    </row>
    <row r="43" customFormat="false" ht="12.75" hidden="false" customHeight="false" outlineLevel="0" collapsed="false">
      <c r="B43" s="2"/>
    </row>
    <row r="44" customFormat="false" ht="12.75" hidden="false" customHeight="false" outlineLevel="0" collapsed="false">
      <c r="B44" s="2"/>
    </row>
    <row r="45" customFormat="false" ht="12.75" hidden="false" customHeight="false" outlineLevel="0" collapsed="false">
      <c r="B45" s="2"/>
    </row>
    <row r="46" customFormat="false" ht="12.75" hidden="false" customHeight="false" outlineLevel="0" collapsed="false">
      <c r="B46" s="2"/>
    </row>
    <row r="47" customFormat="false" ht="12.75" hidden="false" customHeight="false" outlineLevel="0" collapsed="false">
      <c r="B47" s="2"/>
    </row>
    <row r="48" customFormat="false" ht="12.75" hidden="false" customHeight="false" outlineLevel="0" collapsed="false">
      <c r="B48" s="2"/>
    </row>
    <row r="49" customFormat="false" ht="12.75" hidden="false" customHeight="false" outlineLevel="0" collapsed="false">
      <c r="B49" s="2"/>
    </row>
    <row r="50" customFormat="false" ht="12.75" hidden="false" customHeight="false" outlineLevel="0" collapsed="false">
      <c r="B50" s="2"/>
    </row>
    <row r="51" customFormat="false" ht="12.75" hidden="false" customHeight="false" outlineLevel="0" collapsed="false">
      <c r="B51" s="2"/>
    </row>
    <row r="52" customFormat="false" ht="12.75" hidden="false" customHeight="false" outlineLevel="0" collapsed="false">
      <c r="B52" s="2"/>
    </row>
    <row r="53" customFormat="false" ht="12.75" hidden="false" customHeight="false" outlineLevel="0" collapsed="false">
      <c r="B53" s="2"/>
    </row>
    <row r="54" customFormat="false" ht="12.75" hidden="false" customHeight="false" outlineLevel="0" collapsed="false">
      <c r="B54" s="2"/>
    </row>
    <row r="55" customFormat="false" ht="12.75" hidden="false" customHeight="false" outlineLevel="0" collapsed="false">
      <c r="B55" s="2"/>
    </row>
    <row r="56" customFormat="false" ht="12.75" hidden="false" customHeight="false" outlineLevel="0" collapsed="false">
      <c r="B56" s="2"/>
    </row>
    <row r="57" customFormat="false" ht="12.75" hidden="false" customHeight="false" outlineLevel="0" collapsed="false">
      <c r="B57" s="2"/>
    </row>
    <row r="58" customFormat="false" ht="12.75" hidden="false" customHeight="false" outlineLevel="0" collapsed="false">
      <c r="B58" s="2"/>
    </row>
    <row r="59" customFormat="false" ht="12.75" hidden="false" customHeight="false" outlineLevel="0" collapsed="false">
      <c r="B59" s="2"/>
    </row>
    <row r="60" customFormat="false" ht="12.75" hidden="false" customHeight="false" outlineLevel="0" collapsed="false">
      <c r="B60" s="2"/>
    </row>
    <row r="61" customFormat="false" ht="12.75" hidden="false" customHeight="false" outlineLevel="0" collapsed="false">
      <c r="B61" s="2"/>
    </row>
    <row r="62" customFormat="false" ht="12.75" hidden="false" customHeight="false" outlineLevel="0" collapsed="false">
      <c r="B62" s="2"/>
    </row>
    <row r="63" customFormat="false" ht="12.75" hidden="false" customHeight="false" outlineLevel="0" collapsed="false">
      <c r="B63" s="2"/>
    </row>
    <row r="64" customFormat="false" ht="12.75" hidden="false" customHeight="false" outlineLevel="0" collapsed="false">
      <c r="B64" s="2"/>
    </row>
    <row r="65" customFormat="false" ht="12.75" hidden="false" customHeight="false" outlineLevel="0" collapsed="false">
      <c r="B65" s="2"/>
    </row>
    <row r="66" customFormat="false" ht="12.75" hidden="false" customHeight="false" outlineLevel="0" collapsed="false">
      <c r="B66" s="2"/>
    </row>
    <row r="67" customFormat="false" ht="12.75" hidden="false" customHeight="false" outlineLevel="0" collapsed="false">
      <c r="B67" s="2"/>
    </row>
    <row r="68" customFormat="false" ht="12.75" hidden="false" customHeight="false" outlineLevel="0" collapsed="false">
      <c r="B68" s="2"/>
    </row>
    <row r="69" customFormat="false" ht="12.75" hidden="false" customHeight="false" outlineLevel="0" collapsed="false">
      <c r="B69" s="2"/>
    </row>
    <row r="70" customFormat="false" ht="12.75" hidden="false" customHeight="false" outlineLevel="0" collapsed="false">
      <c r="B70" s="2"/>
    </row>
    <row r="71" customFormat="false" ht="12.75" hidden="false" customHeight="false" outlineLevel="0" collapsed="false">
      <c r="B71" s="2"/>
    </row>
    <row r="72" customFormat="false" ht="12.75" hidden="false" customHeight="false" outlineLevel="0" collapsed="false">
      <c r="B72" s="2"/>
    </row>
    <row r="73" customFormat="false" ht="12.75" hidden="false" customHeight="false" outlineLevel="0" collapsed="false">
      <c r="B73" s="2"/>
    </row>
    <row r="74" customFormat="false" ht="12.75" hidden="false" customHeight="false" outlineLevel="0" collapsed="false">
      <c r="B74" s="2"/>
    </row>
    <row r="75" customFormat="false" ht="12.75" hidden="false" customHeight="false" outlineLevel="0" collapsed="false">
      <c r="B75" s="2"/>
    </row>
    <row r="76" customFormat="false" ht="12.75" hidden="false" customHeight="false" outlineLevel="0" collapsed="false">
      <c r="B76" s="2"/>
    </row>
    <row r="77" customFormat="false" ht="12.75" hidden="false" customHeight="false" outlineLevel="0" collapsed="false">
      <c r="B77" s="2"/>
    </row>
    <row r="78" customFormat="false" ht="12.75" hidden="false" customHeight="false" outlineLevel="0" collapsed="false">
      <c r="B78" s="2"/>
    </row>
    <row r="79" customFormat="false" ht="12.75" hidden="false" customHeight="false" outlineLevel="0" collapsed="false">
      <c r="B79" s="2"/>
    </row>
    <row r="80" customFormat="false" ht="12.75" hidden="false" customHeight="false" outlineLevel="0" collapsed="false">
      <c r="B80" s="2"/>
    </row>
    <row r="81" customFormat="false" ht="12.75" hidden="false" customHeight="false" outlineLevel="0" collapsed="false">
      <c r="B81" s="2"/>
    </row>
    <row r="82" customFormat="false" ht="12.75" hidden="false" customHeight="false" outlineLevel="0" collapsed="false">
      <c r="B82" s="2"/>
    </row>
    <row r="83" customFormat="false" ht="12.75" hidden="false" customHeight="false" outlineLevel="0" collapsed="false">
      <c r="B83" s="2"/>
    </row>
    <row r="84" customFormat="false" ht="12.75" hidden="false" customHeight="false" outlineLevel="0" collapsed="false">
      <c r="B84" s="2"/>
    </row>
    <row r="85" customFormat="false" ht="12.75" hidden="false" customHeight="false" outlineLevel="0" collapsed="false">
      <c r="B85" s="2"/>
    </row>
    <row r="86" customFormat="false" ht="12.75" hidden="false" customHeight="false" outlineLevel="0" collapsed="false">
      <c r="B86" s="2"/>
    </row>
    <row r="87" customFormat="false" ht="12.75" hidden="false" customHeight="false" outlineLevel="0" collapsed="false">
      <c r="B87" s="2"/>
    </row>
    <row r="88" customFormat="false" ht="12.75" hidden="false" customHeight="false" outlineLevel="0" collapsed="false">
      <c r="B88" s="2"/>
    </row>
    <row r="89" customFormat="false" ht="12.75" hidden="false" customHeight="false" outlineLevel="0" collapsed="false">
      <c r="B89" s="2"/>
    </row>
    <row r="90" customFormat="false" ht="12.75" hidden="false" customHeight="false" outlineLevel="0" collapsed="false">
      <c r="B90" s="2"/>
    </row>
    <row r="91" customFormat="false" ht="12.75" hidden="false" customHeight="false" outlineLevel="0" collapsed="false">
      <c r="B91" s="2"/>
    </row>
    <row r="92" customFormat="false" ht="12.75" hidden="false" customHeight="false" outlineLevel="0" collapsed="false">
      <c r="B92" s="2"/>
    </row>
    <row r="93" customFormat="false" ht="12.75" hidden="false" customHeight="false" outlineLevel="0" collapsed="false">
      <c r="B93" s="2"/>
    </row>
    <row r="94" customFormat="false" ht="12.75" hidden="false" customHeight="false" outlineLevel="0" collapsed="false">
      <c r="B94" s="2"/>
    </row>
    <row r="95" customFormat="false" ht="12.75" hidden="false" customHeight="false" outlineLevel="0" collapsed="false">
      <c r="B95" s="2"/>
    </row>
    <row r="96" customFormat="false" ht="12.75" hidden="false" customHeight="false" outlineLevel="0" collapsed="false">
      <c r="B96" s="2"/>
    </row>
    <row r="97" customFormat="false" ht="12.75" hidden="false" customHeight="false" outlineLevel="0" collapsed="false">
      <c r="B97" s="2"/>
    </row>
    <row r="98" customFormat="false" ht="12.75" hidden="false" customHeight="false" outlineLevel="0" collapsed="false">
      <c r="B98" s="2"/>
    </row>
    <row r="99" customFormat="false" ht="12.75" hidden="false" customHeight="false" outlineLevel="0" collapsed="false">
      <c r="B99" s="2"/>
    </row>
    <row r="100" customFormat="false" ht="12.75" hidden="false" customHeight="false" outlineLevel="0" collapsed="false">
      <c r="B100" s="2"/>
    </row>
    <row r="101" customFormat="false" ht="12.75" hidden="false" customHeight="false" outlineLevel="0" collapsed="false">
      <c r="B101" s="2"/>
    </row>
    <row r="102" customFormat="false" ht="12.75" hidden="false" customHeight="false" outlineLevel="0" collapsed="false">
      <c r="B102" s="2"/>
    </row>
    <row r="103" customFormat="false" ht="12.75" hidden="false" customHeight="false" outlineLevel="0" collapsed="false">
      <c r="B103" s="2"/>
    </row>
    <row r="104" customFormat="false" ht="12.75" hidden="false" customHeight="false" outlineLevel="0" collapsed="false">
      <c r="B104" s="2"/>
    </row>
    <row r="105" customFormat="false" ht="12.75" hidden="false" customHeight="false" outlineLevel="0" collapsed="false">
      <c r="B105" s="2"/>
    </row>
    <row r="106" customFormat="false" ht="12.75" hidden="false" customHeight="false" outlineLevel="0" collapsed="false">
      <c r="B106" s="2"/>
    </row>
    <row r="107" customFormat="false" ht="12.75" hidden="false" customHeight="false" outlineLevel="0" collapsed="false">
      <c r="B107" s="2"/>
    </row>
    <row r="108" customFormat="false" ht="12.75" hidden="false" customHeight="false" outlineLevel="0" collapsed="false">
      <c r="B108" s="2"/>
    </row>
    <row r="109" customFormat="false" ht="12.75" hidden="false" customHeight="false" outlineLevel="0" collapsed="false">
      <c r="B109" s="2"/>
    </row>
    <row r="110" customFormat="false" ht="12.75" hidden="false" customHeight="false" outlineLevel="0" collapsed="false">
      <c r="B110" s="2"/>
    </row>
    <row r="111" customFormat="false" ht="12.75" hidden="false" customHeight="false" outlineLevel="0" collapsed="false">
      <c r="B111" s="2"/>
    </row>
    <row r="112" customFormat="false" ht="12.75" hidden="false" customHeight="false" outlineLevel="0" collapsed="false">
      <c r="B112" s="2"/>
    </row>
    <row r="113" customFormat="false" ht="12.75" hidden="false" customHeight="false" outlineLevel="0" collapsed="false">
      <c r="B113" s="2"/>
    </row>
    <row r="114" customFormat="false" ht="12.75" hidden="false" customHeight="false" outlineLevel="0" collapsed="false">
      <c r="B114" s="2"/>
    </row>
    <row r="115" customFormat="false" ht="12.75" hidden="false" customHeight="false" outlineLevel="0" collapsed="false">
      <c r="B115" s="2"/>
    </row>
    <row r="116" customFormat="false" ht="12.75" hidden="false" customHeight="false" outlineLevel="0" collapsed="false">
      <c r="B116" s="2"/>
    </row>
    <row r="117" customFormat="false" ht="12.75" hidden="false" customHeight="false" outlineLevel="0" collapsed="false">
      <c r="B117" s="2"/>
    </row>
    <row r="118" customFormat="false" ht="12.75" hidden="false" customHeight="false" outlineLevel="0" collapsed="false">
      <c r="B118" s="2"/>
    </row>
    <row r="119" customFormat="false" ht="12.75" hidden="false" customHeight="false" outlineLevel="0" collapsed="false">
      <c r="B119" s="2"/>
    </row>
    <row r="120" customFormat="false" ht="12.75" hidden="false" customHeight="false" outlineLevel="0" collapsed="false">
      <c r="B120" s="2"/>
    </row>
    <row r="121" customFormat="false" ht="12.75" hidden="false" customHeight="false" outlineLevel="0" collapsed="false">
      <c r="B121" s="2"/>
    </row>
    <row r="122" customFormat="false" ht="12.75" hidden="false" customHeight="false" outlineLevel="0" collapsed="false">
      <c r="B122" s="2"/>
    </row>
    <row r="123" customFormat="false" ht="12.75" hidden="false" customHeight="false" outlineLevel="0" collapsed="false">
      <c r="B123" s="2"/>
    </row>
    <row r="124" customFormat="false" ht="12.75" hidden="false" customHeight="false" outlineLevel="0" collapsed="false">
      <c r="B124" s="2"/>
    </row>
    <row r="125" customFormat="false" ht="12.75" hidden="false" customHeight="false" outlineLevel="0" collapsed="false">
      <c r="B125" s="2"/>
    </row>
    <row r="126" customFormat="false" ht="12.75" hidden="false" customHeight="false" outlineLevel="0" collapsed="false">
      <c r="B126" s="2"/>
    </row>
    <row r="127" customFormat="false" ht="12.75" hidden="false" customHeight="false" outlineLevel="0" collapsed="false">
      <c r="B127" s="2"/>
    </row>
    <row r="128" customFormat="false" ht="12.75" hidden="false" customHeight="false" outlineLevel="0" collapsed="false">
      <c r="B128" s="2"/>
    </row>
    <row r="129" customFormat="false" ht="12.75" hidden="false" customHeight="false" outlineLevel="0" collapsed="false">
      <c r="B129" s="2"/>
    </row>
    <row r="130" customFormat="false" ht="12.75" hidden="false" customHeight="false" outlineLevel="0" collapsed="false">
      <c r="B130" s="2"/>
    </row>
    <row r="131" customFormat="false" ht="12.75" hidden="false" customHeight="false" outlineLevel="0" collapsed="false">
      <c r="B131" s="2"/>
    </row>
    <row r="132" customFormat="false" ht="12.75" hidden="false" customHeight="false" outlineLevel="0" collapsed="false">
      <c r="B132" s="2"/>
    </row>
    <row r="133" customFormat="false" ht="12.75" hidden="false" customHeight="false" outlineLevel="0" collapsed="false">
      <c r="B133" s="2"/>
    </row>
    <row r="134" customFormat="false" ht="12.75" hidden="false" customHeight="false" outlineLevel="0" collapsed="false">
      <c r="B134" s="2"/>
    </row>
    <row r="135" customFormat="false" ht="12.75" hidden="false" customHeight="false" outlineLevel="0" collapsed="false">
      <c r="B135" s="2"/>
    </row>
    <row r="136" customFormat="false" ht="12.75" hidden="false" customHeight="false" outlineLevel="0" collapsed="false">
      <c r="B136" s="2"/>
    </row>
    <row r="137" customFormat="false" ht="12.75" hidden="false" customHeight="false" outlineLevel="0" collapsed="false">
      <c r="B137" s="2"/>
    </row>
    <row r="138" customFormat="false" ht="12.75" hidden="false" customHeight="false" outlineLevel="0" collapsed="false">
      <c r="B138" s="2"/>
    </row>
    <row r="139" customFormat="false" ht="12.75" hidden="false" customHeight="false" outlineLevel="0" collapsed="false">
      <c r="B139" s="2"/>
    </row>
    <row r="140" customFormat="false" ht="12.75" hidden="false" customHeight="false" outlineLevel="0" collapsed="false">
      <c r="B140" s="2"/>
    </row>
    <row r="141" customFormat="false" ht="12.75" hidden="false" customHeight="false" outlineLevel="0" collapsed="false">
      <c r="B141" s="2"/>
    </row>
    <row r="142" customFormat="false" ht="12.75" hidden="false" customHeight="false" outlineLevel="0" collapsed="false">
      <c r="B142" s="2"/>
    </row>
    <row r="143" customFormat="false" ht="12.75" hidden="false" customHeight="false" outlineLevel="0" collapsed="false">
      <c r="B143" s="2"/>
    </row>
    <row r="144" customFormat="false" ht="12.75" hidden="false" customHeight="false" outlineLevel="0" collapsed="false">
      <c r="B144" s="2"/>
    </row>
    <row r="145" customFormat="false" ht="12.75" hidden="false" customHeight="false" outlineLevel="0" collapsed="false">
      <c r="B145" s="2"/>
    </row>
    <row r="146" customFormat="false" ht="12.75" hidden="false" customHeight="false" outlineLevel="0" collapsed="false">
      <c r="B146" s="2"/>
    </row>
    <row r="147" customFormat="false" ht="12.75" hidden="false" customHeight="false" outlineLevel="0" collapsed="false">
      <c r="B147" s="2"/>
    </row>
    <row r="148" customFormat="false" ht="12.75" hidden="false" customHeight="false" outlineLevel="0" collapsed="false">
      <c r="B148" s="2"/>
    </row>
    <row r="149" customFormat="false" ht="12.75" hidden="false" customHeight="false" outlineLevel="0" collapsed="false">
      <c r="B149" s="2"/>
    </row>
    <row r="150" customFormat="false" ht="12.75" hidden="false" customHeight="false" outlineLevel="0" collapsed="false">
      <c r="B150" s="2"/>
    </row>
    <row r="151" customFormat="false" ht="12.75" hidden="false" customHeight="false" outlineLevel="0" collapsed="false">
      <c r="B151" s="2"/>
    </row>
    <row r="152" customFormat="false" ht="12.75" hidden="false" customHeight="false" outlineLevel="0" collapsed="false">
      <c r="B152" s="2"/>
    </row>
    <row r="153" customFormat="false" ht="12.75" hidden="false" customHeight="false" outlineLevel="0" collapsed="false">
      <c r="B153" s="2"/>
    </row>
    <row r="154" customFormat="false" ht="12.75" hidden="false" customHeight="false" outlineLevel="0" collapsed="false">
      <c r="B154" s="2"/>
    </row>
    <row r="155" customFormat="false" ht="12.75" hidden="false" customHeight="false" outlineLevel="0" collapsed="false">
      <c r="B155" s="2"/>
    </row>
    <row r="156" customFormat="false" ht="12.75" hidden="false" customHeight="false" outlineLevel="0" collapsed="false">
      <c r="B156" s="2"/>
    </row>
    <row r="157" customFormat="false" ht="12.75" hidden="false" customHeight="false" outlineLevel="0" collapsed="false">
      <c r="B157" s="2"/>
    </row>
    <row r="158" customFormat="false" ht="12.75" hidden="false" customHeight="false" outlineLevel="0" collapsed="false">
      <c r="B158" s="2"/>
    </row>
    <row r="159" customFormat="false" ht="12.75" hidden="false" customHeight="false" outlineLevel="0" collapsed="false">
      <c r="B159" s="2"/>
    </row>
    <row r="160" customFormat="false" ht="12.75" hidden="false" customHeight="false" outlineLevel="0" collapsed="false">
      <c r="B160" s="2"/>
    </row>
    <row r="161" customFormat="false" ht="12.75" hidden="false" customHeight="false" outlineLevel="0" collapsed="false">
      <c r="B161" s="2"/>
    </row>
    <row r="162" customFormat="false" ht="12.75" hidden="false" customHeight="false" outlineLevel="0" collapsed="false">
      <c r="B162" s="2"/>
    </row>
    <row r="163" customFormat="false" ht="12.75" hidden="false" customHeight="false" outlineLevel="0" collapsed="false">
      <c r="B163" s="2"/>
    </row>
    <row r="164" customFormat="false" ht="12.75" hidden="false" customHeight="false" outlineLevel="0" collapsed="false">
      <c r="B164" s="2"/>
    </row>
    <row r="165" customFormat="false" ht="12.75" hidden="false" customHeight="false" outlineLevel="0" collapsed="false">
      <c r="B165" s="2"/>
    </row>
    <row r="166" customFormat="false" ht="12.75" hidden="false" customHeight="false" outlineLevel="0" collapsed="false">
      <c r="B166" s="2"/>
    </row>
    <row r="167" customFormat="false" ht="12.75" hidden="false" customHeight="false" outlineLevel="0" collapsed="false">
      <c r="B167" s="2"/>
    </row>
    <row r="168" customFormat="false" ht="12.75" hidden="false" customHeight="false" outlineLevel="0" collapsed="false">
      <c r="B168" s="2"/>
    </row>
    <row r="169" customFormat="false" ht="12.75" hidden="false" customHeight="false" outlineLevel="0" collapsed="false">
      <c r="B169" s="2"/>
    </row>
    <row r="170" customFormat="false" ht="12.75" hidden="false" customHeight="false" outlineLevel="0" collapsed="false">
      <c r="B170" s="2"/>
    </row>
    <row r="171" customFormat="false" ht="12.75" hidden="false" customHeight="false" outlineLevel="0" collapsed="false">
      <c r="B171" s="2"/>
    </row>
    <row r="172" customFormat="false" ht="12.75" hidden="false" customHeight="false" outlineLevel="0" collapsed="false">
      <c r="B172" s="2"/>
    </row>
    <row r="173" customFormat="false" ht="12.75" hidden="false" customHeight="false" outlineLevel="0" collapsed="false">
      <c r="B173" s="2"/>
    </row>
    <row r="174" customFormat="false" ht="12.75" hidden="false" customHeight="false" outlineLevel="0" collapsed="false">
      <c r="B174" s="2"/>
    </row>
    <row r="175" customFormat="false" ht="12.75" hidden="false" customHeight="false" outlineLevel="0" collapsed="false">
      <c r="B175" s="2"/>
    </row>
    <row r="176" customFormat="false" ht="12.75" hidden="false" customHeight="false" outlineLevel="0" collapsed="false">
      <c r="B176" s="2"/>
    </row>
    <row r="177" customFormat="false" ht="12.75" hidden="false" customHeight="false" outlineLevel="0" collapsed="false">
      <c r="B177" s="2"/>
    </row>
    <row r="178" customFormat="false" ht="12.75" hidden="false" customHeight="false" outlineLevel="0" collapsed="false">
      <c r="B178" s="2"/>
    </row>
    <row r="179" customFormat="false" ht="12.75" hidden="false" customHeight="false" outlineLevel="0" collapsed="false">
      <c r="B179" s="2"/>
    </row>
    <row r="180" customFormat="false" ht="12.75" hidden="false" customHeight="false" outlineLevel="0" collapsed="false">
      <c r="B180" s="2"/>
    </row>
    <row r="181" customFormat="false" ht="12.75" hidden="false" customHeight="false" outlineLevel="0" collapsed="false">
      <c r="B181" s="2"/>
    </row>
    <row r="182" customFormat="false" ht="12.75" hidden="false" customHeight="false" outlineLevel="0" collapsed="false">
      <c r="B182" s="2"/>
    </row>
    <row r="183" customFormat="false" ht="12.75" hidden="false" customHeight="false" outlineLevel="0" collapsed="false">
      <c r="B183" s="2"/>
    </row>
    <row r="184" customFormat="false" ht="12.75" hidden="false" customHeight="false" outlineLevel="0" collapsed="false">
      <c r="B184" s="2"/>
    </row>
    <row r="185" customFormat="false" ht="12.75" hidden="false" customHeight="false" outlineLevel="0" collapsed="false">
      <c r="B185" s="2"/>
    </row>
    <row r="186" customFormat="false" ht="12.75" hidden="false" customHeight="false" outlineLevel="0" collapsed="false">
      <c r="B186" s="2"/>
    </row>
    <row r="187" customFormat="false" ht="12.75" hidden="false" customHeight="false" outlineLevel="0" collapsed="false">
      <c r="B187" s="2"/>
    </row>
    <row r="188" customFormat="false" ht="12.75" hidden="false" customHeight="false" outlineLevel="0" collapsed="false">
      <c r="B188" s="2"/>
    </row>
    <row r="189" customFormat="false" ht="12.75" hidden="false" customHeight="false" outlineLevel="0" collapsed="false">
      <c r="B189" s="2"/>
    </row>
    <row r="190" customFormat="false" ht="12.75" hidden="false" customHeight="false" outlineLevel="0" collapsed="false">
      <c r="B190" s="2"/>
    </row>
    <row r="191" customFormat="false" ht="12.75" hidden="false" customHeight="false" outlineLevel="0" collapsed="false">
      <c r="B191" s="2"/>
    </row>
    <row r="192" customFormat="false" ht="12.75" hidden="false" customHeight="false" outlineLevel="0" collapsed="false">
      <c r="B192" s="2"/>
    </row>
    <row r="193" customFormat="false" ht="12.75" hidden="false" customHeight="false" outlineLevel="0" collapsed="false">
      <c r="B193" s="2"/>
    </row>
    <row r="194" customFormat="false" ht="12.75" hidden="false" customHeight="false" outlineLevel="0" collapsed="false">
      <c r="B194" s="2"/>
    </row>
    <row r="195" customFormat="false" ht="12.75" hidden="false" customHeight="false" outlineLevel="0" collapsed="false">
      <c r="B195" s="2"/>
    </row>
    <row r="196" customFormat="false" ht="12.75" hidden="false" customHeight="false" outlineLevel="0" collapsed="false">
      <c r="B196" s="2"/>
    </row>
    <row r="197" customFormat="false" ht="12.75" hidden="false" customHeight="false" outlineLevel="0" collapsed="false">
      <c r="B197" s="2"/>
    </row>
    <row r="198" customFormat="false" ht="12.75" hidden="false" customHeight="false" outlineLevel="0" collapsed="false">
      <c r="B198" s="2"/>
    </row>
    <row r="199" customFormat="false" ht="12.75" hidden="false" customHeight="false" outlineLevel="0" collapsed="false">
      <c r="B199" s="2"/>
    </row>
    <row r="200" customFormat="false" ht="12.75" hidden="false" customHeight="false" outlineLevel="0" collapsed="false">
      <c r="B200" s="2"/>
    </row>
    <row r="201" customFormat="false" ht="12.75" hidden="false" customHeight="false" outlineLevel="0" collapsed="false">
      <c r="B201" s="2"/>
    </row>
    <row r="202" customFormat="false" ht="12.75" hidden="false" customHeight="false" outlineLevel="0" collapsed="false">
      <c r="B202" s="2"/>
    </row>
    <row r="203" customFormat="false" ht="12.75" hidden="false" customHeight="false" outlineLevel="0" collapsed="false">
      <c r="B203" s="2"/>
    </row>
    <row r="204" customFormat="false" ht="12.75" hidden="false" customHeight="false" outlineLevel="0" collapsed="false">
      <c r="B204" s="2"/>
    </row>
    <row r="205" customFormat="false" ht="12.75" hidden="false" customHeight="false" outlineLevel="0" collapsed="false">
      <c r="B205" s="2"/>
    </row>
    <row r="206" customFormat="false" ht="12.75" hidden="false" customHeight="false" outlineLevel="0" collapsed="false">
      <c r="B206" s="2"/>
    </row>
    <row r="207" customFormat="false" ht="12.75" hidden="false" customHeight="false" outlineLevel="0" collapsed="false">
      <c r="B207" s="2"/>
    </row>
    <row r="208" customFormat="false" ht="12.75" hidden="false" customHeight="false" outlineLevel="0" collapsed="false">
      <c r="B208" s="2"/>
    </row>
    <row r="209" customFormat="false" ht="12.75" hidden="false" customHeight="false" outlineLevel="0" collapsed="false">
      <c r="B209" s="2"/>
    </row>
    <row r="210" customFormat="false" ht="12.75" hidden="false" customHeight="false" outlineLevel="0" collapsed="false">
      <c r="B210" s="2"/>
    </row>
    <row r="211" customFormat="false" ht="12.75" hidden="false" customHeight="false" outlineLevel="0" collapsed="false">
      <c r="B211" s="2"/>
    </row>
    <row r="212" customFormat="false" ht="12.75" hidden="false" customHeight="false" outlineLevel="0" collapsed="false">
      <c r="B212" s="2"/>
    </row>
    <row r="213" customFormat="false" ht="12.75" hidden="false" customHeight="false" outlineLevel="0" collapsed="false">
      <c r="B213" s="2"/>
    </row>
    <row r="214" customFormat="false" ht="12.75" hidden="false" customHeight="false" outlineLevel="0" collapsed="false">
      <c r="B214" s="2"/>
    </row>
    <row r="215" customFormat="false" ht="12.75" hidden="false" customHeight="false" outlineLevel="0" collapsed="false">
      <c r="B215" s="2"/>
    </row>
    <row r="216" customFormat="false" ht="12.75" hidden="false" customHeight="false" outlineLevel="0" collapsed="false">
      <c r="B216" s="2"/>
    </row>
    <row r="217" customFormat="false" ht="12.75" hidden="false" customHeight="false" outlineLevel="0" collapsed="false">
      <c r="B217" s="2"/>
    </row>
    <row r="218" customFormat="false" ht="12.75" hidden="false" customHeight="false" outlineLevel="0" collapsed="false">
      <c r="B218" s="2"/>
    </row>
    <row r="219" customFormat="false" ht="12.75" hidden="false" customHeight="false" outlineLevel="0" collapsed="false">
      <c r="B219" s="2"/>
    </row>
    <row r="220" customFormat="false" ht="12.75" hidden="false" customHeight="false" outlineLevel="0" collapsed="false">
      <c r="B220" s="2"/>
    </row>
    <row r="221" customFormat="false" ht="12.75" hidden="false" customHeight="false" outlineLevel="0" collapsed="false">
      <c r="B221" s="2"/>
    </row>
    <row r="222" customFormat="false" ht="12.75" hidden="false" customHeight="false" outlineLevel="0" collapsed="false">
      <c r="B222" s="2"/>
    </row>
    <row r="223" customFormat="false" ht="12.75" hidden="false" customHeight="false" outlineLevel="0" collapsed="false">
      <c r="B223" s="2"/>
    </row>
    <row r="224" customFormat="false" ht="12.75" hidden="false" customHeight="false" outlineLevel="0" collapsed="false">
      <c r="B224" s="2"/>
    </row>
    <row r="225" customFormat="false" ht="12.75" hidden="false" customHeight="false" outlineLevel="0" collapsed="false">
      <c r="B225" s="2"/>
    </row>
    <row r="226" customFormat="false" ht="12.75" hidden="false" customHeight="false" outlineLevel="0" collapsed="false">
      <c r="B226" s="2"/>
    </row>
    <row r="227" customFormat="false" ht="12.75" hidden="false" customHeight="false" outlineLevel="0" collapsed="false">
      <c r="B227" s="2"/>
    </row>
    <row r="228" customFormat="false" ht="12.75" hidden="false" customHeight="false" outlineLevel="0" collapsed="false">
      <c r="B228" s="2"/>
    </row>
    <row r="229" customFormat="false" ht="12.75" hidden="false" customHeight="false" outlineLevel="0" collapsed="false">
      <c r="B229" s="2"/>
    </row>
    <row r="230" customFormat="false" ht="12.75" hidden="false" customHeight="false" outlineLevel="0" collapsed="false">
      <c r="B230" s="2"/>
    </row>
    <row r="231" customFormat="false" ht="12.75" hidden="false" customHeight="false" outlineLevel="0" collapsed="false">
      <c r="B231" s="2"/>
    </row>
    <row r="232" customFormat="false" ht="12.75" hidden="false" customHeight="false" outlineLevel="0" collapsed="false">
      <c r="B232" s="2"/>
    </row>
    <row r="233" customFormat="false" ht="12.75" hidden="false" customHeight="false" outlineLevel="0" collapsed="false">
      <c r="B233" s="2"/>
    </row>
    <row r="234" customFormat="false" ht="12.75" hidden="false" customHeight="false" outlineLevel="0" collapsed="false">
      <c r="B234" s="2"/>
    </row>
    <row r="235" customFormat="false" ht="12.75" hidden="false" customHeight="false" outlineLevel="0" collapsed="false">
      <c r="B235" s="2"/>
    </row>
    <row r="236" customFormat="false" ht="12.75" hidden="false" customHeight="false" outlineLevel="0" collapsed="false">
      <c r="B236" s="2"/>
    </row>
    <row r="237" customFormat="false" ht="12.75" hidden="false" customHeight="false" outlineLevel="0" collapsed="false">
      <c r="B237" s="2"/>
    </row>
    <row r="238" customFormat="false" ht="12.75" hidden="false" customHeight="false" outlineLevel="0" collapsed="false">
      <c r="B238" s="2"/>
    </row>
    <row r="239" customFormat="false" ht="12.75" hidden="false" customHeight="false" outlineLevel="0" collapsed="false">
      <c r="B239" s="2"/>
    </row>
    <row r="240" customFormat="false" ht="12.75" hidden="false" customHeight="false" outlineLevel="0" collapsed="false">
      <c r="B240" s="2"/>
    </row>
    <row r="241" customFormat="false" ht="12.75" hidden="false" customHeight="false" outlineLevel="0" collapsed="false">
      <c r="B241" s="2"/>
    </row>
    <row r="242" customFormat="false" ht="12.75" hidden="false" customHeight="false" outlineLevel="0" collapsed="false">
      <c r="B242" s="2"/>
    </row>
    <row r="243" customFormat="false" ht="12.75" hidden="false" customHeight="false" outlineLevel="0" collapsed="false">
      <c r="B243" s="2"/>
    </row>
    <row r="244" customFormat="false" ht="12.75" hidden="false" customHeight="false" outlineLevel="0" collapsed="false">
      <c r="B244" s="2"/>
    </row>
    <row r="245" customFormat="false" ht="12.75" hidden="false" customHeight="false" outlineLevel="0" collapsed="false">
      <c r="B245" s="2"/>
    </row>
    <row r="246" customFormat="false" ht="12.75" hidden="false" customHeight="false" outlineLevel="0" collapsed="false">
      <c r="B246" s="2"/>
    </row>
    <row r="247" customFormat="false" ht="12.75" hidden="false" customHeight="false" outlineLevel="0" collapsed="false">
      <c r="B247" s="2"/>
    </row>
    <row r="248" customFormat="false" ht="12.75" hidden="false" customHeight="false" outlineLevel="0" collapsed="false">
      <c r="B248" s="2"/>
    </row>
    <row r="249" customFormat="false" ht="12.75" hidden="false" customHeight="false" outlineLevel="0" collapsed="false">
      <c r="B249" s="2"/>
    </row>
    <row r="250" customFormat="false" ht="12.75" hidden="false" customHeight="false" outlineLevel="0" collapsed="false">
      <c r="B250" s="2"/>
    </row>
    <row r="251" customFormat="false" ht="12.75" hidden="false" customHeight="false" outlineLevel="0" collapsed="false">
      <c r="B251" s="2"/>
    </row>
    <row r="252" customFormat="false" ht="12.75" hidden="false" customHeight="false" outlineLevel="0" collapsed="false">
      <c r="B252" s="2"/>
    </row>
    <row r="253" customFormat="false" ht="12.75" hidden="false" customHeight="false" outlineLevel="0" collapsed="false">
      <c r="B253" s="2"/>
    </row>
    <row r="254" customFormat="false" ht="12.75" hidden="false" customHeight="false" outlineLevel="0" collapsed="false">
      <c r="B254" s="2"/>
    </row>
    <row r="255" customFormat="false" ht="12.75" hidden="false" customHeight="false" outlineLevel="0" collapsed="false">
      <c r="B255" s="2"/>
    </row>
    <row r="256" customFormat="false" ht="12.75" hidden="false" customHeight="false" outlineLevel="0" collapsed="false">
      <c r="B256" s="2"/>
    </row>
    <row r="257" customFormat="false" ht="12.75" hidden="false" customHeight="false" outlineLevel="0" collapsed="false">
      <c r="B257" s="2"/>
    </row>
    <row r="258" customFormat="false" ht="12.75" hidden="false" customHeight="false" outlineLevel="0" collapsed="false">
      <c r="B258" s="2"/>
    </row>
    <row r="259" customFormat="false" ht="12.75" hidden="false" customHeight="false" outlineLevel="0" collapsed="false">
      <c r="B259" s="2"/>
    </row>
    <row r="260" customFormat="false" ht="12.75" hidden="false" customHeight="false" outlineLevel="0" collapsed="false">
      <c r="B260" s="2"/>
    </row>
    <row r="261" customFormat="false" ht="12.75" hidden="false" customHeight="false" outlineLevel="0" collapsed="false">
      <c r="B261" s="2"/>
    </row>
    <row r="262" customFormat="false" ht="12.75" hidden="false" customHeight="false" outlineLevel="0" collapsed="false">
      <c r="B262" s="2"/>
    </row>
    <row r="263" customFormat="false" ht="12.75" hidden="false" customHeight="false" outlineLevel="0" collapsed="false">
      <c r="B263" s="2"/>
    </row>
    <row r="264" customFormat="false" ht="12.75" hidden="false" customHeight="false" outlineLevel="0" collapsed="false">
      <c r="B264" s="2"/>
    </row>
    <row r="265" customFormat="false" ht="12.75" hidden="false" customHeight="false" outlineLevel="0" collapsed="false">
      <c r="B265" s="2"/>
    </row>
    <row r="266" customFormat="false" ht="12.75" hidden="false" customHeight="false" outlineLevel="0" collapsed="false">
      <c r="B266" s="2"/>
    </row>
    <row r="267" customFormat="false" ht="12.75" hidden="false" customHeight="false" outlineLevel="0" collapsed="false">
      <c r="B267" s="2"/>
    </row>
    <row r="268" customFormat="false" ht="12.75" hidden="false" customHeight="false" outlineLevel="0" collapsed="false">
      <c r="B268" s="2"/>
    </row>
    <row r="269" customFormat="false" ht="12.75" hidden="false" customHeight="false" outlineLevel="0" collapsed="false">
      <c r="B269" s="2"/>
    </row>
    <row r="270" customFormat="false" ht="12.75" hidden="false" customHeight="false" outlineLevel="0" collapsed="false">
      <c r="B270" s="2"/>
    </row>
    <row r="271" customFormat="false" ht="12.75" hidden="false" customHeight="false" outlineLevel="0" collapsed="false">
      <c r="B271" s="2"/>
    </row>
    <row r="272" customFormat="false" ht="12.75" hidden="false" customHeight="false" outlineLevel="0" collapsed="false">
      <c r="B272" s="2"/>
    </row>
    <row r="273" customFormat="false" ht="12.75" hidden="false" customHeight="false" outlineLevel="0" collapsed="false">
      <c r="B273" s="2"/>
    </row>
    <row r="274" customFormat="false" ht="12.75" hidden="false" customHeight="false" outlineLevel="0" collapsed="false">
      <c r="B274" s="2"/>
    </row>
    <row r="275" customFormat="false" ht="12.75" hidden="false" customHeight="false" outlineLevel="0" collapsed="false">
      <c r="B275" s="2"/>
    </row>
    <row r="276" customFormat="false" ht="12.75" hidden="false" customHeight="false" outlineLevel="0" collapsed="false">
      <c r="B276" s="2"/>
    </row>
    <row r="277" customFormat="false" ht="12.75" hidden="false" customHeight="false" outlineLevel="0" collapsed="false">
      <c r="B277" s="2"/>
    </row>
    <row r="278" customFormat="false" ht="12.75" hidden="false" customHeight="false" outlineLevel="0" collapsed="false">
      <c r="B278" s="2"/>
    </row>
    <row r="279" customFormat="false" ht="12.75" hidden="false" customHeight="false" outlineLevel="0" collapsed="false">
      <c r="B279" s="2"/>
    </row>
    <row r="280" customFormat="false" ht="12.75" hidden="false" customHeight="false" outlineLevel="0" collapsed="false">
      <c r="B280" s="2"/>
    </row>
    <row r="281" customFormat="false" ht="12.75" hidden="false" customHeight="false" outlineLevel="0" collapsed="false">
      <c r="B281" s="2"/>
    </row>
    <row r="282" customFormat="false" ht="12.75" hidden="false" customHeight="false" outlineLevel="0" collapsed="false">
      <c r="B282" s="2"/>
    </row>
    <row r="283" customFormat="false" ht="12.75" hidden="false" customHeight="false" outlineLevel="0" collapsed="false">
      <c r="B283" s="2"/>
    </row>
    <row r="284" customFormat="false" ht="12.75" hidden="false" customHeight="false" outlineLevel="0" collapsed="false">
      <c r="B284" s="2"/>
    </row>
    <row r="285" customFormat="false" ht="12.75" hidden="false" customHeight="false" outlineLevel="0" collapsed="false">
      <c r="B285" s="2"/>
    </row>
    <row r="286" customFormat="false" ht="12.75" hidden="false" customHeight="false" outlineLevel="0" collapsed="false">
      <c r="B286" s="2"/>
    </row>
    <row r="287" customFormat="false" ht="12.75" hidden="false" customHeight="false" outlineLevel="0" collapsed="false">
      <c r="B287" s="2"/>
    </row>
    <row r="288" customFormat="false" ht="12.75" hidden="false" customHeight="false" outlineLevel="0" collapsed="false">
      <c r="B288" s="2"/>
    </row>
    <row r="289" customFormat="false" ht="12.75" hidden="false" customHeight="false" outlineLevel="0" collapsed="false">
      <c r="B289" s="2"/>
    </row>
    <row r="290" customFormat="false" ht="12.75" hidden="false" customHeight="false" outlineLevel="0" collapsed="false">
      <c r="B290" s="2"/>
    </row>
    <row r="291" customFormat="false" ht="12.75" hidden="false" customHeight="false" outlineLevel="0" collapsed="false">
      <c r="B291" s="2"/>
    </row>
    <row r="292" customFormat="false" ht="12.75" hidden="false" customHeight="false" outlineLevel="0" collapsed="false">
      <c r="B292" s="2"/>
    </row>
    <row r="293" customFormat="false" ht="12.75" hidden="false" customHeight="false" outlineLevel="0" collapsed="false">
      <c r="B293" s="2"/>
    </row>
    <row r="294" customFormat="false" ht="12.75" hidden="false" customHeight="false" outlineLevel="0" collapsed="false">
      <c r="B294" s="2"/>
    </row>
    <row r="295" customFormat="false" ht="12.75" hidden="false" customHeight="false" outlineLevel="0" collapsed="false">
      <c r="B295" s="2"/>
    </row>
    <row r="296" customFormat="false" ht="12.75" hidden="false" customHeight="false" outlineLevel="0" collapsed="false">
      <c r="B296" s="2"/>
    </row>
    <row r="297" customFormat="false" ht="12.75" hidden="false" customHeight="false" outlineLevel="0" collapsed="false">
      <c r="B297" s="2"/>
    </row>
    <row r="298" customFormat="false" ht="12.75" hidden="false" customHeight="false" outlineLevel="0" collapsed="false">
      <c r="B298" s="2"/>
    </row>
    <row r="299" customFormat="false" ht="12.75" hidden="false" customHeight="false" outlineLevel="0" collapsed="false">
      <c r="B299" s="2"/>
    </row>
    <row r="300" customFormat="false" ht="12.75" hidden="false" customHeight="false" outlineLevel="0" collapsed="false">
      <c r="B300" s="2"/>
    </row>
    <row r="301" customFormat="false" ht="12.75" hidden="false" customHeight="false" outlineLevel="0" collapsed="false">
      <c r="B301" s="2"/>
    </row>
    <row r="302" customFormat="false" ht="12.75" hidden="false" customHeight="false" outlineLevel="0" collapsed="false">
      <c r="B302" s="2"/>
    </row>
    <row r="303" customFormat="false" ht="12.75" hidden="false" customHeight="false" outlineLevel="0" collapsed="false">
      <c r="B303" s="2"/>
    </row>
    <row r="304" customFormat="false" ht="12.75" hidden="false" customHeight="false" outlineLevel="0" collapsed="false">
      <c r="B304" s="2"/>
    </row>
    <row r="305" customFormat="false" ht="12.75" hidden="false" customHeight="false" outlineLevel="0" collapsed="false">
      <c r="B305" s="2"/>
    </row>
    <row r="306" customFormat="false" ht="12.75" hidden="false" customHeight="false" outlineLevel="0" collapsed="false">
      <c r="B306" s="2"/>
    </row>
    <row r="307" customFormat="false" ht="12.75" hidden="false" customHeight="false" outlineLevel="0" collapsed="false">
      <c r="B307" s="2"/>
    </row>
    <row r="308" customFormat="false" ht="12.75" hidden="false" customHeight="false" outlineLevel="0" collapsed="false">
      <c r="B308" s="2"/>
    </row>
    <row r="309" customFormat="false" ht="12.75" hidden="false" customHeight="false" outlineLevel="0" collapsed="false">
      <c r="B309" s="2"/>
    </row>
    <row r="310" customFormat="false" ht="12.75" hidden="false" customHeight="false" outlineLevel="0" collapsed="false">
      <c r="B310" s="2"/>
    </row>
    <row r="311" customFormat="false" ht="12.75" hidden="false" customHeight="false" outlineLevel="0" collapsed="false">
      <c r="B311" s="2"/>
    </row>
    <row r="312" customFormat="false" ht="12.75" hidden="false" customHeight="false" outlineLevel="0" collapsed="false">
      <c r="B312" s="2"/>
    </row>
    <row r="313" customFormat="false" ht="12.75" hidden="false" customHeight="false" outlineLevel="0" collapsed="false">
      <c r="B313" s="2"/>
    </row>
    <row r="314" customFormat="false" ht="12.75" hidden="false" customHeight="false" outlineLevel="0" collapsed="false">
      <c r="B314" s="2"/>
    </row>
    <row r="315" customFormat="false" ht="12.75" hidden="false" customHeight="false" outlineLevel="0" collapsed="false">
      <c r="B315" s="2"/>
    </row>
    <row r="316" customFormat="false" ht="12.75" hidden="false" customHeight="false" outlineLevel="0" collapsed="false">
      <c r="B316" s="2"/>
    </row>
    <row r="317" customFormat="false" ht="12.75" hidden="false" customHeight="false" outlineLevel="0" collapsed="false">
      <c r="B317" s="2"/>
    </row>
    <row r="318" customFormat="false" ht="12.75" hidden="false" customHeight="false" outlineLevel="0" collapsed="false">
      <c r="B318" s="2"/>
    </row>
    <row r="319" customFormat="false" ht="12.75" hidden="false" customHeight="false" outlineLevel="0" collapsed="false">
      <c r="B319" s="2"/>
    </row>
    <row r="320" customFormat="false" ht="12.75" hidden="false" customHeight="false" outlineLevel="0" collapsed="false">
      <c r="B320" s="2"/>
    </row>
    <row r="321" customFormat="false" ht="12.75" hidden="false" customHeight="false" outlineLevel="0" collapsed="false">
      <c r="B321" s="2"/>
    </row>
    <row r="322" customFormat="false" ht="12.75" hidden="false" customHeight="false" outlineLevel="0" collapsed="false">
      <c r="B322" s="2"/>
    </row>
    <row r="323" customFormat="false" ht="12.75" hidden="false" customHeight="false" outlineLevel="0" collapsed="false">
      <c r="B323" s="2"/>
    </row>
    <row r="324" customFormat="false" ht="12.75" hidden="false" customHeight="false" outlineLevel="0" collapsed="false">
      <c r="B324" s="2"/>
    </row>
    <row r="325" customFormat="false" ht="12.75" hidden="false" customHeight="false" outlineLevel="0" collapsed="false">
      <c r="B325" s="2"/>
    </row>
    <row r="326" customFormat="false" ht="12.75" hidden="false" customHeight="false" outlineLevel="0" collapsed="false">
      <c r="B326" s="2"/>
    </row>
    <row r="327" customFormat="false" ht="12.75" hidden="false" customHeight="false" outlineLevel="0" collapsed="false">
      <c r="B327" s="2"/>
    </row>
    <row r="328" customFormat="false" ht="12.75" hidden="false" customHeight="false" outlineLevel="0" collapsed="false">
      <c r="B328" s="2"/>
    </row>
    <row r="329" customFormat="false" ht="12.75" hidden="false" customHeight="false" outlineLevel="0" collapsed="false">
      <c r="B329" s="2"/>
    </row>
    <row r="330" customFormat="false" ht="12.75" hidden="false" customHeight="false" outlineLevel="0" collapsed="false">
      <c r="B330" s="2"/>
    </row>
    <row r="331" customFormat="false" ht="12.75" hidden="false" customHeight="false" outlineLevel="0" collapsed="false">
      <c r="B331" s="2"/>
    </row>
    <row r="332" customFormat="false" ht="12.75" hidden="false" customHeight="false" outlineLevel="0" collapsed="false">
      <c r="B332" s="2"/>
    </row>
    <row r="333" customFormat="false" ht="12.75" hidden="false" customHeight="false" outlineLevel="0" collapsed="false">
      <c r="B333" s="2"/>
    </row>
    <row r="334" customFormat="false" ht="12.75" hidden="false" customHeight="false" outlineLevel="0" collapsed="false">
      <c r="B334" s="2"/>
    </row>
    <row r="335" customFormat="false" ht="12.75" hidden="false" customHeight="false" outlineLevel="0" collapsed="false">
      <c r="B335" s="2"/>
    </row>
    <row r="336" customFormat="false" ht="12.75" hidden="false" customHeight="false" outlineLevel="0" collapsed="false">
      <c r="B336" s="2"/>
    </row>
    <row r="337" customFormat="false" ht="12.75" hidden="false" customHeight="false" outlineLevel="0" collapsed="false">
      <c r="B337" s="2"/>
    </row>
    <row r="338" customFormat="false" ht="12.75" hidden="false" customHeight="false" outlineLevel="0" collapsed="false">
      <c r="B338" s="2"/>
    </row>
    <row r="339" customFormat="false" ht="12.75" hidden="false" customHeight="false" outlineLevel="0" collapsed="false">
      <c r="B339" s="2"/>
    </row>
    <row r="340" customFormat="false" ht="12.75" hidden="false" customHeight="false" outlineLevel="0" collapsed="false">
      <c r="B340" s="2"/>
    </row>
    <row r="341" customFormat="false" ht="12.75" hidden="false" customHeight="false" outlineLevel="0" collapsed="false">
      <c r="B341" s="2"/>
    </row>
    <row r="342" customFormat="false" ht="12.75" hidden="false" customHeight="false" outlineLevel="0" collapsed="false">
      <c r="B342" s="2"/>
    </row>
    <row r="343" customFormat="false" ht="12.75" hidden="false" customHeight="false" outlineLevel="0" collapsed="false">
      <c r="B343" s="2"/>
    </row>
    <row r="344" customFormat="false" ht="12.75" hidden="false" customHeight="false" outlineLevel="0" collapsed="false">
      <c r="B344" s="2"/>
    </row>
    <row r="345" customFormat="false" ht="12.75" hidden="false" customHeight="false" outlineLevel="0" collapsed="false">
      <c r="B345" s="2"/>
    </row>
    <row r="346" customFormat="false" ht="12.75" hidden="false" customHeight="false" outlineLevel="0" collapsed="false">
      <c r="B346" s="2"/>
    </row>
    <row r="347" customFormat="false" ht="12.75" hidden="false" customHeight="false" outlineLevel="0" collapsed="false">
      <c r="B347" s="2"/>
    </row>
    <row r="348" customFormat="false" ht="12.75" hidden="false" customHeight="false" outlineLevel="0" collapsed="false">
      <c r="B348" s="2"/>
    </row>
    <row r="349" customFormat="false" ht="12.75" hidden="false" customHeight="false" outlineLevel="0" collapsed="false">
      <c r="B349" s="2"/>
    </row>
    <row r="350" customFormat="false" ht="12.75" hidden="false" customHeight="false" outlineLevel="0" collapsed="false">
      <c r="B350" s="2"/>
    </row>
    <row r="351" customFormat="false" ht="12.75" hidden="false" customHeight="false" outlineLevel="0" collapsed="false">
      <c r="B351" s="2"/>
    </row>
    <row r="352" customFormat="false" ht="12.75" hidden="false" customHeight="false" outlineLevel="0" collapsed="false">
      <c r="B352" s="2"/>
    </row>
    <row r="353" customFormat="false" ht="12.75" hidden="false" customHeight="false" outlineLevel="0" collapsed="false">
      <c r="B353" s="2"/>
    </row>
    <row r="354" customFormat="false" ht="12.75" hidden="false" customHeight="false" outlineLevel="0" collapsed="false">
      <c r="B354" s="2"/>
    </row>
    <row r="355" customFormat="false" ht="12.75" hidden="false" customHeight="false" outlineLevel="0" collapsed="false">
      <c r="B355" s="2"/>
    </row>
    <row r="356" customFormat="false" ht="12.75" hidden="false" customHeight="false" outlineLevel="0" collapsed="false">
      <c r="B356" s="2"/>
    </row>
    <row r="357" customFormat="false" ht="12.75" hidden="false" customHeight="false" outlineLevel="0" collapsed="false">
      <c r="B357" s="2"/>
    </row>
    <row r="358" customFormat="false" ht="12.75" hidden="false" customHeight="false" outlineLevel="0" collapsed="false">
      <c r="B358" s="2"/>
    </row>
    <row r="359" customFormat="false" ht="12.75" hidden="false" customHeight="false" outlineLevel="0" collapsed="false">
      <c r="B359" s="2"/>
    </row>
    <row r="360" customFormat="false" ht="12.75" hidden="false" customHeight="false" outlineLevel="0" collapsed="false">
      <c r="B360" s="2"/>
    </row>
    <row r="361" customFormat="false" ht="12.75" hidden="false" customHeight="false" outlineLevel="0" collapsed="false">
      <c r="B361" s="2"/>
    </row>
    <row r="362" customFormat="false" ht="12.75" hidden="false" customHeight="false" outlineLevel="0" collapsed="false">
      <c r="B362" s="2"/>
    </row>
    <row r="363" customFormat="false" ht="12.75" hidden="false" customHeight="false" outlineLevel="0" collapsed="false">
      <c r="B363" s="2"/>
    </row>
    <row r="364" customFormat="false" ht="12.75" hidden="false" customHeight="false" outlineLevel="0" collapsed="false">
      <c r="B364" s="2"/>
    </row>
    <row r="365" customFormat="false" ht="12.75" hidden="false" customHeight="false" outlineLevel="0" collapsed="false">
      <c r="B365" s="2"/>
    </row>
    <row r="366" customFormat="false" ht="12.75" hidden="false" customHeight="false" outlineLevel="0" collapsed="false">
      <c r="B366" s="2"/>
    </row>
    <row r="367" customFormat="false" ht="12.75" hidden="false" customHeight="false" outlineLevel="0" collapsed="false">
      <c r="B367" s="2"/>
    </row>
    <row r="368" customFormat="false" ht="12.75" hidden="false" customHeight="false" outlineLevel="0" collapsed="false">
      <c r="B368" s="2"/>
    </row>
    <row r="369" customFormat="false" ht="12.75" hidden="false" customHeight="false" outlineLevel="0" collapsed="false">
      <c r="B369" s="2"/>
    </row>
    <row r="370" customFormat="false" ht="12.75" hidden="false" customHeight="false" outlineLevel="0" collapsed="false">
      <c r="B370" s="2"/>
    </row>
    <row r="371" customFormat="false" ht="12.75" hidden="false" customHeight="false" outlineLevel="0" collapsed="false">
      <c r="B371" s="2"/>
    </row>
    <row r="372" customFormat="false" ht="12.75" hidden="false" customHeight="false" outlineLevel="0" collapsed="false">
      <c r="B372" s="2"/>
    </row>
    <row r="373" customFormat="false" ht="12.75" hidden="false" customHeight="false" outlineLevel="0" collapsed="false">
      <c r="B373" s="2"/>
    </row>
    <row r="374" customFormat="false" ht="12.75" hidden="false" customHeight="false" outlineLevel="0" collapsed="false">
      <c r="B374" s="2"/>
    </row>
    <row r="375" customFormat="false" ht="12.75" hidden="false" customHeight="false" outlineLevel="0" collapsed="false">
      <c r="B375" s="2"/>
    </row>
    <row r="376" customFormat="false" ht="12.75" hidden="false" customHeight="false" outlineLevel="0" collapsed="false">
      <c r="B376" s="2"/>
    </row>
    <row r="377" customFormat="false" ht="12.75" hidden="false" customHeight="false" outlineLevel="0" collapsed="false">
      <c r="B377" s="2"/>
    </row>
    <row r="378" customFormat="false" ht="12.75" hidden="false" customHeight="false" outlineLevel="0" collapsed="false">
      <c r="B378" s="2"/>
    </row>
    <row r="379" customFormat="false" ht="12.75" hidden="false" customHeight="false" outlineLevel="0" collapsed="false">
      <c r="B379" s="2"/>
    </row>
    <row r="380" customFormat="false" ht="12.75" hidden="false" customHeight="false" outlineLevel="0" collapsed="false">
      <c r="B380" s="2"/>
    </row>
    <row r="381" customFormat="false" ht="12.75" hidden="false" customHeight="false" outlineLevel="0" collapsed="false">
      <c r="B381" s="2"/>
    </row>
    <row r="382" customFormat="false" ht="12.75" hidden="false" customHeight="false" outlineLevel="0" collapsed="false">
      <c r="B382" s="2"/>
    </row>
    <row r="383" customFormat="false" ht="12.75" hidden="false" customHeight="false" outlineLevel="0" collapsed="false">
      <c r="B383" s="2"/>
    </row>
    <row r="384" customFormat="false" ht="12.75" hidden="false" customHeight="false" outlineLevel="0" collapsed="false">
      <c r="B384" s="2"/>
    </row>
    <row r="385" customFormat="false" ht="12.75" hidden="false" customHeight="false" outlineLevel="0" collapsed="false">
      <c r="B385" s="2"/>
    </row>
    <row r="386" customFormat="false" ht="12.75" hidden="false" customHeight="false" outlineLevel="0" collapsed="false">
      <c r="B386" s="2"/>
    </row>
    <row r="387" customFormat="false" ht="12.75" hidden="false" customHeight="false" outlineLevel="0" collapsed="false">
      <c r="B387" s="2"/>
    </row>
    <row r="388" customFormat="false" ht="12.75" hidden="false" customHeight="false" outlineLevel="0" collapsed="false">
      <c r="B388" s="2"/>
    </row>
    <row r="389" customFormat="false" ht="12.75" hidden="false" customHeight="false" outlineLevel="0" collapsed="false">
      <c r="B389" s="2"/>
    </row>
    <row r="390" customFormat="false" ht="12.75" hidden="false" customHeight="false" outlineLevel="0" collapsed="false">
      <c r="B390" s="2"/>
    </row>
    <row r="391" customFormat="false" ht="12.75" hidden="false" customHeight="false" outlineLevel="0" collapsed="false">
      <c r="B391" s="2"/>
    </row>
    <row r="392" customFormat="false" ht="12.75" hidden="false" customHeight="false" outlineLevel="0" collapsed="false">
      <c r="B392" s="2"/>
    </row>
    <row r="393" customFormat="false" ht="12.75" hidden="false" customHeight="false" outlineLevel="0" collapsed="false">
      <c r="B393" s="2"/>
    </row>
    <row r="394" customFormat="false" ht="12.75" hidden="false" customHeight="false" outlineLevel="0" collapsed="false">
      <c r="B394" s="2"/>
    </row>
    <row r="395" customFormat="false" ht="12.75" hidden="false" customHeight="false" outlineLevel="0" collapsed="false">
      <c r="B395" s="2"/>
    </row>
    <row r="396" customFormat="false" ht="12.75" hidden="false" customHeight="false" outlineLevel="0" collapsed="false">
      <c r="B396" s="2"/>
    </row>
    <row r="397" customFormat="false" ht="12.75" hidden="false" customHeight="false" outlineLevel="0" collapsed="false">
      <c r="B397" s="2"/>
    </row>
    <row r="398" customFormat="false" ht="12.75" hidden="false" customHeight="false" outlineLevel="0" collapsed="false">
      <c r="B398" s="2"/>
    </row>
    <row r="399" customFormat="false" ht="12.75" hidden="false" customHeight="false" outlineLevel="0" collapsed="false">
      <c r="B399" s="2"/>
    </row>
    <row r="400" customFormat="false" ht="12.75" hidden="false" customHeight="false" outlineLevel="0" collapsed="false">
      <c r="B400" s="2"/>
    </row>
    <row r="401" customFormat="false" ht="12.75" hidden="false" customHeight="false" outlineLevel="0" collapsed="false">
      <c r="B401" s="2"/>
    </row>
    <row r="402" customFormat="false" ht="12.75" hidden="false" customHeight="false" outlineLevel="0" collapsed="false">
      <c r="B402" s="2"/>
    </row>
    <row r="403" customFormat="false" ht="12.75" hidden="false" customHeight="false" outlineLevel="0" collapsed="false">
      <c r="B403" s="2"/>
    </row>
    <row r="404" customFormat="false" ht="12.75" hidden="false" customHeight="false" outlineLevel="0" collapsed="false">
      <c r="B404" s="2"/>
    </row>
    <row r="405" customFormat="false" ht="12.75" hidden="false" customHeight="false" outlineLevel="0" collapsed="false">
      <c r="B405" s="2"/>
    </row>
    <row r="406" customFormat="false" ht="12.75" hidden="false" customHeight="false" outlineLevel="0" collapsed="false">
      <c r="B406" s="2"/>
    </row>
    <row r="407" customFormat="false" ht="12.75" hidden="false" customHeight="false" outlineLevel="0" collapsed="false">
      <c r="B407" s="2"/>
    </row>
    <row r="408" customFormat="false" ht="12.75" hidden="false" customHeight="false" outlineLevel="0" collapsed="false">
      <c r="B408" s="2"/>
    </row>
    <row r="409" customFormat="false" ht="12.75" hidden="false" customHeight="false" outlineLevel="0" collapsed="false">
      <c r="B409" s="2"/>
    </row>
    <row r="410" customFormat="false" ht="12.75" hidden="false" customHeight="false" outlineLevel="0" collapsed="false">
      <c r="B410" s="2"/>
    </row>
    <row r="411" customFormat="false" ht="12.75" hidden="false" customHeight="false" outlineLevel="0" collapsed="false">
      <c r="B411" s="2"/>
    </row>
    <row r="412" customFormat="false" ht="12.75" hidden="false" customHeight="false" outlineLevel="0" collapsed="false">
      <c r="B412" s="2"/>
    </row>
    <row r="413" customFormat="false" ht="12.75" hidden="false" customHeight="false" outlineLevel="0" collapsed="false">
      <c r="B413" s="2"/>
    </row>
    <row r="414" customFormat="false" ht="12.75" hidden="false" customHeight="false" outlineLevel="0" collapsed="false">
      <c r="B414" s="2"/>
    </row>
    <row r="415" customFormat="false" ht="12.75" hidden="false" customHeight="false" outlineLevel="0" collapsed="false">
      <c r="B415" s="2"/>
    </row>
    <row r="416" customFormat="false" ht="12.75" hidden="false" customHeight="false" outlineLevel="0" collapsed="false">
      <c r="B416" s="2"/>
    </row>
    <row r="417" customFormat="false" ht="12.75" hidden="false" customHeight="false" outlineLevel="0" collapsed="false">
      <c r="B417" s="2"/>
    </row>
    <row r="418" customFormat="false" ht="12.75" hidden="false" customHeight="false" outlineLevel="0" collapsed="false">
      <c r="B418" s="2"/>
    </row>
    <row r="419" customFormat="false" ht="12.75" hidden="false" customHeight="false" outlineLevel="0" collapsed="false">
      <c r="B419" s="2"/>
    </row>
    <row r="420" customFormat="false" ht="12.75" hidden="false" customHeight="false" outlineLevel="0" collapsed="false">
      <c r="B420" s="2"/>
    </row>
    <row r="421" customFormat="false" ht="12.75" hidden="false" customHeight="false" outlineLevel="0" collapsed="false">
      <c r="B421" s="2"/>
    </row>
    <row r="422" customFormat="false" ht="12.75" hidden="false" customHeight="false" outlineLevel="0" collapsed="false">
      <c r="B422" s="2"/>
    </row>
    <row r="423" customFormat="false" ht="12.75" hidden="false" customHeight="false" outlineLevel="0" collapsed="false">
      <c r="B423" s="2"/>
    </row>
    <row r="424" customFormat="false" ht="12.75" hidden="false" customHeight="false" outlineLevel="0" collapsed="false">
      <c r="B424" s="2"/>
    </row>
    <row r="425" customFormat="false" ht="12.75" hidden="false" customHeight="false" outlineLevel="0" collapsed="false">
      <c r="B425" s="2"/>
    </row>
    <row r="426" customFormat="false" ht="12.75" hidden="false" customHeight="false" outlineLevel="0" collapsed="false">
      <c r="B426" s="2"/>
    </row>
    <row r="427" customFormat="false" ht="12.75" hidden="false" customHeight="false" outlineLevel="0" collapsed="false">
      <c r="B427" s="2"/>
    </row>
    <row r="428" customFormat="false" ht="12.75" hidden="false" customHeight="false" outlineLevel="0" collapsed="false">
      <c r="B428" s="2"/>
    </row>
    <row r="429" customFormat="false" ht="12.75" hidden="false" customHeight="false" outlineLevel="0" collapsed="false">
      <c r="B429" s="2"/>
    </row>
    <row r="430" customFormat="false" ht="12.75" hidden="false" customHeight="false" outlineLevel="0" collapsed="false">
      <c r="B430" s="2"/>
    </row>
    <row r="431" customFormat="false" ht="12.75" hidden="false" customHeight="false" outlineLevel="0" collapsed="false">
      <c r="B431" s="2"/>
    </row>
    <row r="432" customFormat="false" ht="12.75" hidden="false" customHeight="false" outlineLevel="0" collapsed="false">
      <c r="B432" s="2"/>
    </row>
    <row r="433" customFormat="false" ht="12.75" hidden="false" customHeight="false" outlineLevel="0" collapsed="false">
      <c r="B433" s="2"/>
    </row>
    <row r="434" customFormat="false" ht="12.75" hidden="false" customHeight="false" outlineLevel="0" collapsed="false">
      <c r="B434" s="2"/>
    </row>
    <row r="435" customFormat="false" ht="12.75" hidden="false" customHeight="false" outlineLevel="0" collapsed="false">
      <c r="B435" s="2"/>
    </row>
    <row r="436" customFormat="false" ht="12.75" hidden="false" customHeight="false" outlineLevel="0" collapsed="false">
      <c r="B436" s="2"/>
    </row>
    <row r="437" customFormat="false" ht="12.75" hidden="false" customHeight="false" outlineLevel="0" collapsed="false">
      <c r="B437" s="2"/>
    </row>
    <row r="438" customFormat="false" ht="12.75" hidden="false" customHeight="false" outlineLevel="0" collapsed="false">
      <c r="B438" s="2"/>
    </row>
    <row r="439" customFormat="false" ht="12.75" hidden="false" customHeight="false" outlineLevel="0" collapsed="false">
      <c r="B439" s="2"/>
    </row>
    <row r="440" customFormat="false" ht="12.75" hidden="false" customHeight="false" outlineLevel="0" collapsed="false">
      <c r="B440" s="2"/>
    </row>
    <row r="441" customFormat="false" ht="12.75" hidden="false" customHeight="false" outlineLevel="0" collapsed="false">
      <c r="B441" s="2"/>
    </row>
    <row r="442" customFormat="false" ht="12.75" hidden="false" customHeight="false" outlineLevel="0" collapsed="false">
      <c r="B442" s="2"/>
    </row>
    <row r="443" customFormat="false" ht="12.75" hidden="false" customHeight="false" outlineLevel="0" collapsed="false">
      <c r="B443" s="2"/>
    </row>
    <row r="444" customFormat="false" ht="12.75" hidden="false" customHeight="false" outlineLevel="0" collapsed="false">
      <c r="B444" s="2"/>
    </row>
    <row r="445" customFormat="false" ht="12.75" hidden="false" customHeight="false" outlineLevel="0" collapsed="false">
      <c r="B445" s="2"/>
    </row>
    <row r="446" customFormat="false" ht="12.75" hidden="false" customHeight="false" outlineLevel="0" collapsed="false">
      <c r="B446" s="2"/>
    </row>
    <row r="447" customFormat="false" ht="12.75" hidden="false" customHeight="false" outlineLevel="0" collapsed="false">
      <c r="B447" s="2"/>
    </row>
    <row r="448" customFormat="false" ht="12.75" hidden="false" customHeight="false" outlineLevel="0" collapsed="false">
      <c r="B448" s="2"/>
    </row>
    <row r="449" customFormat="false" ht="12.75" hidden="false" customHeight="false" outlineLevel="0" collapsed="false">
      <c r="B449" s="2"/>
    </row>
    <row r="450" customFormat="false" ht="12.75" hidden="false" customHeight="false" outlineLevel="0" collapsed="false">
      <c r="B450" s="2"/>
    </row>
    <row r="451" customFormat="false" ht="12.75" hidden="false" customHeight="false" outlineLevel="0" collapsed="false">
      <c r="B451" s="2"/>
    </row>
    <row r="452" customFormat="false" ht="12.75" hidden="false" customHeight="false" outlineLevel="0" collapsed="false">
      <c r="B452" s="2"/>
    </row>
    <row r="453" customFormat="false" ht="12.75" hidden="false" customHeight="false" outlineLevel="0" collapsed="false">
      <c r="B453" s="2"/>
    </row>
    <row r="454" customFormat="false" ht="12.75" hidden="false" customHeight="false" outlineLevel="0" collapsed="false">
      <c r="B454" s="2"/>
    </row>
    <row r="455" customFormat="false" ht="12.75" hidden="false" customHeight="false" outlineLevel="0" collapsed="false">
      <c r="B455" s="2"/>
    </row>
    <row r="456" customFormat="false" ht="12.75" hidden="false" customHeight="false" outlineLevel="0" collapsed="false">
      <c r="B456" s="2"/>
    </row>
    <row r="457" customFormat="false" ht="12.75" hidden="false" customHeight="false" outlineLevel="0" collapsed="false">
      <c r="B457" s="2"/>
    </row>
    <row r="458" customFormat="false" ht="12.75" hidden="false" customHeight="false" outlineLevel="0" collapsed="false">
      <c r="B458" s="2"/>
    </row>
    <row r="459" customFormat="false" ht="12.75" hidden="false" customHeight="false" outlineLevel="0" collapsed="false">
      <c r="B459" s="2"/>
    </row>
    <row r="460" customFormat="false" ht="12.75" hidden="false" customHeight="false" outlineLevel="0" collapsed="false">
      <c r="B460" s="2"/>
    </row>
    <row r="461" customFormat="false" ht="12.75" hidden="false" customHeight="false" outlineLevel="0" collapsed="false">
      <c r="B461" s="2"/>
    </row>
    <row r="462" customFormat="false" ht="12.75" hidden="false" customHeight="false" outlineLevel="0" collapsed="false">
      <c r="B462" s="2"/>
    </row>
    <row r="463" customFormat="false" ht="12.75" hidden="false" customHeight="false" outlineLevel="0" collapsed="false">
      <c r="B463" s="2"/>
    </row>
    <row r="464" customFormat="false" ht="12.75" hidden="false" customHeight="false" outlineLevel="0" collapsed="false">
      <c r="B464" s="2"/>
    </row>
    <row r="465" customFormat="false" ht="12.75" hidden="false" customHeight="false" outlineLevel="0" collapsed="false">
      <c r="B465" s="2"/>
    </row>
    <row r="466" customFormat="false" ht="12.75" hidden="false" customHeight="false" outlineLevel="0" collapsed="false">
      <c r="B466" s="2"/>
    </row>
    <row r="467" customFormat="false" ht="12.75" hidden="false" customHeight="false" outlineLevel="0" collapsed="false">
      <c r="B467" s="2"/>
    </row>
    <row r="468" customFormat="false" ht="12.75" hidden="false" customHeight="false" outlineLevel="0" collapsed="false">
      <c r="B468" s="2"/>
    </row>
    <row r="469" customFormat="false" ht="12.75" hidden="false" customHeight="false" outlineLevel="0" collapsed="false">
      <c r="B469" s="2"/>
    </row>
    <row r="470" customFormat="false" ht="12.75" hidden="false" customHeight="false" outlineLevel="0" collapsed="false">
      <c r="B470" s="2"/>
    </row>
    <row r="471" customFormat="false" ht="12.75" hidden="false" customHeight="false" outlineLevel="0" collapsed="false">
      <c r="B471" s="2"/>
    </row>
    <row r="472" customFormat="false" ht="12.75" hidden="false" customHeight="false" outlineLevel="0" collapsed="false">
      <c r="B472" s="2"/>
    </row>
    <row r="473" customFormat="false" ht="12.75" hidden="false" customHeight="false" outlineLevel="0" collapsed="false">
      <c r="B473" s="2"/>
    </row>
    <row r="474" customFormat="false" ht="12.75" hidden="false" customHeight="false" outlineLevel="0" collapsed="false">
      <c r="B474" s="2"/>
    </row>
    <row r="475" customFormat="false" ht="12.75" hidden="false" customHeight="false" outlineLevel="0" collapsed="false">
      <c r="B475" s="2"/>
    </row>
    <row r="476" customFormat="false" ht="12.75" hidden="false" customHeight="false" outlineLevel="0" collapsed="false">
      <c r="B476" s="2"/>
    </row>
    <row r="477" customFormat="false" ht="12.75" hidden="false" customHeight="false" outlineLevel="0" collapsed="false">
      <c r="B477" s="2"/>
    </row>
    <row r="478" customFormat="false" ht="12.75" hidden="false" customHeight="false" outlineLevel="0" collapsed="false">
      <c r="B478" s="2"/>
    </row>
    <row r="479" customFormat="false" ht="12.75" hidden="false" customHeight="false" outlineLevel="0" collapsed="false">
      <c r="B479" s="2"/>
    </row>
    <row r="480" customFormat="false" ht="12.75" hidden="false" customHeight="false" outlineLevel="0" collapsed="false">
      <c r="B480" s="2"/>
    </row>
    <row r="481" customFormat="false" ht="12.75" hidden="false" customHeight="false" outlineLevel="0" collapsed="false">
      <c r="B481" s="2"/>
    </row>
    <row r="482" customFormat="false" ht="12.75" hidden="false" customHeight="false" outlineLevel="0" collapsed="false">
      <c r="B482" s="2"/>
    </row>
    <row r="483" customFormat="false" ht="12.75" hidden="false" customHeight="false" outlineLevel="0" collapsed="false">
      <c r="B483" s="2"/>
    </row>
    <row r="484" customFormat="false" ht="12.75" hidden="false" customHeight="false" outlineLevel="0" collapsed="false">
      <c r="B484" s="2"/>
    </row>
    <row r="485" customFormat="false" ht="12.75" hidden="false" customHeight="false" outlineLevel="0" collapsed="false">
      <c r="B485" s="2"/>
    </row>
    <row r="486" customFormat="false" ht="12.75" hidden="false" customHeight="false" outlineLevel="0" collapsed="false">
      <c r="B486" s="2"/>
    </row>
    <row r="487" customFormat="false" ht="12.75" hidden="false" customHeight="false" outlineLevel="0" collapsed="false">
      <c r="B487" s="2"/>
    </row>
    <row r="488" customFormat="false" ht="12.75" hidden="false" customHeight="false" outlineLevel="0" collapsed="false">
      <c r="B488" s="2"/>
    </row>
    <row r="489" customFormat="false" ht="12.75" hidden="false" customHeight="false" outlineLevel="0" collapsed="false">
      <c r="B489" s="2"/>
    </row>
    <row r="490" customFormat="false" ht="12.75" hidden="false" customHeight="false" outlineLevel="0" collapsed="false">
      <c r="B490" s="2"/>
    </row>
    <row r="491" customFormat="false" ht="12.75" hidden="false" customHeight="false" outlineLevel="0" collapsed="false">
      <c r="B491" s="2"/>
    </row>
    <row r="492" customFormat="false" ht="12.75" hidden="false" customHeight="false" outlineLevel="0" collapsed="false">
      <c r="B492" s="2"/>
    </row>
    <row r="493" customFormat="false" ht="12.75" hidden="false" customHeight="false" outlineLevel="0" collapsed="false">
      <c r="B493" s="2"/>
    </row>
    <row r="494" customFormat="false" ht="12.75" hidden="false" customHeight="false" outlineLevel="0" collapsed="false">
      <c r="B494" s="2"/>
    </row>
    <row r="495" customFormat="false" ht="12.75" hidden="false" customHeight="false" outlineLevel="0" collapsed="false">
      <c r="B495" s="2"/>
    </row>
    <row r="496" customFormat="false" ht="12.75" hidden="false" customHeight="false" outlineLevel="0" collapsed="false">
      <c r="B496" s="2"/>
    </row>
    <row r="497" customFormat="false" ht="12.75" hidden="false" customHeight="false" outlineLevel="0" collapsed="false">
      <c r="B497" s="2"/>
    </row>
    <row r="498" customFormat="false" ht="12.75" hidden="false" customHeight="false" outlineLevel="0" collapsed="false">
      <c r="B498" s="2"/>
    </row>
    <row r="499" customFormat="false" ht="12.75" hidden="false" customHeight="false" outlineLevel="0" collapsed="false">
      <c r="B499" s="2"/>
    </row>
    <row r="500" customFormat="false" ht="12.75" hidden="false" customHeight="false" outlineLevel="0" collapsed="false">
      <c r="B500" s="2"/>
    </row>
    <row r="501" customFormat="false" ht="12.75" hidden="false" customHeight="false" outlineLevel="0" collapsed="false">
      <c r="B501" s="2"/>
    </row>
    <row r="502" customFormat="false" ht="12.75" hidden="false" customHeight="false" outlineLevel="0" collapsed="false">
      <c r="B502" s="2"/>
    </row>
    <row r="503" customFormat="false" ht="12.75" hidden="false" customHeight="false" outlineLevel="0" collapsed="false">
      <c r="B503" s="2"/>
    </row>
    <row r="504" customFormat="false" ht="12.75" hidden="false" customHeight="false" outlineLevel="0" collapsed="false">
      <c r="B504" s="2"/>
    </row>
    <row r="505" customFormat="false" ht="12.75" hidden="false" customHeight="false" outlineLevel="0" collapsed="false">
      <c r="B505" s="2"/>
    </row>
    <row r="506" customFormat="false" ht="12.75" hidden="false" customHeight="false" outlineLevel="0" collapsed="false">
      <c r="B506" s="2"/>
    </row>
    <row r="507" customFormat="false" ht="12.75" hidden="false" customHeight="false" outlineLevel="0" collapsed="false">
      <c r="B507" s="2"/>
    </row>
    <row r="508" customFormat="false" ht="12.75" hidden="false" customHeight="false" outlineLevel="0" collapsed="false">
      <c r="B508" s="2"/>
    </row>
    <row r="509" customFormat="false" ht="12.75" hidden="false" customHeight="false" outlineLevel="0" collapsed="false">
      <c r="B509" s="2"/>
    </row>
    <row r="510" customFormat="false" ht="12.75" hidden="false" customHeight="false" outlineLevel="0" collapsed="false">
      <c r="B510" s="2"/>
    </row>
    <row r="511" customFormat="false" ht="12.75" hidden="false" customHeight="false" outlineLevel="0" collapsed="false">
      <c r="B511" s="2"/>
    </row>
    <row r="512" customFormat="false" ht="12.75" hidden="false" customHeight="false" outlineLevel="0" collapsed="false">
      <c r="B512" s="2"/>
    </row>
    <row r="513" customFormat="false" ht="12.75" hidden="false" customHeight="false" outlineLevel="0" collapsed="false">
      <c r="B513" s="2"/>
    </row>
    <row r="514" customFormat="false" ht="12.75" hidden="false" customHeight="false" outlineLevel="0" collapsed="false">
      <c r="B514" s="2"/>
    </row>
    <row r="515" customFormat="false" ht="12.75" hidden="false" customHeight="false" outlineLevel="0" collapsed="false">
      <c r="B515" s="2"/>
    </row>
    <row r="516" customFormat="false" ht="12.75" hidden="false" customHeight="false" outlineLevel="0" collapsed="false">
      <c r="B516" s="2"/>
    </row>
    <row r="517" customFormat="false" ht="12.75" hidden="false" customHeight="false" outlineLevel="0" collapsed="false">
      <c r="B517" s="2"/>
    </row>
    <row r="518" customFormat="false" ht="12.75" hidden="false" customHeight="false" outlineLevel="0" collapsed="false">
      <c r="B518" s="2"/>
    </row>
    <row r="519" customFormat="false" ht="12.75" hidden="false" customHeight="false" outlineLevel="0" collapsed="false">
      <c r="B519" s="2"/>
    </row>
    <row r="520" customFormat="false" ht="12.75" hidden="false" customHeight="false" outlineLevel="0" collapsed="false">
      <c r="B520" s="2"/>
    </row>
    <row r="521" customFormat="false" ht="12.75" hidden="false" customHeight="false" outlineLevel="0" collapsed="false">
      <c r="B521" s="2"/>
    </row>
    <row r="522" customFormat="false" ht="12.75" hidden="false" customHeight="false" outlineLevel="0" collapsed="false">
      <c r="B522" s="2"/>
    </row>
    <row r="523" customFormat="false" ht="12.75" hidden="false" customHeight="false" outlineLevel="0" collapsed="false">
      <c r="B523" s="2"/>
    </row>
    <row r="524" customFormat="false" ht="12.75" hidden="false" customHeight="false" outlineLevel="0" collapsed="false">
      <c r="B524" s="2"/>
    </row>
    <row r="525" customFormat="false" ht="12.75" hidden="false" customHeight="false" outlineLevel="0" collapsed="false">
      <c r="B525" s="2"/>
    </row>
    <row r="526" customFormat="false" ht="12.75" hidden="false" customHeight="false" outlineLevel="0" collapsed="false">
      <c r="B526" s="2"/>
    </row>
    <row r="527" customFormat="false" ht="12.75" hidden="false" customHeight="false" outlineLevel="0" collapsed="false">
      <c r="B527" s="2"/>
    </row>
    <row r="528" customFormat="false" ht="12.75" hidden="false" customHeight="false" outlineLevel="0" collapsed="false">
      <c r="B528" s="2"/>
    </row>
    <row r="529" customFormat="false" ht="12.75" hidden="false" customHeight="false" outlineLevel="0" collapsed="false">
      <c r="B529" s="2"/>
    </row>
    <row r="530" customFormat="false" ht="12.75" hidden="false" customHeight="false" outlineLevel="0" collapsed="false">
      <c r="B530" s="2"/>
    </row>
    <row r="531" customFormat="false" ht="12.75" hidden="false" customHeight="false" outlineLevel="0" collapsed="false">
      <c r="B531" s="2"/>
    </row>
    <row r="532" customFormat="false" ht="12.75" hidden="false" customHeight="false" outlineLevel="0" collapsed="false">
      <c r="B532" s="2"/>
    </row>
    <row r="533" customFormat="false" ht="12.75" hidden="false" customHeight="false" outlineLevel="0" collapsed="false">
      <c r="B533" s="2"/>
    </row>
    <row r="534" customFormat="false" ht="12.75" hidden="false" customHeight="false" outlineLevel="0" collapsed="false">
      <c r="B534" s="2"/>
    </row>
    <row r="535" customFormat="false" ht="12.75" hidden="false" customHeight="false" outlineLevel="0" collapsed="false">
      <c r="B535" s="2"/>
    </row>
    <row r="536" customFormat="false" ht="12.75" hidden="false" customHeight="false" outlineLevel="0" collapsed="false">
      <c r="B536" s="2"/>
    </row>
    <row r="537" customFormat="false" ht="12.75" hidden="false" customHeight="false" outlineLevel="0" collapsed="false">
      <c r="B537" s="2"/>
    </row>
    <row r="538" customFormat="false" ht="12.75" hidden="false" customHeight="false" outlineLevel="0" collapsed="false">
      <c r="B538" s="2"/>
    </row>
    <row r="539" customFormat="false" ht="12.75" hidden="false" customHeight="false" outlineLevel="0" collapsed="false">
      <c r="B539" s="2"/>
    </row>
    <row r="540" customFormat="false" ht="12.75" hidden="false" customHeight="false" outlineLevel="0" collapsed="false">
      <c r="B540" s="2"/>
    </row>
    <row r="541" customFormat="false" ht="12.75" hidden="false" customHeight="false" outlineLevel="0" collapsed="false">
      <c r="B541" s="2"/>
    </row>
    <row r="542" customFormat="false" ht="12.75" hidden="false" customHeight="false" outlineLevel="0" collapsed="false">
      <c r="B542" s="2"/>
    </row>
    <row r="543" customFormat="false" ht="12.75" hidden="false" customHeight="false" outlineLevel="0" collapsed="false">
      <c r="B543" s="2"/>
    </row>
    <row r="544" customFormat="false" ht="12.75" hidden="false" customHeight="false" outlineLevel="0" collapsed="false">
      <c r="B544" s="2"/>
    </row>
    <row r="545" customFormat="false" ht="12.75" hidden="false" customHeight="false" outlineLevel="0" collapsed="false">
      <c r="B545" s="2"/>
    </row>
    <row r="546" customFormat="false" ht="12.75" hidden="false" customHeight="false" outlineLevel="0" collapsed="false">
      <c r="B546" s="2"/>
    </row>
    <row r="547" customFormat="false" ht="12.75" hidden="false" customHeight="false" outlineLevel="0" collapsed="false">
      <c r="B547" s="2"/>
    </row>
    <row r="548" customFormat="false" ht="12.75" hidden="false" customHeight="false" outlineLevel="0" collapsed="false">
      <c r="B548" s="2"/>
    </row>
    <row r="549" customFormat="false" ht="12.75" hidden="false" customHeight="false" outlineLevel="0" collapsed="false">
      <c r="B549" s="2"/>
    </row>
    <row r="550" customFormat="false" ht="12.75" hidden="false" customHeight="false" outlineLevel="0" collapsed="false">
      <c r="B550" s="2"/>
    </row>
    <row r="551" customFormat="false" ht="12.75" hidden="false" customHeight="false" outlineLevel="0" collapsed="false">
      <c r="B551" s="2"/>
    </row>
    <row r="552" customFormat="false" ht="12.75" hidden="false" customHeight="false" outlineLevel="0" collapsed="false">
      <c r="B552" s="2"/>
    </row>
    <row r="553" customFormat="false" ht="12.75" hidden="false" customHeight="false" outlineLevel="0" collapsed="false">
      <c r="B553" s="2"/>
    </row>
    <row r="554" customFormat="false" ht="12.75" hidden="false" customHeight="false" outlineLevel="0" collapsed="false">
      <c r="B554" s="2"/>
    </row>
    <row r="555" customFormat="false" ht="12.75" hidden="false" customHeight="false" outlineLevel="0" collapsed="false">
      <c r="B555" s="2"/>
    </row>
    <row r="556" customFormat="false" ht="12.75" hidden="false" customHeight="false" outlineLevel="0" collapsed="false">
      <c r="B556" s="2"/>
    </row>
    <row r="557" customFormat="false" ht="12.75" hidden="false" customHeight="false" outlineLevel="0" collapsed="false">
      <c r="B557" s="2"/>
    </row>
    <row r="558" customFormat="false" ht="12.75" hidden="false" customHeight="false" outlineLevel="0" collapsed="false">
      <c r="B558" s="2"/>
    </row>
    <row r="559" customFormat="false" ht="12.75" hidden="false" customHeight="false" outlineLevel="0" collapsed="false">
      <c r="B559" s="2"/>
    </row>
    <row r="560" customFormat="false" ht="12.75" hidden="false" customHeight="false" outlineLevel="0" collapsed="false">
      <c r="B560" s="2"/>
    </row>
    <row r="561" customFormat="false" ht="12.75" hidden="false" customHeight="false" outlineLevel="0" collapsed="false">
      <c r="B561" s="2"/>
    </row>
    <row r="562" customFormat="false" ht="12.75" hidden="false" customHeight="false" outlineLevel="0" collapsed="false">
      <c r="B562" s="2"/>
    </row>
    <row r="563" customFormat="false" ht="12.75" hidden="false" customHeight="false" outlineLevel="0" collapsed="false">
      <c r="B563" s="2"/>
    </row>
    <row r="564" customFormat="false" ht="12.75" hidden="false" customHeight="false" outlineLevel="0" collapsed="false">
      <c r="B564" s="2"/>
    </row>
    <row r="565" customFormat="false" ht="12.75" hidden="false" customHeight="false" outlineLevel="0" collapsed="false">
      <c r="B565" s="2"/>
    </row>
    <row r="566" customFormat="false" ht="12.75" hidden="false" customHeight="false" outlineLevel="0" collapsed="false">
      <c r="B566" s="2"/>
    </row>
    <row r="567" customFormat="false" ht="12.75" hidden="false" customHeight="false" outlineLevel="0" collapsed="false">
      <c r="B567" s="2"/>
    </row>
    <row r="568" customFormat="false" ht="12.75" hidden="false" customHeight="false" outlineLevel="0" collapsed="false">
      <c r="B568" s="2"/>
    </row>
    <row r="569" customFormat="false" ht="12.75" hidden="false" customHeight="false" outlineLevel="0" collapsed="false">
      <c r="B569" s="2"/>
    </row>
    <row r="570" customFormat="false" ht="12.75" hidden="false" customHeight="false" outlineLevel="0" collapsed="false">
      <c r="B570" s="2"/>
    </row>
    <row r="571" customFormat="false" ht="12.75" hidden="false" customHeight="false" outlineLevel="0" collapsed="false">
      <c r="B571" s="2"/>
    </row>
    <row r="572" customFormat="false" ht="12.75" hidden="false" customHeight="false" outlineLevel="0" collapsed="false">
      <c r="B572" s="2"/>
    </row>
    <row r="573" customFormat="false" ht="12.75" hidden="false" customHeight="false" outlineLevel="0" collapsed="false">
      <c r="B573" s="2"/>
    </row>
    <row r="574" customFormat="false" ht="12.75" hidden="false" customHeight="false" outlineLevel="0" collapsed="false">
      <c r="B574" s="2"/>
    </row>
    <row r="575" customFormat="false" ht="12.75" hidden="false" customHeight="false" outlineLevel="0" collapsed="false">
      <c r="B575" s="2"/>
    </row>
    <row r="576" customFormat="false" ht="12.75" hidden="false" customHeight="false" outlineLevel="0" collapsed="false">
      <c r="B576" s="2"/>
    </row>
    <row r="577" customFormat="false" ht="12.75" hidden="false" customHeight="false" outlineLevel="0" collapsed="false">
      <c r="B577" s="2"/>
    </row>
    <row r="578" customFormat="false" ht="12.75" hidden="false" customHeight="false" outlineLevel="0" collapsed="false">
      <c r="B578" s="2"/>
    </row>
    <row r="579" customFormat="false" ht="12.75" hidden="false" customHeight="false" outlineLevel="0" collapsed="false">
      <c r="B579" s="2"/>
    </row>
    <row r="580" customFormat="false" ht="12.75" hidden="false" customHeight="false" outlineLevel="0" collapsed="false">
      <c r="B580" s="2"/>
    </row>
    <row r="581" customFormat="false" ht="12.75" hidden="false" customHeight="false" outlineLevel="0" collapsed="false">
      <c r="B581" s="2"/>
    </row>
    <row r="582" customFormat="false" ht="12.75" hidden="false" customHeight="false" outlineLevel="0" collapsed="false">
      <c r="B582" s="2"/>
    </row>
    <row r="583" customFormat="false" ht="12.75" hidden="false" customHeight="false" outlineLevel="0" collapsed="false">
      <c r="B583" s="2"/>
    </row>
    <row r="584" customFormat="false" ht="12.75" hidden="false" customHeight="false" outlineLevel="0" collapsed="false">
      <c r="B584" s="2"/>
    </row>
    <row r="585" customFormat="false" ht="12.75" hidden="false" customHeight="false" outlineLevel="0" collapsed="false">
      <c r="B585" s="2"/>
    </row>
    <row r="586" customFormat="false" ht="12.75" hidden="false" customHeight="false" outlineLevel="0" collapsed="false">
      <c r="B586" s="2"/>
    </row>
    <row r="587" customFormat="false" ht="12.75" hidden="false" customHeight="false" outlineLevel="0" collapsed="false">
      <c r="B587" s="2"/>
    </row>
    <row r="588" customFormat="false" ht="12.75" hidden="false" customHeight="false" outlineLevel="0" collapsed="false">
      <c r="B588" s="2"/>
    </row>
    <row r="589" customFormat="false" ht="12.75" hidden="false" customHeight="false" outlineLevel="0" collapsed="false">
      <c r="B589" s="2"/>
    </row>
    <row r="590" customFormat="false" ht="12.75" hidden="false" customHeight="false" outlineLevel="0" collapsed="false">
      <c r="B590" s="2"/>
    </row>
    <row r="591" customFormat="false" ht="12.75" hidden="false" customHeight="false" outlineLevel="0" collapsed="false">
      <c r="B591" s="2"/>
    </row>
    <row r="592" customFormat="false" ht="12.75" hidden="false" customHeight="false" outlineLevel="0" collapsed="false">
      <c r="B592" s="2"/>
    </row>
    <row r="593" customFormat="false" ht="12.75" hidden="false" customHeight="false" outlineLevel="0" collapsed="false">
      <c r="B593" s="2"/>
    </row>
    <row r="594" customFormat="false" ht="12.75" hidden="false" customHeight="false" outlineLevel="0" collapsed="false">
      <c r="B594" s="2"/>
    </row>
    <row r="595" customFormat="false" ht="12.75" hidden="false" customHeight="false" outlineLevel="0" collapsed="false">
      <c r="B595" s="2"/>
    </row>
    <row r="596" customFormat="false" ht="12.75" hidden="false" customHeight="false" outlineLevel="0" collapsed="false">
      <c r="B596" s="2"/>
    </row>
    <row r="597" customFormat="false" ht="12.75" hidden="false" customHeight="false" outlineLevel="0" collapsed="false">
      <c r="B597" s="2"/>
    </row>
    <row r="598" customFormat="false" ht="12.75" hidden="false" customHeight="false" outlineLevel="0" collapsed="false">
      <c r="B598" s="2"/>
    </row>
    <row r="599" customFormat="false" ht="12.75" hidden="false" customHeight="false" outlineLevel="0" collapsed="false">
      <c r="B599" s="2"/>
    </row>
    <row r="600" customFormat="false" ht="12.75" hidden="false" customHeight="false" outlineLevel="0" collapsed="false">
      <c r="B600" s="2"/>
    </row>
    <row r="601" customFormat="false" ht="12.75" hidden="false" customHeight="false" outlineLevel="0" collapsed="false">
      <c r="B601" s="2"/>
    </row>
    <row r="602" customFormat="false" ht="12.75" hidden="false" customHeight="false" outlineLevel="0" collapsed="false">
      <c r="B602" s="2"/>
    </row>
    <row r="603" customFormat="false" ht="12.75" hidden="false" customHeight="false" outlineLevel="0" collapsed="false">
      <c r="B603" s="2"/>
    </row>
    <row r="604" customFormat="false" ht="12.75" hidden="false" customHeight="false" outlineLevel="0" collapsed="false">
      <c r="B604" s="2"/>
    </row>
    <row r="605" customFormat="false" ht="12.75" hidden="false" customHeight="false" outlineLevel="0" collapsed="false">
      <c r="B605" s="2"/>
    </row>
    <row r="606" customFormat="false" ht="12.75" hidden="false" customHeight="false" outlineLevel="0" collapsed="false">
      <c r="B606" s="2"/>
    </row>
    <row r="607" customFormat="false" ht="12.75" hidden="false" customHeight="false" outlineLevel="0" collapsed="false">
      <c r="B607" s="2"/>
    </row>
    <row r="608" customFormat="false" ht="12.75" hidden="false" customHeight="false" outlineLevel="0" collapsed="false">
      <c r="B608" s="2"/>
    </row>
    <row r="609" customFormat="false" ht="12.75" hidden="false" customHeight="false" outlineLevel="0" collapsed="false">
      <c r="B609" s="2"/>
    </row>
    <row r="610" customFormat="false" ht="12.75" hidden="false" customHeight="false" outlineLevel="0" collapsed="false">
      <c r="B610" s="2"/>
    </row>
    <row r="611" customFormat="false" ht="12.75" hidden="false" customHeight="false" outlineLevel="0" collapsed="false">
      <c r="B611" s="2"/>
    </row>
    <row r="612" customFormat="false" ht="12.75" hidden="false" customHeight="false" outlineLevel="0" collapsed="false">
      <c r="B612" s="2"/>
    </row>
    <row r="613" customFormat="false" ht="12.75" hidden="false" customHeight="false" outlineLevel="0" collapsed="false">
      <c r="B613" s="2"/>
    </row>
    <row r="614" customFormat="false" ht="12.75" hidden="false" customHeight="false" outlineLevel="0" collapsed="false">
      <c r="B614" s="2"/>
    </row>
    <row r="615" customFormat="false" ht="12.75" hidden="false" customHeight="false" outlineLevel="0" collapsed="false">
      <c r="B615" s="2"/>
    </row>
    <row r="616" customFormat="false" ht="12.75" hidden="false" customHeight="false" outlineLevel="0" collapsed="false">
      <c r="A616" s="3"/>
      <c r="B616" s="2"/>
    </row>
    <row r="617" customFormat="false" ht="12.75" hidden="false" customHeight="false" outlineLevel="0" collapsed="false">
      <c r="B617" s="2"/>
    </row>
    <row r="618" customFormat="false" ht="12.75" hidden="false" customHeight="false" outlineLevel="0" collapsed="false">
      <c r="B618" s="2"/>
    </row>
    <row r="619" customFormat="false" ht="12.75" hidden="false" customHeight="false" outlineLevel="0" collapsed="false">
      <c r="B619" s="2"/>
    </row>
    <row r="620" customFormat="false" ht="12.75" hidden="false" customHeight="false" outlineLevel="0" collapsed="false">
      <c r="B620" s="2"/>
    </row>
    <row r="621" customFormat="false" ht="12.75" hidden="false" customHeight="false" outlineLevel="0" collapsed="false">
      <c r="B621" s="2"/>
    </row>
    <row r="622" customFormat="false" ht="12.75" hidden="false" customHeight="false" outlineLevel="0" collapsed="false">
      <c r="B622" s="2"/>
    </row>
    <row r="623" customFormat="false" ht="12.75" hidden="false" customHeight="false" outlineLevel="0" collapsed="false">
      <c r="B623" s="2"/>
    </row>
    <row r="624" customFormat="false" ht="12.75" hidden="false" customHeight="false" outlineLevel="0" collapsed="false">
      <c r="B624" s="2"/>
    </row>
    <row r="625" customFormat="false" ht="12.75" hidden="false" customHeight="false" outlineLevel="0" collapsed="false">
      <c r="B625" s="2"/>
    </row>
    <row r="626" customFormat="false" ht="12.75" hidden="false" customHeight="false" outlineLevel="0" collapsed="false">
      <c r="B626" s="2"/>
    </row>
    <row r="627" customFormat="false" ht="12.75" hidden="false" customHeight="false" outlineLevel="0" collapsed="false">
      <c r="B627" s="2"/>
    </row>
    <row r="628" customFormat="false" ht="12.75" hidden="false" customHeight="false" outlineLevel="0" collapsed="false">
      <c r="B628" s="2"/>
    </row>
    <row r="629" customFormat="false" ht="12.75" hidden="false" customHeight="false" outlineLevel="0" collapsed="false">
      <c r="B629" s="2"/>
    </row>
    <row r="630" customFormat="false" ht="12.75" hidden="false" customHeight="false" outlineLevel="0" collapsed="false">
      <c r="B630" s="2"/>
    </row>
    <row r="631" customFormat="false" ht="12.75" hidden="false" customHeight="false" outlineLevel="0" collapsed="false">
      <c r="B631" s="2"/>
    </row>
    <row r="632" customFormat="false" ht="12.75" hidden="false" customHeight="false" outlineLevel="0" collapsed="false">
      <c r="B632" s="2"/>
    </row>
    <row r="633" customFormat="false" ht="12.75" hidden="false" customHeight="false" outlineLevel="0" collapsed="false">
      <c r="B633" s="2"/>
    </row>
    <row r="634" customFormat="false" ht="12.75" hidden="false" customHeight="false" outlineLevel="0" collapsed="false">
      <c r="B634" s="2"/>
    </row>
    <row r="635" customFormat="false" ht="12.75" hidden="false" customHeight="false" outlineLevel="0" collapsed="false">
      <c r="B635" s="2"/>
    </row>
    <row r="636" customFormat="false" ht="12.75" hidden="false" customHeight="false" outlineLevel="0" collapsed="false">
      <c r="B636" s="2"/>
    </row>
    <row r="637" customFormat="false" ht="12.75" hidden="false" customHeight="false" outlineLevel="0" collapsed="false">
      <c r="B637" s="2"/>
    </row>
    <row r="638" customFormat="false" ht="12.75" hidden="false" customHeight="false" outlineLevel="0" collapsed="false">
      <c r="B638" s="2"/>
    </row>
    <row r="639" customFormat="false" ht="12.75" hidden="false" customHeight="false" outlineLevel="0" collapsed="false">
      <c r="B639" s="2"/>
    </row>
    <row r="640" customFormat="false" ht="12.75" hidden="false" customHeight="false" outlineLevel="0" collapsed="false">
      <c r="B640" s="2"/>
    </row>
    <row r="641" customFormat="false" ht="12.75" hidden="false" customHeight="false" outlineLevel="0" collapsed="false">
      <c r="B641" s="2"/>
    </row>
    <row r="642" customFormat="false" ht="12.75" hidden="false" customHeight="false" outlineLevel="0" collapsed="false">
      <c r="B642" s="2"/>
    </row>
    <row r="643" customFormat="false" ht="12.75" hidden="false" customHeight="false" outlineLevel="0" collapsed="false">
      <c r="B643" s="2"/>
    </row>
    <row r="644" customFormat="false" ht="12.75" hidden="false" customHeight="false" outlineLevel="0" collapsed="false">
      <c r="B644" s="2"/>
    </row>
    <row r="645" customFormat="false" ht="12.75" hidden="false" customHeight="false" outlineLevel="0" collapsed="false">
      <c r="B645" s="2"/>
    </row>
    <row r="646" customFormat="false" ht="12.75" hidden="false" customHeight="false" outlineLevel="0" collapsed="false">
      <c r="B646" s="2"/>
    </row>
    <row r="647" customFormat="false" ht="12.75" hidden="false" customHeight="false" outlineLevel="0" collapsed="false">
      <c r="B647" s="2"/>
    </row>
    <row r="648" customFormat="false" ht="12.75" hidden="false" customHeight="false" outlineLevel="0" collapsed="false">
      <c r="B648" s="2"/>
    </row>
    <row r="649" customFormat="false" ht="12.75" hidden="false" customHeight="false" outlineLevel="0" collapsed="false">
      <c r="B649" s="2"/>
    </row>
    <row r="650" customFormat="false" ht="12.75" hidden="false" customHeight="false" outlineLevel="0" collapsed="false">
      <c r="B650" s="2"/>
    </row>
    <row r="651" customFormat="false" ht="12.75" hidden="false" customHeight="false" outlineLevel="0" collapsed="false">
      <c r="B651" s="2"/>
    </row>
    <row r="652" customFormat="false" ht="12.75" hidden="false" customHeight="false" outlineLevel="0" collapsed="false">
      <c r="B652" s="2"/>
    </row>
    <row r="653" customFormat="false" ht="12.75" hidden="false" customHeight="false" outlineLevel="0" collapsed="false">
      <c r="B653" s="2"/>
    </row>
    <row r="654" customFormat="false" ht="12.75" hidden="false" customHeight="false" outlineLevel="0" collapsed="false">
      <c r="B654" s="2"/>
    </row>
    <row r="655" customFormat="false" ht="12.75" hidden="false" customHeight="false" outlineLevel="0" collapsed="false">
      <c r="B655" s="2"/>
    </row>
    <row r="656" customFormat="false" ht="12.75" hidden="false" customHeight="false" outlineLevel="0" collapsed="false">
      <c r="B656" s="2"/>
    </row>
    <row r="657" customFormat="false" ht="12.75" hidden="false" customHeight="false" outlineLevel="0" collapsed="false">
      <c r="B657" s="2"/>
    </row>
    <row r="658" customFormat="false" ht="12.75" hidden="false" customHeight="false" outlineLevel="0" collapsed="false">
      <c r="B658" s="2"/>
    </row>
    <row r="659" customFormat="false" ht="12.75" hidden="false" customHeight="false" outlineLevel="0" collapsed="false">
      <c r="B659" s="2"/>
    </row>
    <row r="660" customFormat="false" ht="12.75" hidden="false" customHeight="false" outlineLevel="0" collapsed="false">
      <c r="B660" s="2"/>
    </row>
    <row r="661" customFormat="false" ht="12.75" hidden="false" customHeight="false" outlineLevel="0" collapsed="false">
      <c r="B661" s="2"/>
    </row>
    <row r="662" customFormat="false" ht="12.75" hidden="false" customHeight="false" outlineLevel="0" collapsed="false">
      <c r="B662" s="2"/>
    </row>
    <row r="663" customFormat="false" ht="12.75" hidden="false" customHeight="false" outlineLevel="0" collapsed="false">
      <c r="B663" s="2"/>
    </row>
    <row r="664" customFormat="false" ht="12.75" hidden="false" customHeight="false" outlineLevel="0" collapsed="false">
      <c r="B664" s="2"/>
    </row>
    <row r="665" customFormat="false" ht="12.75" hidden="false" customHeight="false" outlineLevel="0" collapsed="false">
      <c r="B665" s="2"/>
    </row>
    <row r="666" customFormat="false" ht="12.75" hidden="false" customHeight="false" outlineLevel="0" collapsed="false">
      <c r="B666" s="2"/>
    </row>
    <row r="667" customFormat="false" ht="12.75" hidden="false" customHeight="false" outlineLevel="0" collapsed="false">
      <c r="B667" s="2"/>
    </row>
    <row r="668" customFormat="false" ht="12.75" hidden="false" customHeight="false" outlineLevel="0" collapsed="false">
      <c r="B668" s="2"/>
    </row>
    <row r="669" customFormat="false" ht="12.75" hidden="false" customHeight="false" outlineLevel="0" collapsed="false">
      <c r="B669" s="2"/>
    </row>
    <row r="670" customFormat="false" ht="12.75" hidden="false" customHeight="false" outlineLevel="0" collapsed="false">
      <c r="B670" s="2"/>
    </row>
    <row r="671" customFormat="false" ht="12.75" hidden="false" customHeight="false" outlineLevel="0" collapsed="false">
      <c r="B671" s="2"/>
    </row>
    <row r="672" customFormat="false" ht="12.75" hidden="false" customHeight="false" outlineLevel="0" collapsed="false">
      <c r="B672" s="2"/>
    </row>
    <row r="673" customFormat="false" ht="12.75" hidden="false" customHeight="false" outlineLevel="0" collapsed="false">
      <c r="B673" s="2"/>
    </row>
    <row r="674" customFormat="false" ht="12.75" hidden="false" customHeight="false" outlineLevel="0" collapsed="false">
      <c r="B674" s="2"/>
    </row>
    <row r="675" customFormat="false" ht="12.75" hidden="false" customHeight="false" outlineLevel="0" collapsed="false">
      <c r="B675" s="2"/>
    </row>
    <row r="676" customFormat="false" ht="12.75" hidden="false" customHeight="false" outlineLevel="0" collapsed="false">
      <c r="B676" s="2"/>
    </row>
    <row r="677" customFormat="false" ht="12.75" hidden="false" customHeight="false" outlineLevel="0" collapsed="false">
      <c r="B677" s="2"/>
    </row>
    <row r="678" customFormat="false" ht="12.75" hidden="false" customHeight="false" outlineLevel="0" collapsed="false">
      <c r="B678" s="2"/>
    </row>
    <row r="679" customFormat="false" ht="12.75" hidden="false" customHeight="false" outlineLevel="0" collapsed="false">
      <c r="B679" s="2"/>
    </row>
    <row r="680" customFormat="false" ht="12.75" hidden="false" customHeight="false" outlineLevel="0" collapsed="false">
      <c r="B680" s="2"/>
    </row>
    <row r="681" customFormat="false" ht="12.75" hidden="false" customHeight="false" outlineLevel="0" collapsed="false">
      <c r="B681" s="2"/>
    </row>
    <row r="682" customFormat="false" ht="12.75" hidden="false" customHeight="false" outlineLevel="0" collapsed="false">
      <c r="B682" s="2"/>
    </row>
    <row r="683" customFormat="false" ht="12.75" hidden="false" customHeight="false" outlineLevel="0" collapsed="false">
      <c r="B683" s="2"/>
    </row>
    <row r="684" customFormat="false" ht="12.75" hidden="false" customHeight="false" outlineLevel="0" collapsed="false">
      <c r="B684" s="2"/>
    </row>
    <row r="685" customFormat="false" ht="12.75" hidden="false" customHeight="false" outlineLevel="0" collapsed="false">
      <c r="B685" s="2"/>
    </row>
    <row r="686" customFormat="false" ht="12.75" hidden="false" customHeight="false" outlineLevel="0" collapsed="false">
      <c r="B686" s="2"/>
    </row>
    <row r="687" customFormat="false" ht="12.75" hidden="false" customHeight="false" outlineLevel="0" collapsed="false">
      <c r="B687" s="2"/>
    </row>
    <row r="688" customFormat="false" ht="12.75" hidden="false" customHeight="false" outlineLevel="0" collapsed="false">
      <c r="B688" s="2"/>
    </row>
    <row r="689" customFormat="false" ht="12.75" hidden="false" customHeight="false" outlineLevel="0" collapsed="false">
      <c r="B689" s="2"/>
    </row>
    <row r="690" customFormat="false" ht="12.75" hidden="false" customHeight="false" outlineLevel="0" collapsed="false">
      <c r="B690" s="2"/>
    </row>
    <row r="691" customFormat="false" ht="12.75" hidden="false" customHeight="false" outlineLevel="0" collapsed="false">
      <c r="B691" s="2"/>
    </row>
    <row r="692" customFormat="false" ht="12.75" hidden="false" customHeight="false" outlineLevel="0" collapsed="false">
      <c r="B692" s="2"/>
    </row>
    <row r="693" customFormat="false" ht="12.75" hidden="false" customHeight="false" outlineLevel="0" collapsed="false">
      <c r="B693" s="2"/>
    </row>
    <row r="694" customFormat="false" ht="12.75" hidden="false" customHeight="false" outlineLevel="0" collapsed="false">
      <c r="B694" s="2"/>
    </row>
    <row r="695" customFormat="false" ht="12.75" hidden="false" customHeight="false" outlineLevel="0" collapsed="false">
      <c r="B695" s="2"/>
    </row>
    <row r="696" customFormat="false" ht="12.75" hidden="false" customHeight="false" outlineLevel="0" collapsed="false">
      <c r="B696" s="2"/>
    </row>
    <row r="697" customFormat="false" ht="12.75" hidden="false" customHeight="false" outlineLevel="0" collapsed="false">
      <c r="B697" s="2"/>
    </row>
    <row r="698" customFormat="false" ht="12.75" hidden="false" customHeight="false" outlineLevel="0" collapsed="false">
      <c r="B698" s="2"/>
    </row>
    <row r="699" customFormat="false" ht="12.75" hidden="false" customHeight="false" outlineLevel="0" collapsed="false">
      <c r="B699" s="2"/>
    </row>
    <row r="700" customFormat="false" ht="12.75" hidden="false" customHeight="false" outlineLevel="0" collapsed="false">
      <c r="B700" s="2"/>
    </row>
    <row r="701" customFormat="false" ht="12.75" hidden="false" customHeight="false" outlineLevel="0" collapsed="false">
      <c r="B701" s="2"/>
    </row>
    <row r="702" customFormat="false" ht="12.75" hidden="false" customHeight="false" outlineLevel="0" collapsed="false">
      <c r="B702" s="2"/>
    </row>
    <row r="703" customFormat="false" ht="12.75" hidden="false" customHeight="false" outlineLevel="0" collapsed="false">
      <c r="B703" s="2"/>
    </row>
    <row r="704" customFormat="false" ht="12.75" hidden="false" customHeight="false" outlineLevel="0" collapsed="false">
      <c r="B704" s="2"/>
    </row>
    <row r="705" customFormat="false" ht="12.75" hidden="false" customHeight="false" outlineLevel="0" collapsed="false">
      <c r="B705" s="2"/>
    </row>
    <row r="706" customFormat="false" ht="12.75" hidden="false" customHeight="false" outlineLevel="0" collapsed="false">
      <c r="B706" s="2"/>
    </row>
    <row r="707" customFormat="false" ht="12.75" hidden="false" customHeight="false" outlineLevel="0" collapsed="false">
      <c r="A707" s="3"/>
      <c r="B707" s="2"/>
    </row>
    <row r="708" customFormat="false" ht="12.75" hidden="false" customHeight="false" outlineLevel="0" collapsed="false">
      <c r="B708" s="2"/>
    </row>
    <row r="709" customFormat="false" ht="12.75" hidden="false" customHeight="false" outlineLevel="0" collapsed="false">
      <c r="B709" s="2"/>
    </row>
    <row r="710" customFormat="false" ht="12.75" hidden="false" customHeight="false" outlineLevel="0" collapsed="false">
      <c r="B710" s="2"/>
    </row>
    <row r="711" customFormat="false" ht="12.75" hidden="false" customHeight="false" outlineLevel="0" collapsed="false">
      <c r="B711" s="2"/>
    </row>
    <row r="712" customFormat="false" ht="12.75" hidden="false" customHeight="false" outlineLevel="0" collapsed="false">
      <c r="B712" s="2"/>
    </row>
    <row r="713" customFormat="false" ht="12.75" hidden="false" customHeight="false" outlineLevel="0" collapsed="false">
      <c r="B713" s="2"/>
    </row>
    <row r="714" customFormat="false" ht="12.75" hidden="false" customHeight="false" outlineLevel="0" collapsed="false">
      <c r="B714" s="2"/>
    </row>
    <row r="715" customFormat="false" ht="12.75" hidden="false" customHeight="false" outlineLevel="0" collapsed="false">
      <c r="B715" s="2"/>
    </row>
    <row r="716" customFormat="false" ht="12.75" hidden="false" customHeight="false" outlineLevel="0" collapsed="false">
      <c r="B716" s="2"/>
    </row>
    <row r="717" customFormat="false" ht="12.75" hidden="false" customHeight="false" outlineLevel="0" collapsed="false">
      <c r="B717" s="2"/>
    </row>
    <row r="718" customFormat="false" ht="12.75" hidden="false" customHeight="false" outlineLevel="0" collapsed="false">
      <c r="B718" s="2"/>
    </row>
    <row r="719" customFormat="false" ht="12.75" hidden="false" customHeight="false" outlineLevel="0" collapsed="false">
      <c r="B719" s="2"/>
    </row>
    <row r="720" customFormat="false" ht="12.75" hidden="false" customHeight="false" outlineLevel="0" collapsed="false">
      <c r="B720" s="2"/>
    </row>
    <row r="721" customFormat="false" ht="12.75" hidden="false" customHeight="false" outlineLevel="0" collapsed="false">
      <c r="B721" s="2"/>
    </row>
    <row r="722" customFormat="false" ht="12.75" hidden="false" customHeight="false" outlineLevel="0" collapsed="false">
      <c r="B722" s="2"/>
    </row>
    <row r="723" customFormat="false" ht="12.75" hidden="false" customHeight="false" outlineLevel="0" collapsed="false">
      <c r="B723" s="2"/>
    </row>
    <row r="724" customFormat="false" ht="12.75" hidden="false" customHeight="false" outlineLevel="0" collapsed="false">
      <c r="B724" s="2"/>
    </row>
    <row r="725" customFormat="false" ht="12.75" hidden="false" customHeight="false" outlineLevel="0" collapsed="false">
      <c r="B725" s="2"/>
    </row>
    <row r="726" customFormat="false" ht="12.75" hidden="false" customHeight="false" outlineLevel="0" collapsed="false">
      <c r="B726" s="2"/>
    </row>
    <row r="727" customFormat="false" ht="12.75" hidden="false" customHeight="false" outlineLevel="0" collapsed="false">
      <c r="B727" s="2"/>
    </row>
    <row r="728" customFormat="false" ht="12.75" hidden="false" customHeight="false" outlineLevel="0" collapsed="false">
      <c r="B728" s="2"/>
    </row>
    <row r="729" customFormat="false" ht="12.75" hidden="false" customHeight="false" outlineLevel="0" collapsed="false">
      <c r="B729" s="2"/>
    </row>
    <row r="730" customFormat="false" ht="12.75" hidden="false" customHeight="false" outlineLevel="0" collapsed="false">
      <c r="B730" s="2"/>
    </row>
    <row r="731" customFormat="false" ht="12.75" hidden="false" customHeight="false" outlineLevel="0" collapsed="false">
      <c r="B731" s="2"/>
    </row>
    <row r="732" customFormat="false" ht="12.75" hidden="false" customHeight="false" outlineLevel="0" collapsed="false">
      <c r="B732" s="2"/>
    </row>
    <row r="733" customFormat="false" ht="12.75" hidden="false" customHeight="false" outlineLevel="0" collapsed="false">
      <c r="B733" s="2"/>
    </row>
    <row r="734" customFormat="false" ht="12.75" hidden="false" customHeight="false" outlineLevel="0" collapsed="false">
      <c r="B734" s="2"/>
    </row>
    <row r="735" customFormat="false" ht="12.75" hidden="false" customHeight="false" outlineLevel="0" collapsed="false">
      <c r="B735" s="2"/>
    </row>
    <row r="736" customFormat="false" ht="12.75" hidden="false" customHeight="false" outlineLevel="0" collapsed="false">
      <c r="B736" s="2"/>
    </row>
    <row r="737" customFormat="false" ht="12.75" hidden="false" customHeight="false" outlineLevel="0" collapsed="false">
      <c r="B737" s="2"/>
    </row>
    <row r="738" customFormat="false" ht="12.75" hidden="false" customHeight="false" outlineLevel="0" collapsed="false">
      <c r="B738" s="2"/>
    </row>
    <row r="739" customFormat="false" ht="12.75" hidden="false" customHeight="false" outlineLevel="0" collapsed="false">
      <c r="B739" s="2"/>
    </row>
    <row r="740" customFormat="false" ht="12.75" hidden="false" customHeight="false" outlineLevel="0" collapsed="false">
      <c r="B740" s="2"/>
    </row>
    <row r="741" customFormat="false" ht="12.75" hidden="false" customHeight="false" outlineLevel="0" collapsed="false">
      <c r="B741" s="2"/>
    </row>
    <row r="742" customFormat="false" ht="12.75" hidden="false" customHeight="false" outlineLevel="0" collapsed="false">
      <c r="B742" s="2"/>
    </row>
    <row r="743" customFormat="false" ht="12.75" hidden="false" customHeight="false" outlineLevel="0" collapsed="false">
      <c r="B743" s="2"/>
    </row>
    <row r="744" customFormat="false" ht="12.75" hidden="false" customHeight="false" outlineLevel="0" collapsed="false">
      <c r="B744" s="2"/>
    </row>
    <row r="745" customFormat="false" ht="12.75" hidden="false" customHeight="false" outlineLevel="0" collapsed="false">
      <c r="B745" s="2"/>
    </row>
    <row r="746" customFormat="false" ht="12.75" hidden="false" customHeight="false" outlineLevel="0" collapsed="false">
      <c r="B746" s="2"/>
    </row>
    <row r="747" customFormat="false" ht="12.75" hidden="false" customHeight="false" outlineLevel="0" collapsed="false">
      <c r="B747" s="2"/>
    </row>
    <row r="748" customFormat="false" ht="12.75" hidden="false" customHeight="false" outlineLevel="0" collapsed="false">
      <c r="B748" s="2"/>
    </row>
    <row r="749" customFormat="false" ht="12.75" hidden="false" customHeight="false" outlineLevel="0" collapsed="false">
      <c r="B749" s="2"/>
    </row>
    <row r="750" customFormat="false" ht="12.75" hidden="false" customHeight="false" outlineLevel="0" collapsed="false">
      <c r="B750" s="2"/>
    </row>
    <row r="751" customFormat="false" ht="12.75" hidden="false" customHeight="false" outlineLevel="0" collapsed="false">
      <c r="B751" s="2"/>
    </row>
    <row r="752" customFormat="false" ht="12.75" hidden="false" customHeight="false" outlineLevel="0" collapsed="false">
      <c r="B752" s="2"/>
    </row>
    <row r="753" customFormat="false" ht="12.75" hidden="false" customHeight="false" outlineLevel="0" collapsed="false">
      <c r="B753" s="2"/>
    </row>
    <row r="754" customFormat="false" ht="12.75" hidden="false" customHeight="false" outlineLevel="0" collapsed="false">
      <c r="B754" s="2"/>
    </row>
    <row r="755" customFormat="false" ht="12.75" hidden="false" customHeight="false" outlineLevel="0" collapsed="false">
      <c r="B755" s="2"/>
    </row>
    <row r="756" customFormat="false" ht="12.75" hidden="false" customHeight="false" outlineLevel="0" collapsed="false">
      <c r="B756" s="2"/>
    </row>
    <row r="757" customFormat="false" ht="12.75" hidden="false" customHeight="false" outlineLevel="0" collapsed="false">
      <c r="B757" s="2"/>
    </row>
    <row r="758" customFormat="false" ht="12.75" hidden="false" customHeight="false" outlineLevel="0" collapsed="false">
      <c r="B758" s="2"/>
    </row>
    <row r="759" customFormat="false" ht="12.75" hidden="false" customHeight="false" outlineLevel="0" collapsed="false">
      <c r="B759" s="2"/>
    </row>
    <row r="760" customFormat="false" ht="12.75" hidden="false" customHeight="false" outlineLevel="0" collapsed="false">
      <c r="B760" s="2"/>
    </row>
    <row r="761" customFormat="false" ht="12.75" hidden="false" customHeight="false" outlineLevel="0" collapsed="false">
      <c r="B761" s="2"/>
    </row>
    <row r="762" customFormat="false" ht="12.75" hidden="false" customHeight="false" outlineLevel="0" collapsed="false">
      <c r="B762" s="2"/>
    </row>
    <row r="763" customFormat="false" ht="12.75" hidden="false" customHeight="false" outlineLevel="0" collapsed="false">
      <c r="B763" s="2"/>
    </row>
    <row r="764" customFormat="false" ht="12.75" hidden="false" customHeight="false" outlineLevel="0" collapsed="false">
      <c r="B764" s="2"/>
    </row>
    <row r="765" customFormat="false" ht="12.75" hidden="false" customHeight="false" outlineLevel="0" collapsed="false">
      <c r="B765" s="2"/>
    </row>
    <row r="766" customFormat="false" ht="12.75" hidden="false" customHeight="false" outlineLevel="0" collapsed="false">
      <c r="B766" s="2"/>
    </row>
    <row r="767" customFormat="false" ht="12.75" hidden="false" customHeight="false" outlineLevel="0" collapsed="false">
      <c r="B767" s="2"/>
    </row>
    <row r="768" customFormat="false" ht="12.75" hidden="false" customHeight="false" outlineLevel="0" collapsed="false">
      <c r="B768" s="2"/>
    </row>
    <row r="769" customFormat="false" ht="12.75" hidden="false" customHeight="false" outlineLevel="0" collapsed="false">
      <c r="B769" s="2"/>
    </row>
    <row r="770" customFormat="false" ht="12.75" hidden="false" customHeight="false" outlineLevel="0" collapsed="false">
      <c r="B770" s="2"/>
    </row>
    <row r="771" customFormat="false" ht="12.75" hidden="false" customHeight="false" outlineLevel="0" collapsed="false">
      <c r="B771" s="2"/>
    </row>
    <row r="772" customFormat="false" ht="12.75" hidden="false" customHeight="false" outlineLevel="0" collapsed="false">
      <c r="B772" s="2"/>
    </row>
    <row r="773" customFormat="false" ht="12.75" hidden="false" customHeight="false" outlineLevel="0" collapsed="false">
      <c r="B773" s="2"/>
    </row>
    <row r="774" customFormat="false" ht="12.75" hidden="false" customHeight="false" outlineLevel="0" collapsed="false">
      <c r="B774" s="2"/>
    </row>
    <row r="775" customFormat="false" ht="12.75" hidden="false" customHeight="false" outlineLevel="0" collapsed="false">
      <c r="B775" s="2"/>
    </row>
    <row r="776" customFormat="false" ht="12.75" hidden="false" customHeight="false" outlineLevel="0" collapsed="false">
      <c r="B776" s="2"/>
    </row>
    <row r="777" customFormat="false" ht="12.75" hidden="false" customHeight="false" outlineLevel="0" collapsed="false">
      <c r="B777" s="2"/>
    </row>
    <row r="778" customFormat="false" ht="12.75" hidden="false" customHeight="false" outlineLevel="0" collapsed="false">
      <c r="B778" s="2"/>
    </row>
    <row r="779" customFormat="false" ht="12.75" hidden="false" customHeight="false" outlineLevel="0" collapsed="false">
      <c r="B779" s="2"/>
    </row>
    <row r="780" customFormat="false" ht="12.75" hidden="false" customHeight="false" outlineLevel="0" collapsed="false">
      <c r="B780" s="2"/>
    </row>
    <row r="781" customFormat="false" ht="12.75" hidden="false" customHeight="false" outlineLevel="0" collapsed="false">
      <c r="B781" s="2"/>
    </row>
    <row r="782" customFormat="false" ht="12.75" hidden="false" customHeight="false" outlineLevel="0" collapsed="false">
      <c r="B782" s="2"/>
    </row>
    <row r="783" customFormat="false" ht="12.75" hidden="false" customHeight="false" outlineLevel="0" collapsed="false">
      <c r="B783" s="2"/>
    </row>
    <row r="784" customFormat="false" ht="12.75" hidden="false" customHeight="false" outlineLevel="0" collapsed="false">
      <c r="B784" s="2"/>
    </row>
    <row r="785" customFormat="false" ht="12.75" hidden="false" customHeight="false" outlineLevel="0" collapsed="false">
      <c r="B785" s="2"/>
    </row>
    <row r="786" customFormat="false" ht="12.75" hidden="false" customHeight="false" outlineLevel="0" collapsed="false">
      <c r="B786" s="2"/>
    </row>
    <row r="787" customFormat="false" ht="12.75" hidden="false" customHeight="false" outlineLevel="0" collapsed="false">
      <c r="B787" s="2"/>
    </row>
    <row r="788" customFormat="false" ht="12.75" hidden="false" customHeight="false" outlineLevel="0" collapsed="false">
      <c r="B788" s="2"/>
    </row>
    <row r="789" customFormat="false" ht="12.75" hidden="false" customHeight="false" outlineLevel="0" collapsed="false">
      <c r="B789" s="2"/>
    </row>
    <row r="790" customFormat="false" ht="12.75" hidden="false" customHeight="false" outlineLevel="0" collapsed="false">
      <c r="B790" s="2"/>
    </row>
    <row r="791" customFormat="false" ht="12.75" hidden="false" customHeight="false" outlineLevel="0" collapsed="false">
      <c r="B791" s="2"/>
    </row>
    <row r="792" customFormat="false" ht="12.75" hidden="false" customHeight="false" outlineLevel="0" collapsed="false">
      <c r="B792" s="2"/>
    </row>
    <row r="793" customFormat="false" ht="12.75" hidden="false" customHeight="false" outlineLevel="0" collapsed="false">
      <c r="B793" s="2"/>
    </row>
    <row r="794" customFormat="false" ht="12.75" hidden="false" customHeight="false" outlineLevel="0" collapsed="false">
      <c r="B794" s="2"/>
    </row>
    <row r="795" customFormat="false" ht="12.75" hidden="false" customHeight="false" outlineLevel="0" collapsed="false">
      <c r="B795" s="2"/>
    </row>
    <row r="796" customFormat="false" ht="12.75" hidden="false" customHeight="false" outlineLevel="0" collapsed="false">
      <c r="B796" s="2"/>
    </row>
    <row r="797" customFormat="false" ht="12.75" hidden="false" customHeight="false" outlineLevel="0" collapsed="false">
      <c r="B797" s="2"/>
    </row>
    <row r="798" customFormat="false" ht="12.75" hidden="false" customHeight="false" outlineLevel="0" collapsed="false">
      <c r="B798" s="2"/>
    </row>
    <row r="799" customFormat="false" ht="12.75" hidden="false" customHeight="false" outlineLevel="0" collapsed="false">
      <c r="B799" s="2"/>
    </row>
    <row r="800" customFormat="false" ht="12.75" hidden="false" customHeight="false" outlineLevel="0" collapsed="false">
      <c r="B800" s="2"/>
    </row>
    <row r="801" customFormat="false" ht="12.75" hidden="false" customHeight="false" outlineLevel="0" collapsed="false">
      <c r="B801" s="2"/>
    </row>
    <row r="802" customFormat="false" ht="12.75" hidden="false" customHeight="false" outlineLevel="0" collapsed="false">
      <c r="B802" s="2"/>
    </row>
    <row r="803" customFormat="false" ht="12.75" hidden="false" customHeight="false" outlineLevel="0" collapsed="false">
      <c r="B803" s="2"/>
    </row>
    <row r="804" customFormat="false" ht="12.75" hidden="false" customHeight="false" outlineLevel="0" collapsed="false">
      <c r="B804" s="2"/>
    </row>
    <row r="805" customFormat="false" ht="12.75" hidden="false" customHeight="false" outlineLevel="0" collapsed="false">
      <c r="B805" s="2"/>
    </row>
    <row r="806" customFormat="false" ht="12.75" hidden="false" customHeight="false" outlineLevel="0" collapsed="false">
      <c r="B806" s="2"/>
    </row>
    <row r="807" customFormat="false" ht="12.75" hidden="false" customHeight="false" outlineLevel="0" collapsed="false">
      <c r="B807" s="2"/>
    </row>
    <row r="808" customFormat="false" ht="12.75" hidden="false" customHeight="false" outlineLevel="0" collapsed="false">
      <c r="B808" s="2"/>
    </row>
    <row r="809" customFormat="false" ht="12.75" hidden="false" customHeight="false" outlineLevel="0" collapsed="false">
      <c r="B809" s="2"/>
    </row>
    <row r="810" customFormat="false" ht="12.75" hidden="false" customHeight="false" outlineLevel="0" collapsed="false">
      <c r="B810" s="2"/>
    </row>
    <row r="811" customFormat="false" ht="12.75" hidden="false" customHeight="false" outlineLevel="0" collapsed="false">
      <c r="B811" s="2"/>
    </row>
    <row r="812" customFormat="false" ht="12.75" hidden="false" customHeight="false" outlineLevel="0" collapsed="false">
      <c r="B812" s="2"/>
    </row>
    <row r="813" customFormat="false" ht="12.75" hidden="false" customHeight="false" outlineLevel="0" collapsed="false">
      <c r="B813" s="2"/>
    </row>
    <row r="814" customFormat="false" ht="12.75" hidden="false" customHeight="false" outlineLevel="0" collapsed="false">
      <c r="B814" s="2"/>
    </row>
    <row r="815" customFormat="false" ht="12.75" hidden="false" customHeight="false" outlineLevel="0" collapsed="false">
      <c r="B815" s="2"/>
    </row>
    <row r="816" customFormat="false" ht="12.75" hidden="false" customHeight="false" outlineLevel="0" collapsed="false">
      <c r="B816" s="2"/>
    </row>
    <row r="817" customFormat="false" ht="12.75" hidden="false" customHeight="false" outlineLevel="0" collapsed="false">
      <c r="B817" s="2"/>
    </row>
    <row r="818" customFormat="false" ht="12.75" hidden="false" customHeight="false" outlineLevel="0" collapsed="false">
      <c r="B818" s="2"/>
    </row>
    <row r="819" customFormat="false" ht="12.75" hidden="false" customHeight="false" outlineLevel="0" collapsed="false">
      <c r="B819" s="2"/>
    </row>
    <row r="820" customFormat="false" ht="12.75" hidden="false" customHeight="false" outlineLevel="0" collapsed="false">
      <c r="B820" s="2"/>
    </row>
    <row r="821" customFormat="false" ht="12.75" hidden="false" customHeight="false" outlineLevel="0" collapsed="false">
      <c r="B821" s="2"/>
    </row>
    <row r="822" customFormat="false" ht="12.75" hidden="false" customHeight="false" outlineLevel="0" collapsed="false">
      <c r="B822" s="2"/>
    </row>
    <row r="823" customFormat="false" ht="12.75" hidden="false" customHeight="false" outlineLevel="0" collapsed="false">
      <c r="B823" s="2"/>
    </row>
    <row r="824" customFormat="false" ht="12.75" hidden="false" customHeight="false" outlineLevel="0" collapsed="false">
      <c r="B824" s="2"/>
    </row>
    <row r="825" customFormat="false" ht="12.75" hidden="false" customHeight="false" outlineLevel="0" collapsed="false">
      <c r="B825" s="2"/>
    </row>
    <row r="826" customFormat="false" ht="12.75" hidden="false" customHeight="false" outlineLevel="0" collapsed="false">
      <c r="B826" s="2"/>
    </row>
    <row r="827" customFormat="false" ht="12.75" hidden="false" customHeight="false" outlineLevel="0" collapsed="false">
      <c r="B827" s="2"/>
    </row>
    <row r="828" customFormat="false" ht="12.75" hidden="false" customHeight="false" outlineLevel="0" collapsed="false">
      <c r="B828" s="2"/>
    </row>
    <row r="829" customFormat="false" ht="12.75" hidden="false" customHeight="false" outlineLevel="0" collapsed="false">
      <c r="B829" s="2"/>
    </row>
    <row r="830" customFormat="false" ht="12.75" hidden="false" customHeight="false" outlineLevel="0" collapsed="false">
      <c r="B830" s="2"/>
    </row>
    <row r="831" customFormat="false" ht="12.75" hidden="false" customHeight="false" outlineLevel="0" collapsed="false">
      <c r="B831" s="2"/>
    </row>
    <row r="832" customFormat="false" ht="12.75" hidden="false" customHeight="false" outlineLevel="0" collapsed="false">
      <c r="B832" s="2"/>
    </row>
    <row r="833" customFormat="false" ht="12.75" hidden="false" customHeight="false" outlineLevel="0" collapsed="false">
      <c r="B833" s="2"/>
    </row>
    <row r="834" customFormat="false" ht="12.75" hidden="false" customHeight="false" outlineLevel="0" collapsed="false">
      <c r="B834" s="2"/>
    </row>
    <row r="835" customFormat="false" ht="12.75" hidden="false" customHeight="false" outlineLevel="0" collapsed="false">
      <c r="B835" s="2"/>
    </row>
    <row r="836" customFormat="false" ht="12.75" hidden="false" customHeight="false" outlineLevel="0" collapsed="false">
      <c r="B836" s="2"/>
    </row>
    <row r="837" customFormat="false" ht="12.75" hidden="false" customHeight="false" outlineLevel="0" collapsed="false">
      <c r="B837" s="2"/>
    </row>
    <row r="838" customFormat="false" ht="12.75" hidden="false" customHeight="false" outlineLevel="0" collapsed="false">
      <c r="B838" s="2"/>
    </row>
    <row r="839" customFormat="false" ht="12.75" hidden="false" customHeight="false" outlineLevel="0" collapsed="false">
      <c r="B839" s="2"/>
    </row>
    <row r="840" customFormat="false" ht="12.75" hidden="false" customHeight="false" outlineLevel="0" collapsed="false">
      <c r="B840" s="2"/>
    </row>
    <row r="841" customFormat="false" ht="12.75" hidden="false" customHeight="false" outlineLevel="0" collapsed="false">
      <c r="B841" s="2"/>
    </row>
    <row r="842" customFormat="false" ht="12.75" hidden="false" customHeight="false" outlineLevel="0" collapsed="false">
      <c r="B842" s="2"/>
    </row>
    <row r="843" customFormat="false" ht="12.75" hidden="false" customHeight="false" outlineLevel="0" collapsed="false">
      <c r="B843" s="2"/>
    </row>
    <row r="844" customFormat="false" ht="12.75" hidden="false" customHeight="false" outlineLevel="0" collapsed="false">
      <c r="B844" s="2"/>
    </row>
    <row r="845" customFormat="false" ht="12.75" hidden="false" customHeight="false" outlineLevel="0" collapsed="false">
      <c r="B845" s="2"/>
    </row>
    <row r="846" customFormat="false" ht="12.75" hidden="false" customHeight="false" outlineLevel="0" collapsed="false">
      <c r="B846" s="2"/>
    </row>
    <row r="847" customFormat="false" ht="12.75" hidden="false" customHeight="false" outlineLevel="0" collapsed="false">
      <c r="B847" s="2"/>
    </row>
    <row r="848" customFormat="false" ht="12.75" hidden="false" customHeight="false" outlineLevel="0" collapsed="false">
      <c r="B848" s="2"/>
    </row>
    <row r="849" customFormat="false" ht="12.75" hidden="false" customHeight="false" outlineLevel="0" collapsed="false">
      <c r="B849" s="2"/>
    </row>
    <row r="850" customFormat="false" ht="12.75" hidden="false" customHeight="false" outlineLevel="0" collapsed="false">
      <c r="B850" s="2"/>
    </row>
    <row r="851" customFormat="false" ht="12.75" hidden="false" customHeight="false" outlineLevel="0" collapsed="false">
      <c r="B851" s="2"/>
    </row>
    <row r="852" customFormat="false" ht="12.75" hidden="false" customHeight="false" outlineLevel="0" collapsed="false">
      <c r="B852" s="2"/>
    </row>
    <row r="853" customFormat="false" ht="12.75" hidden="false" customHeight="false" outlineLevel="0" collapsed="false">
      <c r="B853" s="2"/>
    </row>
    <row r="854" customFormat="false" ht="12.75" hidden="false" customHeight="false" outlineLevel="0" collapsed="false">
      <c r="B854" s="2"/>
    </row>
    <row r="855" customFormat="false" ht="12.75" hidden="false" customHeight="false" outlineLevel="0" collapsed="false">
      <c r="B855" s="2"/>
    </row>
    <row r="856" customFormat="false" ht="12.75" hidden="false" customHeight="false" outlineLevel="0" collapsed="false">
      <c r="B856" s="2"/>
    </row>
    <row r="857" customFormat="false" ht="12.75" hidden="false" customHeight="false" outlineLevel="0" collapsed="false">
      <c r="B857" s="2"/>
    </row>
    <row r="858" customFormat="false" ht="12.75" hidden="false" customHeight="false" outlineLevel="0" collapsed="false">
      <c r="B858" s="2"/>
    </row>
    <row r="859" customFormat="false" ht="12.75" hidden="false" customHeight="false" outlineLevel="0" collapsed="false">
      <c r="B859" s="2"/>
    </row>
    <row r="860" customFormat="false" ht="12.75" hidden="false" customHeight="false" outlineLevel="0" collapsed="false">
      <c r="B860" s="2"/>
    </row>
    <row r="861" customFormat="false" ht="12.75" hidden="false" customHeight="false" outlineLevel="0" collapsed="false">
      <c r="B861" s="2"/>
    </row>
    <row r="862" customFormat="false" ht="12.75" hidden="false" customHeight="false" outlineLevel="0" collapsed="false">
      <c r="B862" s="2"/>
    </row>
    <row r="863" customFormat="false" ht="12.75" hidden="false" customHeight="false" outlineLevel="0" collapsed="false">
      <c r="B863" s="2"/>
    </row>
    <row r="864" customFormat="false" ht="12.75" hidden="false" customHeight="false" outlineLevel="0" collapsed="false">
      <c r="B864" s="2"/>
    </row>
    <row r="865" customFormat="false" ht="12.75" hidden="false" customHeight="false" outlineLevel="0" collapsed="false">
      <c r="B865" s="2"/>
    </row>
    <row r="866" customFormat="false" ht="12.75" hidden="false" customHeight="false" outlineLevel="0" collapsed="false">
      <c r="B866" s="2"/>
    </row>
    <row r="867" customFormat="false" ht="12.75" hidden="false" customHeight="false" outlineLevel="0" collapsed="false">
      <c r="B867" s="2"/>
    </row>
    <row r="868" customFormat="false" ht="12.75" hidden="false" customHeight="false" outlineLevel="0" collapsed="false">
      <c r="B868" s="2"/>
    </row>
    <row r="869" customFormat="false" ht="12.75" hidden="false" customHeight="false" outlineLevel="0" collapsed="false">
      <c r="B869" s="2"/>
    </row>
    <row r="870" customFormat="false" ht="12.75" hidden="false" customHeight="false" outlineLevel="0" collapsed="false">
      <c r="B870" s="2"/>
    </row>
    <row r="871" customFormat="false" ht="12.75" hidden="false" customHeight="false" outlineLevel="0" collapsed="false">
      <c r="B871" s="2"/>
    </row>
    <row r="872" customFormat="false" ht="12.75" hidden="false" customHeight="false" outlineLevel="0" collapsed="false">
      <c r="B872" s="2"/>
    </row>
    <row r="873" customFormat="false" ht="12.75" hidden="false" customHeight="false" outlineLevel="0" collapsed="false">
      <c r="B873" s="2"/>
    </row>
    <row r="874" customFormat="false" ht="12.75" hidden="false" customHeight="false" outlineLevel="0" collapsed="false">
      <c r="B874" s="2"/>
    </row>
    <row r="875" customFormat="false" ht="12.75" hidden="false" customHeight="false" outlineLevel="0" collapsed="false">
      <c r="B875" s="2"/>
    </row>
    <row r="876" customFormat="false" ht="12.75" hidden="false" customHeight="false" outlineLevel="0" collapsed="false">
      <c r="B876" s="2"/>
    </row>
    <row r="877" customFormat="false" ht="12.75" hidden="false" customHeight="false" outlineLevel="0" collapsed="false">
      <c r="B877" s="2"/>
    </row>
    <row r="878" customFormat="false" ht="12.75" hidden="false" customHeight="false" outlineLevel="0" collapsed="false">
      <c r="B878" s="2"/>
    </row>
    <row r="879" customFormat="false" ht="12.75" hidden="false" customHeight="false" outlineLevel="0" collapsed="false">
      <c r="B879" s="2"/>
    </row>
    <row r="880" customFormat="false" ht="12.75" hidden="false" customHeight="false" outlineLevel="0" collapsed="false">
      <c r="B880" s="2"/>
    </row>
    <row r="881" customFormat="false" ht="12.75" hidden="false" customHeight="false" outlineLevel="0" collapsed="false">
      <c r="B881" s="2"/>
    </row>
    <row r="882" customFormat="false" ht="12.75" hidden="false" customHeight="false" outlineLevel="0" collapsed="false">
      <c r="B882" s="2"/>
    </row>
    <row r="883" customFormat="false" ht="12.75" hidden="false" customHeight="false" outlineLevel="0" collapsed="false">
      <c r="B883" s="2"/>
    </row>
    <row r="884" customFormat="false" ht="12.75" hidden="false" customHeight="false" outlineLevel="0" collapsed="false">
      <c r="B884" s="2"/>
    </row>
    <row r="885" customFormat="false" ht="12.75" hidden="false" customHeight="false" outlineLevel="0" collapsed="false">
      <c r="B885" s="2"/>
    </row>
    <row r="886" customFormat="false" ht="12.75" hidden="false" customHeight="false" outlineLevel="0" collapsed="false">
      <c r="B886" s="2"/>
    </row>
    <row r="887" customFormat="false" ht="12.75" hidden="false" customHeight="false" outlineLevel="0" collapsed="false">
      <c r="B887" s="2"/>
    </row>
    <row r="888" customFormat="false" ht="12.75" hidden="false" customHeight="false" outlineLevel="0" collapsed="false">
      <c r="B888" s="2"/>
    </row>
    <row r="889" customFormat="false" ht="12.75" hidden="false" customHeight="false" outlineLevel="0" collapsed="false">
      <c r="B889" s="2"/>
    </row>
    <row r="890" customFormat="false" ht="12.75" hidden="false" customHeight="false" outlineLevel="0" collapsed="false">
      <c r="B890" s="2"/>
    </row>
    <row r="891" customFormat="false" ht="12.75" hidden="false" customHeight="false" outlineLevel="0" collapsed="false">
      <c r="B891" s="2"/>
    </row>
    <row r="892" customFormat="false" ht="12.75" hidden="false" customHeight="false" outlineLevel="0" collapsed="false">
      <c r="B892" s="2"/>
    </row>
    <row r="893" customFormat="false" ht="12.75" hidden="false" customHeight="false" outlineLevel="0" collapsed="false">
      <c r="B893" s="2"/>
    </row>
    <row r="894" customFormat="false" ht="12.75" hidden="false" customHeight="false" outlineLevel="0" collapsed="false">
      <c r="B894" s="2"/>
    </row>
    <row r="895" customFormat="false" ht="12.75" hidden="false" customHeight="false" outlineLevel="0" collapsed="false">
      <c r="B895" s="2"/>
    </row>
    <row r="896" customFormat="false" ht="12.75" hidden="false" customHeight="false" outlineLevel="0" collapsed="false">
      <c r="B896" s="2"/>
    </row>
    <row r="897" customFormat="false" ht="12.75" hidden="false" customHeight="false" outlineLevel="0" collapsed="false">
      <c r="B897" s="2"/>
    </row>
    <row r="898" customFormat="false" ht="12.75" hidden="false" customHeight="false" outlineLevel="0" collapsed="false">
      <c r="B898" s="2"/>
    </row>
    <row r="899" customFormat="false" ht="12.75" hidden="false" customHeight="false" outlineLevel="0" collapsed="false">
      <c r="B899" s="2"/>
    </row>
    <row r="900" customFormat="false" ht="12.75" hidden="false" customHeight="false" outlineLevel="0" collapsed="false">
      <c r="B900" s="2"/>
    </row>
    <row r="901" customFormat="false" ht="12.75" hidden="false" customHeight="false" outlineLevel="0" collapsed="false">
      <c r="B901" s="2"/>
    </row>
    <row r="902" customFormat="false" ht="12.75" hidden="false" customHeight="false" outlineLevel="0" collapsed="false">
      <c r="B902" s="2"/>
    </row>
    <row r="903" customFormat="false" ht="12.75" hidden="false" customHeight="false" outlineLevel="0" collapsed="false">
      <c r="B903" s="2"/>
    </row>
    <row r="904" customFormat="false" ht="12.75" hidden="false" customHeight="false" outlineLevel="0" collapsed="false">
      <c r="B904" s="2"/>
    </row>
    <row r="905" customFormat="false" ht="12.75" hidden="false" customHeight="false" outlineLevel="0" collapsed="false">
      <c r="B905" s="2"/>
    </row>
    <row r="906" customFormat="false" ht="12.75" hidden="false" customHeight="false" outlineLevel="0" collapsed="false">
      <c r="B906" s="2"/>
    </row>
    <row r="907" customFormat="false" ht="12.75" hidden="false" customHeight="false" outlineLevel="0" collapsed="false">
      <c r="B907" s="2"/>
    </row>
    <row r="908" customFormat="false" ht="12.75" hidden="false" customHeight="false" outlineLevel="0" collapsed="false">
      <c r="B908" s="2"/>
    </row>
    <row r="909" customFormat="false" ht="12.75" hidden="false" customHeight="false" outlineLevel="0" collapsed="false">
      <c r="B909" s="2"/>
    </row>
    <row r="910" customFormat="false" ht="12.75" hidden="false" customHeight="false" outlineLevel="0" collapsed="false">
      <c r="B910" s="2"/>
    </row>
    <row r="911" customFormat="false" ht="12.75" hidden="false" customHeight="false" outlineLevel="0" collapsed="false">
      <c r="B911" s="2"/>
    </row>
    <row r="912" customFormat="false" ht="12.75" hidden="false" customHeight="false" outlineLevel="0" collapsed="false">
      <c r="B912" s="2"/>
    </row>
    <row r="913" customFormat="false" ht="12.75" hidden="false" customHeight="false" outlineLevel="0" collapsed="false">
      <c r="B913" s="2"/>
    </row>
    <row r="914" customFormat="false" ht="12.75" hidden="false" customHeight="false" outlineLevel="0" collapsed="false">
      <c r="B914" s="2"/>
    </row>
    <row r="915" customFormat="false" ht="12.75" hidden="false" customHeight="false" outlineLevel="0" collapsed="false">
      <c r="B915" s="2"/>
    </row>
    <row r="916" customFormat="false" ht="12.75" hidden="false" customHeight="false" outlineLevel="0" collapsed="false">
      <c r="B916" s="2"/>
    </row>
    <row r="917" customFormat="false" ht="12.75" hidden="false" customHeight="false" outlineLevel="0" collapsed="false">
      <c r="B917" s="2"/>
    </row>
    <row r="918" customFormat="false" ht="12.75" hidden="false" customHeight="false" outlineLevel="0" collapsed="false">
      <c r="B918" s="2"/>
    </row>
    <row r="919" customFormat="false" ht="12.75" hidden="false" customHeight="false" outlineLevel="0" collapsed="false">
      <c r="B919" s="2"/>
    </row>
    <row r="920" customFormat="false" ht="12.75" hidden="false" customHeight="false" outlineLevel="0" collapsed="false">
      <c r="B920" s="2"/>
    </row>
    <row r="921" customFormat="false" ht="12.75" hidden="false" customHeight="false" outlineLevel="0" collapsed="false">
      <c r="B921" s="2"/>
    </row>
    <row r="922" customFormat="false" ht="12.75" hidden="false" customHeight="false" outlineLevel="0" collapsed="false">
      <c r="B922" s="2"/>
    </row>
    <row r="923" customFormat="false" ht="12.75" hidden="false" customHeight="false" outlineLevel="0" collapsed="false">
      <c r="B923" s="2"/>
    </row>
    <row r="924" customFormat="false" ht="12.75" hidden="false" customHeight="false" outlineLevel="0" collapsed="false">
      <c r="B924" s="2"/>
    </row>
    <row r="925" customFormat="false" ht="12.75" hidden="false" customHeight="false" outlineLevel="0" collapsed="false">
      <c r="B925" s="2"/>
    </row>
    <row r="926" customFormat="false" ht="12.75" hidden="false" customHeight="false" outlineLevel="0" collapsed="false">
      <c r="B926" s="2"/>
    </row>
    <row r="927" customFormat="false" ht="12.75" hidden="false" customHeight="false" outlineLevel="0" collapsed="false">
      <c r="B927" s="2"/>
    </row>
    <row r="928" customFormat="false" ht="12.75" hidden="false" customHeight="false" outlineLevel="0" collapsed="false">
      <c r="B928" s="2"/>
    </row>
    <row r="929" customFormat="false" ht="12.75" hidden="false" customHeight="false" outlineLevel="0" collapsed="false">
      <c r="B929" s="2"/>
    </row>
    <row r="930" customFormat="false" ht="12.75" hidden="false" customHeight="false" outlineLevel="0" collapsed="false">
      <c r="B930" s="2"/>
    </row>
    <row r="931" customFormat="false" ht="12.75" hidden="false" customHeight="false" outlineLevel="0" collapsed="false">
      <c r="B931" s="2"/>
    </row>
    <row r="932" customFormat="false" ht="12.75" hidden="false" customHeight="false" outlineLevel="0" collapsed="false">
      <c r="B932" s="2"/>
    </row>
    <row r="933" customFormat="false" ht="12.75" hidden="false" customHeight="false" outlineLevel="0" collapsed="false">
      <c r="B933" s="2"/>
    </row>
    <row r="934" customFormat="false" ht="12.75" hidden="false" customHeight="false" outlineLevel="0" collapsed="false">
      <c r="B934" s="2"/>
    </row>
    <row r="935" customFormat="false" ht="12.75" hidden="false" customHeight="false" outlineLevel="0" collapsed="false">
      <c r="B935" s="2"/>
    </row>
    <row r="936" customFormat="false" ht="12.75" hidden="false" customHeight="false" outlineLevel="0" collapsed="false">
      <c r="B936" s="2"/>
    </row>
    <row r="937" customFormat="false" ht="12.75" hidden="false" customHeight="false" outlineLevel="0" collapsed="false">
      <c r="B937" s="2"/>
    </row>
    <row r="938" customFormat="false" ht="12.75" hidden="false" customHeight="false" outlineLevel="0" collapsed="false">
      <c r="B938" s="2"/>
    </row>
    <row r="939" customFormat="false" ht="12.75" hidden="false" customHeight="false" outlineLevel="0" collapsed="false">
      <c r="B939" s="2"/>
    </row>
    <row r="940" customFormat="false" ht="12.75" hidden="false" customHeight="false" outlineLevel="0" collapsed="false">
      <c r="B940" s="2"/>
    </row>
    <row r="941" customFormat="false" ht="12.75" hidden="false" customHeight="false" outlineLevel="0" collapsed="false">
      <c r="B941" s="2"/>
    </row>
    <row r="942" customFormat="false" ht="12.75" hidden="false" customHeight="false" outlineLevel="0" collapsed="false">
      <c r="B942" s="2"/>
    </row>
    <row r="943" customFormat="false" ht="12.75" hidden="false" customHeight="false" outlineLevel="0" collapsed="false">
      <c r="B943" s="2"/>
    </row>
    <row r="944" customFormat="false" ht="12.75" hidden="false" customHeight="false" outlineLevel="0" collapsed="false">
      <c r="B944" s="2"/>
    </row>
    <row r="945" customFormat="false" ht="12.75" hidden="false" customHeight="false" outlineLevel="0" collapsed="false">
      <c r="B945" s="2"/>
    </row>
    <row r="946" customFormat="false" ht="12.75" hidden="false" customHeight="false" outlineLevel="0" collapsed="false">
      <c r="B946" s="2"/>
    </row>
    <row r="947" customFormat="false" ht="12.75" hidden="false" customHeight="false" outlineLevel="0" collapsed="false">
      <c r="B947" s="2"/>
    </row>
    <row r="948" customFormat="false" ht="12.75" hidden="false" customHeight="false" outlineLevel="0" collapsed="false">
      <c r="B948" s="2"/>
    </row>
    <row r="949" customFormat="false" ht="12.75" hidden="false" customHeight="false" outlineLevel="0" collapsed="false">
      <c r="B949" s="2"/>
    </row>
    <row r="950" customFormat="false" ht="12.75" hidden="false" customHeight="false" outlineLevel="0" collapsed="false">
      <c r="B950" s="2"/>
    </row>
    <row r="951" customFormat="false" ht="12.75" hidden="false" customHeight="false" outlineLevel="0" collapsed="false">
      <c r="B951" s="2"/>
    </row>
    <row r="952" customFormat="false" ht="12.75" hidden="false" customHeight="false" outlineLevel="0" collapsed="false">
      <c r="B952" s="2"/>
    </row>
    <row r="953" customFormat="false" ht="12.75" hidden="false" customHeight="false" outlineLevel="0" collapsed="false">
      <c r="B953" s="2"/>
    </row>
    <row r="954" customFormat="false" ht="12.75" hidden="false" customHeight="false" outlineLevel="0" collapsed="false">
      <c r="B954" s="2"/>
    </row>
    <row r="955" customFormat="false" ht="12.75" hidden="false" customHeight="false" outlineLevel="0" collapsed="false">
      <c r="B955" s="2"/>
    </row>
    <row r="956" customFormat="false" ht="12.75" hidden="false" customHeight="false" outlineLevel="0" collapsed="false">
      <c r="B956" s="2"/>
    </row>
    <row r="957" customFormat="false" ht="12.75" hidden="false" customHeight="false" outlineLevel="0" collapsed="false">
      <c r="B957" s="2"/>
    </row>
    <row r="958" customFormat="false" ht="12.75" hidden="false" customHeight="false" outlineLevel="0" collapsed="false">
      <c r="B958" s="2"/>
    </row>
    <row r="959" customFormat="false" ht="12.75" hidden="false" customHeight="false" outlineLevel="0" collapsed="false">
      <c r="B959" s="2"/>
    </row>
    <row r="960" customFormat="false" ht="12.75" hidden="false" customHeight="false" outlineLevel="0" collapsed="false">
      <c r="B960" s="2"/>
    </row>
    <row r="961" customFormat="false" ht="12.75" hidden="false" customHeight="false" outlineLevel="0" collapsed="false">
      <c r="B961" s="2"/>
    </row>
    <row r="962" customFormat="false" ht="12.75" hidden="false" customHeight="false" outlineLevel="0" collapsed="false">
      <c r="B962" s="2"/>
    </row>
    <row r="963" customFormat="false" ht="12.75" hidden="false" customHeight="false" outlineLevel="0" collapsed="false">
      <c r="B963" s="2"/>
    </row>
    <row r="964" customFormat="false" ht="12.75" hidden="false" customHeight="false" outlineLevel="0" collapsed="false">
      <c r="B964" s="2"/>
    </row>
    <row r="965" customFormat="false" ht="12.75" hidden="false" customHeight="false" outlineLevel="0" collapsed="false">
      <c r="B965" s="2"/>
    </row>
    <row r="966" customFormat="false" ht="12.75" hidden="false" customHeight="false" outlineLevel="0" collapsed="false">
      <c r="B966" s="2"/>
    </row>
    <row r="967" customFormat="false" ht="12.75" hidden="false" customHeight="false" outlineLevel="0" collapsed="false">
      <c r="B967" s="2"/>
    </row>
    <row r="968" customFormat="false" ht="12.75" hidden="false" customHeight="false" outlineLevel="0" collapsed="false">
      <c r="B968" s="2"/>
    </row>
    <row r="969" customFormat="false" ht="12.75" hidden="false" customHeight="false" outlineLevel="0" collapsed="false">
      <c r="B969" s="2"/>
    </row>
    <row r="970" customFormat="false" ht="12.75" hidden="false" customHeight="false" outlineLevel="0" collapsed="false">
      <c r="B970" s="2"/>
    </row>
    <row r="971" customFormat="false" ht="12.75" hidden="false" customHeight="false" outlineLevel="0" collapsed="false">
      <c r="B971" s="2"/>
    </row>
    <row r="972" customFormat="false" ht="12.75" hidden="false" customHeight="false" outlineLevel="0" collapsed="false">
      <c r="B972" s="2"/>
    </row>
    <row r="973" customFormat="false" ht="12.75" hidden="false" customHeight="false" outlineLevel="0" collapsed="false">
      <c r="B973" s="2"/>
    </row>
    <row r="974" customFormat="false" ht="12.75" hidden="false" customHeight="false" outlineLevel="0" collapsed="false">
      <c r="B974" s="2"/>
    </row>
    <row r="975" customFormat="false" ht="12.75" hidden="false" customHeight="false" outlineLevel="0" collapsed="false">
      <c r="B975" s="2"/>
    </row>
    <row r="976" customFormat="false" ht="12.75" hidden="false" customHeight="false" outlineLevel="0" collapsed="false">
      <c r="B976" s="2"/>
    </row>
    <row r="977" customFormat="false" ht="12.75" hidden="false" customHeight="false" outlineLevel="0" collapsed="false">
      <c r="B977" s="2"/>
    </row>
    <row r="978" customFormat="false" ht="12.75" hidden="false" customHeight="false" outlineLevel="0" collapsed="false">
      <c r="B978" s="2"/>
    </row>
    <row r="979" customFormat="false" ht="12.75" hidden="false" customHeight="false" outlineLevel="0" collapsed="false">
      <c r="B979" s="2"/>
    </row>
    <row r="980" customFormat="false" ht="12.75" hidden="false" customHeight="false" outlineLevel="0" collapsed="false">
      <c r="B980" s="2"/>
    </row>
    <row r="981" customFormat="false" ht="12.75" hidden="false" customHeight="false" outlineLevel="0" collapsed="false">
      <c r="B981" s="2"/>
    </row>
    <row r="982" customFormat="false" ht="12.75" hidden="false" customHeight="false" outlineLevel="0" collapsed="false">
      <c r="B982" s="2"/>
    </row>
    <row r="983" customFormat="false" ht="12.75" hidden="false" customHeight="false" outlineLevel="0" collapsed="false">
      <c r="B983" s="2"/>
    </row>
    <row r="984" customFormat="false" ht="12.75" hidden="false" customHeight="false" outlineLevel="0" collapsed="false">
      <c r="B984" s="2"/>
    </row>
    <row r="985" customFormat="false" ht="12.75" hidden="false" customHeight="false" outlineLevel="0" collapsed="false">
      <c r="B985" s="2"/>
    </row>
    <row r="986" customFormat="false" ht="12.75" hidden="false" customHeight="false" outlineLevel="0" collapsed="false">
      <c r="B986" s="2"/>
    </row>
    <row r="987" customFormat="false" ht="12.75" hidden="false" customHeight="false" outlineLevel="0" collapsed="false">
      <c r="B987" s="2"/>
    </row>
    <row r="988" customFormat="false" ht="12.75" hidden="false" customHeight="false" outlineLevel="0" collapsed="false">
      <c r="B988" s="2"/>
    </row>
    <row r="989" customFormat="false" ht="12.75" hidden="false" customHeight="false" outlineLevel="0" collapsed="false">
      <c r="B989" s="2"/>
    </row>
    <row r="990" customFormat="false" ht="12.75" hidden="false" customHeight="false" outlineLevel="0" collapsed="false">
      <c r="B990" s="2"/>
    </row>
    <row r="991" customFormat="false" ht="12.75" hidden="false" customHeight="false" outlineLevel="0" collapsed="false">
      <c r="B991" s="2"/>
    </row>
    <row r="992" customFormat="false" ht="12.75" hidden="false" customHeight="false" outlineLevel="0" collapsed="false">
      <c r="B992" s="2"/>
    </row>
    <row r="993" customFormat="false" ht="12.75" hidden="false" customHeight="false" outlineLevel="0" collapsed="false">
      <c r="B993" s="2"/>
    </row>
    <row r="994" customFormat="false" ht="12.75" hidden="false" customHeight="false" outlineLevel="0" collapsed="false">
      <c r="B994" s="2"/>
    </row>
    <row r="995" customFormat="false" ht="12.75" hidden="false" customHeight="false" outlineLevel="0" collapsed="false">
      <c r="B995" s="2"/>
    </row>
    <row r="996" customFormat="false" ht="12.75" hidden="false" customHeight="false" outlineLevel="0" collapsed="false">
      <c r="B996" s="2"/>
    </row>
    <row r="997" customFormat="false" ht="12.75" hidden="false" customHeight="false" outlineLevel="0" collapsed="false">
      <c r="B997" s="2"/>
    </row>
    <row r="998" customFormat="false" ht="12.75" hidden="false" customHeight="false" outlineLevel="0" collapsed="false">
      <c r="B998" s="2"/>
    </row>
    <row r="999" customFormat="false" ht="12.75" hidden="false" customHeight="false" outlineLevel="0" collapsed="false">
      <c r="B999" s="2"/>
    </row>
    <row r="1000" customFormat="false" ht="12.75" hidden="false" customHeight="false" outlineLevel="0" collapsed="false">
      <c r="B1000" s="2"/>
    </row>
    <row r="1001" customFormat="false" ht="12.75" hidden="false" customHeight="false" outlineLevel="0" collapsed="false">
      <c r="B1001" s="2"/>
    </row>
    <row r="1002" customFormat="false" ht="12.75" hidden="false" customHeight="false" outlineLevel="0" collapsed="false">
      <c r="B1002" s="2"/>
    </row>
    <row r="1003" customFormat="false" ht="12.75" hidden="false" customHeight="false" outlineLevel="0" collapsed="false">
      <c r="B1003" s="2"/>
    </row>
    <row r="1004" customFormat="false" ht="12.75" hidden="false" customHeight="false" outlineLevel="0" collapsed="false">
      <c r="B1004" s="2"/>
    </row>
    <row r="1005" customFormat="false" ht="12.75" hidden="false" customHeight="false" outlineLevel="0" collapsed="false">
      <c r="B1005" s="2"/>
    </row>
    <row r="1006" customFormat="false" ht="12.75" hidden="false" customHeight="false" outlineLevel="0" collapsed="false">
      <c r="B1006" s="2"/>
    </row>
    <row r="1007" customFormat="false" ht="12.75" hidden="false" customHeight="false" outlineLevel="0" collapsed="false">
      <c r="B1007" s="2"/>
    </row>
    <row r="1008" customFormat="false" ht="12.75" hidden="false" customHeight="false" outlineLevel="0" collapsed="false">
      <c r="B1008" s="2"/>
    </row>
    <row r="1009" customFormat="false" ht="12.75" hidden="false" customHeight="false" outlineLevel="0" collapsed="false">
      <c r="B1009" s="2"/>
    </row>
    <row r="1010" customFormat="false" ht="12.75" hidden="false" customHeight="false" outlineLevel="0" collapsed="false">
      <c r="B1010" s="2"/>
    </row>
    <row r="1011" customFormat="false" ht="12.75" hidden="false" customHeight="false" outlineLevel="0" collapsed="false">
      <c r="B1011" s="2"/>
    </row>
    <row r="1012" customFormat="false" ht="12.75" hidden="false" customHeight="false" outlineLevel="0" collapsed="false">
      <c r="B1012" s="2"/>
    </row>
    <row r="1013" customFormat="false" ht="12.75" hidden="false" customHeight="false" outlineLevel="0" collapsed="false">
      <c r="B1013" s="2"/>
    </row>
    <row r="1014" customFormat="false" ht="12.75" hidden="false" customHeight="false" outlineLevel="0" collapsed="false">
      <c r="B1014" s="2"/>
    </row>
    <row r="1015" customFormat="false" ht="12.75" hidden="false" customHeight="false" outlineLevel="0" collapsed="false">
      <c r="B1015" s="2"/>
    </row>
    <row r="1016" customFormat="false" ht="12.75" hidden="false" customHeight="false" outlineLevel="0" collapsed="false">
      <c r="B101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2.14"/>
    <col collapsed="false" customWidth="true" hidden="false" outlineLevel="0" max="98" min="3" style="0" width="9.56"/>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188</v>
      </c>
      <c r="B2" s="2" t="n">
        <v>316571.3258</v>
      </c>
      <c r="C2" s="2" t="n">
        <v>3001.3073</v>
      </c>
      <c r="D2" s="2" t="n">
        <v>3037.122603</v>
      </c>
      <c r="E2" s="2" t="n">
        <v>3068.484715</v>
      </c>
      <c r="F2" s="2" t="n">
        <v>3054.58828</v>
      </c>
      <c r="G2" s="2" t="n">
        <v>2982.633641</v>
      </c>
      <c r="H2" s="2" t="n">
        <v>2949.049219</v>
      </c>
      <c r="I2" s="2" t="n">
        <v>2956.221308</v>
      </c>
      <c r="J2" s="2" t="n">
        <v>2982.622014</v>
      </c>
      <c r="K2" s="2" t="n">
        <v>2996.632174</v>
      </c>
      <c r="L2" s="2" t="n">
        <v>2977.711468</v>
      </c>
      <c r="M2" s="2" t="n">
        <v>2985.865225</v>
      </c>
      <c r="N2" s="2" t="n">
        <v>2994.742479</v>
      </c>
      <c r="O2" s="2" t="n">
        <v>3014.118236</v>
      </c>
      <c r="P2" s="2" t="n">
        <v>2996.783103</v>
      </c>
      <c r="Q2" s="2" t="n">
        <v>3007.355937</v>
      </c>
      <c r="R2" s="2" t="n">
        <v>3032.714984</v>
      </c>
      <c r="S2" s="2" t="n">
        <v>3038.033022</v>
      </c>
      <c r="T2" s="2" t="n">
        <v>3036.928429</v>
      </c>
      <c r="U2" s="2" t="n">
        <v>3072.935433</v>
      </c>
      <c r="V2" s="2" t="n">
        <v>3094.401682</v>
      </c>
      <c r="W2" s="2" t="n">
        <v>3134.78243</v>
      </c>
      <c r="X2" s="2" t="n">
        <v>3165.030793</v>
      </c>
      <c r="Y2" s="2" t="n">
        <v>3183.535494</v>
      </c>
      <c r="Z2" s="2" t="n">
        <v>3183.20632</v>
      </c>
      <c r="AA2" s="2" t="n">
        <v>3150.008217</v>
      </c>
      <c r="AB2" s="2" t="n">
        <v>3212.496059</v>
      </c>
      <c r="AC2" s="2" t="n">
        <v>3276.883967</v>
      </c>
      <c r="AD2" s="2" t="n">
        <v>3298.547223</v>
      </c>
      <c r="AE2" s="2" t="n">
        <v>3301.319125</v>
      </c>
      <c r="AF2" s="2" t="n">
        <v>3332.292099</v>
      </c>
      <c r="AG2" s="2" t="n">
        <v>3296.644968</v>
      </c>
      <c r="AH2" s="2" t="n">
        <v>3284.220115</v>
      </c>
      <c r="AI2" s="2" t="n">
        <v>3350.333371</v>
      </c>
      <c r="AJ2" s="2" t="n">
        <v>3362.245156</v>
      </c>
      <c r="AK2" s="2" t="n">
        <v>3363.034334</v>
      </c>
      <c r="AL2" s="2" t="n">
        <v>3354.287992</v>
      </c>
      <c r="AM2" s="2" t="n">
        <v>3378.395567</v>
      </c>
      <c r="AN2" s="2" t="n">
        <v>3383.689381</v>
      </c>
      <c r="AO2" s="2" t="n">
        <v>3360.667903</v>
      </c>
      <c r="AP2" s="2" t="n">
        <v>3344.302458</v>
      </c>
      <c r="AQ2" s="2" t="n">
        <v>3291.350842</v>
      </c>
      <c r="AR2" s="2" t="n">
        <v>3300.080373</v>
      </c>
      <c r="AS2" s="2" t="n">
        <v>3304.253084</v>
      </c>
      <c r="AT2" s="2" t="n">
        <v>3300.961613</v>
      </c>
      <c r="AU2" s="2" t="n">
        <v>3328.734502</v>
      </c>
      <c r="AV2" s="2" t="n">
        <v>3362.311754</v>
      </c>
      <c r="AW2" s="2" t="n">
        <v>3361.863035</v>
      </c>
      <c r="AX2" s="2" t="n">
        <v>3349.29096</v>
      </c>
      <c r="AY2" s="2" t="n">
        <v>3341.810065</v>
      </c>
      <c r="AZ2" s="2" t="n">
        <v>3354.282239</v>
      </c>
      <c r="BA2" s="2" t="n">
        <v>3360.818788</v>
      </c>
      <c r="BB2" s="2" t="n">
        <v>3427.417034</v>
      </c>
      <c r="BC2" s="2" t="n">
        <v>3429.21587</v>
      </c>
      <c r="BD2" s="2" t="n">
        <v>3417.20728</v>
      </c>
      <c r="BE2" s="2" t="n">
        <v>3421.86736</v>
      </c>
      <c r="BF2" s="2" t="n">
        <v>3425.486829</v>
      </c>
      <c r="BG2" s="2" t="n">
        <v>3409.595269</v>
      </c>
      <c r="BH2" s="2" t="n">
        <v>3389.529294</v>
      </c>
      <c r="BI2" s="2" t="n">
        <v>3405.140702</v>
      </c>
      <c r="BJ2" s="2" t="n">
        <v>3415.909815</v>
      </c>
      <c r="BK2" s="2" t="n">
        <v>3417.291027</v>
      </c>
      <c r="BL2" s="2" t="n">
        <v>3433.030387</v>
      </c>
      <c r="BM2" s="2" t="n">
        <v>3445.5123</v>
      </c>
      <c r="BN2" s="2" t="n">
        <v>3450.283925</v>
      </c>
      <c r="BO2" s="2" t="n">
        <v>3458.645997</v>
      </c>
      <c r="BP2" s="2" t="n">
        <v>3444.169767</v>
      </c>
      <c r="BQ2" s="2" t="n">
        <v>3450.230655</v>
      </c>
      <c r="BR2" s="2" t="n">
        <v>3455.913912</v>
      </c>
      <c r="BS2" s="2" t="n">
        <v>3438.686835</v>
      </c>
      <c r="BT2" s="2" t="n">
        <v>3443.789016</v>
      </c>
      <c r="BU2" s="2" t="n">
        <v>3428.139887</v>
      </c>
      <c r="BV2" s="2" t="n">
        <v>3432.720813</v>
      </c>
      <c r="BW2" s="2" t="n">
        <v>3433.946513</v>
      </c>
      <c r="BX2" s="2" t="n">
        <v>3431.400856</v>
      </c>
      <c r="BY2" s="2" t="n">
        <v>3422.866858</v>
      </c>
      <c r="BZ2" s="2" t="n">
        <v>3421.003526</v>
      </c>
      <c r="CA2" s="2" t="n">
        <v>3423.444237</v>
      </c>
      <c r="CB2" s="2" t="n">
        <v>3434.442666</v>
      </c>
      <c r="CC2" s="2" t="n">
        <v>3445.946771</v>
      </c>
      <c r="CD2" s="2" t="n">
        <v>3433.723581</v>
      </c>
      <c r="CE2" s="2" t="n">
        <v>3426.386539</v>
      </c>
      <c r="CF2" s="2" t="n">
        <v>3427.338759</v>
      </c>
      <c r="CG2" s="2" t="n">
        <v>3446.714068</v>
      </c>
      <c r="CH2" s="2" t="n">
        <v>3453.411161</v>
      </c>
      <c r="CI2" s="2" t="n">
        <v>3445.189446</v>
      </c>
      <c r="CJ2" s="2" t="n">
        <v>3451.31641</v>
      </c>
      <c r="CK2" s="2" t="n">
        <v>3435.113949</v>
      </c>
      <c r="CL2" s="2" t="n">
        <v>3382.833182</v>
      </c>
      <c r="CM2" s="2" t="n">
        <v>3413.093339</v>
      </c>
      <c r="CN2" s="2" t="n">
        <v>3394.286794</v>
      </c>
      <c r="CO2" s="2" t="n">
        <v>3365.282833</v>
      </c>
      <c r="CP2" s="2" t="n">
        <v>3414.825748</v>
      </c>
      <c r="CQ2" s="2" t="n">
        <v>3385.25181</v>
      </c>
      <c r="CR2" s="2" t="n">
        <v>3358.628441</v>
      </c>
      <c r="CS2" s="2" t="n">
        <v>3333.710344</v>
      </c>
      <c r="CT2" s="2" t="n">
        <v>3299.452489</v>
      </c>
    </row>
    <row r="3" customFormat="false" ht="12.75" hidden="false" customHeight="false" outlineLevel="0" collapsed="false">
      <c r="A3" s="0" t="s">
        <v>189</v>
      </c>
      <c r="B3" s="2" t="n">
        <v>262408.9257</v>
      </c>
      <c r="C3" s="2" t="n">
        <v>1508.760674</v>
      </c>
      <c r="D3" s="2" t="n">
        <v>1411.349166</v>
      </c>
      <c r="E3" s="2" t="n">
        <v>1351.783481</v>
      </c>
      <c r="F3" s="2" t="n">
        <v>1291.761059</v>
      </c>
      <c r="G3" s="2" t="n">
        <v>1324.859684</v>
      </c>
      <c r="H3" s="2" t="n">
        <v>1294.439368</v>
      </c>
      <c r="I3" s="2" t="n">
        <v>1248.835739</v>
      </c>
      <c r="J3" s="2" t="n">
        <v>1191.61752</v>
      </c>
      <c r="K3" s="2" t="n">
        <v>1165.2291</v>
      </c>
      <c r="L3" s="2" t="n">
        <v>1146.973698</v>
      </c>
      <c r="M3" s="2" t="n">
        <v>1153.444404</v>
      </c>
      <c r="N3" s="2" t="n">
        <v>1147.913298</v>
      </c>
      <c r="O3" s="2" t="n">
        <v>1144.253335</v>
      </c>
      <c r="P3" s="2" t="n">
        <v>1136.348104</v>
      </c>
      <c r="Q3" s="2" t="n">
        <v>1133.512008</v>
      </c>
      <c r="R3" s="2" t="n">
        <v>1121.328844</v>
      </c>
      <c r="S3" s="2" t="n">
        <v>1174.528814</v>
      </c>
      <c r="T3" s="2" t="n">
        <v>1188.312163</v>
      </c>
      <c r="U3" s="2" t="n">
        <v>1213.144195</v>
      </c>
      <c r="V3" s="2" t="n">
        <v>1249.948045</v>
      </c>
      <c r="W3" s="2" t="n">
        <v>1402.51945</v>
      </c>
      <c r="X3" s="2" t="n">
        <v>1557.192221</v>
      </c>
      <c r="Y3" s="2" t="n">
        <v>1671.450535</v>
      </c>
      <c r="Z3" s="2" t="n">
        <v>1836.217204</v>
      </c>
      <c r="AA3" s="2" t="n">
        <v>2153.066326</v>
      </c>
      <c r="AB3" s="2" t="n">
        <v>2371.677729</v>
      </c>
      <c r="AC3" s="2" t="n">
        <v>2532.161141</v>
      </c>
      <c r="AD3" s="2" t="n">
        <v>2694.383586</v>
      </c>
      <c r="AE3" s="2" t="n">
        <v>2827.492958</v>
      </c>
      <c r="AF3" s="2" t="n">
        <v>2880.726562</v>
      </c>
      <c r="AG3" s="2" t="n">
        <v>2822.671348</v>
      </c>
      <c r="AH3" s="2" t="n">
        <v>2756.224421</v>
      </c>
      <c r="AI3" s="2" t="n">
        <v>2704.150884</v>
      </c>
      <c r="AJ3" s="2" t="n">
        <v>2667.741664</v>
      </c>
      <c r="AK3" s="2" t="n">
        <v>2687.155383</v>
      </c>
      <c r="AL3" s="2" t="n">
        <v>2729.683477</v>
      </c>
      <c r="AM3" s="2" t="n">
        <v>2785.909385</v>
      </c>
      <c r="AN3" s="2" t="n">
        <v>2856.115139</v>
      </c>
      <c r="AO3" s="2" t="n">
        <v>2914.474054</v>
      </c>
      <c r="AP3" s="2" t="n">
        <v>2991.908205</v>
      </c>
      <c r="AQ3" s="2" t="n">
        <v>3106.334397</v>
      </c>
      <c r="AR3" s="2" t="n">
        <v>3164.242867</v>
      </c>
      <c r="AS3" s="2" t="n">
        <v>3181.494866</v>
      </c>
      <c r="AT3" s="2" t="n">
        <v>3223.328946</v>
      </c>
      <c r="AU3" s="2" t="n">
        <v>3306.487823</v>
      </c>
      <c r="AV3" s="2" t="n">
        <v>3304.988445</v>
      </c>
      <c r="AW3" s="2" t="n">
        <v>3330.695542</v>
      </c>
      <c r="AX3" s="2" t="n">
        <v>3359.838671</v>
      </c>
      <c r="AY3" s="2" t="n">
        <v>3301.897852</v>
      </c>
      <c r="AZ3" s="2" t="n">
        <v>3309.348243</v>
      </c>
      <c r="BA3" s="2" t="n">
        <v>3345.443987</v>
      </c>
      <c r="BB3" s="2" t="n">
        <v>3329.433202</v>
      </c>
      <c r="BC3" s="2" t="n">
        <v>3395.374087</v>
      </c>
      <c r="BD3" s="2" t="n">
        <v>3437.823216</v>
      </c>
      <c r="BE3" s="2" t="n">
        <v>3485.402288</v>
      </c>
      <c r="BF3" s="2" t="n">
        <v>3522.491422</v>
      </c>
      <c r="BG3" s="2" t="n">
        <v>3536.325247</v>
      </c>
      <c r="BH3" s="2" t="n">
        <v>3594.219312</v>
      </c>
      <c r="BI3" s="2" t="n">
        <v>3614.122207</v>
      </c>
      <c r="BJ3" s="2" t="n">
        <v>3620.583981</v>
      </c>
      <c r="BK3" s="2" t="n">
        <v>3638.521652</v>
      </c>
      <c r="BL3" s="2" t="n">
        <v>3671.115693</v>
      </c>
      <c r="BM3" s="2" t="n">
        <v>3683.620356</v>
      </c>
      <c r="BN3" s="2" t="n">
        <v>3695.42522</v>
      </c>
      <c r="BO3" s="2" t="n">
        <v>3773.666987</v>
      </c>
      <c r="BP3" s="2" t="n">
        <v>3818.587964</v>
      </c>
      <c r="BQ3" s="2" t="n">
        <v>3813.26728</v>
      </c>
      <c r="BR3" s="2" t="n">
        <v>3783.764482</v>
      </c>
      <c r="BS3" s="2" t="n">
        <v>3753.687939</v>
      </c>
      <c r="BT3" s="2" t="n">
        <v>3727.498538</v>
      </c>
      <c r="BU3" s="2" t="n">
        <v>3721.149867</v>
      </c>
      <c r="BV3" s="2" t="n">
        <v>3680.890953</v>
      </c>
      <c r="BW3" s="2" t="n">
        <v>3633.860453</v>
      </c>
      <c r="BX3" s="2" t="n">
        <v>3661.673953</v>
      </c>
      <c r="BY3" s="2" t="n">
        <v>3721.478712</v>
      </c>
      <c r="BZ3" s="2" t="n">
        <v>3874.509251</v>
      </c>
      <c r="CA3" s="2" t="n">
        <v>3975.942686</v>
      </c>
      <c r="CB3" s="2" t="n">
        <v>4017.863152</v>
      </c>
      <c r="CC3" s="2" t="n">
        <v>3972.759804</v>
      </c>
      <c r="CD3" s="2" t="n">
        <v>3882.905108</v>
      </c>
      <c r="CE3" s="2" t="n">
        <v>3877.409885</v>
      </c>
      <c r="CF3" s="2" t="n">
        <v>3763.761902</v>
      </c>
      <c r="CG3" s="2" t="n">
        <v>3656.545958</v>
      </c>
      <c r="CH3" s="2" t="n">
        <v>3550.493909</v>
      </c>
      <c r="CI3" s="2" t="n">
        <v>3354.561495</v>
      </c>
      <c r="CJ3" s="2" t="n">
        <v>3288.000042</v>
      </c>
      <c r="CK3" s="2" t="n">
        <v>3177.670821</v>
      </c>
      <c r="CL3" s="2" t="n">
        <v>3019.58762</v>
      </c>
      <c r="CM3" s="2" t="n">
        <v>2782.550783</v>
      </c>
      <c r="CN3" s="2" t="n">
        <v>2610.692287</v>
      </c>
      <c r="CO3" s="2" t="n">
        <v>2427.169155</v>
      </c>
      <c r="CP3" s="2" t="n">
        <v>2209.798682</v>
      </c>
      <c r="CQ3" s="2" t="n">
        <v>2000.760501</v>
      </c>
      <c r="CR3" s="2" t="n">
        <v>1856.918837</v>
      </c>
      <c r="CS3" s="2" t="n">
        <v>1741.85195</v>
      </c>
      <c r="CT3" s="2" t="n">
        <v>1677.820899</v>
      </c>
    </row>
    <row r="4" customFormat="false" ht="12.75" hidden="false" customHeight="false" outlineLevel="0" collapsed="false">
      <c r="A4" s="0" t="s">
        <v>190</v>
      </c>
      <c r="B4" s="2" t="n">
        <v>1263.812876</v>
      </c>
      <c r="C4" s="2" t="n">
        <v>5.88537</v>
      </c>
      <c r="D4" s="2" t="n">
        <v>5.911706</v>
      </c>
      <c r="E4" s="2" t="n">
        <v>5.819143</v>
      </c>
      <c r="F4" s="2" t="n">
        <v>6.580672</v>
      </c>
      <c r="G4" s="2" t="n">
        <v>6.301645</v>
      </c>
      <c r="H4" s="2" t="n">
        <v>6.362653</v>
      </c>
      <c r="I4" s="2" t="n">
        <v>6.374054</v>
      </c>
      <c r="J4" s="2" t="n">
        <v>6.303879</v>
      </c>
      <c r="K4" s="2" t="n">
        <v>6.546831</v>
      </c>
      <c r="L4" s="2" t="n">
        <v>6.483959</v>
      </c>
      <c r="M4" s="2" t="n">
        <v>6.576911</v>
      </c>
      <c r="N4" s="2" t="n">
        <v>6.535814</v>
      </c>
      <c r="O4" s="2" t="n">
        <v>6.549922</v>
      </c>
      <c r="P4" s="2" t="n">
        <v>7.433124</v>
      </c>
      <c r="Q4" s="2" t="n">
        <v>6.532049</v>
      </c>
      <c r="R4" s="2" t="n">
        <v>6.548999</v>
      </c>
      <c r="S4" s="2" t="n">
        <v>7.14147</v>
      </c>
      <c r="T4" s="2" t="n">
        <v>6.55123</v>
      </c>
      <c r="U4" s="2" t="n">
        <v>6.560214</v>
      </c>
      <c r="V4" s="2" t="n">
        <v>6.552632</v>
      </c>
      <c r="W4" s="2" t="n">
        <v>6.540462</v>
      </c>
      <c r="X4" s="2" t="n">
        <v>6.535803</v>
      </c>
      <c r="Y4" s="2" t="n">
        <v>7.656873</v>
      </c>
      <c r="Z4" s="2" t="n">
        <v>7.237643</v>
      </c>
      <c r="AA4" s="2" t="n">
        <v>24.884176</v>
      </c>
      <c r="AB4" s="2" t="n">
        <v>26.605663</v>
      </c>
      <c r="AC4" s="2" t="n">
        <v>26.701128</v>
      </c>
      <c r="AD4" s="2" t="n">
        <v>26.711195</v>
      </c>
      <c r="AE4" s="2" t="n">
        <v>26.64665</v>
      </c>
      <c r="AF4" s="2" t="n">
        <v>26.624675</v>
      </c>
      <c r="AG4" s="2" t="n">
        <v>26.547829</v>
      </c>
      <c r="AH4" s="2" t="n">
        <v>25.622518</v>
      </c>
      <c r="AI4" s="2" t="n">
        <v>8.600493</v>
      </c>
      <c r="AJ4" s="2" t="n">
        <v>6.612889</v>
      </c>
      <c r="AK4" s="2" t="n">
        <v>6.598775</v>
      </c>
      <c r="AL4" s="2" t="n">
        <v>6.597838</v>
      </c>
      <c r="AM4" s="2" t="n">
        <v>6.589228</v>
      </c>
      <c r="AN4" s="2" t="n">
        <v>6.579456</v>
      </c>
      <c r="AO4" s="2" t="n">
        <v>6.615553</v>
      </c>
      <c r="AP4" s="2" t="n">
        <v>6.641368</v>
      </c>
      <c r="AQ4" s="2" t="n">
        <v>6.604574</v>
      </c>
      <c r="AR4" s="2" t="n">
        <v>6.597834</v>
      </c>
      <c r="AS4" s="2" t="n">
        <v>6.626989</v>
      </c>
      <c r="AT4" s="2" t="n">
        <v>6.648897</v>
      </c>
      <c r="AU4" s="2" t="n">
        <v>6.656273</v>
      </c>
      <c r="AV4" s="2" t="n">
        <v>6.546605</v>
      </c>
      <c r="AW4" s="2" t="n">
        <v>6.534437</v>
      </c>
      <c r="AX4" s="2" t="n">
        <v>6.53835</v>
      </c>
      <c r="AY4" s="2" t="n">
        <v>6.542724</v>
      </c>
      <c r="AZ4" s="2" t="n">
        <v>6.534706</v>
      </c>
      <c r="BA4" s="2" t="n">
        <v>6.571994</v>
      </c>
      <c r="BB4" s="2" t="n">
        <v>6.43774</v>
      </c>
      <c r="BC4" s="2" t="n">
        <v>6.98998</v>
      </c>
      <c r="BD4" s="2" t="n">
        <v>7.086737</v>
      </c>
      <c r="BE4" s="2" t="n">
        <v>7.104305</v>
      </c>
      <c r="BF4" s="2" t="n">
        <v>7.065853</v>
      </c>
      <c r="BG4" s="2" t="n">
        <v>6.976673</v>
      </c>
      <c r="BH4" s="2" t="n">
        <v>7.03518</v>
      </c>
      <c r="BI4" s="2" t="n">
        <v>7.03785</v>
      </c>
      <c r="BJ4" s="2" t="n">
        <v>7.04369</v>
      </c>
      <c r="BK4" s="2" t="n">
        <v>7.144535</v>
      </c>
      <c r="BL4" s="2" t="n">
        <v>7.163322</v>
      </c>
      <c r="BM4" s="2" t="n">
        <v>7.158892</v>
      </c>
      <c r="BN4" s="2" t="n">
        <v>7.151026</v>
      </c>
      <c r="BO4" s="2" t="n">
        <v>7.196903</v>
      </c>
      <c r="BP4" s="2" t="n">
        <v>7.147601</v>
      </c>
      <c r="BQ4" s="2" t="n">
        <v>7.15297</v>
      </c>
      <c r="BR4" s="2" t="n">
        <v>19.633898</v>
      </c>
      <c r="BS4" s="2" t="n">
        <v>21.393157</v>
      </c>
      <c r="BT4" s="2" t="n">
        <v>21.404698</v>
      </c>
      <c r="BU4" s="2" t="n">
        <v>21.291197</v>
      </c>
      <c r="BV4" s="2" t="n">
        <v>21.349348</v>
      </c>
      <c r="BW4" s="2" t="n">
        <v>27.110677</v>
      </c>
      <c r="BX4" s="2" t="n">
        <v>27.662135</v>
      </c>
      <c r="BY4" s="2" t="n">
        <v>27.781795</v>
      </c>
      <c r="BZ4" s="2" t="n">
        <v>27.286169</v>
      </c>
      <c r="CA4" s="2" t="n">
        <v>21.048426</v>
      </c>
      <c r="CB4" s="2" t="n">
        <v>26.174057</v>
      </c>
      <c r="CC4" s="2" t="n">
        <v>28.206938</v>
      </c>
      <c r="CD4" s="2" t="n">
        <v>28.218653</v>
      </c>
      <c r="CE4" s="2" t="n">
        <v>25.999102</v>
      </c>
      <c r="CF4" s="2" t="n">
        <v>21.934662</v>
      </c>
      <c r="CG4" s="2" t="n">
        <v>21.914674</v>
      </c>
      <c r="CH4" s="2" t="n">
        <v>19.335426</v>
      </c>
      <c r="CI4" s="2" t="n">
        <v>7.288909</v>
      </c>
      <c r="CJ4" s="2" t="n">
        <v>7.281126</v>
      </c>
      <c r="CK4" s="2" t="n">
        <v>7.242326</v>
      </c>
      <c r="CL4" s="2" t="n">
        <v>9.291322</v>
      </c>
      <c r="CM4" s="2" t="n">
        <v>27.137509</v>
      </c>
      <c r="CN4" s="2" t="n">
        <v>27.552489</v>
      </c>
      <c r="CO4" s="2" t="n">
        <v>27.455135</v>
      </c>
      <c r="CP4" s="2" t="n">
        <v>27.613616</v>
      </c>
      <c r="CQ4" s="2" t="n">
        <v>27.53672</v>
      </c>
      <c r="CR4" s="2" t="n">
        <v>27.458352</v>
      </c>
      <c r="CS4" s="2" t="n">
        <v>27.389554</v>
      </c>
      <c r="CT4" s="2" t="n">
        <v>24.821674</v>
      </c>
    </row>
    <row r="5" customFormat="false" ht="12.75" hidden="false" customHeight="false" outlineLevel="0" collapsed="false">
      <c r="A5" s="0" t="s">
        <v>191</v>
      </c>
      <c r="B5" s="2" t="n">
        <v>121286.7108</v>
      </c>
      <c r="C5" s="2" t="n">
        <v>1262.894541</v>
      </c>
      <c r="D5" s="2" t="n">
        <v>1262.401714</v>
      </c>
      <c r="E5" s="2" t="n">
        <v>1262.446771</v>
      </c>
      <c r="F5" s="2" t="n">
        <v>1262.47826</v>
      </c>
      <c r="G5" s="2" t="n">
        <v>1262.271679</v>
      </c>
      <c r="H5" s="2" t="n">
        <v>1262.747372</v>
      </c>
      <c r="I5" s="2" t="n">
        <v>1262.828684</v>
      </c>
      <c r="J5" s="2" t="n">
        <v>1263.064404</v>
      </c>
      <c r="K5" s="2" t="n">
        <v>1262.879888</v>
      </c>
      <c r="L5" s="2" t="n">
        <v>1262.765279</v>
      </c>
      <c r="M5" s="2" t="n">
        <v>1263.193097</v>
      </c>
      <c r="N5" s="2" t="n">
        <v>1262.755056</v>
      </c>
      <c r="O5" s="2" t="n">
        <v>1262.90352</v>
      </c>
      <c r="P5" s="2" t="n">
        <v>1262.900952</v>
      </c>
      <c r="Q5" s="2" t="n">
        <v>1262.559622</v>
      </c>
      <c r="R5" s="2" t="n">
        <v>1262.91493</v>
      </c>
      <c r="S5" s="2" t="n">
        <v>1263.037783</v>
      </c>
      <c r="T5" s="2" t="n">
        <v>1263.036694</v>
      </c>
      <c r="U5" s="2" t="n">
        <v>1262.879426</v>
      </c>
      <c r="V5" s="2" t="n">
        <v>1262.644732</v>
      </c>
      <c r="W5" s="2" t="n">
        <v>1262.814777</v>
      </c>
      <c r="X5" s="2" t="n">
        <v>1262.782362</v>
      </c>
      <c r="Y5" s="2" t="n">
        <v>1262.908099</v>
      </c>
      <c r="Z5" s="2" t="n">
        <v>1262.831915</v>
      </c>
      <c r="AA5" s="2" t="n">
        <v>1262.92304</v>
      </c>
      <c r="AB5" s="2" t="n">
        <v>1262.903107</v>
      </c>
      <c r="AC5" s="2" t="n">
        <v>1263.333443</v>
      </c>
      <c r="AD5" s="2" t="n">
        <v>1263.35925</v>
      </c>
      <c r="AE5" s="2" t="n">
        <v>1263.027135</v>
      </c>
      <c r="AF5" s="2" t="n">
        <v>1263.181357</v>
      </c>
      <c r="AG5" s="2" t="n">
        <v>1262.840382</v>
      </c>
      <c r="AH5" s="2" t="n">
        <v>1263.416935</v>
      </c>
      <c r="AI5" s="2" t="n">
        <v>1264.026856</v>
      </c>
      <c r="AJ5" s="2" t="n">
        <v>1263.759386</v>
      </c>
      <c r="AK5" s="2" t="n">
        <v>1263.126573</v>
      </c>
      <c r="AL5" s="2" t="n">
        <v>1263.358345</v>
      </c>
      <c r="AM5" s="2" t="n">
        <v>1263.374284</v>
      </c>
      <c r="AN5" s="2" t="n">
        <v>1263.39914</v>
      </c>
      <c r="AO5" s="2" t="n">
        <v>1262.795511</v>
      </c>
      <c r="AP5" s="2" t="n">
        <v>1263.220847</v>
      </c>
      <c r="AQ5" s="2" t="n">
        <v>1263.997839</v>
      </c>
      <c r="AR5" s="2" t="n">
        <v>1264.434464</v>
      </c>
      <c r="AS5" s="2" t="n">
        <v>1264.666495</v>
      </c>
      <c r="AT5" s="2" t="n">
        <v>1264.514575</v>
      </c>
      <c r="AU5" s="2" t="n">
        <v>1264.147096</v>
      </c>
      <c r="AV5" s="2" t="n">
        <v>1263.926402</v>
      </c>
      <c r="AW5" s="2" t="n">
        <v>1264.865822</v>
      </c>
      <c r="AX5" s="2" t="n">
        <v>1264.773745</v>
      </c>
      <c r="AY5" s="2" t="n">
        <v>1265.039957</v>
      </c>
      <c r="AZ5" s="2" t="n">
        <v>1264.789095</v>
      </c>
      <c r="BA5" s="2" t="n">
        <v>1265.471376</v>
      </c>
      <c r="BB5" s="2" t="n">
        <v>1265.327305</v>
      </c>
      <c r="BC5" s="2" t="n">
        <v>1264.646231</v>
      </c>
      <c r="BD5" s="2" t="n">
        <v>1264.978545</v>
      </c>
      <c r="BE5" s="2" t="n">
        <v>1265.234844</v>
      </c>
      <c r="BF5" s="2" t="n">
        <v>1264.236986</v>
      </c>
      <c r="BG5" s="2" t="n">
        <v>1263.606982</v>
      </c>
      <c r="BH5" s="2" t="n">
        <v>1263.559305</v>
      </c>
      <c r="BI5" s="2" t="n">
        <v>1263.808666</v>
      </c>
      <c r="BJ5" s="2" t="n">
        <v>1263.627153</v>
      </c>
      <c r="BK5" s="2" t="n">
        <v>1263.297528</v>
      </c>
      <c r="BL5" s="2" t="n">
        <v>1263.417562</v>
      </c>
      <c r="BM5" s="2" t="n">
        <v>1263.935188</v>
      </c>
      <c r="BN5" s="2" t="n">
        <v>1263.562174</v>
      </c>
      <c r="BO5" s="2" t="n">
        <v>1263.354541</v>
      </c>
      <c r="BP5" s="2" t="n">
        <v>1263.432254</v>
      </c>
      <c r="BQ5" s="2" t="n">
        <v>1263.379018</v>
      </c>
      <c r="BR5" s="2" t="n">
        <v>1263.384626</v>
      </c>
      <c r="BS5" s="2" t="n">
        <v>1263.45399</v>
      </c>
      <c r="BT5" s="2" t="n">
        <v>1263.264399</v>
      </c>
      <c r="BU5" s="2" t="n">
        <v>1263.06239</v>
      </c>
      <c r="BV5" s="2" t="n">
        <v>1263.362642</v>
      </c>
      <c r="BW5" s="2" t="n">
        <v>1263.102919</v>
      </c>
      <c r="BX5" s="2" t="n">
        <v>1263.051047</v>
      </c>
      <c r="BY5" s="2" t="n">
        <v>1263.383354</v>
      </c>
      <c r="BZ5" s="2" t="n">
        <v>1263.349231</v>
      </c>
      <c r="CA5" s="2" t="n">
        <v>1263.514735</v>
      </c>
      <c r="CB5" s="2" t="n">
        <v>1263.441884</v>
      </c>
      <c r="CC5" s="2" t="n">
        <v>1263.284676</v>
      </c>
      <c r="CD5" s="2" t="n">
        <v>1263.57166</v>
      </c>
      <c r="CE5" s="2" t="n">
        <v>1263.707132</v>
      </c>
      <c r="CF5" s="2" t="n">
        <v>1263.644086</v>
      </c>
      <c r="CG5" s="2" t="n">
        <v>1263.35945</v>
      </c>
      <c r="CH5" s="2" t="n">
        <v>1262.831393</v>
      </c>
      <c r="CI5" s="2" t="n">
        <v>1262.904554</v>
      </c>
      <c r="CJ5" s="2" t="n">
        <v>1263.39386</v>
      </c>
      <c r="CK5" s="2" t="n">
        <v>1263.254951</v>
      </c>
      <c r="CL5" s="2" t="n">
        <v>1263.073229</v>
      </c>
      <c r="CM5" s="2" t="n">
        <v>1263.124348</v>
      </c>
      <c r="CN5" s="2" t="n">
        <v>1263.437209</v>
      </c>
      <c r="CO5" s="2" t="n">
        <v>1263.17163</v>
      </c>
      <c r="CP5" s="2" t="n">
        <v>1263.363618</v>
      </c>
      <c r="CQ5" s="2" t="n">
        <v>1262.955011</v>
      </c>
      <c r="CR5" s="2" t="n">
        <v>1262.817031</v>
      </c>
      <c r="CS5" s="2" t="n">
        <v>1262.758637</v>
      </c>
      <c r="CT5" s="2" t="n">
        <v>1262.668764</v>
      </c>
    </row>
    <row r="6" customFormat="false" ht="12.75" hidden="false" customHeight="false" outlineLevel="0" collapsed="false">
      <c r="A6" s="0" t="s">
        <v>192</v>
      </c>
      <c r="B6" s="2" t="n">
        <v>5904.561249</v>
      </c>
      <c r="C6" s="2" t="n">
        <v>38.047968</v>
      </c>
      <c r="D6" s="2" t="n">
        <v>27.552331</v>
      </c>
      <c r="E6" s="2" t="n">
        <v>27.532323</v>
      </c>
      <c r="F6" s="2" t="n">
        <v>27.563861</v>
      </c>
      <c r="G6" s="2" t="n">
        <v>27.42134</v>
      </c>
      <c r="H6" s="2" t="n">
        <v>27.482098</v>
      </c>
      <c r="I6" s="2" t="n">
        <v>27.38891</v>
      </c>
      <c r="J6" s="2" t="n">
        <v>27.434954</v>
      </c>
      <c r="K6" s="2" t="n">
        <v>27.383931</v>
      </c>
      <c r="L6" s="2" t="n">
        <v>27.450631</v>
      </c>
      <c r="M6" s="2" t="n">
        <v>27.259686</v>
      </c>
      <c r="N6" s="2" t="n">
        <v>27.32032</v>
      </c>
      <c r="O6" s="2" t="n">
        <v>27.31572</v>
      </c>
      <c r="P6" s="2" t="n">
        <v>27.241861</v>
      </c>
      <c r="Q6" s="2" t="n">
        <v>27.293857</v>
      </c>
      <c r="R6" s="2" t="n">
        <v>27.269886</v>
      </c>
      <c r="S6" s="2" t="n">
        <v>27.217898</v>
      </c>
      <c r="T6" s="2" t="n">
        <v>27.300564</v>
      </c>
      <c r="U6" s="2" t="n">
        <v>27.382343</v>
      </c>
      <c r="V6" s="2" t="n">
        <v>27.414088</v>
      </c>
      <c r="W6" s="2" t="n">
        <v>27.411349</v>
      </c>
      <c r="X6" s="2" t="n">
        <v>27.253941</v>
      </c>
      <c r="Y6" s="2" t="n">
        <v>27.904588</v>
      </c>
      <c r="Z6" s="2" t="n">
        <v>39.897815</v>
      </c>
      <c r="AA6" s="2" t="n">
        <v>41.848845</v>
      </c>
      <c r="AB6" s="2" t="n">
        <v>47.873173</v>
      </c>
      <c r="AC6" s="2" t="n">
        <v>58.176552</v>
      </c>
      <c r="AD6" s="2" t="n">
        <v>63.375175</v>
      </c>
      <c r="AE6" s="2" t="n">
        <v>65.200587</v>
      </c>
      <c r="AF6" s="2" t="n">
        <v>70.59719</v>
      </c>
      <c r="AG6" s="2" t="n">
        <v>72.277925</v>
      </c>
      <c r="AH6" s="2" t="n">
        <v>70.2084</v>
      </c>
      <c r="AI6" s="2" t="n">
        <v>64.746099</v>
      </c>
      <c r="AJ6" s="2" t="n">
        <v>64.097324</v>
      </c>
      <c r="AK6" s="2" t="n">
        <v>68.532981</v>
      </c>
      <c r="AL6" s="2" t="n">
        <v>70.220657</v>
      </c>
      <c r="AM6" s="2" t="n">
        <v>66.774508</v>
      </c>
      <c r="AN6" s="2" t="n">
        <v>69.695778</v>
      </c>
      <c r="AO6" s="2" t="n">
        <v>71.132604</v>
      </c>
      <c r="AP6" s="2" t="n">
        <v>70.878652</v>
      </c>
      <c r="AQ6" s="2" t="n">
        <v>70.550362</v>
      </c>
      <c r="AR6" s="2" t="n">
        <v>71.087609</v>
      </c>
      <c r="AS6" s="2" t="n">
        <v>70.873854</v>
      </c>
      <c r="AT6" s="2" t="n">
        <v>70.83156</v>
      </c>
      <c r="AU6" s="2" t="n">
        <v>70.811278</v>
      </c>
      <c r="AV6" s="2" t="n">
        <v>70.901128</v>
      </c>
      <c r="AW6" s="2" t="n">
        <v>73.10957</v>
      </c>
      <c r="AX6" s="2" t="n">
        <v>75.996295</v>
      </c>
      <c r="AY6" s="2" t="n">
        <v>76.715987</v>
      </c>
      <c r="AZ6" s="2" t="n">
        <v>77.334429</v>
      </c>
      <c r="BA6" s="2" t="n">
        <v>77.580626</v>
      </c>
      <c r="BB6" s="2" t="n">
        <v>76.239206</v>
      </c>
      <c r="BC6" s="2" t="n">
        <v>76.701204</v>
      </c>
      <c r="BD6" s="2" t="n">
        <v>75.695579</v>
      </c>
      <c r="BE6" s="2" t="n">
        <v>75.260832</v>
      </c>
      <c r="BF6" s="2" t="n">
        <v>75.965713</v>
      </c>
      <c r="BG6" s="2" t="n">
        <v>75.672055</v>
      </c>
      <c r="BH6" s="2" t="n">
        <v>75.774016</v>
      </c>
      <c r="BI6" s="2" t="n">
        <v>75.422552</v>
      </c>
      <c r="BJ6" s="2" t="n">
        <v>74.645269</v>
      </c>
      <c r="BK6" s="2" t="n">
        <v>77.302556</v>
      </c>
      <c r="BL6" s="2" t="n">
        <v>77.48376</v>
      </c>
      <c r="BM6" s="2" t="n">
        <v>77.460439</v>
      </c>
      <c r="BN6" s="2" t="n">
        <v>78.302521</v>
      </c>
      <c r="BO6" s="2" t="n">
        <v>78.807226</v>
      </c>
      <c r="BP6" s="2" t="n">
        <v>78.719716</v>
      </c>
      <c r="BQ6" s="2" t="n">
        <v>78.66708</v>
      </c>
      <c r="BR6" s="2" t="n">
        <v>78.473259</v>
      </c>
      <c r="BS6" s="2" t="n">
        <v>79.246607</v>
      </c>
      <c r="BT6" s="2" t="n">
        <v>78.71742</v>
      </c>
      <c r="BU6" s="2" t="n">
        <v>78.59293</v>
      </c>
      <c r="BV6" s="2" t="n">
        <v>78.581301</v>
      </c>
      <c r="BW6" s="2" t="n">
        <v>77.763442</v>
      </c>
      <c r="BX6" s="2" t="n">
        <v>77.517097</v>
      </c>
      <c r="BY6" s="2" t="n">
        <v>77.907684</v>
      </c>
      <c r="BZ6" s="2" t="n">
        <v>78.332413</v>
      </c>
      <c r="CA6" s="2" t="n">
        <v>78.796975</v>
      </c>
      <c r="CB6" s="2" t="n">
        <v>78.072339</v>
      </c>
      <c r="CC6" s="2" t="n">
        <v>77.82525</v>
      </c>
      <c r="CD6" s="2" t="n">
        <v>78.538933</v>
      </c>
      <c r="CE6" s="2" t="n">
        <v>79.412655</v>
      </c>
      <c r="CF6" s="2" t="n">
        <v>79.129968</v>
      </c>
      <c r="CG6" s="2" t="n">
        <v>78.660433</v>
      </c>
      <c r="CH6" s="2" t="n">
        <v>78.887732</v>
      </c>
      <c r="CI6" s="2" t="n">
        <v>79.260244</v>
      </c>
      <c r="CJ6" s="2" t="n">
        <v>78.571951</v>
      </c>
      <c r="CK6" s="2" t="n">
        <v>78.328286</v>
      </c>
      <c r="CL6" s="2" t="n">
        <v>76.864984</v>
      </c>
      <c r="CM6" s="2" t="n">
        <v>74.581169</v>
      </c>
      <c r="CN6" s="2" t="n">
        <v>73.995517</v>
      </c>
      <c r="CO6" s="2" t="n">
        <v>73.944421</v>
      </c>
      <c r="CP6" s="2" t="n">
        <v>73.740681</v>
      </c>
      <c r="CQ6" s="2" t="n">
        <v>70.136195</v>
      </c>
      <c r="CR6" s="2" t="n">
        <v>62.461385</v>
      </c>
      <c r="CS6" s="2" t="n">
        <v>47.066151</v>
      </c>
      <c r="CT6" s="2" t="n">
        <v>30.862692</v>
      </c>
    </row>
    <row r="7" customFormat="false" ht="12.75" hidden="false" customHeight="false" outlineLevel="0" collapsed="false">
      <c r="A7" s="0" t="s">
        <v>193</v>
      </c>
      <c r="B7" s="2" t="n">
        <v>15535.19293</v>
      </c>
      <c r="C7" s="2" t="n">
        <v>598.624211</v>
      </c>
      <c r="D7" s="2" t="n">
        <v>573.545086</v>
      </c>
      <c r="E7" s="2" t="n">
        <v>539.874866</v>
      </c>
      <c r="F7" s="2" t="n">
        <v>527.577855</v>
      </c>
      <c r="G7" s="2" t="n">
        <v>510.723407</v>
      </c>
      <c r="H7" s="2" t="n">
        <v>500.199197</v>
      </c>
      <c r="I7" s="2" t="n">
        <v>489.528697</v>
      </c>
      <c r="J7" s="2" t="n">
        <v>482.28038</v>
      </c>
      <c r="K7" s="2" t="n">
        <v>475.35476</v>
      </c>
      <c r="L7" s="2" t="n">
        <v>462.792004</v>
      </c>
      <c r="M7" s="2" t="n">
        <v>435.935591</v>
      </c>
      <c r="N7" s="2" t="n">
        <v>400.360717</v>
      </c>
      <c r="O7" s="2" t="n">
        <v>381.013489</v>
      </c>
      <c r="P7" s="2" t="n">
        <v>381.137283</v>
      </c>
      <c r="Q7" s="2" t="n">
        <v>382.588487</v>
      </c>
      <c r="R7" s="2" t="n">
        <v>367.435545</v>
      </c>
      <c r="S7" s="2" t="n">
        <v>352.883155</v>
      </c>
      <c r="T7" s="2" t="n">
        <v>334.260317</v>
      </c>
      <c r="U7" s="2" t="n">
        <v>319.138656</v>
      </c>
      <c r="V7" s="2" t="n">
        <v>309.353206</v>
      </c>
      <c r="W7" s="2" t="n">
        <v>293.263199</v>
      </c>
      <c r="X7" s="2" t="n">
        <v>277.805122</v>
      </c>
      <c r="Y7" s="2" t="n">
        <v>271.820416</v>
      </c>
      <c r="Z7" s="2" t="n">
        <v>278.019466</v>
      </c>
      <c r="AA7" s="2" t="n">
        <v>289.955632</v>
      </c>
      <c r="AB7" s="2" t="n">
        <v>292.535503</v>
      </c>
      <c r="AC7" s="2" t="n">
        <v>282.977672</v>
      </c>
      <c r="AD7" s="2" t="n">
        <v>275.91505</v>
      </c>
      <c r="AE7" s="2" t="n">
        <v>264.300657</v>
      </c>
      <c r="AF7" s="2" t="n">
        <v>257.18923</v>
      </c>
      <c r="AG7" s="2" t="n">
        <v>229.914696</v>
      </c>
      <c r="AH7" s="2" t="n">
        <v>209.080288</v>
      </c>
      <c r="AI7" s="2" t="n">
        <v>202.801336</v>
      </c>
      <c r="AJ7" s="2" t="n">
        <v>198.992118</v>
      </c>
      <c r="AK7" s="2" t="n">
        <v>190.569139</v>
      </c>
      <c r="AL7" s="2" t="n">
        <v>161.730264</v>
      </c>
      <c r="AM7" s="2" t="n">
        <v>126.196783</v>
      </c>
      <c r="AN7" s="2" t="n">
        <v>107.955003</v>
      </c>
      <c r="AO7" s="2" t="n">
        <v>100.250589</v>
      </c>
      <c r="AP7" s="2" t="n">
        <v>97.485301</v>
      </c>
      <c r="AQ7" s="2" t="n">
        <v>88.558829</v>
      </c>
      <c r="AR7" s="2" t="n">
        <v>79.671318</v>
      </c>
      <c r="AS7" s="2" t="n">
        <v>67.320365</v>
      </c>
      <c r="AT7" s="2" t="n">
        <v>49.230443</v>
      </c>
      <c r="AU7" s="2" t="n">
        <v>38.15394</v>
      </c>
      <c r="AV7" s="2" t="n">
        <v>33.275735</v>
      </c>
      <c r="AW7" s="2" t="n">
        <v>30.16482</v>
      </c>
      <c r="AX7" s="2" t="n">
        <v>28.438371</v>
      </c>
      <c r="AY7" s="2" t="n">
        <v>29.059942</v>
      </c>
      <c r="AZ7" s="2" t="n">
        <v>29.6207</v>
      </c>
      <c r="BA7" s="2" t="n">
        <v>28.5678</v>
      </c>
      <c r="BB7" s="2" t="n">
        <v>20.949237</v>
      </c>
      <c r="BC7" s="2" t="n">
        <v>15.189841</v>
      </c>
      <c r="BD7" s="2" t="n">
        <v>12.447826</v>
      </c>
      <c r="BE7" s="2" t="n">
        <v>7.753462</v>
      </c>
      <c r="BF7" s="2" t="n">
        <v>5.680139</v>
      </c>
      <c r="BG7" s="2" t="n">
        <v>3.940946</v>
      </c>
      <c r="BH7" s="2" t="n">
        <v>3.171331</v>
      </c>
      <c r="BI7" s="2" t="n">
        <v>1.779638</v>
      </c>
      <c r="BJ7" s="2" t="n">
        <v>1.271698</v>
      </c>
      <c r="BK7" s="2" t="n">
        <v>0.638682</v>
      </c>
      <c r="BL7" s="2" t="n">
        <v>0.593901</v>
      </c>
      <c r="BM7" s="2" t="n">
        <v>0.638756</v>
      </c>
      <c r="BN7" s="2" t="n">
        <v>0.710156</v>
      </c>
      <c r="BO7" s="2" t="n">
        <v>0.530228</v>
      </c>
      <c r="BP7" s="2" t="n">
        <v>0.556151</v>
      </c>
      <c r="BQ7" s="2" t="n">
        <v>0.473793</v>
      </c>
      <c r="BR7" s="2" t="n">
        <v>0.576024</v>
      </c>
      <c r="BS7" s="2" t="n">
        <v>0.502168</v>
      </c>
      <c r="BT7" s="2" t="n">
        <v>0.525223</v>
      </c>
      <c r="BU7" s="2" t="n">
        <v>0.465127</v>
      </c>
      <c r="BV7" s="2" t="n">
        <v>0.255298</v>
      </c>
      <c r="BW7" s="2" t="n">
        <v>0.413049</v>
      </c>
      <c r="BX7" s="2" t="n">
        <v>0.967062</v>
      </c>
      <c r="BY7" s="2" t="n">
        <v>1.059157</v>
      </c>
      <c r="BZ7" s="2" t="n">
        <v>2.14819</v>
      </c>
      <c r="CA7" s="2" t="n">
        <v>4.982042</v>
      </c>
      <c r="CB7" s="2" t="n">
        <v>9.862881</v>
      </c>
      <c r="CC7" s="2" t="n">
        <v>16.81613</v>
      </c>
      <c r="CD7" s="2" t="n">
        <v>21.47603</v>
      </c>
      <c r="CE7" s="2" t="n">
        <v>24.362265</v>
      </c>
      <c r="CF7" s="2" t="n">
        <v>27.15016</v>
      </c>
      <c r="CG7" s="2" t="n">
        <v>29.976267</v>
      </c>
      <c r="CH7" s="2" t="n">
        <v>37.408012</v>
      </c>
      <c r="CI7" s="2" t="n">
        <v>48.524943</v>
      </c>
      <c r="CJ7" s="2" t="n">
        <v>61.101155</v>
      </c>
      <c r="CK7" s="2" t="n">
        <v>76.089349</v>
      </c>
      <c r="CL7" s="2" t="n">
        <v>93.983896</v>
      </c>
      <c r="CM7" s="2" t="n">
        <v>113.668051</v>
      </c>
      <c r="CN7" s="2" t="n">
        <v>136.547136</v>
      </c>
      <c r="CO7" s="2" t="n">
        <v>144.967782</v>
      </c>
      <c r="CP7" s="2" t="n">
        <v>150.671558</v>
      </c>
      <c r="CQ7" s="2" t="n">
        <v>162.728844</v>
      </c>
      <c r="CR7" s="2" t="n">
        <v>174.392476</v>
      </c>
      <c r="CS7" s="2" t="n">
        <v>186.088149</v>
      </c>
      <c r="CT7" s="2" t="n">
        <v>195.732085</v>
      </c>
    </row>
    <row r="8" customFormat="false" ht="12.75" hidden="false" customHeight="false" outlineLevel="0" collapsed="false">
      <c r="A8" s="0" t="s">
        <v>194</v>
      </c>
      <c r="B8" s="2" t="n">
        <v>305234.4911</v>
      </c>
      <c r="C8" s="2" t="n">
        <v>3269.77574</v>
      </c>
      <c r="D8" s="2" t="n">
        <v>3240.579576</v>
      </c>
      <c r="E8" s="2" t="n">
        <v>3205.109182</v>
      </c>
      <c r="F8" s="2" t="n">
        <v>3214.481444</v>
      </c>
      <c r="G8" s="2" t="n">
        <v>3188.084342</v>
      </c>
      <c r="H8" s="2" t="n">
        <v>3190.743579</v>
      </c>
      <c r="I8" s="2" t="n">
        <v>3193.158048</v>
      </c>
      <c r="J8" s="2" t="n">
        <v>3162.1772</v>
      </c>
      <c r="K8" s="2" t="n">
        <v>3187.969606</v>
      </c>
      <c r="L8" s="2" t="n">
        <v>3206.313453</v>
      </c>
      <c r="M8" s="2" t="n">
        <v>3202.439637</v>
      </c>
      <c r="N8" s="2" t="n">
        <v>3164.472991</v>
      </c>
      <c r="O8" s="2" t="n">
        <v>3153.758863</v>
      </c>
      <c r="P8" s="2" t="n">
        <v>3104.500831</v>
      </c>
      <c r="Q8" s="2" t="n">
        <v>3098.795109</v>
      </c>
      <c r="R8" s="2" t="n">
        <v>3097.071491</v>
      </c>
      <c r="S8" s="2" t="n">
        <v>3107.575527</v>
      </c>
      <c r="T8" s="2" t="n">
        <v>3161.295601</v>
      </c>
      <c r="U8" s="2" t="n">
        <v>3183.190391</v>
      </c>
      <c r="V8" s="2" t="n">
        <v>3174.792634</v>
      </c>
      <c r="W8" s="2" t="n">
        <v>3153.430151</v>
      </c>
      <c r="X8" s="2" t="n">
        <v>3210.918226</v>
      </c>
      <c r="Y8" s="2" t="n">
        <v>3256.901137</v>
      </c>
      <c r="Z8" s="2" t="n">
        <v>3232.097789</v>
      </c>
      <c r="AA8" s="2" t="n">
        <v>3157.701577</v>
      </c>
      <c r="AB8" s="2" t="n">
        <v>3164.732099</v>
      </c>
      <c r="AC8" s="2" t="n">
        <v>3195.858928</v>
      </c>
      <c r="AD8" s="2" t="n">
        <v>3233.719972</v>
      </c>
      <c r="AE8" s="2" t="n">
        <v>3274.607617</v>
      </c>
      <c r="AF8" s="2" t="n">
        <v>3300.564872</v>
      </c>
      <c r="AG8" s="2" t="n">
        <v>3298.463869</v>
      </c>
      <c r="AH8" s="2" t="n">
        <v>3289.162084</v>
      </c>
      <c r="AI8" s="2" t="n">
        <v>3294.932667</v>
      </c>
      <c r="AJ8" s="2" t="n">
        <v>3289.724174</v>
      </c>
      <c r="AK8" s="2" t="n">
        <v>3286.470184</v>
      </c>
      <c r="AL8" s="2" t="n">
        <v>3276.977478</v>
      </c>
      <c r="AM8" s="2" t="n">
        <v>3298.673238</v>
      </c>
      <c r="AN8" s="2" t="n">
        <v>3253.12027</v>
      </c>
      <c r="AO8" s="2" t="n">
        <v>3249.649587</v>
      </c>
      <c r="AP8" s="2" t="n">
        <v>3251.340092</v>
      </c>
      <c r="AQ8" s="2" t="n">
        <v>3170.828641</v>
      </c>
      <c r="AR8" s="2" t="n">
        <v>3137.869629</v>
      </c>
      <c r="AS8" s="2" t="n">
        <v>3125.073004</v>
      </c>
      <c r="AT8" s="2" t="n">
        <v>3119.381533</v>
      </c>
      <c r="AU8" s="2" t="n">
        <v>3119.331384</v>
      </c>
      <c r="AV8" s="2" t="n">
        <v>3115.924794</v>
      </c>
      <c r="AW8" s="2" t="n">
        <v>3130.796318</v>
      </c>
      <c r="AX8" s="2" t="n">
        <v>3124.65287</v>
      </c>
      <c r="AY8" s="2" t="n">
        <v>3135.570489</v>
      </c>
      <c r="AZ8" s="2" t="n">
        <v>3136.729284</v>
      </c>
      <c r="BA8" s="2" t="n">
        <v>3132.561091</v>
      </c>
      <c r="BB8" s="2" t="n">
        <v>3116.945282</v>
      </c>
      <c r="BC8" s="2" t="n">
        <v>3132.854179</v>
      </c>
      <c r="BD8" s="2" t="n">
        <v>3170.768807</v>
      </c>
      <c r="BE8" s="2" t="n">
        <v>3188.425949</v>
      </c>
      <c r="BF8" s="2" t="n">
        <v>3187.505035</v>
      </c>
      <c r="BG8" s="2" t="n">
        <v>3196.192824</v>
      </c>
      <c r="BH8" s="2" t="n">
        <v>3198.765647</v>
      </c>
      <c r="BI8" s="2" t="n">
        <v>3194.751213</v>
      </c>
      <c r="BJ8" s="2" t="n">
        <v>3189.710365</v>
      </c>
      <c r="BK8" s="2" t="n">
        <v>3195.267386</v>
      </c>
      <c r="BL8" s="2" t="n">
        <v>3198.966526</v>
      </c>
      <c r="BM8" s="2" t="n">
        <v>3211.724955</v>
      </c>
      <c r="BN8" s="2" t="n">
        <v>3208.764183</v>
      </c>
      <c r="BO8" s="2" t="n">
        <v>3210.56813</v>
      </c>
      <c r="BP8" s="2" t="n">
        <v>3216.577751</v>
      </c>
      <c r="BQ8" s="2" t="n">
        <v>3209.919738</v>
      </c>
      <c r="BR8" s="2" t="n">
        <v>3200.154835</v>
      </c>
      <c r="BS8" s="2" t="n">
        <v>3187.130203</v>
      </c>
      <c r="BT8" s="2" t="n">
        <v>3190.783397</v>
      </c>
      <c r="BU8" s="2" t="n">
        <v>3134.68455</v>
      </c>
      <c r="BV8" s="2" t="n">
        <v>3141.214277</v>
      </c>
      <c r="BW8" s="2" t="n">
        <v>3161.839764</v>
      </c>
      <c r="BX8" s="2" t="n">
        <v>3129.183158</v>
      </c>
      <c r="BY8" s="2" t="n">
        <v>3116.92186</v>
      </c>
      <c r="BZ8" s="2" t="n">
        <v>3120.633966</v>
      </c>
      <c r="CA8" s="2" t="n">
        <v>3145.120531</v>
      </c>
      <c r="CB8" s="2" t="n">
        <v>3149.410706</v>
      </c>
      <c r="CC8" s="2" t="n">
        <v>3137.884878</v>
      </c>
      <c r="CD8" s="2" t="n">
        <v>3120.047819</v>
      </c>
      <c r="CE8" s="2" t="n">
        <v>3163.994041</v>
      </c>
      <c r="CF8" s="2" t="n">
        <v>3196.717614</v>
      </c>
      <c r="CG8" s="2" t="n">
        <v>3183.860636</v>
      </c>
      <c r="CH8" s="2" t="n">
        <v>3152.929853</v>
      </c>
      <c r="CI8" s="2" t="n">
        <v>3133.1961</v>
      </c>
      <c r="CJ8" s="2" t="n">
        <v>3131.533677</v>
      </c>
      <c r="CK8" s="2" t="n">
        <v>3145.654763</v>
      </c>
      <c r="CL8" s="2" t="n">
        <v>3146.027928</v>
      </c>
      <c r="CM8" s="2" t="n">
        <v>3165.425829</v>
      </c>
      <c r="CN8" s="2" t="n">
        <v>3124.94321</v>
      </c>
      <c r="CO8" s="2" t="n">
        <v>3120.34859</v>
      </c>
      <c r="CP8" s="2" t="n">
        <v>3123.348842</v>
      </c>
      <c r="CQ8" s="2" t="n">
        <v>3124.450102</v>
      </c>
      <c r="CR8" s="2" t="n">
        <v>3147.488708</v>
      </c>
      <c r="CS8" s="2" t="n">
        <v>3154.052711</v>
      </c>
      <c r="CT8" s="2" t="n">
        <v>3133.75033</v>
      </c>
    </row>
    <row r="9" customFormat="false" ht="12.75" hidden="false" customHeight="false" outlineLevel="0" collapsed="false">
      <c r="A9" s="0" t="s">
        <v>195</v>
      </c>
      <c r="B9" s="2" t="n">
        <v>263358.6794</v>
      </c>
      <c r="C9" s="2" t="n">
        <v>1569.381339</v>
      </c>
      <c r="D9" s="2" t="n">
        <v>1489.142001</v>
      </c>
      <c r="E9" s="2" t="n">
        <v>1406.016921</v>
      </c>
      <c r="F9" s="2" t="n">
        <v>1331.633595</v>
      </c>
      <c r="G9" s="2" t="n">
        <v>1314.46727</v>
      </c>
      <c r="H9" s="2" t="n">
        <v>1257.096398</v>
      </c>
      <c r="I9" s="2" t="n">
        <v>1227.179269</v>
      </c>
      <c r="J9" s="2" t="n">
        <v>1198.730389</v>
      </c>
      <c r="K9" s="2" t="n">
        <v>1154.338465</v>
      </c>
      <c r="L9" s="2" t="n">
        <v>1130.173716</v>
      </c>
      <c r="M9" s="2" t="n">
        <v>1124.333663</v>
      </c>
      <c r="N9" s="2" t="n">
        <v>1069.56175</v>
      </c>
      <c r="O9" s="2" t="n">
        <v>1056.806234</v>
      </c>
      <c r="P9" s="2" t="n">
        <v>1079.233259</v>
      </c>
      <c r="Q9" s="2" t="n">
        <v>1096.75728</v>
      </c>
      <c r="R9" s="2" t="n">
        <v>1103.234177</v>
      </c>
      <c r="S9" s="2" t="n">
        <v>1124.172392</v>
      </c>
      <c r="T9" s="2" t="n">
        <v>1170.105238</v>
      </c>
      <c r="U9" s="2" t="n">
        <v>1194.947129</v>
      </c>
      <c r="V9" s="2" t="n">
        <v>1227.803639</v>
      </c>
      <c r="W9" s="2" t="n">
        <v>1369.612595</v>
      </c>
      <c r="X9" s="2" t="n">
        <v>1443.946103</v>
      </c>
      <c r="Y9" s="2" t="n">
        <v>1572.491913</v>
      </c>
      <c r="Z9" s="2" t="n">
        <v>1739.119555</v>
      </c>
      <c r="AA9" s="2" t="n">
        <v>2142.192057</v>
      </c>
      <c r="AB9" s="2" t="n">
        <v>2356.184177</v>
      </c>
      <c r="AC9" s="2" t="n">
        <v>2533.295061</v>
      </c>
      <c r="AD9" s="2" t="n">
        <v>2666.196413</v>
      </c>
      <c r="AE9" s="2" t="n">
        <v>2844.348542</v>
      </c>
      <c r="AF9" s="2" t="n">
        <v>2885.804112</v>
      </c>
      <c r="AG9" s="2" t="n">
        <v>2826.414308</v>
      </c>
      <c r="AH9" s="2" t="n">
        <v>2742.210555</v>
      </c>
      <c r="AI9" s="2" t="n">
        <v>2799.364071</v>
      </c>
      <c r="AJ9" s="2" t="n">
        <v>2823.832211</v>
      </c>
      <c r="AK9" s="2" t="n">
        <v>2851.399921</v>
      </c>
      <c r="AL9" s="2" t="n">
        <v>2864.859245</v>
      </c>
      <c r="AM9" s="2" t="n">
        <v>2833.419017</v>
      </c>
      <c r="AN9" s="2" t="n">
        <v>2942.530378</v>
      </c>
      <c r="AO9" s="2" t="n">
        <v>3021.099855</v>
      </c>
      <c r="AP9" s="2" t="n">
        <v>3083.868425</v>
      </c>
      <c r="AQ9" s="2" t="n">
        <v>3145.467561</v>
      </c>
      <c r="AR9" s="2" t="n">
        <v>3219.176138</v>
      </c>
      <c r="AS9" s="2" t="n">
        <v>3272.320346</v>
      </c>
      <c r="AT9" s="2" t="n">
        <v>3277.43603</v>
      </c>
      <c r="AU9" s="2" t="n">
        <v>3252.120677</v>
      </c>
      <c r="AV9" s="2" t="n">
        <v>3247.30703</v>
      </c>
      <c r="AW9" s="2" t="n">
        <v>3295.856171</v>
      </c>
      <c r="AX9" s="2" t="n">
        <v>3298.361794</v>
      </c>
      <c r="AY9" s="2" t="n">
        <v>3308.288683</v>
      </c>
      <c r="AZ9" s="2" t="n">
        <v>3299.282013</v>
      </c>
      <c r="BA9" s="2" t="n">
        <v>3372.632523</v>
      </c>
      <c r="BB9" s="2" t="n">
        <v>3445.68838</v>
      </c>
      <c r="BC9" s="2" t="n">
        <v>3444.26345</v>
      </c>
      <c r="BD9" s="2" t="n">
        <v>3494.451279</v>
      </c>
      <c r="BE9" s="2" t="n">
        <v>3538.095832</v>
      </c>
      <c r="BF9" s="2" t="n">
        <v>3593.512563</v>
      </c>
      <c r="BG9" s="2" t="n">
        <v>3606.542793</v>
      </c>
      <c r="BH9" s="2" t="n">
        <v>3674.196327</v>
      </c>
      <c r="BI9" s="2" t="n">
        <v>3720.441705</v>
      </c>
      <c r="BJ9" s="2" t="n">
        <v>3752.88965</v>
      </c>
      <c r="BK9" s="2" t="n">
        <v>3846.717389</v>
      </c>
      <c r="BL9" s="2" t="n">
        <v>3870.289785</v>
      </c>
      <c r="BM9" s="2" t="n">
        <v>3896.907365</v>
      </c>
      <c r="BN9" s="2" t="n">
        <v>3936.133532</v>
      </c>
      <c r="BO9" s="2" t="n">
        <v>3923.043086</v>
      </c>
      <c r="BP9" s="2" t="n">
        <v>3952.997798</v>
      </c>
      <c r="BQ9" s="2" t="n">
        <v>3954.75256</v>
      </c>
      <c r="BR9" s="2" t="n">
        <v>3947.821529</v>
      </c>
      <c r="BS9" s="2" t="n">
        <v>3863.238076</v>
      </c>
      <c r="BT9" s="2" t="n">
        <v>3841.011217</v>
      </c>
      <c r="BU9" s="2" t="n">
        <v>3848.97164</v>
      </c>
      <c r="BV9" s="2" t="n">
        <v>3801.88594</v>
      </c>
      <c r="BW9" s="2" t="n">
        <v>3672.633306</v>
      </c>
      <c r="BX9" s="2" t="n">
        <v>3676.915676</v>
      </c>
      <c r="BY9" s="2" t="n">
        <v>3697.982224</v>
      </c>
      <c r="BZ9" s="2" t="n">
        <v>3792.346913</v>
      </c>
      <c r="CA9" s="2" t="n">
        <v>3826.258371</v>
      </c>
      <c r="CB9" s="2" t="n">
        <v>3802.877281</v>
      </c>
      <c r="CC9" s="2" t="n">
        <v>3731.415338</v>
      </c>
      <c r="CD9" s="2" t="n">
        <v>3698.69932</v>
      </c>
      <c r="CE9" s="2" t="n">
        <v>3545.519359</v>
      </c>
      <c r="CF9" s="2" t="n">
        <v>3413.17696</v>
      </c>
      <c r="CG9" s="2" t="n">
        <v>3327.166213</v>
      </c>
      <c r="CH9" s="2" t="n">
        <v>3253.655369</v>
      </c>
      <c r="CI9" s="2" t="n">
        <v>3228.75412</v>
      </c>
      <c r="CJ9" s="2" t="n">
        <v>3144.126877</v>
      </c>
      <c r="CK9" s="2" t="n">
        <v>3017.736313</v>
      </c>
      <c r="CL9" s="2" t="n">
        <v>2870.257763</v>
      </c>
      <c r="CM9" s="2" t="n">
        <v>2657.494474</v>
      </c>
      <c r="CN9" s="2" t="n">
        <v>2561.160907</v>
      </c>
      <c r="CO9" s="2" t="n">
        <v>2469.532805</v>
      </c>
      <c r="CP9" s="2" t="n">
        <v>2363.546568</v>
      </c>
      <c r="CQ9" s="2" t="n">
        <v>2202.078337</v>
      </c>
      <c r="CR9" s="2" t="n">
        <v>2043.670457</v>
      </c>
      <c r="CS9" s="2" t="n">
        <v>1925.778327</v>
      </c>
      <c r="CT9" s="2" t="n">
        <v>1826.492651</v>
      </c>
    </row>
    <row r="10" customFormat="false" ht="12.75" hidden="false" customHeight="false" outlineLevel="0" collapsed="false">
      <c r="A10" s="0" t="s">
        <v>196</v>
      </c>
      <c r="B10" s="2" t="n">
        <v>1797.373566</v>
      </c>
      <c r="C10" s="2" t="n">
        <v>7.601002</v>
      </c>
      <c r="D10" s="2" t="n">
        <v>7.218048</v>
      </c>
      <c r="E10" s="2" t="n">
        <v>7.152682</v>
      </c>
      <c r="F10" s="2" t="n">
        <v>7.132379</v>
      </c>
      <c r="G10" s="2" t="n">
        <v>7.121529</v>
      </c>
      <c r="H10" s="2" t="n">
        <v>7.016869</v>
      </c>
      <c r="I10" s="2" t="n">
        <v>7.115523</v>
      </c>
      <c r="J10" s="2" t="n">
        <v>7.050026</v>
      </c>
      <c r="K10" s="2" t="n">
        <v>7.138679</v>
      </c>
      <c r="L10" s="2" t="n">
        <v>7.077727</v>
      </c>
      <c r="M10" s="2" t="n">
        <v>7.059045</v>
      </c>
      <c r="N10" s="2" t="n">
        <v>7.009993</v>
      </c>
      <c r="O10" s="2" t="n">
        <v>7.062636</v>
      </c>
      <c r="P10" s="2" t="n">
        <v>7.098287</v>
      </c>
      <c r="Q10" s="2" t="n">
        <v>7.089997</v>
      </c>
      <c r="R10" s="2" t="n">
        <v>7.034654</v>
      </c>
      <c r="S10" s="2" t="n">
        <v>7.090297</v>
      </c>
      <c r="T10" s="2" t="n">
        <v>7.111117</v>
      </c>
      <c r="U10" s="2" t="n">
        <v>7.02941</v>
      </c>
      <c r="V10" s="2" t="n">
        <v>7.017539</v>
      </c>
      <c r="W10" s="2" t="n">
        <v>6.992309</v>
      </c>
      <c r="X10" s="2" t="n">
        <v>7.019744</v>
      </c>
      <c r="Y10" s="2" t="n">
        <v>7.004872</v>
      </c>
      <c r="Z10" s="2" t="n">
        <v>8.109086</v>
      </c>
      <c r="AA10" s="2" t="n">
        <v>26.067264</v>
      </c>
      <c r="AB10" s="2" t="n">
        <v>27.396379</v>
      </c>
      <c r="AC10" s="2" t="n">
        <v>27.432877</v>
      </c>
      <c r="AD10" s="2" t="n">
        <v>28.527062</v>
      </c>
      <c r="AE10" s="2" t="n">
        <v>27.432263</v>
      </c>
      <c r="AF10" s="2" t="n">
        <v>27.046708</v>
      </c>
      <c r="AG10" s="2" t="n">
        <v>26.872563</v>
      </c>
      <c r="AH10" s="2" t="n">
        <v>25.570197</v>
      </c>
      <c r="AI10" s="2" t="n">
        <v>8.165957</v>
      </c>
      <c r="AJ10" s="2" t="n">
        <v>7.049658</v>
      </c>
      <c r="AK10" s="2" t="n">
        <v>7.117877</v>
      </c>
      <c r="AL10" s="2" t="n">
        <v>7.123156</v>
      </c>
      <c r="AM10" s="2" t="n">
        <v>7.128627</v>
      </c>
      <c r="AN10" s="2" t="n">
        <v>13.974806</v>
      </c>
      <c r="AO10" s="2" t="n">
        <v>7.138438</v>
      </c>
      <c r="AP10" s="2" t="n">
        <v>7.071589</v>
      </c>
      <c r="AQ10" s="2" t="n">
        <v>7.070965</v>
      </c>
      <c r="AR10" s="2" t="n">
        <v>7.107687</v>
      </c>
      <c r="AS10" s="2" t="n">
        <v>7.037364</v>
      </c>
      <c r="AT10" s="2" t="n">
        <v>6.848571</v>
      </c>
      <c r="AU10" s="2" t="n">
        <v>7.175285</v>
      </c>
      <c r="AV10" s="2" t="n">
        <v>7.147371</v>
      </c>
      <c r="AW10" s="2" t="n">
        <v>7.065281</v>
      </c>
      <c r="AX10" s="2" t="n">
        <v>6.850312</v>
      </c>
      <c r="AY10" s="2" t="n">
        <v>6.801722</v>
      </c>
      <c r="AZ10" s="2" t="n">
        <v>7.045789</v>
      </c>
      <c r="BA10" s="2" t="n">
        <v>7.077276</v>
      </c>
      <c r="BB10" s="2" t="n">
        <v>7.769406</v>
      </c>
      <c r="BC10" s="2" t="n">
        <v>25.260096</v>
      </c>
      <c r="BD10" s="2" t="n">
        <v>27.233203</v>
      </c>
      <c r="BE10" s="2" t="n">
        <v>27.170135</v>
      </c>
      <c r="BF10" s="2" t="n">
        <v>27.133143</v>
      </c>
      <c r="BG10" s="2" t="n">
        <v>27.011739</v>
      </c>
      <c r="BH10" s="2" t="n">
        <v>27.439996</v>
      </c>
      <c r="BI10" s="2" t="n">
        <v>27.464603</v>
      </c>
      <c r="BJ10" s="2" t="n">
        <v>26.500863</v>
      </c>
      <c r="BK10" s="2" t="n">
        <v>8.582124</v>
      </c>
      <c r="BL10" s="2" t="n">
        <v>7.080368</v>
      </c>
      <c r="BM10" s="2" t="n">
        <v>7.163878</v>
      </c>
      <c r="BN10" s="2" t="n">
        <v>10.236058</v>
      </c>
      <c r="BO10" s="2" t="n">
        <v>26.971317</v>
      </c>
      <c r="BP10" s="2" t="n">
        <v>27.313106</v>
      </c>
      <c r="BQ10" s="2" t="n">
        <v>27.133213</v>
      </c>
      <c r="BR10" s="2" t="n">
        <v>27.033184</v>
      </c>
      <c r="BS10" s="2" t="n">
        <v>46.681643</v>
      </c>
      <c r="BT10" s="2" t="n">
        <v>48.56432</v>
      </c>
      <c r="BU10" s="2" t="n">
        <v>48.21587</v>
      </c>
      <c r="BV10" s="2" t="n">
        <v>47.406885</v>
      </c>
      <c r="BW10" s="2" t="n">
        <v>47.491252</v>
      </c>
      <c r="BX10" s="2" t="n">
        <v>48.33186</v>
      </c>
      <c r="BY10" s="2" t="n">
        <v>48.279289</v>
      </c>
      <c r="BZ10" s="2" t="n">
        <v>47.874448</v>
      </c>
      <c r="CA10" s="2" t="n">
        <v>43.933848</v>
      </c>
      <c r="CB10" s="2" t="n">
        <v>43.918992</v>
      </c>
      <c r="CC10" s="2" t="n">
        <v>40.510735</v>
      </c>
      <c r="CD10" s="2" t="n">
        <v>36.078484</v>
      </c>
      <c r="CE10" s="2" t="n">
        <v>27.320759</v>
      </c>
      <c r="CF10" s="2" t="n">
        <v>27.343787</v>
      </c>
      <c r="CG10" s="2" t="n">
        <v>27.139832</v>
      </c>
      <c r="CH10" s="2" t="n">
        <v>26.990186</v>
      </c>
      <c r="CI10" s="2" t="n">
        <v>27.153342</v>
      </c>
      <c r="CJ10" s="2" t="n">
        <v>27.380874</v>
      </c>
      <c r="CK10" s="2" t="n">
        <v>27.311352</v>
      </c>
      <c r="CL10" s="2" t="n">
        <v>27.203847</v>
      </c>
      <c r="CM10" s="2" t="n">
        <v>27.18896</v>
      </c>
      <c r="CN10" s="2" t="n">
        <v>27.206682</v>
      </c>
      <c r="CO10" s="2" t="n">
        <v>27.338119</v>
      </c>
      <c r="CP10" s="2" t="n">
        <v>26.585199</v>
      </c>
      <c r="CQ10" s="2" t="n">
        <v>8.545446</v>
      </c>
      <c r="CR10" s="2" t="n">
        <v>7.175074</v>
      </c>
      <c r="CS10" s="2" t="n">
        <v>7.151901</v>
      </c>
      <c r="CT10" s="2" t="n">
        <v>6.857654</v>
      </c>
    </row>
    <row r="11" customFormat="false" ht="12.75" hidden="false" customHeight="false" outlineLevel="0" collapsed="false">
      <c r="A11" s="0" t="s">
        <v>197</v>
      </c>
      <c r="B11" s="2" t="n">
        <v>121135.2549</v>
      </c>
      <c r="C11" s="2" t="n">
        <v>1262.448537</v>
      </c>
      <c r="D11" s="2" t="n">
        <v>1262.468099</v>
      </c>
      <c r="E11" s="2" t="n">
        <v>1262.549434</v>
      </c>
      <c r="F11" s="2" t="n">
        <v>1262.492823</v>
      </c>
      <c r="G11" s="2" t="n">
        <v>1262.743394</v>
      </c>
      <c r="H11" s="2" t="n">
        <v>1262.680074</v>
      </c>
      <c r="I11" s="2" t="n">
        <v>1263.03417</v>
      </c>
      <c r="J11" s="2" t="n">
        <v>1262.601626</v>
      </c>
      <c r="K11" s="2" t="n">
        <v>1262.765243</v>
      </c>
      <c r="L11" s="2" t="n">
        <v>1262.4761</v>
      </c>
      <c r="M11" s="2" t="n">
        <v>1262.296695</v>
      </c>
      <c r="N11" s="2" t="n">
        <v>1262.376534</v>
      </c>
      <c r="O11" s="2" t="n">
        <v>1262.575062</v>
      </c>
      <c r="P11" s="2" t="n">
        <v>1262.660433</v>
      </c>
      <c r="Q11" s="2" t="n">
        <v>1262.453123</v>
      </c>
      <c r="R11" s="2" t="n">
        <v>1262.403926</v>
      </c>
      <c r="S11" s="2" t="n">
        <v>1262.464346</v>
      </c>
      <c r="T11" s="2" t="n">
        <v>1262.516075</v>
      </c>
      <c r="U11" s="2" t="n">
        <v>1262.391769</v>
      </c>
      <c r="V11" s="2" t="n">
        <v>1261.701405</v>
      </c>
      <c r="W11" s="2" t="n">
        <v>1261.49437</v>
      </c>
      <c r="X11" s="2" t="n">
        <v>1261.798912</v>
      </c>
      <c r="Y11" s="2" t="n">
        <v>1261.904918</v>
      </c>
      <c r="Z11" s="2" t="n">
        <v>1261.937324</v>
      </c>
      <c r="AA11" s="2" t="n">
        <v>1262.202582</v>
      </c>
      <c r="AB11" s="2" t="n">
        <v>1264.183013</v>
      </c>
      <c r="AC11" s="2" t="n">
        <v>1259.947191</v>
      </c>
      <c r="AD11" s="2" t="n">
        <v>1261.704353</v>
      </c>
      <c r="AE11" s="2" t="n">
        <v>1262.401066</v>
      </c>
      <c r="AF11" s="2" t="n">
        <v>1262.289934</v>
      </c>
      <c r="AG11" s="2" t="n">
        <v>1262.183662</v>
      </c>
      <c r="AH11" s="2" t="n">
        <v>1262.797875</v>
      </c>
      <c r="AI11" s="2" t="n">
        <v>1262.325551</v>
      </c>
      <c r="AJ11" s="2" t="n">
        <v>1262.419348</v>
      </c>
      <c r="AK11" s="2" t="n">
        <v>1262.420319</v>
      </c>
      <c r="AL11" s="2" t="n">
        <v>1262.929767</v>
      </c>
      <c r="AM11" s="2" t="n">
        <v>1262.903296</v>
      </c>
      <c r="AN11" s="2" t="n">
        <v>1262.881015</v>
      </c>
      <c r="AO11" s="2" t="n">
        <v>1262.699456</v>
      </c>
      <c r="AP11" s="2" t="n">
        <v>1262.409239</v>
      </c>
      <c r="AQ11" s="2" t="n">
        <v>1262.543946</v>
      </c>
      <c r="AR11" s="2" t="n">
        <v>1262.344291</v>
      </c>
      <c r="AS11" s="2" t="n">
        <v>1262.507443</v>
      </c>
      <c r="AT11" s="2" t="n">
        <v>1262.423249</v>
      </c>
      <c r="AU11" s="2" t="n">
        <v>1262.667664</v>
      </c>
      <c r="AV11" s="2" t="n">
        <v>1262.552698</v>
      </c>
      <c r="AW11" s="2" t="n">
        <v>1262.630253</v>
      </c>
      <c r="AX11" s="2" t="n">
        <v>1262.531215</v>
      </c>
      <c r="AY11" s="2" t="n">
        <v>1262.204563</v>
      </c>
      <c r="AZ11" s="2" t="n">
        <v>1262.291637</v>
      </c>
      <c r="BA11" s="2" t="n">
        <v>1262.756681</v>
      </c>
      <c r="BB11" s="2" t="n">
        <v>1262.473465</v>
      </c>
      <c r="BC11" s="2" t="n">
        <v>1262.397433</v>
      </c>
      <c r="BD11" s="2" t="n">
        <v>1262.604082</v>
      </c>
      <c r="BE11" s="2" t="n">
        <v>1262.376708</v>
      </c>
      <c r="BF11" s="2" t="n">
        <v>1262.110682</v>
      </c>
      <c r="BG11" s="2" t="n">
        <v>1262.540066</v>
      </c>
      <c r="BH11" s="2" t="n">
        <v>1262.290019</v>
      </c>
      <c r="BI11" s="2" t="n">
        <v>1262.322411</v>
      </c>
      <c r="BJ11" s="2" t="n">
        <v>1262.141292</v>
      </c>
      <c r="BK11" s="2" t="n">
        <v>1262.488331</v>
      </c>
      <c r="BL11" s="2" t="n">
        <v>1262.182015</v>
      </c>
      <c r="BM11" s="2" t="n">
        <v>1262.397371</v>
      </c>
      <c r="BN11" s="2" t="n">
        <v>1262.250627</v>
      </c>
      <c r="BO11" s="2" t="n">
        <v>1261.940278</v>
      </c>
      <c r="BP11" s="2" t="n">
        <v>1261.913893</v>
      </c>
      <c r="BQ11" s="2" t="n">
        <v>1261.582945</v>
      </c>
      <c r="BR11" s="2" t="n">
        <v>1261.285556</v>
      </c>
      <c r="BS11" s="2" t="n">
        <v>1261.369151</v>
      </c>
      <c r="BT11" s="2" t="n">
        <v>1261.594829</v>
      </c>
      <c r="BU11" s="2" t="n">
        <v>1261.592782</v>
      </c>
      <c r="BV11" s="2" t="n">
        <v>1261.411222</v>
      </c>
      <c r="BW11" s="2" t="n">
        <v>1261.157393</v>
      </c>
      <c r="BX11" s="2" t="n">
        <v>1261.387917</v>
      </c>
      <c r="BY11" s="2" t="n">
        <v>1261.308252</v>
      </c>
      <c r="BZ11" s="2" t="n">
        <v>1260.797631</v>
      </c>
      <c r="CA11" s="2" t="n">
        <v>1260.619836</v>
      </c>
      <c r="CB11" s="2" t="n">
        <v>1260.614104</v>
      </c>
      <c r="CC11" s="2" t="n">
        <v>1260.529579</v>
      </c>
      <c r="CD11" s="2" t="n">
        <v>1260.782276</v>
      </c>
      <c r="CE11" s="2" t="n">
        <v>1260.398723</v>
      </c>
      <c r="CF11" s="2" t="n">
        <v>1260.412791</v>
      </c>
      <c r="CG11" s="2" t="n">
        <v>1260.349495</v>
      </c>
      <c r="CH11" s="2" t="n">
        <v>1259.978496</v>
      </c>
      <c r="CI11" s="2" t="n">
        <v>1260.127751</v>
      </c>
      <c r="CJ11" s="2" t="n">
        <v>1260.61546</v>
      </c>
      <c r="CK11" s="2" t="n">
        <v>1260.123993</v>
      </c>
      <c r="CL11" s="2" t="n">
        <v>1259.941217</v>
      </c>
      <c r="CM11" s="2" t="n">
        <v>1260.192956</v>
      </c>
      <c r="CN11" s="2" t="n">
        <v>1260.089002</v>
      </c>
      <c r="CO11" s="2" t="n">
        <v>1260.292991</v>
      </c>
      <c r="CP11" s="2" t="n">
        <v>1259.96995</v>
      </c>
      <c r="CQ11" s="2" t="n">
        <v>1259.883436</v>
      </c>
      <c r="CR11" s="2" t="n">
        <v>1259.961764</v>
      </c>
      <c r="CS11" s="2" t="n">
        <v>1259.619396</v>
      </c>
      <c r="CT11" s="2" t="n">
        <v>1259.449694</v>
      </c>
    </row>
    <row r="12" customFormat="false" ht="12.75" hidden="false" customHeight="false" outlineLevel="0" collapsed="false">
      <c r="A12" s="0" t="s">
        <v>198</v>
      </c>
      <c r="B12" s="2" t="n">
        <v>10560.72773</v>
      </c>
      <c r="C12" s="2" t="n">
        <v>29.964331</v>
      </c>
      <c r="D12" s="2" t="n">
        <v>31.294204</v>
      </c>
      <c r="E12" s="2" t="n">
        <v>30.7146</v>
      </c>
      <c r="F12" s="2" t="n">
        <v>30.194055</v>
      </c>
      <c r="G12" s="2" t="n">
        <v>28.264967</v>
      </c>
      <c r="H12" s="2" t="n">
        <v>28.34394</v>
      </c>
      <c r="I12" s="2" t="n">
        <v>28.53688</v>
      </c>
      <c r="J12" s="2" t="n">
        <v>28.892729</v>
      </c>
      <c r="K12" s="2" t="n">
        <v>29.065029</v>
      </c>
      <c r="L12" s="2" t="n">
        <v>29.347988</v>
      </c>
      <c r="M12" s="2" t="n">
        <v>29.594916</v>
      </c>
      <c r="N12" s="2" t="n">
        <v>30.311838</v>
      </c>
      <c r="O12" s="2" t="n">
        <v>30.231342</v>
      </c>
      <c r="P12" s="2" t="n">
        <v>31.706682</v>
      </c>
      <c r="Q12" s="2" t="n">
        <v>36.357748</v>
      </c>
      <c r="R12" s="2" t="n">
        <v>36.674454</v>
      </c>
      <c r="S12" s="2" t="n">
        <v>36.337772</v>
      </c>
      <c r="T12" s="2" t="n">
        <v>36.387133</v>
      </c>
      <c r="U12" s="2" t="n">
        <v>36.624916</v>
      </c>
      <c r="V12" s="2" t="n">
        <v>40.243479</v>
      </c>
      <c r="W12" s="2" t="n">
        <v>51.91269</v>
      </c>
      <c r="X12" s="2" t="n">
        <v>54.834144</v>
      </c>
      <c r="Y12" s="2" t="n">
        <v>57.343842</v>
      </c>
      <c r="Z12" s="2" t="n">
        <v>71.431475</v>
      </c>
      <c r="AA12" s="2" t="n">
        <v>74.844723</v>
      </c>
      <c r="AB12" s="2" t="n">
        <v>91.315321</v>
      </c>
      <c r="AC12" s="2" t="n">
        <v>104.530043</v>
      </c>
      <c r="AD12" s="2" t="n">
        <v>105.383369</v>
      </c>
      <c r="AE12" s="2" t="n">
        <v>104.385666</v>
      </c>
      <c r="AF12" s="2" t="n">
        <v>115.104664</v>
      </c>
      <c r="AG12" s="2" t="n">
        <v>121.541309</v>
      </c>
      <c r="AH12" s="2" t="n">
        <v>125.42348</v>
      </c>
      <c r="AI12" s="2" t="n">
        <v>127.165812</v>
      </c>
      <c r="AJ12" s="2" t="n">
        <v>131.675809</v>
      </c>
      <c r="AK12" s="2" t="n">
        <v>133.332182</v>
      </c>
      <c r="AL12" s="2" t="n">
        <v>133.843456</v>
      </c>
      <c r="AM12" s="2" t="n">
        <v>134.038212</v>
      </c>
      <c r="AN12" s="2" t="n">
        <v>134.156497</v>
      </c>
      <c r="AO12" s="2" t="n">
        <v>134.484498</v>
      </c>
      <c r="AP12" s="2" t="n">
        <v>134.846628</v>
      </c>
      <c r="AQ12" s="2" t="n">
        <v>142.063353</v>
      </c>
      <c r="AR12" s="2" t="n">
        <v>149.046848</v>
      </c>
      <c r="AS12" s="2" t="n">
        <v>149.368077</v>
      </c>
      <c r="AT12" s="2" t="n">
        <v>149.845589</v>
      </c>
      <c r="AU12" s="2" t="n">
        <v>149.701736</v>
      </c>
      <c r="AV12" s="2" t="n">
        <v>151.192324</v>
      </c>
      <c r="AW12" s="2" t="n">
        <v>151.751975</v>
      </c>
      <c r="AX12" s="2" t="n">
        <v>151.670089</v>
      </c>
      <c r="AY12" s="2" t="n">
        <v>151.475782</v>
      </c>
      <c r="AZ12" s="2" t="n">
        <v>152.061973</v>
      </c>
      <c r="BA12" s="2" t="n">
        <v>153.418545</v>
      </c>
      <c r="BB12" s="2" t="n">
        <v>153.485431</v>
      </c>
      <c r="BC12" s="2" t="n">
        <v>146.063107</v>
      </c>
      <c r="BD12" s="2" t="n">
        <v>150.841193</v>
      </c>
      <c r="BE12" s="2" t="n">
        <v>151.171991</v>
      </c>
      <c r="BF12" s="2" t="n">
        <v>151.087586</v>
      </c>
      <c r="BG12" s="2" t="n">
        <v>147.937961</v>
      </c>
      <c r="BH12" s="2" t="n">
        <v>146.589642</v>
      </c>
      <c r="BI12" s="2" t="n">
        <v>146.462325</v>
      </c>
      <c r="BJ12" s="2" t="n">
        <v>147.547154</v>
      </c>
      <c r="BK12" s="2" t="n">
        <v>151.016884</v>
      </c>
      <c r="BL12" s="2" t="n">
        <v>151.434643</v>
      </c>
      <c r="BM12" s="2" t="n">
        <v>151.463447</v>
      </c>
      <c r="BN12" s="2" t="n">
        <v>151.234023</v>
      </c>
      <c r="BO12" s="2" t="n">
        <v>152.174995</v>
      </c>
      <c r="BP12" s="2" t="n">
        <v>152.638133</v>
      </c>
      <c r="BQ12" s="2" t="n">
        <v>152.734993</v>
      </c>
      <c r="BR12" s="2" t="n">
        <v>152.546505</v>
      </c>
      <c r="BS12" s="2" t="n">
        <v>152.622363</v>
      </c>
      <c r="BT12" s="2" t="n">
        <v>151.338761</v>
      </c>
      <c r="BU12" s="2" t="n">
        <v>150.999256</v>
      </c>
      <c r="BV12" s="2" t="n">
        <v>151.244776</v>
      </c>
      <c r="BW12" s="2" t="n">
        <v>150.50182</v>
      </c>
      <c r="BX12" s="2" t="n">
        <v>150.478118</v>
      </c>
      <c r="BY12" s="2" t="n">
        <v>150.363321</v>
      </c>
      <c r="BZ12" s="2" t="n">
        <v>150.682713</v>
      </c>
      <c r="CA12" s="2" t="n">
        <v>151.199285</v>
      </c>
      <c r="CB12" s="2" t="n">
        <v>151.263907</v>
      </c>
      <c r="CC12" s="2" t="n">
        <v>151.416361</v>
      </c>
      <c r="CD12" s="2" t="n">
        <v>151.742385</v>
      </c>
      <c r="CE12" s="2" t="n">
        <v>151.681745</v>
      </c>
      <c r="CF12" s="2" t="n">
        <v>151.794286</v>
      </c>
      <c r="CG12" s="2" t="n">
        <v>151.02769</v>
      </c>
      <c r="CH12" s="2" t="n">
        <v>137.504897</v>
      </c>
      <c r="CI12" s="2" t="n">
        <v>132.477121</v>
      </c>
      <c r="CJ12" s="2" t="n">
        <v>131.933837</v>
      </c>
      <c r="CK12" s="2" t="n">
        <v>131.290909</v>
      </c>
      <c r="CL12" s="2" t="n">
        <v>126.301718</v>
      </c>
      <c r="CM12" s="2" t="n">
        <v>127.866105</v>
      </c>
      <c r="CN12" s="2" t="n">
        <v>124.171728</v>
      </c>
      <c r="CO12" s="2" t="n">
        <v>111.615334</v>
      </c>
      <c r="CP12" s="2" t="n">
        <v>84.487424</v>
      </c>
      <c r="CQ12" s="2" t="n">
        <v>65.615682</v>
      </c>
      <c r="CR12" s="2" t="n">
        <v>52.4648</v>
      </c>
      <c r="CS12" s="2" t="n">
        <v>43.719176</v>
      </c>
      <c r="CT12" s="2" t="n">
        <v>34.213083</v>
      </c>
    </row>
    <row r="13" customFormat="false" ht="12.75" hidden="false" customHeight="false" outlineLevel="0" collapsed="false">
      <c r="A13" s="0" t="s">
        <v>199</v>
      </c>
      <c r="B13" s="2" t="n">
        <v>16430.73253</v>
      </c>
      <c r="C13" s="2" t="n">
        <v>204.648891</v>
      </c>
      <c r="D13" s="2" t="n">
        <v>215.489888</v>
      </c>
      <c r="E13" s="2" t="n">
        <v>236.191449</v>
      </c>
      <c r="F13" s="2" t="n">
        <v>238.305918</v>
      </c>
      <c r="G13" s="2" t="n">
        <v>227.308429</v>
      </c>
      <c r="H13" s="2" t="n">
        <v>220.867678</v>
      </c>
      <c r="I13" s="2" t="n">
        <v>216.649063</v>
      </c>
      <c r="J13" s="2" t="n">
        <v>229.007725</v>
      </c>
      <c r="K13" s="2" t="n">
        <v>227.35946</v>
      </c>
      <c r="L13" s="2" t="n">
        <v>208.422062</v>
      </c>
      <c r="M13" s="2" t="n">
        <v>211.469719</v>
      </c>
      <c r="N13" s="2" t="n">
        <v>248.277567</v>
      </c>
      <c r="O13" s="2" t="n">
        <v>267.114855</v>
      </c>
      <c r="P13" s="2" t="n">
        <v>248.142104</v>
      </c>
      <c r="Q13" s="2" t="n">
        <v>228.982339</v>
      </c>
      <c r="R13" s="2" t="n">
        <v>229.825519</v>
      </c>
      <c r="S13" s="2" t="n">
        <v>233.402975</v>
      </c>
      <c r="T13" s="2" t="n">
        <v>233.405942</v>
      </c>
      <c r="U13" s="2" t="n">
        <v>248.949928</v>
      </c>
      <c r="V13" s="2" t="n">
        <v>277.10496</v>
      </c>
      <c r="W13" s="2" t="n">
        <v>315.552853</v>
      </c>
      <c r="X13" s="2" t="n">
        <v>326.400492</v>
      </c>
      <c r="Y13" s="2" t="n">
        <v>323.69036</v>
      </c>
      <c r="Z13" s="2" t="n">
        <v>345.154593</v>
      </c>
      <c r="AA13" s="2" t="n">
        <v>364.453554</v>
      </c>
      <c r="AB13" s="2" t="n">
        <v>369.748673</v>
      </c>
      <c r="AC13" s="2" t="n">
        <v>362.497903</v>
      </c>
      <c r="AD13" s="2" t="n">
        <v>358.65649</v>
      </c>
      <c r="AE13" s="2" t="n">
        <v>359.219835</v>
      </c>
      <c r="AF13" s="2" t="n">
        <v>350.473599</v>
      </c>
      <c r="AG13" s="2" t="n">
        <v>334.820116</v>
      </c>
      <c r="AH13" s="2" t="n">
        <v>296.813096</v>
      </c>
      <c r="AI13" s="2" t="n">
        <v>260.951327</v>
      </c>
      <c r="AJ13" s="2" t="n">
        <v>239.410804</v>
      </c>
      <c r="AK13" s="2" t="n">
        <v>225.990657</v>
      </c>
      <c r="AL13" s="2" t="n">
        <v>211.626627</v>
      </c>
      <c r="AM13" s="2" t="n">
        <v>186.397641</v>
      </c>
      <c r="AN13" s="2" t="n">
        <v>151.868291</v>
      </c>
      <c r="AO13" s="2" t="n">
        <v>119.526329</v>
      </c>
      <c r="AP13" s="2" t="n">
        <v>99.703617</v>
      </c>
      <c r="AQ13" s="2" t="n">
        <v>88.480081</v>
      </c>
      <c r="AR13" s="2" t="n">
        <v>74.761751</v>
      </c>
      <c r="AS13" s="2" t="n">
        <v>64.480556</v>
      </c>
      <c r="AT13" s="2" t="n">
        <v>79.21433</v>
      </c>
      <c r="AU13" s="2" t="n">
        <v>91.831099</v>
      </c>
      <c r="AV13" s="2" t="n">
        <v>97.485635</v>
      </c>
      <c r="AW13" s="2" t="n">
        <v>103.666089</v>
      </c>
      <c r="AX13" s="2" t="n">
        <v>116.254045</v>
      </c>
      <c r="AY13" s="2" t="n">
        <v>130.327885</v>
      </c>
      <c r="AZ13" s="2" t="n">
        <v>138.706126</v>
      </c>
      <c r="BA13" s="2" t="n">
        <v>143.973683</v>
      </c>
      <c r="BB13" s="2" t="n">
        <v>142.262707</v>
      </c>
      <c r="BC13" s="2" t="n">
        <v>128.633927</v>
      </c>
      <c r="BD13" s="2" t="n">
        <v>107.995722</v>
      </c>
      <c r="BE13" s="2" t="n">
        <v>94.269599</v>
      </c>
      <c r="BF13" s="2" t="n">
        <v>80.011882</v>
      </c>
      <c r="BG13" s="2" t="n">
        <v>68.079445</v>
      </c>
      <c r="BH13" s="2" t="n">
        <v>58.468588</v>
      </c>
      <c r="BI13" s="2" t="n">
        <v>46.826512</v>
      </c>
      <c r="BJ13" s="2" t="n">
        <v>35.983503</v>
      </c>
      <c r="BK13" s="2" t="n">
        <v>27.294917</v>
      </c>
      <c r="BL13" s="2" t="n">
        <v>19.736726</v>
      </c>
      <c r="BM13" s="2" t="n">
        <v>17.150812</v>
      </c>
      <c r="BN13" s="2" t="n">
        <v>16.917142</v>
      </c>
      <c r="BO13" s="2" t="n">
        <v>17.399016</v>
      </c>
      <c r="BP13" s="2" t="n">
        <v>15.938777</v>
      </c>
      <c r="BQ13" s="2" t="n">
        <v>12.118346</v>
      </c>
      <c r="BR13" s="2" t="n">
        <v>9.90589</v>
      </c>
      <c r="BS13" s="2" t="n">
        <v>8.161289</v>
      </c>
      <c r="BT13" s="2" t="n">
        <v>7.76509</v>
      </c>
      <c r="BU13" s="2" t="n">
        <v>7.791046</v>
      </c>
      <c r="BV13" s="2" t="n">
        <v>9.274786</v>
      </c>
      <c r="BW13" s="2" t="n">
        <v>12.646248</v>
      </c>
      <c r="BX13" s="2" t="n">
        <v>16.47152</v>
      </c>
      <c r="BY13" s="2" t="n">
        <v>22.734893</v>
      </c>
      <c r="BZ13" s="2" t="n">
        <v>33.111117</v>
      </c>
      <c r="CA13" s="2" t="n">
        <v>47.861078</v>
      </c>
      <c r="CB13" s="2" t="n">
        <v>69.896812</v>
      </c>
      <c r="CC13" s="2" t="n">
        <v>90.216695</v>
      </c>
      <c r="CD13" s="2" t="n">
        <v>111.888416</v>
      </c>
      <c r="CE13" s="2" t="n">
        <v>135.841764</v>
      </c>
      <c r="CF13" s="2" t="n">
        <v>157.084801</v>
      </c>
      <c r="CG13" s="2" t="n">
        <v>183.701458</v>
      </c>
      <c r="CH13" s="2" t="n">
        <v>218.118975</v>
      </c>
      <c r="CI13" s="2" t="n">
        <v>237.32109</v>
      </c>
      <c r="CJ13" s="2" t="n">
        <v>244.457893</v>
      </c>
      <c r="CK13" s="2" t="n">
        <v>251.140551</v>
      </c>
      <c r="CL13" s="2" t="n">
        <v>264.643076</v>
      </c>
      <c r="CM13" s="2" t="n">
        <v>268.822177</v>
      </c>
      <c r="CN13" s="2" t="n">
        <v>260.457144</v>
      </c>
      <c r="CO13" s="2" t="n">
        <v>245.420084</v>
      </c>
      <c r="CP13" s="2" t="n">
        <v>236.231584</v>
      </c>
      <c r="CQ13" s="2" t="n">
        <v>239.500442</v>
      </c>
      <c r="CR13" s="2" t="n">
        <v>248.474341</v>
      </c>
      <c r="CS13" s="2" t="n">
        <v>257.267497</v>
      </c>
      <c r="CT13" s="2" t="n">
        <v>262.372539</v>
      </c>
    </row>
    <row r="14" customFormat="false" ht="12.75" hidden="false" customHeight="false" outlineLevel="0" collapsed="false">
      <c r="A14" s="0" t="s">
        <v>200</v>
      </c>
      <c r="B14" s="2" t="n">
        <v>290954.7336</v>
      </c>
      <c r="C14" s="2" t="n">
        <v>3133.244034</v>
      </c>
      <c r="D14" s="2" t="n">
        <v>3051.061008</v>
      </c>
      <c r="E14" s="2" t="n">
        <v>2976.214632</v>
      </c>
      <c r="F14" s="2" t="n">
        <v>2997.085797</v>
      </c>
      <c r="G14" s="2" t="n">
        <v>2981.999675</v>
      </c>
      <c r="H14" s="2" t="n">
        <v>2972.80718</v>
      </c>
      <c r="I14" s="2" t="n">
        <v>2951.040442</v>
      </c>
      <c r="J14" s="2" t="n">
        <v>2963.187698</v>
      </c>
      <c r="K14" s="2" t="n">
        <v>2960.179995</v>
      </c>
      <c r="L14" s="2" t="n">
        <v>2956.296648</v>
      </c>
      <c r="M14" s="2" t="n">
        <v>2908.417764</v>
      </c>
      <c r="N14" s="2" t="n">
        <v>2868.618832</v>
      </c>
      <c r="O14" s="2" t="n">
        <v>2875.104123</v>
      </c>
      <c r="P14" s="2" t="n">
        <v>2908.330142</v>
      </c>
      <c r="Q14" s="2" t="n">
        <v>2925.919123</v>
      </c>
      <c r="R14" s="2" t="n">
        <v>2928.691353</v>
      </c>
      <c r="S14" s="2" t="n">
        <v>2904.480854</v>
      </c>
      <c r="T14" s="2" t="n">
        <v>2898.633185</v>
      </c>
      <c r="U14" s="2" t="n">
        <v>2891.070047</v>
      </c>
      <c r="V14" s="2" t="n">
        <v>2889.185128</v>
      </c>
      <c r="W14" s="2" t="n">
        <v>2893.934645</v>
      </c>
      <c r="X14" s="2" t="n">
        <v>2917.382423</v>
      </c>
      <c r="Y14" s="2" t="n">
        <v>2925.18215</v>
      </c>
      <c r="Z14" s="2" t="n">
        <v>2886.451591</v>
      </c>
      <c r="AA14" s="2" t="n">
        <v>2764.152771</v>
      </c>
      <c r="AB14" s="2" t="n">
        <v>2790.337192</v>
      </c>
      <c r="AC14" s="2" t="n">
        <v>2809.122063</v>
      </c>
      <c r="AD14" s="2" t="n">
        <v>2807.226841</v>
      </c>
      <c r="AE14" s="2" t="n">
        <v>2824.666061</v>
      </c>
      <c r="AF14" s="2" t="n">
        <v>2852.246005</v>
      </c>
      <c r="AG14" s="2" t="n">
        <v>2853.102332</v>
      </c>
      <c r="AH14" s="2" t="n">
        <v>2854.791125</v>
      </c>
      <c r="AI14" s="2" t="n">
        <v>2965.183254</v>
      </c>
      <c r="AJ14" s="2" t="n">
        <v>3016.489035</v>
      </c>
      <c r="AK14" s="2" t="n">
        <v>3018.142786</v>
      </c>
      <c r="AL14" s="2" t="n">
        <v>3024.869459</v>
      </c>
      <c r="AM14" s="2" t="n">
        <v>2969.788204</v>
      </c>
      <c r="AN14" s="2" t="n">
        <v>2945.821085</v>
      </c>
      <c r="AO14" s="2" t="n">
        <v>2998.714149</v>
      </c>
      <c r="AP14" s="2" t="n">
        <v>3012.387855</v>
      </c>
      <c r="AQ14" s="2" t="n">
        <v>2994.917355</v>
      </c>
      <c r="AR14" s="2" t="n">
        <v>3034.680398</v>
      </c>
      <c r="AS14" s="2" t="n">
        <v>3061.416821</v>
      </c>
      <c r="AT14" s="2" t="n">
        <v>3058.042237</v>
      </c>
      <c r="AU14" s="2" t="n">
        <v>3028.531737</v>
      </c>
      <c r="AV14" s="2" t="n">
        <v>3004.242895</v>
      </c>
      <c r="AW14" s="2" t="n">
        <v>2982.942</v>
      </c>
      <c r="AX14" s="2" t="n">
        <v>2981.499266</v>
      </c>
      <c r="AY14" s="2" t="n">
        <v>2965.809592</v>
      </c>
      <c r="AZ14" s="2" t="n">
        <v>2980.957684</v>
      </c>
      <c r="BA14" s="2" t="n">
        <v>3011.309511</v>
      </c>
      <c r="BB14" s="2" t="n">
        <v>3020.685441</v>
      </c>
      <c r="BC14" s="2" t="n">
        <v>3031.412948</v>
      </c>
      <c r="BD14" s="2" t="n">
        <v>3036.144879</v>
      </c>
      <c r="BE14" s="2" t="n">
        <v>3044.122474</v>
      </c>
      <c r="BF14" s="2" t="n">
        <v>3044.696987</v>
      </c>
      <c r="BG14" s="2" t="n">
        <v>3048.520359</v>
      </c>
      <c r="BH14" s="2" t="n">
        <v>3052.014558</v>
      </c>
      <c r="BI14" s="2" t="n">
        <v>3053.762548</v>
      </c>
      <c r="BJ14" s="2" t="n">
        <v>3055.338159</v>
      </c>
      <c r="BK14" s="2" t="n">
        <v>3051.980155</v>
      </c>
      <c r="BL14" s="2" t="n">
        <v>3055.043031</v>
      </c>
      <c r="BM14" s="2" t="n">
        <v>3052.873342</v>
      </c>
      <c r="BN14" s="2" t="n">
        <v>3046.792281</v>
      </c>
      <c r="BO14" s="2" t="n">
        <v>3045.860435</v>
      </c>
      <c r="BP14" s="2" t="n">
        <v>3044.530804</v>
      </c>
      <c r="BQ14" s="2" t="n">
        <v>3080.214529</v>
      </c>
      <c r="BR14" s="2" t="n">
        <v>3156.094744</v>
      </c>
      <c r="BS14" s="2" t="n">
        <v>3220.997745</v>
      </c>
      <c r="BT14" s="2" t="n">
        <v>3221.443897</v>
      </c>
      <c r="BU14" s="2" t="n">
        <v>3225.777554</v>
      </c>
      <c r="BV14" s="2" t="n">
        <v>3207.948359</v>
      </c>
      <c r="BW14" s="2" t="n">
        <v>3194.415766</v>
      </c>
      <c r="BX14" s="2" t="n">
        <v>3205.831825</v>
      </c>
      <c r="BY14" s="2" t="n">
        <v>3217.989653</v>
      </c>
      <c r="BZ14" s="2" t="n">
        <v>3225.193829</v>
      </c>
      <c r="CA14" s="2" t="n">
        <v>3215.714784</v>
      </c>
      <c r="CB14" s="2" t="n">
        <v>3205.694094</v>
      </c>
      <c r="CC14" s="2" t="n">
        <v>3198.152612</v>
      </c>
      <c r="CD14" s="2" t="n">
        <v>3191.080735</v>
      </c>
      <c r="CE14" s="2" t="n">
        <v>3189.806478</v>
      </c>
      <c r="CF14" s="2" t="n">
        <v>3184.457924</v>
      </c>
      <c r="CG14" s="2" t="n">
        <v>3183.737737</v>
      </c>
      <c r="CH14" s="2" t="n">
        <v>3198.749601</v>
      </c>
      <c r="CI14" s="2" t="n">
        <v>3202.856501</v>
      </c>
      <c r="CJ14" s="2" t="n">
        <v>3167.467943</v>
      </c>
      <c r="CK14" s="2" t="n">
        <v>3148.957207</v>
      </c>
      <c r="CL14" s="2" t="n">
        <v>3133.252668</v>
      </c>
      <c r="CM14" s="2" t="n">
        <v>3189.57431</v>
      </c>
      <c r="CN14" s="2" t="n">
        <v>3180.160108</v>
      </c>
      <c r="CO14" s="2" t="n">
        <v>3182.439838</v>
      </c>
      <c r="CP14" s="2" t="n">
        <v>3151.232184</v>
      </c>
      <c r="CQ14" s="2" t="n">
        <v>3087.03927</v>
      </c>
      <c r="CR14" s="2" t="n">
        <v>3066.695894</v>
      </c>
      <c r="CS14" s="2" t="n">
        <v>3047.433864</v>
      </c>
      <c r="CT14" s="2" t="n">
        <v>3014.635384</v>
      </c>
    </row>
    <row r="15" customFormat="false" ht="12.75" hidden="false" customHeight="false" outlineLevel="0" collapsed="false">
      <c r="A15" s="0" t="s">
        <v>201</v>
      </c>
      <c r="B15" s="2" t="n">
        <v>245046.214</v>
      </c>
      <c r="C15" s="2" t="n">
        <v>1723.24762</v>
      </c>
      <c r="D15" s="2" t="n">
        <v>1651.61465</v>
      </c>
      <c r="E15" s="2" t="n">
        <v>1630.828133</v>
      </c>
      <c r="F15" s="2" t="n">
        <v>1532.027296</v>
      </c>
      <c r="G15" s="2" t="n">
        <v>1484.832383</v>
      </c>
      <c r="H15" s="2" t="n">
        <v>1424.052765</v>
      </c>
      <c r="I15" s="2" t="n">
        <v>1370.840412</v>
      </c>
      <c r="J15" s="2" t="n">
        <v>1315.581444</v>
      </c>
      <c r="K15" s="2" t="n">
        <v>1343.674304</v>
      </c>
      <c r="L15" s="2" t="n">
        <v>1317.850151</v>
      </c>
      <c r="M15" s="2" t="n">
        <v>1359.62395</v>
      </c>
      <c r="N15" s="2" t="n">
        <v>1354.62592</v>
      </c>
      <c r="O15" s="2" t="n">
        <v>1353.186261</v>
      </c>
      <c r="P15" s="2" t="n">
        <v>1299.906304</v>
      </c>
      <c r="Q15" s="2" t="n">
        <v>1303.40417</v>
      </c>
      <c r="R15" s="2" t="n">
        <v>1282.405666</v>
      </c>
      <c r="S15" s="2" t="n">
        <v>1317.610203</v>
      </c>
      <c r="T15" s="2" t="n">
        <v>1333.905203</v>
      </c>
      <c r="U15" s="2" t="n">
        <v>1346.211307</v>
      </c>
      <c r="V15" s="2" t="n">
        <v>1340.751575</v>
      </c>
      <c r="W15" s="2" t="n">
        <v>1402.773742</v>
      </c>
      <c r="X15" s="2" t="n">
        <v>1456.86919</v>
      </c>
      <c r="Y15" s="2" t="n">
        <v>1510.135912</v>
      </c>
      <c r="Z15" s="2" t="n">
        <v>1602.532734</v>
      </c>
      <c r="AA15" s="2" t="n">
        <v>1882.228492</v>
      </c>
      <c r="AB15" s="2" t="n">
        <v>1975.131682</v>
      </c>
      <c r="AC15" s="2" t="n">
        <v>1998.179133</v>
      </c>
      <c r="AD15" s="2" t="n">
        <v>2068.21114</v>
      </c>
      <c r="AE15" s="2" t="n">
        <v>2195.079412</v>
      </c>
      <c r="AF15" s="2" t="n">
        <v>2252.001018</v>
      </c>
      <c r="AG15" s="2" t="n">
        <v>2258.118136</v>
      </c>
      <c r="AH15" s="2" t="n">
        <v>2275.274232</v>
      </c>
      <c r="AI15" s="2" t="n">
        <v>2300.788366</v>
      </c>
      <c r="AJ15" s="2" t="n">
        <v>2361.485085</v>
      </c>
      <c r="AK15" s="2" t="n">
        <v>2455.689021</v>
      </c>
      <c r="AL15" s="2" t="n">
        <v>2531.775424</v>
      </c>
      <c r="AM15" s="2" t="n">
        <v>2750.801038</v>
      </c>
      <c r="AN15" s="2" t="n">
        <v>2864.649395</v>
      </c>
      <c r="AO15" s="2" t="n">
        <v>2905.36284</v>
      </c>
      <c r="AP15" s="2" t="n">
        <v>2934.843574</v>
      </c>
      <c r="AQ15" s="2" t="n">
        <v>2967.513449</v>
      </c>
      <c r="AR15" s="2" t="n">
        <v>3008.548571</v>
      </c>
      <c r="AS15" s="2" t="n">
        <v>3027.503266</v>
      </c>
      <c r="AT15" s="2" t="n">
        <v>3054.155591</v>
      </c>
      <c r="AU15" s="2" t="n">
        <v>3075.664948</v>
      </c>
      <c r="AV15" s="2" t="n">
        <v>3164.796523</v>
      </c>
      <c r="AW15" s="2" t="n">
        <v>3197.204334</v>
      </c>
      <c r="AX15" s="2" t="n">
        <v>3207.779819</v>
      </c>
      <c r="AY15" s="2" t="n">
        <v>3150.111638</v>
      </c>
      <c r="AZ15" s="2" t="n">
        <v>3162.352904</v>
      </c>
      <c r="BA15" s="2" t="n">
        <v>3180.339554</v>
      </c>
      <c r="BB15" s="2" t="n">
        <v>3230.314577</v>
      </c>
      <c r="BC15" s="2" t="n">
        <v>3200.922102</v>
      </c>
      <c r="BD15" s="2" t="n">
        <v>3227.700043</v>
      </c>
      <c r="BE15" s="2" t="n">
        <v>3245.199053</v>
      </c>
      <c r="BF15" s="2" t="n">
        <v>3289.794007</v>
      </c>
      <c r="BG15" s="2" t="n">
        <v>3296.262428</v>
      </c>
      <c r="BH15" s="2" t="n">
        <v>3298.448815</v>
      </c>
      <c r="BI15" s="2" t="n">
        <v>3337.998862</v>
      </c>
      <c r="BJ15" s="2" t="n">
        <v>3352.084565</v>
      </c>
      <c r="BK15" s="2" t="n">
        <v>3388.565867</v>
      </c>
      <c r="BL15" s="2" t="n">
        <v>3420.401245</v>
      </c>
      <c r="BM15" s="2" t="n">
        <v>3446.115066</v>
      </c>
      <c r="BN15" s="2" t="n">
        <v>3466.145516</v>
      </c>
      <c r="BO15" s="2" t="n">
        <v>3482.222312</v>
      </c>
      <c r="BP15" s="2" t="n">
        <v>3486.155157</v>
      </c>
      <c r="BQ15" s="2" t="n">
        <v>3480.72534</v>
      </c>
      <c r="BR15" s="2" t="n">
        <v>3397.066089</v>
      </c>
      <c r="BS15" s="2" t="n">
        <v>3273.411401</v>
      </c>
      <c r="BT15" s="2" t="n">
        <v>3250.669871</v>
      </c>
      <c r="BU15" s="2" t="n">
        <v>3284.506994</v>
      </c>
      <c r="BV15" s="2" t="n">
        <v>3274.264413</v>
      </c>
      <c r="BW15" s="2" t="n">
        <v>3270.404096</v>
      </c>
      <c r="BX15" s="2" t="n">
        <v>3264.861538</v>
      </c>
      <c r="BY15" s="2" t="n">
        <v>3328.063027</v>
      </c>
      <c r="BZ15" s="2" t="n">
        <v>3423.376544</v>
      </c>
      <c r="CA15" s="2" t="n">
        <v>3495.154142</v>
      </c>
      <c r="CB15" s="2" t="n">
        <v>3493.057043</v>
      </c>
      <c r="CC15" s="2" t="n">
        <v>3462.224836</v>
      </c>
      <c r="CD15" s="2" t="n">
        <v>3396.454637</v>
      </c>
      <c r="CE15" s="2" t="n">
        <v>3382.488046</v>
      </c>
      <c r="CF15" s="2" t="n">
        <v>3327.590522</v>
      </c>
      <c r="CG15" s="2" t="n">
        <v>3258.289136</v>
      </c>
      <c r="CH15" s="2" t="n">
        <v>3146.7891</v>
      </c>
      <c r="CI15" s="2" t="n">
        <v>3041.581405</v>
      </c>
      <c r="CJ15" s="2" t="n">
        <v>2928.335059</v>
      </c>
      <c r="CK15" s="2" t="n">
        <v>2868.001844</v>
      </c>
      <c r="CL15" s="2" t="n">
        <v>2729.764247</v>
      </c>
      <c r="CM15" s="2" t="n">
        <v>2425.900528</v>
      </c>
      <c r="CN15" s="2" t="n">
        <v>2298.827238</v>
      </c>
      <c r="CO15" s="2" t="n">
        <v>2225.821473</v>
      </c>
      <c r="CP15" s="2" t="n">
        <v>2117.670724</v>
      </c>
      <c r="CQ15" s="2" t="n">
        <v>2077.415025</v>
      </c>
      <c r="CR15" s="2" t="n">
        <v>1985.509628</v>
      </c>
      <c r="CS15" s="2" t="n">
        <v>1890.733616</v>
      </c>
      <c r="CT15" s="2" t="n">
        <v>1814.846969</v>
      </c>
    </row>
    <row r="16" customFormat="false" ht="12.75" hidden="false" customHeight="false" outlineLevel="0" collapsed="false">
      <c r="A16" s="0" t="s">
        <v>202</v>
      </c>
      <c r="B16" s="2" t="n">
        <v>1118.498825</v>
      </c>
      <c r="C16" s="2" t="n">
        <v>6.711698</v>
      </c>
      <c r="D16" s="2" t="n">
        <v>6.740532</v>
      </c>
      <c r="E16" s="2" t="n">
        <v>6.769954</v>
      </c>
      <c r="F16" s="2" t="n">
        <v>6.736711</v>
      </c>
      <c r="G16" s="2" t="n">
        <v>6.670208</v>
      </c>
      <c r="H16" s="2" t="n">
        <v>6.668687</v>
      </c>
      <c r="I16" s="2" t="n">
        <v>6.722225</v>
      </c>
      <c r="J16" s="2" t="n">
        <v>6.729781</v>
      </c>
      <c r="K16" s="2" t="n">
        <v>6.715266</v>
      </c>
      <c r="L16" s="2" t="n">
        <v>6.649371</v>
      </c>
      <c r="M16" s="2" t="n">
        <v>6.645026</v>
      </c>
      <c r="N16" s="2" t="n">
        <v>6.650778</v>
      </c>
      <c r="O16" s="2" t="n">
        <v>6.722918</v>
      </c>
      <c r="P16" s="2" t="n">
        <v>6.695116</v>
      </c>
      <c r="Q16" s="2" t="n">
        <v>6.641103</v>
      </c>
      <c r="R16" s="2" t="n">
        <v>6.65392</v>
      </c>
      <c r="S16" s="2" t="n">
        <v>6.64588</v>
      </c>
      <c r="T16" s="2" t="n">
        <v>6.643614</v>
      </c>
      <c r="U16" s="2" t="n">
        <v>6.669677</v>
      </c>
      <c r="V16" s="2" t="n">
        <v>6.639791</v>
      </c>
      <c r="W16" s="2" t="n">
        <v>6.700549</v>
      </c>
      <c r="X16" s="2" t="n">
        <v>6.672805</v>
      </c>
      <c r="Y16" s="2" t="n">
        <v>6.628453</v>
      </c>
      <c r="Z16" s="2" t="n">
        <v>6.625397</v>
      </c>
      <c r="AA16" s="2" t="n">
        <v>6.638393</v>
      </c>
      <c r="AB16" s="2" t="n">
        <v>6.620061</v>
      </c>
      <c r="AC16" s="2" t="n">
        <v>6.631372</v>
      </c>
      <c r="AD16" s="2" t="n">
        <v>6.652493</v>
      </c>
      <c r="AE16" s="2" t="n">
        <v>6.662735</v>
      </c>
      <c r="AF16" s="2" t="n">
        <v>6.613089</v>
      </c>
      <c r="AG16" s="2" t="n">
        <v>6.65038</v>
      </c>
      <c r="AH16" s="2" t="n">
        <v>6.682128</v>
      </c>
      <c r="AI16" s="2" t="n">
        <v>6.721452</v>
      </c>
      <c r="AJ16" s="2" t="n">
        <v>6.693069</v>
      </c>
      <c r="AK16" s="2" t="n">
        <v>6.623612</v>
      </c>
      <c r="AL16" s="2" t="n">
        <v>6.609784</v>
      </c>
      <c r="AM16" s="2" t="n">
        <v>6.66813</v>
      </c>
      <c r="AN16" s="2" t="n">
        <v>6.736415</v>
      </c>
      <c r="AO16" s="2" t="n">
        <v>6.648978</v>
      </c>
      <c r="AP16" s="2" t="n">
        <v>6.713562</v>
      </c>
      <c r="AQ16" s="2" t="n">
        <v>6.749232</v>
      </c>
      <c r="AR16" s="2" t="n">
        <v>6.746259</v>
      </c>
      <c r="AS16" s="2" t="n">
        <v>6.75651</v>
      </c>
      <c r="AT16" s="2" t="n">
        <v>6.763149</v>
      </c>
      <c r="AU16" s="2" t="n">
        <v>6.769221</v>
      </c>
      <c r="AV16" s="2" t="n">
        <v>6.757674</v>
      </c>
      <c r="AW16" s="2" t="n">
        <v>6.740239</v>
      </c>
      <c r="AX16" s="2" t="n">
        <v>6.731872</v>
      </c>
      <c r="AY16" s="2" t="n">
        <v>6.699407</v>
      </c>
      <c r="AZ16" s="2" t="n">
        <v>6.766832</v>
      </c>
      <c r="BA16" s="2" t="n">
        <v>6.801647</v>
      </c>
      <c r="BB16" s="2" t="n">
        <v>6.783784</v>
      </c>
      <c r="BC16" s="2" t="n">
        <v>7.3935</v>
      </c>
      <c r="BD16" s="2" t="n">
        <v>7.387345</v>
      </c>
      <c r="BE16" s="2" t="n">
        <v>7.379849</v>
      </c>
      <c r="BF16" s="2" t="n">
        <v>7.394594</v>
      </c>
      <c r="BG16" s="2" t="n">
        <v>7.405404</v>
      </c>
      <c r="BH16" s="2" t="n">
        <v>7.420074</v>
      </c>
      <c r="BI16" s="2" t="n">
        <v>7.428148</v>
      </c>
      <c r="BJ16" s="2" t="n">
        <v>7.414647</v>
      </c>
      <c r="BK16" s="2" t="n">
        <v>7.38626</v>
      </c>
      <c r="BL16" s="2" t="n">
        <v>7.413496</v>
      </c>
      <c r="BM16" s="2" t="n">
        <v>7.406869</v>
      </c>
      <c r="BN16" s="2" t="n">
        <v>7.402138</v>
      </c>
      <c r="BO16" s="2" t="n">
        <v>7.421074</v>
      </c>
      <c r="BP16" s="2" t="n">
        <v>7.442978</v>
      </c>
      <c r="BQ16" s="2" t="n">
        <v>7.437758</v>
      </c>
      <c r="BR16" s="2" t="n">
        <v>7.403198</v>
      </c>
      <c r="BS16" s="2" t="n">
        <v>26.67291</v>
      </c>
      <c r="BT16" s="2" t="n">
        <v>29.495407</v>
      </c>
      <c r="BU16" s="2" t="n">
        <v>29.396784</v>
      </c>
      <c r="BV16" s="2" t="n">
        <v>29.398936</v>
      </c>
      <c r="BW16" s="2" t="n">
        <v>35.55787</v>
      </c>
      <c r="BX16" s="2" t="n">
        <v>35.924848</v>
      </c>
      <c r="BY16" s="2" t="n">
        <v>35.94067</v>
      </c>
      <c r="BZ16" s="2" t="n">
        <v>38.52422</v>
      </c>
      <c r="CA16" s="2" t="n">
        <v>48.550351</v>
      </c>
      <c r="CB16" s="2" t="n">
        <v>49.052738</v>
      </c>
      <c r="CC16" s="2" t="n">
        <v>49.188123</v>
      </c>
      <c r="CD16" s="2" t="n">
        <v>44.79843</v>
      </c>
      <c r="CE16" s="2" t="n">
        <v>27.810706</v>
      </c>
      <c r="CF16" s="2" t="n">
        <v>27.812627</v>
      </c>
      <c r="CG16" s="2" t="n">
        <v>27.647199</v>
      </c>
      <c r="CH16" s="2" t="n">
        <v>25.339514</v>
      </c>
      <c r="CI16" s="2" t="n">
        <v>8.063018</v>
      </c>
      <c r="CJ16" s="2" t="n">
        <v>7.552467</v>
      </c>
      <c r="CK16" s="2" t="n">
        <v>7.536179</v>
      </c>
      <c r="CL16" s="2" t="n">
        <v>7.53494</v>
      </c>
      <c r="CM16" s="2" t="n">
        <v>7.543259</v>
      </c>
      <c r="CN16" s="2" t="n">
        <v>7.533412</v>
      </c>
      <c r="CO16" s="2" t="n">
        <v>7.538113</v>
      </c>
      <c r="CP16" s="2" t="n">
        <v>7.533431</v>
      </c>
      <c r="CQ16" s="2" t="n">
        <v>7.507175</v>
      </c>
      <c r="CR16" s="2" t="n">
        <v>7.55613</v>
      </c>
      <c r="CS16" s="2" t="n">
        <v>7.471289</v>
      </c>
      <c r="CT16" s="2" t="n">
        <v>7.499808</v>
      </c>
    </row>
    <row r="17" customFormat="false" ht="12.75" hidden="false" customHeight="false" outlineLevel="0" collapsed="false">
      <c r="A17" s="0" t="s">
        <v>203</v>
      </c>
      <c r="B17" s="2" t="n">
        <v>121050.8923</v>
      </c>
      <c r="C17" s="2" t="n">
        <v>1259.433506</v>
      </c>
      <c r="D17" s="2" t="n">
        <v>1259.428388</v>
      </c>
      <c r="E17" s="2" t="n">
        <v>1259.551124</v>
      </c>
      <c r="F17" s="2" t="n">
        <v>1259.468306</v>
      </c>
      <c r="G17" s="2" t="n">
        <v>1259.233114</v>
      </c>
      <c r="H17" s="2" t="n">
        <v>1259.184342</v>
      </c>
      <c r="I17" s="2" t="n">
        <v>1259.362737</v>
      </c>
      <c r="J17" s="2" t="n">
        <v>1259.551565</v>
      </c>
      <c r="K17" s="2" t="n">
        <v>1259.308049</v>
      </c>
      <c r="L17" s="2" t="n">
        <v>1259.404592</v>
      </c>
      <c r="M17" s="2" t="n">
        <v>1259.809658</v>
      </c>
      <c r="N17" s="2" t="n">
        <v>1258.275126</v>
      </c>
      <c r="O17" s="2" t="n">
        <v>1259.648386</v>
      </c>
      <c r="P17" s="2" t="n">
        <v>1259.430062</v>
      </c>
      <c r="Q17" s="2" t="n">
        <v>1259.560793</v>
      </c>
      <c r="R17" s="2" t="n">
        <v>1259.580276</v>
      </c>
      <c r="S17" s="2" t="n">
        <v>1259.450407</v>
      </c>
      <c r="T17" s="2" t="n">
        <v>1259.614818</v>
      </c>
      <c r="U17" s="2" t="n">
        <v>1260.056453</v>
      </c>
      <c r="V17" s="2" t="n">
        <v>1259.620751</v>
      </c>
      <c r="W17" s="2" t="n">
        <v>1260.350587</v>
      </c>
      <c r="X17" s="2" t="n">
        <v>1260.138038</v>
      </c>
      <c r="Y17" s="2" t="n">
        <v>1259.927747</v>
      </c>
      <c r="Z17" s="2" t="n">
        <v>1260.073397</v>
      </c>
      <c r="AA17" s="2" t="n">
        <v>1260.213142</v>
      </c>
      <c r="AB17" s="2" t="n">
        <v>1260.095593</v>
      </c>
      <c r="AC17" s="2" t="n">
        <v>1260.27089</v>
      </c>
      <c r="AD17" s="2" t="n">
        <v>1260.319304</v>
      </c>
      <c r="AE17" s="2" t="n">
        <v>1260.573968</v>
      </c>
      <c r="AF17" s="2" t="n">
        <v>1260.740822</v>
      </c>
      <c r="AG17" s="2" t="n">
        <v>1260.524355</v>
      </c>
      <c r="AH17" s="2" t="n">
        <v>1261.264938</v>
      </c>
      <c r="AI17" s="2" t="n">
        <v>1260.976821</v>
      </c>
      <c r="AJ17" s="2" t="n">
        <v>1260.920174</v>
      </c>
      <c r="AK17" s="2" t="n">
        <v>1260.865299</v>
      </c>
      <c r="AL17" s="2" t="n">
        <v>1260.769149</v>
      </c>
      <c r="AM17" s="2" t="n">
        <v>1260.965216</v>
      </c>
      <c r="AN17" s="2" t="n">
        <v>1261.467736</v>
      </c>
      <c r="AO17" s="2" t="n">
        <v>1260.842476</v>
      </c>
      <c r="AP17" s="2" t="n">
        <v>1260.636774</v>
      </c>
      <c r="AQ17" s="2" t="n">
        <v>1260.563945</v>
      </c>
      <c r="AR17" s="2" t="n">
        <v>1260.728143</v>
      </c>
      <c r="AS17" s="2" t="n">
        <v>1260.777531</v>
      </c>
      <c r="AT17" s="2" t="n">
        <v>1260.529499</v>
      </c>
      <c r="AU17" s="2" t="n">
        <v>1260.637323</v>
      </c>
      <c r="AV17" s="2" t="n">
        <v>1260.721064</v>
      </c>
      <c r="AW17" s="2" t="n">
        <v>1260.465967</v>
      </c>
      <c r="AX17" s="2" t="n">
        <v>1260.647787</v>
      </c>
      <c r="AY17" s="2" t="n">
        <v>1260.58403</v>
      </c>
      <c r="AZ17" s="2" t="n">
        <v>1260.705905</v>
      </c>
      <c r="BA17" s="2" t="n">
        <v>1260.917283</v>
      </c>
      <c r="BB17" s="2" t="n">
        <v>1261.064006</v>
      </c>
      <c r="BC17" s="2" t="n">
        <v>1261.140235</v>
      </c>
      <c r="BD17" s="2" t="n">
        <v>1261.197989</v>
      </c>
      <c r="BE17" s="2" t="n">
        <v>1261.418839</v>
      </c>
      <c r="BF17" s="2" t="n">
        <v>1261.589102</v>
      </c>
      <c r="BG17" s="2" t="n">
        <v>1261.736318</v>
      </c>
      <c r="BH17" s="2" t="n">
        <v>1261.904431</v>
      </c>
      <c r="BI17" s="2" t="n">
        <v>1261.711214</v>
      </c>
      <c r="BJ17" s="2" t="n">
        <v>1261.840889</v>
      </c>
      <c r="BK17" s="2" t="n">
        <v>1262.194281</v>
      </c>
      <c r="BL17" s="2" t="n">
        <v>1261.953755</v>
      </c>
      <c r="BM17" s="2" t="n">
        <v>1262.342087</v>
      </c>
      <c r="BN17" s="2" t="n">
        <v>1262.50666</v>
      </c>
      <c r="BO17" s="2" t="n">
        <v>1262.205669</v>
      </c>
      <c r="BP17" s="2" t="n">
        <v>1262.693914</v>
      </c>
      <c r="BQ17" s="2" t="n">
        <v>1262.645735</v>
      </c>
      <c r="BR17" s="2" t="n">
        <v>1262.668624</v>
      </c>
      <c r="BS17" s="2" t="n">
        <v>1262.80487</v>
      </c>
      <c r="BT17" s="2" t="n">
        <v>1262.582315</v>
      </c>
      <c r="BU17" s="2" t="n">
        <v>1262.350709</v>
      </c>
      <c r="BV17" s="2" t="n">
        <v>1262.244249</v>
      </c>
      <c r="BW17" s="2" t="n">
        <v>1262.159553</v>
      </c>
      <c r="BX17" s="2" t="n">
        <v>1262.219625</v>
      </c>
      <c r="BY17" s="2" t="n">
        <v>1261.905212</v>
      </c>
      <c r="BZ17" s="2" t="n">
        <v>1261.436251</v>
      </c>
      <c r="CA17" s="2" t="n">
        <v>1261.318788</v>
      </c>
      <c r="CB17" s="2" t="n">
        <v>1261.354496</v>
      </c>
      <c r="CC17" s="2" t="n">
        <v>1261.375943</v>
      </c>
      <c r="CD17" s="2" t="n">
        <v>1261.211961</v>
      </c>
      <c r="CE17" s="2" t="n">
        <v>1261.278202</v>
      </c>
      <c r="CF17" s="2" t="n">
        <v>1261.348518</v>
      </c>
      <c r="CG17" s="2" t="n">
        <v>1261.349434</v>
      </c>
      <c r="CH17" s="2" t="n">
        <v>1261.775473</v>
      </c>
      <c r="CI17" s="2" t="n">
        <v>1262.18206</v>
      </c>
      <c r="CJ17" s="2" t="n">
        <v>1262.187627</v>
      </c>
      <c r="CK17" s="2" t="n">
        <v>1262.279728</v>
      </c>
      <c r="CL17" s="2" t="n">
        <v>1262.034564</v>
      </c>
      <c r="CM17" s="2" t="n">
        <v>1261.837244</v>
      </c>
      <c r="CN17" s="2" t="n">
        <v>1261.802797</v>
      </c>
      <c r="CO17" s="2" t="n">
        <v>1261.686519</v>
      </c>
      <c r="CP17" s="2" t="n">
        <v>1261.704491</v>
      </c>
      <c r="CQ17" s="2" t="n">
        <v>1261.647265</v>
      </c>
      <c r="CR17" s="2" t="n">
        <v>1261.489865</v>
      </c>
      <c r="CS17" s="2" t="n">
        <v>1261.059127</v>
      </c>
      <c r="CT17" s="2" t="n">
        <v>1261.264288</v>
      </c>
    </row>
    <row r="18" customFormat="false" ht="12.75" hidden="false" customHeight="false" outlineLevel="0" collapsed="false">
      <c r="A18" s="0" t="s">
        <v>204</v>
      </c>
      <c r="B18" s="2" t="n">
        <v>10087.90402</v>
      </c>
      <c r="C18" s="2" t="n">
        <v>30.63652</v>
      </c>
      <c r="D18" s="2" t="n">
        <v>31.154679</v>
      </c>
      <c r="E18" s="2" t="n">
        <v>30.061498</v>
      </c>
      <c r="F18" s="2" t="n">
        <v>29.259893</v>
      </c>
      <c r="G18" s="2" t="n">
        <v>26.397206</v>
      </c>
      <c r="H18" s="2" t="n">
        <v>26.149262</v>
      </c>
      <c r="I18" s="2" t="n">
        <v>26.216304</v>
      </c>
      <c r="J18" s="2" t="n">
        <v>26.19642</v>
      </c>
      <c r="K18" s="2" t="n">
        <v>26.138083</v>
      </c>
      <c r="L18" s="2" t="n">
        <v>25.74676</v>
      </c>
      <c r="M18" s="2" t="n">
        <v>25.594365</v>
      </c>
      <c r="N18" s="2" t="n">
        <v>25.381889</v>
      </c>
      <c r="O18" s="2" t="n">
        <v>25.251847</v>
      </c>
      <c r="P18" s="2" t="n">
        <v>25.295182</v>
      </c>
      <c r="Q18" s="2" t="n">
        <v>25.282127</v>
      </c>
      <c r="R18" s="2" t="n">
        <v>25.206056</v>
      </c>
      <c r="S18" s="2" t="n">
        <v>25.333403</v>
      </c>
      <c r="T18" s="2" t="n">
        <v>25.390884</v>
      </c>
      <c r="U18" s="2" t="n">
        <v>25.294752</v>
      </c>
      <c r="V18" s="2" t="n">
        <v>25.208411</v>
      </c>
      <c r="W18" s="2" t="n">
        <v>25.316483</v>
      </c>
      <c r="X18" s="2" t="n">
        <v>25.256108</v>
      </c>
      <c r="Y18" s="2" t="n">
        <v>25.170228</v>
      </c>
      <c r="Z18" s="2" t="n">
        <v>36.704355</v>
      </c>
      <c r="AA18" s="2" t="n">
        <v>39.712245</v>
      </c>
      <c r="AB18" s="2" t="n">
        <v>39.627122</v>
      </c>
      <c r="AC18" s="2" t="n">
        <v>43.261873</v>
      </c>
      <c r="AD18" s="2" t="n">
        <v>49.113535</v>
      </c>
      <c r="AE18" s="2" t="n">
        <v>50.569656</v>
      </c>
      <c r="AF18" s="2" t="n">
        <v>62.67991</v>
      </c>
      <c r="AG18" s="2" t="n">
        <v>68.881204</v>
      </c>
      <c r="AH18" s="2" t="n">
        <v>71.949245</v>
      </c>
      <c r="AI18" s="2" t="n">
        <v>74.584668</v>
      </c>
      <c r="AJ18" s="2" t="n">
        <v>78.107378</v>
      </c>
      <c r="AK18" s="2" t="n">
        <v>80.702365</v>
      </c>
      <c r="AL18" s="2" t="n">
        <v>87.444742</v>
      </c>
      <c r="AM18" s="2" t="n">
        <v>100.617535</v>
      </c>
      <c r="AN18" s="2" t="n">
        <v>105.004861</v>
      </c>
      <c r="AO18" s="2" t="n">
        <v>114.839849</v>
      </c>
      <c r="AP18" s="2" t="n">
        <v>113.399834</v>
      </c>
      <c r="AQ18" s="2" t="n">
        <v>121.910622</v>
      </c>
      <c r="AR18" s="2" t="n">
        <v>124.876174</v>
      </c>
      <c r="AS18" s="2" t="n">
        <v>128.620293</v>
      </c>
      <c r="AT18" s="2" t="n">
        <v>129.499354</v>
      </c>
      <c r="AU18" s="2" t="n">
        <v>129.129498</v>
      </c>
      <c r="AV18" s="2" t="n">
        <v>130.172951</v>
      </c>
      <c r="AW18" s="2" t="n">
        <v>131.43201</v>
      </c>
      <c r="AX18" s="2" t="n">
        <v>128.61826</v>
      </c>
      <c r="AY18" s="2" t="n">
        <v>131.982413</v>
      </c>
      <c r="AZ18" s="2" t="n">
        <v>137.29954</v>
      </c>
      <c r="BA18" s="2" t="n">
        <v>145.242889</v>
      </c>
      <c r="BB18" s="2" t="n">
        <v>152.374995</v>
      </c>
      <c r="BC18" s="2" t="n">
        <v>160.347573</v>
      </c>
      <c r="BD18" s="2" t="n">
        <v>166.59625</v>
      </c>
      <c r="BE18" s="2" t="n">
        <v>165.485198</v>
      </c>
      <c r="BF18" s="2" t="n">
        <v>164.395164</v>
      </c>
      <c r="BG18" s="2" t="n">
        <v>163.346401</v>
      </c>
      <c r="BH18" s="2" t="n">
        <v>163.129069</v>
      </c>
      <c r="BI18" s="2" t="n">
        <v>163.187637</v>
      </c>
      <c r="BJ18" s="2" t="n">
        <v>163.215185</v>
      </c>
      <c r="BK18" s="2" t="n">
        <v>162.991726</v>
      </c>
      <c r="BL18" s="2" t="n">
        <v>163.398302</v>
      </c>
      <c r="BM18" s="2" t="n">
        <v>163.445272</v>
      </c>
      <c r="BN18" s="2" t="n">
        <v>163.967952</v>
      </c>
      <c r="BO18" s="2" t="n">
        <v>166.42064</v>
      </c>
      <c r="BP18" s="2" t="n">
        <v>165.900385</v>
      </c>
      <c r="BQ18" s="2" t="n">
        <v>164.079916</v>
      </c>
      <c r="BR18" s="2" t="n">
        <v>163.609404</v>
      </c>
      <c r="BS18" s="2" t="n">
        <v>162.79446</v>
      </c>
      <c r="BT18" s="2" t="n">
        <v>162.755238</v>
      </c>
      <c r="BU18" s="2" t="n">
        <v>162.931174</v>
      </c>
      <c r="BV18" s="2" t="n">
        <v>162.052986</v>
      </c>
      <c r="BW18" s="2" t="n">
        <v>162.60011</v>
      </c>
      <c r="BX18" s="2" t="n">
        <v>162.256839</v>
      </c>
      <c r="BY18" s="2" t="n">
        <v>162.60781</v>
      </c>
      <c r="BZ18" s="2" t="n">
        <v>162.711673</v>
      </c>
      <c r="CA18" s="2" t="n">
        <v>163.601125</v>
      </c>
      <c r="CB18" s="2" t="n">
        <v>165.88693</v>
      </c>
      <c r="CC18" s="2" t="n">
        <v>167.524973</v>
      </c>
      <c r="CD18" s="2" t="n">
        <v>170.121066</v>
      </c>
      <c r="CE18" s="2" t="n">
        <v>169.728798</v>
      </c>
      <c r="CF18" s="2" t="n">
        <v>163.022528</v>
      </c>
      <c r="CG18" s="2" t="n">
        <v>162.080713</v>
      </c>
      <c r="CH18" s="2" t="n">
        <v>161.227555</v>
      </c>
      <c r="CI18" s="2" t="n">
        <v>163.332817</v>
      </c>
      <c r="CJ18" s="2" t="n">
        <v>157.648428</v>
      </c>
      <c r="CK18" s="2" t="n">
        <v>152.714276</v>
      </c>
      <c r="CL18" s="2" t="n">
        <v>147.140403</v>
      </c>
      <c r="CM18" s="2" t="n">
        <v>144.660019</v>
      </c>
      <c r="CN18" s="2" t="n">
        <v>136.429727</v>
      </c>
      <c r="CO18" s="2" t="n">
        <v>120.552729</v>
      </c>
      <c r="CP18" s="2" t="n">
        <v>111.076654</v>
      </c>
      <c r="CQ18" s="2" t="n">
        <v>101.230426</v>
      </c>
      <c r="CR18" s="2" t="n">
        <v>91.364035</v>
      </c>
      <c r="CS18" s="2" t="n">
        <v>61.033842</v>
      </c>
      <c r="CT18" s="2" t="n">
        <v>38.002879</v>
      </c>
    </row>
    <row r="19" customFormat="false" ht="12.75" hidden="false" customHeight="false" outlineLevel="0" collapsed="false">
      <c r="A19" s="0" t="s">
        <v>205</v>
      </c>
      <c r="B19" s="2" t="n">
        <v>9926.067219</v>
      </c>
      <c r="C19" s="2" t="n">
        <v>268.549524</v>
      </c>
      <c r="D19" s="2" t="n">
        <v>279.171234</v>
      </c>
      <c r="E19" s="2" t="n">
        <v>285.129269</v>
      </c>
      <c r="F19" s="2" t="n">
        <v>283.55812</v>
      </c>
      <c r="G19" s="2" t="n">
        <v>285.106289</v>
      </c>
      <c r="H19" s="2" t="n">
        <v>291.896322</v>
      </c>
      <c r="I19" s="2" t="n">
        <v>303.538088</v>
      </c>
      <c r="J19" s="2" t="n">
        <v>294.2961</v>
      </c>
      <c r="K19" s="2" t="n">
        <v>278.447184</v>
      </c>
      <c r="L19" s="2" t="n">
        <v>258.664173</v>
      </c>
      <c r="M19" s="2" t="n">
        <v>240.593529</v>
      </c>
      <c r="N19" s="2" t="n">
        <v>230.192765</v>
      </c>
      <c r="O19" s="2" t="n">
        <v>215.602688</v>
      </c>
      <c r="P19" s="2" t="n">
        <v>204.722612</v>
      </c>
      <c r="Q19" s="2" t="n">
        <v>199.72585</v>
      </c>
      <c r="R19" s="2" t="n">
        <v>197.30261</v>
      </c>
      <c r="S19" s="2" t="n">
        <v>188.165954</v>
      </c>
      <c r="T19" s="2" t="n">
        <v>186.156051</v>
      </c>
      <c r="U19" s="2" t="n">
        <v>181.400143</v>
      </c>
      <c r="V19" s="2" t="n">
        <v>177.782465</v>
      </c>
      <c r="W19" s="2" t="n">
        <v>169.060766</v>
      </c>
      <c r="X19" s="2" t="n">
        <v>155.853529</v>
      </c>
      <c r="Y19" s="2" t="n">
        <v>137.419067</v>
      </c>
      <c r="Z19" s="2" t="n">
        <v>127.498446</v>
      </c>
      <c r="AA19" s="2" t="n">
        <v>115.823111</v>
      </c>
      <c r="AB19" s="2" t="n">
        <v>100.624613</v>
      </c>
      <c r="AC19" s="2" t="n">
        <v>91.589709</v>
      </c>
      <c r="AD19" s="2" t="n">
        <v>82.042528</v>
      </c>
      <c r="AE19" s="2" t="n">
        <v>74.716176</v>
      </c>
      <c r="AF19" s="2" t="n">
        <v>71.940545</v>
      </c>
      <c r="AG19" s="2" t="n">
        <v>65.21853</v>
      </c>
      <c r="AH19" s="2" t="n">
        <v>59.775819</v>
      </c>
      <c r="AI19" s="2" t="n">
        <v>56.917317</v>
      </c>
      <c r="AJ19" s="2" t="n">
        <v>53.382572</v>
      </c>
      <c r="AK19" s="2" t="n">
        <v>46.714315</v>
      </c>
      <c r="AL19" s="2" t="n">
        <v>40.946678</v>
      </c>
      <c r="AM19" s="2" t="n">
        <v>36.723194</v>
      </c>
      <c r="AN19" s="2" t="n">
        <v>30.568405</v>
      </c>
      <c r="AO19" s="2" t="n">
        <v>23.986635</v>
      </c>
      <c r="AP19" s="2" t="n">
        <v>18.658005</v>
      </c>
      <c r="AQ19" s="2" t="n">
        <v>16.635615</v>
      </c>
      <c r="AR19" s="2" t="n">
        <v>15.224832</v>
      </c>
      <c r="AS19" s="2" t="n">
        <v>14.486794</v>
      </c>
      <c r="AT19" s="2" t="n">
        <v>15.510987</v>
      </c>
      <c r="AU19" s="2" t="n">
        <v>18.911233</v>
      </c>
      <c r="AV19" s="2" t="n">
        <v>21.601437</v>
      </c>
      <c r="AW19" s="2" t="n">
        <v>20.948635</v>
      </c>
      <c r="AX19" s="2" t="n">
        <v>21.362122</v>
      </c>
      <c r="AY19" s="2" t="n">
        <v>19.646397</v>
      </c>
      <c r="AZ19" s="2" t="n">
        <v>15.625187</v>
      </c>
      <c r="BA19" s="2" t="n">
        <v>12.922163</v>
      </c>
      <c r="BB19" s="2" t="n">
        <v>12.282759</v>
      </c>
      <c r="BC19" s="2" t="n">
        <v>13.401851</v>
      </c>
      <c r="BD19" s="2" t="n">
        <v>14.045976</v>
      </c>
      <c r="BE19" s="2" t="n">
        <v>16.491731</v>
      </c>
      <c r="BF19" s="2" t="n">
        <v>18.671445</v>
      </c>
      <c r="BG19" s="2" t="n">
        <v>22.112926</v>
      </c>
      <c r="BH19" s="2" t="n">
        <v>25.563665</v>
      </c>
      <c r="BI19" s="2" t="n">
        <v>25.135866</v>
      </c>
      <c r="BJ19" s="2" t="n">
        <v>23.603706</v>
      </c>
      <c r="BK19" s="2" t="n">
        <v>25.190736</v>
      </c>
      <c r="BL19" s="2" t="n">
        <v>23.925857</v>
      </c>
      <c r="BM19" s="2" t="n">
        <v>25.852993</v>
      </c>
      <c r="BN19" s="2" t="n">
        <v>28.71523</v>
      </c>
      <c r="BO19" s="2" t="n">
        <v>31.461716</v>
      </c>
      <c r="BP19" s="2" t="n">
        <v>28.16298</v>
      </c>
      <c r="BQ19" s="2" t="n">
        <v>24.08412</v>
      </c>
      <c r="BR19" s="2" t="n">
        <v>22.254229</v>
      </c>
      <c r="BS19" s="2" t="n">
        <v>25.583721</v>
      </c>
      <c r="BT19" s="2" t="n">
        <v>24.110864</v>
      </c>
      <c r="BU19" s="2" t="n">
        <v>20.920876</v>
      </c>
      <c r="BV19" s="2" t="n">
        <v>13.85187</v>
      </c>
      <c r="BW19" s="2" t="n">
        <v>9.947289</v>
      </c>
      <c r="BX19" s="2" t="n">
        <v>8.405741</v>
      </c>
      <c r="BY19" s="2" t="n">
        <v>9.950544</v>
      </c>
      <c r="BZ19" s="2" t="n">
        <v>14.346184</v>
      </c>
      <c r="CA19" s="2" t="n">
        <v>24.632964</v>
      </c>
      <c r="CB19" s="2" t="n">
        <v>33.727832</v>
      </c>
      <c r="CC19" s="2" t="n">
        <v>40.245104</v>
      </c>
      <c r="CD19" s="2" t="n">
        <v>45.527373</v>
      </c>
      <c r="CE19" s="2" t="n">
        <v>50.485572</v>
      </c>
      <c r="CF19" s="2" t="n">
        <v>50.86982</v>
      </c>
      <c r="CG19" s="2" t="n">
        <v>57.620314</v>
      </c>
      <c r="CH19" s="2" t="n">
        <v>71.444781</v>
      </c>
      <c r="CI19" s="2" t="n">
        <v>89.80849</v>
      </c>
      <c r="CJ19" s="2" t="n">
        <v>110.253914</v>
      </c>
      <c r="CK19" s="2" t="n">
        <v>125.606936</v>
      </c>
      <c r="CL19" s="2" t="n">
        <v>148.651288</v>
      </c>
      <c r="CM19" s="2" t="n">
        <v>165.542976</v>
      </c>
      <c r="CN19" s="2" t="n">
        <v>193.178702</v>
      </c>
      <c r="CO19" s="2" t="n">
        <v>218.998324</v>
      </c>
      <c r="CP19" s="2" t="n">
        <v>235.422049</v>
      </c>
      <c r="CQ19" s="2" t="n">
        <v>251.457801</v>
      </c>
      <c r="CR19" s="2" t="n">
        <v>276.234913</v>
      </c>
      <c r="CS19" s="2" t="n">
        <v>305.300393</v>
      </c>
      <c r="CT19" s="2" t="n">
        <v>320.646466</v>
      </c>
    </row>
    <row r="20" customFormat="false" ht="12.75" hidden="false" customHeight="false" outlineLevel="0" collapsed="false">
      <c r="A20" s="0" t="s">
        <v>206</v>
      </c>
      <c r="B20" s="2" t="n">
        <v>292791.0119</v>
      </c>
      <c r="C20" s="2" t="n">
        <v>2983.247653</v>
      </c>
      <c r="D20" s="2" t="n">
        <v>2953.061897</v>
      </c>
      <c r="E20" s="2" t="n">
        <v>2935.423954</v>
      </c>
      <c r="F20" s="2" t="n">
        <v>2917.603368</v>
      </c>
      <c r="G20" s="2" t="n">
        <v>2883.660908</v>
      </c>
      <c r="H20" s="2" t="n">
        <v>2842.203846</v>
      </c>
      <c r="I20" s="2" t="n">
        <v>2837.763947</v>
      </c>
      <c r="J20" s="2" t="n">
        <v>2790.88291</v>
      </c>
      <c r="K20" s="2" t="n">
        <v>2757.012797</v>
      </c>
      <c r="L20" s="2" t="n">
        <v>2698.313794</v>
      </c>
      <c r="M20" s="2" t="n">
        <v>2682.707388</v>
      </c>
      <c r="N20" s="2" t="n">
        <v>2649.361189</v>
      </c>
      <c r="O20" s="2" t="n">
        <v>2696.470501</v>
      </c>
      <c r="P20" s="2" t="n">
        <v>2653.990535</v>
      </c>
      <c r="Q20" s="2" t="n">
        <v>2652.516932</v>
      </c>
      <c r="R20" s="2" t="n">
        <v>2593.46628</v>
      </c>
      <c r="S20" s="2" t="n">
        <v>2536.600686</v>
      </c>
      <c r="T20" s="2" t="n">
        <v>2500.288209</v>
      </c>
      <c r="U20" s="2" t="n">
        <v>2487.605658</v>
      </c>
      <c r="V20" s="2" t="n">
        <v>2488.150708</v>
      </c>
      <c r="W20" s="2" t="n">
        <v>2462.802262</v>
      </c>
      <c r="X20" s="2" t="n">
        <v>2438.702248</v>
      </c>
      <c r="Y20" s="2" t="n">
        <v>2439.16963</v>
      </c>
      <c r="Z20" s="2" t="n">
        <v>2421.277018</v>
      </c>
      <c r="AA20" s="2" t="n">
        <v>2388.807103</v>
      </c>
      <c r="AB20" s="2" t="n">
        <v>2407.233147</v>
      </c>
      <c r="AC20" s="2" t="n">
        <v>2455.528485</v>
      </c>
      <c r="AD20" s="2" t="n">
        <v>2458.685755</v>
      </c>
      <c r="AE20" s="2" t="n">
        <v>2365.755494</v>
      </c>
      <c r="AF20" s="2" t="n">
        <v>2419.878998</v>
      </c>
      <c r="AG20" s="2" t="n">
        <v>2479.91995</v>
      </c>
      <c r="AH20" s="2" t="n">
        <v>2495.839445</v>
      </c>
      <c r="AI20" s="2" t="n">
        <v>2446.542978</v>
      </c>
      <c r="AJ20" s="2" t="n">
        <v>2490.110976</v>
      </c>
      <c r="AK20" s="2" t="n">
        <v>2607.772166</v>
      </c>
      <c r="AL20" s="2" t="n">
        <v>2714.484868</v>
      </c>
      <c r="AM20" s="2" t="n">
        <v>2822.046816</v>
      </c>
      <c r="AN20" s="2" t="n">
        <v>2946.677606</v>
      </c>
      <c r="AO20" s="2" t="n">
        <v>2952.89008</v>
      </c>
      <c r="AP20" s="2" t="n">
        <v>2938.537457</v>
      </c>
      <c r="AQ20" s="2" t="n">
        <v>2863.05911</v>
      </c>
      <c r="AR20" s="2" t="n">
        <v>2929.42879</v>
      </c>
      <c r="AS20" s="2" t="n">
        <v>2958.46042</v>
      </c>
      <c r="AT20" s="2" t="n">
        <v>2950.145067</v>
      </c>
      <c r="AU20" s="2" t="n">
        <v>2956.858478</v>
      </c>
      <c r="AV20" s="2" t="n">
        <v>3002.01541</v>
      </c>
      <c r="AW20" s="2" t="n">
        <v>3009.072752</v>
      </c>
      <c r="AX20" s="2" t="n">
        <v>3030.542278</v>
      </c>
      <c r="AY20" s="2" t="n">
        <v>3090.018713</v>
      </c>
      <c r="AZ20" s="2" t="n">
        <v>3123.676383</v>
      </c>
      <c r="BA20" s="2" t="n">
        <v>3133.675866</v>
      </c>
      <c r="BB20" s="2" t="n">
        <v>3143.502008</v>
      </c>
      <c r="BC20" s="2" t="n">
        <v>3208.697412</v>
      </c>
      <c r="BD20" s="2" t="n">
        <v>3221.297507</v>
      </c>
      <c r="BE20" s="2" t="n">
        <v>3191.585267</v>
      </c>
      <c r="BF20" s="2" t="n">
        <v>3232.381388</v>
      </c>
      <c r="BG20" s="2" t="n">
        <v>3243.064281</v>
      </c>
      <c r="BH20" s="2" t="n">
        <v>3234.889221</v>
      </c>
      <c r="BI20" s="2" t="n">
        <v>3244.46052</v>
      </c>
      <c r="BJ20" s="2" t="n">
        <v>3248.00412</v>
      </c>
      <c r="BK20" s="2" t="n">
        <v>3239.608264</v>
      </c>
      <c r="BL20" s="2" t="n">
        <v>3243.411477</v>
      </c>
      <c r="BM20" s="2" t="n">
        <v>3238.525222</v>
      </c>
      <c r="BN20" s="2" t="n">
        <v>3239.884419</v>
      </c>
      <c r="BO20" s="2" t="n">
        <v>3255.871843</v>
      </c>
      <c r="BP20" s="2" t="n">
        <v>3266.456132</v>
      </c>
      <c r="BQ20" s="2" t="n">
        <v>3262.237369</v>
      </c>
      <c r="BR20" s="2" t="n">
        <v>3263.757559</v>
      </c>
      <c r="BS20" s="2" t="n">
        <v>3266.920719</v>
      </c>
      <c r="BT20" s="2" t="n">
        <v>3268.314453</v>
      </c>
      <c r="BU20" s="2" t="n">
        <v>3279.937983</v>
      </c>
      <c r="BV20" s="2" t="n">
        <v>3291.15644</v>
      </c>
      <c r="BW20" s="2" t="n">
        <v>3304.307895</v>
      </c>
      <c r="BX20" s="2" t="n">
        <v>3301.96942</v>
      </c>
      <c r="BY20" s="2" t="n">
        <v>3316.968711</v>
      </c>
      <c r="BZ20" s="2" t="n">
        <v>3322.815742</v>
      </c>
      <c r="CA20" s="2" t="n">
        <v>3313.70441</v>
      </c>
      <c r="CB20" s="2" t="n">
        <v>3282.071987</v>
      </c>
      <c r="CC20" s="2" t="n">
        <v>3281.468371</v>
      </c>
      <c r="CD20" s="2" t="n">
        <v>3288.549949</v>
      </c>
      <c r="CE20" s="2" t="n">
        <v>3276.201506</v>
      </c>
      <c r="CF20" s="2" t="n">
        <v>3279.288285</v>
      </c>
      <c r="CG20" s="2" t="n">
        <v>3281.967121</v>
      </c>
      <c r="CH20" s="2" t="n">
        <v>3266.807545</v>
      </c>
      <c r="CI20" s="2" t="n">
        <v>3243.313184</v>
      </c>
      <c r="CJ20" s="2" t="n">
        <v>3166.47837</v>
      </c>
      <c r="CK20" s="2" t="n">
        <v>3125.469006</v>
      </c>
      <c r="CL20" s="2" t="n">
        <v>3106.957619</v>
      </c>
      <c r="CM20" s="2" t="n">
        <v>3038.4099</v>
      </c>
      <c r="CN20" s="2" t="n">
        <v>3017.145486</v>
      </c>
      <c r="CO20" s="2" t="n">
        <v>2955.732078</v>
      </c>
      <c r="CP20" s="2" t="n">
        <v>2899.45767</v>
      </c>
      <c r="CQ20" s="2" t="n">
        <v>2910.586725</v>
      </c>
      <c r="CR20" s="2" t="n">
        <v>2883.502433</v>
      </c>
      <c r="CS20" s="2" t="n">
        <v>2794.451436</v>
      </c>
      <c r="CT20" s="2" t="n">
        <v>2725.135606</v>
      </c>
    </row>
    <row r="21" customFormat="false" ht="12.75" hidden="false" customHeight="false" outlineLevel="0" collapsed="false">
      <c r="A21" s="0" t="s">
        <v>207</v>
      </c>
      <c r="B21" s="2" t="n">
        <v>241349.5317</v>
      </c>
      <c r="C21" s="2" t="n">
        <v>1730.367138</v>
      </c>
      <c r="D21" s="2" t="n">
        <v>1671.368758</v>
      </c>
      <c r="E21" s="2" t="n">
        <v>1613.371345</v>
      </c>
      <c r="F21" s="2" t="n">
        <v>1543.143924</v>
      </c>
      <c r="G21" s="2" t="n">
        <v>1495.683682</v>
      </c>
      <c r="H21" s="2" t="n">
        <v>1442.989522</v>
      </c>
      <c r="I21" s="2" t="n">
        <v>1407.399482</v>
      </c>
      <c r="J21" s="2" t="n">
        <v>1367.148254</v>
      </c>
      <c r="K21" s="2" t="n">
        <v>1357.51594</v>
      </c>
      <c r="L21" s="2" t="n">
        <v>1365.411476</v>
      </c>
      <c r="M21" s="2" t="n">
        <v>1384.998382</v>
      </c>
      <c r="N21" s="2" t="n">
        <v>1383.321228</v>
      </c>
      <c r="O21" s="2" t="n">
        <v>1361.331806</v>
      </c>
      <c r="P21" s="2" t="n">
        <v>1338.932798</v>
      </c>
      <c r="Q21" s="2" t="n">
        <v>1311.078356</v>
      </c>
      <c r="R21" s="2" t="n">
        <v>1336.584328</v>
      </c>
      <c r="S21" s="2" t="n">
        <v>1375.716186</v>
      </c>
      <c r="T21" s="2" t="n">
        <v>1366.024873</v>
      </c>
      <c r="U21" s="2" t="n">
        <v>1304.053022</v>
      </c>
      <c r="V21" s="2" t="n">
        <v>1282.984515</v>
      </c>
      <c r="W21" s="2" t="n">
        <v>1309.437076</v>
      </c>
      <c r="X21" s="2" t="n">
        <v>1334.636373</v>
      </c>
      <c r="Y21" s="2" t="n">
        <v>1335.824247</v>
      </c>
      <c r="Z21" s="2" t="n">
        <v>1346.497212</v>
      </c>
      <c r="AA21" s="2" t="n">
        <v>1457.536379</v>
      </c>
      <c r="AB21" s="2" t="n">
        <v>1468.740993</v>
      </c>
      <c r="AC21" s="2" t="n">
        <v>1477.641126</v>
      </c>
      <c r="AD21" s="2" t="n">
        <v>1572.50179</v>
      </c>
      <c r="AE21" s="2" t="n">
        <v>1777.933142</v>
      </c>
      <c r="AF21" s="2" t="n">
        <v>1780.617286</v>
      </c>
      <c r="AG21" s="2" t="n">
        <v>1750.285109</v>
      </c>
      <c r="AH21" s="2" t="n">
        <v>1717.1048</v>
      </c>
      <c r="AI21" s="2" t="n">
        <v>1864.807173</v>
      </c>
      <c r="AJ21" s="2" t="n">
        <v>1908.986748</v>
      </c>
      <c r="AK21" s="2" t="n">
        <v>1882.237522</v>
      </c>
      <c r="AL21" s="2" t="n">
        <v>1930.229076</v>
      </c>
      <c r="AM21" s="2" t="n">
        <v>2011.055136</v>
      </c>
      <c r="AN21" s="2" t="n">
        <v>2013.930693</v>
      </c>
      <c r="AO21" s="2" t="n">
        <v>2115.258098</v>
      </c>
      <c r="AP21" s="2" t="n">
        <v>2236.811088</v>
      </c>
      <c r="AQ21" s="2" t="n">
        <v>2378.489724</v>
      </c>
      <c r="AR21" s="2" t="n">
        <v>2373.850038</v>
      </c>
      <c r="AS21" s="2" t="n">
        <v>2396.682892</v>
      </c>
      <c r="AT21" s="2" t="n">
        <v>2429.803595</v>
      </c>
      <c r="AU21" s="2" t="n">
        <v>2537.756556</v>
      </c>
      <c r="AV21" s="2" t="n">
        <v>2569.204009</v>
      </c>
      <c r="AW21" s="2" t="n">
        <v>2617.735672</v>
      </c>
      <c r="AX21" s="2" t="n">
        <v>2644.563529</v>
      </c>
      <c r="AY21" s="2" t="n">
        <v>2619.445232</v>
      </c>
      <c r="AZ21" s="2" t="n">
        <v>2695.212762</v>
      </c>
      <c r="BA21" s="2" t="n">
        <v>2752.469535</v>
      </c>
      <c r="BB21" s="2" t="n">
        <v>2827.873354</v>
      </c>
      <c r="BC21" s="2" t="n">
        <v>2839.421735</v>
      </c>
      <c r="BD21" s="2" t="n">
        <v>2891.387535</v>
      </c>
      <c r="BE21" s="2" t="n">
        <v>3028.175576</v>
      </c>
      <c r="BF21" s="2" t="n">
        <v>3080.381487</v>
      </c>
      <c r="BG21" s="2" t="n">
        <v>3158.432541</v>
      </c>
      <c r="BH21" s="2" t="n">
        <v>3200.729245</v>
      </c>
      <c r="BI21" s="2" t="n">
        <v>3239.261872</v>
      </c>
      <c r="BJ21" s="2" t="n">
        <v>3293.553778</v>
      </c>
      <c r="BK21" s="2" t="n">
        <v>3329.508298</v>
      </c>
      <c r="BL21" s="2" t="n">
        <v>3367.264605</v>
      </c>
      <c r="BM21" s="2" t="n">
        <v>3378.963217</v>
      </c>
      <c r="BN21" s="2" t="n">
        <v>3416.338793</v>
      </c>
      <c r="BO21" s="2" t="n">
        <v>3399.012317</v>
      </c>
      <c r="BP21" s="2" t="n">
        <v>3422.9328</v>
      </c>
      <c r="BQ21" s="2" t="n">
        <v>3411.460343</v>
      </c>
      <c r="BR21" s="2" t="n">
        <v>3396.526443</v>
      </c>
      <c r="BS21" s="2" t="n">
        <v>3410.760931</v>
      </c>
      <c r="BT21" s="2" t="n">
        <v>3413.446696</v>
      </c>
      <c r="BU21" s="2" t="n">
        <v>3368.74993</v>
      </c>
      <c r="BV21" s="2" t="n">
        <v>3335.962472</v>
      </c>
      <c r="BW21" s="2" t="n">
        <v>3440.801615</v>
      </c>
      <c r="BX21" s="2" t="n">
        <v>3457.83532</v>
      </c>
      <c r="BY21" s="2" t="n">
        <v>3489.3907</v>
      </c>
      <c r="BZ21" s="2" t="n">
        <v>3625.014575</v>
      </c>
      <c r="CA21" s="2" t="n">
        <v>3694.949197</v>
      </c>
      <c r="CB21" s="2" t="n">
        <v>3686.177779</v>
      </c>
      <c r="CC21" s="2" t="n">
        <v>3662.418297</v>
      </c>
      <c r="CD21" s="2" t="n">
        <v>3585.252189</v>
      </c>
      <c r="CE21" s="2" t="n">
        <v>3509.18183</v>
      </c>
      <c r="CF21" s="2" t="n">
        <v>3404.610274</v>
      </c>
      <c r="CG21" s="2" t="n">
        <v>3300.605729</v>
      </c>
      <c r="CH21" s="2" t="n">
        <v>3182.836404</v>
      </c>
      <c r="CI21" s="2" t="n">
        <v>3141.854664</v>
      </c>
      <c r="CJ21" s="2" t="n">
        <v>3105.330799</v>
      </c>
      <c r="CK21" s="2" t="n">
        <v>3057.917321</v>
      </c>
      <c r="CL21" s="2" t="n">
        <v>2997.224658</v>
      </c>
      <c r="CM21" s="2" t="n">
        <v>2911.433932</v>
      </c>
      <c r="CN21" s="2" t="n">
        <v>2819.535942</v>
      </c>
      <c r="CO21" s="2" t="n">
        <v>2741.782079</v>
      </c>
      <c r="CP21" s="2" t="n">
        <v>2670.341158</v>
      </c>
      <c r="CQ21" s="2" t="n">
        <v>2456.752158</v>
      </c>
      <c r="CR21" s="2" t="n">
        <v>2336.022125</v>
      </c>
      <c r="CS21" s="2" t="n">
        <v>2273.29209</v>
      </c>
      <c r="CT21" s="2" t="n">
        <v>2174.101812</v>
      </c>
    </row>
    <row r="22" customFormat="false" ht="12.75" hidden="false" customHeight="false" outlineLevel="0" collapsed="false">
      <c r="A22" s="0" t="s">
        <v>208</v>
      </c>
      <c r="B22" s="2" t="n">
        <v>1029.469241</v>
      </c>
      <c r="C22" s="2" t="n">
        <v>7.508997</v>
      </c>
      <c r="D22" s="2" t="n">
        <v>7.521026</v>
      </c>
      <c r="E22" s="2" t="n">
        <v>7.51603</v>
      </c>
      <c r="F22" s="2" t="n">
        <v>7.486435</v>
      </c>
      <c r="G22" s="2" t="n">
        <v>7.467049</v>
      </c>
      <c r="H22" s="2" t="n">
        <v>7.464965</v>
      </c>
      <c r="I22" s="2" t="n">
        <v>7.499624</v>
      </c>
      <c r="J22" s="2" t="n">
        <v>7.504122</v>
      </c>
      <c r="K22" s="2" t="n">
        <v>7.453918</v>
      </c>
      <c r="L22" s="2" t="n">
        <v>7.517996</v>
      </c>
      <c r="M22" s="2" t="n">
        <v>7.480253</v>
      </c>
      <c r="N22" s="2" t="n">
        <v>7.425528</v>
      </c>
      <c r="O22" s="2" t="n">
        <v>7.421211</v>
      </c>
      <c r="P22" s="2" t="n">
        <v>7.410777</v>
      </c>
      <c r="Q22" s="2" t="n">
        <v>7.461983</v>
      </c>
      <c r="R22" s="2" t="n">
        <v>7.463923</v>
      </c>
      <c r="S22" s="2" t="n">
        <v>7.458135</v>
      </c>
      <c r="T22" s="2" t="n">
        <v>7.437573</v>
      </c>
      <c r="U22" s="2" t="n">
        <v>7.411365</v>
      </c>
      <c r="V22" s="2" t="n">
        <v>7.44219</v>
      </c>
      <c r="W22" s="2" t="n">
        <v>7.453491</v>
      </c>
      <c r="X22" s="2" t="n">
        <v>7.445232</v>
      </c>
      <c r="Y22" s="2" t="n">
        <v>7.417104</v>
      </c>
      <c r="Z22" s="2" t="n">
        <v>7.463908</v>
      </c>
      <c r="AA22" s="2" t="n">
        <v>7.432657</v>
      </c>
      <c r="AB22" s="2" t="n">
        <v>7.420429</v>
      </c>
      <c r="AC22" s="2" t="n">
        <v>7.40374</v>
      </c>
      <c r="AD22" s="2" t="n">
        <v>7.416661</v>
      </c>
      <c r="AE22" s="2" t="n">
        <v>7.410643</v>
      </c>
      <c r="AF22" s="2" t="n">
        <v>7.429125</v>
      </c>
      <c r="AG22" s="2" t="n">
        <v>7.429156</v>
      </c>
      <c r="AH22" s="2" t="n">
        <v>7.42862</v>
      </c>
      <c r="AI22" s="2" t="n">
        <v>7.4148</v>
      </c>
      <c r="AJ22" s="2" t="n">
        <v>7.084143</v>
      </c>
      <c r="AK22" s="2" t="n">
        <v>7.013867</v>
      </c>
      <c r="AL22" s="2" t="n">
        <v>7.03627</v>
      </c>
      <c r="AM22" s="2" t="n">
        <v>7.0765</v>
      </c>
      <c r="AN22" s="2" t="n">
        <v>7.03402</v>
      </c>
      <c r="AO22" s="2" t="n">
        <v>7.025284</v>
      </c>
      <c r="AP22" s="2" t="n">
        <v>7.051213</v>
      </c>
      <c r="AQ22" s="2" t="n">
        <v>6.994788</v>
      </c>
      <c r="AR22" s="2" t="n">
        <v>7.1071</v>
      </c>
      <c r="AS22" s="2" t="n">
        <v>7.04922</v>
      </c>
      <c r="AT22" s="2" t="n">
        <v>7.054901</v>
      </c>
      <c r="AU22" s="2" t="n">
        <v>7.003224</v>
      </c>
      <c r="AV22" s="2" t="n">
        <v>6.973771</v>
      </c>
      <c r="AW22" s="2" t="n">
        <v>6.977635</v>
      </c>
      <c r="AX22" s="2" t="n">
        <v>6.977544</v>
      </c>
      <c r="AY22" s="2" t="n">
        <v>6.989985</v>
      </c>
      <c r="AZ22" s="2" t="n">
        <v>6.996094</v>
      </c>
      <c r="BA22" s="2" t="n">
        <v>7.033343</v>
      </c>
      <c r="BB22" s="2" t="n">
        <v>7.095639</v>
      </c>
      <c r="BC22" s="2" t="n">
        <v>7.122161</v>
      </c>
      <c r="BD22" s="2" t="n">
        <v>7.157886</v>
      </c>
      <c r="BE22" s="2" t="n">
        <v>7.169352</v>
      </c>
      <c r="BF22" s="2" t="n">
        <v>7.155476</v>
      </c>
      <c r="BG22" s="2" t="n">
        <v>7.420749</v>
      </c>
      <c r="BH22" s="2" t="n">
        <v>7.454183</v>
      </c>
      <c r="BI22" s="2" t="n">
        <v>7.505957</v>
      </c>
      <c r="BJ22" s="2" t="n">
        <v>7.523563</v>
      </c>
      <c r="BK22" s="2" t="n">
        <v>7.472455</v>
      </c>
      <c r="BL22" s="2" t="n">
        <v>7.434108</v>
      </c>
      <c r="BM22" s="2" t="n">
        <v>7.415525</v>
      </c>
      <c r="BN22" s="2" t="n">
        <v>7.412816</v>
      </c>
      <c r="BO22" s="2" t="n">
        <v>7.412435</v>
      </c>
      <c r="BP22" s="2" t="n">
        <v>7.428601</v>
      </c>
      <c r="BQ22" s="2" t="n">
        <v>7.405283</v>
      </c>
      <c r="BR22" s="2" t="n">
        <v>7.415183</v>
      </c>
      <c r="BS22" s="2" t="n">
        <v>14.636173</v>
      </c>
      <c r="BT22" s="2" t="n">
        <v>14.636766</v>
      </c>
      <c r="BU22" s="2" t="n">
        <v>14.65399</v>
      </c>
      <c r="BV22" s="2" t="n">
        <v>19.888953</v>
      </c>
      <c r="BW22" s="2" t="n">
        <v>28.268971</v>
      </c>
      <c r="BX22" s="2" t="n">
        <v>28.750125</v>
      </c>
      <c r="BY22" s="2" t="n">
        <v>28.713537</v>
      </c>
      <c r="BZ22" s="2" t="n">
        <v>29.525372</v>
      </c>
      <c r="CA22" s="2" t="n">
        <v>35.131948</v>
      </c>
      <c r="CB22" s="2" t="n">
        <v>35.45765</v>
      </c>
      <c r="CC22" s="2" t="n">
        <v>35.47554</v>
      </c>
      <c r="CD22" s="2" t="n">
        <v>34.408347</v>
      </c>
      <c r="CE22" s="2" t="n">
        <v>28.451105</v>
      </c>
      <c r="CF22" s="2" t="n">
        <v>23.475576</v>
      </c>
      <c r="CG22" s="2" t="n">
        <v>21.061115</v>
      </c>
      <c r="CH22" s="2" t="n">
        <v>20.31273</v>
      </c>
      <c r="CI22" s="2" t="n">
        <v>8.033416</v>
      </c>
      <c r="CJ22" s="2" t="n">
        <v>7.452075</v>
      </c>
      <c r="CK22" s="2" t="n">
        <v>7.411294</v>
      </c>
      <c r="CL22" s="2" t="n">
        <v>7.414686</v>
      </c>
      <c r="CM22" s="2" t="n">
        <v>7.451974</v>
      </c>
      <c r="CN22" s="2" t="n">
        <v>7.415235</v>
      </c>
      <c r="CO22" s="2" t="n">
        <v>7.456512</v>
      </c>
      <c r="CP22" s="2" t="n">
        <v>7.439925</v>
      </c>
      <c r="CQ22" s="2" t="n">
        <v>7.39878</v>
      </c>
      <c r="CR22" s="2" t="n">
        <v>7.386832</v>
      </c>
      <c r="CS22" s="2" t="n">
        <v>7.383862</v>
      </c>
      <c r="CT22" s="2" t="n">
        <v>7.341466</v>
      </c>
    </row>
    <row r="23" customFormat="false" ht="12.75" hidden="false" customHeight="false" outlineLevel="0" collapsed="false">
      <c r="A23" s="0" t="s">
        <v>209</v>
      </c>
      <c r="B23" s="2" t="n">
        <v>126129.2032</v>
      </c>
      <c r="C23" s="2" t="n">
        <v>1261.240332</v>
      </c>
      <c r="D23" s="2" t="n">
        <v>1261.297177</v>
      </c>
      <c r="E23" s="2" t="n">
        <v>1261.277045</v>
      </c>
      <c r="F23" s="2" t="n">
        <v>1261.235608</v>
      </c>
      <c r="G23" s="2" t="n">
        <v>1260.921148</v>
      </c>
      <c r="H23" s="2" t="n">
        <v>1261.244513</v>
      </c>
      <c r="I23" s="2" t="n">
        <v>1260.999416</v>
      </c>
      <c r="J23" s="2" t="n">
        <v>1261.18017</v>
      </c>
      <c r="K23" s="2" t="n">
        <v>1260.807782</v>
      </c>
      <c r="L23" s="2" t="n">
        <v>1261.243087</v>
      </c>
      <c r="M23" s="2" t="n">
        <v>1260.939062</v>
      </c>
      <c r="N23" s="2" t="n">
        <v>1260.596544</v>
      </c>
      <c r="O23" s="2" t="n">
        <v>1260.871695</v>
      </c>
      <c r="P23" s="2" t="n">
        <v>1260.644435</v>
      </c>
      <c r="Q23" s="2" t="n">
        <v>1261.17169</v>
      </c>
      <c r="R23" s="2" t="n">
        <v>1261.320312</v>
      </c>
      <c r="S23" s="2" t="n">
        <v>1261.265189</v>
      </c>
      <c r="T23" s="2" t="n">
        <v>1261.158342</v>
      </c>
      <c r="U23" s="2" t="n">
        <v>1261.170032</v>
      </c>
      <c r="V23" s="2" t="n">
        <v>1260.921454</v>
      </c>
      <c r="W23" s="2" t="n">
        <v>1261.517553</v>
      </c>
      <c r="X23" s="2" t="n">
        <v>1261.546221</v>
      </c>
      <c r="Y23" s="2" t="n">
        <v>1261.203564</v>
      </c>
      <c r="Z23" s="2" t="n">
        <v>1261.672019</v>
      </c>
      <c r="AA23" s="2" t="n">
        <v>1261.518453</v>
      </c>
      <c r="AB23" s="2" t="n">
        <v>1261.563641</v>
      </c>
      <c r="AC23" s="2" t="n">
        <v>1261.231862</v>
      </c>
      <c r="AD23" s="2" t="n">
        <v>1261.231867</v>
      </c>
      <c r="AE23" s="2" t="n">
        <v>1261.215629</v>
      </c>
      <c r="AF23" s="2" t="n">
        <v>1260.978554</v>
      </c>
      <c r="AG23" s="2" t="n">
        <v>1261.260917</v>
      </c>
      <c r="AH23" s="2" t="n">
        <v>1261.517057</v>
      </c>
      <c r="AI23" s="2" t="n">
        <v>1261.761901</v>
      </c>
      <c r="AJ23" s="2" t="n">
        <v>1261.146663</v>
      </c>
      <c r="AK23" s="2" t="n">
        <v>1261.40363</v>
      </c>
      <c r="AL23" s="2" t="n">
        <v>1261.770209</v>
      </c>
      <c r="AM23" s="2" t="n">
        <v>1261.703255</v>
      </c>
      <c r="AN23" s="2" t="n">
        <v>1261.227102</v>
      </c>
      <c r="AO23" s="2" t="n">
        <v>1261.49299</v>
      </c>
      <c r="AP23" s="2" t="n">
        <v>1261.376489</v>
      </c>
      <c r="AQ23" s="2" t="n">
        <v>1261.198756</v>
      </c>
      <c r="AR23" s="2" t="n">
        <v>1261.833388</v>
      </c>
      <c r="AS23" s="2" t="n">
        <v>1261.545347</v>
      </c>
      <c r="AT23" s="2" t="n">
        <v>1261.250093</v>
      </c>
      <c r="AU23" s="2" t="n">
        <v>1262.091584</v>
      </c>
      <c r="AV23" s="2" t="n">
        <v>1261.662588</v>
      </c>
      <c r="AW23" s="2" t="n">
        <v>1261.490832</v>
      </c>
      <c r="AX23" s="2" t="n">
        <v>1261.195418</v>
      </c>
      <c r="AY23" s="2" t="n">
        <v>1261.896733</v>
      </c>
      <c r="AZ23" s="2" t="n">
        <v>1261.861587</v>
      </c>
      <c r="BA23" s="2" t="n">
        <v>1262.169337</v>
      </c>
      <c r="BB23" s="2" t="n">
        <v>1261.933316</v>
      </c>
      <c r="BC23" s="2" t="n">
        <v>1261.842022</v>
      </c>
      <c r="BD23" s="2" t="n">
        <v>1262.505775</v>
      </c>
      <c r="BE23" s="2" t="n">
        <v>1262.520546</v>
      </c>
      <c r="BF23" s="2" t="n">
        <v>1262.261425</v>
      </c>
      <c r="BG23" s="2" t="n">
        <v>1262.527892</v>
      </c>
      <c r="BH23" s="2" t="n">
        <v>1262.104698</v>
      </c>
      <c r="BI23" s="2" t="n">
        <v>1262.587733</v>
      </c>
      <c r="BJ23" s="2" t="n">
        <v>1262.65392</v>
      </c>
      <c r="BK23" s="2" t="n">
        <v>1262.482907</v>
      </c>
      <c r="BL23" s="2" t="n">
        <v>1262.496601</v>
      </c>
      <c r="BM23" s="2" t="n">
        <v>1262.592095</v>
      </c>
      <c r="BN23" s="2" t="n">
        <v>1262.396052</v>
      </c>
      <c r="BO23" s="2" t="n">
        <v>1262.563679</v>
      </c>
      <c r="BP23" s="2" t="n">
        <v>1262.478016</v>
      </c>
      <c r="BQ23" s="2" t="n">
        <v>1262.433105</v>
      </c>
      <c r="BR23" s="2" t="n">
        <v>1262.296756</v>
      </c>
      <c r="BS23" s="2" t="n">
        <v>1262.654365</v>
      </c>
      <c r="BT23" s="2" t="n">
        <v>1262.478802</v>
      </c>
      <c r="BU23" s="2" t="n">
        <v>1262.303155</v>
      </c>
      <c r="BV23" s="2" t="n">
        <v>1262.707958</v>
      </c>
      <c r="BW23" s="2" t="n">
        <v>1262.62069</v>
      </c>
      <c r="BX23" s="2" t="n">
        <v>1262.356688</v>
      </c>
      <c r="BY23" s="2" t="n">
        <v>1261.637708</v>
      </c>
      <c r="BZ23" s="2" t="n">
        <v>1261.952099</v>
      </c>
      <c r="CA23" s="2" t="n">
        <v>1261.216059</v>
      </c>
      <c r="CB23" s="2" t="n">
        <v>1261.527426</v>
      </c>
      <c r="CC23" s="2" t="n">
        <v>1261.156935</v>
      </c>
      <c r="CD23" s="2" t="n">
        <v>1261.055948</v>
      </c>
      <c r="CE23" s="2" t="n">
        <v>1260.961406</v>
      </c>
      <c r="CF23" s="2" t="n">
        <v>1260.974876</v>
      </c>
      <c r="CG23" s="2" t="n">
        <v>1260.968476</v>
      </c>
      <c r="CH23" s="2" t="n">
        <v>1260.782181</v>
      </c>
      <c r="CI23" s="2" t="n">
        <v>1260.655567</v>
      </c>
      <c r="CJ23" s="2" t="n">
        <v>1260.870604</v>
      </c>
      <c r="CK23" s="2" t="n">
        <v>1259.786023</v>
      </c>
      <c r="CL23" s="2" t="n">
        <v>1259.062789</v>
      </c>
      <c r="CM23" s="2" t="n">
        <v>1259.476718</v>
      </c>
      <c r="CN23" s="2" t="n">
        <v>1259.180008</v>
      </c>
      <c r="CO23" s="2" t="n">
        <v>1259.230086</v>
      </c>
      <c r="CP23" s="2" t="n">
        <v>1259.833338</v>
      </c>
      <c r="CQ23" s="2" t="n">
        <v>1259.513508</v>
      </c>
      <c r="CR23" s="2" t="n">
        <v>1259.495086</v>
      </c>
      <c r="CS23" s="2" t="n">
        <v>1259.48814</v>
      </c>
      <c r="CT23" s="2" t="n">
        <v>1259.392252</v>
      </c>
    </row>
    <row r="24" customFormat="false" ht="12.75" hidden="false" customHeight="false" outlineLevel="0" collapsed="false">
      <c r="A24" s="0" t="s">
        <v>210</v>
      </c>
      <c r="B24" s="2" t="n">
        <v>9737.057007</v>
      </c>
      <c r="C24" s="2" t="n">
        <v>29.856671</v>
      </c>
      <c r="D24" s="2" t="n">
        <v>29.751355</v>
      </c>
      <c r="E24" s="2" t="n">
        <v>29.789316</v>
      </c>
      <c r="F24" s="2" t="n">
        <v>29.558612</v>
      </c>
      <c r="G24" s="2" t="n">
        <v>27.109152</v>
      </c>
      <c r="H24" s="2" t="n">
        <v>26.813257</v>
      </c>
      <c r="I24" s="2" t="n">
        <v>26.84211</v>
      </c>
      <c r="J24" s="2" t="n">
        <v>26.472124</v>
      </c>
      <c r="K24" s="2" t="n">
        <v>26.026187</v>
      </c>
      <c r="L24" s="2" t="n">
        <v>26.223328</v>
      </c>
      <c r="M24" s="2" t="n">
        <v>26.097777</v>
      </c>
      <c r="N24" s="2" t="n">
        <v>26.210706</v>
      </c>
      <c r="O24" s="2" t="n">
        <v>25.942566</v>
      </c>
      <c r="P24" s="2" t="n">
        <v>24.927967</v>
      </c>
      <c r="Q24" s="2" t="n">
        <v>25.041432</v>
      </c>
      <c r="R24" s="2" t="n">
        <v>25.117437</v>
      </c>
      <c r="S24" s="2" t="n">
        <v>24.935148</v>
      </c>
      <c r="T24" s="2" t="n">
        <v>24.905488</v>
      </c>
      <c r="U24" s="2" t="n">
        <v>24.922995</v>
      </c>
      <c r="V24" s="2" t="n">
        <v>25.243719</v>
      </c>
      <c r="W24" s="2" t="n">
        <v>25.44983</v>
      </c>
      <c r="X24" s="2" t="n">
        <v>25.404347</v>
      </c>
      <c r="Y24" s="2" t="n">
        <v>25.411806</v>
      </c>
      <c r="Z24" s="2" t="n">
        <v>25.456676</v>
      </c>
      <c r="AA24" s="2" t="n">
        <v>25.267169</v>
      </c>
      <c r="AB24" s="2" t="n">
        <v>25.187955</v>
      </c>
      <c r="AC24" s="2" t="n">
        <v>25.210991</v>
      </c>
      <c r="AD24" s="2" t="n">
        <v>25.256435</v>
      </c>
      <c r="AE24" s="2" t="n">
        <v>26.086602</v>
      </c>
      <c r="AF24" s="2" t="n">
        <v>25.744795</v>
      </c>
      <c r="AG24" s="2" t="n">
        <v>25.26207</v>
      </c>
      <c r="AH24" s="2" t="n">
        <v>25.243755</v>
      </c>
      <c r="AI24" s="2" t="n">
        <v>25.298131</v>
      </c>
      <c r="AJ24" s="2" t="n">
        <v>25.334456</v>
      </c>
      <c r="AK24" s="2" t="n">
        <v>29.601774</v>
      </c>
      <c r="AL24" s="2" t="n">
        <v>36.475841</v>
      </c>
      <c r="AM24" s="2" t="n">
        <v>38.162459</v>
      </c>
      <c r="AN24" s="2" t="n">
        <v>49.875418</v>
      </c>
      <c r="AO24" s="2" t="n">
        <v>55.075591</v>
      </c>
      <c r="AP24" s="2" t="n">
        <v>58.196896</v>
      </c>
      <c r="AQ24" s="2" t="n">
        <v>61.444091</v>
      </c>
      <c r="AR24" s="2" t="n">
        <v>65.329342</v>
      </c>
      <c r="AS24" s="2" t="n">
        <v>77.14956</v>
      </c>
      <c r="AT24" s="2" t="n">
        <v>91.96639</v>
      </c>
      <c r="AU24" s="2" t="n">
        <v>102.812748</v>
      </c>
      <c r="AV24" s="2" t="n">
        <v>107.972241</v>
      </c>
      <c r="AW24" s="2" t="n">
        <v>108.365347</v>
      </c>
      <c r="AX24" s="2" t="n">
        <v>109.829842</v>
      </c>
      <c r="AY24" s="2" t="n">
        <v>114.908371</v>
      </c>
      <c r="AZ24" s="2" t="n">
        <v>124.377699</v>
      </c>
      <c r="BA24" s="2" t="n">
        <v>134.097449</v>
      </c>
      <c r="BB24" s="2" t="n">
        <v>150.379697</v>
      </c>
      <c r="BC24" s="2" t="n">
        <v>159.418315</v>
      </c>
      <c r="BD24" s="2" t="n">
        <v>160.055546</v>
      </c>
      <c r="BE24" s="2" t="n">
        <v>162.340927</v>
      </c>
      <c r="BF24" s="2" t="n">
        <v>164.03232</v>
      </c>
      <c r="BG24" s="2" t="n">
        <v>162.288473</v>
      </c>
      <c r="BH24" s="2" t="n">
        <v>161.195428</v>
      </c>
      <c r="BI24" s="2" t="n">
        <v>159.633715</v>
      </c>
      <c r="BJ24" s="2" t="n">
        <v>158.73111</v>
      </c>
      <c r="BK24" s="2" t="n">
        <v>159.556223</v>
      </c>
      <c r="BL24" s="2" t="n">
        <v>160.290956</v>
      </c>
      <c r="BM24" s="2" t="n">
        <v>159.902823</v>
      </c>
      <c r="BN24" s="2" t="n">
        <v>161.812323</v>
      </c>
      <c r="BO24" s="2" t="n">
        <v>164.514614</v>
      </c>
      <c r="BP24" s="2" t="n">
        <v>165.011916</v>
      </c>
      <c r="BQ24" s="2" t="n">
        <v>162.946125</v>
      </c>
      <c r="BR24" s="2" t="n">
        <v>164.26926</v>
      </c>
      <c r="BS24" s="2" t="n">
        <v>166.912288</v>
      </c>
      <c r="BT24" s="2" t="n">
        <v>164.067231</v>
      </c>
      <c r="BU24" s="2" t="n">
        <v>164.671049</v>
      </c>
      <c r="BV24" s="2" t="n">
        <v>169.562881</v>
      </c>
      <c r="BW24" s="2" t="n">
        <v>167.637667</v>
      </c>
      <c r="BX24" s="2" t="n">
        <v>170.03755</v>
      </c>
      <c r="BY24" s="2" t="n">
        <v>169.997449</v>
      </c>
      <c r="BZ24" s="2" t="n">
        <v>162.853788</v>
      </c>
      <c r="CA24" s="2" t="n">
        <v>162.535629</v>
      </c>
      <c r="CB24" s="2" t="n">
        <v>163.333614</v>
      </c>
      <c r="CC24" s="2" t="n">
        <v>162.651734</v>
      </c>
      <c r="CD24" s="2" t="n">
        <v>163.459828</v>
      </c>
      <c r="CE24" s="2" t="n">
        <v>163.70157</v>
      </c>
      <c r="CF24" s="2" t="n">
        <v>163.707536</v>
      </c>
      <c r="CG24" s="2" t="n">
        <v>163.509958</v>
      </c>
      <c r="CH24" s="2" t="n">
        <v>163.824709</v>
      </c>
      <c r="CI24" s="2" t="n">
        <v>164.130439</v>
      </c>
      <c r="CJ24" s="2" t="n">
        <v>163.220727</v>
      </c>
      <c r="CK24" s="2" t="n">
        <v>161.371528</v>
      </c>
      <c r="CL24" s="2" t="n">
        <v>160.870334</v>
      </c>
      <c r="CM24" s="2" t="n">
        <v>160.077787</v>
      </c>
      <c r="CN24" s="2" t="n">
        <v>158.62845</v>
      </c>
      <c r="CO24" s="2" t="n">
        <v>158.239272</v>
      </c>
      <c r="CP24" s="2" t="n">
        <v>144.319693</v>
      </c>
      <c r="CQ24" s="2" t="n">
        <v>141.32192</v>
      </c>
      <c r="CR24" s="2" t="n">
        <v>134.840453</v>
      </c>
      <c r="CS24" s="2" t="n">
        <v>127.737121</v>
      </c>
      <c r="CT24" s="2" t="n">
        <v>115.867745</v>
      </c>
    </row>
    <row r="25" customFormat="false" ht="12.75" hidden="false" customHeight="false" outlineLevel="0" collapsed="false">
      <c r="A25" s="0" t="s">
        <v>211</v>
      </c>
      <c r="B25" s="2" t="n">
        <v>46001.19371</v>
      </c>
      <c r="C25" s="2" t="n">
        <v>328.434704</v>
      </c>
      <c r="D25" s="2" t="n">
        <v>327.849404</v>
      </c>
      <c r="E25" s="2" t="n">
        <v>326.146438</v>
      </c>
      <c r="F25" s="2" t="n">
        <v>338.610001</v>
      </c>
      <c r="G25" s="2" t="n">
        <v>364.606171</v>
      </c>
      <c r="H25" s="2" t="n">
        <v>383.050225</v>
      </c>
      <c r="I25" s="2" t="n">
        <v>392.256585</v>
      </c>
      <c r="J25" s="2" t="n">
        <v>392.128454</v>
      </c>
      <c r="K25" s="2" t="n">
        <v>394.608911</v>
      </c>
      <c r="L25" s="2" t="n">
        <v>383.05883</v>
      </c>
      <c r="M25" s="2" t="n">
        <v>361.418764</v>
      </c>
      <c r="N25" s="2" t="n">
        <v>339.49711</v>
      </c>
      <c r="O25" s="2" t="n">
        <v>339.887454</v>
      </c>
      <c r="P25" s="2" t="n">
        <v>349.882802</v>
      </c>
      <c r="Q25" s="2" t="n">
        <v>362.881501</v>
      </c>
      <c r="R25" s="2" t="n">
        <v>390.208931</v>
      </c>
      <c r="S25" s="2" t="n">
        <v>410.956407</v>
      </c>
      <c r="T25" s="2" t="n">
        <v>438.100657</v>
      </c>
      <c r="U25" s="2" t="n">
        <v>475.933505</v>
      </c>
      <c r="V25" s="2" t="n">
        <v>505.694943</v>
      </c>
      <c r="W25" s="2" t="n">
        <v>524.629612</v>
      </c>
      <c r="X25" s="2" t="n">
        <v>523.620513</v>
      </c>
      <c r="Y25" s="2" t="n">
        <v>530.471728</v>
      </c>
      <c r="Z25" s="2" t="n">
        <v>535.890665</v>
      </c>
      <c r="AA25" s="2" t="n">
        <v>530.3934</v>
      </c>
      <c r="AB25" s="2" t="n">
        <v>522.861281</v>
      </c>
      <c r="AC25" s="2" t="n">
        <v>501.434205</v>
      </c>
      <c r="AD25" s="2" t="n">
        <v>455.664662</v>
      </c>
      <c r="AE25" s="2" t="n">
        <v>451.68178</v>
      </c>
      <c r="AF25" s="2" t="n">
        <v>453.678702</v>
      </c>
      <c r="AG25" s="2" t="n">
        <v>446.814498</v>
      </c>
      <c r="AH25" s="2" t="n">
        <v>459.513224</v>
      </c>
      <c r="AI25" s="2" t="n">
        <v>478.195871</v>
      </c>
      <c r="AJ25" s="2" t="n">
        <v>488.731248</v>
      </c>
      <c r="AK25" s="2" t="n">
        <v>486.929325</v>
      </c>
      <c r="AL25" s="2" t="n">
        <v>469.820764</v>
      </c>
      <c r="AM25" s="2" t="n">
        <v>445.7145</v>
      </c>
      <c r="AN25" s="2" t="n">
        <v>427.092091</v>
      </c>
      <c r="AO25" s="2" t="n">
        <v>413.027625</v>
      </c>
      <c r="AP25" s="2" t="n">
        <v>396.215422</v>
      </c>
      <c r="AQ25" s="2" t="n">
        <v>391.326781</v>
      </c>
      <c r="AR25" s="2" t="n">
        <v>411.240242</v>
      </c>
      <c r="AS25" s="2" t="n">
        <v>434.38033</v>
      </c>
      <c r="AT25" s="2" t="n">
        <v>448.841365</v>
      </c>
      <c r="AU25" s="2" t="n">
        <v>453.683931</v>
      </c>
      <c r="AV25" s="2" t="n">
        <v>445.450905</v>
      </c>
      <c r="AW25" s="2" t="n">
        <v>433.967451</v>
      </c>
      <c r="AX25" s="2" t="n">
        <v>423.669692</v>
      </c>
      <c r="AY25" s="2" t="n">
        <v>410.60106</v>
      </c>
      <c r="AZ25" s="2" t="n">
        <v>392.578067</v>
      </c>
      <c r="BA25" s="2" t="n">
        <v>359.086083</v>
      </c>
      <c r="BB25" s="2" t="n">
        <v>335.919198</v>
      </c>
      <c r="BC25" s="2" t="n">
        <v>324.011076</v>
      </c>
      <c r="BD25" s="2" t="n">
        <v>311.924864</v>
      </c>
      <c r="BE25" s="2" t="n">
        <v>296.094922</v>
      </c>
      <c r="BF25" s="2" t="n">
        <v>269.624598</v>
      </c>
      <c r="BG25" s="2" t="n">
        <v>262.486297</v>
      </c>
      <c r="BH25" s="2" t="n">
        <v>272.429738</v>
      </c>
      <c r="BI25" s="2" t="n">
        <v>282.57072</v>
      </c>
      <c r="BJ25" s="2" t="n">
        <v>285.585</v>
      </c>
      <c r="BK25" s="2" t="n">
        <v>292.195798</v>
      </c>
      <c r="BL25" s="2" t="n">
        <v>301.69477</v>
      </c>
      <c r="BM25" s="2" t="n">
        <v>315.143421</v>
      </c>
      <c r="BN25" s="2" t="n">
        <v>321.912153</v>
      </c>
      <c r="BO25" s="2" t="n">
        <v>334.068564</v>
      </c>
      <c r="BP25" s="2" t="n">
        <v>340.368511</v>
      </c>
      <c r="BQ25" s="2" t="n">
        <v>347.163756</v>
      </c>
      <c r="BR25" s="2" t="n">
        <v>350.755618</v>
      </c>
      <c r="BS25" s="2" t="n">
        <v>353.191512</v>
      </c>
      <c r="BT25" s="2" t="n">
        <v>359.916161</v>
      </c>
      <c r="BU25" s="2" t="n">
        <v>365.350429</v>
      </c>
      <c r="BV25" s="2" t="n">
        <v>366.549588</v>
      </c>
      <c r="BW25" s="2" t="n">
        <v>365.059435</v>
      </c>
      <c r="BX25" s="2" t="n">
        <v>363.489822</v>
      </c>
      <c r="BY25" s="2" t="n">
        <v>377.734706</v>
      </c>
      <c r="BZ25" s="2" t="n">
        <v>413.654095</v>
      </c>
      <c r="CA25" s="2" t="n">
        <v>465.046008</v>
      </c>
      <c r="CB25" s="2" t="n">
        <v>518.963889</v>
      </c>
      <c r="CC25" s="2" t="n">
        <v>564.490913</v>
      </c>
      <c r="CD25" s="2" t="n">
        <v>600.938007</v>
      </c>
      <c r="CE25" s="2" t="n">
        <v>633.50967</v>
      </c>
      <c r="CF25" s="2" t="n">
        <v>660.195397</v>
      </c>
      <c r="CG25" s="2" t="n">
        <v>679.10353</v>
      </c>
      <c r="CH25" s="2" t="n">
        <v>698.358648</v>
      </c>
      <c r="CI25" s="2" t="n">
        <v>709.023459</v>
      </c>
      <c r="CJ25" s="2" t="n">
        <v>718.477612</v>
      </c>
      <c r="CK25" s="2" t="n">
        <v>722.132928</v>
      </c>
      <c r="CL25" s="2" t="n">
        <v>715.864538</v>
      </c>
      <c r="CM25" s="2" t="n">
        <v>715.977117</v>
      </c>
      <c r="CN25" s="2" t="n">
        <v>712.191387</v>
      </c>
      <c r="CO25" s="2" t="n">
        <v>709.486787</v>
      </c>
      <c r="CP25" s="2" t="n">
        <v>705.451475</v>
      </c>
      <c r="CQ25" s="2" t="n">
        <v>703.360462</v>
      </c>
      <c r="CR25" s="2" t="n">
        <v>703.580362</v>
      </c>
      <c r="CS25" s="2" t="n">
        <v>701.983064</v>
      </c>
      <c r="CT25" s="2" t="n">
        <v>700.633204</v>
      </c>
    </row>
    <row r="26" customFormat="false" ht="12.75" hidden="false" customHeight="false" outlineLevel="0" collapsed="false">
      <c r="A26" s="0" t="s">
        <v>212</v>
      </c>
      <c r="B26" s="2" t="n">
        <v>292893.4885</v>
      </c>
      <c r="C26" s="2" t="n">
        <v>2568.550346</v>
      </c>
      <c r="D26" s="2" t="n">
        <v>2607.504886</v>
      </c>
      <c r="E26" s="2" t="n">
        <v>2631.254804</v>
      </c>
      <c r="F26" s="2" t="n">
        <v>2583.990008</v>
      </c>
      <c r="G26" s="2" t="n">
        <v>2543.993276</v>
      </c>
      <c r="H26" s="2" t="n">
        <v>2512.433489</v>
      </c>
      <c r="I26" s="2" t="n">
        <v>2527.667765</v>
      </c>
      <c r="J26" s="2" t="n">
        <v>2533.786202</v>
      </c>
      <c r="K26" s="2" t="n">
        <v>2552.587786</v>
      </c>
      <c r="L26" s="2" t="n">
        <v>2550.557202</v>
      </c>
      <c r="M26" s="2" t="n">
        <v>2562.634157</v>
      </c>
      <c r="N26" s="2" t="n">
        <v>2569.158951</v>
      </c>
      <c r="O26" s="2" t="n">
        <v>2605.143655</v>
      </c>
      <c r="P26" s="2" t="n">
        <v>2628.812763</v>
      </c>
      <c r="Q26" s="2" t="n">
        <v>2643.613267</v>
      </c>
      <c r="R26" s="2" t="n">
        <v>2686.314606</v>
      </c>
      <c r="S26" s="2" t="n">
        <v>2757.609025</v>
      </c>
      <c r="T26" s="2" t="n">
        <v>2808.081178</v>
      </c>
      <c r="U26" s="2" t="n">
        <v>2845.124187</v>
      </c>
      <c r="V26" s="2" t="n">
        <v>2834.227438</v>
      </c>
      <c r="W26" s="2" t="n">
        <v>2805.768547</v>
      </c>
      <c r="X26" s="2" t="n">
        <v>2903.312588</v>
      </c>
      <c r="Y26" s="2" t="n">
        <v>2988.747812</v>
      </c>
      <c r="Z26" s="2" t="n">
        <v>3006.001634</v>
      </c>
      <c r="AA26" s="2" t="n">
        <v>3004.654705</v>
      </c>
      <c r="AB26" s="2" t="n">
        <v>3113.413858</v>
      </c>
      <c r="AC26" s="2" t="n">
        <v>3114.15086</v>
      </c>
      <c r="AD26" s="2" t="n">
        <v>3079.498843</v>
      </c>
      <c r="AE26" s="2" t="n">
        <v>3071.747366</v>
      </c>
      <c r="AF26" s="2" t="n">
        <v>3087.518485</v>
      </c>
      <c r="AG26" s="2" t="n">
        <v>3084.251249</v>
      </c>
      <c r="AH26" s="2" t="n">
        <v>3102.858956</v>
      </c>
      <c r="AI26" s="2" t="n">
        <v>3121.821477</v>
      </c>
      <c r="AJ26" s="2" t="n">
        <v>3133.680489</v>
      </c>
      <c r="AK26" s="2" t="n">
        <v>3153.262082</v>
      </c>
      <c r="AL26" s="2" t="n">
        <v>3171.289633</v>
      </c>
      <c r="AM26" s="2" t="n">
        <v>3162.824431</v>
      </c>
      <c r="AN26" s="2" t="n">
        <v>3194.987548</v>
      </c>
      <c r="AO26" s="2" t="n">
        <v>3230.049463</v>
      </c>
      <c r="AP26" s="2" t="n">
        <v>3256.041336</v>
      </c>
      <c r="AQ26" s="2" t="n">
        <v>3254.570685</v>
      </c>
      <c r="AR26" s="2" t="n">
        <v>3273.432797</v>
      </c>
      <c r="AS26" s="2" t="n">
        <v>3274.286003</v>
      </c>
      <c r="AT26" s="2" t="n">
        <v>3246.338393</v>
      </c>
      <c r="AU26" s="2" t="n">
        <v>3181.836352</v>
      </c>
      <c r="AV26" s="2" t="n">
        <v>3213.716108</v>
      </c>
      <c r="AW26" s="2" t="n">
        <v>3254.640158</v>
      </c>
      <c r="AX26" s="2" t="n">
        <v>3278.42913</v>
      </c>
      <c r="AY26" s="2" t="n">
        <v>3281.385162</v>
      </c>
      <c r="AZ26" s="2" t="n">
        <v>3274.695523</v>
      </c>
      <c r="BA26" s="2" t="n">
        <v>3219.297202</v>
      </c>
      <c r="BB26" s="2" t="n">
        <v>3225.831633</v>
      </c>
      <c r="BC26" s="2" t="n">
        <v>3205.856966</v>
      </c>
      <c r="BD26" s="2" t="n">
        <v>3224.594</v>
      </c>
      <c r="BE26" s="2" t="n">
        <v>3220.617561</v>
      </c>
      <c r="BF26" s="2" t="n">
        <v>3173.369965</v>
      </c>
      <c r="BG26" s="2" t="n">
        <v>3188.392994</v>
      </c>
      <c r="BH26" s="2" t="n">
        <v>3208.224014</v>
      </c>
      <c r="BI26" s="2" t="n">
        <v>3222.488326</v>
      </c>
      <c r="BJ26" s="2" t="n">
        <v>3222.114205</v>
      </c>
      <c r="BK26" s="2" t="n">
        <v>3245.306894</v>
      </c>
      <c r="BL26" s="2" t="n">
        <v>3254.947117</v>
      </c>
      <c r="BM26" s="2" t="n">
        <v>3253.920971</v>
      </c>
      <c r="BN26" s="2" t="n">
        <v>3266.90169</v>
      </c>
      <c r="BO26" s="2" t="n">
        <v>3250.141643</v>
      </c>
      <c r="BP26" s="2" t="n">
        <v>3255.379423</v>
      </c>
      <c r="BQ26" s="2" t="n">
        <v>3249.781095</v>
      </c>
      <c r="BR26" s="2" t="n">
        <v>3265.512128</v>
      </c>
      <c r="BS26" s="2" t="n">
        <v>3268.631177</v>
      </c>
      <c r="BT26" s="2" t="n">
        <v>3266.221565</v>
      </c>
      <c r="BU26" s="2" t="n">
        <v>3282.085976</v>
      </c>
      <c r="BV26" s="2" t="n">
        <v>3285.543159</v>
      </c>
      <c r="BW26" s="2" t="n">
        <v>3258.974558</v>
      </c>
      <c r="BX26" s="2" t="n">
        <v>3224.697031</v>
      </c>
      <c r="BY26" s="2" t="n">
        <v>3209.375063</v>
      </c>
      <c r="BZ26" s="2" t="n">
        <v>3214.856125</v>
      </c>
      <c r="CA26" s="2" t="n">
        <v>3206.017063</v>
      </c>
      <c r="CB26" s="2" t="n">
        <v>3206.557249</v>
      </c>
      <c r="CC26" s="2" t="n">
        <v>3201.109607</v>
      </c>
      <c r="CD26" s="2" t="n">
        <v>3192.317518</v>
      </c>
      <c r="CE26" s="2" t="n">
        <v>3167.986994</v>
      </c>
      <c r="CF26" s="2" t="n">
        <v>3169.162541</v>
      </c>
      <c r="CG26" s="2" t="n">
        <v>3163.063295</v>
      </c>
      <c r="CH26" s="2" t="n">
        <v>3150.338546</v>
      </c>
      <c r="CI26" s="2" t="n">
        <v>3144.750162</v>
      </c>
      <c r="CJ26" s="2" t="n">
        <v>3132.50749</v>
      </c>
      <c r="CK26" s="2" t="n">
        <v>3104.218612</v>
      </c>
      <c r="CL26" s="2" t="n">
        <v>3091.515801</v>
      </c>
      <c r="CM26" s="2" t="n">
        <v>3160.041023</v>
      </c>
      <c r="CN26" s="2" t="n">
        <v>3156.197225</v>
      </c>
      <c r="CO26" s="2" t="n">
        <v>3121.507867</v>
      </c>
      <c r="CP26" s="2" t="n">
        <v>3047.810079</v>
      </c>
      <c r="CQ26" s="2" t="n">
        <v>2926.01078</v>
      </c>
      <c r="CR26" s="2" t="n">
        <v>2852.21327</v>
      </c>
      <c r="CS26" s="2" t="n">
        <v>2822.928805</v>
      </c>
      <c r="CT26" s="2" t="n">
        <v>2841.915448</v>
      </c>
    </row>
    <row r="27" customFormat="false" ht="12.75" hidden="false" customHeight="false" outlineLevel="0" collapsed="false">
      <c r="A27" s="0" t="s">
        <v>213</v>
      </c>
      <c r="B27" s="2" t="n">
        <v>308771.3066</v>
      </c>
      <c r="C27" s="2" t="n">
        <v>1715.338555</v>
      </c>
      <c r="D27" s="2" t="n">
        <v>1569.238242</v>
      </c>
      <c r="E27" s="2" t="n">
        <v>1483.735602</v>
      </c>
      <c r="F27" s="2" t="n">
        <v>1475.739012</v>
      </c>
      <c r="G27" s="2" t="n">
        <v>1516.473442</v>
      </c>
      <c r="H27" s="2" t="n">
        <v>1506.845997</v>
      </c>
      <c r="I27" s="2" t="n">
        <v>1463.504655</v>
      </c>
      <c r="J27" s="2" t="n">
        <v>1412.998521</v>
      </c>
      <c r="K27" s="2" t="n">
        <v>1408.60825</v>
      </c>
      <c r="L27" s="2" t="n">
        <v>1420.874267</v>
      </c>
      <c r="M27" s="2" t="n">
        <v>1422.861379</v>
      </c>
      <c r="N27" s="2" t="n">
        <v>1416.930659</v>
      </c>
      <c r="O27" s="2" t="n">
        <v>1412.029278</v>
      </c>
      <c r="P27" s="2" t="n">
        <v>1408.069081</v>
      </c>
      <c r="Q27" s="2" t="n">
        <v>1404.701345</v>
      </c>
      <c r="R27" s="2" t="n">
        <v>1420.10396</v>
      </c>
      <c r="S27" s="2" t="n">
        <v>1436.316483</v>
      </c>
      <c r="T27" s="2" t="n">
        <v>1457.286743</v>
      </c>
      <c r="U27" s="2" t="n">
        <v>1476.398077</v>
      </c>
      <c r="V27" s="2" t="n">
        <v>1553.121147</v>
      </c>
      <c r="W27" s="2" t="n">
        <v>1723.307193</v>
      </c>
      <c r="X27" s="2" t="n">
        <v>1795.690901</v>
      </c>
      <c r="Y27" s="2" t="n">
        <v>1906.301016</v>
      </c>
      <c r="Z27" s="2" t="n">
        <v>2046.03804</v>
      </c>
      <c r="AA27" s="2" t="n">
        <v>2363.165355</v>
      </c>
      <c r="AB27" s="2" t="n">
        <v>2552.31321</v>
      </c>
      <c r="AC27" s="2" t="n">
        <v>2723.586905</v>
      </c>
      <c r="AD27" s="2" t="n">
        <v>2776.827417</v>
      </c>
      <c r="AE27" s="2" t="n">
        <v>2811.366214</v>
      </c>
      <c r="AF27" s="2" t="n">
        <v>2825.300272</v>
      </c>
      <c r="AG27" s="2" t="n">
        <v>2835.418581</v>
      </c>
      <c r="AH27" s="2" t="n">
        <v>2893.317614</v>
      </c>
      <c r="AI27" s="2" t="n">
        <v>3003.969261</v>
      </c>
      <c r="AJ27" s="2" t="n">
        <v>3103.953665</v>
      </c>
      <c r="AK27" s="2" t="n">
        <v>3189.819843</v>
      </c>
      <c r="AL27" s="2" t="n">
        <v>3278.326791</v>
      </c>
      <c r="AM27" s="2" t="n">
        <v>3344.383085</v>
      </c>
      <c r="AN27" s="2" t="n">
        <v>3421.070291</v>
      </c>
      <c r="AO27" s="2" t="n">
        <v>3492.383207</v>
      </c>
      <c r="AP27" s="2" t="n">
        <v>3577.94235</v>
      </c>
      <c r="AQ27" s="2" t="n">
        <v>3621.305571</v>
      </c>
      <c r="AR27" s="2" t="n">
        <v>3725.716336</v>
      </c>
      <c r="AS27" s="2" t="n">
        <v>3790.24511</v>
      </c>
      <c r="AT27" s="2" t="n">
        <v>3910.326148</v>
      </c>
      <c r="AU27" s="2" t="n">
        <v>3992.912579</v>
      </c>
      <c r="AV27" s="2" t="n">
        <v>4045.877611</v>
      </c>
      <c r="AW27" s="2" t="n">
        <v>4047.295105</v>
      </c>
      <c r="AX27" s="2" t="n">
        <v>4077.967653</v>
      </c>
      <c r="AY27" s="2" t="n">
        <v>4123.005782</v>
      </c>
      <c r="AZ27" s="2" t="n">
        <v>4223.900963</v>
      </c>
      <c r="BA27" s="2" t="n">
        <v>4343.304515</v>
      </c>
      <c r="BB27" s="2" t="n">
        <v>4428.222139</v>
      </c>
      <c r="BC27" s="2" t="n">
        <v>4464.552455</v>
      </c>
      <c r="BD27" s="2" t="n">
        <v>4542.349961</v>
      </c>
      <c r="BE27" s="2" t="n">
        <v>4669.943083</v>
      </c>
      <c r="BF27" s="2" t="n">
        <v>4747.669679</v>
      </c>
      <c r="BG27" s="2" t="n">
        <v>4760.846209</v>
      </c>
      <c r="BH27" s="2" t="n">
        <v>4754.341183</v>
      </c>
      <c r="BI27" s="2" t="n">
        <v>4762.766999</v>
      </c>
      <c r="BJ27" s="2" t="n">
        <v>4731.316005</v>
      </c>
      <c r="BK27" s="2" t="n">
        <v>4752.695475</v>
      </c>
      <c r="BL27" s="2" t="n">
        <v>4704.503014</v>
      </c>
      <c r="BM27" s="2" t="n">
        <v>4655.440219</v>
      </c>
      <c r="BN27" s="2" t="n">
        <v>4606.976172</v>
      </c>
      <c r="BO27" s="2" t="n">
        <v>4634.871407</v>
      </c>
      <c r="BP27" s="2" t="n">
        <v>4601.839763</v>
      </c>
      <c r="BQ27" s="2" t="n">
        <v>4535.46943</v>
      </c>
      <c r="BR27" s="2" t="n">
        <v>4450.641592</v>
      </c>
      <c r="BS27" s="2" t="n">
        <v>4326.173602</v>
      </c>
      <c r="BT27" s="2" t="n">
        <v>4281.251479</v>
      </c>
      <c r="BU27" s="2" t="n">
        <v>4318.04848</v>
      </c>
      <c r="BV27" s="2" t="n">
        <v>4437.605643</v>
      </c>
      <c r="BW27" s="2" t="n">
        <v>4487.138479</v>
      </c>
      <c r="BX27" s="2" t="n">
        <v>4549.373382</v>
      </c>
      <c r="BY27" s="2" t="n">
        <v>4576.217606</v>
      </c>
      <c r="BZ27" s="2" t="n">
        <v>4552.210726</v>
      </c>
      <c r="CA27" s="2" t="n">
        <v>4464.312052</v>
      </c>
      <c r="CB27" s="2" t="n">
        <v>4326.199975</v>
      </c>
      <c r="CC27" s="2" t="n">
        <v>4215.823236</v>
      </c>
      <c r="CD27" s="2" t="n">
        <v>4136.682137</v>
      </c>
      <c r="CE27" s="2" t="n">
        <v>4123.541232</v>
      </c>
      <c r="CF27" s="2" t="n">
        <v>4000.079507</v>
      </c>
      <c r="CG27" s="2" t="n">
        <v>3888.423494</v>
      </c>
      <c r="CH27" s="2" t="n">
        <v>3776.110457</v>
      </c>
      <c r="CI27" s="2" t="n">
        <v>3752.259852</v>
      </c>
      <c r="CJ27" s="2" t="n">
        <v>3567.265734</v>
      </c>
      <c r="CK27" s="2" t="n">
        <v>3393.598796</v>
      </c>
      <c r="CL27" s="2" t="n">
        <v>3168.053098</v>
      </c>
      <c r="CM27" s="2" t="n">
        <v>2852.492974</v>
      </c>
      <c r="CN27" s="2" t="n">
        <v>2621.38567</v>
      </c>
      <c r="CO27" s="2" t="n">
        <v>2452.875373</v>
      </c>
      <c r="CP27" s="2" t="n">
        <v>2324.774104</v>
      </c>
      <c r="CQ27" s="2" t="n">
        <v>2249.747368</v>
      </c>
      <c r="CR27" s="2" t="n">
        <v>2177.612647</v>
      </c>
      <c r="CS27" s="2" t="n">
        <v>2054.855611</v>
      </c>
      <c r="CT27" s="2" t="n">
        <v>1945.235835</v>
      </c>
    </row>
    <row r="28" customFormat="false" ht="12.75" hidden="false" customHeight="false" outlineLevel="0" collapsed="false">
      <c r="A28" s="0" t="s">
        <v>214</v>
      </c>
      <c r="B28" s="2" t="n">
        <v>1264.343215</v>
      </c>
      <c r="C28" s="2" t="n">
        <v>7.736121</v>
      </c>
      <c r="D28" s="2" t="n">
        <v>7.800021</v>
      </c>
      <c r="E28" s="2" t="n">
        <v>7.864024</v>
      </c>
      <c r="F28" s="2" t="n">
        <v>7.940802</v>
      </c>
      <c r="G28" s="2" t="n">
        <v>7.958212</v>
      </c>
      <c r="H28" s="2" t="n">
        <v>7.816838</v>
      </c>
      <c r="I28" s="2" t="n">
        <v>7.819237</v>
      </c>
      <c r="J28" s="2" t="n">
        <v>7.801668</v>
      </c>
      <c r="K28" s="2" t="n">
        <v>7.891083</v>
      </c>
      <c r="L28" s="2" t="n">
        <v>7.876504</v>
      </c>
      <c r="M28" s="2" t="n">
        <v>7.814804</v>
      </c>
      <c r="N28" s="2" t="n">
        <v>7.741035</v>
      </c>
      <c r="O28" s="2" t="n">
        <v>7.693199</v>
      </c>
      <c r="P28" s="2" t="n">
        <v>7.662072</v>
      </c>
      <c r="Q28" s="2" t="n">
        <v>7.640524</v>
      </c>
      <c r="R28" s="2" t="n">
        <v>7.710064</v>
      </c>
      <c r="S28" s="2" t="n">
        <v>8.137071</v>
      </c>
      <c r="T28" s="2" t="n">
        <v>7.665576</v>
      </c>
      <c r="U28" s="2" t="n">
        <v>7.651398</v>
      </c>
      <c r="V28" s="2" t="n">
        <v>7.651398</v>
      </c>
      <c r="W28" s="2" t="n">
        <v>7.656459</v>
      </c>
      <c r="X28" s="2" t="n">
        <v>7.710049</v>
      </c>
      <c r="Y28" s="2" t="n">
        <v>7.643806</v>
      </c>
      <c r="Z28" s="2" t="n">
        <v>7.638771</v>
      </c>
      <c r="AA28" s="2" t="n">
        <v>16.136726</v>
      </c>
      <c r="AB28" s="2" t="n">
        <v>17.800513</v>
      </c>
      <c r="AC28" s="2" t="n">
        <v>17.676023</v>
      </c>
      <c r="AD28" s="2" t="n">
        <v>17.533956</v>
      </c>
      <c r="AE28" s="2" t="n">
        <v>17.951422</v>
      </c>
      <c r="AF28" s="2" t="n">
        <v>18.031676</v>
      </c>
      <c r="AG28" s="2" t="n">
        <v>17.992553</v>
      </c>
      <c r="AH28" s="2" t="n">
        <v>17.478067</v>
      </c>
      <c r="AI28" s="2" t="n">
        <v>8.521406</v>
      </c>
      <c r="AJ28" s="2" t="n">
        <v>7.662815</v>
      </c>
      <c r="AK28" s="2" t="n">
        <v>7.645378</v>
      </c>
      <c r="AL28" s="2" t="n">
        <v>7.650086</v>
      </c>
      <c r="AM28" s="2" t="n">
        <v>8.519794</v>
      </c>
      <c r="AN28" s="2" t="n">
        <v>7.701842</v>
      </c>
      <c r="AO28" s="2" t="n">
        <v>7.662895</v>
      </c>
      <c r="AP28" s="2" t="n">
        <v>7.724929</v>
      </c>
      <c r="AQ28" s="2" t="n">
        <v>7.693311</v>
      </c>
      <c r="AR28" s="2" t="n">
        <v>7.717212</v>
      </c>
      <c r="AS28" s="2" t="n">
        <v>7.505698</v>
      </c>
      <c r="AT28" s="2" t="n">
        <v>7.487524</v>
      </c>
      <c r="AU28" s="2" t="n">
        <v>7.398083</v>
      </c>
      <c r="AV28" s="2" t="n">
        <v>7.459226</v>
      </c>
      <c r="AW28" s="2" t="n">
        <v>7.636868</v>
      </c>
      <c r="AX28" s="2" t="n">
        <v>7.599646</v>
      </c>
      <c r="AY28" s="2" t="n">
        <v>7.26463</v>
      </c>
      <c r="AZ28" s="2" t="n">
        <v>7.223359</v>
      </c>
      <c r="BA28" s="2" t="n">
        <v>7.159009</v>
      </c>
      <c r="BB28" s="2" t="n">
        <v>7.378558</v>
      </c>
      <c r="BC28" s="2" t="n">
        <v>7.201139</v>
      </c>
      <c r="BD28" s="2" t="n">
        <v>7.258805</v>
      </c>
      <c r="BE28" s="2" t="n">
        <v>7.231409</v>
      </c>
      <c r="BF28" s="2" t="n">
        <v>7.407738</v>
      </c>
      <c r="BG28" s="2" t="n">
        <v>15.752255</v>
      </c>
      <c r="BH28" s="2" t="n">
        <v>17.496497</v>
      </c>
      <c r="BI28" s="2" t="n">
        <v>17.445938</v>
      </c>
      <c r="BJ28" s="2" t="n">
        <v>17.302771</v>
      </c>
      <c r="BK28" s="2" t="n">
        <v>17.59623</v>
      </c>
      <c r="BL28" s="2" t="n">
        <v>17.546148</v>
      </c>
      <c r="BM28" s="2" t="n">
        <v>17.595102</v>
      </c>
      <c r="BN28" s="2" t="n">
        <v>17.987076</v>
      </c>
      <c r="BO28" s="2" t="n">
        <v>24.899751</v>
      </c>
      <c r="BP28" s="2" t="n">
        <v>24.817831</v>
      </c>
      <c r="BQ28" s="2" t="n">
        <v>24.711176</v>
      </c>
      <c r="BR28" s="2" t="n">
        <v>25.296676</v>
      </c>
      <c r="BS28" s="2" t="n">
        <v>31.191421</v>
      </c>
      <c r="BT28" s="2" t="n">
        <v>31.136913</v>
      </c>
      <c r="BU28" s="2" t="n">
        <v>31.505291</v>
      </c>
      <c r="BV28" s="2" t="n">
        <v>31.170132</v>
      </c>
      <c r="BW28" s="2" t="n">
        <v>30.914097</v>
      </c>
      <c r="BX28" s="2" t="n">
        <v>31.552681</v>
      </c>
      <c r="BY28" s="2" t="n">
        <v>31.644111</v>
      </c>
      <c r="BZ28" s="2" t="n">
        <v>31.645551</v>
      </c>
      <c r="CA28" s="2" t="n">
        <v>27.07249</v>
      </c>
      <c r="CB28" s="2" t="n">
        <v>26.706937</v>
      </c>
      <c r="CC28" s="2" t="n">
        <v>26.75959</v>
      </c>
      <c r="CD28" s="2" t="n">
        <v>26.729546</v>
      </c>
      <c r="CE28" s="2" t="n">
        <v>17.452532</v>
      </c>
      <c r="CF28" s="2" t="n">
        <v>17.30258</v>
      </c>
      <c r="CG28" s="2" t="n">
        <v>17.377485</v>
      </c>
      <c r="CH28" s="2" t="n">
        <v>16.980311</v>
      </c>
      <c r="CI28" s="2" t="n">
        <v>8.321746</v>
      </c>
      <c r="CJ28" s="2" t="n">
        <v>7.39967</v>
      </c>
      <c r="CK28" s="2" t="n">
        <v>7.398561</v>
      </c>
      <c r="CL28" s="2" t="n">
        <v>7.406973</v>
      </c>
      <c r="CM28" s="2" t="n">
        <v>7.412852</v>
      </c>
      <c r="CN28" s="2" t="n">
        <v>7.438085</v>
      </c>
      <c r="CO28" s="2" t="n">
        <v>7.434595</v>
      </c>
      <c r="CP28" s="2" t="n">
        <v>7.419383</v>
      </c>
      <c r="CQ28" s="2" t="n">
        <v>7.431335</v>
      </c>
      <c r="CR28" s="2" t="n">
        <v>7.416504</v>
      </c>
      <c r="CS28" s="2" t="n">
        <v>7.417548</v>
      </c>
      <c r="CT28" s="2" t="n">
        <v>7.423812</v>
      </c>
    </row>
    <row r="29" customFormat="false" ht="12.75" hidden="false" customHeight="false" outlineLevel="0" collapsed="false">
      <c r="A29" s="0" t="s">
        <v>215</v>
      </c>
      <c r="B29" s="2" t="n">
        <v>120735.0643</v>
      </c>
      <c r="C29" s="2" t="n">
        <v>1258.80144</v>
      </c>
      <c r="D29" s="2" t="n">
        <v>1258.911904</v>
      </c>
      <c r="E29" s="2" t="n">
        <v>1258.82192</v>
      </c>
      <c r="F29" s="2" t="n">
        <v>1259.261228</v>
      </c>
      <c r="G29" s="2" t="n">
        <v>1259.573631</v>
      </c>
      <c r="H29" s="2" t="n">
        <v>1259.192169</v>
      </c>
      <c r="I29" s="2" t="n">
        <v>1258.822222</v>
      </c>
      <c r="J29" s="2" t="n">
        <v>1258.663473</v>
      </c>
      <c r="K29" s="2" t="n">
        <v>1258.884731</v>
      </c>
      <c r="L29" s="2" t="n">
        <v>1259.016217</v>
      </c>
      <c r="M29" s="2" t="n">
        <v>1259.097645</v>
      </c>
      <c r="N29" s="2" t="n">
        <v>1258.77327</v>
      </c>
      <c r="O29" s="2" t="n">
        <v>1258.849157</v>
      </c>
      <c r="P29" s="2" t="n">
        <v>1258.781403</v>
      </c>
      <c r="Q29" s="2" t="n">
        <v>1258.975827</v>
      </c>
      <c r="R29" s="2" t="n">
        <v>1259.012378</v>
      </c>
      <c r="S29" s="2" t="n">
        <v>1258.959123</v>
      </c>
      <c r="T29" s="2" t="n">
        <v>1258.966152</v>
      </c>
      <c r="U29" s="2" t="n">
        <v>1259.003745</v>
      </c>
      <c r="V29" s="2" t="n">
        <v>1259.018047</v>
      </c>
      <c r="W29" s="2" t="n">
        <v>1258.881133</v>
      </c>
      <c r="X29" s="2" t="n">
        <v>1259.260395</v>
      </c>
      <c r="Y29" s="2" t="n">
        <v>1258.833638</v>
      </c>
      <c r="Z29" s="2" t="n">
        <v>1258.896481</v>
      </c>
      <c r="AA29" s="2" t="n">
        <v>1259.051305</v>
      </c>
      <c r="AB29" s="2" t="n">
        <v>1259.099586</v>
      </c>
      <c r="AC29" s="2" t="n">
        <v>1258.761624</v>
      </c>
      <c r="AD29" s="2" t="n">
        <v>1258.732259</v>
      </c>
      <c r="AE29" s="2" t="n">
        <v>1258.951572</v>
      </c>
      <c r="AF29" s="2" t="n">
        <v>1258.778887</v>
      </c>
      <c r="AG29" s="2" t="n">
        <v>1258.630296</v>
      </c>
      <c r="AH29" s="2" t="n">
        <v>1258.809727</v>
      </c>
      <c r="AI29" s="2" t="n">
        <v>1258.653894</v>
      </c>
      <c r="AJ29" s="2" t="n">
        <v>1258.500008</v>
      </c>
      <c r="AK29" s="2" t="n">
        <v>1258.537889</v>
      </c>
      <c r="AL29" s="2" t="n">
        <v>1258.661601</v>
      </c>
      <c r="AM29" s="2" t="n">
        <v>1258.839177</v>
      </c>
      <c r="AN29" s="2" t="n">
        <v>1258.647217</v>
      </c>
      <c r="AO29" s="2" t="n">
        <v>1258.650408</v>
      </c>
      <c r="AP29" s="2" t="n">
        <v>1258.956706</v>
      </c>
      <c r="AQ29" s="2" t="n">
        <v>1258.45302</v>
      </c>
      <c r="AR29" s="2" t="n">
        <v>1258.318509</v>
      </c>
      <c r="AS29" s="2" t="n">
        <v>1258.614814</v>
      </c>
      <c r="AT29" s="2" t="n">
        <v>1258.651226</v>
      </c>
      <c r="AU29" s="2" t="n">
        <v>1258.283083</v>
      </c>
      <c r="AV29" s="2" t="n">
        <v>1258.754068</v>
      </c>
      <c r="AW29" s="2" t="n">
        <v>1258.385135</v>
      </c>
      <c r="AX29" s="2" t="n">
        <v>1258.753589</v>
      </c>
      <c r="AY29" s="2" t="n">
        <v>1258.653341</v>
      </c>
      <c r="AZ29" s="2" t="n">
        <v>1258.711198</v>
      </c>
      <c r="BA29" s="2" t="n">
        <v>1258.783525</v>
      </c>
      <c r="BB29" s="2" t="n">
        <v>1258.667525</v>
      </c>
      <c r="BC29" s="2" t="n">
        <v>1258.607433</v>
      </c>
      <c r="BD29" s="2" t="n">
        <v>1258.780248</v>
      </c>
      <c r="BE29" s="2" t="n">
        <v>1259.050424</v>
      </c>
      <c r="BF29" s="2" t="n">
        <v>1258.745725</v>
      </c>
      <c r="BG29" s="2" t="n">
        <v>1258.797878</v>
      </c>
      <c r="BH29" s="2" t="n">
        <v>1258.899015</v>
      </c>
      <c r="BI29" s="2" t="n">
        <v>1258.780111</v>
      </c>
      <c r="BJ29" s="2" t="n">
        <v>1258.867698</v>
      </c>
      <c r="BK29" s="2" t="n">
        <v>1259.21107</v>
      </c>
      <c r="BL29" s="2" t="n">
        <v>1258.711542</v>
      </c>
      <c r="BM29" s="2" t="n">
        <v>1258.655967</v>
      </c>
      <c r="BN29" s="2" t="n">
        <v>1258.783684</v>
      </c>
      <c r="BO29" s="2" t="n">
        <v>1258.951433</v>
      </c>
      <c r="BP29" s="2" t="n">
        <v>1259.168293</v>
      </c>
      <c r="BQ29" s="2" t="n">
        <v>1258.811314</v>
      </c>
      <c r="BR29" s="2" t="n">
        <v>1258.678558</v>
      </c>
      <c r="BS29" s="2" t="n">
        <v>1258.784244</v>
      </c>
      <c r="BT29" s="2" t="n">
        <v>1258.534714</v>
      </c>
      <c r="BU29" s="2" t="n">
        <v>1258.594439</v>
      </c>
      <c r="BV29" s="2" t="n">
        <v>1259.086232</v>
      </c>
      <c r="BW29" s="2" t="n">
        <v>1258.676212</v>
      </c>
      <c r="BX29" s="2" t="n">
        <v>1258.917063</v>
      </c>
      <c r="BY29" s="2" t="n">
        <v>1259.066952</v>
      </c>
      <c r="BZ29" s="2" t="n">
        <v>1259.009409</v>
      </c>
      <c r="CA29" s="2" t="n">
        <v>1258.827087</v>
      </c>
      <c r="CB29" s="2" t="n">
        <v>1258.636127</v>
      </c>
      <c r="CC29" s="2" t="n">
        <v>1258.831655</v>
      </c>
      <c r="CD29" s="2" t="n">
        <v>1255.537359</v>
      </c>
      <c r="CE29" s="2" t="n">
        <v>1248.848261</v>
      </c>
      <c r="CF29" s="2" t="n">
        <v>1248.611268</v>
      </c>
      <c r="CG29" s="2" t="n">
        <v>1248.615766</v>
      </c>
      <c r="CH29" s="2" t="n">
        <v>1248.519755</v>
      </c>
      <c r="CI29" s="2" t="n">
        <v>1248.76181</v>
      </c>
      <c r="CJ29" s="2" t="n">
        <v>1248.270221</v>
      </c>
      <c r="CK29" s="2" t="n">
        <v>1247.98679</v>
      </c>
      <c r="CL29" s="2" t="n">
        <v>1249.325826</v>
      </c>
      <c r="CM29" s="2" t="n">
        <v>1252.300528</v>
      </c>
      <c r="CN29" s="2" t="n">
        <v>1253.95139</v>
      </c>
      <c r="CO29" s="2" t="n">
        <v>1255.586024</v>
      </c>
      <c r="CP29" s="2" t="n">
        <v>1255.448896</v>
      </c>
      <c r="CQ29" s="2" t="n">
        <v>1256.234484</v>
      </c>
      <c r="CR29" s="2" t="n">
        <v>1256.461914</v>
      </c>
      <c r="CS29" s="2" t="n">
        <v>1256.667105</v>
      </c>
      <c r="CT29" s="2" t="n">
        <v>1256.923899</v>
      </c>
    </row>
    <row r="30" customFormat="false" ht="12.75" hidden="false" customHeight="false" outlineLevel="0" collapsed="false">
      <c r="A30" s="0" t="s">
        <v>216</v>
      </c>
      <c r="B30" s="2" t="n">
        <v>8135.270217</v>
      </c>
      <c r="C30" s="2" t="n">
        <v>39.48041</v>
      </c>
      <c r="D30" s="2" t="n">
        <v>38.490784</v>
      </c>
      <c r="E30" s="2" t="n">
        <v>38.008923</v>
      </c>
      <c r="F30" s="2" t="n">
        <v>37.633599</v>
      </c>
      <c r="G30" s="2" t="n">
        <v>36.152823</v>
      </c>
      <c r="H30" s="2" t="n">
        <v>34.869798</v>
      </c>
      <c r="I30" s="2" t="n">
        <v>34.860102</v>
      </c>
      <c r="J30" s="2" t="n">
        <v>34.762208</v>
      </c>
      <c r="K30" s="2" t="n">
        <v>34.018249</v>
      </c>
      <c r="L30" s="2" t="n">
        <v>33.872036</v>
      </c>
      <c r="M30" s="2" t="n">
        <v>33.653815</v>
      </c>
      <c r="N30" s="2" t="n">
        <v>33.502508</v>
      </c>
      <c r="O30" s="2" t="n">
        <v>33.526422</v>
      </c>
      <c r="P30" s="2" t="n">
        <v>33.445091</v>
      </c>
      <c r="Q30" s="2" t="n">
        <v>33.473173</v>
      </c>
      <c r="R30" s="2" t="n">
        <v>33.37345</v>
      </c>
      <c r="S30" s="2" t="n">
        <v>34.494341</v>
      </c>
      <c r="T30" s="2" t="n">
        <v>39.458238</v>
      </c>
      <c r="U30" s="2" t="n">
        <v>50.551748</v>
      </c>
      <c r="V30" s="2" t="n">
        <v>53.529346</v>
      </c>
      <c r="W30" s="2" t="n">
        <v>54.434855</v>
      </c>
      <c r="X30" s="2" t="n">
        <v>62.738653</v>
      </c>
      <c r="Y30" s="2" t="n">
        <v>71.198203</v>
      </c>
      <c r="Z30" s="2" t="n">
        <v>77.799628</v>
      </c>
      <c r="AA30" s="2" t="n">
        <v>75.75558</v>
      </c>
      <c r="AB30" s="2" t="n">
        <v>71.143907</v>
      </c>
      <c r="AC30" s="2" t="n">
        <v>72.866555</v>
      </c>
      <c r="AD30" s="2" t="n">
        <v>79.420871</v>
      </c>
      <c r="AE30" s="2" t="n">
        <v>85.684393</v>
      </c>
      <c r="AF30" s="2" t="n">
        <v>81.493909</v>
      </c>
      <c r="AG30" s="2" t="n">
        <v>79.878772</v>
      </c>
      <c r="AH30" s="2" t="n">
        <v>79.541673</v>
      </c>
      <c r="AI30" s="2" t="n">
        <v>79.258888</v>
      </c>
      <c r="AJ30" s="2" t="n">
        <v>81.63347</v>
      </c>
      <c r="AK30" s="2" t="n">
        <v>85.448666</v>
      </c>
      <c r="AL30" s="2" t="n">
        <v>87.030752</v>
      </c>
      <c r="AM30" s="2" t="n">
        <v>89.736868</v>
      </c>
      <c r="AN30" s="2" t="n">
        <v>91.209704</v>
      </c>
      <c r="AO30" s="2" t="n">
        <v>91.700739</v>
      </c>
      <c r="AP30" s="2" t="n">
        <v>93.36202</v>
      </c>
      <c r="AQ30" s="2" t="n">
        <v>92.683076</v>
      </c>
      <c r="AR30" s="2" t="n">
        <v>92.753941</v>
      </c>
      <c r="AS30" s="2" t="n">
        <v>93.169225</v>
      </c>
      <c r="AT30" s="2" t="n">
        <v>94.577353</v>
      </c>
      <c r="AU30" s="2" t="n">
        <v>100.266775</v>
      </c>
      <c r="AV30" s="2" t="n">
        <v>104.361561</v>
      </c>
      <c r="AW30" s="2" t="n">
        <v>102.90648</v>
      </c>
      <c r="AX30" s="2" t="n">
        <v>103.783443</v>
      </c>
      <c r="AY30" s="2" t="n">
        <v>102.056145</v>
      </c>
      <c r="AZ30" s="2" t="n">
        <v>100.359028</v>
      </c>
      <c r="BA30" s="2" t="n">
        <v>102.005683</v>
      </c>
      <c r="BB30" s="2" t="n">
        <v>112.019453</v>
      </c>
      <c r="BC30" s="2" t="n">
        <v>116.897663</v>
      </c>
      <c r="BD30" s="2" t="n">
        <v>118.579986</v>
      </c>
      <c r="BE30" s="2" t="n">
        <v>120.141668</v>
      </c>
      <c r="BF30" s="2" t="n">
        <v>119.851484</v>
      </c>
      <c r="BG30" s="2" t="n">
        <v>119.44302</v>
      </c>
      <c r="BH30" s="2" t="n">
        <v>120.270705</v>
      </c>
      <c r="BI30" s="2" t="n">
        <v>119.864459</v>
      </c>
      <c r="BJ30" s="2" t="n">
        <v>119.564768</v>
      </c>
      <c r="BK30" s="2" t="n">
        <v>120.078641</v>
      </c>
      <c r="BL30" s="2" t="n">
        <v>120.897325</v>
      </c>
      <c r="BM30" s="2" t="n">
        <v>120.583617</v>
      </c>
      <c r="BN30" s="2" t="n">
        <v>121.553037</v>
      </c>
      <c r="BO30" s="2" t="n">
        <v>122.720644</v>
      </c>
      <c r="BP30" s="2" t="n">
        <v>123.199074</v>
      </c>
      <c r="BQ30" s="2" t="n">
        <v>122.897491</v>
      </c>
      <c r="BR30" s="2" t="n">
        <v>123.531593</v>
      </c>
      <c r="BS30" s="2" t="n">
        <v>122.426777</v>
      </c>
      <c r="BT30" s="2" t="n">
        <v>121.918036</v>
      </c>
      <c r="BU30" s="2" t="n">
        <v>121.614116</v>
      </c>
      <c r="BV30" s="2" t="n">
        <v>121.244982</v>
      </c>
      <c r="BW30" s="2" t="n">
        <v>121.174291</v>
      </c>
      <c r="BX30" s="2" t="n">
        <v>120.906948</v>
      </c>
      <c r="BY30" s="2" t="n">
        <v>120.476232</v>
      </c>
      <c r="BZ30" s="2" t="n">
        <v>120.71938</v>
      </c>
      <c r="CA30" s="2" t="n">
        <v>121.095255</v>
      </c>
      <c r="CB30" s="2" t="n">
        <v>121.187943</v>
      </c>
      <c r="CC30" s="2" t="n">
        <v>121.066917</v>
      </c>
      <c r="CD30" s="2" t="n">
        <v>119.552354</v>
      </c>
      <c r="CE30" s="2" t="n">
        <v>102.069103</v>
      </c>
      <c r="CF30" s="2" t="n">
        <v>96.600703</v>
      </c>
      <c r="CG30" s="2" t="n">
        <v>99.242642</v>
      </c>
      <c r="CH30" s="2" t="n">
        <v>98.456095</v>
      </c>
      <c r="CI30" s="2" t="n">
        <v>86.519051</v>
      </c>
      <c r="CJ30" s="2" t="n">
        <v>91.351306</v>
      </c>
      <c r="CK30" s="2" t="n">
        <v>93.59675</v>
      </c>
      <c r="CL30" s="2" t="n">
        <v>92.991077</v>
      </c>
      <c r="CM30" s="2" t="n">
        <v>82.404381</v>
      </c>
      <c r="CN30" s="2" t="n">
        <v>76.473528</v>
      </c>
      <c r="CO30" s="2" t="n">
        <v>71.955282</v>
      </c>
      <c r="CP30" s="2" t="n">
        <v>59.361793</v>
      </c>
      <c r="CQ30" s="2" t="n">
        <v>54.535008</v>
      </c>
      <c r="CR30" s="2" t="n">
        <v>45.774009</v>
      </c>
      <c r="CS30" s="2" t="n">
        <v>37.082872</v>
      </c>
      <c r="CT30" s="2" t="n">
        <v>29.960878</v>
      </c>
    </row>
    <row r="31" customFormat="false" ht="12.75" hidden="false" customHeight="false" outlineLevel="0" collapsed="false">
      <c r="A31" s="0" t="s">
        <v>217</v>
      </c>
      <c r="B31" s="2" t="n">
        <v>40247.13457</v>
      </c>
      <c r="C31" s="2" t="n">
        <v>654.996147</v>
      </c>
      <c r="D31" s="2" t="n">
        <v>662.407221</v>
      </c>
      <c r="E31" s="2" t="n">
        <v>660.891015</v>
      </c>
      <c r="F31" s="2" t="n">
        <v>657.065986</v>
      </c>
      <c r="G31" s="2" t="n">
        <v>656.067183</v>
      </c>
      <c r="H31" s="2" t="n">
        <v>653.586904</v>
      </c>
      <c r="I31" s="2" t="n">
        <v>649.469176</v>
      </c>
      <c r="J31" s="2" t="n">
        <v>639.78717</v>
      </c>
      <c r="K31" s="2" t="n">
        <v>630.494992</v>
      </c>
      <c r="L31" s="2" t="n">
        <v>616.331882</v>
      </c>
      <c r="M31" s="2" t="n">
        <v>604.456134</v>
      </c>
      <c r="N31" s="2" t="n">
        <v>595.457803</v>
      </c>
      <c r="O31" s="2" t="n">
        <v>586.305611</v>
      </c>
      <c r="P31" s="2" t="n">
        <v>579.180377</v>
      </c>
      <c r="Q31" s="2" t="n">
        <v>567.591926</v>
      </c>
      <c r="R31" s="2" t="n">
        <v>551.21119</v>
      </c>
      <c r="S31" s="2" t="n">
        <v>534.235703</v>
      </c>
      <c r="T31" s="2" t="n">
        <v>512.640091</v>
      </c>
      <c r="U31" s="2" t="n">
        <v>498.23777</v>
      </c>
      <c r="V31" s="2" t="n">
        <v>483.012482</v>
      </c>
      <c r="W31" s="2" t="n">
        <v>472.492624</v>
      </c>
      <c r="X31" s="2" t="n">
        <v>468.191985</v>
      </c>
      <c r="Y31" s="2" t="n">
        <v>466.917685</v>
      </c>
      <c r="Z31" s="2" t="n">
        <v>469.148557</v>
      </c>
      <c r="AA31" s="2" t="n">
        <v>457.392579</v>
      </c>
      <c r="AB31" s="2" t="n">
        <v>439.793516</v>
      </c>
      <c r="AC31" s="2" t="n">
        <v>436.263389</v>
      </c>
      <c r="AD31" s="2" t="n">
        <v>425.794382</v>
      </c>
      <c r="AE31" s="2" t="n">
        <v>423.859593</v>
      </c>
      <c r="AF31" s="2" t="n">
        <v>408.595315</v>
      </c>
      <c r="AG31" s="2" t="n">
        <v>385.875502</v>
      </c>
      <c r="AH31" s="2" t="n">
        <v>362.568981</v>
      </c>
      <c r="AI31" s="2" t="n">
        <v>330.293638</v>
      </c>
      <c r="AJ31" s="2" t="n">
        <v>279.794908</v>
      </c>
      <c r="AK31" s="2" t="n">
        <v>246.310231</v>
      </c>
      <c r="AL31" s="2" t="n">
        <v>225.861885</v>
      </c>
      <c r="AM31" s="2" t="n">
        <v>206.915085</v>
      </c>
      <c r="AN31" s="2" t="n">
        <v>180.602843</v>
      </c>
      <c r="AO31" s="2" t="n">
        <v>165.54241</v>
      </c>
      <c r="AP31" s="2" t="n">
        <v>156.714489</v>
      </c>
      <c r="AQ31" s="2" t="n">
        <v>141.714156</v>
      </c>
      <c r="AR31" s="2" t="n">
        <v>128.477749</v>
      </c>
      <c r="AS31" s="2" t="n">
        <v>123.18185</v>
      </c>
      <c r="AT31" s="2" t="n">
        <v>120.366738</v>
      </c>
      <c r="AU31" s="2" t="n">
        <v>125.515463</v>
      </c>
      <c r="AV31" s="2" t="n">
        <v>137.625857</v>
      </c>
      <c r="AW31" s="2" t="n">
        <v>146.704558</v>
      </c>
      <c r="AX31" s="2" t="n">
        <v>148.904655</v>
      </c>
      <c r="AY31" s="2" t="n">
        <v>139.353244</v>
      </c>
      <c r="AZ31" s="2" t="n">
        <v>133.026158</v>
      </c>
      <c r="BA31" s="2" t="n">
        <v>129.83998</v>
      </c>
      <c r="BB31" s="2" t="n">
        <v>134.124007</v>
      </c>
      <c r="BC31" s="2" t="n">
        <v>134.622044</v>
      </c>
      <c r="BD31" s="2" t="n">
        <v>126.346671</v>
      </c>
      <c r="BE31" s="2" t="n">
        <v>119.618874</v>
      </c>
      <c r="BF31" s="2" t="n">
        <v>137.023032</v>
      </c>
      <c r="BG31" s="2" t="n">
        <v>156.597784</v>
      </c>
      <c r="BH31" s="2" t="n">
        <v>173.359438</v>
      </c>
      <c r="BI31" s="2" t="n">
        <v>206.259231</v>
      </c>
      <c r="BJ31" s="2" t="n">
        <v>216.971426</v>
      </c>
      <c r="BK31" s="2" t="n">
        <v>222.299366</v>
      </c>
      <c r="BL31" s="2" t="n">
        <v>272.116509</v>
      </c>
      <c r="BM31" s="2" t="n">
        <v>332.74724</v>
      </c>
      <c r="BN31" s="2" t="n">
        <v>357.008102</v>
      </c>
      <c r="BO31" s="2" t="n">
        <v>385.817246</v>
      </c>
      <c r="BP31" s="2" t="n">
        <v>403.017379</v>
      </c>
      <c r="BQ31" s="2" t="n">
        <v>416.453662</v>
      </c>
      <c r="BR31" s="2" t="n">
        <v>439.429394</v>
      </c>
      <c r="BS31" s="2" t="n">
        <v>459.515379</v>
      </c>
      <c r="BT31" s="2" t="n">
        <v>462.942039</v>
      </c>
      <c r="BU31" s="2" t="n">
        <v>495.784591</v>
      </c>
      <c r="BV31" s="2" t="n">
        <v>547.459774</v>
      </c>
      <c r="BW31" s="2" t="n">
        <v>596.353329</v>
      </c>
      <c r="BX31" s="2" t="n">
        <v>591.646442</v>
      </c>
      <c r="BY31" s="2" t="n">
        <v>548.645909</v>
      </c>
      <c r="BZ31" s="2" t="n">
        <v>536.373782</v>
      </c>
      <c r="CA31" s="2" t="n">
        <v>516.017672</v>
      </c>
      <c r="CB31" s="2" t="n">
        <v>555.80615</v>
      </c>
      <c r="CC31" s="2" t="n">
        <v>576.437134</v>
      </c>
      <c r="CD31" s="2" t="n">
        <v>584.466056</v>
      </c>
      <c r="CE31" s="2" t="n">
        <v>564.35569</v>
      </c>
      <c r="CF31" s="2" t="n">
        <v>555.262669</v>
      </c>
      <c r="CG31" s="2" t="n">
        <v>544.692358</v>
      </c>
      <c r="CH31" s="2" t="n">
        <v>539.136414</v>
      </c>
      <c r="CI31" s="2" t="n">
        <v>514.88913</v>
      </c>
      <c r="CJ31" s="2" t="n">
        <v>510.038756</v>
      </c>
      <c r="CK31" s="2" t="n">
        <v>524.801327</v>
      </c>
      <c r="CL31" s="2" t="n">
        <v>552.426329</v>
      </c>
      <c r="CM31" s="2" t="n">
        <v>577.13871</v>
      </c>
      <c r="CN31" s="2" t="n">
        <v>611.21794</v>
      </c>
      <c r="CO31" s="2" t="n">
        <v>621.238991</v>
      </c>
      <c r="CP31" s="2" t="n">
        <v>620.373084</v>
      </c>
      <c r="CQ31" s="2" t="n">
        <v>598.717227</v>
      </c>
      <c r="CR31" s="2" t="n">
        <v>581.098337</v>
      </c>
      <c r="CS31" s="2" t="n">
        <v>582.347004</v>
      </c>
      <c r="CT31" s="2" t="n">
        <v>567.074178</v>
      </c>
    </row>
    <row r="32" customFormat="false" ht="12.75" hidden="false" customHeight="false" outlineLevel="0" collapsed="false">
      <c r="A32" s="0" t="s">
        <v>218</v>
      </c>
      <c r="B32" s="2" t="n">
        <v>280501.9797</v>
      </c>
      <c r="C32" s="2" t="n">
        <v>2875.701904</v>
      </c>
      <c r="D32" s="2" t="n">
        <v>2881.991262</v>
      </c>
      <c r="E32" s="2" t="n">
        <v>2834.145275</v>
      </c>
      <c r="F32" s="2" t="n">
        <v>2835.684146</v>
      </c>
      <c r="G32" s="2" t="n">
        <v>2773.255039</v>
      </c>
      <c r="H32" s="2" t="n">
        <v>2742.192496</v>
      </c>
      <c r="I32" s="2" t="n">
        <v>2710.258191</v>
      </c>
      <c r="J32" s="2" t="n">
        <v>2706.472607</v>
      </c>
      <c r="K32" s="2" t="n">
        <v>2589.237441</v>
      </c>
      <c r="L32" s="2" t="n">
        <v>2517.666441</v>
      </c>
      <c r="M32" s="2" t="n">
        <v>2477.674056</v>
      </c>
      <c r="N32" s="2" t="n">
        <v>2470.484323</v>
      </c>
      <c r="O32" s="2" t="n">
        <v>2524.773412</v>
      </c>
      <c r="P32" s="2" t="n">
        <v>2604.467954</v>
      </c>
      <c r="Q32" s="2" t="n">
        <v>2639.820991</v>
      </c>
      <c r="R32" s="2" t="n">
        <v>2660.106644</v>
      </c>
      <c r="S32" s="2" t="n">
        <v>2648.105218</v>
      </c>
      <c r="T32" s="2" t="n">
        <v>2671.452815</v>
      </c>
      <c r="U32" s="2" t="n">
        <v>2677.261724</v>
      </c>
      <c r="V32" s="2" t="n">
        <v>2691.310427</v>
      </c>
      <c r="W32" s="2" t="n">
        <v>2733.591462</v>
      </c>
      <c r="X32" s="2" t="n">
        <v>2788.564524</v>
      </c>
      <c r="Y32" s="2" t="n">
        <v>2838.935663</v>
      </c>
      <c r="Z32" s="2" t="n">
        <v>2847.269611</v>
      </c>
      <c r="AA32" s="2" t="n">
        <v>2778.658946</v>
      </c>
      <c r="AB32" s="2" t="n">
        <v>2801.583011</v>
      </c>
      <c r="AC32" s="2" t="n">
        <v>2876.07297</v>
      </c>
      <c r="AD32" s="2" t="n">
        <v>2909.498104</v>
      </c>
      <c r="AE32" s="2" t="n">
        <v>2885.79998</v>
      </c>
      <c r="AF32" s="2" t="n">
        <v>2860.44727</v>
      </c>
      <c r="AG32" s="2" t="n">
        <v>2851.554211</v>
      </c>
      <c r="AH32" s="2" t="n">
        <v>2835.525141</v>
      </c>
      <c r="AI32" s="2" t="n">
        <v>2863.419835</v>
      </c>
      <c r="AJ32" s="2" t="n">
        <v>2895.035001</v>
      </c>
      <c r="AK32" s="2" t="n">
        <v>2902.625954</v>
      </c>
      <c r="AL32" s="2" t="n">
        <v>2909.313523</v>
      </c>
      <c r="AM32" s="2" t="n">
        <v>2873.79635</v>
      </c>
      <c r="AN32" s="2" t="n">
        <v>2940.420127</v>
      </c>
      <c r="AO32" s="2" t="n">
        <v>2980.572849</v>
      </c>
      <c r="AP32" s="2" t="n">
        <v>2974.660303</v>
      </c>
      <c r="AQ32" s="2" t="n">
        <v>2993.69276</v>
      </c>
      <c r="AR32" s="2" t="n">
        <v>3032.545712</v>
      </c>
      <c r="AS32" s="2" t="n">
        <v>3044.258487</v>
      </c>
      <c r="AT32" s="2" t="n">
        <v>3044.798077</v>
      </c>
      <c r="AU32" s="2" t="n">
        <v>3049.399001</v>
      </c>
      <c r="AV32" s="2" t="n">
        <v>3050.894187</v>
      </c>
      <c r="AW32" s="2" t="n">
        <v>3054.255119</v>
      </c>
      <c r="AX32" s="2" t="n">
        <v>3037.322676</v>
      </c>
      <c r="AY32" s="2" t="n">
        <v>3027.746308</v>
      </c>
      <c r="AZ32" s="2" t="n">
        <v>3018.582893</v>
      </c>
      <c r="BA32" s="2" t="n">
        <v>3026.242837</v>
      </c>
      <c r="BB32" s="2" t="n">
        <v>3057.175814</v>
      </c>
      <c r="BC32" s="2" t="n">
        <v>3070.642307</v>
      </c>
      <c r="BD32" s="2" t="n">
        <v>3077.539623</v>
      </c>
      <c r="BE32" s="2" t="n">
        <v>3085.648035</v>
      </c>
      <c r="BF32" s="2" t="n">
        <v>3064.191815</v>
      </c>
      <c r="BG32" s="2" t="n">
        <v>3040.923678</v>
      </c>
      <c r="BH32" s="2" t="n">
        <v>3066.220886</v>
      </c>
      <c r="BI32" s="2" t="n">
        <v>3076.728016</v>
      </c>
      <c r="BJ32" s="2" t="n">
        <v>3062.609558</v>
      </c>
      <c r="BK32" s="2" t="n">
        <v>3046.108121</v>
      </c>
      <c r="BL32" s="2" t="n">
        <v>3054.668003</v>
      </c>
      <c r="BM32" s="2" t="n">
        <v>3054.923101</v>
      </c>
      <c r="BN32" s="2" t="n">
        <v>3068.897677</v>
      </c>
      <c r="BO32" s="2" t="n">
        <v>3078.500815</v>
      </c>
      <c r="BP32" s="2" t="n">
        <v>3063.239234</v>
      </c>
      <c r="BQ32" s="2" t="n">
        <v>3062.593502</v>
      </c>
      <c r="BR32" s="2" t="n">
        <v>3056.18659</v>
      </c>
      <c r="BS32" s="2" t="n">
        <v>3046.661416</v>
      </c>
      <c r="BT32" s="2" t="n">
        <v>3058.530939</v>
      </c>
      <c r="BU32" s="2" t="n">
        <v>3069.469207</v>
      </c>
      <c r="BV32" s="2" t="n">
        <v>3084.538929</v>
      </c>
      <c r="BW32" s="2" t="n">
        <v>3051.453734</v>
      </c>
      <c r="BX32" s="2" t="n">
        <v>3046.537177</v>
      </c>
      <c r="BY32" s="2" t="n">
        <v>3056.94717</v>
      </c>
      <c r="BZ32" s="2" t="n">
        <v>3065.82016</v>
      </c>
      <c r="CA32" s="2" t="n">
        <v>3040.515777</v>
      </c>
      <c r="CB32" s="2" t="n">
        <v>3027.889331</v>
      </c>
      <c r="CC32" s="2" t="n">
        <v>3045.94799</v>
      </c>
      <c r="CD32" s="2" t="n">
        <v>3052.728358</v>
      </c>
      <c r="CE32" s="2" t="n">
        <v>3050.17036</v>
      </c>
      <c r="CF32" s="2" t="n">
        <v>3044.786938</v>
      </c>
      <c r="CG32" s="2" t="n">
        <v>3043.918585</v>
      </c>
      <c r="CH32" s="2" t="n">
        <v>2994.751587</v>
      </c>
      <c r="CI32" s="2" t="n">
        <v>2979.464646</v>
      </c>
      <c r="CJ32" s="2" t="n">
        <v>2997.397921</v>
      </c>
      <c r="CK32" s="2" t="n">
        <v>2943.560248</v>
      </c>
      <c r="CL32" s="2" t="n">
        <v>2922.524492</v>
      </c>
      <c r="CM32" s="2" t="n">
        <v>3015.220142</v>
      </c>
      <c r="CN32" s="2" t="n">
        <v>3018.742356</v>
      </c>
      <c r="CO32" s="2" t="n">
        <v>3014.548018</v>
      </c>
      <c r="CP32" s="2" t="n">
        <v>2983.652843</v>
      </c>
      <c r="CQ32" s="2" t="n">
        <v>2930.738427</v>
      </c>
      <c r="CR32" s="2" t="n">
        <v>2869.246498</v>
      </c>
      <c r="CS32" s="2" t="n">
        <v>2849.5031</v>
      </c>
      <c r="CT32" s="2" t="n">
        <v>2850.771318</v>
      </c>
    </row>
    <row r="33" customFormat="false" ht="12.75" hidden="false" customHeight="false" outlineLevel="0" collapsed="false">
      <c r="A33" s="0" t="s">
        <v>219</v>
      </c>
      <c r="B33" s="2" t="n">
        <v>276641.2356</v>
      </c>
      <c r="C33" s="2" t="n">
        <v>1811.693012</v>
      </c>
      <c r="D33" s="2" t="n">
        <v>1615.800496</v>
      </c>
      <c r="E33" s="2" t="n">
        <v>1552.257488</v>
      </c>
      <c r="F33" s="2" t="n">
        <v>1604.330047</v>
      </c>
      <c r="G33" s="2" t="n">
        <v>1653.275786</v>
      </c>
      <c r="H33" s="2" t="n">
        <v>1665.685518</v>
      </c>
      <c r="I33" s="2" t="n">
        <v>1622.681444</v>
      </c>
      <c r="J33" s="2" t="n">
        <v>1534.811993</v>
      </c>
      <c r="K33" s="2" t="n">
        <v>1533.204689</v>
      </c>
      <c r="L33" s="2" t="n">
        <v>1479.582979</v>
      </c>
      <c r="M33" s="2" t="n">
        <v>1468.832652</v>
      </c>
      <c r="N33" s="2" t="n">
        <v>1465.262399</v>
      </c>
      <c r="O33" s="2" t="n">
        <v>1369.526389</v>
      </c>
      <c r="P33" s="2" t="n">
        <v>1313.23398</v>
      </c>
      <c r="Q33" s="2" t="n">
        <v>1299.100405</v>
      </c>
      <c r="R33" s="2" t="n">
        <v>1315.803206</v>
      </c>
      <c r="S33" s="2" t="n">
        <v>1415.91327</v>
      </c>
      <c r="T33" s="2" t="n">
        <v>1459.725969</v>
      </c>
      <c r="U33" s="2" t="n">
        <v>1481.732038</v>
      </c>
      <c r="V33" s="2" t="n">
        <v>1538.202935</v>
      </c>
      <c r="W33" s="2" t="n">
        <v>1646.374134</v>
      </c>
      <c r="X33" s="2" t="n">
        <v>1753.272888</v>
      </c>
      <c r="Y33" s="2" t="n">
        <v>1889.537676</v>
      </c>
      <c r="Z33" s="2" t="n">
        <v>2099.713712</v>
      </c>
      <c r="AA33" s="2" t="n">
        <v>2520.785086</v>
      </c>
      <c r="AB33" s="2" t="n">
        <v>2835.951681</v>
      </c>
      <c r="AC33" s="2" t="n">
        <v>2997.378622</v>
      </c>
      <c r="AD33" s="2" t="n">
        <v>3030.40301</v>
      </c>
      <c r="AE33" s="2" t="n">
        <v>3046.942996</v>
      </c>
      <c r="AF33" s="2" t="n">
        <v>3034.693244</v>
      </c>
      <c r="AG33" s="2" t="n">
        <v>2996.826812</v>
      </c>
      <c r="AH33" s="2" t="n">
        <v>2978.619976</v>
      </c>
      <c r="AI33" s="2" t="n">
        <v>3015.292199</v>
      </c>
      <c r="AJ33" s="2" t="n">
        <v>3015.247114</v>
      </c>
      <c r="AK33" s="2" t="n">
        <v>3001.129296</v>
      </c>
      <c r="AL33" s="2" t="n">
        <v>3023.322194</v>
      </c>
      <c r="AM33" s="2" t="n">
        <v>3062.009365</v>
      </c>
      <c r="AN33" s="2" t="n">
        <v>3056.066967</v>
      </c>
      <c r="AO33" s="2" t="n">
        <v>3075.291363</v>
      </c>
      <c r="AP33" s="2" t="n">
        <v>3129.273344</v>
      </c>
      <c r="AQ33" s="2" t="n">
        <v>3157.104879</v>
      </c>
      <c r="AR33" s="2" t="n">
        <v>3203.767334</v>
      </c>
      <c r="AS33" s="2" t="n">
        <v>3259.871023</v>
      </c>
      <c r="AT33" s="2" t="n">
        <v>3274.243129</v>
      </c>
      <c r="AU33" s="2" t="n">
        <v>3304.602362</v>
      </c>
      <c r="AV33" s="2" t="n">
        <v>3357.681331</v>
      </c>
      <c r="AW33" s="2" t="n">
        <v>3405.310387</v>
      </c>
      <c r="AX33" s="2" t="n">
        <v>3430.243944</v>
      </c>
      <c r="AY33" s="2" t="n">
        <v>3418.622367</v>
      </c>
      <c r="AZ33" s="2" t="n">
        <v>3408.028137</v>
      </c>
      <c r="BA33" s="2" t="n">
        <v>3437.706997</v>
      </c>
      <c r="BB33" s="2" t="n">
        <v>3390.80865</v>
      </c>
      <c r="BC33" s="2" t="n">
        <v>3373.154637</v>
      </c>
      <c r="BD33" s="2" t="n">
        <v>3341.121576</v>
      </c>
      <c r="BE33" s="2" t="n">
        <v>3349.285314</v>
      </c>
      <c r="BF33" s="2" t="n">
        <v>3350.203</v>
      </c>
      <c r="BG33" s="2" t="n">
        <v>3405.012694</v>
      </c>
      <c r="BH33" s="2" t="n">
        <v>3404.114976</v>
      </c>
      <c r="BI33" s="2" t="n">
        <v>3347.482265</v>
      </c>
      <c r="BJ33" s="2" t="n">
        <v>3333.413947</v>
      </c>
      <c r="BK33" s="2" t="n">
        <v>3389.727624</v>
      </c>
      <c r="BL33" s="2" t="n">
        <v>3337.537878</v>
      </c>
      <c r="BM33" s="2" t="n">
        <v>3331.801636</v>
      </c>
      <c r="BN33" s="2" t="n">
        <v>3410.633156</v>
      </c>
      <c r="BO33" s="2" t="n">
        <v>3503.939434</v>
      </c>
      <c r="BP33" s="2" t="n">
        <v>3520.337223</v>
      </c>
      <c r="BQ33" s="2" t="n">
        <v>3527.813617</v>
      </c>
      <c r="BR33" s="2" t="n">
        <v>3552.178214</v>
      </c>
      <c r="BS33" s="2" t="n">
        <v>3608.720999</v>
      </c>
      <c r="BT33" s="2" t="n">
        <v>3659.910089</v>
      </c>
      <c r="BU33" s="2" t="n">
        <v>3835.242453</v>
      </c>
      <c r="BV33" s="2" t="n">
        <v>4031.014128</v>
      </c>
      <c r="BW33" s="2" t="n">
        <v>4101.739016</v>
      </c>
      <c r="BX33" s="2" t="n">
        <v>4137.669507</v>
      </c>
      <c r="BY33" s="2" t="n">
        <v>4156.861907</v>
      </c>
      <c r="BZ33" s="2" t="n">
        <v>4134.629758</v>
      </c>
      <c r="CA33" s="2" t="n">
        <v>4131.161074</v>
      </c>
      <c r="CB33" s="2" t="n">
        <v>4066.74578</v>
      </c>
      <c r="CC33" s="2" t="n">
        <v>3988.581329</v>
      </c>
      <c r="CD33" s="2" t="n">
        <v>3981.635846</v>
      </c>
      <c r="CE33" s="2" t="n">
        <v>3858.297902</v>
      </c>
      <c r="CF33" s="2" t="n">
        <v>3798.238935</v>
      </c>
      <c r="CG33" s="2" t="n">
        <v>3716.572835</v>
      </c>
      <c r="CH33" s="2" t="n">
        <v>3656.27063</v>
      </c>
      <c r="CI33" s="2" t="n">
        <v>3592.83606</v>
      </c>
      <c r="CJ33" s="2" t="n">
        <v>3488.507918</v>
      </c>
      <c r="CK33" s="2" t="n">
        <v>3341.109803</v>
      </c>
      <c r="CL33" s="2" t="n">
        <v>3204.132995</v>
      </c>
      <c r="CM33" s="2" t="n">
        <v>2929.590688</v>
      </c>
      <c r="CN33" s="2" t="n">
        <v>2800.918604</v>
      </c>
      <c r="CO33" s="2" t="n">
        <v>2696.027922</v>
      </c>
      <c r="CP33" s="2" t="n">
        <v>2554.857948</v>
      </c>
      <c r="CQ33" s="2" t="n">
        <v>2429.35174</v>
      </c>
      <c r="CR33" s="2" t="n">
        <v>2367.349082</v>
      </c>
      <c r="CS33" s="2" t="n">
        <v>2279.424473</v>
      </c>
      <c r="CT33" s="2" t="n">
        <v>2159.300052</v>
      </c>
    </row>
    <row r="34" customFormat="false" ht="12.75" hidden="false" customHeight="false" outlineLevel="0" collapsed="false">
      <c r="A34" s="0" t="s">
        <v>220</v>
      </c>
      <c r="B34" s="2" t="n">
        <v>1356.987271</v>
      </c>
      <c r="C34" s="2" t="n">
        <v>12.395077</v>
      </c>
      <c r="D34" s="2" t="n">
        <v>8.082419</v>
      </c>
      <c r="E34" s="2" t="n">
        <v>7.147509</v>
      </c>
      <c r="F34" s="2" t="n">
        <v>7.178818</v>
      </c>
      <c r="G34" s="2" t="n">
        <v>7.1479</v>
      </c>
      <c r="H34" s="2" t="n">
        <v>7.134587</v>
      </c>
      <c r="I34" s="2" t="n">
        <v>7.158065</v>
      </c>
      <c r="J34" s="2" t="n">
        <v>7.648438</v>
      </c>
      <c r="K34" s="2" t="n">
        <v>16.396927</v>
      </c>
      <c r="L34" s="2" t="n">
        <v>17.40859</v>
      </c>
      <c r="M34" s="2" t="n">
        <v>17.440895</v>
      </c>
      <c r="N34" s="2" t="n">
        <v>17.37058</v>
      </c>
      <c r="O34" s="2" t="n">
        <v>17.431062</v>
      </c>
      <c r="P34" s="2" t="n">
        <v>17.326493</v>
      </c>
      <c r="Q34" s="2" t="n">
        <v>17.330759</v>
      </c>
      <c r="R34" s="2" t="n">
        <v>17.301234</v>
      </c>
      <c r="S34" s="2" t="n">
        <v>17.304538</v>
      </c>
      <c r="T34" s="2" t="n">
        <v>17.320143</v>
      </c>
      <c r="U34" s="2" t="n">
        <v>17.331615</v>
      </c>
      <c r="V34" s="2" t="n">
        <v>17.260821</v>
      </c>
      <c r="W34" s="2" t="n">
        <v>17.345856</v>
      </c>
      <c r="X34" s="2" t="n">
        <v>17.097394</v>
      </c>
      <c r="Y34" s="2" t="n">
        <v>17.071582</v>
      </c>
      <c r="Z34" s="2" t="n">
        <v>17.030953</v>
      </c>
      <c r="AA34" s="2" t="n">
        <v>17.04248</v>
      </c>
      <c r="AB34" s="2" t="n">
        <v>17.096707</v>
      </c>
      <c r="AC34" s="2" t="n">
        <v>16.909654</v>
      </c>
      <c r="AD34" s="2" t="n">
        <v>16.864313</v>
      </c>
      <c r="AE34" s="2" t="n">
        <v>16.909556</v>
      </c>
      <c r="AF34" s="2" t="n">
        <v>16.961499</v>
      </c>
      <c r="AG34" s="2" t="n">
        <v>16.963281</v>
      </c>
      <c r="AH34" s="2" t="n">
        <v>17.03396</v>
      </c>
      <c r="AI34" s="2" t="n">
        <v>17.100248</v>
      </c>
      <c r="AJ34" s="2" t="n">
        <v>17.034747</v>
      </c>
      <c r="AK34" s="2" t="n">
        <v>17.121854</v>
      </c>
      <c r="AL34" s="2" t="n">
        <v>17.057679</v>
      </c>
      <c r="AM34" s="2" t="n">
        <v>17.096895</v>
      </c>
      <c r="AN34" s="2" t="n">
        <v>17.013174</v>
      </c>
      <c r="AO34" s="2" t="n">
        <v>16.902251</v>
      </c>
      <c r="AP34" s="2" t="n">
        <v>15.93702</v>
      </c>
      <c r="AQ34" s="2" t="n">
        <v>7.332061</v>
      </c>
      <c r="AR34" s="2" t="n">
        <v>6.859204</v>
      </c>
      <c r="AS34" s="2" t="n">
        <v>6.837709</v>
      </c>
      <c r="AT34" s="2" t="n">
        <v>6.758006</v>
      </c>
      <c r="AU34" s="2" t="n">
        <v>6.761301</v>
      </c>
      <c r="AV34" s="2" t="n">
        <v>6.765993</v>
      </c>
      <c r="AW34" s="2" t="n">
        <v>6.677471</v>
      </c>
      <c r="AX34" s="2" t="n">
        <v>6.700271</v>
      </c>
      <c r="AY34" s="2" t="n">
        <v>7.588767</v>
      </c>
      <c r="AZ34" s="2" t="n">
        <v>7.77569</v>
      </c>
      <c r="BA34" s="2" t="n">
        <v>7.725314</v>
      </c>
      <c r="BB34" s="2" t="n">
        <v>7.661635</v>
      </c>
      <c r="BC34" s="2" t="n">
        <v>7.620587</v>
      </c>
      <c r="BD34" s="2" t="n">
        <v>7.648935</v>
      </c>
      <c r="BE34" s="2" t="n">
        <v>7.638622</v>
      </c>
      <c r="BF34" s="2" t="n">
        <v>7.647169</v>
      </c>
      <c r="BG34" s="2" t="n">
        <v>7.673849</v>
      </c>
      <c r="BH34" s="2" t="n">
        <v>7.670654</v>
      </c>
      <c r="BI34" s="2" t="n">
        <v>7.649828</v>
      </c>
      <c r="BJ34" s="2" t="n">
        <v>7.674626</v>
      </c>
      <c r="BK34" s="2" t="n">
        <v>7.69724</v>
      </c>
      <c r="BL34" s="2" t="n">
        <v>7.665624</v>
      </c>
      <c r="BM34" s="2" t="n">
        <v>7.663891</v>
      </c>
      <c r="BN34" s="2" t="n">
        <v>7.684742</v>
      </c>
      <c r="BO34" s="2" t="n">
        <v>7.685324</v>
      </c>
      <c r="BP34" s="2" t="n">
        <v>7.768907</v>
      </c>
      <c r="BQ34" s="2" t="n">
        <v>7.779545</v>
      </c>
      <c r="BR34" s="2" t="n">
        <v>8.053986</v>
      </c>
      <c r="BS34" s="2" t="n">
        <v>15.164019</v>
      </c>
      <c r="BT34" s="2" t="n">
        <v>15.115609</v>
      </c>
      <c r="BU34" s="2" t="n">
        <v>15.101313</v>
      </c>
      <c r="BV34" s="2" t="n">
        <v>15.152666</v>
      </c>
      <c r="BW34" s="2" t="n">
        <v>22.604714</v>
      </c>
      <c r="BX34" s="2" t="n">
        <v>24.460476</v>
      </c>
      <c r="BY34" s="2" t="n">
        <v>25.303848</v>
      </c>
      <c r="BZ34" s="2" t="n">
        <v>26.217457</v>
      </c>
      <c r="CA34" s="2" t="n">
        <v>35.052211</v>
      </c>
      <c r="CB34" s="2" t="n">
        <v>35.573436</v>
      </c>
      <c r="CC34" s="2" t="n">
        <v>35.664621</v>
      </c>
      <c r="CD34" s="2" t="n">
        <v>35.017201</v>
      </c>
      <c r="CE34" s="2" t="n">
        <v>18.302133</v>
      </c>
      <c r="CF34" s="2" t="n">
        <v>17.94311</v>
      </c>
      <c r="CG34" s="2" t="n">
        <v>17.871707</v>
      </c>
      <c r="CH34" s="2" t="n">
        <v>17.120744</v>
      </c>
      <c r="CI34" s="2" t="n">
        <v>8.003267</v>
      </c>
      <c r="CJ34" s="2" t="n">
        <v>7.961508</v>
      </c>
      <c r="CK34" s="2" t="n">
        <v>7.965987</v>
      </c>
      <c r="CL34" s="2" t="n">
        <v>7.958691</v>
      </c>
      <c r="CM34" s="2" t="n">
        <v>43.521173</v>
      </c>
      <c r="CN34" s="2" t="n">
        <v>39.895136</v>
      </c>
      <c r="CO34" s="2" t="n">
        <v>8.790628</v>
      </c>
      <c r="CP34" s="2" t="n">
        <v>8.113068</v>
      </c>
      <c r="CQ34" s="2" t="n">
        <v>8.160798</v>
      </c>
      <c r="CR34" s="2" t="n">
        <v>8.239252</v>
      </c>
      <c r="CS34" s="2" t="n">
        <v>8.242222</v>
      </c>
      <c r="CT34" s="2" t="n">
        <v>9.095752</v>
      </c>
    </row>
    <row r="35" customFormat="false" ht="12.75" hidden="false" customHeight="false" outlineLevel="0" collapsed="false">
      <c r="A35" s="0" t="s">
        <v>221</v>
      </c>
      <c r="B35" s="2" t="n">
        <v>120908.272</v>
      </c>
      <c r="C35" s="2" t="n">
        <v>1257.07659</v>
      </c>
      <c r="D35" s="2" t="n">
        <v>1256.886869</v>
      </c>
      <c r="E35" s="2" t="n">
        <v>1257.407894</v>
      </c>
      <c r="F35" s="2" t="n">
        <v>1257.894706</v>
      </c>
      <c r="G35" s="2" t="n">
        <v>1257.748109</v>
      </c>
      <c r="H35" s="2" t="n">
        <v>1257.633725</v>
      </c>
      <c r="I35" s="2" t="n">
        <v>1257.745593</v>
      </c>
      <c r="J35" s="2" t="n">
        <v>1258.078685</v>
      </c>
      <c r="K35" s="2" t="n">
        <v>1257.631987</v>
      </c>
      <c r="L35" s="2" t="n">
        <v>1257.645522</v>
      </c>
      <c r="M35" s="2" t="n">
        <v>1258.260198</v>
      </c>
      <c r="N35" s="2" t="n">
        <v>1257.214883</v>
      </c>
      <c r="O35" s="2" t="n">
        <v>1258.228085</v>
      </c>
      <c r="P35" s="2" t="n">
        <v>1258.099133</v>
      </c>
      <c r="Q35" s="2" t="n">
        <v>1258.180566</v>
      </c>
      <c r="R35" s="2" t="n">
        <v>1258.04001</v>
      </c>
      <c r="S35" s="2" t="n">
        <v>1257.959499</v>
      </c>
      <c r="T35" s="2" t="n">
        <v>1257.880868</v>
      </c>
      <c r="U35" s="2" t="n">
        <v>1258.296984</v>
      </c>
      <c r="V35" s="2" t="n">
        <v>1258.130889</v>
      </c>
      <c r="W35" s="2" t="n">
        <v>1258.474612</v>
      </c>
      <c r="X35" s="2" t="n">
        <v>1258.509275</v>
      </c>
      <c r="Y35" s="2" t="n">
        <v>1258.253183</v>
      </c>
      <c r="Z35" s="2" t="n">
        <v>1258.409906</v>
      </c>
      <c r="AA35" s="2" t="n">
        <v>1258.397792</v>
      </c>
      <c r="AB35" s="2" t="n">
        <v>1258.749311</v>
      </c>
      <c r="AC35" s="2" t="n">
        <v>1258.524314</v>
      </c>
      <c r="AD35" s="2" t="n">
        <v>1258.172986</v>
      </c>
      <c r="AE35" s="2" t="n">
        <v>1258.17497</v>
      </c>
      <c r="AF35" s="2" t="n">
        <v>1258.559289</v>
      </c>
      <c r="AG35" s="2" t="n">
        <v>1258.349987</v>
      </c>
      <c r="AH35" s="2" t="n">
        <v>1258.289845</v>
      </c>
      <c r="AI35" s="2" t="n">
        <v>1258.457733</v>
      </c>
      <c r="AJ35" s="2" t="n">
        <v>1257.903771</v>
      </c>
      <c r="AK35" s="2" t="n">
        <v>1258.579873</v>
      </c>
      <c r="AL35" s="2" t="n">
        <v>1259.474503</v>
      </c>
      <c r="AM35" s="2" t="n">
        <v>1259.649272</v>
      </c>
      <c r="AN35" s="2" t="n">
        <v>1260.008069</v>
      </c>
      <c r="AO35" s="2" t="n">
        <v>1259.38585</v>
      </c>
      <c r="AP35" s="2" t="n">
        <v>1259.626078</v>
      </c>
      <c r="AQ35" s="2" t="n">
        <v>1259.734505</v>
      </c>
      <c r="AR35" s="2" t="n">
        <v>1259.687581</v>
      </c>
      <c r="AS35" s="2" t="n">
        <v>1259.470965</v>
      </c>
      <c r="AT35" s="2" t="n">
        <v>1259.415013</v>
      </c>
      <c r="AU35" s="2" t="n">
        <v>1259.216127</v>
      </c>
      <c r="AV35" s="2" t="n">
        <v>1259.54188</v>
      </c>
      <c r="AW35" s="2" t="n">
        <v>1260.208587</v>
      </c>
      <c r="AX35" s="2" t="n">
        <v>1259.943785</v>
      </c>
      <c r="AY35" s="2" t="n">
        <v>1259.599505</v>
      </c>
      <c r="AZ35" s="2" t="n">
        <v>1259.759927</v>
      </c>
      <c r="BA35" s="2" t="n">
        <v>1259.975698</v>
      </c>
      <c r="BB35" s="2" t="n">
        <v>1260.244658</v>
      </c>
      <c r="BC35" s="2" t="n">
        <v>1260.217592</v>
      </c>
      <c r="BD35" s="2" t="n">
        <v>1260.209939</v>
      </c>
      <c r="BE35" s="2" t="n">
        <v>1260.007489</v>
      </c>
      <c r="BF35" s="2" t="n">
        <v>1260.226464</v>
      </c>
      <c r="BG35" s="2" t="n">
        <v>1260.201105</v>
      </c>
      <c r="BH35" s="2" t="n">
        <v>1260.373078</v>
      </c>
      <c r="BI35" s="2" t="n">
        <v>1260.254052</v>
      </c>
      <c r="BJ35" s="2" t="n">
        <v>1260.126317</v>
      </c>
      <c r="BK35" s="2" t="n">
        <v>1259.577605</v>
      </c>
      <c r="BL35" s="2" t="n">
        <v>1259.189839</v>
      </c>
      <c r="BM35" s="2" t="n">
        <v>1259.281366</v>
      </c>
      <c r="BN35" s="2" t="n">
        <v>1259.568043</v>
      </c>
      <c r="BO35" s="2" t="n">
        <v>1259.20692</v>
      </c>
      <c r="BP35" s="2" t="n">
        <v>1259.465974</v>
      </c>
      <c r="BQ35" s="2" t="n">
        <v>1259.697974</v>
      </c>
      <c r="BR35" s="2" t="n">
        <v>1259.392226</v>
      </c>
      <c r="BS35" s="2" t="n">
        <v>1259.872661</v>
      </c>
      <c r="BT35" s="2" t="n">
        <v>1259.969614</v>
      </c>
      <c r="BU35" s="2" t="n">
        <v>1260.083523</v>
      </c>
      <c r="BV35" s="2" t="n">
        <v>1260.298683</v>
      </c>
      <c r="BW35" s="2" t="n">
        <v>1260.012044</v>
      </c>
      <c r="BX35" s="2" t="n">
        <v>1259.99119</v>
      </c>
      <c r="BY35" s="2" t="n">
        <v>1260.180651</v>
      </c>
      <c r="BZ35" s="2" t="n">
        <v>1260.313281</v>
      </c>
      <c r="CA35" s="2" t="n">
        <v>1260.304304</v>
      </c>
      <c r="CB35" s="2" t="n">
        <v>1260.211416</v>
      </c>
      <c r="CC35" s="2" t="n">
        <v>1260.480908</v>
      </c>
      <c r="CD35" s="2" t="n">
        <v>1260.474021</v>
      </c>
      <c r="CE35" s="2" t="n">
        <v>1260.526043</v>
      </c>
      <c r="CF35" s="2" t="n">
        <v>1260.856687</v>
      </c>
      <c r="CG35" s="2" t="n">
        <v>1260.786062</v>
      </c>
      <c r="CH35" s="2" t="n">
        <v>1260.658749</v>
      </c>
      <c r="CI35" s="2" t="n">
        <v>1260.824805</v>
      </c>
      <c r="CJ35" s="2" t="n">
        <v>1260.973482</v>
      </c>
      <c r="CK35" s="2" t="n">
        <v>1261.28001</v>
      </c>
      <c r="CL35" s="2" t="n">
        <v>1261.497199</v>
      </c>
      <c r="CM35" s="2" t="n">
        <v>1262.083843</v>
      </c>
      <c r="CN35" s="2" t="n">
        <v>1261.762322</v>
      </c>
      <c r="CO35" s="2" t="n">
        <v>1261.862245</v>
      </c>
      <c r="CP35" s="2" t="n">
        <v>1261.78239</v>
      </c>
      <c r="CQ35" s="2" t="n">
        <v>1261.749828</v>
      </c>
      <c r="CR35" s="2" t="n">
        <v>1262.118736</v>
      </c>
      <c r="CS35" s="2" t="n">
        <v>1261.926693</v>
      </c>
      <c r="CT35" s="2" t="n">
        <v>1261.604964</v>
      </c>
    </row>
    <row r="36" customFormat="false" ht="12.75" hidden="false" customHeight="false" outlineLevel="0" collapsed="false">
      <c r="A36" s="0" t="s">
        <v>222</v>
      </c>
      <c r="B36" s="2" t="n">
        <v>7288.932092</v>
      </c>
      <c r="C36" s="2" t="n">
        <v>23.474014</v>
      </c>
      <c r="D36" s="2" t="n">
        <v>21.830817</v>
      </c>
      <c r="E36" s="2" t="n">
        <v>21.715701</v>
      </c>
      <c r="F36" s="2" t="n">
        <v>21.54307</v>
      </c>
      <c r="G36" s="2" t="n">
        <v>19.743734</v>
      </c>
      <c r="H36" s="2" t="n">
        <v>19.416566</v>
      </c>
      <c r="I36" s="2" t="n">
        <v>19.588762</v>
      </c>
      <c r="J36" s="2" t="n">
        <v>19.461176</v>
      </c>
      <c r="K36" s="2" t="n">
        <v>19.323263</v>
      </c>
      <c r="L36" s="2" t="n">
        <v>18.971844</v>
      </c>
      <c r="M36" s="2" t="n">
        <v>19.030224</v>
      </c>
      <c r="N36" s="2" t="n">
        <v>19.270316</v>
      </c>
      <c r="O36" s="2" t="n">
        <v>19.102808</v>
      </c>
      <c r="P36" s="2" t="n">
        <v>19.147827</v>
      </c>
      <c r="Q36" s="2" t="n">
        <v>19.319106</v>
      </c>
      <c r="R36" s="2" t="n">
        <v>19.128489</v>
      </c>
      <c r="S36" s="2" t="n">
        <v>19.178359</v>
      </c>
      <c r="T36" s="2" t="n">
        <v>19.532079</v>
      </c>
      <c r="U36" s="2" t="n">
        <v>19.644668</v>
      </c>
      <c r="V36" s="2" t="n">
        <v>19.44763</v>
      </c>
      <c r="W36" s="2" t="n">
        <v>19.415832</v>
      </c>
      <c r="X36" s="2" t="n">
        <v>19.805814</v>
      </c>
      <c r="Y36" s="2" t="n">
        <v>24.463537</v>
      </c>
      <c r="Z36" s="2" t="n">
        <v>30.902431</v>
      </c>
      <c r="AA36" s="2" t="n">
        <v>32.466553</v>
      </c>
      <c r="AB36" s="2" t="n">
        <v>45.663533</v>
      </c>
      <c r="AC36" s="2" t="n">
        <v>51.131168</v>
      </c>
      <c r="AD36" s="2" t="n">
        <v>53.820704</v>
      </c>
      <c r="AE36" s="2" t="n">
        <v>59.42508</v>
      </c>
      <c r="AF36" s="2" t="n">
        <v>70.26049</v>
      </c>
      <c r="AG36" s="2" t="n">
        <v>74.522514</v>
      </c>
      <c r="AH36" s="2" t="n">
        <v>82.492674</v>
      </c>
      <c r="AI36" s="2" t="n">
        <v>89.792948</v>
      </c>
      <c r="AJ36" s="2" t="n">
        <v>91.038123</v>
      </c>
      <c r="AK36" s="2" t="n">
        <v>90.992299</v>
      </c>
      <c r="AL36" s="2" t="n">
        <v>90.779162</v>
      </c>
      <c r="AM36" s="2" t="n">
        <v>87.587831</v>
      </c>
      <c r="AN36" s="2" t="n">
        <v>85.863814</v>
      </c>
      <c r="AO36" s="2" t="n">
        <v>85.628244</v>
      </c>
      <c r="AP36" s="2" t="n">
        <v>85.633769</v>
      </c>
      <c r="AQ36" s="2" t="n">
        <v>86.119676</v>
      </c>
      <c r="AR36" s="2" t="n">
        <v>85.94212</v>
      </c>
      <c r="AS36" s="2" t="n">
        <v>86.854569</v>
      </c>
      <c r="AT36" s="2" t="n">
        <v>97.413823</v>
      </c>
      <c r="AU36" s="2" t="n">
        <v>102.334331</v>
      </c>
      <c r="AV36" s="2" t="n">
        <v>105.574346</v>
      </c>
      <c r="AW36" s="2" t="n">
        <v>106.784572</v>
      </c>
      <c r="AX36" s="2" t="n">
        <v>105.830379</v>
      </c>
      <c r="AY36" s="2" t="n">
        <v>105.695413</v>
      </c>
      <c r="AZ36" s="2" t="n">
        <v>105.295518</v>
      </c>
      <c r="BA36" s="2" t="n">
        <v>104.980524</v>
      </c>
      <c r="BB36" s="2" t="n">
        <v>105.499614</v>
      </c>
      <c r="BC36" s="2" t="n">
        <v>108.003845</v>
      </c>
      <c r="BD36" s="2" t="n">
        <v>108.563182</v>
      </c>
      <c r="BE36" s="2" t="n">
        <v>108.790208</v>
      </c>
      <c r="BF36" s="2" t="n">
        <v>108.990673</v>
      </c>
      <c r="BG36" s="2" t="n">
        <v>108.874922</v>
      </c>
      <c r="BH36" s="2" t="n">
        <v>108.582013</v>
      </c>
      <c r="BI36" s="2" t="n">
        <v>108.709639</v>
      </c>
      <c r="BJ36" s="2" t="n">
        <v>108.17442</v>
      </c>
      <c r="BK36" s="2" t="n">
        <v>107.945875</v>
      </c>
      <c r="BL36" s="2" t="n">
        <v>107.777746</v>
      </c>
      <c r="BM36" s="2" t="n">
        <v>107.615978</v>
      </c>
      <c r="BN36" s="2" t="n">
        <v>107.665967</v>
      </c>
      <c r="BO36" s="2" t="n">
        <v>108.321247</v>
      </c>
      <c r="BP36" s="2" t="n">
        <v>108.40597</v>
      </c>
      <c r="BQ36" s="2" t="n">
        <v>108.430555</v>
      </c>
      <c r="BR36" s="2" t="n">
        <v>108.433199</v>
      </c>
      <c r="BS36" s="2" t="n">
        <v>108.021859</v>
      </c>
      <c r="BT36" s="2" t="n">
        <v>107.969522</v>
      </c>
      <c r="BU36" s="2" t="n">
        <v>108.358571</v>
      </c>
      <c r="BV36" s="2" t="n">
        <v>108.7107</v>
      </c>
      <c r="BW36" s="2" t="n">
        <v>109.052735</v>
      </c>
      <c r="BX36" s="2" t="n">
        <v>110.133928</v>
      </c>
      <c r="BY36" s="2" t="n">
        <v>110.247094</v>
      </c>
      <c r="BZ36" s="2" t="n">
        <v>110.247289</v>
      </c>
      <c r="CA36" s="2" t="n">
        <v>109.366001</v>
      </c>
      <c r="CB36" s="2" t="n">
        <v>108.879769</v>
      </c>
      <c r="CC36" s="2" t="n">
        <v>109.177684</v>
      </c>
      <c r="CD36" s="2" t="n">
        <v>108.931045</v>
      </c>
      <c r="CE36" s="2" t="n">
        <v>109.193746</v>
      </c>
      <c r="CF36" s="2" t="n">
        <v>109.739373</v>
      </c>
      <c r="CG36" s="2" t="n">
        <v>109.839688</v>
      </c>
      <c r="CH36" s="2" t="n">
        <v>110.206298</v>
      </c>
      <c r="CI36" s="2" t="n">
        <v>109.429901</v>
      </c>
      <c r="CJ36" s="2" t="n">
        <v>109.472547</v>
      </c>
      <c r="CK36" s="2" t="n">
        <v>109.597774</v>
      </c>
      <c r="CL36" s="2" t="n">
        <v>108.579606</v>
      </c>
      <c r="CM36" s="2" t="n">
        <v>96.622576</v>
      </c>
      <c r="CN36" s="2" t="n">
        <v>78.898149</v>
      </c>
      <c r="CO36" s="2" t="n">
        <v>73.257693</v>
      </c>
      <c r="CP36" s="2" t="n">
        <v>61.745321</v>
      </c>
      <c r="CQ36" s="2" t="n">
        <v>56.501194</v>
      </c>
      <c r="CR36" s="2" t="n">
        <v>50.655677</v>
      </c>
      <c r="CS36" s="2" t="n">
        <v>43.005932</v>
      </c>
      <c r="CT36" s="2" t="n">
        <v>41.923123</v>
      </c>
    </row>
    <row r="37" customFormat="false" ht="12.75" hidden="false" customHeight="false" outlineLevel="0" collapsed="false">
      <c r="A37" s="0" t="s">
        <v>223</v>
      </c>
      <c r="B37" s="2" t="n">
        <v>27910.02633</v>
      </c>
      <c r="C37" s="2" t="n">
        <v>581.08231</v>
      </c>
      <c r="D37" s="2" t="n">
        <v>704.167004</v>
      </c>
      <c r="E37" s="2" t="n">
        <v>692.827266</v>
      </c>
      <c r="F37" s="2" t="n">
        <v>599.083976</v>
      </c>
      <c r="G37" s="2" t="n">
        <v>543.737648</v>
      </c>
      <c r="H37" s="2" t="n">
        <v>524.017215</v>
      </c>
      <c r="I37" s="2" t="n">
        <v>529.29328</v>
      </c>
      <c r="J37" s="2" t="n">
        <v>540.408891</v>
      </c>
      <c r="K37" s="2" t="n">
        <v>563.762101</v>
      </c>
      <c r="L37" s="2" t="n">
        <v>643.930002</v>
      </c>
      <c r="M37" s="2" t="n">
        <v>649.576013</v>
      </c>
      <c r="N37" s="2" t="n">
        <v>645.256127</v>
      </c>
      <c r="O37" s="2" t="n">
        <v>637.118346</v>
      </c>
      <c r="P37" s="2" t="n">
        <v>626.729216</v>
      </c>
      <c r="Q37" s="2" t="n">
        <v>619.071474</v>
      </c>
      <c r="R37" s="2" t="n">
        <v>609.36324</v>
      </c>
      <c r="S37" s="2" t="n">
        <v>604.894363</v>
      </c>
      <c r="T37" s="2" t="n">
        <v>605.21246</v>
      </c>
      <c r="U37" s="2" t="n">
        <v>615.555461</v>
      </c>
      <c r="V37" s="2" t="n">
        <v>621.971003</v>
      </c>
      <c r="W37" s="2" t="n">
        <v>629.178774</v>
      </c>
      <c r="X37" s="2" t="n">
        <v>624.309626</v>
      </c>
      <c r="Y37" s="2" t="n">
        <v>617.429099</v>
      </c>
      <c r="Z37" s="2" t="n">
        <v>603.080701</v>
      </c>
      <c r="AA37" s="2" t="n">
        <v>553.706334</v>
      </c>
      <c r="AB37" s="2" t="n">
        <v>517.297087</v>
      </c>
      <c r="AC37" s="2" t="n">
        <v>487.149268</v>
      </c>
      <c r="AD37" s="2" t="n">
        <v>479.979367</v>
      </c>
      <c r="AE37" s="2" t="n">
        <v>515.853748</v>
      </c>
      <c r="AF37" s="2" t="n">
        <v>524.616817</v>
      </c>
      <c r="AG37" s="2" t="n">
        <v>509.614046</v>
      </c>
      <c r="AH37" s="2" t="n">
        <v>512.438266</v>
      </c>
      <c r="AI37" s="2" t="n">
        <v>512.506</v>
      </c>
      <c r="AJ37" s="2" t="n">
        <v>514.223425</v>
      </c>
      <c r="AK37" s="2" t="n">
        <v>511.292707</v>
      </c>
      <c r="AL37" s="2" t="n">
        <v>513.209716</v>
      </c>
      <c r="AM37" s="2" t="n">
        <v>520.973784</v>
      </c>
      <c r="AN37" s="2" t="n">
        <v>524.374243</v>
      </c>
      <c r="AO37" s="2" t="n">
        <v>518.81505</v>
      </c>
      <c r="AP37" s="2" t="n">
        <v>495.859974</v>
      </c>
      <c r="AQ37" s="2" t="n">
        <v>438.241833</v>
      </c>
      <c r="AR37" s="2" t="n">
        <v>390.514755</v>
      </c>
      <c r="AS37" s="2" t="n">
        <v>356.139826</v>
      </c>
      <c r="AT37" s="2" t="n">
        <v>325.33078</v>
      </c>
      <c r="AU37" s="2" t="n">
        <v>290.827652</v>
      </c>
      <c r="AV37" s="2" t="n">
        <v>242.330482</v>
      </c>
      <c r="AW37" s="2" t="n">
        <v>200.983878</v>
      </c>
      <c r="AX37" s="2" t="n">
        <v>172.494878</v>
      </c>
      <c r="AY37" s="2" t="n">
        <v>162.225737</v>
      </c>
      <c r="AZ37" s="2" t="n">
        <v>153.049153</v>
      </c>
      <c r="BA37" s="2" t="n">
        <v>151.202175</v>
      </c>
      <c r="BB37" s="2" t="n">
        <v>144.178945</v>
      </c>
      <c r="BC37" s="2" t="n">
        <v>134.132027</v>
      </c>
      <c r="BD37" s="2" t="n">
        <v>124.29232</v>
      </c>
      <c r="BE37" s="2" t="n">
        <v>119.491036</v>
      </c>
      <c r="BF37" s="2" t="n">
        <v>115.456114</v>
      </c>
      <c r="BG37" s="2" t="n">
        <v>102.384844</v>
      </c>
      <c r="BH37" s="2" t="n">
        <v>95.392664</v>
      </c>
      <c r="BI37" s="2" t="n">
        <v>94.937835</v>
      </c>
      <c r="BJ37" s="2" t="n">
        <v>93.341553</v>
      </c>
      <c r="BK37" s="2" t="n">
        <v>88.325329</v>
      </c>
      <c r="BL37" s="2" t="n">
        <v>77.868988</v>
      </c>
      <c r="BM37" s="2" t="n">
        <v>66.974995</v>
      </c>
      <c r="BN37" s="2" t="n">
        <v>55.073736</v>
      </c>
      <c r="BO37" s="2" t="n">
        <v>45.221927</v>
      </c>
      <c r="BP37" s="2" t="n">
        <v>35.540417</v>
      </c>
      <c r="BQ37" s="2" t="n">
        <v>27.057731</v>
      </c>
      <c r="BR37" s="2" t="n">
        <v>22.087849</v>
      </c>
      <c r="BS37" s="2" t="n">
        <v>18.726079</v>
      </c>
      <c r="BT37" s="2" t="n">
        <v>17.278463</v>
      </c>
      <c r="BU37" s="2" t="n">
        <v>15.322902</v>
      </c>
      <c r="BV37" s="2" t="n">
        <v>17.146031</v>
      </c>
      <c r="BW37" s="2" t="n">
        <v>18.685185</v>
      </c>
      <c r="BX37" s="2" t="n">
        <v>20.066457</v>
      </c>
      <c r="BY37" s="2" t="n">
        <v>19.49647</v>
      </c>
      <c r="BZ37" s="2" t="n">
        <v>20.61107</v>
      </c>
      <c r="CA37" s="2" t="n">
        <v>20.868998</v>
      </c>
      <c r="CB37" s="2" t="n">
        <v>19.676766</v>
      </c>
      <c r="CC37" s="2" t="n">
        <v>19.014528</v>
      </c>
      <c r="CD37" s="2" t="n">
        <v>19.311935</v>
      </c>
      <c r="CE37" s="2" t="n">
        <v>19.897272</v>
      </c>
      <c r="CF37" s="2" t="n">
        <v>20.225332</v>
      </c>
      <c r="CG37" s="2" t="n">
        <v>23.548306</v>
      </c>
      <c r="CH37" s="2" t="n">
        <v>29.246061</v>
      </c>
      <c r="CI37" s="2" t="n">
        <v>29.829658</v>
      </c>
      <c r="CJ37" s="2" t="n">
        <v>29.597656</v>
      </c>
      <c r="CK37" s="2" t="n">
        <v>28.823273</v>
      </c>
      <c r="CL37" s="2" t="n">
        <v>25.631497</v>
      </c>
      <c r="CM37" s="2" t="n">
        <v>26.532981</v>
      </c>
      <c r="CN37" s="2" t="n">
        <v>28.495888</v>
      </c>
      <c r="CO37" s="2" t="n">
        <v>32.668875</v>
      </c>
      <c r="CP37" s="2" t="n">
        <v>36.643691</v>
      </c>
      <c r="CQ37" s="2" t="n">
        <v>41.250467</v>
      </c>
      <c r="CR37" s="2" t="n">
        <v>43.498755</v>
      </c>
      <c r="CS37" s="2" t="n">
        <v>48.185378</v>
      </c>
      <c r="CT37" s="2" t="n">
        <v>51.681464</v>
      </c>
    </row>
    <row r="38" customFormat="false" ht="12.75" hidden="false" customHeight="false" outlineLevel="0" collapsed="false">
      <c r="A38" s="0" t="s">
        <v>224</v>
      </c>
      <c r="B38" s="2" t="n">
        <v>288362.0166</v>
      </c>
      <c r="C38" s="2" t="n">
        <v>2832.338946</v>
      </c>
      <c r="D38" s="2" t="n">
        <v>2875.52242</v>
      </c>
      <c r="E38" s="2" t="n">
        <v>2907.234227</v>
      </c>
      <c r="F38" s="2" t="n">
        <v>2933.965371</v>
      </c>
      <c r="G38" s="2" t="n">
        <v>2882.228375</v>
      </c>
      <c r="H38" s="2" t="n">
        <v>2875.557083</v>
      </c>
      <c r="I38" s="2" t="n">
        <v>2868.50295</v>
      </c>
      <c r="J38" s="2" t="n">
        <v>2873.427715</v>
      </c>
      <c r="K38" s="2" t="n">
        <v>2910.578007</v>
      </c>
      <c r="L38" s="2" t="n">
        <v>2903.591859</v>
      </c>
      <c r="M38" s="2" t="n">
        <v>2889.427519</v>
      </c>
      <c r="N38" s="2" t="n">
        <v>2877.320527</v>
      </c>
      <c r="O38" s="2" t="n">
        <v>2904.415679</v>
      </c>
      <c r="P38" s="2" t="n">
        <v>2908.772412</v>
      </c>
      <c r="Q38" s="2" t="n">
        <v>2903.779569</v>
      </c>
      <c r="R38" s="2" t="n">
        <v>2892.645938</v>
      </c>
      <c r="S38" s="2" t="n">
        <v>2864.625135</v>
      </c>
      <c r="T38" s="2" t="n">
        <v>2910.746914</v>
      </c>
      <c r="U38" s="2" t="n">
        <v>2919.48592</v>
      </c>
      <c r="V38" s="2" t="n">
        <v>2913.054412</v>
      </c>
      <c r="W38" s="2" t="n">
        <v>2952.113268</v>
      </c>
      <c r="X38" s="2" t="n">
        <v>2972.03715</v>
      </c>
      <c r="Y38" s="2" t="n">
        <v>2982.700498</v>
      </c>
      <c r="Z38" s="2" t="n">
        <v>2967.055054</v>
      </c>
      <c r="AA38" s="2" t="n">
        <v>2964.189151</v>
      </c>
      <c r="AB38" s="2" t="n">
        <v>2987.653511</v>
      </c>
      <c r="AC38" s="2" t="n">
        <v>2969.11911</v>
      </c>
      <c r="AD38" s="2" t="n">
        <v>2954.291694</v>
      </c>
      <c r="AE38" s="2" t="n">
        <v>2988.657028</v>
      </c>
      <c r="AF38" s="2" t="n">
        <v>2997.075687</v>
      </c>
      <c r="AG38" s="2" t="n">
        <v>2999.367614</v>
      </c>
      <c r="AH38" s="2" t="n">
        <v>2982.911093</v>
      </c>
      <c r="AI38" s="2" t="n">
        <v>2948.666235</v>
      </c>
      <c r="AJ38" s="2" t="n">
        <v>2960.701041</v>
      </c>
      <c r="AK38" s="2" t="n">
        <v>2944.97397</v>
      </c>
      <c r="AL38" s="2" t="n">
        <v>2926.719924</v>
      </c>
      <c r="AM38" s="2" t="n">
        <v>2941.627221</v>
      </c>
      <c r="AN38" s="2" t="n">
        <v>2966.163151</v>
      </c>
      <c r="AO38" s="2" t="n">
        <v>2968.389561</v>
      </c>
      <c r="AP38" s="2" t="n">
        <v>2975.831131</v>
      </c>
      <c r="AQ38" s="2" t="n">
        <v>2990.580497</v>
      </c>
      <c r="AR38" s="2" t="n">
        <v>3016.593872</v>
      </c>
      <c r="AS38" s="2" t="n">
        <v>3017.210266</v>
      </c>
      <c r="AT38" s="2" t="n">
        <v>3017.617224</v>
      </c>
      <c r="AU38" s="2" t="n">
        <v>3024.982919</v>
      </c>
      <c r="AV38" s="2" t="n">
        <v>3017.569776</v>
      </c>
      <c r="AW38" s="2" t="n">
        <v>3005.865527</v>
      </c>
      <c r="AX38" s="2" t="n">
        <v>3009.028809</v>
      </c>
      <c r="AY38" s="2" t="n">
        <v>2993.518669</v>
      </c>
      <c r="AZ38" s="2" t="n">
        <v>3009.149372</v>
      </c>
      <c r="BA38" s="2" t="n">
        <v>3017.439633</v>
      </c>
      <c r="BB38" s="2" t="n">
        <v>3033.82671</v>
      </c>
      <c r="BC38" s="2" t="n">
        <v>3047.845009</v>
      </c>
      <c r="BD38" s="2" t="n">
        <v>3047.260175</v>
      </c>
      <c r="BE38" s="2" t="n">
        <v>3043.403034</v>
      </c>
      <c r="BF38" s="2" t="n">
        <v>3038.800314</v>
      </c>
      <c r="BG38" s="2" t="n">
        <v>3053.329948</v>
      </c>
      <c r="BH38" s="2" t="n">
        <v>3058.046778</v>
      </c>
      <c r="BI38" s="2" t="n">
        <v>3061.633575</v>
      </c>
      <c r="BJ38" s="2" t="n">
        <v>3067.616667</v>
      </c>
      <c r="BK38" s="2" t="n">
        <v>3088.159095</v>
      </c>
      <c r="BL38" s="2" t="n">
        <v>3093.48951</v>
      </c>
      <c r="BM38" s="2" t="n">
        <v>3087.250524</v>
      </c>
      <c r="BN38" s="2" t="n">
        <v>3093.239398</v>
      </c>
      <c r="BO38" s="2" t="n">
        <v>3092.38191</v>
      </c>
      <c r="BP38" s="2" t="n">
        <v>3085.379559</v>
      </c>
      <c r="BQ38" s="2" t="n">
        <v>3086.477938</v>
      </c>
      <c r="BR38" s="2" t="n">
        <v>3086.83586</v>
      </c>
      <c r="BS38" s="2" t="n">
        <v>3055.597224</v>
      </c>
      <c r="BT38" s="2" t="n">
        <v>3051.741468</v>
      </c>
      <c r="BU38" s="2" t="n">
        <v>3077.602106</v>
      </c>
      <c r="BV38" s="2" t="n">
        <v>3119.395886</v>
      </c>
      <c r="BW38" s="2" t="n">
        <v>3107.384306</v>
      </c>
      <c r="BX38" s="2" t="n">
        <v>3106.812859</v>
      </c>
      <c r="BY38" s="2" t="n">
        <v>3095.371904</v>
      </c>
      <c r="BZ38" s="2" t="n">
        <v>3096.833011</v>
      </c>
      <c r="CA38" s="2" t="n">
        <v>3081.547134</v>
      </c>
      <c r="CB38" s="2" t="n">
        <v>3083.575854</v>
      </c>
      <c r="CC38" s="2" t="n">
        <v>3074.132922</v>
      </c>
      <c r="CD38" s="2" t="n">
        <v>3076.046715</v>
      </c>
      <c r="CE38" s="2" t="n">
        <v>3125.09515</v>
      </c>
      <c r="CF38" s="2" t="n">
        <v>3151.317942</v>
      </c>
      <c r="CG38" s="2" t="n">
        <v>3137.466362</v>
      </c>
      <c r="CH38" s="2" t="n">
        <v>3121.307859</v>
      </c>
      <c r="CI38" s="2" t="n">
        <v>3082.589374</v>
      </c>
      <c r="CJ38" s="2" t="n">
        <v>3061.263973</v>
      </c>
      <c r="CK38" s="2" t="n">
        <v>3060.46865</v>
      </c>
      <c r="CL38" s="2" t="n">
        <v>3088.117724</v>
      </c>
      <c r="CM38" s="2" t="n">
        <v>3123.350239</v>
      </c>
      <c r="CN38" s="2" t="n">
        <v>3106.212447</v>
      </c>
      <c r="CO38" s="2" t="n">
        <v>3092.880535</v>
      </c>
      <c r="CP38" s="2" t="n">
        <v>3059.727562</v>
      </c>
      <c r="CQ38" s="2" t="n">
        <v>3039.908321</v>
      </c>
      <c r="CR38" s="2" t="n">
        <v>2962.346213</v>
      </c>
      <c r="CS38" s="2" t="n">
        <v>2859.937677</v>
      </c>
      <c r="CT38" s="2" t="n">
        <v>2781.988531</v>
      </c>
    </row>
    <row r="39" customFormat="false" ht="12.75" hidden="false" customHeight="false" outlineLevel="0" collapsed="false">
      <c r="A39" s="0" t="s">
        <v>225</v>
      </c>
      <c r="B39" s="2" t="n">
        <v>253096.7307</v>
      </c>
      <c r="C39" s="2" t="n">
        <v>1944.204826</v>
      </c>
      <c r="D39" s="2" t="n">
        <v>1821.203424</v>
      </c>
      <c r="E39" s="2" t="n">
        <v>1689.837069</v>
      </c>
      <c r="F39" s="2" t="n">
        <v>1644.255752</v>
      </c>
      <c r="G39" s="2" t="n">
        <v>1628.81652</v>
      </c>
      <c r="H39" s="2" t="n">
        <v>1627.298703</v>
      </c>
      <c r="I39" s="2" t="n">
        <v>1573.674852</v>
      </c>
      <c r="J39" s="2" t="n">
        <v>1537.975666</v>
      </c>
      <c r="K39" s="2" t="n">
        <v>1475.150182</v>
      </c>
      <c r="L39" s="2" t="n">
        <v>1467.040368</v>
      </c>
      <c r="M39" s="2" t="n">
        <v>1422.197537</v>
      </c>
      <c r="N39" s="2" t="n">
        <v>1404.438746</v>
      </c>
      <c r="O39" s="2" t="n">
        <v>1426.280185</v>
      </c>
      <c r="P39" s="2" t="n">
        <v>1435.193252</v>
      </c>
      <c r="Q39" s="2" t="n">
        <v>1448.147291</v>
      </c>
      <c r="R39" s="2" t="n">
        <v>1450.048962</v>
      </c>
      <c r="S39" s="2" t="n">
        <v>1493.309882</v>
      </c>
      <c r="T39" s="2" t="n">
        <v>1547.904101</v>
      </c>
      <c r="U39" s="2" t="n">
        <v>1579.723316</v>
      </c>
      <c r="V39" s="2" t="n">
        <v>1650.636168</v>
      </c>
      <c r="W39" s="2" t="n">
        <v>1715.868282</v>
      </c>
      <c r="X39" s="2" t="n">
        <v>1825.655782</v>
      </c>
      <c r="Y39" s="2" t="n">
        <v>2027.603273</v>
      </c>
      <c r="Z39" s="2" t="n">
        <v>2253.788542</v>
      </c>
      <c r="AA39" s="2" t="n">
        <v>2722.396754</v>
      </c>
      <c r="AB39" s="2" t="n">
        <v>2946.695197</v>
      </c>
      <c r="AC39" s="2" t="n">
        <v>3148.6628</v>
      </c>
      <c r="AD39" s="2" t="n">
        <v>3202.895189</v>
      </c>
      <c r="AE39" s="2" t="n">
        <v>3227.279284</v>
      </c>
      <c r="AF39" s="2" t="n">
        <v>3175.718987</v>
      </c>
      <c r="AG39" s="2" t="n">
        <v>3070.317053</v>
      </c>
      <c r="AH39" s="2" t="n">
        <v>3019.455947</v>
      </c>
      <c r="AI39" s="2" t="n">
        <v>3010.308436</v>
      </c>
      <c r="AJ39" s="2" t="n">
        <v>3037.800067</v>
      </c>
      <c r="AK39" s="2" t="n">
        <v>3029.878385</v>
      </c>
      <c r="AL39" s="2" t="n">
        <v>3027.965375</v>
      </c>
      <c r="AM39" s="2" t="n">
        <v>3010.807328</v>
      </c>
      <c r="AN39" s="2" t="n">
        <v>3007.515437</v>
      </c>
      <c r="AO39" s="2" t="n">
        <v>3018.876841</v>
      </c>
      <c r="AP39" s="2" t="n">
        <v>3026.282964</v>
      </c>
      <c r="AQ39" s="2" t="n">
        <v>3034.701819</v>
      </c>
      <c r="AR39" s="2" t="n">
        <v>3046.327471</v>
      </c>
      <c r="AS39" s="2" t="n">
        <v>3062.842128</v>
      </c>
      <c r="AT39" s="2" t="n">
        <v>3112.038406</v>
      </c>
      <c r="AU39" s="2" t="n">
        <v>3119.018302</v>
      </c>
      <c r="AV39" s="2" t="n">
        <v>3150.009247</v>
      </c>
      <c r="AW39" s="2" t="n">
        <v>3153.698879</v>
      </c>
      <c r="AX39" s="2" t="n">
        <v>3163.029804</v>
      </c>
      <c r="AY39" s="2" t="n">
        <v>3087.915296</v>
      </c>
      <c r="AZ39" s="2" t="n">
        <v>3086.831831</v>
      </c>
      <c r="BA39" s="2" t="n">
        <v>3099.641467</v>
      </c>
      <c r="BB39" s="2" t="n">
        <v>3093.868717</v>
      </c>
      <c r="BC39" s="2" t="n">
        <v>2970.956475</v>
      </c>
      <c r="BD39" s="2" t="n">
        <v>2988.174607</v>
      </c>
      <c r="BE39" s="2" t="n">
        <v>2990.019986</v>
      </c>
      <c r="BF39" s="2" t="n">
        <v>2966.890267</v>
      </c>
      <c r="BG39" s="2" t="n">
        <v>2978.90584</v>
      </c>
      <c r="BH39" s="2" t="n">
        <v>2951.961992</v>
      </c>
      <c r="BI39" s="2" t="n">
        <v>2965.407884</v>
      </c>
      <c r="BJ39" s="2" t="n">
        <v>2944.263228</v>
      </c>
      <c r="BK39" s="2" t="n">
        <v>2945.289005</v>
      </c>
      <c r="BL39" s="2" t="n">
        <v>2955.205827</v>
      </c>
      <c r="BM39" s="2" t="n">
        <v>2987.227</v>
      </c>
      <c r="BN39" s="2" t="n">
        <v>3016.39885</v>
      </c>
      <c r="BO39" s="2" t="n">
        <v>3102.59622</v>
      </c>
      <c r="BP39" s="2" t="n">
        <v>3172.699569</v>
      </c>
      <c r="BQ39" s="2" t="n">
        <v>3185.871503</v>
      </c>
      <c r="BR39" s="2" t="n">
        <v>3186.49606</v>
      </c>
      <c r="BS39" s="2" t="n">
        <v>3194.432192</v>
      </c>
      <c r="BT39" s="2" t="n">
        <v>3285.311617</v>
      </c>
      <c r="BU39" s="2" t="n">
        <v>3489.960615</v>
      </c>
      <c r="BV39" s="2" t="n">
        <v>3677.222066</v>
      </c>
      <c r="BW39" s="2" t="n">
        <v>3688.886928</v>
      </c>
      <c r="BX39" s="2" t="n">
        <v>3736.220514</v>
      </c>
      <c r="BY39" s="2" t="n">
        <v>3709.170039</v>
      </c>
      <c r="BZ39" s="2" t="n">
        <v>3675.883038</v>
      </c>
      <c r="CA39" s="2" t="n">
        <v>3524.062961</v>
      </c>
      <c r="CB39" s="2" t="n">
        <v>3396.152611</v>
      </c>
      <c r="CC39" s="2" t="n">
        <v>3324.397695</v>
      </c>
      <c r="CD39" s="2" t="n">
        <v>3252.586678</v>
      </c>
      <c r="CE39" s="2" t="n">
        <v>3230.640676</v>
      </c>
      <c r="CF39" s="2" t="n">
        <v>3095.344696</v>
      </c>
      <c r="CG39" s="2" t="n">
        <v>3049.947672</v>
      </c>
      <c r="CH39" s="2" t="n">
        <v>2972.979103</v>
      </c>
      <c r="CI39" s="2" t="n">
        <v>2950.980334</v>
      </c>
      <c r="CJ39" s="2" t="n">
        <v>2861.487228</v>
      </c>
      <c r="CK39" s="2" t="n">
        <v>2757.99035</v>
      </c>
      <c r="CL39" s="2" t="n">
        <v>2580.675697</v>
      </c>
      <c r="CM39" s="2" t="n">
        <v>2215.477051</v>
      </c>
      <c r="CN39" s="2" t="n">
        <v>2058.446644</v>
      </c>
      <c r="CO39" s="2" t="n">
        <v>1904.81892</v>
      </c>
      <c r="CP39" s="2" t="n">
        <v>1762.157998</v>
      </c>
      <c r="CQ39" s="2" t="n">
        <v>1631.669421</v>
      </c>
      <c r="CR39" s="2" t="n">
        <v>1611.924024</v>
      </c>
      <c r="CS39" s="2" t="n">
        <v>1576.373707</v>
      </c>
      <c r="CT39" s="2" t="n">
        <v>1590.133797</v>
      </c>
    </row>
    <row r="40" customFormat="false" ht="12.75" hidden="false" customHeight="false" outlineLevel="0" collapsed="false">
      <c r="A40" s="0" t="s">
        <v>226</v>
      </c>
      <c r="B40" s="2" t="n">
        <v>1222.714302</v>
      </c>
      <c r="C40" s="2" t="n">
        <v>17.578885</v>
      </c>
      <c r="D40" s="2" t="n">
        <v>18.045063</v>
      </c>
      <c r="E40" s="2" t="n">
        <v>18.050747</v>
      </c>
      <c r="F40" s="2" t="n">
        <v>17.900977</v>
      </c>
      <c r="G40" s="2" t="n">
        <v>17.938845</v>
      </c>
      <c r="H40" s="2" t="n">
        <v>17.963923</v>
      </c>
      <c r="I40" s="2" t="n">
        <v>17.839669</v>
      </c>
      <c r="J40" s="2" t="n">
        <v>16.684546</v>
      </c>
      <c r="K40" s="2" t="n">
        <v>7.863836</v>
      </c>
      <c r="L40" s="2" t="n">
        <v>7.807028</v>
      </c>
      <c r="M40" s="2" t="n">
        <v>7.821441</v>
      </c>
      <c r="N40" s="2" t="n">
        <v>7.832598</v>
      </c>
      <c r="O40" s="2" t="n">
        <v>7.828781</v>
      </c>
      <c r="P40" s="2" t="n">
        <v>7.805258</v>
      </c>
      <c r="Q40" s="2" t="n">
        <v>7.809458</v>
      </c>
      <c r="R40" s="2" t="n">
        <v>7.798794</v>
      </c>
      <c r="S40" s="2" t="n">
        <v>7.803321</v>
      </c>
      <c r="T40" s="2" t="n">
        <v>7.819448</v>
      </c>
      <c r="U40" s="2" t="n">
        <v>7.803335</v>
      </c>
      <c r="V40" s="2" t="n">
        <v>8.366733</v>
      </c>
      <c r="W40" s="2" t="n">
        <v>17.127257</v>
      </c>
      <c r="X40" s="2" t="n">
        <v>18.004259</v>
      </c>
      <c r="Y40" s="2" t="n">
        <v>17.99169</v>
      </c>
      <c r="Z40" s="2" t="n">
        <v>17.844743</v>
      </c>
      <c r="AA40" s="2" t="n">
        <v>17.681518</v>
      </c>
      <c r="AB40" s="2" t="n">
        <v>17.622852</v>
      </c>
      <c r="AC40" s="2" t="n">
        <v>17.522141</v>
      </c>
      <c r="AD40" s="2" t="n">
        <v>17.955452</v>
      </c>
      <c r="AE40" s="2" t="n">
        <v>18.034647</v>
      </c>
      <c r="AF40" s="2" t="n">
        <v>18.079886</v>
      </c>
      <c r="AG40" s="2" t="n">
        <v>18.11441</v>
      </c>
      <c r="AH40" s="2" t="n">
        <v>18.109854</v>
      </c>
      <c r="AI40" s="2" t="n">
        <v>17.977828</v>
      </c>
      <c r="AJ40" s="2" t="n">
        <v>17.860175</v>
      </c>
      <c r="AK40" s="2" t="n">
        <v>17.659178</v>
      </c>
      <c r="AL40" s="2" t="n">
        <v>16.4753</v>
      </c>
      <c r="AM40" s="2" t="n">
        <v>8.110032</v>
      </c>
      <c r="AN40" s="2" t="n">
        <v>7.746494</v>
      </c>
      <c r="AO40" s="2" t="n">
        <v>7.759169</v>
      </c>
      <c r="AP40" s="2" t="n">
        <v>7.737437</v>
      </c>
      <c r="AQ40" s="2" t="n">
        <v>7.869476</v>
      </c>
      <c r="AR40" s="2" t="n">
        <v>7.874384</v>
      </c>
      <c r="AS40" s="2" t="n">
        <v>7.973252</v>
      </c>
      <c r="AT40" s="2" t="n">
        <v>7.977112</v>
      </c>
      <c r="AU40" s="2" t="n">
        <v>7.948411</v>
      </c>
      <c r="AV40" s="2" t="n">
        <v>7.913475</v>
      </c>
      <c r="AW40" s="2" t="n">
        <v>8.179924</v>
      </c>
      <c r="AX40" s="2" t="n">
        <v>8.192203</v>
      </c>
      <c r="AY40" s="2" t="n">
        <v>7.527191</v>
      </c>
      <c r="AZ40" s="2" t="n">
        <v>7.570134</v>
      </c>
      <c r="BA40" s="2" t="n">
        <v>7.557659</v>
      </c>
      <c r="BB40" s="2" t="n">
        <v>7.54004</v>
      </c>
      <c r="BC40" s="2" t="n">
        <v>7.548286</v>
      </c>
      <c r="BD40" s="2" t="n">
        <v>7.4606</v>
      </c>
      <c r="BE40" s="2" t="n">
        <v>7.413668</v>
      </c>
      <c r="BF40" s="2" t="n">
        <v>7.419502</v>
      </c>
      <c r="BG40" s="2" t="n">
        <v>7.457807</v>
      </c>
      <c r="BH40" s="2" t="n">
        <v>7.451347</v>
      </c>
      <c r="BI40" s="2" t="n">
        <v>7.464077</v>
      </c>
      <c r="BJ40" s="2" t="n">
        <v>7.437021</v>
      </c>
      <c r="BK40" s="2" t="n">
        <v>7.445197</v>
      </c>
      <c r="BL40" s="2" t="n">
        <v>7.435001</v>
      </c>
      <c r="BM40" s="2" t="n">
        <v>7.449666</v>
      </c>
      <c r="BN40" s="2" t="n">
        <v>7.473666</v>
      </c>
      <c r="BO40" s="2" t="n">
        <v>7.404984</v>
      </c>
      <c r="BP40" s="2" t="n">
        <v>7.418341</v>
      </c>
      <c r="BQ40" s="2" t="n">
        <v>7.429061</v>
      </c>
      <c r="BR40" s="2" t="n">
        <v>7.401563</v>
      </c>
      <c r="BS40" s="2" t="n">
        <v>14.841655</v>
      </c>
      <c r="BT40" s="2" t="n">
        <v>14.827501</v>
      </c>
      <c r="BU40" s="2" t="n">
        <v>14.824157</v>
      </c>
      <c r="BV40" s="2" t="n">
        <v>20.726676</v>
      </c>
      <c r="BW40" s="2" t="n">
        <v>23.8134</v>
      </c>
      <c r="BX40" s="2" t="n">
        <v>24.370439</v>
      </c>
      <c r="BY40" s="2" t="n">
        <v>24.254623</v>
      </c>
      <c r="BZ40" s="2" t="n">
        <v>24.604311</v>
      </c>
      <c r="CA40" s="2" t="n">
        <v>27.168568</v>
      </c>
      <c r="CB40" s="2" t="n">
        <v>26.995746</v>
      </c>
      <c r="CC40" s="2" t="n">
        <v>27.055819</v>
      </c>
      <c r="CD40" s="2" t="n">
        <v>26.693494</v>
      </c>
      <c r="CE40" s="2" t="n">
        <v>25.738956</v>
      </c>
      <c r="CF40" s="2" t="n">
        <v>25.012216</v>
      </c>
      <c r="CG40" s="2" t="n">
        <v>24.88618</v>
      </c>
      <c r="CH40" s="2" t="n">
        <v>21.552061</v>
      </c>
      <c r="CI40" s="2" t="n">
        <v>7.704427</v>
      </c>
      <c r="CJ40" s="2" t="n">
        <v>7.545735</v>
      </c>
      <c r="CK40" s="2" t="n">
        <v>7.545002</v>
      </c>
      <c r="CL40" s="2" t="n">
        <v>7.506422</v>
      </c>
      <c r="CM40" s="2" t="n">
        <v>7.528941</v>
      </c>
      <c r="CN40" s="2" t="n">
        <v>7.510852</v>
      </c>
      <c r="CO40" s="2" t="n">
        <v>7.525555</v>
      </c>
      <c r="CP40" s="2" t="n">
        <v>7.520839</v>
      </c>
      <c r="CQ40" s="2" t="n">
        <v>7.553127</v>
      </c>
      <c r="CR40" s="2" t="n">
        <v>7.507778</v>
      </c>
      <c r="CS40" s="2" t="n">
        <v>7.449448</v>
      </c>
      <c r="CT40" s="2" t="n">
        <v>7.440318</v>
      </c>
    </row>
    <row r="41" customFormat="false" ht="12.75" hidden="false" customHeight="false" outlineLevel="0" collapsed="false">
      <c r="A41" s="0" t="s">
        <v>227</v>
      </c>
      <c r="B41" s="2" t="n">
        <v>121128.5189</v>
      </c>
      <c r="C41" s="2" t="n">
        <v>1261.595746</v>
      </c>
      <c r="D41" s="2" t="n">
        <v>1262.038752</v>
      </c>
      <c r="E41" s="2" t="n">
        <v>1262.266588</v>
      </c>
      <c r="F41" s="2" t="n">
        <v>1262.121724</v>
      </c>
      <c r="G41" s="2" t="n">
        <v>1262.420621</v>
      </c>
      <c r="H41" s="2" t="n">
        <v>1262.263552</v>
      </c>
      <c r="I41" s="2" t="n">
        <v>1262.187443</v>
      </c>
      <c r="J41" s="2" t="n">
        <v>1262.27183</v>
      </c>
      <c r="K41" s="2" t="n">
        <v>1262.302166</v>
      </c>
      <c r="L41" s="2" t="n">
        <v>1262.398882</v>
      </c>
      <c r="M41" s="2" t="n">
        <v>1262.561811</v>
      </c>
      <c r="N41" s="2" t="n">
        <v>1261.334032</v>
      </c>
      <c r="O41" s="2" t="n">
        <v>1261.041427</v>
      </c>
      <c r="P41" s="2" t="n">
        <v>1260.847539</v>
      </c>
      <c r="Q41" s="2" t="n">
        <v>1260.862555</v>
      </c>
      <c r="R41" s="2" t="n">
        <v>1260.898131</v>
      </c>
      <c r="S41" s="2" t="n">
        <v>1260.96767</v>
      </c>
      <c r="T41" s="2" t="n">
        <v>1261.037784</v>
      </c>
      <c r="U41" s="2" t="n">
        <v>1260.985413</v>
      </c>
      <c r="V41" s="2" t="n">
        <v>1261.217607</v>
      </c>
      <c r="W41" s="2" t="n">
        <v>1261.037497</v>
      </c>
      <c r="X41" s="2" t="n">
        <v>1260.882228</v>
      </c>
      <c r="Y41" s="2" t="n">
        <v>1261.102851</v>
      </c>
      <c r="Z41" s="2" t="n">
        <v>1260.75568</v>
      </c>
      <c r="AA41" s="2" t="n">
        <v>1261.061077</v>
      </c>
      <c r="AB41" s="2" t="n">
        <v>1260.489376</v>
      </c>
      <c r="AC41" s="2" t="n">
        <v>1260.258729</v>
      </c>
      <c r="AD41" s="2" t="n">
        <v>1260.577998</v>
      </c>
      <c r="AE41" s="2" t="n">
        <v>1260.530149</v>
      </c>
      <c r="AF41" s="2" t="n">
        <v>1260.856956</v>
      </c>
      <c r="AG41" s="2" t="n">
        <v>1260.597686</v>
      </c>
      <c r="AH41" s="2" t="n">
        <v>1260.767226</v>
      </c>
      <c r="AI41" s="2" t="n">
        <v>1260.765433</v>
      </c>
      <c r="AJ41" s="2" t="n">
        <v>1260.206642</v>
      </c>
      <c r="AK41" s="2" t="n">
        <v>1260.388555</v>
      </c>
      <c r="AL41" s="2" t="n">
        <v>1260.293893</v>
      </c>
      <c r="AM41" s="2" t="n">
        <v>1260.556924</v>
      </c>
      <c r="AN41" s="2" t="n">
        <v>1260.612584</v>
      </c>
      <c r="AO41" s="2" t="n">
        <v>1260.426913</v>
      </c>
      <c r="AP41" s="2" t="n">
        <v>1260.432653</v>
      </c>
      <c r="AQ41" s="2" t="n">
        <v>1260.42522</v>
      </c>
      <c r="AR41" s="2" t="n">
        <v>1261.252048</v>
      </c>
      <c r="AS41" s="2" t="n">
        <v>1262.098147</v>
      </c>
      <c r="AT41" s="2" t="n">
        <v>1262.299805</v>
      </c>
      <c r="AU41" s="2" t="n">
        <v>1262.35753</v>
      </c>
      <c r="AV41" s="2" t="n">
        <v>1262.129817</v>
      </c>
      <c r="AW41" s="2" t="n">
        <v>1262.31836</v>
      </c>
      <c r="AX41" s="2" t="n">
        <v>1262.145285</v>
      </c>
      <c r="AY41" s="2" t="n">
        <v>1262.097763</v>
      </c>
      <c r="AZ41" s="2" t="n">
        <v>1262.313572</v>
      </c>
      <c r="BA41" s="2" t="n">
        <v>1261.200568</v>
      </c>
      <c r="BB41" s="2" t="n">
        <v>1260.395961</v>
      </c>
      <c r="BC41" s="2" t="n">
        <v>1260.828521</v>
      </c>
      <c r="BD41" s="2" t="n">
        <v>1260.934776</v>
      </c>
      <c r="BE41" s="2" t="n">
        <v>1261.392579</v>
      </c>
      <c r="BF41" s="2" t="n">
        <v>1262.252361</v>
      </c>
      <c r="BG41" s="2" t="n">
        <v>1262.510543</v>
      </c>
      <c r="BH41" s="2" t="n">
        <v>1262.29269</v>
      </c>
      <c r="BI41" s="2" t="n">
        <v>1262.520325</v>
      </c>
      <c r="BJ41" s="2" t="n">
        <v>1262.233869</v>
      </c>
      <c r="BK41" s="2" t="n">
        <v>1262.318918</v>
      </c>
      <c r="BL41" s="2" t="n">
        <v>1262.389398</v>
      </c>
      <c r="BM41" s="2" t="n">
        <v>1262.736078</v>
      </c>
      <c r="BN41" s="2" t="n">
        <v>1262.614206</v>
      </c>
      <c r="BO41" s="2" t="n">
        <v>1262.361283</v>
      </c>
      <c r="BP41" s="2" t="n">
        <v>1262.696573</v>
      </c>
      <c r="BQ41" s="2" t="n">
        <v>1262.584757</v>
      </c>
      <c r="BR41" s="2" t="n">
        <v>1262.627742</v>
      </c>
      <c r="BS41" s="2" t="n">
        <v>1262.730734</v>
      </c>
      <c r="BT41" s="2" t="n">
        <v>1262.822148</v>
      </c>
      <c r="BU41" s="2" t="n">
        <v>1262.543191</v>
      </c>
      <c r="BV41" s="2" t="n">
        <v>1262.296342</v>
      </c>
      <c r="BW41" s="2" t="n">
        <v>1261.815822</v>
      </c>
      <c r="BX41" s="2" t="n">
        <v>1262.383944</v>
      </c>
      <c r="BY41" s="2" t="n">
        <v>1262.242584</v>
      </c>
      <c r="BZ41" s="2" t="n">
        <v>1261.963208</v>
      </c>
      <c r="CA41" s="2" t="n">
        <v>1261.608425</v>
      </c>
      <c r="CB41" s="2" t="n">
        <v>1261.89132</v>
      </c>
      <c r="CC41" s="2" t="n">
        <v>1261.758691</v>
      </c>
      <c r="CD41" s="2" t="n">
        <v>1262.216154</v>
      </c>
      <c r="CE41" s="2" t="n">
        <v>1262.517445</v>
      </c>
      <c r="CF41" s="2" t="n">
        <v>1262.020631</v>
      </c>
      <c r="CG41" s="2" t="n">
        <v>1262.287651</v>
      </c>
      <c r="CH41" s="2" t="n">
        <v>1262.298008</v>
      </c>
      <c r="CI41" s="2" t="n">
        <v>1262.37584</v>
      </c>
      <c r="CJ41" s="2" t="n">
        <v>1262.376058</v>
      </c>
      <c r="CK41" s="2" t="n">
        <v>1262.533155</v>
      </c>
      <c r="CL41" s="2" t="n">
        <v>1262.556798</v>
      </c>
      <c r="CM41" s="2" t="n">
        <v>1262.347409</v>
      </c>
      <c r="CN41" s="2" t="n">
        <v>1262.43478</v>
      </c>
      <c r="CO41" s="2" t="n">
        <v>1262.438987</v>
      </c>
      <c r="CP41" s="2" t="n">
        <v>1262.515423</v>
      </c>
      <c r="CQ41" s="2" t="n">
        <v>1262.585894</v>
      </c>
      <c r="CR41" s="2" t="n">
        <v>1262.945682</v>
      </c>
      <c r="CS41" s="2" t="n">
        <v>1262.819694</v>
      </c>
      <c r="CT41" s="2" t="n">
        <v>1262.641839</v>
      </c>
    </row>
    <row r="42" customFormat="false" ht="12.75" hidden="false" customHeight="false" outlineLevel="0" collapsed="false">
      <c r="A42" s="0" t="s">
        <v>228</v>
      </c>
      <c r="B42" s="2" t="n">
        <v>8453.420784</v>
      </c>
      <c r="C42" s="2" t="n">
        <v>40.266778</v>
      </c>
      <c r="D42" s="2" t="n">
        <v>40.540521</v>
      </c>
      <c r="E42" s="2" t="n">
        <v>41.56433</v>
      </c>
      <c r="F42" s="2" t="n">
        <v>40.674048</v>
      </c>
      <c r="G42" s="2" t="n">
        <v>38.297538</v>
      </c>
      <c r="H42" s="2" t="n">
        <v>39.069269</v>
      </c>
      <c r="I42" s="2" t="n">
        <v>38.503847</v>
      </c>
      <c r="J42" s="2" t="n">
        <v>38.996278</v>
      </c>
      <c r="K42" s="2" t="n">
        <v>36.243561</v>
      </c>
      <c r="L42" s="2" t="n">
        <v>36.427106</v>
      </c>
      <c r="M42" s="2" t="n">
        <v>36.178036</v>
      </c>
      <c r="N42" s="2" t="n">
        <v>35.744867</v>
      </c>
      <c r="O42" s="2" t="n">
        <v>35.942317</v>
      </c>
      <c r="P42" s="2" t="n">
        <v>35.646613</v>
      </c>
      <c r="Q42" s="2" t="n">
        <v>35.784321</v>
      </c>
      <c r="R42" s="2" t="n">
        <v>38.890804</v>
      </c>
      <c r="S42" s="2" t="n">
        <v>37.72013</v>
      </c>
      <c r="T42" s="2" t="n">
        <v>42.994143</v>
      </c>
      <c r="U42" s="2" t="n">
        <v>52.802116</v>
      </c>
      <c r="V42" s="2" t="n">
        <v>54.812121</v>
      </c>
      <c r="W42" s="2" t="n">
        <v>57.530296</v>
      </c>
      <c r="X42" s="2" t="n">
        <v>69.432856</v>
      </c>
      <c r="Y42" s="2" t="n">
        <v>75.3093</v>
      </c>
      <c r="Z42" s="2" t="n">
        <v>82.972798</v>
      </c>
      <c r="AA42" s="2" t="n">
        <v>81.216934</v>
      </c>
      <c r="AB42" s="2" t="n">
        <v>85.531929</v>
      </c>
      <c r="AC42" s="2" t="n">
        <v>87.953456</v>
      </c>
      <c r="AD42" s="2" t="n">
        <v>99.503172</v>
      </c>
      <c r="AE42" s="2" t="n">
        <v>106.077336</v>
      </c>
      <c r="AF42" s="2" t="n">
        <v>107.760827</v>
      </c>
      <c r="AG42" s="2" t="n">
        <v>108.444334</v>
      </c>
      <c r="AH42" s="2" t="n">
        <v>107.522526</v>
      </c>
      <c r="AI42" s="2" t="n">
        <v>107.409746</v>
      </c>
      <c r="AJ42" s="2" t="n">
        <v>106.854854</v>
      </c>
      <c r="AK42" s="2" t="n">
        <v>107.665017</v>
      </c>
      <c r="AL42" s="2" t="n">
        <v>108.764749</v>
      </c>
      <c r="AM42" s="2" t="n">
        <v>109.697599</v>
      </c>
      <c r="AN42" s="2" t="n">
        <v>99.35447</v>
      </c>
      <c r="AO42" s="2" t="n">
        <v>94.108199</v>
      </c>
      <c r="AP42" s="2" t="n">
        <v>89.723059</v>
      </c>
      <c r="AQ42" s="2" t="n">
        <v>99.245858</v>
      </c>
      <c r="AR42" s="2" t="n">
        <v>106.682537</v>
      </c>
      <c r="AS42" s="2" t="n">
        <v>111.693448</v>
      </c>
      <c r="AT42" s="2" t="n">
        <v>112.357902</v>
      </c>
      <c r="AU42" s="2" t="n">
        <v>113.130141</v>
      </c>
      <c r="AV42" s="2" t="n">
        <v>114.069869</v>
      </c>
      <c r="AW42" s="2" t="n">
        <v>114.411314</v>
      </c>
      <c r="AX42" s="2" t="n">
        <v>114.331033</v>
      </c>
      <c r="AY42" s="2" t="n">
        <v>114.378801</v>
      </c>
      <c r="AZ42" s="2" t="n">
        <v>114.963984</v>
      </c>
      <c r="BA42" s="2" t="n">
        <v>114.845404</v>
      </c>
      <c r="BB42" s="2" t="n">
        <v>114.872855</v>
      </c>
      <c r="BC42" s="2" t="n">
        <v>107.922824</v>
      </c>
      <c r="BD42" s="2" t="n">
        <v>110.230193</v>
      </c>
      <c r="BE42" s="2" t="n">
        <v>112.040708</v>
      </c>
      <c r="BF42" s="2" t="n">
        <v>113.517854</v>
      </c>
      <c r="BG42" s="2" t="n">
        <v>113.289209</v>
      </c>
      <c r="BH42" s="2" t="n">
        <v>111.76138</v>
      </c>
      <c r="BI42" s="2" t="n">
        <v>111.342541</v>
      </c>
      <c r="BJ42" s="2" t="n">
        <v>109.264684</v>
      </c>
      <c r="BK42" s="2" t="n">
        <v>107.074141</v>
      </c>
      <c r="BL42" s="2" t="n">
        <v>107.13576</v>
      </c>
      <c r="BM42" s="2" t="n">
        <v>111.129967</v>
      </c>
      <c r="BN42" s="2" t="n">
        <v>110.698335</v>
      </c>
      <c r="BO42" s="2" t="n">
        <v>111.460658</v>
      </c>
      <c r="BP42" s="2" t="n">
        <v>112.427007</v>
      </c>
      <c r="BQ42" s="2" t="n">
        <v>112.60045</v>
      </c>
      <c r="BR42" s="2" t="n">
        <v>112.884094</v>
      </c>
      <c r="BS42" s="2" t="n">
        <v>112.309586</v>
      </c>
      <c r="BT42" s="2" t="n">
        <v>112.726774</v>
      </c>
      <c r="BU42" s="2" t="n">
        <v>114.122027</v>
      </c>
      <c r="BV42" s="2" t="n">
        <v>114.482205</v>
      </c>
      <c r="BW42" s="2" t="n">
        <v>113.993804</v>
      </c>
      <c r="BX42" s="2" t="n">
        <v>114.1283</v>
      </c>
      <c r="BY42" s="2" t="n">
        <v>114.557781</v>
      </c>
      <c r="BZ42" s="2" t="n">
        <v>115.084121</v>
      </c>
      <c r="CA42" s="2" t="n">
        <v>115.056612</v>
      </c>
      <c r="CB42" s="2" t="n">
        <v>115.476542</v>
      </c>
      <c r="CC42" s="2" t="n">
        <v>115.099984</v>
      </c>
      <c r="CD42" s="2" t="n">
        <v>107.186407</v>
      </c>
      <c r="CE42" s="2" t="n">
        <v>97.146103</v>
      </c>
      <c r="CF42" s="2" t="n">
        <v>101.702052</v>
      </c>
      <c r="CG42" s="2" t="n">
        <v>103.953583</v>
      </c>
      <c r="CH42" s="2" t="n">
        <v>101.878062</v>
      </c>
      <c r="CI42" s="2" t="n">
        <v>102.313786</v>
      </c>
      <c r="CJ42" s="2" t="n">
        <v>99.528376</v>
      </c>
      <c r="CK42" s="2" t="n">
        <v>91.133851</v>
      </c>
      <c r="CL42" s="2" t="n">
        <v>89.346595</v>
      </c>
      <c r="CM42" s="2" t="n">
        <v>99.208133</v>
      </c>
      <c r="CN42" s="2" t="n">
        <v>90.474884</v>
      </c>
      <c r="CO42" s="2" t="n">
        <v>70.343782</v>
      </c>
      <c r="CP42" s="2" t="n">
        <v>60.785508</v>
      </c>
      <c r="CQ42" s="2" t="n">
        <v>56.177901</v>
      </c>
      <c r="CR42" s="2" t="n">
        <v>43.391404</v>
      </c>
      <c r="CS42" s="2" t="n">
        <v>39.879372</v>
      </c>
      <c r="CT42" s="2" t="n">
        <v>32.238097</v>
      </c>
    </row>
    <row r="43" customFormat="false" ht="12.75" hidden="false" customHeight="false" outlineLevel="0" collapsed="false">
      <c r="A43" s="0" t="s">
        <v>229</v>
      </c>
      <c r="B43" s="2" t="n">
        <v>23557.60297</v>
      </c>
      <c r="C43" s="2" t="n">
        <v>55.104667</v>
      </c>
      <c r="D43" s="2" t="n">
        <v>54.658778</v>
      </c>
      <c r="E43" s="2" t="n">
        <v>53.735097</v>
      </c>
      <c r="F43" s="2" t="n">
        <v>56.705912</v>
      </c>
      <c r="G43" s="2" t="n">
        <v>50.630157</v>
      </c>
      <c r="H43" s="2" t="n">
        <v>49.602903</v>
      </c>
      <c r="I43" s="2" t="n">
        <v>52.964797</v>
      </c>
      <c r="J43" s="2" t="n">
        <v>57.602438</v>
      </c>
      <c r="K43" s="2" t="n">
        <v>62.415169</v>
      </c>
      <c r="L43" s="2" t="n">
        <v>70.187216</v>
      </c>
      <c r="M43" s="2" t="n">
        <v>77.730575</v>
      </c>
      <c r="N43" s="2" t="n">
        <v>91.72222</v>
      </c>
      <c r="O43" s="2" t="n">
        <v>116.140359</v>
      </c>
      <c r="P43" s="2" t="n">
        <v>137.120612</v>
      </c>
      <c r="Q43" s="2" t="n">
        <v>155.229916</v>
      </c>
      <c r="R43" s="2" t="n">
        <v>163.365347</v>
      </c>
      <c r="S43" s="2" t="n">
        <v>163.741415</v>
      </c>
      <c r="T43" s="2" t="n">
        <v>152.291319</v>
      </c>
      <c r="U43" s="2" t="n">
        <v>153.968325</v>
      </c>
      <c r="V43" s="2" t="n">
        <v>161.987877</v>
      </c>
      <c r="W43" s="2" t="n">
        <v>168.02244</v>
      </c>
      <c r="X43" s="2" t="n">
        <v>175.394577</v>
      </c>
      <c r="Y43" s="2" t="n">
        <v>187.520783</v>
      </c>
      <c r="Z43" s="2" t="n">
        <v>191.626769</v>
      </c>
      <c r="AA43" s="2" t="n">
        <v>205.151146</v>
      </c>
      <c r="AB43" s="2" t="n">
        <v>234.592603</v>
      </c>
      <c r="AC43" s="2" t="n">
        <v>262.98084</v>
      </c>
      <c r="AD43" s="2" t="n">
        <v>282.560047</v>
      </c>
      <c r="AE43" s="2" t="n">
        <v>283.063605</v>
      </c>
      <c r="AF43" s="2" t="n">
        <v>285.63415</v>
      </c>
      <c r="AG43" s="2" t="n">
        <v>306.510387</v>
      </c>
      <c r="AH43" s="2" t="n">
        <v>312.378522</v>
      </c>
      <c r="AI43" s="2" t="n">
        <v>296.593351</v>
      </c>
      <c r="AJ43" s="2" t="n">
        <v>284.766292</v>
      </c>
      <c r="AK43" s="2" t="n">
        <v>299.176855</v>
      </c>
      <c r="AL43" s="2" t="n">
        <v>331.420329</v>
      </c>
      <c r="AM43" s="2" t="n">
        <v>356.779839</v>
      </c>
      <c r="AN43" s="2" t="n">
        <v>359.707225</v>
      </c>
      <c r="AO43" s="2" t="n">
        <v>359.244892</v>
      </c>
      <c r="AP43" s="2" t="n">
        <v>350.97432</v>
      </c>
      <c r="AQ43" s="2" t="n">
        <v>335.287507</v>
      </c>
      <c r="AR43" s="2" t="n">
        <v>317.363154</v>
      </c>
      <c r="AS43" s="2" t="n">
        <v>287.030414</v>
      </c>
      <c r="AT43" s="2" t="n">
        <v>252.05683</v>
      </c>
      <c r="AU43" s="2" t="n">
        <v>221.928045</v>
      </c>
      <c r="AV43" s="2" t="n">
        <v>202.071849</v>
      </c>
      <c r="AW43" s="2" t="n">
        <v>192.18734</v>
      </c>
      <c r="AX43" s="2" t="n">
        <v>185.629763</v>
      </c>
      <c r="AY43" s="2" t="n">
        <v>173.599257</v>
      </c>
      <c r="AZ43" s="2" t="n">
        <v>152.053946</v>
      </c>
      <c r="BA43" s="2" t="n">
        <v>138.908512</v>
      </c>
      <c r="BB43" s="2" t="n">
        <v>133.28881</v>
      </c>
      <c r="BC43" s="2" t="n">
        <v>127.844038</v>
      </c>
      <c r="BD43" s="2" t="n">
        <v>121.973733</v>
      </c>
      <c r="BE43" s="2" t="n">
        <v>117.663416</v>
      </c>
      <c r="BF43" s="2" t="n">
        <v>119.928976</v>
      </c>
      <c r="BG43" s="2" t="n">
        <v>116.991117</v>
      </c>
      <c r="BH43" s="2" t="n">
        <v>112.249224</v>
      </c>
      <c r="BI43" s="2" t="n">
        <v>103.76446</v>
      </c>
      <c r="BJ43" s="2" t="n">
        <v>97.60452</v>
      </c>
      <c r="BK43" s="2" t="n">
        <v>95.70175</v>
      </c>
      <c r="BL43" s="2" t="n">
        <v>93.740626</v>
      </c>
      <c r="BM43" s="2" t="n">
        <v>89.285549</v>
      </c>
      <c r="BN43" s="2" t="n">
        <v>86.420129</v>
      </c>
      <c r="BO43" s="2" t="n">
        <v>89.439269</v>
      </c>
      <c r="BP43" s="2" t="n">
        <v>95.432022</v>
      </c>
      <c r="BQ43" s="2" t="n">
        <v>99.940915</v>
      </c>
      <c r="BR43" s="2" t="n">
        <v>108.312459</v>
      </c>
      <c r="BS43" s="2" t="n">
        <v>106.058631</v>
      </c>
      <c r="BT43" s="2" t="n">
        <v>102.771811</v>
      </c>
      <c r="BU43" s="2" t="n">
        <v>115.431103</v>
      </c>
      <c r="BV43" s="2" t="n">
        <v>140.705332</v>
      </c>
      <c r="BW43" s="2" t="n">
        <v>173.483137</v>
      </c>
      <c r="BX43" s="2" t="n">
        <v>192.932859</v>
      </c>
      <c r="BY43" s="2" t="n">
        <v>220.291469</v>
      </c>
      <c r="BZ43" s="2" t="n">
        <v>256.553661</v>
      </c>
      <c r="CA43" s="2" t="n">
        <v>311.31418</v>
      </c>
      <c r="CB43" s="2" t="n">
        <v>378.214638</v>
      </c>
      <c r="CC43" s="2" t="n">
        <v>435.874978</v>
      </c>
      <c r="CD43" s="2" t="n">
        <v>477.224837</v>
      </c>
      <c r="CE43" s="2" t="n">
        <v>456.354661</v>
      </c>
      <c r="CF43" s="2" t="n">
        <v>491.370901</v>
      </c>
      <c r="CG43" s="2" t="n">
        <v>507.923975</v>
      </c>
      <c r="CH43" s="2" t="n">
        <v>523.449867</v>
      </c>
      <c r="CI43" s="2" t="n">
        <v>531.261846</v>
      </c>
      <c r="CJ43" s="2" t="n">
        <v>530.646222</v>
      </c>
      <c r="CK43" s="2" t="n">
        <v>522.628417</v>
      </c>
      <c r="CL43" s="2" t="n">
        <v>526.87538</v>
      </c>
      <c r="CM43" s="2" t="n">
        <v>554.903787</v>
      </c>
      <c r="CN43" s="2" t="n">
        <v>580.640209</v>
      </c>
      <c r="CO43" s="2" t="n">
        <v>607.774655</v>
      </c>
      <c r="CP43" s="2" t="n">
        <v>618.47404</v>
      </c>
      <c r="CQ43" s="2" t="n">
        <v>616.007874</v>
      </c>
      <c r="CR43" s="2" t="n">
        <v>616.077948</v>
      </c>
      <c r="CS43" s="2" t="n">
        <v>616.745107</v>
      </c>
      <c r="CT43" s="2" t="n">
        <v>606.909739</v>
      </c>
    </row>
    <row r="44" customFormat="false" ht="12.75" hidden="false" customHeight="false" outlineLevel="0" collapsed="false">
      <c r="A44" s="0" t="s">
        <v>230</v>
      </c>
      <c r="B44" s="2" t="n">
        <v>293627.1004</v>
      </c>
      <c r="C44" s="2" t="n">
        <v>2613.05869</v>
      </c>
      <c r="D44" s="2" t="n">
        <v>2538.672454</v>
      </c>
      <c r="E44" s="2" t="n">
        <v>2639.722947</v>
      </c>
      <c r="F44" s="2" t="n">
        <v>2684.164435</v>
      </c>
      <c r="G44" s="2" t="n">
        <v>2607.463883</v>
      </c>
      <c r="H44" s="2" t="n">
        <v>2591.860112</v>
      </c>
      <c r="I44" s="2" t="n">
        <v>2625.802416</v>
      </c>
      <c r="J44" s="2" t="n">
        <v>2681.375421</v>
      </c>
      <c r="K44" s="2" t="n">
        <v>2742.392649</v>
      </c>
      <c r="L44" s="2" t="n">
        <v>2754.361346</v>
      </c>
      <c r="M44" s="2" t="n">
        <v>2774.109635</v>
      </c>
      <c r="N44" s="2" t="n">
        <v>2785.64891</v>
      </c>
      <c r="O44" s="2" t="n">
        <v>2786.379139</v>
      </c>
      <c r="P44" s="2" t="n">
        <v>2798.131313</v>
      </c>
      <c r="Q44" s="2" t="n">
        <v>2727.348601</v>
      </c>
      <c r="R44" s="2" t="n">
        <v>2764.286204</v>
      </c>
      <c r="S44" s="2" t="n">
        <v>2775.331904</v>
      </c>
      <c r="T44" s="2" t="n">
        <v>2779.875551</v>
      </c>
      <c r="U44" s="2" t="n">
        <v>2853.716049</v>
      </c>
      <c r="V44" s="2" t="n">
        <v>2889.423878</v>
      </c>
      <c r="W44" s="2" t="n">
        <v>2928.989925</v>
      </c>
      <c r="X44" s="2" t="n">
        <v>2991.361565</v>
      </c>
      <c r="Y44" s="2" t="n">
        <v>3024.50212</v>
      </c>
      <c r="Z44" s="2" t="n">
        <v>2999.857772</v>
      </c>
      <c r="AA44" s="2" t="n">
        <v>2945.677481</v>
      </c>
      <c r="AB44" s="2" t="n">
        <v>2999.538372</v>
      </c>
      <c r="AC44" s="2" t="n">
        <v>3019.017406</v>
      </c>
      <c r="AD44" s="2" t="n">
        <v>3034.510224</v>
      </c>
      <c r="AE44" s="2" t="n">
        <v>3033.553074</v>
      </c>
      <c r="AF44" s="2" t="n">
        <v>3054.840934</v>
      </c>
      <c r="AG44" s="2" t="n">
        <v>3039.535019</v>
      </c>
      <c r="AH44" s="2" t="n">
        <v>3061.458013</v>
      </c>
      <c r="AI44" s="2" t="n">
        <v>3081.760767</v>
      </c>
      <c r="AJ44" s="2" t="n">
        <v>3118.16165</v>
      </c>
      <c r="AK44" s="2" t="n">
        <v>3108.686364</v>
      </c>
      <c r="AL44" s="2" t="n">
        <v>3124.07375</v>
      </c>
      <c r="AM44" s="2" t="n">
        <v>3106.417861</v>
      </c>
      <c r="AN44" s="2" t="n">
        <v>3102.099153</v>
      </c>
      <c r="AO44" s="2" t="n">
        <v>3101.552023</v>
      </c>
      <c r="AP44" s="2" t="n">
        <v>3104.079081</v>
      </c>
      <c r="AQ44" s="2" t="n">
        <v>3128.171976</v>
      </c>
      <c r="AR44" s="2" t="n">
        <v>3124.483652</v>
      </c>
      <c r="AS44" s="2" t="n">
        <v>3129.365135</v>
      </c>
      <c r="AT44" s="2" t="n">
        <v>3108.45235</v>
      </c>
      <c r="AU44" s="2" t="n">
        <v>3110.990067</v>
      </c>
      <c r="AV44" s="2" t="n">
        <v>3124.162551</v>
      </c>
      <c r="AW44" s="2" t="n">
        <v>3151.91596</v>
      </c>
      <c r="AX44" s="2" t="n">
        <v>3133.325172</v>
      </c>
      <c r="AY44" s="2" t="n">
        <v>3149.821843</v>
      </c>
      <c r="AZ44" s="2" t="n">
        <v>3162.756525</v>
      </c>
      <c r="BA44" s="2" t="n">
        <v>3155.421918</v>
      </c>
      <c r="BB44" s="2" t="n">
        <v>3192.150941</v>
      </c>
      <c r="BC44" s="2" t="n">
        <v>3198.213221</v>
      </c>
      <c r="BD44" s="2" t="n">
        <v>3207.538189</v>
      </c>
      <c r="BE44" s="2" t="n">
        <v>3188.804095</v>
      </c>
      <c r="BF44" s="2" t="n">
        <v>3178.27067</v>
      </c>
      <c r="BG44" s="2" t="n">
        <v>3176.218275</v>
      </c>
      <c r="BH44" s="2" t="n">
        <v>3194.92065</v>
      </c>
      <c r="BI44" s="2" t="n">
        <v>3194.705839</v>
      </c>
      <c r="BJ44" s="2" t="n">
        <v>3182.83106</v>
      </c>
      <c r="BK44" s="2" t="n">
        <v>3188.918384</v>
      </c>
      <c r="BL44" s="2" t="n">
        <v>3220.116821</v>
      </c>
      <c r="BM44" s="2" t="n">
        <v>3231.685748</v>
      </c>
      <c r="BN44" s="2" t="n">
        <v>3235.458968</v>
      </c>
      <c r="BO44" s="2" t="n">
        <v>3231.938053</v>
      </c>
      <c r="BP44" s="2" t="n">
        <v>3225.264453</v>
      </c>
      <c r="BQ44" s="2" t="n">
        <v>3213.069182</v>
      </c>
      <c r="BR44" s="2" t="n">
        <v>3201.639983</v>
      </c>
      <c r="BS44" s="2" t="n">
        <v>3199.720278</v>
      </c>
      <c r="BT44" s="2" t="n">
        <v>3196.080643</v>
      </c>
      <c r="BU44" s="2" t="n">
        <v>3210.760147</v>
      </c>
      <c r="BV44" s="2" t="n">
        <v>3216.331832</v>
      </c>
      <c r="BW44" s="2" t="n">
        <v>3212.746199</v>
      </c>
      <c r="BX44" s="2" t="n">
        <v>3221.084963</v>
      </c>
      <c r="BY44" s="2" t="n">
        <v>3223.064011</v>
      </c>
      <c r="BZ44" s="2" t="n">
        <v>3222.228784</v>
      </c>
      <c r="CA44" s="2" t="n">
        <v>3219.754636</v>
      </c>
      <c r="CB44" s="2" t="n">
        <v>3211.408302</v>
      </c>
      <c r="CC44" s="2" t="n">
        <v>3228.154628</v>
      </c>
      <c r="CD44" s="2" t="n">
        <v>3230.780157</v>
      </c>
      <c r="CE44" s="2" t="n">
        <v>3261.821287</v>
      </c>
      <c r="CF44" s="2" t="n">
        <v>3262.095657</v>
      </c>
      <c r="CG44" s="2" t="n">
        <v>3216.220296</v>
      </c>
      <c r="CH44" s="2" t="n">
        <v>3195.288219</v>
      </c>
      <c r="CI44" s="2" t="n">
        <v>3241.325821</v>
      </c>
      <c r="CJ44" s="2" t="n">
        <v>3245.313944</v>
      </c>
      <c r="CK44" s="2" t="n">
        <v>3217.111995</v>
      </c>
      <c r="CL44" s="2" t="n">
        <v>3173.576018</v>
      </c>
      <c r="CM44" s="2" t="n">
        <v>3181.799677</v>
      </c>
      <c r="CN44" s="2" t="n">
        <v>3092.907195</v>
      </c>
      <c r="CO44" s="2" t="n">
        <v>3099.480166</v>
      </c>
      <c r="CP44" s="2" t="n">
        <v>3069.39926</v>
      </c>
      <c r="CQ44" s="2" t="n">
        <v>3097.904209</v>
      </c>
      <c r="CR44" s="2" t="n">
        <v>3139.958587</v>
      </c>
      <c r="CS44" s="2" t="n">
        <v>3123.922744</v>
      </c>
      <c r="CT44" s="2" t="n">
        <v>3083.450925</v>
      </c>
    </row>
    <row r="45" customFormat="false" ht="12.75" hidden="false" customHeight="false" outlineLevel="0" collapsed="false">
      <c r="A45" s="0" t="s">
        <v>231</v>
      </c>
      <c r="B45" s="2" t="n">
        <v>280441.7921</v>
      </c>
      <c r="C45" s="2" t="n">
        <v>1619.210375</v>
      </c>
      <c r="D45" s="2" t="n">
        <v>1675.393649</v>
      </c>
      <c r="E45" s="2" t="n">
        <v>1572.714533</v>
      </c>
      <c r="F45" s="2" t="n">
        <v>1536.180978</v>
      </c>
      <c r="G45" s="2" t="n">
        <v>1625.218178</v>
      </c>
      <c r="H45" s="2" t="n">
        <v>1615.224272</v>
      </c>
      <c r="I45" s="2" t="n">
        <v>1557.49066</v>
      </c>
      <c r="J45" s="2" t="n">
        <v>1520.207625</v>
      </c>
      <c r="K45" s="2" t="n">
        <v>1537.983843</v>
      </c>
      <c r="L45" s="2" t="n">
        <v>1508.665634</v>
      </c>
      <c r="M45" s="2" t="n">
        <v>1532.861988</v>
      </c>
      <c r="N45" s="2" t="n">
        <v>1494.886286</v>
      </c>
      <c r="O45" s="2" t="n">
        <v>1513.731384</v>
      </c>
      <c r="P45" s="2" t="n">
        <v>1535.062244</v>
      </c>
      <c r="Q45" s="2" t="n">
        <v>1546.920735</v>
      </c>
      <c r="R45" s="2" t="n">
        <v>1549.283503</v>
      </c>
      <c r="S45" s="2" t="n">
        <v>1633.120084</v>
      </c>
      <c r="T45" s="2" t="n">
        <v>1684.015201</v>
      </c>
      <c r="U45" s="2" t="n">
        <v>1675.823158</v>
      </c>
      <c r="V45" s="2" t="n">
        <v>1682.05342</v>
      </c>
      <c r="W45" s="2" t="n">
        <v>1821.376291</v>
      </c>
      <c r="X45" s="2" t="n">
        <v>1949.973884</v>
      </c>
      <c r="Y45" s="2" t="n">
        <v>2109.956837</v>
      </c>
      <c r="Z45" s="2" t="n">
        <v>2299.462809</v>
      </c>
      <c r="AA45" s="2" t="n">
        <v>2730.623352</v>
      </c>
      <c r="AB45" s="2" t="n">
        <v>2971.010501</v>
      </c>
      <c r="AC45" s="2" t="n">
        <v>3136.184624</v>
      </c>
      <c r="AD45" s="2" t="n">
        <v>3175.301768</v>
      </c>
      <c r="AE45" s="2" t="n">
        <v>3231.614313</v>
      </c>
      <c r="AF45" s="2" t="n">
        <v>3181.377812</v>
      </c>
      <c r="AG45" s="2" t="n">
        <v>3114.567948</v>
      </c>
      <c r="AH45" s="2" t="n">
        <v>3059.040193</v>
      </c>
      <c r="AI45" s="2" t="n">
        <v>3129.100061</v>
      </c>
      <c r="AJ45" s="2" t="n">
        <v>3161.688627</v>
      </c>
      <c r="AK45" s="2" t="n">
        <v>3223.487797</v>
      </c>
      <c r="AL45" s="2" t="n">
        <v>3267.501812</v>
      </c>
      <c r="AM45" s="2" t="n">
        <v>3295.130266</v>
      </c>
      <c r="AN45" s="2" t="n">
        <v>3340.785835</v>
      </c>
      <c r="AO45" s="2" t="n">
        <v>3372.642668</v>
      </c>
      <c r="AP45" s="2" t="n">
        <v>3410.071621</v>
      </c>
      <c r="AQ45" s="2" t="n">
        <v>3428.020733</v>
      </c>
      <c r="AR45" s="2" t="n">
        <v>3460.530752</v>
      </c>
      <c r="AS45" s="2" t="n">
        <v>3509.258081</v>
      </c>
      <c r="AT45" s="2" t="n">
        <v>3508.000741</v>
      </c>
      <c r="AU45" s="2" t="n">
        <v>3538.446428</v>
      </c>
      <c r="AV45" s="2" t="n">
        <v>3535.428021</v>
      </c>
      <c r="AW45" s="2" t="n">
        <v>3531.516791</v>
      </c>
      <c r="AX45" s="2" t="n">
        <v>3515.219907</v>
      </c>
      <c r="AY45" s="2" t="n">
        <v>3501.92011</v>
      </c>
      <c r="AZ45" s="2" t="n">
        <v>3481.003137</v>
      </c>
      <c r="BA45" s="2" t="n">
        <v>3525.177883</v>
      </c>
      <c r="BB45" s="2" t="n">
        <v>3533.093738</v>
      </c>
      <c r="BC45" s="2" t="n">
        <v>3557.316813</v>
      </c>
      <c r="BD45" s="2" t="n">
        <v>3588.883615</v>
      </c>
      <c r="BE45" s="2" t="n">
        <v>3615.550503</v>
      </c>
      <c r="BF45" s="2" t="n">
        <v>3638.7774</v>
      </c>
      <c r="BG45" s="2" t="n">
        <v>3651.783348</v>
      </c>
      <c r="BH45" s="2" t="n">
        <v>3665.561651</v>
      </c>
      <c r="BI45" s="2" t="n">
        <v>3678.85122</v>
      </c>
      <c r="BJ45" s="2" t="n">
        <v>3714.875413</v>
      </c>
      <c r="BK45" s="2" t="n">
        <v>3709.434635</v>
      </c>
      <c r="BL45" s="2" t="n">
        <v>3727.243055</v>
      </c>
      <c r="BM45" s="2" t="n">
        <v>3717.777008</v>
      </c>
      <c r="BN45" s="2" t="n">
        <v>3729.956323</v>
      </c>
      <c r="BO45" s="2" t="n">
        <v>3716.051656</v>
      </c>
      <c r="BP45" s="2" t="n">
        <v>3726.139193</v>
      </c>
      <c r="BQ45" s="2" t="n">
        <v>3703.262322</v>
      </c>
      <c r="BR45" s="2" t="n">
        <v>3701.030688</v>
      </c>
      <c r="BS45" s="2" t="n">
        <v>3697.590021</v>
      </c>
      <c r="BT45" s="2" t="n">
        <v>3716.380615</v>
      </c>
      <c r="BU45" s="2" t="n">
        <v>3813.022723</v>
      </c>
      <c r="BV45" s="2" t="n">
        <v>3978.740847</v>
      </c>
      <c r="BW45" s="2" t="n">
        <v>3990.894235</v>
      </c>
      <c r="BX45" s="2" t="n">
        <v>3996.758007</v>
      </c>
      <c r="BY45" s="2" t="n">
        <v>3944.422917</v>
      </c>
      <c r="BZ45" s="2" t="n">
        <v>3869.655583</v>
      </c>
      <c r="CA45" s="2" t="n">
        <v>3767.011966</v>
      </c>
      <c r="CB45" s="2" t="n">
        <v>3695.320988</v>
      </c>
      <c r="CC45" s="2" t="n">
        <v>3603.100137</v>
      </c>
      <c r="CD45" s="2" t="n">
        <v>3502.709897</v>
      </c>
      <c r="CE45" s="2" t="n">
        <v>3439.653145</v>
      </c>
      <c r="CF45" s="2" t="n">
        <v>3392.641577</v>
      </c>
      <c r="CG45" s="2" t="n">
        <v>3359.094549</v>
      </c>
      <c r="CH45" s="2" t="n">
        <v>3298.372497</v>
      </c>
      <c r="CI45" s="2" t="n">
        <v>3220.57461</v>
      </c>
      <c r="CJ45" s="2" t="n">
        <v>3117.083108</v>
      </c>
      <c r="CK45" s="2" t="n">
        <v>3029.500173</v>
      </c>
      <c r="CL45" s="2" t="n">
        <v>2875.8933</v>
      </c>
      <c r="CM45" s="2" t="n">
        <v>2699.65059</v>
      </c>
      <c r="CN45" s="2" t="n">
        <v>2616.934886</v>
      </c>
      <c r="CO45" s="2" t="n">
        <v>2456.655817</v>
      </c>
      <c r="CP45" s="2" t="n">
        <v>2300.133695</v>
      </c>
      <c r="CQ45" s="2" t="n">
        <v>2113.697089</v>
      </c>
      <c r="CR45" s="2" t="n">
        <v>1926.493748</v>
      </c>
      <c r="CS45" s="2" t="n">
        <v>1796.004571</v>
      </c>
      <c r="CT45" s="2" t="n">
        <v>1716.742893</v>
      </c>
    </row>
    <row r="46" customFormat="false" ht="12.75" hidden="false" customHeight="false" outlineLevel="0" collapsed="false">
      <c r="A46" s="0" t="s">
        <v>232</v>
      </c>
      <c r="B46" s="2" t="n">
        <v>1011.776571</v>
      </c>
      <c r="C46" s="2" t="n">
        <v>7.532491</v>
      </c>
      <c r="D46" s="2" t="n">
        <v>7.055282</v>
      </c>
      <c r="E46" s="2" t="n">
        <v>7.085539</v>
      </c>
      <c r="F46" s="2" t="n">
        <v>7.122452</v>
      </c>
      <c r="G46" s="2" t="n">
        <v>7.165225</v>
      </c>
      <c r="H46" s="2" t="n">
        <v>7.125416</v>
      </c>
      <c r="I46" s="2" t="n">
        <v>7.062494</v>
      </c>
      <c r="J46" s="2" t="n">
        <v>7.119889</v>
      </c>
      <c r="K46" s="2" t="n">
        <v>7.134801</v>
      </c>
      <c r="L46" s="2" t="n">
        <v>7.10616</v>
      </c>
      <c r="M46" s="2" t="n">
        <v>7.086596</v>
      </c>
      <c r="N46" s="2" t="n">
        <v>7.05279</v>
      </c>
      <c r="O46" s="2" t="n">
        <v>7.086965</v>
      </c>
      <c r="P46" s="2" t="n">
        <v>7.094921</v>
      </c>
      <c r="Q46" s="2" t="n">
        <v>7.079698</v>
      </c>
      <c r="R46" s="2" t="n">
        <v>7.104319</v>
      </c>
      <c r="S46" s="2" t="n">
        <v>7.168364</v>
      </c>
      <c r="T46" s="2" t="n">
        <v>7.097018</v>
      </c>
      <c r="U46" s="2" t="n">
        <v>7.009768</v>
      </c>
      <c r="V46" s="2" t="n">
        <v>7.035675</v>
      </c>
      <c r="W46" s="2" t="n">
        <v>7.058003</v>
      </c>
      <c r="X46" s="2" t="n">
        <v>7.040994</v>
      </c>
      <c r="Y46" s="2" t="n">
        <v>7.091727</v>
      </c>
      <c r="Z46" s="2" t="n">
        <v>7.062762</v>
      </c>
      <c r="AA46" s="2" t="n">
        <v>7.111829</v>
      </c>
      <c r="AB46" s="2" t="n">
        <v>7.054449</v>
      </c>
      <c r="AC46" s="2" t="n">
        <v>7.02919</v>
      </c>
      <c r="AD46" s="2" t="n">
        <v>7.040765</v>
      </c>
      <c r="AE46" s="2" t="n">
        <v>7.080869</v>
      </c>
      <c r="AF46" s="2" t="n">
        <v>7.067899</v>
      </c>
      <c r="AG46" s="2" t="n">
        <v>7.087474</v>
      </c>
      <c r="AH46" s="2" t="n">
        <v>7.12003</v>
      </c>
      <c r="AI46" s="2" t="n">
        <v>6.998661</v>
      </c>
      <c r="AJ46" s="2" t="n">
        <v>6.655212</v>
      </c>
      <c r="AK46" s="2" t="n">
        <v>6.520213</v>
      </c>
      <c r="AL46" s="2" t="n">
        <v>6.358283</v>
      </c>
      <c r="AM46" s="2" t="n">
        <v>6.446613</v>
      </c>
      <c r="AN46" s="2" t="n">
        <v>6.711075</v>
      </c>
      <c r="AO46" s="2" t="n">
        <v>6.787029</v>
      </c>
      <c r="AP46" s="2" t="n">
        <v>6.950664</v>
      </c>
      <c r="AQ46" s="2" t="n">
        <v>6.674181</v>
      </c>
      <c r="AR46" s="2" t="n">
        <v>6.486652</v>
      </c>
      <c r="AS46" s="2" t="n">
        <v>6.501201</v>
      </c>
      <c r="AT46" s="2" t="n">
        <v>6.635483</v>
      </c>
      <c r="AU46" s="2" t="n">
        <v>7.107539</v>
      </c>
      <c r="AV46" s="2" t="n">
        <v>7.114855</v>
      </c>
      <c r="AW46" s="2" t="n">
        <v>7.113881</v>
      </c>
      <c r="AX46" s="2" t="n">
        <v>7.137656</v>
      </c>
      <c r="AY46" s="2" t="n">
        <v>6.493092</v>
      </c>
      <c r="AZ46" s="2" t="n">
        <v>6.435792</v>
      </c>
      <c r="BA46" s="2" t="n">
        <v>6.439155</v>
      </c>
      <c r="BB46" s="2" t="n">
        <v>6.433996</v>
      </c>
      <c r="BC46" s="2" t="n">
        <v>6.438508</v>
      </c>
      <c r="BD46" s="2" t="n">
        <v>6.42439</v>
      </c>
      <c r="BE46" s="2" t="n">
        <v>6.420249</v>
      </c>
      <c r="BF46" s="2" t="n">
        <v>6.422773</v>
      </c>
      <c r="BG46" s="2" t="n">
        <v>4.695072</v>
      </c>
      <c r="BH46" s="2" t="n">
        <v>6.368027</v>
      </c>
      <c r="BI46" s="2" t="n">
        <v>6.668839</v>
      </c>
      <c r="BJ46" s="2" t="n">
        <v>6.59053</v>
      </c>
      <c r="BK46" s="2" t="n">
        <v>6.511562</v>
      </c>
      <c r="BL46" s="2" t="n">
        <v>6.521253</v>
      </c>
      <c r="BM46" s="2" t="n">
        <v>6.560928</v>
      </c>
      <c r="BN46" s="2" t="n">
        <v>6.651571</v>
      </c>
      <c r="BO46" s="2" t="n">
        <v>6.631783</v>
      </c>
      <c r="BP46" s="2" t="n">
        <v>6.621612</v>
      </c>
      <c r="BQ46" s="2" t="n">
        <v>6.628072</v>
      </c>
      <c r="BR46" s="2" t="n">
        <v>6.759362</v>
      </c>
      <c r="BS46" s="2" t="n">
        <v>13.543646</v>
      </c>
      <c r="BT46" s="2" t="n">
        <v>14.383349</v>
      </c>
      <c r="BU46" s="2" t="n">
        <v>14.442001</v>
      </c>
      <c r="BV46" s="2" t="n">
        <v>14.813499</v>
      </c>
      <c r="BW46" s="2" t="n">
        <v>32.334531</v>
      </c>
      <c r="BX46" s="2" t="n">
        <v>33.908711</v>
      </c>
      <c r="BY46" s="2" t="n">
        <v>33.867886</v>
      </c>
      <c r="BZ46" s="2" t="n">
        <v>33.783854</v>
      </c>
      <c r="CA46" s="2" t="n">
        <v>38.182544</v>
      </c>
      <c r="CB46" s="2" t="n">
        <v>38.113125</v>
      </c>
      <c r="CC46" s="2" t="n">
        <v>37.842151</v>
      </c>
      <c r="CD46" s="2" t="n">
        <v>36.769433</v>
      </c>
      <c r="CE46" s="2" t="n">
        <v>29.200886</v>
      </c>
      <c r="CF46" s="2" t="n">
        <v>28.968342</v>
      </c>
      <c r="CG46" s="2" t="n">
        <v>28.816893</v>
      </c>
      <c r="CH46" s="2" t="n">
        <v>28.005386</v>
      </c>
      <c r="CI46" s="2" t="n">
        <v>11.298379</v>
      </c>
      <c r="CJ46" s="2" t="n">
        <v>10.527818</v>
      </c>
      <c r="CK46" s="2" t="n">
        <v>10.344882</v>
      </c>
      <c r="CL46" s="2" t="n">
        <v>9.735919</v>
      </c>
      <c r="CM46" s="2" t="n">
        <v>6.384375</v>
      </c>
      <c r="CN46" s="2" t="n">
        <v>6.067454</v>
      </c>
      <c r="CO46" s="2" t="n">
        <v>6.045244</v>
      </c>
      <c r="CP46" s="2" t="n">
        <v>6.068535</v>
      </c>
      <c r="CQ46" s="2" t="n">
        <v>6.10257</v>
      </c>
      <c r="CR46" s="2" t="n">
        <v>6.106127</v>
      </c>
      <c r="CS46" s="2" t="n">
        <v>6.109618</v>
      </c>
      <c r="CT46" s="2" t="n">
        <v>5.921795</v>
      </c>
    </row>
    <row r="47" customFormat="false" ht="12.75" hidden="false" customHeight="false" outlineLevel="0" collapsed="false">
      <c r="A47" s="0" t="s">
        <v>233</v>
      </c>
      <c r="B47" s="2" t="n">
        <v>121190.2843</v>
      </c>
      <c r="C47" s="2" t="n">
        <v>1262.688885</v>
      </c>
      <c r="D47" s="2" t="n">
        <v>1262.914245</v>
      </c>
      <c r="E47" s="2" t="n">
        <v>1262.747621</v>
      </c>
      <c r="F47" s="2" t="n">
        <v>1262.681209</v>
      </c>
      <c r="G47" s="2" t="n">
        <v>1263.189313</v>
      </c>
      <c r="H47" s="2" t="n">
        <v>1263.144163</v>
      </c>
      <c r="I47" s="2" t="n">
        <v>1262.501523</v>
      </c>
      <c r="J47" s="2" t="n">
        <v>1262.796849</v>
      </c>
      <c r="K47" s="2" t="n">
        <v>1263.079686</v>
      </c>
      <c r="L47" s="2" t="n">
        <v>1263.034407</v>
      </c>
      <c r="M47" s="2" t="n">
        <v>1262.958089</v>
      </c>
      <c r="N47" s="2" t="n">
        <v>1263.088369</v>
      </c>
      <c r="O47" s="2" t="n">
        <v>1263.02494</v>
      </c>
      <c r="P47" s="2" t="n">
        <v>1263.217128</v>
      </c>
      <c r="Q47" s="2" t="n">
        <v>1263.011884</v>
      </c>
      <c r="R47" s="2" t="n">
        <v>1263.410521</v>
      </c>
      <c r="S47" s="2" t="n">
        <v>1263.850649</v>
      </c>
      <c r="T47" s="2" t="n">
        <v>1263.441513</v>
      </c>
      <c r="U47" s="2" t="n">
        <v>1263.109856</v>
      </c>
      <c r="V47" s="2" t="n">
        <v>1262.95744</v>
      </c>
      <c r="W47" s="2" t="n">
        <v>1263.207705</v>
      </c>
      <c r="X47" s="2" t="n">
        <v>1263.421916</v>
      </c>
      <c r="Y47" s="2" t="n">
        <v>1263.315635</v>
      </c>
      <c r="Z47" s="2" t="n">
        <v>1262.934291</v>
      </c>
      <c r="AA47" s="2" t="n">
        <v>1263.512771</v>
      </c>
      <c r="AB47" s="2" t="n">
        <v>1262.96649</v>
      </c>
      <c r="AC47" s="2" t="n">
        <v>1263.127153</v>
      </c>
      <c r="AD47" s="2" t="n">
        <v>1262.98877</v>
      </c>
      <c r="AE47" s="2" t="n">
        <v>1263.068347</v>
      </c>
      <c r="AF47" s="2" t="n">
        <v>1262.868816</v>
      </c>
      <c r="AG47" s="2" t="n">
        <v>1262.873708</v>
      </c>
      <c r="AH47" s="2" t="n">
        <v>1263.02078</v>
      </c>
      <c r="AI47" s="2" t="n">
        <v>1263.302793</v>
      </c>
      <c r="AJ47" s="2" t="n">
        <v>1263.13685</v>
      </c>
      <c r="AK47" s="2" t="n">
        <v>1263.23231</v>
      </c>
      <c r="AL47" s="2" t="n">
        <v>1262.928802</v>
      </c>
      <c r="AM47" s="2" t="n">
        <v>1262.589272</v>
      </c>
      <c r="AN47" s="2" t="n">
        <v>1262.96817</v>
      </c>
      <c r="AO47" s="2" t="n">
        <v>1262.801627</v>
      </c>
      <c r="AP47" s="2" t="n">
        <v>1263.021327</v>
      </c>
      <c r="AQ47" s="2" t="n">
        <v>1263.07865</v>
      </c>
      <c r="AR47" s="2" t="n">
        <v>1262.681894</v>
      </c>
      <c r="AS47" s="2" t="n">
        <v>1261.086369</v>
      </c>
      <c r="AT47" s="2" t="n">
        <v>1261.2673</v>
      </c>
      <c r="AU47" s="2" t="n">
        <v>1261.060573</v>
      </c>
      <c r="AV47" s="2" t="n">
        <v>1260.964022</v>
      </c>
      <c r="AW47" s="2" t="n">
        <v>1261.234082</v>
      </c>
      <c r="AX47" s="2" t="n">
        <v>1261.794367</v>
      </c>
      <c r="AY47" s="2" t="n">
        <v>1262.437827</v>
      </c>
      <c r="AZ47" s="2" t="n">
        <v>1262.310993</v>
      </c>
      <c r="BA47" s="2" t="n">
        <v>1262.294431</v>
      </c>
      <c r="BB47" s="2" t="n">
        <v>1262.32022</v>
      </c>
      <c r="BC47" s="2" t="n">
        <v>1262.42378</v>
      </c>
      <c r="BD47" s="2" t="n">
        <v>1262.512843</v>
      </c>
      <c r="BE47" s="2" t="n">
        <v>1262.207946</v>
      </c>
      <c r="BF47" s="2" t="n">
        <v>1262.395628</v>
      </c>
      <c r="BG47" s="2" t="n">
        <v>1262.494067</v>
      </c>
      <c r="BH47" s="2" t="n">
        <v>1262.380602</v>
      </c>
      <c r="BI47" s="2" t="n">
        <v>1262.172195</v>
      </c>
      <c r="BJ47" s="2" t="n">
        <v>1262.387805</v>
      </c>
      <c r="BK47" s="2" t="n">
        <v>1262.34148</v>
      </c>
      <c r="BL47" s="2" t="n">
        <v>1262.48545</v>
      </c>
      <c r="BM47" s="2" t="n">
        <v>1262.568925</v>
      </c>
      <c r="BN47" s="2" t="n">
        <v>1262.229297</v>
      </c>
      <c r="BO47" s="2" t="n">
        <v>1262.375735</v>
      </c>
      <c r="BP47" s="2" t="n">
        <v>1262.408885</v>
      </c>
      <c r="BQ47" s="2" t="n">
        <v>1262.163255</v>
      </c>
      <c r="BR47" s="2" t="n">
        <v>1262.451748</v>
      </c>
      <c r="BS47" s="2" t="n">
        <v>1262.342726</v>
      </c>
      <c r="BT47" s="2" t="n">
        <v>1262.525837</v>
      </c>
      <c r="BU47" s="2" t="n">
        <v>1262.411852</v>
      </c>
      <c r="BV47" s="2" t="n">
        <v>1262.040762</v>
      </c>
      <c r="BW47" s="2" t="n">
        <v>1262.061496</v>
      </c>
      <c r="BX47" s="2" t="n">
        <v>1262.407676</v>
      </c>
      <c r="BY47" s="2" t="n">
        <v>1261.739614</v>
      </c>
      <c r="BZ47" s="2" t="n">
        <v>1261.823337</v>
      </c>
      <c r="CA47" s="2" t="n">
        <v>1261.937496</v>
      </c>
      <c r="CB47" s="2" t="n">
        <v>1261.937841</v>
      </c>
      <c r="CC47" s="2" t="n">
        <v>1261.696764</v>
      </c>
      <c r="CD47" s="2" t="n">
        <v>1261.578967</v>
      </c>
      <c r="CE47" s="2" t="n">
        <v>1261.783387</v>
      </c>
      <c r="CF47" s="2" t="n">
        <v>1261.650264</v>
      </c>
      <c r="CG47" s="2" t="n">
        <v>1261.705834</v>
      </c>
      <c r="CH47" s="2" t="n">
        <v>1261.491688</v>
      </c>
      <c r="CI47" s="2" t="n">
        <v>1261.555799</v>
      </c>
      <c r="CJ47" s="2" t="n">
        <v>1261.346621</v>
      </c>
      <c r="CK47" s="2" t="n">
        <v>1261.596906</v>
      </c>
      <c r="CL47" s="2" t="n">
        <v>1261.290331</v>
      </c>
      <c r="CM47" s="2" t="n">
        <v>1261.338772</v>
      </c>
      <c r="CN47" s="2" t="n">
        <v>1261.474599</v>
      </c>
      <c r="CO47" s="2" t="n">
        <v>1261.309866</v>
      </c>
      <c r="CP47" s="2" t="n">
        <v>1261.14861</v>
      </c>
      <c r="CQ47" s="2" t="n">
        <v>1261.247024</v>
      </c>
      <c r="CR47" s="2" t="n">
        <v>1261.212154</v>
      </c>
      <c r="CS47" s="2" t="n">
        <v>1261.487703</v>
      </c>
      <c r="CT47" s="2" t="n">
        <v>1261.474194</v>
      </c>
    </row>
    <row r="48" customFormat="false" ht="12.75" hidden="false" customHeight="false" outlineLevel="0" collapsed="false">
      <c r="A48" s="0" t="s">
        <v>234</v>
      </c>
      <c r="B48" s="2" t="n">
        <v>5495.248395</v>
      </c>
      <c r="C48" s="2" t="n">
        <v>26.64288</v>
      </c>
      <c r="D48" s="2" t="n">
        <v>26.768509</v>
      </c>
      <c r="E48" s="2" t="n">
        <v>26.72349</v>
      </c>
      <c r="F48" s="2" t="n">
        <v>26.217375</v>
      </c>
      <c r="G48" s="2" t="n">
        <v>23.589433</v>
      </c>
      <c r="H48" s="2" t="n">
        <v>23.668012</v>
      </c>
      <c r="I48" s="2" t="n">
        <v>23.371376</v>
      </c>
      <c r="J48" s="2" t="n">
        <v>23.330341</v>
      </c>
      <c r="K48" s="2" t="n">
        <v>23.393081</v>
      </c>
      <c r="L48" s="2" t="n">
        <v>23.397354</v>
      </c>
      <c r="M48" s="2" t="n">
        <v>23.416522</v>
      </c>
      <c r="N48" s="2" t="n">
        <v>23.397333</v>
      </c>
      <c r="O48" s="2" t="n">
        <v>23.300795</v>
      </c>
      <c r="P48" s="2" t="n">
        <v>23.31665</v>
      </c>
      <c r="Q48" s="2" t="n">
        <v>23.371262</v>
      </c>
      <c r="R48" s="2" t="n">
        <v>23.406371</v>
      </c>
      <c r="S48" s="2" t="n">
        <v>23.500594</v>
      </c>
      <c r="T48" s="2" t="n">
        <v>23.221516</v>
      </c>
      <c r="U48" s="2" t="n">
        <v>22.803495</v>
      </c>
      <c r="V48" s="2" t="n">
        <v>23.025392</v>
      </c>
      <c r="W48" s="2" t="n">
        <v>23.163489</v>
      </c>
      <c r="X48" s="2" t="n">
        <v>25.699256</v>
      </c>
      <c r="Y48" s="2" t="n">
        <v>26.745333</v>
      </c>
      <c r="Z48" s="2" t="n">
        <v>26.879552</v>
      </c>
      <c r="AA48" s="2" t="n">
        <v>27.30288</v>
      </c>
      <c r="AB48" s="2" t="n">
        <v>27.163036</v>
      </c>
      <c r="AC48" s="2" t="n">
        <v>27.596114</v>
      </c>
      <c r="AD48" s="2" t="n">
        <v>27.570551</v>
      </c>
      <c r="AE48" s="2" t="n">
        <v>27.665367</v>
      </c>
      <c r="AF48" s="2" t="n">
        <v>26.902341</v>
      </c>
      <c r="AG48" s="2" t="n">
        <v>26.667035</v>
      </c>
      <c r="AH48" s="2" t="n">
        <v>26.439024</v>
      </c>
      <c r="AI48" s="2" t="n">
        <v>27.31378</v>
      </c>
      <c r="AJ48" s="2" t="n">
        <v>26.339123</v>
      </c>
      <c r="AK48" s="2" t="n">
        <v>26.132807</v>
      </c>
      <c r="AL48" s="2" t="n">
        <v>26.19069</v>
      </c>
      <c r="AM48" s="2" t="n">
        <v>27.606427</v>
      </c>
      <c r="AN48" s="2" t="n">
        <v>28.281214</v>
      </c>
      <c r="AO48" s="2" t="n">
        <v>27.931856</v>
      </c>
      <c r="AP48" s="2" t="n">
        <v>27.424552</v>
      </c>
      <c r="AQ48" s="2" t="n">
        <v>27.764336</v>
      </c>
      <c r="AR48" s="2" t="n">
        <v>27.883908</v>
      </c>
      <c r="AS48" s="2" t="n">
        <v>34.036061</v>
      </c>
      <c r="AT48" s="2" t="n">
        <v>50.635342</v>
      </c>
      <c r="AU48" s="2" t="n">
        <v>57.980718</v>
      </c>
      <c r="AV48" s="2" t="n">
        <v>62.217798</v>
      </c>
      <c r="AW48" s="2" t="n">
        <v>75.830987</v>
      </c>
      <c r="AX48" s="2" t="n">
        <v>80.192408</v>
      </c>
      <c r="AY48" s="2" t="n">
        <v>83.513171</v>
      </c>
      <c r="AZ48" s="2" t="n">
        <v>86.26425</v>
      </c>
      <c r="BA48" s="2" t="n">
        <v>88.230695</v>
      </c>
      <c r="BB48" s="2" t="n">
        <v>88.881325</v>
      </c>
      <c r="BC48" s="2" t="n">
        <v>89.334164</v>
      </c>
      <c r="BD48" s="2" t="n">
        <v>90.14047</v>
      </c>
      <c r="BE48" s="2" t="n">
        <v>90.582651</v>
      </c>
      <c r="BF48" s="2" t="n">
        <v>92.120244</v>
      </c>
      <c r="BG48" s="2" t="n">
        <v>92.902683</v>
      </c>
      <c r="BH48" s="2" t="n">
        <v>92.855103</v>
      </c>
      <c r="BI48" s="2" t="n">
        <v>92.689171</v>
      </c>
      <c r="BJ48" s="2" t="n">
        <v>92.946187</v>
      </c>
      <c r="BK48" s="2" t="n">
        <v>93.484818</v>
      </c>
      <c r="BL48" s="2" t="n">
        <v>93.038051</v>
      </c>
      <c r="BM48" s="2" t="n">
        <v>92.808494</v>
      </c>
      <c r="BN48" s="2" t="n">
        <v>92.713191</v>
      </c>
      <c r="BO48" s="2" t="n">
        <v>93.338051</v>
      </c>
      <c r="BP48" s="2" t="n">
        <v>93.241869</v>
      </c>
      <c r="BQ48" s="2" t="n">
        <v>93.389287</v>
      </c>
      <c r="BR48" s="2" t="n">
        <v>93.474837</v>
      </c>
      <c r="BS48" s="2" t="n">
        <v>93.186276</v>
      </c>
      <c r="BT48" s="2" t="n">
        <v>93.049126</v>
      </c>
      <c r="BU48" s="2" t="n">
        <v>93.04349</v>
      </c>
      <c r="BV48" s="2" t="n">
        <v>93.611175</v>
      </c>
      <c r="BW48" s="2" t="n">
        <v>94.209796</v>
      </c>
      <c r="BX48" s="2" t="n">
        <v>94.795574</v>
      </c>
      <c r="BY48" s="2" t="n">
        <v>94.911404</v>
      </c>
      <c r="BZ48" s="2" t="n">
        <v>94.271091</v>
      </c>
      <c r="CA48" s="2" t="n">
        <v>94.228184</v>
      </c>
      <c r="CB48" s="2" t="n">
        <v>93.474208</v>
      </c>
      <c r="CC48" s="2" t="n">
        <v>93.561971</v>
      </c>
      <c r="CD48" s="2" t="n">
        <v>93.316094</v>
      </c>
      <c r="CE48" s="2" t="n">
        <v>93.67366</v>
      </c>
      <c r="CF48" s="2" t="n">
        <v>93.669427</v>
      </c>
      <c r="CG48" s="2" t="n">
        <v>93.242882</v>
      </c>
      <c r="CH48" s="2" t="n">
        <v>92.5123</v>
      </c>
      <c r="CI48" s="2" t="n">
        <v>81.092215</v>
      </c>
      <c r="CJ48" s="2" t="n">
        <v>74.499749</v>
      </c>
      <c r="CK48" s="2" t="n">
        <v>72.626584</v>
      </c>
      <c r="CL48" s="2" t="n">
        <v>72.94163</v>
      </c>
      <c r="CM48" s="2" t="n">
        <v>84.519226</v>
      </c>
      <c r="CN48" s="2" t="n">
        <v>73.599814</v>
      </c>
      <c r="CO48" s="2" t="n">
        <v>56.585974</v>
      </c>
      <c r="CP48" s="2" t="n">
        <v>48.764364</v>
      </c>
      <c r="CQ48" s="2" t="n">
        <v>42.870694</v>
      </c>
      <c r="CR48" s="2" t="n">
        <v>43.097977</v>
      </c>
      <c r="CS48" s="2" t="n">
        <v>43.263857</v>
      </c>
      <c r="CT48" s="2" t="n">
        <v>43.263175</v>
      </c>
    </row>
    <row r="49" customFormat="false" ht="12.75" hidden="false" customHeight="false" outlineLevel="0" collapsed="false">
      <c r="A49" s="0" t="s">
        <v>235</v>
      </c>
      <c r="B49" s="2" t="n">
        <v>37365.64033</v>
      </c>
      <c r="C49" s="2" t="n">
        <v>582.820612</v>
      </c>
      <c r="D49" s="2" t="n">
        <v>581.068883</v>
      </c>
      <c r="E49" s="2" t="n">
        <v>604.763039</v>
      </c>
      <c r="F49" s="2" t="n">
        <v>593.034734</v>
      </c>
      <c r="G49" s="2" t="n">
        <v>574.95224</v>
      </c>
      <c r="H49" s="2" t="n">
        <v>577.961479</v>
      </c>
      <c r="I49" s="2" t="n">
        <v>578.912887</v>
      </c>
      <c r="J49" s="2" t="n">
        <v>584.679146</v>
      </c>
      <c r="K49" s="2" t="n">
        <v>580.286843</v>
      </c>
      <c r="L49" s="2" t="n">
        <v>580.527593</v>
      </c>
      <c r="M49" s="2" t="n">
        <v>576.302506</v>
      </c>
      <c r="N49" s="2" t="n">
        <v>569.587096</v>
      </c>
      <c r="O49" s="2" t="n">
        <v>562.394171</v>
      </c>
      <c r="P49" s="2" t="n">
        <v>557.090199</v>
      </c>
      <c r="Q49" s="2" t="n">
        <v>544.898775</v>
      </c>
      <c r="R49" s="2" t="n">
        <v>529.609899</v>
      </c>
      <c r="S49" s="2" t="n">
        <v>514.765313</v>
      </c>
      <c r="T49" s="2" t="n">
        <v>511.30992</v>
      </c>
      <c r="U49" s="2" t="n">
        <v>508.603355</v>
      </c>
      <c r="V49" s="2" t="n">
        <v>495.017266</v>
      </c>
      <c r="W49" s="2" t="n">
        <v>485.475026</v>
      </c>
      <c r="X49" s="2" t="n">
        <v>483.17377</v>
      </c>
      <c r="Y49" s="2" t="n">
        <v>473.620436</v>
      </c>
      <c r="Z49" s="2" t="n">
        <v>470.418317</v>
      </c>
      <c r="AA49" s="2" t="n">
        <v>461.344596</v>
      </c>
      <c r="AB49" s="2" t="n">
        <v>457.237765</v>
      </c>
      <c r="AC49" s="2" t="n">
        <v>451.680681</v>
      </c>
      <c r="AD49" s="2" t="n">
        <v>460.059348</v>
      </c>
      <c r="AE49" s="2" t="n">
        <v>465.371952</v>
      </c>
      <c r="AF49" s="2" t="n">
        <v>458.327963</v>
      </c>
      <c r="AG49" s="2" t="n">
        <v>450.760337</v>
      </c>
      <c r="AH49" s="2" t="n">
        <v>439.996145</v>
      </c>
      <c r="AI49" s="2" t="n">
        <v>408.97909</v>
      </c>
      <c r="AJ49" s="2" t="n">
        <v>371.561994</v>
      </c>
      <c r="AK49" s="2" t="n">
        <v>328.90612</v>
      </c>
      <c r="AL49" s="2" t="n">
        <v>287.358138</v>
      </c>
      <c r="AM49" s="2" t="n">
        <v>254.782572</v>
      </c>
      <c r="AN49" s="2" t="n">
        <v>228.032565</v>
      </c>
      <c r="AO49" s="2" t="n">
        <v>205.432036</v>
      </c>
      <c r="AP49" s="2" t="n">
        <v>189.117425</v>
      </c>
      <c r="AQ49" s="2" t="n">
        <v>170.813752</v>
      </c>
      <c r="AR49" s="2" t="n">
        <v>153.056905</v>
      </c>
      <c r="AS49" s="2" t="n">
        <v>136.101991</v>
      </c>
      <c r="AT49" s="2" t="n">
        <v>122.626826</v>
      </c>
      <c r="AU49" s="2" t="n">
        <v>114.786204</v>
      </c>
      <c r="AV49" s="2" t="n">
        <v>111.874254</v>
      </c>
      <c r="AW49" s="2" t="n">
        <v>106.618255</v>
      </c>
      <c r="AX49" s="2" t="n">
        <v>110.771768</v>
      </c>
      <c r="AY49" s="2" t="n">
        <v>119.537004</v>
      </c>
      <c r="AZ49" s="2" t="n">
        <v>126.357137</v>
      </c>
      <c r="BA49" s="2" t="n">
        <v>135.924037</v>
      </c>
      <c r="BB49" s="2" t="n">
        <v>144.013458</v>
      </c>
      <c r="BC49" s="2" t="n">
        <v>150.901633</v>
      </c>
      <c r="BD49" s="2" t="n">
        <v>152.729607</v>
      </c>
      <c r="BE49" s="2" t="n">
        <v>169.318833</v>
      </c>
      <c r="BF49" s="2" t="n">
        <v>179.195302</v>
      </c>
      <c r="BG49" s="2" t="n">
        <v>186.967084</v>
      </c>
      <c r="BH49" s="2" t="n">
        <v>192.903486</v>
      </c>
      <c r="BI49" s="2" t="n">
        <v>192.530015</v>
      </c>
      <c r="BJ49" s="2" t="n">
        <v>189.733583</v>
      </c>
      <c r="BK49" s="2" t="n">
        <v>191.08826</v>
      </c>
      <c r="BL49" s="2" t="n">
        <v>190.706444</v>
      </c>
      <c r="BM49" s="2" t="n">
        <v>182.965986</v>
      </c>
      <c r="BN49" s="2" t="n">
        <v>178.480343</v>
      </c>
      <c r="BO49" s="2" t="n">
        <v>179.425305</v>
      </c>
      <c r="BP49" s="2" t="n">
        <v>181.678695</v>
      </c>
      <c r="BQ49" s="2" t="n">
        <v>187.44665</v>
      </c>
      <c r="BR49" s="2" t="n">
        <v>192.075236</v>
      </c>
      <c r="BS49" s="2" t="n">
        <v>190.85121</v>
      </c>
      <c r="BT49" s="2" t="n">
        <v>202.17026</v>
      </c>
      <c r="BU49" s="2" t="n">
        <v>233.28065</v>
      </c>
      <c r="BV49" s="2" t="n">
        <v>270.304014</v>
      </c>
      <c r="BW49" s="2" t="n">
        <v>313.487139</v>
      </c>
      <c r="BX49" s="2" t="n">
        <v>353.177092</v>
      </c>
      <c r="BY49" s="2" t="n">
        <v>391.389967</v>
      </c>
      <c r="BZ49" s="2" t="n">
        <v>434.686506</v>
      </c>
      <c r="CA49" s="2" t="n">
        <v>479.122441</v>
      </c>
      <c r="CB49" s="2" t="n">
        <v>527.597543</v>
      </c>
      <c r="CC49" s="2" t="n">
        <v>558.062601</v>
      </c>
      <c r="CD49" s="2" t="n">
        <v>589.766757</v>
      </c>
      <c r="CE49" s="2" t="n">
        <v>605.438079</v>
      </c>
      <c r="CF49" s="2" t="n">
        <v>607.924907</v>
      </c>
      <c r="CG49" s="2" t="n">
        <v>598.917724</v>
      </c>
      <c r="CH49" s="2" t="n">
        <v>591.077267</v>
      </c>
      <c r="CI49" s="2" t="n">
        <v>578.557367</v>
      </c>
      <c r="CJ49" s="2" t="n">
        <v>575.672403</v>
      </c>
      <c r="CK49" s="2" t="n">
        <v>582.062091</v>
      </c>
      <c r="CL49" s="2" t="n">
        <v>583.704745</v>
      </c>
      <c r="CM49" s="2" t="n">
        <v>581.943926</v>
      </c>
      <c r="CN49" s="2" t="n">
        <v>588.933202</v>
      </c>
      <c r="CO49" s="2" t="n">
        <v>602.558793</v>
      </c>
      <c r="CP49" s="2" t="n">
        <v>593.772095</v>
      </c>
      <c r="CQ49" s="2" t="n">
        <v>577.765726</v>
      </c>
      <c r="CR49" s="2" t="n">
        <v>564.093734</v>
      </c>
      <c r="CS49" s="2" t="n">
        <v>553.119409</v>
      </c>
      <c r="CT49" s="2" t="n">
        <v>545.352401</v>
      </c>
    </row>
    <row r="50" customFormat="false" ht="12.75" hidden="false" customHeight="false" outlineLevel="0" collapsed="false">
      <c r="A50" s="0" t="s">
        <v>236</v>
      </c>
      <c r="B50" s="2" t="n">
        <v>309415.4751</v>
      </c>
      <c r="C50" s="2" t="n">
        <v>3123.52728</v>
      </c>
      <c r="D50" s="2" t="n">
        <v>3146.557511</v>
      </c>
      <c r="E50" s="2" t="n">
        <v>3152.807631</v>
      </c>
      <c r="F50" s="2" t="n">
        <v>3141.869824</v>
      </c>
      <c r="G50" s="2" t="n">
        <v>3028.337633</v>
      </c>
      <c r="H50" s="2" t="n">
        <v>2978.246518</v>
      </c>
      <c r="I50" s="2" t="n">
        <v>2950.693672</v>
      </c>
      <c r="J50" s="2" t="n">
        <v>2937.4888</v>
      </c>
      <c r="K50" s="2" t="n">
        <v>3053.703098</v>
      </c>
      <c r="L50" s="2" t="n">
        <v>3062.812252</v>
      </c>
      <c r="M50" s="2" t="n">
        <v>3061.333751</v>
      </c>
      <c r="N50" s="2" t="n">
        <v>3052.996109</v>
      </c>
      <c r="O50" s="2" t="n">
        <v>3061.927581</v>
      </c>
      <c r="P50" s="2" t="n">
        <v>3044.478657</v>
      </c>
      <c r="Q50" s="2" t="n">
        <v>3043.963784</v>
      </c>
      <c r="R50" s="2" t="n">
        <v>3061.814329</v>
      </c>
      <c r="S50" s="2" t="n">
        <v>3063.926416</v>
      </c>
      <c r="T50" s="2" t="n">
        <v>3090.779555</v>
      </c>
      <c r="U50" s="2" t="n">
        <v>3133.927391</v>
      </c>
      <c r="V50" s="2" t="n">
        <v>3157.3874</v>
      </c>
      <c r="W50" s="2" t="n">
        <v>3130.741304</v>
      </c>
      <c r="X50" s="2" t="n">
        <v>3138.326181</v>
      </c>
      <c r="Y50" s="2" t="n">
        <v>3149.959919</v>
      </c>
      <c r="Z50" s="2" t="n">
        <v>3150.548341</v>
      </c>
      <c r="AA50" s="2" t="n">
        <v>3158.857108</v>
      </c>
      <c r="AB50" s="2" t="n">
        <v>3221.064727</v>
      </c>
      <c r="AC50" s="2" t="n">
        <v>3246.05305</v>
      </c>
      <c r="AD50" s="2" t="n">
        <v>3263.496471</v>
      </c>
      <c r="AE50" s="2" t="n">
        <v>3311.535723</v>
      </c>
      <c r="AF50" s="2" t="n">
        <v>3332.343433</v>
      </c>
      <c r="AG50" s="2" t="n">
        <v>3332.181798</v>
      </c>
      <c r="AH50" s="2" t="n">
        <v>3323.708117</v>
      </c>
      <c r="AI50" s="2" t="n">
        <v>3329.537873</v>
      </c>
      <c r="AJ50" s="2" t="n">
        <v>3344.077693</v>
      </c>
      <c r="AK50" s="2" t="n">
        <v>3349.020713</v>
      </c>
      <c r="AL50" s="2" t="n">
        <v>3359.081271</v>
      </c>
      <c r="AM50" s="2" t="n">
        <v>3351.324174</v>
      </c>
      <c r="AN50" s="2" t="n">
        <v>3338.408872</v>
      </c>
      <c r="AO50" s="2" t="n">
        <v>3356.616469</v>
      </c>
      <c r="AP50" s="2" t="n">
        <v>3358.772333</v>
      </c>
      <c r="AQ50" s="2" t="n">
        <v>3354.819628</v>
      </c>
      <c r="AR50" s="2" t="n">
        <v>3360.025384</v>
      </c>
      <c r="AS50" s="2" t="n">
        <v>3336.984927</v>
      </c>
      <c r="AT50" s="2" t="n">
        <v>3334.443273</v>
      </c>
      <c r="AU50" s="2" t="n">
        <v>3336.185767</v>
      </c>
      <c r="AV50" s="2" t="n">
        <v>3367.256302</v>
      </c>
      <c r="AW50" s="2" t="n">
        <v>3378.022613</v>
      </c>
      <c r="AX50" s="2" t="n">
        <v>3380.098854</v>
      </c>
      <c r="AY50" s="2" t="n">
        <v>3380.929524</v>
      </c>
      <c r="AZ50" s="2" t="n">
        <v>3391.548008</v>
      </c>
      <c r="BA50" s="2" t="n">
        <v>3391.207598</v>
      </c>
      <c r="BB50" s="2" t="n">
        <v>3397.925665</v>
      </c>
      <c r="BC50" s="2" t="n">
        <v>3410.169363</v>
      </c>
      <c r="BD50" s="2" t="n">
        <v>3399.672362</v>
      </c>
      <c r="BE50" s="2" t="n">
        <v>3409.268144</v>
      </c>
      <c r="BF50" s="2" t="n">
        <v>3410.241703</v>
      </c>
      <c r="BG50" s="2" t="n">
        <v>3395.588744</v>
      </c>
      <c r="BH50" s="2" t="n">
        <v>3405.309501</v>
      </c>
      <c r="BI50" s="2" t="n">
        <v>3399.004761</v>
      </c>
      <c r="BJ50" s="2" t="n">
        <v>3388.686167</v>
      </c>
      <c r="BK50" s="2" t="n">
        <v>3359.892694</v>
      </c>
      <c r="BL50" s="2" t="n">
        <v>3318.753916</v>
      </c>
      <c r="BM50" s="2" t="n">
        <v>3341.300954</v>
      </c>
      <c r="BN50" s="2" t="n">
        <v>3319.444755</v>
      </c>
      <c r="BO50" s="2" t="n">
        <v>3305.722349</v>
      </c>
      <c r="BP50" s="2" t="n">
        <v>3306.048813</v>
      </c>
      <c r="BQ50" s="2" t="n">
        <v>3273.481388</v>
      </c>
      <c r="BR50" s="2" t="n">
        <v>3302.064118</v>
      </c>
      <c r="BS50" s="2" t="n">
        <v>3286.240474</v>
      </c>
      <c r="BT50" s="2" t="n">
        <v>3298.060663</v>
      </c>
      <c r="BU50" s="2" t="n">
        <v>3301.932883</v>
      </c>
      <c r="BV50" s="2" t="n">
        <v>3268.370534</v>
      </c>
      <c r="BW50" s="2" t="n">
        <v>3263.864716</v>
      </c>
      <c r="BX50" s="2" t="n">
        <v>3252.178172</v>
      </c>
      <c r="BY50" s="2" t="n">
        <v>3242.726022</v>
      </c>
      <c r="BZ50" s="2" t="n">
        <v>3221.998334</v>
      </c>
      <c r="CA50" s="2" t="n">
        <v>3220.216676</v>
      </c>
      <c r="CB50" s="2" t="n">
        <v>3245.494453</v>
      </c>
      <c r="CC50" s="2" t="n">
        <v>3238.56442</v>
      </c>
      <c r="CD50" s="2" t="n">
        <v>3238.082155</v>
      </c>
      <c r="CE50" s="2" t="n">
        <v>3219.492673</v>
      </c>
      <c r="CF50" s="2" t="n">
        <v>3191.148734</v>
      </c>
      <c r="CG50" s="2" t="n">
        <v>3162.0146</v>
      </c>
      <c r="CH50" s="2" t="n">
        <v>3132.755638</v>
      </c>
      <c r="CI50" s="2" t="n">
        <v>3154.518808</v>
      </c>
      <c r="CJ50" s="2" t="n">
        <v>3107.906212</v>
      </c>
      <c r="CK50" s="2" t="n">
        <v>3048.025075</v>
      </c>
      <c r="CL50" s="2" t="n">
        <v>2998.312198</v>
      </c>
      <c r="CM50" s="2" t="n">
        <v>3000.294469</v>
      </c>
      <c r="CN50" s="2" t="n">
        <v>3002.903646</v>
      </c>
      <c r="CO50" s="2" t="n">
        <v>3000.855079</v>
      </c>
      <c r="CP50" s="2" t="n">
        <v>3017.799653</v>
      </c>
      <c r="CQ50" s="2" t="n">
        <v>3041.007463</v>
      </c>
      <c r="CR50" s="2" t="n">
        <v>3100.403406</v>
      </c>
      <c r="CS50" s="2" t="n">
        <v>3072.543431</v>
      </c>
      <c r="CT50" s="2" t="n">
        <v>3039.432438</v>
      </c>
    </row>
    <row r="51" customFormat="false" ht="12.75" hidden="false" customHeight="false" outlineLevel="0" collapsed="false">
      <c r="A51" s="0" t="s">
        <v>237</v>
      </c>
      <c r="B51" s="2" t="n">
        <v>301102.3458</v>
      </c>
      <c r="C51" s="2" t="n">
        <v>1658.534319</v>
      </c>
      <c r="D51" s="2" t="n">
        <v>1584.739641</v>
      </c>
      <c r="E51" s="2" t="n">
        <v>1485.331919</v>
      </c>
      <c r="F51" s="2" t="n">
        <v>1440.615771</v>
      </c>
      <c r="G51" s="2" t="n">
        <v>1481.699083</v>
      </c>
      <c r="H51" s="2" t="n">
        <v>1496.171127</v>
      </c>
      <c r="I51" s="2" t="n">
        <v>1469.502384</v>
      </c>
      <c r="J51" s="2" t="n">
        <v>1426.569947</v>
      </c>
      <c r="K51" s="2" t="n">
        <v>1360.031775</v>
      </c>
      <c r="L51" s="2" t="n">
        <v>1367.819185</v>
      </c>
      <c r="M51" s="2" t="n">
        <v>1412.453387</v>
      </c>
      <c r="N51" s="2" t="n">
        <v>1357.364865</v>
      </c>
      <c r="O51" s="2" t="n">
        <v>1388.001285</v>
      </c>
      <c r="P51" s="2" t="n">
        <v>1396.314065</v>
      </c>
      <c r="Q51" s="2" t="n">
        <v>1399.062148</v>
      </c>
      <c r="R51" s="2" t="n">
        <v>1424.122342</v>
      </c>
      <c r="S51" s="2" t="n">
        <v>1457.040226</v>
      </c>
      <c r="T51" s="2" t="n">
        <v>1506.703318</v>
      </c>
      <c r="U51" s="2" t="n">
        <v>1552.427914</v>
      </c>
      <c r="V51" s="2" t="n">
        <v>1637.107772</v>
      </c>
      <c r="W51" s="2" t="n">
        <v>1799.524029</v>
      </c>
      <c r="X51" s="2" t="n">
        <v>1950.616236</v>
      </c>
      <c r="Y51" s="2" t="n">
        <v>2079.433777</v>
      </c>
      <c r="Z51" s="2" t="n">
        <v>2264.399113</v>
      </c>
      <c r="AA51" s="2" t="n">
        <v>2486.324029</v>
      </c>
      <c r="AB51" s="2" t="n">
        <v>2732.220512</v>
      </c>
      <c r="AC51" s="2" t="n">
        <v>2868.09486</v>
      </c>
      <c r="AD51" s="2" t="n">
        <v>2938.204525</v>
      </c>
      <c r="AE51" s="2" t="n">
        <v>3064.964479</v>
      </c>
      <c r="AF51" s="2" t="n">
        <v>3076.871724</v>
      </c>
      <c r="AG51" s="2" t="n">
        <v>3065.30665</v>
      </c>
      <c r="AH51" s="2" t="n">
        <v>3061.08972</v>
      </c>
      <c r="AI51" s="2" t="n">
        <v>3155.33083</v>
      </c>
      <c r="AJ51" s="2" t="n">
        <v>3195.133266</v>
      </c>
      <c r="AK51" s="2" t="n">
        <v>3253.113447</v>
      </c>
      <c r="AL51" s="2" t="n">
        <v>3308.612844</v>
      </c>
      <c r="AM51" s="2" t="n">
        <v>3336.722869</v>
      </c>
      <c r="AN51" s="2" t="n">
        <v>3419.695721</v>
      </c>
      <c r="AO51" s="2" t="n">
        <v>3473.172433</v>
      </c>
      <c r="AP51" s="2" t="n">
        <v>3544.631794</v>
      </c>
      <c r="AQ51" s="2" t="n">
        <v>3635.546957</v>
      </c>
      <c r="AR51" s="2" t="n">
        <v>3692.550157</v>
      </c>
      <c r="AS51" s="2" t="n">
        <v>3768.829676</v>
      </c>
      <c r="AT51" s="2" t="n">
        <v>3831.684748</v>
      </c>
      <c r="AU51" s="2" t="n">
        <v>3904.170917</v>
      </c>
      <c r="AV51" s="2" t="n">
        <v>3914.574961</v>
      </c>
      <c r="AW51" s="2" t="n">
        <v>3933.283371</v>
      </c>
      <c r="AX51" s="2" t="n">
        <v>3984.572175</v>
      </c>
      <c r="AY51" s="2" t="n">
        <v>4004.33733</v>
      </c>
      <c r="AZ51" s="2" t="n">
        <v>4058.538546</v>
      </c>
      <c r="BA51" s="2" t="n">
        <v>4137.120278</v>
      </c>
      <c r="BB51" s="2" t="n">
        <v>4187.516707</v>
      </c>
      <c r="BC51" s="2" t="n">
        <v>4244.583978</v>
      </c>
      <c r="BD51" s="2" t="n">
        <v>4307.591488</v>
      </c>
      <c r="BE51" s="2" t="n">
        <v>4352.208404</v>
      </c>
      <c r="BF51" s="2" t="n">
        <v>4409.17971</v>
      </c>
      <c r="BG51" s="2" t="n">
        <v>4400.921658</v>
      </c>
      <c r="BH51" s="2" t="n">
        <v>4411.723397</v>
      </c>
      <c r="BI51" s="2" t="n">
        <v>4434.770545</v>
      </c>
      <c r="BJ51" s="2" t="n">
        <v>4423.587567</v>
      </c>
      <c r="BK51" s="2" t="n">
        <v>4444.510871</v>
      </c>
      <c r="BL51" s="2" t="n">
        <v>4491.595222</v>
      </c>
      <c r="BM51" s="2" t="n">
        <v>4455.760542</v>
      </c>
      <c r="BN51" s="2" t="n">
        <v>4445.614044</v>
      </c>
      <c r="BO51" s="2" t="n">
        <v>4452.590835</v>
      </c>
      <c r="BP51" s="2" t="n">
        <v>4415.643934</v>
      </c>
      <c r="BQ51" s="2" t="n">
        <v>4378.52444</v>
      </c>
      <c r="BR51" s="2" t="n">
        <v>4303.417363</v>
      </c>
      <c r="BS51" s="2" t="n">
        <v>4234.097363</v>
      </c>
      <c r="BT51" s="2" t="n">
        <v>4204.06445</v>
      </c>
      <c r="BU51" s="2" t="n">
        <v>4272.00225</v>
      </c>
      <c r="BV51" s="2" t="n">
        <v>4427.224387</v>
      </c>
      <c r="BW51" s="2" t="n">
        <v>4412.848533</v>
      </c>
      <c r="BX51" s="2" t="n">
        <v>4372.722146</v>
      </c>
      <c r="BY51" s="2" t="n">
        <v>4319.463301</v>
      </c>
      <c r="BZ51" s="2" t="n">
        <v>4229.416026</v>
      </c>
      <c r="CA51" s="2" t="n">
        <v>4032.893127</v>
      </c>
      <c r="CB51" s="2" t="n">
        <v>3902.468813</v>
      </c>
      <c r="CC51" s="2" t="n">
        <v>3783.292112</v>
      </c>
      <c r="CD51" s="2" t="n">
        <v>3660.923986</v>
      </c>
      <c r="CE51" s="2" t="n">
        <v>3552.447195</v>
      </c>
      <c r="CF51" s="2" t="n">
        <v>3463.672007</v>
      </c>
      <c r="CG51" s="2" t="n">
        <v>3394.266807</v>
      </c>
      <c r="CH51" s="2" t="n">
        <v>3314.566227</v>
      </c>
      <c r="CI51" s="2" t="n">
        <v>3211.599777</v>
      </c>
      <c r="CJ51" s="2" t="n">
        <v>3175.901601</v>
      </c>
      <c r="CK51" s="2" t="n">
        <v>3141.074272</v>
      </c>
      <c r="CL51" s="2" t="n">
        <v>3083.356766</v>
      </c>
      <c r="CM51" s="2" t="n">
        <v>2873.095776</v>
      </c>
      <c r="CN51" s="2" t="n">
        <v>2764.771227</v>
      </c>
      <c r="CO51" s="2" t="n">
        <v>2679.398806</v>
      </c>
      <c r="CP51" s="2" t="n">
        <v>2575.692616</v>
      </c>
      <c r="CQ51" s="2" t="n">
        <v>2510.884639</v>
      </c>
      <c r="CR51" s="2" t="n">
        <v>2319.904834</v>
      </c>
      <c r="CS51" s="2" t="n">
        <v>2226.273863</v>
      </c>
      <c r="CT51" s="2" t="n">
        <v>2163.997697</v>
      </c>
    </row>
    <row r="52" customFormat="false" ht="12.75" hidden="false" customHeight="false" outlineLevel="0" collapsed="false">
      <c r="A52" s="0" t="s">
        <v>238</v>
      </c>
      <c r="B52" s="2" t="n">
        <v>1366.329631</v>
      </c>
      <c r="C52" s="2" t="n">
        <v>6.31462</v>
      </c>
      <c r="D52" s="2" t="n">
        <v>6.362951</v>
      </c>
      <c r="E52" s="2" t="n">
        <v>6.357636</v>
      </c>
      <c r="F52" s="2" t="n">
        <v>6.415776</v>
      </c>
      <c r="G52" s="2" t="n">
        <v>6.401598</v>
      </c>
      <c r="H52" s="2" t="n">
        <v>6.389069</v>
      </c>
      <c r="I52" s="2" t="n">
        <v>6.376686</v>
      </c>
      <c r="J52" s="2" t="n">
        <v>6.386318</v>
      </c>
      <c r="K52" s="2" t="n">
        <v>6.60502</v>
      </c>
      <c r="L52" s="2" t="n">
        <v>6.385789</v>
      </c>
      <c r="M52" s="2" t="n">
        <v>6.375328</v>
      </c>
      <c r="N52" s="2" t="n">
        <v>6.350438</v>
      </c>
      <c r="O52" s="2" t="n">
        <v>6.355404</v>
      </c>
      <c r="P52" s="2" t="n">
        <v>6.387145</v>
      </c>
      <c r="Q52" s="2" t="n">
        <v>6.443841</v>
      </c>
      <c r="R52" s="2" t="n">
        <v>6.441391</v>
      </c>
      <c r="S52" s="2" t="n">
        <v>6.446487</v>
      </c>
      <c r="T52" s="2" t="n">
        <v>6.438541</v>
      </c>
      <c r="U52" s="2" t="n">
        <v>6.439032</v>
      </c>
      <c r="V52" s="2" t="n">
        <v>6.426248</v>
      </c>
      <c r="W52" s="2" t="n">
        <v>6.449506</v>
      </c>
      <c r="X52" s="2" t="n">
        <v>9.353424</v>
      </c>
      <c r="Y52" s="2" t="n">
        <v>10.132555</v>
      </c>
      <c r="Z52" s="2" t="n">
        <v>10.782457</v>
      </c>
      <c r="AA52" s="2" t="n">
        <v>20.841366</v>
      </c>
      <c r="AB52" s="2" t="n">
        <v>24.049016</v>
      </c>
      <c r="AC52" s="2" t="n">
        <v>23.96074</v>
      </c>
      <c r="AD52" s="2" t="n">
        <v>24.033726</v>
      </c>
      <c r="AE52" s="2" t="n">
        <v>23.924095</v>
      </c>
      <c r="AF52" s="2" t="n">
        <v>16.452544</v>
      </c>
      <c r="AG52" s="2" t="n">
        <v>16.509892</v>
      </c>
      <c r="AH52" s="2" t="n">
        <v>15.788162</v>
      </c>
      <c r="AI52" s="2" t="n">
        <v>6.39073</v>
      </c>
      <c r="AJ52" s="2" t="n">
        <v>6.181598</v>
      </c>
      <c r="AK52" s="2" t="n">
        <v>6.356165</v>
      </c>
      <c r="AL52" s="2" t="n">
        <v>6.445985</v>
      </c>
      <c r="AM52" s="2" t="n">
        <v>6.435595</v>
      </c>
      <c r="AN52" s="2" t="n">
        <v>6.403336</v>
      </c>
      <c r="AO52" s="2" t="n">
        <v>6.404011</v>
      </c>
      <c r="AP52" s="2" t="n">
        <v>6.411909</v>
      </c>
      <c r="AQ52" s="2" t="n">
        <v>6.402842</v>
      </c>
      <c r="AR52" s="2" t="n">
        <v>6.38607</v>
      </c>
      <c r="AS52" s="2" t="n">
        <v>6.396142</v>
      </c>
      <c r="AT52" s="2" t="n">
        <v>6.39956</v>
      </c>
      <c r="AU52" s="2" t="n">
        <v>6.386198</v>
      </c>
      <c r="AV52" s="2" t="n">
        <v>6.383124</v>
      </c>
      <c r="AW52" s="2" t="n">
        <v>6.381168</v>
      </c>
      <c r="AX52" s="2" t="n">
        <v>6.38039</v>
      </c>
      <c r="AY52" s="2" t="n">
        <v>6.507451</v>
      </c>
      <c r="AZ52" s="2" t="n">
        <v>6.504986</v>
      </c>
      <c r="BA52" s="2" t="n">
        <v>6.382105</v>
      </c>
      <c r="BB52" s="2" t="n">
        <v>6.569717</v>
      </c>
      <c r="BC52" s="2" t="n">
        <v>6.517204</v>
      </c>
      <c r="BD52" s="2" t="n">
        <v>6.470929</v>
      </c>
      <c r="BE52" s="2" t="n">
        <v>6.80619</v>
      </c>
      <c r="BF52" s="2" t="n">
        <v>6.520348</v>
      </c>
      <c r="BG52" s="2" t="n">
        <v>6.144246</v>
      </c>
      <c r="BH52" s="2" t="n">
        <v>6.489113</v>
      </c>
      <c r="BI52" s="2" t="n">
        <v>6.49625</v>
      </c>
      <c r="BJ52" s="2" t="n">
        <v>11.321041</v>
      </c>
      <c r="BK52" s="2" t="n">
        <v>23.161263</v>
      </c>
      <c r="BL52" s="2" t="n">
        <v>24.048864</v>
      </c>
      <c r="BM52" s="2" t="n">
        <v>23.937589</v>
      </c>
      <c r="BN52" s="2" t="n">
        <v>24.070765</v>
      </c>
      <c r="BO52" s="2" t="n">
        <v>24.017543</v>
      </c>
      <c r="BP52" s="2" t="n">
        <v>23.909727</v>
      </c>
      <c r="BQ52" s="2" t="n">
        <v>23.97992</v>
      </c>
      <c r="BR52" s="2" t="n">
        <v>24.590519</v>
      </c>
      <c r="BS52" s="2" t="n">
        <v>31.287335</v>
      </c>
      <c r="BT52" s="2" t="n">
        <v>31.420379</v>
      </c>
      <c r="BU52" s="2" t="n">
        <v>31.439925</v>
      </c>
      <c r="BV52" s="2" t="n">
        <v>31.244256</v>
      </c>
      <c r="BW52" s="2" t="n">
        <v>37.728139</v>
      </c>
      <c r="BX52" s="2" t="n">
        <v>38.898512</v>
      </c>
      <c r="BY52" s="2" t="n">
        <v>38.958786</v>
      </c>
      <c r="BZ52" s="2" t="n">
        <v>36.487372</v>
      </c>
      <c r="CA52" s="2" t="n">
        <v>33.369282</v>
      </c>
      <c r="CB52" s="2" t="n">
        <v>33.548709</v>
      </c>
      <c r="CC52" s="2" t="n">
        <v>33.480383</v>
      </c>
      <c r="CD52" s="2" t="n">
        <v>33.174427</v>
      </c>
      <c r="CE52" s="2" t="n">
        <v>31.587418</v>
      </c>
      <c r="CF52" s="2" t="n">
        <v>31.535807</v>
      </c>
      <c r="CG52" s="2" t="n">
        <v>31.504089</v>
      </c>
      <c r="CH52" s="2" t="n">
        <v>29.47022</v>
      </c>
      <c r="CI52" s="2" t="n">
        <v>15.115472</v>
      </c>
      <c r="CJ52" s="2" t="n">
        <v>15.668719</v>
      </c>
      <c r="CK52" s="2" t="n">
        <v>15.720028</v>
      </c>
      <c r="CL52" s="2" t="n">
        <v>15.476653</v>
      </c>
      <c r="CM52" s="2" t="n">
        <v>13.737724</v>
      </c>
      <c r="CN52" s="2" t="n">
        <v>10.216541</v>
      </c>
      <c r="CO52" s="2" t="n">
        <v>6.352597</v>
      </c>
      <c r="CP52" s="2" t="n">
        <v>6.336731</v>
      </c>
      <c r="CQ52" s="2" t="n">
        <v>6.326482</v>
      </c>
      <c r="CR52" s="2" t="n">
        <v>6.320714</v>
      </c>
      <c r="CS52" s="2" t="n">
        <v>6.336513</v>
      </c>
      <c r="CT52" s="2" t="n">
        <v>6.619024</v>
      </c>
    </row>
    <row r="53" customFormat="false" ht="12.75" hidden="false" customHeight="false" outlineLevel="0" collapsed="false">
      <c r="A53" s="0" t="s">
        <v>239</v>
      </c>
      <c r="B53" s="2" t="n">
        <v>121089.8061</v>
      </c>
      <c r="C53" s="2" t="n">
        <v>1261.232985</v>
      </c>
      <c r="D53" s="2" t="n">
        <v>1261.295847</v>
      </c>
      <c r="E53" s="2" t="n">
        <v>1261.035185</v>
      </c>
      <c r="F53" s="2" t="n">
        <v>1261.134555</v>
      </c>
      <c r="G53" s="2" t="n">
        <v>1261.184796</v>
      </c>
      <c r="H53" s="2" t="n">
        <v>1261.222452</v>
      </c>
      <c r="I53" s="2" t="n">
        <v>1261.156618</v>
      </c>
      <c r="J53" s="2" t="n">
        <v>1261.236406</v>
      </c>
      <c r="K53" s="2" t="n">
        <v>1261.487081</v>
      </c>
      <c r="L53" s="2" t="n">
        <v>1261.356162</v>
      </c>
      <c r="M53" s="2" t="n">
        <v>1261.598196</v>
      </c>
      <c r="N53" s="2" t="n">
        <v>1260.867814</v>
      </c>
      <c r="O53" s="2" t="n">
        <v>1261.19006</v>
      </c>
      <c r="P53" s="2" t="n">
        <v>1260.992059</v>
      </c>
      <c r="Q53" s="2" t="n">
        <v>1261.225945</v>
      </c>
      <c r="R53" s="2" t="n">
        <v>1261.428035</v>
      </c>
      <c r="S53" s="2" t="n">
        <v>1261.285184</v>
      </c>
      <c r="T53" s="2" t="n">
        <v>1261.294856</v>
      </c>
      <c r="U53" s="2" t="n">
        <v>1261.541636</v>
      </c>
      <c r="V53" s="2" t="n">
        <v>1261.304605</v>
      </c>
      <c r="W53" s="2" t="n">
        <v>1261.34421</v>
      </c>
      <c r="X53" s="2" t="n">
        <v>1261.395958</v>
      </c>
      <c r="Y53" s="2" t="n">
        <v>1261.420253</v>
      </c>
      <c r="Z53" s="2" t="n">
        <v>1261.367717</v>
      </c>
      <c r="AA53" s="2" t="n">
        <v>1261.579612</v>
      </c>
      <c r="AB53" s="2" t="n">
        <v>1261.950689</v>
      </c>
      <c r="AC53" s="2" t="n">
        <v>1261.761739</v>
      </c>
      <c r="AD53" s="2" t="n">
        <v>1261.743161</v>
      </c>
      <c r="AE53" s="2" t="n">
        <v>1262.070667</v>
      </c>
      <c r="AF53" s="2" t="n">
        <v>1261.727323</v>
      </c>
      <c r="AG53" s="2" t="n">
        <v>1261.413447</v>
      </c>
      <c r="AH53" s="2" t="n">
        <v>1261.923001</v>
      </c>
      <c r="AI53" s="2" t="n">
        <v>1261.724259</v>
      </c>
      <c r="AJ53" s="2" t="n">
        <v>1261.768169</v>
      </c>
      <c r="AK53" s="2" t="n">
        <v>1261.77415</v>
      </c>
      <c r="AL53" s="2" t="n">
        <v>1261.675895</v>
      </c>
      <c r="AM53" s="2" t="n">
        <v>1261.808363</v>
      </c>
      <c r="AN53" s="2" t="n">
        <v>1261.830635</v>
      </c>
      <c r="AO53" s="2" t="n">
        <v>1261.96498</v>
      </c>
      <c r="AP53" s="2" t="n">
        <v>1262.046905</v>
      </c>
      <c r="AQ53" s="2" t="n">
        <v>1261.719114</v>
      </c>
      <c r="AR53" s="2" t="n">
        <v>1261.722022</v>
      </c>
      <c r="AS53" s="2" t="n">
        <v>1261.666549</v>
      </c>
      <c r="AT53" s="2" t="n">
        <v>1261.934099</v>
      </c>
      <c r="AU53" s="2" t="n">
        <v>1261.879534</v>
      </c>
      <c r="AV53" s="2" t="n">
        <v>1261.715044</v>
      </c>
      <c r="AW53" s="2" t="n">
        <v>1262.256589</v>
      </c>
      <c r="AX53" s="2" t="n">
        <v>1262.298991</v>
      </c>
      <c r="AY53" s="2" t="n">
        <v>1261.969971</v>
      </c>
      <c r="AZ53" s="2" t="n">
        <v>1261.849013</v>
      </c>
      <c r="BA53" s="2" t="n">
        <v>1261.504487</v>
      </c>
      <c r="BB53" s="2" t="n">
        <v>1261.586431</v>
      </c>
      <c r="BC53" s="2" t="n">
        <v>1261.367417</v>
      </c>
      <c r="BD53" s="2" t="n">
        <v>1261.591999</v>
      </c>
      <c r="BE53" s="2" t="n">
        <v>1261.516604</v>
      </c>
      <c r="BF53" s="2" t="n">
        <v>1261.465754</v>
      </c>
      <c r="BG53" s="2" t="n">
        <v>1261.563504</v>
      </c>
      <c r="BH53" s="2" t="n">
        <v>1261.624695</v>
      </c>
      <c r="BI53" s="2" t="n">
        <v>1261.471208</v>
      </c>
      <c r="BJ53" s="2" t="n">
        <v>1261.479579</v>
      </c>
      <c r="BK53" s="2" t="n">
        <v>1261.318261</v>
      </c>
      <c r="BL53" s="2" t="n">
        <v>1261.43969</v>
      </c>
      <c r="BM53" s="2" t="n">
        <v>1261.410762</v>
      </c>
      <c r="BN53" s="2" t="n">
        <v>1261.614322</v>
      </c>
      <c r="BO53" s="2" t="n">
        <v>1261.701413</v>
      </c>
      <c r="BP53" s="2" t="n">
        <v>1261.581866</v>
      </c>
      <c r="BQ53" s="2" t="n">
        <v>1261.405074</v>
      </c>
      <c r="BR53" s="2" t="n">
        <v>1261.478323</v>
      </c>
      <c r="BS53" s="2" t="n">
        <v>1261.323092</v>
      </c>
      <c r="BT53" s="2" t="n">
        <v>1261.420098</v>
      </c>
      <c r="BU53" s="2" t="n">
        <v>1261.71502</v>
      </c>
      <c r="BV53" s="2" t="n">
        <v>1261.310075</v>
      </c>
      <c r="BW53" s="2" t="n">
        <v>1261.248776</v>
      </c>
      <c r="BX53" s="2" t="n">
        <v>1261.399886</v>
      </c>
      <c r="BY53" s="2" t="n">
        <v>1261.056528</v>
      </c>
      <c r="BZ53" s="2" t="n">
        <v>1260.5143</v>
      </c>
      <c r="CA53" s="2" t="n">
        <v>1261.176539</v>
      </c>
      <c r="CB53" s="2" t="n">
        <v>1261.095093</v>
      </c>
      <c r="CC53" s="2" t="n">
        <v>1261.208194</v>
      </c>
      <c r="CD53" s="2" t="n">
        <v>1260.913175</v>
      </c>
      <c r="CE53" s="2" t="n">
        <v>1260.732216</v>
      </c>
      <c r="CF53" s="2" t="n">
        <v>1260.918441</v>
      </c>
      <c r="CG53" s="2" t="n">
        <v>1260.587859</v>
      </c>
      <c r="CH53" s="2" t="n">
        <v>1260.498283</v>
      </c>
      <c r="CI53" s="2" t="n">
        <v>1260.478897</v>
      </c>
      <c r="CJ53" s="2" t="n">
        <v>1260.748984</v>
      </c>
      <c r="CK53" s="2" t="n">
        <v>1260.565087</v>
      </c>
      <c r="CL53" s="2" t="n">
        <v>1260.432395</v>
      </c>
      <c r="CM53" s="2" t="n">
        <v>1260.780841</v>
      </c>
      <c r="CN53" s="2" t="n">
        <v>1260.909177</v>
      </c>
      <c r="CO53" s="2" t="n">
        <v>1260.41082</v>
      </c>
      <c r="CP53" s="2" t="n">
        <v>1260.923427</v>
      </c>
      <c r="CQ53" s="2" t="n">
        <v>1260.609798</v>
      </c>
      <c r="CR53" s="2" t="n">
        <v>1260.362446</v>
      </c>
      <c r="CS53" s="2" t="n">
        <v>1260.580868</v>
      </c>
      <c r="CT53" s="2" t="n">
        <v>1260.391847</v>
      </c>
    </row>
    <row r="54" customFormat="false" ht="12.75" hidden="false" customHeight="false" outlineLevel="0" collapsed="false">
      <c r="A54" s="0" t="s">
        <v>240</v>
      </c>
      <c r="B54" s="2" t="n">
        <v>9705.450483</v>
      </c>
      <c r="C54" s="2" t="n">
        <v>37.092284</v>
      </c>
      <c r="D54" s="2" t="n">
        <v>35.981163</v>
      </c>
      <c r="E54" s="2" t="n">
        <v>35.819327</v>
      </c>
      <c r="F54" s="2" t="n">
        <v>36.010332</v>
      </c>
      <c r="G54" s="2" t="n">
        <v>35.782744</v>
      </c>
      <c r="H54" s="2" t="n">
        <v>35.914802</v>
      </c>
      <c r="I54" s="2" t="n">
        <v>35.693702</v>
      </c>
      <c r="J54" s="2" t="n">
        <v>35.642299</v>
      </c>
      <c r="K54" s="2" t="n">
        <v>35.991283</v>
      </c>
      <c r="L54" s="2" t="n">
        <v>35.940421</v>
      </c>
      <c r="M54" s="2" t="n">
        <v>35.807741</v>
      </c>
      <c r="N54" s="2" t="n">
        <v>35.626296</v>
      </c>
      <c r="O54" s="2" t="n">
        <v>35.658704</v>
      </c>
      <c r="P54" s="2" t="n">
        <v>35.675849</v>
      </c>
      <c r="Q54" s="2" t="n">
        <v>35.301653</v>
      </c>
      <c r="R54" s="2" t="n">
        <v>35.738686</v>
      </c>
      <c r="S54" s="2" t="n">
        <v>36.180198</v>
      </c>
      <c r="T54" s="2" t="n">
        <v>44.219305</v>
      </c>
      <c r="U54" s="2" t="n">
        <v>52.866953</v>
      </c>
      <c r="V54" s="2" t="n">
        <v>55.136876</v>
      </c>
      <c r="W54" s="2" t="n">
        <v>56.215588</v>
      </c>
      <c r="X54" s="2" t="n">
        <v>59.045387</v>
      </c>
      <c r="Y54" s="2" t="n">
        <v>72.249336</v>
      </c>
      <c r="Z54" s="2" t="n">
        <v>80.1054</v>
      </c>
      <c r="AA54" s="2" t="n">
        <v>79.579446</v>
      </c>
      <c r="AB54" s="2" t="n">
        <v>80.322859</v>
      </c>
      <c r="AC54" s="2" t="n">
        <v>85.89108</v>
      </c>
      <c r="AD54" s="2" t="n">
        <v>90.233277</v>
      </c>
      <c r="AE54" s="2" t="n">
        <v>90.751386</v>
      </c>
      <c r="AF54" s="2" t="n">
        <v>90.316357</v>
      </c>
      <c r="AG54" s="2" t="n">
        <v>90.062955</v>
      </c>
      <c r="AH54" s="2" t="n">
        <v>90.188572</v>
      </c>
      <c r="AI54" s="2" t="n">
        <v>90.676965</v>
      </c>
      <c r="AJ54" s="2" t="n">
        <v>90.800949</v>
      </c>
      <c r="AK54" s="2" t="n">
        <v>92.393422</v>
      </c>
      <c r="AL54" s="2" t="n">
        <v>93.848892</v>
      </c>
      <c r="AM54" s="2" t="n">
        <v>93.664551</v>
      </c>
      <c r="AN54" s="2" t="n">
        <v>94.115051</v>
      </c>
      <c r="AO54" s="2" t="n">
        <v>94.395167</v>
      </c>
      <c r="AP54" s="2" t="n">
        <v>94.513784</v>
      </c>
      <c r="AQ54" s="2" t="n">
        <v>94.846677</v>
      </c>
      <c r="AR54" s="2" t="n">
        <v>105.42277</v>
      </c>
      <c r="AS54" s="2" t="n">
        <v>108.362564</v>
      </c>
      <c r="AT54" s="2" t="n">
        <v>108.629335</v>
      </c>
      <c r="AU54" s="2" t="n">
        <v>111.984976</v>
      </c>
      <c r="AV54" s="2" t="n">
        <v>122.584374</v>
      </c>
      <c r="AW54" s="2" t="n">
        <v>127.343014</v>
      </c>
      <c r="AX54" s="2" t="n">
        <v>132.333459</v>
      </c>
      <c r="AY54" s="2" t="n">
        <v>136.877845</v>
      </c>
      <c r="AZ54" s="2" t="n">
        <v>139.335884</v>
      </c>
      <c r="BA54" s="2" t="n">
        <v>139.500149</v>
      </c>
      <c r="BB54" s="2" t="n">
        <v>139.295954</v>
      </c>
      <c r="BC54" s="2" t="n">
        <v>139.266716</v>
      </c>
      <c r="BD54" s="2" t="n">
        <v>139.598894</v>
      </c>
      <c r="BE54" s="2" t="n">
        <v>139.677057</v>
      </c>
      <c r="BF54" s="2" t="n">
        <v>139.634157</v>
      </c>
      <c r="BG54" s="2" t="n">
        <v>141.55547</v>
      </c>
      <c r="BH54" s="2" t="n">
        <v>142.612634</v>
      </c>
      <c r="BI54" s="2" t="n">
        <v>142.416423</v>
      </c>
      <c r="BJ54" s="2" t="n">
        <v>142.630518</v>
      </c>
      <c r="BK54" s="2" t="n">
        <v>142.72651</v>
      </c>
      <c r="BL54" s="2" t="n">
        <v>142.832671</v>
      </c>
      <c r="BM54" s="2" t="n">
        <v>143.076803</v>
      </c>
      <c r="BN54" s="2" t="n">
        <v>143.401096</v>
      </c>
      <c r="BO54" s="2" t="n">
        <v>142.965271</v>
      </c>
      <c r="BP54" s="2" t="n">
        <v>143.044085</v>
      </c>
      <c r="BQ54" s="2" t="n">
        <v>143.262509</v>
      </c>
      <c r="BR54" s="2" t="n">
        <v>143.292186</v>
      </c>
      <c r="BS54" s="2" t="n">
        <v>143.537785</v>
      </c>
      <c r="BT54" s="2" t="n">
        <v>143.536177</v>
      </c>
      <c r="BU54" s="2" t="n">
        <v>143.119093</v>
      </c>
      <c r="BV54" s="2" t="n">
        <v>143.043784</v>
      </c>
      <c r="BW54" s="2" t="n">
        <v>142.808588</v>
      </c>
      <c r="BX54" s="2" t="n">
        <v>142.74777</v>
      </c>
      <c r="BY54" s="2" t="n">
        <v>142.375043</v>
      </c>
      <c r="BZ54" s="2" t="n">
        <v>141.722224</v>
      </c>
      <c r="CA54" s="2" t="n">
        <v>142.174683</v>
      </c>
      <c r="CB54" s="2" t="n">
        <v>142.193229</v>
      </c>
      <c r="CC54" s="2" t="n">
        <v>141.974327</v>
      </c>
      <c r="CD54" s="2" t="n">
        <v>141.614232</v>
      </c>
      <c r="CE54" s="2" t="n">
        <v>141.294128</v>
      </c>
      <c r="CF54" s="2" t="n">
        <v>141.875513</v>
      </c>
      <c r="CG54" s="2" t="n">
        <v>139.337541</v>
      </c>
      <c r="CH54" s="2" t="n">
        <v>137.265271</v>
      </c>
      <c r="CI54" s="2" t="n">
        <v>129.910009</v>
      </c>
      <c r="CJ54" s="2" t="n">
        <v>128.27916</v>
      </c>
      <c r="CK54" s="2" t="n">
        <v>127.642421</v>
      </c>
      <c r="CL54" s="2" t="n">
        <v>123.692299</v>
      </c>
      <c r="CM54" s="2" t="n">
        <v>127.754415</v>
      </c>
      <c r="CN54" s="2" t="n">
        <v>122.675599</v>
      </c>
      <c r="CO54" s="2" t="n">
        <v>109.162737</v>
      </c>
      <c r="CP54" s="2" t="n">
        <v>84.786317</v>
      </c>
      <c r="CQ54" s="2" t="n">
        <v>76.030324</v>
      </c>
      <c r="CR54" s="2" t="n">
        <v>69.492319</v>
      </c>
      <c r="CS54" s="2" t="n">
        <v>61.824558</v>
      </c>
      <c r="CT54" s="2" t="n">
        <v>63.619894</v>
      </c>
    </row>
    <row r="55" customFormat="false" ht="12.75" hidden="false" customHeight="false" outlineLevel="0" collapsed="false">
      <c r="A55" s="0" t="s">
        <v>241</v>
      </c>
      <c r="B55" s="2" t="n">
        <v>19807.77986</v>
      </c>
      <c r="C55" s="2" t="n">
        <v>540.171836</v>
      </c>
      <c r="D55" s="2" t="n">
        <v>529.750091</v>
      </c>
      <c r="E55" s="2" t="n">
        <v>517.453389</v>
      </c>
      <c r="F55" s="2" t="n">
        <v>498.557652</v>
      </c>
      <c r="G55" s="2" t="n">
        <v>491.354435</v>
      </c>
      <c r="H55" s="2" t="n">
        <v>492.521817</v>
      </c>
      <c r="I55" s="2" t="n">
        <v>497.864693</v>
      </c>
      <c r="J55" s="2" t="n">
        <v>497.967523</v>
      </c>
      <c r="K55" s="2" t="n">
        <v>492.375238</v>
      </c>
      <c r="L55" s="2" t="n">
        <v>469.335288</v>
      </c>
      <c r="M55" s="2" t="n">
        <v>435.910158</v>
      </c>
      <c r="N55" s="2" t="n">
        <v>407.541624</v>
      </c>
      <c r="O55" s="2" t="n">
        <v>386.123379</v>
      </c>
      <c r="P55" s="2" t="n">
        <v>371.124265</v>
      </c>
      <c r="Q55" s="2" t="n">
        <v>362.216314</v>
      </c>
      <c r="R55" s="2" t="n">
        <v>336.721039</v>
      </c>
      <c r="S55" s="2" t="n">
        <v>311.208367</v>
      </c>
      <c r="T55" s="2" t="n">
        <v>274.288146</v>
      </c>
      <c r="U55" s="2" t="n">
        <v>221.379434</v>
      </c>
      <c r="V55" s="2" t="n">
        <v>173.249167</v>
      </c>
      <c r="W55" s="2" t="n">
        <v>151.411776</v>
      </c>
      <c r="X55" s="2" t="n">
        <v>137.58451</v>
      </c>
      <c r="Y55" s="2" t="n">
        <v>129.221287</v>
      </c>
      <c r="Z55" s="2" t="n">
        <v>125.716822</v>
      </c>
      <c r="AA55" s="2" t="n">
        <v>117.25952</v>
      </c>
      <c r="AB55" s="2" t="n">
        <v>96.427272</v>
      </c>
      <c r="AC55" s="2" t="n">
        <v>88.89807</v>
      </c>
      <c r="AD55" s="2" t="n">
        <v>80.38687</v>
      </c>
      <c r="AE55" s="2" t="n">
        <v>64.370445</v>
      </c>
      <c r="AF55" s="2" t="n">
        <v>53.662797</v>
      </c>
      <c r="AG55" s="2" t="n">
        <v>46.021222</v>
      </c>
      <c r="AH55" s="2" t="n">
        <v>37.681749</v>
      </c>
      <c r="AI55" s="2" t="n">
        <v>31.158956</v>
      </c>
      <c r="AJ55" s="2" t="n">
        <v>27.032236</v>
      </c>
      <c r="AK55" s="2" t="n">
        <v>23.887069</v>
      </c>
      <c r="AL55" s="2" t="n">
        <v>16.824709</v>
      </c>
      <c r="AM55" s="2" t="n">
        <v>14.415686</v>
      </c>
      <c r="AN55" s="2" t="n">
        <v>10.795443</v>
      </c>
      <c r="AO55" s="2" t="n">
        <v>9.327122</v>
      </c>
      <c r="AP55" s="2" t="n">
        <v>9.110616</v>
      </c>
      <c r="AQ55" s="2" t="n">
        <v>7.619186</v>
      </c>
      <c r="AR55" s="2" t="n">
        <v>6.226444</v>
      </c>
      <c r="AS55" s="2" t="n">
        <v>4.321433</v>
      </c>
      <c r="AT55" s="2" t="n">
        <v>2.235208</v>
      </c>
      <c r="AU55" s="2" t="n">
        <v>1.62887</v>
      </c>
      <c r="AV55" s="2" t="n">
        <v>1.463636</v>
      </c>
      <c r="AW55" s="2" t="n">
        <v>1.093814</v>
      </c>
      <c r="AX55" s="2" t="n">
        <v>0.493428</v>
      </c>
      <c r="AY55" s="2" t="n">
        <v>0.463526</v>
      </c>
      <c r="AZ55" s="2" t="n">
        <v>0.466064</v>
      </c>
      <c r="BA55" s="2" t="n">
        <v>0.352994</v>
      </c>
      <c r="BB55" s="2" t="n">
        <v>0.411128</v>
      </c>
      <c r="BC55" s="2" t="n">
        <v>0.33039</v>
      </c>
      <c r="BD55" s="2" t="n">
        <v>0.45172</v>
      </c>
      <c r="BE55" s="2" t="n">
        <v>0.631456</v>
      </c>
      <c r="BF55" s="2" t="n">
        <v>0.708869</v>
      </c>
      <c r="BG55" s="2" t="n">
        <v>1.620813</v>
      </c>
      <c r="BH55" s="2" t="n">
        <v>3.431739</v>
      </c>
      <c r="BI55" s="2" t="n">
        <v>5.557124</v>
      </c>
      <c r="BJ55" s="2" t="n">
        <v>7.550966</v>
      </c>
      <c r="BK55" s="2" t="n">
        <v>10.499171</v>
      </c>
      <c r="BL55" s="2" t="n">
        <v>13.748603</v>
      </c>
      <c r="BM55" s="2" t="n">
        <v>18.039138</v>
      </c>
      <c r="BN55" s="2" t="n">
        <v>22.848926</v>
      </c>
      <c r="BO55" s="2" t="n">
        <v>27.878598</v>
      </c>
      <c r="BP55" s="2" t="n">
        <v>32.192937</v>
      </c>
      <c r="BQ55" s="2" t="n">
        <v>37.567253</v>
      </c>
      <c r="BR55" s="2" t="n">
        <v>45.415637</v>
      </c>
      <c r="BS55" s="2" t="n">
        <v>52.603982</v>
      </c>
      <c r="BT55" s="2" t="n">
        <v>68.907116</v>
      </c>
      <c r="BU55" s="2" t="n">
        <v>88.281935</v>
      </c>
      <c r="BV55" s="2" t="n">
        <v>103.706889</v>
      </c>
      <c r="BW55" s="2" t="n">
        <v>124.779209</v>
      </c>
      <c r="BX55" s="2" t="n">
        <v>155.614177</v>
      </c>
      <c r="BY55" s="2" t="n">
        <v>181.903526</v>
      </c>
      <c r="BZ55" s="2" t="n">
        <v>204.944929</v>
      </c>
      <c r="CA55" s="2" t="n">
        <v>230.350414</v>
      </c>
      <c r="CB55" s="2" t="n">
        <v>258.390143</v>
      </c>
      <c r="CC55" s="2" t="n">
        <v>290.270343</v>
      </c>
      <c r="CD55" s="2" t="n">
        <v>335.432517</v>
      </c>
      <c r="CE55" s="2" t="n">
        <v>381.086629</v>
      </c>
      <c r="CF55" s="2" t="n">
        <v>412.82306</v>
      </c>
      <c r="CG55" s="2" t="n">
        <v>436.234473</v>
      </c>
      <c r="CH55" s="2" t="n">
        <v>458.568428</v>
      </c>
      <c r="CI55" s="2" t="n">
        <v>483.724926</v>
      </c>
      <c r="CJ55" s="2" t="n">
        <v>497.636598</v>
      </c>
      <c r="CK55" s="2" t="n">
        <v>509.227403</v>
      </c>
      <c r="CL55" s="2" t="n">
        <v>516.703514</v>
      </c>
      <c r="CM55" s="2" t="n">
        <v>525.449892</v>
      </c>
      <c r="CN55" s="2" t="n">
        <v>532.047576</v>
      </c>
      <c r="CO55" s="2" t="n">
        <v>525.997945</v>
      </c>
      <c r="CP55" s="2" t="n">
        <v>527.083032</v>
      </c>
      <c r="CQ55" s="2" t="n">
        <v>528.920002</v>
      </c>
      <c r="CR55" s="2" t="n">
        <v>526.347594</v>
      </c>
      <c r="CS55" s="2" t="n">
        <v>514.987357</v>
      </c>
      <c r="CT55" s="2" t="n">
        <v>502.199145</v>
      </c>
    </row>
    <row r="56" customFormat="false" ht="12.75" hidden="false" customHeight="false" outlineLevel="0" collapsed="false">
      <c r="A56" s="0" t="s">
        <v>242</v>
      </c>
      <c r="B56" s="2" t="n">
        <v>309447.2003</v>
      </c>
      <c r="C56" s="2" t="n">
        <v>3028.833909</v>
      </c>
      <c r="D56" s="2" t="n">
        <v>3055.504351</v>
      </c>
      <c r="E56" s="2" t="n">
        <v>3052.165144</v>
      </c>
      <c r="F56" s="2" t="n">
        <v>3018.108943</v>
      </c>
      <c r="G56" s="2" t="n">
        <v>3050.739207</v>
      </c>
      <c r="H56" s="2" t="n">
        <v>3052.273845</v>
      </c>
      <c r="I56" s="2" t="n">
        <v>3070.246258</v>
      </c>
      <c r="J56" s="2" t="n">
        <v>3062.025366</v>
      </c>
      <c r="K56" s="2" t="n">
        <v>2957.916142</v>
      </c>
      <c r="L56" s="2" t="n">
        <v>2875.782953</v>
      </c>
      <c r="M56" s="2" t="n">
        <v>2926.171245</v>
      </c>
      <c r="N56" s="2" t="n">
        <v>2932.576165</v>
      </c>
      <c r="O56" s="2" t="n">
        <v>2948.633878</v>
      </c>
      <c r="P56" s="2" t="n">
        <v>2928.713808</v>
      </c>
      <c r="Q56" s="2" t="n">
        <v>2922.910779</v>
      </c>
      <c r="R56" s="2" t="n">
        <v>2934.576625</v>
      </c>
      <c r="S56" s="2" t="n">
        <v>2965.634476</v>
      </c>
      <c r="T56" s="2" t="n">
        <v>2995.416176</v>
      </c>
      <c r="U56" s="2" t="n">
        <v>3001.318352</v>
      </c>
      <c r="V56" s="2" t="n">
        <v>3000.721843</v>
      </c>
      <c r="W56" s="2" t="n">
        <v>2927.646578</v>
      </c>
      <c r="X56" s="2" t="n">
        <v>2936.306207</v>
      </c>
      <c r="Y56" s="2" t="n">
        <v>2975.722084</v>
      </c>
      <c r="Z56" s="2" t="n">
        <v>2900.703597</v>
      </c>
      <c r="AA56" s="2" t="n">
        <v>2875.578381</v>
      </c>
      <c r="AB56" s="2" t="n">
        <v>2856.424988</v>
      </c>
      <c r="AC56" s="2" t="n">
        <v>2841.382163</v>
      </c>
      <c r="AD56" s="2" t="n">
        <v>2878.480702</v>
      </c>
      <c r="AE56" s="2" t="n">
        <v>2970.227362</v>
      </c>
      <c r="AF56" s="2" t="n">
        <v>3042.882518</v>
      </c>
      <c r="AG56" s="2" t="n">
        <v>3061.634763</v>
      </c>
      <c r="AH56" s="2" t="n">
        <v>3084.892178</v>
      </c>
      <c r="AI56" s="2" t="n">
        <v>3168.001173</v>
      </c>
      <c r="AJ56" s="2" t="n">
        <v>3266.405543</v>
      </c>
      <c r="AK56" s="2" t="n">
        <v>3293.812258</v>
      </c>
      <c r="AL56" s="2" t="n">
        <v>3279.236126</v>
      </c>
      <c r="AM56" s="2" t="n">
        <v>3328.629341</v>
      </c>
      <c r="AN56" s="2" t="n">
        <v>3345.989466</v>
      </c>
      <c r="AO56" s="2" t="n">
        <v>3330.873833</v>
      </c>
      <c r="AP56" s="2" t="n">
        <v>3321.796415</v>
      </c>
      <c r="AQ56" s="2" t="n">
        <v>3266.048546</v>
      </c>
      <c r="AR56" s="2" t="n">
        <v>3242.616257</v>
      </c>
      <c r="AS56" s="2" t="n">
        <v>3296.688894</v>
      </c>
      <c r="AT56" s="2" t="n">
        <v>3316.680328</v>
      </c>
      <c r="AU56" s="2" t="n">
        <v>3345.393474</v>
      </c>
      <c r="AV56" s="2" t="n">
        <v>3353.402409</v>
      </c>
      <c r="AW56" s="2" t="n">
        <v>3360.7741</v>
      </c>
      <c r="AX56" s="2" t="n">
        <v>3387.296139</v>
      </c>
      <c r="AY56" s="2" t="n">
        <v>3400.185401</v>
      </c>
      <c r="AZ56" s="2" t="n">
        <v>3425.128202</v>
      </c>
      <c r="BA56" s="2" t="n">
        <v>3441.380607</v>
      </c>
      <c r="BB56" s="2" t="n">
        <v>3454.165148</v>
      </c>
      <c r="BC56" s="2" t="n">
        <v>3452.8433</v>
      </c>
      <c r="BD56" s="2" t="n">
        <v>3464.227374</v>
      </c>
      <c r="BE56" s="2" t="n">
        <v>3470.985932</v>
      </c>
      <c r="BF56" s="2" t="n">
        <v>3469.626606</v>
      </c>
      <c r="BG56" s="2" t="n">
        <v>3470.840862</v>
      </c>
      <c r="BH56" s="2" t="n">
        <v>3469.444549</v>
      </c>
      <c r="BI56" s="2" t="n">
        <v>3433.684731</v>
      </c>
      <c r="BJ56" s="2" t="n">
        <v>3390.088485</v>
      </c>
      <c r="BK56" s="2" t="n">
        <v>3357.25601</v>
      </c>
      <c r="BL56" s="2" t="n">
        <v>3337.996812</v>
      </c>
      <c r="BM56" s="2" t="n">
        <v>3362.947936</v>
      </c>
      <c r="BN56" s="2" t="n">
        <v>3374.423769</v>
      </c>
      <c r="BO56" s="2" t="n">
        <v>3347.179272</v>
      </c>
      <c r="BP56" s="2" t="n">
        <v>3347.70777</v>
      </c>
      <c r="BQ56" s="2" t="n">
        <v>3352.78236</v>
      </c>
      <c r="BR56" s="2" t="n">
        <v>3342.949177</v>
      </c>
      <c r="BS56" s="2" t="n">
        <v>3362.145645</v>
      </c>
      <c r="BT56" s="2" t="n">
        <v>3374.434445</v>
      </c>
      <c r="BU56" s="2" t="n">
        <v>3394.432228</v>
      </c>
      <c r="BV56" s="2" t="n">
        <v>3398.226753</v>
      </c>
      <c r="BW56" s="2" t="n">
        <v>3400.40863</v>
      </c>
      <c r="BX56" s="2" t="n">
        <v>3396.699649</v>
      </c>
      <c r="BY56" s="2" t="n">
        <v>3392.080258</v>
      </c>
      <c r="BZ56" s="2" t="n">
        <v>3395.654577</v>
      </c>
      <c r="CA56" s="2" t="n">
        <v>3404.174294</v>
      </c>
      <c r="CB56" s="2" t="n">
        <v>3404.292507</v>
      </c>
      <c r="CC56" s="2" t="n">
        <v>3384.136077</v>
      </c>
      <c r="CD56" s="2" t="n">
        <v>3372.343939</v>
      </c>
      <c r="CE56" s="2" t="n">
        <v>3373.832489</v>
      </c>
      <c r="CF56" s="2" t="n">
        <v>3366.907036</v>
      </c>
      <c r="CG56" s="2" t="n">
        <v>3354.717407</v>
      </c>
      <c r="CH56" s="2" t="n">
        <v>3327.927283</v>
      </c>
      <c r="CI56" s="2" t="n">
        <v>3289.427024</v>
      </c>
      <c r="CJ56" s="2" t="n">
        <v>3251.092283</v>
      </c>
      <c r="CK56" s="2" t="n">
        <v>3247.012079</v>
      </c>
      <c r="CL56" s="2" t="n">
        <v>3236.409256</v>
      </c>
      <c r="CM56" s="2" t="n">
        <v>3242.124691</v>
      </c>
      <c r="CN56" s="2" t="n">
        <v>3245.25944</v>
      </c>
      <c r="CO56" s="2" t="n">
        <v>3251.175437</v>
      </c>
      <c r="CP56" s="2" t="n">
        <v>3274.362492</v>
      </c>
      <c r="CQ56" s="2" t="n">
        <v>3265.570426</v>
      </c>
      <c r="CR56" s="2" t="n">
        <v>3285.192686</v>
      </c>
      <c r="CS56" s="2" t="n">
        <v>3289.456736</v>
      </c>
      <c r="CT56" s="2" t="n">
        <v>3266.064874</v>
      </c>
    </row>
    <row r="57" customFormat="false" ht="12.75" hidden="false" customHeight="false" outlineLevel="0" collapsed="false">
      <c r="A57" s="0" t="s">
        <v>243</v>
      </c>
      <c r="B57" s="2" t="n">
        <v>242736.3682</v>
      </c>
      <c r="C57" s="2" t="n">
        <v>1986.51783</v>
      </c>
      <c r="D57" s="2" t="n">
        <v>1841.459765</v>
      </c>
      <c r="E57" s="2" t="n">
        <v>1749.651695</v>
      </c>
      <c r="F57" s="2" t="n">
        <v>1697.087745</v>
      </c>
      <c r="G57" s="2" t="n">
        <v>1628.864397</v>
      </c>
      <c r="H57" s="2" t="n">
        <v>1549.054389</v>
      </c>
      <c r="I57" s="2" t="n">
        <v>1488.130261</v>
      </c>
      <c r="J57" s="2" t="n">
        <v>1434.633538</v>
      </c>
      <c r="K57" s="2" t="n">
        <v>1496.927359</v>
      </c>
      <c r="L57" s="2" t="n">
        <v>1547.270905</v>
      </c>
      <c r="M57" s="2" t="n">
        <v>1454.292472</v>
      </c>
      <c r="N57" s="2" t="n">
        <v>1393.657702</v>
      </c>
      <c r="O57" s="2" t="n">
        <v>1365.276082</v>
      </c>
      <c r="P57" s="2" t="n">
        <v>1373.521522</v>
      </c>
      <c r="Q57" s="2" t="n">
        <v>1385.319651</v>
      </c>
      <c r="R57" s="2" t="n">
        <v>1378.170247</v>
      </c>
      <c r="S57" s="2" t="n">
        <v>1392.105626</v>
      </c>
      <c r="T57" s="2" t="n">
        <v>1383.085761</v>
      </c>
      <c r="U57" s="2" t="n">
        <v>1384.463947</v>
      </c>
      <c r="V57" s="2" t="n">
        <v>1385.734949</v>
      </c>
      <c r="W57" s="2" t="n">
        <v>1482.310861</v>
      </c>
      <c r="X57" s="2" t="n">
        <v>1533.703152</v>
      </c>
      <c r="Y57" s="2" t="n">
        <v>1568.458846</v>
      </c>
      <c r="Z57" s="2" t="n">
        <v>1710.012787</v>
      </c>
      <c r="AA57" s="2" t="n">
        <v>1949.588263</v>
      </c>
      <c r="AB57" s="2" t="n">
        <v>2075.111587</v>
      </c>
      <c r="AC57" s="2" t="n">
        <v>2134.174166</v>
      </c>
      <c r="AD57" s="2" t="n">
        <v>2121.396028</v>
      </c>
      <c r="AE57" s="2" t="n">
        <v>2138.380916</v>
      </c>
      <c r="AF57" s="2" t="n">
        <v>2138.932215</v>
      </c>
      <c r="AG57" s="2" t="n">
        <v>2209.334063</v>
      </c>
      <c r="AH57" s="2" t="n">
        <v>2299.629593</v>
      </c>
      <c r="AI57" s="2" t="n">
        <v>2390.834576</v>
      </c>
      <c r="AJ57" s="2" t="n">
        <v>2446.651864</v>
      </c>
      <c r="AK57" s="2" t="n">
        <v>2499.796335</v>
      </c>
      <c r="AL57" s="2" t="n">
        <v>2618.758604</v>
      </c>
      <c r="AM57" s="2" t="n">
        <v>2700.828329</v>
      </c>
      <c r="AN57" s="2" t="n">
        <v>2810.96457</v>
      </c>
      <c r="AO57" s="2" t="n">
        <v>2895.461478</v>
      </c>
      <c r="AP57" s="2" t="n">
        <v>2947.90475</v>
      </c>
      <c r="AQ57" s="2" t="n">
        <v>2989.217758</v>
      </c>
      <c r="AR57" s="2" t="n">
        <v>3097.113219</v>
      </c>
      <c r="AS57" s="2" t="n">
        <v>3124.8879</v>
      </c>
      <c r="AT57" s="2" t="n">
        <v>3158.586939</v>
      </c>
      <c r="AU57" s="2" t="n">
        <v>3263.426748</v>
      </c>
      <c r="AV57" s="2" t="n">
        <v>3296.590998</v>
      </c>
      <c r="AW57" s="2" t="n">
        <v>3334.769388</v>
      </c>
      <c r="AX57" s="2" t="n">
        <v>3333.502132</v>
      </c>
      <c r="AY57" s="2" t="n">
        <v>3302.260156</v>
      </c>
      <c r="AZ57" s="2" t="n">
        <v>3296.3249</v>
      </c>
      <c r="BA57" s="2" t="n">
        <v>3329.11106</v>
      </c>
      <c r="BB57" s="2" t="n">
        <v>3336.986861</v>
      </c>
      <c r="BC57" s="2" t="n">
        <v>3340.101349</v>
      </c>
      <c r="BD57" s="2" t="n">
        <v>3346.606034</v>
      </c>
      <c r="BE57" s="2" t="n">
        <v>3320.850589</v>
      </c>
      <c r="BF57" s="2" t="n">
        <v>3296.679752</v>
      </c>
      <c r="BG57" s="2" t="n">
        <v>3296.555816</v>
      </c>
      <c r="BH57" s="2" t="n">
        <v>3319.465732</v>
      </c>
      <c r="BI57" s="2" t="n">
        <v>3339.704561</v>
      </c>
      <c r="BJ57" s="2" t="n">
        <v>3385.510146</v>
      </c>
      <c r="BK57" s="2" t="n">
        <v>3388.46314</v>
      </c>
      <c r="BL57" s="2" t="n">
        <v>3362.92432</v>
      </c>
      <c r="BM57" s="2" t="n">
        <v>3307.650908</v>
      </c>
      <c r="BN57" s="2" t="n">
        <v>3248.265735</v>
      </c>
      <c r="BO57" s="2" t="n">
        <v>3240.259492</v>
      </c>
      <c r="BP57" s="2" t="n">
        <v>3185.779295</v>
      </c>
      <c r="BQ57" s="2" t="n">
        <v>3162.400775</v>
      </c>
      <c r="BR57" s="2" t="n">
        <v>3140.168832</v>
      </c>
      <c r="BS57" s="2" t="n">
        <v>3110.317582</v>
      </c>
      <c r="BT57" s="2" t="n">
        <v>3135.037819</v>
      </c>
      <c r="BU57" s="2" t="n">
        <v>3205.542739</v>
      </c>
      <c r="BV57" s="2" t="n">
        <v>3340.815797</v>
      </c>
      <c r="BW57" s="2" t="n">
        <v>3437.015835</v>
      </c>
      <c r="BX57" s="2" t="n">
        <v>3427.891214</v>
      </c>
      <c r="BY57" s="2" t="n">
        <v>3360.406339</v>
      </c>
      <c r="BZ57" s="2" t="n">
        <v>3262.418688</v>
      </c>
      <c r="CA57" s="2" t="n">
        <v>3129.771399</v>
      </c>
      <c r="CB57" s="2" t="n">
        <v>3029.565291</v>
      </c>
      <c r="CC57" s="2" t="n">
        <v>2988.182878</v>
      </c>
      <c r="CD57" s="2" t="n">
        <v>2942.454446</v>
      </c>
      <c r="CE57" s="2" t="n">
        <v>3023.909363</v>
      </c>
      <c r="CF57" s="2" t="n">
        <v>2979.550317</v>
      </c>
      <c r="CG57" s="2" t="n">
        <v>2954.773559</v>
      </c>
      <c r="CH57" s="2" t="n">
        <v>2893.572627</v>
      </c>
      <c r="CI57" s="2" t="n">
        <v>2851.814221</v>
      </c>
      <c r="CJ57" s="2" t="n">
        <v>2758.182694</v>
      </c>
      <c r="CK57" s="2" t="n">
        <v>2688.739189</v>
      </c>
      <c r="CL57" s="2" t="n">
        <v>2566.131911</v>
      </c>
      <c r="CM57" s="2" t="n">
        <v>2345.176727</v>
      </c>
      <c r="CN57" s="2" t="n">
        <v>2223.592026</v>
      </c>
      <c r="CO57" s="2" t="n">
        <v>2125.034231</v>
      </c>
      <c r="CP57" s="2" t="n">
        <v>1989.665902</v>
      </c>
      <c r="CQ57" s="2" t="n">
        <v>1813.222443</v>
      </c>
      <c r="CR57" s="2" t="n">
        <v>1665.270498</v>
      </c>
      <c r="CS57" s="2" t="n">
        <v>1530.848983</v>
      </c>
      <c r="CT57" s="2" t="n">
        <v>1425.840135</v>
      </c>
    </row>
    <row r="58" customFormat="false" ht="12.75" hidden="false" customHeight="false" outlineLevel="0" collapsed="false">
      <c r="A58" s="0" t="s">
        <v>244</v>
      </c>
      <c r="B58" s="2" t="n">
        <v>1496.192037</v>
      </c>
      <c r="C58" s="2" t="n">
        <v>6.535515</v>
      </c>
      <c r="D58" s="2" t="n">
        <v>13.75901</v>
      </c>
      <c r="E58" s="2" t="n">
        <v>14.494666</v>
      </c>
      <c r="F58" s="2" t="n">
        <v>14.503573</v>
      </c>
      <c r="G58" s="2" t="n">
        <v>7.54833</v>
      </c>
      <c r="H58" s="2" t="n">
        <v>6.882084</v>
      </c>
      <c r="I58" s="2" t="n">
        <v>6.877787</v>
      </c>
      <c r="J58" s="2" t="n">
        <v>6.7549</v>
      </c>
      <c r="K58" s="2" t="n">
        <v>6.748765</v>
      </c>
      <c r="L58" s="2" t="n">
        <v>7.018757</v>
      </c>
      <c r="M58" s="2" t="n">
        <v>6.929425</v>
      </c>
      <c r="N58" s="2" t="n">
        <v>6.754442</v>
      </c>
      <c r="O58" s="2" t="n">
        <v>6.843784</v>
      </c>
      <c r="P58" s="2" t="n">
        <v>6.829061</v>
      </c>
      <c r="Q58" s="2" t="n">
        <v>6.8507</v>
      </c>
      <c r="R58" s="2" t="n">
        <v>6.861586</v>
      </c>
      <c r="S58" s="2" t="n">
        <v>6.870438</v>
      </c>
      <c r="T58" s="2" t="n">
        <v>6.867656</v>
      </c>
      <c r="U58" s="2" t="n">
        <v>6.870873</v>
      </c>
      <c r="V58" s="2" t="n">
        <v>6.86815</v>
      </c>
      <c r="W58" s="2" t="n">
        <v>6.872092</v>
      </c>
      <c r="X58" s="2" t="n">
        <v>6.85239</v>
      </c>
      <c r="Y58" s="2" t="n">
        <v>6.851336</v>
      </c>
      <c r="Z58" s="2" t="n">
        <v>6.848585</v>
      </c>
      <c r="AA58" s="2" t="n">
        <v>6.852989</v>
      </c>
      <c r="AB58" s="2" t="n">
        <v>6.864381</v>
      </c>
      <c r="AC58" s="2" t="n">
        <v>6.857414</v>
      </c>
      <c r="AD58" s="2" t="n">
        <v>6.880226</v>
      </c>
      <c r="AE58" s="2" t="n">
        <v>6.889279</v>
      </c>
      <c r="AF58" s="2" t="n">
        <v>6.877528</v>
      </c>
      <c r="AG58" s="2" t="n">
        <v>14.269535</v>
      </c>
      <c r="AH58" s="2" t="n">
        <v>14.362317</v>
      </c>
      <c r="AI58" s="2" t="n">
        <v>14.313903</v>
      </c>
      <c r="AJ58" s="2" t="n">
        <v>14.300146</v>
      </c>
      <c r="AK58" s="2" t="n">
        <v>14.235919</v>
      </c>
      <c r="AL58" s="2" t="n">
        <v>14.293829</v>
      </c>
      <c r="AM58" s="2" t="n">
        <v>14.368886</v>
      </c>
      <c r="AN58" s="2" t="n">
        <v>14.294164</v>
      </c>
      <c r="AO58" s="2" t="n">
        <v>18.617074</v>
      </c>
      <c r="AP58" s="2" t="n">
        <v>21.345377</v>
      </c>
      <c r="AQ58" s="2" t="n">
        <v>21.360235</v>
      </c>
      <c r="AR58" s="2" t="n">
        <v>14.338091</v>
      </c>
      <c r="AS58" s="2" t="n">
        <v>14.19342</v>
      </c>
      <c r="AT58" s="2" t="n">
        <v>14.215996</v>
      </c>
      <c r="AU58" s="2" t="n">
        <v>14.072335</v>
      </c>
      <c r="AV58" s="2" t="n">
        <v>14.013086</v>
      </c>
      <c r="AW58" s="2" t="n">
        <v>14.03403</v>
      </c>
      <c r="AX58" s="2" t="n">
        <v>14.050753</v>
      </c>
      <c r="AY58" s="2" t="n">
        <v>14.168455</v>
      </c>
      <c r="AZ58" s="2" t="n">
        <v>14.403506</v>
      </c>
      <c r="BA58" s="2" t="n">
        <v>14.350648</v>
      </c>
      <c r="BB58" s="2" t="n">
        <v>14.232789</v>
      </c>
      <c r="BC58" s="2" t="n">
        <v>14.209989</v>
      </c>
      <c r="BD58" s="2" t="n">
        <v>14.290871</v>
      </c>
      <c r="BE58" s="2" t="n">
        <v>14.345641</v>
      </c>
      <c r="BF58" s="2" t="n">
        <v>14.302534</v>
      </c>
      <c r="BG58" s="2" t="n">
        <v>14.302645</v>
      </c>
      <c r="BH58" s="2" t="n">
        <v>14.312714</v>
      </c>
      <c r="BI58" s="2" t="n">
        <v>14.237804</v>
      </c>
      <c r="BJ58" s="2" t="n">
        <v>14.311981</v>
      </c>
      <c r="BK58" s="2" t="n">
        <v>14.271973</v>
      </c>
      <c r="BL58" s="2" t="n">
        <v>14.310617</v>
      </c>
      <c r="BM58" s="2" t="n">
        <v>14.464043</v>
      </c>
      <c r="BN58" s="2" t="n">
        <v>14.530321</v>
      </c>
      <c r="BO58" s="2" t="n">
        <v>14.590014</v>
      </c>
      <c r="BP58" s="2" t="n">
        <v>14.413976</v>
      </c>
      <c r="BQ58" s="2" t="n">
        <v>14.471604</v>
      </c>
      <c r="BR58" s="2" t="n">
        <v>15.682582</v>
      </c>
      <c r="BS58" s="2" t="n">
        <v>24.799967</v>
      </c>
      <c r="BT58" s="2" t="n">
        <v>24.795493</v>
      </c>
      <c r="BU58" s="2" t="n">
        <v>24.858288</v>
      </c>
      <c r="BV58" s="2" t="n">
        <v>24.874944</v>
      </c>
      <c r="BW58" s="2" t="n">
        <v>32.609076</v>
      </c>
      <c r="BX58" s="2" t="n">
        <v>32.48274</v>
      </c>
      <c r="BY58" s="2" t="n">
        <v>35.251488</v>
      </c>
      <c r="BZ58" s="2" t="n">
        <v>40.707012</v>
      </c>
      <c r="CA58" s="2" t="n">
        <v>42.468318</v>
      </c>
      <c r="CB58" s="2" t="n">
        <v>42.819583</v>
      </c>
      <c r="CC58" s="2" t="n">
        <v>42.761807</v>
      </c>
      <c r="CD58" s="2" t="n">
        <v>41.947464</v>
      </c>
      <c r="CE58" s="2" t="n">
        <v>33.942879</v>
      </c>
      <c r="CF58" s="2" t="n">
        <v>28.569577</v>
      </c>
      <c r="CG58" s="2" t="n">
        <v>28.555524</v>
      </c>
      <c r="CH58" s="2" t="n">
        <v>28.490173</v>
      </c>
      <c r="CI58" s="2" t="n">
        <v>26.737713</v>
      </c>
      <c r="CJ58" s="2" t="n">
        <v>23.461746</v>
      </c>
      <c r="CK58" s="2" t="n">
        <v>22.044486</v>
      </c>
      <c r="CL58" s="2" t="n">
        <v>21.414203</v>
      </c>
      <c r="CM58" s="2" t="n">
        <v>14.712764</v>
      </c>
      <c r="CN58" s="2" t="n">
        <v>14.793682</v>
      </c>
      <c r="CO58" s="2" t="n">
        <v>14.724039</v>
      </c>
      <c r="CP58" s="2" t="n">
        <v>7.728845</v>
      </c>
      <c r="CQ58" s="2" t="n">
        <v>7.089886</v>
      </c>
      <c r="CR58" s="2" t="n">
        <v>7.065707</v>
      </c>
      <c r="CS58" s="2" t="n">
        <v>7.063349</v>
      </c>
      <c r="CT58" s="2" t="n">
        <v>8.221759</v>
      </c>
    </row>
    <row r="59" customFormat="false" ht="12.75" hidden="false" customHeight="false" outlineLevel="0" collapsed="false">
      <c r="A59" s="0" t="s">
        <v>245</v>
      </c>
      <c r="B59" s="2" t="n">
        <v>121037.0228</v>
      </c>
      <c r="C59" s="2" t="n">
        <v>1260.809719</v>
      </c>
      <c r="D59" s="2" t="n">
        <v>1260.399845</v>
      </c>
      <c r="E59" s="2" t="n">
        <v>1260.495602</v>
      </c>
      <c r="F59" s="2" t="n">
        <v>1260.34304</v>
      </c>
      <c r="G59" s="2" t="n">
        <v>1260.329359</v>
      </c>
      <c r="H59" s="2" t="n">
        <v>1260.370606</v>
      </c>
      <c r="I59" s="2" t="n">
        <v>1260.467691</v>
      </c>
      <c r="J59" s="2" t="n">
        <v>1260.364497</v>
      </c>
      <c r="K59" s="2" t="n">
        <v>1260.170176</v>
      </c>
      <c r="L59" s="2" t="n">
        <v>1260.212873</v>
      </c>
      <c r="M59" s="2" t="n">
        <v>1260.065124</v>
      </c>
      <c r="N59" s="2" t="n">
        <v>1260.346914</v>
      </c>
      <c r="O59" s="2" t="n">
        <v>1260.705465</v>
      </c>
      <c r="P59" s="2" t="n">
        <v>1260.452055</v>
      </c>
      <c r="Q59" s="2" t="n">
        <v>1260.594352</v>
      </c>
      <c r="R59" s="2" t="n">
        <v>1260.483002</v>
      </c>
      <c r="S59" s="2" t="n">
        <v>1260.456689</v>
      </c>
      <c r="T59" s="2" t="n">
        <v>1260.555076</v>
      </c>
      <c r="U59" s="2" t="n">
        <v>1260.316641</v>
      </c>
      <c r="V59" s="2" t="n">
        <v>1260.280607</v>
      </c>
      <c r="W59" s="2" t="n">
        <v>1260.646123</v>
      </c>
      <c r="X59" s="2" t="n">
        <v>1260.915577</v>
      </c>
      <c r="Y59" s="2" t="n">
        <v>1260.795127</v>
      </c>
      <c r="Z59" s="2" t="n">
        <v>1260.62567</v>
      </c>
      <c r="AA59" s="2" t="n">
        <v>1260.663333</v>
      </c>
      <c r="AB59" s="2" t="n">
        <v>1260.895591</v>
      </c>
      <c r="AC59" s="2" t="n">
        <v>1260.797594</v>
      </c>
      <c r="AD59" s="2" t="n">
        <v>1260.465148</v>
      </c>
      <c r="AE59" s="2" t="n">
        <v>1261.5895</v>
      </c>
      <c r="AF59" s="2" t="n">
        <v>1259.922539</v>
      </c>
      <c r="AG59" s="2" t="n">
        <v>1260.747512</v>
      </c>
      <c r="AH59" s="2" t="n">
        <v>1260.635898</v>
      </c>
      <c r="AI59" s="2" t="n">
        <v>1260.680009</v>
      </c>
      <c r="AJ59" s="2" t="n">
        <v>1260.503451</v>
      </c>
      <c r="AK59" s="2" t="n">
        <v>1260.636165</v>
      </c>
      <c r="AL59" s="2" t="n">
        <v>1260.491072</v>
      </c>
      <c r="AM59" s="2" t="n">
        <v>1260.689257</v>
      </c>
      <c r="AN59" s="2" t="n">
        <v>1260.727647</v>
      </c>
      <c r="AO59" s="2" t="n">
        <v>1260.627318</v>
      </c>
      <c r="AP59" s="2" t="n">
        <v>1260.394757</v>
      </c>
      <c r="AQ59" s="2" t="n">
        <v>1261.001407</v>
      </c>
      <c r="AR59" s="2" t="n">
        <v>1260.809753</v>
      </c>
      <c r="AS59" s="2" t="n">
        <v>1260.498134</v>
      </c>
      <c r="AT59" s="2" t="n">
        <v>1260.707043</v>
      </c>
      <c r="AU59" s="2" t="n">
        <v>1260.921085</v>
      </c>
      <c r="AV59" s="2" t="n">
        <v>1260.578587</v>
      </c>
      <c r="AW59" s="2" t="n">
        <v>1260.716518</v>
      </c>
      <c r="AX59" s="2" t="n">
        <v>1260.38608</v>
      </c>
      <c r="AY59" s="2" t="n">
        <v>1260.533203</v>
      </c>
      <c r="AZ59" s="2" t="n">
        <v>1261.070024</v>
      </c>
      <c r="BA59" s="2" t="n">
        <v>1260.911895</v>
      </c>
      <c r="BB59" s="2" t="n">
        <v>1260.876775</v>
      </c>
      <c r="BC59" s="2" t="n">
        <v>1260.906295</v>
      </c>
      <c r="BD59" s="2" t="n">
        <v>1260.948996</v>
      </c>
      <c r="BE59" s="2" t="n">
        <v>1261.141396</v>
      </c>
      <c r="BF59" s="2" t="n">
        <v>1261.116338</v>
      </c>
      <c r="BG59" s="2" t="n">
        <v>1261.084933</v>
      </c>
      <c r="BH59" s="2" t="n">
        <v>1261.05918</v>
      </c>
      <c r="BI59" s="2" t="n">
        <v>1260.953485</v>
      </c>
      <c r="BJ59" s="2" t="n">
        <v>1260.934669</v>
      </c>
      <c r="BK59" s="2" t="n">
        <v>1260.846842</v>
      </c>
      <c r="BL59" s="2" t="n">
        <v>1260.588575</v>
      </c>
      <c r="BM59" s="2" t="n">
        <v>1260.895114</v>
      </c>
      <c r="BN59" s="2" t="n">
        <v>1261.035473</v>
      </c>
      <c r="BO59" s="2" t="n">
        <v>1261.310067</v>
      </c>
      <c r="BP59" s="2" t="n">
        <v>1261.236272</v>
      </c>
      <c r="BQ59" s="2" t="n">
        <v>1261.288061</v>
      </c>
      <c r="BR59" s="2" t="n">
        <v>1261.361229</v>
      </c>
      <c r="BS59" s="2" t="n">
        <v>1261.298002</v>
      </c>
      <c r="BT59" s="2" t="n">
        <v>1260.946038</v>
      </c>
      <c r="BU59" s="2" t="n">
        <v>1261.308277</v>
      </c>
      <c r="BV59" s="2" t="n">
        <v>1260.922572</v>
      </c>
      <c r="BW59" s="2" t="n">
        <v>1261.28217</v>
      </c>
      <c r="BX59" s="2" t="n">
        <v>1260.816458</v>
      </c>
      <c r="BY59" s="2" t="n">
        <v>1261.099205</v>
      </c>
      <c r="BZ59" s="2" t="n">
        <v>1261.039254</v>
      </c>
      <c r="CA59" s="2" t="n">
        <v>1261.135804</v>
      </c>
      <c r="CB59" s="2" t="n">
        <v>1261.238943</v>
      </c>
      <c r="CC59" s="2" t="n">
        <v>1261.010877</v>
      </c>
      <c r="CD59" s="2" t="n">
        <v>1261.389879</v>
      </c>
      <c r="CE59" s="2" t="n">
        <v>1261.195919</v>
      </c>
      <c r="CF59" s="2" t="n">
        <v>1261.224245</v>
      </c>
      <c r="CG59" s="2" t="n">
        <v>1260.862251</v>
      </c>
      <c r="CH59" s="2" t="n">
        <v>1260.593575</v>
      </c>
      <c r="CI59" s="2" t="n">
        <v>1260.888418</v>
      </c>
      <c r="CJ59" s="2" t="n">
        <v>1260.794474</v>
      </c>
      <c r="CK59" s="2" t="n">
        <v>1261.058954</v>
      </c>
      <c r="CL59" s="2" t="n">
        <v>1261.448602</v>
      </c>
      <c r="CM59" s="2" t="n">
        <v>1260.900146</v>
      </c>
      <c r="CN59" s="2" t="n">
        <v>1260.929478</v>
      </c>
      <c r="CO59" s="2" t="n">
        <v>1261.176447</v>
      </c>
      <c r="CP59" s="2" t="n">
        <v>1260.924467</v>
      </c>
      <c r="CQ59" s="2" t="n">
        <v>1260.955312</v>
      </c>
      <c r="CR59" s="2" t="n">
        <v>1261.034549</v>
      </c>
      <c r="CS59" s="2" t="n">
        <v>1260.869253</v>
      </c>
      <c r="CT59" s="2" t="n">
        <v>1261.293177</v>
      </c>
    </row>
    <row r="60" customFormat="false" ht="12.75" hidden="false" customHeight="false" outlineLevel="0" collapsed="false">
      <c r="A60" s="0" t="s">
        <v>246</v>
      </c>
      <c r="B60" s="2" t="n">
        <v>10429.0169</v>
      </c>
      <c r="C60" s="2" t="n">
        <v>48.689579</v>
      </c>
      <c r="D60" s="2" t="n">
        <v>35.554942</v>
      </c>
      <c r="E60" s="2" t="n">
        <v>30.913208</v>
      </c>
      <c r="F60" s="2" t="n">
        <v>30.093676</v>
      </c>
      <c r="G60" s="2" t="n">
        <v>29.747168</v>
      </c>
      <c r="H60" s="2" t="n">
        <v>29.436395</v>
      </c>
      <c r="I60" s="2" t="n">
        <v>28.28676</v>
      </c>
      <c r="J60" s="2" t="n">
        <v>27.582962</v>
      </c>
      <c r="K60" s="2" t="n">
        <v>27.216524</v>
      </c>
      <c r="L60" s="2" t="n">
        <v>27.154234</v>
      </c>
      <c r="M60" s="2" t="n">
        <v>26.995297</v>
      </c>
      <c r="N60" s="2" t="n">
        <v>27.054375</v>
      </c>
      <c r="O60" s="2" t="n">
        <v>26.576411</v>
      </c>
      <c r="P60" s="2" t="n">
        <v>26.742538</v>
      </c>
      <c r="Q60" s="2" t="n">
        <v>26.459775</v>
      </c>
      <c r="R60" s="2" t="n">
        <v>26.902533</v>
      </c>
      <c r="S60" s="2" t="n">
        <v>26.859851</v>
      </c>
      <c r="T60" s="2" t="n">
        <v>27.241892</v>
      </c>
      <c r="U60" s="2" t="n">
        <v>27.184492</v>
      </c>
      <c r="V60" s="2" t="n">
        <v>27.615591</v>
      </c>
      <c r="W60" s="2" t="n">
        <v>28.862182</v>
      </c>
      <c r="X60" s="2" t="n">
        <v>28.462636</v>
      </c>
      <c r="Y60" s="2" t="n">
        <v>28.136757</v>
      </c>
      <c r="Z60" s="2" t="n">
        <v>28.293295</v>
      </c>
      <c r="AA60" s="2" t="n">
        <v>28.259608</v>
      </c>
      <c r="AB60" s="2" t="n">
        <v>28.729519</v>
      </c>
      <c r="AC60" s="2" t="n">
        <v>33.760337</v>
      </c>
      <c r="AD60" s="2" t="n">
        <v>39.52337</v>
      </c>
      <c r="AE60" s="2" t="n">
        <v>42.485105</v>
      </c>
      <c r="AF60" s="2" t="n">
        <v>43.225791</v>
      </c>
      <c r="AG60" s="2" t="n">
        <v>59.103731</v>
      </c>
      <c r="AH60" s="2" t="n">
        <v>73.263258</v>
      </c>
      <c r="AI60" s="2" t="n">
        <v>84.304967</v>
      </c>
      <c r="AJ60" s="2" t="n">
        <v>98.751382</v>
      </c>
      <c r="AK60" s="2" t="n">
        <v>124.597479</v>
      </c>
      <c r="AL60" s="2" t="n">
        <v>142.557954</v>
      </c>
      <c r="AM60" s="2" t="n">
        <v>156.051424</v>
      </c>
      <c r="AN60" s="2" t="n">
        <v>157.979879</v>
      </c>
      <c r="AO60" s="2" t="n">
        <v>159.435401</v>
      </c>
      <c r="AP60" s="2" t="n">
        <v>158.878431</v>
      </c>
      <c r="AQ60" s="2" t="n">
        <v>160.662172</v>
      </c>
      <c r="AR60" s="2" t="n">
        <v>160.587317</v>
      </c>
      <c r="AS60" s="2" t="n">
        <v>163.661179</v>
      </c>
      <c r="AT60" s="2" t="n">
        <v>169.252865</v>
      </c>
      <c r="AU60" s="2" t="n">
        <v>169.497041</v>
      </c>
      <c r="AV60" s="2" t="n">
        <v>168.954927</v>
      </c>
      <c r="AW60" s="2" t="n">
        <v>164.233451</v>
      </c>
      <c r="AX60" s="2" t="n">
        <v>159.661423</v>
      </c>
      <c r="AY60" s="2" t="n">
        <v>159.290033</v>
      </c>
      <c r="AZ60" s="2" t="n">
        <v>159.602076</v>
      </c>
      <c r="BA60" s="2" t="n">
        <v>159.113659</v>
      </c>
      <c r="BB60" s="2" t="n">
        <v>158.395298</v>
      </c>
      <c r="BC60" s="2" t="n">
        <v>157.911177</v>
      </c>
      <c r="BD60" s="2" t="n">
        <v>157.809224</v>
      </c>
      <c r="BE60" s="2" t="n">
        <v>158.402638</v>
      </c>
      <c r="BF60" s="2" t="n">
        <v>158.827895</v>
      </c>
      <c r="BG60" s="2" t="n">
        <v>159.139754</v>
      </c>
      <c r="BH60" s="2" t="n">
        <v>160.563969</v>
      </c>
      <c r="BI60" s="2" t="n">
        <v>162.752683</v>
      </c>
      <c r="BJ60" s="2" t="n">
        <v>168.740699</v>
      </c>
      <c r="BK60" s="2" t="n">
        <v>173.553254</v>
      </c>
      <c r="BL60" s="2" t="n">
        <v>180.584405</v>
      </c>
      <c r="BM60" s="2" t="n">
        <v>186.690128</v>
      </c>
      <c r="BN60" s="2" t="n">
        <v>188.436444</v>
      </c>
      <c r="BO60" s="2" t="n">
        <v>187.935124</v>
      </c>
      <c r="BP60" s="2" t="n">
        <v>187.170557</v>
      </c>
      <c r="BQ60" s="2" t="n">
        <v>182.9238</v>
      </c>
      <c r="BR60" s="2" t="n">
        <v>182.307987</v>
      </c>
      <c r="BS60" s="2" t="n">
        <v>181.978392</v>
      </c>
      <c r="BT60" s="2" t="n">
        <v>182.872808</v>
      </c>
      <c r="BU60" s="2" t="n">
        <v>183.601455</v>
      </c>
      <c r="BV60" s="2" t="n">
        <v>181.861138</v>
      </c>
      <c r="BW60" s="2" t="n">
        <v>187.521406</v>
      </c>
      <c r="BX60" s="2" t="n">
        <v>179.625527</v>
      </c>
      <c r="BY60" s="2" t="n">
        <v>178.291687</v>
      </c>
      <c r="BZ60" s="2" t="n">
        <v>178.904371</v>
      </c>
      <c r="CA60" s="2" t="n">
        <v>167.416895</v>
      </c>
      <c r="CB60" s="2" t="n">
        <v>148.021522</v>
      </c>
      <c r="CC60" s="2" t="n">
        <v>138.238855</v>
      </c>
      <c r="CD60" s="2" t="n">
        <v>137.749227</v>
      </c>
      <c r="CE60" s="2" t="n">
        <v>123.744004</v>
      </c>
      <c r="CF60" s="2" t="n">
        <v>122.518949</v>
      </c>
      <c r="CG60" s="2" t="n">
        <v>125.272629</v>
      </c>
      <c r="CH60" s="2" t="n">
        <v>128.908212</v>
      </c>
      <c r="CI60" s="2" t="n">
        <v>134.459935</v>
      </c>
      <c r="CJ60" s="2" t="n">
        <v>126.484965</v>
      </c>
      <c r="CK60" s="2" t="n">
        <v>116.626558</v>
      </c>
      <c r="CL60" s="2" t="n">
        <v>109.341736</v>
      </c>
      <c r="CM60" s="2" t="n">
        <v>118.690167</v>
      </c>
      <c r="CN60" s="2" t="n">
        <v>110.224579</v>
      </c>
      <c r="CO60" s="2" t="n">
        <v>91.287833</v>
      </c>
      <c r="CP60" s="2" t="n">
        <v>62.248643</v>
      </c>
      <c r="CQ60" s="2" t="n">
        <v>58.184988</v>
      </c>
      <c r="CR60" s="2" t="n">
        <v>49.893905</v>
      </c>
      <c r="CS60" s="2" t="n">
        <v>40.039302</v>
      </c>
      <c r="CT60" s="2" t="n">
        <v>29.375321</v>
      </c>
    </row>
    <row r="61" customFormat="false" ht="12.75" hidden="false" customHeight="false" outlineLevel="0" collapsed="false">
      <c r="A61" s="0" t="s">
        <v>247</v>
      </c>
      <c r="B61" s="2" t="n">
        <v>50390.16892</v>
      </c>
      <c r="C61" s="2" t="n">
        <v>508.645824</v>
      </c>
      <c r="D61" s="2" t="n">
        <v>521.710973</v>
      </c>
      <c r="E61" s="2" t="n">
        <v>524.18967</v>
      </c>
      <c r="F61" s="2" t="n">
        <v>520.726355</v>
      </c>
      <c r="G61" s="2" t="n">
        <v>518.101232</v>
      </c>
      <c r="H61" s="2" t="n">
        <v>516.321146</v>
      </c>
      <c r="I61" s="2" t="n">
        <v>511.993061</v>
      </c>
      <c r="J61" s="2" t="n">
        <v>505.705052</v>
      </c>
      <c r="K61" s="2" t="n">
        <v>493.981563</v>
      </c>
      <c r="L61" s="2" t="n">
        <v>490.59927</v>
      </c>
      <c r="M61" s="2" t="n">
        <v>498.368041</v>
      </c>
      <c r="N61" s="2" t="n">
        <v>510.573399</v>
      </c>
      <c r="O61" s="2" t="n">
        <v>521.881049</v>
      </c>
      <c r="P61" s="2" t="n">
        <v>513.185964</v>
      </c>
      <c r="Q61" s="2" t="n">
        <v>494.000239</v>
      </c>
      <c r="R61" s="2" t="n">
        <v>478.80265</v>
      </c>
      <c r="S61" s="2" t="n">
        <v>474.853871</v>
      </c>
      <c r="T61" s="2" t="n">
        <v>471.050021</v>
      </c>
      <c r="U61" s="2" t="n">
        <v>479.461516</v>
      </c>
      <c r="V61" s="2" t="n">
        <v>497.170786</v>
      </c>
      <c r="W61" s="2" t="n">
        <v>502.362719</v>
      </c>
      <c r="X61" s="2" t="n">
        <v>501.47063</v>
      </c>
      <c r="Y61" s="2" t="n">
        <v>491.234548</v>
      </c>
      <c r="Z61" s="2" t="n">
        <v>487.377571</v>
      </c>
      <c r="AA61" s="2" t="n">
        <v>473.942421</v>
      </c>
      <c r="AB61" s="2" t="n">
        <v>458.271402</v>
      </c>
      <c r="AC61" s="2" t="n">
        <v>451.376859</v>
      </c>
      <c r="AD61" s="2" t="n">
        <v>443.94154</v>
      </c>
      <c r="AE61" s="2" t="n">
        <v>437.37318</v>
      </c>
      <c r="AF61" s="2" t="n">
        <v>434.955461</v>
      </c>
      <c r="AG61" s="2" t="n">
        <v>426.240345</v>
      </c>
      <c r="AH61" s="2" t="n">
        <v>422.570723</v>
      </c>
      <c r="AI61" s="2" t="n">
        <v>423.431528</v>
      </c>
      <c r="AJ61" s="2" t="n">
        <v>414.780932</v>
      </c>
      <c r="AK61" s="2" t="n">
        <v>409.908671</v>
      </c>
      <c r="AL61" s="2" t="n">
        <v>407.255527</v>
      </c>
      <c r="AM61" s="2" t="n">
        <v>401.322701</v>
      </c>
      <c r="AN61" s="2" t="n">
        <v>413.225001</v>
      </c>
      <c r="AO61" s="2" t="n">
        <v>448.657053</v>
      </c>
      <c r="AP61" s="2" t="n">
        <v>461.495457</v>
      </c>
      <c r="AQ61" s="2" t="n">
        <v>460.987324</v>
      </c>
      <c r="AR61" s="2" t="n">
        <v>456.706777</v>
      </c>
      <c r="AS61" s="2" t="n">
        <v>450.186446</v>
      </c>
      <c r="AT61" s="2" t="n">
        <v>439.716421</v>
      </c>
      <c r="AU61" s="2" t="n">
        <v>421.870328</v>
      </c>
      <c r="AV61" s="2" t="n">
        <v>417.632292</v>
      </c>
      <c r="AW61" s="2" t="n">
        <v>425.81649</v>
      </c>
      <c r="AX61" s="2" t="n">
        <v>425.798755</v>
      </c>
      <c r="AY61" s="2" t="n">
        <v>423.189156</v>
      </c>
      <c r="AZ61" s="2" t="n">
        <v>427.72478</v>
      </c>
      <c r="BA61" s="2" t="n">
        <v>433.557451</v>
      </c>
      <c r="BB61" s="2" t="n">
        <v>432.324637</v>
      </c>
      <c r="BC61" s="2" t="n">
        <v>434.616314</v>
      </c>
      <c r="BD61" s="2" t="n">
        <v>446.660834</v>
      </c>
      <c r="BE61" s="2" t="n">
        <v>462.513732</v>
      </c>
      <c r="BF61" s="2" t="n">
        <v>474.543533</v>
      </c>
      <c r="BG61" s="2" t="n">
        <v>475.007233</v>
      </c>
      <c r="BH61" s="2" t="n">
        <v>471.370161</v>
      </c>
      <c r="BI61" s="2" t="n">
        <v>466.63684</v>
      </c>
      <c r="BJ61" s="2" t="n">
        <v>477.04782</v>
      </c>
      <c r="BK61" s="2" t="n">
        <v>475.173349</v>
      </c>
      <c r="BL61" s="2" t="n">
        <v>481.788768</v>
      </c>
      <c r="BM61" s="2" t="n">
        <v>499.903294</v>
      </c>
      <c r="BN61" s="2" t="n">
        <v>508.090418</v>
      </c>
      <c r="BO61" s="2" t="n">
        <v>523.671939</v>
      </c>
      <c r="BP61" s="2" t="n">
        <v>528.943649</v>
      </c>
      <c r="BQ61" s="2" t="n">
        <v>537.426716</v>
      </c>
      <c r="BR61" s="2" t="n">
        <v>520.167419</v>
      </c>
      <c r="BS61" s="2" t="n">
        <v>493.06815</v>
      </c>
      <c r="BT61" s="2" t="n">
        <v>470.725794</v>
      </c>
      <c r="BU61" s="2" t="n">
        <v>482.033407</v>
      </c>
      <c r="BV61" s="2" t="n">
        <v>489.261716</v>
      </c>
      <c r="BW61" s="2" t="n">
        <v>515.159429</v>
      </c>
      <c r="BX61" s="2" t="n">
        <v>554.086814</v>
      </c>
      <c r="BY61" s="2" t="n">
        <v>591.470231</v>
      </c>
      <c r="BZ61" s="2" t="n">
        <v>638.205768</v>
      </c>
      <c r="CA61" s="2" t="n">
        <v>677.961708</v>
      </c>
      <c r="CB61" s="2" t="n">
        <v>699.569223</v>
      </c>
      <c r="CC61" s="2" t="n">
        <v>717.967943</v>
      </c>
      <c r="CD61" s="2" t="n">
        <v>716.436349</v>
      </c>
      <c r="CE61" s="2" t="n">
        <v>677.543538</v>
      </c>
      <c r="CF61" s="2" t="n">
        <v>687.397309</v>
      </c>
      <c r="CG61" s="2" t="n">
        <v>645.625313</v>
      </c>
      <c r="CH61" s="2" t="n">
        <v>655.999375</v>
      </c>
      <c r="CI61" s="2" t="n">
        <v>655.891547</v>
      </c>
      <c r="CJ61" s="2" t="n">
        <v>671.25836</v>
      </c>
      <c r="CK61" s="2" t="n">
        <v>666.990082</v>
      </c>
      <c r="CL61" s="2" t="n">
        <v>703.568513</v>
      </c>
      <c r="CM61" s="2" t="n">
        <v>736.862078</v>
      </c>
      <c r="CN61" s="2" t="n">
        <v>738.086084</v>
      </c>
      <c r="CO61" s="2" t="n">
        <v>741.755166</v>
      </c>
      <c r="CP61" s="2" t="n">
        <v>739.391086</v>
      </c>
      <c r="CQ61" s="2" t="n">
        <v>741.372493</v>
      </c>
      <c r="CR61" s="2" t="n">
        <v>752.868945</v>
      </c>
      <c r="CS61" s="2" t="n">
        <v>775.883914</v>
      </c>
      <c r="CT61" s="2" t="n">
        <v>792.139761</v>
      </c>
    </row>
    <row r="62" customFormat="false" ht="12.75" hidden="false" customHeight="false" outlineLevel="0" collapsed="false">
      <c r="A62" s="0" t="s">
        <v>248</v>
      </c>
      <c r="B62" s="2" t="n">
        <v>311429.9193</v>
      </c>
      <c r="C62" s="2" t="n">
        <v>3208.710679</v>
      </c>
      <c r="D62" s="2" t="n">
        <v>3153.386564</v>
      </c>
      <c r="E62" s="2" t="n">
        <v>3099.980752</v>
      </c>
      <c r="F62" s="2" t="n">
        <v>3058.639486</v>
      </c>
      <c r="G62" s="2" t="n">
        <v>3034.208161</v>
      </c>
      <c r="H62" s="2" t="n">
        <v>3017.604257</v>
      </c>
      <c r="I62" s="2" t="n">
        <v>2999.205195</v>
      </c>
      <c r="J62" s="2" t="n">
        <v>2951.511174</v>
      </c>
      <c r="K62" s="2" t="n">
        <v>2935.828847</v>
      </c>
      <c r="L62" s="2" t="n">
        <v>2910.173048</v>
      </c>
      <c r="M62" s="2" t="n">
        <v>2855.374032</v>
      </c>
      <c r="N62" s="2" t="n">
        <v>2818.390648</v>
      </c>
      <c r="O62" s="2" t="n">
        <v>2859.780783</v>
      </c>
      <c r="P62" s="2" t="n">
        <v>2869.51125</v>
      </c>
      <c r="Q62" s="2" t="n">
        <v>2880.956043</v>
      </c>
      <c r="R62" s="2" t="n">
        <v>2879.522418</v>
      </c>
      <c r="S62" s="2" t="n">
        <v>2867.622062</v>
      </c>
      <c r="T62" s="2" t="n">
        <v>2827.976011</v>
      </c>
      <c r="U62" s="2" t="n">
        <v>2784.941323</v>
      </c>
      <c r="V62" s="2" t="n">
        <v>2769.541754</v>
      </c>
      <c r="W62" s="2" t="n">
        <v>2694.942745</v>
      </c>
      <c r="X62" s="2" t="n">
        <v>2714.045391</v>
      </c>
      <c r="Y62" s="2" t="n">
        <v>2710.232023</v>
      </c>
      <c r="Z62" s="2" t="n">
        <v>2560.224794</v>
      </c>
      <c r="AA62" s="2" t="n">
        <v>2465.859893</v>
      </c>
      <c r="AB62" s="2" t="n">
        <v>2509.588718</v>
      </c>
      <c r="AC62" s="2" t="n">
        <v>2540.722894</v>
      </c>
      <c r="AD62" s="2" t="n">
        <v>2531.17008</v>
      </c>
      <c r="AE62" s="2" t="n">
        <v>2525.799759</v>
      </c>
      <c r="AF62" s="2" t="n">
        <v>2557.253212</v>
      </c>
      <c r="AG62" s="2" t="n">
        <v>2580.20269</v>
      </c>
      <c r="AH62" s="2" t="n">
        <v>2640.277169</v>
      </c>
      <c r="AI62" s="2" t="n">
        <v>2727.444097</v>
      </c>
      <c r="AJ62" s="2" t="n">
        <v>2912.357793</v>
      </c>
      <c r="AK62" s="2" t="n">
        <v>3084.401974</v>
      </c>
      <c r="AL62" s="2" t="n">
        <v>3143.239374</v>
      </c>
      <c r="AM62" s="2" t="n">
        <v>3071.715759</v>
      </c>
      <c r="AN62" s="2" t="n">
        <v>3108.516522</v>
      </c>
      <c r="AO62" s="2" t="n">
        <v>3181.250858</v>
      </c>
      <c r="AP62" s="2" t="n">
        <v>3242.315816</v>
      </c>
      <c r="AQ62" s="2" t="n">
        <v>3195.848612</v>
      </c>
      <c r="AR62" s="2" t="n">
        <v>3243.983447</v>
      </c>
      <c r="AS62" s="2" t="n">
        <v>3314.306719</v>
      </c>
      <c r="AT62" s="2" t="n">
        <v>3355.649145</v>
      </c>
      <c r="AU62" s="2" t="n">
        <v>3362.722919</v>
      </c>
      <c r="AV62" s="2" t="n">
        <v>3392.27717</v>
      </c>
      <c r="AW62" s="2" t="n">
        <v>3448.581314</v>
      </c>
      <c r="AX62" s="2" t="n">
        <v>3474.866584</v>
      </c>
      <c r="AY62" s="2" t="n">
        <v>3459.276186</v>
      </c>
      <c r="AZ62" s="2" t="n">
        <v>3455.176485</v>
      </c>
      <c r="BA62" s="2" t="n">
        <v>3513.02821</v>
      </c>
      <c r="BB62" s="2" t="n">
        <v>3553.342523</v>
      </c>
      <c r="BC62" s="2" t="n">
        <v>3550.419176</v>
      </c>
      <c r="BD62" s="2" t="n">
        <v>3548.171229</v>
      </c>
      <c r="BE62" s="2" t="n">
        <v>3579.840713</v>
      </c>
      <c r="BF62" s="2" t="n">
        <v>3582.947802</v>
      </c>
      <c r="BG62" s="2" t="n">
        <v>3582.812222</v>
      </c>
      <c r="BH62" s="2" t="n">
        <v>3577.212576</v>
      </c>
      <c r="BI62" s="2" t="n">
        <v>3593.468185</v>
      </c>
      <c r="BJ62" s="2" t="n">
        <v>3579.927306</v>
      </c>
      <c r="BK62" s="2" t="n">
        <v>3584.912109</v>
      </c>
      <c r="BL62" s="2" t="n">
        <v>3587.703856</v>
      </c>
      <c r="BM62" s="2" t="n">
        <v>3584.096024</v>
      </c>
      <c r="BN62" s="2" t="n">
        <v>3592.279894</v>
      </c>
      <c r="BO62" s="2" t="n">
        <v>3588.33894</v>
      </c>
      <c r="BP62" s="2" t="n">
        <v>3578.692455</v>
      </c>
      <c r="BQ62" s="2" t="n">
        <v>3576.351137</v>
      </c>
      <c r="BR62" s="2" t="n">
        <v>3579.120514</v>
      </c>
      <c r="BS62" s="2" t="n">
        <v>3583.871354</v>
      </c>
      <c r="BT62" s="2" t="n">
        <v>3586.70259</v>
      </c>
      <c r="BU62" s="2" t="n">
        <v>3580.269803</v>
      </c>
      <c r="BV62" s="2" t="n">
        <v>3579.017016</v>
      </c>
      <c r="BW62" s="2" t="n">
        <v>3584.442427</v>
      </c>
      <c r="BX62" s="2" t="n">
        <v>3566.325786</v>
      </c>
      <c r="BY62" s="2" t="n">
        <v>3581.502191</v>
      </c>
      <c r="BZ62" s="2" t="n">
        <v>3584.880128</v>
      </c>
      <c r="CA62" s="2" t="n">
        <v>3582.413864</v>
      </c>
      <c r="CB62" s="2" t="n">
        <v>3586.484223</v>
      </c>
      <c r="CC62" s="2" t="n">
        <v>3588.222101</v>
      </c>
      <c r="CD62" s="2" t="n">
        <v>3591.752599</v>
      </c>
      <c r="CE62" s="2" t="n">
        <v>3588.866432</v>
      </c>
      <c r="CF62" s="2" t="n">
        <v>3588.669317</v>
      </c>
      <c r="CG62" s="2" t="n">
        <v>3584.555442</v>
      </c>
      <c r="CH62" s="2" t="n">
        <v>3582.005748</v>
      </c>
      <c r="CI62" s="2" t="n">
        <v>3588.187982</v>
      </c>
      <c r="CJ62" s="2" t="n">
        <v>3595.325802</v>
      </c>
      <c r="CK62" s="2" t="n">
        <v>3562.622084</v>
      </c>
      <c r="CL62" s="2" t="n">
        <v>3520.195148</v>
      </c>
      <c r="CM62" s="2" t="n">
        <v>3526.192358</v>
      </c>
      <c r="CN62" s="2" t="n">
        <v>3530.761759</v>
      </c>
      <c r="CO62" s="2" t="n">
        <v>3510.723109</v>
      </c>
      <c r="CP62" s="2" t="n">
        <v>3425.143944</v>
      </c>
      <c r="CQ62" s="2" t="n">
        <v>3433.072934</v>
      </c>
      <c r="CR62" s="2" t="n">
        <v>3440.462758</v>
      </c>
      <c r="CS62" s="2" t="n">
        <v>3380.164247</v>
      </c>
      <c r="CT62" s="2" t="n">
        <v>3257.30668</v>
      </c>
    </row>
    <row r="63" customFormat="false" ht="12.75" hidden="false" customHeight="false" outlineLevel="0" collapsed="false">
      <c r="A63" s="0" t="s">
        <v>249</v>
      </c>
      <c r="B63" s="2" t="n">
        <v>210978.4845</v>
      </c>
      <c r="C63" s="2" t="n">
        <v>1361.017309</v>
      </c>
      <c r="D63" s="2" t="n">
        <v>1313.639532</v>
      </c>
      <c r="E63" s="2" t="n">
        <v>1278.766494</v>
      </c>
      <c r="F63" s="2" t="n">
        <v>1255.377043</v>
      </c>
      <c r="G63" s="2" t="n">
        <v>1263.397709</v>
      </c>
      <c r="H63" s="2" t="n">
        <v>1193.420251</v>
      </c>
      <c r="I63" s="2" t="n">
        <v>1173.934789</v>
      </c>
      <c r="J63" s="2" t="n">
        <v>1183.102632</v>
      </c>
      <c r="K63" s="2" t="n">
        <v>1212.165671</v>
      </c>
      <c r="L63" s="2" t="n">
        <v>1208.809878</v>
      </c>
      <c r="M63" s="2" t="n">
        <v>1228.873168</v>
      </c>
      <c r="N63" s="2" t="n">
        <v>1223.001021</v>
      </c>
      <c r="O63" s="2" t="n">
        <v>1239.724257</v>
      </c>
      <c r="P63" s="2" t="n">
        <v>1221.353376</v>
      </c>
      <c r="Q63" s="2" t="n">
        <v>1201.195029</v>
      </c>
      <c r="R63" s="2" t="n">
        <v>1188.622576</v>
      </c>
      <c r="S63" s="2" t="n">
        <v>1122.856076</v>
      </c>
      <c r="T63" s="2" t="n">
        <v>1143.639458</v>
      </c>
      <c r="U63" s="2" t="n">
        <v>1185.19386</v>
      </c>
      <c r="V63" s="2" t="n">
        <v>1213.323535</v>
      </c>
      <c r="W63" s="2" t="n">
        <v>1297.426717</v>
      </c>
      <c r="X63" s="2" t="n">
        <v>1306.315467</v>
      </c>
      <c r="Y63" s="2" t="n">
        <v>1338.347611</v>
      </c>
      <c r="Z63" s="2" t="n">
        <v>1521.495323</v>
      </c>
      <c r="AA63" s="2" t="n">
        <v>1661.69889</v>
      </c>
      <c r="AB63" s="2" t="n">
        <v>1708.77941</v>
      </c>
      <c r="AC63" s="2" t="n">
        <v>1709.500738</v>
      </c>
      <c r="AD63" s="2" t="n">
        <v>1689.465686</v>
      </c>
      <c r="AE63" s="2" t="n">
        <v>1714.264051</v>
      </c>
      <c r="AF63" s="2" t="n">
        <v>1767.174678</v>
      </c>
      <c r="AG63" s="2" t="n">
        <v>1822.814861</v>
      </c>
      <c r="AH63" s="2" t="n">
        <v>1888.672808</v>
      </c>
      <c r="AI63" s="2" t="n">
        <v>1909.32855</v>
      </c>
      <c r="AJ63" s="2" t="n">
        <v>1937.270713</v>
      </c>
      <c r="AK63" s="2" t="n">
        <v>1911.070837</v>
      </c>
      <c r="AL63" s="2" t="n">
        <v>1930.694775</v>
      </c>
      <c r="AM63" s="2" t="n">
        <v>2026.401578</v>
      </c>
      <c r="AN63" s="2" t="n">
        <v>2135.612104</v>
      </c>
      <c r="AO63" s="2" t="n">
        <v>2197.492977</v>
      </c>
      <c r="AP63" s="2" t="n">
        <v>2199.720869</v>
      </c>
      <c r="AQ63" s="2" t="n">
        <v>2273.903197</v>
      </c>
      <c r="AR63" s="2" t="n">
        <v>2400.325224</v>
      </c>
      <c r="AS63" s="2" t="n">
        <v>2400.148808</v>
      </c>
      <c r="AT63" s="2" t="n">
        <v>2428.928145</v>
      </c>
      <c r="AU63" s="2" t="n">
        <v>2451.469959</v>
      </c>
      <c r="AV63" s="2" t="n">
        <v>2585.731901</v>
      </c>
      <c r="AW63" s="2" t="n">
        <v>2618.153237</v>
      </c>
      <c r="AX63" s="2" t="n">
        <v>2655.412706</v>
      </c>
      <c r="AY63" s="2" t="n">
        <v>2683.363909</v>
      </c>
      <c r="AZ63" s="2" t="n">
        <v>2784.501185</v>
      </c>
      <c r="BA63" s="2" t="n">
        <v>2810.203274</v>
      </c>
      <c r="BB63" s="2" t="n">
        <v>2809.659226</v>
      </c>
      <c r="BC63" s="2" t="n">
        <v>2821.692912</v>
      </c>
      <c r="BD63" s="2" t="n">
        <v>2871.16092</v>
      </c>
      <c r="BE63" s="2" t="n">
        <v>2860.506133</v>
      </c>
      <c r="BF63" s="2" t="n">
        <v>2865.482566</v>
      </c>
      <c r="BG63" s="2" t="n">
        <v>2812.969452</v>
      </c>
      <c r="BH63" s="2" t="n">
        <v>2800.490881</v>
      </c>
      <c r="BI63" s="2" t="n">
        <v>2803.693644</v>
      </c>
      <c r="BJ63" s="2" t="n">
        <v>2802.348094</v>
      </c>
      <c r="BK63" s="2" t="n">
        <v>2831.134839</v>
      </c>
      <c r="BL63" s="2" t="n">
        <v>2882.49869</v>
      </c>
      <c r="BM63" s="2" t="n">
        <v>2861.431357</v>
      </c>
      <c r="BN63" s="2" t="n">
        <v>2832.583766</v>
      </c>
      <c r="BO63" s="2" t="n">
        <v>2783.261253</v>
      </c>
      <c r="BP63" s="2" t="n">
        <v>2756.334149</v>
      </c>
      <c r="BQ63" s="2" t="n">
        <v>2756.187182</v>
      </c>
      <c r="BR63" s="2" t="n">
        <v>2804.655464</v>
      </c>
      <c r="BS63" s="2" t="n">
        <v>2847.489503</v>
      </c>
      <c r="BT63" s="2" t="n">
        <v>2943.260454</v>
      </c>
      <c r="BU63" s="2" t="n">
        <v>3092.592476</v>
      </c>
      <c r="BV63" s="2" t="n">
        <v>3240.273257</v>
      </c>
      <c r="BW63" s="2" t="n">
        <v>3264.719559</v>
      </c>
      <c r="BX63" s="2" t="n">
        <v>3298.777573</v>
      </c>
      <c r="BY63" s="2" t="n">
        <v>3304.702193</v>
      </c>
      <c r="BZ63" s="2" t="n">
        <v>3276.023243</v>
      </c>
      <c r="CA63" s="2" t="n">
        <v>3328.227684</v>
      </c>
      <c r="CB63" s="2" t="n">
        <v>3304.286843</v>
      </c>
      <c r="CC63" s="2" t="n">
        <v>3261.335114</v>
      </c>
      <c r="CD63" s="2" t="n">
        <v>3181.419807</v>
      </c>
      <c r="CE63" s="2" t="n">
        <v>3146.048858</v>
      </c>
      <c r="CF63" s="2" t="n">
        <v>3051.998584</v>
      </c>
      <c r="CG63" s="2" t="n">
        <v>2948.520356</v>
      </c>
      <c r="CH63" s="2" t="n">
        <v>2830.323997</v>
      </c>
      <c r="CI63" s="2" t="n">
        <v>2726.138858</v>
      </c>
      <c r="CJ63" s="2" t="n">
        <v>2655.083058</v>
      </c>
      <c r="CK63" s="2" t="n">
        <v>2501.260189</v>
      </c>
      <c r="CL63" s="2" t="n">
        <v>2366.086799</v>
      </c>
      <c r="CM63" s="2" t="n">
        <v>2197.214857</v>
      </c>
      <c r="CN63" s="2" t="n">
        <v>2054.984167</v>
      </c>
      <c r="CO63" s="2" t="n">
        <v>1927.520376</v>
      </c>
      <c r="CP63" s="2" t="n">
        <v>1857.605514</v>
      </c>
      <c r="CQ63" s="2" t="n">
        <v>1730.050152</v>
      </c>
      <c r="CR63" s="2" t="n">
        <v>1553.068614</v>
      </c>
      <c r="CS63" s="2" t="n">
        <v>1490.984816</v>
      </c>
      <c r="CT63" s="2" t="n">
        <v>1465.293215</v>
      </c>
    </row>
    <row r="64" customFormat="false" ht="12.75" hidden="false" customHeight="false" outlineLevel="0" collapsed="false">
      <c r="A64" s="0" t="s">
        <v>250</v>
      </c>
      <c r="B64" s="2" t="n">
        <v>1332.990873</v>
      </c>
      <c r="C64" s="2" t="n">
        <v>14.412251</v>
      </c>
      <c r="D64" s="2" t="n">
        <v>14.539107</v>
      </c>
      <c r="E64" s="2" t="n">
        <v>14.484984</v>
      </c>
      <c r="F64" s="2" t="n">
        <v>13.600293</v>
      </c>
      <c r="G64" s="2" t="n">
        <v>7.032356</v>
      </c>
      <c r="H64" s="2" t="n">
        <v>7.014788</v>
      </c>
      <c r="I64" s="2" t="n">
        <v>7.001897</v>
      </c>
      <c r="J64" s="2" t="n">
        <v>7.017342</v>
      </c>
      <c r="K64" s="2" t="n">
        <v>7.019758</v>
      </c>
      <c r="L64" s="2" t="n">
        <v>7.0219</v>
      </c>
      <c r="M64" s="2" t="n">
        <v>7.02707</v>
      </c>
      <c r="N64" s="2" t="n">
        <v>7.004548</v>
      </c>
      <c r="O64" s="2" t="n">
        <v>6.99917</v>
      </c>
      <c r="P64" s="2" t="n">
        <v>6.996733</v>
      </c>
      <c r="Q64" s="2" t="n">
        <v>6.990372</v>
      </c>
      <c r="R64" s="2" t="n">
        <v>6.996755</v>
      </c>
      <c r="S64" s="2" t="n">
        <v>6.997845</v>
      </c>
      <c r="T64" s="2" t="n">
        <v>6.998795</v>
      </c>
      <c r="U64" s="2" t="n">
        <v>6.982383</v>
      </c>
      <c r="V64" s="2" t="n">
        <v>6.971054</v>
      </c>
      <c r="W64" s="2" t="n">
        <v>7.081709</v>
      </c>
      <c r="X64" s="2" t="n">
        <v>7.143549</v>
      </c>
      <c r="Y64" s="2" t="n">
        <v>7.153612</v>
      </c>
      <c r="Z64" s="2" t="n">
        <v>7.145395</v>
      </c>
      <c r="AA64" s="2" t="n">
        <v>7.154762</v>
      </c>
      <c r="AB64" s="2" t="n">
        <v>7.147578</v>
      </c>
      <c r="AC64" s="2" t="n">
        <v>7.134797</v>
      </c>
      <c r="AD64" s="2" t="n">
        <v>7.688271</v>
      </c>
      <c r="AE64" s="2" t="n">
        <v>14.368554</v>
      </c>
      <c r="AF64" s="2" t="n">
        <v>14.760078</v>
      </c>
      <c r="AG64" s="2" t="n">
        <v>14.672332</v>
      </c>
      <c r="AH64" s="2" t="n">
        <v>14.658684</v>
      </c>
      <c r="AI64" s="2" t="n">
        <v>14.58688</v>
      </c>
      <c r="AJ64" s="2" t="n">
        <v>14.649871</v>
      </c>
      <c r="AK64" s="2" t="n">
        <v>14.566613</v>
      </c>
      <c r="AL64" s="2" t="n">
        <v>14.562441</v>
      </c>
      <c r="AM64" s="2" t="n">
        <v>14.632809</v>
      </c>
      <c r="AN64" s="2" t="n">
        <v>14.597011</v>
      </c>
      <c r="AO64" s="2" t="n">
        <v>14.514749</v>
      </c>
      <c r="AP64" s="2" t="n">
        <v>14.426928</v>
      </c>
      <c r="AQ64" s="2" t="n">
        <v>14.546357</v>
      </c>
      <c r="AR64" s="2" t="n">
        <v>14.6196</v>
      </c>
      <c r="AS64" s="2" t="n">
        <v>14.545192</v>
      </c>
      <c r="AT64" s="2" t="n">
        <v>14.382457</v>
      </c>
      <c r="AU64" s="2" t="n">
        <v>14.66371</v>
      </c>
      <c r="AV64" s="2" t="n">
        <v>14.606079</v>
      </c>
      <c r="AW64" s="2" t="n">
        <v>14.575837</v>
      </c>
      <c r="AX64" s="2" t="n">
        <v>14.424766</v>
      </c>
      <c r="AY64" s="2" t="n">
        <v>14.560575</v>
      </c>
      <c r="AZ64" s="2" t="n">
        <v>14.643999</v>
      </c>
      <c r="BA64" s="2" t="n">
        <v>14.5135</v>
      </c>
      <c r="BB64" s="2" t="n">
        <v>14.47991</v>
      </c>
      <c r="BC64" s="2" t="n">
        <v>14.511552</v>
      </c>
      <c r="BD64" s="2" t="n">
        <v>14.671723</v>
      </c>
      <c r="BE64" s="2" t="n">
        <v>14.580179</v>
      </c>
      <c r="BF64" s="2" t="n">
        <v>14.52218</v>
      </c>
      <c r="BG64" s="2" t="n">
        <v>14.487904</v>
      </c>
      <c r="BH64" s="2" t="n">
        <v>14.401553</v>
      </c>
      <c r="BI64" s="2" t="n">
        <v>14.404126</v>
      </c>
      <c r="BJ64" s="2" t="n">
        <v>14.534334</v>
      </c>
      <c r="BK64" s="2" t="n">
        <v>14.472285</v>
      </c>
      <c r="BL64" s="2" t="n">
        <v>14.449389</v>
      </c>
      <c r="BM64" s="2" t="n">
        <v>14.383018</v>
      </c>
      <c r="BN64" s="2" t="n">
        <v>14.486299</v>
      </c>
      <c r="BO64" s="2" t="n">
        <v>14.456186</v>
      </c>
      <c r="BP64" s="2" t="n">
        <v>14.429569</v>
      </c>
      <c r="BQ64" s="2" t="n">
        <v>14.531743</v>
      </c>
      <c r="BR64" s="2" t="n">
        <v>14.638929</v>
      </c>
      <c r="BS64" s="2" t="n">
        <v>16.575533</v>
      </c>
      <c r="BT64" s="2" t="n">
        <v>14.526019</v>
      </c>
      <c r="BU64" s="2" t="n">
        <v>14.532949</v>
      </c>
      <c r="BV64" s="2" t="n">
        <v>15.273848</v>
      </c>
      <c r="BW64" s="2" t="n">
        <v>30.524441</v>
      </c>
      <c r="BX64" s="2" t="n">
        <v>31.796332</v>
      </c>
      <c r="BY64" s="2" t="n">
        <v>31.896594</v>
      </c>
      <c r="BZ64" s="2" t="n">
        <v>31.919293</v>
      </c>
      <c r="CA64" s="2" t="n">
        <v>33.630555</v>
      </c>
      <c r="CB64" s="2" t="n">
        <v>33.780454</v>
      </c>
      <c r="CC64" s="2" t="n">
        <v>33.790927</v>
      </c>
      <c r="CD64" s="2" t="n">
        <v>33.440539</v>
      </c>
      <c r="CE64" s="2" t="n">
        <v>24.240995</v>
      </c>
      <c r="CF64" s="2" t="n">
        <v>23.254071</v>
      </c>
      <c r="CG64" s="2" t="n">
        <v>23.276175</v>
      </c>
      <c r="CH64" s="2" t="n">
        <v>22.693151</v>
      </c>
      <c r="CI64" s="2" t="n">
        <v>14.215072</v>
      </c>
      <c r="CJ64" s="2" t="n">
        <v>14.119004</v>
      </c>
      <c r="CK64" s="2" t="n">
        <v>13.996829</v>
      </c>
      <c r="CL64" s="2" t="n">
        <v>14.065162</v>
      </c>
      <c r="CM64" s="2" t="n">
        <v>6.699706</v>
      </c>
      <c r="CN64" s="2" t="n">
        <v>6.447994</v>
      </c>
      <c r="CO64" s="2" t="n">
        <v>6.404381</v>
      </c>
      <c r="CP64" s="2" t="n">
        <v>6.401057</v>
      </c>
      <c r="CQ64" s="2" t="n">
        <v>6.422554</v>
      </c>
      <c r="CR64" s="2" t="n">
        <v>6.427947</v>
      </c>
      <c r="CS64" s="2" t="n">
        <v>6.421124</v>
      </c>
      <c r="CT64" s="2" t="n">
        <v>7.939192</v>
      </c>
    </row>
    <row r="65" customFormat="false" ht="12.75" hidden="false" customHeight="false" outlineLevel="0" collapsed="false">
      <c r="A65" s="0" t="s">
        <v>251</v>
      </c>
      <c r="B65" s="2" t="n">
        <v>121104.9117</v>
      </c>
      <c r="C65" s="2" t="n">
        <v>1261.167713</v>
      </c>
      <c r="D65" s="2" t="n">
        <v>1261.277865</v>
      </c>
      <c r="E65" s="2" t="n">
        <v>1261.251433</v>
      </c>
      <c r="F65" s="2" t="n">
        <v>1261.270979</v>
      </c>
      <c r="G65" s="2" t="n">
        <v>1261.124342</v>
      </c>
      <c r="H65" s="2" t="n">
        <v>1261.036911</v>
      </c>
      <c r="I65" s="2" t="n">
        <v>1260.870169</v>
      </c>
      <c r="J65" s="2" t="n">
        <v>1261.250679</v>
      </c>
      <c r="K65" s="2" t="n">
        <v>1261.256716</v>
      </c>
      <c r="L65" s="2" t="n">
        <v>1261.201283</v>
      </c>
      <c r="M65" s="2" t="n">
        <v>1261.216713</v>
      </c>
      <c r="N65" s="2" t="n">
        <v>1261.230534</v>
      </c>
      <c r="O65" s="2" t="n">
        <v>1261.354776</v>
      </c>
      <c r="P65" s="2" t="n">
        <v>1261.114019</v>
      </c>
      <c r="Q65" s="2" t="n">
        <v>1261.2526</v>
      </c>
      <c r="R65" s="2" t="n">
        <v>1261.2042</v>
      </c>
      <c r="S65" s="2" t="n">
        <v>1261.186817</v>
      </c>
      <c r="T65" s="2" t="n">
        <v>1261.337133</v>
      </c>
      <c r="U65" s="2" t="n">
        <v>1261.387823</v>
      </c>
      <c r="V65" s="2" t="n">
        <v>1261.245674</v>
      </c>
      <c r="W65" s="2" t="n">
        <v>1261.525931</v>
      </c>
      <c r="X65" s="2" t="n">
        <v>1261.447744</v>
      </c>
      <c r="Y65" s="2" t="n">
        <v>1261.508568</v>
      </c>
      <c r="Z65" s="2" t="n">
        <v>1261.272629</v>
      </c>
      <c r="AA65" s="2" t="n">
        <v>1261.778289</v>
      </c>
      <c r="AB65" s="2" t="n">
        <v>1261.525557</v>
      </c>
      <c r="AC65" s="2" t="n">
        <v>1261.413371</v>
      </c>
      <c r="AD65" s="2" t="n">
        <v>1261.533397</v>
      </c>
      <c r="AE65" s="2" t="n">
        <v>1261.676563</v>
      </c>
      <c r="AF65" s="2" t="n">
        <v>1261.745844</v>
      </c>
      <c r="AG65" s="2" t="n">
        <v>1261.969765</v>
      </c>
      <c r="AH65" s="2" t="n">
        <v>1261.907804</v>
      </c>
      <c r="AI65" s="2" t="n">
        <v>1261.973083</v>
      </c>
      <c r="AJ65" s="2" t="n">
        <v>1262.019979</v>
      </c>
      <c r="AK65" s="2" t="n">
        <v>1261.765369</v>
      </c>
      <c r="AL65" s="2" t="n">
        <v>1261.655706</v>
      </c>
      <c r="AM65" s="2" t="n">
        <v>1261.943805</v>
      </c>
      <c r="AN65" s="2" t="n">
        <v>1262.047465</v>
      </c>
      <c r="AO65" s="2" t="n">
        <v>1261.810834</v>
      </c>
      <c r="AP65" s="2" t="n">
        <v>1261.730784</v>
      </c>
      <c r="AQ65" s="2" t="n">
        <v>1261.897231</v>
      </c>
      <c r="AR65" s="2" t="n">
        <v>1261.969512</v>
      </c>
      <c r="AS65" s="2" t="n">
        <v>1261.450773</v>
      </c>
      <c r="AT65" s="2" t="n">
        <v>1261.549578</v>
      </c>
      <c r="AU65" s="2" t="n">
        <v>1261.762324</v>
      </c>
      <c r="AV65" s="2" t="n">
        <v>1261.431956</v>
      </c>
      <c r="AW65" s="2" t="n">
        <v>1261.756124</v>
      </c>
      <c r="AX65" s="2" t="n">
        <v>1261.02237</v>
      </c>
      <c r="AY65" s="2" t="n">
        <v>1261.503196</v>
      </c>
      <c r="AZ65" s="2" t="n">
        <v>1261.569377</v>
      </c>
      <c r="BA65" s="2" t="n">
        <v>1261.134936</v>
      </c>
      <c r="BB65" s="2" t="n">
        <v>1261.284955</v>
      </c>
      <c r="BC65" s="2" t="n">
        <v>1261.089343</v>
      </c>
      <c r="BD65" s="2" t="n">
        <v>1261.32068</v>
      </c>
      <c r="BE65" s="2" t="n">
        <v>1261.299601</v>
      </c>
      <c r="BF65" s="2" t="n">
        <v>1261.404387</v>
      </c>
      <c r="BG65" s="2" t="n">
        <v>1261.528383</v>
      </c>
      <c r="BH65" s="2" t="n">
        <v>1261.550507</v>
      </c>
      <c r="BI65" s="2" t="n">
        <v>1261.432726</v>
      </c>
      <c r="BJ65" s="2" t="n">
        <v>1261.585015</v>
      </c>
      <c r="BK65" s="2" t="n">
        <v>1261.455726</v>
      </c>
      <c r="BL65" s="2" t="n">
        <v>1261.206968</v>
      </c>
      <c r="BM65" s="2" t="n">
        <v>1261.579765</v>
      </c>
      <c r="BN65" s="2" t="n">
        <v>1261.541349</v>
      </c>
      <c r="BO65" s="2" t="n">
        <v>1261.590415</v>
      </c>
      <c r="BP65" s="2" t="n">
        <v>1261.610435</v>
      </c>
      <c r="BQ65" s="2" t="n">
        <v>1261.987349</v>
      </c>
      <c r="BR65" s="2" t="n">
        <v>1261.647294</v>
      </c>
      <c r="BS65" s="2" t="n">
        <v>1261.94401</v>
      </c>
      <c r="BT65" s="2" t="n">
        <v>1261.922739</v>
      </c>
      <c r="BU65" s="2" t="n">
        <v>1262.042931</v>
      </c>
      <c r="BV65" s="2" t="n">
        <v>1261.761466</v>
      </c>
      <c r="BW65" s="2" t="n">
        <v>1261.876977</v>
      </c>
      <c r="BX65" s="2" t="n">
        <v>1261.490802</v>
      </c>
      <c r="BY65" s="2" t="n">
        <v>1261.623287</v>
      </c>
      <c r="BZ65" s="2" t="n">
        <v>1261.600861</v>
      </c>
      <c r="CA65" s="2" t="n">
        <v>1261.546499</v>
      </c>
      <c r="CB65" s="2" t="n">
        <v>1261.511844</v>
      </c>
      <c r="CC65" s="2" t="n">
        <v>1261.630514</v>
      </c>
      <c r="CD65" s="2" t="n">
        <v>1261.461992</v>
      </c>
      <c r="CE65" s="2" t="n">
        <v>1261.480092</v>
      </c>
      <c r="CF65" s="2" t="n">
        <v>1261.478628</v>
      </c>
      <c r="CG65" s="2" t="n">
        <v>1261.368825</v>
      </c>
      <c r="CH65" s="2" t="n">
        <v>1261.280474</v>
      </c>
      <c r="CI65" s="2" t="n">
        <v>1261.927228</v>
      </c>
      <c r="CJ65" s="2" t="n">
        <v>1261.444848</v>
      </c>
      <c r="CK65" s="2" t="n">
        <v>1261.525814</v>
      </c>
      <c r="CL65" s="2" t="n">
        <v>1261.496594</v>
      </c>
      <c r="CM65" s="2" t="n">
        <v>1261.557315</v>
      </c>
      <c r="CN65" s="2" t="n">
        <v>1261.603633</v>
      </c>
      <c r="CO65" s="2" t="n">
        <v>1261.337013</v>
      </c>
      <c r="CP65" s="2" t="n">
        <v>1261.526577</v>
      </c>
      <c r="CQ65" s="2" t="n">
        <v>1261.370043</v>
      </c>
      <c r="CR65" s="2" t="n">
        <v>1261.588752</v>
      </c>
      <c r="CS65" s="2" t="n">
        <v>1261.519281</v>
      </c>
      <c r="CT65" s="2" t="n">
        <v>1261.339572</v>
      </c>
    </row>
    <row r="66" customFormat="false" ht="12.75" hidden="false" customHeight="false" outlineLevel="0" collapsed="false">
      <c r="A66" s="0" t="s">
        <v>252</v>
      </c>
      <c r="B66" s="2" t="n">
        <v>8568.322301</v>
      </c>
      <c r="C66" s="2" t="n">
        <v>24.741714</v>
      </c>
      <c r="D66" s="2" t="n">
        <v>24.855933</v>
      </c>
      <c r="E66" s="2" t="n">
        <v>25.310721</v>
      </c>
      <c r="F66" s="2" t="n">
        <v>25.57207</v>
      </c>
      <c r="G66" s="2" t="n">
        <v>25.299162</v>
      </c>
      <c r="H66" s="2" t="n">
        <v>24.886545</v>
      </c>
      <c r="I66" s="2" t="n">
        <v>24.739631</v>
      </c>
      <c r="J66" s="2" t="n">
        <v>24.706869</v>
      </c>
      <c r="K66" s="2" t="n">
        <v>24.631525</v>
      </c>
      <c r="L66" s="2" t="n">
        <v>24.74159</v>
      </c>
      <c r="M66" s="2" t="n">
        <v>24.732034</v>
      </c>
      <c r="N66" s="2" t="n">
        <v>24.74862</v>
      </c>
      <c r="O66" s="2" t="n">
        <v>24.794672</v>
      </c>
      <c r="P66" s="2" t="n">
        <v>24.89872</v>
      </c>
      <c r="Q66" s="2" t="n">
        <v>24.821653</v>
      </c>
      <c r="R66" s="2" t="n">
        <v>24.722369</v>
      </c>
      <c r="S66" s="2" t="n">
        <v>24.673603</v>
      </c>
      <c r="T66" s="2" t="n">
        <v>24.756439</v>
      </c>
      <c r="U66" s="2" t="n">
        <v>24.724726</v>
      </c>
      <c r="V66" s="2" t="n">
        <v>24.651341</v>
      </c>
      <c r="W66" s="2" t="n">
        <v>24.826724</v>
      </c>
      <c r="X66" s="2" t="n">
        <v>24.85936</v>
      </c>
      <c r="Y66" s="2" t="n">
        <v>24.81855</v>
      </c>
      <c r="Z66" s="2" t="n">
        <v>24.860033</v>
      </c>
      <c r="AA66" s="2" t="n">
        <v>24.908055</v>
      </c>
      <c r="AB66" s="2" t="n">
        <v>24.860175</v>
      </c>
      <c r="AC66" s="2" t="n">
        <v>24.739045</v>
      </c>
      <c r="AD66" s="2" t="n">
        <v>24.91134</v>
      </c>
      <c r="AE66" s="2" t="n">
        <v>25.003248</v>
      </c>
      <c r="AF66" s="2" t="n">
        <v>25.614497</v>
      </c>
      <c r="AG66" s="2" t="n">
        <v>30.959669</v>
      </c>
      <c r="AH66" s="2" t="n">
        <v>46.866936</v>
      </c>
      <c r="AI66" s="2" t="n">
        <v>50.489766</v>
      </c>
      <c r="AJ66" s="2" t="n">
        <v>70.215673</v>
      </c>
      <c r="AK66" s="2" t="n">
        <v>82.442458</v>
      </c>
      <c r="AL66" s="2" t="n">
        <v>89.269686</v>
      </c>
      <c r="AM66" s="2" t="n">
        <v>100.081913</v>
      </c>
      <c r="AN66" s="2" t="n">
        <v>105.150107</v>
      </c>
      <c r="AO66" s="2" t="n">
        <v>107.597959</v>
      </c>
      <c r="AP66" s="2" t="n">
        <v>114.214512</v>
      </c>
      <c r="AQ66" s="2" t="n">
        <v>112.032436</v>
      </c>
      <c r="AR66" s="2" t="n">
        <v>107.156424</v>
      </c>
      <c r="AS66" s="2" t="n">
        <v>105.347751</v>
      </c>
      <c r="AT66" s="2" t="n">
        <v>114.554602</v>
      </c>
      <c r="AU66" s="2" t="n">
        <v>110.890165</v>
      </c>
      <c r="AV66" s="2" t="n">
        <v>111.514611</v>
      </c>
      <c r="AW66" s="2" t="n">
        <v>111.914992</v>
      </c>
      <c r="AX66" s="2" t="n">
        <v>120.461163</v>
      </c>
      <c r="AY66" s="2" t="n">
        <v>133.098876</v>
      </c>
      <c r="AZ66" s="2" t="n">
        <v>132.349771</v>
      </c>
      <c r="BA66" s="2" t="n">
        <v>135.48228</v>
      </c>
      <c r="BB66" s="2" t="n">
        <v>138.145928</v>
      </c>
      <c r="BC66" s="2" t="n">
        <v>140.352071</v>
      </c>
      <c r="BD66" s="2" t="n">
        <v>140.406514</v>
      </c>
      <c r="BE66" s="2" t="n">
        <v>139.566529</v>
      </c>
      <c r="BF66" s="2" t="n">
        <v>139.779774</v>
      </c>
      <c r="BG66" s="2" t="n">
        <v>140.549125</v>
      </c>
      <c r="BH66" s="2" t="n">
        <v>140.62674</v>
      </c>
      <c r="BI66" s="2" t="n">
        <v>140.514732</v>
      </c>
      <c r="BJ66" s="2" t="n">
        <v>140.530115</v>
      </c>
      <c r="BK66" s="2" t="n">
        <v>140.709692</v>
      </c>
      <c r="BL66" s="2" t="n">
        <v>140.686581</v>
      </c>
      <c r="BM66" s="2" t="n">
        <v>140.381064</v>
      </c>
      <c r="BN66" s="2" t="n">
        <v>140.306941</v>
      </c>
      <c r="BO66" s="2" t="n">
        <v>140.243942</v>
      </c>
      <c r="BP66" s="2" t="n">
        <v>141.002065</v>
      </c>
      <c r="BQ66" s="2" t="n">
        <v>141.225253</v>
      </c>
      <c r="BR66" s="2" t="n">
        <v>141.22297</v>
      </c>
      <c r="BS66" s="2" t="n">
        <v>141.167023</v>
      </c>
      <c r="BT66" s="2" t="n">
        <v>141.488573</v>
      </c>
      <c r="BU66" s="2" t="n">
        <v>141.589657</v>
      </c>
      <c r="BV66" s="2" t="n">
        <v>142.194861</v>
      </c>
      <c r="BW66" s="2" t="n">
        <v>141.12019</v>
      </c>
      <c r="BX66" s="2" t="n">
        <v>141.273652</v>
      </c>
      <c r="BY66" s="2" t="n">
        <v>141.265552</v>
      </c>
      <c r="BZ66" s="2" t="n">
        <v>141.376839</v>
      </c>
      <c r="CA66" s="2" t="n">
        <v>141.164811</v>
      </c>
      <c r="CB66" s="2" t="n">
        <v>140.986932</v>
      </c>
      <c r="CC66" s="2" t="n">
        <v>140.968918</v>
      </c>
      <c r="CD66" s="2" t="n">
        <v>140.494232</v>
      </c>
      <c r="CE66" s="2" t="n">
        <v>138.948454</v>
      </c>
      <c r="CF66" s="2" t="n">
        <v>137.3751</v>
      </c>
      <c r="CG66" s="2" t="n">
        <v>136.381403</v>
      </c>
      <c r="CH66" s="2" t="n">
        <v>136.978288</v>
      </c>
      <c r="CI66" s="2" t="n">
        <v>131.313203</v>
      </c>
      <c r="CJ66" s="2" t="n">
        <v>115.982257</v>
      </c>
      <c r="CK66" s="2" t="n">
        <v>112.476962</v>
      </c>
      <c r="CL66" s="2" t="n">
        <v>114.042718</v>
      </c>
      <c r="CM66" s="2" t="n">
        <v>123.185503</v>
      </c>
      <c r="CN66" s="2" t="n">
        <v>118.092023</v>
      </c>
      <c r="CO66" s="2" t="n">
        <v>106.223062</v>
      </c>
      <c r="CP66" s="2" t="n">
        <v>78.982363</v>
      </c>
      <c r="CQ66" s="2" t="n">
        <v>58.566121</v>
      </c>
      <c r="CR66" s="2" t="n">
        <v>51.190968</v>
      </c>
      <c r="CS66" s="2" t="n">
        <v>44.476536</v>
      </c>
      <c r="CT66" s="2" t="n">
        <v>44.26335</v>
      </c>
    </row>
    <row r="67" customFormat="false" ht="12.75" hidden="false" customHeight="false" outlineLevel="0" collapsed="false">
      <c r="A67" s="0" t="s">
        <v>253</v>
      </c>
      <c r="B67" s="2" t="n">
        <v>61644.25727</v>
      </c>
      <c r="C67" s="2" t="n">
        <v>803.481655</v>
      </c>
      <c r="D67" s="2" t="n">
        <v>800.865637</v>
      </c>
      <c r="E67" s="2" t="n">
        <v>795.729062</v>
      </c>
      <c r="F67" s="2" t="n">
        <v>783.440154</v>
      </c>
      <c r="G67" s="2" t="n">
        <v>773.463972</v>
      </c>
      <c r="H67" s="2" t="n">
        <v>765.304679</v>
      </c>
      <c r="I67" s="2" t="n">
        <v>758.240459</v>
      </c>
      <c r="J67" s="2" t="n">
        <v>758.775103</v>
      </c>
      <c r="K67" s="2" t="n">
        <v>764.747089</v>
      </c>
      <c r="L67" s="2" t="n">
        <v>767.439168</v>
      </c>
      <c r="M67" s="2" t="n">
        <v>762.037509</v>
      </c>
      <c r="N67" s="2" t="n">
        <v>754.753428</v>
      </c>
      <c r="O67" s="2" t="n">
        <v>743.621305</v>
      </c>
      <c r="P67" s="2" t="n">
        <v>732.455807</v>
      </c>
      <c r="Q67" s="2" t="n">
        <v>723.66405</v>
      </c>
      <c r="R67" s="2" t="n">
        <v>714.176889</v>
      </c>
      <c r="S67" s="2" t="n">
        <v>713.190695</v>
      </c>
      <c r="T67" s="2" t="n">
        <v>707.035973</v>
      </c>
      <c r="U67" s="2" t="n">
        <v>696.032</v>
      </c>
      <c r="V67" s="2" t="n">
        <v>681.064044</v>
      </c>
      <c r="W67" s="2" t="n">
        <v>685.277602</v>
      </c>
      <c r="X67" s="2" t="n">
        <v>670.186538</v>
      </c>
      <c r="Y67" s="2" t="n">
        <v>652.052479</v>
      </c>
      <c r="Z67" s="2" t="n">
        <v>649.933053</v>
      </c>
      <c r="AA67" s="2" t="n">
        <v>655.324706</v>
      </c>
      <c r="AB67" s="2" t="n">
        <v>652.597643</v>
      </c>
      <c r="AC67" s="2" t="n">
        <v>647.831874</v>
      </c>
      <c r="AD67" s="2" t="n">
        <v>642.661286</v>
      </c>
      <c r="AE67" s="2" t="n">
        <v>646.903732</v>
      </c>
      <c r="AF67" s="2" t="n">
        <v>644.036532</v>
      </c>
      <c r="AG67" s="2" t="n">
        <v>635.897093</v>
      </c>
      <c r="AH67" s="2" t="n">
        <v>629.533942</v>
      </c>
      <c r="AI67" s="2" t="n">
        <v>642.100729</v>
      </c>
      <c r="AJ67" s="2" t="n">
        <v>643.788287</v>
      </c>
      <c r="AK67" s="2" t="n">
        <v>643.286339</v>
      </c>
      <c r="AL67" s="2" t="n">
        <v>652.330561</v>
      </c>
      <c r="AM67" s="2" t="n">
        <v>671.297242</v>
      </c>
      <c r="AN67" s="2" t="n">
        <v>688.100176</v>
      </c>
      <c r="AO67" s="2" t="n">
        <v>695.749233</v>
      </c>
      <c r="AP67" s="2" t="n">
        <v>705.915377</v>
      </c>
      <c r="AQ67" s="2" t="n">
        <v>719.089539</v>
      </c>
      <c r="AR67" s="2" t="n">
        <v>721.729282</v>
      </c>
      <c r="AS67" s="2" t="n">
        <v>731.505159</v>
      </c>
      <c r="AT67" s="2" t="n">
        <v>724.863014</v>
      </c>
      <c r="AU67" s="2" t="n">
        <v>713.524743</v>
      </c>
      <c r="AV67" s="2" t="n">
        <v>707.28718</v>
      </c>
      <c r="AW67" s="2" t="n">
        <v>687.905729</v>
      </c>
      <c r="AX67" s="2" t="n">
        <v>677.713892</v>
      </c>
      <c r="AY67" s="2" t="n">
        <v>655.016192</v>
      </c>
      <c r="AZ67" s="2" t="n">
        <v>645.421012</v>
      </c>
      <c r="BA67" s="2" t="n">
        <v>630.322311</v>
      </c>
      <c r="BB67" s="2" t="n">
        <v>608.926847</v>
      </c>
      <c r="BC67" s="2" t="n">
        <v>592.055697</v>
      </c>
      <c r="BD67" s="2" t="n">
        <v>567.642876</v>
      </c>
      <c r="BE67" s="2" t="n">
        <v>561.500742</v>
      </c>
      <c r="BF67" s="2" t="n">
        <v>559.605933</v>
      </c>
      <c r="BG67" s="2" t="n">
        <v>556.743758</v>
      </c>
      <c r="BH67" s="2" t="n">
        <v>560.661911</v>
      </c>
      <c r="BI67" s="2" t="n">
        <v>577.446922</v>
      </c>
      <c r="BJ67" s="2" t="n">
        <v>571.592542</v>
      </c>
      <c r="BK67" s="2" t="n">
        <v>559.039249</v>
      </c>
      <c r="BL67" s="2" t="n">
        <v>546.766819</v>
      </c>
      <c r="BM67" s="2" t="n">
        <v>540.300154</v>
      </c>
      <c r="BN67" s="2" t="n">
        <v>549.746156</v>
      </c>
      <c r="BO67" s="2" t="n">
        <v>560.523443</v>
      </c>
      <c r="BP67" s="2" t="n">
        <v>551.995899</v>
      </c>
      <c r="BQ67" s="2" t="n">
        <v>545.975251</v>
      </c>
      <c r="BR67" s="2" t="n">
        <v>538.460276</v>
      </c>
      <c r="BS67" s="2" t="n">
        <v>567.651056</v>
      </c>
      <c r="BT67" s="2" t="n">
        <v>575.303247</v>
      </c>
      <c r="BU67" s="2" t="n">
        <v>593.22428</v>
      </c>
      <c r="BV67" s="2" t="n">
        <v>595.856041</v>
      </c>
      <c r="BW67" s="2" t="n">
        <v>589.07847</v>
      </c>
      <c r="BX67" s="2" t="n">
        <v>588.582444</v>
      </c>
      <c r="BY67" s="2" t="n">
        <v>585.810706</v>
      </c>
      <c r="BZ67" s="2" t="n">
        <v>578.565573</v>
      </c>
      <c r="CA67" s="2" t="n">
        <v>549.23977</v>
      </c>
      <c r="CB67" s="2" t="n">
        <v>543.454493</v>
      </c>
      <c r="CC67" s="2" t="n">
        <v>536.410828</v>
      </c>
      <c r="CD67" s="2" t="n">
        <v>531.221663</v>
      </c>
      <c r="CE67" s="2" t="n">
        <v>524.828745</v>
      </c>
      <c r="CF67" s="2" t="n">
        <v>545.377601</v>
      </c>
      <c r="CG67" s="2" t="n">
        <v>567.827597</v>
      </c>
      <c r="CH67" s="2" t="n">
        <v>583.766117</v>
      </c>
      <c r="CI67" s="2" t="n">
        <v>589.653543</v>
      </c>
      <c r="CJ67" s="2" t="n">
        <v>588.717979</v>
      </c>
      <c r="CK67" s="2" t="n">
        <v>595.950229</v>
      </c>
      <c r="CL67" s="2" t="n">
        <v>603.763612</v>
      </c>
      <c r="CM67" s="2" t="n">
        <v>596.70088</v>
      </c>
      <c r="CN67" s="2" t="n">
        <v>589.834362</v>
      </c>
      <c r="CO67" s="2" t="n">
        <v>597.574341</v>
      </c>
      <c r="CP67" s="2" t="n">
        <v>614.055557</v>
      </c>
      <c r="CQ67" s="2" t="n">
        <v>617.20684</v>
      </c>
      <c r="CR67" s="2" t="n">
        <v>619.908937</v>
      </c>
      <c r="CS67" s="2" t="n">
        <v>625.193355</v>
      </c>
      <c r="CT67" s="2" t="n">
        <v>631.813376</v>
      </c>
    </row>
    <row r="68" customFormat="false" ht="12.75" hidden="false" customHeight="false" outlineLevel="0" collapsed="false">
      <c r="A68" s="0" t="s">
        <v>254</v>
      </c>
      <c r="B68" s="2" t="n">
        <v>330079.4155</v>
      </c>
      <c r="C68" s="2" t="n">
        <v>3248.391818</v>
      </c>
      <c r="D68" s="2" t="n">
        <v>3209.829021</v>
      </c>
      <c r="E68" s="2" t="n">
        <v>3140.320555</v>
      </c>
      <c r="F68" s="2" t="n">
        <v>3096.182184</v>
      </c>
      <c r="G68" s="2" t="n">
        <v>3113.251701</v>
      </c>
      <c r="H68" s="2" t="n">
        <v>3094.266619</v>
      </c>
      <c r="I68" s="2" t="n">
        <v>3074.408989</v>
      </c>
      <c r="J68" s="2" t="n">
        <v>3049.379847</v>
      </c>
      <c r="K68" s="2" t="n">
        <v>3054.437406</v>
      </c>
      <c r="L68" s="2" t="n">
        <v>3049.393619</v>
      </c>
      <c r="M68" s="2" t="n">
        <v>3027.797455</v>
      </c>
      <c r="N68" s="2" t="n">
        <v>3013.832742</v>
      </c>
      <c r="O68" s="2" t="n">
        <v>3017.865579</v>
      </c>
      <c r="P68" s="2" t="n">
        <v>2959.550309</v>
      </c>
      <c r="Q68" s="2" t="n">
        <v>2928.291363</v>
      </c>
      <c r="R68" s="2" t="n">
        <v>2944.954682</v>
      </c>
      <c r="S68" s="2" t="n">
        <v>3019.096881</v>
      </c>
      <c r="T68" s="2" t="n">
        <v>3074.855073</v>
      </c>
      <c r="U68" s="2" t="n">
        <v>3122.897638</v>
      </c>
      <c r="V68" s="2" t="n">
        <v>3136.610018</v>
      </c>
      <c r="W68" s="2" t="n">
        <v>3099.260153</v>
      </c>
      <c r="X68" s="2" t="n">
        <v>3210.750563</v>
      </c>
      <c r="Y68" s="2" t="n">
        <v>3306.224982</v>
      </c>
      <c r="Z68" s="2" t="n">
        <v>3239.68765</v>
      </c>
      <c r="AA68" s="2" t="n">
        <v>3157.812122</v>
      </c>
      <c r="AB68" s="2" t="n">
        <v>3233.406823</v>
      </c>
      <c r="AC68" s="2" t="n">
        <v>3283.254051</v>
      </c>
      <c r="AD68" s="2" t="n">
        <v>3328.075099</v>
      </c>
      <c r="AE68" s="2" t="n">
        <v>3390.922582</v>
      </c>
      <c r="AF68" s="2" t="n">
        <v>3402.513165</v>
      </c>
      <c r="AG68" s="2" t="n">
        <v>3442.572429</v>
      </c>
      <c r="AH68" s="2" t="n">
        <v>3487.003692</v>
      </c>
      <c r="AI68" s="2" t="n">
        <v>3482.040137</v>
      </c>
      <c r="AJ68" s="2" t="n">
        <v>3490.613091</v>
      </c>
      <c r="AK68" s="2" t="n">
        <v>3473.580434</v>
      </c>
      <c r="AL68" s="2" t="n">
        <v>3468.651323</v>
      </c>
      <c r="AM68" s="2" t="n">
        <v>3517.080985</v>
      </c>
      <c r="AN68" s="2" t="n">
        <v>3529.489496</v>
      </c>
      <c r="AO68" s="2" t="n">
        <v>3529.165006</v>
      </c>
      <c r="AP68" s="2" t="n">
        <v>3531.569955</v>
      </c>
      <c r="AQ68" s="2" t="n">
        <v>3535.490818</v>
      </c>
      <c r="AR68" s="2" t="n">
        <v>3552.545568</v>
      </c>
      <c r="AS68" s="2" t="n">
        <v>3557.751744</v>
      </c>
      <c r="AT68" s="2" t="n">
        <v>3548.703623</v>
      </c>
      <c r="AU68" s="2" t="n">
        <v>3556.710933</v>
      </c>
      <c r="AV68" s="2" t="n">
        <v>3570.4744</v>
      </c>
      <c r="AW68" s="2" t="n">
        <v>3567.699802</v>
      </c>
      <c r="AX68" s="2" t="n">
        <v>3573.53237</v>
      </c>
      <c r="AY68" s="2" t="n">
        <v>3578.120492</v>
      </c>
      <c r="AZ68" s="2" t="n">
        <v>3591.050968</v>
      </c>
      <c r="BA68" s="2" t="n">
        <v>3593.166609</v>
      </c>
      <c r="BB68" s="2" t="n">
        <v>3592.831849</v>
      </c>
      <c r="BC68" s="2" t="n">
        <v>3602.044642</v>
      </c>
      <c r="BD68" s="2" t="n">
        <v>3605.35711</v>
      </c>
      <c r="BE68" s="2" t="n">
        <v>3594.007455</v>
      </c>
      <c r="BF68" s="2" t="n">
        <v>3598.779535</v>
      </c>
      <c r="BG68" s="2" t="n">
        <v>3618.956325</v>
      </c>
      <c r="BH68" s="2" t="n">
        <v>3633.802651</v>
      </c>
      <c r="BI68" s="2" t="n">
        <v>3637.634986</v>
      </c>
      <c r="BJ68" s="2" t="n">
        <v>3627.438387</v>
      </c>
      <c r="BK68" s="2" t="n">
        <v>3627.674902</v>
      </c>
      <c r="BL68" s="2" t="n">
        <v>3621.19427</v>
      </c>
      <c r="BM68" s="2" t="n">
        <v>3602.545131</v>
      </c>
      <c r="BN68" s="2" t="n">
        <v>3590.764642</v>
      </c>
      <c r="BO68" s="2" t="n">
        <v>3587.666927</v>
      </c>
      <c r="BP68" s="2" t="n">
        <v>3585.584037</v>
      </c>
      <c r="BQ68" s="2" t="n">
        <v>3589.112202</v>
      </c>
      <c r="BR68" s="2" t="n">
        <v>3590.409768</v>
      </c>
      <c r="BS68" s="2" t="n">
        <v>3599.219821</v>
      </c>
      <c r="BT68" s="2" t="n">
        <v>3607.250375</v>
      </c>
      <c r="BU68" s="2" t="n">
        <v>3614.765706</v>
      </c>
      <c r="BV68" s="2" t="n">
        <v>3624.244407</v>
      </c>
      <c r="BW68" s="2" t="n">
        <v>3626.173225</v>
      </c>
      <c r="BX68" s="2" t="n">
        <v>3640.147348</v>
      </c>
      <c r="BY68" s="2" t="n">
        <v>3643.141517</v>
      </c>
      <c r="BZ68" s="2" t="n">
        <v>3642.365349</v>
      </c>
      <c r="CA68" s="2" t="n">
        <v>3642.965244</v>
      </c>
      <c r="CB68" s="2" t="n">
        <v>3631.014464</v>
      </c>
      <c r="CC68" s="2" t="n">
        <v>3628.043971</v>
      </c>
      <c r="CD68" s="2" t="n">
        <v>3622.082831</v>
      </c>
      <c r="CE68" s="2" t="n">
        <v>3623.469328</v>
      </c>
      <c r="CF68" s="2" t="n">
        <v>3624.706462</v>
      </c>
      <c r="CG68" s="2" t="n">
        <v>3629.281881</v>
      </c>
      <c r="CH68" s="2" t="n">
        <v>3627.842839</v>
      </c>
      <c r="CI68" s="2" t="n">
        <v>3620.319508</v>
      </c>
      <c r="CJ68" s="2" t="n">
        <v>3608.653119</v>
      </c>
      <c r="CK68" s="2" t="n">
        <v>3584.247703</v>
      </c>
      <c r="CL68" s="2" t="n">
        <v>3567.119699</v>
      </c>
      <c r="CM68" s="2" t="n">
        <v>3605.959518</v>
      </c>
      <c r="CN68" s="2" t="n">
        <v>3597.430084</v>
      </c>
      <c r="CO68" s="2" t="n">
        <v>3602.330537</v>
      </c>
      <c r="CP68" s="2" t="n">
        <v>3556.621999</v>
      </c>
      <c r="CQ68" s="2" t="n">
        <v>3448.909112</v>
      </c>
      <c r="CR68" s="2" t="n">
        <v>3436.656866</v>
      </c>
      <c r="CS68" s="2" t="n">
        <v>3455.137541</v>
      </c>
      <c r="CT68" s="2" t="n">
        <v>3458.975632</v>
      </c>
    </row>
    <row r="69" customFormat="false" ht="12.75" hidden="false" customHeight="false" outlineLevel="0" collapsed="false">
      <c r="A69" s="0" t="s">
        <v>255</v>
      </c>
      <c r="B69" s="2" t="n">
        <v>293831.2275</v>
      </c>
      <c r="C69" s="2" t="n">
        <v>1342.396379</v>
      </c>
      <c r="D69" s="2" t="n">
        <v>1307.840449</v>
      </c>
      <c r="E69" s="2" t="n">
        <v>1341.220904</v>
      </c>
      <c r="F69" s="2" t="n">
        <v>1358.406003</v>
      </c>
      <c r="G69" s="2" t="n">
        <v>1295.730672</v>
      </c>
      <c r="H69" s="2" t="n">
        <v>1243.847818</v>
      </c>
      <c r="I69" s="2" t="n">
        <v>1228.58877</v>
      </c>
      <c r="J69" s="2" t="n">
        <v>1234.660679</v>
      </c>
      <c r="K69" s="2" t="n">
        <v>1265.857239</v>
      </c>
      <c r="L69" s="2" t="n">
        <v>1253.899015</v>
      </c>
      <c r="M69" s="2" t="n">
        <v>1248.463127</v>
      </c>
      <c r="N69" s="2" t="n">
        <v>1235.89112</v>
      </c>
      <c r="O69" s="2" t="n">
        <v>1206.644174</v>
      </c>
      <c r="P69" s="2" t="n">
        <v>1218.591399</v>
      </c>
      <c r="Q69" s="2" t="n">
        <v>1257.315815</v>
      </c>
      <c r="R69" s="2" t="n">
        <v>1250.435359</v>
      </c>
      <c r="S69" s="2" t="n">
        <v>1276.44202</v>
      </c>
      <c r="T69" s="2" t="n">
        <v>1283.394051</v>
      </c>
      <c r="U69" s="2" t="n">
        <v>1295.854577</v>
      </c>
      <c r="V69" s="2" t="n">
        <v>1349.654863</v>
      </c>
      <c r="W69" s="2" t="n">
        <v>1528.289932</v>
      </c>
      <c r="X69" s="2" t="n">
        <v>1567.241941</v>
      </c>
      <c r="Y69" s="2" t="n">
        <v>1652.645197</v>
      </c>
      <c r="Z69" s="2" t="n">
        <v>1880.725</v>
      </c>
      <c r="AA69" s="2" t="n">
        <v>2234.347144</v>
      </c>
      <c r="AB69" s="2" t="n">
        <v>2471.69868</v>
      </c>
      <c r="AC69" s="2" t="n">
        <v>2604.408572</v>
      </c>
      <c r="AD69" s="2" t="n">
        <v>2601.193847</v>
      </c>
      <c r="AE69" s="2" t="n">
        <v>2533.037694</v>
      </c>
      <c r="AF69" s="2" t="n">
        <v>2533.2859</v>
      </c>
      <c r="AG69" s="2" t="n">
        <v>2475.822055</v>
      </c>
      <c r="AH69" s="2" t="n">
        <v>2464.149608</v>
      </c>
      <c r="AI69" s="2" t="n">
        <v>2556.910582</v>
      </c>
      <c r="AJ69" s="2" t="n">
        <v>2625.151945</v>
      </c>
      <c r="AK69" s="2" t="n">
        <v>2681.716376</v>
      </c>
      <c r="AL69" s="2" t="n">
        <v>2767.551229</v>
      </c>
      <c r="AM69" s="2" t="n">
        <v>2834.432093</v>
      </c>
      <c r="AN69" s="2" t="n">
        <v>2891.369897</v>
      </c>
      <c r="AO69" s="2" t="n">
        <v>2992.82466</v>
      </c>
      <c r="AP69" s="2" t="n">
        <v>3112.687434</v>
      </c>
      <c r="AQ69" s="2" t="n">
        <v>3228.082509</v>
      </c>
      <c r="AR69" s="2" t="n">
        <v>3365.059406</v>
      </c>
      <c r="AS69" s="2" t="n">
        <v>3457.203473</v>
      </c>
      <c r="AT69" s="2" t="n">
        <v>3549.851184</v>
      </c>
      <c r="AU69" s="2" t="n">
        <v>3671.408948</v>
      </c>
      <c r="AV69" s="2" t="n">
        <v>3746.736355</v>
      </c>
      <c r="AW69" s="2" t="n">
        <v>3844.752538</v>
      </c>
      <c r="AX69" s="2" t="n">
        <v>3931.581123</v>
      </c>
      <c r="AY69" s="2" t="n">
        <v>3910.833002</v>
      </c>
      <c r="AZ69" s="2" t="n">
        <v>4021.736519</v>
      </c>
      <c r="BA69" s="2" t="n">
        <v>4123.26583</v>
      </c>
      <c r="BB69" s="2" t="n">
        <v>4224.450946</v>
      </c>
      <c r="BC69" s="2" t="n">
        <v>4250.365219</v>
      </c>
      <c r="BD69" s="2" t="n">
        <v>4316.346004</v>
      </c>
      <c r="BE69" s="2" t="n">
        <v>4382.000004</v>
      </c>
      <c r="BF69" s="2" t="n">
        <v>4442.805133</v>
      </c>
      <c r="BG69" s="2" t="n">
        <v>4562.970315</v>
      </c>
      <c r="BH69" s="2" t="n">
        <v>4580.541654</v>
      </c>
      <c r="BI69" s="2" t="n">
        <v>4606.845088</v>
      </c>
      <c r="BJ69" s="2" t="n">
        <v>4587.887269</v>
      </c>
      <c r="BK69" s="2" t="n">
        <v>4528.506727</v>
      </c>
      <c r="BL69" s="2" t="n">
        <v>4525.531181</v>
      </c>
      <c r="BM69" s="2" t="n">
        <v>4566.956201</v>
      </c>
      <c r="BN69" s="2" t="n">
        <v>4585.725506</v>
      </c>
      <c r="BO69" s="2" t="n">
        <v>4541.961263</v>
      </c>
      <c r="BP69" s="2" t="n">
        <v>4502.732656</v>
      </c>
      <c r="BQ69" s="2" t="n">
        <v>4426.810445</v>
      </c>
      <c r="BR69" s="2" t="n">
        <v>4365.623295</v>
      </c>
      <c r="BS69" s="2" t="n">
        <v>4284.468386</v>
      </c>
      <c r="BT69" s="2" t="n">
        <v>4305.524033</v>
      </c>
      <c r="BU69" s="2" t="n">
        <v>4424.197075</v>
      </c>
      <c r="BV69" s="2" t="n">
        <v>4562.724051</v>
      </c>
      <c r="BW69" s="2" t="n">
        <v>4646.658542</v>
      </c>
      <c r="BX69" s="2" t="n">
        <v>4624.928495</v>
      </c>
      <c r="BY69" s="2" t="n">
        <v>4596.515423</v>
      </c>
      <c r="BZ69" s="2" t="n">
        <v>4549.992237</v>
      </c>
      <c r="CA69" s="2" t="n">
        <v>4355.568358</v>
      </c>
      <c r="CB69" s="2" t="n">
        <v>4288.299598</v>
      </c>
      <c r="CC69" s="2" t="n">
        <v>4226.476619</v>
      </c>
      <c r="CD69" s="2" t="n">
        <v>4162.856434</v>
      </c>
      <c r="CE69" s="2" t="n">
        <v>4048.929896</v>
      </c>
      <c r="CF69" s="2" t="n">
        <v>3945.154273</v>
      </c>
      <c r="CG69" s="2" t="n">
        <v>3842.752105</v>
      </c>
      <c r="CH69" s="2" t="n">
        <v>3784.884103</v>
      </c>
      <c r="CI69" s="2" t="n">
        <v>3669.62131</v>
      </c>
      <c r="CJ69" s="2" t="n">
        <v>3539.22245</v>
      </c>
      <c r="CK69" s="2" t="n">
        <v>3448.001427</v>
      </c>
      <c r="CL69" s="2" t="n">
        <v>3296.785702</v>
      </c>
      <c r="CM69" s="2" t="n">
        <v>3073.484855</v>
      </c>
      <c r="CN69" s="2" t="n">
        <v>2897.160707</v>
      </c>
      <c r="CO69" s="2" t="n">
        <v>2667.436812</v>
      </c>
      <c r="CP69" s="2" t="n">
        <v>2455.9371</v>
      </c>
      <c r="CQ69" s="2" t="n">
        <v>2370.418559</v>
      </c>
      <c r="CR69" s="2" t="n">
        <v>2266.953174</v>
      </c>
      <c r="CS69" s="2" t="n">
        <v>2125.728577</v>
      </c>
      <c r="CT69" s="2" t="n">
        <v>2017.353186</v>
      </c>
    </row>
    <row r="70" customFormat="false" ht="12.75" hidden="false" customHeight="false" outlineLevel="0" collapsed="false">
      <c r="A70" s="0" t="s">
        <v>256</v>
      </c>
      <c r="B70" s="2" t="n">
        <v>1621.046672</v>
      </c>
      <c r="C70" s="2" t="n">
        <v>13.71275</v>
      </c>
      <c r="D70" s="2" t="n">
        <v>13.878607</v>
      </c>
      <c r="E70" s="2" t="n">
        <v>14.041668</v>
      </c>
      <c r="F70" s="2" t="n">
        <v>12.686891</v>
      </c>
      <c r="G70" s="2" t="n">
        <v>6.490246</v>
      </c>
      <c r="H70" s="2" t="n">
        <v>6.48697</v>
      </c>
      <c r="I70" s="2" t="n">
        <v>6.495668</v>
      </c>
      <c r="J70" s="2" t="n">
        <v>6.491378</v>
      </c>
      <c r="K70" s="2" t="n">
        <v>6.467386</v>
      </c>
      <c r="L70" s="2" t="n">
        <v>6.493829</v>
      </c>
      <c r="M70" s="2" t="n">
        <v>6.50542</v>
      </c>
      <c r="N70" s="2" t="n">
        <v>6.502551</v>
      </c>
      <c r="O70" s="2" t="n">
        <v>6.508866</v>
      </c>
      <c r="P70" s="2" t="n">
        <v>6.510816</v>
      </c>
      <c r="Q70" s="2" t="n">
        <v>6.514327</v>
      </c>
      <c r="R70" s="2" t="n">
        <v>6.509639</v>
      </c>
      <c r="S70" s="2" t="n">
        <v>6.495115</v>
      </c>
      <c r="T70" s="2" t="n">
        <v>6.484141</v>
      </c>
      <c r="U70" s="2" t="n">
        <v>6.487981</v>
      </c>
      <c r="V70" s="2" t="n">
        <v>6.487319</v>
      </c>
      <c r="W70" s="2" t="n">
        <v>6.487013</v>
      </c>
      <c r="X70" s="2" t="n">
        <v>6.467183</v>
      </c>
      <c r="Y70" s="2" t="n">
        <v>6.488627</v>
      </c>
      <c r="Z70" s="2" t="n">
        <v>6.522064</v>
      </c>
      <c r="AA70" s="2" t="n">
        <v>6.521242</v>
      </c>
      <c r="AB70" s="2" t="n">
        <v>6.479414</v>
      </c>
      <c r="AC70" s="2" t="n">
        <v>6.470042</v>
      </c>
      <c r="AD70" s="2" t="n">
        <v>6.49286</v>
      </c>
      <c r="AE70" s="2" t="n">
        <v>13.180619</v>
      </c>
      <c r="AF70" s="2" t="n">
        <v>14.234759</v>
      </c>
      <c r="AG70" s="2" t="n">
        <v>14.285463</v>
      </c>
      <c r="AH70" s="2" t="n">
        <v>14.269319</v>
      </c>
      <c r="AI70" s="2" t="n">
        <v>13.999319</v>
      </c>
      <c r="AJ70" s="2" t="n">
        <v>13.750188</v>
      </c>
      <c r="AK70" s="2" t="n">
        <v>13.724933</v>
      </c>
      <c r="AL70" s="2" t="n">
        <v>13.945437</v>
      </c>
      <c r="AM70" s="2" t="n">
        <v>20.418257</v>
      </c>
      <c r="AN70" s="2" t="n">
        <v>20.496026</v>
      </c>
      <c r="AO70" s="2" t="n">
        <v>20.707073</v>
      </c>
      <c r="AP70" s="2" t="n">
        <v>21.031232</v>
      </c>
      <c r="AQ70" s="2" t="n">
        <v>18.558756</v>
      </c>
      <c r="AR70" s="2" t="n">
        <v>18.283201</v>
      </c>
      <c r="AS70" s="2" t="n">
        <v>18.77946</v>
      </c>
      <c r="AT70" s="2" t="n">
        <v>18.781996</v>
      </c>
      <c r="AU70" s="2" t="n">
        <v>14.150775</v>
      </c>
      <c r="AV70" s="2" t="n">
        <v>14.127816</v>
      </c>
      <c r="AW70" s="2" t="n">
        <v>14.092223</v>
      </c>
      <c r="AX70" s="2" t="n">
        <v>14.127081</v>
      </c>
      <c r="AY70" s="2" t="n">
        <v>14.126177</v>
      </c>
      <c r="AZ70" s="2" t="n">
        <v>14.285713</v>
      </c>
      <c r="BA70" s="2" t="n">
        <v>14.188948</v>
      </c>
      <c r="BB70" s="2" t="n">
        <v>14.211891</v>
      </c>
      <c r="BC70" s="2" t="n">
        <v>14.12288</v>
      </c>
      <c r="BD70" s="2" t="n">
        <v>14.12336</v>
      </c>
      <c r="BE70" s="2" t="n">
        <v>14.099465</v>
      </c>
      <c r="BF70" s="2" t="n">
        <v>14.056079</v>
      </c>
      <c r="BG70" s="2" t="n">
        <v>14.218759</v>
      </c>
      <c r="BH70" s="2" t="n">
        <v>14.058078</v>
      </c>
      <c r="BI70" s="2" t="n">
        <v>14.121984</v>
      </c>
      <c r="BJ70" s="2" t="n">
        <v>14.040889</v>
      </c>
      <c r="BK70" s="2" t="n">
        <v>14.113759</v>
      </c>
      <c r="BL70" s="2" t="n">
        <v>14.156778</v>
      </c>
      <c r="BM70" s="2" t="n">
        <v>14.087581</v>
      </c>
      <c r="BN70" s="2" t="n">
        <v>15.102588</v>
      </c>
      <c r="BO70" s="2" t="n">
        <v>23.516295</v>
      </c>
      <c r="BP70" s="2" t="n">
        <v>24.606117</v>
      </c>
      <c r="BQ70" s="2" t="n">
        <v>24.503586</v>
      </c>
      <c r="BR70" s="2" t="n">
        <v>26.919049</v>
      </c>
      <c r="BS70" s="2" t="n">
        <v>42.240265</v>
      </c>
      <c r="BT70" s="2" t="n">
        <v>42.139299</v>
      </c>
      <c r="BU70" s="2" t="n">
        <v>42.292569</v>
      </c>
      <c r="BV70" s="2" t="n">
        <v>43.411024</v>
      </c>
      <c r="BW70" s="2" t="n">
        <v>50.156758</v>
      </c>
      <c r="BX70" s="2" t="n">
        <v>50.561535</v>
      </c>
      <c r="BY70" s="2" t="n">
        <v>50.664378</v>
      </c>
      <c r="BZ70" s="2" t="n">
        <v>50.121392</v>
      </c>
      <c r="CA70" s="2" t="n">
        <v>46.038615</v>
      </c>
      <c r="CB70" s="2" t="n">
        <v>45.93421</v>
      </c>
      <c r="CC70" s="2" t="n">
        <v>40.071671</v>
      </c>
      <c r="CD70" s="2" t="n">
        <v>37.541374</v>
      </c>
      <c r="CE70" s="2" t="n">
        <v>24.597141</v>
      </c>
      <c r="CF70" s="2" t="n">
        <v>24.151602</v>
      </c>
      <c r="CG70" s="2" t="n">
        <v>24.469793</v>
      </c>
      <c r="CH70" s="2" t="n">
        <v>24.383987</v>
      </c>
      <c r="CI70" s="2" t="n">
        <v>15.071994</v>
      </c>
      <c r="CJ70" s="2" t="n">
        <v>15.102781</v>
      </c>
      <c r="CK70" s="2" t="n">
        <v>15.114818</v>
      </c>
      <c r="CL70" s="2" t="n">
        <v>14.876114</v>
      </c>
      <c r="CM70" s="2" t="n">
        <v>7.610986</v>
      </c>
      <c r="CN70" s="2" t="n">
        <v>7.386923</v>
      </c>
      <c r="CO70" s="2" t="n">
        <v>7.350151</v>
      </c>
      <c r="CP70" s="2" t="n">
        <v>7.336883</v>
      </c>
      <c r="CQ70" s="2" t="n">
        <v>7.316085</v>
      </c>
      <c r="CR70" s="2" t="n">
        <v>7.337992</v>
      </c>
      <c r="CS70" s="2" t="n">
        <v>7.332329</v>
      </c>
      <c r="CT70" s="2" t="n">
        <v>8.650081</v>
      </c>
    </row>
    <row r="71" customFormat="false" ht="12.75" hidden="false" customHeight="false" outlineLevel="0" collapsed="false">
      <c r="A71" s="0" t="s">
        <v>257</v>
      </c>
      <c r="B71" s="2" t="n">
        <v>121111.5641</v>
      </c>
      <c r="C71" s="2" t="n">
        <v>1261.662589</v>
      </c>
      <c r="D71" s="2" t="n">
        <v>1261.528433</v>
      </c>
      <c r="E71" s="2" t="n">
        <v>1262.200094</v>
      </c>
      <c r="F71" s="2" t="n">
        <v>1261.765911</v>
      </c>
      <c r="G71" s="2" t="n">
        <v>1261.684636</v>
      </c>
      <c r="H71" s="2" t="n">
        <v>1261.496907</v>
      </c>
      <c r="I71" s="2" t="n">
        <v>1262.077282</v>
      </c>
      <c r="J71" s="2" t="n">
        <v>1261.608463</v>
      </c>
      <c r="K71" s="2" t="n">
        <v>1261.950411</v>
      </c>
      <c r="L71" s="2" t="n">
        <v>1261.857658</v>
      </c>
      <c r="M71" s="2" t="n">
        <v>1261.973892</v>
      </c>
      <c r="N71" s="2" t="n">
        <v>1261.795436</v>
      </c>
      <c r="O71" s="2" t="n">
        <v>1261.893927</v>
      </c>
      <c r="P71" s="2" t="n">
        <v>1262.04635</v>
      </c>
      <c r="Q71" s="2" t="n">
        <v>1261.865904</v>
      </c>
      <c r="R71" s="2" t="n">
        <v>1261.934958</v>
      </c>
      <c r="S71" s="2" t="n">
        <v>1262.061531</v>
      </c>
      <c r="T71" s="2" t="n">
        <v>1262.003835</v>
      </c>
      <c r="U71" s="2" t="n">
        <v>1262.173493</v>
      </c>
      <c r="V71" s="2" t="n">
        <v>1262.23893</v>
      </c>
      <c r="W71" s="2" t="n">
        <v>1262.179196</v>
      </c>
      <c r="X71" s="2" t="n">
        <v>1262.055799</v>
      </c>
      <c r="Y71" s="2" t="n">
        <v>1261.868691</v>
      </c>
      <c r="Z71" s="2" t="n">
        <v>1261.975756</v>
      </c>
      <c r="AA71" s="2" t="n">
        <v>1263.353821</v>
      </c>
      <c r="AB71" s="2" t="n">
        <v>1261.368066</v>
      </c>
      <c r="AC71" s="2" t="n">
        <v>1261.598027</v>
      </c>
      <c r="AD71" s="2" t="n">
        <v>1261.574852</v>
      </c>
      <c r="AE71" s="2" t="n">
        <v>1261.862128</v>
      </c>
      <c r="AF71" s="2" t="n">
        <v>1261.821204</v>
      </c>
      <c r="AG71" s="2" t="n">
        <v>1262.049815</v>
      </c>
      <c r="AH71" s="2" t="n">
        <v>1262.087567</v>
      </c>
      <c r="AI71" s="2" t="n">
        <v>1261.947514</v>
      </c>
      <c r="AJ71" s="2" t="n">
        <v>1261.34669</v>
      </c>
      <c r="AK71" s="2" t="n">
        <v>1261.866477</v>
      </c>
      <c r="AL71" s="2" t="n">
        <v>1261.628671</v>
      </c>
      <c r="AM71" s="2" t="n">
        <v>1261.576167</v>
      </c>
      <c r="AN71" s="2" t="n">
        <v>1261.385462</v>
      </c>
      <c r="AO71" s="2" t="n">
        <v>1261.775163</v>
      </c>
      <c r="AP71" s="2" t="n">
        <v>1261.66191</v>
      </c>
      <c r="AQ71" s="2" t="n">
        <v>1261.918944</v>
      </c>
      <c r="AR71" s="2" t="n">
        <v>1261.803774</v>
      </c>
      <c r="AS71" s="2" t="n">
        <v>1261.806531</v>
      </c>
      <c r="AT71" s="2" t="n">
        <v>1261.847073</v>
      </c>
      <c r="AU71" s="2" t="n">
        <v>1261.888917</v>
      </c>
      <c r="AV71" s="2" t="n">
        <v>1261.728516</v>
      </c>
      <c r="AW71" s="2" t="n">
        <v>1261.674844</v>
      </c>
      <c r="AX71" s="2" t="n">
        <v>1261.510623</v>
      </c>
      <c r="AY71" s="2" t="n">
        <v>1261.349774</v>
      </c>
      <c r="AZ71" s="2" t="n">
        <v>1261.506245</v>
      </c>
      <c r="BA71" s="2" t="n">
        <v>1261.554487</v>
      </c>
      <c r="BB71" s="2" t="n">
        <v>1261.574306</v>
      </c>
      <c r="BC71" s="2" t="n">
        <v>1261.035741</v>
      </c>
      <c r="BD71" s="2" t="n">
        <v>1261.518812</v>
      </c>
      <c r="BE71" s="2" t="n">
        <v>1261.545099</v>
      </c>
      <c r="BF71" s="2" t="n">
        <v>1261.450218</v>
      </c>
      <c r="BG71" s="2" t="n">
        <v>1261.412366</v>
      </c>
      <c r="BH71" s="2" t="n">
        <v>1261.356432</v>
      </c>
      <c r="BI71" s="2" t="n">
        <v>1261.456443</v>
      </c>
      <c r="BJ71" s="2" t="n">
        <v>1261.360061</v>
      </c>
      <c r="BK71" s="2" t="n">
        <v>1261.380037</v>
      </c>
      <c r="BL71" s="2" t="n">
        <v>1261.608812</v>
      </c>
      <c r="BM71" s="2" t="n">
        <v>1261.369448</v>
      </c>
      <c r="BN71" s="2" t="n">
        <v>1261.552043</v>
      </c>
      <c r="BO71" s="2" t="n">
        <v>1260.934854</v>
      </c>
      <c r="BP71" s="2" t="n">
        <v>1261.403083</v>
      </c>
      <c r="BQ71" s="2" t="n">
        <v>1261.3277</v>
      </c>
      <c r="BR71" s="2" t="n">
        <v>1261.396022</v>
      </c>
      <c r="BS71" s="2" t="n">
        <v>1261.414037</v>
      </c>
      <c r="BT71" s="2" t="n">
        <v>1261.515571</v>
      </c>
      <c r="BU71" s="2" t="n">
        <v>1261.397766</v>
      </c>
      <c r="BV71" s="2" t="n">
        <v>1261.356475</v>
      </c>
      <c r="BW71" s="2" t="n">
        <v>1261.200262</v>
      </c>
      <c r="BX71" s="2" t="n">
        <v>1261.259818</v>
      </c>
      <c r="BY71" s="2" t="n">
        <v>1261.338591</v>
      </c>
      <c r="BZ71" s="2" t="n">
        <v>1261.208217</v>
      </c>
      <c r="CA71" s="2" t="n">
        <v>1261.372184</v>
      </c>
      <c r="CB71" s="2" t="n">
        <v>1261.26</v>
      </c>
      <c r="CC71" s="2" t="n">
        <v>1261.52002</v>
      </c>
      <c r="CD71" s="2" t="n">
        <v>1261.353187</v>
      </c>
      <c r="CE71" s="2" t="n">
        <v>1261.185476</v>
      </c>
      <c r="CF71" s="2" t="n">
        <v>1260.607624</v>
      </c>
      <c r="CG71" s="2" t="n">
        <v>1261.405774</v>
      </c>
      <c r="CH71" s="2" t="n">
        <v>1261.219563</v>
      </c>
      <c r="CI71" s="2" t="n">
        <v>1261.006211</v>
      </c>
      <c r="CJ71" s="2" t="n">
        <v>1261.005136</v>
      </c>
      <c r="CK71" s="2" t="n">
        <v>1261.096359</v>
      </c>
      <c r="CL71" s="2" t="n">
        <v>1261.212231</v>
      </c>
      <c r="CM71" s="2" t="n">
        <v>1261.088215</v>
      </c>
      <c r="CN71" s="2" t="n">
        <v>1260.841232</v>
      </c>
      <c r="CO71" s="2" t="n">
        <v>1261.014115</v>
      </c>
      <c r="CP71" s="2" t="n">
        <v>1261.048534</v>
      </c>
      <c r="CQ71" s="2" t="n">
        <v>1261.288977</v>
      </c>
      <c r="CR71" s="2" t="n">
        <v>1261.928479</v>
      </c>
      <c r="CS71" s="2" t="n">
        <v>1261.167808</v>
      </c>
      <c r="CT71" s="2" t="n">
        <v>1261.177407</v>
      </c>
    </row>
    <row r="72" customFormat="false" ht="12.75" hidden="false" customHeight="false" outlineLevel="0" collapsed="false">
      <c r="A72" s="0" t="s">
        <v>258</v>
      </c>
      <c r="B72" s="2" t="n">
        <v>9923.523585</v>
      </c>
      <c r="C72" s="2" t="n">
        <v>38.194582</v>
      </c>
      <c r="D72" s="2" t="n">
        <v>37.596372</v>
      </c>
      <c r="E72" s="2" t="n">
        <v>37.676728</v>
      </c>
      <c r="F72" s="2" t="n">
        <v>37.530106</v>
      </c>
      <c r="G72" s="2" t="n">
        <v>37.614462</v>
      </c>
      <c r="H72" s="2" t="n">
        <v>37.533824</v>
      </c>
      <c r="I72" s="2" t="n">
        <v>37.706408</v>
      </c>
      <c r="J72" s="2" t="n">
        <v>37.714816</v>
      </c>
      <c r="K72" s="2" t="n">
        <v>37.879681</v>
      </c>
      <c r="L72" s="2" t="n">
        <v>37.856842</v>
      </c>
      <c r="M72" s="2" t="n">
        <v>37.625857</v>
      </c>
      <c r="N72" s="2" t="n">
        <v>37.806343</v>
      </c>
      <c r="O72" s="2" t="n">
        <v>37.662352</v>
      </c>
      <c r="P72" s="2" t="n">
        <v>37.819437</v>
      </c>
      <c r="Q72" s="2" t="n">
        <v>37.741404</v>
      </c>
      <c r="R72" s="2" t="n">
        <v>37.720009</v>
      </c>
      <c r="S72" s="2" t="n">
        <v>39.759869</v>
      </c>
      <c r="T72" s="2" t="n">
        <v>46.033603</v>
      </c>
      <c r="U72" s="2" t="n">
        <v>54.773595</v>
      </c>
      <c r="V72" s="2" t="n">
        <v>57.213367</v>
      </c>
      <c r="W72" s="2" t="n">
        <v>60.073836</v>
      </c>
      <c r="X72" s="2" t="n">
        <v>62.518446</v>
      </c>
      <c r="Y72" s="2" t="n">
        <v>74.163322</v>
      </c>
      <c r="Z72" s="2" t="n">
        <v>81.264887</v>
      </c>
      <c r="AA72" s="2" t="n">
        <v>79.165356</v>
      </c>
      <c r="AB72" s="2" t="n">
        <v>74.201727</v>
      </c>
      <c r="AC72" s="2" t="n">
        <v>77.468773</v>
      </c>
      <c r="AD72" s="2" t="n">
        <v>86.64206</v>
      </c>
      <c r="AE72" s="2" t="n">
        <v>90.407696</v>
      </c>
      <c r="AF72" s="2" t="n">
        <v>82.812428</v>
      </c>
      <c r="AG72" s="2" t="n">
        <v>81.400129</v>
      </c>
      <c r="AH72" s="2" t="n">
        <v>90.556553</v>
      </c>
      <c r="AI72" s="2" t="n">
        <v>86.503201</v>
      </c>
      <c r="AJ72" s="2" t="n">
        <v>91.282318</v>
      </c>
      <c r="AK72" s="2" t="n">
        <v>103.342419</v>
      </c>
      <c r="AL72" s="2" t="n">
        <v>111.770461</v>
      </c>
      <c r="AM72" s="2" t="n">
        <v>112.963772</v>
      </c>
      <c r="AN72" s="2" t="n">
        <v>117.224575</v>
      </c>
      <c r="AO72" s="2" t="n">
        <v>119.754728</v>
      </c>
      <c r="AP72" s="2" t="n">
        <v>120.486787</v>
      </c>
      <c r="AQ72" s="2" t="n">
        <v>126.897245</v>
      </c>
      <c r="AR72" s="2" t="n">
        <v>131.045979</v>
      </c>
      <c r="AS72" s="2" t="n">
        <v>133.816992</v>
      </c>
      <c r="AT72" s="2" t="n">
        <v>136.255739</v>
      </c>
      <c r="AU72" s="2" t="n">
        <v>136.595354</v>
      </c>
      <c r="AV72" s="2" t="n">
        <v>136.64974</v>
      </c>
      <c r="AW72" s="2" t="n">
        <v>137.184096</v>
      </c>
      <c r="AX72" s="2" t="n">
        <v>138.390142</v>
      </c>
      <c r="AY72" s="2" t="n">
        <v>124.124088</v>
      </c>
      <c r="AZ72" s="2" t="n">
        <v>119.181254</v>
      </c>
      <c r="BA72" s="2" t="n">
        <v>119.65841</v>
      </c>
      <c r="BB72" s="2" t="n">
        <v>119.357477</v>
      </c>
      <c r="BC72" s="2" t="n">
        <v>119.663463</v>
      </c>
      <c r="BD72" s="2" t="n">
        <v>133.56076</v>
      </c>
      <c r="BE72" s="2" t="n">
        <v>141.114762</v>
      </c>
      <c r="BF72" s="2" t="n">
        <v>140.683008</v>
      </c>
      <c r="BG72" s="2" t="n">
        <v>140.070542</v>
      </c>
      <c r="BH72" s="2" t="n">
        <v>140.044287</v>
      </c>
      <c r="BI72" s="2" t="n">
        <v>142.070463</v>
      </c>
      <c r="BJ72" s="2" t="n">
        <v>142.489353</v>
      </c>
      <c r="BK72" s="2" t="n">
        <v>141.250585</v>
      </c>
      <c r="BL72" s="2" t="n">
        <v>142.036779</v>
      </c>
      <c r="BM72" s="2" t="n">
        <v>141.855104</v>
      </c>
      <c r="BN72" s="2" t="n">
        <v>141.683275</v>
      </c>
      <c r="BO72" s="2" t="n">
        <v>143.351342</v>
      </c>
      <c r="BP72" s="2" t="n">
        <v>145.313209</v>
      </c>
      <c r="BQ72" s="2" t="n">
        <v>145.757712</v>
      </c>
      <c r="BR72" s="2" t="n">
        <v>146.185546</v>
      </c>
      <c r="BS72" s="2" t="n">
        <v>145.271566</v>
      </c>
      <c r="BT72" s="2" t="n">
        <v>145.250154</v>
      </c>
      <c r="BU72" s="2" t="n">
        <v>144.157458</v>
      </c>
      <c r="BV72" s="2" t="n">
        <v>143.933689</v>
      </c>
      <c r="BW72" s="2" t="n">
        <v>143.06645</v>
      </c>
      <c r="BX72" s="2" t="n">
        <v>142.37747</v>
      </c>
      <c r="BY72" s="2" t="n">
        <v>141.706152</v>
      </c>
      <c r="BZ72" s="2" t="n">
        <v>141.670555</v>
      </c>
      <c r="CA72" s="2" t="n">
        <v>142.250502</v>
      </c>
      <c r="CB72" s="2" t="n">
        <v>142.422752</v>
      </c>
      <c r="CC72" s="2" t="n">
        <v>141.852139</v>
      </c>
      <c r="CD72" s="2" t="n">
        <v>143.09894</v>
      </c>
      <c r="CE72" s="2" t="n">
        <v>141.821288</v>
      </c>
      <c r="CF72" s="2" t="n">
        <v>140.30086</v>
      </c>
      <c r="CG72" s="2" t="n">
        <v>140.199038</v>
      </c>
      <c r="CH72" s="2" t="n">
        <v>139.155558</v>
      </c>
      <c r="CI72" s="2" t="n">
        <v>136.897688</v>
      </c>
      <c r="CJ72" s="2" t="n">
        <v>134.84533</v>
      </c>
      <c r="CK72" s="2" t="n">
        <v>124.67611</v>
      </c>
      <c r="CL72" s="2" t="n">
        <v>119.887024</v>
      </c>
      <c r="CM72" s="2" t="n">
        <v>120.652815</v>
      </c>
      <c r="CN72" s="2" t="n">
        <v>118.495721</v>
      </c>
      <c r="CO72" s="2" t="n">
        <v>111.654364</v>
      </c>
      <c r="CP72" s="2" t="n">
        <v>100.389149</v>
      </c>
      <c r="CQ72" s="2" t="n">
        <v>88.985476</v>
      </c>
      <c r="CR72" s="2" t="n">
        <v>73.486126</v>
      </c>
      <c r="CS72" s="2" t="n">
        <v>59.682286</v>
      </c>
      <c r="CT72" s="2" t="n">
        <v>43.587088</v>
      </c>
    </row>
    <row r="73" customFormat="false" ht="12.75" hidden="false" customHeight="false" outlineLevel="0" collapsed="false">
      <c r="A73" s="0" t="s">
        <v>259</v>
      </c>
      <c r="B73" s="2" t="n">
        <v>33768.87353</v>
      </c>
      <c r="C73" s="2" t="n">
        <v>639.971527</v>
      </c>
      <c r="D73" s="2" t="n">
        <v>640.377225</v>
      </c>
      <c r="E73" s="2" t="n">
        <v>642.082197</v>
      </c>
      <c r="F73" s="2" t="n">
        <v>634.813728</v>
      </c>
      <c r="G73" s="2" t="n">
        <v>635.897982</v>
      </c>
      <c r="H73" s="2" t="n">
        <v>632.574977</v>
      </c>
      <c r="I73" s="2" t="n">
        <v>626.73399</v>
      </c>
      <c r="J73" s="2" t="n">
        <v>618.555342</v>
      </c>
      <c r="K73" s="2" t="n">
        <v>615.451343</v>
      </c>
      <c r="L73" s="2" t="n">
        <v>613.365242</v>
      </c>
      <c r="M73" s="2" t="n">
        <v>612.912825</v>
      </c>
      <c r="N73" s="2" t="n">
        <v>611.802461</v>
      </c>
      <c r="O73" s="2" t="n">
        <v>611.475012</v>
      </c>
      <c r="P73" s="2" t="n">
        <v>615.222414</v>
      </c>
      <c r="Q73" s="2" t="n">
        <v>616.48047</v>
      </c>
      <c r="R73" s="2" t="n">
        <v>614.342646</v>
      </c>
      <c r="S73" s="2" t="n">
        <v>610.59915</v>
      </c>
      <c r="T73" s="2" t="n">
        <v>601.150239</v>
      </c>
      <c r="U73" s="2" t="n">
        <v>582.281397</v>
      </c>
      <c r="V73" s="2" t="n">
        <v>561.428214</v>
      </c>
      <c r="W73" s="2" t="n">
        <v>542.258672</v>
      </c>
      <c r="X73" s="2" t="n">
        <v>528.921564</v>
      </c>
      <c r="Y73" s="2" t="n">
        <v>517.807181</v>
      </c>
      <c r="Z73" s="2" t="n">
        <v>511.707645</v>
      </c>
      <c r="AA73" s="2" t="n">
        <v>524.745218</v>
      </c>
      <c r="AB73" s="2" t="n">
        <v>533.605396</v>
      </c>
      <c r="AC73" s="2" t="n">
        <v>537.388081</v>
      </c>
      <c r="AD73" s="2" t="n">
        <v>543.702164</v>
      </c>
      <c r="AE73" s="2" t="n">
        <v>539.722953</v>
      </c>
      <c r="AF73" s="2" t="n">
        <v>549.595512</v>
      </c>
      <c r="AG73" s="2" t="n">
        <v>556.950438</v>
      </c>
      <c r="AH73" s="2" t="n">
        <v>547.706785</v>
      </c>
      <c r="AI73" s="2" t="n">
        <v>525.957144</v>
      </c>
      <c r="AJ73" s="2" t="n">
        <v>515.060126</v>
      </c>
      <c r="AK73" s="2" t="n">
        <v>524.764603</v>
      </c>
      <c r="AL73" s="2" t="n">
        <v>524.251204</v>
      </c>
      <c r="AM73" s="2" t="n">
        <v>519.484282</v>
      </c>
      <c r="AN73" s="2" t="n">
        <v>526.520318</v>
      </c>
      <c r="AO73" s="2" t="n">
        <v>527.000176</v>
      </c>
      <c r="AP73" s="2" t="n">
        <v>496.699346</v>
      </c>
      <c r="AQ73" s="2" t="n">
        <v>486.579614</v>
      </c>
      <c r="AR73" s="2" t="n">
        <v>461.51009</v>
      </c>
      <c r="AS73" s="2" t="n">
        <v>429.329631</v>
      </c>
      <c r="AT73" s="2" t="n">
        <v>412.612896</v>
      </c>
      <c r="AU73" s="2" t="n">
        <v>395.754211</v>
      </c>
      <c r="AV73" s="2" t="n">
        <v>368.528184</v>
      </c>
      <c r="AW73" s="2" t="n">
        <v>335.870209</v>
      </c>
      <c r="AX73" s="2" t="n">
        <v>319.201954</v>
      </c>
      <c r="AY73" s="2" t="n">
        <v>306.392802</v>
      </c>
      <c r="AZ73" s="2" t="n">
        <v>291.66221</v>
      </c>
      <c r="BA73" s="2" t="n">
        <v>266.184305</v>
      </c>
      <c r="BB73" s="2" t="n">
        <v>243.641577</v>
      </c>
      <c r="BC73" s="2" t="n">
        <v>213.437521</v>
      </c>
      <c r="BD73" s="2" t="n">
        <v>194.812951</v>
      </c>
      <c r="BE73" s="2" t="n">
        <v>177.739813</v>
      </c>
      <c r="BF73" s="2" t="n">
        <v>163.41597</v>
      </c>
      <c r="BG73" s="2" t="n">
        <v>147.479758</v>
      </c>
      <c r="BH73" s="2" t="n">
        <v>142.470902</v>
      </c>
      <c r="BI73" s="2" t="n">
        <v>138.349306</v>
      </c>
      <c r="BJ73" s="2" t="n">
        <v>140.863434</v>
      </c>
      <c r="BK73" s="2" t="n">
        <v>138.401804</v>
      </c>
      <c r="BL73" s="2" t="n">
        <v>133.35307</v>
      </c>
      <c r="BM73" s="2" t="n">
        <v>125.132611</v>
      </c>
      <c r="BN73" s="2" t="n">
        <v>120.763367</v>
      </c>
      <c r="BO73" s="2" t="n">
        <v>113.465065</v>
      </c>
      <c r="BP73" s="2" t="n">
        <v>110.642849</v>
      </c>
      <c r="BQ73" s="2" t="n">
        <v>115.148312</v>
      </c>
      <c r="BR73" s="2" t="n">
        <v>117.841364</v>
      </c>
      <c r="BS73" s="2" t="n">
        <v>122.923082</v>
      </c>
      <c r="BT73" s="2" t="n">
        <v>127.951235</v>
      </c>
      <c r="BU73" s="2" t="n">
        <v>133.342506</v>
      </c>
      <c r="BV73" s="2" t="n">
        <v>141.95092</v>
      </c>
      <c r="BW73" s="2" t="n">
        <v>146.452112</v>
      </c>
      <c r="BX73" s="2" t="n">
        <v>162.204359</v>
      </c>
      <c r="BY73" s="2" t="n">
        <v>172.975076</v>
      </c>
      <c r="BZ73" s="2" t="n">
        <v>181.369882</v>
      </c>
      <c r="CA73" s="2" t="n">
        <v>183.574486</v>
      </c>
      <c r="CB73" s="2" t="n">
        <v>181.870957</v>
      </c>
      <c r="CC73" s="2" t="n">
        <v>186.682783</v>
      </c>
      <c r="CD73" s="2" t="n">
        <v>184.217115</v>
      </c>
      <c r="CE73" s="2" t="n">
        <v>179.739981</v>
      </c>
      <c r="CF73" s="2" t="n">
        <v>181.154619</v>
      </c>
      <c r="CG73" s="2" t="n">
        <v>174.762005</v>
      </c>
      <c r="CH73" s="2" t="n">
        <v>151.166286</v>
      </c>
      <c r="CI73" s="2" t="n">
        <v>134.634422</v>
      </c>
      <c r="CJ73" s="2" t="n">
        <v>119.889206</v>
      </c>
      <c r="CK73" s="2" t="n">
        <v>112.574744</v>
      </c>
      <c r="CL73" s="2" t="n">
        <v>107.055006</v>
      </c>
      <c r="CM73" s="2" t="n">
        <v>109.713466</v>
      </c>
      <c r="CN73" s="2" t="n">
        <v>121.467139</v>
      </c>
      <c r="CO73" s="2" t="n">
        <v>153.544863</v>
      </c>
      <c r="CP73" s="2" t="n">
        <v>178.514356</v>
      </c>
      <c r="CQ73" s="2" t="n">
        <v>173.831583</v>
      </c>
      <c r="CR73" s="2" t="n">
        <v>152.114876</v>
      </c>
      <c r="CS73" s="2" t="n">
        <v>133.511419</v>
      </c>
      <c r="CT73" s="2" t="n">
        <v>117.732076</v>
      </c>
    </row>
    <row r="74" customFormat="false" ht="12.75" hidden="false" customHeight="false" outlineLevel="0" collapsed="false">
      <c r="A74" s="0" t="s">
        <v>260</v>
      </c>
      <c r="B74" s="2" t="n">
        <v>336698.0758</v>
      </c>
      <c r="C74" s="2" t="n">
        <v>3487.759335</v>
      </c>
      <c r="D74" s="2" t="n">
        <v>3488.511086</v>
      </c>
      <c r="E74" s="2" t="n">
        <v>3456.985688</v>
      </c>
      <c r="F74" s="2" t="n">
        <v>3431.050019</v>
      </c>
      <c r="G74" s="2" t="n">
        <v>3420.848993</v>
      </c>
      <c r="H74" s="2" t="n">
        <v>3423.015878</v>
      </c>
      <c r="I74" s="2" t="n">
        <v>3424.528732</v>
      </c>
      <c r="J74" s="2" t="n">
        <v>3409.065736</v>
      </c>
      <c r="K74" s="2" t="n">
        <v>3347.618005</v>
      </c>
      <c r="L74" s="2" t="n">
        <v>3313.921421</v>
      </c>
      <c r="M74" s="2" t="n">
        <v>3321.382941</v>
      </c>
      <c r="N74" s="2" t="n">
        <v>3316.332545</v>
      </c>
      <c r="O74" s="2" t="n">
        <v>3305.556123</v>
      </c>
      <c r="P74" s="2" t="n">
        <v>3298.781692</v>
      </c>
      <c r="Q74" s="2" t="n">
        <v>3292.913687</v>
      </c>
      <c r="R74" s="2" t="n">
        <v>3305.899502</v>
      </c>
      <c r="S74" s="2" t="n">
        <v>3355.629566</v>
      </c>
      <c r="T74" s="2" t="n">
        <v>3378.004701</v>
      </c>
      <c r="U74" s="2" t="n">
        <v>3393.531717</v>
      </c>
      <c r="V74" s="2" t="n">
        <v>3410.94895</v>
      </c>
      <c r="W74" s="2" t="n">
        <v>3410.257925</v>
      </c>
      <c r="X74" s="2" t="n">
        <v>3439.556875</v>
      </c>
      <c r="Y74" s="2" t="n">
        <v>3431.961761</v>
      </c>
      <c r="Z74" s="2" t="n">
        <v>3415.517575</v>
      </c>
      <c r="AA74" s="2" t="n">
        <v>3397.873515</v>
      </c>
      <c r="AB74" s="2" t="n">
        <v>3477.969309</v>
      </c>
      <c r="AC74" s="2" t="n">
        <v>3503.254695</v>
      </c>
      <c r="AD74" s="2" t="n">
        <v>3515.895892</v>
      </c>
      <c r="AE74" s="2" t="n">
        <v>3527.384784</v>
      </c>
      <c r="AF74" s="2" t="n">
        <v>3545.710823</v>
      </c>
      <c r="AG74" s="2" t="n">
        <v>3551.312597</v>
      </c>
      <c r="AH74" s="2" t="n">
        <v>3551.841802</v>
      </c>
      <c r="AI74" s="2" t="n">
        <v>3541.400864</v>
      </c>
      <c r="AJ74" s="2" t="n">
        <v>3542.024515</v>
      </c>
      <c r="AK74" s="2" t="n">
        <v>3557.19415</v>
      </c>
      <c r="AL74" s="2" t="n">
        <v>3539.856968</v>
      </c>
      <c r="AM74" s="2" t="n">
        <v>3473.398632</v>
      </c>
      <c r="AN74" s="2" t="n">
        <v>3476.469291</v>
      </c>
      <c r="AO74" s="2" t="n">
        <v>3518.88597</v>
      </c>
      <c r="AP74" s="2" t="n">
        <v>3552.117939</v>
      </c>
      <c r="AQ74" s="2" t="n">
        <v>3620.91071</v>
      </c>
      <c r="AR74" s="2" t="n">
        <v>3640.956843</v>
      </c>
      <c r="AS74" s="2" t="n">
        <v>3650.381785</v>
      </c>
      <c r="AT74" s="2" t="n">
        <v>3667.785055</v>
      </c>
      <c r="AU74" s="2" t="n">
        <v>3675.665477</v>
      </c>
      <c r="AV74" s="2" t="n">
        <v>3662.904438</v>
      </c>
      <c r="AW74" s="2" t="n">
        <v>3655.820213</v>
      </c>
      <c r="AX74" s="2" t="n">
        <v>3660.027357</v>
      </c>
      <c r="AY74" s="2" t="n">
        <v>3661.44427</v>
      </c>
      <c r="AZ74" s="2" t="n">
        <v>3662.713883</v>
      </c>
      <c r="BA74" s="2" t="n">
        <v>3670.24376</v>
      </c>
      <c r="BB74" s="2" t="n">
        <v>3676.773475</v>
      </c>
      <c r="BC74" s="2" t="n">
        <v>3685.41941</v>
      </c>
      <c r="BD74" s="2" t="n">
        <v>3674.528261</v>
      </c>
      <c r="BE74" s="2" t="n">
        <v>3637.115788</v>
      </c>
      <c r="BF74" s="2" t="n">
        <v>3599.159115</v>
      </c>
      <c r="BG74" s="2" t="n">
        <v>3610.094361</v>
      </c>
      <c r="BH74" s="2" t="n">
        <v>3555.423638</v>
      </c>
      <c r="BI74" s="2" t="n">
        <v>3536.853166</v>
      </c>
      <c r="BJ74" s="2" t="n">
        <v>3559.890199</v>
      </c>
      <c r="BK74" s="2" t="n">
        <v>3563.264382</v>
      </c>
      <c r="BL74" s="2" t="n">
        <v>3601.432213</v>
      </c>
      <c r="BM74" s="2" t="n">
        <v>3627.541986</v>
      </c>
      <c r="BN74" s="2" t="n">
        <v>3630.82518</v>
      </c>
      <c r="BO74" s="2" t="n">
        <v>3661.484814</v>
      </c>
      <c r="BP74" s="2" t="n">
        <v>3569.736782</v>
      </c>
      <c r="BQ74" s="2" t="n">
        <v>3519.777112</v>
      </c>
      <c r="BR74" s="2" t="n">
        <v>3517.370314</v>
      </c>
      <c r="BS74" s="2" t="n">
        <v>3515.586073</v>
      </c>
      <c r="BT74" s="2" t="n">
        <v>3514.742235</v>
      </c>
      <c r="BU74" s="2" t="n">
        <v>3538.729411</v>
      </c>
      <c r="BV74" s="2" t="n">
        <v>3560.104854</v>
      </c>
      <c r="BW74" s="2" t="n">
        <v>3553.891525</v>
      </c>
      <c r="BX74" s="2" t="n">
        <v>3536.600668</v>
      </c>
      <c r="BY74" s="2" t="n">
        <v>3540.316354</v>
      </c>
      <c r="BZ74" s="2" t="n">
        <v>3519.90807</v>
      </c>
      <c r="CA74" s="2" t="n">
        <v>3475.148844</v>
      </c>
      <c r="CB74" s="2" t="n">
        <v>3482.624655</v>
      </c>
      <c r="CC74" s="2" t="n">
        <v>3454.320019</v>
      </c>
      <c r="CD74" s="2" t="n">
        <v>3412.851001</v>
      </c>
      <c r="CE74" s="2" t="n">
        <v>3516.132807</v>
      </c>
      <c r="CF74" s="2" t="n">
        <v>3536.141143</v>
      </c>
      <c r="CG74" s="2" t="n">
        <v>3520.515803</v>
      </c>
      <c r="CH74" s="2" t="n">
        <v>3498.523942</v>
      </c>
      <c r="CI74" s="2" t="n">
        <v>3500.19906</v>
      </c>
      <c r="CJ74" s="2" t="n">
        <v>3490.157266</v>
      </c>
      <c r="CK74" s="2" t="n">
        <v>3452.408777</v>
      </c>
      <c r="CL74" s="2" t="n">
        <v>3443.200449</v>
      </c>
      <c r="CM74" s="2" t="n">
        <v>3516.737405</v>
      </c>
      <c r="CN74" s="2" t="n">
        <v>3512.442882</v>
      </c>
      <c r="CO74" s="2" t="n">
        <v>3510.632154</v>
      </c>
      <c r="CP74" s="2" t="n">
        <v>3498.354318</v>
      </c>
      <c r="CQ74" s="2" t="n">
        <v>3442.299487</v>
      </c>
      <c r="CR74" s="2" t="n">
        <v>3402.173378</v>
      </c>
      <c r="CS74" s="2" t="n">
        <v>3404.386412</v>
      </c>
      <c r="CT74" s="2" t="n">
        <v>3341.230607</v>
      </c>
    </row>
    <row r="75" customFormat="false" ht="12.75" hidden="false" customHeight="false" outlineLevel="0" collapsed="false">
      <c r="A75" s="0" t="s">
        <v>261</v>
      </c>
      <c r="B75" s="2" t="n">
        <v>296084.1223</v>
      </c>
      <c r="C75" s="2" t="n">
        <v>1863.130908</v>
      </c>
      <c r="D75" s="2" t="n">
        <v>1776.366736</v>
      </c>
      <c r="E75" s="2" t="n">
        <v>1708.896489</v>
      </c>
      <c r="F75" s="2" t="n">
        <v>1665.882104</v>
      </c>
      <c r="G75" s="2" t="n">
        <v>1610.871925</v>
      </c>
      <c r="H75" s="2" t="n">
        <v>1563.233727</v>
      </c>
      <c r="I75" s="2" t="n">
        <v>1510.741996</v>
      </c>
      <c r="J75" s="2" t="n">
        <v>1486.028996</v>
      </c>
      <c r="K75" s="2" t="n">
        <v>1490.200147</v>
      </c>
      <c r="L75" s="2" t="n">
        <v>1474.358319</v>
      </c>
      <c r="M75" s="2" t="n">
        <v>1478.655519</v>
      </c>
      <c r="N75" s="2" t="n">
        <v>1446.725722</v>
      </c>
      <c r="O75" s="2" t="n">
        <v>1466.21491</v>
      </c>
      <c r="P75" s="2" t="n">
        <v>1466.138689</v>
      </c>
      <c r="Q75" s="2" t="n">
        <v>1462.048468</v>
      </c>
      <c r="R75" s="2" t="n">
        <v>1467.845224</v>
      </c>
      <c r="S75" s="2" t="n">
        <v>1460.476024</v>
      </c>
      <c r="T75" s="2" t="n">
        <v>1476.280665</v>
      </c>
      <c r="U75" s="2" t="n">
        <v>1499.991168</v>
      </c>
      <c r="V75" s="2" t="n">
        <v>1563.836108</v>
      </c>
      <c r="W75" s="2" t="n">
        <v>1722.039709</v>
      </c>
      <c r="X75" s="2" t="n">
        <v>1891.513593</v>
      </c>
      <c r="Y75" s="2" t="n">
        <v>2052.958721</v>
      </c>
      <c r="Z75" s="2" t="n">
        <v>2223.627918</v>
      </c>
      <c r="AA75" s="2" t="n">
        <v>2569.808466</v>
      </c>
      <c r="AB75" s="2" t="n">
        <v>2790.54838</v>
      </c>
      <c r="AC75" s="2" t="n">
        <v>2929.167031</v>
      </c>
      <c r="AD75" s="2" t="n">
        <v>2991.875394</v>
      </c>
      <c r="AE75" s="2" t="n">
        <v>3074.462377</v>
      </c>
      <c r="AF75" s="2" t="n">
        <v>3039.833518</v>
      </c>
      <c r="AG75" s="2" t="n">
        <v>2974.829268</v>
      </c>
      <c r="AH75" s="2" t="n">
        <v>2986.278574</v>
      </c>
      <c r="AI75" s="2" t="n">
        <v>2989.288598</v>
      </c>
      <c r="AJ75" s="2" t="n">
        <v>3033.760358</v>
      </c>
      <c r="AK75" s="2" t="n">
        <v>3078.399089</v>
      </c>
      <c r="AL75" s="2" t="n">
        <v>3156.661109</v>
      </c>
      <c r="AM75" s="2" t="n">
        <v>3235.719584</v>
      </c>
      <c r="AN75" s="2" t="n">
        <v>3313.877416</v>
      </c>
      <c r="AO75" s="2" t="n">
        <v>3337.614875</v>
      </c>
      <c r="AP75" s="2" t="n">
        <v>3408.804305</v>
      </c>
      <c r="AQ75" s="2" t="n">
        <v>3392.229222</v>
      </c>
      <c r="AR75" s="2" t="n">
        <v>3468.588075</v>
      </c>
      <c r="AS75" s="2" t="n">
        <v>3538.77695</v>
      </c>
      <c r="AT75" s="2" t="n">
        <v>3558.434156</v>
      </c>
      <c r="AU75" s="2" t="n">
        <v>3635.519032</v>
      </c>
      <c r="AV75" s="2" t="n">
        <v>3710.653166</v>
      </c>
      <c r="AW75" s="2" t="n">
        <v>3735.842896</v>
      </c>
      <c r="AX75" s="2" t="n">
        <v>3768.4547</v>
      </c>
      <c r="AY75" s="2" t="n">
        <v>3833.269147</v>
      </c>
      <c r="AZ75" s="2" t="n">
        <v>3880.03063</v>
      </c>
      <c r="BA75" s="2" t="n">
        <v>3922.07274</v>
      </c>
      <c r="BB75" s="2" t="n">
        <v>3950.19767</v>
      </c>
      <c r="BC75" s="2" t="n">
        <v>4022.016578</v>
      </c>
      <c r="BD75" s="2" t="n">
        <v>4088.238457</v>
      </c>
      <c r="BE75" s="2" t="n">
        <v>4164.757959</v>
      </c>
      <c r="BF75" s="2" t="n">
        <v>4254.127159</v>
      </c>
      <c r="BG75" s="2" t="n">
        <v>4270.625943</v>
      </c>
      <c r="BH75" s="2" t="n">
        <v>4342.27699</v>
      </c>
      <c r="BI75" s="2" t="n">
        <v>4385.580704</v>
      </c>
      <c r="BJ75" s="2" t="n">
        <v>4379.808124</v>
      </c>
      <c r="BK75" s="2" t="n">
        <v>4369.27269</v>
      </c>
      <c r="BL75" s="2" t="n">
        <v>4352.073932</v>
      </c>
      <c r="BM75" s="2" t="n">
        <v>4341.338443</v>
      </c>
      <c r="BN75" s="2" t="n">
        <v>4328.882524</v>
      </c>
      <c r="BO75" s="2" t="n">
        <v>4276.856504</v>
      </c>
      <c r="BP75" s="2" t="n">
        <v>4301.344597</v>
      </c>
      <c r="BQ75" s="2" t="n">
        <v>4327.752799</v>
      </c>
      <c r="BR75" s="2" t="n">
        <v>4283.271844</v>
      </c>
      <c r="BS75" s="2" t="n">
        <v>4212.895007</v>
      </c>
      <c r="BT75" s="2" t="n">
        <v>4252.741426</v>
      </c>
      <c r="BU75" s="2" t="n">
        <v>4330.590495</v>
      </c>
      <c r="BV75" s="2" t="n">
        <v>4457.169428</v>
      </c>
      <c r="BW75" s="2" t="n">
        <v>4465.302</v>
      </c>
      <c r="BX75" s="2" t="n">
        <v>4489.477418</v>
      </c>
      <c r="BY75" s="2" t="n">
        <v>4379.126541</v>
      </c>
      <c r="BZ75" s="2" t="n">
        <v>4282.382315</v>
      </c>
      <c r="CA75" s="2" t="n">
        <v>4196.952434</v>
      </c>
      <c r="CB75" s="2" t="n">
        <v>4067.803746</v>
      </c>
      <c r="CC75" s="2" t="n">
        <v>3993.412361</v>
      </c>
      <c r="CD75" s="2" t="n">
        <v>3949.559351</v>
      </c>
      <c r="CE75" s="2" t="n">
        <v>3769.868351</v>
      </c>
      <c r="CF75" s="2" t="n">
        <v>3641.42487</v>
      </c>
      <c r="CG75" s="2" t="n">
        <v>3547.461085</v>
      </c>
      <c r="CH75" s="2" t="n">
        <v>3481.683476</v>
      </c>
      <c r="CI75" s="2" t="n">
        <v>3350.246115</v>
      </c>
      <c r="CJ75" s="2" t="n">
        <v>3301.979765</v>
      </c>
      <c r="CK75" s="2" t="n">
        <v>3156.445184</v>
      </c>
      <c r="CL75" s="2" t="n">
        <v>2965.38248</v>
      </c>
      <c r="CM75" s="2" t="n">
        <v>2701.573013</v>
      </c>
      <c r="CN75" s="2" t="n">
        <v>2504.254727</v>
      </c>
      <c r="CO75" s="2" t="n">
        <v>2343.990475</v>
      </c>
      <c r="CP75" s="2" t="n">
        <v>2159.549443</v>
      </c>
      <c r="CQ75" s="2" t="n">
        <v>2043.267876</v>
      </c>
      <c r="CR75" s="2" t="n">
        <v>1925.238874</v>
      </c>
      <c r="CS75" s="2" t="n">
        <v>1779.730315</v>
      </c>
      <c r="CT75" s="2" t="n">
        <v>1713.327963</v>
      </c>
    </row>
    <row r="76" customFormat="false" ht="12.75" hidden="false" customHeight="false" outlineLevel="0" collapsed="false">
      <c r="A76" s="0" t="s">
        <v>262</v>
      </c>
      <c r="B76" s="2" t="n">
        <v>1521.158283</v>
      </c>
      <c r="C76" s="2" t="n">
        <v>15.69903</v>
      </c>
      <c r="D76" s="2" t="n">
        <v>14.277818</v>
      </c>
      <c r="E76" s="2" t="n">
        <v>14.662476</v>
      </c>
      <c r="F76" s="2" t="n">
        <v>13.369092</v>
      </c>
      <c r="G76" s="2" t="n">
        <v>7.012836</v>
      </c>
      <c r="H76" s="2" t="n">
        <v>7.014212</v>
      </c>
      <c r="I76" s="2" t="n">
        <v>7.009235</v>
      </c>
      <c r="J76" s="2" t="n">
        <v>6.998063</v>
      </c>
      <c r="K76" s="2" t="n">
        <v>7.002781</v>
      </c>
      <c r="L76" s="2" t="n">
        <v>6.999776</v>
      </c>
      <c r="M76" s="2" t="n">
        <v>6.734396</v>
      </c>
      <c r="N76" s="2" t="n">
        <v>6.712361</v>
      </c>
      <c r="O76" s="2" t="n">
        <v>6.715874</v>
      </c>
      <c r="P76" s="2" t="n">
        <v>6.707485</v>
      </c>
      <c r="Q76" s="2" t="n">
        <v>6.715132</v>
      </c>
      <c r="R76" s="2" t="n">
        <v>6.720298</v>
      </c>
      <c r="S76" s="2" t="n">
        <v>6.69412</v>
      </c>
      <c r="T76" s="2" t="n">
        <v>6.704476</v>
      </c>
      <c r="U76" s="2" t="n">
        <v>6.708335</v>
      </c>
      <c r="V76" s="2" t="n">
        <v>6.710316</v>
      </c>
      <c r="W76" s="2" t="n">
        <v>6.695563</v>
      </c>
      <c r="X76" s="2" t="n">
        <v>6.685991</v>
      </c>
      <c r="Y76" s="2" t="n">
        <v>8.001919</v>
      </c>
      <c r="Z76" s="2" t="n">
        <v>13.984794</v>
      </c>
      <c r="AA76" s="2" t="n">
        <v>14.14073</v>
      </c>
      <c r="AB76" s="2" t="n">
        <v>14.126228</v>
      </c>
      <c r="AC76" s="2" t="n">
        <v>13.923313</v>
      </c>
      <c r="AD76" s="2" t="n">
        <v>18.326681</v>
      </c>
      <c r="AE76" s="2" t="n">
        <v>21.29365</v>
      </c>
      <c r="AF76" s="2" t="n">
        <v>21.00753</v>
      </c>
      <c r="AG76" s="2" t="n">
        <v>21.036988</v>
      </c>
      <c r="AH76" s="2" t="n">
        <v>20.167418</v>
      </c>
      <c r="AI76" s="2" t="n">
        <v>13.847037</v>
      </c>
      <c r="AJ76" s="2" t="n">
        <v>13.311417</v>
      </c>
      <c r="AK76" s="2" t="n">
        <v>13.367385</v>
      </c>
      <c r="AL76" s="2" t="n">
        <v>13.405111</v>
      </c>
      <c r="AM76" s="2" t="n">
        <v>13.175894</v>
      </c>
      <c r="AN76" s="2" t="n">
        <v>12.852647</v>
      </c>
      <c r="AO76" s="2" t="n">
        <v>12.876606</v>
      </c>
      <c r="AP76" s="2" t="n">
        <v>13.15701</v>
      </c>
      <c r="AQ76" s="2" t="n">
        <v>13.158627</v>
      </c>
      <c r="AR76" s="2" t="n">
        <v>13.410172</v>
      </c>
      <c r="AS76" s="2" t="n">
        <v>15.884766</v>
      </c>
      <c r="AT76" s="2" t="n">
        <v>20.73834</v>
      </c>
      <c r="AU76" s="2" t="n">
        <v>20.522467</v>
      </c>
      <c r="AV76" s="2" t="n">
        <v>20.689002</v>
      </c>
      <c r="AW76" s="2" t="n">
        <v>20.719386</v>
      </c>
      <c r="AX76" s="2" t="n">
        <v>18.481233</v>
      </c>
      <c r="AY76" s="2" t="n">
        <v>13.725658</v>
      </c>
      <c r="AZ76" s="2" t="n">
        <v>13.708166</v>
      </c>
      <c r="BA76" s="2" t="n">
        <v>13.66759</v>
      </c>
      <c r="BB76" s="2" t="n">
        <v>13.747927</v>
      </c>
      <c r="BC76" s="2" t="n">
        <v>13.761078</v>
      </c>
      <c r="BD76" s="2" t="n">
        <v>13.690009</v>
      </c>
      <c r="BE76" s="2" t="n">
        <v>13.619797</v>
      </c>
      <c r="BF76" s="2" t="n">
        <v>13.388472</v>
      </c>
      <c r="BG76" s="2" t="n">
        <v>13.75683</v>
      </c>
      <c r="BH76" s="2" t="n">
        <v>13.64591</v>
      </c>
      <c r="BI76" s="2" t="n">
        <v>13.658059</v>
      </c>
      <c r="BJ76" s="2" t="n">
        <v>13.394554</v>
      </c>
      <c r="BK76" s="2" t="n">
        <v>13.399343</v>
      </c>
      <c r="BL76" s="2" t="n">
        <v>13.388245</v>
      </c>
      <c r="BM76" s="2" t="n">
        <v>13.434542</v>
      </c>
      <c r="BN76" s="2" t="n">
        <v>13.393865</v>
      </c>
      <c r="BO76" s="2" t="n">
        <v>13.259955</v>
      </c>
      <c r="BP76" s="2" t="n">
        <v>35.723567</v>
      </c>
      <c r="BQ76" s="2" t="n">
        <v>13.852105</v>
      </c>
      <c r="BR76" s="2" t="n">
        <v>13.727401</v>
      </c>
      <c r="BS76" s="2" t="n">
        <v>35.774612</v>
      </c>
      <c r="BT76" s="2" t="n">
        <v>38.36592</v>
      </c>
      <c r="BU76" s="2" t="n">
        <v>38.617487</v>
      </c>
      <c r="BV76" s="2" t="n">
        <v>38.732313</v>
      </c>
      <c r="BW76" s="2" t="n">
        <v>44.772746</v>
      </c>
      <c r="BX76" s="2" t="n">
        <v>44.578764</v>
      </c>
      <c r="BY76" s="2" t="n">
        <v>44.878222</v>
      </c>
      <c r="BZ76" s="2" t="n">
        <v>43.932735</v>
      </c>
      <c r="CA76" s="2" t="n">
        <v>38.288845</v>
      </c>
      <c r="CB76" s="2" t="n">
        <v>38.131452</v>
      </c>
      <c r="CC76" s="2" t="n">
        <v>38.171839</v>
      </c>
      <c r="CD76" s="2" t="n">
        <v>37.617046</v>
      </c>
      <c r="CE76" s="2" t="n">
        <v>14.639919</v>
      </c>
      <c r="CF76" s="2" t="n">
        <v>14.092337</v>
      </c>
      <c r="CG76" s="2" t="n">
        <v>14.138386</v>
      </c>
      <c r="CH76" s="2" t="n">
        <v>14.232753</v>
      </c>
      <c r="CI76" s="2" t="n">
        <v>10.546975</v>
      </c>
      <c r="CJ76" s="2" t="n">
        <v>7.435123</v>
      </c>
      <c r="CK76" s="2" t="n">
        <v>7.402564</v>
      </c>
      <c r="CL76" s="2" t="n">
        <v>7.436406</v>
      </c>
      <c r="CM76" s="2" t="n">
        <v>7.476144</v>
      </c>
      <c r="CN76" s="2" t="n">
        <v>7.42425</v>
      </c>
      <c r="CO76" s="2" t="n">
        <v>7.403254</v>
      </c>
      <c r="CP76" s="2" t="n">
        <v>7.397961</v>
      </c>
      <c r="CQ76" s="2" t="n">
        <v>7.374455</v>
      </c>
      <c r="CR76" s="2" t="n">
        <v>7.343338</v>
      </c>
      <c r="CS76" s="2" t="n">
        <v>7.376022</v>
      </c>
      <c r="CT76" s="2" t="n">
        <v>7.477325</v>
      </c>
    </row>
    <row r="77" customFormat="false" ht="12.75" hidden="false" customHeight="false" outlineLevel="0" collapsed="false">
      <c r="A77" s="0" t="s">
        <v>263</v>
      </c>
      <c r="B77" s="2" t="n">
        <v>121021.4546</v>
      </c>
      <c r="C77" s="2" t="n">
        <v>1261.310917</v>
      </c>
      <c r="D77" s="2" t="n">
        <v>1260.923947</v>
      </c>
      <c r="E77" s="2" t="n">
        <v>1261.1695</v>
      </c>
      <c r="F77" s="2" t="n">
        <v>1261.144022</v>
      </c>
      <c r="G77" s="2" t="n">
        <v>1260.909518</v>
      </c>
      <c r="H77" s="2" t="n">
        <v>1261.225373</v>
      </c>
      <c r="I77" s="2" t="n">
        <v>1261.067225</v>
      </c>
      <c r="J77" s="2" t="n">
        <v>1261.032464</v>
      </c>
      <c r="K77" s="2" t="n">
        <v>1261.243729</v>
      </c>
      <c r="L77" s="2" t="n">
        <v>1261.177649</v>
      </c>
      <c r="M77" s="2" t="n">
        <v>1261.178716</v>
      </c>
      <c r="N77" s="2" t="n">
        <v>1261.055562</v>
      </c>
      <c r="O77" s="2" t="n">
        <v>1261.259924</v>
      </c>
      <c r="P77" s="2" t="n">
        <v>1261.17173</v>
      </c>
      <c r="Q77" s="2" t="n">
        <v>1261.00633</v>
      </c>
      <c r="R77" s="2" t="n">
        <v>1261.255041</v>
      </c>
      <c r="S77" s="2" t="n">
        <v>1261.03447</v>
      </c>
      <c r="T77" s="2" t="n">
        <v>1261.106055</v>
      </c>
      <c r="U77" s="2" t="n">
        <v>1261.287202</v>
      </c>
      <c r="V77" s="2" t="n">
        <v>1261.157319</v>
      </c>
      <c r="W77" s="2" t="n">
        <v>1261.153146</v>
      </c>
      <c r="X77" s="2" t="n">
        <v>1261.109997</v>
      </c>
      <c r="Y77" s="2" t="n">
        <v>1261.000656</v>
      </c>
      <c r="Z77" s="2" t="n">
        <v>1260.793447</v>
      </c>
      <c r="AA77" s="2" t="n">
        <v>1261.203796</v>
      </c>
      <c r="AB77" s="2" t="n">
        <v>1261.150873</v>
      </c>
      <c r="AC77" s="2" t="n">
        <v>1260.865998</v>
      </c>
      <c r="AD77" s="2" t="n">
        <v>1261.210251</v>
      </c>
      <c r="AE77" s="2" t="n">
        <v>1261.411861</v>
      </c>
      <c r="AF77" s="2" t="n">
        <v>1261.193975</v>
      </c>
      <c r="AG77" s="2" t="n">
        <v>1261.358388</v>
      </c>
      <c r="AH77" s="2" t="n">
        <v>1261.356004</v>
      </c>
      <c r="AI77" s="2" t="n">
        <v>1261.460406</v>
      </c>
      <c r="AJ77" s="2" t="n">
        <v>1261.222694</v>
      </c>
      <c r="AK77" s="2" t="n">
        <v>1261.300374</v>
      </c>
      <c r="AL77" s="2" t="n">
        <v>1261.040935</v>
      </c>
      <c r="AM77" s="2" t="n">
        <v>1259.142004</v>
      </c>
      <c r="AN77" s="2" t="n">
        <v>1257.997099</v>
      </c>
      <c r="AO77" s="2" t="n">
        <v>1259.393321</v>
      </c>
      <c r="AP77" s="2" t="n">
        <v>1261.022095</v>
      </c>
      <c r="AQ77" s="2" t="n">
        <v>1260.884772</v>
      </c>
      <c r="AR77" s="2" t="n">
        <v>1261.16296</v>
      </c>
      <c r="AS77" s="2" t="n">
        <v>1260.760542</v>
      </c>
      <c r="AT77" s="2" t="n">
        <v>1261.116393</v>
      </c>
      <c r="AU77" s="2" t="n">
        <v>1261.368804</v>
      </c>
      <c r="AV77" s="2" t="n">
        <v>1261.504824</v>
      </c>
      <c r="AW77" s="2" t="n">
        <v>1261.305268</v>
      </c>
      <c r="AX77" s="2" t="n">
        <v>1261.050655</v>
      </c>
      <c r="AY77" s="2" t="n">
        <v>1260.766299</v>
      </c>
      <c r="AZ77" s="2" t="n">
        <v>1260.682525</v>
      </c>
      <c r="BA77" s="2" t="n">
        <v>1260.797428</v>
      </c>
      <c r="BB77" s="2" t="n">
        <v>1260.496821</v>
      </c>
      <c r="BC77" s="2" t="n">
        <v>1260.670158</v>
      </c>
      <c r="BD77" s="2" t="n">
        <v>1260.8901</v>
      </c>
      <c r="BE77" s="2" t="n">
        <v>1260.348463</v>
      </c>
      <c r="BF77" s="2" t="n">
        <v>1259.983815</v>
      </c>
      <c r="BG77" s="2" t="n">
        <v>1260.800802</v>
      </c>
      <c r="BH77" s="2" t="n">
        <v>1260.578193</v>
      </c>
      <c r="BI77" s="2" t="n">
        <v>1260.299732</v>
      </c>
      <c r="BJ77" s="2" t="n">
        <v>1260.467686</v>
      </c>
      <c r="BK77" s="2" t="n">
        <v>1260.230946</v>
      </c>
      <c r="BL77" s="2" t="n">
        <v>1260.159391</v>
      </c>
      <c r="BM77" s="2" t="n">
        <v>1260.136294</v>
      </c>
      <c r="BN77" s="2" t="n">
        <v>1260.085735</v>
      </c>
      <c r="BO77" s="2" t="n">
        <v>1260.116022</v>
      </c>
      <c r="BP77" s="2" t="n">
        <v>1260.058649</v>
      </c>
      <c r="BQ77" s="2" t="n">
        <v>1260.221402</v>
      </c>
      <c r="BR77" s="2" t="n">
        <v>1260.251076</v>
      </c>
      <c r="BS77" s="2" t="n">
        <v>1260.40943</v>
      </c>
      <c r="BT77" s="2" t="n">
        <v>1260.386619</v>
      </c>
      <c r="BU77" s="2" t="n">
        <v>1260.873195</v>
      </c>
      <c r="BV77" s="2" t="n">
        <v>1260.170596</v>
      </c>
      <c r="BW77" s="2" t="n">
        <v>1260.217824</v>
      </c>
      <c r="BX77" s="2" t="n">
        <v>1260.33807</v>
      </c>
      <c r="BY77" s="2" t="n">
        <v>1260.261045</v>
      </c>
      <c r="BZ77" s="2" t="n">
        <v>1260.481849</v>
      </c>
      <c r="CA77" s="2" t="n">
        <v>1260.370463</v>
      </c>
      <c r="CB77" s="2" t="n">
        <v>1260.365971</v>
      </c>
      <c r="CC77" s="2" t="n">
        <v>1260.746867</v>
      </c>
      <c r="CD77" s="2" t="n">
        <v>1260.533578</v>
      </c>
      <c r="CE77" s="2" t="n">
        <v>1260.18602</v>
      </c>
      <c r="CF77" s="2" t="n">
        <v>1260.151101</v>
      </c>
      <c r="CG77" s="2" t="n">
        <v>1260.016385</v>
      </c>
      <c r="CH77" s="2" t="n">
        <v>1260.118831</v>
      </c>
      <c r="CI77" s="2" t="n">
        <v>1260.107177</v>
      </c>
      <c r="CJ77" s="2" t="n">
        <v>1260.252016</v>
      </c>
      <c r="CK77" s="2" t="n">
        <v>1259.788084</v>
      </c>
      <c r="CL77" s="2" t="n">
        <v>1260.163262</v>
      </c>
      <c r="CM77" s="2" t="n">
        <v>1260.314653</v>
      </c>
      <c r="CN77" s="2" t="n">
        <v>1259.643793</v>
      </c>
      <c r="CO77" s="2" t="n">
        <v>1259.915061</v>
      </c>
      <c r="CP77" s="2" t="n">
        <v>1259.610601</v>
      </c>
      <c r="CQ77" s="2" t="n">
        <v>1259.762937</v>
      </c>
      <c r="CR77" s="2" t="n">
        <v>1259.92586</v>
      </c>
      <c r="CS77" s="2" t="n">
        <v>1259.970579</v>
      </c>
      <c r="CT77" s="2" t="n">
        <v>1260.07291</v>
      </c>
    </row>
    <row r="78" customFormat="false" ht="12.75" hidden="false" customHeight="false" outlineLevel="0" collapsed="false">
      <c r="A78" s="0" t="s">
        <v>264</v>
      </c>
      <c r="B78" s="2" t="n">
        <v>12561.15112</v>
      </c>
      <c r="C78" s="2" t="n">
        <v>42.027555</v>
      </c>
      <c r="D78" s="2" t="n">
        <v>41.726997</v>
      </c>
      <c r="E78" s="2" t="n">
        <v>41.959805</v>
      </c>
      <c r="F78" s="2" t="n">
        <v>42.078267</v>
      </c>
      <c r="G78" s="2" t="n">
        <v>39.14309</v>
      </c>
      <c r="H78" s="2" t="n">
        <v>38.416913</v>
      </c>
      <c r="I78" s="2" t="n">
        <v>37.085526</v>
      </c>
      <c r="J78" s="2" t="n">
        <v>36.844668</v>
      </c>
      <c r="K78" s="2" t="n">
        <v>38.322523</v>
      </c>
      <c r="L78" s="2" t="n">
        <v>38.30218</v>
      </c>
      <c r="M78" s="2" t="n">
        <v>35.241107</v>
      </c>
      <c r="N78" s="2" t="n">
        <v>34.725648</v>
      </c>
      <c r="O78" s="2" t="n">
        <v>37.579195</v>
      </c>
      <c r="P78" s="2" t="n">
        <v>38.429919</v>
      </c>
      <c r="Q78" s="2" t="n">
        <v>38.466921</v>
      </c>
      <c r="R78" s="2" t="n">
        <v>38.158793</v>
      </c>
      <c r="S78" s="2" t="n">
        <v>36.259208</v>
      </c>
      <c r="T78" s="2" t="n">
        <v>43.731381</v>
      </c>
      <c r="U78" s="2" t="n">
        <v>51.664801</v>
      </c>
      <c r="V78" s="2" t="n">
        <v>53.986321</v>
      </c>
      <c r="W78" s="2" t="n">
        <v>56.026327</v>
      </c>
      <c r="X78" s="2" t="n">
        <v>60.971931</v>
      </c>
      <c r="Y78" s="2" t="n">
        <v>73.804708</v>
      </c>
      <c r="Z78" s="2" t="n">
        <v>89.404029</v>
      </c>
      <c r="AA78" s="2" t="n">
        <v>90.659135</v>
      </c>
      <c r="AB78" s="2" t="n">
        <v>99.73424</v>
      </c>
      <c r="AC78" s="2" t="n">
        <v>105.352238</v>
      </c>
      <c r="AD78" s="2" t="n">
        <v>107.008537</v>
      </c>
      <c r="AE78" s="2" t="n">
        <v>107.015697</v>
      </c>
      <c r="AF78" s="2" t="n">
        <v>104.478446</v>
      </c>
      <c r="AG78" s="2" t="n">
        <v>106.552022</v>
      </c>
      <c r="AH78" s="2" t="n">
        <v>110.836019</v>
      </c>
      <c r="AI78" s="2" t="n">
        <v>110.114916</v>
      </c>
      <c r="AJ78" s="2" t="n">
        <v>119.023049</v>
      </c>
      <c r="AK78" s="2" t="n">
        <v>121.227523</v>
      </c>
      <c r="AL78" s="2" t="n">
        <v>122.17077</v>
      </c>
      <c r="AM78" s="2" t="n">
        <v>123.802075</v>
      </c>
      <c r="AN78" s="2" t="n">
        <v>131.200967</v>
      </c>
      <c r="AO78" s="2" t="n">
        <v>142.678583</v>
      </c>
      <c r="AP78" s="2" t="n">
        <v>144.266847</v>
      </c>
      <c r="AQ78" s="2" t="n">
        <v>146.295044</v>
      </c>
      <c r="AR78" s="2" t="n">
        <v>140.623678</v>
      </c>
      <c r="AS78" s="2" t="n">
        <v>139.134655</v>
      </c>
      <c r="AT78" s="2" t="n">
        <v>139.722243</v>
      </c>
      <c r="AU78" s="2" t="n">
        <v>149.208496</v>
      </c>
      <c r="AV78" s="2" t="n">
        <v>150.399699</v>
      </c>
      <c r="AW78" s="2" t="n">
        <v>150.420428</v>
      </c>
      <c r="AX78" s="2" t="n">
        <v>162.321014</v>
      </c>
      <c r="AY78" s="2" t="n">
        <v>158.405497</v>
      </c>
      <c r="AZ78" s="2" t="n">
        <v>164.373876</v>
      </c>
      <c r="BA78" s="2" t="n">
        <v>172.582422</v>
      </c>
      <c r="BB78" s="2" t="n">
        <v>180.542675</v>
      </c>
      <c r="BC78" s="2" t="n">
        <v>188.295723</v>
      </c>
      <c r="BD78" s="2" t="n">
        <v>191.148751</v>
      </c>
      <c r="BE78" s="2" t="n">
        <v>191.421573</v>
      </c>
      <c r="BF78" s="2" t="n">
        <v>188.859585</v>
      </c>
      <c r="BG78" s="2" t="n">
        <v>192.178271</v>
      </c>
      <c r="BH78" s="2" t="n">
        <v>191.546851</v>
      </c>
      <c r="BI78" s="2" t="n">
        <v>192.504557</v>
      </c>
      <c r="BJ78" s="2" t="n">
        <v>192.041551</v>
      </c>
      <c r="BK78" s="2" t="n">
        <v>192.602238</v>
      </c>
      <c r="BL78" s="2" t="n">
        <v>192.453361</v>
      </c>
      <c r="BM78" s="2" t="n">
        <v>193.095995</v>
      </c>
      <c r="BN78" s="2" t="n">
        <v>192.913781</v>
      </c>
      <c r="BO78" s="2" t="n">
        <v>192.554541</v>
      </c>
      <c r="BP78" s="2" t="n">
        <v>193.57981</v>
      </c>
      <c r="BQ78" s="2" t="n">
        <v>192.685906</v>
      </c>
      <c r="BR78" s="2" t="n">
        <v>189.030552</v>
      </c>
      <c r="BS78" s="2" t="n">
        <v>183.377175</v>
      </c>
      <c r="BT78" s="2" t="n">
        <v>193.067538</v>
      </c>
      <c r="BU78" s="2" t="n">
        <v>193.776607</v>
      </c>
      <c r="BV78" s="2" t="n">
        <v>192.299074</v>
      </c>
      <c r="BW78" s="2" t="n">
        <v>191.86287</v>
      </c>
      <c r="BX78" s="2" t="n">
        <v>190.463925</v>
      </c>
      <c r="BY78" s="2" t="n">
        <v>191.055952</v>
      </c>
      <c r="BZ78" s="2" t="n">
        <v>190.678388</v>
      </c>
      <c r="CA78" s="2" t="n">
        <v>191.593639</v>
      </c>
      <c r="CB78" s="2" t="n">
        <v>191.553609</v>
      </c>
      <c r="CC78" s="2" t="n">
        <v>191.197207</v>
      </c>
      <c r="CD78" s="2" t="n">
        <v>189.772407</v>
      </c>
      <c r="CE78" s="2" t="n">
        <v>174.12777</v>
      </c>
      <c r="CF78" s="2" t="n">
        <v>177.369926</v>
      </c>
      <c r="CG78" s="2" t="n">
        <v>179.160032</v>
      </c>
      <c r="CH78" s="2" t="n">
        <v>173.115583</v>
      </c>
      <c r="CI78" s="2" t="n">
        <v>169.804119</v>
      </c>
      <c r="CJ78" s="2" t="n">
        <v>161.864905</v>
      </c>
      <c r="CK78" s="2" t="n">
        <v>151.7615</v>
      </c>
      <c r="CL78" s="2" t="n">
        <v>151.884191</v>
      </c>
      <c r="CM78" s="2" t="n">
        <v>172.444962</v>
      </c>
      <c r="CN78" s="2" t="n">
        <v>172.884069</v>
      </c>
      <c r="CO78" s="2" t="n">
        <v>151.503704</v>
      </c>
      <c r="CP78" s="2" t="n">
        <v>132.710915</v>
      </c>
      <c r="CQ78" s="2" t="n">
        <v>130.423761</v>
      </c>
      <c r="CR78" s="2" t="n">
        <v>125.714416</v>
      </c>
      <c r="CS78" s="2" t="n">
        <v>108.388578</v>
      </c>
      <c r="CT78" s="2" t="n">
        <v>85.872651</v>
      </c>
    </row>
    <row r="79" customFormat="false" ht="12.75" hidden="false" customHeight="false" outlineLevel="0" collapsed="false">
      <c r="A79" s="0" t="s">
        <v>265</v>
      </c>
      <c r="B79" s="2" t="n">
        <v>24387.18878</v>
      </c>
      <c r="C79" s="2" t="n">
        <v>109.572537</v>
      </c>
      <c r="D79" s="2" t="n">
        <v>102.613679</v>
      </c>
      <c r="E79" s="2" t="n">
        <v>92.68746</v>
      </c>
      <c r="F79" s="2" t="n">
        <v>89.997564</v>
      </c>
      <c r="G79" s="2" t="n">
        <v>84.967004</v>
      </c>
      <c r="H79" s="2" t="n">
        <v>78.066489</v>
      </c>
      <c r="I79" s="2" t="n">
        <v>79.01116</v>
      </c>
      <c r="J79" s="2" t="n">
        <v>77.956444</v>
      </c>
      <c r="K79" s="2" t="n">
        <v>74.872133</v>
      </c>
      <c r="L79" s="2" t="n">
        <v>73.108247</v>
      </c>
      <c r="M79" s="2" t="n">
        <v>75.583077</v>
      </c>
      <c r="N79" s="2" t="n">
        <v>66.249157</v>
      </c>
      <c r="O79" s="2" t="n">
        <v>52.347524</v>
      </c>
      <c r="P79" s="2" t="n">
        <v>35.660379</v>
      </c>
      <c r="Q79" s="2" t="n">
        <v>25.382474</v>
      </c>
      <c r="R79" s="2" t="n">
        <v>22.449238</v>
      </c>
      <c r="S79" s="2" t="n">
        <v>20.535877</v>
      </c>
      <c r="T79" s="2" t="n">
        <v>17.483233</v>
      </c>
      <c r="U79" s="2" t="n">
        <v>13.998658</v>
      </c>
      <c r="V79" s="2" t="n">
        <v>12.217095</v>
      </c>
      <c r="W79" s="2" t="n">
        <v>10.909251</v>
      </c>
      <c r="X79" s="2" t="n">
        <v>9.220633</v>
      </c>
      <c r="Y79" s="2" t="n">
        <v>9.013348</v>
      </c>
      <c r="Z79" s="2" t="n">
        <v>9.528891</v>
      </c>
      <c r="AA79" s="2" t="n">
        <v>13.093274</v>
      </c>
      <c r="AB79" s="2" t="n">
        <v>13.805574</v>
      </c>
      <c r="AC79" s="2" t="n">
        <v>13.275739</v>
      </c>
      <c r="AD79" s="2" t="n">
        <v>10.30605</v>
      </c>
      <c r="AE79" s="2" t="n">
        <v>5.353571</v>
      </c>
      <c r="AF79" s="2" t="n">
        <v>4.096642</v>
      </c>
      <c r="AG79" s="2" t="n">
        <v>3.837174</v>
      </c>
      <c r="AH79" s="2" t="n">
        <v>2.72746</v>
      </c>
      <c r="AI79" s="2" t="n">
        <v>3.287405</v>
      </c>
      <c r="AJ79" s="2" t="n">
        <v>3.814273</v>
      </c>
      <c r="AK79" s="2" t="n">
        <v>4.439413</v>
      </c>
      <c r="AL79" s="2" t="n">
        <v>5.711443</v>
      </c>
      <c r="AM79" s="2" t="n">
        <v>6.608967</v>
      </c>
      <c r="AN79" s="2" t="n">
        <v>9.089377</v>
      </c>
      <c r="AO79" s="2" t="n">
        <v>11.545263</v>
      </c>
      <c r="AP79" s="2" t="n">
        <v>17.019116</v>
      </c>
      <c r="AQ79" s="2" t="n">
        <v>35.07207</v>
      </c>
      <c r="AR79" s="2" t="n">
        <v>56.452925</v>
      </c>
      <c r="AS79" s="2" t="n">
        <v>80.580905</v>
      </c>
      <c r="AT79" s="2" t="n">
        <v>120.846607</v>
      </c>
      <c r="AU79" s="2" t="n">
        <v>147.744778</v>
      </c>
      <c r="AV79" s="2" t="n">
        <v>174.911152</v>
      </c>
      <c r="AW79" s="2" t="n">
        <v>205.452312</v>
      </c>
      <c r="AX79" s="2" t="n">
        <v>228.658235</v>
      </c>
      <c r="AY79" s="2" t="n">
        <v>242.549773</v>
      </c>
      <c r="AZ79" s="2" t="n">
        <v>259.734312</v>
      </c>
      <c r="BA79" s="2" t="n">
        <v>262.637636</v>
      </c>
      <c r="BB79" s="2" t="n">
        <v>283.87524</v>
      </c>
      <c r="BC79" s="2" t="n">
        <v>313.71911</v>
      </c>
      <c r="BD79" s="2" t="n">
        <v>335.76633</v>
      </c>
      <c r="BE79" s="2" t="n">
        <v>339.318413</v>
      </c>
      <c r="BF79" s="2" t="n">
        <v>344.082483</v>
      </c>
      <c r="BG79" s="2" t="n">
        <v>351.758609</v>
      </c>
      <c r="BH79" s="2" t="n">
        <v>353.901869</v>
      </c>
      <c r="BI79" s="2" t="n">
        <v>359.633753</v>
      </c>
      <c r="BJ79" s="2" t="n">
        <v>367.268982</v>
      </c>
      <c r="BK79" s="2" t="n">
        <v>383.349428</v>
      </c>
      <c r="BL79" s="2" t="n">
        <v>373.723686</v>
      </c>
      <c r="BM79" s="2" t="n">
        <v>357.098303</v>
      </c>
      <c r="BN79" s="2" t="n">
        <v>346.69863</v>
      </c>
      <c r="BO79" s="2" t="n">
        <v>335.687251</v>
      </c>
      <c r="BP79" s="2" t="n">
        <v>329.13613</v>
      </c>
      <c r="BQ79" s="2" t="n">
        <v>325.559982</v>
      </c>
      <c r="BR79" s="2" t="n">
        <v>313.459192</v>
      </c>
      <c r="BS79" s="2" t="n">
        <v>302.452299</v>
      </c>
      <c r="BT79" s="2" t="n">
        <v>271.030521</v>
      </c>
      <c r="BU79" s="2" t="n">
        <v>264.072206</v>
      </c>
      <c r="BV79" s="2" t="n">
        <v>280.530166</v>
      </c>
      <c r="BW79" s="2" t="n">
        <v>311.259433</v>
      </c>
      <c r="BX79" s="2" t="n">
        <v>343.262984</v>
      </c>
      <c r="BY79" s="2" t="n">
        <v>401.699093</v>
      </c>
      <c r="BZ79" s="2" t="n">
        <v>468.521843</v>
      </c>
      <c r="CA79" s="2" t="n">
        <v>532.568943</v>
      </c>
      <c r="CB79" s="2" t="n">
        <v>571.386353</v>
      </c>
      <c r="CC79" s="2" t="n">
        <v>596.543164</v>
      </c>
      <c r="CD79" s="2" t="n">
        <v>615.461677</v>
      </c>
      <c r="CE79" s="2" t="n">
        <v>624.22828</v>
      </c>
      <c r="CF79" s="2" t="n">
        <v>633.113398</v>
      </c>
      <c r="CG79" s="2" t="n">
        <v>629.063971</v>
      </c>
      <c r="CH79" s="2" t="n">
        <v>627.55126</v>
      </c>
      <c r="CI79" s="2" t="n">
        <v>616.952203</v>
      </c>
      <c r="CJ79" s="2" t="n">
        <v>618.111058</v>
      </c>
      <c r="CK79" s="2" t="n">
        <v>635.922866</v>
      </c>
      <c r="CL79" s="2" t="n">
        <v>660.526964</v>
      </c>
      <c r="CM79" s="2" t="n">
        <v>675.874333</v>
      </c>
      <c r="CN79" s="2" t="n">
        <v>679.274632</v>
      </c>
      <c r="CO79" s="2" t="n">
        <v>689.754113</v>
      </c>
      <c r="CP79" s="2" t="n">
        <v>687.96455</v>
      </c>
      <c r="CQ79" s="2" t="n">
        <v>676.681297</v>
      </c>
      <c r="CR79" s="2" t="n">
        <v>667.697364</v>
      </c>
      <c r="CS79" s="2" t="n">
        <v>656.393905</v>
      </c>
      <c r="CT79" s="2" t="n">
        <v>649.16951</v>
      </c>
    </row>
    <row r="80" customFormat="false" ht="12.75" hidden="false" customHeight="false" outlineLevel="0" collapsed="false">
      <c r="A80" s="0" t="s">
        <v>266</v>
      </c>
      <c r="B80" s="2" t="n">
        <v>330112.989</v>
      </c>
      <c r="C80" s="2" t="n">
        <v>3324.732196</v>
      </c>
      <c r="D80" s="2" t="n">
        <v>3319.873068</v>
      </c>
      <c r="E80" s="2" t="n">
        <v>3256.846628</v>
      </c>
      <c r="F80" s="2" t="n">
        <v>3184.098849</v>
      </c>
      <c r="G80" s="2" t="n">
        <v>3273.077225</v>
      </c>
      <c r="H80" s="2" t="n">
        <v>3297.275766</v>
      </c>
      <c r="I80" s="2" t="n">
        <v>3247.968022</v>
      </c>
      <c r="J80" s="2" t="n">
        <v>3201.93217</v>
      </c>
      <c r="K80" s="2" t="n">
        <v>3143.420368</v>
      </c>
      <c r="L80" s="2" t="n">
        <v>3081.260051</v>
      </c>
      <c r="M80" s="2" t="n">
        <v>3104.766291</v>
      </c>
      <c r="N80" s="2" t="n">
        <v>3137.776025</v>
      </c>
      <c r="O80" s="2" t="n">
        <v>3142.86782</v>
      </c>
      <c r="P80" s="2" t="n">
        <v>3058.669768</v>
      </c>
      <c r="Q80" s="2" t="n">
        <v>3041.166731</v>
      </c>
      <c r="R80" s="2" t="n">
        <v>3094.023777</v>
      </c>
      <c r="S80" s="2" t="n">
        <v>3157.989786</v>
      </c>
      <c r="T80" s="2" t="n">
        <v>3150.258364</v>
      </c>
      <c r="U80" s="2" t="n">
        <v>3098.019131</v>
      </c>
      <c r="V80" s="2" t="n">
        <v>3117.795718</v>
      </c>
      <c r="W80" s="2" t="n">
        <v>3234.393607</v>
      </c>
      <c r="X80" s="2" t="n">
        <v>3363.082219</v>
      </c>
      <c r="Y80" s="2" t="n">
        <v>3465.487916</v>
      </c>
      <c r="Z80" s="2" t="n">
        <v>3448.544966</v>
      </c>
      <c r="AA80" s="2" t="n">
        <v>3368.342764</v>
      </c>
      <c r="AB80" s="2" t="n">
        <v>3495.461042</v>
      </c>
      <c r="AC80" s="2" t="n">
        <v>3563.152132</v>
      </c>
      <c r="AD80" s="2" t="n">
        <v>3552.617786</v>
      </c>
      <c r="AE80" s="2" t="n">
        <v>3511.199705</v>
      </c>
      <c r="AF80" s="2" t="n">
        <v>3511.164637</v>
      </c>
      <c r="AG80" s="2" t="n">
        <v>3501.385307</v>
      </c>
      <c r="AH80" s="2" t="n">
        <v>3493.328709</v>
      </c>
      <c r="AI80" s="2" t="n">
        <v>3487.130123</v>
      </c>
      <c r="AJ80" s="2" t="n">
        <v>3533.865084</v>
      </c>
      <c r="AK80" s="2" t="n">
        <v>3567.988194</v>
      </c>
      <c r="AL80" s="2" t="n">
        <v>3579.134316</v>
      </c>
      <c r="AM80" s="2" t="n">
        <v>3583.592189</v>
      </c>
      <c r="AN80" s="2" t="n">
        <v>3565.704872</v>
      </c>
      <c r="AO80" s="2" t="n">
        <v>3572.519335</v>
      </c>
      <c r="AP80" s="2" t="n">
        <v>3578.398038</v>
      </c>
      <c r="AQ80" s="2" t="n">
        <v>3595.527005</v>
      </c>
      <c r="AR80" s="2" t="n">
        <v>3618.265688</v>
      </c>
      <c r="AS80" s="2" t="n">
        <v>3627.644167</v>
      </c>
      <c r="AT80" s="2" t="n">
        <v>3633.051668</v>
      </c>
      <c r="AU80" s="2" t="n">
        <v>3642.685731</v>
      </c>
      <c r="AV80" s="2" t="n">
        <v>3646.606465</v>
      </c>
      <c r="AW80" s="2" t="n">
        <v>3648.223515</v>
      </c>
      <c r="AX80" s="2" t="n">
        <v>3653.214839</v>
      </c>
      <c r="AY80" s="2" t="n">
        <v>3658.253557</v>
      </c>
      <c r="AZ80" s="2" t="n">
        <v>3668.670562</v>
      </c>
      <c r="BA80" s="2" t="n">
        <v>3661.561564</v>
      </c>
      <c r="BB80" s="2" t="n">
        <v>3655.838872</v>
      </c>
      <c r="BC80" s="2" t="n">
        <v>3641.846186</v>
      </c>
      <c r="BD80" s="2" t="n">
        <v>3632.664142</v>
      </c>
      <c r="BE80" s="2" t="n">
        <v>3623.245973</v>
      </c>
      <c r="BF80" s="2" t="n">
        <v>3612.914091</v>
      </c>
      <c r="BG80" s="2" t="n">
        <v>3598.560856</v>
      </c>
      <c r="BH80" s="2" t="n">
        <v>3601.761431</v>
      </c>
      <c r="BI80" s="2" t="n">
        <v>3598.223397</v>
      </c>
      <c r="BJ80" s="2" t="n">
        <v>3579.475104</v>
      </c>
      <c r="BK80" s="2" t="n">
        <v>3568.489938</v>
      </c>
      <c r="BL80" s="2" t="n">
        <v>3572.869016</v>
      </c>
      <c r="BM80" s="2" t="n">
        <v>3579.749703</v>
      </c>
      <c r="BN80" s="2" t="n">
        <v>3571.278426</v>
      </c>
      <c r="BO80" s="2" t="n">
        <v>3577.381669</v>
      </c>
      <c r="BP80" s="2" t="n">
        <v>3553.385617</v>
      </c>
      <c r="BQ80" s="2" t="n">
        <v>3537.41832</v>
      </c>
      <c r="BR80" s="2" t="n">
        <v>3543.656165</v>
      </c>
      <c r="BS80" s="2" t="n">
        <v>3579.487416</v>
      </c>
      <c r="BT80" s="2" t="n">
        <v>3603.680635</v>
      </c>
      <c r="BU80" s="2" t="n">
        <v>3616.911912</v>
      </c>
      <c r="BV80" s="2" t="n">
        <v>3622.556235</v>
      </c>
      <c r="BW80" s="2" t="n">
        <v>3611.745961</v>
      </c>
      <c r="BX80" s="2" t="n">
        <v>3615.796243</v>
      </c>
      <c r="BY80" s="2" t="n">
        <v>3603.184797</v>
      </c>
      <c r="BZ80" s="2" t="n">
        <v>3602.852549</v>
      </c>
      <c r="CA80" s="2" t="n">
        <v>3529.390304</v>
      </c>
      <c r="CB80" s="2" t="n">
        <v>3509.270992</v>
      </c>
      <c r="CC80" s="2" t="n">
        <v>3515.62712</v>
      </c>
      <c r="CD80" s="2" t="n">
        <v>3442.291731</v>
      </c>
      <c r="CE80" s="2" t="n">
        <v>3444.23564</v>
      </c>
      <c r="CF80" s="2" t="n">
        <v>3458.341493</v>
      </c>
      <c r="CG80" s="2" t="n">
        <v>3362.445267</v>
      </c>
      <c r="CH80" s="2" t="n">
        <v>3362.003098</v>
      </c>
      <c r="CI80" s="2" t="n">
        <v>3385.756738</v>
      </c>
      <c r="CJ80" s="2" t="n">
        <v>3421.109618</v>
      </c>
      <c r="CK80" s="2" t="n">
        <v>3356.621115</v>
      </c>
      <c r="CL80" s="2" t="n">
        <v>3340.358277</v>
      </c>
      <c r="CM80" s="2" t="n">
        <v>3436.798203</v>
      </c>
      <c r="CN80" s="2" t="n">
        <v>3411.731855</v>
      </c>
      <c r="CO80" s="2" t="n">
        <v>3334.142013</v>
      </c>
      <c r="CP80" s="2" t="n">
        <v>3243.004696</v>
      </c>
      <c r="CQ80" s="2" t="n">
        <v>3147.664401</v>
      </c>
      <c r="CR80" s="2" t="n">
        <v>3118.861273</v>
      </c>
      <c r="CS80" s="2" t="n">
        <v>3008.211125</v>
      </c>
      <c r="CT80" s="2" t="n">
        <v>2916.133965</v>
      </c>
    </row>
    <row r="81" customFormat="false" ht="12.75" hidden="false" customHeight="false" outlineLevel="0" collapsed="false">
      <c r="A81" s="0" t="s">
        <v>267</v>
      </c>
      <c r="B81" s="2" t="n">
        <v>281674.4263</v>
      </c>
      <c r="C81" s="2" t="n">
        <v>1606.963402</v>
      </c>
      <c r="D81" s="2" t="n">
        <v>1502.998304</v>
      </c>
      <c r="E81" s="2" t="n">
        <v>1497.9225</v>
      </c>
      <c r="F81" s="2" t="n">
        <v>1511.892732</v>
      </c>
      <c r="G81" s="2" t="n">
        <v>1398.047432</v>
      </c>
      <c r="H81" s="2" t="n">
        <v>1314.704584</v>
      </c>
      <c r="I81" s="2" t="n">
        <v>1328.750308</v>
      </c>
      <c r="J81" s="2" t="n">
        <v>1348.227418</v>
      </c>
      <c r="K81" s="2" t="n">
        <v>1384.247693</v>
      </c>
      <c r="L81" s="2" t="n">
        <v>1420.961171</v>
      </c>
      <c r="M81" s="2" t="n">
        <v>1374.683832</v>
      </c>
      <c r="N81" s="2" t="n">
        <v>1326.995472</v>
      </c>
      <c r="O81" s="2" t="n">
        <v>1328.657539</v>
      </c>
      <c r="P81" s="2" t="n">
        <v>1413.735249</v>
      </c>
      <c r="Q81" s="2" t="n">
        <v>1455.622795</v>
      </c>
      <c r="R81" s="2" t="n">
        <v>1396.071462</v>
      </c>
      <c r="S81" s="2" t="n">
        <v>1368.6322</v>
      </c>
      <c r="T81" s="2" t="n">
        <v>1416.802922</v>
      </c>
      <c r="U81" s="2" t="n">
        <v>1493.085564</v>
      </c>
      <c r="V81" s="2" t="n">
        <v>1554.157437</v>
      </c>
      <c r="W81" s="2" t="n">
        <v>1699.688986</v>
      </c>
      <c r="X81" s="2" t="n">
        <v>1705.373688</v>
      </c>
      <c r="Y81" s="2" t="n">
        <v>1787.244695</v>
      </c>
      <c r="Z81" s="2" t="n">
        <v>1984.767222</v>
      </c>
      <c r="AA81" s="2" t="n">
        <v>2349.380796</v>
      </c>
      <c r="AB81" s="2" t="n">
        <v>2471.801158</v>
      </c>
      <c r="AC81" s="2" t="n">
        <v>2608.928076</v>
      </c>
      <c r="AD81" s="2" t="n">
        <v>2708.002559</v>
      </c>
      <c r="AE81" s="2" t="n">
        <v>2822.316675</v>
      </c>
      <c r="AF81" s="2" t="n">
        <v>2827.163238</v>
      </c>
      <c r="AG81" s="2" t="n">
        <v>2821.630034</v>
      </c>
      <c r="AH81" s="2" t="n">
        <v>2799.147709</v>
      </c>
      <c r="AI81" s="2" t="n">
        <v>2839.057586</v>
      </c>
      <c r="AJ81" s="2" t="n">
        <v>2930.136603</v>
      </c>
      <c r="AK81" s="2" t="n">
        <v>2982.245191</v>
      </c>
      <c r="AL81" s="2" t="n">
        <v>3032.863488</v>
      </c>
      <c r="AM81" s="2" t="n">
        <v>3070.187703</v>
      </c>
      <c r="AN81" s="2" t="n">
        <v>3098.867435</v>
      </c>
      <c r="AO81" s="2" t="n">
        <v>3120.829842</v>
      </c>
      <c r="AP81" s="2" t="n">
        <v>3146.420149</v>
      </c>
      <c r="AQ81" s="2" t="n">
        <v>3236.037801</v>
      </c>
      <c r="AR81" s="2" t="n">
        <v>3329.766764</v>
      </c>
      <c r="AS81" s="2" t="n">
        <v>3383.600774</v>
      </c>
      <c r="AT81" s="2" t="n">
        <v>3466.731081</v>
      </c>
      <c r="AU81" s="2" t="n">
        <v>3504.520458</v>
      </c>
      <c r="AV81" s="2" t="n">
        <v>3574.80092</v>
      </c>
      <c r="AW81" s="2" t="n">
        <v>3610.922646</v>
      </c>
      <c r="AX81" s="2" t="n">
        <v>3676.518959</v>
      </c>
      <c r="AY81" s="2" t="n">
        <v>3865.656938</v>
      </c>
      <c r="AZ81" s="2" t="n">
        <v>3907.847667</v>
      </c>
      <c r="BA81" s="2" t="n">
        <v>3933.67119</v>
      </c>
      <c r="BB81" s="2" t="n">
        <v>3989.327112</v>
      </c>
      <c r="BC81" s="2" t="n">
        <v>4119.676753</v>
      </c>
      <c r="BD81" s="2" t="n">
        <v>4159.022936</v>
      </c>
      <c r="BE81" s="2" t="n">
        <v>4216.516024</v>
      </c>
      <c r="BF81" s="2" t="n">
        <v>4250.603966</v>
      </c>
      <c r="BG81" s="2" t="n">
        <v>4294.651326</v>
      </c>
      <c r="BH81" s="2" t="n">
        <v>4314.921064</v>
      </c>
      <c r="BI81" s="2" t="n">
        <v>4311.034109</v>
      </c>
      <c r="BJ81" s="2" t="n">
        <v>4286.791166</v>
      </c>
      <c r="BK81" s="2" t="n">
        <v>4283.884578</v>
      </c>
      <c r="BL81" s="2" t="n">
        <v>4261.327889</v>
      </c>
      <c r="BM81" s="2" t="n">
        <v>4202.835742</v>
      </c>
      <c r="BN81" s="2" t="n">
        <v>4102.304282</v>
      </c>
      <c r="BO81" s="2" t="n">
        <v>4050.878211</v>
      </c>
      <c r="BP81" s="2" t="n">
        <v>4002.171283</v>
      </c>
      <c r="BQ81" s="2" t="n">
        <v>3993.796413</v>
      </c>
      <c r="BR81" s="2" t="n">
        <v>3967.940665</v>
      </c>
      <c r="BS81" s="2" t="n">
        <v>3860.464048</v>
      </c>
      <c r="BT81" s="2" t="n">
        <v>3860.352668</v>
      </c>
      <c r="BU81" s="2" t="n">
        <v>3966.588657</v>
      </c>
      <c r="BV81" s="2" t="n">
        <v>4080.759652</v>
      </c>
      <c r="BW81" s="2" t="n">
        <v>4106.487413</v>
      </c>
      <c r="BX81" s="2" t="n">
        <v>4067.538532</v>
      </c>
      <c r="BY81" s="2" t="n">
        <v>4019.71676</v>
      </c>
      <c r="BZ81" s="2" t="n">
        <v>3914.077943</v>
      </c>
      <c r="CA81" s="2" t="n">
        <v>3908.609556</v>
      </c>
      <c r="CB81" s="2" t="n">
        <v>3815.283943</v>
      </c>
      <c r="CC81" s="2" t="n">
        <v>3730.805314</v>
      </c>
      <c r="CD81" s="2" t="n">
        <v>3720.460851</v>
      </c>
      <c r="CE81" s="2" t="n">
        <v>3594.113608</v>
      </c>
      <c r="CF81" s="2" t="n">
        <v>3502.210584</v>
      </c>
      <c r="CG81" s="2" t="n">
        <v>3446.468423</v>
      </c>
      <c r="CH81" s="2" t="n">
        <v>3363.688289</v>
      </c>
      <c r="CI81" s="2" t="n">
        <v>3215.291067</v>
      </c>
      <c r="CJ81" s="2" t="n">
        <v>3140.905994</v>
      </c>
      <c r="CK81" s="2" t="n">
        <v>3076.080174</v>
      </c>
      <c r="CL81" s="2" t="n">
        <v>2942.223937</v>
      </c>
      <c r="CM81" s="2" t="n">
        <v>2568.608661</v>
      </c>
      <c r="CN81" s="2" t="n">
        <v>2360.161532</v>
      </c>
      <c r="CO81" s="2" t="n">
        <v>2244.800743</v>
      </c>
      <c r="CP81" s="2" t="n">
        <v>2167.727368</v>
      </c>
      <c r="CQ81" s="2" t="n">
        <v>2017.791011</v>
      </c>
      <c r="CR81" s="2" t="n">
        <v>1857.960691</v>
      </c>
      <c r="CS81" s="2" t="n">
        <v>1820.985272</v>
      </c>
      <c r="CT81" s="2" t="n">
        <v>1757.292028</v>
      </c>
    </row>
    <row r="82" customFormat="false" ht="12.75" hidden="false" customHeight="false" outlineLevel="0" collapsed="false">
      <c r="A82" s="0" t="s">
        <v>268</v>
      </c>
      <c r="B82" s="2" t="n">
        <v>1144.638828</v>
      </c>
      <c r="C82" s="2" t="n">
        <v>14.460126</v>
      </c>
      <c r="D82" s="2" t="n">
        <v>14.839128</v>
      </c>
      <c r="E82" s="2" t="n">
        <v>14.972272</v>
      </c>
      <c r="F82" s="2" t="n">
        <v>14.85412</v>
      </c>
      <c r="G82" s="2" t="n">
        <v>7.876459</v>
      </c>
      <c r="H82" s="2" t="n">
        <v>7.389551</v>
      </c>
      <c r="I82" s="2" t="n">
        <v>7.443191</v>
      </c>
      <c r="J82" s="2" t="n">
        <v>7.432445</v>
      </c>
      <c r="K82" s="2" t="n">
        <v>7.440307</v>
      </c>
      <c r="L82" s="2" t="n">
        <v>7.415493</v>
      </c>
      <c r="M82" s="2" t="n">
        <v>7.41713</v>
      </c>
      <c r="N82" s="2" t="n">
        <v>7.366544</v>
      </c>
      <c r="O82" s="2" t="n">
        <v>7.075208</v>
      </c>
      <c r="P82" s="2" t="n">
        <v>7.050246</v>
      </c>
      <c r="Q82" s="2" t="n">
        <v>6.840572</v>
      </c>
      <c r="R82" s="2" t="n">
        <v>6.773295</v>
      </c>
      <c r="S82" s="2" t="n">
        <v>6.804008</v>
      </c>
      <c r="T82" s="2" t="n">
        <v>6.837027</v>
      </c>
      <c r="U82" s="2" t="n">
        <v>6.826919</v>
      </c>
      <c r="V82" s="2" t="n">
        <v>7.441156</v>
      </c>
      <c r="W82" s="2" t="n">
        <v>14.308631</v>
      </c>
      <c r="X82" s="2" t="n">
        <v>13.917566</v>
      </c>
      <c r="Y82" s="2" t="n">
        <v>13.894618</v>
      </c>
      <c r="Z82" s="2" t="n">
        <v>13.827907</v>
      </c>
      <c r="AA82" s="2" t="n">
        <v>18.010587</v>
      </c>
      <c r="AB82" s="2" t="n">
        <v>16.049646</v>
      </c>
      <c r="AC82" s="2" t="n">
        <v>13.949101</v>
      </c>
      <c r="AD82" s="2" t="n">
        <v>13.900831</v>
      </c>
      <c r="AE82" s="2" t="n">
        <v>14.068808</v>
      </c>
      <c r="AF82" s="2" t="n">
        <v>14.134222</v>
      </c>
      <c r="AG82" s="2" t="n">
        <v>14.044628</v>
      </c>
      <c r="AH82" s="2" t="n">
        <v>14.05983</v>
      </c>
      <c r="AI82" s="2" t="n">
        <v>13.9123</v>
      </c>
      <c r="AJ82" s="2" t="n">
        <v>13.659098</v>
      </c>
      <c r="AK82" s="2" t="n">
        <v>13.579631</v>
      </c>
      <c r="AL82" s="2" t="n">
        <v>13.538427</v>
      </c>
      <c r="AM82" s="2" t="n">
        <v>13.526302</v>
      </c>
      <c r="AN82" s="2" t="n">
        <v>13.455646</v>
      </c>
      <c r="AO82" s="2" t="n">
        <v>14.047564</v>
      </c>
      <c r="AP82" s="2" t="n">
        <v>14.221073</v>
      </c>
      <c r="AQ82" s="2" t="n">
        <v>14.265291</v>
      </c>
      <c r="AR82" s="2" t="n">
        <v>14.226956</v>
      </c>
      <c r="AS82" s="2" t="n">
        <v>14.529839</v>
      </c>
      <c r="AT82" s="2" t="n">
        <v>14.577101</v>
      </c>
      <c r="AU82" s="2" t="n">
        <v>14.682875</v>
      </c>
      <c r="AV82" s="2" t="n">
        <v>14.724972</v>
      </c>
      <c r="AW82" s="2" t="n">
        <v>14.868359</v>
      </c>
      <c r="AX82" s="2" t="n">
        <v>15.317288</v>
      </c>
      <c r="AY82" s="2" t="n">
        <v>10.015544</v>
      </c>
      <c r="AZ82" s="2" t="n">
        <v>7.545333</v>
      </c>
      <c r="BA82" s="2" t="n">
        <v>7.527564</v>
      </c>
      <c r="BB82" s="2" t="n">
        <v>7.551187</v>
      </c>
      <c r="BC82" s="2" t="n">
        <v>7.545246</v>
      </c>
      <c r="BD82" s="2" t="n">
        <v>6.954127</v>
      </c>
      <c r="BE82" s="2" t="n">
        <v>6.647072</v>
      </c>
      <c r="BF82" s="2" t="n">
        <v>6.310458</v>
      </c>
      <c r="BG82" s="2" t="n">
        <v>6.673055</v>
      </c>
      <c r="BH82" s="2" t="n">
        <v>7.067734</v>
      </c>
      <c r="BI82" s="2" t="n">
        <v>6.616554</v>
      </c>
      <c r="BJ82" s="2" t="n">
        <v>6.841172</v>
      </c>
      <c r="BK82" s="2" t="n">
        <v>7.457743</v>
      </c>
      <c r="BL82" s="2" t="n">
        <v>7.856457</v>
      </c>
      <c r="BM82" s="2" t="n">
        <v>7.518401</v>
      </c>
      <c r="BN82" s="2" t="n">
        <v>7.596312</v>
      </c>
      <c r="BO82" s="2" t="n">
        <v>7.542175</v>
      </c>
      <c r="BP82" s="2" t="n">
        <v>7.216074</v>
      </c>
      <c r="BQ82" s="2" t="n">
        <v>6.838389</v>
      </c>
      <c r="BR82" s="2" t="n">
        <v>6.679659</v>
      </c>
      <c r="BS82" s="2" t="n">
        <v>22.140373</v>
      </c>
      <c r="BT82" s="2" t="n">
        <v>22.336262</v>
      </c>
      <c r="BU82" s="2" t="n">
        <v>22.784573</v>
      </c>
      <c r="BV82" s="2" t="n">
        <v>22.727306</v>
      </c>
      <c r="BW82" s="2" t="n">
        <v>29.101955</v>
      </c>
      <c r="BX82" s="2" t="n">
        <v>29.468552</v>
      </c>
      <c r="BY82" s="2" t="n">
        <v>29.659051</v>
      </c>
      <c r="BZ82" s="2" t="n">
        <v>29.191641</v>
      </c>
      <c r="CA82" s="2" t="n">
        <v>22.509002</v>
      </c>
      <c r="CB82" s="2" t="n">
        <v>22.742902</v>
      </c>
      <c r="CC82" s="2" t="n">
        <v>22.800239</v>
      </c>
      <c r="CD82" s="2" t="n">
        <v>22.391208</v>
      </c>
      <c r="CE82" s="2" t="n">
        <v>7.740641</v>
      </c>
      <c r="CF82" s="2" t="n">
        <v>7.77886</v>
      </c>
      <c r="CG82" s="2" t="n">
        <v>7.736004</v>
      </c>
      <c r="CH82" s="2" t="n">
        <v>7.71468</v>
      </c>
      <c r="CI82" s="2" t="n">
        <v>7.731777</v>
      </c>
      <c r="CJ82" s="2" t="n">
        <v>7.741012</v>
      </c>
      <c r="CK82" s="2" t="n">
        <v>7.766878</v>
      </c>
      <c r="CL82" s="2" t="n">
        <v>7.680446</v>
      </c>
      <c r="CM82" s="2" t="n">
        <v>7.696796</v>
      </c>
      <c r="CN82" s="2" t="n">
        <v>7.702786</v>
      </c>
      <c r="CO82" s="2" t="n">
        <v>8.070656</v>
      </c>
      <c r="CP82" s="2" t="n">
        <v>7.715934</v>
      </c>
      <c r="CQ82" s="2" t="n">
        <v>7.677677</v>
      </c>
      <c r="CR82" s="2" t="n">
        <v>7.700949</v>
      </c>
      <c r="CS82" s="2" t="n">
        <v>7.712952</v>
      </c>
      <c r="CT82" s="2" t="n">
        <v>8.763166</v>
      </c>
    </row>
    <row r="83" customFormat="false" ht="12.75" hidden="false" customHeight="false" outlineLevel="0" collapsed="false">
      <c r="A83" s="0" t="s">
        <v>269</v>
      </c>
      <c r="B83" s="2" t="n">
        <v>120913.2988</v>
      </c>
      <c r="C83" s="2" t="n">
        <v>1259.721748</v>
      </c>
      <c r="D83" s="2" t="n">
        <v>1259.626592</v>
      </c>
      <c r="E83" s="2" t="n">
        <v>1259.9728</v>
      </c>
      <c r="F83" s="2" t="n">
        <v>1259.673504</v>
      </c>
      <c r="G83" s="2" t="n">
        <v>1259.547284</v>
      </c>
      <c r="H83" s="2" t="n">
        <v>1259.415737</v>
      </c>
      <c r="I83" s="2" t="n">
        <v>1259.771204</v>
      </c>
      <c r="J83" s="2" t="n">
        <v>1259.552481</v>
      </c>
      <c r="K83" s="2" t="n">
        <v>1259.681992</v>
      </c>
      <c r="L83" s="2" t="n">
        <v>1259.253983</v>
      </c>
      <c r="M83" s="2" t="n">
        <v>1259.156794</v>
      </c>
      <c r="N83" s="2" t="n">
        <v>1259.266339</v>
      </c>
      <c r="O83" s="2" t="n">
        <v>1259.345126</v>
      </c>
      <c r="P83" s="2" t="n">
        <v>1260.006703</v>
      </c>
      <c r="Q83" s="2" t="n">
        <v>1260.030887</v>
      </c>
      <c r="R83" s="2" t="n">
        <v>1259.127633</v>
      </c>
      <c r="S83" s="2" t="n">
        <v>1259.552573</v>
      </c>
      <c r="T83" s="2" t="n">
        <v>1259.941897</v>
      </c>
      <c r="U83" s="2" t="n">
        <v>1259.642472</v>
      </c>
      <c r="V83" s="2" t="n">
        <v>1259.558654</v>
      </c>
      <c r="W83" s="2" t="n">
        <v>1259.623873</v>
      </c>
      <c r="X83" s="2" t="n">
        <v>1259.562193</v>
      </c>
      <c r="Y83" s="2" t="n">
        <v>1259.768287</v>
      </c>
      <c r="Z83" s="2" t="n">
        <v>1259.504013</v>
      </c>
      <c r="AA83" s="2" t="n">
        <v>1259.810407</v>
      </c>
      <c r="AB83" s="2" t="n">
        <v>1259.36165</v>
      </c>
      <c r="AC83" s="2" t="n">
        <v>1259.01642</v>
      </c>
      <c r="AD83" s="2" t="n">
        <v>1258.98441</v>
      </c>
      <c r="AE83" s="2" t="n">
        <v>1259.123927</v>
      </c>
      <c r="AF83" s="2" t="n">
        <v>1259.206827</v>
      </c>
      <c r="AG83" s="2" t="n">
        <v>1259.418277</v>
      </c>
      <c r="AH83" s="2" t="n">
        <v>1259.317482</v>
      </c>
      <c r="AI83" s="2" t="n">
        <v>1259.73345</v>
      </c>
      <c r="AJ83" s="2" t="n">
        <v>1259.750122</v>
      </c>
      <c r="AK83" s="2" t="n">
        <v>1259.412779</v>
      </c>
      <c r="AL83" s="2" t="n">
        <v>1259.436144</v>
      </c>
      <c r="AM83" s="2" t="n">
        <v>1259.44761</v>
      </c>
      <c r="AN83" s="2" t="n">
        <v>1259.049835</v>
      </c>
      <c r="AO83" s="2" t="n">
        <v>1259.317544</v>
      </c>
      <c r="AP83" s="2" t="n">
        <v>1260.254011</v>
      </c>
      <c r="AQ83" s="2" t="n">
        <v>1260.960703</v>
      </c>
      <c r="AR83" s="2" t="n">
        <v>1261.105418</v>
      </c>
      <c r="AS83" s="2" t="n">
        <v>1261.345066</v>
      </c>
      <c r="AT83" s="2" t="n">
        <v>1261.143054</v>
      </c>
      <c r="AU83" s="2" t="n">
        <v>1261.144241</v>
      </c>
      <c r="AV83" s="2" t="n">
        <v>1261.043012</v>
      </c>
      <c r="AW83" s="2" t="n">
        <v>1261.404292</v>
      </c>
      <c r="AX83" s="2" t="n">
        <v>1260.944839</v>
      </c>
      <c r="AY83" s="2" t="n">
        <v>1260.218554</v>
      </c>
      <c r="AZ83" s="2" t="n">
        <v>1259.541988</v>
      </c>
      <c r="BA83" s="2" t="n">
        <v>1259.332522</v>
      </c>
      <c r="BB83" s="2" t="n">
        <v>1259.305128</v>
      </c>
      <c r="BC83" s="2" t="n">
        <v>1258.980772</v>
      </c>
      <c r="BD83" s="2" t="n">
        <v>1259.070385</v>
      </c>
      <c r="BE83" s="2" t="n">
        <v>1259.134565</v>
      </c>
      <c r="BF83" s="2" t="n">
        <v>1258.898277</v>
      </c>
      <c r="BG83" s="2" t="n">
        <v>1258.821917</v>
      </c>
      <c r="BH83" s="2" t="n">
        <v>1258.733393</v>
      </c>
      <c r="BI83" s="2" t="n">
        <v>1258.739375</v>
      </c>
      <c r="BJ83" s="2" t="n">
        <v>1259.109025</v>
      </c>
      <c r="BK83" s="2" t="n">
        <v>1258.819828</v>
      </c>
      <c r="BL83" s="2" t="n">
        <v>1259.159472</v>
      </c>
      <c r="BM83" s="2" t="n">
        <v>1258.814985</v>
      </c>
      <c r="BN83" s="2" t="n">
        <v>1258.921358</v>
      </c>
      <c r="BO83" s="2" t="n">
        <v>1259.48787</v>
      </c>
      <c r="BP83" s="2" t="n">
        <v>1259.039121</v>
      </c>
      <c r="BQ83" s="2" t="n">
        <v>1259.368601</v>
      </c>
      <c r="BR83" s="2" t="n">
        <v>1259.179934</v>
      </c>
      <c r="BS83" s="2" t="n">
        <v>1259.501994</v>
      </c>
      <c r="BT83" s="2" t="n">
        <v>1259.606606</v>
      </c>
      <c r="BU83" s="2" t="n">
        <v>1259.141231</v>
      </c>
      <c r="BV83" s="2" t="n">
        <v>1259.357169</v>
      </c>
      <c r="BW83" s="2" t="n">
        <v>1259.014889</v>
      </c>
      <c r="BX83" s="2" t="n">
        <v>1259.016007</v>
      </c>
      <c r="BY83" s="2" t="n">
        <v>1259.592115</v>
      </c>
      <c r="BZ83" s="2" t="n">
        <v>1259.175487</v>
      </c>
      <c r="CA83" s="2" t="n">
        <v>1259.017052</v>
      </c>
      <c r="CB83" s="2" t="n">
        <v>1259.56037</v>
      </c>
      <c r="CC83" s="2" t="n">
        <v>1259.78868</v>
      </c>
      <c r="CD83" s="2" t="n">
        <v>1259.049121</v>
      </c>
      <c r="CE83" s="2" t="n">
        <v>1258.852183</v>
      </c>
      <c r="CF83" s="2" t="n">
        <v>1259.380107</v>
      </c>
      <c r="CG83" s="2" t="n">
        <v>1259.584229</v>
      </c>
      <c r="CH83" s="2" t="n">
        <v>1259.327559</v>
      </c>
      <c r="CI83" s="2" t="n">
        <v>1259.389895</v>
      </c>
      <c r="CJ83" s="2" t="n">
        <v>1259.198767</v>
      </c>
      <c r="CK83" s="2" t="n">
        <v>1259.404672</v>
      </c>
      <c r="CL83" s="2" t="n">
        <v>1259.317323</v>
      </c>
      <c r="CM83" s="2" t="n">
        <v>1258.997397</v>
      </c>
      <c r="CN83" s="2" t="n">
        <v>1259.102702</v>
      </c>
      <c r="CO83" s="2" t="n">
        <v>1259.194937</v>
      </c>
      <c r="CP83" s="2" t="n">
        <v>1259.501181</v>
      </c>
      <c r="CQ83" s="2" t="n">
        <v>1258.96575</v>
      </c>
      <c r="CR83" s="2" t="n">
        <v>1259.374692</v>
      </c>
      <c r="CS83" s="2" t="n">
        <v>1259.82012</v>
      </c>
      <c r="CT83" s="2" t="n">
        <v>1259.353241</v>
      </c>
    </row>
    <row r="84" customFormat="false" ht="12.75" hidden="false" customHeight="false" outlineLevel="0" collapsed="false">
      <c r="A84" s="0" t="s">
        <v>270</v>
      </c>
      <c r="B84" s="2" t="n">
        <v>11360.76826</v>
      </c>
      <c r="C84" s="2" t="n">
        <v>76.589596</v>
      </c>
      <c r="D84" s="2" t="n">
        <v>72.146324</v>
      </c>
      <c r="E84" s="2" t="n">
        <v>68.197373</v>
      </c>
      <c r="F84" s="2" t="n">
        <v>58.021701</v>
      </c>
      <c r="G84" s="2" t="n">
        <v>47.050035</v>
      </c>
      <c r="H84" s="2" t="n">
        <v>36.871525</v>
      </c>
      <c r="I84" s="2" t="n">
        <v>32.721764</v>
      </c>
      <c r="J84" s="2" t="n">
        <v>33.059069</v>
      </c>
      <c r="K84" s="2" t="n">
        <v>32.993688</v>
      </c>
      <c r="L84" s="2" t="n">
        <v>33.055314</v>
      </c>
      <c r="M84" s="2" t="n">
        <v>32.990332</v>
      </c>
      <c r="N84" s="2" t="n">
        <v>33.117614</v>
      </c>
      <c r="O84" s="2" t="n">
        <v>32.322086</v>
      </c>
      <c r="P84" s="2" t="n">
        <v>32.401912</v>
      </c>
      <c r="Q84" s="2" t="n">
        <v>32.064808</v>
      </c>
      <c r="R84" s="2" t="n">
        <v>32.442903</v>
      </c>
      <c r="S84" s="2" t="n">
        <v>36.173209</v>
      </c>
      <c r="T84" s="2" t="n">
        <v>35.647103</v>
      </c>
      <c r="U84" s="2" t="n">
        <v>44.267725</v>
      </c>
      <c r="V84" s="2" t="n">
        <v>52.585978</v>
      </c>
      <c r="W84" s="2" t="n">
        <v>54.032897</v>
      </c>
      <c r="X84" s="2" t="n">
        <v>61.60993</v>
      </c>
      <c r="Y84" s="2" t="n">
        <v>70.835154</v>
      </c>
      <c r="Z84" s="2" t="n">
        <v>78.452744</v>
      </c>
      <c r="AA84" s="2" t="n">
        <v>77.07312</v>
      </c>
      <c r="AB84" s="2" t="n">
        <v>70.929239</v>
      </c>
      <c r="AC84" s="2" t="n">
        <v>68.021403</v>
      </c>
      <c r="AD84" s="2" t="n">
        <v>69.726161</v>
      </c>
      <c r="AE84" s="2" t="n">
        <v>75.950288</v>
      </c>
      <c r="AF84" s="2" t="n">
        <v>81.940651</v>
      </c>
      <c r="AG84" s="2" t="n">
        <v>86.753396</v>
      </c>
      <c r="AH84" s="2" t="n">
        <v>88.151658</v>
      </c>
      <c r="AI84" s="2" t="n">
        <v>93.475557</v>
      </c>
      <c r="AJ84" s="2" t="n">
        <v>99.192654</v>
      </c>
      <c r="AK84" s="2" t="n">
        <v>102.969298</v>
      </c>
      <c r="AL84" s="2" t="n">
        <v>107.910788</v>
      </c>
      <c r="AM84" s="2" t="n">
        <v>109.013559</v>
      </c>
      <c r="AN84" s="2" t="n">
        <v>113.97658</v>
      </c>
      <c r="AO84" s="2" t="n">
        <v>130.159283</v>
      </c>
      <c r="AP84" s="2" t="n">
        <v>138.756581</v>
      </c>
      <c r="AQ84" s="2" t="n">
        <v>145.404777</v>
      </c>
      <c r="AR84" s="2" t="n">
        <v>153.014858</v>
      </c>
      <c r="AS84" s="2" t="n">
        <v>153.110033</v>
      </c>
      <c r="AT84" s="2" t="n">
        <v>154.910359</v>
      </c>
      <c r="AU84" s="2" t="n">
        <v>157.249848</v>
      </c>
      <c r="AV84" s="2" t="n">
        <v>160.550825</v>
      </c>
      <c r="AW84" s="2" t="n">
        <v>165.073024</v>
      </c>
      <c r="AX84" s="2" t="n">
        <v>169.891941</v>
      </c>
      <c r="AY84" s="2" t="n">
        <v>169.697074</v>
      </c>
      <c r="AZ84" s="2" t="n">
        <v>170.83697</v>
      </c>
      <c r="BA84" s="2" t="n">
        <v>178.085358</v>
      </c>
      <c r="BB84" s="2" t="n">
        <v>171.890837</v>
      </c>
      <c r="BC84" s="2" t="n">
        <v>173.907785</v>
      </c>
      <c r="BD84" s="2" t="n">
        <v>174.122034</v>
      </c>
      <c r="BE84" s="2" t="n">
        <v>176.300804</v>
      </c>
      <c r="BF84" s="2" t="n">
        <v>176.900088</v>
      </c>
      <c r="BG84" s="2" t="n">
        <v>176.226092</v>
      </c>
      <c r="BH84" s="2" t="n">
        <v>176.680051</v>
      </c>
      <c r="BI84" s="2" t="n">
        <v>176.922628</v>
      </c>
      <c r="BJ84" s="2" t="n">
        <v>177.636596</v>
      </c>
      <c r="BK84" s="2" t="n">
        <v>179.981227</v>
      </c>
      <c r="BL84" s="2" t="n">
        <v>180.718239</v>
      </c>
      <c r="BM84" s="2" t="n">
        <v>180.470177</v>
      </c>
      <c r="BN84" s="2" t="n">
        <v>180.582791</v>
      </c>
      <c r="BO84" s="2" t="n">
        <v>179.413927</v>
      </c>
      <c r="BP84" s="2" t="n">
        <v>178.187693</v>
      </c>
      <c r="BQ84" s="2" t="n">
        <v>176.668362</v>
      </c>
      <c r="BR84" s="2" t="n">
        <v>176.118592</v>
      </c>
      <c r="BS84" s="2" t="n">
        <v>175.374548</v>
      </c>
      <c r="BT84" s="2" t="n">
        <v>177.345103</v>
      </c>
      <c r="BU84" s="2" t="n">
        <v>178.940483</v>
      </c>
      <c r="BV84" s="2" t="n">
        <v>179.428249</v>
      </c>
      <c r="BW84" s="2" t="n">
        <v>178.344206</v>
      </c>
      <c r="BX84" s="2" t="n">
        <v>178.429422</v>
      </c>
      <c r="BY84" s="2" t="n">
        <v>179.068349</v>
      </c>
      <c r="BZ84" s="2" t="n">
        <v>178.075027</v>
      </c>
      <c r="CA84" s="2" t="n">
        <v>179.16195</v>
      </c>
      <c r="CB84" s="2" t="n">
        <v>181.929473</v>
      </c>
      <c r="CC84" s="2" t="n">
        <v>181.835604</v>
      </c>
      <c r="CD84" s="2" t="n">
        <v>180.714955</v>
      </c>
      <c r="CE84" s="2" t="n">
        <v>179.954999</v>
      </c>
      <c r="CF84" s="2" t="n">
        <v>179.372023</v>
      </c>
      <c r="CG84" s="2" t="n">
        <v>164.02619</v>
      </c>
      <c r="CH84" s="2" t="n">
        <v>152.351211</v>
      </c>
      <c r="CI84" s="2" t="n">
        <v>140.409556</v>
      </c>
      <c r="CJ84" s="2" t="n">
        <v>116.472984</v>
      </c>
      <c r="CK84" s="2" t="n">
        <v>100.154164</v>
      </c>
      <c r="CL84" s="2" t="n">
        <v>99.944979</v>
      </c>
      <c r="CM84" s="2" t="n">
        <v>109.476242</v>
      </c>
      <c r="CN84" s="2" t="n">
        <v>109.817866</v>
      </c>
      <c r="CO84" s="2" t="n">
        <v>91.858382</v>
      </c>
      <c r="CP84" s="2" t="n">
        <v>73.221942</v>
      </c>
      <c r="CQ84" s="2" t="n">
        <v>73.595537</v>
      </c>
      <c r="CR84" s="2" t="n">
        <v>70.726614</v>
      </c>
      <c r="CS84" s="2" t="n">
        <v>67.023946</v>
      </c>
      <c r="CT84" s="2" t="n">
        <v>59.510267</v>
      </c>
    </row>
    <row r="85" customFormat="false" ht="12.75" hidden="false" customHeight="false" outlineLevel="0" collapsed="false">
      <c r="A85" s="0" t="s">
        <v>271</v>
      </c>
      <c r="B85" s="2" t="n">
        <v>55848.85235</v>
      </c>
      <c r="C85" s="2" t="n">
        <v>642.510394</v>
      </c>
      <c r="D85" s="2" t="n">
        <v>638.00266</v>
      </c>
      <c r="E85" s="2" t="n">
        <v>637.734875</v>
      </c>
      <c r="F85" s="2" t="n">
        <v>629.995092</v>
      </c>
      <c r="G85" s="2" t="n">
        <v>627.158952</v>
      </c>
      <c r="H85" s="2" t="n">
        <v>619.600258</v>
      </c>
      <c r="I85" s="2" t="n">
        <v>609.281087</v>
      </c>
      <c r="J85" s="2" t="n">
        <v>589.115558</v>
      </c>
      <c r="K85" s="2" t="n">
        <v>569.761739</v>
      </c>
      <c r="L85" s="2" t="n">
        <v>553.901302</v>
      </c>
      <c r="M85" s="2" t="n">
        <v>542.92783</v>
      </c>
      <c r="N85" s="2" t="n">
        <v>527.887472</v>
      </c>
      <c r="O85" s="2" t="n">
        <v>518.333173</v>
      </c>
      <c r="P85" s="2" t="n">
        <v>502.682002</v>
      </c>
      <c r="Q85" s="2" t="n">
        <v>480.463996</v>
      </c>
      <c r="R85" s="2" t="n">
        <v>469.688137</v>
      </c>
      <c r="S85" s="2" t="n">
        <v>466.864605</v>
      </c>
      <c r="T85" s="2" t="n">
        <v>469.801194</v>
      </c>
      <c r="U85" s="2" t="n">
        <v>467.146551</v>
      </c>
      <c r="V85" s="2" t="n">
        <v>469.477442</v>
      </c>
      <c r="W85" s="2" t="n">
        <v>470.071296</v>
      </c>
      <c r="X85" s="2" t="n">
        <v>464.597182</v>
      </c>
      <c r="Y85" s="2" t="n">
        <v>457.070252</v>
      </c>
      <c r="Z85" s="2" t="n">
        <v>438.57877</v>
      </c>
      <c r="AA85" s="2" t="n">
        <v>430.656213</v>
      </c>
      <c r="AB85" s="2" t="n">
        <v>443.554378</v>
      </c>
      <c r="AC85" s="2" t="n">
        <v>436.806479</v>
      </c>
      <c r="AD85" s="2" t="n">
        <v>424.245359</v>
      </c>
      <c r="AE85" s="2" t="n">
        <v>409.809314</v>
      </c>
      <c r="AF85" s="2" t="n">
        <v>385.680699</v>
      </c>
      <c r="AG85" s="2" t="n">
        <v>360.201865</v>
      </c>
      <c r="AH85" s="2" t="n">
        <v>363.168468</v>
      </c>
      <c r="AI85" s="2" t="n">
        <v>355.780418</v>
      </c>
      <c r="AJ85" s="2" t="n">
        <v>291.403334</v>
      </c>
      <c r="AK85" s="2" t="n">
        <v>271.321088</v>
      </c>
      <c r="AL85" s="2" t="n">
        <v>300.634491</v>
      </c>
      <c r="AM85" s="2" t="n">
        <v>365.408592</v>
      </c>
      <c r="AN85" s="2" t="n">
        <v>432.924182</v>
      </c>
      <c r="AO85" s="2" t="n">
        <v>492.391683</v>
      </c>
      <c r="AP85" s="2" t="n">
        <v>542.141614</v>
      </c>
      <c r="AQ85" s="2" t="n">
        <v>597.557979</v>
      </c>
      <c r="AR85" s="2" t="n">
        <v>609.881129</v>
      </c>
      <c r="AS85" s="2" t="n">
        <v>620.977309</v>
      </c>
      <c r="AT85" s="2" t="n">
        <v>638.061072</v>
      </c>
      <c r="AU85" s="2" t="n">
        <v>659.53329</v>
      </c>
      <c r="AV85" s="2" t="n">
        <v>677.90223</v>
      </c>
      <c r="AW85" s="2" t="n">
        <v>704.467195</v>
      </c>
      <c r="AX85" s="2" t="n">
        <v>679.251656</v>
      </c>
      <c r="AY85" s="2" t="n">
        <v>625.449594</v>
      </c>
      <c r="AZ85" s="2" t="n">
        <v>631.445391</v>
      </c>
      <c r="BA85" s="2" t="n">
        <v>663.223077</v>
      </c>
      <c r="BB85" s="2" t="n">
        <v>663.793764</v>
      </c>
      <c r="BC85" s="2" t="n">
        <v>658.072194</v>
      </c>
      <c r="BD85" s="2" t="n">
        <v>658.700749</v>
      </c>
      <c r="BE85" s="2" t="n">
        <v>652.974193</v>
      </c>
      <c r="BF85" s="2" t="n">
        <v>658.176298</v>
      </c>
      <c r="BG85" s="2" t="n">
        <v>640.50946</v>
      </c>
      <c r="BH85" s="2" t="n">
        <v>653.894229</v>
      </c>
      <c r="BI85" s="2" t="n">
        <v>655.844655</v>
      </c>
      <c r="BJ85" s="2" t="n">
        <v>657.343711</v>
      </c>
      <c r="BK85" s="2" t="n">
        <v>657.766663</v>
      </c>
      <c r="BL85" s="2" t="n">
        <v>672.159396</v>
      </c>
      <c r="BM85" s="2" t="n">
        <v>688.16843</v>
      </c>
      <c r="BN85" s="2" t="n">
        <v>722.004203</v>
      </c>
      <c r="BO85" s="2" t="n">
        <v>704.441419</v>
      </c>
      <c r="BP85" s="2" t="n">
        <v>707.281818</v>
      </c>
      <c r="BQ85" s="2" t="n">
        <v>688.865771</v>
      </c>
      <c r="BR85" s="2" t="n">
        <v>649.634897</v>
      </c>
      <c r="BS85" s="2" t="n">
        <v>621.764203</v>
      </c>
      <c r="BT85" s="2" t="n">
        <v>602.314069</v>
      </c>
      <c r="BU85" s="2" t="n">
        <v>579.723533</v>
      </c>
      <c r="BV85" s="2" t="n">
        <v>592.490857</v>
      </c>
      <c r="BW85" s="2" t="n">
        <v>585.072628</v>
      </c>
      <c r="BX85" s="2" t="n">
        <v>617.169441</v>
      </c>
      <c r="BY85" s="2" t="n">
        <v>640.249271</v>
      </c>
      <c r="BZ85" s="2" t="n">
        <v>636.918081</v>
      </c>
      <c r="CA85" s="2" t="n">
        <v>651.865261</v>
      </c>
      <c r="CB85" s="2" t="n">
        <v>649.981398</v>
      </c>
      <c r="CC85" s="2" t="n">
        <v>651.209987</v>
      </c>
      <c r="CD85" s="2" t="n">
        <v>673.030467</v>
      </c>
      <c r="CE85" s="2" t="n">
        <v>688.893143</v>
      </c>
      <c r="CF85" s="2" t="n">
        <v>699.717457</v>
      </c>
      <c r="CG85" s="2" t="n">
        <v>711.160582</v>
      </c>
      <c r="CH85" s="2" t="n">
        <v>703.416748</v>
      </c>
      <c r="CI85" s="2" t="n">
        <v>678.149137</v>
      </c>
      <c r="CJ85" s="2" t="n">
        <v>657.682142</v>
      </c>
      <c r="CK85" s="2" t="n">
        <v>634.423806</v>
      </c>
      <c r="CL85" s="2" t="n">
        <v>633.230768</v>
      </c>
      <c r="CM85" s="2" t="n">
        <v>635.401119</v>
      </c>
      <c r="CN85" s="2" t="n">
        <v>659.287799</v>
      </c>
      <c r="CO85" s="2" t="n">
        <v>676.28953</v>
      </c>
      <c r="CP85" s="2" t="n">
        <v>664.930478</v>
      </c>
      <c r="CQ85" s="2" t="n">
        <v>651.929074</v>
      </c>
      <c r="CR85" s="2" t="n">
        <v>649.645559</v>
      </c>
      <c r="CS85" s="2" t="n">
        <v>666.007533</v>
      </c>
      <c r="CT85" s="2" t="n">
        <v>670.736509</v>
      </c>
    </row>
    <row r="86" customFormat="false" ht="12.75" hidden="false" customHeight="false" outlineLevel="0" collapsed="false">
      <c r="A86" s="0" t="s">
        <v>272</v>
      </c>
      <c r="B86" s="2" t="n">
        <v>331796.8528</v>
      </c>
      <c r="C86" s="2" t="n">
        <v>2963.542806</v>
      </c>
      <c r="D86" s="2" t="n">
        <v>3012.607733</v>
      </c>
      <c r="E86" s="2" t="n">
        <v>2951.410784</v>
      </c>
      <c r="F86" s="2" t="n">
        <v>2896.798779</v>
      </c>
      <c r="G86" s="2" t="n">
        <v>2940.15522</v>
      </c>
      <c r="H86" s="2" t="n">
        <v>2971.104996</v>
      </c>
      <c r="I86" s="2" t="n">
        <v>2979.938512</v>
      </c>
      <c r="J86" s="2" t="n">
        <v>2948.965336</v>
      </c>
      <c r="K86" s="2" t="n">
        <v>2877.63474</v>
      </c>
      <c r="L86" s="2" t="n">
        <v>2838.413467</v>
      </c>
      <c r="M86" s="2" t="n">
        <v>2787.881317</v>
      </c>
      <c r="N86" s="2" t="n">
        <v>2781.347182</v>
      </c>
      <c r="O86" s="2" t="n">
        <v>2825.622771</v>
      </c>
      <c r="P86" s="2" t="n">
        <v>2884.002337</v>
      </c>
      <c r="Q86" s="2" t="n">
        <v>2911.082241</v>
      </c>
      <c r="R86" s="2" t="n">
        <v>2955.059699</v>
      </c>
      <c r="S86" s="2" t="n">
        <v>3005.220498</v>
      </c>
      <c r="T86" s="2" t="n">
        <v>3047.20054</v>
      </c>
      <c r="U86" s="2" t="n">
        <v>3108.761523</v>
      </c>
      <c r="V86" s="2" t="n">
        <v>3187.315201</v>
      </c>
      <c r="W86" s="2" t="n">
        <v>3244.243241</v>
      </c>
      <c r="X86" s="2" t="n">
        <v>3363.345802</v>
      </c>
      <c r="Y86" s="2" t="n">
        <v>3481.681223</v>
      </c>
      <c r="Z86" s="2" t="n">
        <v>3490.084869</v>
      </c>
      <c r="AA86" s="2" t="n">
        <v>3522.158554</v>
      </c>
      <c r="AB86" s="2" t="n">
        <v>3576.827241</v>
      </c>
      <c r="AC86" s="2" t="n">
        <v>3642.357672</v>
      </c>
      <c r="AD86" s="2" t="n">
        <v>3662.762869</v>
      </c>
      <c r="AE86" s="2" t="n">
        <v>3655.061808</v>
      </c>
      <c r="AF86" s="2" t="n">
        <v>3652.813398</v>
      </c>
      <c r="AG86" s="2" t="n">
        <v>3641.754088</v>
      </c>
      <c r="AH86" s="2" t="n">
        <v>3632.579316</v>
      </c>
      <c r="AI86" s="2" t="n">
        <v>3592.276509</v>
      </c>
      <c r="AJ86" s="2" t="n">
        <v>3592.14735</v>
      </c>
      <c r="AK86" s="2" t="n">
        <v>3573.495157</v>
      </c>
      <c r="AL86" s="2" t="n">
        <v>3558.830233</v>
      </c>
      <c r="AM86" s="2" t="n">
        <v>3602.297712</v>
      </c>
      <c r="AN86" s="2" t="n">
        <v>3634.436958</v>
      </c>
      <c r="AO86" s="2" t="n">
        <v>3633.34121</v>
      </c>
      <c r="AP86" s="2" t="n">
        <v>3632.547658</v>
      </c>
      <c r="AQ86" s="2" t="n">
        <v>3624.164088</v>
      </c>
      <c r="AR86" s="2" t="n">
        <v>3636.731785</v>
      </c>
      <c r="AS86" s="2" t="n">
        <v>3625.373898</v>
      </c>
      <c r="AT86" s="2" t="n">
        <v>3558.819932</v>
      </c>
      <c r="AU86" s="2" t="n">
        <v>3562.090938</v>
      </c>
      <c r="AV86" s="2" t="n">
        <v>3581.498128</v>
      </c>
      <c r="AW86" s="2" t="n">
        <v>3570.665074</v>
      </c>
      <c r="AX86" s="2" t="n">
        <v>3556.483288</v>
      </c>
      <c r="AY86" s="2" t="n">
        <v>3578.871371</v>
      </c>
      <c r="AZ86" s="2" t="n">
        <v>3605.0049</v>
      </c>
      <c r="BA86" s="2" t="n">
        <v>3626.754026</v>
      </c>
      <c r="BB86" s="2" t="n">
        <v>3637.764622</v>
      </c>
      <c r="BC86" s="2" t="n">
        <v>3605.713194</v>
      </c>
      <c r="BD86" s="2" t="n">
        <v>3600.06142</v>
      </c>
      <c r="BE86" s="2" t="n">
        <v>3578.894848</v>
      </c>
      <c r="BF86" s="2" t="n">
        <v>3574.421358</v>
      </c>
      <c r="BG86" s="2" t="n">
        <v>3579.21351</v>
      </c>
      <c r="BH86" s="2" t="n">
        <v>3565.261874</v>
      </c>
      <c r="BI86" s="2" t="n">
        <v>3543.149076</v>
      </c>
      <c r="BJ86" s="2" t="n">
        <v>3581.905355</v>
      </c>
      <c r="BK86" s="2" t="n">
        <v>3620.570359</v>
      </c>
      <c r="BL86" s="2" t="n">
        <v>3633.303034</v>
      </c>
      <c r="BM86" s="2" t="n">
        <v>3627.895094</v>
      </c>
      <c r="BN86" s="2" t="n">
        <v>3619.83035</v>
      </c>
      <c r="BO86" s="2" t="n">
        <v>3610.65756</v>
      </c>
      <c r="BP86" s="2" t="n">
        <v>3612.160827</v>
      </c>
      <c r="BQ86" s="2" t="n">
        <v>3620.353661</v>
      </c>
      <c r="BR86" s="2" t="n">
        <v>3620.460475</v>
      </c>
      <c r="BS86" s="2" t="n">
        <v>3593.403564</v>
      </c>
      <c r="BT86" s="2" t="n">
        <v>3610.327841</v>
      </c>
      <c r="BU86" s="2" t="n">
        <v>3652.364379</v>
      </c>
      <c r="BV86" s="2" t="n">
        <v>3643.908817</v>
      </c>
      <c r="BW86" s="2" t="n">
        <v>3651.428898</v>
      </c>
      <c r="BX86" s="2" t="n">
        <v>3684.517102</v>
      </c>
      <c r="BY86" s="2" t="n">
        <v>3700.980584</v>
      </c>
      <c r="BZ86" s="2" t="n">
        <v>3660.261791</v>
      </c>
      <c r="CA86" s="2" t="n">
        <v>3643.473016</v>
      </c>
      <c r="CB86" s="2" t="n">
        <v>3659.824774</v>
      </c>
      <c r="CC86" s="2" t="n">
        <v>3661.324292</v>
      </c>
      <c r="CD86" s="2" t="n">
        <v>3645.626906</v>
      </c>
      <c r="CE86" s="2" t="n">
        <v>3635.863082</v>
      </c>
      <c r="CF86" s="2" t="n">
        <v>3614.845922</v>
      </c>
      <c r="CG86" s="2" t="n">
        <v>3598.358685</v>
      </c>
      <c r="CH86" s="2" t="n">
        <v>3595.604364</v>
      </c>
      <c r="CI86" s="2" t="n">
        <v>3625.368808</v>
      </c>
      <c r="CJ86" s="2" t="n">
        <v>3644.493324</v>
      </c>
      <c r="CK86" s="2" t="n">
        <v>3631.462495</v>
      </c>
      <c r="CL86" s="2" t="n">
        <v>3611.621512</v>
      </c>
      <c r="CM86" s="2" t="n">
        <v>3591.40533</v>
      </c>
      <c r="CN86" s="2" t="n">
        <v>3551.112309</v>
      </c>
      <c r="CO86" s="2" t="n">
        <v>3550.674296</v>
      </c>
      <c r="CP86" s="2" t="n">
        <v>3575.711379</v>
      </c>
      <c r="CQ86" s="2" t="n">
        <v>3482.688566</v>
      </c>
      <c r="CR86" s="2" t="n">
        <v>3440.997236</v>
      </c>
      <c r="CS86" s="2" t="n">
        <v>3432.750806</v>
      </c>
      <c r="CT86" s="2" t="n">
        <v>3389.270108</v>
      </c>
    </row>
    <row r="87" customFormat="false" ht="12.75" hidden="false" customHeight="false" outlineLevel="0" collapsed="false">
      <c r="A87" s="0" t="s">
        <v>273</v>
      </c>
      <c r="B87" s="2" t="n">
        <v>234019.5493</v>
      </c>
      <c r="C87" s="2" t="n">
        <v>1574.705081</v>
      </c>
      <c r="D87" s="2" t="n">
        <v>1425.90051</v>
      </c>
      <c r="E87" s="2" t="n">
        <v>1459.811775</v>
      </c>
      <c r="F87" s="2" t="n">
        <v>1451.351863</v>
      </c>
      <c r="G87" s="2" t="n">
        <v>1457.992125</v>
      </c>
      <c r="H87" s="2" t="n">
        <v>1369.408205</v>
      </c>
      <c r="I87" s="2" t="n">
        <v>1357.559046</v>
      </c>
      <c r="J87" s="2" t="n">
        <v>1351.631074</v>
      </c>
      <c r="K87" s="2" t="n">
        <v>1375.403439</v>
      </c>
      <c r="L87" s="2" t="n">
        <v>1389.777778</v>
      </c>
      <c r="M87" s="2" t="n">
        <v>1405.906806</v>
      </c>
      <c r="N87" s="2" t="n">
        <v>1438.473452</v>
      </c>
      <c r="O87" s="2" t="n">
        <v>1428.689343</v>
      </c>
      <c r="P87" s="2" t="n">
        <v>1419.735775</v>
      </c>
      <c r="Q87" s="2" t="n">
        <v>1368.52565</v>
      </c>
      <c r="R87" s="2" t="n">
        <v>1361.029291</v>
      </c>
      <c r="S87" s="2" t="n">
        <v>1366.624097</v>
      </c>
      <c r="T87" s="2" t="n">
        <v>1407.153727</v>
      </c>
      <c r="U87" s="2" t="n">
        <v>1396.356135</v>
      </c>
      <c r="V87" s="2" t="n">
        <v>1421.638048</v>
      </c>
      <c r="W87" s="2" t="n">
        <v>1580.717378</v>
      </c>
      <c r="X87" s="2" t="n">
        <v>1635.266914</v>
      </c>
      <c r="Y87" s="2" t="n">
        <v>1740.141458</v>
      </c>
      <c r="Z87" s="2" t="n">
        <v>1928.891698</v>
      </c>
      <c r="AA87" s="2" t="n">
        <v>2313.570636</v>
      </c>
      <c r="AB87" s="2" t="n">
        <v>2573.098674</v>
      </c>
      <c r="AC87" s="2" t="n">
        <v>2740.904274</v>
      </c>
      <c r="AD87" s="2" t="n">
        <v>2821.497549</v>
      </c>
      <c r="AE87" s="2" t="n">
        <v>2876.594526</v>
      </c>
      <c r="AF87" s="2" t="n">
        <v>2866.967409</v>
      </c>
      <c r="AG87" s="2" t="n">
        <v>2820.589634</v>
      </c>
      <c r="AH87" s="2" t="n">
        <v>2761.631093</v>
      </c>
      <c r="AI87" s="2" t="n">
        <v>2724.666614</v>
      </c>
      <c r="AJ87" s="2" t="n">
        <v>2740.633358</v>
      </c>
      <c r="AK87" s="2" t="n">
        <v>2770.244766</v>
      </c>
      <c r="AL87" s="2" t="n">
        <v>2807.122001</v>
      </c>
      <c r="AM87" s="2" t="n">
        <v>2858.05729</v>
      </c>
      <c r="AN87" s="2" t="n">
        <v>2800.147238</v>
      </c>
      <c r="AO87" s="2" t="n">
        <v>2817.426791</v>
      </c>
      <c r="AP87" s="2" t="n">
        <v>2850.118201</v>
      </c>
      <c r="AQ87" s="2" t="n">
        <v>2837.988335</v>
      </c>
      <c r="AR87" s="2" t="n">
        <v>2817.694921</v>
      </c>
      <c r="AS87" s="2" t="n">
        <v>2849.717212</v>
      </c>
      <c r="AT87" s="2" t="n">
        <v>2941.456114</v>
      </c>
      <c r="AU87" s="2" t="n">
        <v>2985.383096</v>
      </c>
      <c r="AV87" s="2" t="n">
        <v>2941.06574</v>
      </c>
      <c r="AW87" s="2" t="n">
        <v>2926.839305</v>
      </c>
      <c r="AX87" s="2" t="n">
        <v>2904.817029</v>
      </c>
      <c r="AY87" s="2" t="n">
        <v>2813.852169</v>
      </c>
      <c r="AZ87" s="2" t="n">
        <v>2791.588237</v>
      </c>
      <c r="BA87" s="2" t="n">
        <v>2795.097344</v>
      </c>
      <c r="BB87" s="2" t="n">
        <v>2798.352871</v>
      </c>
      <c r="BC87" s="2" t="n">
        <v>2849.199497</v>
      </c>
      <c r="BD87" s="2" t="n">
        <v>2873.580364</v>
      </c>
      <c r="BE87" s="2" t="n">
        <v>2880.080518</v>
      </c>
      <c r="BF87" s="2" t="n">
        <v>2888.275599</v>
      </c>
      <c r="BG87" s="2" t="n">
        <v>2855.218293</v>
      </c>
      <c r="BH87" s="2" t="n">
        <v>2859.888315</v>
      </c>
      <c r="BI87" s="2" t="n">
        <v>2844.917624</v>
      </c>
      <c r="BJ87" s="2" t="n">
        <v>2823.525474</v>
      </c>
      <c r="BK87" s="2" t="n">
        <v>2785.105748</v>
      </c>
      <c r="BL87" s="2" t="n">
        <v>2765.223425</v>
      </c>
      <c r="BM87" s="2" t="n">
        <v>2773.03274</v>
      </c>
      <c r="BN87" s="2" t="n">
        <v>2777.332428</v>
      </c>
      <c r="BO87" s="2" t="n">
        <v>2783.118342</v>
      </c>
      <c r="BP87" s="2" t="n">
        <v>2804.81465</v>
      </c>
      <c r="BQ87" s="2" t="n">
        <v>2803.982259</v>
      </c>
      <c r="BR87" s="2" t="n">
        <v>2813.350551</v>
      </c>
      <c r="BS87" s="2" t="n">
        <v>2876.519319</v>
      </c>
      <c r="BT87" s="2" t="n">
        <v>2970.719677</v>
      </c>
      <c r="BU87" s="2" t="n">
        <v>3140.776092</v>
      </c>
      <c r="BV87" s="2" t="n">
        <v>3314.268489</v>
      </c>
      <c r="BW87" s="2" t="n">
        <v>3301.468274</v>
      </c>
      <c r="BX87" s="2" t="n">
        <v>3337.911451</v>
      </c>
      <c r="BY87" s="2" t="n">
        <v>3318.355592</v>
      </c>
      <c r="BZ87" s="2" t="n">
        <v>3320.560842</v>
      </c>
      <c r="CA87" s="2" t="n">
        <v>3233.633435</v>
      </c>
      <c r="CB87" s="2" t="n">
        <v>3158.867867</v>
      </c>
      <c r="CC87" s="2" t="n">
        <v>3099.868807</v>
      </c>
      <c r="CD87" s="2" t="n">
        <v>3082.111027</v>
      </c>
      <c r="CE87" s="2" t="n">
        <v>3025.473765</v>
      </c>
      <c r="CF87" s="2" t="n">
        <v>3009.724031</v>
      </c>
      <c r="CG87" s="2" t="n">
        <v>2919.294424</v>
      </c>
      <c r="CH87" s="2" t="n">
        <v>2877.69268</v>
      </c>
      <c r="CI87" s="2" t="n">
        <v>2801.910049</v>
      </c>
      <c r="CJ87" s="2" t="n">
        <v>2735.784895</v>
      </c>
      <c r="CK87" s="2" t="n">
        <v>2624.497012</v>
      </c>
      <c r="CL87" s="2" t="n">
        <v>2509.134575</v>
      </c>
      <c r="CM87" s="2" t="n">
        <v>2277.909694</v>
      </c>
      <c r="CN87" s="2" t="n">
        <v>2111.927629</v>
      </c>
      <c r="CO87" s="2" t="n">
        <v>1944.178854</v>
      </c>
      <c r="CP87" s="2" t="n">
        <v>1782.586118</v>
      </c>
      <c r="CQ87" s="2" t="n">
        <v>1738.466557</v>
      </c>
      <c r="CR87" s="2" t="n">
        <v>1646.531393</v>
      </c>
      <c r="CS87" s="2" t="n">
        <v>1544.046952</v>
      </c>
      <c r="CT87" s="2" t="n">
        <v>1474.87092</v>
      </c>
    </row>
    <row r="88" customFormat="false" ht="12.75" hidden="false" customHeight="false" outlineLevel="0" collapsed="false">
      <c r="A88" s="0" t="s">
        <v>274</v>
      </c>
      <c r="B88" s="2" t="n">
        <v>2076.436202</v>
      </c>
      <c r="C88" s="2" t="n">
        <v>15.072894</v>
      </c>
      <c r="D88" s="2" t="n">
        <v>15.465618</v>
      </c>
      <c r="E88" s="2" t="n">
        <v>15.497575</v>
      </c>
      <c r="F88" s="2" t="n">
        <v>13.176321</v>
      </c>
      <c r="G88" s="2" t="n">
        <v>7.624786</v>
      </c>
      <c r="H88" s="2" t="n">
        <v>7.588448</v>
      </c>
      <c r="I88" s="2" t="n">
        <v>7.630162</v>
      </c>
      <c r="J88" s="2" t="n">
        <v>7.607848</v>
      </c>
      <c r="K88" s="2" t="n">
        <v>7.611334</v>
      </c>
      <c r="L88" s="2" t="n">
        <v>7.614336</v>
      </c>
      <c r="M88" s="2" t="n">
        <v>7.628795</v>
      </c>
      <c r="N88" s="2" t="n">
        <v>7.635765</v>
      </c>
      <c r="O88" s="2" t="n">
        <v>7.592885</v>
      </c>
      <c r="P88" s="2" t="n">
        <v>7.596079</v>
      </c>
      <c r="Q88" s="2" t="n">
        <v>7.582955</v>
      </c>
      <c r="R88" s="2" t="n">
        <v>7.518828</v>
      </c>
      <c r="S88" s="2" t="n">
        <v>7.529724</v>
      </c>
      <c r="T88" s="2" t="n">
        <v>7.498971</v>
      </c>
      <c r="U88" s="2" t="n">
        <v>7.48454</v>
      </c>
      <c r="V88" s="2" t="n">
        <v>7.480096</v>
      </c>
      <c r="W88" s="2" t="n">
        <v>7.091982</v>
      </c>
      <c r="X88" s="2" t="n">
        <v>6.784258</v>
      </c>
      <c r="Y88" s="2" t="n">
        <v>6.789039</v>
      </c>
      <c r="Z88" s="2" t="n">
        <v>6.797151</v>
      </c>
      <c r="AA88" s="2" t="n">
        <v>6.826334</v>
      </c>
      <c r="AB88" s="2" t="n">
        <v>6.832242</v>
      </c>
      <c r="AC88" s="2" t="n">
        <v>6.984491</v>
      </c>
      <c r="AD88" s="2" t="n">
        <v>7.432451</v>
      </c>
      <c r="AE88" s="2" t="n">
        <v>12.27249</v>
      </c>
      <c r="AF88" s="2" t="n">
        <v>14.408898</v>
      </c>
      <c r="AG88" s="2" t="n">
        <v>14.421088</v>
      </c>
      <c r="AH88" s="2" t="n">
        <v>14.600655</v>
      </c>
      <c r="AI88" s="2" t="n">
        <v>14.806901</v>
      </c>
      <c r="AJ88" s="2" t="n">
        <v>14.810873</v>
      </c>
      <c r="AK88" s="2" t="n">
        <v>14.652364</v>
      </c>
      <c r="AL88" s="2" t="n">
        <v>14.801042</v>
      </c>
      <c r="AM88" s="2" t="n">
        <v>22.883389</v>
      </c>
      <c r="AN88" s="2" t="n">
        <v>24.483604</v>
      </c>
      <c r="AO88" s="2" t="n">
        <v>24.565525</v>
      </c>
      <c r="AP88" s="2" t="n">
        <v>24.695355</v>
      </c>
      <c r="AQ88" s="2" t="n">
        <v>24.667169</v>
      </c>
      <c r="AR88" s="2" t="n">
        <v>24.612709</v>
      </c>
      <c r="AS88" s="2" t="n">
        <v>24.598494</v>
      </c>
      <c r="AT88" s="2" t="n">
        <v>24.619355</v>
      </c>
      <c r="AU88" s="2" t="n">
        <v>22.206598</v>
      </c>
      <c r="AV88" s="2" t="n">
        <v>21.786554</v>
      </c>
      <c r="AW88" s="2" t="n">
        <v>21.764425</v>
      </c>
      <c r="AX88" s="2" t="n">
        <v>25.05102</v>
      </c>
      <c r="AY88" s="2" t="n">
        <v>24.771028</v>
      </c>
      <c r="AZ88" s="2" t="n">
        <v>24.692804</v>
      </c>
      <c r="BA88" s="2" t="n">
        <v>24.317749</v>
      </c>
      <c r="BB88" s="2" t="n">
        <v>24.16281</v>
      </c>
      <c r="BC88" s="2" t="n">
        <v>23.976696</v>
      </c>
      <c r="BD88" s="2" t="n">
        <v>24.045978</v>
      </c>
      <c r="BE88" s="2" t="n">
        <v>24.00851</v>
      </c>
      <c r="BF88" s="2" t="n">
        <v>24.099719</v>
      </c>
      <c r="BG88" s="2" t="n">
        <v>24.187188</v>
      </c>
      <c r="BH88" s="2" t="n">
        <v>23.9726</v>
      </c>
      <c r="BI88" s="2" t="n">
        <v>24.267645</v>
      </c>
      <c r="BJ88" s="2" t="n">
        <v>24.410887</v>
      </c>
      <c r="BK88" s="2" t="n">
        <v>24.386483</v>
      </c>
      <c r="BL88" s="2" t="n">
        <v>24.435461</v>
      </c>
      <c r="BM88" s="2" t="n">
        <v>24.060993</v>
      </c>
      <c r="BN88" s="2" t="n">
        <v>24.381229</v>
      </c>
      <c r="BO88" s="2" t="n">
        <v>24.5934</v>
      </c>
      <c r="BP88" s="2" t="n">
        <v>24.503336</v>
      </c>
      <c r="BQ88" s="2" t="n">
        <v>24.412978</v>
      </c>
      <c r="BR88" s="2" t="n">
        <v>24.391033</v>
      </c>
      <c r="BS88" s="2" t="n">
        <v>38.106524</v>
      </c>
      <c r="BT88" s="2" t="n">
        <v>40.161913</v>
      </c>
      <c r="BU88" s="2" t="n">
        <v>40.586871</v>
      </c>
      <c r="BV88" s="2" t="n">
        <v>44.324805</v>
      </c>
      <c r="BW88" s="2" t="n">
        <v>47.631492</v>
      </c>
      <c r="BX88" s="2" t="n">
        <v>47.919826</v>
      </c>
      <c r="BY88" s="2" t="n">
        <v>47.959739</v>
      </c>
      <c r="BZ88" s="2" t="n">
        <v>47.212734</v>
      </c>
      <c r="CA88" s="2" t="n">
        <v>43.031331</v>
      </c>
      <c r="CB88" s="2" t="n">
        <v>43.069152</v>
      </c>
      <c r="CC88" s="2" t="n">
        <v>42.992344</v>
      </c>
      <c r="CD88" s="2" t="n">
        <v>42.527593</v>
      </c>
      <c r="CE88" s="2" t="n">
        <v>28.851722</v>
      </c>
      <c r="CF88" s="2" t="n">
        <v>34.378855</v>
      </c>
      <c r="CG88" s="2" t="n">
        <v>35.460043</v>
      </c>
      <c r="CH88" s="2" t="n">
        <v>35.600961</v>
      </c>
      <c r="CI88" s="2" t="n">
        <v>36.063819</v>
      </c>
      <c r="CJ88" s="2" t="n">
        <v>35.963299</v>
      </c>
      <c r="CK88" s="2" t="n">
        <v>35.859574</v>
      </c>
      <c r="CL88" s="2" t="n">
        <v>35.97187</v>
      </c>
      <c r="CM88" s="2" t="n">
        <v>28.883104</v>
      </c>
      <c r="CN88" s="2" t="n">
        <v>28.996867</v>
      </c>
      <c r="CO88" s="2" t="n">
        <v>28.814215</v>
      </c>
      <c r="CP88" s="2" t="n">
        <v>28.062338</v>
      </c>
      <c r="CQ88" s="2" t="n">
        <v>11.523382</v>
      </c>
      <c r="CR88" s="2" t="n">
        <v>7.843928</v>
      </c>
      <c r="CS88" s="2" t="n">
        <v>7.899906</v>
      </c>
      <c r="CT88" s="2" t="n">
        <v>7.975052</v>
      </c>
    </row>
    <row r="89" customFormat="false" ht="12.75" hidden="false" customHeight="false" outlineLevel="0" collapsed="false">
      <c r="A89" s="0" t="s">
        <v>275</v>
      </c>
      <c r="B89" s="2" t="n">
        <v>121182.3729</v>
      </c>
      <c r="C89" s="2" t="n">
        <v>1258.866636</v>
      </c>
      <c r="D89" s="2" t="n">
        <v>1259.7635</v>
      </c>
      <c r="E89" s="2" t="n">
        <v>1259.981139</v>
      </c>
      <c r="F89" s="2" t="n">
        <v>1260.178497</v>
      </c>
      <c r="G89" s="2" t="n">
        <v>1260.6534</v>
      </c>
      <c r="H89" s="2" t="n">
        <v>1260.035541</v>
      </c>
      <c r="I89" s="2" t="n">
        <v>1260.348975</v>
      </c>
      <c r="J89" s="2" t="n">
        <v>1260.214581</v>
      </c>
      <c r="K89" s="2" t="n">
        <v>1260.495299</v>
      </c>
      <c r="L89" s="2" t="n">
        <v>1260.323093</v>
      </c>
      <c r="M89" s="2" t="n">
        <v>1260.571195</v>
      </c>
      <c r="N89" s="2" t="n">
        <v>1260.800738</v>
      </c>
      <c r="O89" s="2" t="n">
        <v>1260.655706</v>
      </c>
      <c r="P89" s="2" t="n">
        <v>1260.512867</v>
      </c>
      <c r="Q89" s="2" t="n">
        <v>1260.673291</v>
      </c>
      <c r="R89" s="2" t="n">
        <v>1260.870886</v>
      </c>
      <c r="S89" s="2" t="n">
        <v>1261.231512</v>
      </c>
      <c r="T89" s="2" t="n">
        <v>1261.319439</v>
      </c>
      <c r="U89" s="2" t="n">
        <v>1261.042449</v>
      </c>
      <c r="V89" s="2" t="n">
        <v>1261.166105</v>
      </c>
      <c r="W89" s="2" t="n">
        <v>1261.226913</v>
      </c>
      <c r="X89" s="2" t="n">
        <v>1261.320717</v>
      </c>
      <c r="Y89" s="2" t="n">
        <v>1261.22142</v>
      </c>
      <c r="Z89" s="2" t="n">
        <v>1261.25052</v>
      </c>
      <c r="AA89" s="2" t="n">
        <v>1261.834025</v>
      </c>
      <c r="AB89" s="2" t="n">
        <v>1261.399428</v>
      </c>
      <c r="AC89" s="2" t="n">
        <v>1261.559578</v>
      </c>
      <c r="AD89" s="2" t="n">
        <v>1261.635213</v>
      </c>
      <c r="AE89" s="2" t="n">
        <v>1262.006033</v>
      </c>
      <c r="AF89" s="2" t="n">
        <v>1261.87915</v>
      </c>
      <c r="AG89" s="2" t="n">
        <v>1261.685265</v>
      </c>
      <c r="AH89" s="2" t="n">
        <v>1262.076358</v>
      </c>
      <c r="AI89" s="2" t="n">
        <v>1261.926939</v>
      </c>
      <c r="AJ89" s="2" t="n">
        <v>1262.263568</v>
      </c>
      <c r="AK89" s="2" t="n">
        <v>1262.433519</v>
      </c>
      <c r="AL89" s="2" t="n">
        <v>1262.145843</v>
      </c>
      <c r="AM89" s="2" t="n">
        <v>1262.277331</v>
      </c>
      <c r="AN89" s="2" t="n">
        <v>1262.117481</v>
      </c>
      <c r="AO89" s="2" t="n">
        <v>1261.894291</v>
      </c>
      <c r="AP89" s="2" t="n">
        <v>1261.711287</v>
      </c>
      <c r="AQ89" s="2" t="n">
        <v>1262.453029</v>
      </c>
      <c r="AR89" s="2" t="n">
        <v>1262.668965</v>
      </c>
      <c r="AS89" s="2" t="n">
        <v>1262.66854</v>
      </c>
      <c r="AT89" s="2" t="n">
        <v>1262.828621</v>
      </c>
      <c r="AU89" s="2" t="n">
        <v>1262.462501</v>
      </c>
      <c r="AV89" s="2" t="n">
        <v>1262.761877</v>
      </c>
      <c r="AW89" s="2" t="n">
        <v>1262.523854</v>
      </c>
      <c r="AX89" s="2" t="n">
        <v>1262.363199</v>
      </c>
      <c r="AY89" s="2" t="n">
        <v>1262.747812</v>
      </c>
      <c r="AZ89" s="2" t="n">
        <v>1262.823353</v>
      </c>
      <c r="BA89" s="2" t="n">
        <v>1262.715461</v>
      </c>
      <c r="BB89" s="2" t="n">
        <v>1262.518309</v>
      </c>
      <c r="BC89" s="2" t="n">
        <v>1262.568579</v>
      </c>
      <c r="BD89" s="2" t="n">
        <v>1262.473987</v>
      </c>
      <c r="BE89" s="2" t="n">
        <v>1262.406223</v>
      </c>
      <c r="BF89" s="2" t="n">
        <v>1262.524538</v>
      </c>
      <c r="BG89" s="2" t="n">
        <v>1262.51596</v>
      </c>
      <c r="BH89" s="2" t="n">
        <v>1262.683065</v>
      </c>
      <c r="BI89" s="2" t="n">
        <v>1262.927476</v>
      </c>
      <c r="BJ89" s="2" t="n">
        <v>1262.784299</v>
      </c>
      <c r="BK89" s="2" t="n">
        <v>1262.658897</v>
      </c>
      <c r="BL89" s="2" t="n">
        <v>1262.674418</v>
      </c>
      <c r="BM89" s="2" t="n">
        <v>1262.972673</v>
      </c>
      <c r="BN89" s="2" t="n">
        <v>1262.87405</v>
      </c>
      <c r="BO89" s="2" t="n">
        <v>1263.073813</v>
      </c>
      <c r="BP89" s="2" t="n">
        <v>1263.196102</v>
      </c>
      <c r="BQ89" s="2" t="n">
        <v>1263.187271</v>
      </c>
      <c r="BR89" s="2" t="n">
        <v>1263.311895</v>
      </c>
      <c r="BS89" s="2" t="n">
        <v>1263.433956</v>
      </c>
      <c r="BT89" s="2" t="n">
        <v>1263.750215</v>
      </c>
      <c r="BU89" s="2" t="n">
        <v>1263.736184</v>
      </c>
      <c r="BV89" s="2" t="n">
        <v>1263.084881</v>
      </c>
      <c r="BW89" s="2" t="n">
        <v>1263.163392</v>
      </c>
      <c r="BX89" s="2" t="n">
        <v>1263.439262</v>
      </c>
      <c r="BY89" s="2" t="n">
        <v>1263.819894</v>
      </c>
      <c r="BZ89" s="2" t="n">
        <v>1263.377594</v>
      </c>
      <c r="CA89" s="2" t="n">
        <v>1263.212265</v>
      </c>
      <c r="CB89" s="2" t="n">
        <v>1263.556889</v>
      </c>
      <c r="CC89" s="2" t="n">
        <v>1263.608721</v>
      </c>
      <c r="CD89" s="2" t="n">
        <v>1263.683981</v>
      </c>
      <c r="CE89" s="2" t="n">
        <v>1263.74288</v>
      </c>
      <c r="CF89" s="2" t="n">
        <v>1263.566641</v>
      </c>
      <c r="CG89" s="2" t="n">
        <v>1263.709142</v>
      </c>
      <c r="CH89" s="2" t="n">
        <v>1263.433038</v>
      </c>
      <c r="CI89" s="2" t="n">
        <v>1263.734007</v>
      </c>
      <c r="CJ89" s="2" t="n">
        <v>1263.741393</v>
      </c>
      <c r="CK89" s="2" t="n">
        <v>1263.237193</v>
      </c>
      <c r="CL89" s="2" t="n">
        <v>1263.509396</v>
      </c>
      <c r="CM89" s="2" t="n">
        <v>1262.842907</v>
      </c>
      <c r="CN89" s="2" t="n">
        <v>1263.713761</v>
      </c>
      <c r="CO89" s="2" t="n">
        <v>1263.919942</v>
      </c>
      <c r="CP89" s="2" t="n">
        <v>1263.851158</v>
      </c>
      <c r="CQ89" s="2" t="n">
        <v>1263.824363</v>
      </c>
      <c r="CR89" s="2" t="n">
        <v>1263.851464</v>
      </c>
      <c r="CS89" s="2" t="n">
        <v>1264.084032</v>
      </c>
      <c r="CT89" s="2" t="n">
        <v>1263.80582</v>
      </c>
    </row>
    <row r="90" customFormat="false" ht="12.75" hidden="false" customHeight="false" outlineLevel="0" collapsed="false">
      <c r="A90" s="0" t="s">
        <v>276</v>
      </c>
      <c r="B90" s="2" t="n">
        <v>4540.758045</v>
      </c>
      <c r="C90" s="2" t="n">
        <v>50.585537</v>
      </c>
      <c r="D90" s="2" t="n">
        <v>44.699838</v>
      </c>
      <c r="E90" s="2" t="n">
        <v>34.889961</v>
      </c>
      <c r="F90" s="2" t="n">
        <v>27.824707</v>
      </c>
      <c r="G90" s="2" t="n">
        <v>21.066198</v>
      </c>
      <c r="H90" s="2" t="n">
        <v>20.717622</v>
      </c>
      <c r="I90" s="2" t="n">
        <v>21.04459</v>
      </c>
      <c r="J90" s="2" t="n">
        <v>21.447722</v>
      </c>
      <c r="K90" s="2" t="n">
        <v>21.874246</v>
      </c>
      <c r="L90" s="2" t="n">
        <v>22.445626</v>
      </c>
      <c r="M90" s="2" t="n">
        <v>22.46089</v>
      </c>
      <c r="N90" s="2" t="n">
        <v>22.63766</v>
      </c>
      <c r="O90" s="2" t="n">
        <v>22.5287</v>
      </c>
      <c r="P90" s="2" t="n">
        <v>22.601955</v>
      </c>
      <c r="Q90" s="2" t="n">
        <v>22.567973</v>
      </c>
      <c r="R90" s="2" t="n">
        <v>22.539607</v>
      </c>
      <c r="S90" s="2" t="n">
        <v>22.64233</v>
      </c>
      <c r="T90" s="2" t="n">
        <v>22.592246</v>
      </c>
      <c r="U90" s="2" t="n">
        <v>22.472549</v>
      </c>
      <c r="V90" s="2" t="n">
        <v>22.043958</v>
      </c>
      <c r="W90" s="2" t="n">
        <v>21.93626</v>
      </c>
      <c r="X90" s="2" t="n">
        <v>21.988009</v>
      </c>
      <c r="Y90" s="2" t="n">
        <v>22.008553</v>
      </c>
      <c r="Z90" s="2" t="n">
        <v>21.651266</v>
      </c>
      <c r="AA90" s="2" t="n">
        <v>22.155175</v>
      </c>
      <c r="AB90" s="2" t="n">
        <v>22.711867</v>
      </c>
      <c r="AC90" s="2" t="n">
        <v>23.216322</v>
      </c>
      <c r="AD90" s="2" t="n">
        <v>23.427344</v>
      </c>
      <c r="AE90" s="2" t="n">
        <v>22.928478</v>
      </c>
      <c r="AF90" s="2" t="n">
        <v>23.112873</v>
      </c>
      <c r="AG90" s="2" t="n">
        <v>24.890221</v>
      </c>
      <c r="AH90" s="2" t="n">
        <v>35.274587</v>
      </c>
      <c r="AI90" s="2" t="n">
        <v>36.804672</v>
      </c>
      <c r="AJ90" s="2" t="n">
        <v>42.115523</v>
      </c>
      <c r="AK90" s="2" t="n">
        <v>53.605538</v>
      </c>
      <c r="AL90" s="2" t="n">
        <v>60.698263</v>
      </c>
      <c r="AM90" s="2" t="n">
        <v>66.416611</v>
      </c>
      <c r="AN90" s="2" t="n">
        <v>68.375801</v>
      </c>
      <c r="AO90" s="2" t="n">
        <v>68.421268</v>
      </c>
      <c r="AP90" s="2" t="n">
        <v>68.502938</v>
      </c>
      <c r="AQ90" s="2" t="n">
        <v>69.060226</v>
      </c>
      <c r="AR90" s="2" t="n">
        <v>68.036624</v>
      </c>
      <c r="AS90" s="2" t="n">
        <v>68.553657</v>
      </c>
      <c r="AT90" s="2" t="n">
        <v>62.909212</v>
      </c>
      <c r="AU90" s="2" t="n">
        <v>57.086982</v>
      </c>
      <c r="AV90" s="2" t="n">
        <v>56.226757</v>
      </c>
      <c r="AW90" s="2" t="n">
        <v>56.005757</v>
      </c>
      <c r="AX90" s="2" t="n">
        <v>56.148387</v>
      </c>
      <c r="AY90" s="2" t="n">
        <v>58.197255</v>
      </c>
      <c r="AZ90" s="2" t="n">
        <v>59.935331</v>
      </c>
      <c r="BA90" s="2" t="n">
        <v>58.536566</v>
      </c>
      <c r="BB90" s="2" t="n">
        <v>57.995811</v>
      </c>
      <c r="BC90" s="2" t="n">
        <v>59.666404</v>
      </c>
      <c r="BD90" s="2" t="n">
        <v>60.462366</v>
      </c>
      <c r="BE90" s="2" t="n">
        <v>58.310254</v>
      </c>
      <c r="BF90" s="2" t="n">
        <v>58.938837</v>
      </c>
      <c r="BG90" s="2" t="n">
        <v>61.25048</v>
      </c>
      <c r="BH90" s="2" t="n">
        <v>66.0765</v>
      </c>
      <c r="BI90" s="2" t="n">
        <v>67.559276</v>
      </c>
      <c r="BJ90" s="2" t="n">
        <v>64.907693</v>
      </c>
      <c r="BK90" s="2" t="n">
        <v>63.998969</v>
      </c>
      <c r="BL90" s="2" t="n">
        <v>63.136852</v>
      </c>
      <c r="BM90" s="2" t="n">
        <v>63.366493</v>
      </c>
      <c r="BN90" s="2" t="n">
        <v>61.469372</v>
      </c>
      <c r="BO90" s="2" t="n">
        <v>62.74769</v>
      </c>
      <c r="BP90" s="2" t="n">
        <v>63.113755</v>
      </c>
      <c r="BQ90" s="2" t="n">
        <v>62.333147</v>
      </c>
      <c r="BR90" s="2" t="n">
        <v>59.468663</v>
      </c>
      <c r="BS90" s="2" t="n">
        <v>58.905369</v>
      </c>
      <c r="BT90" s="2" t="n">
        <v>58.996151</v>
      </c>
      <c r="BU90" s="2" t="n">
        <v>59.798456</v>
      </c>
      <c r="BV90" s="2" t="n">
        <v>64.084603</v>
      </c>
      <c r="BW90" s="2" t="n">
        <v>70.617819</v>
      </c>
      <c r="BX90" s="2" t="n">
        <v>72.522063</v>
      </c>
      <c r="BY90" s="2" t="n">
        <v>72.04293</v>
      </c>
      <c r="BZ90" s="2" t="n">
        <v>68.678658</v>
      </c>
      <c r="CA90" s="2" t="n">
        <v>64.448742</v>
      </c>
      <c r="CB90" s="2" t="n">
        <v>61.913062</v>
      </c>
      <c r="CC90" s="2" t="n">
        <v>63.157987</v>
      </c>
      <c r="CD90" s="2" t="n">
        <v>66.156222</v>
      </c>
      <c r="CE90" s="2" t="n">
        <v>66.263896</v>
      </c>
      <c r="CF90" s="2" t="n">
        <v>64.98384</v>
      </c>
      <c r="CG90" s="2" t="n">
        <v>64.082567</v>
      </c>
      <c r="CH90" s="2" t="n">
        <v>62.344684</v>
      </c>
      <c r="CI90" s="2" t="n">
        <v>58.998715</v>
      </c>
      <c r="CJ90" s="2" t="n">
        <v>56.748273</v>
      </c>
      <c r="CK90" s="2" t="n">
        <v>56.722006</v>
      </c>
      <c r="CL90" s="2" t="n">
        <v>57.297198</v>
      </c>
      <c r="CM90" s="2" t="n">
        <v>62.692636</v>
      </c>
      <c r="CN90" s="2" t="n">
        <v>56.842939</v>
      </c>
      <c r="CO90" s="2" t="n">
        <v>42.319276</v>
      </c>
      <c r="CP90" s="2" t="n">
        <v>25.504344</v>
      </c>
      <c r="CQ90" s="2" t="n">
        <v>24.24221</v>
      </c>
      <c r="CR90" s="2" t="n">
        <v>24.345202</v>
      </c>
      <c r="CS90" s="2" t="n">
        <v>24.306157</v>
      </c>
      <c r="CT90" s="2" t="n">
        <v>24.31724</v>
      </c>
    </row>
    <row r="91" customFormat="false" ht="12.75" hidden="false" customHeight="false" outlineLevel="0" collapsed="false">
      <c r="A91" s="0" t="s">
        <v>277</v>
      </c>
      <c r="B91" s="2" t="n">
        <v>19375.05626</v>
      </c>
      <c r="C91" s="2" t="n">
        <v>670.771501</v>
      </c>
      <c r="D91" s="2" t="n">
        <v>660.389954</v>
      </c>
      <c r="E91" s="2" t="n">
        <v>638.771072</v>
      </c>
      <c r="F91" s="2" t="n">
        <v>615.677431</v>
      </c>
      <c r="G91" s="2" t="n">
        <v>599.836902</v>
      </c>
      <c r="H91" s="2" t="n">
        <v>572.785922</v>
      </c>
      <c r="I91" s="2" t="n">
        <v>555.489771</v>
      </c>
      <c r="J91" s="2" t="n">
        <v>549.111065</v>
      </c>
      <c r="K91" s="2" t="n">
        <v>551.427979</v>
      </c>
      <c r="L91" s="2" t="n">
        <v>547.642291</v>
      </c>
      <c r="M91" s="2" t="n">
        <v>534.255692</v>
      </c>
      <c r="N91" s="2" t="n">
        <v>504.687861</v>
      </c>
      <c r="O91" s="2" t="n">
        <v>484.040206</v>
      </c>
      <c r="P91" s="2" t="n">
        <v>464.948789</v>
      </c>
      <c r="Q91" s="2" t="n">
        <v>455.340368</v>
      </c>
      <c r="R91" s="2" t="n">
        <v>445.326599</v>
      </c>
      <c r="S91" s="2" t="n">
        <v>403.944074</v>
      </c>
      <c r="T91" s="2" t="n">
        <v>373.739965</v>
      </c>
      <c r="U91" s="2" t="n">
        <v>359.521909</v>
      </c>
      <c r="V91" s="2" t="n">
        <v>330.539556</v>
      </c>
      <c r="W91" s="2" t="n">
        <v>303.663288</v>
      </c>
      <c r="X91" s="2" t="n">
        <v>284.916902</v>
      </c>
      <c r="Y91" s="2" t="n">
        <v>260.683829</v>
      </c>
      <c r="Z91" s="2" t="n">
        <v>231.850232</v>
      </c>
      <c r="AA91" s="2" t="n">
        <v>213.50481</v>
      </c>
      <c r="AB91" s="2" t="n">
        <v>191.937889</v>
      </c>
      <c r="AC91" s="2" t="n">
        <v>162.035217</v>
      </c>
      <c r="AD91" s="2" t="n">
        <v>136.619922</v>
      </c>
      <c r="AE91" s="2" t="n">
        <v>121.308259</v>
      </c>
      <c r="AF91" s="2" t="n">
        <v>108.494301</v>
      </c>
      <c r="AG91" s="2" t="n">
        <v>97.545664</v>
      </c>
      <c r="AH91" s="2" t="n">
        <v>84.515045</v>
      </c>
      <c r="AI91" s="2" t="n">
        <v>78.281839</v>
      </c>
      <c r="AJ91" s="2" t="n">
        <v>68.397687</v>
      </c>
      <c r="AK91" s="2" t="n">
        <v>53.431709</v>
      </c>
      <c r="AL91" s="2" t="n">
        <v>42.234705</v>
      </c>
      <c r="AM91" s="2" t="n">
        <v>42.888297</v>
      </c>
      <c r="AN91" s="2" t="n">
        <v>52.002106</v>
      </c>
      <c r="AO91" s="2" t="n">
        <v>57.025098</v>
      </c>
      <c r="AP91" s="2" t="n">
        <v>49.867349</v>
      </c>
      <c r="AQ91" s="2" t="n">
        <v>37.115853</v>
      </c>
      <c r="AR91" s="2" t="n">
        <v>23.000607</v>
      </c>
      <c r="AS91" s="2" t="n">
        <v>14.299117</v>
      </c>
      <c r="AT91" s="2" t="n">
        <v>12.704796</v>
      </c>
      <c r="AU91" s="2" t="n">
        <v>10.373654</v>
      </c>
      <c r="AV91" s="2" t="n">
        <v>8.582176</v>
      </c>
      <c r="AW91" s="2" t="n">
        <v>6.839201</v>
      </c>
      <c r="AX91" s="2" t="n">
        <v>3.187718</v>
      </c>
      <c r="AY91" s="2" t="n">
        <v>1.502877</v>
      </c>
      <c r="AZ91" s="2" t="n">
        <v>1.713894</v>
      </c>
      <c r="BA91" s="2" t="n">
        <v>1.079017</v>
      </c>
      <c r="BB91" s="2" t="n">
        <v>0.209661</v>
      </c>
      <c r="BC91" s="2" t="n">
        <v>0.066737</v>
      </c>
      <c r="BD91" s="2" t="n">
        <v>0.066406</v>
      </c>
      <c r="BE91" s="2" t="n">
        <v>0.127191</v>
      </c>
      <c r="BF91" s="2" t="n">
        <v>0.199316</v>
      </c>
      <c r="BG91" s="2" t="n">
        <v>0.208883</v>
      </c>
      <c r="BH91" s="2" t="n">
        <v>0.302572</v>
      </c>
      <c r="BI91" s="2" t="n">
        <v>0.678569</v>
      </c>
      <c r="BJ91" s="2" t="n">
        <v>1.006662</v>
      </c>
      <c r="BK91" s="2" t="n">
        <v>2.266036</v>
      </c>
      <c r="BL91" s="2" t="n">
        <v>2.770123</v>
      </c>
      <c r="BM91" s="2" t="n">
        <v>2.849073</v>
      </c>
      <c r="BN91" s="2" t="n">
        <v>4.253802</v>
      </c>
      <c r="BO91" s="2" t="n">
        <v>4.890006</v>
      </c>
      <c r="BP91" s="2" t="n">
        <v>5.436723</v>
      </c>
      <c r="BQ91" s="2" t="n">
        <v>5.84736</v>
      </c>
      <c r="BR91" s="2" t="n">
        <v>6.073235</v>
      </c>
      <c r="BS91" s="2" t="n">
        <v>8.988695</v>
      </c>
      <c r="BT91" s="2" t="n">
        <v>15.344042</v>
      </c>
      <c r="BU91" s="2" t="n">
        <v>24.950875</v>
      </c>
      <c r="BV91" s="2" t="n">
        <v>33.92056</v>
      </c>
      <c r="BW91" s="2" t="n">
        <v>42.060635</v>
      </c>
      <c r="BX91" s="2" t="n">
        <v>52.630646</v>
      </c>
      <c r="BY91" s="2" t="n">
        <v>63.205093</v>
      </c>
      <c r="BZ91" s="2" t="n">
        <v>86.43413</v>
      </c>
      <c r="CA91" s="2" t="n">
        <v>124.242295</v>
      </c>
      <c r="CB91" s="2" t="n">
        <v>150.389872</v>
      </c>
      <c r="CC91" s="2" t="n">
        <v>172.547466</v>
      </c>
      <c r="CD91" s="2" t="n">
        <v>182.894877</v>
      </c>
      <c r="CE91" s="2" t="n">
        <v>196.869452</v>
      </c>
      <c r="CF91" s="2" t="n">
        <v>217.558168</v>
      </c>
      <c r="CG91" s="2" t="n">
        <v>236.654059</v>
      </c>
      <c r="CH91" s="2" t="n">
        <v>254.008934</v>
      </c>
      <c r="CI91" s="2" t="n">
        <v>266.810837</v>
      </c>
      <c r="CJ91" s="2" t="n">
        <v>285.995302</v>
      </c>
      <c r="CK91" s="2" t="n">
        <v>286.585328</v>
      </c>
      <c r="CL91" s="2" t="n">
        <v>301.914578</v>
      </c>
      <c r="CM91" s="2" t="n">
        <v>338.10648</v>
      </c>
      <c r="CN91" s="2" t="n">
        <v>357.89615</v>
      </c>
      <c r="CO91" s="2" t="n">
        <v>377.070412</v>
      </c>
      <c r="CP91" s="2" t="n">
        <v>399.914873</v>
      </c>
      <c r="CQ91" s="2" t="n">
        <v>418.216434</v>
      </c>
      <c r="CR91" s="2" t="n">
        <v>427.313727</v>
      </c>
      <c r="CS91" s="2" t="n">
        <v>451.74288</v>
      </c>
      <c r="CT91" s="2" t="n">
        <v>483.685139</v>
      </c>
    </row>
    <row r="92" customFormat="false" ht="12.75" hidden="false" customHeight="false" outlineLevel="0" collapsed="false">
      <c r="A92" s="0" t="s">
        <v>278</v>
      </c>
      <c r="B92" s="2" t="n">
        <v>324622.2744</v>
      </c>
      <c r="C92" s="2" t="n">
        <v>3429.838931</v>
      </c>
      <c r="D92" s="2" t="n">
        <v>3356.764371</v>
      </c>
      <c r="E92" s="2" t="n">
        <v>3306.701461</v>
      </c>
      <c r="F92" s="2" t="n">
        <v>3235.804065</v>
      </c>
      <c r="G92" s="2" t="n">
        <v>3213.966634</v>
      </c>
      <c r="H92" s="2" t="n">
        <v>3204.223387</v>
      </c>
      <c r="I92" s="2" t="n">
        <v>3210.78454</v>
      </c>
      <c r="J92" s="2" t="n">
        <v>3186.650933</v>
      </c>
      <c r="K92" s="2" t="n">
        <v>3150.213622</v>
      </c>
      <c r="L92" s="2" t="n">
        <v>3128.012856</v>
      </c>
      <c r="M92" s="2" t="n">
        <v>3127.236102</v>
      </c>
      <c r="N92" s="2" t="n">
        <v>3126.265822</v>
      </c>
      <c r="O92" s="2" t="n">
        <v>3136.483456</v>
      </c>
      <c r="P92" s="2" t="n">
        <v>3156.176111</v>
      </c>
      <c r="Q92" s="2" t="n">
        <v>3100.225931</v>
      </c>
      <c r="R92" s="2" t="n">
        <v>3113.912624</v>
      </c>
      <c r="S92" s="2" t="n">
        <v>3170.100212</v>
      </c>
      <c r="T92" s="2" t="n">
        <v>3245.282684</v>
      </c>
      <c r="U92" s="2" t="n">
        <v>3263.534658</v>
      </c>
      <c r="V92" s="2" t="n">
        <v>3305.186533</v>
      </c>
      <c r="W92" s="2" t="n">
        <v>3330.367163</v>
      </c>
      <c r="X92" s="2" t="n">
        <v>3373.480917</v>
      </c>
      <c r="Y92" s="2" t="n">
        <v>3396.370657</v>
      </c>
      <c r="Z92" s="2" t="n">
        <v>3367.049517</v>
      </c>
      <c r="AA92" s="2" t="n">
        <v>3298.851408</v>
      </c>
      <c r="AB92" s="2" t="n">
        <v>3377.395993</v>
      </c>
      <c r="AC92" s="2" t="n">
        <v>3417.028279</v>
      </c>
      <c r="AD92" s="2" t="n">
        <v>3412.876725</v>
      </c>
      <c r="AE92" s="2" t="n">
        <v>3417.671078</v>
      </c>
      <c r="AF92" s="2" t="n">
        <v>3421.620103</v>
      </c>
      <c r="AG92" s="2" t="n">
        <v>3429.708978</v>
      </c>
      <c r="AH92" s="2" t="n">
        <v>3427.671468</v>
      </c>
      <c r="AI92" s="2" t="n">
        <v>3383.545989</v>
      </c>
      <c r="AJ92" s="2" t="n">
        <v>3381.312605</v>
      </c>
      <c r="AK92" s="2" t="n">
        <v>3378.914794</v>
      </c>
      <c r="AL92" s="2" t="n">
        <v>3369.454678</v>
      </c>
      <c r="AM92" s="2" t="n">
        <v>3380.126873</v>
      </c>
      <c r="AN92" s="2" t="n">
        <v>3386.830118</v>
      </c>
      <c r="AO92" s="2" t="n">
        <v>3405.820267</v>
      </c>
      <c r="AP92" s="2" t="n">
        <v>3379.934061</v>
      </c>
      <c r="AQ92" s="2" t="n">
        <v>3418.926742</v>
      </c>
      <c r="AR92" s="2" t="n">
        <v>3425.720009</v>
      </c>
      <c r="AS92" s="2" t="n">
        <v>3424.359837</v>
      </c>
      <c r="AT92" s="2" t="n">
        <v>3435.997552</v>
      </c>
      <c r="AU92" s="2" t="n">
        <v>3458.701086</v>
      </c>
      <c r="AV92" s="2" t="n">
        <v>3455.854156</v>
      </c>
      <c r="AW92" s="2" t="n">
        <v>3453.236233</v>
      </c>
      <c r="AX92" s="2" t="n">
        <v>3443.674354</v>
      </c>
      <c r="AY92" s="2" t="n">
        <v>3476.552907</v>
      </c>
      <c r="AZ92" s="2" t="n">
        <v>3480.773766</v>
      </c>
      <c r="BA92" s="2" t="n">
        <v>3452.410136</v>
      </c>
      <c r="BB92" s="2" t="n">
        <v>3454.962944</v>
      </c>
      <c r="BC92" s="2" t="n">
        <v>3421.955483</v>
      </c>
      <c r="BD92" s="2" t="n">
        <v>3450.950291</v>
      </c>
      <c r="BE92" s="2" t="n">
        <v>3442.847769</v>
      </c>
      <c r="BF92" s="2" t="n">
        <v>3436.216511</v>
      </c>
      <c r="BG92" s="2" t="n">
        <v>3434.112989</v>
      </c>
      <c r="BH92" s="2" t="n">
        <v>3427.137038</v>
      </c>
      <c r="BI92" s="2" t="n">
        <v>3481.335118</v>
      </c>
      <c r="BJ92" s="2" t="n">
        <v>3524.733106</v>
      </c>
      <c r="BK92" s="2" t="n">
        <v>3528.574161</v>
      </c>
      <c r="BL92" s="2" t="n">
        <v>3503.357481</v>
      </c>
      <c r="BM92" s="2" t="n">
        <v>3482.392359</v>
      </c>
      <c r="BN92" s="2" t="n">
        <v>3479.926909</v>
      </c>
      <c r="BO92" s="2" t="n">
        <v>3456.268123</v>
      </c>
      <c r="BP92" s="2" t="n">
        <v>3424.350776</v>
      </c>
      <c r="BQ92" s="2" t="n">
        <v>3417.164324</v>
      </c>
      <c r="BR92" s="2" t="n">
        <v>3425.56985</v>
      </c>
      <c r="BS92" s="2" t="n">
        <v>3465.460832</v>
      </c>
      <c r="BT92" s="2" t="n">
        <v>3500.24716</v>
      </c>
      <c r="BU92" s="2" t="n">
        <v>3525.022428</v>
      </c>
      <c r="BV92" s="2" t="n">
        <v>3528.493957</v>
      </c>
      <c r="BW92" s="2" t="n">
        <v>3455.625094</v>
      </c>
      <c r="BX92" s="2" t="n">
        <v>3428.418043</v>
      </c>
      <c r="BY92" s="2" t="n">
        <v>3437.361799</v>
      </c>
      <c r="BZ92" s="2" t="n">
        <v>3452.709778</v>
      </c>
      <c r="CA92" s="2" t="n">
        <v>3494.955333</v>
      </c>
      <c r="CB92" s="2" t="n">
        <v>3502.665023</v>
      </c>
      <c r="CC92" s="2" t="n">
        <v>3511.544695</v>
      </c>
      <c r="CD92" s="2" t="n">
        <v>3521.69685</v>
      </c>
      <c r="CE92" s="2" t="n">
        <v>3441.815113</v>
      </c>
      <c r="CF92" s="2" t="n">
        <v>3453.473353</v>
      </c>
      <c r="CG92" s="2" t="n">
        <v>3454.8432</v>
      </c>
      <c r="CH92" s="2" t="n">
        <v>3437.677342</v>
      </c>
      <c r="CI92" s="2" t="n">
        <v>3412.953793</v>
      </c>
      <c r="CJ92" s="2" t="n">
        <v>3367.432292</v>
      </c>
      <c r="CK92" s="2" t="n">
        <v>3320.723999</v>
      </c>
      <c r="CL92" s="2" t="n">
        <v>3281.994233</v>
      </c>
      <c r="CM92" s="2" t="n">
        <v>3402.771469</v>
      </c>
      <c r="CN92" s="2" t="n">
        <v>3398.046837</v>
      </c>
      <c r="CO92" s="2" t="n">
        <v>3420.225436</v>
      </c>
      <c r="CP92" s="2" t="n">
        <v>3408.073307</v>
      </c>
      <c r="CQ92" s="2" t="n">
        <v>3391.452189</v>
      </c>
      <c r="CR92" s="2" t="n">
        <v>3342.014327</v>
      </c>
      <c r="CS92" s="2" t="n">
        <v>3312.264445</v>
      </c>
      <c r="CT92" s="2" t="n">
        <v>3330.853438</v>
      </c>
    </row>
    <row r="93" customFormat="false" ht="12.75" hidden="false" customHeight="false" outlineLevel="0" collapsed="false">
      <c r="A93" s="0" t="s">
        <v>279</v>
      </c>
      <c r="B93" s="2" t="n">
        <v>223719.754</v>
      </c>
      <c r="C93" s="2" t="n">
        <v>1380.57482</v>
      </c>
      <c r="D93" s="2" t="n">
        <v>1366.198203</v>
      </c>
      <c r="E93" s="2" t="n">
        <v>1336.557518</v>
      </c>
      <c r="F93" s="2" t="n">
        <v>1320.568901</v>
      </c>
      <c r="G93" s="2" t="n">
        <v>1333.744568</v>
      </c>
      <c r="H93" s="2" t="n">
        <v>1303.960197</v>
      </c>
      <c r="I93" s="2" t="n">
        <v>1286.98958</v>
      </c>
      <c r="J93" s="2" t="n">
        <v>1298.020994</v>
      </c>
      <c r="K93" s="2" t="n">
        <v>1331.043432</v>
      </c>
      <c r="L93" s="2" t="n">
        <v>1355.579846</v>
      </c>
      <c r="M93" s="2" t="n">
        <v>1363.86935</v>
      </c>
      <c r="N93" s="2" t="n">
        <v>1320.657884</v>
      </c>
      <c r="O93" s="2" t="n">
        <v>1302.879155</v>
      </c>
      <c r="P93" s="2" t="n">
        <v>1298.964869</v>
      </c>
      <c r="Q93" s="2" t="n">
        <v>1343.238822</v>
      </c>
      <c r="R93" s="2" t="n">
        <v>1351.104328</v>
      </c>
      <c r="S93" s="2" t="n">
        <v>1329.075901</v>
      </c>
      <c r="T93" s="2" t="n">
        <v>1311.142028</v>
      </c>
      <c r="U93" s="2" t="n">
        <v>1355.30019</v>
      </c>
      <c r="V93" s="2" t="n">
        <v>1420.5935</v>
      </c>
      <c r="W93" s="2" t="n">
        <v>1628.000984</v>
      </c>
      <c r="X93" s="2" t="n">
        <v>1738.168343</v>
      </c>
      <c r="Y93" s="2" t="n">
        <v>1950.99615</v>
      </c>
      <c r="Z93" s="2" t="n">
        <v>2209.439637</v>
      </c>
      <c r="AA93" s="2" t="n">
        <v>2644.797486</v>
      </c>
      <c r="AB93" s="2" t="n">
        <v>2896.77339</v>
      </c>
      <c r="AC93" s="2" t="n">
        <v>3080.111704</v>
      </c>
      <c r="AD93" s="2" t="n">
        <v>3127.988336</v>
      </c>
      <c r="AE93" s="2" t="n">
        <v>3146.151833</v>
      </c>
      <c r="AF93" s="2" t="n">
        <v>3103.535873</v>
      </c>
      <c r="AG93" s="2" t="n">
        <v>2981.05576</v>
      </c>
      <c r="AH93" s="2" t="n">
        <v>2899.323437</v>
      </c>
      <c r="AI93" s="2" t="n">
        <v>2965.287688</v>
      </c>
      <c r="AJ93" s="2" t="n">
        <v>2939.870862</v>
      </c>
      <c r="AK93" s="2" t="n">
        <v>2896.070979</v>
      </c>
      <c r="AL93" s="2" t="n">
        <v>2864.715247</v>
      </c>
      <c r="AM93" s="2" t="n">
        <v>2854.538738</v>
      </c>
      <c r="AN93" s="2" t="n">
        <v>2831.715733</v>
      </c>
      <c r="AO93" s="2" t="n">
        <v>2836.485157</v>
      </c>
      <c r="AP93" s="2" t="n">
        <v>2793.091659</v>
      </c>
      <c r="AQ93" s="2" t="n">
        <v>2774.101901</v>
      </c>
      <c r="AR93" s="2" t="n">
        <v>2729.785074</v>
      </c>
      <c r="AS93" s="2" t="n">
        <v>2740.807606</v>
      </c>
      <c r="AT93" s="2" t="n">
        <v>2730.326297</v>
      </c>
      <c r="AU93" s="2" t="n">
        <v>2713.208399</v>
      </c>
      <c r="AV93" s="2" t="n">
        <v>2665.945423</v>
      </c>
      <c r="AW93" s="2" t="n">
        <v>2669.556889</v>
      </c>
      <c r="AX93" s="2" t="n">
        <v>2632.466756</v>
      </c>
      <c r="AY93" s="2" t="n">
        <v>2620.078711</v>
      </c>
      <c r="AZ93" s="2" t="n">
        <v>2586.888782</v>
      </c>
      <c r="BA93" s="2" t="n">
        <v>2589.597175</v>
      </c>
      <c r="BB93" s="2" t="n">
        <v>2618.62027</v>
      </c>
      <c r="BC93" s="2" t="n">
        <v>2650.297555</v>
      </c>
      <c r="BD93" s="2" t="n">
        <v>2646.576167</v>
      </c>
      <c r="BE93" s="2" t="n">
        <v>2636.297239</v>
      </c>
      <c r="BF93" s="2" t="n">
        <v>2663.657931</v>
      </c>
      <c r="BG93" s="2" t="n">
        <v>2709.198636</v>
      </c>
      <c r="BH93" s="2" t="n">
        <v>2762.717525</v>
      </c>
      <c r="BI93" s="2" t="n">
        <v>2670.893519</v>
      </c>
      <c r="BJ93" s="2" t="n">
        <v>2609.061529</v>
      </c>
      <c r="BK93" s="2" t="n">
        <v>2612.508369</v>
      </c>
      <c r="BL93" s="2" t="n">
        <v>2652.596509</v>
      </c>
      <c r="BM93" s="2" t="n">
        <v>2620.602244</v>
      </c>
      <c r="BN93" s="2" t="n">
        <v>2584.079476</v>
      </c>
      <c r="BO93" s="2" t="n">
        <v>2584.103629</v>
      </c>
      <c r="BP93" s="2" t="n">
        <v>2618.765298</v>
      </c>
      <c r="BQ93" s="2" t="n">
        <v>2648.656089</v>
      </c>
      <c r="BR93" s="2" t="n">
        <v>2692.906208</v>
      </c>
      <c r="BS93" s="2" t="n">
        <v>2664.046901</v>
      </c>
      <c r="BT93" s="2" t="n">
        <v>2691.463234</v>
      </c>
      <c r="BU93" s="2" t="n">
        <v>2835.720324</v>
      </c>
      <c r="BV93" s="2" t="n">
        <v>3036.590666</v>
      </c>
      <c r="BW93" s="2" t="n">
        <v>3129.711385</v>
      </c>
      <c r="BX93" s="2" t="n">
        <v>3077.647811</v>
      </c>
      <c r="BY93" s="2" t="n">
        <v>3012.876477</v>
      </c>
      <c r="BZ93" s="2" t="n">
        <v>2906.127822</v>
      </c>
      <c r="CA93" s="2" t="n">
        <v>2804.864977</v>
      </c>
      <c r="CB93" s="2" t="n">
        <v>2679.814063</v>
      </c>
      <c r="CC93" s="2" t="n">
        <v>2611.198605</v>
      </c>
      <c r="CD93" s="2" t="n">
        <v>2584.764388</v>
      </c>
      <c r="CE93" s="2" t="n">
        <v>2627.943042</v>
      </c>
      <c r="CF93" s="2" t="n">
        <v>2591.850299</v>
      </c>
      <c r="CG93" s="2" t="n">
        <v>2539.678298</v>
      </c>
      <c r="CH93" s="2" t="n">
        <v>2459.338887</v>
      </c>
      <c r="CI93" s="2" t="n">
        <v>2457.195926</v>
      </c>
      <c r="CJ93" s="2" t="n">
        <v>2448.743388</v>
      </c>
      <c r="CK93" s="2" t="n">
        <v>2420.406893</v>
      </c>
      <c r="CL93" s="2" t="n">
        <v>2355.841062</v>
      </c>
      <c r="CM93" s="2" t="n">
        <v>2109.144272</v>
      </c>
      <c r="CN93" s="2" t="n">
        <v>1999.796192</v>
      </c>
      <c r="CO93" s="2" t="n">
        <v>1903.903071</v>
      </c>
      <c r="CP93" s="2" t="n">
        <v>1793.169647</v>
      </c>
      <c r="CQ93" s="2" t="n">
        <v>1718.492804</v>
      </c>
      <c r="CR93" s="2" t="n">
        <v>1666.682987</v>
      </c>
      <c r="CS93" s="2" t="n">
        <v>1581.284449</v>
      </c>
      <c r="CT93" s="2" t="n">
        <v>1478.97188</v>
      </c>
    </row>
    <row r="94" customFormat="false" ht="12.75" hidden="false" customHeight="false" outlineLevel="0" collapsed="false">
      <c r="A94" s="0" t="s">
        <v>280</v>
      </c>
      <c r="B94" s="2" t="n">
        <v>1569.138334</v>
      </c>
      <c r="C94" s="2" t="n">
        <v>15.1996</v>
      </c>
      <c r="D94" s="2" t="n">
        <v>15.533677</v>
      </c>
      <c r="E94" s="2" t="n">
        <v>15.339639</v>
      </c>
      <c r="F94" s="2" t="n">
        <v>14.793695</v>
      </c>
      <c r="G94" s="2" t="n">
        <v>7.642999</v>
      </c>
      <c r="H94" s="2" t="n">
        <v>7.605422</v>
      </c>
      <c r="I94" s="2" t="n">
        <v>7.595356</v>
      </c>
      <c r="J94" s="2" t="n">
        <v>7.562767</v>
      </c>
      <c r="K94" s="2" t="n">
        <v>7.797815</v>
      </c>
      <c r="L94" s="2" t="n">
        <v>7.624432</v>
      </c>
      <c r="M94" s="2" t="n">
        <v>7.609218</v>
      </c>
      <c r="N94" s="2" t="n">
        <v>7.595998</v>
      </c>
      <c r="O94" s="2" t="n">
        <v>7.61937</v>
      </c>
      <c r="P94" s="2" t="n">
        <v>7.611871</v>
      </c>
      <c r="Q94" s="2" t="n">
        <v>7.607215</v>
      </c>
      <c r="R94" s="2" t="n">
        <v>7.598306</v>
      </c>
      <c r="S94" s="2" t="n">
        <v>7.597754</v>
      </c>
      <c r="T94" s="2" t="n">
        <v>7.585087</v>
      </c>
      <c r="U94" s="2" t="n">
        <v>7.582346</v>
      </c>
      <c r="V94" s="2" t="n">
        <v>8.502707</v>
      </c>
      <c r="W94" s="2" t="n">
        <v>7.601676</v>
      </c>
      <c r="X94" s="2" t="n">
        <v>7.551122</v>
      </c>
      <c r="Y94" s="2" t="n">
        <v>7.582417</v>
      </c>
      <c r="Z94" s="2" t="n">
        <v>8.462981</v>
      </c>
      <c r="AA94" s="2" t="n">
        <v>24.906668</v>
      </c>
      <c r="AB94" s="2" t="n">
        <v>27.45424</v>
      </c>
      <c r="AC94" s="2" t="n">
        <v>27.159018</v>
      </c>
      <c r="AD94" s="2" t="n">
        <v>26.949479</v>
      </c>
      <c r="AE94" s="2" t="n">
        <v>33.304773</v>
      </c>
      <c r="AF94" s="2" t="n">
        <v>34.676276</v>
      </c>
      <c r="AG94" s="2" t="n">
        <v>35.100715</v>
      </c>
      <c r="AH94" s="2" t="n">
        <v>33.60455</v>
      </c>
      <c r="AI94" s="2" t="n">
        <v>15.301932</v>
      </c>
      <c r="AJ94" s="2" t="n">
        <v>14.412989</v>
      </c>
      <c r="AK94" s="2" t="n">
        <v>14.362221</v>
      </c>
      <c r="AL94" s="2" t="n">
        <v>14.431743</v>
      </c>
      <c r="AM94" s="2" t="n">
        <v>14.424489</v>
      </c>
      <c r="AN94" s="2" t="n">
        <v>14.321703</v>
      </c>
      <c r="AO94" s="2" t="n">
        <v>14.19826</v>
      </c>
      <c r="AP94" s="2" t="n">
        <v>14.146522</v>
      </c>
      <c r="AQ94" s="2" t="n">
        <v>14.282513</v>
      </c>
      <c r="AR94" s="2" t="n">
        <v>14.207743</v>
      </c>
      <c r="AS94" s="2" t="n">
        <v>14.204596</v>
      </c>
      <c r="AT94" s="2" t="n">
        <v>14.271583</v>
      </c>
      <c r="AU94" s="2" t="n">
        <v>14.300665</v>
      </c>
      <c r="AV94" s="2" t="n">
        <v>13.854192</v>
      </c>
      <c r="AW94" s="2" t="n">
        <v>14.229229</v>
      </c>
      <c r="AX94" s="2" t="n">
        <v>14.83274</v>
      </c>
      <c r="AY94" s="2" t="n">
        <v>14.667518</v>
      </c>
      <c r="AZ94" s="2" t="n">
        <v>14.992214</v>
      </c>
      <c r="BA94" s="2" t="n">
        <v>15.183434</v>
      </c>
      <c r="BB94" s="2" t="n">
        <v>15.042196</v>
      </c>
      <c r="BC94" s="2" t="n">
        <v>14.990515</v>
      </c>
      <c r="BD94" s="2" t="n">
        <v>14.668772</v>
      </c>
      <c r="BE94" s="2" t="n">
        <v>14.369687</v>
      </c>
      <c r="BF94" s="2" t="n">
        <v>14.109287</v>
      </c>
      <c r="BG94" s="2" t="n">
        <v>13.797305</v>
      </c>
      <c r="BH94" s="2" t="n">
        <v>13.57436</v>
      </c>
      <c r="BI94" s="2" t="n">
        <v>13.455802</v>
      </c>
      <c r="BJ94" s="2" t="n">
        <v>13.723086</v>
      </c>
      <c r="BK94" s="2" t="n">
        <v>14.361456</v>
      </c>
      <c r="BL94" s="2" t="n">
        <v>14.448176</v>
      </c>
      <c r="BM94" s="2" t="n">
        <v>14.167625</v>
      </c>
      <c r="BN94" s="2" t="n">
        <v>14.202909</v>
      </c>
      <c r="BO94" s="2" t="n">
        <v>14.222705</v>
      </c>
      <c r="BP94" s="2" t="n">
        <v>14.172524</v>
      </c>
      <c r="BQ94" s="2" t="n">
        <v>14.18655</v>
      </c>
      <c r="BR94" s="2" t="n">
        <v>14.244912</v>
      </c>
      <c r="BS94" s="2" t="n">
        <v>27.549191</v>
      </c>
      <c r="BT94" s="2" t="n">
        <v>29.465576</v>
      </c>
      <c r="BU94" s="2" t="n">
        <v>29.465521</v>
      </c>
      <c r="BV94" s="2" t="n">
        <v>29.172725</v>
      </c>
      <c r="BW94" s="2" t="n">
        <v>35.135605</v>
      </c>
      <c r="BX94" s="2" t="n">
        <v>36.257917</v>
      </c>
      <c r="BY94" s="2" t="n">
        <v>36.451491</v>
      </c>
      <c r="BZ94" s="2" t="n">
        <v>36.347039</v>
      </c>
      <c r="CA94" s="2" t="n">
        <v>29.846332</v>
      </c>
      <c r="CB94" s="2" t="n">
        <v>29.187845</v>
      </c>
      <c r="CC94" s="2" t="n">
        <v>29.289369</v>
      </c>
      <c r="CD94" s="2" t="n">
        <v>29.144131</v>
      </c>
      <c r="CE94" s="2" t="n">
        <v>23.403811</v>
      </c>
      <c r="CF94" s="2" t="n">
        <v>22.798477</v>
      </c>
      <c r="CG94" s="2" t="n">
        <v>22.759784</v>
      </c>
      <c r="CH94" s="2" t="n">
        <v>22.855444</v>
      </c>
      <c r="CI94" s="2" t="n">
        <v>14.836702</v>
      </c>
      <c r="CJ94" s="2" t="n">
        <v>14.686519</v>
      </c>
      <c r="CK94" s="2" t="n">
        <v>14.578267</v>
      </c>
      <c r="CL94" s="2" t="n">
        <v>13.058542</v>
      </c>
      <c r="CM94" s="2" t="n">
        <v>7.782118</v>
      </c>
      <c r="CN94" s="2" t="n">
        <v>10.389392</v>
      </c>
      <c r="CO94" s="2" t="n">
        <v>8.309062</v>
      </c>
      <c r="CP94" s="2" t="n">
        <v>8.304791</v>
      </c>
      <c r="CQ94" s="2" t="n">
        <v>8.310887</v>
      </c>
      <c r="CR94" s="2" t="n">
        <v>8.443102</v>
      </c>
      <c r="CS94" s="2" t="n">
        <v>8.518094</v>
      </c>
      <c r="CT94" s="2" t="n">
        <v>8.467258</v>
      </c>
    </row>
    <row r="95" customFormat="false" ht="12.75" hidden="false" customHeight="false" outlineLevel="0" collapsed="false">
      <c r="A95" s="0" t="s">
        <v>281</v>
      </c>
      <c r="B95" s="2" t="n">
        <v>121342.9171</v>
      </c>
      <c r="C95" s="2" t="n">
        <v>1263.882806</v>
      </c>
      <c r="D95" s="2" t="n">
        <v>1263.99232</v>
      </c>
      <c r="E95" s="2" t="n">
        <v>1264.194494</v>
      </c>
      <c r="F95" s="2" t="n">
        <v>1264.160252</v>
      </c>
      <c r="G95" s="2" t="n">
        <v>1263.951911</v>
      </c>
      <c r="H95" s="2" t="n">
        <v>1263.887125</v>
      </c>
      <c r="I95" s="2" t="n">
        <v>1263.96119</v>
      </c>
      <c r="J95" s="2" t="n">
        <v>1263.584147</v>
      </c>
      <c r="K95" s="2" t="n">
        <v>1264.20157</v>
      </c>
      <c r="L95" s="2" t="n">
        <v>1264.107103</v>
      </c>
      <c r="M95" s="2" t="n">
        <v>1264.016311</v>
      </c>
      <c r="N95" s="2" t="n">
        <v>1264.2064</v>
      </c>
      <c r="O95" s="2" t="n">
        <v>1264.465812</v>
      </c>
      <c r="P95" s="2" t="n">
        <v>1264.281414</v>
      </c>
      <c r="Q95" s="2" t="n">
        <v>1264.415629</v>
      </c>
      <c r="R95" s="2" t="n">
        <v>1264.534229</v>
      </c>
      <c r="S95" s="2" t="n">
        <v>1264.308646</v>
      </c>
      <c r="T95" s="2" t="n">
        <v>1264.14317</v>
      </c>
      <c r="U95" s="2" t="n">
        <v>1264.103956</v>
      </c>
      <c r="V95" s="2" t="n">
        <v>1264.179303</v>
      </c>
      <c r="W95" s="2" t="n">
        <v>1264.526468</v>
      </c>
      <c r="X95" s="2" t="n">
        <v>1263.666792</v>
      </c>
      <c r="Y95" s="2" t="n">
        <v>1264.247486</v>
      </c>
      <c r="Z95" s="2" t="n">
        <v>1264.282707</v>
      </c>
      <c r="AA95" s="2" t="n">
        <v>1264.145187</v>
      </c>
      <c r="AB95" s="2" t="n">
        <v>1264.829156</v>
      </c>
      <c r="AC95" s="2" t="n">
        <v>1263.390181</v>
      </c>
      <c r="AD95" s="2" t="n">
        <v>1263.953914</v>
      </c>
      <c r="AE95" s="2" t="n">
        <v>1264.458321</v>
      </c>
      <c r="AF95" s="2" t="n">
        <v>1263.912462</v>
      </c>
      <c r="AG95" s="2" t="n">
        <v>1264.429777</v>
      </c>
      <c r="AH95" s="2" t="n">
        <v>1264.228187</v>
      </c>
      <c r="AI95" s="2" t="n">
        <v>1264.159879</v>
      </c>
      <c r="AJ95" s="2" t="n">
        <v>1264.208026</v>
      </c>
      <c r="AK95" s="2" t="n">
        <v>1263.95279</v>
      </c>
      <c r="AL95" s="2" t="n">
        <v>1264.296582</v>
      </c>
      <c r="AM95" s="2" t="n">
        <v>1264.251831</v>
      </c>
      <c r="AN95" s="2" t="n">
        <v>1264.198345</v>
      </c>
      <c r="AO95" s="2" t="n">
        <v>1264.179934</v>
      </c>
      <c r="AP95" s="2" t="n">
        <v>1264.242723</v>
      </c>
      <c r="AQ95" s="2" t="n">
        <v>1264.28</v>
      </c>
      <c r="AR95" s="2" t="n">
        <v>1264.184303</v>
      </c>
      <c r="AS95" s="2" t="n">
        <v>1264.131577</v>
      </c>
      <c r="AT95" s="2" t="n">
        <v>1264.554244</v>
      </c>
      <c r="AU95" s="2" t="n">
        <v>1264.359765</v>
      </c>
      <c r="AV95" s="2" t="n">
        <v>1263.731501</v>
      </c>
      <c r="AW95" s="2" t="n">
        <v>1264.389583</v>
      </c>
      <c r="AX95" s="2" t="n">
        <v>1264.190043</v>
      </c>
      <c r="AY95" s="2" t="n">
        <v>1264.062001</v>
      </c>
      <c r="AZ95" s="2" t="n">
        <v>1264.357167</v>
      </c>
      <c r="BA95" s="2" t="n">
        <v>1264.457166</v>
      </c>
      <c r="BB95" s="2" t="n">
        <v>1264.076497</v>
      </c>
      <c r="BC95" s="2" t="n">
        <v>1264.210153</v>
      </c>
      <c r="BD95" s="2" t="n">
        <v>1264.108307</v>
      </c>
      <c r="BE95" s="2" t="n">
        <v>1263.885041</v>
      </c>
      <c r="BF95" s="2" t="n">
        <v>1264.375069</v>
      </c>
      <c r="BG95" s="2" t="n">
        <v>1264.453226</v>
      </c>
      <c r="BH95" s="2" t="n">
        <v>1264.176572</v>
      </c>
      <c r="BI95" s="2" t="n">
        <v>1263.940597</v>
      </c>
      <c r="BJ95" s="2" t="n">
        <v>1263.980598</v>
      </c>
      <c r="BK95" s="2" t="n">
        <v>1264.205974</v>
      </c>
      <c r="BL95" s="2" t="n">
        <v>1264.344769</v>
      </c>
      <c r="BM95" s="2" t="n">
        <v>1263.769474</v>
      </c>
      <c r="BN95" s="2" t="n">
        <v>1263.669193</v>
      </c>
      <c r="BO95" s="2" t="n">
        <v>1263.982408</v>
      </c>
      <c r="BP95" s="2" t="n">
        <v>1263.862391</v>
      </c>
      <c r="BQ95" s="2" t="n">
        <v>1264.010003</v>
      </c>
      <c r="BR95" s="2" t="n">
        <v>1263.877359</v>
      </c>
      <c r="BS95" s="2" t="n">
        <v>1263.974025</v>
      </c>
      <c r="BT95" s="2" t="n">
        <v>1263.940776</v>
      </c>
      <c r="BU95" s="2" t="n">
        <v>1264.023845</v>
      </c>
      <c r="BV95" s="2" t="n">
        <v>1264.131049</v>
      </c>
      <c r="BW95" s="2" t="n">
        <v>1263.636379</v>
      </c>
      <c r="BX95" s="2" t="n">
        <v>1263.759707</v>
      </c>
      <c r="BY95" s="2" t="n">
        <v>1263.991228</v>
      </c>
      <c r="BZ95" s="2" t="n">
        <v>1263.926891</v>
      </c>
      <c r="CA95" s="2" t="n">
        <v>1264.043179</v>
      </c>
      <c r="CB95" s="2" t="n">
        <v>1263.622168</v>
      </c>
      <c r="CC95" s="2" t="n">
        <v>1263.804589</v>
      </c>
      <c r="CD95" s="2" t="n">
        <v>1263.745386</v>
      </c>
      <c r="CE95" s="2" t="n">
        <v>1263.935629</v>
      </c>
      <c r="CF95" s="2" t="n">
        <v>1263.306283</v>
      </c>
      <c r="CG95" s="2" t="n">
        <v>1263.208907</v>
      </c>
      <c r="CH95" s="2" t="n">
        <v>1263.867101</v>
      </c>
      <c r="CI95" s="2" t="n">
        <v>1263.806918</v>
      </c>
      <c r="CJ95" s="2" t="n">
        <v>1263.665889</v>
      </c>
      <c r="CK95" s="2" t="n">
        <v>1263.146815</v>
      </c>
      <c r="CL95" s="2" t="n">
        <v>1263.533303</v>
      </c>
      <c r="CM95" s="2" t="n">
        <v>1263.475229</v>
      </c>
      <c r="CN95" s="2" t="n">
        <v>1263.622108</v>
      </c>
      <c r="CO95" s="2" t="n">
        <v>1263.552104</v>
      </c>
      <c r="CP95" s="2" t="n">
        <v>1263.537044</v>
      </c>
      <c r="CQ95" s="2" t="n">
        <v>1262.879557</v>
      </c>
      <c r="CR95" s="2" t="n">
        <v>1262.787726</v>
      </c>
      <c r="CS95" s="2" t="n">
        <v>1263.165852</v>
      </c>
      <c r="CT95" s="2" t="n">
        <v>1263.063941</v>
      </c>
    </row>
    <row r="96" customFormat="false" ht="12.75" hidden="false" customHeight="false" outlineLevel="0" collapsed="false">
      <c r="A96" s="0" t="s">
        <v>282</v>
      </c>
      <c r="B96" s="2" t="n">
        <v>6066.97154</v>
      </c>
      <c r="C96" s="2" t="n">
        <v>24.288735</v>
      </c>
      <c r="D96" s="2" t="n">
        <v>24.303528</v>
      </c>
      <c r="E96" s="2" t="n">
        <v>24.173424</v>
      </c>
      <c r="F96" s="2" t="n">
        <v>24.21683</v>
      </c>
      <c r="G96" s="2" t="n">
        <v>24.111821</v>
      </c>
      <c r="H96" s="2" t="n">
        <v>24.118594</v>
      </c>
      <c r="I96" s="2" t="n">
        <v>24.12379</v>
      </c>
      <c r="J96" s="2" t="n">
        <v>23.920062</v>
      </c>
      <c r="K96" s="2" t="n">
        <v>24.131255</v>
      </c>
      <c r="L96" s="2" t="n">
        <v>24.024666</v>
      </c>
      <c r="M96" s="2" t="n">
        <v>23.730961</v>
      </c>
      <c r="N96" s="2" t="n">
        <v>23.750815</v>
      </c>
      <c r="O96" s="2" t="n">
        <v>23.822033</v>
      </c>
      <c r="P96" s="2" t="n">
        <v>23.795298</v>
      </c>
      <c r="Q96" s="2" t="n">
        <v>23.905961</v>
      </c>
      <c r="R96" s="2" t="n">
        <v>28.2877</v>
      </c>
      <c r="S96" s="2" t="n">
        <v>33.105613</v>
      </c>
      <c r="T96" s="2" t="n">
        <v>33.88911</v>
      </c>
      <c r="U96" s="2" t="n">
        <v>35.429337</v>
      </c>
      <c r="V96" s="2" t="n">
        <v>40.695925</v>
      </c>
      <c r="W96" s="2" t="n">
        <v>42.390896</v>
      </c>
      <c r="X96" s="2" t="n">
        <v>42.712075</v>
      </c>
      <c r="Y96" s="2" t="n">
        <v>46.383573</v>
      </c>
      <c r="Z96" s="2" t="n">
        <v>47.388355</v>
      </c>
      <c r="AA96" s="2" t="n">
        <v>50.000677</v>
      </c>
      <c r="AB96" s="2" t="n">
        <v>52.121702</v>
      </c>
      <c r="AC96" s="2" t="n">
        <v>53.504659</v>
      </c>
      <c r="AD96" s="2" t="n">
        <v>57.596901</v>
      </c>
      <c r="AE96" s="2" t="n">
        <v>57.733179</v>
      </c>
      <c r="AF96" s="2" t="n">
        <v>62.184738</v>
      </c>
      <c r="AG96" s="2" t="n">
        <v>73.278321</v>
      </c>
      <c r="AH96" s="2" t="n">
        <v>80.156663</v>
      </c>
      <c r="AI96" s="2" t="n">
        <v>74.916383</v>
      </c>
      <c r="AJ96" s="2" t="n">
        <v>67.978262</v>
      </c>
      <c r="AK96" s="2" t="n">
        <v>68.103673</v>
      </c>
      <c r="AL96" s="2" t="n">
        <v>67.945442</v>
      </c>
      <c r="AM96" s="2" t="n">
        <v>65.713973</v>
      </c>
      <c r="AN96" s="2" t="n">
        <v>64.346687</v>
      </c>
      <c r="AO96" s="2" t="n">
        <v>65.45124</v>
      </c>
      <c r="AP96" s="2" t="n">
        <v>76.472653</v>
      </c>
      <c r="AQ96" s="2" t="n">
        <v>78.68814</v>
      </c>
      <c r="AR96" s="2" t="n">
        <v>85.994855</v>
      </c>
      <c r="AS96" s="2" t="n">
        <v>93.523863</v>
      </c>
      <c r="AT96" s="2" t="n">
        <v>99.789078</v>
      </c>
      <c r="AU96" s="2" t="n">
        <v>98.509783</v>
      </c>
      <c r="AV96" s="2" t="n">
        <v>94.994474</v>
      </c>
      <c r="AW96" s="2" t="n">
        <v>94.068044</v>
      </c>
      <c r="AX96" s="2" t="n">
        <v>93.788824</v>
      </c>
      <c r="AY96" s="2" t="n">
        <v>94.164925</v>
      </c>
      <c r="AZ96" s="2" t="n">
        <v>92.897716</v>
      </c>
      <c r="BA96" s="2" t="n">
        <v>93.26617</v>
      </c>
      <c r="BB96" s="2" t="n">
        <v>93.074221</v>
      </c>
      <c r="BC96" s="2" t="n">
        <v>93.722972</v>
      </c>
      <c r="BD96" s="2" t="n">
        <v>94.198775</v>
      </c>
      <c r="BE96" s="2" t="n">
        <v>95.999021</v>
      </c>
      <c r="BF96" s="2" t="n">
        <v>96.546754</v>
      </c>
      <c r="BG96" s="2" t="n">
        <v>97.017641</v>
      </c>
      <c r="BH96" s="2" t="n">
        <v>97.687571</v>
      </c>
      <c r="BI96" s="2" t="n">
        <v>97.530261</v>
      </c>
      <c r="BJ96" s="2" t="n">
        <v>98.081749</v>
      </c>
      <c r="BK96" s="2" t="n">
        <v>98.245892</v>
      </c>
      <c r="BL96" s="2" t="n">
        <v>98.507499</v>
      </c>
      <c r="BM96" s="2" t="n">
        <v>98.28239</v>
      </c>
      <c r="BN96" s="2" t="n">
        <v>98.628153</v>
      </c>
      <c r="BO96" s="2" t="n">
        <v>98.641272</v>
      </c>
      <c r="BP96" s="2" t="n">
        <v>98.24657</v>
      </c>
      <c r="BQ96" s="2" t="n">
        <v>98.412444</v>
      </c>
      <c r="BR96" s="2" t="n">
        <v>98.364898</v>
      </c>
      <c r="BS96" s="2" t="n">
        <v>98.662287</v>
      </c>
      <c r="BT96" s="2" t="n">
        <v>99.449885</v>
      </c>
      <c r="BU96" s="2" t="n">
        <v>98.970613</v>
      </c>
      <c r="BV96" s="2" t="n">
        <v>99.255443</v>
      </c>
      <c r="BW96" s="2" t="n">
        <v>98.758603</v>
      </c>
      <c r="BX96" s="2" t="n">
        <v>98.471422</v>
      </c>
      <c r="BY96" s="2" t="n">
        <v>97.433711</v>
      </c>
      <c r="BZ96" s="2" t="n">
        <v>97.628158</v>
      </c>
      <c r="CA96" s="2" t="n">
        <v>99.890098</v>
      </c>
      <c r="CB96" s="2" t="n">
        <v>99.05313</v>
      </c>
      <c r="CC96" s="2" t="n">
        <v>89.782905</v>
      </c>
      <c r="CD96" s="2" t="n">
        <v>71.147364</v>
      </c>
      <c r="CE96" s="2" t="n">
        <v>63.964883</v>
      </c>
      <c r="CF96" s="2" t="n">
        <v>58.336909</v>
      </c>
      <c r="CG96" s="2" t="n">
        <v>42.328829</v>
      </c>
      <c r="CH96" s="2" t="n">
        <v>26.494425</v>
      </c>
      <c r="CI96" s="2" t="n">
        <v>26.10099</v>
      </c>
      <c r="CJ96" s="2" t="n">
        <v>26.245787</v>
      </c>
      <c r="CK96" s="2" t="n">
        <v>26.022025</v>
      </c>
      <c r="CL96" s="2" t="n">
        <v>26.152901</v>
      </c>
      <c r="CM96" s="2" t="n">
        <v>26.208059</v>
      </c>
      <c r="CN96" s="2" t="n">
        <v>26.545679</v>
      </c>
      <c r="CO96" s="2" t="n">
        <v>26.240982</v>
      </c>
      <c r="CP96" s="2" t="n">
        <v>26.010337</v>
      </c>
      <c r="CQ96" s="2" t="n">
        <v>24.629866</v>
      </c>
      <c r="CR96" s="2" t="n">
        <v>24.743197</v>
      </c>
      <c r="CS96" s="2" t="n">
        <v>24.759573</v>
      </c>
      <c r="CT96" s="2" t="n">
        <v>24.604014</v>
      </c>
    </row>
    <row r="97" customFormat="false" ht="12.75" hidden="false" customHeight="false" outlineLevel="0" collapsed="false">
      <c r="A97" s="0" t="s">
        <v>283</v>
      </c>
      <c r="B97" s="2" t="n">
        <v>57474.21683</v>
      </c>
      <c r="C97" s="2" t="n">
        <v>505.66997</v>
      </c>
      <c r="D97" s="2" t="n">
        <v>537.32734</v>
      </c>
      <c r="E97" s="2" t="n">
        <v>585.57163</v>
      </c>
      <c r="F97" s="2" t="n">
        <v>612.239009</v>
      </c>
      <c r="G97" s="2" t="n">
        <v>626.431159</v>
      </c>
      <c r="H97" s="2" t="n">
        <v>634.038216</v>
      </c>
      <c r="I97" s="2" t="n">
        <v>624.861036</v>
      </c>
      <c r="J97" s="2" t="n">
        <v>620.943905</v>
      </c>
      <c r="K97" s="2" t="n">
        <v>615.767846</v>
      </c>
      <c r="L97" s="2" t="n">
        <v>618.786201</v>
      </c>
      <c r="M97" s="2" t="n">
        <v>618.275093</v>
      </c>
      <c r="N97" s="2" t="n">
        <v>643.64875</v>
      </c>
      <c r="O97" s="2" t="n">
        <v>663.229251</v>
      </c>
      <c r="P97" s="2" t="n">
        <v>671.717711</v>
      </c>
      <c r="Q97" s="2" t="n">
        <v>697.603286</v>
      </c>
      <c r="R97" s="2" t="n">
        <v>712.605713</v>
      </c>
      <c r="S97" s="2" t="n">
        <v>723.558134</v>
      </c>
      <c r="T97" s="2" t="n">
        <v>732.995392</v>
      </c>
      <c r="U97" s="2" t="n">
        <v>731.443292</v>
      </c>
      <c r="V97" s="2" t="n">
        <v>738.126812</v>
      </c>
      <c r="W97" s="2" t="n">
        <v>743.006271</v>
      </c>
      <c r="X97" s="2" t="n">
        <v>738.871466</v>
      </c>
      <c r="Y97" s="2" t="n">
        <v>719.077016</v>
      </c>
      <c r="Z97" s="2" t="n">
        <v>686.76393</v>
      </c>
      <c r="AA97" s="2" t="n">
        <v>663.226495</v>
      </c>
      <c r="AB97" s="2" t="n">
        <v>629.35954</v>
      </c>
      <c r="AC97" s="2" t="n">
        <v>603.594649</v>
      </c>
      <c r="AD97" s="2" t="n">
        <v>630.859437</v>
      </c>
      <c r="AE97" s="2" t="n">
        <v>674.189589</v>
      </c>
      <c r="AF97" s="2" t="n">
        <v>667.229262</v>
      </c>
      <c r="AG97" s="2" t="n">
        <v>668.260845</v>
      </c>
      <c r="AH97" s="2" t="n">
        <v>670.06348</v>
      </c>
      <c r="AI97" s="2" t="n">
        <v>685.627819</v>
      </c>
      <c r="AJ97" s="2" t="n">
        <v>688.140106</v>
      </c>
      <c r="AK97" s="2" t="n">
        <v>695.228981</v>
      </c>
      <c r="AL97" s="2" t="n">
        <v>693.68578</v>
      </c>
      <c r="AM97" s="2" t="n">
        <v>682.740865</v>
      </c>
      <c r="AN97" s="2" t="n">
        <v>677.719247</v>
      </c>
      <c r="AO97" s="2" t="n">
        <v>666.842822</v>
      </c>
      <c r="AP97" s="2" t="n">
        <v>665.439409</v>
      </c>
      <c r="AQ97" s="2" t="n">
        <v>667.43413</v>
      </c>
      <c r="AR97" s="2" t="n">
        <v>646.819232</v>
      </c>
      <c r="AS97" s="2" t="n">
        <v>615.112234</v>
      </c>
      <c r="AT97" s="2" t="n">
        <v>603.716773</v>
      </c>
      <c r="AU97" s="2" t="n">
        <v>574.181996</v>
      </c>
      <c r="AV97" s="2" t="n">
        <v>586.030301</v>
      </c>
      <c r="AW97" s="2" t="n">
        <v>582.467116</v>
      </c>
      <c r="AX97" s="2" t="n">
        <v>572.015154</v>
      </c>
      <c r="AY97" s="2" t="n">
        <v>560.349891</v>
      </c>
      <c r="AZ97" s="2" t="n">
        <v>580.018032</v>
      </c>
      <c r="BA97" s="2" t="n">
        <v>588.529319</v>
      </c>
      <c r="BB97" s="2" t="n">
        <v>562.775269</v>
      </c>
      <c r="BC97" s="2" t="n">
        <v>550.052621</v>
      </c>
      <c r="BD97" s="2" t="n">
        <v>523.838816</v>
      </c>
      <c r="BE97" s="2" t="n">
        <v>524.634632</v>
      </c>
      <c r="BF97" s="2" t="n">
        <v>517.786171</v>
      </c>
      <c r="BG97" s="2" t="n">
        <v>468.565046</v>
      </c>
      <c r="BH97" s="2" t="n">
        <v>445.000316</v>
      </c>
      <c r="BI97" s="2" t="n">
        <v>447.347022</v>
      </c>
      <c r="BJ97" s="2" t="n">
        <v>435.599125</v>
      </c>
      <c r="BK97" s="2" t="n">
        <v>404.480732</v>
      </c>
      <c r="BL97" s="2" t="n">
        <v>382.666841</v>
      </c>
      <c r="BM97" s="2" t="n">
        <v>408.788892</v>
      </c>
      <c r="BN97" s="2" t="n">
        <v>440.019605</v>
      </c>
      <c r="BO97" s="2" t="n">
        <v>473.017293</v>
      </c>
      <c r="BP97" s="2" t="n">
        <v>468.416167</v>
      </c>
      <c r="BQ97" s="2" t="n">
        <v>405.904117</v>
      </c>
      <c r="BR97" s="2" t="n">
        <v>367.269503</v>
      </c>
      <c r="BS97" s="2" t="n">
        <v>347.969172</v>
      </c>
      <c r="BT97" s="2" t="n">
        <v>377.801167</v>
      </c>
      <c r="BU97" s="2" t="n">
        <v>402.723917</v>
      </c>
      <c r="BV97" s="2" t="n">
        <v>370.493333</v>
      </c>
      <c r="BW97" s="2" t="n">
        <v>378.817912</v>
      </c>
      <c r="BX97" s="2" t="n">
        <v>433.523734</v>
      </c>
      <c r="BY97" s="2" t="n">
        <v>501.680479</v>
      </c>
      <c r="BZ97" s="2" t="n">
        <v>559.7583</v>
      </c>
      <c r="CA97" s="2" t="n">
        <v>594.798442</v>
      </c>
      <c r="CB97" s="2" t="n">
        <v>626.251486</v>
      </c>
      <c r="CC97" s="2" t="n">
        <v>684.487751</v>
      </c>
      <c r="CD97" s="2" t="n">
        <v>661.626218</v>
      </c>
      <c r="CE97" s="2" t="n">
        <v>689.668135</v>
      </c>
      <c r="CF97" s="2" t="n">
        <v>673.973403</v>
      </c>
      <c r="CG97" s="2" t="n">
        <v>701.507645</v>
      </c>
      <c r="CH97" s="2" t="n">
        <v>731.46144</v>
      </c>
      <c r="CI97" s="2" t="n">
        <v>715.512048</v>
      </c>
      <c r="CJ97" s="2" t="n">
        <v>699.203065</v>
      </c>
      <c r="CK97" s="2" t="n">
        <v>690.978342</v>
      </c>
      <c r="CL97" s="2" t="n">
        <v>684.896447</v>
      </c>
      <c r="CM97" s="2" t="n">
        <v>662.43845</v>
      </c>
      <c r="CN97" s="2" t="n">
        <v>648.953523</v>
      </c>
      <c r="CO97" s="2" t="n">
        <v>655.598622</v>
      </c>
      <c r="CP97" s="2" t="n">
        <v>644.96096</v>
      </c>
      <c r="CQ97" s="2" t="n">
        <v>616.847626</v>
      </c>
      <c r="CR97" s="2" t="n">
        <v>617.298198</v>
      </c>
      <c r="CS97" s="2" t="n">
        <v>620.361433</v>
      </c>
      <c r="CT97" s="2" t="n">
        <v>613.022481</v>
      </c>
    </row>
    <row r="98" customFormat="false" ht="12.75" hidden="false" customHeight="false" outlineLevel="0" collapsed="false">
      <c r="A98" s="0" t="s">
        <v>284</v>
      </c>
      <c r="B98" s="2" t="n">
        <v>325110.8699</v>
      </c>
      <c r="C98" s="2" t="n">
        <v>3223.425877</v>
      </c>
      <c r="D98" s="2" t="n">
        <v>3167.917984</v>
      </c>
      <c r="E98" s="2" t="n">
        <v>3088.3638</v>
      </c>
      <c r="F98" s="2" t="n">
        <v>3020.243184</v>
      </c>
      <c r="G98" s="2" t="n">
        <v>3032.131113</v>
      </c>
      <c r="H98" s="2" t="n">
        <v>3018.499</v>
      </c>
      <c r="I98" s="2" t="n">
        <v>2980.535596</v>
      </c>
      <c r="J98" s="2" t="n">
        <v>2955.890064</v>
      </c>
      <c r="K98" s="2" t="n">
        <v>2895.771585</v>
      </c>
      <c r="L98" s="2" t="n">
        <v>2858.716723</v>
      </c>
      <c r="M98" s="2" t="n">
        <v>2857.416009</v>
      </c>
      <c r="N98" s="2" t="n">
        <v>2855.222115</v>
      </c>
      <c r="O98" s="2" t="n">
        <v>2895.269778</v>
      </c>
      <c r="P98" s="2" t="n">
        <v>2907.866088</v>
      </c>
      <c r="Q98" s="2" t="n">
        <v>2892.618413</v>
      </c>
      <c r="R98" s="2" t="n">
        <v>2884.487463</v>
      </c>
      <c r="S98" s="2" t="n">
        <v>2883.178565</v>
      </c>
      <c r="T98" s="2" t="n">
        <v>2914.076694</v>
      </c>
      <c r="U98" s="2" t="n">
        <v>2886.529926</v>
      </c>
      <c r="V98" s="2" t="n">
        <v>2909.942795</v>
      </c>
      <c r="W98" s="2" t="n">
        <v>2986.658618</v>
      </c>
      <c r="X98" s="2" t="n">
        <v>3039.313343</v>
      </c>
      <c r="Y98" s="2" t="n">
        <v>3103.121429</v>
      </c>
      <c r="Z98" s="2" t="n">
        <v>3136.231666</v>
      </c>
      <c r="AA98" s="2" t="n">
        <v>3195.060677</v>
      </c>
      <c r="AB98" s="2" t="n">
        <v>3265.377494</v>
      </c>
      <c r="AC98" s="2" t="n">
        <v>3230.78324</v>
      </c>
      <c r="AD98" s="2" t="n">
        <v>3267.791448</v>
      </c>
      <c r="AE98" s="2" t="n">
        <v>3342.92037</v>
      </c>
      <c r="AF98" s="2" t="n">
        <v>3363.13391</v>
      </c>
      <c r="AG98" s="2" t="n">
        <v>3372.29477</v>
      </c>
      <c r="AH98" s="2" t="n">
        <v>3376.882205</v>
      </c>
      <c r="AI98" s="2" t="n">
        <v>3384.152198</v>
      </c>
      <c r="AJ98" s="2" t="n">
        <v>3417.16824</v>
      </c>
      <c r="AK98" s="2" t="n">
        <v>3428.379166</v>
      </c>
      <c r="AL98" s="2" t="n">
        <v>3434.611746</v>
      </c>
      <c r="AM98" s="2" t="n">
        <v>3462.286712</v>
      </c>
      <c r="AN98" s="2" t="n">
        <v>3478.202336</v>
      </c>
      <c r="AO98" s="2" t="n">
        <v>3457.55166</v>
      </c>
      <c r="AP98" s="2" t="n">
        <v>3458.985602</v>
      </c>
      <c r="AQ98" s="2" t="n">
        <v>3484.896732</v>
      </c>
      <c r="AR98" s="2" t="n">
        <v>3498.072133</v>
      </c>
      <c r="AS98" s="2" t="n">
        <v>3499.601608</v>
      </c>
      <c r="AT98" s="2" t="n">
        <v>3504.347795</v>
      </c>
      <c r="AU98" s="2" t="n">
        <v>3503.720063</v>
      </c>
      <c r="AV98" s="2" t="n">
        <v>3517.648672</v>
      </c>
      <c r="AW98" s="2" t="n">
        <v>3515.333904</v>
      </c>
      <c r="AX98" s="2" t="n">
        <v>3525.010133</v>
      </c>
      <c r="AY98" s="2" t="n">
        <v>3529.811582</v>
      </c>
      <c r="AZ98" s="2" t="n">
        <v>3533.140102</v>
      </c>
      <c r="BA98" s="2" t="n">
        <v>3551.001875</v>
      </c>
      <c r="BB98" s="2" t="n">
        <v>3559.131302</v>
      </c>
      <c r="BC98" s="2" t="n">
        <v>3531.822646</v>
      </c>
      <c r="BD98" s="2" t="n">
        <v>3540.034435</v>
      </c>
      <c r="BE98" s="2" t="n">
        <v>3563.881233</v>
      </c>
      <c r="BF98" s="2" t="n">
        <v>3576.384629</v>
      </c>
      <c r="BG98" s="2" t="n">
        <v>3575.935388</v>
      </c>
      <c r="BH98" s="2" t="n">
        <v>3580.458682</v>
      </c>
      <c r="BI98" s="2" t="n">
        <v>3581.106688</v>
      </c>
      <c r="BJ98" s="2" t="n">
        <v>3593.1185</v>
      </c>
      <c r="BK98" s="2" t="n">
        <v>3603.830304</v>
      </c>
      <c r="BL98" s="2" t="n">
        <v>3607.853963</v>
      </c>
      <c r="BM98" s="2" t="n">
        <v>3608.242334</v>
      </c>
      <c r="BN98" s="2" t="n">
        <v>3610.812434</v>
      </c>
      <c r="BO98" s="2" t="n">
        <v>3614.600224</v>
      </c>
      <c r="BP98" s="2" t="n">
        <v>3616.539969</v>
      </c>
      <c r="BQ98" s="2" t="n">
        <v>3615.667142</v>
      </c>
      <c r="BR98" s="2" t="n">
        <v>3607.570671</v>
      </c>
      <c r="BS98" s="2" t="n">
        <v>3616.339507</v>
      </c>
      <c r="BT98" s="2" t="n">
        <v>3638.790578</v>
      </c>
      <c r="BU98" s="2" t="n">
        <v>3645.116306</v>
      </c>
      <c r="BV98" s="2" t="n">
        <v>3645.462237</v>
      </c>
      <c r="BW98" s="2" t="n">
        <v>3648.091297</v>
      </c>
      <c r="BX98" s="2" t="n">
        <v>3648.206004</v>
      </c>
      <c r="BY98" s="2" t="n">
        <v>3651.007406</v>
      </c>
      <c r="BZ98" s="2" t="n">
        <v>3647.196649</v>
      </c>
      <c r="CA98" s="2" t="n">
        <v>3629.918966</v>
      </c>
      <c r="CB98" s="2" t="n">
        <v>3635.114287</v>
      </c>
      <c r="CC98" s="2" t="n">
        <v>3641.055642</v>
      </c>
      <c r="CD98" s="2" t="n">
        <v>3613.16214</v>
      </c>
      <c r="CE98" s="2" t="n">
        <v>3581.31482</v>
      </c>
      <c r="CF98" s="2" t="n">
        <v>3596.27645</v>
      </c>
      <c r="CG98" s="2" t="n">
        <v>3613.320294</v>
      </c>
      <c r="CH98" s="2" t="n">
        <v>3585.540444</v>
      </c>
      <c r="CI98" s="2" t="n">
        <v>3527.109518</v>
      </c>
      <c r="CJ98" s="2" t="n">
        <v>3520.524022</v>
      </c>
      <c r="CK98" s="2" t="n">
        <v>3545.560828</v>
      </c>
      <c r="CL98" s="2" t="n">
        <v>3557.079123</v>
      </c>
      <c r="CM98" s="2" t="n">
        <v>3590.948144</v>
      </c>
      <c r="CN98" s="2" t="n">
        <v>3540.79524</v>
      </c>
      <c r="CO98" s="2" t="n">
        <v>3539.298695</v>
      </c>
      <c r="CP98" s="2" t="n">
        <v>3533.778491</v>
      </c>
      <c r="CQ98" s="2" t="n">
        <v>3448.64209</v>
      </c>
      <c r="CR98" s="2" t="n">
        <v>3436.372619</v>
      </c>
      <c r="CS98" s="2" t="n">
        <v>3421.852237</v>
      </c>
      <c r="CT98" s="2" t="n">
        <v>3434.411137</v>
      </c>
    </row>
    <row r="99" customFormat="false" ht="12.75" hidden="false" customHeight="false" outlineLevel="0" collapsed="false">
      <c r="A99" s="0" t="s">
        <v>285</v>
      </c>
      <c r="B99" s="2" t="n">
        <v>211242.1058</v>
      </c>
      <c r="C99" s="2" t="n">
        <v>1415.847305</v>
      </c>
      <c r="D99" s="2" t="n">
        <v>1360.555303</v>
      </c>
      <c r="E99" s="2" t="n">
        <v>1379.07228</v>
      </c>
      <c r="F99" s="2" t="n">
        <v>1379.832644</v>
      </c>
      <c r="G99" s="2" t="n">
        <v>1341.40595</v>
      </c>
      <c r="H99" s="2" t="n">
        <v>1300.387166</v>
      </c>
      <c r="I99" s="2" t="n">
        <v>1285.782867</v>
      </c>
      <c r="J99" s="2" t="n">
        <v>1288.847302</v>
      </c>
      <c r="K99" s="2" t="n">
        <v>1347.785895</v>
      </c>
      <c r="L99" s="2" t="n">
        <v>1339.29857</v>
      </c>
      <c r="M99" s="2" t="n">
        <v>1357.578242</v>
      </c>
      <c r="N99" s="2" t="n">
        <v>1343.568511</v>
      </c>
      <c r="O99" s="2" t="n">
        <v>1310.567478</v>
      </c>
      <c r="P99" s="2" t="n">
        <v>1304.224247</v>
      </c>
      <c r="Q99" s="2" t="n">
        <v>1314.910602</v>
      </c>
      <c r="R99" s="2" t="n">
        <v>1328.598747</v>
      </c>
      <c r="S99" s="2" t="n">
        <v>1350.502599</v>
      </c>
      <c r="T99" s="2" t="n">
        <v>1360.460253</v>
      </c>
      <c r="U99" s="2" t="n">
        <v>1387.544153</v>
      </c>
      <c r="V99" s="2" t="n">
        <v>1413.527865</v>
      </c>
      <c r="W99" s="2" t="n">
        <v>1473.360225</v>
      </c>
      <c r="X99" s="2" t="n">
        <v>1512.223972</v>
      </c>
      <c r="Y99" s="2" t="n">
        <v>1511.472952</v>
      </c>
      <c r="Z99" s="2" t="n">
        <v>1561.968413</v>
      </c>
      <c r="AA99" s="2" t="n">
        <v>1647.030095</v>
      </c>
      <c r="AB99" s="2" t="n">
        <v>1689.544146</v>
      </c>
      <c r="AC99" s="2" t="n">
        <v>1754.39244</v>
      </c>
      <c r="AD99" s="2" t="n">
        <v>1796.109518</v>
      </c>
      <c r="AE99" s="2" t="n">
        <v>1814.120449</v>
      </c>
      <c r="AF99" s="2" t="n">
        <v>1879.565146</v>
      </c>
      <c r="AG99" s="2" t="n">
        <v>1951.904122</v>
      </c>
      <c r="AH99" s="2" t="n">
        <v>2035.655614</v>
      </c>
      <c r="AI99" s="2" t="n">
        <v>2114.619782</v>
      </c>
      <c r="AJ99" s="2" t="n">
        <v>2188.936655</v>
      </c>
      <c r="AK99" s="2" t="n">
        <v>2290.789859</v>
      </c>
      <c r="AL99" s="2" t="n">
        <v>2373.491213</v>
      </c>
      <c r="AM99" s="2" t="n">
        <v>2362.003044</v>
      </c>
      <c r="AN99" s="2" t="n">
        <v>2415.411146</v>
      </c>
      <c r="AO99" s="2" t="n">
        <v>2504.373288</v>
      </c>
      <c r="AP99" s="2" t="n">
        <v>2558.91253</v>
      </c>
      <c r="AQ99" s="2" t="n">
        <v>2537.332807</v>
      </c>
      <c r="AR99" s="2" t="n">
        <v>2568.646571</v>
      </c>
      <c r="AS99" s="2" t="n">
        <v>2606.117775</v>
      </c>
      <c r="AT99" s="2" t="n">
        <v>2628.401583</v>
      </c>
      <c r="AU99" s="2" t="n">
        <v>2651.228421</v>
      </c>
      <c r="AV99" s="2" t="n">
        <v>2662.813235</v>
      </c>
      <c r="AW99" s="2" t="n">
        <v>2701.082951</v>
      </c>
      <c r="AX99" s="2" t="n">
        <v>2711.503324</v>
      </c>
      <c r="AY99" s="2" t="n">
        <v>2663.974319</v>
      </c>
      <c r="AZ99" s="2" t="n">
        <v>2675.234861</v>
      </c>
      <c r="BA99" s="2" t="n">
        <v>2679.36636</v>
      </c>
      <c r="BB99" s="2" t="n">
        <v>2690.679083</v>
      </c>
      <c r="BC99" s="2" t="n">
        <v>2666.069804</v>
      </c>
      <c r="BD99" s="2" t="n">
        <v>2671.367118</v>
      </c>
      <c r="BE99" s="2" t="n">
        <v>2634.057709</v>
      </c>
      <c r="BF99" s="2" t="n">
        <v>2602.201568</v>
      </c>
      <c r="BG99" s="2" t="n">
        <v>2591.538488</v>
      </c>
      <c r="BH99" s="2" t="n">
        <v>2586.054071</v>
      </c>
      <c r="BI99" s="2" t="n">
        <v>2581.6832</v>
      </c>
      <c r="BJ99" s="2" t="n">
        <v>2574.853631</v>
      </c>
      <c r="BK99" s="2" t="n">
        <v>2613.753884</v>
      </c>
      <c r="BL99" s="2" t="n">
        <v>2599.750649</v>
      </c>
      <c r="BM99" s="2" t="n">
        <v>2604.075577</v>
      </c>
      <c r="BN99" s="2" t="n">
        <v>2616.881464</v>
      </c>
      <c r="BO99" s="2" t="n">
        <v>2634.674034</v>
      </c>
      <c r="BP99" s="2" t="n">
        <v>2662.7145</v>
      </c>
      <c r="BQ99" s="2" t="n">
        <v>2642.33047</v>
      </c>
      <c r="BR99" s="2" t="n">
        <v>2647.210518</v>
      </c>
      <c r="BS99" s="2" t="n">
        <v>2676.440421</v>
      </c>
      <c r="BT99" s="2" t="n">
        <v>2768.765664</v>
      </c>
      <c r="BU99" s="2" t="n">
        <v>2927.09488</v>
      </c>
      <c r="BV99" s="2" t="n">
        <v>3054.028369</v>
      </c>
      <c r="BW99" s="2" t="n">
        <v>3074.905386</v>
      </c>
      <c r="BX99" s="2" t="n">
        <v>3085.631372</v>
      </c>
      <c r="BY99" s="2" t="n">
        <v>3085.040174</v>
      </c>
      <c r="BZ99" s="2" t="n">
        <v>3066.895504</v>
      </c>
      <c r="CA99" s="2" t="n">
        <v>3000.294775</v>
      </c>
      <c r="CB99" s="2" t="n">
        <v>2948.175714</v>
      </c>
      <c r="CC99" s="2" t="n">
        <v>2903.274995</v>
      </c>
      <c r="CD99" s="2" t="n">
        <v>2874.658715</v>
      </c>
      <c r="CE99" s="2" t="n">
        <v>2787.89754</v>
      </c>
      <c r="CF99" s="2" t="n">
        <v>2719.906337</v>
      </c>
      <c r="CG99" s="2" t="n">
        <v>2662.413414</v>
      </c>
      <c r="CH99" s="2" t="n">
        <v>2604.216076</v>
      </c>
      <c r="CI99" s="2" t="n">
        <v>2583.918261</v>
      </c>
      <c r="CJ99" s="2" t="n">
        <v>2527.980024</v>
      </c>
      <c r="CK99" s="2" t="n">
        <v>2402.503386</v>
      </c>
      <c r="CL99" s="2" t="n">
        <v>2300.906601</v>
      </c>
      <c r="CM99" s="2" t="n">
        <v>2154.129043</v>
      </c>
      <c r="CN99" s="2" t="n">
        <v>2097.318471</v>
      </c>
      <c r="CO99" s="2" t="n">
        <v>1960.507685</v>
      </c>
      <c r="CP99" s="2" t="n">
        <v>1876.920348</v>
      </c>
      <c r="CQ99" s="2" t="n">
        <v>1884.159788</v>
      </c>
      <c r="CR99" s="2" t="n">
        <v>1798.062609</v>
      </c>
      <c r="CS99" s="2" t="n">
        <v>1722.529555</v>
      </c>
      <c r="CT99" s="2" t="n">
        <v>1641.750133</v>
      </c>
    </row>
    <row r="100" customFormat="false" ht="12.75" hidden="false" customHeight="false" outlineLevel="0" collapsed="false">
      <c r="A100" s="0" t="s">
        <v>286</v>
      </c>
      <c r="B100" s="2" t="n">
        <v>1541.429139</v>
      </c>
      <c r="C100" s="2" t="n">
        <v>8.401648</v>
      </c>
      <c r="D100" s="2" t="n">
        <v>8.354502</v>
      </c>
      <c r="E100" s="2" t="n">
        <v>8.319597</v>
      </c>
      <c r="F100" s="2" t="n">
        <v>8.327023</v>
      </c>
      <c r="G100" s="2" t="n">
        <v>10.959819</v>
      </c>
      <c r="H100" s="2" t="n">
        <v>16.254528</v>
      </c>
      <c r="I100" s="2" t="n">
        <v>16.289869</v>
      </c>
      <c r="J100" s="2" t="n">
        <v>16.413565</v>
      </c>
      <c r="K100" s="2" t="n">
        <v>10.802341</v>
      </c>
      <c r="L100" s="2" t="n">
        <v>8.340509</v>
      </c>
      <c r="M100" s="2" t="n">
        <v>8.351365</v>
      </c>
      <c r="N100" s="2" t="n">
        <v>8.368919</v>
      </c>
      <c r="O100" s="2" t="n">
        <v>8.363095</v>
      </c>
      <c r="P100" s="2" t="n">
        <v>8.371055</v>
      </c>
      <c r="Q100" s="2" t="n">
        <v>8.374351</v>
      </c>
      <c r="R100" s="2" t="n">
        <v>8.331574</v>
      </c>
      <c r="S100" s="2" t="n">
        <v>8.332732</v>
      </c>
      <c r="T100" s="2" t="n">
        <v>8.331326</v>
      </c>
      <c r="U100" s="2" t="n">
        <v>8.359616</v>
      </c>
      <c r="V100" s="2" t="n">
        <v>8.35524</v>
      </c>
      <c r="W100" s="2" t="n">
        <v>8.335653</v>
      </c>
      <c r="X100" s="2" t="n">
        <v>8.338459</v>
      </c>
      <c r="Y100" s="2" t="n">
        <v>7.774935</v>
      </c>
      <c r="Z100" s="2" t="n">
        <v>7.66817</v>
      </c>
      <c r="AA100" s="2" t="n">
        <v>7.434873</v>
      </c>
      <c r="AB100" s="2" t="n">
        <v>7.405494</v>
      </c>
      <c r="AC100" s="2" t="n">
        <v>7.45512</v>
      </c>
      <c r="AD100" s="2" t="n">
        <v>7.559061</v>
      </c>
      <c r="AE100" s="2" t="n">
        <v>7.506017</v>
      </c>
      <c r="AF100" s="2" t="n">
        <v>7.507541</v>
      </c>
      <c r="AG100" s="2" t="n">
        <v>7.507921</v>
      </c>
      <c r="AH100" s="2" t="n">
        <v>8.975996</v>
      </c>
      <c r="AI100" s="2" t="n">
        <v>15.303451</v>
      </c>
      <c r="AJ100" s="2" t="n">
        <v>15.535604</v>
      </c>
      <c r="AK100" s="2" t="n">
        <v>15.423764</v>
      </c>
      <c r="AL100" s="2" t="n">
        <v>15.396612</v>
      </c>
      <c r="AM100" s="2" t="n">
        <v>15.407669</v>
      </c>
      <c r="AN100" s="2" t="n">
        <v>15.416662</v>
      </c>
      <c r="AO100" s="2" t="n">
        <v>15.363563</v>
      </c>
      <c r="AP100" s="2" t="n">
        <v>15.533624</v>
      </c>
      <c r="AQ100" s="2" t="n">
        <v>15.497238</v>
      </c>
      <c r="AR100" s="2" t="n">
        <v>15.611553</v>
      </c>
      <c r="AS100" s="2" t="n">
        <v>15.581454</v>
      </c>
      <c r="AT100" s="2" t="n">
        <v>15.60835</v>
      </c>
      <c r="AU100" s="2" t="n">
        <v>15.657513</v>
      </c>
      <c r="AV100" s="2" t="n">
        <v>15.666606</v>
      </c>
      <c r="AW100" s="2" t="n">
        <v>15.358749</v>
      </c>
      <c r="AX100" s="2" t="n">
        <v>15.258363</v>
      </c>
      <c r="AY100" s="2" t="n">
        <v>15.081361</v>
      </c>
      <c r="AZ100" s="2" t="n">
        <v>15.231829</v>
      </c>
      <c r="BA100" s="2" t="n">
        <v>15.167206</v>
      </c>
      <c r="BB100" s="2" t="n">
        <v>15.166527</v>
      </c>
      <c r="BC100" s="2" t="n">
        <v>15.341487</v>
      </c>
      <c r="BD100" s="2" t="n">
        <v>15.446391</v>
      </c>
      <c r="BE100" s="2" t="n">
        <v>15.387494</v>
      </c>
      <c r="BF100" s="2" t="n">
        <v>15.412875</v>
      </c>
      <c r="BG100" s="2" t="n">
        <v>15.426479</v>
      </c>
      <c r="BH100" s="2" t="n">
        <v>15.320183</v>
      </c>
      <c r="BI100" s="2" t="n">
        <v>15.343442</v>
      </c>
      <c r="BJ100" s="2" t="n">
        <v>15.306965</v>
      </c>
      <c r="BK100" s="2" t="n">
        <v>15.389996</v>
      </c>
      <c r="BL100" s="2" t="n">
        <v>15.210446</v>
      </c>
      <c r="BM100" s="2" t="n">
        <v>15.319716</v>
      </c>
      <c r="BN100" s="2" t="n">
        <v>15.227014</v>
      </c>
      <c r="BO100" s="2" t="n">
        <v>15.148398</v>
      </c>
      <c r="BP100" s="2" t="n">
        <v>15.058557</v>
      </c>
      <c r="BQ100" s="2" t="n">
        <v>15.042334</v>
      </c>
      <c r="BR100" s="2" t="n">
        <v>16.286726</v>
      </c>
      <c r="BS100" s="2" t="n">
        <v>41.945379</v>
      </c>
      <c r="BT100" s="2" t="n">
        <v>43.133249</v>
      </c>
      <c r="BU100" s="2" t="n">
        <v>43.110612</v>
      </c>
      <c r="BV100" s="2" t="n">
        <v>42.770827</v>
      </c>
      <c r="BW100" s="2" t="n">
        <v>45.114074</v>
      </c>
      <c r="BX100" s="2" t="n">
        <v>45.442256</v>
      </c>
      <c r="BY100" s="2" t="n">
        <v>45.596316</v>
      </c>
      <c r="BZ100" s="2" t="n">
        <v>44.426752</v>
      </c>
      <c r="CA100" s="2" t="n">
        <v>26.810743</v>
      </c>
      <c r="CB100" s="2" t="n">
        <v>25.22247</v>
      </c>
      <c r="CC100" s="2" t="n">
        <v>25.22929</v>
      </c>
      <c r="CD100" s="2" t="n">
        <v>24.997862</v>
      </c>
      <c r="CE100" s="2" t="n">
        <v>23.131575</v>
      </c>
      <c r="CF100" s="2" t="n">
        <v>23.199299</v>
      </c>
      <c r="CG100" s="2" t="n">
        <v>23.195</v>
      </c>
      <c r="CH100" s="2" t="n">
        <v>21.78092</v>
      </c>
      <c r="CI100" s="2" t="n">
        <v>15.097625</v>
      </c>
      <c r="CJ100" s="2" t="n">
        <v>15.058033</v>
      </c>
      <c r="CK100" s="2" t="n">
        <v>15.113252</v>
      </c>
      <c r="CL100" s="2" t="n">
        <v>15.130777</v>
      </c>
      <c r="CM100" s="2" t="n">
        <v>15.395923</v>
      </c>
      <c r="CN100" s="2" t="n">
        <v>15.354874</v>
      </c>
      <c r="CO100" s="2" t="n">
        <v>15.409063</v>
      </c>
      <c r="CP100" s="2" t="n">
        <v>15.426423</v>
      </c>
      <c r="CQ100" s="2" t="n">
        <v>7.78173</v>
      </c>
      <c r="CR100" s="2" t="n">
        <v>7.715805</v>
      </c>
      <c r="CS100" s="2" t="n">
        <v>7.716831</v>
      </c>
      <c r="CT100" s="2" t="n">
        <v>7.714064</v>
      </c>
    </row>
    <row r="101" customFormat="false" ht="12.75" hidden="false" customHeight="false" outlineLevel="0" collapsed="false">
      <c r="A101" s="0" t="s">
        <v>287</v>
      </c>
      <c r="B101" s="2" t="n">
        <v>121304.0839</v>
      </c>
      <c r="C101" s="2" t="n">
        <v>1263.09741</v>
      </c>
      <c r="D101" s="2" t="n">
        <v>1263.070532</v>
      </c>
      <c r="E101" s="2" t="n">
        <v>1263.030082</v>
      </c>
      <c r="F101" s="2" t="n">
        <v>1262.939242</v>
      </c>
      <c r="G101" s="2" t="n">
        <v>1263.212082</v>
      </c>
      <c r="H101" s="2" t="n">
        <v>1262.978286</v>
      </c>
      <c r="I101" s="2" t="n">
        <v>1263.29488</v>
      </c>
      <c r="J101" s="2" t="n">
        <v>1263.157984</v>
      </c>
      <c r="K101" s="2" t="n">
        <v>1263.245193</v>
      </c>
      <c r="L101" s="2" t="n">
        <v>1263.411383</v>
      </c>
      <c r="M101" s="2" t="n">
        <v>1263.492097</v>
      </c>
      <c r="N101" s="2" t="n">
        <v>1263.297855</v>
      </c>
      <c r="O101" s="2" t="n">
        <v>1263.427187</v>
      </c>
      <c r="P101" s="2" t="n">
        <v>1263.392806</v>
      </c>
      <c r="Q101" s="2" t="n">
        <v>1263.555044</v>
      </c>
      <c r="R101" s="2" t="n">
        <v>1263.422318</v>
      </c>
      <c r="S101" s="2" t="n">
        <v>1263.50557</v>
      </c>
      <c r="T101" s="2" t="n">
        <v>1263.598</v>
      </c>
      <c r="U101" s="2" t="n">
        <v>1263.746736</v>
      </c>
      <c r="V101" s="2" t="n">
        <v>1263.493502</v>
      </c>
      <c r="W101" s="2" t="n">
        <v>1263.751666</v>
      </c>
      <c r="X101" s="2" t="n">
        <v>1263.963018</v>
      </c>
      <c r="Y101" s="2" t="n">
        <v>1263.566646</v>
      </c>
      <c r="Z101" s="2" t="n">
        <v>1263.599489</v>
      </c>
      <c r="AA101" s="2" t="n">
        <v>1264.010082</v>
      </c>
      <c r="AB101" s="2" t="n">
        <v>1263.833921</v>
      </c>
      <c r="AC101" s="2" t="n">
        <v>1263.72707</v>
      </c>
      <c r="AD101" s="2" t="n">
        <v>1263.970861</v>
      </c>
      <c r="AE101" s="2" t="n">
        <v>1263.776213</v>
      </c>
      <c r="AF101" s="2" t="n">
        <v>1263.709044</v>
      </c>
      <c r="AG101" s="2" t="n">
        <v>1263.770304</v>
      </c>
      <c r="AH101" s="2" t="n">
        <v>1263.749923</v>
      </c>
      <c r="AI101" s="2" t="n">
        <v>1263.514631</v>
      </c>
      <c r="AJ101" s="2" t="n">
        <v>1263.69867</v>
      </c>
      <c r="AK101" s="2" t="n">
        <v>1263.544148</v>
      </c>
      <c r="AL101" s="2" t="n">
        <v>1263.814897</v>
      </c>
      <c r="AM101" s="2" t="n">
        <v>1263.891256</v>
      </c>
      <c r="AN101" s="2" t="n">
        <v>1263.603769</v>
      </c>
      <c r="AO101" s="2" t="n">
        <v>1263.932721</v>
      </c>
      <c r="AP101" s="2" t="n">
        <v>1263.267477</v>
      </c>
      <c r="AQ101" s="2" t="n">
        <v>1263.202715</v>
      </c>
      <c r="AR101" s="2" t="n">
        <v>1263.819294</v>
      </c>
      <c r="AS101" s="2" t="n">
        <v>1263.989451</v>
      </c>
      <c r="AT101" s="2" t="n">
        <v>1264.266856</v>
      </c>
      <c r="AU101" s="2" t="n">
        <v>1263.86869</v>
      </c>
      <c r="AV101" s="2" t="n">
        <v>1264.115657</v>
      </c>
      <c r="AW101" s="2" t="n">
        <v>1263.608297</v>
      </c>
      <c r="AX101" s="2" t="n">
        <v>1263.440565</v>
      </c>
      <c r="AY101" s="2" t="n">
        <v>1263.365827</v>
      </c>
      <c r="AZ101" s="2" t="n">
        <v>1263.769871</v>
      </c>
      <c r="BA101" s="2" t="n">
        <v>1263.28845</v>
      </c>
      <c r="BB101" s="2" t="n">
        <v>1263.426411</v>
      </c>
      <c r="BC101" s="2" t="n">
        <v>1263.466874</v>
      </c>
      <c r="BD101" s="2" t="n">
        <v>1263.597461</v>
      </c>
      <c r="BE101" s="2" t="n">
        <v>1263.588662</v>
      </c>
      <c r="BF101" s="2" t="n">
        <v>1263.792585</v>
      </c>
      <c r="BG101" s="2" t="n">
        <v>1263.740587</v>
      </c>
      <c r="BH101" s="2" t="n">
        <v>1263.673344</v>
      </c>
      <c r="BI101" s="2" t="n">
        <v>1263.668698</v>
      </c>
      <c r="BJ101" s="2" t="n">
        <v>1263.921624</v>
      </c>
      <c r="BK101" s="2" t="n">
        <v>1263.719742</v>
      </c>
      <c r="BL101" s="2" t="n">
        <v>1263.548176</v>
      </c>
      <c r="BM101" s="2" t="n">
        <v>1263.667288</v>
      </c>
      <c r="BN101" s="2" t="n">
        <v>1263.862553</v>
      </c>
      <c r="BO101" s="2" t="n">
        <v>1263.567211</v>
      </c>
      <c r="BP101" s="2" t="n">
        <v>1263.475472</v>
      </c>
      <c r="BQ101" s="2" t="n">
        <v>1263.286337</v>
      </c>
      <c r="BR101" s="2" t="n">
        <v>1263.004876</v>
      </c>
      <c r="BS101" s="2" t="n">
        <v>1263.126743</v>
      </c>
      <c r="BT101" s="2" t="n">
        <v>1262.944617</v>
      </c>
      <c r="BU101" s="2" t="n">
        <v>1262.879848</v>
      </c>
      <c r="BV101" s="2" t="n">
        <v>1263.135847</v>
      </c>
      <c r="BW101" s="2" t="n">
        <v>1263.339432</v>
      </c>
      <c r="BX101" s="2" t="n">
        <v>1263.108477</v>
      </c>
      <c r="BY101" s="2" t="n">
        <v>1263.318939</v>
      </c>
      <c r="BZ101" s="2" t="n">
        <v>1263.321176</v>
      </c>
      <c r="CA101" s="2" t="n">
        <v>1263.340739</v>
      </c>
      <c r="CB101" s="2" t="n">
        <v>1263.606839</v>
      </c>
      <c r="CC101" s="2" t="n">
        <v>1263.455646</v>
      </c>
      <c r="CD101" s="2" t="n">
        <v>1263.294636</v>
      </c>
      <c r="CE101" s="2" t="n">
        <v>1262.959545</v>
      </c>
      <c r="CF101" s="2" t="n">
        <v>1263.535417</v>
      </c>
      <c r="CG101" s="2" t="n">
        <v>1263.594838</v>
      </c>
      <c r="CH101" s="2" t="n">
        <v>1263.52417</v>
      </c>
      <c r="CI101" s="2" t="n">
        <v>1263.273761</v>
      </c>
      <c r="CJ101" s="2" t="n">
        <v>1262.99977</v>
      </c>
      <c r="CK101" s="2" t="n">
        <v>1263.399414</v>
      </c>
      <c r="CL101" s="2" t="n">
        <v>1263.760566</v>
      </c>
      <c r="CM101" s="2" t="n">
        <v>1263.975596</v>
      </c>
      <c r="CN101" s="2" t="n">
        <v>1263.772982</v>
      </c>
      <c r="CO101" s="2" t="n">
        <v>1264.398393</v>
      </c>
      <c r="CP101" s="2" t="n">
        <v>1264.743894</v>
      </c>
      <c r="CQ101" s="2" t="n">
        <v>1264.618967</v>
      </c>
      <c r="CR101" s="2" t="n">
        <v>1264.725808</v>
      </c>
      <c r="CS101" s="2" t="n">
        <v>1264.665516</v>
      </c>
      <c r="CT101" s="2" t="n">
        <v>1264.454703</v>
      </c>
    </row>
    <row r="102" customFormat="false" ht="12.75" hidden="false" customHeight="false" outlineLevel="0" collapsed="false">
      <c r="A102" s="0" t="s">
        <v>288</v>
      </c>
      <c r="B102" s="2" t="n">
        <v>4528.706079</v>
      </c>
      <c r="C102" s="2" t="n">
        <v>24.086441</v>
      </c>
      <c r="D102" s="2" t="n">
        <v>24.179258</v>
      </c>
      <c r="E102" s="2" t="n">
        <v>24.172565</v>
      </c>
      <c r="F102" s="2" t="n">
        <v>24.096949</v>
      </c>
      <c r="G102" s="2" t="n">
        <v>24.099167</v>
      </c>
      <c r="H102" s="2" t="n">
        <v>23.724856</v>
      </c>
      <c r="I102" s="2" t="n">
        <v>23.852542</v>
      </c>
      <c r="J102" s="2" t="n">
        <v>23.593311</v>
      </c>
      <c r="K102" s="2" t="n">
        <v>23.570774</v>
      </c>
      <c r="L102" s="2" t="n">
        <v>23.494027</v>
      </c>
      <c r="M102" s="2" t="n">
        <v>23.623319</v>
      </c>
      <c r="N102" s="2" t="n">
        <v>23.518547</v>
      </c>
      <c r="O102" s="2" t="n">
        <v>23.484235</v>
      </c>
      <c r="P102" s="2" t="n">
        <v>23.530984</v>
      </c>
      <c r="Q102" s="2" t="n">
        <v>23.464414</v>
      </c>
      <c r="R102" s="2" t="n">
        <v>23.555518</v>
      </c>
      <c r="S102" s="2" t="n">
        <v>23.522166</v>
      </c>
      <c r="T102" s="2" t="n">
        <v>23.390203</v>
      </c>
      <c r="U102" s="2" t="n">
        <v>23.480842</v>
      </c>
      <c r="V102" s="2" t="n">
        <v>23.403895</v>
      </c>
      <c r="W102" s="2" t="n">
        <v>23.363142</v>
      </c>
      <c r="X102" s="2" t="n">
        <v>23.092748</v>
      </c>
      <c r="Y102" s="2" t="n">
        <v>22.900153</v>
      </c>
      <c r="Z102" s="2" t="n">
        <v>22.847518</v>
      </c>
      <c r="AA102" s="2" t="n">
        <v>22.837065</v>
      </c>
      <c r="AB102" s="2" t="n">
        <v>22.94705</v>
      </c>
      <c r="AC102" s="2" t="n">
        <v>23.356707</v>
      </c>
      <c r="AD102" s="2" t="n">
        <v>23.426169</v>
      </c>
      <c r="AE102" s="2" t="n">
        <v>22.91105</v>
      </c>
      <c r="AF102" s="2" t="n">
        <v>23.610017</v>
      </c>
      <c r="AG102" s="2" t="n">
        <v>24.461243</v>
      </c>
      <c r="AH102" s="2" t="n">
        <v>24.926832</v>
      </c>
      <c r="AI102" s="2" t="n">
        <v>24.622364</v>
      </c>
      <c r="AJ102" s="2" t="n">
        <v>24.842506</v>
      </c>
      <c r="AK102" s="2" t="n">
        <v>25.08057</v>
      </c>
      <c r="AL102" s="2" t="n">
        <v>26.10718</v>
      </c>
      <c r="AM102" s="2" t="n">
        <v>25.558104</v>
      </c>
      <c r="AN102" s="2" t="n">
        <v>25.725847</v>
      </c>
      <c r="AO102" s="2" t="n">
        <v>26.078555</v>
      </c>
      <c r="AP102" s="2" t="n">
        <v>36.099146</v>
      </c>
      <c r="AQ102" s="2" t="n">
        <v>37.45676</v>
      </c>
      <c r="AR102" s="2" t="n">
        <v>46.813601</v>
      </c>
      <c r="AS102" s="2" t="n">
        <v>54.758589</v>
      </c>
      <c r="AT102" s="2" t="n">
        <v>59.75468</v>
      </c>
      <c r="AU102" s="2" t="n">
        <v>65.047948</v>
      </c>
      <c r="AV102" s="2" t="n">
        <v>66.610425</v>
      </c>
      <c r="AW102" s="2" t="n">
        <v>66.962332</v>
      </c>
      <c r="AX102" s="2" t="n">
        <v>67.057054</v>
      </c>
      <c r="AY102" s="2" t="n">
        <v>66.57513</v>
      </c>
      <c r="AZ102" s="2" t="n">
        <v>67.476924</v>
      </c>
      <c r="BA102" s="2" t="n">
        <v>67.907838</v>
      </c>
      <c r="BB102" s="2" t="n">
        <v>68.038669</v>
      </c>
      <c r="BC102" s="2" t="n">
        <v>69.145769</v>
      </c>
      <c r="BD102" s="2" t="n">
        <v>69.124616</v>
      </c>
      <c r="BE102" s="2" t="n">
        <v>69.370951</v>
      </c>
      <c r="BF102" s="2" t="n">
        <v>69.37294</v>
      </c>
      <c r="BG102" s="2" t="n">
        <v>69.390587</v>
      </c>
      <c r="BH102" s="2" t="n">
        <v>69.18235</v>
      </c>
      <c r="BI102" s="2" t="n">
        <v>69.043157</v>
      </c>
      <c r="BJ102" s="2" t="n">
        <v>69.098697</v>
      </c>
      <c r="BK102" s="2" t="n">
        <v>69.27146</v>
      </c>
      <c r="BL102" s="2" t="n">
        <v>69.296538</v>
      </c>
      <c r="BM102" s="2" t="n">
        <v>69.395374</v>
      </c>
      <c r="BN102" s="2" t="n">
        <v>69.390108</v>
      </c>
      <c r="BO102" s="2" t="n">
        <v>69.788207</v>
      </c>
      <c r="BP102" s="2" t="n">
        <v>69.851611</v>
      </c>
      <c r="BQ102" s="2" t="n">
        <v>69.475181</v>
      </c>
      <c r="BR102" s="2" t="n">
        <v>70.052329</v>
      </c>
      <c r="BS102" s="2" t="n">
        <v>69.743508</v>
      </c>
      <c r="BT102" s="2" t="n">
        <v>69.901429</v>
      </c>
      <c r="BU102" s="2" t="n">
        <v>70.00624</v>
      </c>
      <c r="BV102" s="2" t="n">
        <v>70.323481</v>
      </c>
      <c r="BW102" s="2" t="n">
        <v>70.670502</v>
      </c>
      <c r="BX102" s="2" t="n">
        <v>70.810821</v>
      </c>
      <c r="BY102" s="2" t="n">
        <v>70.439935</v>
      </c>
      <c r="BZ102" s="2" t="n">
        <v>70.585295</v>
      </c>
      <c r="CA102" s="2" t="n">
        <v>70.853535</v>
      </c>
      <c r="CB102" s="2" t="n">
        <v>70.634879</v>
      </c>
      <c r="CC102" s="2" t="n">
        <v>68.914923</v>
      </c>
      <c r="CD102" s="2" t="n">
        <v>69.88329</v>
      </c>
      <c r="CE102" s="2" t="n">
        <v>69.854403</v>
      </c>
      <c r="CF102" s="2" t="n">
        <v>69.978315</v>
      </c>
      <c r="CG102" s="2" t="n">
        <v>70.108725</v>
      </c>
      <c r="CH102" s="2" t="n">
        <v>69.477421</v>
      </c>
      <c r="CI102" s="2" t="n">
        <v>69.492129</v>
      </c>
      <c r="CJ102" s="2" t="n">
        <v>69.45991</v>
      </c>
      <c r="CK102" s="2" t="n">
        <v>67.683539</v>
      </c>
      <c r="CL102" s="2" t="n">
        <v>64.897644</v>
      </c>
      <c r="CM102" s="2" t="n">
        <v>65.626012</v>
      </c>
      <c r="CN102" s="2" t="n">
        <v>62.868369</v>
      </c>
      <c r="CO102" s="2" t="n">
        <v>55.569229</v>
      </c>
      <c r="CP102" s="2" t="n">
        <v>40.969177</v>
      </c>
      <c r="CQ102" s="2" t="n">
        <v>24.489133</v>
      </c>
      <c r="CR102" s="2" t="n">
        <v>24.119821</v>
      </c>
      <c r="CS102" s="2" t="n">
        <v>24.050458</v>
      </c>
      <c r="CT102" s="2" t="n">
        <v>23.946152</v>
      </c>
    </row>
    <row r="103" customFormat="false" ht="12.75" hidden="false" customHeight="false" outlineLevel="0" collapsed="false">
      <c r="A103" s="0" t="s">
        <v>289</v>
      </c>
      <c r="B103" s="2" t="n">
        <v>19152.24773</v>
      </c>
      <c r="C103" s="2" t="n">
        <v>597.078124</v>
      </c>
      <c r="D103" s="2" t="n">
        <v>584.734577</v>
      </c>
      <c r="E103" s="2" t="n">
        <v>578.015012</v>
      </c>
      <c r="F103" s="2" t="n">
        <v>575.692605</v>
      </c>
      <c r="G103" s="2" t="n">
        <v>584.19116</v>
      </c>
      <c r="H103" s="2" t="n">
        <v>594.508356</v>
      </c>
      <c r="I103" s="2" t="n">
        <v>590.345338</v>
      </c>
      <c r="J103" s="2" t="n">
        <v>577.260339</v>
      </c>
      <c r="K103" s="2" t="n">
        <v>557.632257</v>
      </c>
      <c r="L103" s="2" t="n">
        <v>544.667155</v>
      </c>
      <c r="M103" s="2" t="n">
        <v>527.088447</v>
      </c>
      <c r="N103" s="2" t="n">
        <v>512.930064</v>
      </c>
      <c r="O103" s="2" t="n">
        <v>495.147601</v>
      </c>
      <c r="P103" s="2" t="n">
        <v>473.507168</v>
      </c>
      <c r="Q103" s="2" t="n">
        <v>455.326753</v>
      </c>
      <c r="R103" s="2" t="n">
        <v>454.664556</v>
      </c>
      <c r="S103" s="2" t="n">
        <v>455.583069</v>
      </c>
      <c r="T103" s="2" t="n">
        <v>439.817298</v>
      </c>
      <c r="U103" s="2" t="n">
        <v>436.324299</v>
      </c>
      <c r="V103" s="2" t="n">
        <v>423.109068</v>
      </c>
      <c r="W103" s="2" t="n">
        <v>409.478666</v>
      </c>
      <c r="X103" s="2" t="n">
        <v>374.65558</v>
      </c>
      <c r="Y103" s="2" t="n">
        <v>345.840904</v>
      </c>
      <c r="Z103" s="2" t="n">
        <v>330.295941</v>
      </c>
      <c r="AA103" s="2" t="n">
        <v>321.157726</v>
      </c>
      <c r="AB103" s="2" t="n">
        <v>316.17525</v>
      </c>
      <c r="AC103" s="2" t="n">
        <v>318.484124</v>
      </c>
      <c r="AD103" s="2" t="n">
        <v>303.844565</v>
      </c>
      <c r="AE103" s="2" t="n">
        <v>294.934101</v>
      </c>
      <c r="AF103" s="2" t="n">
        <v>275.23308</v>
      </c>
      <c r="AG103" s="2" t="n">
        <v>246.914227</v>
      </c>
      <c r="AH103" s="2" t="n">
        <v>227.833773</v>
      </c>
      <c r="AI103" s="2" t="n">
        <v>205.098558</v>
      </c>
      <c r="AJ103" s="2" t="n">
        <v>175.023462</v>
      </c>
      <c r="AK103" s="2" t="n">
        <v>135.152386</v>
      </c>
      <c r="AL103" s="2" t="n">
        <v>101.655604</v>
      </c>
      <c r="AM103" s="2" t="n">
        <v>85.282399</v>
      </c>
      <c r="AN103" s="2" t="n">
        <v>79.584652</v>
      </c>
      <c r="AO103" s="2" t="n">
        <v>72.730693</v>
      </c>
      <c r="AP103" s="2" t="n">
        <v>66.396798</v>
      </c>
      <c r="AQ103" s="2" t="n">
        <v>57.43118</v>
      </c>
      <c r="AR103" s="2" t="n">
        <v>54.498918</v>
      </c>
      <c r="AS103" s="2" t="n">
        <v>47.202508</v>
      </c>
      <c r="AT103" s="2" t="n">
        <v>38.102324</v>
      </c>
      <c r="AU103" s="2" t="n">
        <v>33.159768</v>
      </c>
      <c r="AV103" s="2" t="n">
        <v>30.79759</v>
      </c>
      <c r="AW103" s="2" t="n">
        <v>27.205561</v>
      </c>
      <c r="AX103" s="2" t="n">
        <v>21.713215</v>
      </c>
      <c r="AY103" s="2" t="n">
        <v>15.892538</v>
      </c>
      <c r="AZ103" s="2" t="n">
        <v>13.226863</v>
      </c>
      <c r="BA103" s="2" t="n">
        <v>11.609025</v>
      </c>
      <c r="BB103" s="2" t="n">
        <v>11.241239</v>
      </c>
      <c r="BC103" s="2" t="n">
        <v>10.772892</v>
      </c>
      <c r="BD103" s="2" t="n">
        <v>9.608686</v>
      </c>
      <c r="BE103" s="2" t="n">
        <v>9.86498</v>
      </c>
      <c r="BF103" s="2" t="n">
        <v>8.836055</v>
      </c>
      <c r="BG103" s="2" t="n">
        <v>7.769697</v>
      </c>
      <c r="BH103" s="2" t="n">
        <v>8.282105</v>
      </c>
      <c r="BI103" s="2" t="n">
        <v>9.664003</v>
      </c>
      <c r="BJ103" s="2" t="n">
        <v>11.809316</v>
      </c>
      <c r="BK103" s="2" t="n">
        <v>13.287042</v>
      </c>
      <c r="BL103" s="2" t="n">
        <v>16.045077</v>
      </c>
      <c r="BM103" s="2" t="n">
        <v>16.469798</v>
      </c>
      <c r="BN103" s="2" t="n">
        <v>15.748464</v>
      </c>
      <c r="BO103" s="2" t="n">
        <v>14.680768</v>
      </c>
      <c r="BP103" s="2" t="n">
        <v>12.325039</v>
      </c>
      <c r="BQ103" s="2" t="n">
        <v>12.24528</v>
      </c>
      <c r="BR103" s="2" t="n">
        <v>17.652183</v>
      </c>
      <c r="BS103" s="2" t="n">
        <v>30.853177</v>
      </c>
      <c r="BT103" s="2" t="n">
        <v>43.406978</v>
      </c>
      <c r="BU103" s="2" t="n">
        <v>51.065036</v>
      </c>
      <c r="BV103" s="2" t="n">
        <v>59.175086</v>
      </c>
      <c r="BW103" s="2" t="n">
        <v>63.370472</v>
      </c>
      <c r="BX103" s="2" t="n">
        <v>65.031266</v>
      </c>
      <c r="BY103" s="2" t="n">
        <v>65.937256</v>
      </c>
      <c r="BZ103" s="2" t="n">
        <v>69.654831</v>
      </c>
      <c r="CA103" s="2" t="n">
        <v>68.868865</v>
      </c>
      <c r="CB103" s="2" t="n">
        <v>71.260449</v>
      </c>
      <c r="CC103" s="2" t="n">
        <v>84.656344</v>
      </c>
      <c r="CD103" s="2" t="n">
        <v>94.140397</v>
      </c>
      <c r="CE103" s="2" t="n">
        <v>100.542702</v>
      </c>
      <c r="CF103" s="2" t="n">
        <v>109.212827</v>
      </c>
      <c r="CG103" s="2" t="n">
        <v>120.370277</v>
      </c>
      <c r="CH103" s="2" t="n">
        <v>139.250982</v>
      </c>
      <c r="CI103" s="2" t="n">
        <v>151.424099</v>
      </c>
      <c r="CJ103" s="2" t="n">
        <v>159.529889</v>
      </c>
      <c r="CK103" s="2" t="n">
        <v>163.998731</v>
      </c>
      <c r="CL103" s="2" t="n">
        <v>172.621707</v>
      </c>
      <c r="CM103" s="2" t="n">
        <v>175.84108</v>
      </c>
      <c r="CN103" s="2" t="n">
        <v>190.790676</v>
      </c>
      <c r="CO103" s="2" t="n">
        <v>210.134764</v>
      </c>
      <c r="CP103" s="2" t="n">
        <v>215.716963</v>
      </c>
      <c r="CQ103" s="2" t="n">
        <v>211.682008</v>
      </c>
      <c r="CR103" s="2" t="n">
        <v>204.755834</v>
      </c>
      <c r="CS103" s="2" t="n">
        <v>189.586018</v>
      </c>
      <c r="CT103" s="2" t="n">
        <v>168.831167</v>
      </c>
    </row>
    <row r="104" customFormat="false" ht="12.75" hidden="false" customHeight="false" outlineLevel="0" collapsed="false">
      <c r="A104" s="0" t="s">
        <v>290</v>
      </c>
      <c r="B104" s="2" t="n">
        <v>325185.1934</v>
      </c>
      <c r="C104" s="2" t="n">
        <v>3453.398972</v>
      </c>
      <c r="D104" s="2" t="n">
        <v>3402.854948</v>
      </c>
      <c r="E104" s="2" t="n">
        <v>3398.525125</v>
      </c>
      <c r="F104" s="2" t="n">
        <v>3402.799417</v>
      </c>
      <c r="G104" s="2" t="n">
        <v>3408.018124</v>
      </c>
      <c r="H104" s="2" t="n">
        <v>3379.301186</v>
      </c>
      <c r="I104" s="2" t="n">
        <v>3350.461457</v>
      </c>
      <c r="J104" s="2" t="n">
        <v>3308.653089</v>
      </c>
      <c r="K104" s="2" t="n">
        <v>3253.752996</v>
      </c>
      <c r="L104" s="2" t="n">
        <v>3254.432017</v>
      </c>
      <c r="M104" s="2" t="n">
        <v>3198.502988</v>
      </c>
      <c r="N104" s="2" t="n">
        <v>3167.078401</v>
      </c>
      <c r="O104" s="2" t="n">
        <v>3161.317733</v>
      </c>
      <c r="P104" s="2" t="n">
        <v>3145.945804</v>
      </c>
      <c r="Q104" s="2" t="n">
        <v>3152.129055</v>
      </c>
      <c r="R104" s="2" t="n">
        <v>3135.959457</v>
      </c>
      <c r="S104" s="2" t="n">
        <v>3153.76441</v>
      </c>
      <c r="T104" s="2" t="n">
        <v>3148.647578</v>
      </c>
      <c r="U104" s="2" t="n">
        <v>3160.022342</v>
      </c>
      <c r="V104" s="2" t="n">
        <v>3169.43083</v>
      </c>
      <c r="W104" s="2" t="n">
        <v>3172.049342</v>
      </c>
      <c r="X104" s="2" t="n">
        <v>3201.47838</v>
      </c>
      <c r="Y104" s="2" t="n">
        <v>3219.993329</v>
      </c>
      <c r="Z104" s="2" t="n">
        <v>3173.686484</v>
      </c>
      <c r="AA104" s="2" t="n">
        <v>3076.152511</v>
      </c>
      <c r="AB104" s="2" t="n">
        <v>3065.91162</v>
      </c>
      <c r="AC104" s="2" t="n">
        <v>3067.245214</v>
      </c>
      <c r="AD104" s="2" t="n">
        <v>3128.604821</v>
      </c>
      <c r="AE104" s="2" t="n">
        <v>3270.558166</v>
      </c>
      <c r="AF104" s="2" t="n">
        <v>3347.774375</v>
      </c>
      <c r="AG104" s="2" t="n">
        <v>3409.063786</v>
      </c>
      <c r="AH104" s="2" t="n">
        <v>3467.694725</v>
      </c>
      <c r="AI104" s="2" t="n">
        <v>3481.64008</v>
      </c>
      <c r="AJ104" s="2" t="n">
        <v>3510.988177</v>
      </c>
      <c r="AK104" s="2" t="n">
        <v>3509.057045</v>
      </c>
      <c r="AL104" s="2" t="n">
        <v>3505.468657</v>
      </c>
      <c r="AM104" s="2" t="n">
        <v>3481.548574</v>
      </c>
      <c r="AN104" s="2" t="n">
        <v>3489.391747</v>
      </c>
      <c r="AO104" s="2" t="n">
        <v>3515.545641</v>
      </c>
      <c r="AP104" s="2" t="n">
        <v>3543.441248</v>
      </c>
      <c r="AQ104" s="2" t="n">
        <v>3557.484475</v>
      </c>
      <c r="AR104" s="2" t="n">
        <v>3547.376748</v>
      </c>
      <c r="AS104" s="2" t="n">
        <v>3541.279523</v>
      </c>
      <c r="AT104" s="2" t="n">
        <v>3523.925795</v>
      </c>
      <c r="AU104" s="2" t="n">
        <v>3518.565716</v>
      </c>
      <c r="AV104" s="2" t="n">
        <v>3518.696489</v>
      </c>
      <c r="AW104" s="2" t="n">
        <v>3512.010043</v>
      </c>
      <c r="AX104" s="2" t="n">
        <v>3484.22017</v>
      </c>
      <c r="AY104" s="2" t="n">
        <v>3480.732216</v>
      </c>
      <c r="AZ104" s="2" t="n">
        <v>3471.572429</v>
      </c>
      <c r="BA104" s="2" t="n">
        <v>3460.539317</v>
      </c>
      <c r="BB104" s="2" t="n">
        <v>3456.826286</v>
      </c>
      <c r="BC104" s="2" t="n">
        <v>3463.455323</v>
      </c>
      <c r="BD104" s="2" t="n">
        <v>3446.941618</v>
      </c>
      <c r="BE104" s="2" t="n">
        <v>3448.078145</v>
      </c>
      <c r="BF104" s="2" t="n">
        <v>3460.10142</v>
      </c>
      <c r="BG104" s="2" t="n">
        <v>3429.951011</v>
      </c>
      <c r="BH104" s="2" t="n">
        <v>3470.023743</v>
      </c>
      <c r="BI104" s="2" t="n">
        <v>3471.709796</v>
      </c>
      <c r="BJ104" s="2" t="n">
        <v>3460.676786</v>
      </c>
      <c r="BK104" s="2" t="n">
        <v>3443.975042</v>
      </c>
      <c r="BL104" s="2" t="n">
        <v>3453.800967</v>
      </c>
      <c r="BM104" s="2" t="n">
        <v>3438.334496</v>
      </c>
      <c r="BN104" s="2" t="n">
        <v>3437.413245</v>
      </c>
      <c r="BO104" s="2" t="n">
        <v>3451.377524</v>
      </c>
      <c r="BP104" s="2" t="n">
        <v>3454.433377</v>
      </c>
      <c r="BQ104" s="2" t="n">
        <v>3463.111125</v>
      </c>
      <c r="BR104" s="2" t="n">
        <v>3469.511629</v>
      </c>
      <c r="BS104" s="2" t="n">
        <v>3450.000365</v>
      </c>
      <c r="BT104" s="2" t="n">
        <v>3459.787073</v>
      </c>
      <c r="BU104" s="2" t="n">
        <v>3487.291741</v>
      </c>
      <c r="BV104" s="2" t="n">
        <v>3493.814818</v>
      </c>
      <c r="BW104" s="2" t="n">
        <v>3493.176393</v>
      </c>
      <c r="BX104" s="2" t="n">
        <v>3493.097931</v>
      </c>
      <c r="BY104" s="2" t="n">
        <v>3488.546424</v>
      </c>
      <c r="BZ104" s="2" t="n">
        <v>3501.39582</v>
      </c>
      <c r="CA104" s="2" t="n">
        <v>3497.919143</v>
      </c>
      <c r="CB104" s="2" t="n">
        <v>3493.417989</v>
      </c>
      <c r="CC104" s="2" t="n">
        <v>3494.450094</v>
      </c>
      <c r="CD104" s="2" t="n">
        <v>3482.372256</v>
      </c>
      <c r="CE104" s="2" t="n">
        <v>3454.78371</v>
      </c>
      <c r="CF104" s="2" t="n">
        <v>3467.987181</v>
      </c>
      <c r="CG104" s="2" t="n">
        <v>3436.438687</v>
      </c>
      <c r="CH104" s="2" t="n">
        <v>3441.112199</v>
      </c>
      <c r="CI104" s="2" t="n">
        <v>3433.165179</v>
      </c>
      <c r="CJ104" s="2" t="n">
        <v>3379.459859</v>
      </c>
      <c r="CK104" s="2" t="n">
        <v>3379.688017</v>
      </c>
      <c r="CL104" s="2" t="n">
        <v>3351.294223</v>
      </c>
      <c r="CM104" s="2" t="n">
        <v>3384.057801</v>
      </c>
      <c r="CN104" s="2" t="n">
        <v>3402.637053</v>
      </c>
      <c r="CO104" s="2" t="n">
        <v>3426.123048</v>
      </c>
      <c r="CP104" s="2" t="n">
        <v>3405.83049</v>
      </c>
      <c r="CQ104" s="2" t="n">
        <v>3381.212444</v>
      </c>
      <c r="CR104" s="2" t="n">
        <v>3314.474568</v>
      </c>
      <c r="CS104" s="2" t="n">
        <v>3289.759483</v>
      </c>
      <c r="CT104" s="2" t="n">
        <v>3223.48514</v>
      </c>
    </row>
    <row r="105" customFormat="false" ht="12.75" hidden="false" customHeight="false" outlineLevel="0" collapsed="false">
      <c r="A105" s="0" t="s">
        <v>291</v>
      </c>
      <c r="B105" s="2" t="n">
        <v>218354.589</v>
      </c>
      <c r="C105" s="2" t="n">
        <v>1568.144975</v>
      </c>
      <c r="D105" s="2" t="n">
        <v>1512.966885</v>
      </c>
      <c r="E105" s="2" t="n">
        <v>1467.168494</v>
      </c>
      <c r="F105" s="2" t="n">
        <v>1440.460397</v>
      </c>
      <c r="G105" s="2" t="n">
        <v>1402.676587</v>
      </c>
      <c r="H105" s="2" t="n">
        <v>1385.581502</v>
      </c>
      <c r="I105" s="2" t="n">
        <v>1384.639289</v>
      </c>
      <c r="J105" s="2" t="n">
        <v>1382.847933</v>
      </c>
      <c r="K105" s="2" t="n">
        <v>1369.564186</v>
      </c>
      <c r="L105" s="2" t="n">
        <v>1329.664959</v>
      </c>
      <c r="M105" s="2" t="n">
        <v>1354.031166</v>
      </c>
      <c r="N105" s="2" t="n">
        <v>1338.286648</v>
      </c>
      <c r="O105" s="2" t="n">
        <v>1337.268683</v>
      </c>
      <c r="P105" s="2" t="n">
        <v>1303.834055</v>
      </c>
      <c r="Q105" s="2" t="n">
        <v>1300.610197</v>
      </c>
      <c r="R105" s="2" t="n">
        <v>1302.0967</v>
      </c>
      <c r="S105" s="2" t="n">
        <v>1306.829954</v>
      </c>
      <c r="T105" s="2" t="n">
        <v>1310.839074</v>
      </c>
      <c r="U105" s="2" t="n">
        <v>1301.316452</v>
      </c>
      <c r="V105" s="2" t="n">
        <v>1296.440582</v>
      </c>
      <c r="W105" s="2" t="n">
        <v>1367.968601</v>
      </c>
      <c r="X105" s="2" t="n">
        <v>1350.759892</v>
      </c>
      <c r="Y105" s="2" t="n">
        <v>1365.22588</v>
      </c>
      <c r="Z105" s="2" t="n">
        <v>1430.960314</v>
      </c>
      <c r="AA105" s="2" t="n">
        <v>1565.757718</v>
      </c>
      <c r="AB105" s="2" t="n">
        <v>1645.772368</v>
      </c>
      <c r="AC105" s="2" t="n">
        <v>1713.513922</v>
      </c>
      <c r="AD105" s="2" t="n">
        <v>1695.826173</v>
      </c>
      <c r="AE105" s="2" t="n">
        <v>1593.795996</v>
      </c>
      <c r="AF105" s="2" t="n">
        <v>1567.647688</v>
      </c>
      <c r="AG105" s="2" t="n">
        <v>1550.94662</v>
      </c>
      <c r="AH105" s="2" t="n">
        <v>1583.865662</v>
      </c>
      <c r="AI105" s="2" t="n">
        <v>1685.64454</v>
      </c>
      <c r="AJ105" s="2" t="n">
        <v>1765.591878</v>
      </c>
      <c r="AK105" s="2" t="n">
        <v>1863.878931</v>
      </c>
      <c r="AL105" s="2" t="n">
        <v>1954.422708</v>
      </c>
      <c r="AM105" s="2" t="n">
        <v>2057.302248</v>
      </c>
      <c r="AN105" s="2" t="n">
        <v>2120.651574</v>
      </c>
      <c r="AO105" s="2" t="n">
        <v>2163.415003</v>
      </c>
      <c r="AP105" s="2" t="n">
        <v>2220.41584</v>
      </c>
      <c r="AQ105" s="2" t="n">
        <v>2286.114381</v>
      </c>
      <c r="AR105" s="2" t="n">
        <v>2356.955278</v>
      </c>
      <c r="AS105" s="2" t="n">
        <v>2362.317451</v>
      </c>
      <c r="AT105" s="2" t="n">
        <v>2439.988501</v>
      </c>
      <c r="AU105" s="2" t="n">
        <v>2456.253964</v>
      </c>
      <c r="AV105" s="2" t="n">
        <v>2531.69527</v>
      </c>
      <c r="AW105" s="2" t="n">
        <v>2564.284068</v>
      </c>
      <c r="AX105" s="2" t="n">
        <v>2642.387099</v>
      </c>
      <c r="AY105" s="2" t="n">
        <v>2687.616707</v>
      </c>
      <c r="AZ105" s="2" t="n">
        <v>2752.506011</v>
      </c>
      <c r="BA105" s="2" t="n">
        <v>2808.004667</v>
      </c>
      <c r="BB105" s="2" t="n">
        <v>2820.812029</v>
      </c>
      <c r="BC105" s="2" t="n">
        <v>2866.02262</v>
      </c>
      <c r="BD105" s="2" t="n">
        <v>2898.733785</v>
      </c>
      <c r="BE105" s="2" t="n">
        <v>2925.518858</v>
      </c>
      <c r="BF105" s="2" t="n">
        <v>2929.472044</v>
      </c>
      <c r="BG105" s="2" t="n">
        <v>2930.884942</v>
      </c>
      <c r="BH105" s="2" t="n">
        <v>2992.597338</v>
      </c>
      <c r="BI105" s="2" t="n">
        <v>3037.581848</v>
      </c>
      <c r="BJ105" s="2" t="n">
        <v>3031.824993</v>
      </c>
      <c r="BK105" s="2" t="n">
        <v>2994.861976</v>
      </c>
      <c r="BL105" s="2" t="n">
        <v>2983.40176</v>
      </c>
      <c r="BM105" s="2" t="n">
        <v>3024.489809</v>
      </c>
      <c r="BN105" s="2" t="n">
        <v>3040.747246</v>
      </c>
      <c r="BO105" s="2" t="n">
        <v>3082.201986</v>
      </c>
      <c r="BP105" s="2" t="n">
        <v>3102.572248</v>
      </c>
      <c r="BQ105" s="2" t="n">
        <v>3101.144754</v>
      </c>
      <c r="BR105" s="2" t="n">
        <v>3109.139574</v>
      </c>
      <c r="BS105" s="2" t="n">
        <v>3080.523505</v>
      </c>
      <c r="BT105" s="2" t="n">
        <v>3137.069685</v>
      </c>
      <c r="BU105" s="2" t="n">
        <v>3259.52909</v>
      </c>
      <c r="BV105" s="2" t="n">
        <v>3437.78189</v>
      </c>
      <c r="BW105" s="2" t="n">
        <v>3534.188692</v>
      </c>
      <c r="BX105" s="2" t="n">
        <v>3521.302418</v>
      </c>
      <c r="BY105" s="2" t="n">
        <v>3580.979881</v>
      </c>
      <c r="BZ105" s="2" t="n">
        <v>3542.60534</v>
      </c>
      <c r="CA105" s="2" t="n">
        <v>3497.295261</v>
      </c>
      <c r="CB105" s="2" t="n">
        <v>3448.741194</v>
      </c>
      <c r="CC105" s="2" t="n">
        <v>3379.402168</v>
      </c>
      <c r="CD105" s="2" t="n">
        <v>3322.019485</v>
      </c>
      <c r="CE105" s="2" t="n">
        <v>3201.43589</v>
      </c>
      <c r="CF105" s="2" t="n">
        <v>3071.294885</v>
      </c>
      <c r="CG105" s="2" t="n">
        <v>3003.249528</v>
      </c>
      <c r="CH105" s="2" t="n">
        <v>2895.476145</v>
      </c>
      <c r="CI105" s="2" t="n">
        <v>2788.051983</v>
      </c>
      <c r="CJ105" s="2" t="n">
        <v>2737.293747</v>
      </c>
      <c r="CK105" s="2" t="n">
        <v>2640.756089</v>
      </c>
      <c r="CL105" s="2" t="n">
        <v>2502.175563</v>
      </c>
      <c r="CM105" s="2" t="n">
        <v>2315.443655</v>
      </c>
      <c r="CN105" s="2" t="n">
        <v>2095.861264</v>
      </c>
      <c r="CO105" s="2" t="n">
        <v>1946.355164</v>
      </c>
      <c r="CP105" s="2" t="n">
        <v>1818.318213</v>
      </c>
      <c r="CQ105" s="2" t="n">
        <v>1681.783188</v>
      </c>
      <c r="CR105" s="2" t="n">
        <v>1569.897934</v>
      </c>
      <c r="CS105" s="2" t="n">
        <v>1483.408993</v>
      </c>
      <c r="CT105" s="2" t="n">
        <v>1443.584619</v>
      </c>
    </row>
    <row r="106" customFormat="false" ht="12.75" hidden="false" customHeight="false" outlineLevel="0" collapsed="false">
      <c r="A106" s="0" t="s">
        <v>292</v>
      </c>
      <c r="B106" s="2" t="n">
        <v>1677.765204</v>
      </c>
      <c r="C106" s="2" t="n">
        <v>8.590237</v>
      </c>
      <c r="D106" s="2" t="n">
        <v>8.590068</v>
      </c>
      <c r="E106" s="2" t="n">
        <v>8.586</v>
      </c>
      <c r="F106" s="2" t="n">
        <v>8.575639</v>
      </c>
      <c r="G106" s="2" t="n">
        <v>15.176852</v>
      </c>
      <c r="H106" s="2" t="n">
        <v>16.226165</v>
      </c>
      <c r="I106" s="2" t="n">
        <v>16.191009</v>
      </c>
      <c r="J106" s="2" t="n">
        <v>15.589076</v>
      </c>
      <c r="K106" s="2" t="n">
        <v>8.562291</v>
      </c>
      <c r="L106" s="2" t="n">
        <v>8.566763</v>
      </c>
      <c r="M106" s="2" t="n">
        <v>8.543354</v>
      </c>
      <c r="N106" s="2" t="n">
        <v>8.5483</v>
      </c>
      <c r="O106" s="2" t="n">
        <v>8.539598</v>
      </c>
      <c r="P106" s="2" t="n">
        <v>8.545612</v>
      </c>
      <c r="Q106" s="2" t="n">
        <v>8.541295</v>
      </c>
      <c r="R106" s="2" t="n">
        <v>8.53935</v>
      </c>
      <c r="S106" s="2" t="n">
        <v>8.514174</v>
      </c>
      <c r="T106" s="2" t="n">
        <v>8.50991</v>
      </c>
      <c r="U106" s="2" t="n">
        <v>8.502061</v>
      </c>
      <c r="V106" s="2" t="n">
        <v>8.502036</v>
      </c>
      <c r="W106" s="2" t="n">
        <v>8.12397</v>
      </c>
      <c r="X106" s="2" t="n">
        <v>8.023479</v>
      </c>
      <c r="Y106" s="2" t="n">
        <v>7.80781</v>
      </c>
      <c r="Z106" s="2" t="n">
        <v>7.796623</v>
      </c>
      <c r="AA106" s="2" t="n">
        <v>8.006936</v>
      </c>
      <c r="AB106" s="2" t="n">
        <v>8.077542</v>
      </c>
      <c r="AC106" s="2" t="n">
        <v>7.903172</v>
      </c>
      <c r="AD106" s="2" t="n">
        <v>7.893272</v>
      </c>
      <c r="AE106" s="2" t="n">
        <v>7.623856</v>
      </c>
      <c r="AF106" s="2" t="n">
        <v>7.619422</v>
      </c>
      <c r="AG106" s="2" t="n">
        <v>7.616201</v>
      </c>
      <c r="AH106" s="2" t="n">
        <v>7.946198</v>
      </c>
      <c r="AI106" s="2" t="n">
        <v>14.599461</v>
      </c>
      <c r="AJ106" s="2" t="n">
        <v>15.157019</v>
      </c>
      <c r="AK106" s="2" t="n">
        <v>15.117499</v>
      </c>
      <c r="AL106" s="2" t="n">
        <v>15.060443</v>
      </c>
      <c r="AM106" s="2" t="n">
        <v>15.065033</v>
      </c>
      <c r="AN106" s="2" t="n">
        <v>15.066792</v>
      </c>
      <c r="AO106" s="2" t="n">
        <v>15.139965</v>
      </c>
      <c r="AP106" s="2" t="n">
        <v>15.129827</v>
      </c>
      <c r="AQ106" s="2" t="n">
        <v>15.119547</v>
      </c>
      <c r="AR106" s="2" t="n">
        <v>15.044473</v>
      </c>
      <c r="AS106" s="2" t="n">
        <v>15.104258</v>
      </c>
      <c r="AT106" s="2" t="n">
        <v>15.118827</v>
      </c>
      <c r="AU106" s="2" t="n">
        <v>15.118085</v>
      </c>
      <c r="AV106" s="2" t="n">
        <v>15.167688</v>
      </c>
      <c r="AW106" s="2" t="n">
        <v>15.010877</v>
      </c>
      <c r="AX106" s="2" t="n">
        <v>15.126305</v>
      </c>
      <c r="AY106" s="2" t="n">
        <v>15.174509</v>
      </c>
      <c r="AZ106" s="2" t="n">
        <v>15.122336</v>
      </c>
      <c r="BA106" s="2" t="n">
        <v>15.054081</v>
      </c>
      <c r="BB106" s="2" t="n">
        <v>15.276875</v>
      </c>
      <c r="BC106" s="2" t="n">
        <v>15.189145</v>
      </c>
      <c r="BD106" s="2" t="n">
        <v>15.1294</v>
      </c>
      <c r="BE106" s="2" t="n">
        <v>15.271101</v>
      </c>
      <c r="BF106" s="2" t="n">
        <v>15.283086</v>
      </c>
      <c r="BG106" s="2" t="n">
        <v>15.293702</v>
      </c>
      <c r="BH106" s="2" t="n">
        <v>15.070041</v>
      </c>
      <c r="BI106" s="2" t="n">
        <v>14.872217</v>
      </c>
      <c r="BJ106" s="2" t="n">
        <v>15.120156</v>
      </c>
      <c r="BK106" s="2" t="n">
        <v>15.208381</v>
      </c>
      <c r="BL106" s="2" t="n">
        <v>15.287067</v>
      </c>
      <c r="BM106" s="2" t="n">
        <v>15.29713</v>
      </c>
      <c r="BN106" s="2" t="n">
        <v>15.258888</v>
      </c>
      <c r="BO106" s="2" t="n">
        <v>21.156471</v>
      </c>
      <c r="BP106" s="2" t="n">
        <v>23.172785</v>
      </c>
      <c r="BQ106" s="2" t="n">
        <v>23.427193</v>
      </c>
      <c r="BR106" s="2" t="n">
        <v>25.438382</v>
      </c>
      <c r="BS106" s="2" t="n">
        <v>49.16272</v>
      </c>
      <c r="BT106" s="2" t="n">
        <v>51.392999</v>
      </c>
      <c r="BU106" s="2" t="n">
        <v>51.205404</v>
      </c>
      <c r="BV106" s="2" t="n">
        <v>50.228595</v>
      </c>
      <c r="BW106" s="2" t="n">
        <v>51.70978</v>
      </c>
      <c r="BX106" s="2" t="n">
        <v>51.644476</v>
      </c>
      <c r="BY106" s="2" t="n">
        <v>51.321567</v>
      </c>
      <c r="BZ106" s="2" t="n">
        <v>49.523553</v>
      </c>
      <c r="CA106" s="2" t="n">
        <v>33.020369</v>
      </c>
      <c r="CB106" s="2" t="n">
        <v>31.608455</v>
      </c>
      <c r="CC106" s="2" t="n">
        <v>31.684382</v>
      </c>
      <c r="CD106" s="2" t="n">
        <v>31.592358</v>
      </c>
      <c r="CE106" s="2" t="n">
        <v>29.74084</v>
      </c>
      <c r="CF106" s="2" t="n">
        <v>29.675261</v>
      </c>
      <c r="CG106" s="2" t="n">
        <v>29.694142</v>
      </c>
      <c r="CH106" s="2" t="n">
        <v>27.916434</v>
      </c>
      <c r="CI106" s="2" t="n">
        <v>15.668384</v>
      </c>
      <c r="CJ106" s="2" t="n">
        <v>15.474061</v>
      </c>
      <c r="CK106" s="2" t="n">
        <v>15.481776</v>
      </c>
      <c r="CL106" s="2" t="n">
        <v>15.375447</v>
      </c>
      <c r="CM106" s="2" t="n">
        <v>15.405344</v>
      </c>
      <c r="CN106" s="2" t="n">
        <v>15.537599</v>
      </c>
      <c r="CO106" s="2" t="n">
        <v>15.503209</v>
      </c>
      <c r="CP106" s="2" t="n">
        <v>15.267911</v>
      </c>
      <c r="CQ106" s="2" t="n">
        <v>7.920068</v>
      </c>
      <c r="CR106" s="2" t="n">
        <v>7.788179</v>
      </c>
      <c r="CS106" s="2" t="n">
        <v>7.83602</v>
      </c>
      <c r="CT106" s="2" t="n">
        <v>7.758555</v>
      </c>
    </row>
    <row r="107" customFormat="false" ht="12.75" hidden="false" customHeight="false" outlineLevel="0" collapsed="false">
      <c r="A107" s="0" t="s">
        <v>293</v>
      </c>
      <c r="B107" s="2" t="n">
        <v>121260.4372</v>
      </c>
      <c r="C107" s="2" t="n">
        <v>1264.85982</v>
      </c>
      <c r="D107" s="2" t="n">
        <v>1264.698558</v>
      </c>
      <c r="E107" s="2" t="n">
        <v>1264.815617</v>
      </c>
      <c r="F107" s="2" t="n">
        <v>1264.610598</v>
      </c>
      <c r="G107" s="2" t="n">
        <v>1264.135508</v>
      </c>
      <c r="H107" s="2" t="n">
        <v>1263.931967</v>
      </c>
      <c r="I107" s="2" t="n">
        <v>1264.058864</v>
      </c>
      <c r="J107" s="2" t="n">
        <v>1263.892023</v>
      </c>
      <c r="K107" s="2" t="n">
        <v>1264.203147</v>
      </c>
      <c r="L107" s="2" t="n">
        <v>1264.071673</v>
      </c>
      <c r="M107" s="2" t="n">
        <v>1264.036601</v>
      </c>
      <c r="N107" s="2" t="n">
        <v>1263.59369</v>
      </c>
      <c r="O107" s="2" t="n">
        <v>1263.074294</v>
      </c>
      <c r="P107" s="2" t="n">
        <v>1262.755903</v>
      </c>
      <c r="Q107" s="2" t="n">
        <v>1262.72957</v>
      </c>
      <c r="R107" s="2" t="n">
        <v>1262.796078</v>
      </c>
      <c r="S107" s="2" t="n">
        <v>1262.873967</v>
      </c>
      <c r="T107" s="2" t="n">
        <v>1262.896222</v>
      </c>
      <c r="U107" s="2" t="n">
        <v>1262.784313</v>
      </c>
      <c r="V107" s="2" t="n">
        <v>1262.809641</v>
      </c>
      <c r="W107" s="2" t="n">
        <v>1262.606057</v>
      </c>
      <c r="X107" s="2" t="n">
        <v>1263.046832</v>
      </c>
      <c r="Y107" s="2" t="n">
        <v>1263.451222</v>
      </c>
      <c r="Z107" s="2" t="n">
        <v>1263.461214</v>
      </c>
      <c r="AA107" s="2" t="n">
        <v>1263.810897</v>
      </c>
      <c r="AB107" s="2" t="n">
        <v>1263.964794</v>
      </c>
      <c r="AC107" s="2" t="n">
        <v>1263.731221</v>
      </c>
      <c r="AD107" s="2" t="n">
        <v>1264.274288</v>
      </c>
      <c r="AE107" s="2" t="n">
        <v>1264.533352</v>
      </c>
      <c r="AF107" s="2" t="n">
        <v>1264.708841</v>
      </c>
      <c r="AG107" s="2" t="n">
        <v>1264.480807</v>
      </c>
      <c r="AH107" s="2" t="n">
        <v>1264.494248</v>
      </c>
      <c r="AI107" s="2" t="n">
        <v>1264.634604</v>
      </c>
      <c r="AJ107" s="2" t="n">
        <v>1264.55674</v>
      </c>
      <c r="AK107" s="2" t="n">
        <v>1264.260434</v>
      </c>
      <c r="AL107" s="2" t="n">
        <v>1264.222469</v>
      </c>
      <c r="AM107" s="2" t="n">
        <v>1264.396129</v>
      </c>
      <c r="AN107" s="2" t="n">
        <v>1263.551032</v>
      </c>
      <c r="AO107" s="2" t="n">
        <v>1263.298164</v>
      </c>
      <c r="AP107" s="2" t="n">
        <v>1263.199735</v>
      </c>
      <c r="AQ107" s="2" t="n">
        <v>1262.864702</v>
      </c>
      <c r="AR107" s="2" t="n">
        <v>1262.861199</v>
      </c>
      <c r="AS107" s="2" t="n">
        <v>1262.605591</v>
      </c>
      <c r="AT107" s="2" t="n">
        <v>1262.834988</v>
      </c>
      <c r="AU107" s="2" t="n">
        <v>1262.446937</v>
      </c>
      <c r="AV107" s="2" t="n">
        <v>1262.699098</v>
      </c>
      <c r="AW107" s="2" t="n">
        <v>1262.402974</v>
      </c>
      <c r="AX107" s="2" t="n">
        <v>1262.39335</v>
      </c>
      <c r="AY107" s="2" t="n">
        <v>1262.546188</v>
      </c>
      <c r="AZ107" s="2" t="n">
        <v>1262.705238</v>
      </c>
      <c r="BA107" s="2" t="n">
        <v>1262.56436</v>
      </c>
      <c r="BB107" s="2" t="n">
        <v>1262.738899</v>
      </c>
      <c r="BC107" s="2" t="n">
        <v>1262.734797</v>
      </c>
      <c r="BD107" s="2" t="n">
        <v>1262.406566</v>
      </c>
      <c r="BE107" s="2" t="n">
        <v>1262.473698</v>
      </c>
      <c r="BF107" s="2" t="n">
        <v>1262.572303</v>
      </c>
      <c r="BG107" s="2" t="n">
        <v>1262.759439</v>
      </c>
      <c r="BH107" s="2" t="n">
        <v>1262.820343</v>
      </c>
      <c r="BI107" s="2" t="n">
        <v>1262.266571</v>
      </c>
      <c r="BJ107" s="2" t="n">
        <v>1262.313465</v>
      </c>
      <c r="BK107" s="2" t="n">
        <v>1262.119724</v>
      </c>
      <c r="BL107" s="2" t="n">
        <v>1262.648276</v>
      </c>
      <c r="BM107" s="2" t="n">
        <v>1262.91946</v>
      </c>
      <c r="BN107" s="2" t="n">
        <v>1262.801848</v>
      </c>
      <c r="BO107" s="2" t="n">
        <v>1262.743361</v>
      </c>
      <c r="BP107" s="2" t="n">
        <v>1262.39109</v>
      </c>
      <c r="BQ107" s="2" t="n">
        <v>1262.88438</v>
      </c>
      <c r="BR107" s="2" t="n">
        <v>1262.692999</v>
      </c>
      <c r="BS107" s="2" t="n">
        <v>1262.547648</v>
      </c>
      <c r="BT107" s="2" t="n">
        <v>1262.783017</v>
      </c>
      <c r="BU107" s="2" t="n">
        <v>1262.735501</v>
      </c>
      <c r="BV107" s="2" t="n">
        <v>1262.389883</v>
      </c>
      <c r="BW107" s="2" t="n">
        <v>1262.601639</v>
      </c>
      <c r="BX107" s="2" t="n">
        <v>1262.62124</v>
      </c>
      <c r="BY107" s="2" t="n">
        <v>1262.185994</v>
      </c>
      <c r="BZ107" s="2" t="n">
        <v>1262.481306</v>
      </c>
      <c r="CA107" s="2" t="n">
        <v>1262.57224</v>
      </c>
      <c r="CB107" s="2" t="n">
        <v>1262.405758</v>
      </c>
      <c r="CC107" s="2" t="n">
        <v>1262.603162</v>
      </c>
      <c r="CD107" s="2" t="n">
        <v>1262.600528</v>
      </c>
      <c r="CE107" s="2" t="n">
        <v>1262.641627</v>
      </c>
      <c r="CF107" s="2" t="n">
        <v>1262.558293</v>
      </c>
      <c r="CG107" s="2" t="n">
        <v>1262.678433</v>
      </c>
      <c r="CH107" s="2" t="n">
        <v>1262.806394</v>
      </c>
      <c r="CI107" s="2" t="n">
        <v>1263.127078</v>
      </c>
      <c r="CJ107" s="2" t="n">
        <v>1262.844567</v>
      </c>
      <c r="CK107" s="2" t="n">
        <v>1262.656054</v>
      </c>
      <c r="CL107" s="2" t="n">
        <v>1262.776849</v>
      </c>
      <c r="CM107" s="2" t="n">
        <v>1262.670486</v>
      </c>
      <c r="CN107" s="2" t="n">
        <v>1262.784671</v>
      </c>
      <c r="CO107" s="2" t="n">
        <v>1262.826432</v>
      </c>
      <c r="CP107" s="2" t="n">
        <v>1262.996788</v>
      </c>
      <c r="CQ107" s="2" t="n">
        <v>1262.663908</v>
      </c>
      <c r="CR107" s="2" t="n">
        <v>1262.625185</v>
      </c>
      <c r="CS107" s="2" t="n">
        <v>1262.889831</v>
      </c>
      <c r="CT107" s="2" t="n">
        <v>1262.839754</v>
      </c>
    </row>
    <row r="108" customFormat="false" ht="12.75" hidden="false" customHeight="false" outlineLevel="0" collapsed="false">
      <c r="A108" s="0" t="s">
        <v>294</v>
      </c>
      <c r="B108" s="2" t="n">
        <v>3998.400541</v>
      </c>
      <c r="C108" s="2" t="n">
        <v>23.938909</v>
      </c>
      <c r="D108" s="2" t="n">
        <v>24.176424</v>
      </c>
      <c r="E108" s="2" t="n">
        <v>24.05976</v>
      </c>
      <c r="F108" s="2" t="n">
        <v>20.547919</v>
      </c>
      <c r="G108" s="2" t="n">
        <v>20.23394</v>
      </c>
      <c r="H108" s="2" t="n">
        <v>20.03092</v>
      </c>
      <c r="I108" s="2" t="n">
        <v>19.593489</v>
      </c>
      <c r="J108" s="2" t="n">
        <v>20.174438</v>
      </c>
      <c r="K108" s="2" t="n">
        <v>20.780365</v>
      </c>
      <c r="L108" s="2" t="n">
        <v>21.93186</v>
      </c>
      <c r="M108" s="2" t="n">
        <v>22.321257</v>
      </c>
      <c r="N108" s="2" t="n">
        <v>22.490578</v>
      </c>
      <c r="O108" s="2" t="n">
        <v>23.4359</v>
      </c>
      <c r="P108" s="2" t="n">
        <v>23.56449</v>
      </c>
      <c r="Q108" s="2" t="n">
        <v>23.912209</v>
      </c>
      <c r="R108" s="2" t="n">
        <v>23.878103</v>
      </c>
      <c r="S108" s="2" t="n">
        <v>23.947559</v>
      </c>
      <c r="T108" s="2" t="n">
        <v>23.891098</v>
      </c>
      <c r="U108" s="2" t="n">
        <v>23.88752</v>
      </c>
      <c r="V108" s="2" t="n">
        <v>23.762688</v>
      </c>
      <c r="W108" s="2" t="n">
        <v>23.717077</v>
      </c>
      <c r="X108" s="2" t="n">
        <v>23.429449</v>
      </c>
      <c r="Y108" s="2" t="n">
        <v>23.34389</v>
      </c>
      <c r="Z108" s="2" t="n">
        <v>23.303741</v>
      </c>
      <c r="AA108" s="2" t="n">
        <v>23.587514</v>
      </c>
      <c r="AB108" s="2" t="n">
        <v>23.551646</v>
      </c>
      <c r="AC108" s="2" t="n">
        <v>23.736193</v>
      </c>
      <c r="AD108" s="2" t="n">
        <v>23.449743</v>
      </c>
      <c r="AE108" s="2" t="n">
        <v>23.393671</v>
      </c>
      <c r="AF108" s="2" t="n">
        <v>23.538082</v>
      </c>
      <c r="AG108" s="2" t="n">
        <v>23.453093</v>
      </c>
      <c r="AH108" s="2" t="n">
        <v>23.487796</v>
      </c>
      <c r="AI108" s="2" t="n">
        <v>23.631512</v>
      </c>
      <c r="AJ108" s="2" t="n">
        <v>23.920038</v>
      </c>
      <c r="AK108" s="2" t="n">
        <v>25.204321</v>
      </c>
      <c r="AL108" s="2" t="n">
        <v>25.292312</v>
      </c>
      <c r="AM108" s="2" t="n">
        <v>25.418729</v>
      </c>
      <c r="AN108" s="2" t="n">
        <v>25.434424</v>
      </c>
      <c r="AO108" s="2" t="n">
        <v>24.936524</v>
      </c>
      <c r="AP108" s="2" t="n">
        <v>24.807919</v>
      </c>
      <c r="AQ108" s="2" t="n">
        <v>24.62147</v>
      </c>
      <c r="AR108" s="2" t="n">
        <v>24.468526</v>
      </c>
      <c r="AS108" s="2" t="n">
        <v>24.488634</v>
      </c>
      <c r="AT108" s="2" t="n">
        <v>24.581741</v>
      </c>
      <c r="AU108" s="2" t="n">
        <v>24.400447</v>
      </c>
      <c r="AV108" s="2" t="n">
        <v>24.326649</v>
      </c>
      <c r="AW108" s="2" t="n">
        <v>24.202303</v>
      </c>
      <c r="AX108" s="2" t="n">
        <v>24.556885</v>
      </c>
      <c r="AY108" s="2" t="n">
        <v>24.625794</v>
      </c>
      <c r="AZ108" s="2" t="n">
        <v>25.164247</v>
      </c>
      <c r="BA108" s="2" t="n">
        <v>25.83693</v>
      </c>
      <c r="BB108" s="2" t="n">
        <v>35.320894</v>
      </c>
      <c r="BC108" s="2" t="n">
        <v>37.186813</v>
      </c>
      <c r="BD108" s="2" t="n">
        <v>43.678183</v>
      </c>
      <c r="BE108" s="2" t="n">
        <v>53.539793</v>
      </c>
      <c r="BF108" s="2" t="n">
        <v>61.251422</v>
      </c>
      <c r="BG108" s="2" t="n">
        <v>67.88457</v>
      </c>
      <c r="BH108" s="2" t="n">
        <v>71.070659</v>
      </c>
      <c r="BI108" s="2" t="n">
        <v>70.601931</v>
      </c>
      <c r="BJ108" s="2" t="n">
        <v>70.94794</v>
      </c>
      <c r="BK108" s="2" t="n">
        <v>70.744137</v>
      </c>
      <c r="BL108" s="2" t="n">
        <v>70.967467</v>
      </c>
      <c r="BM108" s="2" t="n">
        <v>69.779372</v>
      </c>
      <c r="BN108" s="2" t="n">
        <v>69.561102</v>
      </c>
      <c r="BO108" s="2" t="n">
        <v>69.14492</v>
      </c>
      <c r="BP108" s="2" t="n">
        <v>70.386053</v>
      </c>
      <c r="BQ108" s="2" t="n">
        <v>72.192128</v>
      </c>
      <c r="BR108" s="2" t="n">
        <v>72.266477</v>
      </c>
      <c r="BS108" s="2" t="n">
        <v>71.19445</v>
      </c>
      <c r="BT108" s="2" t="n">
        <v>70.329081</v>
      </c>
      <c r="BU108" s="2" t="n">
        <v>70.802658</v>
      </c>
      <c r="BV108" s="2" t="n">
        <v>70.893472</v>
      </c>
      <c r="BW108" s="2" t="n">
        <v>70.94748</v>
      </c>
      <c r="BX108" s="2" t="n">
        <v>70.622108</v>
      </c>
      <c r="BY108" s="2" t="n">
        <v>70.277627</v>
      </c>
      <c r="BZ108" s="2" t="n">
        <v>70.723113</v>
      </c>
      <c r="CA108" s="2" t="n">
        <v>70.852049</v>
      </c>
      <c r="CB108" s="2" t="n">
        <v>70.779094</v>
      </c>
      <c r="CC108" s="2" t="n">
        <v>70.812637</v>
      </c>
      <c r="CD108" s="2" t="n">
        <v>70.857735</v>
      </c>
      <c r="CE108" s="2" t="n">
        <v>71.076963</v>
      </c>
      <c r="CF108" s="2" t="n">
        <v>70.891206</v>
      </c>
      <c r="CG108" s="2" t="n">
        <v>68.728911</v>
      </c>
      <c r="CH108" s="2" t="n">
        <v>69.173075</v>
      </c>
      <c r="CI108" s="2" t="n">
        <v>68.515063</v>
      </c>
      <c r="CJ108" s="2" t="n">
        <v>68.703783</v>
      </c>
      <c r="CK108" s="2" t="n">
        <v>68.324742</v>
      </c>
      <c r="CL108" s="2" t="n">
        <v>68.032532</v>
      </c>
      <c r="CM108" s="2" t="n">
        <v>66.124269</v>
      </c>
      <c r="CN108" s="2" t="n">
        <v>62.441736</v>
      </c>
      <c r="CO108" s="2" t="n">
        <v>55.102418</v>
      </c>
      <c r="CP108" s="2" t="n">
        <v>39.608519</v>
      </c>
      <c r="CQ108" s="2" t="n">
        <v>23.760185</v>
      </c>
      <c r="CR108" s="2" t="n">
        <v>23.266505</v>
      </c>
      <c r="CS108" s="2" t="n">
        <v>23.292482</v>
      </c>
      <c r="CT108" s="2" t="n">
        <v>23.272061</v>
      </c>
    </row>
    <row r="109" customFormat="false" ht="12.75" hidden="false" customHeight="false" outlineLevel="0" collapsed="false">
      <c r="A109" s="0" t="s">
        <v>295</v>
      </c>
      <c r="B109" s="2" t="n">
        <v>7465.09949</v>
      </c>
      <c r="C109" s="2" t="n">
        <v>152.476967</v>
      </c>
      <c r="D109" s="2" t="n">
        <v>137.738046</v>
      </c>
      <c r="E109" s="2" t="n">
        <v>115.927876</v>
      </c>
      <c r="F109" s="2" t="n">
        <v>93.680384</v>
      </c>
      <c r="G109" s="2" t="n">
        <v>74.830157</v>
      </c>
      <c r="H109" s="2" t="n">
        <v>59.124745</v>
      </c>
      <c r="I109" s="2" t="n">
        <v>50.025601</v>
      </c>
      <c r="J109" s="2" t="n">
        <v>49.579425</v>
      </c>
      <c r="K109" s="2" t="n">
        <v>56.38404</v>
      </c>
      <c r="L109" s="2" t="n">
        <v>62.218932</v>
      </c>
      <c r="M109" s="2" t="n">
        <v>67.416798</v>
      </c>
      <c r="N109" s="2" t="n">
        <v>72.748366</v>
      </c>
      <c r="O109" s="2" t="n">
        <v>77.60883</v>
      </c>
      <c r="P109" s="2" t="n">
        <v>80.198477</v>
      </c>
      <c r="Q109" s="2" t="n">
        <v>77.175292</v>
      </c>
      <c r="R109" s="2" t="n">
        <v>65.63007</v>
      </c>
      <c r="S109" s="2" t="n">
        <v>57.062559</v>
      </c>
      <c r="T109" s="2" t="n">
        <v>40.886702</v>
      </c>
      <c r="U109" s="2" t="n">
        <v>28.905017</v>
      </c>
      <c r="V109" s="2" t="n">
        <v>21.399375</v>
      </c>
      <c r="W109" s="2" t="n">
        <v>16.452802</v>
      </c>
      <c r="X109" s="2" t="n">
        <v>13.07798</v>
      </c>
      <c r="Y109" s="2" t="n">
        <v>9.811463</v>
      </c>
      <c r="Z109" s="2" t="n">
        <v>8.770564</v>
      </c>
      <c r="AA109" s="2" t="n">
        <v>8.114844</v>
      </c>
      <c r="AB109" s="2" t="n">
        <v>7.399485</v>
      </c>
      <c r="AC109" s="2" t="n">
        <v>5.108996</v>
      </c>
      <c r="AD109" s="2" t="n">
        <v>4.048436</v>
      </c>
      <c r="AE109" s="2" t="n">
        <v>3.628233</v>
      </c>
      <c r="AF109" s="2" t="n">
        <v>3.06658</v>
      </c>
      <c r="AG109" s="2" t="n">
        <v>2.316176</v>
      </c>
      <c r="AH109" s="2" t="n">
        <v>2.724514</v>
      </c>
      <c r="AI109" s="2" t="n">
        <v>4.195349</v>
      </c>
      <c r="AJ109" s="2" t="n">
        <v>4.237565</v>
      </c>
      <c r="AK109" s="2" t="n">
        <v>4.325268</v>
      </c>
      <c r="AL109" s="2" t="n">
        <v>4.615004</v>
      </c>
      <c r="AM109" s="2" t="n">
        <v>3.784083</v>
      </c>
      <c r="AN109" s="2" t="n">
        <v>2.601635</v>
      </c>
      <c r="AO109" s="2" t="n">
        <v>1.332031</v>
      </c>
      <c r="AP109" s="2" t="n">
        <v>0.513919</v>
      </c>
      <c r="AQ109" s="2" t="n">
        <v>0.298289</v>
      </c>
      <c r="AR109" s="2" t="n">
        <v>0.584819</v>
      </c>
      <c r="AS109" s="2" t="n">
        <v>0.429638</v>
      </c>
      <c r="AT109" s="2" t="n">
        <v>0.388834</v>
      </c>
      <c r="AU109" s="2" t="n">
        <v>0.271197</v>
      </c>
      <c r="AV109" s="2" t="n">
        <v>0.405039</v>
      </c>
      <c r="AW109" s="2" t="n">
        <v>0.708769</v>
      </c>
      <c r="AX109" s="2" t="n">
        <v>0.52596</v>
      </c>
      <c r="AY109" s="2" t="n">
        <v>0.274598</v>
      </c>
      <c r="AZ109" s="2" t="n">
        <v>0.255184</v>
      </c>
      <c r="BA109" s="2" t="n">
        <v>0.457355</v>
      </c>
      <c r="BB109" s="2" t="n">
        <v>0.572208</v>
      </c>
      <c r="BC109" s="2" t="n">
        <v>0.854616</v>
      </c>
      <c r="BD109" s="2" t="n">
        <v>1.314155</v>
      </c>
      <c r="BE109" s="2" t="n">
        <v>0.708369</v>
      </c>
      <c r="BF109" s="2" t="n">
        <v>0.445563</v>
      </c>
      <c r="BG109" s="2" t="n">
        <v>0.440062</v>
      </c>
      <c r="BH109" s="2" t="n">
        <v>0.666692</v>
      </c>
      <c r="BI109" s="2" t="n">
        <v>0.828227</v>
      </c>
      <c r="BJ109" s="2" t="n">
        <v>1.13963</v>
      </c>
      <c r="BK109" s="2" t="n">
        <v>1.083117</v>
      </c>
      <c r="BL109" s="2" t="n">
        <v>0.860237</v>
      </c>
      <c r="BM109" s="2" t="n">
        <v>0.793845</v>
      </c>
      <c r="BN109" s="2" t="n">
        <v>0.621973</v>
      </c>
      <c r="BO109" s="2" t="n">
        <v>0.766862</v>
      </c>
      <c r="BP109" s="2" t="n">
        <v>1.05355</v>
      </c>
      <c r="BQ109" s="2" t="n">
        <v>1.634065</v>
      </c>
      <c r="BR109" s="2" t="n">
        <v>1.773779</v>
      </c>
      <c r="BS109" s="2" t="n">
        <v>2.013487</v>
      </c>
      <c r="BT109" s="2" t="n">
        <v>4.804136</v>
      </c>
      <c r="BU109" s="2" t="n">
        <v>11.958444</v>
      </c>
      <c r="BV109" s="2" t="n">
        <v>20.22799</v>
      </c>
      <c r="BW109" s="2" t="n">
        <v>28.843856</v>
      </c>
      <c r="BX109" s="2" t="n">
        <v>44.628396</v>
      </c>
      <c r="BY109" s="2" t="n">
        <v>59.264601</v>
      </c>
      <c r="BZ109" s="2" t="n">
        <v>70.599849</v>
      </c>
      <c r="CA109" s="2" t="n">
        <v>88.186392</v>
      </c>
      <c r="CB109" s="2" t="n">
        <v>101.442535</v>
      </c>
      <c r="CC109" s="2" t="n">
        <v>116.542447</v>
      </c>
      <c r="CD109" s="2" t="n">
        <v>129.90393</v>
      </c>
      <c r="CE109" s="2" t="n">
        <v>163.343187</v>
      </c>
      <c r="CF109" s="2" t="n">
        <v>205.007813</v>
      </c>
      <c r="CG109" s="2" t="n">
        <v>235.140544</v>
      </c>
      <c r="CH109" s="2" t="n">
        <v>258.930714</v>
      </c>
      <c r="CI109" s="2" t="n">
        <v>278.963295</v>
      </c>
      <c r="CJ109" s="2" t="n">
        <v>279.925648</v>
      </c>
      <c r="CK109" s="2" t="n">
        <v>280.165801</v>
      </c>
      <c r="CL109" s="2" t="n">
        <v>308.758186</v>
      </c>
      <c r="CM109" s="2" t="n">
        <v>346.64486</v>
      </c>
      <c r="CN109" s="2" t="n">
        <v>371.260603</v>
      </c>
      <c r="CO109" s="2" t="n">
        <v>384.943921</v>
      </c>
      <c r="CP109" s="2" t="n">
        <v>395.511834</v>
      </c>
      <c r="CQ109" s="2" t="n">
        <v>414.92578</v>
      </c>
      <c r="CR109" s="2" t="n">
        <v>425.074351</v>
      </c>
      <c r="CS109" s="2" t="n">
        <v>440.051498</v>
      </c>
      <c r="CT109" s="2" t="n">
        <v>426.736174</v>
      </c>
    </row>
    <row r="110" customFormat="false" ht="12.75" hidden="false" customHeight="false" outlineLevel="0" collapsed="false">
      <c r="A110" s="0" t="s">
        <v>296</v>
      </c>
      <c r="B110" s="2" t="n">
        <v>311687.1629</v>
      </c>
      <c r="C110" s="2" t="n">
        <v>3164.535509</v>
      </c>
      <c r="D110" s="2" t="n">
        <v>3117.356694</v>
      </c>
      <c r="E110" s="2" t="n">
        <v>3067.791663</v>
      </c>
      <c r="F110" s="2" t="n">
        <v>2960.386276</v>
      </c>
      <c r="G110" s="2" t="n">
        <v>2901.263351</v>
      </c>
      <c r="H110" s="2" t="n">
        <v>2817.511157</v>
      </c>
      <c r="I110" s="2" t="n">
        <v>2772.327148</v>
      </c>
      <c r="J110" s="2" t="n">
        <v>2754.182073</v>
      </c>
      <c r="K110" s="2" t="n">
        <v>2737.299637</v>
      </c>
      <c r="L110" s="2" t="n">
        <v>2688.628493</v>
      </c>
      <c r="M110" s="2" t="n">
        <v>2646.418321</v>
      </c>
      <c r="N110" s="2" t="n">
        <v>2636.454058</v>
      </c>
      <c r="O110" s="2" t="n">
        <v>2643.286569</v>
      </c>
      <c r="P110" s="2" t="n">
        <v>2659.128381</v>
      </c>
      <c r="Q110" s="2" t="n">
        <v>2724.885222</v>
      </c>
      <c r="R110" s="2" t="n">
        <v>2796.582766</v>
      </c>
      <c r="S110" s="2" t="n">
        <v>2795.170696</v>
      </c>
      <c r="T110" s="2" t="n">
        <v>2786.231122</v>
      </c>
      <c r="U110" s="2" t="n">
        <v>2852.367289</v>
      </c>
      <c r="V110" s="2" t="n">
        <v>2900.38597</v>
      </c>
      <c r="W110" s="2" t="n">
        <v>2946.891341</v>
      </c>
      <c r="X110" s="2" t="n">
        <v>3060.763577</v>
      </c>
      <c r="Y110" s="2" t="n">
        <v>3171.726236</v>
      </c>
      <c r="Z110" s="2" t="n">
        <v>3230.848969</v>
      </c>
      <c r="AA110" s="2" t="n">
        <v>3224.188999</v>
      </c>
      <c r="AB110" s="2" t="n">
        <v>3307.994404</v>
      </c>
      <c r="AC110" s="2" t="n">
        <v>3318.555793</v>
      </c>
      <c r="AD110" s="2" t="n">
        <v>3348.892194</v>
      </c>
      <c r="AE110" s="2" t="n">
        <v>3357.593132</v>
      </c>
      <c r="AF110" s="2" t="n">
        <v>3346.553926</v>
      </c>
      <c r="AG110" s="2" t="n">
        <v>3329.605575</v>
      </c>
      <c r="AH110" s="2" t="n">
        <v>3323.597101</v>
      </c>
      <c r="AI110" s="2" t="n">
        <v>3345.198757</v>
      </c>
      <c r="AJ110" s="2" t="n">
        <v>3375.608951</v>
      </c>
      <c r="AK110" s="2" t="n">
        <v>3398.135988</v>
      </c>
      <c r="AL110" s="2" t="n">
        <v>3420.701265</v>
      </c>
      <c r="AM110" s="2" t="n">
        <v>3462.770241</v>
      </c>
      <c r="AN110" s="2" t="n">
        <v>3464.282433</v>
      </c>
      <c r="AO110" s="2" t="n">
        <v>3447.709152</v>
      </c>
      <c r="AP110" s="2" t="n">
        <v>3450.126182</v>
      </c>
      <c r="AQ110" s="2" t="n">
        <v>3480.939652</v>
      </c>
      <c r="AR110" s="2" t="n">
        <v>3483.83265</v>
      </c>
      <c r="AS110" s="2" t="n">
        <v>3477.916709</v>
      </c>
      <c r="AT110" s="2" t="n">
        <v>3480.721057</v>
      </c>
      <c r="AU110" s="2" t="n">
        <v>3472.462927</v>
      </c>
      <c r="AV110" s="2" t="n">
        <v>3477.729436</v>
      </c>
      <c r="AW110" s="2" t="n">
        <v>3472.193145</v>
      </c>
      <c r="AX110" s="2" t="n">
        <v>3468.61014</v>
      </c>
      <c r="AY110" s="2" t="n">
        <v>3450.643654</v>
      </c>
      <c r="AZ110" s="2" t="n">
        <v>3468.074118</v>
      </c>
      <c r="BA110" s="2" t="n">
        <v>3488.345798</v>
      </c>
      <c r="BB110" s="2" t="n">
        <v>3505.961247</v>
      </c>
      <c r="BC110" s="2" t="n">
        <v>3500.406052</v>
      </c>
      <c r="BD110" s="2" t="n">
        <v>3491.84897</v>
      </c>
      <c r="BE110" s="2" t="n">
        <v>3498.957204</v>
      </c>
      <c r="BF110" s="2" t="n">
        <v>3502.163331</v>
      </c>
      <c r="BG110" s="2" t="n">
        <v>3477.525619</v>
      </c>
      <c r="BH110" s="2" t="n">
        <v>3484.143369</v>
      </c>
      <c r="BI110" s="2" t="n">
        <v>3468.289429</v>
      </c>
      <c r="BJ110" s="2" t="n">
        <v>3471.739733</v>
      </c>
      <c r="BK110" s="2" t="n">
        <v>3482.20842</v>
      </c>
      <c r="BL110" s="2" t="n">
        <v>3461.286663</v>
      </c>
      <c r="BM110" s="2" t="n">
        <v>3447.179631</v>
      </c>
      <c r="BN110" s="2" t="n">
        <v>3460.80258</v>
      </c>
      <c r="BO110" s="2" t="n">
        <v>3459.980781</v>
      </c>
      <c r="BP110" s="2" t="n">
        <v>3449.926638</v>
      </c>
      <c r="BQ110" s="2" t="n">
        <v>3431.727272</v>
      </c>
      <c r="BR110" s="2" t="n">
        <v>3422.280296</v>
      </c>
      <c r="BS110" s="2" t="n">
        <v>3425.555107</v>
      </c>
      <c r="BT110" s="2" t="n">
        <v>3415.826886</v>
      </c>
      <c r="BU110" s="2" t="n">
        <v>3421.912015</v>
      </c>
      <c r="BV110" s="2" t="n">
        <v>3415.543725</v>
      </c>
      <c r="BW110" s="2" t="n">
        <v>3411.285285</v>
      </c>
      <c r="BX110" s="2" t="n">
        <v>3403.236145</v>
      </c>
      <c r="BY110" s="2" t="n">
        <v>3402.036803</v>
      </c>
      <c r="BZ110" s="2" t="n">
        <v>3384.361162</v>
      </c>
      <c r="CA110" s="2" t="n">
        <v>3334.883833</v>
      </c>
      <c r="CB110" s="2" t="n">
        <v>3314.415502</v>
      </c>
      <c r="CC110" s="2" t="n">
        <v>3313.247011</v>
      </c>
      <c r="CD110" s="2" t="n">
        <v>3293.690109</v>
      </c>
      <c r="CE110" s="2" t="n">
        <v>3302.044879</v>
      </c>
      <c r="CF110" s="2" t="n">
        <v>3310.91425</v>
      </c>
      <c r="CG110" s="2" t="n">
        <v>3320.241106</v>
      </c>
      <c r="CH110" s="2" t="n">
        <v>3292.68396</v>
      </c>
      <c r="CI110" s="2" t="n">
        <v>3247.047826</v>
      </c>
      <c r="CJ110" s="2" t="n">
        <v>3211.795434</v>
      </c>
      <c r="CK110" s="2" t="n">
        <v>3172.586195</v>
      </c>
      <c r="CL110" s="2" t="n">
        <v>3202.343178</v>
      </c>
      <c r="CM110" s="2" t="n">
        <v>3237.948889</v>
      </c>
      <c r="CN110" s="2" t="n">
        <v>3258.384952</v>
      </c>
      <c r="CO110" s="2" t="n">
        <v>3250.150171</v>
      </c>
      <c r="CP110" s="2" t="n">
        <v>3167.709305</v>
      </c>
      <c r="CQ110" s="2" t="n">
        <v>3126.858724</v>
      </c>
      <c r="CR110" s="2" t="n">
        <v>3071.198642</v>
      </c>
      <c r="CS110" s="2" t="n">
        <v>3024.227459</v>
      </c>
      <c r="CT110" s="2" t="n">
        <v>2963.20119</v>
      </c>
    </row>
    <row r="111" customFormat="false" ht="12.75" hidden="false" customHeight="false" outlineLevel="0" collapsed="false">
      <c r="A111" s="0" t="s">
        <v>297</v>
      </c>
      <c r="B111" s="2" t="n">
        <v>267509.4943</v>
      </c>
      <c r="C111" s="2" t="n">
        <v>1411.804393</v>
      </c>
      <c r="D111" s="2" t="n">
        <v>1366.578039</v>
      </c>
      <c r="E111" s="2" t="n">
        <v>1336.332642</v>
      </c>
      <c r="F111" s="2" t="n">
        <v>1321.500955</v>
      </c>
      <c r="G111" s="2" t="n">
        <v>1339.852174</v>
      </c>
      <c r="H111" s="2" t="n">
        <v>1376.465322</v>
      </c>
      <c r="I111" s="2" t="n">
        <v>1370.497203</v>
      </c>
      <c r="J111" s="2" t="n">
        <v>1343.444573</v>
      </c>
      <c r="K111" s="2" t="n">
        <v>1375.855661</v>
      </c>
      <c r="L111" s="2" t="n">
        <v>1394.442803</v>
      </c>
      <c r="M111" s="2" t="n">
        <v>1402.972709</v>
      </c>
      <c r="N111" s="2" t="n">
        <v>1407.186258</v>
      </c>
      <c r="O111" s="2" t="n">
        <v>1467.604728</v>
      </c>
      <c r="P111" s="2" t="n">
        <v>1442.60435</v>
      </c>
      <c r="Q111" s="2" t="n">
        <v>1428.766951</v>
      </c>
      <c r="R111" s="2" t="n">
        <v>1360.17922</v>
      </c>
      <c r="S111" s="2" t="n">
        <v>1386.342706</v>
      </c>
      <c r="T111" s="2" t="n">
        <v>1431.780871</v>
      </c>
      <c r="U111" s="2" t="n">
        <v>1451.0791</v>
      </c>
      <c r="V111" s="2" t="n">
        <v>1465.685291</v>
      </c>
      <c r="W111" s="2" t="n">
        <v>1554.243376</v>
      </c>
      <c r="X111" s="2" t="n">
        <v>1604.642566</v>
      </c>
      <c r="Y111" s="2" t="n">
        <v>1635.305971</v>
      </c>
      <c r="Z111" s="2" t="n">
        <v>1775.547876</v>
      </c>
      <c r="AA111" s="2" t="n">
        <v>2099.183693</v>
      </c>
      <c r="AB111" s="2" t="n">
        <v>2264.558667</v>
      </c>
      <c r="AC111" s="2" t="n">
        <v>2449.353234</v>
      </c>
      <c r="AD111" s="2" t="n">
        <v>2497.944309</v>
      </c>
      <c r="AE111" s="2" t="n">
        <v>2505.147845</v>
      </c>
      <c r="AF111" s="2" t="n">
        <v>2541.8088</v>
      </c>
      <c r="AG111" s="2" t="n">
        <v>2550.582097</v>
      </c>
      <c r="AH111" s="2" t="n">
        <v>2554.591748</v>
      </c>
      <c r="AI111" s="2" t="n">
        <v>2617.586884</v>
      </c>
      <c r="AJ111" s="2" t="n">
        <v>2647.772053</v>
      </c>
      <c r="AK111" s="2" t="n">
        <v>2712.018535</v>
      </c>
      <c r="AL111" s="2" t="n">
        <v>2742.863364</v>
      </c>
      <c r="AM111" s="2" t="n">
        <v>2830.151497</v>
      </c>
      <c r="AN111" s="2" t="n">
        <v>2910.314841</v>
      </c>
      <c r="AO111" s="2" t="n">
        <v>3002.234366</v>
      </c>
      <c r="AP111" s="2" t="n">
        <v>3090.339122</v>
      </c>
      <c r="AQ111" s="2" t="n">
        <v>3151.840721</v>
      </c>
      <c r="AR111" s="2" t="n">
        <v>3248.632134</v>
      </c>
      <c r="AS111" s="2" t="n">
        <v>3280.810731</v>
      </c>
      <c r="AT111" s="2" t="n">
        <v>3363.383516</v>
      </c>
      <c r="AU111" s="2" t="n">
        <v>3398.065958</v>
      </c>
      <c r="AV111" s="2" t="n">
        <v>3447.563582</v>
      </c>
      <c r="AW111" s="2" t="n">
        <v>3493.949329</v>
      </c>
      <c r="AX111" s="2" t="n">
        <v>3529.778298</v>
      </c>
      <c r="AY111" s="2" t="n">
        <v>3515.97079</v>
      </c>
      <c r="AZ111" s="2" t="n">
        <v>3545.549984</v>
      </c>
      <c r="BA111" s="2" t="n">
        <v>3531.510846</v>
      </c>
      <c r="BB111" s="2" t="n">
        <v>3572.039715</v>
      </c>
      <c r="BC111" s="2" t="n">
        <v>3613.624926</v>
      </c>
      <c r="BD111" s="2" t="n">
        <v>3645.49614</v>
      </c>
      <c r="BE111" s="2" t="n">
        <v>3688.617956</v>
      </c>
      <c r="BF111" s="2" t="n">
        <v>3705.058031</v>
      </c>
      <c r="BG111" s="2" t="n">
        <v>3748.389042</v>
      </c>
      <c r="BH111" s="2" t="n">
        <v>3784.916751</v>
      </c>
      <c r="BI111" s="2" t="n">
        <v>3803.121035</v>
      </c>
      <c r="BJ111" s="2" t="n">
        <v>3805.450967</v>
      </c>
      <c r="BK111" s="2" t="n">
        <v>3766.292117</v>
      </c>
      <c r="BL111" s="2" t="n">
        <v>3802.465906</v>
      </c>
      <c r="BM111" s="2" t="n">
        <v>3819.411234</v>
      </c>
      <c r="BN111" s="2" t="n">
        <v>3819.640117</v>
      </c>
      <c r="BO111" s="2" t="n">
        <v>3827.882297</v>
      </c>
      <c r="BP111" s="2" t="n">
        <v>3840.384677</v>
      </c>
      <c r="BQ111" s="2" t="n">
        <v>3825.091241</v>
      </c>
      <c r="BR111" s="2" t="n">
        <v>3818.748244</v>
      </c>
      <c r="BS111" s="2" t="n">
        <v>3761.51611</v>
      </c>
      <c r="BT111" s="2" t="n">
        <v>3832.954967</v>
      </c>
      <c r="BU111" s="2" t="n">
        <v>3926.98723</v>
      </c>
      <c r="BV111" s="2" t="n">
        <v>4082.670722</v>
      </c>
      <c r="BW111" s="2" t="n">
        <v>4071.467931</v>
      </c>
      <c r="BX111" s="2" t="n">
        <v>4030.068323</v>
      </c>
      <c r="BY111" s="2" t="n">
        <v>3960.747133</v>
      </c>
      <c r="BZ111" s="2" t="n">
        <v>3906.888848</v>
      </c>
      <c r="CA111" s="2" t="n">
        <v>3823.657091</v>
      </c>
      <c r="CB111" s="2" t="n">
        <v>3744.878138</v>
      </c>
      <c r="CC111" s="2" t="n">
        <v>3660.869778</v>
      </c>
      <c r="CD111" s="2" t="n">
        <v>3594.951149</v>
      </c>
      <c r="CE111" s="2" t="n">
        <v>3542.116455</v>
      </c>
      <c r="CF111" s="2" t="n">
        <v>3480.224602</v>
      </c>
      <c r="CG111" s="2" t="n">
        <v>3341.393272</v>
      </c>
      <c r="CH111" s="2" t="n">
        <v>3296.258802</v>
      </c>
      <c r="CI111" s="2" t="n">
        <v>3276.40633</v>
      </c>
      <c r="CJ111" s="2" t="n">
        <v>3189.272394</v>
      </c>
      <c r="CK111" s="2" t="n">
        <v>3074.09282</v>
      </c>
      <c r="CL111" s="2" t="n">
        <v>2928.429927</v>
      </c>
      <c r="CM111" s="2" t="n">
        <v>2649.00318</v>
      </c>
      <c r="CN111" s="2" t="n">
        <v>2486.119599</v>
      </c>
      <c r="CO111" s="2" t="n">
        <v>2311.517666</v>
      </c>
      <c r="CP111" s="2" t="n">
        <v>2183.076304</v>
      </c>
      <c r="CQ111" s="2" t="n">
        <v>2025.732981</v>
      </c>
      <c r="CR111" s="2" t="n">
        <v>1916.021485</v>
      </c>
      <c r="CS111" s="2" t="n">
        <v>1810.055366</v>
      </c>
      <c r="CT111" s="2" t="n">
        <v>1741.262645</v>
      </c>
    </row>
    <row r="112" customFormat="false" ht="12.75" hidden="false" customHeight="false" outlineLevel="0" collapsed="false">
      <c r="A112" s="0" t="s">
        <v>298</v>
      </c>
      <c r="B112" s="2" t="n">
        <v>1537.645837</v>
      </c>
      <c r="C112" s="2" t="n">
        <v>13.195393</v>
      </c>
      <c r="D112" s="2" t="n">
        <v>14.013894</v>
      </c>
      <c r="E112" s="2" t="n">
        <v>14.590131</v>
      </c>
      <c r="F112" s="2" t="n">
        <v>14.821241</v>
      </c>
      <c r="G112" s="2" t="n">
        <v>7.616085</v>
      </c>
      <c r="H112" s="2" t="n">
        <v>7.067276</v>
      </c>
      <c r="I112" s="2" t="n">
        <v>6.980542</v>
      </c>
      <c r="J112" s="2" t="n">
        <v>6.704569</v>
      </c>
      <c r="K112" s="2" t="n">
        <v>6.744137</v>
      </c>
      <c r="L112" s="2" t="n">
        <v>6.696878</v>
      </c>
      <c r="M112" s="2" t="n">
        <v>6.580228</v>
      </c>
      <c r="N112" s="2" t="n">
        <v>6.317016</v>
      </c>
      <c r="O112" s="2" t="n">
        <v>6.185955</v>
      </c>
      <c r="P112" s="2" t="n">
        <v>6.112338</v>
      </c>
      <c r="Q112" s="2" t="n">
        <v>6.088483</v>
      </c>
      <c r="R112" s="2" t="n">
        <v>6.057866</v>
      </c>
      <c r="S112" s="2" t="n">
        <v>6.157616</v>
      </c>
      <c r="T112" s="2" t="n">
        <v>6.145608</v>
      </c>
      <c r="U112" s="2" t="n">
        <v>6.085787</v>
      </c>
      <c r="V112" s="2" t="n">
        <v>6.053985</v>
      </c>
      <c r="W112" s="2" t="n">
        <v>10.082434</v>
      </c>
      <c r="X112" s="2" t="n">
        <v>13.437194</v>
      </c>
      <c r="Y112" s="2" t="n">
        <v>13.747208</v>
      </c>
      <c r="Z112" s="2" t="n">
        <v>13.841914</v>
      </c>
      <c r="AA112" s="2" t="n">
        <v>13.930591</v>
      </c>
      <c r="AB112" s="2" t="n">
        <v>13.839844</v>
      </c>
      <c r="AC112" s="2" t="n">
        <v>13.954114</v>
      </c>
      <c r="AD112" s="2" t="n">
        <v>15.333606</v>
      </c>
      <c r="AE112" s="2" t="n">
        <v>32.72729</v>
      </c>
      <c r="AF112" s="2" t="n">
        <v>33.704701</v>
      </c>
      <c r="AG112" s="2" t="n">
        <v>33.762969</v>
      </c>
      <c r="AH112" s="2" t="n">
        <v>33.964958</v>
      </c>
      <c r="AI112" s="2" t="n">
        <v>34.076172</v>
      </c>
      <c r="AJ112" s="2" t="n">
        <v>33.999327</v>
      </c>
      <c r="AK112" s="2" t="n">
        <v>33.706243</v>
      </c>
      <c r="AL112" s="2" t="n">
        <v>32.658908</v>
      </c>
      <c r="AM112" s="2" t="n">
        <v>15.300363</v>
      </c>
      <c r="AN112" s="2" t="n">
        <v>13.703636</v>
      </c>
      <c r="AO112" s="2" t="n">
        <v>13.759016</v>
      </c>
      <c r="AP112" s="2" t="n">
        <v>13.666372</v>
      </c>
      <c r="AQ112" s="2" t="n">
        <v>13.773857</v>
      </c>
      <c r="AR112" s="2" t="n">
        <v>13.839031</v>
      </c>
      <c r="AS112" s="2" t="n">
        <v>13.863673</v>
      </c>
      <c r="AT112" s="2" t="n">
        <v>13.935861</v>
      </c>
      <c r="AU112" s="2" t="n">
        <v>13.915145</v>
      </c>
      <c r="AV112" s="2" t="n">
        <v>13.560215</v>
      </c>
      <c r="AW112" s="2" t="n">
        <v>13.526229</v>
      </c>
      <c r="AX112" s="2" t="n">
        <v>10.474963</v>
      </c>
      <c r="AY112" s="2" t="n">
        <v>6.110744</v>
      </c>
      <c r="AZ112" s="2" t="n">
        <v>6.173361</v>
      </c>
      <c r="BA112" s="2" t="n">
        <v>6.184091</v>
      </c>
      <c r="BB112" s="2" t="n">
        <v>6.151813</v>
      </c>
      <c r="BC112" s="2" t="n">
        <v>6.145901</v>
      </c>
      <c r="BD112" s="2" t="n">
        <v>6.144436</v>
      </c>
      <c r="BE112" s="2" t="n">
        <v>7.07148</v>
      </c>
      <c r="BF112" s="2" t="n">
        <v>5.960386</v>
      </c>
      <c r="BG112" s="2" t="n">
        <v>12.308957</v>
      </c>
      <c r="BH112" s="2" t="n">
        <v>12.678541</v>
      </c>
      <c r="BI112" s="2" t="n">
        <v>12.751751</v>
      </c>
      <c r="BJ112" s="2" t="n">
        <v>14.59269</v>
      </c>
      <c r="BK112" s="2" t="n">
        <v>36.553134</v>
      </c>
      <c r="BL112" s="2" t="n">
        <v>38.619681</v>
      </c>
      <c r="BM112" s="2" t="n">
        <v>38.601143</v>
      </c>
      <c r="BN112" s="2" t="n">
        <v>38.482392</v>
      </c>
      <c r="BO112" s="2" t="n">
        <v>31.927041</v>
      </c>
      <c r="BP112" s="2" t="n">
        <v>31.985153</v>
      </c>
      <c r="BQ112" s="2" t="n">
        <v>31.881768</v>
      </c>
      <c r="BR112" s="2" t="n">
        <v>31.966527</v>
      </c>
      <c r="BS112" s="2" t="n">
        <v>34.341111</v>
      </c>
      <c r="BT112" s="2" t="n">
        <v>34.359207</v>
      </c>
      <c r="BU112" s="2" t="n">
        <v>34.387476</v>
      </c>
      <c r="BV112" s="2" t="n">
        <v>34.199311</v>
      </c>
      <c r="BW112" s="2" t="n">
        <v>34.178129</v>
      </c>
      <c r="BX112" s="2" t="n">
        <v>36.183544</v>
      </c>
      <c r="BY112" s="2" t="n">
        <v>36.280344</v>
      </c>
      <c r="BZ112" s="2" t="n">
        <v>34.624244</v>
      </c>
      <c r="CA112" s="2" t="n">
        <v>16.543236</v>
      </c>
      <c r="CB112" s="2" t="n">
        <v>16.336735</v>
      </c>
      <c r="CC112" s="2" t="n">
        <v>16.299311</v>
      </c>
      <c r="CD112" s="2" t="n">
        <v>15.016957</v>
      </c>
      <c r="CE112" s="2" t="n">
        <v>7.913771</v>
      </c>
      <c r="CF112" s="2" t="n">
        <v>7.109417</v>
      </c>
      <c r="CG112" s="2" t="n">
        <v>7.107927</v>
      </c>
      <c r="CH112" s="2" t="n">
        <v>7.099706</v>
      </c>
      <c r="CI112" s="2" t="n">
        <v>7.126154</v>
      </c>
      <c r="CJ112" s="2" t="n">
        <v>7.1169</v>
      </c>
      <c r="CK112" s="2" t="n">
        <v>7.106435</v>
      </c>
      <c r="CL112" s="2" t="n">
        <v>7.133738</v>
      </c>
      <c r="CM112" s="2" t="n">
        <v>7.14062</v>
      </c>
      <c r="CN112" s="2" t="n">
        <v>7.09195</v>
      </c>
      <c r="CO112" s="2" t="n">
        <v>7.107867</v>
      </c>
      <c r="CP112" s="2" t="n">
        <v>7.074965</v>
      </c>
      <c r="CQ112" s="2" t="n">
        <v>6.692557</v>
      </c>
      <c r="CR112" s="2" t="n">
        <v>6.691927</v>
      </c>
      <c r="CS112" s="2" t="n">
        <v>6.427534</v>
      </c>
      <c r="CT112" s="2" t="n">
        <v>6.362912</v>
      </c>
    </row>
    <row r="113" customFormat="false" ht="12.75" hidden="false" customHeight="false" outlineLevel="0" collapsed="false">
      <c r="A113" s="0" t="s">
        <v>299</v>
      </c>
      <c r="B113" s="2" t="n">
        <v>121197.1955</v>
      </c>
      <c r="C113" s="2" t="n">
        <v>1262.762144</v>
      </c>
      <c r="D113" s="2" t="n">
        <v>1262.592733</v>
      </c>
      <c r="E113" s="2" t="n">
        <v>1262.639551</v>
      </c>
      <c r="F113" s="2" t="n">
        <v>1262.802267</v>
      </c>
      <c r="G113" s="2" t="n">
        <v>1262.641376</v>
      </c>
      <c r="H113" s="2" t="n">
        <v>1262.715241</v>
      </c>
      <c r="I113" s="2" t="n">
        <v>1262.554951</v>
      </c>
      <c r="J113" s="2" t="n">
        <v>1262.646561</v>
      </c>
      <c r="K113" s="2" t="n">
        <v>1262.799106</v>
      </c>
      <c r="L113" s="2" t="n">
        <v>1262.689167</v>
      </c>
      <c r="M113" s="2" t="n">
        <v>1263.147661</v>
      </c>
      <c r="N113" s="2" t="n">
        <v>1262.850362</v>
      </c>
      <c r="O113" s="2" t="n">
        <v>1263.12558</v>
      </c>
      <c r="P113" s="2" t="n">
        <v>1262.678209</v>
      </c>
      <c r="Q113" s="2" t="n">
        <v>1262.672591</v>
      </c>
      <c r="R113" s="2" t="n">
        <v>1262.288932</v>
      </c>
      <c r="S113" s="2" t="n">
        <v>1263.046214</v>
      </c>
      <c r="T113" s="2" t="n">
        <v>1263.019987</v>
      </c>
      <c r="U113" s="2" t="n">
        <v>1262.867427</v>
      </c>
      <c r="V113" s="2" t="n">
        <v>1262.470275</v>
      </c>
      <c r="W113" s="2" t="n">
        <v>1262.909371</v>
      </c>
      <c r="X113" s="2" t="n">
        <v>1262.812319</v>
      </c>
      <c r="Y113" s="2" t="n">
        <v>1262.498568</v>
      </c>
      <c r="Z113" s="2" t="n">
        <v>1262.744902</v>
      </c>
      <c r="AA113" s="2" t="n">
        <v>1262.836015</v>
      </c>
      <c r="AB113" s="2" t="n">
        <v>1262.656148</v>
      </c>
      <c r="AC113" s="2" t="n">
        <v>1262.89005</v>
      </c>
      <c r="AD113" s="2" t="n">
        <v>1262.923728</v>
      </c>
      <c r="AE113" s="2" t="n">
        <v>1262.667549</v>
      </c>
      <c r="AF113" s="2" t="n">
        <v>1263.164563</v>
      </c>
      <c r="AG113" s="2" t="n">
        <v>1263.020452</v>
      </c>
      <c r="AH113" s="2" t="n">
        <v>1262.949531</v>
      </c>
      <c r="AI113" s="2" t="n">
        <v>1263.020869</v>
      </c>
      <c r="AJ113" s="2" t="n">
        <v>1262.777802</v>
      </c>
      <c r="AK113" s="2" t="n">
        <v>1262.724238</v>
      </c>
      <c r="AL113" s="2" t="n">
        <v>1262.637071</v>
      </c>
      <c r="AM113" s="2" t="n">
        <v>1262.873572</v>
      </c>
      <c r="AN113" s="2" t="n">
        <v>1262.658829</v>
      </c>
      <c r="AO113" s="2" t="n">
        <v>1262.864666</v>
      </c>
      <c r="AP113" s="2" t="n">
        <v>1262.129097</v>
      </c>
      <c r="AQ113" s="2" t="n">
        <v>1262.910209</v>
      </c>
      <c r="AR113" s="2" t="n">
        <v>1262.807843</v>
      </c>
      <c r="AS113" s="2" t="n">
        <v>1262.530929</v>
      </c>
      <c r="AT113" s="2" t="n">
        <v>1262.683261</v>
      </c>
      <c r="AU113" s="2" t="n">
        <v>1262.223684</v>
      </c>
      <c r="AV113" s="2" t="n">
        <v>1262.222315</v>
      </c>
      <c r="AW113" s="2" t="n">
        <v>1262.332442</v>
      </c>
      <c r="AX113" s="2" t="n">
        <v>1262.207247</v>
      </c>
      <c r="AY113" s="2" t="n">
        <v>1262.035491</v>
      </c>
      <c r="AZ113" s="2" t="n">
        <v>1262.444266</v>
      </c>
      <c r="BA113" s="2" t="n">
        <v>1262.816818</v>
      </c>
      <c r="BB113" s="2" t="n">
        <v>1262.621791</v>
      </c>
      <c r="BC113" s="2" t="n">
        <v>1262.888774</v>
      </c>
      <c r="BD113" s="2" t="n">
        <v>1262.573177</v>
      </c>
      <c r="BE113" s="2" t="n">
        <v>1262.729236</v>
      </c>
      <c r="BF113" s="2" t="n">
        <v>1262.595726</v>
      </c>
      <c r="BG113" s="2" t="n">
        <v>1262.432224</v>
      </c>
      <c r="BH113" s="2" t="n">
        <v>1262.131759</v>
      </c>
      <c r="BI113" s="2" t="n">
        <v>1262.26305</v>
      </c>
      <c r="BJ113" s="2" t="n">
        <v>1262.369119</v>
      </c>
      <c r="BK113" s="2" t="n">
        <v>1262.494236</v>
      </c>
      <c r="BL113" s="2" t="n">
        <v>1262.47646</v>
      </c>
      <c r="BM113" s="2" t="n">
        <v>1262.475281</v>
      </c>
      <c r="BN113" s="2" t="n">
        <v>1262.523729</v>
      </c>
      <c r="BO113" s="2" t="n">
        <v>1262.510804</v>
      </c>
      <c r="BP113" s="2" t="n">
        <v>1262.68134</v>
      </c>
      <c r="BQ113" s="2" t="n">
        <v>1262.465844</v>
      </c>
      <c r="BR113" s="2" t="n">
        <v>1262.840878</v>
      </c>
      <c r="BS113" s="2" t="n">
        <v>1262.654959</v>
      </c>
      <c r="BT113" s="2" t="n">
        <v>1262.608946</v>
      </c>
      <c r="BU113" s="2" t="n">
        <v>1262.252807</v>
      </c>
      <c r="BV113" s="2" t="n">
        <v>1262.095942</v>
      </c>
      <c r="BW113" s="2" t="n">
        <v>1262.059292</v>
      </c>
      <c r="BX113" s="2" t="n">
        <v>1262.308624</v>
      </c>
      <c r="BY113" s="2" t="n">
        <v>1262.228386</v>
      </c>
      <c r="BZ113" s="2" t="n">
        <v>1262.027983</v>
      </c>
      <c r="CA113" s="2" t="n">
        <v>1262.130302</v>
      </c>
      <c r="CB113" s="2" t="n">
        <v>1262.043683</v>
      </c>
      <c r="CC113" s="2" t="n">
        <v>1261.98365</v>
      </c>
      <c r="CD113" s="2" t="n">
        <v>1262.584357</v>
      </c>
      <c r="CE113" s="2" t="n">
        <v>1262.136827</v>
      </c>
      <c r="CF113" s="2" t="n">
        <v>1262.034336</v>
      </c>
      <c r="CG113" s="2" t="n">
        <v>1262.288486</v>
      </c>
      <c r="CH113" s="2" t="n">
        <v>1261.799998</v>
      </c>
      <c r="CI113" s="2" t="n">
        <v>1261.981145</v>
      </c>
      <c r="CJ113" s="2" t="n">
        <v>1261.932044</v>
      </c>
      <c r="CK113" s="2" t="n">
        <v>1262.375444</v>
      </c>
      <c r="CL113" s="2" t="n">
        <v>1262.008395</v>
      </c>
      <c r="CM113" s="2" t="n">
        <v>1262.298672</v>
      </c>
      <c r="CN113" s="2" t="n">
        <v>1261.947508</v>
      </c>
      <c r="CO113" s="2" t="n">
        <v>1261.991961</v>
      </c>
      <c r="CP113" s="2" t="n">
        <v>1261.427707</v>
      </c>
      <c r="CQ113" s="2" t="n">
        <v>1261.178534</v>
      </c>
      <c r="CR113" s="2" t="n">
        <v>1261.317179</v>
      </c>
      <c r="CS113" s="2" t="n">
        <v>1261.353489</v>
      </c>
      <c r="CT113" s="2" t="n">
        <v>1261.087261</v>
      </c>
    </row>
    <row r="114" customFormat="false" ht="12.75" hidden="false" customHeight="false" outlineLevel="0" collapsed="false">
      <c r="A114" s="0" t="s">
        <v>300</v>
      </c>
      <c r="B114" s="2" t="n">
        <v>8363.736021</v>
      </c>
      <c r="C114" s="2" t="n">
        <v>23.250373</v>
      </c>
      <c r="D114" s="2" t="n">
        <v>23.162043</v>
      </c>
      <c r="E114" s="2" t="n">
        <v>23.037775</v>
      </c>
      <c r="F114" s="2" t="n">
        <v>23.119752</v>
      </c>
      <c r="G114" s="2" t="n">
        <v>23.191397</v>
      </c>
      <c r="H114" s="2" t="n">
        <v>23.18512</v>
      </c>
      <c r="I114" s="2" t="n">
        <v>23.078325</v>
      </c>
      <c r="J114" s="2" t="n">
        <v>23.123935</v>
      </c>
      <c r="K114" s="2" t="n">
        <v>23.031241</v>
      </c>
      <c r="L114" s="2" t="n">
        <v>23.195984</v>
      </c>
      <c r="M114" s="2" t="n">
        <v>23.132901</v>
      </c>
      <c r="N114" s="2" t="n">
        <v>23.259345</v>
      </c>
      <c r="O114" s="2" t="n">
        <v>23.295699</v>
      </c>
      <c r="P114" s="2" t="n">
        <v>23.302582</v>
      </c>
      <c r="Q114" s="2" t="n">
        <v>23.661678</v>
      </c>
      <c r="R114" s="2" t="n">
        <v>25.362826</v>
      </c>
      <c r="S114" s="2" t="n">
        <v>33.286036</v>
      </c>
      <c r="T114" s="2" t="n">
        <v>34.162356</v>
      </c>
      <c r="U114" s="2" t="n">
        <v>38.916756</v>
      </c>
      <c r="V114" s="2" t="n">
        <v>51.680413</v>
      </c>
      <c r="W114" s="2" t="n">
        <v>56.435626</v>
      </c>
      <c r="X114" s="2" t="n">
        <v>68.190174</v>
      </c>
      <c r="Y114" s="2" t="n">
        <v>74.153842</v>
      </c>
      <c r="Z114" s="2" t="n">
        <v>79.343217</v>
      </c>
      <c r="AA114" s="2" t="n">
        <v>82.002819</v>
      </c>
      <c r="AB114" s="2" t="n">
        <v>82.347484</v>
      </c>
      <c r="AC114" s="2" t="n">
        <v>83.380755</v>
      </c>
      <c r="AD114" s="2" t="n">
        <v>83.562572</v>
      </c>
      <c r="AE114" s="2" t="n">
        <v>88.277707</v>
      </c>
      <c r="AF114" s="2" t="n">
        <v>95.57228</v>
      </c>
      <c r="AG114" s="2" t="n">
        <v>101.530917</v>
      </c>
      <c r="AH114" s="2" t="n">
        <v>102.314192</v>
      </c>
      <c r="AI114" s="2" t="n">
        <v>105.575531</v>
      </c>
      <c r="AJ114" s="2" t="n">
        <v>101.693685</v>
      </c>
      <c r="AK114" s="2" t="n">
        <v>110.051749</v>
      </c>
      <c r="AL114" s="2" t="n">
        <v>113.082777</v>
      </c>
      <c r="AM114" s="2" t="n">
        <v>110.743042</v>
      </c>
      <c r="AN114" s="2" t="n">
        <v>108.030177</v>
      </c>
      <c r="AO114" s="2" t="n">
        <v>107.701204</v>
      </c>
      <c r="AP114" s="2" t="n">
        <v>100.50428</v>
      </c>
      <c r="AQ114" s="2" t="n">
        <v>105.554387</v>
      </c>
      <c r="AR114" s="2" t="n">
        <v>107.17833</v>
      </c>
      <c r="AS114" s="2" t="n">
        <v>107.114223</v>
      </c>
      <c r="AT114" s="2" t="n">
        <v>106.573808</v>
      </c>
      <c r="AU114" s="2" t="n">
        <v>107.047414</v>
      </c>
      <c r="AV114" s="2" t="n">
        <v>109.026769</v>
      </c>
      <c r="AW114" s="2" t="n">
        <v>116.224321</v>
      </c>
      <c r="AX114" s="2" t="n">
        <v>118.039848</v>
      </c>
      <c r="AY114" s="2" t="n">
        <v>117.871951</v>
      </c>
      <c r="AZ114" s="2" t="n">
        <v>118.985952</v>
      </c>
      <c r="BA114" s="2" t="n">
        <v>120.264354</v>
      </c>
      <c r="BB114" s="2" t="n">
        <v>119.957194</v>
      </c>
      <c r="BC114" s="2" t="n">
        <v>121.255916</v>
      </c>
      <c r="BD114" s="2" t="n">
        <v>122.757805</v>
      </c>
      <c r="BE114" s="2" t="n">
        <v>123.132577</v>
      </c>
      <c r="BF114" s="2" t="n">
        <v>122.391095</v>
      </c>
      <c r="BG114" s="2" t="n">
        <v>122.269526</v>
      </c>
      <c r="BH114" s="2" t="n">
        <v>122.415909</v>
      </c>
      <c r="BI114" s="2" t="n">
        <v>123.203953</v>
      </c>
      <c r="BJ114" s="2" t="n">
        <v>124.193137</v>
      </c>
      <c r="BK114" s="2" t="n">
        <v>124.219698</v>
      </c>
      <c r="BL114" s="2" t="n">
        <v>124.671266</v>
      </c>
      <c r="BM114" s="2" t="n">
        <v>124.782918</v>
      </c>
      <c r="BN114" s="2" t="n">
        <v>125.251841</v>
      </c>
      <c r="BO114" s="2" t="n">
        <v>124.92536</v>
      </c>
      <c r="BP114" s="2" t="n">
        <v>124.787153</v>
      </c>
      <c r="BQ114" s="2" t="n">
        <v>125.089692</v>
      </c>
      <c r="BR114" s="2" t="n">
        <v>125.580229</v>
      </c>
      <c r="BS114" s="2" t="n">
        <v>125.586729</v>
      </c>
      <c r="BT114" s="2" t="n">
        <v>125.574404</v>
      </c>
      <c r="BU114" s="2" t="n">
        <v>125.344613</v>
      </c>
      <c r="BV114" s="2" t="n">
        <v>125.532951</v>
      </c>
      <c r="BW114" s="2" t="n">
        <v>123.948782</v>
      </c>
      <c r="BX114" s="2" t="n">
        <v>123.872632</v>
      </c>
      <c r="BY114" s="2" t="n">
        <v>124.511398</v>
      </c>
      <c r="BZ114" s="2" t="n">
        <v>124.754984</v>
      </c>
      <c r="CA114" s="2" t="n">
        <v>125.360716</v>
      </c>
      <c r="CB114" s="2" t="n">
        <v>126.001308</v>
      </c>
      <c r="CC114" s="2" t="n">
        <v>125.907773</v>
      </c>
      <c r="CD114" s="2" t="n">
        <v>126.127583</v>
      </c>
      <c r="CE114" s="2" t="n">
        <v>125.670513</v>
      </c>
      <c r="CF114" s="2" t="n">
        <v>123.282872</v>
      </c>
      <c r="CG114" s="2" t="n">
        <v>116.694956</v>
      </c>
      <c r="CH114" s="2" t="n">
        <v>115.620224</v>
      </c>
      <c r="CI114" s="2" t="n">
        <v>107.677387</v>
      </c>
      <c r="CJ114" s="2" t="n">
        <v>105.315724</v>
      </c>
      <c r="CK114" s="2" t="n">
        <v>90.173687</v>
      </c>
      <c r="CL114" s="2" t="n">
        <v>71.105762</v>
      </c>
      <c r="CM114" s="2" t="n">
        <v>63.787913</v>
      </c>
      <c r="CN114" s="2" t="n">
        <v>58.139914</v>
      </c>
      <c r="CO114" s="2" t="n">
        <v>42.202777</v>
      </c>
      <c r="CP114" s="2" t="n">
        <v>25.412989</v>
      </c>
      <c r="CQ114" s="2" t="n">
        <v>23.981082</v>
      </c>
      <c r="CR114" s="2" t="n">
        <v>23.886093</v>
      </c>
      <c r="CS114" s="2" t="n">
        <v>23.805778</v>
      </c>
      <c r="CT114" s="2" t="n">
        <v>23.757284</v>
      </c>
    </row>
    <row r="115" customFormat="false" ht="12.75" hidden="false" customHeight="false" outlineLevel="0" collapsed="false">
      <c r="A115" s="0" t="s">
        <v>301</v>
      </c>
      <c r="B115" s="2" t="n">
        <v>39298.03646</v>
      </c>
      <c r="C115" s="2" t="n">
        <v>424.305716</v>
      </c>
      <c r="D115" s="2" t="n">
        <v>435.317712</v>
      </c>
      <c r="E115" s="2" t="n">
        <v>463.178668</v>
      </c>
      <c r="F115" s="2" t="n">
        <v>481.548168</v>
      </c>
      <c r="G115" s="2" t="n">
        <v>484.829688</v>
      </c>
      <c r="H115" s="2" t="n">
        <v>486.812184</v>
      </c>
      <c r="I115" s="2" t="n">
        <v>494.292945</v>
      </c>
      <c r="J115" s="2" t="n">
        <v>495.160546</v>
      </c>
      <c r="K115" s="2" t="n">
        <v>486.826632</v>
      </c>
      <c r="L115" s="2" t="n">
        <v>491.711849</v>
      </c>
      <c r="M115" s="2" t="n">
        <v>500.046546</v>
      </c>
      <c r="N115" s="2" t="n">
        <v>491.624656</v>
      </c>
      <c r="O115" s="2" t="n">
        <v>485.742125</v>
      </c>
      <c r="P115" s="2" t="n">
        <v>474.935079</v>
      </c>
      <c r="Q115" s="2" t="n">
        <v>459.550618</v>
      </c>
      <c r="R115" s="2" t="n">
        <v>448.405066</v>
      </c>
      <c r="S115" s="2" t="n">
        <v>450.914651</v>
      </c>
      <c r="T115" s="2" t="n">
        <v>447.618174</v>
      </c>
      <c r="U115" s="2" t="n">
        <v>442.210967</v>
      </c>
      <c r="V115" s="2" t="n">
        <v>424.837887</v>
      </c>
      <c r="W115" s="2" t="n">
        <v>411.274082</v>
      </c>
      <c r="X115" s="2" t="n">
        <v>390.508819</v>
      </c>
      <c r="Y115" s="2" t="n">
        <v>369.814113</v>
      </c>
      <c r="Z115" s="2" t="n">
        <v>356.17421</v>
      </c>
      <c r="AA115" s="2" t="n">
        <v>358.839227</v>
      </c>
      <c r="AB115" s="2" t="n">
        <v>363.396063</v>
      </c>
      <c r="AC115" s="2" t="n">
        <v>357.818643</v>
      </c>
      <c r="AD115" s="2" t="n">
        <v>374.56812</v>
      </c>
      <c r="AE115" s="2" t="n">
        <v>392.570395</v>
      </c>
      <c r="AF115" s="2" t="n">
        <v>382.629438</v>
      </c>
      <c r="AG115" s="2" t="n">
        <v>377.938649</v>
      </c>
      <c r="AH115" s="2" t="n">
        <v>378.406638</v>
      </c>
      <c r="AI115" s="2" t="n">
        <v>356.386142</v>
      </c>
      <c r="AJ115" s="2" t="n">
        <v>331.491297</v>
      </c>
      <c r="AK115" s="2" t="n">
        <v>308.483583</v>
      </c>
      <c r="AL115" s="2" t="n">
        <v>290.865319</v>
      </c>
      <c r="AM115" s="2" t="n">
        <v>267.299582</v>
      </c>
      <c r="AN115" s="2" t="n">
        <v>236.388276</v>
      </c>
      <c r="AO115" s="2" t="n">
        <v>201.235316</v>
      </c>
      <c r="AP115" s="2" t="n">
        <v>190.535389</v>
      </c>
      <c r="AQ115" s="2" t="n">
        <v>185.40546</v>
      </c>
      <c r="AR115" s="2" t="n">
        <v>169.233913</v>
      </c>
      <c r="AS115" s="2" t="n">
        <v>160.309315</v>
      </c>
      <c r="AT115" s="2" t="n">
        <v>163.611622</v>
      </c>
      <c r="AU115" s="2" t="n">
        <v>176.053029</v>
      </c>
      <c r="AV115" s="2" t="n">
        <v>175.482492</v>
      </c>
      <c r="AW115" s="2" t="n">
        <v>170.06627</v>
      </c>
      <c r="AX115" s="2" t="n">
        <v>177.488756</v>
      </c>
      <c r="AY115" s="2" t="n">
        <v>191.339509</v>
      </c>
      <c r="AZ115" s="2" t="n">
        <v>198.586645</v>
      </c>
      <c r="BA115" s="2" t="n">
        <v>216.281569</v>
      </c>
      <c r="BB115" s="2" t="n">
        <v>229.136525</v>
      </c>
      <c r="BC115" s="2" t="n">
        <v>240.352373</v>
      </c>
      <c r="BD115" s="2" t="n">
        <v>249.738717</v>
      </c>
      <c r="BE115" s="2" t="n">
        <v>256.735147</v>
      </c>
      <c r="BF115" s="2" t="n">
        <v>263.681889</v>
      </c>
      <c r="BG115" s="2" t="n">
        <v>275.548337</v>
      </c>
      <c r="BH115" s="2" t="n">
        <v>271.968878</v>
      </c>
      <c r="BI115" s="2" t="n">
        <v>277.547758</v>
      </c>
      <c r="BJ115" s="2" t="n">
        <v>286.967812</v>
      </c>
      <c r="BK115" s="2" t="n">
        <v>298.821175</v>
      </c>
      <c r="BL115" s="2" t="n">
        <v>308.089365</v>
      </c>
      <c r="BM115" s="2" t="n">
        <v>308.027687</v>
      </c>
      <c r="BN115" s="2" t="n">
        <v>294.303126</v>
      </c>
      <c r="BO115" s="2" t="n">
        <v>279.97876</v>
      </c>
      <c r="BP115" s="2" t="n">
        <v>268.911632</v>
      </c>
      <c r="BQ115" s="2" t="n">
        <v>257.371844</v>
      </c>
      <c r="BR115" s="2" t="n">
        <v>244.506842</v>
      </c>
      <c r="BS115" s="2" t="n">
        <v>235.759934</v>
      </c>
      <c r="BT115" s="2" t="n">
        <v>247.359085</v>
      </c>
      <c r="BU115" s="2" t="n">
        <v>278.908417</v>
      </c>
      <c r="BV115" s="2" t="n">
        <v>325.990864</v>
      </c>
      <c r="BW115" s="2" t="n">
        <v>369.852064</v>
      </c>
      <c r="BX115" s="2" t="n">
        <v>420.821489</v>
      </c>
      <c r="BY115" s="2" t="n">
        <v>482.756982</v>
      </c>
      <c r="BZ115" s="2" t="n">
        <v>537.200172</v>
      </c>
      <c r="CA115" s="2" t="n">
        <v>591.582425</v>
      </c>
      <c r="CB115" s="2" t="n">
        <v>632.748899</v>
      </c>
      <c r="CC115" s="2" t="n">
        <v>664.159316</v>
      </c>
      <c r="CD115" s="2" t="n">
        <v>677.892166</v>
      </c>
      <c r="CE115" s="2" t="n">
        <v>655.67785</v>
      </c>
      <c r="CF115" s="2" t="n">
        <v>652.693163</v>
      </c>
      <c r="CG115" s="2" t="n">
        <v>720.669493</v>
      </c>
      <c r="CH115" s="2" t="n">
        <v>723.738947</v>
      </c>
      <c r="CI115" s="2" t="n">
        <v>684.075539</v>
      </c>
      <c r="CJ115" s="2" t="n">
        <v>689.950008</v>
      </c>
      <c r="CK115" s="2" t="n">
        <v>693.688461</v>
      </c>
      <c r="CL115" s="2" t="n">
        <v>682.563151</v>
      </c>
      <c r="CM115" s="2" t="n">
        <v>627.035643</v>
      </c>
      <c r="CN115" s="2" t="n">
        <v>634.762198</v>
      </c>
      <c r="CO115" s="2" t="n">
        <v>691.815082</v>
      </c>
      <c r="CP115" s="2" t="n">
        <v>743.740133</v>
      </c>
      <c r="CQ115" s="2" t="n">
        <v>755.591983</v>
      </c>
      <c r="CR115" s="2" t="n">
        <v>748.529003</v>
      </c>
      <c r="CS115" s="2" t="n">
        <v>737.482005</v>
      </c>
      <c r="CT115" s="2" t="n">
        <v>728.952361</v>
      </c>
    </row>
    <row r="116" customFormat="false" ht="12.75" hidden="false" customHeight="false" outlineLevel="0" collapsed="false">
      <c r="A116" s="0" t="s">
        <v>302</v>
      </c>
      <c r="B116" s="2" t="n">
        <v>292280.1798</v>
      </c>
      <c r="C116" s="2" t="n">
        <v>2958.781994</v>
      </c>
      <c r="D116" s="2" t="n">
        <v>2972.640082</v>
      </c>
      <c r="E116" s="2" t="n">
        <v>2971.484001</v>
      </c>
      <c r="F116" s="2" t="n">
        <v>2958.384414</v>
      </c>
      <c r="G116" s="2" t="n">
        <v>2866.574131</v>
      </c>
      <c r="H116" s="2" t="n">
        <v>2862.285593</v>
      </c>
      <c r="I116" s="2" t="n">
        <v>2860.633714</v>
      </c>
      <c r="J116" s="2" t="n">
        <v>2833.109488</v>
      </c>
      <c r="K116" s="2" t="n">
        <v>2757.558029</v>
      </c>
      <c r="L116" s="2" t="n">
        <v>2731.125489</v>
      </c>
      <c r="M116" s="2" t="n">
        <v>2758.687721</v>
      </c>
      <c r="N116" s="2" t="n">
        <v>2790.430992</v>
      </c>
      <c r="O116" s="2" t="n">
        <v>2775.2173</v>
      </c>
      <c r="P116" s="2" t="n">
        <v>2765.170012</v>
      </c>
      <c r="Q116" s="2" t="n">
        <v>2754.331283</v>
      </c>
      <c r="R116" s="2" t="n">
        <v>2732.389146</v>
      </c>
      <c r="S116" s="2" t="n">
        <v>2708.104739</v>
      </c>
      <c r="T116" s="2" t="n">
        <v>2726.942519</v>
      </c>
      <c r="U116" s="2" t="n">
        <v>2771.878837</v>
      </c>
      <c r="V116" s="2" t="n">
        <v>2773.68932</v>
      </c>
      <c r="W116" s="2" t="n">
        <v>2851.274224</v>
      </c>
      <c r="X116" s="2" t="n">
        <v>2897.166813</v>
      </c>
      <c r="Y116" s="2" t="n">
        <v>2931.87048</v>
      </c>
      <c r="Z116" s="2" t="n">
        <v>2905.414724</v>
      </c>
      <c r="AA116" s="2" t="n">
        <v>2858.923779</v>
      </c>
      <c r="AB116" s="2" t="n">
        <v>2952.57029</v>
      </c>
      <c r="AC116" s="2" t="n">
        <v>2991.133019</v>
      </c>
      <c r="AD116" s="2" t="n">
        <v>2982.279725</v>
      </c>
      <c r="AE116" s="2" t="n">
        <v>2988.981998</v>
      </c>
      <c r="AF116" s="2" t="n">
        <v>2991.908252</v>
      </c>
      <c r="AG116" s="2" t="n">
        <v>3006.843606</v>
      </c>
      <c r="AH116" s="2" t="n">
        <v>3006.406885</v>
      </c>
      <c r="AI116" s="2" t="n">
        <v>3027.699824</v>
      </c>
      <c r="AJ116" s="2" t="n">
        <v>3029.857773</v>
      </c>
      <c r="AK116" s="2" t="n">
        <v>3020.861418</v>
      </c>
      <c r="AL116" s="2" t="n">
        <v>3014.429817</v>
      </c>
      <c r="AM116" s="2" t="n">
        <v>3004.252921</v>
      </c>
      <c r="AN116" s="2" t="n">
        <v>2998.497599</v>
      </c>
      <c r="AO116" s="2" t="n">
        <v>2981.202716</v>
      </c>
      <c r="AP116" s="2" t="n">
        <v>2997.711005</v>
      </c>
      <c r="AQ116" s="2" t="n">
        <v>3022.020455</v>
      </c>
      <c r="AR116" s="2" t="n">
        <v>3013.206524</v>
      </c>
      <c r="AS116" s="2" t="n">
        <v>3003.938937</v>
      </c>
      <c r="AT116" s="2" t="n">
        <v>3012.251704</v>
      </c>
      <c r="AU116" s="2" t="n">
        <v>3036.882341</v>
      </c>
      <c r="AV116" s="2" t="n">
        <v>3074.575115</v>
      </c>
      <c r="AW116" s="2" t="n">
        <v>3093.77241</v>
      </c>
      <c r="AX116" s="2" t="n">
        <v>3104.620784</v>
      </c>
      <c r="AY116" s="2" t="n">
        <v>3080.042608</v>
      </c>
      <c r="AZ116" s="2" t="n">
        <v>3087.993589</v>
      </c>
      <c r="BA116" s="2" t="n">
        <v>3125.297754</v>
      </c>
      <c r="BB116" s="2" t="n">
        <v>3139.208998</v>
      </c>
      <c r="BC116" s="2" t="n">
        <v>3143.972813</v>
      </c>
      <c r="BD116" s="2" t="n">
        <v>3165.676768</v>
      </c>
      <c r="BE116" s="2" t="n">
        <v>3181.974894</v>
      </c>
      <c r="BF116" s="2" t="n">
        <v>3175.643309</v>
      </c>
      <c r="BG116" s="2" t="n">
        <v>3197.809297</v>
      </c>
      <c r="BH116" s="2" t="n">
        <v>3212.353115</v>
      </c>
      <c r="BI116" s="2" t="n">
        <v>3219.377136</v>
      </c>
      <c r="BJ116" s="2" t="n">
        <v>3214.504533</v>
      </c>
      <c r="BK116" s="2" t="n">
        <v>3210.847357</v>
      </c>
      <c r="BL116" s="2" t="n">
        <v>3214.281725</v>
      </c>
      <c r="BM116" s="2" t="n">
        <v>3223.623129</v>
      </c>
      <c r="BN116" s="2" t="n">
        <v>3227.416295</v>
      </c>
      <c r="BO116" s="2" t="n">
        <v>3173.285491</v>
      </c>
      <c r="BP116" s="2" t="n">
        <v>3193.953093</v>
      </c>
      <c r="BQ116" s="2" t="n">
        <v>3204.437731</v>
      </c>
      <c r="BR116" s="2" t="n">
        <v>3156.332328</v>
      </c>
      <c r="BS116" s="2" t="n">
        <v>3146.406352</v>
      </c>
      <c r="BT116" s="2" t="n">
        <v>3156.484873</v>
      </c>
      <c r="BU116" s="2" t="n">
        <v>3184.047334</v>
      </c>
      <c r="BV116" s="2" t="n">
        <v>3208.441942</v>
      </c>
      <c r="BW116" s="2" t="n">
        <v>3211.563037</v>
      </c>
      <c r="BX116" s="2" t="n">
        <v>3210.908081</v>
      </c>
      <c r="BY116" s="2" t="n">
        <v>3194.747612</v>
      </c>
      <c r="BZ116" s="2" t="n">
        <v>3183.968084</v>
      </c>
      <c r="CA116" s="2" t="n">
        <v>3180.376576</v>
      </c>
      <c r="CB116" s="2" t="n">
        <v>3181.555636</v>
      </c>
      <c r="CC116" s="2" t="n">
        <v>3183.58306</v>
      </c>
      <c r="CD116" s="2" t="n">
        <v>3188.223104</v>
      </c>
      <c r="CE116" s="2" t="n">
        <v>3173.623906</v>
      </c>
      <c r="CF116" s="2" t="n">
        <v>3192.169831</v>
      </c>
      <c r="CG116" s="2" t="n">
        <v>3172.597194</v>
      </c>
      <c r="CH116" s="2" t="n">
        <v>3150.639963</v>
      </c>
      <c r="CI116" s="2" t="n">
        <v>3188.292049</v>
      </c>
      <c r="CJ116" s="2" t="n">
        <v>3192.44467</v>
      </c>
      <c r="CK116" s="2" t="n">
        <v>3161.300208</v>
      </c>
      <c r="CL116" s="2" t="n">
        <v>3136.045892</v>
      </c>
      <c r="CM116" s="2" t="n">
        <v>3165.238923</v>
      </c>
      <c r="CN116" s="2" t="n">
        <v>3162.058871</v>
      </c>
      <c r="CO116" s="2" t="n">
        <v>3156.152026</v>
      </c>
      <c r="CP116" s="2" t="n">
        <v>3110.32635</v>
      </c>
      <c r="CQ116" s="2" t="n">
        <v>3122.045253</v>
      </c>
      <c r="CR116" s="2" t="n">
        <v>3138.474054</v>
      </c>
      <c r="CS116" s="2" t="n">
        <v>3100.679175</v>
      </c>
      <c r="CT116" s="2" t="n">
        <v>3049.779779</v>
      </c>
    </row>
    <row r="117" customFormat="false" ht="12.75" hidden="false" customHeight="false" outlineLevel="0" collapsed="false">
      <c r="A117" s="0" t="s">
        <v>303</v>
      </c>
      <c r="B117" s="2" t="n">
        <v>292923.2758</v>
      </c>
      <c r="C117" s="2" t="n">
        <v>1696.648871</v>
      </c>
      <c r="D117" s="2" t="n">
        <v>1601.677996</v>
      </c>
      <c r="E117" s="2" t="n">
        <v>1521.510834</v>
      </c>
      <c r="F117" s="2" t="n">
        <v>1471.889755</v>
      </c>
      <c r="G117" s="2" t="n">
        <v>1473.465045</v>
      </c>
      <c r="H117" s="2" t="n">
        <v>1444.688974</v>
      </c>
      <c r="I117" s="2" t="n">
        <v>1355.864301</v>
      </c>
      <c r="J117" s="2" t="n">
        <v>1347.481776</v>
      </c>
      <c r="K117" s="2" t="n">
        <v>1391.510445</v>
      </c>
      <c r="L117" s="2" t="n">
        <v>1378.318333</v>
      </c>
      <c r="M117" s="2" t="n">
        <v>1356.129585</v>
      </c>
      <c r="N117" s="2" t="n">
        <v>1304.839433</v>
      </c>
      <c r="O117" s="2" t="n">
        <v>1322.314974</v>
      </c>
      <c r="P117" s="2" t="n">
        <v>1316.375045</v>
      </c>
      <c r="Q117" s="2" t="n">
        <v>1323.113766</v>
      </c>
      <c r="R117" s="2" t="n">
        <v>1345.007668</v>
      </c>
      <c r="S117" s="2" t="n">
        <v>1383.025993</v>
      </c>
      <c r="T117" s="2" t="n">
        <v>1413.780458</v>
      </c>
      <c r="U117" s="2" t="n">
        <v>1429.285786</v>
      </c>
      <c r="V117" s="2" t="n">
        <v>1491.028425</v>
      </c>
      <c r="W117" s="2" t="n">
        <v>1527.760925</v>
      </c>
      <c r="X117" s="2" t="n">
        <v>1624.671844</v>
      </c>
      <c r="Y117" s="2" t="n">
        <v>1735.877853</v>
      </c>
      <c r="Z117" s="2" t="n">
        <v>1932.322549</v>
      </c>
      <c r="AA117" s="2" t="n">
        <v>2303.48096</v>
      </c>
      <c r="AB117" s="2" t="n">
        <v>2449.530837</v>
      </c>
      <c r="AC117" s="2" t="n">
        <v>2589.063783</v>
      </c>
      <c r="AD117" s="2" t="n">
        <v>2694.475652</v>
      </c>
      <c r="AE117" s="2" t="n">
        <v>2796.540056</v>
      </c>
      <c r="AF117" s="2" t="n">
        <v>2821.1334</v>
      </c>
      <c r="AG117" s="2" t="n">
        <v>2835.332331</v>
      </c>
      <c r="AH117" s="2" t="n">
        <v>2830.469146</v>
      </c>
      <c r="AI117" s="2" t="n">
        <v>2961.688101</v>
      </c>
      <c r="AJ117" s="2" t="n">
        <v>3012.463119</v>
      </c>
      <c r="AK117" s="2" t="n">
        <v>3074.394614</v>
      </c>
      <c r="AL117" s="2" t="n">
        <v>3139.94077</v>
      </c>
      <c r="AM117" s="2" t="n">
        <v>3184.454899</v>
      </c>
      <c r="AN117" s="2" t="n">
        <v>3262.354611</v>
      </c>
      <c r="AO117" s="2" t="n">
        <v>3312.41799</v>
      </c>
      <c r="AP117" s="2" t="n">
        <v>3405.996001</v>
      </c>
      <c r="AQ117" s="2" t="n">
        <v>3397.508637</v>
      </c>
      <c r="AR117" s="2" t="n">
        <v>3470.060292</v>
      </c>
      <c r="AS117" s="2" t="n">
        <v>3548.261279</v>
      </c>
      <c r="AT117" s="2" t="n">
        <v>3626.087045</v>
      </c>
      <c r="AU117" s="2" t="n">
        <v>3668.493186</v>
      </c>
      <c r="AV117" s="2" t="n">
        <v>3716.476644</v>
      </c>
      <c r="AW117" s="2" t="n">
        <v>3754.979096</v>
      </c>
      <c r="AX117" s="2" t="n">
        <v>3787.80031</v>
      </c>
      <c r="AY117" s="2" t="n">
        <v>3849.414646</v>
      </c>
      <c r="AZ117" s="2" t="n">
        <v>3893.927422</v>
      </c>
      <c r="BA117" s="2" t="n">
        <v>3925.599</v>
      </c>
      <c r="BB117" s="2" t="n">
        <v>3944.768311</v>
      </c>
      <c r="BC117" s="2" t="n">
        <v>4031.74277</v>
      </c>
      <c r="BD117" s="2" t="n">
        <v>4072.962558</v>
      </c>
      <c r="BE117" s="2" t="n">
        <v>4081.482465</v>
      </c>
      <c r="BF117" s="2" t="n">
        <v>4120.431947</v>
      </c>
      <c r="BG117" s="2" t="n">
        <v>4153.764896</v>
      </c>
      <c r="BH117" s="2" t="n">
        <v>4186.041782</v>
      </c>
      <c r="BI117" s="2" t="n">
        <v>4207.015392</v>
      </c>
      <c r="BJ117" s="2" t="n">
        <v>4241.94835</v>
      </c>
      <c r="BK117" s="2" t="n">
        <v>4226.610324</v>
      </c>
      <c r="BL117" s="2" t="n">
        <v>4246.658926</v>
      </c>
      <c r="BM117" s="2" t="n">
        <v>4256.4696</v>
      </c>
      <c r="BN117" s="2" t="n">
        <v>4253.566771</v>
      </c>
      <c r="BO117" s="2" t="n">
        <v>4187.037488</v>
      </c>
      <c r="BP117" s="2" t="n">
        <v>4191.424467</v>
      </c>
      <c r="BQ117" s="2" t="n">
        <v>4202.690415</v>
      </c>
      <c r="BR117" s="2" t="n">
        <v>4244.093868</v>
      </c>
      <c r="BS117" s="2" t="n">
        <v>4253.069818</v>
      </c>
      <c r="BT117" s="2" t="n">
        <v>4279.301325</v>
      </c>
      <c r="BU117" s="2" t="n">
        <v>4356.773354</v>
      </c>
      <c r="BV117" s="2" t="n">
        <v>4447.899852</v>
      </c>
      <c r="BW117" s="2" t="n">
        <v>4443.806527</v>
      </c>
      <c r="BX117" s="2" t="n">
        <v>4358.926606</v>
      </c>
      <c r="BY117" s="2" t="n">
        <v>4357.906875</v>
      </c>
      <c r="BZ117" s="2" t="n">
        <v>4314.39284</v>
      </c>
      <c r="CA117" s="2" t="n">
        <v>4213.094504</v>
      </c>
      <c r="CB117" s="2" t="n">
        <v>4108.192881</v>
      </c>
      <c r="CC117" s="2" t="n">
        <v>4016.403386</v>
      </c>
      <c r="CD117" s="2" t="n">
        <v>3953.140501</v>
      </c>
      <c r="CE117" s="2" t="n">
        <v>3830.266276</v>
      </c>
      <c r="CF117" s="2" t="n">
        <v>3748.378476</v>
      </c>
      <c r="CG117" s="2" t="n">
        <v>3664.254322</v>
      </c>
      <c r="CH117" s="2" t="n">
        <v>3624.224187</v>
      </c>
      <c r="CI117" s="2" t="n">
        <v>3527.667388</v>
      </c>
      <c r="CJ117" s="2" t="n">
        <v>3453.677628</v>
      </c>
      <c r="CK117" s="2" t="n">
        <v>3348.380496</v>
      </c>
      <c r="CL117" s="2" t="n">
        <v>3224.750836</v>
      </c>
      <c r="CM117" s="2" t="n">
        <v>3011.459066</v>
      </c>
      <c r="CN117" s="2" t="n">
        <v>2874.508744</v>
      </c>
      <c r="CO117" s="2" t="n">
        <v>2740.890895</v>
      </c>
      <c r="CP117" s="2" t="n">
        <v>2610.575933</v>
      </c>
      <c r="CQ117" s="2" t="n">
        <v>2413.826655</v>
      </c>
      <c r="CR117" s="2" t="n">
        <v>2248.211256</v>
      </c>
      <c r="CS117" s="2" t="n">
        <v>2124.435974</v>
      </c>
      <c r="CT117" s="2" t="n">
        <v>2025.214361</v>
      </c>
    </row>
    <row r="118" customFormat="false" ht="12.75" hidden="false" customHeight="false" outlineLevel="0" collapsed="false">
      <c r="A118" s="0" t="s">
        <v>304</v>
      </c>
      <c r="B118" s="2" t="n">
        <v>1805.32185</v>
      </c>
      <c r="C118" s="2" t="n">
        <v>12.717599</v>
      </c>
      <c r="D118" s="2" t="n">
        <v>13.805207</v>
      </c>
      <c r="E118" s="2" t="n">
        <v>13.755373</v>
      </c>
      <c r="F118" s="2" t="n">
        <v>13.735497</v>
      </c>
      <c r="G118" s="2" t="n">
        <v>6.726777</v>
      </c>
      <c r="H118" s="2" t="n">
        <v>6.1424</v>
      </c>
      <c r="I118" s="2" t="n">
        <v>6.188365</v>
      </c>
      <c r="J118" s="2" t="n">
        <v>6.19658</v>
      </c>
      <c r="K118" s="2" t="n">
        <v>6.194368</v>
      </c>
      <c r="L118" s="2" t="n">
        <v>6.198093</v>
      </c>
      <c r="M118" s="2" t="n">
        <v>6.211219</v>
      </c>
      <c r="N118" s="2" t="n">
        <v>6.20399</v>
      </c>
      <c r="O118" s="2" t="n">
        <v>6.205244</v>
      </c>
      <c r="P118" s="2" t="n">
        <v>6.232655</v>
      </c>
      <c r="Q118" s="2" t="n">
        <v>6.201574</v>
      </c>
      <c r="R118" s="2" t="n">
        <v>6.186578</v>
      </c>
      <c r="S118" s="2" t="n">
        <v>6.211531</v>
      </c>
      <c r="T118" s="2" t="n">
        <v>6.205595</v>
      </c>
      <c r="U118" s="2" t="n">
        <v>6.223512</v>
      </c>
      <c r="V118" s="2" t="n">
        <v>7.564636</v>
      </c>
      <c r="W118" s="2" t="n">
        <v>27.132939</v>
      </c>
      <c r="X118" s="2" t="n">
        <v>34.364563</v>
      </c>
      <c r="Y118" s="2" t="n">
        <v>34.139902</v>
      </c>
      <c r="Z118" s="2" t="n">
        <v>33.87216</v>
      </c>
      <c r="AA118" s="2" t="n">
        <v>34.0363</v>
      </c>
      <c r="AB118" s="2" t="n">
        <v>34.107258</v>
      </c>
      <c r="AC118" s="2" t="n">
        <v>33.984676</v>
      </c>
      <c r="AD118" s="2" t="n">
        <v>34.260549</v>
      </c>
      <c r="AE118" s="2" t="n">
        <v>34.358664</v>
      </c>
      <c r="AF118" s="2" t="n">
        <v>34.45684</v>
      </c>
      <c r="AG118" s="2" t="n">
        <v>34.498177</v>
      </c>
      <c r="AH118" s="2" t="n">
        <v>33.099555</v>
      </c>
      <c r="AI118" s="2" t="n">
        <v>16.159594</v>
      </c>
      <c r="AJ118" s="2" t="n">
        <v>13.945127</v>
      </c>
      <c r="AK118" s="2" t="n">
        <v>13.885107</v>
      </c>
      <c r="AL118" s="2" t="n">
        <v>13.945562</v>
      </c>
      <c r="AM118" s="2" t="n">
        <v>13.923963</v>
      </c>
      <c r="AN118" s="2" t="n">
        <v>13.879257</v>
      </c>
      <c r="AO118" s="2" t="n">
        <v>13.968286</v>
      </c>
      <c r="AP118" s="2" t="n">
        <v>13.876796</v>
      </c>
      <c r="AQ118" s="2" t="n">
        <v>13.382772</v>
      </c>
      <c r="AR118" s="2" t="n">
        <v>13.702871</v>
      </c>
      <c r="AS118" s="2" t="n">
        <v>13.756553</v>
      </c>
      <c r="AT118" s="2" t="n">
        <v>13.648818</v>
      </c>
      <c r="AU118" s="2" t="n">
        <v>13.546767</v>
      </c>
      <c r="AV118" s="2" t="n">
        <v>13.509696</v>
      </c>
      <c r="AW118" s="2" t="n">
        <v>13.598651</v>
      </c>
      <c r="AX118" s="2" t="n">
        <v>13.704776</v>
      </c>
      <c r="AY118" s="2" t="n">
        <v>6.449626</v>
      </c>
      <c r="AZ118" s="2" t="n">
        <v>6.231295</v>
      </c>
      <c r="BA118" s="2" t="n">
        <v>6.063099</v>
      </c>
      <c r="BB118" s="2" t="n">
        <v>5.863688</v>
      </c>
      <c r="BC118" s="2" t="n">
        <v>5.85255</v>
      </c>
      <c r="BD118" s="2" t="n">
        <v>5.748231</v>
      </c>
      <c r="BE118" s="2" t="n">
        <v>5.571174</v>
      </c>
      <c r="BF118" s="2" t="n">
        <v>6.101886</v>
      </c>
      <c r="BG118" s="2" t="n">
        <v>9.280597</v>
      </c>
      <c r="BH118" s="2" t="n">
        <v>9.241483</v>
      </c>
      <c r="BI118" s="2" t="n">
        <v>9.216511</v>
      </c>
      <c r="BJ118" s="2" t="n">
        <v>9.175418</v>
      </c>
      <c r="BK118" s="2" t="n">
        <v>12.308783</v>
      </c>
      <c r="BL118" s="2" t="n">
        <v>12.479068</v>
      </c>
      <c r="BM118" s="2" t="n">
        <v>12.501269</v>
      </c>
      <c r="BN118" s="2" t="n">
        <v>14.07225</v>
      </c>
      <c r="BO118" s="2" t="n">
        <v>42.772704</v>
      </c>
      <c r="BP118" s="2" t="n">
        <v>44.664391</v>
      </c>
      <c r="BQ118" s="2" t="n">
        <v>44.494377</v>
      </c>
      <c r="BR118" s="2" t="n">
        <v>44.218496</v>
      </c>
      <c r="BS118" s="2" t="n">
        <v>37.900994</v>
      </c>
      <c r="BT118" s="2" t="n">
        <v>37.981006</v>
      </c>
      <c r="BU118" s="2" t="n">
        <v>38.288097</v>
      </c>
      <c r="BV118" s="2" t="n">
        <v>38.830959</v>
      </c>
      <c r="BW118" s="2" t="n">
        <v>45.628649</v>
      </c>
      <c r="BX118" s="2" t="n">
        <v>42.584866</v>
      </c>
      <c r="BY118" s="2" t="n">
        <v>42.649621</v>
      </c>
      <c r="BZ118" s="2" t="n">
        <v>41.734442</v>
      </c>
      <c r="CA118" s="2" t="n">
        <v>35.393811</v>
      </c>
      <c r="CB118" s="2" t="n">
        <v>35.294118</v>
      </c>
      <c r="CC118" s="2" t="n">
        <v>35.350909</v>
      </c>
      <c r="CD118" s="2" t="n">
        <v>29.77185</v>
      </c>
      <c r="CE118" s="2" t="n">
        <v>7.109448</v>
      </c>
      <c r="CF118" s="2" t="n">
        <v>5.931145</v>
      </c>
      <c r="CG118" s="2" t="n">
        <v>5.928701</v>
      </c>
      <c r="CH118" s="2" t="n">
        <v>5.938311</v>
      </c>
      <c r="CI118" s="2" t="n">
        <v>5.939882</v>
      </c>
      <c r="CJ118" s="2" t="n">
        <v>5.921691</v>
      </c>
      <c r="CK118" s="2" t="n">
        <v>5.894328</v>
      </c>
      <c r="CL118" s="2" t="n">
        <v>7.245182</v>
      </c>
      <c r="CM118" s="2" t="n">
        <v>24.192271</v>
      </c>
      <c r="CN118" s="2" t="n">
        <v>25.83163</v>
      </c>
      <c r="CO118" s="2" t="n">
        <v>25.614358</v>
      </c>
      <c r="CP118" s="2" t="n">
        <v>25.626558</v>
      </c>
      <c r="CQ118" s="2" t="n">
        <v>25.826996</v>
      </c>
      <c r="CR118" s="2" t="n">
        <v>27.117751</v>
      </c>
      <c r="CS118" s="2" t="n">
        <v>25.655142</v>
      </c>
      <c r="CT118" s="2" t="n">
        <v>21.979266</v>
      </c>
    </row>
    <row r="119" customFormat="false" ht="12.75" hidden="false" customHeight="false" outlineLevel="0" collapsed="false">
      <c r="A119" s="0" t="s">
        <v>305</v>
      </c>
      <c r="B119" s="2" t="n">
        <v>121145.2558</v>
      </c>
      <c r="C119" s="2" t="n">
        <v>1261.080212</v>
      </c>
      <c r="D119" s="2" t="n">
        <v>1261.46501</v>
      </c>
      <c r="E119" s="2" t="n">
        <v>1261.567155</v>
      </c>
      <c r="F119" s="2" t="n">
        <v>1261.322821</v>
      </c>
      <c r="G119" s="2" t="n">
        <v>1261.3466</v>
      </c>
      <c r="H119" s="2" t="n">
        <v>1261.530955</v>
      </c>
      <c r="I119" s="2" t="n">
        <v>1261.782584</v>
      </c>
      <c r="J119" s="2" t="n">
        <v>1261.24591</v>
      </c>
      <c r="K119" s="2" t="n">
        <v>1261.48901</v>
      </c>
      <c r="L119" s="2" t="n">
        <v>1261.73219</v>
      </c>
      <c r="M119" s="2" t="n">
        <v>1261.627507</v>
      </c>
      <c r="N119" s="2" t="n">
        <v>1261.24185</v>
      </c>
      <c r="O119" s="2" t="n">
        <v>1261.281181</v>
      </c>
      <c r="P119" s="2" t="n">
        <v>1261.587188</v>
      </c>
      <c r="Q119" s="2" t="n">
        <v>1261.396467</v>
      </c>
      <c r="R119" s="2" t="n">
        <v>1261.44924</v>
      </c>
      <c r="S119" s="2" t="n">
        <v>1261.444218</v>
      </c>
      <c r="T119" s="2" t="n">
        <v>1261.708656</v>
      </c>
      <c r="U119" s="2" t="n">
        <v>1261.671979</v>
      </c>
      <c r="V119" s="2" t="n">
        <v>1261.652661</v>
      </c>
      <c r="W119" s="2" t="n">
        <v>1261.45496</v>
      </c>
      <c r="X119" s="2" t="n">
        <v>1261.925566</v>
      </c>
      <c r="Y119" s="2" t="n">
        <v>1261.685981</v>
      </c>
      <c r="Z119" s="2" t="n">
        <v>1261.349872</v>
      </c>
      <c r="AA119" s="2" t="n">
        <v>1261.760708</v>
      </c>
      <c r="AB119" s="2" t="n">
        <v>1261.865022</v>
      </c>
      <c r="AC119" s="2" t="n">
        <v>1261.536717</v>
      </c>
      <c r="AD119" s="2" t="n">
        <v>1261.478835</v>
      </c>
      <c r="AE119" s="2" t="n">
        <v>1261.920399</v>
      </c>
      <c r="AF119" s="2" t="n">
        <v>1261.630759</v>
      </c>
      <c r="AG119" s="2" t="n">
        <v>1261.674512</v>
      </c>
      <c r="AH119" s="2" t="n">
        <v>1261.469973</v>
      </c>
      <c r="AI119" s="2" t="n">
        <v>1261.472999</v>
      </c>
      <c r="AJ119" s="2" t="n">
        <v>1261.382096</v>
      </c>
      <c r="AK119" s="2" t="n">
        <v>1261.604986</v>
      </c>
      <c r="AL119" s="2" t="n">
        <v>1261.496751</v>
      </c>
      <c r="AM119" s="2" t="n">
        <v>1261.467022</v>
      </c>
      <c r="AN119" s="2" t="n">
        <v>1261.487674</v>
      </c>
      <c r="AO119" s="2" t="n">
        <v>1261.807818</v>
      </c>
      <c r="AP119" s="2" t="n">
        <v>1261.589142</v>
      </c>
      <c r="AQ119" s="2" t="n">
        <v>1261.724107</v>
      </c>
      <c r="AR119" s="2" t="n">
        <v>1261.740914</v>
      </c>
      <c r="AS119" s="2" t="n">
        <v>1261.856616</v>
      </c>
      <c r="AT119" s="2" t="n">
        <v>1261.738776</v>
      </c>
      <c r="AU119" s="2" t="n">
        <v>1261.745197</v>
      </c>
      <c r="AV119" s="2" t="n">
        <v>1261.339494</v>
      </c>
      <c r="AW119" s="2" t="n">
        <v>1261.739098</v>
      </c>
      <c r="AX119" s="2" t="n">
        <v>1261.505189</v>
      </c>
      <c r="AY119" s="2" t="n">
        <v>1262.016118</v>
      </c>
      <c r="AZ119" s="2" t="n">
        <v>1262.092494</v>
      </c>
      <c r="BA119" s="2" t="n">
        <v>1261.87195</v>
      </c>
      <c r="BB119" s="2" t="n">
        <v>1261.800864</v>
      </c>
      <c r="BC119" s="2" t="n">
        <v>1262.007196</v>
      </c>
      <c r="BD119" s="2" t="n">
        <v>1262.010557</v>
      </c>
      <c r="BE119" s="2" t="n">
        <v>1262.300793</v>
      </c>
      <c r="BF119" s="2" t="n">
        <v>1262.364446</v>
      </c>
      <c r="BG119" s="2" t="n">
        <v>1262.54763</v>
      </c>
      <c r="BH119" s="2" t="n">
        <v>1261.831077</v>
      </c>
      <c r="BI119" s="2" t="n">
        <v>1261.31263</v>
      </c>
      <c r="BJ119" s="2" t="n">
        <v>1261.152864</v>
      </c>
      <c r="BK119" s="2" t="n">
        <v>1261.895624</v>
      </c>
      <c r="BL119" s="2" t="n">
        <v>1262.214501</v>
      </c>
      <c r="BM119" s="2" t="n">
        <v>1262.516658</v>
      </c>
      <c r="BN119" s="2" t="n">
        <v>1262.243527</v>
      </c>
      <c r="BO119" s="2" t="n">
        <v>1262.379824</v>
      </c>
      <c r="BP119" s="2" t="n">
        <v>1262.715935</v>
      </c>
      <c r="BQ119" s="2" t="n">
        <v>1262.494482</v>
      </c>
      <c r="BR119" s="2" t="n">
        <v>1262.217275</v>
      </c>
      <c r="BS119" s="2" t="n">
        <v>1262.560554</v>
      </c>
      <c r="BT119" s="2" t="n">
        <v>1262.540353</v>
      </c>
      <c r="BU119" s="2" t="n">
        <v>1262.564698</v>
      </c>
      <c r="BV119" s="2" t="n">
        <v>1262.599384</v>
      </c>
      <c r="BW119" s="2" t="n">
        <v>1262.509131</v>
      </c>
      <c r="BX119" s="2" t="n">
        <v>1262.264537</v>
      </c>
      <c r="BY119" s="2" t="n">
        <v>1262.099727</v>
      </c>
      <c r="BZ119" s="2" t="n">
        <v>1262.117279</v>
      </c>
      <c r="CA119" s="2" t="n">
        <v>1262.399606</v>
      </c>
      <c r="CB119" s="2" t="n">
        <v>1261.855002</v>
      </c>
      <c r="CC119" s="2" t="n">
        <v>1262.16278</v>
      </c>
      <c r="CD119" s="2" t="n">
        <v>1262.065046</v>
      </c>
      <c r="CE119" s="2" t="n">
        <v>1261.99477</v>
      </c>
      <c r="CF119" s="2" t="n">
        <v>1261.928749</v>
      </c>
      <c r="CG119" s="2" t="n">
        <v>1261.59457</v>
      </c>
      <c r="CH119" s="2" t="n">
        <v>1261.623512</v>
      </c>
      <c r="CI119" s="2" t="n">
        <v>1262.250469</v>
      </c>
      <c r="CJ119" s="2" t="n">
        <v>1262.53905</v>
      </c>
      <c r="CK119" s="2" t="n">
        <v>1262.877956</v>
      </c>
      <c r="CL119" s="2" t="n">
        <v>1262.909944</v>
      </c>
      <c r="CM119" s="2" t="n">
        <v>1262.488634</v>
      </c>
      <c r="CN119" s="2" t="n">
        <v>1263.136807</v>
      </c>
      <c r="CO119" s="2" t="n">
        <v>1262.609918</v>
      </c>
      <c r="CP119" s="2" t="n">
        <v>1262.852453</v>
      </c>
      <c r="CQ119" s="2" t="n">
        <v>1262.94583</v>
      </c>
      <c r="CR119" s="2" t="n">
        <v>1263.344119</v>
      </c>
      <c r="CS119" s="2" t="n">
        <v>1262.684893</v>
      </c>
      <c r="CT119" s="2" t="n">
        <v>1262.675</v>
      </c>
    </row>
    <row r="120" customFormat="false" ht="12.75" hidden="false" customHeight="false" outlineLevel="0" collapsed="false">
      <c r="A120" s="0" t="s">
        <v>306</v>
      </c>
      <c r="B120" s="2" t="n">
        <v>6993.319405</v>
      </c>
      <c r="C120" s="2" t="n">
        <v>23.899373</v>
      </c>
      <c r="D120" s="2" t="n">
        <v>23.920129</v>
      </c>
      <c r="E120" s="2" t="n">
        <v>23.921817</v>
      </c>
      <c r="F120" s="2" t="n">
        <v>23.929043</v>
      </c>
      <c r="G120" s="2" t="n">
        <v>23.963274</v>
      </c>
      <c r="H120" s="2" t="n">
        <v>23.864736</v>
      </c>
      <c r="I120" s="2" t="n">
        <v>23.890668</v>
      </c>
      <c r="J120" s="2" t="n">
        <v>23.907833</v>
      </c>
      <c r="K120" s="2" t="n">
        <v>23.783</v>
      </c>
      <c r="L120" s="2" t="n">
        <v>23.732374</v>
      </c>
      <c r="M120" s="2" t="n">
        <v>23.730094</v>
      </c>
      <c r="N120" s="2" t="n">
        <v>23.843081</v>
      </c>
      <c r="O120" s="2" t="n">
        <v>23.734788</v>
      </c>
      <c r="P120" s="2" t="n">
        <v>23.774147</v>
      </c>
      <c r="Q120" s="2" t="n">
        <v>23.81238</v>
      </c>
      <c r="R120" s="2" t="n">
        <v>23.769755</v>
      </c>
      <c r="S120" s="2" t="n">
        <v>23.849757</v>
      </c>
      <c r="T120" s="2" t="n">
        <v>24.052612</v>
      </c>
      <c r="U120" s="2" t="n">
        <v>24.503128</v>
      </c>
      <c r="V120" s="2" t="n">
        <v>36.486603</v>
      </c>
      <c r="W120" s="2" t="n">
        <v>37.889101</v>
      </c>
      <c r="X120" s="2" t="n">
        <v>47.278866</v>
      </c>
      <c r="Y120" s="2" t="n">
        <v>53.45719</v>
      </c>
      <c r="Z120" s="2" t="n">
        <v>57.94536</v>
      </c>
      <c r="AA120" s="2" t="n">
        <v>55.129158</v>
      </c>
      <c r="AB120" s="2" t="n">
        <v>54.501844</v>
      </c>
      <c r="AC120" s="2" t="n">
        <v>54.406285</v>
      </c>
      <c r="AD120" s="2" t="n">
        <v>54.496975</v>
      </c>
      <c r="AE120" s="2" t="n">
        <v>53.591222</v>
      </c>
      <c r="AF120" s="2" t="n">
        <v>53.438791</v>
      </c>
      <c r="AG120" s="2" t="n">
        <v>53.121774</v>
      </c>
      <c r="AH120" s="2" t="n">
        <v>53.410521</v>
      </c>
      <c r="AI120" s="2" t="n">
        <v>58.46073</v>
      </c>
      <c r="AJ120" s="2" t="n">
        <v>65.749534</v>
      </c>
      <c r="AK120" s="2" t="n">
        <v>72.874305</v>
      </c>
      <c r="AL120" s="2" t="n">
        <v>76.323946</v>
      </c>
      <c r="AM120" s="2" t="n">
        <v>88.623549</v>
      </c>
      <c r="AN120" s="2" t="n">
        <v>91.961695</v>
      </c>
      <c r="AO120" s="2" t="n">
        <v>90.836228</v>
      </c>
      <c r="AP120" s="2" t="n">
        <v>84.58288</v>
      </c>
      <c r="AQ120" s="2" t="n">
        <v>87.611788</v>
      </c>
      <c r="AR120" s="2" t="n">
        <v>98.133855</v>
      </c>
      <c r="AS120" s="2" t="n">
        <v>105.335761</v>
      </c>
      <c r="AT120" s="2" t="n">
        <v>109.700497</v>
      </c>
      <c r="AU120" s="2" t="n">
        <v>107.047765</v>
      </c>
      <c r="AV120" s="2" t="n">
        <v>106.438807</v>
      </c>
      <c r="AW120" s="2" t="n">
        <v>108.030262</v>
      </c>
      <c r="AX120" s="2" t="n">
        <v>109.510217</v>
      </c>
      <c r="AY120" s="2" t="n">
        <v>109.241355</v>
      </c>
      <c r="AZ120" s="2" t="n">
        <v>106.977014</v>
      </c>
      <c r="BA120" s="2" t="n">
        <v>106.852435</v>
      </c>
      <c r="BB120" s="2" t="n">
        <v>106.774183</v>
      </c>
      <c r="BC120" s="2" t="n">
        <v>106.181383</v>
      </c>
      <c r="BD120" s="2" t="n">
        <v>106.845749</v>
      </c>
      <c r="BE120" s="2" t="n">
        <v>108.355346</v>
      </c>
      <c r="BF120" s="2" t="n">
        <v>117.786261</v>
      </c>
      <c r="BG120" s="2" t="n">
        <v>119.266929</v>
      </c>
      <c r="BH120" s="2" t="n">
        <v>120.511288</v>
      </c>
      <c r="BI120" s="2" t="n">
        <v>120.986391</v>
      </c>
      <c r="BJ120" s="2" t="n">
        <v>119.573933</v>
      </c>
      <c r="BK120" s="2" t="n">
        <v>118.718245</v>
      </c>
      <c r="BL120" s="2" t="n">
        <v>113.735723</v>
      </c>
      <c r="BM120" s="2" t="n">
        <v>113.957636</v>
      </c>
      <c r="BN120" s="2" t="n">
        <v>116.353313</v>
      </c>
      <c r="BO120" s="2" t="n">
        <v>116.005738</v>
      </c>
      <c r="BP120" s="2" t="n">
        <v>116.041676</v>
      </c>
      <c r="BQ120" s="2" t="n">
        <v>115.995877</v>
      </c>
      <c r="BR120" s="2" t="n">
        <v>114.287239</v>
      </c>
      <c r="BS120" s="2" t="n">
        <v>112.56538</v>
      </c>
      <c r="BT120" s="2" t="n">
        <v>111.55946</v>
      </c>
      <c r="BU120" s="2" t="n">
        <v>112.951204</v>
      </c>
      <c r="BV120" s="2" t="n">
        <v>113.291249</v>
      </c>
      <c r="BW120" s="2" t="n">
        <v>113.779478</v>
      </c>
      <c r="BX120" s="2" t="n">
        <v>112.496068</v>
      </c>
      <c r="BY120" s="2" t="n">
        <v>112.917541</v>
      </c>
      <c r="BZ120" s="2" t="n">
        <v>110.585588</v>
      </c>
      <c r="CA120" s="2" t="n">
        <v>102.3407</v>
      </c>
      <c r="CB120" s="2" t="n">
        <v>83.240227</v>
      </c>
      <c r="CC120" s="2" t="n">
        <v>70.765499</v>
      </c>
      <c r="CD120" s="2" t="n">
        <v>70.396384</v>
      </c>
      <c r="CE120" s="2" t="n">
        <v>70.781116</v>
      </c>
      <c r="CF120" s="2" t="n">
        <v>67.76953</v>
      </c>
      <c r="CG120" s="2" t="n">
        <v>68.249169</v>
      </c>
      <c r="CH120" s="2" t="n">
        <v>68.420433</v>
      </c>
      <c r="CI120" s="2" t="n">
        <v>66.678674</v>
      </c>
      <c r="CJ120" s="2" t="n">
        <v>65.681632</v>
      </c>
      <c r="CK120" s="2" t="n">
        <v>65.666236</v>
      </c>
      <c r="CL120" s="2" t="n">
        <v>66.712918</v>
      </c>
      <c r="CM120" s="2" t="n">
        <v>69.332945</v>
      </c>
      <c r="CN120" s="2" t="n">
        <v>73.710435</v>
      </c>
      <c r="CO120" s="2" t="n">
        <v>63.401219</v>
      </c>
      <c r="CP120" s="2" t="n">
        <v>43.927013</v>
      </c>
      <c r="CQ120" s="2" t="n">
        <v>31.857048</v>
      </c>
      <c r="CR120" s="2" t="n">
        <v>30.56933</v>
      </c>
      <c r="CS120" s="2" t="n">
        <v>29.87641</v>
      </c>
      <c r="CT120" s="2" t="n">
        <v>29.091307</v>
      </c>
    </row>
    <row r="121" customFormat="false" ht="12.75" hidden="false" customHeight="false" outlineLevel="0" collapsed="false">
      <c r="A121" s="0" t="s">
        <v>307</v>
      </c>
      <c r="B121" s="2" t="n">
        <v>60079.2575</v>
      </c>
      <c r="C121" s="2" t="n">
        <v>728.755419</v>
      </c>
      <c r="D121" s="2" t="n">
        <v>727.683227</v>
      </c>
      <c r="E121" s="2" t="n">
        <v>720.747439</v>
      </c>
      <c r="F121" s="2" t="n">
        <v>719.212021</v>
      </c>
      <c r="G121" s="2" t="n">
        <v>723.540855</v>
      </c>
      <c r="H121" s="2" t="n">
        <v>727.405259</v>
      </c>
      <c r="I121" s="2" t="n">
        <v>723.641937</v>
      </c>
      <c r="J121" s="2" t="n">
        <v>721.987484</v>
      </c>
      <c r="K121" s="2" t="n">
        <v>717.285792</v>
      </c>
      <c r="L121" s="2" t="n">
        <v>718.889595</v>
      </c>
      <c r="M121" s="2" t="n">
        <v>713.772679</v>
      </c>
      <c r="N121" s="2" t="n">
        <v>705.330134</v>
      </c>
      <c r="O121" s="2" t="n">
        <v>702.011559</v>
      </c>
      <c r="P121" s="2" t="n">
        <v>691.041341</v>
      </c>
      <c r="Q121" s="2" t="n">
        <v>691.70755</v>
      </c>
      <c r="R121" s="2" t="n">
        <v>700.239253</v>
      </c>
      <c r="S121" s="2" t="n">
        <v>703.386188</v>
      </c>
      <c r="T121" s="2" t="n">
        <v>696.797235</v>
      </c>
      <c r="U121" s="2" t="n">
        <v>685.764729</v>
      </c>
      <c r="V121" s="2" t="n">
        <v>671.192249</v>
      </c>
      <c r="W121" s="2" t="n">
        <v>672.45182</v>
      </c>
      <c r="X121" s="2" t="n">
        <v>670.29422</v>
      </c>
      <c r="Y121" s="2" t="n">
        <v>666.326889</v>
      </c>
      <c r="Z121" s="2" t="n">
        <v>665.159482</v>
      </c>
      <c r="AA121" s="2" t="n">
        <v>674.010668</v>
      </c>
      <c r="AB121" s="2" t="n">
        <v>676.834151</v>
      </c>
      <c r="AC121" s="2" t="n">
        <v>671.680375</v>
      </c>
      <c r="AD121" s="2" t="n">
        <v>676.700103</v>
      </c>
      <c r="AE121" s="2" t="n">
        <v>668.023593</v>
      </c>
      <c r="AF121" s="2" t="n">
        <v>662.680408</v>
      </c>
      <c r="AG121" s="2" t="n">
        <v>646.215818</v>
      </c>
      <c r="AH121" s="2" t="n">
        <v>644.625006</v>
      </c>
      <c r="AI121" s="2" t="n">
        <v>636.605023</v>
      </c>
      <c r="AJ121" s="2" t="n">
        <v>625.788004</v>
      </c>
      <c r="AK121" s="2" t="n">
        <v>646.650882</v>
      </c>
      <c r="AL121" s="2" t="n">
        <v>659.813012</v>
      </c>
      <c r="AM121" s="2" t="n">
        <v>670.47395</v>
      </c>
      <c r="AN121" s="2" t="n">
        <v>689.615453</v>
      </c>
      <c r="AO121" s="2" t="n">
        <v>685.243035</v>
      </c>
      <c r="AP121" s="2" t="n">
        <v>683.975792</v>
      </c>
      <c r="AQ121" s="2" t="n">
        <v>698.253456</v>
      </c>
      <c r="AR121" s="2" t="n">
        <v>704.448172</v>
      </c>
      <c r="AS121" s="2" t="n">
        <v>702.71678</v>
      </c>
      <c r="AT121" s="2" t="n">
        <v>693.923302</v>
      </c>
      <c r="AU121" s="2" t="n">
        <v>680.968388</v>
      </c>
      <c r="AV121" s="2" t="n">
        <v>663.999782</v>
      </c>
      <c r="AW121" s="2" t="n">
        <v>652.157345</v>
      </c>
      <c r="AX121" s="2" t="n">
        <v>644.69028</v>
      </c>
      <c r="AY121" s="2" t="n">
        <v>639.020915</v>
      </c>
      <c r="AZ121" s="2" t="n">
        <v>625.264991</v>
      </c>
      <c r="BA121" s="2" t="n">
        <v>609.842088</v>
      </c>
      <c r="BB121" s="2" t="n">
        <v>596.080468</v>
      </c>
      <c r="BC121" s="2" t="n">
        <v>573.064807</v>
      </c>
      <c r="BD121" s="2" t="n">
        <v>549.729605</v>
      </c>
      <c r="BE121" s="2" t="n">
        <v>547.426597</v>
      </c>
      <c r="BF121" s="2" t="n">
        <v>529.761564</v>
      </c>
      <c r="BG121" s="2" t="n">
        <v>499.657988</v>
      </c>
      <c r="BH121" s="2" t="n">
        <v>512.021478</v>
      </c>
      <c r="BI121" s="2" t="n">
        <v>491.229233</v>
      </c>
      <c r="BJ121" s="2" t="n">
        <v>468.886968</v>
      </c>
      <c r="BK121" s="2" t="n">
        <v>472.377631</v>
      </c>
      <c r="BL121" s="2" t="n">
        <v>457.725439</v>
      </c>
      <c r="BM121" s="2" t="n">
        <v>425.606187</v>
      </c>
      <c r="BN121" s="2" t="n">
        <v>418.522431</v>
      </c>
      <c r="BO121" s="2" t="n">
        <v>423.693909</v>
      </c>
      <c r="BP121" s="2" t="n">
        <v>381.116696</v>
      </c>
      <c r="BQ121" s="2" t="n">
        <v>319.419313</v>
      </c>
      <c r="BR121" s="2" t="n">
        <v>295.162773</v>
      </c>
      <c r="BS121" s="2" t="n">
        <v>284.370688</v>
      </c>
      <c r="BT121" s="2" t="n">
        <v>293.712504</v>
      </c>
      <c r="BU121" s="2" t="n">
        <v>323.958793</v>
      </c>
      <c r="BV121" s="2" t="n">
        <v>370.182079</v>
      </c>
      <c r="BW121" s="2" t="n">
        <v>419.896441</v>
      </c>
      <c r="BX121" s="2" t="n">
        <v>482.029641</v>
      </c>
      <c r="BY121" s="2" t="n">
        <v>528.933919</v>
      </c>
      <c r="BZ121" s="2" t="n">
        <v>562.841288</v>
      </c>
      <c r="CA121" s="2" t="n">
        <v>597.07933</v>
      </c>
      <c r="CB121" s="2" t="n">
        <v>628.128568</v>
      </c>
      <c r="CC121" s="2" t="n">
        <v>672.725426</v>
      </c>
      <c r="CD121" s="2" t="n">
        <v>699.701335</v>
      </c>
      <c r="CE121" s="2" t="n">
        <v>706.227592</v>
      </c>
      <c r="CF121" s="2" t="n">
        <v>714.948462</v>
      </c>
      <c r="CG121" s="2" t="n">
        <v>723.359489</v>
      </c>
      <c r="CH121" s="2" t="n">
        <v>731.312043</v>
      </c>
      <c r="CI121" s="2" t="n">
        <v>724.056839</v>
      </c>
      <c r="CJ121" s="2" t="n">
        <v>719.8661</v>
      </c>
      <c r="CK121" s="2" t="n">
        <v>723.612491</v>
      </c>
      <c r="CL121" s="2" t="n">
        <v>731.680929</v>
      </c>
      <c r="CM121" s="2" t="n">
        <v>734.97594</v>
      </c>
      <c r="CN121" s="2" t="n">
        <v>728.207629</v>
      </c>
      <c r="CO121" s="2" t="n">
        <v>714.107145</v>
      </c>
      <c r="CP121" s="2" t="n">
        <v>707.16007</v>
      </c>
      <c r="CQ121" s="2" t="n">
        <v>711.942092</v>
      </c>
      <c r="CR121" s="2" t="n">
        <v>704.113776</v>
      </c>
      <c r="CS121" s="2" t="n">
        <v>693.370589</v>
      </c>
      <c r="CT121" s="2" t="n">
        <v>686.428083</v>
      </c>
    </row>
    <row r="122" customFormat="false" ht="12.75" hidden="false" customHeight="false" outlineLevel="0" collapsed="false">
      <c r="A122" s="0" t="s">
        <v>308</v>
      </c>
      <c r="B122" s="2" t="n">
        <v>315578.3878</v>
      </c>
      <c r="C122" s="2" t="n">
        <v>2996.887323</v>
      </c>
      <c r="D122" s="2" t="n">
        <v>3020.890874</v>
      </c>
      <c r="E122" s="2" t="n">
        <v>3043.571493</v>
      </c>
      <c r="F122" s="2" t="n">
        <v>3044.029274</v>
      </c>
      <c r="G122" s="2" t="n">
        <v>2974.026296</v>
      </c>
      <c r="H122" s="2" t="n">
        <v>2967.288459</v>
      </c>
      <c r="I122" s="2" t="n">
        <v>2989.710886</v>
      </c>
      <c r="J122" s="2" t="n">
        <v>3000.699051</v>
      </c>
      <c r="K122" s="2" t="n">
        <v>3010.189324</v>
      </c>
      <c r="L122" s="2" t="n">
        <v>3028.917671</v>
      </c>
      <c r="M122" s="2" t="n">
        <v>3045.268293</v>
      </c>
      <c r="N122" s="2" t="n">
        <v>3054.398474</v>
      </c>
      <c r="O122" s="2" t="n">
        <v>3035.513113</v>
      </c>
      <c r="P122" s="2" t="n">
        <v>3044.266118</v>
      </c>
      <c r="Q122" s="2" t="n">
        <v>3084.28679</v>
      </c>
      <c r="R122" s="2" t="n">
        <v>3119.112294</v>
      </c>
      <c r="S122" s="2" t="n">
        <v>3135.371285</v>
      </c>
      <c r="T122" s="2" t="n">
        <v>3127.142589</v>
      </c>
      <c r="U122" s="2" t="n">
        <v>3134.996437</v>
      </c>
      <c r="V122" s="2" t="n">
        <v>3101.380917</v>
      </c>
      <c r="W122" s="2" t="n">
        <v>3012.56551</v>
      </c>
      <c r="X122" s="2" t="n">
        <v>3030.21623</v>
      </c>
      <c r="Y122" s="2" t="n">
        <v>3052.026233</v>
      </c>
      <c r="Z122" s="2" t="n">
        <v>3046.542951</v>
      </c>
      <c r="AA122" s="2" t="n">
        <v>3066.227943</v>
      </c>
      <c r="AB122" s="2" t="n">
        <v>3069.093832</v>
      </c>
      <c r="AC122" s="2" t="n">
        <v>3130.757261</v>
      </c>
      <c r="AD122" s="2" t="n">
        <v>3152.601218</v>
      </c>
      <c r="AE122" s="2" t="n">
        <v>3228.116996</v>
      </c>
      <c r="AF122" s="2" t="n">
        <v>3256.497942</v>
      </c>
      <c r="AG122" s="2" t="n">
        <v>3261.189696</v>
      </c>
      <c r="AH122" s="2" t="n">
        <v>3219.829106</v>
      </c>
      <c r="AI122" s="2" t="n">
        <v>3250.4471</v>
      </c>
      <c r="AJ122" s="2" t="n">
        <v>3266.41044</v>
      </c>
      <c r="AK122" s="2" t="n">
        <v>3268.377844</v>
      </c>
      <c r="AL122" s="2" t="n">
        <v>3295.286993</v>
      </c>
      <c r="AM122" s="2" t="n">
        <v>3340.5906</v>
      </c>
      <c r="AN122" s="2" t="n">
        <v>3355.893385</v>
      </c>
      <c r="AO122" s="2" t="n">
        <v>3361.998653</v>
      </c>
      <c r="AP122" s="2" t="n">
        <v>3388.934162</v>
      </c>
      <c r="AQ122" s="2" t="n">
        <v>3405.963709</v>
      </c>
      <c r="AR122" s="2" t="n">
        <v>3412.868183</v>
      </c>
      <c r="AS122" s="2" t="n">
        <v>3408.104623</v>
      </c>
      <c r="AT122" s="2" t="n">
        <v>3399.861573</v>
      </c>
      <c r="AU122" s="2" t="n">
        <v>3357.703507</v>
      </c>
      <c r="AV122" s="2" t="n">
        <v>3392.133856</v>
      </c>
      <c r="AW122" s="2" t="n">
        <v>3425.856483</v>
      </c>
      <c r="AX122" s="2" t="n">
        <v>3419.92037</v>
      </c>
      <c r="AY122" s="2" t="n">
        <v>3430.869934</v>
      </c>
      <c r="AZ122" s="2" t="n">
        <v>3399.135444</v>
      </c>
      <c r="BA122" s="2" t="n">
        <v>3420.814944</v>
      </c>
      <c r="BB122" s="2" t="n">
        <v>3439.468798</v>
      </c>
      <c r="BC122" s="2" t="n">
        <v>3446.672443</v>
      </c>
      <c r="BD122" s="2" t="n">
        <v>3441.000262</v>
      </c>
      <c r="BE122" s="2" t="n">
        <v>3433.164542</v>
      </c>
      <c r="BF122" s="2" t="n">
        <v>3417.696641</v>
      </c>
      <c r="BG122" s="2" t="n">
        <v>3422.865956</v>
      </c>
      <c r="BH122" s="2" t="n">
        <v>3433.41441</v>
      </c>
      <c r="BI122" s="2" t="n">
        <v>3423.691271</v>
      </c>
      <c r="BJ122" s="2" t="n">
        <v>3421.876916</v>
      </c>
      <c r="BK122" s="2" t="n">
        <v>3459.864652</v>
      </c>
      <c r="BL122" s="2" t="n">
        <v>3460.67714</v>
      </c>
      <c r="BM122" s="2" t="n">
        <v>3435.351817</v>
      </c>
      <c r="BN122" s="2" t="n">
        <v>3422.503358</v>
      </c>
      <c r="BO122" s="2" t="n">
        <v>3433.620594</v>
      </c>
      <c r="BP122" s="2" t="n">
        <v>3443.322514</v>
      </c>
      <c r="BQ122" s="2" t="n">
        <v>3443.604117</v>
      </c>
      <c r="BR122" s="2" t="n">
        <v>3423.593126</v>
      </c>
      <c r="BS122" s="2" t="n">
        <v>3413.160707</v>
      </c>
      <c r="BT122" s="2" t="n">
        <v>3431.112386</v>
      </c>
      <c r="BU122" s="2" t="n">
        <v>3491.806023</v>
      </c>
      <c r="BV122" s="2" t="n">
        <v>3482.870364</v>
      </c>
      <c r="BW122" s="2" t="n">
        <v>3475.188709</v>
      </c>
      <c r="BX122" s="2" t="n">
        <v>3462.723541</v>
      </c>
      <c r="BY122" s="2" t="n">
        <v>3450.401984</v>
      </c>
      <c r="BZ122" s="2" t="n">
        <v>3444.743291</v>
      </c>
      <c r="CA122" s="2" t="n">
        <v>3456.834716</v>
      </c>
      <c r="CB122" s="2" t="n">
        <v>3476.39553</v>
      </c>
      <c r="CC122" s="2" t="n">
        <v>3462.907984</v>
      </c>
      <c r="CD122" s="2" t="n">
        <v>3467.275878</v>
      </c>
      <c r="CE122" s="2" t="n">
        <v>3453.273078</v>
      </c>
      <c r="CF122" s="2" t="n">
        <v>3421.12552</v>
      </c>
      <c r="CG122" s="2" t="n">
        <v>3448.783621</v>
      </c>
      <c r="CH122" s="2" t="n">
        <v>3454.031813</v>
      </c>
      <c r="CI122" s="2" t="n">
        <v>3408.67229</v>
      </c>
      <c r="CJ122" s="2" t="n">
        <v>3392.937006</v>
      </c>
      <c r="CK122" s="2" t="n">
        <v>3361.58572</v>
      </c>
      <c r="CL122" s="2" t="n">
        <v>3344.1726</v>
      </c>
      <c r="CM122" s="2" t="n">
        <v>3327.240515</v>
      </c>
      <c r="CN122" s="2" t="n">
        <v>3335.587452</v>
      </c>
      <c r="CO122" s="2" t="n">
        <v>3324.663066</v>
      </c>
      <c r="CP122" s="2" t="n">
        <v>3296.970111</v>
      </c>
      <c r="CQ122" s="2" t="n">
        <v>3187.251274</v>
      </c>
      <c r="CR122" s="2" t="n">
        <v>3141.891346</v>
      </c>
      <c r="CS122" s="2" t="n">
        <v>3128.114007</v>
      </c>
      <c r="CT122" s="2" t="n">
        <v>3149.494988</v>
      </c>
    </row>
    <row r="123" customFormat="false" ht="12.75" hidden="false" customHeight="false" outlineLevel="0" collapsed="false">
      <c r="A123" s="0" t="s">
        <v>309</v>
      </c>
      <c r="B123" s="2" t="n">
        <v>264054.7279</v>
      </c>
      <c r="C123" s="2" t="n">
        <v>1920.285318</v>
      </c>
      <c r="D123" s="2" t="n">
        <v>1823.877132</v>
      </c>
      <c r="E123" s="2" t="n">
        <v>1699.456514</v>
      </c>
      <c r="F123" s="2" t="n">
        <v>1625.067755</v>
      </c>
      <c r="G123" s="2" t="n">
        <v>1604.887268</v>
      </c>
      <c r="H123" s="2" t="n">
        <v>1559.864442</v>
      </c>
      <c r="I123" s="2" t="n">
        <v>1512.421625</v>
      </c>
      <c r="J123" s="2" t="n">
        <v>1481.221474</v>
      </c>
      <c r="K123" s="2" t="n">
        <v>1447.612134</v>
      </c>
      <c r="L123" s="2" t="n">
        <v>1425.854023</v>
      </c>
      <c r="M123" s="2" t="n">
        <v>1400.326598</v>
      </c>
      <c r="N123" s="2" t="n">
        <v>1396.043014</v>
      </c>
      <c r="O123" s="2" t="n">
        <v>1394.332624</v>
      </c>
      <c r="P123" s="2" t="n">
        <v>1395.261958</v>
      </c>
      <c r="Q123" s="2" t="n">
        <v>1408.419223</v>
      </c>
      <c r="R123" s="2" t="n">
        <v>1489.765011</v>
      </c>
      <c r="S123" s="2" t="n">
        <v>1519.876465</v>
      </c>
      <c r="T123" s="2" t="n">
        <v>1556.90283</v>
      </c>
      <c r="U123" s="2" t="n">
        <v>1592.067559</v>
      </c>
      <c r="V123" s="2" t="n">
        <v>1647.400509</v>
      </c>
      <c r="W123" s="2" t="n">
        <v>1780.699361</v>
      </c>
      <c r="X123" s="2" t="n">
        <v>1853.464281</v>
      </c>
      <c r="Y123" s="2" t="n">
        <v>1924.791751</v>
      </c>
      <c r="Z123" s="2" t="n">
        <v>2029.833538</v>
      </c>
      <c r="AA123" s="2" t="n">
        <v>2236.080587</v>
      </c>
      <c r="AB123" s="2" t="n">
        <v>2388.861482</v>
      </c>
      <c r="AC123" s="2" t="n">
        <v>2455.027644</v>
      </c>
      <c r="AD123" s="2" t="n">
        <v>2482.368398</v>
      </c>
      <c r="AE123" s="2" t="n">
        <v>2480.389011</v>
      </c>
      <c r="AF123" s="2" t="n">
        <v>2503.195748</v>
      </c>
      <c r="AG123" s="2" t="n">
        <v>2570.261444</v>
      </c>
      <c r="AH123" s="2" t="n">
        <v>2654.380556</v>
      </c>
      <c r="AI123" s="2" t="n">
        <v>2742.861787</v>
      </c>
      <c r="AJ123" s="2" t="n">
        <v>2835.797123</v>
      </c>
      <c r="AK123" s="2" t="n">
        <v>2944.816216</v>
      </c>
      <c r="AL123" s="2" t="n">
        <v>2996.464283</v>
      </c>
      <c r="AM123" s="2" t="n">
        <v>3038.103547</v>
      </c>
      <c r="AN123" s="2" t="n">
        <v>3137.405617</v>
      </c>
      <c r="AO123" s="2" t="n">
        <v>3288.170952</v>
      </c>
      <c r="AP123" s="2" t="n">
        <v>3347.630719</v>
      </c>
      <c r="AQ123" s="2" t="n">
        <v>3421.319987</v>
      </c>
      <c r="AR123" s="2" t="n">
        <v>3486.37503</v>
      </c>
      <c r="AS123" s="2" t="n">
        <v>3540.536331</v>
      </c>
      <c r="AT123" s="2" t="n">
        <v>3551.178229</v>
      </c>
      <c r="AU123" s="2" t="n">
        <v>3541.736812</v>
      </c>
      <c r="AV123" s="2" t="n">
        <v>3532.474529</v>
      </c>
      <c r="AW123" s="2" t="n">
        <v>3566.901926</v>
      </c>
      <c r="AX123" s="2" t="n">
        <v>3543.519519</v>
      </c>
      <c r="AY123" s="2" t="n">
        <v>3542.015595</v>
      </c>
      <c r="AZ123" s="2" t="n">
        <v>3606.936232</v>
      </c>
      <c r="BA123" s="2" t="n">
        <v>3626.000956</v>
      </c>
      <c r="BB123" s="2" t="n">
        <v>3635.102051</v>
      </c>
      <c r="BC123" s="2" t="n">
        <v>3688.150492</v>
      </c>
      <c r="BD123" s="2" t="n">
        <v>3722.498604</v>
      </c>
      <c r="BE123" s="2" t="n">
        <v>3746.89045</v>
      </c>
      <c r="BF123" s="2" t="n">
        <v>3753.463771</v>
      </c>
      <c r="BG123" s="2" t="n">
        <v>3761.77453</v>
      </c>
      <c r="BH123" s="2" t="n">
        <v>3768.312723</v>
      </c>
      <c r="BI123" s="2" t="n">
        <v>3747.547701</v>
      </c>
      <c r="BJ123" s="2" t="n">
        <v>3718.072893</v>
      </c>
      <c r="BK123" s="2" t="n">
        <v>3637.318032</v>
      </c>
      <c r="BL123" s="2" t="n">
        <v>3601.285893</v>
      </c>
      <c r="BM123" s="2" t="n">
        <v>3567.059349</v>
      </c>
      <c r="BN123" s="2" t="n">
        <v>3530.615435</v>
      </c>
      <c r="BO123" s="2" t="n">
        <v>3444.701415</v>
      </c>
      <c r="BP123" s="2" t="n">
        <v>3386.728982</v>
      </c>
      <c r="BQ123" s="2" t="n">
        <v>3331.172978</v>
      </c>
      <c r="BR123" s="2" t="n">
        <v>3311.901034</v>
      </c>
      <c r="BS123" s="2" t="n">
        <v>3312.363495</v>
      </c>
      <c r="BT123" s="2" t="n">
        <v>3361.690865</v>
      </c>
      <c r="BU123" s="2" t="n">
        <v>3503.688786</v>
      </c>
      <c r="BV123" s="2" t="n">
        <v>3656.682697</v>
      </c>
      <c r="BW123" s="2" t="n">
        <v>3691.720105</v>
      </c>
      <c r="BX123" s="2" t="n">
        <v>3659.226788</v>
      </c>
      <c r="BY123" s="2" t="n">
        <v>3624.131642</v>
      </c>
      <c r="BZ123" s="2" t="n">
        <v>3554.242043</v>
      </c>
      <c r="CA123" s="2" t="n">
        <v>3449.259006</v>
      </c>
      <c r="CB123" s="2" t="n">
        <v>3357.75189</v>
      </c>
      <c r="CC123" s="2" t="n">
        <v>3292.71745</v>
      </c>
      <c r="CD123" s="2" t="n">
        <v>3213.94487</v>
      </c>
      <c r="CE123" s="2" t="n">
        <v>3160.377808</v>
      </c>
      <c r="CF123" s="2" t="n">
        <v>3080.474157</v>
      </c>
      <c r="CG123" s="2" t="n">
        <v>2995.461098</v>
      </c>
      <c r="CH123" s="2" t="n">
        <v>2909.241762</v>
      </c>
      <c r="CI123" s="2" t="n">
        <v>2847.344116</v>
      </c>
      <c r="CJ123" s="2" t="n">
        <v>2764.290195</v>
      </c>
      <c r="CK123" s="2" t="n">
        <v>2688.194863</v>
      </c>
      <c r="CL123" s="2" t="n">
        <v>2608.840665</v>
      </c>
      <c r="CM123" s="2" t="n">
        <v>2435.665739</v>
      </c>
      <c r="CN123" s="2" t="n">
        <v>2288.722211</v>
      </c>
      <c r="CO123" s="2" t="n">
        <v>2189.553028</v>
      </c>
      <c r="CP123" s="2" t="n">
        <v>2080.490159</v>
      </c>
      <c r="CQ123" s="2" t="n">
        <v>1987.515602</v>
      </c>
      <c r="CR123" s="2" t="n">
        <v>1903.633491</v>
      </c>
      <c r="CS123" s="2" t="n">
        <v>1810.824032</v>
      </c>
      <c r="CT123" s="2" t="n">
        <v>1723.540357</v>
      </c>
    </row>
    <row r="124" customFormat="false" ht="12.75" hidden="false" customHeight="false" outlineLevel="0" collapsed="false">
      <c r="A124" s="0" t="s">
        <v>310</v>
      </c>
      <c r="B124" s="2" t="n">
        <v>1297.406091</v>
      </c>
      <c r="C124" s="2" t="n">
        <v>5.335113</v>
      </c>
      <c r="D124" s="2" t="n">
        <v>5.287802</v>
      </c>
      <c r="E124" s="2" t="n">
        <v>5.139386</v>
      </c>
      <c r="F124" s="2" t="n">
        <v>4.970316</v>
      </c>
      <c r="G124" s="2" t="n">
        <v>4.762412</v>
      </c>
      <c r="H124" s="2" t="n">
        <v>4.733382</v>
      </c>
      <c r="I124" s="2" t="n">
        <v>4.746179</v>
      </c>
      <c r="J124" s="2" t="n">
        <v>4.740476</v>
      </c>
      <c r="K124" s="2" t="n">
        <v>4.747827</v>
      </c>
      <c r="L124" s="2" t="n">
        <v>4.759751</v>
      </c>
      <c r="M124" s="2" t="n">
        <v>4.755049</v>
      </c>
      <c r="N124" s="2" t="n">
        <v>4.738927</v>
      </c>
      <c r="O124" s="2" t="n">
        <v>4.734421</v>
      </c>
      <c r="P124" s="2" t="n">
        <v>4.723466</v>
      </c>
      <c r="Q124" s="2" t="n">
        <v>4.768947</v>
      </c>
      <c r="R124" s="2" t="n">
        <v>13.36553</v>
      </c>
      <c r="S124" s="2" t="n">
        <v>4.749014</v>
      </c>
      <c r="T124" s="2" t="n">
        <v>4.745747</v>
      </c>
      <c r="U124" s="2" t="n">
        <v>4.735634</v>
      </c>
      <c r="V124" s="2" t="n">
        <v>4.725538</v>
      </c>
      <c r="W124" s="2" t="n">
        <v>4.75296</v>
      </c>
      <c r="X124" s="2" t="n">
        <v>10.196252</v>
      </c>
      <c r="Y124" s="2" t="n">
        <v>12.213523</v>
      </c>
      <c r="Z124" s="2" t="n">
        <v>12.869269</v>
      </c>
      <c r="AA124" s="2" t="n">
        <v>29.075093</v>
      </c>
      <c r="AB124" s="2" t="n">
        <v>25.247564</v>
      </c>
      <c r="AC124" s="2" t="n">
        <v>25.304391</v>
      </c>
      <c r="AD124" s="2" t="n">
        <v>25.293262</v>
      </c>
      <c r="AE124" s="2" t="n">
        <v>25.482579</v>
      </c>
      <c r="AF124" s="2" t="n">
        <v>25.434268</v>
      </c>
      <c r="AG124" s="2" t="n">
        <v>25.263147</v>
      </c>
      <c r="AH124" s="2" t="n">
        <v>23.172485</v>
      </c>
      <c r="AI124" s="2" t="n">
        <v>5.044532</v>
      </c>
      <c r="AJ124" s="2" t="n">
        <v>4.758297</v>
      </c>
      <c r="AK124" s="2" t="n">
        <v>4.755145</v>
      </c>
      <c r="AL124" s="2" t="n">
        <v>4.75348</v>
      </c>
      <c r="AM124" s="2" t="n">
        <v>4.756136</v>
      </c>
      <c r="AN124" s="2" t="n">
        <v>4.674354</v>
      </c>
      <c r="AO124" s="2" t="n">
        <v>10.835156</v>
      </c>
      <c r="AP124" s="2" t="n">
        <v>4.676697</v>
      </c>
      <c r="AQ124" s="2" t="n">
        <v>4.652737</v>
      </c>
      <c r="AR124" s="2" t="n">
        <v>4.663908</v>
      </c>
      <c r="AS124" s="2" t="n">
        <v>4.685978</v>
      </c>
      <c r="AT124" s="2" t="n">
        <v>8.780343</v>
      </c>
      <c r="AU124" s="2" t="n">
        <v>11.932343</v>
      </c>
      <c r="AV124" s="2" t="n">
        <v>6.160393</v>
      </c>
      <c r="AW124" s="2" t="n">
        <v>4.711404</v>
      </c>
      <c r="AX124" s="2" t="n">
        <v>4.554318</v>
      </c>
      <c r="AY124" s="2" t="n">
        <v>4.675153</v>
      </c>
      <c r="AZ124" s="2" t="n">
        <v>4.683006</v>
      </c>
      <c r="BA124" s="2" t="n">
        <v>4.714853</v>
      </c>
      <c r="BB124" s="2" t="n">
        <v>4.681745</v>
      </c>
      <c r="BC124" s="2" t="n">
        <v>4.412887</v>
      </c>
      <c r="BD124" s="2" t="n">
        <v>4.43404</v>
      </c>
      <c r="BE124" s="2" t="n">
        <v>4.491235</v>
      </c>
      <c r="BF124" s="2" t="n">
        <v>4.35779</v>
      </c>
      <c r="BG124" s="2" t="n">
        <v>4.693605</v>
      </c>
      <c r="BH124" s="2" t="n">
        <v>4.690243</v>
      </c>
      <c r="BI124" s="2" t="n">
        <v>4.285824</v>
      </c>
      <c r="BJ124" s="2" t="n">
        <v>4.471832</v>
      </c>
      <c r="BK124" s="2" t="n">
        <v>18.117337</v>
      </c>
      <c r="BL124" s="2" t="n">
        <v>18.910794</v>
      </c>
      <c r="BM124" s="2" t="n">
        <v>18.807565</v>
      </c>
      <c r="BN124" s="2" t="n">
        <v>18.884896</v>
      </c>
      <c r="BO124" s="2" t="n">
        <v>29.65962</v>
      </c>
      <c r="BP124" s="2" t="n">
        <v>30.424611</v>
      </c>
      <c r="BQ124" s="2" t="n">
        <v>30.260223</v>
      </c>
      <c r="BR124" s="2" t="n">
        <v>31.746289</v>
      </c>
      <c r="BS124" s="2" t="n">
        <v>43.963494</v>
      </c>
      <c r="BT124" s="2" t="n">
        <v>44.383291</v>
      </c>
      <c r="BU124" s="2" t="n">
        <v>44.291344</v>
      </c>
      <c r="BV124" s="2" t="n">
        <v>43.911603</v>
      </c>
      <c r="BW124" s="2" t="n">
        <v>42.8096</v>
      </c>
      <c r="BX124" s="2" t="n">
        <v>42.86247</v>
      </c>
      <c r="BY124" s="2" t="n">
        <v>42.900173</v>
      </c>
      <c r="BZ124" s="2" t="n">
        <v>40.881607</v>
      </c>
      <c r="CA124" s="2" t="n">
        <v>19.026284</v>
      </c>
      <c r="CB124" s="2" t="n">
        <v>15.941458</v>
      </c>
      <c r="CC124" s="2" t="n">
        <v>15.948855</v>
      </c>
      <c r="CD124" s="2" t="n">
        <v>15.592643</v>
      </c>
      <c r="CE124" s="2" t="n">
        <v>13.720978</v>
      </c>
      <c r="CF124" s="2" t="n">
        <v>13.853637</v>
      </c>
      <c r="CG124" s="2" t="n">
        <v>13.92959</v>
      </c>
      <c r="CH124" s="2" t="n">
        <v>13.773657</v>
      </c>
      <c r="CI124" s="2" t="n">
        <v>13.805593</v>
      </c>
      <c r="CJ124" s="2" t="n">
        <v>13.761249</v>
      </c>
      <c r="CK124" s="2" t="n">
        <v>13.772509</v>
      </c>
      <c r="CL124" s="2" t="n">
        <v>13.810465</v>
      </c>
      <c r="CM124" s="2" t="n">
        <v>13.908885</v>
      </c>
      <c r="CN124" s="2" t="n">
        <v>14.050275</v>
      </c>
      <c r="CO124" s="2" t="n">
        <v>14.086634</v>
      </c>
      <c r="CP124" s="2" t="n">
        <v>11.949443</v>
      </c>
      <c r="CQ124" s="2" t="n">
        <v>6.172265</v>
      </c>
      <c r="CR124" s="2" t="n">
        <v>6.208626</v>
      </c>
      <c r="CS124" s="2" t="n">
        <v>6.205756</v>
      </c>
      <c r="CT124" s="2" t="n">
        <v>6.515228</v>
      </c>
    </row>
    <row r="125" customFormat="false" ht="12.75" hidden="false" customHeight="false" outlineLevel="0" collapsed="false">
      <c r="A125" s="0" t="s">
        <v>311</v>
      </c>
      <c r="B125" s="2" t="n">
        <v>121133.4225</v>
      </c>
      <c r="C125" s="2" t="n">
        <v>1262.511202</v>
      </c>
      <c r="D125" s="2" t="n">
        <v>1262.708623</v>
      </c>
      <c r="E125" s="2" t="n">
        <v>1262.63353</v>
      </c>
      <c r="F125" s="2" t="n">
        <v>1262.241883</v>
      </c>
      <c r="G125" s="2" t="n">
        <v>1261.955226</v>
      </c>
      <c r="H125" s="2" t="n">
        <v>1261.468736</v>
      </c>
      <c r="I125" s="2" t="n">
        <v>1261.380236</v>
      </c>
      <c r="J125" s="2" t="n">
        <v>1261.073053</v>
      </c>
      <c r="K125" s="2" t="n">
        <v>1261.079135</v>
      </c>
      <c r="L125" s="2" t="n">
        <v>1261.414073</v>
      </c>
      <c r="M125" s="2" t="n">
        <v>1261.388151</v>
      </c>
      <c r="N125" s="2" t="n">
        <v>1261.274936</v>
      </c>
      <c r="O125" s="2" t="n">
        <v>1261.401466</v>
      </c>
      <c r="P125" s="2" t="n">
        <v>1261.468452</v>
      </c>
      <c r="Q125" s="2" t="n">
        <v>1261.907955</v>
      </c>
      <c r="R125" s="2" t="n">
        <v>1261.713212</v>
      </c>
      <c r="S125" s="2" t="n">
        <v>1261.572554</v>
      </c>
      <c r="T125" s="2" t="n">
        <v>1261.458148</v>
      </c>
      <c r="U125" s="2" t="n">
        <v>1261.419986</v>
      </c>
      <c r="V125" s="2" t="n">
        <v>1261.167407</v>
      </c>
      <c r="W125" s="2" t="n">
        <v>1261.174329</v>
      </c>
      <c r="X125" s="2" t="n">
        <v>1261.424064</v>
      </c>
      <c r="Y125" s="2" t="n">
        <v>1261.780149</v>
      </c>
      <c r="Z125" s="2" t="n">
        <v>1261.560035</v>
      </c>
      <c r="AA125" s="2" t="n">
        <v>1261.460063</v>
      </c>
      <c r="AB125" s="2" t="n">
        <v>1261.343622</v>
      </c>
      <c r="AC125" s="2" t="n">
        <v>1261.758715</v>
      </c>
      <c r="AD125" s="2" t="n">
        <v>1261.820179</v>
      </c>
      <c r="AE125" s="2" t="n">
        <v>1262.339319</v>
      </c>
      <c r="AF125" s="2" t="n">
        <v>1262.090087</v>
      </c>
      <c r="AG125" s="2" t="n">
        <v>1261.652408</v>
      </c>
      <c r="AH125" s="2" t="n">
        <v>1261.837901</v>
      </c>
      <c r="AI125" s="2" t="n">
        <v>1262.039107</v>
      </c>
      <c r="AJ125" s="2" t="n">
        <v>1262.11161</v>
      </c>
      <c r="AK125" s="2" t="n">
        <v>1261.687465</v>
      </c>
      <c r="AL125" s="2" t="n">
        <v>1261.879883</v>
      </c>
      <c r="AM125" s="2" t="n">
        <v>1261.552381</v>
      </c>
      <c r="AN125" s="2" t="n">
        <v>1261.568406</v>
      </c>
      <c r="AO125" s="2" t="n">
        <v>1261.569887</v>
      </c>
      <c r="AP125" s="2" t="n">
        <v>1261.596354</v>
      </c>
      <c r="AQ125" s="2" t="n">
        <v>1261.464012</v>
      </c>
      <c r="AR125" s="2" t="n">
        <v>1261.291778</v>
      </c>
      <c r="AS125" s="2" t="n">
        <v>1261.447045</v>
      </c>
      <c r="AT125" s="2" t="n">
        <v>1261.369273</v>
      </c>
      <c r="AU125" s="2" t="n">
        <v>1261.105268</v>
      </c>
      <c r="AV125" s="2" t="n">
        <v>1261.813418</v>
      </c>
      <c r="AW125" s="2" t="n">
        <v>1261.243047</v>
      </c>
      <c r="AX125" s="2" t="n">
        <v>1261.641177</v>
      </c>
      <c r="AY125" s="2" t="n">
        <v>1261.417671</v>
      </c>
      <c r="AZ125" s="2" t="n">
        <v>1261.52809</v>
      </c>
      <c r="BA125" s="2" t="n">
        <v>1261.267845</v>
      </c>
      <c r="BB125" s="2" t="n">
        <v>1261.29796</v>
      </c>
      <c r="BC125" s="2" t="n">
        <v>1261.385459</v>
      </c>
      <c r="BD125" s="2" t="n">
        <v>1261.047698</v>
      </c>
      <c r="BE125" s="2" t="n">
        <v>1261.182734</v>
      </c>
      <c r="BF125" s="2" t="n">
        <v>1261.411296</v>
      </c>
      <c r="BG125" s="2" t="n">
        <v>1261.434982</v>
      </c>
      <c r="BH125" s="2" t="n">
        <v>1261.384418</v>
      </c>
      <c r="BI125" s="2" t="n">
        <v>1261.526189</v>
      </c>
      <c r="BJ125" s="2" t="n">
        <v>1261.685291</v>
      </c>
      <c r="BK125" s="2" t="n">
        <v>1261.49586</v>
      </c>
      <c r="BL125" s="2" t="n">
        <v>1261.49775</v>
      </c>
      <c r="BM125" s="2" t="n">
        <v>1261.434027</v>
      </c>
      <c r="BN125" s="2" t="n">
        <v>1261.653215</v>
      </c>
      <c r="BO125" s="2" t="n">
        <v>1261.439333</v>
      </c>
      <c r="BP125" s="2" t="n">
        <v>1261.462684</v>
      </c>
      <c r="BQ125" s="2" t="n">
        <v>1261.66835</v>
      </c>
      <c r="BR125" s="2" t="n">
        <v>1261.483119</v>
      </c>
      <c r="BS125" s="2" t="n">
        <v>1261.611578</v>
      </c>
      <c r="BT125" s="2" t="n">
        <v>1261.888503</v>
      </c>
      <c r="BU125" s="2" t="n">
        <v>1261.765857</v>
      </c>
      <c r="BV125" s="2" t="n">
        <v>1261.720383</v>
      </c>
      <c r="BW125" s="2" t="n">
        <v>1261.378722</v>
      </c>
      <c r="BX125" s="2" t="n">
        <v>1261.454387</v>
      </c>
      <c r="BY125" s="2" t="n">
        <v>1261.745647</v>
      </c>
      <c r="BZ125" s="2" t="n">
        <v>1261.212578</v>
      </c>
      <c r="CA125" s="2" t="n">
        <v>1261.175202</v>
      </c>
      <c r="CB125" s="2" t="n">
        <v>1261.500498</v>
      </c>
      <c r="CC125" s="2" t="n">
        <v>1261.591301</v>
      </c>
      <c r="CD125" s="2" t="n">
        <v>1261.320485</v>
      </c>
      <c r="CE125" s="2" t="n">
        <v>1261.056997</v>
      </c>
      <c r="CF125" s="2" t="n">
        <v>1262.034889</v>
      </c>
      <c r="CG125" s="2" t="n">
        <v>1262.7715</v>
      </c>
      <c r="CH125" s="2" t="n">
        <v>1262.381183</v>
      </c>
      <c r="CI125" s="2" t="n">
        <v>1262.263703</v>
      </c>
      <c r="CJ125" s="2" t="n">
        <v>1262.10576</v>
      </c>
      <c r="CK125" s="2" t="n">
        <v>1262.203637</v>
      </c>
      <c r="CL125" s="2" t="n">
        <v>1262.580578</v>
      </c>
      <c r="CM125" s="2" t="n">
        <v>1262.952391</v>
      </c>
      <c r="CN125" s="2" t="n">
        <v>1263.685275</v>
      </c>
      <c r="CO125" s="2" t="n">
        <v>1263.943316</v>
      </c>
      <c r="CP125" s="2" t="n">
        <v>1263.653979</v>
      </c>
      <c r="CQ125" s="2" t="n">
        <v>1263.581516</v>
      </c>
      <c r="CR125" s="2" t="n">
        <v>1263.958174</v>
      </c>
      <c r="CS125" s="2" t="n">
        <v>1264.164594</v>
      </c>
      <c r="CT125" s="2" t="n">
        <v>1264.156941</v>
      </c>
    </row>
    <row r="126" customFormat="false" ht="12.75" hidden="false" customHeight="false" outlineLevel="0" collapsed="false">
      <c r="A126" s="0" t="s">
        <v>312</v>
      </c>
      <c r="B126" s="2" t="n">
        <v>7386.456868</v>
      </c>
      <c r="C126" s="2" t="n">
        <v>29.181311</v>
      </c>
      <c r="D126" s="2" t="n">
        <v>27.563222</v>
      </c>
      <c r="E126" s="2" t="n">
        <v>26.962111</v>
      </c>
      <c r="F126" s="2" t="n">
        <v>26.957946</v>
      </c>
      <c r="G126" s="2" t="n">
        <v>26.868821</v>
      </c>
      <c r="H126" s="2" t="n">
        <v>26.827881</v>
      </c>
      <c r="I126" s="2" t="n">
        <v>26.917219</v>
      </c>
      <c r="J126" s="2" t="n">
        <v>26.725737</v>
      </c>
      <c r="K126" s="2" t="n">
        <v>26.745319</v>
      </c>
      <c r="L126" s="2" t="n">
        <v>26.785052</v>
      </c>
      <c r="M126" s="2" t="n">
        <v>26.849793</v>
      </c>
      <c r="N126" s="2" t="n">
        <v>26.916577</v>
      </c>
      <c r="O126" s="2" t="n">
        <v>26.527552</v>
      </c>
      <c r="P126" s="2" t="n">
        <v>26.648959</v>
      </c>
      <c r="Q126" s="2" t="n">
        <v>26.625751</v>
      </c>
      <c r="R126" s="2" t="n">
        <v>26.864566</v>
      </c>
      <c r="S126" s="2" t="n">
        <v>27.187134</v>
      </c>
      <c r="T126" s="2" t="n">
        <v>26.907052</v>
      </c>
      <c r="U126" s="2" t="n">
        <v>26.62925</v>
      </c>
      <c r="V126" s="2" t="n">
        <v>26.498847</v>
      </c>
      <c r="W126" s="2" t="n">
        <v>26.760094</v>
      </c>
      <c r="X126" s="2" t="n">
        <v>26.854907</v>
      </c>
      <c r="Y126" s="2" t="n">
        <v>26.651389</v>
      </c>
      <c r="Z126" s="2" t="n">
        <v>26.503455</v>
      </c>
      <c r="AA126" s="2" t="n">
        <v>27.318801</v>
      </c>
      <c r="AB126" s="2" t="n">
        <v>30.250211</v>
      </c>
      <c r="AC126" s="2" t="n">
        <v>38.58769</v>
      </c>
      <c r="AD126" s="2" t="n">
        <v>41.312759</v>
      </c>
      <c r="AE126" s="2" t="n">
        <v>52.774274</v>
      </c>
      <c r="AF126" s="2" t="n">
        <v>58.92233</v>
      </c>
      <c r="AG126" s="2" t="n">
        <v>58.283214</v>
      </c>
      <c r="AH126" s="2" t="n">
        <v>58.744737</v>
      </c>
      <c r="AI126" s="2" t="n">
        <v>66.820624</v>
      </c>
      <c r="AJ126" s="2" t="n">
        <v>72.631083</v>
      </c>
      <c r="AK126" s="2" t="n">
        <v>74.051446</v>
      </c>
      <c r="AL126" s="2" t="n">
        <v>73.637518</v>
      </c>
      <c r="AM126" s="2" t="n">
        <v>80.934373</v>
      </c>
      <c r="AN126" s="2" t="n">
        <v>77.567282</v>
      </c>
      <c r="AO126" s="2" t="n">
        <v>78.37557</v>
      </c>
      <c r="AP126" s="2" t="n">
        <v>88.02508</v>
      </c>
      <c r="AQ126" s="2" t="n">
        <v>90.332258</v>
      </c>
      <c r="AR126" s="2" t="n">
        <v>98.820267</v>
      </c>
      <c r="AS126" s="2" t="n">
        <v>108.729161</v>
      </c>
      <c r="AT126" s="2" t="n">
        <v>110.546994</v>
      </c>
      <c r="AU126" s="2" t="n">
        <v>115.702006</v>
      </c>
      <c r="AV126" s="2" t="n">
        <v>117.944762</v>
      </c>
      <c r="AW126" s="2" t="n">
        <v>116.912367</v>
      </c>
      <c r="AX126" s="2" t="n">
        <v>116.293647</v>
      </c>
      <c r="AY126" s="2" t="n">
        <v>126.561138</v>
      </c>
      <c r="AZ126" s="2" t="n">
        <v>130.512233</v>
      </c>
      <c r="BA126" s="2" t="n">
        <v>130.408515</v>
      </c>
      <c r="BB126" s="2" t="n">
        <v>130.894397</v>
      </c>
      <c r="BC126" s="2" t="n">
        <v>129.389206</v>
      </c>
      <c r="BD126" s="2" t="n">
        <v>117.629784</v>
      </c>
      <c r="BE126" s="2" t="n">
        <v>127.640451</v>
      </c>
      <c r="BF126" s="2" t="n">
        <v>129.247635</v>
      </c>
      <c r="BG126" s="2" t="n">
        <v>129.921974</v>
      </c>
      <c r="BH126" s="2" t="n">
        <v>128.948335</v>
      </c>
      <c r="BI126" s="2" t="n">
        <v>129.552113</v>
      </c>
      <c r="BJ126" s="2" t="n">
        <v>129.019805</v>
      </c>
      <c r="BK126" s="2" t="n">
        <v>118.551118</v>
      </c>
      <c r="BL126" s="2" t="n">
        <v>115.765722</v>
      </c>
      <c r="BM126" s="2" t="n">
        <v>115.953781</v>
      </c>
      <c r="BN126" s="2" t="n">
        <v>117.215811</v>
      </c>
      <c r="BO126" s="2" t="n">
        <v>117.894372</v>
      </c>
      <c r="BP126" s="2" t="n">
        <v>118.104016</v>
      </c>
      <c r="BQ126" s="2" t="n">
        <v>116.733905</v>
      </c>
      <c r="BR126" s="2" t="n">
        <v>116.681811</v>
      </c>
      <c r="BS126" s="2" t="n">
        <v>116.464201</v>
      </c>
      <c r="BT126" s="2" t="n">
        <v>118.146337</v>
      </c>
      <c r="BU126" s="2" t="n">
        <v>126.293015</v>
      </c>
      <c r="BV126" s="2" t="n">
        <v>131.079098</v>
      </c>
      <c r="BW126" s="2" t="n">
        <v>132.420219</v>
      </c>
      <c r="BX126" s="2" t="n">
        <v>132.976776</v>
      </c>
      <c r="BY126" s="2" t="n">
        <v>132.810599</v>
      </c>
      <c r="BZ126" s="2" t="n">
        <v>132.342433</v>
      </c>
      <c r="CA126" s="2" t="n">
        <v>132.658404</v>
      </c>
      <c r="CB126" s="2" t="n">
        <v>130.767088</v>
      </c>
      <c r="CC126" s="2" t="n">
        <v>119.377196</v>
      </c>
      <c r="CD126" s="2" t="n">
        <v>116.582318</v>
      </c>
      <c r="CE126" s="2" t="n">
        <v>112.554601</v>
      </c>
      <c r="CF126" s="2" t="n">
        <v>104.758889</v>
      </c>
      <c r="CG126" s="2" t="n">
        <v>88.399912</v>
      </c>
      <c r="CH126" s="2" t="n">
        <v>73.987823</v>
      </c>
      <c r="CI126" s="2" t="n">
        <v>72.983568</v>
      </c>
      <c r="CJ126" s="2" t="n">
        <v>72.497233</v>
      </c>
      <c r="CK126" s="2" t="n">
        <v>64.205916</v>
      </c>
      <c r="CL126" s="2" t="n">
        <v>45.218533</v>
      </c>
      <c r="CM126" s="2" t="n">
        <v>30.702662</v>
      </c>
      <c r="CN126" s="2" t="n">
        <v>29.959313</v>
      </c>
      <c r="CO126" s="2" t="n">
        <v>31.424419</v>
      </c>
      <c r="CP126" s="2" t="n">
        <v>35.956022</v>
      </c>
      <c r="CQ126" s="2" t="n">
        <v>34.759057</v>
      </c>
      <c r="CR126" s="2" t="n">
        <v>31.760535</v>
      </c>
      <c r="CS126" s="2" t="n">
        <v>29.646159</v>
      </c>
      <c r="CT126" s="2" t="n">
        <v>29.620021</v>
      </c>
    </row>
    <row r="127" customFormat="false" ht="12.75" hidden="false" customHeight="false" outlineLevel="0" collapsed="false">
      <c r="A127" s="0" t="s">
        <v>313</v>
      </c>
      <c r="B127" s="2" t="n">
        <v>50136.31217</v>
      </c>
      <c r="C127" s="2" t="n">
        <v>676.640468</v>
      </c>
      <c r="D127" s="2" t="n">
        <v>661.773534</v>
      </c>
      <c r="E127" s="2" t="n">
        <v>663.718507</v>
      </c>
      <c r="F127" s="2" t="n">
        <v>657.059453</v>
      </c>
      <c r="G127" s="2" t="n">
        <v>637.162656</v>
      </c>
      <c r="H127" s="2" t="n">
        <v>617.452159</v>
      </c>
      <c r="I127" s="2" t="n">
        <v>573.02511</v>
      </c>
      <c r="J127" s="2" t="n">
        <v>556.870109</v>
      </c>
      <c r="K127" s="2" t="n">
        <v>555.222718</v>
      </c>
      <c r="L127" s="2" t="n">
        <v>539.546299</v>
      </c>
      <c r="M127" s="2" t="n">
        <v>512.523207</v>
      </c>
      <c r="N127" s="2" t="n">
        <v>478.828502</v>
      </c>
      <c r="O127" s="2" t="n">
        <v>470.934187</v>
      </c>
      <c r="P127" s="2" t="n">
        <v>439.191332</v>
      </c>
      <c r="Q127" s="2" t="n">
        <v>341.753992</v>
      </c>
      <c r="R127" s="2" t="n">
        <v>238.156667</v>
      </c>
      <c r="S127" s="2" t="n">
        <v>225.008966</v>
      </c>
      <c r="T127" s="2" t="n">
        <v>218.41434</v>
      </c>
      <c r="U127" s="2" t="n">
        <v>210.304722</v>
      </c>
      <c r="V127" s="2" t="n">
        <v>235.712448</v>
      </c>
      <c r="W127" s="2" t="n">
        <v>296.127663</v>
      </c>
      <c r="X127" s="2" t="n">
        <v>309.984325</v>
      </c>
      <c r="Y127" s="2" t="n">
        <v>351.300155</v>
      </c>
      <c r="Z127" s="2" t="n">
        <v>383.575473</v>
      </c>
      <c r="AA127" s="2" t="n">
        <v>416.856437</v>
      </c>
      <c r="AB127" s="2" t="n">
        <v>455.085033</v>
      </c>
      <c r="AC127" s="2" t="n">
        <v>484.697258</v>
      </c>
      <c r="AD127" s="2" t="n">
        <v>503.639896</v>
      </c>
      <c r="AE127" s="2" t="n">
        <v>514.690659</v>
      </c>
      <c r="AF127" s="2" t="n">
        <v>511.509413</v>
      </c>
      <c r="AG127" s="2" t="n">
        <v>521.173297</v>
      </c>
      <c r="AH127" s="2" t="n">
        <v>548.381342</v>
      </c>
      <c r="AI127" s="2" t="n">
        <v>566.189616</v>
      </c>
      <c r="AJ127" s="2" t="n">
        <v>549.759077</v>
      </c>
      <c r="AK127" s="2" t="n">
        <v>537.395642</v>
      </c>
      <c r="AL127" s="2" t="n">
        <v>536.16192</v>
      </c>
      <c r="AM127" s="2" t="n">
        <v>546.48393</v>
      </c>
      <c r="AN127" s="2" t="n">
        <v>538.839284</v>
      </c>
      <c r="AO127" s="2" t="n">
        <v>437.521148</v>
      </c>
      <c r="AP127" s="2" t="n">
        <v>436.674016</v>
      </c>
      <c r="AQ127" s="2" t="n">
        <v>440.060929</v>
      </c>
      <c r="AR127" s="2" t="n">
        <v>424.640069</v>
      </c>
      <c r="AS127" s="2" t="n">
        <v>434.56274</v>
      </c>
      <c r="AT127" s="2" t="n">
        <v>466.297934</v>
      </c>
      <c r="AU127" s="2" t="n">
        <v>603.259964</v>
      </c>
      <c r="AV127" s="2" t="n">
        <v>616.068179</v>
      </c>
      <c r="AW127" s="2" t="n">
        <v>586.527819</v>
      </c>
      <c r="AX127" s="2" t="n">
        <v>622.475053</v>
      </c>
      <c r="AY127" s="2" t="n">
        <v>609.934817</v>
      </c>
      <c r="AZ127" s="2" t="n">
        <v>592.436572</v>
      </c>
      <c r="BA127" s="2" t="n">
        <v>587.706345</v>
      </c>
      <c r="BB127" s="2" t="n">
        <v>591.660407</v>
      </c>
      <c r="BC127" s="2" t="n">
        <v>587.438387</v>
      </c>
      <c r="BD127" s="2" t="n">
        <v>587.451365</v>
      </c>
      <c r="BE127" s="2" t="n">
        <v>579.522912</v>
      </c>
      <c r="BF127" s="2" t="n">
        <v>574.296776</v>
      </c>
      <c r="BG127" s="2" t="n">
        <v>563.433633</v>
      </c>
      <c r="BH127" s="2" t="n">
        <v>553.26471</v>
      </c>
      <c r="BI127" s="2" t="n">
        <v>552.026198</v>
      </c>
      <c r="BJ127" s="2" t="n">
        <v>555.491268</v>
      </c>
      <c r="BK127" s="2" t="n">
        <v>552.890299</v>
      </c>
      <c r="BL127" s="2" t="n">
        <v>544.328827</v>
      </c>
      <c r="BM127" s="2" t="n">
        <v>543.883692</v>
      </c>
      <c r="BN127" s="2" t="n">
        <v>534.216571</v>
      </c>
      <c r="BO127" s="2" t="n">
        <v>531.949165</v>
      </c>
      <c r="BP127" s="2" t="n">
        <v>537.637591</v>
      </c>
      <c r="BQ127" s="2" t="n">
        <v>538.723021</v>
      </c>
      <c r="BR127" s="2" t="n">
        <v>539.721506</v>
      </c>
      <c r="BS127" s="2" t="n">
        <v>513.786337</v>
      </c>
      <c r="BT127" s="2" t="n">
        <v>492.997126</v>
      </c>
      <c r="BU127" s="2" t="n">
        <v>482.266288</v>
      </c>
      <c r="BV127" s="2" t="n">
        <v>461.874455</v>
      </c>
      <c r="BW127" s="2" t="n">
        <v>456.644736</v>
      </c>
      <c r="BX127" s="2" t="n">
        <v>449.622787</v>
      </c>
      <c r="BY127" s="2" t="n">
        <v>459.870318</v>
      </c>
      <c r="BZ127" s="2" t="n">
        <v>469.228502</v>
      </c>
      <c r="CA127" s="2" t="n">
        <v>476.231786</v>
      </c>
      <c r="CB127" s="2" t="n">
        <v>477.020386</v>
      </c>
      <c r="CC127" s="2" t="n">
        <v>481.755394</v>
      </c>
      <c r="CD127" s="2" t="n">
        <v>491.407417</v>
      </c>
      <c r="CE127" s="2" t="n">
        <v>513.097619</v>
      </c>
      <c r="CF127" s="2" t="n">
        <v>554.723993</v>
      </c>
      <c r="CG127" s="2" t="n">
        <v>574.240008</v>
      </c>
      <c r="CH127" s="2" t="n">
        <v>588.580546</v>
      </c>
      <c r="CI127" s="2" t="n">
        <v>601.987823</v>
      </c>
      <c r="CJ127" s="2" t="n">
        <v>624.431038</v>
      </c>
      <c r="CK127" s="2" t="n">
        <v>642.421597</v>
      </c>
      <c r="CL127" s="2" t="n">
        <v>660.755382</v>
      </c>
      <c r="CM127" s="2" t="n">
        <v>662.927542</v>
      </c>
      <c r="CN127" s="2" t="n">
        <v>652.715943</v>
      </c>
      <c r="CO127" s="2" t="n">
        <v>639.343078</v>
      </c>
      <c r="CP127" s="2" t="n">
        <v>645.30497</v>
      </c>
      <c r="CQ127" s="2" t="n">
        <v>660.642734</v>
      </c>
      <c r="CR127" s="2" t="n">
        <v>670.060329</v>
      </c>
      <c r="CS127" s="2" t="n">
        <v>666.193603</v>
      </c>
      <c r="CT127" s="2" t="n">
        <v>658.928723</v>
      </c>
    </row>
    <row r="128" customFormat="false" ht="12.75" hidden="false" customHeight="false" outlineLevel="0" collapsed="false">
      <c r="A128" s="0" t="s">
        <v>314</v>
      </c>
      <c r="B128" s="2" t="n">
        <v>317888.8029</v>
      </c>
      <c r="C128" s="2" t="n">
        <v>3135.885983</v>
      </c>
      <c r="D128" s="2" t="n">
        <v>3156.579279</v>
      </c>
      <c r="E128" s="2" t="n">
        <v>3159.435062</v>
      </c>
      <c r="F128" s="2" t="n">
        <v>3136.576236</v>
      </c>
      <c r="G128" s="2" t="n">
        <v>3115.583812</v>
      </c>
      <c r="H128" s="2" t="n">
        <v>3115.546856</v>
      </c>
      <c r="I128" s="2" t="n">
        <v>3099.556987</v>
      </c>
      <c r="J128" s="2" t="n">
        <v>3074.150271</v>
      </c>
      <c r="K128" s="2" t="n">
        <v>3036.608082</v>
      </c>
      <c r="L128" s="2" t="n">
        <v>3031.394052</v>
      </c>
      <c r="M128" s="2" t="n">
        <v>3025.268276</v>
      </c>
      <c r="N128" s="2" t="n">
        <v>3025.41888</v>
      </c>
      <c r="O128" s="2" t="n">
        <v>3061.939304</v>
      </c>
      <c r="P128" s="2" t="n">
        <v>3049.342863</v>
      </c>
      <c r="Q128" s="2" t="n">
        <v>3038.170944</v>
      </c>
      <c r="R128" s="2" t="n">
        <v>3049.855452</v>
      </c>
      <c r="S128" s="2" t="n">
        <v>3140.157506</v>
      </c>
      <c r="T128" s="2" t="n">
        <v>3164.087982</v>
      </c>
      <c r="U128" s="2" t="n">
        <v>3192.169844</v>
      </c>
      <c r="V128" s="2" t="n">
        <v>3192.827439</v>
      </c>
      <c r="W128" s="2" t="n">
        <v>3223.761806</v>
      </c>
      <c r="X128" s="2" t="n">
        <v>3198.701481</v>
      </c>
      <c r="Y128" s="2" t="n">
        <v>3200.476774</v>
      </c>
      <c r="Z128" s="2" t="n">
        <v>3162.001765</v>
      </c>
      <c r="AA128" s="2" t="n">
        <v>3224.506906</v>
      </c>
      <c r="AB128" s="2" t="n">
        <v>3279.706303</v>
      </c>
      <c r="AC128" s="2" t="n">
        <v>3290.479768</v>
      </c>
      <c r="AD128" s="2" t="n">
        <v>3300.947168</v>
      </c>
      <c r="AE128" s="2" t="n">
        <v>3303.032964</v>
      </c>
      <c r="AF128" s="2" t="n">
        <v>3333.547876</v>
      </c>
      <c r="AG128" s="2" t="n">
        <v>3364.401615</v>
      </c>
      <c r="AH128" s="2" t="n">
        <v>3394.05564</v>
      </c>
      <c r="AI128" s="2" t="n">
        <v>3413.578313</v>
      </c>
      <c r="AJ128" s="2" t="n">
        <v>3425.864208</v>
      </c>
      <c r="AK128" s="2" t="n">
        <v>3427.77196</v>
      </c>
      <c r="AL128" s="2" t="n">
        <v>3430.705201</v>
      </c>
      <c r="AM128" s="2" t="n">
        <v>3450.711452</v>
      </c>
      <c r="AN128" s="2" t="n">
        <v>3441.373386</v>
      </c>
      <c r="AO128" s="2" t="n">
        <v>3423.556289</v>
      </c>
      <c r="AP128" s="2" t="n">
        <v>3436.065971</v>
      </c>
      <c r="AQ128" s="2" t="n">
        <v>3395.834437</v>
      </c>
      <c r="AR128" s="2" t="n">
        <v>3387.479785</v>
      </c>
      <c r="AS128" s="2" t="n">
        <v>3414.955734</v>
      </c>
      <c r="AT128" s="2" t="n">
        <v>3398.108412</v>
      </c>
      <c r="AU128" s="2" t="n">
        <v>3395.762799</v>
      </c>
      <c r="AV128" s="2" t="n">
        <v>3402.017029</v>
      </c>
      <c r="AW128" s="2" t="n">
        <v>3414.741686</v>
      </c>
      <c r="AX128" s="2" t="n">
        <v>3432.841562</v>
      </c>
      <c r="AY128" s="2" t="n">
        <v>3406.021987</v>
      </c>
      <c r="AZ128" s="2" t="n">
        <v>3401.585099</v>
      </c>
      <c r="BA128" s="2" t="n">
        <v>3381.993027</v>
      </c>
      <c r="BB128" s="2" t="n">
        <v>3382.668296</v>
      </c>
      <c r="BC128" s="2" t="n">
        <v>3398.118821</v>
      </c>
      <c r="BD128" s="2" t="n">
        <v>3415.75155</v>
      </c>
      <c r="BE128" s="2" t="n">
        <v>3414.684796</v>
      </c>
      <c r="BF128" s="2" t="n">
        <v>3383.932362</v>
      </c>
      <c r="BG128" s="2" t="n">
        <v>3381.469415</v>
      </c>
      <c r="BH128" s="2" t="n">
        <v>3357.478832</v>
      </c>
      <c r="BI128" s="2" t="n">
        <v>3326.366879</v>
      </c>
      <c r="BJ128" s="2" t="n">
        <v>3277.354277</v>
      </c>
      <c r="BK128" s="2" t="n">
        <v>3193.509786</v>
      </c>
      <c r="BL128" s="2" t="n">
        <v>3175.761808</v>
      </c>
      <c r="BM128" s="2" t="n">
        <v>3229.084595</v>
      </c>
      <c r="BN128" s="2" t="n">
        <v>3256.319425</v>
      </c>
      <c r="BO128" s="2" t="n">
        <v>3272.433841</v>
      </c>
      <c r="BP128" s="2" t="n">
        <v>3317.923735</v>
      </c>
      <c r="BQ128" s="2" t="n">
        <v>3301.014905</v>
      </c>
      <c r="BR128" s="2" t="n">
        <v>3307.89583</v>
      </c>
      <c r="BS128" s="2" t="n">
        <v>3333.936127</v>
      </c>
      <c r="BT128" s="2" t="n">
        <v>3351.034953</v>
      </c>
      <c r="BU128" s="2" t="n">
        <v>3368.230559</v>
      </c>
      <c r="BV128" s="2" t="n">
        <v>3376.883142</v>
      </c>
      <c r="BW128" s="2" t="n">
        <v>3383.920936</v>
      </c>
      <c r="BX128" s="2" t="n">
        <v>3398.442397</v>
      </c>
      <c r="BY128" s="2" t="n">
        <v>3424.936259</v>
      </c>
      <c r="BZ128" s="2" t="n">
        <v>3439.640702</v>
      </c>
      <c r="CA128" s="2" t="n">
        <v>3448.081113</v>
      </c>
      <c r="CB128" s="2" t="n">
        <v>3465.146718</v>
      </c>
      <c r="CC128" s="2" t="n">
        <v>3457.85021</v>
      </c>
      <c r="CD128" s="2" t="n">
        <v>3463.477336</v>
      </c>
      <c r="CE128" s="2" t="n">
        <v>3457.55124</v>
      </c>
      <c r="CF128" s="2" t="n">
        <v>3457.918874</v>
      </c>
      <c r="CG128" s="2" t="n">
        <v>3470.269061</v>
      </c>
      <c r="CH128" s="2" t="n">
        <v>3471.569945</v>
      </c>
      <c r="CI128" s="2" t="n">
        <v>3440.065621</v>
      </c>
      <c r="CJ128" s="2" t="n">
        <v>3413.152432</v>
      </c>
      <c r="CK128" s="2" t="n">
        <v>3387.317899</v>
      </c>
      <c r="CL128" s="2" t="n">
        <v>3377.778101</v>
      </c>
      <c r="CM128" s="2" t="n">
        <v>3362.467558</v>
      </c>
      <c r="CN128" s="2" t="n">
        <v>3362.455162</v>
      </c>
      <c r="CO128" s="2" t="n">
        <v>3374.35434</v>
      </c>
      <c r="CP128" s="2" t="n">
        <v>3367.973628</v>
      </c>
      <c r="CQ128" s="2" t="n">
        <v>3361.809281</v>
      </c>
      <c r="CR128" s="2" t="n">
        <v>3373.010708</v>
      </c>
      <c r="CS128" s="2" t="n">
        <v>3376.588983</v>
      </c>
      <c r="CT128" s="2" t="n">
        <v>3374.026928</v>
      </c>
    </row>
    <row r="129" customFormat="false" ht="12.75" hidden="false" customHeight="false" outlineLevel="0" collapsed="false">
      <c r="A129" s="0" t="s">
        <v>315</v>
      </c>
      <c r="B129" s="2" t="n">
        <v>227719.0745</v>
      </c>
      <c r="C129" s="2" t="n">
        <v>1640.111171</v>
      </c>
      <c r="D129" s="2" t="n">
        <v>1587.914228</v>
      </c>
      <c r="E129" s="2" t="n">
        <v>1500.23311</v>
      </c>
      <c r="F129" s="2" t="n">
        <v>1475.910806</v>
      </c>
      <c r="G129" s="2" t="n">
        <v>1415.958532</v>
      </c>
      <c r="H129" s="2" t="n">
        <v>1404.837775</v>
      </c>
      <c r="I129" s="2" t="n">
        <v>1416.211622</v>
      </c>
      <c r="J129" s="2" t="n">
        <v>1414.505861</v>
      </c>
      <c r="K129" s="2" t="n">
        <v>1479.408995</v>
      </c>
      <c r="L129" s="2" t="n">
        <v>1503.086824</v>
      </c>
      <c r="M129" s="2" t="n">
        <v>1467.859546</v>
      </c>
      <c r="N129" s="2" t="n">
        <v>1490.665544</v>
      </c>
      <c r="O129" s="2" t="n">
        <v>1451.992213</v>
      </c>
      <c r="P129" s="2" t="n">
        <v>1433.268567</v>
      </c>
      <c r="Q129" s="2" t="n">
        <v>1424.829222</v>
      </c>
      <c r="R129" s="2" t="n">
        <v>1425.276629</v>
      </c>
      <c r="S129" s="2" t="n">
        <v>1401.950594</v>
      </c>
      <c r="T129" s="2" t="n">
        <v>1419.314296</v>
      </c>
      <c r="U129" s="2" t="n">
        <v>1447.852553</v>
      </c>
      <c r="V129" s="2" t="n">
        <v>1491.477969</v>
      </c>
      <c r="W129" s="2" t="n">
        <v>1606.400301</v>
      </c>
      <c r="X129" s="2" t="n">
        <v>1695.225316</v>
      </c>
      <c r="Y129" s="2" t="n">
        <v>1742.568759</v>
      </c>
      <c r="Z129" s="2" t="n">
        <v>1856.815427</v>
      </c>
      <c r="AA129" s="2" t="n">
        <v>2034.845649</v>
      </c>
      <c r="AB129" s="2" t="n">
        <v>2114.904055</v>
      </c>
      <c r="AC129" s="2" t="n">
        <v>2204.230922</v>
      </c>
      <c r="AD129" s="2" t="n">
        <v>2251.500975</v>
      </c>
      <c r="AE129" s="2" t="n">
        <v>2218.045685</v>
      </c>
      <c r="AF129" s="2" t="n">
        <v>2265.147633</v>
      </c>
      <c r="AG129" s="2" t="n">
        <v>2335.016394</v>
      </c>
      <c r="AH129" s="2" t="n">
        <v>2413.670385</v>
      </c>
      <c r="AI129" s="2" t="n">
        <v>2515.919317</v>
      </c>
      <c r="AJ129" s="2" t="n">
        <v>2635.35656</v>
      </c>
      <c r="AK129" s="2" t="n">
        <v>2770.356337</v>
      </c>
      <c r="AL129" s="2" t="n">
        <v>2878.793905</v>
      </c>
      <c r="AM129" s="2" t="n">
        <v>2979.44341</v>
      </c>
      <c r="AN129" s="2" t="n">
        <v>3100.755399</v>
      </c>
      <c r="AO129" s="2" t="n">
        <v>3153.87696</v>
      </c>
      <c r="AP129" s="2" t="n">
        <v>3159.858171</v>
      </c>
      <c r="AQ129" s="2" t="n">
        <v>3187.787777</v>
      </c>
      <c r="AR129" s="2" t="n">
        <v>3233.669825</v>
      </c>
      <c r="AS129" s="2" t="n">
        <v>3210.164968</v>
      </c>
      <c r="AT129" s="2" t="n">
        <v>3216.307732</v>
      </c>
      <c r="AU129" s="2" t="n">
        <v>3196.744002</v>
      </c>
      <c r="AV129" s="2" t="n">
        <v>3140.441367</v>
      </c>
      <c r="AW129" s="2" t="n">
        <v>3049.271421</v>
      </c>
      <c r="AX129" s="2" t="n">
        <v>2938.53647</v>
      </c>
      <c r="AY129" s="2" t="n">
        <v>2863.060573</v>
      </c>
      <c r="AZ129" s="2" t="n">
        <v>2772.44387</v>
      </c>
      <c r="BA129" s="2" t="n">
        <v>2699.103499</v>
      </c>
      <c r="BB129" s="2" t="n">
        <v>2569.691937</v>
      </c>
      <c r="BC129" s="2" t="n">
        <v>2471.349391</v>
      </c>
      <c r="BD129" s="2" t="n">
        <v>2398.053607</v>
      </c>
      <c r="BE129" s="2" t="n">
        <v>2353.735927</v>
      </c>
      <c r="BF129" s="2" t="n">
        <v>2285.423056</v>
      </c>
      <c r="BG129" s="2" t="n">
        <v>2241.100263</v>
      </c>
      <c r="BH129" s="2" t="n">
        <v>2229.211802</v>
      </c>
      <c r="BI129" s="2" t="n">
        <v>2223.681049</v>
      </c>
      <c r="BJ129" s="2" t="n">
        <v>2247.419923</v>
      </c>
      <c r="BK129" s="2" t="n">
        <v>2339.222954</v>
      </c>
      <c r="BL129" s="2" t="n">
        <v>2352.106311</v>
      </c>
      <c r="BM129" s="2" t="n">
        <v>2312.776376</v>
      </c>
      <c r="BN129" s="2" t="n">
        <v>2319.273944</v>
      </c>
      <c r="BO129" s="2" t="n">
        <v>2351.129402</v>
      </c>
      <c r="BP129" s="2" t="n">
        <v>2306.028452</v>
      </c>
      <c r="BQ129" s="2" t="n">
        <v>2294.077026</v>
      </c>
      <c r="BR129" s="2" t="n">
        <v>2363.489411</v>
      </c>
      <c r="BS129" s="2" t="n">
        <v>2453.937909</v>
      </c>
      <c r="BT129" s="2" t="n">
        <v>2606.94675</v>
      </c>
      <c r="BU129" s="2" t="n">
        <v>2743.946562</v>
      </c>
      <c r="BV129" s="2" t="n">
        <v>2812.498778</v>
      </c>
      <c r="BW129" s="2" t="n">
        <v>2850.961745</v>
      </c>
      <c r="BX129" s="2" t="n">
        <v>2942.829926</v>
      </c>
      <c r="BY129" s="2" t="n">
        <v>2985.124986</v>
      </c>
      <c r="BZ129" s="2" t="n">
        <v>2942.211886</v>
      </c>
      <c r="CA129" s="2" t="n">
        <v>2955.799876</v>
      </c>
      <c r="CB129" s="2" t="n">
        <v>2960.852061</v>
      </c>
      <c r="CC129" s="2" t="n">
        <v>2973.678561</v>
      </c>
      <c r="CD129" s="2" t="n">
        <v>2967.421799</v>
      </c>
      <c r="CE129" s="2" t="n">
        <v>2878.534974</v>
      </c>
      <c r="CF129" s="2" t="n">
        <v>2877.45414</v>
      </c>
      <c r="CG129" s="2" t="n">
        <v>2872.433168</v>
      </c>
      <c r="CH129" s="2" t="n">
        <v>2873.579896</v>
      </c>
      <c r="CI129" s="2" t="n">
        <v>2965.211284</v>
      </c>
      <c r="CJ129" s="2" t="n">
        <v>2981.326605</v>
      </c>
      <c r="CK129" s="2" t="n">
        <v>2962.238059</v>
      </c>
      <c r="CL129" s="2" t="n">
        <v>2898.682185</v>
      </c>
      <c r="CM129" s="2" t="n">
        <v>2721.58354</v>
      </c>
      <c r="CN129" s="2" t="n">
        <v>2645.577569</v>
      </c>
      <c r="CO129" s="2" t="n">
        <v>2555.537429</v>
      </c>
      <c r="CP129" s="2" t="n">
        <v>2491.005292</v>
      </c>
      <c r="CQ129" s="2" t="n">
        <v>2459.639818</v>
      </c>
      <c r="CR129" s="2" t="n">
        <v>2382.814294</v>
      </c>
      <c r="CS129" s="2" t="n">
        <v>2311.676854</v>
      </c>
      <c r="CT129" s="2" t="n">
        <v>2254.868627</v>
      </c>
    </row>
    <row r="130" customFormat="false" ht="12.75" hidden="false" customHeight="false" outlineLevel="0" collapsed="false">
      <c r="A130" s="0" t="s">
        <v>316</v>
      </c>
      <c r="B130" s="2" t="n">
        <v>1301.251212</v>
      </c>
      <c r="C130" s="2" t="n">
        <v>5.954583</v>
      </c>
      <c r="D130" s="2" t="n">
        <v>5.840265</v>
      </c>
      <c r="E130" s="2" t="n">
        <v>5.774381</v>
      </c>
      <c r="F130" s="2" t="n">
        <v>5.769901</v>
      </c>
      <c r="G130" s="2" t="n">
        <v>5.517611</v>
      </c>
      <c r="H130" s="2" t="n">
        <v>5.509957</v>
      </c>
      <c r="I130" s="2" t="n">
        <v>5.494825</v>
      </c>
      <c r="J130" s="2" t="n">
        <v>5.490437</v>
      </c>
      <c r="K130" s="2" t="n">
        <v>5.254088</v>
      </c>
      <c r="L130" s="2" t="n">
        <v>5.245915</v>
      </c>
      <c r="M130" s="2" t="n">
        <v>5.235733</v>
      </c>
      <c r="N130" s="2" t="n">
        <v>5.217944</v>
      </c>
      <c r="O130" s="2" t="n">
        <v>5.197749</v>
      </c>
      <c r="P130" s="2" t="n">
        <v>5.201873</v>
      </c>
      <c r="Q130" s="2" t="n">
        <v>5.20024</v>
      </c>
      <c r="R130" s="2" t="n">
        <v>5.203524</v>
      </c>
      <c r="S130" s="2" t="n">
        <v>5.204832</v>
      </c>
      <c r="T130" s="2" t="n">
        <v>5.212311</v>
      </c>
      <c r="U130" s="2" t="n">
        <v>5.188474</v>
      </c>
      <c r="V130" s="2" t="n">
        <v>5.183202</v>
      </c>
      <c r="W130" s="2" t="n">
        <v>5.175842</v>
      </c>
      <c r="X130" s="2" t="n">
        <v>5.175475</v>
      </c>
      <c r="Y130" s="2" t="n">
        <v>5.176097</v>
      </c>
      <c r="Z130" s="2" t="n">
        <v>5.178436</v>
      </c>
      <c r="AA130" s="2" t="n">
        <v>8.576405</v>
      </c>
      <c r="AB130" s="2" t="n">
        <v>5.176209</v>
      </c>
      <c r="AC130" s="2" t="n">
        <v>5.159844</v>
      </c>
      <c r="AD130" s="2" t="n">
        <v>5.155913</v>
      </c>
      <c r="AE130" s="2" t="n">
        <v>5.153843</v>
      </c>
      <c r="AF130" s="2" t="n">
        <v>5.161474</v>
      </c>
      <c r="AG130" s="2" t="n">
        <v>5.158476</v>
      </c>
      <c r="AH130" s="2" t="n">
        <v>6.22153</v>
      </c>
      <c r="AI130" s="2" t="n">
        <v>24.00967</v>
      </c>
      <c r="AJ130" s="2" t="n">
        <v>25.380946</v>
      </c>
      <c r="AK130" s="2" t="n">
        <v>25.35692</v>
      </c>
      <c r="AL130" s="2" t="n">
        <v>26.726287</v>
      </c>
      <c r="AM130" s="2" t="n">
        <v>32.612566</v>
      </c>
      <c r="AN130" s="2" t="n">
        <v>32.577449</v>
      </c>
      <c r="AO130" s="2" t="n">
        <v>32.82323</v>
      </c>
      <c r="AP130" s="2" t="n">
        <v>32.818522</v>
      </c>
      <c r="AQ130" s="2" t="n">
        <v>39.875983</v>
      </c>
      <c r="AR130" s="2" t="n">
        <v>33.469219</v>
      </c>
      <c r="AS130" s="2" t="n">
        <v>32.749733</v>
      </c>
      <c r="AT130" s="2" t="n">
        <v>29.084241</v>
      </c>
      <c r="AU130" s="2" t="n">
        <v>6.105557</v>
      </c>
      <c r="AV130" s="2" t="n">
        <v>5.135222</v>
      </c>
      <c r="AW130" s="2" t="n">
        <v>5.545975</v>
      </c>
      <c r="AX130" s="2" t="n">
        <v>5.555687</v>
      </c>
      <c r="AY130" s="2" t="n">
        <v>5.85989</v>
      </c>
      <c r="AZ130" s="2" t="n">
        <v>5.81811</v>
      </c>
      <c r="BA130" s="2" t="n">
        <v>5.837465</v>
      </c>
      <c r="BB130" s="2" t="n">
        <v>5.818679</v>
      </c>
      <c r="BC130" s="2" t="n">
        <v>5.845294</v>
      </c>
      <c r="BD130" s="2" t="n">
        <v>5.953981</v>
      </c>
      <c r="BE130" s="2" t="n">
        <v>6.139329</v>
      </c>
      <c r="BF130" s="2" t="n">
        <v>6.214244</v>
      </c>
      <c r="BG130" s="2" t="n">
        <v>7.043126</v>
      </c>
      <c r="BH130" s="2" t="n">
        <v>6.356106</v>
      </c>
      <c r="BI130" s="2" t="n">
        <v>6.373823</v>
      </c>
      <c r="BJ130" s="2" t="n">
        <v>6.89438</v>
      </c>
      <c r="BK130" s="2" t="n">
        <v>20.482397</v>
      </c>
      <c r="BL130" s="2" t="n">
        <v>20.427095</v>
      </c>
      <c r="BM130" s="2" t="n">
        <v>20.454564</v>
      </c>
      <c r="BN130" s="2" t="n">
        <v>20.428586</v>
      </c>
      <c r="BO130" s="2" t="n">
        <v>24.877966</v>
      </c>
      <c r="BP130" s="2" t="n">
        <v>24.57709</v>
      </c>
      <c r="BQ130" s="2" t="n">
        <v>24.654112</v>
      </c>
      <c r="BR130" s="2" t="n">
        <v>25.055106</v>
      </c>
      <c r="BS130" s="2" t="n">
        <v>18.490209</v>
      </c>
      <c r="BT130" s="2" t="n">
        <v>18.440112</v>
      </c>
      <c r="BU130" s="2" t="n">
        <v>18.323663</v>
      </c>
      <c r="BV130" s="2" t="n">
        <v>18.01935</v>
      </c>
      <c r="BW130" s="2" t="n">
        <v>20.765257</v>
      </c>
      <c r="BX130" s="2" t="n">
        <v>21.722274</v>
      </c>
      <c r="BY130" s="2" t="n">
        <v>21.270614</v>
      </c>
      <c r="BZ130" s="2" t="n">
        <v>21.220284</v>
      </c>
      <c r="CA130" s="2" t="n">
        <v>21.434522</v>
      </c>
      <c r="CB130" s="2" t="n">
        <v>21.356435</v>
      </c>
      <c r="CC130" s="2" t="n">
        <v>21.331229</v>
      </c>
      <c r="CD130" s="2" t="n">
        <v>21.617971</v>
      </c>
      <c r="CE130" s="2" t="n">
        <v>23.26638</v>
      </c>
      <c r="CF130" s="2" t="n">
        <v>23.303797</v>
      </c>
      <c r="CG130" s="2" t="n">
        <v>23.314351</v>
      </c>
      <c r="CH130" s="2" t="n">
        <v>22.849258</v>
      </c>
      <c r="CI130" s="2" t="n">
        <v>15.835739</v>
      </c>
      <c r="CJ130" s="2" t="n">
        <v>15.816426</v>
      </c>
      <c r="CK130" s="2" t="n">
        <v>15.811026</v>
      </c>
      <c r="CL130" s="2" t="n">
        <v>15.485344</v>
      </c>
      <c r="CM130" s="2" t="n">
        <v>14.029027</v>
      </c>
      <c r="CN130" s="2" t="n">
        <v>14.124232</v>
      </c>
      <c r="CO130" s="2" t="n">
        <v>13.993013</v>
      </c>
      <c r="CP130" s="2" t="n">
        <v>13.884983</v>
      </c>
      <c r="CQ130" s="2" t="n">
        <v>6.981656</v>
      </c>
      <c r="CR130" s="2" t="n">
        <v>6.439143</v>
      </c>
      <c r="CS130" s="2" t="n">
        <v>6.401432</v>
      </c>
      <c r="CT130" s="2" t="n">
        <v>6.417546</v>
      </c>
    </row>
    <row r="131" customFormat="false" ht="12.75" hidden="false" customHeight="false" outlineLevel="0" collapsed="false">
      <c r="A131" s="0" t="s">
        <v>317</v>
      </c>
      <c r="B131" s="2" t="n">
        <v>121347.0853</v>
      </c>
      <c r="C131" s="2" t="n">
        <v>1263.417228</v>
      </c>
      <c r="D131" s="2" t="n">
        <v>1262.946607</v>
      </c>
      <c r="E131" s="2" t="n">
        <v>1262.30095</v>
      </c>
      <c r="F131" s="2" t="n">
        <v>1262.640733</v>
      </c>
      <c r="G131" s="2" t="n">
        <v>1262.652418</v>
      </c>
      <c r="H131" s="2" t="n">
        <v>1262.930898</v>
      </c>
      <c r="I131" s="2" t="n">
        <v>1262.513098</v>
      </c>
      <c r="J131" s="2" t="n">
        <v>1262.923936</v>
      </c>
      <c r="K131" s="2" t="n">
        <v>1262.949316</v>
      </c>
      <c r="L131" s="2" t="n">
        <v>1262.81602</v>
      </c>
      <c r="M131" s="2" t="n">
        <v>1262.896492</v>
      </c>
      <c r="N131" s="2" t="n">
        <v>1263.035497</v>
      </c>
      <c r="O131" s="2" t="n">
        <v>1262.694632</v>
      </c>
      <c r="P131" s="2" t="n">
        <v>1263.033772</v>
      </c>
      <c r="Q131" s="2" t="n">
        <v>1263.021343</v>
      </c>
      <c r="R131" s="2" t="n">
        <v>1263.301759</v>
      </c>
      <c r="S131" s="2" t="n">
        <v>1263.191067</v>
      </c>
      <c r="T131" s="2" t="n">
        <v>1263.352135</v>
      </c>
      <c r="U131" s="2" t="n">
        <v>1263.297791</v>
      </c>
      <c r="V131" s="2" t="n">
        <v>1263.569358</v>
      </c>
      <c r="W131" s="2" t="n">
        <v>1263.63576</v>
      </c>
      <c r="X131" s="2" t="n">
        <v>1263.289429</v>
      </c>
      <c r="Y131" s="2" t="n">
        <v>1263.376662</v>
      </c>
      <c r="Z131" s="2" t="n">
        <v>1263.271717</v>
      </c>
      <c r="AA131" s="2" t="n">
        <v>1263.681975</v>
      </c>
      <c r="AB131" s="2" t="n">
        <v>1263.570008</v>
      </c>
      <c r="AC131" s="2" t="n">
        <v>1263.492144</v>
      </c>
      <c r="AD131" s="2" t="n">
        <v>1263.209224</v>
      </c>
      <c r="AE131" s="2" t="n">
        <v>1263.237318</v>
      </c>
      <c r="AF131" s="2" t="n">
        <v>1263.685755</v>
      </c>
      <c r="AG131" s="2" t="n">
        <v>1263.772626</v>
      </c>
      <c r="AH131" s="2" t="n">
        <v>1263.666937</v>
      </c>
      <c r="AI131" s="2" t="n">
        <v>1263.86528</v>
      </c>
      <c r="AJ131" s="2" t="n">
        <v>1263.846003</v>
      </c>
      <c r="AK131" s="2" t="n">
        <v>1264.031804</v>
      </c>
      <c r="AL131" s="2" t="n">
        <v>1263.877368</v>
      </c>
      <c r="AM131" s="2" t="n">
        <v>1264.028415</v>
      </c>
      <c r="AN131" s="2" t="n">
        <v>1263.726903</v>
      </c>
      <c r="AO131" s="2" t="n">
        <v>1263.923159</v>
      </c>
      <c r="AP131" s="2" t="n">
        <v>1263.967504</v>
      </c>
      <c r="AQ131" s="2" t="n">
        <v>1264.248913</v>
      </c>
      <c r="AR131" s="2" t="n">
        <v>1263.813556</v>
      </c>
      <c r="AS131" s="2" t="n">
        <v>1264.143573</v>
      </c>
      <c r="AT131" s="2" t="n">
        <v>1264.056771</v>
      </c>
      <c r="AU131" s="2" t="n">
        <v>1264.102204</v>
      </c>
      <c r="AV131" s="2" t="n">
        <v>1264.227731</v>
      </c>
      <c r="AW131" s="2" t="n">
        <v>1264.070605</v>
      </c>
      <c r="AX131" s="2" t="n">
        <v>1263.831493</v>
      </c>
      <c r="AY131" s="2" t="n">
        <v>1264.45189</v>
      </c>
      <c r="AZ131" s="2" t="n">
        <v>1264.132558</v>
      </c>
      <c r="BA131" s="2" t="n">
        <v>1264.238953</v>
      </c>
      <c r="BB131" s="2" t="n">
        <v>1264.210962</v>
      </c>
      <c r="BC131" s="2" t="n">
        <v>1264.364968</v>
      </c>
      <c r="BD131" s="2" t="n">
        <v>1264.34567</v>
      </c>
      <c r="BE131" s="2" t="n">
        <v>1264.190784</v>
      </c>
      <c r="BF131" s="2" t="n">
        <v>1264.1519</v>
      </c>
      <c r="BG131" s="2" t="n">
        <v>1263.895486</v>
      </c>
      <c r="BH131" s="2" t="n">
        <v>1264.287643</v>
      </c>
      <c r="BI131" s="2" t="n">
        <v>1264.448483</v>
      </c>
      <c r="BJ131" s="2" t="n">
        <v>1264.386975</v>
      </c>
      <c r="BK131" s="2" t="n">
        <v>1264.523058</v>
      </c>
      <c r="BL131" s="2" t="n">
        <v>1264.361472</v>
      </c>
      <c r="BM131" s="2" t="n">
        <v>1264.336618</v>
      </c>
      <c r="BN131" s="2" t="n">
        <v>1264.577542</v>
      </c>
      <c r="BO131" s="2" t="n">
        <v>1264.757522</v>
      </c>
      <c r="BP131" s="2" t="n">
        <v>1264.317729</v>
      </c>
      <c r="BQ131" s="2" t="n">
        <v>1264.695124</v>
      </c>
      <c r="BR131" s="2" t="n">
        <v>1264.869809</v>
      </c>
      <c r="BS131" s="2" t="n">
        <v>1264.819181</v>
      </c>
      <c r="BT131" s="2" t="n">
        <v>1264.792791</v>
      </c>
      <c r="BU131" s="2" t="n">
        <v>1264.459363</v>
      </c>
      <c r="BV131" s="2" t="n">
        <v>1264.822149</v>
      </c>
      <c r="BW131" s="2" t="n">
        <v>1264.60386</v>
      </c>
      <c r="BX131" s="2" t="n">
        <v>1265.055117</v>
      </c>
      <c r="BY131" s="2" t="n">
        <v>1264.618393</v>
      </c>
      <c r="BZ131" s="2" t="n">
        <v>1264.617391</v>
      </c>
      <c r="CA131" s="2" t="n">
        <v>1264.724184</v>
      </c>
      <c r="CB131" s="2" t="n">
        <v>1264.92215</v>
      </c>
      <c r="CC131" s="2" t="n">
        <v>1264.776534</v>
      </c>
      <c r="CD131" s="2" t="n">
        <v>1264.741436</v>
      </c>
      <c r="CE131" s="2" t="n">
        <v>1264.631775</v>
      </c>
      <c r="CF131" s="2" t="n">
        <v>1264.634561</v>
      </c>
      <c r="CG131" s="2" t="n">
        <v>1264.830779</v>
      </c>
      <c r="CH131" s="2" t="n">
        <v>1265.042219</v>
      </c>
      <c r="CI131" s="2" t="n">
        <v>1264.738985</v>
      </c>
      <c r="CJ131" s="2" t="n">
        <v>1264.903933</v>
      </c>
      <c r="CK131" s="2" t="n">
        <v>1264.817687</v>
      </c>
      <c r="CL131" s="2" t="n">
        <v>1264.827679</v>
      </c>
      <c r="CM131" s="2" t="n">
        <v>1264.880401</v>
      </c>
      <c r="CN131" s="2" t="n">
        <v>1264.96946</v>
      </c>
      <c r="CO131" s="2" t="n">
        <v>1264.720362</v>
      </c>
      <c r="CP131" s="2" t="n">
        <v>1265.228247</v>
      </c>
      <c r="CQ131" s="2" t="n">
        <v>1264.963036</v>
      </c>
      <c r="CR131" s="2" t="n">
        <v>1264.819089</v>
      </c>
      <c r="CS131" s="2" t="n">
        <v>1264.553179</v>
      </c>
      <c r="CT131" s="2" t="n">
        <v>1264.890352</v>
      </c>
    </row>
    <row r="132" customFormat="false" ht="12.75" hidden="false" customHeight="false" outlineLevel="0" collapsed="false">
      <c r="A132" s="0" t="s">
        <v>318</v>
      </c>
      <c r="B132" s="2" t="n">
        <v>4284.686548</v>
      </c>
      <c r="C132" s="2" t="n">
        <v>27.8286</v>
      </c>
      <c r="D132" s="2" t="n">
        <v>27.11633</v>
      </c>
      <c r="E132" s="2" t="n">
        <v>27.283864</v>
      </c>
      <c r="F132" s="2" t="n">
        <v>26.097742</v>
      </c>
      <c r="G132" s="2" t="n">
        <v>24.620621</v>
      </c>
      <c r="H132" s="2" t="n">
        <v>22.264398</v>
      </c>
      <c r="I132" s="2" t="n">
        <v>22.067232</v>
      </c>
      <c r="J132" s="2" t="n">
        <v>22.295338</v>
      </c>
      <c r="K132" s="2" t="n">
        <v>22.245667</v>
      </c>
      <c r="L132" s="2" t="n">
        <v>22.158873</v>
      </c>
      <c r="M132" s="2" t="n">
        <v>22.173106</v>
      </c>
      <c r="N132" s="2" t="n">
        <v>22.337162</v>
      </c>
      <c r="O132" s="2" t="n">
        <v>22.042123</v>
      </c>
      <c r="P132" s="2" t="n">
        <v>22.207547</v>
      </c>
      <c r="Q132" s="2" t="n">
        <v>22.233042</v>
      </c>
      <c r="R132" s="2" t="n">
        <v>22.367958</v>
      </c>
      <c r="S132" s="2" t="n">
        <v>22.557558</v>
      </c>
      <c r="T132" s="2" t="n">
        <v>22.761299</v>
      </c>
      <c r="U132" s="2" t="n">
        <v>22.717681</v>
      </c>
      <c r="V132" s="2" t="n">
        <v>22.65308</v>
      </c>
      <c r="W132" s="2" t="n">
        <v>22.635756</v>
      </c>
      <c r="X132" s="2" t="n">
        <v>22.598408</v>
      </c>
      <c r="Y132" s="2" t="n">
        <v>22.587233</v>
      </c>
      <c r="Z132" s="2" t="n">
        <v>22.638331</v>
      </c>
      <c r="AA132" s="2" t="n">
        <v>23.1335</v>
      </c>
      <c r="AB132" s="2" t="n">
        <v>22.716978</v>
      </c>
      <c r="AC132" s="2" t="n">
        <v>22.480907</v>
      </c>
      <c r="AD132" s="2" t="n">
        <v>23.080075</v>
      </c>
      <c r="AE132" s="2" t="n">
        <v>25.404954</v>
      </c>
      <c r="AF132" s="2" t="n">
        <v>26.329475</v>
      </c>
      <c r="AG132" s="2" t="n">
        <v>26.439161</v>
      </c>
      <c r="AH132" s="2" t="n">
        <v>25.624134</v>
      </c>
      <c r="AI132" s="2" t="n">
        <v>25.835978</v>
      </c>
      <c r="AJ132" s="2" t="n">
        <v>26.300794</v>
      </c>
      <c r="AK132" s="2" t="n">
        <v>27.128381</v>
      </c>
      <c r="AL132" s="2" t="n">
        <v>28.565943</v>
      </c>
      <c r="AM132" s="2" t="n">
        <v>30.41626</v>
      </c>
      <c r="AN132" s="2" t="n">
        <v>31.599961</v>
      </c>
      <c r="AO132" s="2" t="n">
        <v>40.529192</v>
      </c>
      <c r="AP132" s="2" t="n">
        <v>42.80238</v>
      </c>
      <c r="AQ132" s="2" t="n">
        <v>46.355669</v>
      </c>
      <c r="AR132" s="2" t="n">
        <v>50.713239</v>
      </c>
      <c r="AS132" s="2" t="n">
        <v>58.588232</v>
      </c>
      <c r="AT132" s="2" t="n">
        <v>60.692764</v>
      </c>
      <c r="AU132" s="2" t="n">
        <v>60.85776</v>
      </c>
      <c r="AV132" s="2" t="n">
        <v>60.793573</v>
      </c>
      <c r="AW132" s="2" t="n">
        <v>60.565919</v>
      </c>
      <c r="AX132" s="2" t="n">
        <v>61.604973</v>
      </c>
      <c r="AY132" s="2" t="n">
        <v>63.222958</v>
      </c>
      <c r="AZ132" s="2" t="n">
        <v>61.807076</v>
      </c>
      <c r="BA132" s="2" t="n">
        <v>61.406708</v>
      </c>
      <c r="BB132" s="2" t="n">
        <v>60.768869</v>
      </c>
      <c r="BC132" s="2" t="n">
        <v>61.840413</v>
      </c>
      <c r="BD132" s="2" t="n">
        <v>62.840368</v>
      </c>
      <c r="BE132" s="2" t="n">
        <v>66.994544</v>
      </c>
      <c r="BF132" s="2" t="n">
        <v>69.199897</v>
      </c>
      <c r="BG132" s="2" t="n">
        <v>68.071316</v>
      </c>
      <c r="BH132" s="2" t="n">
        <v>68.301211</v>
      </c>
      <c r="BI132" s="2" t="n">
        <v>68.461826</v>
      </c>
      <c r="BJ132" s="2" t="n">
        <v>68.206577</v>
      </c>
      <c r="BK132" s="2" t="n">
        <v>68.494916</v>
      </c>
      <c r="BL132" s="2" t="n">
        <v>68.141275</v>
      </c>
      <c r="BM132" s="2" t="n">
        <v>68.225821</v>
      </c>
      <c r="BN132" s="2" t="n">
        <v>68.117524</v>
      </c>
      <c r="BO132" s="2" t="n">
        <v>68.222082</v>
      </c>
      <c r="BP132" s="2" t="n">
        <v>67.621768</v>
      </c>
      <c r="BQ132" s="2" t="n">
        <v>67.82882</v>
      </c>
      <c r="BR132" s="2" t="n">
        <v>67.963718</v>
      </c>
      <c r="BS132" s="2" t="n">
        <v>68.523583</v>
      </c>
      <c r="BT132" s="2" t="n">
        <v>68.12123</v>
      </c>
      <c r="BU132" s="2" t="n">
        <v>69.676545</v>
      </c>
      <c r="BV132" s="2" t="n">
        <v>81.845449</v>
      </c>
      <c r="BW132" s="2" t="n">
        <v>82.432131</v>
      </c>
      <c r="BX132" s="2" t="n">
        <v>75.396822</v>
      </c>
      <c r="BY132" s="2" t="n">
        <v>72.813135</v>
      </c>
      <c r="BZ132" s="2" t="n">
        <v>82.992616</v>
      </c>
      <c r="CA132" s="2" t="n">
        <v>82.731872</v>
      </c>
      <c r="CB132" s="2" t="n">
        <v>74.432753</v>
      </c>
      <c r="CC132" s="2" t="n">
        <v>82.647648</v>
      </c>
      <c r="CD132" s="2" t="n">
        <v>81.774682</v>
      </c>
      <c r="CE132" s="2" t="n">
        <v>76.584131</v>
      </c>
      <c r="CF132" s="2" t="n">
        <v>75.26277</v>
      </c>
      <c r="CG132" s="2" t="n">
        <v>61.740454</v>
      </c>
      <c r="CH132" s="2" t="n">
        <v>42.356767</v>
      </c>
      <c r="CI132" s="2" t="n">
        <v>27.793162</v>
      </c>
      <c r="CJ132" s="2" t="n">
        <v>29.383366</v>
      </c>
      <c r="CK132" s="2" t="n">
        <v>29.4986</v>
      </c>
      <c r="CL132" s="2" t="n">
        <v>28.52216</v>
      </c>
      <c r="CM132" s="2" t="n">
        <v>26.702924</v>
      </c>
      <c r="CN132" s="2" t="n">
        <v>25.602027</v>
      </c>
      <c r="CO132" s="2" t="n">
        <v>23.95651</v>
      </c>
      <c r="CP132" s="2" t="n">
        <v>23.78715</v>
      </c>
      <c r="CQ132" s="2" t="n">
        <v>23.499351</v>
      </c>
      <c r="CR132" s="2" t="n">
        <v>23.965169</v>
      </c>
      <c r="CS132" s="2" t="n">
        <v>24.754355</v>
      </c>
      <c r="CT132" s="2" t="n">
        <v>25.102348</v>
      </c>
    </row>
    <row r="133" customFormat="false" ht="12.75" hidden="false" customHeight="false" outlineLevel="0" collapsed="false">
      <c r="A133" s="0" t="s">
        <v>319</v>
      </c>
      <c r="B133" s="2" t="n">
        <v>24677.84838</v>
      </c>
      <c r="C133" s="2" t="n">
        <v>649.452212</v>
      </c>
      <c r="D133" s="2" t="n">
        <v>634.214121</v>
      </c>
      <c r="E133" s="2" t="n">
        <v>626.48236</v>
      </c>
      <c r="F133" s="2" t="n">
        <v>617.616662</v>
      </c>
      <c r="G133" s="2" t="n">
        <v>627.21549</v>
      </c>
      <c r="H133" s="2" t="n">
        <v>596.760874</v>
      </c>
      <c r="I133" s="2" t="n">
        <v>556.446104</v>
      </c>
      <c r="J133" s="2" t="n">
        <v>541.486869</v>
      </c>
      <c r="K133" s="2" t="n">
        <v>508.456619</v>
      </c>
      <c r="L133" s="2" t="n">
        <v>476.178991</v>
      </c>
      <c r="M133" s="2" t="n">
        <v>468.130404</v>
      </c>
      <c r="N133" s="2" t="n">
        <v>451.859704</v>
      </c>
      <c r="O133" s="2" t="n">
        <v>449.90858</v>
      </c>
      <c r="P133" s="2" t="n">
        <v>474.19772</v>
      </c>
      <c r="Q133" s="2" t="n">
        <v>484.312951</v>
      </c>
      <c r="R133" s="2" t="n">
        <v>474.064361</v>
      </c>
      <c r="S133" s="2" t="n">
        <v>445.461057</v>
      </c>
      <c r="T133" s="2" t="n">
        <v>425.103488</v>
      </c>
      <c r="U133" s="2" t="n">
        <v>401.972338</v>
      </c>
      <c r="V133" s="2" t="n">
        <v>375.816809</v>
      </c>
      <c r="W133" s="2" t="n">
        <v>322.741539</v>
      </c>
      <c r="X133" s="2" t="n">
        <v>317.47579</v>
      </c>
      <c r="Y133" s="2" t="n">
        <v>325.365056</v>
      </c>
      <c r="Z133" s="2" t="n">
        <v>324.625491</v>
      </c>
      <c r="AA133" s="2" t="n">
        <v>342.290718</v>
      </c>
      <c r="AB133" s="2" t="n">
        <v>335.258124</v>
      </c>
      <c r="AC133" s="2" t="n">
        <v>318.91478</v>
      </c>
      <c r="AD133" s="2" t="n">
        <v>334.330219</v>
      </c>
      <c r="AE133" s="2" t="n">
        <v>396.956041</v>
      </c>
      <c r="AF133" s="2" t="n">
        <v>416.109025</v>
      </c>
      <c r="AG133" s="2" t="n">
        <v>415.945186</v>
      </c>
      <c r="AH133" s="2" t="n">
        <v>407.792084</v>
      </c>
      <c r="AI133" s="2" t="n">
        <v>382.732692</v>
      </c>
      <c r="AJ133" s="2" t="n">
        <v>359.689941</v>
      </c>
      <c r="AK133" s="2" t="n">
        <v>316.554342</v>
      </c>
      <c r="AL133" s="2" t="n">
        <v>276.235108</v>
      </c>
      <c r="AM133" s="2" t="n">
        <v>235.300981</v>
      </c>
      <c r="AN133" s="2" t="n">
        <v>194.384338</v>
      </c>
      <c r="AO133" s="2" t="n">
        <v>195.195064</v>
      </c>
      <c r="AP133" s="2" t="n">
        <v>195.048714</v>
      </c>
      <c r="AQ133" s="2" t="n">
        <v>186.55244</v>
      </c>
      <c r="AR133" s="2" t="n">
        <v>171.025211</v>
      </c>
      <c r="AS133" s="2" t="n">
        <v>140.237195</v>
      </c>
      <c r="AT133" s="2" t="n">
        <v>120.065236</v>
      </c>
      <c r="AU133" s="2" t="n">
        <v>120.733269</v>
      </c>
      <c r="AV133" s="2" t="n">
        <v>123.002908</v>
      </c>
      <c r="AW133" s="2" t="n">
        <v>144.669012</v>
      </c>
      <c r="AX133" s="2" t="n">
        <v>165.57945</v>
      </c>
      <c r="AY133" s="2" t="n">
        <v>191.82523</v>
      </c>
      <c r="AZ133" s="2" t="n">
        <v>201.996528</v>
      </c>
      <c r="BA133" s="2" t="n">
        <v>203.948501</v>
      </c>
      <c r="BB133" s="2" t="n">
        <v>233.664137</v>
      </c>
      <c r="BC133" s="2" t="n">
        <v>240.511124</v>
      </c>
      <c r="BD133" s="2" t="n">
        <v>241.55044</v>
      </c>
      <c r="BE133" s="2" t="n">
        <v>253.441963</v>
      </c>
      <c r="BF133" s="2" t="n">
        <v>284.406674</v>
      </c>
      <c r="BG133" s="2" t="n">
        <v>292.671165</v>
      </c>
      <c r="BH133" s="2" t="n">
        <v>291.316155</v>
      </c>
      <c r="BI133" s="2" t="n">
        <v>301.20461</v>
      </c>
      <c r="BJ133" s="2" t="n">
        <v>293.943253</v>
      </c>
      <c r="BK133" s="2" t="n">
        <v>252.058572</v>
      </c>
      <c r="BL133" s="2" t="n">
        <v>249.264336</v>
      </c>
      <c r="BM133" s="2" t="n">
        <v>242.298067</v>
      </c>
      <c r="BN133" s="2" t="n">
        <v>202.900714</v>
      </c>
      <c r="BO133" s="2" t="n">
        <v>168.365661</v>
      </c>
      <c r="BP133" s="2" t="n">
        <v>199.880895</v>
      </c>
      <c r="BQ133" s="2" t="n">
        <v>237.187232</v>
      </c>
      <c r="BR133" s="2" t="n">
        <v>236.828419</v>
      </c>
      <c r="BS133" s="2" t="n">
        <v>188.228059</v>
      </c>
      <c r="BT133" s="2" t="n">
        <v>144.674505</v>
      </c>
      <c r="BU133" s="2" t="n">
        <v>134.102092</v>
      </c>
      <c r="BV133" s="2" t="n">
        <v>149.747799</v>
      </c>
      <c r="BW133" s="2" t="n">
        <v>147.318272</v>
      </c>
      <c r="BX133" s="2" t="n">
        <v>109.108663</v>
      </c>
      <c r="BY133" s="2" t="n">
        <v>82.903056</v>
      </c>
      <c r="BZ133" s="2" t="n">
        <v>76.932355</v>
      </c>
      <c r="CA133" s="2" t="n">
        <v>72.667179</v>
      </c>
      <c r="CB133" s="2" t="n">
        <v>64.286423</v>
      </c>
      <c r="CC133" s="2" t="n">
        <v>56.585657</v>
      </c>
      <c r="CD133" s="2" t="n">
        <v>53.181721</v>
      </c>
      <c r="CE133" s="2" t="n">
        <v>55.715719</v>
      </c>
      <c r="CF133" s="2" t="n">
        <v>50.971407</v>
      </c>
      <c r="CG133" s="2" t="n">
        <v>51.386898</v>
      </c>
      <c r="CH133" s="2" t="n">
        <v>47.744361</v>
      </c>
      <c r="CI133" s="2" t="n">
        <v>46.52966</v>
      </c>
      <c r="CJ133" s="2" t="n">
        <v>47.131185</v>
      </c>
      <c r="CK133" s="2" t="n">
        <v>44.974918</v>
      </c>
      <c r="CL133" s="2" t="n">
        <v>45.279496</v>
      </c>
      <c r="CM133" s="2" t="n">
        <v>48.123216</v>
      </c>
      <c r="CN133" s="2" t="n">
        <v>43.791334</v>
      </c>
      <c r="CO133" s="2" t="n">
        <v>42.151172</v>
      </c>
      <c r="CP133" s="2" t="n">
        <v>40.842439</v>
      </c>
      <c r="CQ133" s="2" t="n">
        <v>40.286601</v>
      </c>
      <c r="CR133" s="2" t="n">
        <v>38.238768</v>
      </c>
      <c r="CS133" s="2" t="n">
        <v>36.656839</v>
      </c>
      <c r="CT133" s="2" t="n">
        <v>29.077245</v>
      </c>
    </row>
    <row r="134" customFormat="false" ht="12.75" hidden="false" customHeight="false" outlineLevel="0" collapsed="false">
      <c r="A134" s="0" t="s">
        <v>320</v>
      </c>
      <c r="B134" s="2" t="n">
        <v>320740.0232</v>
      </c>
      <c r="C134" s="2" t="n">
        <v>3372.82043</v>
      </c>
      <c r="D134" s="2" t="n">
        <v>3353.769791</v>
      </c>
      <c r="E134" s="2" t="n">
        <v>3346.188109</v>
      </c>
      <c r="F134" s="2" t="n">
        <v>3345.146071</v>
      </c>
      <c r="G134" s="2" t="n">
        <v>3249.269772</v>
      </c>
      <c r="H134" s="2" t="n">
        <v>3235.926869</v>
      </c>
      <c r="I134" s="2" t="n">
        <v>3248.969503</v>
      </c>
      <c r="J134" s="2" t="n">
        <v>3245.127617</v>
      </c>
      <c r="K134" s="2" t="n">
        <v>3254.605909</v>
      </c>
      <c r="L134" s="2" t="n">
        <v>3236.084048</v>
      </c>
      <c r="M134" s="2" t="n">
        <v>3248.721062</v>
      </c>
      <c r="N134" s="2" t="n">
        <v>3235.659795</v>
      </c>
      <c r="O134" s="2" t="n">
        <v>3208.76371</v>
      </c>
      <c r="P134" s="2" t="n">
        <v>3200.981016</v>
      </c>
      <c r="Q134" s="2" t="n">
        <v>3206.055804</v>
      </c>
      <c r="R134" s="2" t="n">
        <v>3206.257843</v>
      </c>
      <c r="S134" s="2" t="n">
        <v>3213.939849</v>
      </c>
      <c r="T134" s="2" t="n">
        <v>3228.74022</v>
      </c>
      <c r="U134" s="2" t="n">
        <v>3258.487974</v>
      </c>
      <c r="V134" s="2" t="n">
        <v>3279.055108</v>
      </c>
      <c r="W134" s="2" t="n">
        <v>3361.334564</v>
      </c>
      <c r="X134" s="2" t="n">
        <v>3354.303051</v>
      </c>
      <c r="Y134" s="2" t="n">
        <v>3320.405849</v>
      </c>
      <c r="Z134" s="2" t="n">
        <v>3310.970997</v>
      </c>
      <c r="AA134" s="2" t="n">
        <v>3375.493846</v>
      </c>
      <c r="AB134" s="2" t="n">
        <v>3362.591759</v>
      </c>
      <c r="AC134" s="2" t="n">
        <v>3325.563248</v>
      </c>
      <c r="AD134" s="2" t="n">
        <v>3331.155541</v>
      </c>
      <c r="AE134" s="2" t="n">
        <v>3343.46327</v>
      </c>
      <c r="AF134" s="2" t="n">
        <v>3361.256786</v>
      </c>
      <c r="AG134" s="2" t="n">
        <v>3376.170102</v>
      </c>
      <c r="AH134" s="2" t="n">
        <v>3394.256676</v>
      </c>
      <c r="AI134" s="2" t="n">
        <v>3429.127436</v>
      </c>
      <c r="AJ134" s="2" t="n">
        <v>3449.035157</v>
      </c>
      <c r="AK134" s="2" t="n">
        <v>3436.90632</v>
      </c>
      <c r="AL134" s="2" t="n">
        <v>3418.303707</v>
      </c>
      <c r="AM134" s="2" t="n">
        <v>3419.726497</v>
      </c>
      <c r="AN134" s="2" t="n">
        <v>3422.842082</v>
      </c>
      <c r="AO134" s="2" t="n">
        <v>3428.652257</v>
      </c>
      <c r="AP134" s="2" t="n">
        <v>3426.802238</v>
      </c>
      <c r="AQ134" s="2" t="n">
        <v>3421.37524</v>
      </c>
      <c r="AR134" s="2" t="n">
        <v>3428.987295</v>
      </c>
      <c r="AS134" s="2" t="n">
        <v>3434.221519</v>
      </c>
      <c r="AT134" s="2" t="n">
        <v>3421.788302</v>
      </c>
      <c r="AU134" s="2" t="n">
        <v>3401.435277</v>
      </c>
      <c r="AV134" s="2" t="n">
        <v>3420.142947</v>
      </c>
      <c r="AW134" s="2" t="n">
        <v>3430.666808</v>
      </c>
      <c r="AX134" s="2" t="n">
        <v>3417.034021</v>
      </c>
      <c r="AY134" s="2" t="n">
        <v>3412.803176</v>
      </c>
      <c r="AZ134" s="2" t="n">
        <v>3414.131363</v>
      </c>
      <c r="BA134" s="2" t="n">
        <v>3391.602291</v>
      </c>
      <c r="BB134" s="2" t="n">
        <v>3377.25769</v>
      </c>
      <c r="BC134" s="2" t="n">
        <v>3418.619744</v>
      </c>
      <c r="BD134" s="2" t="n">
        <v>3427.251448</v>
      </c>
      <c r="BE134" s="2" t="n">
        <v>3429.70103</v>
      </c>
      <c r="BF134" s="2" t="n">
        <v>3426.343587</v>
      </c>
      <c r="BG134" s="2" t="n">
        <v>3410.042605</v>
      </c>
      <c r="BH134" s="2" t="n">
        <v>3421.371015</v>
      </c>
      <c r="BI134" s="2" t="n">
        <v>3428.926471</v>
      </c>
      <c r="BJ134" s="2" t="n">
        <v>3436.062519</v>
      </c>
      <c r="BK134" s="2" t="n">
        <v>3423.176257</v>
      </c>
      <c r="BL134" s="2" t="n">
        <v>3430.965091</v>
      </c>
      <c r="BM134" s="2" t="n">
        <v>3426.655665</v>
      </c>
      <c r="BN134" s="2" t="n">
        <v>3425.375576</v>
      </c>
      <c r="BO134" s="2" t="n">
        <v>3444.863178</v>
      </c>
      <c r="BP134" s="2" t="n">
        <v>3453.477808</v>
      </c>
      <c r="BQ134" s="2" t="n">
        <v>3451.797486</v>
      </c>
      <c r="BR134" s="2" t="n">
        <v>3436.733517</v>
      </c>
      <c r="BS134" s="2" t="n">
        <v>3435.368494</v>
      </c>
      <c r="BT134" s="2" t="n">
        <v>3443.073796</v>
      </c>
      <c r="BU134" s="2" t="n">
        <v>3319.42318</v>
      </c>
      <c r="BV134" s="2" t="n">
        <v>3303.116744</v>
      </c>
      <c r="BW134" s="2" t="n">
        <v>3303.279615</v>
      </c>
      <c r="BX134" s="2" t="n">
        <v>3272.892523</v>
      </c>
      <c r="BY134" s="2" t="n">
        <v>3280.862293</v>
      </c>
      <c r="BZ134" s="2" t="n">
        <v>3280.253293</v>
      </c>
      <c r="CA134" s="2" t="n">
        <v>3263.868938</v>
      </c>
      <c r="CB134" s="2" t="n">
        <v>3281.518203</v>
      </c>
      <c r="CC134" s="2" t="n">
        <v>3285.777731</v>
      </c>
      <c r="CD134" s="2" t="n">
        <v>3275.540129</v>
      </c>
      <c r="CE134" s="2" t="n">
        <v>3263.573644</v>
      </c>
      <c r="CF134" s="2" t="n">
        <v>3283.058196</v>
      </c>
      <c r="CG134" s="2" t="n">
        <v>3272.16256</v>
      </c>
      <c r="CH134" s="2" t="n">
        <v>3261.513357</v>
      </c>
      <c r="CI134" s="2" t="n">
        <v>3247.426383</v>
      </c>
      <c r="CJ134" s="2" t="n">
        <v>3227.727759</v>
      </c>
      <c r="CK134" s="2" t="n">
        <v>3232.871364</v>
      </c>
      <c r="CL134" s="2" t="n">
        <v>3245.174563</v>
      </c>
      <c r="CM134" s="2" t="n">
        <v>3273.852678</v>
      </c>
      <c r="CN134" s="2" t="n">
        <v>3314.267146</v>
      </c>
      <c r="CO134" s="2" t="n">
        <v>3324.461124</v>
      </c>
      <c r="CP134" s="2" t="n">
        <v>3273.46537</v>
      </c>
      <c r="CQ134" s="2" t="n">
        <v>3278.636302</v>
      </c>
      <c r="CR134" s="2" t="n">
        <v>3282.917142</v>
      </c>
      <c r="CS134" s="2" t="n">
        <v>3271.90507</v>
      </c>
      <c r="CT134" s="2" t="n">
        <v>3256.294783</v>
      </c>
    </row>
    <row r="135" customFormat="false" ht="12.75" hidden="false" customHeight="false" outlineLevel="0" collapsed="false">
      <c r="A135" s="0" t="s">
        <v>321</v>
      </c>
      <c r="B135" s="2" t="n">
        <v>281564.6644</v>
      </c>
      <c r="C135" s="2" t="n">
        <v>2234.177854</v>
      </c>
      <c r="D135" s="2" t="n">
        <v>2206.332321</v>
      </c>
      <c r="E135" s="2" t="n">
        <v>2169.849215</v>
      </c>
      <c r="F135" s="2" t="n">
        <v>2122.678991</v>
      </c>
      <c r="G135" s="2" t="n">
        <v>2170.336935</v>
      </c>
      <c r="H135" s="2" t="n">
        <v>2166.065195</v>
      </c>
      <c r="I135" s="2" t="n">
        <v>2144.503047</v>
      </c>
      <c r="J135" s="2" t="n">
        <v>2119.281468</v>
      </c>
      <c r="K135" s="2" t="n">
        <v>2108.53413</v>
      </c>
      <c r="L135" s="2" t="n">
        <v>2098.227583</v>
      </c>
      <c r="M135" s="2" t="n">
        <v>2101.026194</v>
      </c>
      <c r="N135" s="2" t="n">
        <v>2100.408451</v>
      </c>
      <c r="O135" s="2" t="n">
        <v>2145.062709</v>
      </c>
      <c r="P135" s="2" t="n">
        <v>2150.316121</v>
      </c>
      <c r="Q135" s="2" t="n">
        <v>2160.529454</v>
      </c>
      <c r="R135" s="2" t="n">
        <v>2170.744278</v>
      </c>
      <c r="S135" s="2" t="n">
        <v>2197.749624</v>
      </c>
      <c r="T135" s="2" t="n">
        <v>2223.743989</v>
      </c>
      <c r="U135" s="2" t="n">
        <v>2239.40105</v>
      </c>
      <c r="V135" s="2" t="n">
        <v>2257.430406</v>
      </c>
      <c r="W135" s="2" t="n">
        <v>2284.250045</v>
      </c>
      <c r="X135" s="2" t="n">
        <v>2342.853823</v>
      </c>
      <c r="Y135" s="2" t="n">
        <v>2461.435968</v>
      </c>
      <c r="Z135" s="2" t="n">
        <v>2560.969918</v>
      </c>
      <c r="AA135" s="2" t="n">
        <v>2706.503569</v>
      </c>
      <c r="AB135" s="2" t="n">
        <v>2837.622931</v>
      </c>
      <c r="AC135" s="2" t="n">
        <v>2923.606793</v>
      </c>
      <c r="AD135" s="2" t="n">
        <v>2990.013937</v>
      </c>
      <c r="AE135" s="2" t="n">
        <v>2987.366575</v>
      </c>
      <c r="AF135" s="2" t="n">
        <v>3017.428276</v>
      </c>
      <c r="AG135" s="2" t="n">
        <v>3038.659033</v>
      </c>
      <c r="AH135" s="2" t="n">
        <v>3078.47594</v>
      </c>
      <c r="AI135" s="2" t="n">
        <v>3137.115801</v>
      </c>
      <c r="AJ135" s="2" t="n">
        <v>3222.117526</v>
      </c>
      <c r="AK135" s="2" t="n">
        <v>3285.055051</v>
      </c>
      <c r="AL135" s="2" t="n">
        <v>3354.878452</v>
      </c>
      <c r="AM135" s="2" t="n">
        <v>3379.624143</v>
      </c>
      <c r="AN135" s="2" t="n">
        <v>3396.05978</v>
      </c>
      <c r="AO135" s="2" t="n">
        <v>3410.226776</v>
      </c>
      <c r="AP135" s="2" t="n">
        <v>3416.160734</v>
      </c>
      <c r="AQ135" s="2" t="n">
        <v>3430.609779</v>
      </c>
      <c r="AR135" s="2" t="n">
        <v>3396.336028</v>
      </c>
      <c r="AS135" s="2" t="n">
        <v>3367.53691</v>
      </c>
      <c r="AT135" s="2" t="n">
        <v>3331.500237</v>
      </c>
      <c r="AU135" s="2" t="n">
        <v>3308.012657</v>
      </c>
      <c r="AV135" s="2" t="n">
        <v>3236.855792</v>
      </c>
      <c r="AW135" s="2" t="n">
        <v>3193.454053</v>
      </c>
      <c r="AX135" s="2" t="n">
        <v>3188.620791</v>
      </c>
      <c r="AY135" s="2" t="n">
        <v>3181.484573</v>
      </c>
      <c r="AZ135" s="2" t="n">
        <v>3127.082679</v>
      </c>
      <c r="BA135" s="2" t="n">
        <v>3086.193392</v>
      </c>
      <c r="BB135" s="2" t="n">
        <v>3034.398758</v>
      </c>
      <c r="BC135" s="2" t="n">
        <v>2984.967425</v>
      </c>
      <c r="BD135" s="2" t="n">
        <v>2916.227656</v>
      </c>
      <c r="BE135" s="2" t="n">
        <v>2896.994994</v>
      </c>
      <c r="BF135" s="2" t="n">
        <v>2860.404282</v>
      </c>
      <c r="BG135" s="2" t="n">
        <v>2835.395747</v>
      </c>
      <c r="BH135" s="2" t="n">
        <v>2821.938657</v>
      </c>
      <c r="BI135" s="2" t="n">
        <v>2803.386166</v>
      </c>
      <c r="BJ135" s="2" t="n">
        <v>2784.895774</v>
      </c>
      <c r="BK135" s="2" t="n">
        <v>2768.409755</v>
      </c>
      <c r="BL135" s="2" t="n">
        <v>2794.294628</v>
      </c>
      <c r="BM135" s="2" t="n">
        <v>2826.774325</v>
      </c>
      <c r="BN135" s="2" t="n">
        <v>2862.86971</v>
      </c>
      <c r="BO135" s="2" t="n">
        <v>2896.588319</v>
      </c>
      <c r="BP135" s="2" t="n">
        <v>2956.273719</v>
      </c>
      <c r="BQ135" s="2" t="n">
        <v>3029.463548</v>
      </c>
      <c r="BR135" s="2" t="n">
        <v>3103.14417</v>
      </c>
      <c r="BS135" s="2" t="n">
        <v>3170.53938</v>
      </c>
      <c r="BT135" s="2" t="n">
        <v>3361.830577</v>
      </c>
      <c r="BU135" s="2" t="n">
        <v>3644.933136</v>
      </c>
      <c r="BV135" s="2" t="n">
        <v>3755.331696</v>
      </c>
      <c r="BW135" s="2" t="n">
        <v>3754.599414</v>
      </c>
      <c r="BX135" s="2" t="n">
        <v>3769.228912</v>
      </c>
      <c r="BY135" s="2" t="n">
        <v>3769.349426</v>
      </c>
      <c r="BZ135" s="2" t="n">
        <v>3764.523754</v>
      </c>
      <c r="CA135" s="2" t="n">
        <v>3688.897845</v>
      </c>
      <c r="CB135" s="2" t="n">
        <v>3677.587734</v>
      </c>
      <c r="CC135" s="2" t="n">
        <v>3744.84505</v>
      </c>
      <c r="CD135" s="2" t="n">
        <v>3716.184479</v>
      </c>
      <c r="CE135" s="2" t="n">
        <v>3587.768772</v>
      </c>
      <c r="CF135" s="2" t="n">
        <v>3552.024155</v>
      </c>
      <c r="CG135" s="2" t="n">
        <v>3529.655188</v>
      </c>
      <c r="CH135" s="2" t="n">
        <v>3503.162153</v>
      </c>
      <c r="CI135" s="2" t="n">
        <v>3427.640701</v>
      </c>
      <c r="CJ135" s="2" t="n">
        <v>3416.716336</v>
      </c>
      <c r="CK135" s="2" t="n">
        <v>3330.917898</v>
      </c>
      <c r="CL135" s="2" t="n">
        <v>3265.600591</v>
      </c>
      <c r="CM135" s="2" t="n">
        <v>3051.189816</v>
      </c>
      <c r="CN135" s="2" t="n">
        <v>2982.309575</v>
      </c>
      <c r="CO135" s="2" t="n">
        <v>2882.28843</v>
      </c>
      <c r="CP135" s="2" t="n">
        <v>2736.22793</v>
      </c>
      <c r="CQ135" s="2" t="n">
        <v>2686.615951</v>
      </c>
      <c r="CR135" s="2" t="n">
        <v>2602.513043</v>
      </c>
      <c r="CS135" s="2" t="n">
        <v>2557.926328</v>
      </c>
      <c r="CT135" s="2" t="n">
        <v>2493.317529</v>
      </c>
    </row>
    <row r="136" customFormat="false" ht="12.75" hidden="false" customHeight="false" outlineLevel="0" collapsed="false">
      <c r="A136" s="0" t="s">
        <v>322</v>
      </c>
      <c r="B136" s="2" t="n">
        <v>2121.291142</v>
      </c>
      <c r="C136" s="2" t="n">
        <v>6.398035</v>
      </c>
      <c r="D136" s="2" t="n">
        <v>6.407615</v>
      </c>
      <c r="E136" s="2" t="n">
        <v>6.043634</v>
      </c>
      <c r="F136" s="2" t="n">
        <v>6.016972</v>
      </c>
      <c r="G136" s="2" t="n">
        <v>5.7598</v>
      </c>
      <c r="H136" s="2" t="n">
        <v>5.583038</v>
      </c>
      <c r="I136" s="2" t="n">
        <v>5.468144</v>
      </c>
      <c r="J136" s="2" t="n">
        <v>5.455772</v>
      </c>
      <c r="K136" s="2" t="n">
        <v>5.454972</v>
      </c>
      <c r="L136" s="2" t="n">
        <v>5.46274</v>
      </c>
      <c r="M136" s="2" t="n">
        <v>5.469686</v>
      </c>
      <c r="N136" s="2" t="n">
        <v>5.463468</v>
      </c>
      <c r="O136" s="2" t="n">
        <v>5.463198</v>
      </c>
      <c r="P136" s="2" t="n">
        <v>5.449261</v>
      </c>
      <c r="Q136" s="2" t="n">
        <v>5.4583</v>
      </c>
      <c r="R136" s="2" t="n">
        <v>5.732023</v>
      </c>
      <c r="S136" s="2" t="n">
        <v>23.075263</v>
      </c>
      <c r="T136" s="2" t="n">
        <v>25.71675</v>
      </c>
      <c r="U136" s="2" t="n">
        <v>25.795411</v>
      </c>
      <c r="V136" s="2" t="n">
        <v>25.833495</v>
      </c>
      <c r="W136" s="2" t="n">
        <v>25.830922</v>
      </c>
      <c r="X136" s="2" t="n">
        <v>25.654981</v>
      </c>
      <c r="Y136" s="2" t="n">
        <v>25.747572</v>
      </c>
      <c r="Z136" s="2" t="n">
        <v>25.989448</v>
      </c>
      <c r="AA136" s="2" t="n">
        <v>25.948867</v>
      </c>
      <c r="AB136" s="2" t="n">
        <v>25.897768</v>
      </c>
      <c r="AC136" s="2" t="n">
        <v>25.870547</v>
      </c>
      <c r="AD136" s="2" t="n">
        <v>25.991635</v>
      </c>
      <c r="AE136" s="2" t="n">
        <v>26.059866</v>
      </c>
      <c r="AF136" s="2" t="n">
        <v>26.039723</v>
      </c>
      <c r="AG136" s="2" t="n">
        <v>26.063807</v>
      </c>
      <c r="AH136" s="2" t="n">
        <v>26.05793</v>
      </c>
      <c r="AI136" s="2" t="n">
        <v>26.020296</v>
      </c>
      <c r="AJ136" s="2" t="n">
        <v>25.832873</v>
      </c>
      <c r="AK136" s="2" t="n">
        <v>25.789162</v>
      </c>
      <c r="AL136" s="2" t="n">
        <v>25.787416</v>
      </c>
      <c r="AM136" s="2" t="n">
        <v>25.823945</v>
      </c>
      <c r="AN136" s="2" t="n">
        <v>25.84304</v>
      </c>
      <c r="AO136" s="2" t="n">
        <v>25.856421</v>
      </c>
      <c r="AP136" s="2" t="n">
        <v>25.853731</v>
      </c>
      <c r="AQ136" s="2" t="n">
        <v>26.44128</v>
      </c>
      <c r="AR136" s="2" t="n">
        <v>25.866287</v>
      </c>
      <c r="AS136" s="2" t="n">
        <v>25.791669</v>
      </c>
      <c r="AT136" s="2" t="n">
        <v>22.72612</v>
      </c>
      <c r="AU136" s="2" t="n">
        <v>7.446774</v>
      </c>
      <c r="AV136" s="2" t="n">
        <v>6.530412</v>
      </c>
      <c r="AW136" s="2" t="n">
        <v>6.480497</v>
      </c>
      <c r="AX136" s="2" t="n">
        <v>6.479777</v>
      </c>
      <c r="AY136" s="2" t="n">
        <v>6.397163</v>
      </c>
      <c r="AZ136" s="2" t="n">
        <v>6.40134</v>
      </c>
      <c r="BA136" s="2" t="n">
        <v>6.396337</v>
      </c>
      <c r="BB136" s="2" t="n">
        <v>6.406877</v>
      </c>
      <c r="BC136" s="2" t="n">
        <v>6.424683</v>
      </c>
      <c r="BD136" s="2" t="n">
        <v>6.425126</v>
      </c>
      <c r="BE136" s="2" t="n">
        <v>6.420813</v>
      </c>
      <c r="BF136" s="2" t="n">
        <v>6.420939</v>
      </c>
      <c r="BG136" s="2" t="n">
        <v>6.442387</v>
      </c>
      <c r="BH136" s="2" t="n">
        <v>6.453156</v>
      </c>
      <c r="BI136" s="2" t="n">
        <v>6.448273</v>
      </c>
      <c r="BJ136" s="2" t="n">
        <v>7.916911</v>
      </c>
      <c r="BK136" s="2" t="n">
        <v>19.763177</v>
      </c>
      <c r="BL136" s="2" t="n">
        <v>20.357911</v>
      </c>
      <c r="BM136" s="2" t="n">
        <v>20.475969</v>
      </c>
      <c r="BN136" s="2" t="n">
        <v>19.938613</v>
      </c>
      <c r="BO136" s="2" t="n">
        <v>18.373886</v>
      </c>
      <c r="BP136" s="2" t="n">
        <v>18.33749</v>
      </c>
      <c r="BQ136" s="2" t="n">
        <v>18.308983</v>
      </c>
      <c r="BR136" s="2" t="n">
        <v>19.743021</v>
      </c>
      <c r="BS136" s="2" t="n">
        <v>37.767414</v>
      </c>
      <c r="BT136" s="2" t="n">
        <v>44.828302</v>
      </c>
      <c r="BU136" s="2" t="n">
        <v>38.169337</v>
      </c>
      <c r="BV136" s="2" t="n">
        <v>37.426468</v>
      </c>
      <c r="BW136" s="2" t="n">
        <v>47.479839</v>
      </c>
      <c r="BX136" s="2" t="n">
        <v>48.428458</v>
      </c>
      <c r="BY136" s="2" t="n">
        <v>49.627882</v>
      </c>
      <c r="BZ136" s="2" t="n">
        <v>48.478521</v>
      </c>
      <c r="CA136" s="2" t="n">
        <v>41.238844</v>
      </c>
      <c r="CB136" s="2" t="n">
        <v>40.204984</v>
      </c>
      <c r="CC136" s="2" t="n">
        <v>40.233661</v>
      </c>
      <c r="CD136" s="2" t="n">
        <v>39.757721</v>
      </c>
      <c r="CE136" s="2" t="n">
        <v>41.073534</v>
      </c>
      <c r="CF136" s="2" t="n">
        <v>42.048244</v>
      </c>
      <c r="CG136" s="2" t="n">
        <v>42.032842</v>
      </c>
      <c r="CH136" s="2" t="n">
        <v>41.903852</v>
      </c>
      <c r="CI136" s="2" t="n">
        <v>34.7801</v>
      </c>
      <c r="CJ136" s="2" t="n">
        <v>35.053047</v>
      </c>
      <c r="CK136" s="2" t="n">
        <v>34.950883</v>
      </c>
      <c r="CL136" s="2" t="n">
        <v>34.962082</v>
      </c>
      <c r="CM136" s="2" t="n">
        <v>32.555291</v>
      </c>
      <c r="CN136" s="2" t="n">
        <v>32.669915</v>
      </c>
      <c r="CO136" s="2" t="n">
        <v>32.71991</v>
      </c>
      <c r="CP136" s="2" t="n">
        <v>30.924962</v>
      </c>
      <c r="CQ136" s="2" t="n">
        <v>25.171775</v>
      </c>
      <c r="CR136" s="2" t="n">
        <v>25.316639</v>
      </c>
      <c r="CS136" s="2" t="n">
        <v>25.400604</v>
      </c>
      <c r="CT136" s="2" t="n">
        <v>25.002633</v>
      </c>
    </row>
    <row r="137" customFormat="false" ht="12.75" hidden="false" customHeight="false" outlineLevel="0" collapsed="false">
      <c r="A137" s="0" t="s">
        <v>323</v>
      </c>
      <c r="B137" s="2" t="n">
        <v>121431.6815</v>
      </c>
      <c r="C137" s="2" t="n">
        <v>1264.772619</v>
      </c>
      <c r="D137" s="2" t="n">
        <v>1265.00229</v>
      </c>
      <c r="E137" s="2" t="n">
        <v>1264.983779</v>
      </c>
      <c r="F137" s="2" t="n">
        <v>1265.070708</v>
      </c>
      <c r="G137" s="2" t="n">
        <v>1265.164529</v>
      </c>
      <c r="H137" s="2" t="n">
        <v>1264.939192</v>
      </c>
      <c r="I137" s="2" t="n">
        <v>1265.346598</v>
      </c>
      <c r="J137" s="2" t="n">
        <v>1265.224302</v>
      </c>
      <c r="K137" s="2" t="n">
        <v>1265.079336</v>
      </c>
      <c r="L137" s="2" t="n">
        <v>1265.236475</v>
      </c>
      <c r="M137" s="2" t="n">
        <v>1266.536669</v>
      </c>
      <c r="N137" s="2" t="n">
        <v>1264.081384</v>
      </c>
      <c r="O137" s="2" t="n">
        <v>1265.398952</v>
      </c>
      <c r="P137" s="2" t="n">
        <v>1265.168497</v>
      </c>
      <c r="Q137" s="2" t="n">
        <v>1265.352824</v>
      </c>
      <c r="R137" s="2" t="n">
        <v>1265.190411</v>
      </c>
      <c r="S137" s="2" t="n">
        <v>1265.02757</v>
      </c>
      <c r="T137" s="2" t="n">
        <v>1265.07989</v>
      </c>
      <c r="U137" s="2" t="n">
        <v>1265.034486</v>
      </c>
      <c r="V137" s="2" t="n">
        <v>1264.96592</v>
      </c>
      <c r="W137" s="2" t="n">
        <v>1265.105758</v>
      </c>
      <c r="X137" s="2" t="n">
        <v>1264.701436</v>
      </c>
      <c r="Y137" s="2" t="n">
        <v>1264.697484</v>
      </c>
      <c r="Z137" s="2" t="n">
        <v>1265.187789</v>
      </c>
      <c r="AA137" s="2" t="n">
        <v>1264.87977</v>
      </c>
      <c r="AB137" s="2" t="n">
        <v>1264.964236</v>
      </c>
      <c r="AC137" s="2" t="n">
        <v>1264.584287</v>
      </c>
      <c r="AD137" s="2" t="n">
        <v>1264.936071</v>
      </c>
      <c r="AE137" s="2" t="n">
        <v>1264.552195</v>
      </c>
      <c r="AF137" s="2" t="n">
        <v>1264.858488</v>
      </c>
      <c r="AG137" s="2" t="n">
        <v>1264.870993</v>
      </c>
      <c r="AH137" s="2" t="n">
        <v>1264.725259</v>
      </c>
      <c r="AI137" s="2" t="n">
        <v>1264.977626</v>
      </c>
      <c r="AJ137" s="2" t="n">
        <v>1264.888559</v>
      </c>
      <c r="AK137" s="2" t="n">
        <v>1264.549407</v>
      </c>
      <c r="AL137" s="2" t="n">
        <v>1264.663353</v>
      </c>
      <c r="AM137" s="2" t="n">
        <v>1264.603503</v>
      </c>
      <c r="AN137" s="2" t="n">
        <v>1264.683188</v>
      </c>
      <c r="AO137" s="2" t="n">
        <v>1264.467357</v>
      </c>
      <c r="AP137" s="2" t="n">
        <v>1264.801661</v>
      </c>
      <c r="AQ137" s="2" t="n">
        <v>1264.832124</v>
      </c>
      <c r="AR137" s="2" t="n">
        <v>1264.980893</v>
      </c>
      <c r="AS137" s="2" t="n">
        <v>1265.062763</v>
      </c>
      <c r="AT137" s="2" t="n">
        <v>1264.489928</v>
      </c>
      <c r="AU137" s="2" t="n">
        <v>1264.647195</v>
      </c>
      <c r="AV137" s="2" t="n">
        <v>1265.07394</v>
      </c>
      <c r="AW137" s="2" t="n">
        <v>1264.939106</v>
      </c>
      <c r="AX137" s="2" t="n">
        <v>1264.724222</v>
      </c>
      <c r="AY137" s="2" t="n">
        <v>1264.599712</v>
      </c>
      <c r="AZ137" s="2" t="n">
        <v>1264.703497</v>
      </c>
      <c r="BA137" s="2" t="n">
        <v>1264.676132</v>
      </c>
      <c r="BB137" s="2" t="n">
        <v>1264.72586</v>
      </c>
      <c r="BC137" s="2" t="n">
        <v>1265.066375</v>
      </c>
      <c r="BD137" s="2" t="n">
        <v>1264.849325</v>
      </c>
      <c r="BE137" s="2" t="n">
        <v>1264.833015</v>
      </c>
      <c r="BF137" s="2" t="n">
        <v>1265.031758</v>
      </c>
      <c r="BG137" s="2" t="n">
        <v>1264.806012</v>
      </c>
      <c r="BH137" s="2" t="n">
        <v>1264.844515</v>
      </c>
      <c r="BI137" s="2" t="n">
        <v>1264.899484</v>
      </c>
      <c r="BJ137" s="2" t="n">
        <v>1265.071733</v>
      </c>
      <c r="BK137" s="2" t="n">
        <v>1264.878257</v>
      </c>
      <c r="BL137" s="2" t="n">
        <v>1265.157219</v>
      </c>
      <c r="BM137" s="2" t="n">
        <v>1264.655375</v>
      </c>
      <c r="BN137" s="2" t="n">
        <v>1264.746851</v>
      </c>
      <c r="BO137" s="2" t="n">
        <v>1264.742676</v>
      </c>
      <c r="BP137" s="2" t="n">
        <v>1264.789435</v>
      </c>
      <c r="BQ137" s="2" t="n">
        <v>1264.543949</v>
      </c>
      <c r="BR137" s="2" t="n">
        <v>1264.484072</v>
      </c>
      <c r="BS137" s="2" t="n">
        <v>1264.911775</v>
      </c>
      <c r="BT137" s="2" t="n">
        <v>1264.969679</v>
      </c>
      <c r="BU137" s="2" t="n">
        <v>1264.882633</v>
      </c>
      <c r="BV137" s="2" t="n">
        <v>1264.729033</v>
      </c>
      <c r="BW137" s="2" t="n">
        <v>1264.460995</v>
      </c>
      <c r="BX137" s="2" t="n">
        <v>1264.241261</v>
      </c>
      <c r="BY137" s="2" t="n">
        <v>1264.814385</v>
      </c>
      <c r="BZ137" s="2" t="n">
        <v>1265.041974</v>
      </c>
      <c r="CA137" s="2" t="n">
        <v>1264.963732</v>
      </c>
      <c r="CB137" s="2" t="n">
        <v>1265.192299</v>
      </c>
      <c r="CC137" s="2" t="n">
        <v>1265.210694</v>
      </c>
      <c r="CD137" s="2" t="n">
        <v>1264.581776</v>
      </c>
      <c r="CE137" s="2" t="n">
        <v>1264.421749</v>
      </c>
      <c r="CF137" s="2" t="n">
        <v>1264.841892</v>
      </c>
      <c r="CG137" s="2" t="n">
        <v>1265.253642</v>
      </c>
      <c r="CH137" s="2" t="n">
        <v>1265.139519</v>
      </c>
      <c r="CI137" s="2" t="n">
        <v>1264.963234</v>
      </c>
      <c r="CJ137" s="2" t="n">
        <v>1265.247562</v>
      </c>
      <c r="CK137" s="2" t="n">
        <v>1265.199604</v>
      </c>
      <c r="CL137" s="2" t="n">
        <v>1264.796316</v>
      </c>
      <c r="CM137" s="2" t="n">
        <v>1264.507748</v>
      </c>
      <c r="CN137" s="2" t="n">
        <v>1264.847302</v>
      </c>
      <c r="CO137" s="2" t="n">
        <v>1265.207543</v>
      </c>
      <c r="CP137" s="2" t="n">
        <v>1265.267753</v>
      </c>
      <c r="CQ137" s="2" t="n">
        <v>1264.902184</v>
      </c>
      <c r="CR137" s="2" t="n">
        <v>1265.493844</v>
      </c>
      <c r="CS137" s="2" t="n">
        <v>1265.268665</v>
      </c>
      <c r="CT137" s="2" t="n">
        <v>1265.112404</v>
      </c>
    </row>
    <row r="138" customFormat="false" ht="12.75" hidden="false" customHeight="false" outlineLevel="0" collapsed="false">
      <c r="A138" s="0" t="s">
        <v>324</v>
      </c>
      <c r="B138" s="2" t="n">
        <v>5733.447426</v>
      </c>
      <c r="C138" s="2" t="n">
        <v>23.742732</v>
      </c>
      <c r="D138" s="2" t="n">
        <v>24.15757</v>
      </c>
      <c r="E138" s="2" t="n">
        <v>24.221737</v>
      </c>
      <c r="F138" s="2" t="n">
        <v>24.112569</v>
      </c>
      <c r="G138" s="2" t="n">
        <v>23.997783</v>
      </c>
      <c r="H138" s="2" t="n">
        <v>24.243374</v>
      </c>
      <c r="I138" s="2" t="n">
        <v>24.62958</v>
      </c>
      <c r="J138" s="2" t="n">
        <v>24.289539</v>
      </c>
      <c r="K138" s="2" t="n">
        <v>24.258333</v>
      </c>
      <c r="L138" s="2" t="n">
        <v>24.152599</v>
      </c>
      <c r="M138" s="2" t="n">
        <v>24.40102</v>
      </c>
      <c r="N138" s="2" t="n">
        <v>24.210082</v>
      </c>
      <c r="O138" s="2" t="n">
        <v>24.296556</v>
      </c>
      <c r="P138" s="2" t="n">
        <v>24.151502</v>
      </c>
      <c r="Q138" s="2" t="n">
        <v>24.269117</v>
      </c>
      <c r="R138" s="2" t="n">
        <v>24.191984</v>
      </c>
      <c r="S138" s="2" t="n">
        <v>24.272474</v>
      </c>
      <c r="T138" s="2" t="n">
        <v>24.234217</v>
      </c>
      <c r="U138" s="2" t="n">
        <v>33.174625</v>
      </c>
      <c r="V138" s="2" t="n">
        <v>35.997015</v>
      </c>
      <c r="W138" s="2" t="n">
        <v>43.44802</v>
      </c>
      <c r="X138" s="2" t="n">
        <v>52.435</v>
      </c>
      <c r="Y138" s="2" t="n">
        <v>57.627323</v>
      </c>
      <c r="Z138" s="2" t="n">
        <v>59.881552</v>
      </c>
      <c r="AA138" s="2" t="n">
        <v>61.212671</v>
      </c>
      <c r="AB138" s="2" t="n">
        <v>60.805342</v>
      </c>
      <c r="AC138" s="2" t="n">
        <v>61.491959</v>
      </c>
      <c r="AD138" s="2" t="n">
        <v>67.610418</v>
      </c>
      <c r="AE138" s="2" t="n">
        <v>73.729495</v>
      </c>
      <c r="AF138" s="2" t="n">
        <v>73.470031</v>
      </c>
      <c r="AG138" s="2" t="n">
        <v>77.562638</v>
      </c>
      <c r="AH138" s="2" t="n">
        <v>76.342835</v>
      </c>
      <c r="AI138" s="2" t="n">
        <v>74.410727</v>
      </c>
      <c r="AJ138" s="2" t="n">
        <v>76.937112</v>
      </c>
      <c r="AK138" s="2" t="n">
        <v>87.001115</v>
      </c>
      <c r="AL138" s="2" t="n">
        <v>89.702857</v>
      </c>
      <c r="AM138" s="2" t="n">
        <v>90.189487</v>
      </c>
      <c r="AN138" s="2" t="n">
        <v>90.652744</v>
      </c>
      <c r="AO138" s="2" t="n">
        <v>90.656929</v>
      </c>
      <c r="AP138" s="2" t="n">
        <v>90.780548</v>
      </c>
      <c r="AQ138" s="2" t="n">
        <v>89.912181</v>
      </c>
      <c r="AR138" s="2" t="n">
        <v>90.329001</v>
      </c>
      <c r="AS138" s="2" t="n">
        <v>89.778834</v>
      </c>
      <c r="AT138" s="2" t="n">
        <v>89.464706</v>
      </c>
      <c r="AU138" s="2" t="n">
        <v>89.655046</v>
      </c>
      <c r="AV138" s="2" t="n">
        <v>89.570525</v>
      </c>
      <c r="AW138" s="2" t="n">
        <v>83.026683</v>
      </c>
      <c r="AX138" s="2" t="n">
        <v>77.587609</v>
      </c>
      <c r="AY138" s="2" t="n">
        <v>79.870713</v>
      </c>
      <c r="AZ138" s="2" t="n">
        <v>74.833208</v>
      </c>
      <c r="BA138" s="2" t="n">
        <v>74.621572</v>
      </c>
      <c r="BB138" s="2" t="n">
        <v>74.528891</v>
      </c>
      <c r="BC138" s="2" t="n">
        <v>73.675952</v>
      </c>
      <c r="BD138" s="2" t="n">
        <v>73.120704</v>
      </c>
      <c r="BE138" s="2" t="n">
        <v>72.942028</v>
      </c>
      <c r="BF138" s="2" t="n">
        <v>72.973616</v>
      </c>
      <c r="BG138" s="2" t="n">
        <v>73.051671</v>
      </c>
      <c r="BH138" s="2" t="n">
        <v>73.044398</v>
      </c>
      <c r="BI138" s="2" t="n">
        <v>73.192239</v>
      </c>
      <c r="BJ138" s="2" t="n">
        <v>73.221536</v>
      </c>
      <c r="BK138" s="2" t="n">
        <v>73.254578</v>
      </c>
      <c r="BL138" s="2" t="n">
        <v>73.199162</v>
      </c>
      <c r="BM138" s="2" t="n">
        <v>73.147821</v>
      </c>
      <c r="BN138" s="2" t="n">
        <v>72.938827</v>
      </c>
      <c r="BO138" s="2" t="n">
        <v>73.097843</v>
      </c>
      <c r="BP138" s="2" t="n">
        <v>72.97381</v>
      </c>
      <c r="BQ138" s="2" t="n">
        <v>74.91198</v>
      </c>
      <c r="BR138" s="2" t="n">
        <v>83.381808</v>
      </c>
      <c r="BS138" s="2" t="n">
        <v>84.134415</v>
      </c>
      <c r="BT138" s="2" t="n">
        <v>84.905991</v>
      </c>
      <c r="BU138" s="2" t="n">
        <v>87.072611</v>
      </c>
      <c r="BV138" s="2" t="n">
        <v>87.513961</v>
      </c>
      <c r="BW138" s="2" t="n">
        <v>88.940053</v>
      </c>
      <c r="BX138" s="2" t="n">
        <v>87.57781</v>
      </c>
      <c r="BY138" s="2" t="n">
        <v>88.714737</v>
      </c>
      <c r="BZ138" s="2" t="n">
        <v>88.56726</v>
      </c>
      <c r="CA138" s="2" t="n">
        <v>88.603659</v>
      </c>
      <c r="CB138" s="2" t="n">
        <v>88.597721</v>
      </c>
      <c r="CC138" s="2" t="n">
        <v>88.707199</v>
      </c>
      <c r="CD138" s="2" t="n">
        <v>78.137247</v>
      </c>
      <c r="CE138" s="2" t="n">
        <v>67.674568</v>
      </c>
      <c r="CF138" s="2" t="n">
        <v>50.16507</v>
      </c>
      <c r="CG138" s="2" t="n">
        <v>34.574518</v>
      </c>
      <c r="CH138" s="2" t="n">
        <v>33.412648</v>
      </c>
      <c r="CI138" s="2" t="n">
        <v>33.405368</v>
      </c>
      <c r="CJ138" s="2" t="n">
        <v>33.332911</v>
      </c>
      <c r="CK138" s="2" t="n">
        <v>32.354953</v>
      </c>
      <c r="CL138" s="2" t="n">
        <v>31.314877</v>
      </c>
      <c r="CM138" s="2" t="n">
        <v>29.45348</v>
      </c>
      <c r="CN138" s="2" t="n">
        <v>29.428997</v>
      </c>
      <c r="CO138" s="2" t="n">
        <v>29.569812</v>
      </c>
      <c r="CP138" s="2" t="n">
        <v>28.117534</v>
      </c>
      <c r="CQ138" s="2" t="n">
        <v>28.735679</v>
      </c>
      <c r="CR138" s="2" t="n">
        <v>28.718362</v>
      </c>
      <c r="CS138" s="2" t="n">
        <v>27.867337</v>
      </c>
      <c r="CT138" s="2" t="n">
        <v>27.588495</v>
      </c>
    </row>
    <row r="139" customFormat="false" ht="12.75" hidden="false" customHeight="false" outlineLevel="0" collapsed="false">
      <c r="A139" s="0" t="s">
        <v>325</v>
      </c>
      <c r="B139" s="2" t="n">
        <v>11267.99664</v>
      </c>
      <c r="C139" s="2" t="n">
        <v>26.315084</v>
      </c>
      <c r="D139" s="2" t="n">
        <v>28.889513</v>
      </c>
      <c r="E139" s="2" t="n">
        <v>28.075484</v>
      </c>
      <c r="F139" s="2" t="n">
        <v>23.504414</v>
      </c>
      <c r="G139" s="2" t="n">
        <v>21.468731</v>
      </c>
      <c r="H139" s="2" t="n">
        <v>18.611423</v>
      </c>
      <c r="I139" s="2" t="n">
        <v>14.77119</v>
      </c>
      <c r="J139" s="2" t="n">
        <v>15.444885</v>
      </c>
      <c r="K139" s="2" t="n">
        <v>16.66892</v>
      </c>
      <c r="L139" s="2" t="n">
        <v>17.997391</v>
      </c>
      <c r="M139" s="2" t="n">
        <v>17.374785</v>
      </c>
      <c r="N139" s="2" t="n">
        <v>14.484044</v>
      </c>
      <c r="O139" s="2" t="n">
        <v>13.333079</v>
      </c>
      <c r="P139" s="2" t="n">
        <v>15.01146</v>
      </c>
      <c r="Q139" s="2" t="n">
        <v>13.275612</v>
      </c>
      <c r="R139" s="2" t="n">
        <v>13.765885</v>
      </c>
      <c r="S139" s="2" t="n">
        <v>16.313017</v>
      </c>
      <c r="T139" s="2" t="n">
        <v>15.099945</v>
      </c>
      <c r="U139" s="2" t="n">
        <v>18.167731</v>
      </c>
      <c r="V139" s="2" t="n">
        <v>27.389633</v>
      </c>
      <c r="W139" s="2" t="n">
        <v>34.02273</v>
      </c>
      <c r="X139" s="2" t="n">
        <v>34.54957</v>
      </c>
      <c r="Y139" s="2" t="n">
        <v>29.616766</v>
      </c>
      <c r="Z139" s="2" t="n">
        <v>34.437178</v>
      </c>
      <c r="AA139" s="2" t="n">
        <v>44.51988</v>
      </c>
      <c r="AB139" s="2" t="n">
        <v>50.055712</v>
      </c>
      <c r="AC139" s="2" t="n">
        <v>49.692926</v>
      </c>
      <c r="AD139" s="2" t="n">
        <v>55.40909</v>
      </c>
      <c r="AE139" s="2" t="n">
        <v>56.44745</v>
      </c>
      <c r="AF139" s="2" t="n">
        <v>54.948971</v>
      </c>
      <c r="AG139" s="2" t="n">
        <v>59.284953</v>
      </c>
      <c r="AH139" s="2" t="n">
        <v>59.040055</v>
      </c>
      <c r="AI139" s="2" t="n">
        <v>57.108283</v>
      </c>
      <c r="AJ139" s="2" t="n">
        <v>67.06667</v>
      </c>
      <c r="AK139" s="2" t="n">
        <v>77.724263</v>
      </c>
      <c r="AL139" s="2" t="n">
        <v>89.064406</v>
      </c>
      <c r="AM139" s="2" t="n">
        <v>100.731473</v>
      </c>
      <c r="AN139" s="2" t="n">
        <v>117.584268</v>
      </c>
      <c r="AO139" s="2" t="n">
        <v>127.326667</v>
      </c>
      <c r="AP139" s="2" t="n">
        <v>116.279321</v>
      </c>
      <c r="AQ139" s="2" t="n">
        <v>117.180081</v>
      </c>
      <c r="AR139" s="2" t="n">
        <v>123.317838</v>
      </c>
      <c r="AS139" s="2" t="n">
        <v>132.126336</v>
      </c>
      <c r="AT139" s="2" t="n">
        <v>142.826047</v>
      </c>
      <c r="AU139" s="2" t="n">
        <v>152.561469</v>
      </c>
      <c r="AV139" s="2" t="n">
        <v>163.381129</v>
      </c>
      <c r="AW139" s="2" t="n">
        <v>167.875973</v>
      </c>
      <c r="AX139" s="2" t="n">
        <v>163.067113</v>
      </c>
      <c r="AY139" s="2" t="n">
        <v>159.936163</v>
      </c>
      <c r="AZ139" s="2" t="n">
        <v>166.034213</v>
      </c>
      <c r="BA139" s="2" t="n">
        <v>181.669102</v>
      </c>
      <c r="BB139" s="2" t="n">
        <v>194.639678</v>
      </c>
      <c r="BC139" s="2" t="n">
        <v>192.979997</v>
      </c>
      <c r="BD139" s="2" t="n">
        <v>185.931005</v>
      </c>
      <c r="BE139" s="2" t="n">
        <v>187.53421</v>
      </c>
      <c r="BF139" s="2" t="n">
        <v>191.538276</v>
      </c>
      <c r="BG139" s="2" t="n">
        <v>193.050237</v>
      </c>
      <c r="BH139" s="2" t="n">
        <v>193.237282</v>
      </c>
      <c r="BI139" s="2" t="n">
        <v>186.056489</v>
      </c>
      <c r="BJ139" s="2" t="n">
        <v>193.180097</v>
      </c>
      <c r="BK139" s="2" t="n">
        <v>202.90294</v>
      </c>
      <c r="BL139" s="2" t="n">
        <v>209.609643</v>
      </c>
      <c r="BM139" s="2" t="n">
        <v>215.335249</v>
      </c>
      <c r="BN139" s="2" t="n">
        <v>212.688059</v>
      </c>
      <c r="BO139" s="2" t="n">
        <v>217.439894</v>
      </c>
      <c r="BP139" s="2" t="n">
        <v>219.770589</v>
      </c>
      <c r="BQ139" s="2" t="n">
        <v>214.713762</v>
      </c>
      <c r="BR139" s="2" t="n">
        <v>214.73689</v>
      </c>
      <c r="BS139" s="2" t="n">
        <v>207.822919</v>
      </c>
      <c r="BT139" s="2" t="n">
        <v>195.069442</v>
      </c>
      <c r="BU139" s="2" t="n">
        <v>183.620681</v>
      </c>
      <c r="BV139" s="2" t="n">
        <v>180.974046</v>
      </c>
      <c r="BW139" s="2" t="n">
        <v>183.982031</v>
      </c>
      <c r="BX139" s="2" t="n">
        <v>196.021892</v>
      </c>
      <c r="BY139" s="2" t="n">
        <v>202.284567</v>
      </c>
      <c r="BZ139" s="2" t="n">
        <v>187.112491</v>
      </c>
      <c r="CA139" s="2" t="n">
        <v>165.913408</v>
      </c>
      <c r="CB139" s="2" t="n">
        <v>148.716266</v>
      </c>
      <c r="CC139" s="2" t="n">
        <v>138.700403</v>
      </c>
      <c r="CD139" s="2" t="n">
        <v>137.468545</v>
      </c>
      <c r="CE139" s="2" t="n">
        <v>153.883501</v>
      </c>
      <c r="CF139" s="2" t="n">
        <v>156.399675</v>
      </c>
      <c r="CG139" s="2" t="n">
        <v>153.220674</v>
      </c>
      <c r="CH139" s="2" t="n">
        <v>152.88274</v>
      </c>
      <c r="CI139" s="2" t="n">
        <v>151.563362</v>
      </c>
      <c r="CJ139" s="2" t="n">
        <v>158.474945</v>
      </c>
      <c r="CK139" s="2" t="n">
        <v>158.417719</v>
      </c>
      <c r="CL139" s="2" t="n">
        <v>154.113387</v>
      </c>
      <c r="CM139" s="2" t="n">
        <v>153.797543</v>
      </c>
      <c r="CN139" s="2" t="n">
        <v>148.575935</v>
      </c>
      <c r="CO139" s="2" t="n">
        <v>151.971542</v>
      </c>
      <c r="CP139" s="2" t="n">
        <v>150.347219</v>
      </c>
      <c r="CQ139" s="2" t="n">
        <v>149.292462</v>
      </c>
      <c r="CR139" s="2" t="n">
        <v>137.040819</v>
      </c>
      <c r="CS139" s="2" t="n">
        <v>120.673088</v>
      </c>
      <c r="CT139" s="2" t="n">
        <v>103.462718</v>
      </c>
    </row>
    <row r="140" customFormat="false" ht="12.75" hidden="false" customHeight="false" outlineLevel="0" collapsed="false">
      <c r="A140" s="0" t="s">
        <v>326</v>
      </c>
      <c r="B140" s="2" t="n">
        <v>320125.8238</v>
      </c>
      <c r="C140" s="2" t="n">
        <v>3284.053344</v>
      </c>
      <c r="D140" s="2" t="n">
        <v>3276.325544</v>
      </c>
      <c r="E140" s="2" t="n">
        <v>3261.081819</v>
      </c>
      <c r="F140" s="2" t="n">
        <v>3231.44623</v>
      </c>
      <c r="G140" s="2" t="n">
        <v>3203.21631</v>
      </c>
      <c r="H140" s="2" t="n">
        <v>3221.846867</v>
      </c>
      <c r="I140" s="2" t="n">
        <v>3227.596156</v>
      </c>
      <c r="J140" s="2" t="n">
        <v>3225.800129</v>
      </c>
      <c r="K140" s="2" t="n">
        <v>3218.127271</v>
      </c>
      <c r="L140" s="2" t="n">
        <v>3207.127034</v>
      </c>
      <c r="M140" s="2" t="n">
        <v>3223.737176</v>
      </c>
      <c r="N140" s="2" t="n">
        <v>3226.684236</v>
      </c>
      <c r="O140" s="2" t="n">
        <v>3261.193375</v>
      </c>
      <c r="P140" s="2" t="n">
        <v>3239.74043</v>
      </c>
      <c r="Q140" s="2" t="n">
        <v>3236.94449</v>
      </c>
      <c r="R140" s="2" t="n">
        <v>3225.944669</v>
      </c>
      <c r="S140" s="2" t="n">
        <v>3218.88308</v>
      </c>
      <c r="T140" s="2" t="n">
        <v>3222.645122</v>
      </c>
      <c r="U140" s="2" t="n">
        <v>3284.278065</v>
      </c>
      <c r="V140" s="2" t="n">
        <v>3273.179747</v>
      </c>
      <c r="W140" s="2" t="n">
        <v>3246.765296</v>
      </c>
      <c r="X140" s="2" t="n">
        <v>3238.127201</v>
      </c>
      <c r="Y140" s="2" t="n">
        <v>3230.95691</v>
      </c>
      <c r="Z140" s="2" t="n">
        <v>3243.652877</v>
      </c>
      <c r="AA140" s="2" t="n">
        <v>3283.029689</v>
      </c>
      <c r="AB140" s="2" t="n">
        <v>3287.13855</v>
      </c>
      <c r="AC140" s="2" t="n">
        <v>3267.001926</v>
      </c>
      <c r="AD140" s="2" t="n">
        <v>3301.175632</v>
      </c>
      <c r="AE140" s="2" t="n">
        <v>3296.924825</v>
      </c>
      <c r="AF140" s="2" t="n">
        <v>3305.093548</v>
      </c>
      <c r="AG140" s="2" t="n">
        <v>3305.268486</v>
      </c>
      <c r="AH140" s="2" t="n">
        <v>3293.681417</v>
      </c>
      <c r="AI140" s="2" t="n">
        <v>3275.437422</v>
      </c>
      <c r="AJ140" s="2" t="n">
        <v>3321.936433</v>
      </c>
      <c r="AK140" s="2" t="n">
        <v>3345.086825</v>
      </c>
      <c r="AL140" s="2" t="n">
        <v>3336.398187</v>
      </c>
      <c r="AM140" s="2" t="n">
        <v>3352.204707</v>
      </c>
      <c r="AN140" s="2" t="n">
        <v>3353.673745</v>
      </c>
      <c r="AO140" s="2" t="n">
        <v>3380.902118</v>
      </c>
      <c r="AP140" s="2" t="n">
        <v>3392.762792</v>
      </c>
      <c r="AQ140" s="2" t="n">
        <v>3390.167518</v>
      </c>
      <c r="AR140" s="2" t="n">
        <v>3393.674918</v>
      </c>
      <c r="AS140" s="2" t="n">
        <v>3395.797216</v>
      </c>
      <c r="AT140" s="2" t="n">
        <v>3397.812201</v>
      </c>
      <c r="AU140" s="2" t="n">
        <v>3400.542126</v>
      </c>
      <c r="AV140" s="2" t="n">
        <v>3396.303923</v>
      </c>
      <c r="AW140" s="2" t="n">
        <v>3396.797669</v>
      </c>
      <c r="AX140" s="2" t="n">
        <v>3395.850641</v>
      </c>
      <c r="AY140" s="2" t="n">
        <v>3392.43002</v>
      </c>
      <c r="AZ140" s="2" t="n">
        <v>3396.054631</v>
      </c>
      <c r="BA140" s="2" t="n">
        <v>3400.583629</v>
      </c>
      <c r="BB140" s="2" t="n">
        <v>3390.053144</v>
      </c>
      <c r="BC140" s="2" t="n">
        <v>3372.73249</v>
      </c>
      <c r="BD140" s="2" t="n">
        <v>3386.408593</v>
      </c>
      <c r="BE140" s="2" t="n">
        <v>3385.653955</v>
      </c>
      <c r="BF140" s="2" t="n">
        <v>3371.540172</v>
      </c>
      <c r="BG140" s="2" t="n">
        <v>3368.657409</v>
      </c>
      <c r="BH140" s="2" t="n">
        <v>3369.549312</v>
      </c>
      <c r="BI140" s="2" t="n">
        <v>3358.638127</v>
      </c>
      <c r="BJ140" s="2" t="n">
        <v>3355.505706</v>
      </c>
      <c r="BK140" s="2" t="n">
        <v>3337.401365</v>
      </c>
      <c r="BL140" s="2" t="n">
        <v>3341.185392</v>
      </c>
      <c r="BM140" s="2" t="n">
        <v>3344.283773</v>
      </c>
      <c r="BN140" s="2" t="n">
        <v>3353.681037</v>
      </c>
      <c r="BO140" s="2" t="n">
        <v>3362.073226</v>
      </c>
      <c r="BP140" s="2" t="n">
        <v>3366.453592</v>
      </c>
      <c r="BQ140" s="2" t="n">
        <v>3361.917361</v>
      </c>
      <c r="BR140" s="2" t="n">
        <v>3389.539985</v>
      </c>
      <c r="BS140" s="2" t="n">
        <v>3399.591504</v>
      </c>
      <c r="BT140" s="2" t="n">
        <v>3397.407826</v>
      </c>
      <c r="BU140" s="2" t="n">
        <v>3400.141819</v>
      </c>
      <c r="BV140" s="2" t="n">
        <v>3398.359504</v>
      </c>
      <c r="BW140" s="2" t="n">
        <v>3396.300495</v>
      </c>
      <c r="BX140" s="2" t="n">
        <v>3396.624476</v>
      </c>
      <c r="BY140" s="2" t="n">
        <v>3393.125549</v>
      </c>
      <c r="BZ140" s="2" t="n">
        <v>3397.497634</v>
      </c>
      <c r="CA140" s="2" t="n">
        <v>3398.425063</v>
      </c>
      <c r="CB140" s="2" t="n">
        <v>3401.179714</v>
      </c>
      <c r="CC140" s="2" t="n">
        <v>3399.022132</v>
      </c>
      <c r="CD140" s="2" t="n">
        <v>3400.047309</v>
      </c>
      <c r="CE140" s="2" t="n">
        <v>3394.249355</v>
      </c>
      <c r="CF140" s="2" t="n">
        <v>3384.490977</v>
      </c>
      <c r="CG140" s="2" t="n">
        <v>3385.767796</v>
      </c>
      <c r="CH140" s="2" t="n">
        <v>3384.752142</v>
      </c>
      <c r="CI140" s="2" t="n">
        <v>3364.643861</v>
      </c>
      <c r="CJ140" s="2" t="n">
        <v>3351.253155</v>
      </c>
      <c r="CK140" s="2" t="n">
        <v>3333.947009</v>
      </c>
      <c r="CL140" s="2" t="n">
        <v>3319.635006</v>
      </c>
      <c r="CM140" s="2" t="n">
        <v>3376.951948</v>
      </c>
      <c r="CN140" s="2" t="n">
        <v>3389.946284</v>
      </c>
      <c r="CO140" s="2" t="n">
        <v>3386.993876</v>
      </c>
      <c r="CP140" s="2" t="n">
        <v>3383.558877</v>
      </c>
      <c r="CQ140" s="2" t="n">
        <v>3385.685307</v>
      </c>
      <c r="CR140" s="2" t="n">
        <v>3387.484617</v>
      </c>
      <c r="CS140" s="2" t="n">
        <v>3369.053129</v>
      </c>
      <c r="CT140" s="2" t="n">
        <v>3351.328639</v>
      </c>
    </row>
    <row r="141" customFormat="false" ht="12.75" hidden="false" customHeight="false" outlineLevel="0" collapsed="false">
      <c r="A141" s="0" t="s">
        <v>327</v>
      </c>
      <c r="B141" s="2" t="n">
        <v>308473.3828</v>
      </c>
      <c r="C141" s="2" t="n">
        <v>2358.931605</v>
      </c>
      <c r="D141" s="2" t="n">
        <v>2317.300534</v>
      </c>
      <c r="E141" s="2" t="n">
        <v>2254.153145</v>
      </c>
      <c r="F141" s="2" t="n">
        <v>2227.988887</v>
      </c>
      <c r="G141" s="2" t="n">
        <v>2230.208154</v>
      </c>
      <c r="H141" s="2" t="n">
        <v>2196.405493</v>
      </c>
      <c r="I141" s="2" t="n">
        <v>2178.063071</v>
      </c>
      <c r="J141" s="2" t="n">
        <v>2166.782587</v>
      </c>
      <c r="K141" s="2" t="n">
        <v>2138.692429</v>
      </c>
      <c r="L141" s="2" t="n">
        <v>2141.899873</v>
      </c>
      <c r="M141" s="2" t="n">
        <v>2107.645357</v>
      </c>
      <c r="N141" s="2" t="n">
        <v>2100.657118</v>
      </c>
      <c r="O141" s="2" t="n">
        <v>2084.414914</v>
      </c>
      <c r="P141" s="2" t="n">
        <v>2087.172433</v>
      </c>
      <c r="Q141" s="2" t="n">
        <v>2095.825706</v>
      </c>
      <c r="R141" s="2" t="n">
        <v>2096.180398</v>
      </c>
      <c r="S141" s="2" t="n">
        <v>2091.919509</v>
      </c>
      <c r="T141" s="2" t="n">
        <v>2109.327467</v>
      </c>
      <c r="U141" s="2" t="n">
        <v>2083.779994</v>
      </c>
      <c r="V141" s="2" t="n">
        <v>2102.515823</v>
      </c>
      <c r="W141" s="2" t="n">
        <v>2240.818481</v>
      </c>
      <c r="X141" s="2" t="n">
        <v>2266.346817</v>
      </c>
      <c r="Y141" s="2" t="n">
        <v>2293.28649</v>
      </c>
      <c r="Z141" s="2" t="n">
        <v>2357.015183</v>
      </c>
      <c r="AA141" s="2" t="n">
        <v>2414.569041</v>
      </c>
      <c r="AB141" s="2" t="n">
        <v>2497.587398</v>
      </c>
      <c r="AC141" s="2" t="n">
        <v>2579.049734</v>
      </c>
      <c r="AD141" s="2" t="n">
        <v>2664.615001</v>
      </c>
      <c r="AE141" s="2" t="n">
        <v>2848.759254</v>
      </c>
      <c r="AF141" s="2" t="n">
        <v>2943.930342</v>
      </c>
      <c r="AG141" s="2" t="n">
        <v>3005.857076</v>
      </c>
      <c r="AH141" s="2" t="n">
        <v>3098.904534</v>
      </c>
      <c r="AI141" s="2" t="n">
        <v>3179.479848</v>
      </c>
      <c r="AJ141" s="2" t="n">
        <v>3239.300706</v>
      </c>
      <c r="AK141" s="2" t="n">
        <v>3313.66267</v>
      </c>
      <c r="AL141" s="2" t="n">
        <v>3422.720917</v>
      </c>
      <c r="AM141" s="2" t="n">
        <v>3526.476609</v>
      </c>
      <c r="AN141" s="2" t="n">
        <v>3626.474622</v>
      </c>
      <c r="AO141" s="2" t="n">
        <v>3671.156729</v>
      </c>
      <c r="AP141" s="2" t="n">
        <v>3776.294434</v>
      </c>
      <c r="AQ141" s="2" t="n">
        <v>3796.724899</v>
      </c>
      <c r="AR141" s="2" t="n">
        <v>3819.088862</v>
      </c>
      <c r="AS141" s="2" t="n">
        <v>3808.49346</v>
      </c>
      <c r="AT141" s="2" t="n">
        <v>3842.633637</v>
      </c>
      <c r="AU141" s="2" t="n">
        <v>3916.972968</v>
      </c>
      <c r="AV141" s="2" t="n">
        <v>3920.461734</v>
      </c>
      <c r="AW141" s="2" t="n">
        <v>3898.990542</v>
      </c>
      <c r="AX141" s="2" t="n">
        <v>3858.845859</v>
      </c>
      <c r="AY141" s="2" t="n">
        <v>3838.338455</v>
      </c>
      <c r="AZ141" s="2" t="n">
        <v>3807.252438</v>
      </c>
      <c r="BA141" s="2" t="n">
        <v>3796.832204</v>
      </c>
      <c r="BB141" s="2" t="n">
        <v>3715.720449</v>
      </c>
      <c r="BC141" s="2" t="n">
        <v>3612.065097</v>
      </c>
      <c r="BD141" s="2" t="n">
        <v>3543.995578</v>
      </c>
      <c r="BE141" s="2" t="n">
        <v>3533.658465</v>
      </c>
      <c r="BF141" s="2" t="n">
        <v>3536.887181</v>
      </c>
      <c r="BG141" s="2" t="n">
        <v>3519.875356</v>
      </c>
      <c r="BH141" s="2" t="n">
        <v>3559.873814</v>
      </c>
      <c r="BI141" s="2" t="n">
        <v>3548.23284</v>
      </c>
      <c r="BJ141" s="2" t="n">
        <v>3538.744876</v>
      </c>
      <c r="BK141" s="2" t="n">
        <v>3534.514143</v>
      </c>
      <c r="BL141" s="2" t="n">
        <v>3559.72044</v>
      </c>
      <c r="BM141" s="2" t="n">
        <v>3552.875603</v>
      </c>
      <c r="BN141" s="2" t="n">
        <v>3569.18804</v>
      </c>
      <c r="BO141" s="2" t="n">
        <v>3571.777233</v>
      </c>
      <c r="BP141" s="2" t="n">
        <v>3599.750972</v>
      </c>
      <c r="BQ141" s="2" t="n">
        <v>3654.333018</v>
      </c>
      <c r="BR141" s="2" t="n">
        <v>3680.56209</v>
      </c>
      <c r="BS141" s="2" t="n">
        <v>3792.267749</v>
      </c>
      <c r="BT141" s="2" t="n">
        <v>3947.067729</v>
      </c>
      <c r="BU141" s="2" t="n">
        <v>4110.253151</v>
      </c>
      <c r="BV141" s="2" t="n">
        <v>4170.884762</v>
      </c>
      <c r="BW141" s="2" t="n">
        <v>4148.63509</v>
      </c>
      <c r="BX141" s="2" t="n">
        <v>4156.495117</v>
      </c>
      <c r="BY141" s="2" t="n">
        <v>4116.872998</v>
      </c>
      <c r="BZ141" s="2" t="n">
        <v>4061.129605</v>
      </c>
      <c r="CA141" s="2" t="n">
        <v>4030.331064</v>
      </c>
      <c r="CB141" s="2" t="n">
        <v>4006.477449</v>
      </c>
      <c r="CC141" s="2" t="n">
        <v>3993.239837</v>
      </c>
      <c r="CD141" s="2" t="n">
        <v>3989.226526</v>
      </c>
      <c r="CE141" s="2" t="n">
        <v>3974.008546</v>
      </c>
      <c r="CF141" s="2" t="n">
        <v>3891.718777</v>
      </c>
      <c r="CG141" s="2" t="n">
        <v>3807.457447</v>
      </c>
      <c r="CH141" s="2" t="n">
        <v>3795.071346</v>
      </c>
      <c r="CI141" s="2" t="n">
        <v>3744.154222</v>
      </c>
      <c r="CJ141" s="2" t="n">
        <v>3685.276417</v>
      </c>
      <c r="CK141" s="2" t="n">
        <v>3623.742664</v>
      </c>
      <c r="CL141" s="2" t="n">
        <v>3554.26092</v>
      </c>
      <c r="CM141" s="2" t="n">
        <v>3357.071637</v>
      </c>
      <c r="CN141" s="2" t="n">
        <v>3269.510802</v>
      </c>
      <c r="CO141" s="2" t="n">
        <v>3207.948701</v>
      </c>
      <c r="CP141" s="2" t="n">
        <v>3154.12689</v>
      </c>
      <c r="CQ141" s="2" t="n">
        <v>3012.495531</v>
      </c>
      <c r="CR141" s="2" t="n">
        <v>2927.05841</v>
      </c>
      <c r="CS141" s="2" t="n">
        <v>2868.765258</v>
      </c>
      <c r="CT141" s="2" t="n">
        <v>2805.253512</v>
      </c>
    </row>
    <row r="142" customFormat="false" ht="12.75" hidden="false" customHeight="false" outlineLevel="0" collapsed="false">
      <c r="A142" s="0" t="s">
        <v>328</v>
      </c>
      <c r="B142" s="2" t="n">
        <v>2340.751889</v>
      </c>
      <c r="C142" s="2" t="n">
        <v>24.104087</v>
      </c>
      <c r="D142" s="2" t="n">
        <v>24.318063</v>
      </c>
      <c r="E142" s="2" t="n">
        <v>24.304584</v>
      </c>
      <c r="F142" s="2" t="n">
        <v>22.308782</v>
      </c>
      <c r="G142" s="2" t="n">
        <v>4.808785</v>
      </c>
      <c r="H142" s="2" t="n">
        <v>4.080595</v>
      </c>
      <c r="I142" s="2" t="n">
        <v>4.071769</v>
      </c>
      <c r="J142" s="2" t="n">
        <v>4.073605</v>
      </c>
      <c r="K142" s="2" t="n">
        <v>4.067833</v>
      </c>
      <c r="L142" s="2" t="n">
        <v>4.070326</v>
      </c>
      <c r="M142" s="2" t="n">
        <v>4.039778</v>
      </c>
      <c r="N142" s="2" t="n">
        <v>4.026235</v>
      </c>
      <c r="O142" s="2" t="n">
        <v>4.040828</v>
      </c>
      <c r="P142" s="2" t="n">
        <v>4.03078</v>
      </c>
      <c r="Q142" s="2" t="n">
        <v>4.036197</v>
      </c>
      <c r="R142" s="2" t="n">
        <v>4.035307</v>
      </c>
      <c r="S142" s="2" t="n">
        <v>4.042848</v>
      </c>
      <c r="T142" s="2" t="n">
        <v>4.051914</v>
      </c>
      <c r="U142" s="2" t="n">
        <v>4.357176</v>
      </c>
      <c r="V142" s="2" t="n">
        <v>4.015731</v>
      </c>
      <c r="W142" s="2" t="n">
        <v>4.019461</v>
      </c>
      <c r="X142" s="2" t="n">
        <v>4.022117</v>
      </c>
      <c r="Y142" s="2" t="n">
        <v>4.02061</v>
      </c>
      <c r="Z142" s="2" t="n">
        <v>4.023193</v>
      </c>
      <c r="AA142" s="2" t="n">
        <v>4.032669</v>
      </c>
      <c r="AB142" s="2" t="n">
        <v>4.018481</v>
      </c>
      <c r="AC142" s="2" t="n">
        <v>4.023436</v>
      </c>
      <c r="AD142" s="2" t="n">
        <v>4.031237</v>
      </c>
      <c r="AE142" s="2" t="n">
        <v>4.051425</v>
      </c>
      <c r="AF142" s="2" t="n">
        <v>4.041097</v>
      </c>
      <c r="AG142" s="2" t="n">
        <v>4.016338</v>
      </c>
      <c r="AH142" s="2" t="n">
        <v>4.651791</v>
      </c>
      <c r="AI142" s="2" t="n">
        <v>22.674215</v>
      </c>
      <c r="AJ142" s="2" t="n">
        <v>24.621792</v>
      </c>
      <c r="AK142" s="2" t="n">
        <v>24.7808</v>
      </c>
      <c r="AL142" s="2" t="n">
        <v>25.054307</v>
      </c>
      <c r="AM142" s="2" t="n">
        <v>25.63245</v>
      </c>
      <c r="AN142" s="2" t="n">
        <v>25.308294</v>
      </c>
      <c r="AO142" s="2" t="n">
        <v>25.353446</v>
      </c>
      <c r="AP142" s="2" t="n">
        <v>25.341635</v>
      </c>
      <c r="AQ142" s="2" t="n">
        <v>25.233016</v>
      </c>
      <c r="AR142" s="2" t="n">
        <v>30.144825</v>
      </c>
      <c r="AS142" s="2" t="n">
        <v>32.533561</v>
      </c>
      <c r="AT142" s="2" t="n">
        <v>32.604811</v>
      </c>
      <c r="AU142" s="2" t="n">
        <v>32.646644</v>
      </c>
      <c r="AV142" s="2" t="n">
        <v>32.502779</v>
      </c>
      <c r="AW142" s="2" t="n">
        <v>32.585436</v>
      </c>
      <c r="AX142" s="2" t="n">
        <v>30.738684</v>
      </c>
      <c r="AY142" s="2" t="n">
        <v>13.994491</v>
      </c>
      <c r="AZ142" s="2" t="n">
        <v>12.407708</v>
      </c>
      <c r="BA142" s="2" t="n">
        <v>12.406653</v>
      </c>
      <c r="BB142" s="2" t="n">
        <v>12.345325</v>
      </c>
      <c r="BC142" s="2" t="n">
        <v>12.361081</v>
      </c>
      <c r="BD142" s="2" t="n">
        <v>12.413541</v>
      </c>
      <c r="BE142" s="2" t="n">
        <v>7.032988</v>
      </c>
      <c r="BF142" s="2" t="n">
        <v>6.666509</v>
      </c>
      <c r="BG142" s="2" t="n">
        <v>24.48609</v>
      </c>
      <c r="BH142" s="2" t="n">
        <v>25.184724</v>
      </c>
      <c r="BI142" s="2" t="n">
        <v>25.185797</v>
      </c>
      <c r="BJ142" s="2" t="n">
        <v>26.142254</v>
      </c>
      <c r="BK142" s="2" t="n">
        <v>32.585236</v>
      </c>
      <c r="BL142" s="2" t="n">
        <v>32.647533</v>
      </c>
      <c r="BM142" s="2" t="n">
        <v>32.447802</v>
      </c>
      <c r="BN142" s="2" t="n">
        <v>32.543375</v>
      </c>
      <c r="BO142" s="2" t="n">
        <v>39.439621</v>
      </c>
      <c r="BP142" s="2" t="n">
        <v>39.473138</v>
      </c>
      <c r="BQ142" s="2" t="n">
        <v>39.589709</v>
      </c>
      <c r="BR142" s="2" t="n">
        <v>39.385644</v>
      </c>
      <c r="BS142" s="2" t="n">
        <v>43.856722</v>
      </c>
      <c r="BT142" s="2" t="n">
        <v>43.962196</v>
      </c>
      <c r="BU142" s="2" t="n">
        <v>45.038816</v>
      </c>
      <c r="BV142" s="2" t="n">
        <v>50.809016</v>
      </c>
      <c r="BW142" s="2" t="n">
        <v>58.704239</v>
      </c>
      <c r="BX142" s="2" t="n">
        <v>59.192344</v>
      </c>
      <c r="BY142" s="2" t="n">
        <v>58.598041</v>
      </c>
      <c r="BZ142" s="2" t="n">
        <v>58.598823</v>
      </c>
      <c r="CA142" s="2" t="n">
        <v>53.776087</v>
      </c>
      <c r="CB142" s="2" t="n">
        <v>53.968872</v>
      </c>
      <c r="CC142" s="2" t="n">
        <v>53.777299</v>
      </c>
      <c r="CD142" s="2" t="n">
        <v>54.116281</v>
      </c>
      <c r="CE142" s="2" t="n">
        <v>50.103312</v>
      </c>
      <c r="CF142" s="2" t="n">
        <v>48.771769</v>
      </c>
      <c r="CG142" s="2" t="n">
        <v>49.116066</v>
      </c>
      <c r="CH142" s="2" t="n">
        <v>49.412301</v>
      </c>
      <c r="CI142" s="2" t="n">
        <v>40.360778</v>
      </c>
      <c r="CJ142" s="2" t="n">
        <v>34.784752</v>
      </c>
      <c r="CK142" s="2" t="n">
        <v>34.85862</v>
      </c>
      <c r="CL142" s="2" t="n">
        <v>34.764042</v>
      </c>
      <c r="CM142" s="2" t="n">
        <v>32.947223</v>
      </c>
      <c r="CN142" s="2" t="n">
        <v>32.931541</v>
      </c>
      <c r="CO142" s="2" t="n">
        <v>32.947628</v>
      </c>
      <c r="CP142" s="2" t="n">
        <v>30.472058</v>
      </c>
      <c r="CQ142" s="2" t="n">
        <v>25.075293</v>
      </c>
      <c r="CR142" s="2" t="n">
        <v>25.088298</v>
      </c>
      <c r="CS142" s="2" t="n">
        <v>25.126808</v>
      </c>
      <c r="CT142" s="2" t="n">
        <v>23.259672</v>
      </c>
    </row>
    <row r="143" customFormat="false" ht="12.75" hidden="false" customHeight="false" outlineLevel="0" collapsed="false">
      <c r="A143" s="0" t="s">
        <v>329</v>
      </c>
      <c r="B143" s="2" t="n">
        <v>121466.9444</v>
      </c>
      <c r="C143" s="2" t="n">
        <v>1264.952159</v>
      </c>
      <c r="D143" s="2" t="n">
        <v>1265.032065</v>
      </c>
      <c r="E143" s="2" t="n">
        <v>1265.122685</v>
      </c>
      <c r="F143" s="2" t="n">
        <v>1265.173412</v>
      </c>
      <c r="G143" s="2" t="n">
        <v>1265.065427</v>
      </c>
      <c r="H143" s="2" t="n">
        <v>1264.992328</v>
      </c>
      <c r="I143" s="2" t="n">
        <v>1265.289881</v>
      </c>
      <c r="J143" s="2" t="n">
        <v>1265.308325</v>
      </c>
      <c r="K143" s="2" t="n">
        <v>1265.125624</v>
      </c>
      <c r="L143" s="2" t="n">
        <v>1265.325773</v>
      </c>
      <c r="M143" s="2" t="n">
        <v>1265.384318</v>
      </c>
      <c r="N143" s="2" t="n">
        <v>1265.184568</v>
      </c>
      <c r="O143" s="2" t="n">
        <v>1265.245878</v>
      </c>
      <c r="P143" s="2" t="n">
        <v>1264.878873</v>
      </c>
      <c r="Q143" s="2" t="n">
        <v>1265.293402</v>
      </c>
      <c r="R143" s="2" t="n">
        <v>1265.150863</v>
      </c>
      <c r="S143" s="2" t="n">
        <v>1265.078121</v>
      </c>
      <c r="T143" s="2" t="n">
        <v>1265.199476</v>
      </c>
      <c r="U143" s="2" t="n">
        <v>1265.517504</v>
      </c>
      <c r="V143" s="2" t="n">
        <v>1264.849904</v>
      </c>
      <c r="W143" s="2" t="n">
        <v>1265.127275</v>
      </c>
      <c r="X143" s="2" t="n">
        <v>1265.087024</v>
      </c>
      <c r="Y143" s="2" t="n">
        <v>1265.255433</v>
      </c>
      <c r="Z143" s="2" t="n">
        <v>1265.256791</v>
      </c>
      <c r="AA143" s="2" t="n">
        <v>1265.163028</v>
      </c>
      <c r="AB143" s="2" t="n">
        <v>1264.951906</v>
      </c>
      <c r="AC143" s="2" t="n">
        <v>1265.031544</v>
      </c>
      <c r="AD143" s="2" t="n">
        <v>1264.874831</v>
      </c>
      <c r="AE143" s="2" t="n">
        <v>1265.613543</v>
      </c>
      <c r="AF143" s="2" t="n">
        <v>1265.694698</v>
      </c>
      <c r="AG143" s="2" t="n">
        <v>1265.51094</v>
      </c>
      <c r="AH143" s="2" t="n">
        <v>1264.793606</v>
      </c>
      <c r="AI143" s="2" t="n">
        <v>1265.179881</v>
      </c>
      <c r="AJ143" s="2" t="n">
        <v>1265.157035</v>
      </c>
      <c r="AK143" s="2" t="n">
        <v>1265.712081</v>
      </c>
      <c r="AL143" s="2" t="n">
        <v>1265.08572</v>
      </c>
      <c r="AM143" s="2" t="n">
        <v>1265.115724</v>
      </c>
      <c r="AN143" s="2" t="n">
        <v>1264.994977</v>
      </c>
      <c r="AO143" s="2" t="n">
        <v>1265.161673</v>
      </c>
      <c r="AP143" s="2" t="n">
        <v>1265.201997</v>
      </c>
      <c r="AQ143" s="2" t="n">
        <v>1265.009536</v>
      </c>
      <c r="AR143" s="2" t="n">
        <v>1264.919254</v>
      </c>
      <c r="AS143" s="2" t="n">
        <v>1265.182771</v>
      </c>
      <c r="AT143" s="2" t="n">
        <v>1265.1974</v>
      </c>
      <c r="AU143" s="2" t="n">
        <v>1265.434775</v>
      </c>
      <c r="AV143" s="2" t="n">
        <v>1265.149957</v>
      </c>
      <c r="AW143" s="2" t="n">
        <v>1265.143428</v>
      </c>
      <c r="AX143" s="2" t="n">
        <v>1265.038865</v>
      </c>
      <c r="AY143" s="2" t="n">
        <v>1265.138195</v>
      </c>
      <c r="AZ143" s="2" t="n">
        <v>1265.126987</v>
      </c>
      <c r="BA143" s="2" t="n">
        <v>1264.981939</v>
      </c>
      <c r="BB143" s="2" t="n">
        <v>1264.829442</v>
      </c>
      <c r="BC143" s="2" t="n">
        <v>1264.808838</v>
      </c>
      <c r="BD143" s="2" t="n">
        <v>1264.986902</v>
      </c>
      <c r="BE143" s="2" t="n">
        <v>1265.098325</v>
      </c>
      <c r="BF143" s="2" t="n">
        <v>1264.940113</v>
      </c>
      <c r="BG143" s="2" t="n">
        <v>1265.338993</v>
      </c>
      <c r="BH143" s="2" t="n">
        <v>1265.151365</v>
      </c>
      <c r="BI143" s="2" t="n">
        <v>1265.126298</v>
      </c>
      <c r="BJ143" s="2" t="n">
        <v>1265.096334</v>
      </c>
      <c r="BK143" s="2" t="n">
        <v>1265.519938</v>
      </c>
      <c r="BL143" s="2" t="n">
        <v>1265.731507</v>
      </c>
      <c r="BM143" s="2" t="n">
        <v>1265.563645</v>
      </c>
      <c r="BN143" s="2" t="n">
        <v>1265.280319</v>
      </c>
      <c r="BO143" s="2" t="n">
        <v>1265.64734</v>
      </c>
      <c r="BP143" s="2" t="n">
        <v>1265.797929</v>
      </c>
      <c r="BQ143" s="2" t="n">
        <v>1265.954683</v>
      </c>
      <c r="BR143" s="2" t="n">
        <v>1265.699776</v>
      </c>
      <c r="BS143" s="2" t="n">
        <v>1265.727413</v>
      </c>
      <c r="BT143" s="2" t="n">
        <v>1265.726873</v>
      </c>
      <c r="BU143" s="2" t="n">
        <v>1265.70671</v>
      </c>
      <c r="BV143" s="2" t="n">
        <v>1265.471668</v>
      </c>
      <c r="BW143" s="2" t="n">
        <v>1265.284592</v>
      </c>
      <c r="BX143" s="2" t="n">
        <v>1265.769747</v>
      </c>
      <c r="BY143" s="2" t="n">
        <v>1265.355534</v>
      </c>
      <c r="BZ143" s="2" t="n">
        <v>1265.22436</v>
      </c>
      <c r="CA143" s="2" t="n">
        <v>1265.293188</v>
      </c>
      <c r="CB143" s="2" t="n">
        <v>1265.38638</v>
      </c>
      <c r="CC143" s="2" t="n">
        <v>1265.61763</v>
      </c>
      <c r="CD143" s="2" t="n">
        <v>1265.65675</v>
      </c>
      <c r="CE143" s="2" t="n">
        <v>1265.173539</v>
      </c>
      <c r="CF143" s="2" t="n">
        <v>1265.427064</v>
      </c>
      <c r="CG143" s="2" t="n">
        <v>1265.424167</v>
      </c>
      <c r="CH143" s="2" t="n">
        <v>1265.391738</v>
      </c>
      <c r="CI143" s="2" t="n">
        <v>1265.418473</v>
      </c>
      <c r="CJ143" s="2" t="n">
        <v>1265.141206</v>
      </c>
      <c r="CK143" s="2" t="n">
        <v>1265.326411</v>
      </c>
      <c r="CL143" s="2" t="n">
        <v>1265.39669</v>
      </c>
      <c r="CM143" s="2" t="n">
        <v>1265.236511</v>
      </c>
      <c r="CN143" s="2" t="n">
        <v>1265.432073</v>
      </c>
      <c r="CO143" s="2" t="n">
        <v>1265.333577</v>
      </c>
      <c r="CP143" s="2" t="n">
        <v>1265.304529</v>
      </c>
      <c r="CQ143" s="2" t="n">
        <v>1265.523727</v>
      </c>
      <c r="CR143" s="2" t="n">
        <v>1265.38081</v>
      </c>
      <c r="CS143" s="2" t="n">
        <v>1266.017749</v>
      </c>
      <c r="CT143" s="2" t="n">
        <v>1265.760156</v>
      </c>
    </row>
    <row r="144" customFormat="false" ht="12.75" hidden="false" customHeight="false" outlineLevel="0" collapsed="false">
      <c r="A144" s="0" t="s">
        <v>330</v>
      </c>
      <c r="B144" s="2" t="n">
        <v>9116.473559</v>
      </c>
      <c r="C144" s="2" t="n">
        <v>24.461161</v>
      </c>
      <c r="D144" s="2" t="n">
        <v>24.64049</v>
      </c>
      <c r="E144" s="2" t="n">
        <v>24.510424</v>
      </c>
      <c r="F144" s="2" t="n">
        <v>24.532571</v>
      </c>
      <c r="G144" s="2" t="n">
        <v>24.580734</v>
      </c>
      <c r="H144" s="2" t="n">
        <v>24.894434</v>
      </c>
      <c r="I144" s="2" t="n">
        <v>24.963217</v>
      </c>
      <c r="J144" s="2" t="n">
        <v>24.944428</v>
      </c>
      <c r="K144" s="2" t="n">
        <v>24.837744</v>
      </c>
      <c r="L144" s="2" t="n">
        <v>24.820068</v>
      </c>
      <c r="M144" s="2" t="n">
        <v>24.815863</v>
      </c>
      <c r="N144" s="2" t="n">
        <v>24.857025</v>
      </c>
      <c r="O144" s="2" t="n">
        <v>24.823382</v>
      </c>
      <c r="P144" s="2" t="n">
        <v>24.818059</v>
      </c>
      <c r="Q144" s="2" t="n">
        <v>24.738678</v>
      </c>
      <c r="R144" s="2" t="n">
        <v>24.756999</v>
      </c>
      <c r="S144" s="2" t="n">
        <v>24.674784</v>
      </c>
      <c r="T144" s="2" t="n">
        <v>24.839705</v>
      </c>
      <c r="U144" s="2" t="n">
        <v>24.755793</v>
      </c>
      <c r="V144" s="2" t="n">
        <v>24.655762</v>
      </c>
      <c r="W144" s="2" t="n">
        <v>24.5451</v>
      </c>
      <c r="X144" s="2" t="n">
        <v>27.238148</v>
      </c>
      <c r="Y144" s="2" t="n">
        <v>31.443469</v>
      </c>
      <c r="Z144" s="2" t="n">
        <v>36.53742</v>
      </c>
      <c r="AA144" s="2" t="n">
        <v>37.924199</v>
      </c>
      <c r="AB144" s="2" t="n">
        <v>38.24186</v>
      </c>
      <c r="AC144" s="2" t="n">
        <v>38.380627</v>
      </c>
      <c r="AD144" s="2" t="n">
        <v>45.515559</v>
      </c>
      <c r="AE144" s="2" t="n">
        <v>59.583972</v>
      </c>
      <c r="AF144" s="2" t="n">
        <v>75.334432</v>
      </c>
      <c r="AG144" s="2" t="n">
        <v>90.868867</v>
      </c>
      <c r="AH144" s="2" t="n">
        <v>94.369917</v>
      </c>
      <c r="AI144" s="2" t="n">
        <v>100.558358</v>
      </c>
      <c r="AJ144" s="2" t="n">
        <v>107.553405</v>
      </c>
      <c r="AK144" s="2" t="n">
        <v>114.814493</v>
      </c>
      <c r="AL144" s="2" t="n">
        <v>117.285729</v>
      </c>
      <c r="AM144" s="2" t="n">
        <v>123.952322</v>
      </c>
      <c r="AN144" s="2" t="n">
        <v>130.462737</v>
      </c>
      <c r="AO144" s="2" t="n">
        <v>131.182939</v>
      </c>
      <c r="AP144" s="2" t="n">
        <v>131.379013</v>
      </c>
      <c r="AQ144" s="2" t="n">
        <v>131.173936</v>
      </c>
      <c r="AR144" s="2" t="n">
        <v>130.728869</v>
      </c>
      <c r="AS144" s="2" t="n">
        <v>131.510035</v>
      </c>
      <c r="AT144" s="2" t="n">
        <v>131.691232</v>
      </c>
      <c r="AU144" s="2" t="n">
        <v>131.279433</v>
      </c>
      <c r="AV144" s="2" t="n">
        <v>131.337188</v>
      </c>
      <c r="AW144" s="2" t="n">
        <v>131.478392</v>
      </c>
      <c r="AX144" s="2" t="n">
        <v>130.917681</v>
      </c>
      <c r="AY144" s="2" t="n">
        <v>131.625078</v>
      </c>
      <c r="AZ144" s="2" t="n">
        <v>131.968476</v>
      </c>
      <c r="BA144" s="2" t="n">
        <v>131.765517</v>
      </c>
      <c r="BB144" s="2" t="n">
        <v>131.230735</v>
      </c>
      <c r="BC144" s="2" t="n">
        <v>131.780767</v>
      </c>
      <c r="BD144" s="2" t="n">
        <v>131.954867</v>
      </c>
      <c r="BE144" s="2" t="n">
        <v>131.403311</v>
      </c>
      <c r="BF144" s="2" t="n">
        <v>131.22483</v>
      </c>
      <c r="BG144" s="2" t="n">
        <v>131.718136</v>
      </c>
      <c r="BH144" s="2" t="n">
        <v>131.318195</v>
      </c>
      <c r="BI144" s="2" t="n">
        <v>131.683303</v>
      </c>
      <c r="BJ144" s="2" t="n">
        <v>131.854016</v>
      </c>
      <c r="BK144" s="2" t="n">
        <v>131.965134</v>
      </c>
      <c r="BL144" s="2" t="n">
        <v>131.964636</v>
      </c>
      <c r="BM144" s="2" t="n">
        <v>130.3121</v>
      </c>
      <c r="BN144" s="2" t="n">
        <v>125.469075</v>
      </c>
      <c r="BO144" s="2" t="n">
        <v>129.727008</v>
      </c>
      <c r="BP144" s="2" t="n">
        <v>131.409727</v>
      </c>
      <c r="BQ144" s="2" t="n">
        <v>130.263254</v>
      </c>
      <c r="BR144" s="2" t="n">
        <v>130.824621</v>
      </c>
      <c r="BS144" s="2" t="n">
        <v>131.736306</v>
      </c>
      <c r="BT144" s="2" t="n">
        <v>131.888523</v>
      </c>
      <c r="BU144" s="2" t="n">
        <v>132.049826</v>
      </c>
      <c r="BV144" s="2" t="n">
        <v>131.738106</v>
      </c>
      <c r="BW144" s="2" t="n">
        <v>131.702062</v>
      </c>
      <c r="BX144" s="2" t="n">
        <v>132.388125</v>
      </c>
      <c r="BY144" s="2" t="n">
        <v>132.628188</v>
      </c>
      <c r="BZ144" s="2" t="n">
        <v>132.667611</v>
      </c>
      <c r="CA144" s="2" t="n">
        <v>132.515769</v>
      </c>
      <c r="CB144" s="2" t="n">
        <v>132.364256</v>
      </c>
      <c r="CC144" s="2" t="n">
        <v>132.863122</v>
      </c>
      <c r="CD144" s="2" t="n">
        <v>133.264022</v>
      </c>
      <c r="CE144" s="2" t="n">
        <v>132.918625</v>
      </c>
      <c r="CF144" s="2" t="n">
        <v>132.552634</v>
      </c>
      <c r="CG144" s="2" t="n">
        <v>133.206538</v>
      </c>
      <c r="CH144" s="2" t="n">
        <v>133.059124</v>
      </c>
      <c r="CI144" s="2" t="n">
        <v>129.702624</v>
      </c>
      <c r="CJ144" s="2" t="n">
        <v>132.332787</v>
      </c>
      <c r="CK144" s="2" t="n">
        <v>132.793662</v>
      </c>
      <c r="CL144" s="2" t="n">
        <v>132.731584</v>
      </c>
      <c r="CM144" s="2" t="n">
        <v>126.634984</v>
      </c>
      <c r="CN144" s="2" t="n">
        <v>119.377399</v>
      </c>
      <c r="CO144" s="2" t="n">
        <v>104.471694</v>
      </c>
      <c r="CP144" s="2" t="n">
        <v>87.076264</v>
      </c>
      <c r="CQ144" s="2" t="n">
        <v>77.282793</v>
      </c>
      <c r="CR144" s="2" t="n">
        <v>75.924525</v>
      </c>
      <c r="CS144" s="2" t="n">
        <v>77.948735</v>
      </c>
      <c r="CT144" s="2" t="n">
        <v>76.980232</v>
      </c>
    </row>
    <row r="145" customFormat="false" ht="12.75" hidden="false" customHeight="false" outlineLevel="0" collapsed="false">
      <c r="A145" s="0" t="s">
        <v>331</v>
      </c>
      <c r="B145" s="2" t="n">
        <v>17281.49019</v>
      </c>
      <c r="C145" s="2" t="n">
        <v>94.859454</v>
      </c>
      <c r="D145" s="2" t="n">
        <v>92.151515</v>
      </c>
      <c r="E145" s="2" t="n">
        <v>90.948243</v>
      </c>
      <c r="F145" s="2" t="n">
        <v>78.358859</v>
      </c>
      <c r="G145" s="2" t="n">
        <v>67.365384</v>
      </c>
      <c r="H145" s="2" t="n">
        <v>55.008819</v>
      </c>
      <c r="I145" s="2" t="n">
        <v>45.681062</v>
      </c>
      <c r="J145" s="2" t="n">
        <v>35.227291</v>
      </c>
      <c r="K145" s="2" t="n">
        <v>26.479447</v>
      </c>
      <c r="L145" s="2" t="n">
        <v>27.221444</v>
      </c>
      <c r="M145" s="2" t="n">
        <v>32.474257</v>
      </c>
      <c r="N145" s="2" t="n">
        <v>40.600723</v>
      </c>
      <c r="O145" s="2" t="n">
        <v>50.451009</v>
      </c>
      <c r="P145" s="2" t="n">
        <v>50.01221</v>
      </c>
      <c r="Q145" s="2" t="n">
        <v>62.905012</v>
      </c>
      <c r="R145" s="2" t="n">
        <v>80.586804</v>
      </c>
      <c r="S145" s="2" t="n">
        <v>100.72193</v>
      </c>
      <c r="T145" s="2" t="n">
        <v>109.834084</v>
      </c>
      <c r="U145" s="2" t="n">
        <v>109.323233</v>
      </c>
      <c r="V145" s="2" t="n">
        <v>139.620365</v>
      </c>
      <c r="W145" s="2" t="n">
        <v>130.922193</v>
      </c>
      <c r="X145" s="2" t="n">
        <v>143.617025</v>
      </c>
      <c r="Y145" s="2" t="n">
        <v>157.903455</v>
      </c>
      <c r="Z145" s="2" t="n">
        <v>150.052328</v>
      </c>
      <c r="AA145" s="2" t="n">
        <v>153.247401</v>
      </c>
      <c r="AB145" s="2" t="n">
        <v>160.813139</v>
      </c>
      <c r="AC145" s="2" t="n">
        <v>153.30616</v>
      </c>
      <c r="AD145" s="2" t="n">
        <v>137.704962</v>
      </c>
      <c r="AE145" s="2" t="n">
        <v>118.37875</v>
      </c>
      <c r="AF145" s="2" t="n">
        <v>100.580909</v>
      </c>
      <c r="AG145" s="2" t="n">
        <v>97.792445</v>
      </c>
      <c r="AH145" s="2" t="n">
        <v>105.82965</v>
      </c>
      <c r="AI145" s="2" t="n">
        <v>105.277261</v>
      </c>
      <c r="AJ145" s="2" t="n">
        <v>98.254999</v>
      </c>
      <c r="AK145" s="2" t="n">
        <v>95.698339</v>
      </c>
      <c r="AL145" s="2" t="n">
        <v>96.624348</v>
      </c>
      <c r="AM145" s="2" t="n">
        <v>90.589074</v>
      </c>
      <c r="AN145" s="2" t="n">
        <v>86.708471</v>
      </c>
      <c r="AO145" s="2" t="n">
        <v>84.132465</v>
      </c>
      <c r="AP145" s="2" t="n">
        <v>76.673583</v>
      </c>
      <c r="AQ145" s="2" t="n">
        <v>84.869981</v>
      </c>
      <c r="AR145" s="2" t="n">
        <v>102.105725</v>
      </c>
      <c r="AS145" s="2" t="n">
        <v>107.467127</v>
      </c>
      <c r="AT145" s="2" t="n">
        <v>108.157278</v>
      </c>
      <c r="AU145" s="2" t="n">
        <v>105.101191</v>
      </c>
      <c r="AV145" s="2" t="n">
        <v>108.540519</v>
      </c>
      <c r="AW145" s="2" t="n">
        <v>119.413995</v>
      </c>
      <c r="AX145" s="2" t="n">
        <v>130.100507</v>
      </c>
      <c r="AY145" s="2" t="n">
        <v>126.090037</v>
      </c>
      <c r="AZ145" s="2" t="n">
        <v>127.757777</v>
      </c>
      <c r="BA145" s="2" t="n">
        <v>156.335327</v>
      </c>
      <c r="BB145" s="2" t="n">
        <v>191.919312</v>
      </c>
      <c r="BC145" s="2" t="n">
        <v>221.822355</v>
      </c>
      <c r="BD145" s="2" t="n">
        <v>244.313381</v>
      </c>
      <c r="BE145" s="2" t="n">
        <v>251.343317</v>
      </c>
      <c r="BF145" s="2" t="n">
        <v>247.153033</v>
      </c>
      <c r="BG145" s="2" t="n">
        <v>228.819009</v>
      </c>
      <c r="BH145" s="2" t="n">
        <v>223.38589</v>
      </c>
      <c r="BI145" s="2" t="n">
        <v>215.456061</v>
      </c>
      <c r="BJ145" s="2" t="n">
        <v>220.574658</v>
      </c>
      <c r="BK145" s="2" t="n">
        <v>221.759594</v>
      </c>
      <c r="BL145" s="2" t="n">
        <v>205.548708</v>
      </c>
      <c r="BM145" s="2" t="n">
        <v>234.613538</v>
      </c>
      <c r="BN145" s="2" t="n">
        <v>243.666767</v>
      </c>
      <c r="BO145" s="2" t="n">
        <v>259.820221</v>
      </c>
      <c r="BP145" s="2" t="n">
        <v>266.146417</v>
      </c>
      <c r="BQ145" s="2" t="n">
        <v>259.832728</v>
      </c>
      <c r="BR145" s="2" t="n">
        <v>262.563728</v>
      </c>
      <c r="BS145" s="2" t="n">
        <v>257.631534</v>
      </c>
      <c r="BT145" s="2" t="n">
        <v>236.665609</v>
      </c>
      <c r="BU145" s="2" t="n">
        <v>242.042061</v>
      </c>
      <c r="BV145" s="2" t="n">
        <v>242.90163</v>
      </c>
      <c r="BW145" s="2" t="n">
        <v>259.587316</v>
      </c>
      <c r="BX145" s="2" t="n">
        <v>283.748625</v>
      </c>
      <c r="BY145" s="2" t="n">
        <v>300.364944</v>
      </c>
      <c r="BZ145" s="2" t="n">
        <v>333.311642</v>
      </c>
      <c r="CA145" s="2" t="n">
        <v>370.301304</v>
      </c>
      <c r="CB145" s="2" t="n">
        <v>364.989877</v>
      </c>
      <c r="CC145" s="2" t="n">
        <v>348.056315</v>
      </c>
      <c r="CD145" s="2" t="n">
        <v>325.883031</v>
      </c>
      <c r="CE145" s="2" t="n">
        <v>315.19166</v>
      </c>
      <c r="CF145" s="2" t="n">
        <v>344.930485</v>
      </c>
      <c r="CG145" s="2" t="n">
        <v>353.39853</v>
      </c>
      <c r="CH145" s="2" t="n">
        <v>344.460041</v>
      </c>
      <c r="CI145" s="2" t="n">
        <v>325.632402</v>
      </c>
      <c r="CJ145" s="2" t="n">
        <v>361.45248</v>
      </c>
      <c r="CK145" s="2" t="n">
        <v>355.874781</v>
      </c>
      <c r="CL145" s="2" t="n">
        <v>365.476</v>
      </c>
      <c r="CM145" s="2" t="n">
        <v>336.824998</v>
      </c>
      <c r="CN145" s="2" t="n">
        <v>300.587609</v>
      </c>
      <c r="CO145" s="2" t="n">
        <v>272.7894</v>
      </c>
      <c r="CP145" s="2" t="n">
        <v>247.141522</v>
      </c>
      <c r="CQ145" s="2" t="n">
        <v>244.222809</v>
      </c>
      <c r="CR145" s="2" t="n">
        <v>193.529375</v>
      </c>
      <c r="CS145" s="2" t="n">
        <v>172.472113</v>
      </c>
      <c r="CT145" s="2" t="n">
        <v>173.405818</v>
      </c>
    </row>
    <row r="146" customFormat="false" ht="12.75" hidden="false" customHeight="false" outlineLevel="0" collapsed="false">
      <c r="A146" s="0" t="s">
        <v>332</v>
      </c>
      <c r="B146" s="2" t="n">
        <v>330513.7557</v>
      </c>
      <c r="C146" s="2" t="n">
        <v>3374.506004</v>
      </c>
      <c r="D146" s="2" t="n">
        <v>3364.200688</v>
      </c>
      <c r="E146" s="2" t="n">
        <v>3326.113104</v>
      </c>
      <c r="F146" s="2" t="n">
        <v>3315.987033</v>
      </c>
      <c r="G146" s="2" t="n">
        <v>3337.327261</v>
      </c>
      <c r="H146" s="2" t="n">
        <v>3327.274515</v>
      </c>
      <c r="I146" s="2" t="n">
        <v>3345.501356</v>
      </c>
      <c r="J146" s="2" t="n">
        <v>3341.87392</v>
      </c>
      <c r="K146" s="2" t="n">
        <v>3323.401508</v>
      </c>
      <c r="L146" s="2" t="n">
        <v>3319.061291</v>
      </c>
      <c r="M146" s="2" t="n">
        <v>3298.09011</v>
      </c>
      <c r="N146" s="2" t="n">
        <v>3279.714034</v>
      </c>
      <c r="O146" s="2" t="n">
        <v>3268.412428</v>
      </c>
      <c r="P146" s="2" t="n">
        <v>3253.429338</v>
      </c>
      <c r="Q146" s="2" t="n">
        <v>3268.915822</v>
      </c>
      <c r="R146" s="2" t="n">
        <v>3270.654953</v>
      </c>
      <c r="S146" s="2" t="n">
        <v>3287.263572</v>
      </c>
      <c r="T146" s="2" t="n">
        <v>3294.051952</v>
      </c>
      <c r="U146" s="2" t="n">
        <v>3284.091219</v>
      </c>
      <c r="V146" s="2" t="n">
        <v>3290.484815</v>
      </c>
      <c r="W146" s="2" t="n">
        <v>3323.523351</v>
      </c>
      <c r="X146" s="2" t="n">
        <v>3344.666752</v>
      </c>
      <c r="Y146" s="2" t="n">
        <v>3365.979588</v>
      </c>
      <c r="Z146" s="2" t="n">
        <v>3335.919572</v>
      </c>
      <c r="AA146" s="2" t="n">
        <v>3347.681329</v>
      </c>
      <c r="AB146" s="2" t="n">
        <v>3348.845931</v>
      </c>
      <c r="AC146" s="2" t="n">
        <v>3308.739418</v>
      </c>
      <c r="AD146" s="2" t="n">
        <v>3326.676462</v>
      </c>
      <c r="AE146" s="2" t="n">
        <v>3398.031751</v>
      </c>
      <c r="AF146" s="2" t="n">
        <v>3413.094278</v>
      </c>
      <c r="AG146" s="2" t="n">
        <v>3408.890019</v>
      </c>
      <c r="AH146" s="2" t="n">
        <v>3406.2912</v>
      </c>
      <c r="AI146" s="2" t="n">
        <v>3468.788349</v>
      </c>
      <c r="AJ146" s="2" t="n">
        <v>3462.434458</v>
      </c>
      <c r="AK146" s="2" t="n">
        <v>3465.34232</v>
      </c>
      <c r="AL146" s="2" t="n">
        <v>3478.564093</v>
      </c>
      <c r="AM146" s="2" t="n">
        <v>3486.059186</v>
      </c>
      <c r="AN146" s="2" t="n">
        <v>3512.99078</v>
      </c>
      <c r="AO146" s="2" t="n">
        <v>3514.373695</v>
      </c>
      <c r="AP146" s="2" t="n">
        <v>3519.573113</v>
      </c>
      <c r="AQ146" s="2" t="n">
        <v>3509.584626</v>
      </c>
      <c r="AR146" s="2" t="n">
        <v>3515.017825</v>
      </c>
      <c r="AS146" s="2" t="n">
        <v>3515.941199</v>
      </c>
      <c r="AT146" s="2" t="n">
        <v>3509.759661</v>
      </c>
      <c r="AU146" s="2" t="n">
        <v>3509.02827</v>
      </c>
      <c r="AV146" s="2" t="n">
        <v>3505.937571</v>
      </c>
      <c r="AW146" s="2" t="n">
        <v>3507.249</v>
      </c>
      <c r="AX146" s="2" t="n">
        <v>3506.25898</v>
      </c>
      <c r="AY146" s="2" t="n">
        <v>3515.181951</v>
      </c>
      <c r="AZ146" s="2" t="n">
        <v>3499.894284</v>
      </c>
      <c r="BA146" s="2" t="n">
        <v>3498.35041</v>
      </c>
      <c r="BB146" s="2" t="n">
        <v>3501.642492</v>
      </c>
      <c r="BC146" s="2" t="n">
        <v>3490.275644</v>
      </c>
      <c r="BD146" s="2" t="n">
        <v>3495.070115</v>
      </c>
      <c r="BE146" s="2" t="n">
        <v>3491.431192</v>
      </c>
      <c r="BF146" s="2" t="n">
        <v>3489.44361</v>
      </c>
      <c r="BG146" s="2" t="n">
        <v>3489.870698</v>
      </c>
      <c r="BH146" s="2" t="n">
        <v>3492.734091</v>
      </c>
      <c r="BI146" s="2" t="n">
        <v>3497.280716</v>
      </c>
      <c r="BJ146" s="2" t="n">
        <v>3507.743677</v>
      </c>
      <c r="BK146" s="2" t="n">
        <v>3488.253092</v>
      </c>
      <c r="BL146" s="2" t="n">
        <v>3494.470882</v>
      </c>
      <c r="BM146" s="2" t="n">
        <v>3499.110479</v>
      </c>
      <c r="BN146" s="2" t="n">
        <v>3510.50956</v>
      </c>
      <c r="BO146" s="2" t="n">
        <v>3506.492629</v>
      </c>
      <c r="BP146" s="2" t="n">
        <v>3506.097259</v>
      </c>
      <c r="BQ146" s="2" t="n">
        <v>3503.609959</v>
      </c>
      <c r="BR146" s="2" t="n">
        <v>3511.904258</v>
      </c>
      <c r="BS146" s="2" t="n">
        <v>3527.766471</v>
      </c>
      <c r="BT146" s="2" t="n">
        <v>3528.182554</v>
      </c>
      <c r="BU146" s="2" t="n">
        <v>3526.643422</v>
      </c>
      <c r="BV146" s="2" t="n">
        <v>3530.005747</v>
      </c>
      <c r="BW146" s="2" t="n">
        <v>3529.4912</v>
      </c>
      <c r="BX146" s="2" t="n">
        <v>3530.547854</v>
      </c>
      <c r="BY146" s="2" t="n">
        <v>3535.072893</v>
      </c>
      <c r="BZ146" s="2" t="n">
        <v>3545.535088</v>
      </c>
      <c r="CA146" s="2" t="n">
        <v>3536.970176</v>
      </c>
      <c r="CB146" s="2" t="n">
        <v>3532.020113</v>
      </c>
      <c r="CC146" s="2" t="n">
        <v>3522.785527</v>
      </c>
      <c r="CD146" s="2" t="n">
        <v>3526.650689</v>
      </c>
      <c r="CE146" s="2" t="n">
        <v>3530.122867</v>
      </c>
      <c r="CF146" s="2" t="n">
        <v>3529.87008</v>
      </c>
      <c r="CG146" s="2" t="n">
        <v>3528.423623</v>
      </c>
      <c r="CH146" s="2" t="n">
        <v>3538.414313</v>
      </c>
      <c r="CI146" s="2" t="n">
        <v>3514.919885</v>
      </c>
      <c r="CJ146" s="2" t="n">
        <v>3495.676191</v>
      </c>
      <c r="CK146" s="2" t="n">
        <v>3506.860771</v>
      </c>
      <c r="CL146" s="2" t="n">
        <v>3509.412939</v>
      </c>
      <c r="CM146" s="2" t="n">
        <v>3527.914265</v>
      </c>
      <c r="CN146" s="2" t="n">
        <v>3474.900214</v>
      </c>
      <c r="CO146" s="2" t="n">
        <v>3435.302892</v>
      </c>
      <c r="CP146" s="2" t="n">
        <v>3441.73885</v>
      </c>
      <c r="CQ146" s="2" t="n">
        <v>3421.281113</v>
      </c>
      <c r="CR146" s="2" t="n">
        <v>3413.12425</v>
      </c>
      <c r="CS146" s="2" t="n">
        <v>3406.372054</v>
      </c>
      <c r="CT146" s="2" t="n">
        <v>3392.784921</v>
      </c>
    </row>
    <row r="147" customFormat="false" ht="12.75" hidden="false" customHeight="false" outlineLevel="0" collapsed="false">
      <c r="A147" s="0" t="s">
        <v>333</v>
      </c>
      <c r="B147" s="2" t="n">
        <v>322414.1829</v>
      </c>
      <c r="C147" s="2" t="n">
        <v>2743.187124</v>
      </c>
      <c r="D147" s="2" t="n">
        <v>2636.731308</v>
      </c>
      <c r="E147" s="2" t="n">
        <v>2557.370554</v>
      </c>
      <c r="F147" s="2" t="n">
        <v>2525.979636</v>
      </c>
      <c r="G147" s="2" t="n">
        <v>2490.219787</v>
      </c>
      <c r="H147" s="2" t="n">
        <v>2459.814044</v>
      </c>
      <c r="I147" s="2" t="n">
        <v>2454.578344</v>
      </c>
      <c r="J147" s="2" t="n">
        <v>2434.598849</v>
      </c>
      <c r="K147" s="2" t="n">
        <v>2480.181528</v>
      </c>
      <c r="L147" s="2" t="n">
        <v>2469.067983</v>
      </c>
      <c r="M147" s="2" t="n">
        <v>2439.449628</v>
      </c>
      <c r="N147" s="2" t="n">
        <v>2394.094982</v>
      </c>
      <c r="O147" s="2" t="n">
        <v>2344.294698</v>
      </c>
      <c r="P147" s="2" t="n">
        <v>2355.761214</v>
      </c>
      <c r="Q147" s="2" t="n">
        <v>2365.693038</v>
      </c>
      <c r="R147" s="2" t="n">
        <v>2406.70732</v>
      </c>
      <c r="S147" s="2" t="n">
        <v>2431.450737</v>
      </c>
      <c r="T147" s="2" t="n">
        <v>2463.161729</v>
      </c>
      <c r="U147" s="2" t="n">
        <v>2451.928877</v>
      </c>
      <c r="V147" s="2" t="n">
        <v>2458.259601</v>
      </c>
      <c r="W147" s="2" t="n">
        <v>2478.89415</v>
      </c>
      <c r="X147" s="2" t="n">
        <v>2558.357183</v>
      </c>
      <c r="Y147" s="2" t="n">
        <v>2588.559536</v>
      </c>
      <c r="Z147" s="2" t="n">
        <v>2671.466062</v>
      </c>
      <c r="AA147" s="2" t="n">
        <v>2780.953332</v>
      </c>
      <c r="AB147" s="2" t="n">
        <v>2883.669563</v>
      </c>
      <c r="AC147" s="2" t="n">
        <v>2909.190369</v>
      </c>
      <c r="AD147" s="2" t="n">
        <v>2906.228305</v>
      </c>
      <c r="AE147" s="2" t="n">
        <v>2913.220459</v>
      </c>
      <c r="AF147" s="2" t="n">
        <v>2979.407445</v>
      </c>
      <c r="AG147" s="2" t="n">
        <v>3073.581104</v>
      </c>
      <c r="AH147" s="2" t="n">
        <v>3173.675035</v>
      </c>
      <c r="AI147" s="2" t="n">
        <v>3202.145577</v>
      </c>
      <c r="AJ147" s="2" t="n">
        <v>3262.423546</v>
      </c>
      <c r="AK147" s="2" t="n">
        <v>3331.760597</v>
      </c>
      <c r="AL147" s="2" t="n">
        <v>3423.928083</v>
      </c>
      <c r="AM147" s="2" t="n">
        <v>3540.454106</v>
      </c>
      <c r="AN147" s="2" t="n">
        <v>3610.241833</v>
      </c>
      <c r="AO147" s="2" t="n">
        <v>3638.681185</v>
      </c>
      <c r="AP147" s="2" t="n">
        <v>3662.100439</v>
      </c>
      <c r="AQ147" s="2" t="n">
        <v>3616.617649</v>
      </c>
      <c r="AR147" s="2" t="n">
        <v>3674.365472</v>
      </c>
      <c r="AS147" s="2" t="n">
        <v>3664.990098</v>
      </c>
      <c r="AT147" s="2" t="n">
        <v>3666.912019</v>
      </c>
      <c r="AU147" s="2" t="n">
        <v>3725.034489</v>
      </c>
      <c r="AV147" s="2" t="n">
        <v>3745.41185</v>
      </c>
      <c r="AW147" s="2" t="n">
        <v>3726.80358</v>
      </c>
      <c r="AX147" s="2" t="n">
        <v>3724.890335</v>
      </c>
      <c r="AY147" s="2" t="n">
        <v>3797.034231</v>
      </c>
      <c r="AZ147" s="2" t="n">
        <v>3822.541151</v>
      </c>
      <c r="BA147" s="2" t="n">
        <v>3795.25533</v>
      </c>
      <c r="BB147" s="2" t="n">
        <v>3702.189393</v>
      </c>
      <c r="BC147" s="2" t="n">
        <v>3722.799461</v>
      </c>
      <c r="BD147" s="2" t="n">
        <v>3691.564383</v>
      </c>
      <c r="BE147" s="2" t="n">
        <v>3685.577603</v>
      </c>
      <c r="BF147" s="2" t="n">
        <v>3633.021894</v>
      </c>
      <c r="BG147" s="2" t="n">
        <v>3591.871588</v>
      </c>
      <c r="BH147" s="2" t="n">
        <v>3576.318122</v>
      </c>
      <c r="BI147" s="2" t="n">
        <v>3559.383755</v>
      </c>
      <c r="BJ147" s="2" t="n">
        <v>3555.499</v>
      </c>
      <c r="BK147" s="2" t="n">
        <v>3574.157884</v>
      </c>
      <c r="BL147" s="2" t="n">
        <v>3592.691824</v>
      </c>
      <c r="BM147" s="2" t="n">
        <v>3600.558172</v>
      </c>
      <c r="BN147" s="2" t="n">
        <v>3640.146294</v>
      </c>
      <c r="BO147" s="2" t="n">
        <v>3630.475004</v>
      </c>
      <c r="BP147" s="2" t="n">
        <v>3669.460388</v>
      </c>
      <c r="BQ147" s="2" t="n">
        <v>3684.473397</v>
      </c>
      <c r="BR147" s="2" t="n">
        <v>3731.339799</v>
      </c>
      <c r="BS147" s="2" t="n">
        <v>3833.544357</v>
      </c>
      <c r="BT147" s="2" t="n">
        <v>4025.277127</v>
      </c>
      <c r="BU147" s="2" t="n">
        <v>4177.846041</v>
      </c>
      <c r="BV147" s="2" t="n">
        <v>4293.180787</v>
      </c>
      <c r="BW147" s="2" t="n">
        <v>4374.731455</v>
      </c>
      <c r="BX147" s="2" t="n">
        <v>4417.28032</v>
      </c>
      <c r="BY147" s="2" t="n">
        <v>4411.12224</v>
      </c>
      <c r="BZ147" s="2" t="n">
        <v>4404.680313</v>
      </c>
      <c r="CA147" s="2" t="n">
        <v>4432.635515</v>
      </c>
      <c r="CB147" s="2" t="n">
        <v>4416.179665</v>
      </c>
      <c r="CC147" s="2" t="n">
        <v>4401.655122</v>
      </c>
      <c r="CD147" s="2" t="n">
        <v>4367.492214</v>
      </c>
      <c r="CE147" s="2" t="n">
        <v>4341.04412</v>
      </c>
      <c r="CF147" s="2" t="n">
        <v>4282.380076</v>
      </c>
      <c r="CG147" s="2" t="n">
        <v>4171.33971</v>
      </c>
      <c r="CH147" s="2" t="n">
        <v>4101.989873</v>
      </c>
      <c r="CI147" s="2" t="n">
        <v>4037.820227</v>
      </c>
      <c r="CJ147" s="2" t="n">
        <v>3969.819213</v>
      </c>
      <c r="CK147" s="2" t="n">
        <v>3812.214773</v>
      </c>
      <c r="CL147" s="2" t="n">
        <v>3672.560553</v>
      </c>
      <c r="CM147" s="2" t="n">
        <v>3486.253841</v>
      </c>
      <c r="CN147" s="2" t="n">
        <v>3419.462202</v>
      </c>
      <c r="CO147" s="2" t="n">
        <v>3291.397945</v>
      </c>
      <c r="CP147" s="2" t="n">
        <v>3139.996141</v>
      </c>
      <c r="CQ147" s="2" t="n">
        <v>3004.558683</v>
      </c>
      <c r="CR147" s="2" t="n">
        <v>2860.817331</v>
      </c>
      <c r="CS147" s="2" t="n">
        <v>2778.215837</v>
      </c>
      <c r="CT147" s="2" t="n">
        <v>2735.834177</v>
      </c>
    </row>
    <row r="148" customFormat="false" ht="12.75" hidden="false" customHeight="false" outlineLevel="0" collapsed="false">
      <c r="A148" s="0" t="s">
        <v>334</v>
      </c>
      <c r="B148" s="2" t="n">
        <v>1984.964137</v>
      </c>
      <c r="C148" s="2" t="n">
        <v>4.283925</v>
      </c>
      <c r="D148" s="2" t="n">
        <v>4.100505</v>
      </c>
      <c r="E148" s="2" t="n">
        <v>4.134221</v>
      </c>
      <c r="F148" s="2" t="n">
        <v>4.135974</v>
      </c>
      <c r="G148" s="2" t="n">
        <v>4.133752</v>
      </c>
      <c r="H148" s="2" t="n">
        <v>4.134778</v>
      </c>
      <c r="I148" s="2" t="n">
        <v>4.118378</v>
      </c>
      <c r="J148" s="2" t="n">
        <v>4.112235</v>
      </c>
      <c r="K148" s="2" t="n">
        <v>4.117744</v>
      </c>
      <c r="L148" s="2" t="n">
        <v>4.115601</v>
      </c>
      <c r="M148" s="2" t="n">
        <v>4.111646</v>
      </c>
      <c r="N148" s="2" t="n">
        <v>4.126748</v>
      </c>
      <c r="O148" s="2" t="n">
        <v>4.12232</v>
      </c>
      <c r="P148" s="2" t="n">
        <v>4.143502</v>
      </c>
      <c r="Q148" s="2" t="n">
        <v>4.115907</v>
      </c>
      <c r="R148" s="2" t="n">
        <v>4.136433</v>
      </c>
      <c r="S148" s="2" t="n">
        <v>7.012705</v>
      </c>
      <c r="T148" s="2" t="n">
        <v>7.805549</v>
      </c>
      <c r="U148" s="2" t="n">
        <v>7.877755</v>
      </c>
      <c r="V148" s="2" t="n">
        <v>10.934109</v>
      </c>
      <c r="W148" s="2" t="n">
        <v>11.536287</v>
      </c>
      <c r="X148" s="2" t="n">
        <v>11.466603</v>
      </c>
      <c r="Y148" s="2" t="n">
        <v>11.458681</v>
      </c>
      <c r="Z148" s="2" t="n">
        <v>11.494401</v>
      </c>
      <c r="AA148" s="2" t="n">
        <v>11.535816</v>
      </c>
      <c r="AB148" s="2" t="n">
        <v>11.4434</v>
      </c>
      <c r="AC148" s="2" t="n">
        <v>11.406923</v>
      </c>
      <c r="AD148" s="2" t="n">
        <v>11.534556</v>
      </c>
      <c r="AE148" s="2" t="n">
        <v>11.536348</v>
      </c>
      <c r="AF148" s="2" t="n">
        <v>11.500707</v>
      </c>
      <c r="AG148" s="2" t="n">
        <v>11.494486</v>
      </c>
      <c r="AH148" s="2" t="n">
        <v>12.86612</v>
      </c>
      <c r="AI148" s="2" t="n">
        <v>27.237956</v>
      </c>
      <c r="AJ148" s="2" t="n">
        <v>24.355681</v>
      </c>
      <c r="AK148" s="2" t="n">
        <v>24.460369</v>
      </c>
      <c r="AL148" s="2" t="n">
        <v>24.480116</v>
      </c>
      <c r="AM148" s="2" t="n">
        <v>24.441868</v>
      </c>
      <c r="AN148" s="2" t="n">
        <v>24.431193</v>
      </c>
      <c r="AO148" s="2" t="n">
        <v>24.34242</v>
      </c>
      <c r="AP148" s="2" t="n">
        <v>24.479364</v>
      </c>
      <c r="AQ148" s="2" t="n">
        <v>25.011338</v>
      </c>
      <c r="AR148" s="2" t="n">
        <v>24.842487</v>
      </c>
      <c r="AS148" s="2" t="n">
        <v>24.767364</v>
      </c>
      <c r="AT148" s="2" t="n">
        <v>24.9083</v>
      </c>
      <c r="AU148" s="2" t="n">
        <v>25.068744</v>
      </c>
      <c r="AV148" s="2" t="n">
        <v>25.092238</v>
      </c>
      <c r="AW148" s="2" t="n">
        <v>24.961668</v>
      </c>
      <c r="AX148" s="2" t="n">
        <v>22.846817</v>
      </c>
      <c r="AY148" s="2" t="n">
        <v>6.726903</v>
      </c>
      <c r="AZ148" s="2" t="n">
        <v>5.020726</v>
      </c>
      <c r="BA148" s="2" t="n">
        <v>5.005851</v>
      </c>
      <c r="BB148" s="2" t="n">
        <v>5.003868</v>
      </c>
      <c r="BC148" s="2" t="n">
        <v>5.031081</v>
      </c>
      <c r="BD148" s="2" t="n">
        <v>5.012033</v>
      </c>
      <c r="BE148" s="2" t="n">
        <v>5.006696</v>
      </c>
      <c r="BF148" s="2" t="n">
        <v>4.986727</v>
      </c>
      <c r="BG148" s="2" t="n">
        <v>5.001675</v>
      </c>
      <c r="BH148" s="2" t="n">
        <v>5.007285</v>
      </c>
      <c r="BI148" s="2" t="n">
        <v>5.012772</v>
      </c>
      <c r="BJ148" s="2" t="n">
        <v>6.035346</v>
      </c>
      <c r="BK148" s="2" t="n">
        <v>12.372089</v>
      </c>
      <c r="BL148" s="2" t="n">
        <v>12.470593</v>
      </c>
      <c r="BM148" s="2" t="n">
        <v>12.479612</v>
      </c>
      <c r="BN148" s="2" t="n">
        <v>12.471672</v>
      </c>
      <c r="BO148" s="2" t="n">
        <v>18.329017</v>
      </c>
      <c r="BP148" s="2" t="n">
        <v>18.99393</v>
      </c>
      <c r="BQ148" s="2" t="n">
        <v>19.103731</v>
      </c>
      <c r="BR148" s="2" t="n">
        <v>26.323498</v>
      </c>
      <c r="BS148" s="2" t="n">
        <v>44.099783</v>
      </c>
      <c r="BT148" s="2" t="n">
        <v>44.358883</v>
      </c>
      <c r="BU148" s="2" t="n">
        <v>48.587204</v>
      </c>
      <c r="BV148" s="2" t="n">
        <v>50.81165</v>
      </c>
      <c r="BW148" s="2" t="n">
        <v>51.96564</v>
      </c>
      <c r="BX148" s="2" t="n">
        <v>51.965882</v>
      </c>
      <c r="BY148" s="2" t="n">
        <v>52.022269</v>
      </c>
      <c r="BZ148" s="2" t="n">
        <v>51.99023</v>
      </c>
      <c r="CA148" s="2" t="n">
        <v>47.896747</v>
      </c>
      <c r="CB148" s="2" t="n">
        <v>48.231358</v>
      </c>
      <c r="CC148" s="2" t="n">
        <v>48.183812</v>
      </c>
      <c r="CD148" s="2" t="n">
        <v>48.255429</v>
      </c>
      <c r="CE148" s="2" t="n">
        <v>50.424487</v>
      </c>
      <c r="CF148" s="2" t="n">
        <v>50.294134</v>
      </c>
      <c r="CG148" s="2" t="n">
        <v>47.944083</v>
      </c>
      <c r="CH148" s="2" t="n">
        <v>42.6149</v>
      </c>
      <c r="CI148" s="2" t="n">
        <v>34.793006</v>
      </c>
      <c r="CJ148" s="2" t="n">
        <v>34.754665</v>
      </c>
      <c r="CK148" s="2" t="n">
        <v>34.783059</v>
      </c>
      <c r="CL148" s="2" t="n">
        <v>35.043486</v>
      </c>
      <c r="CM148" s="2" t="n">
        <v>33.33215</v>
      </c>
      <c r="CN148" s="2" t="n">
        <v>33.249336</v>
      </c>
      <c r="CO148" s="2" t="n">
        <v>33.201624</v>
      </c>
      <c r="CP148" s="2" t="n">
        <v>33.219729</v>
      </c>
      <c r="CQ148" s="2" t="n">
        <v>28.416426</v>
      </c>
      <c r="CR148" s="2" t="n">
        <v>25.093093</v>
      </c>
      <c r="CS148" s="2" t="n">
        <v>24.746696</v>
      </c>
      <c r="CT148" s="2" t="n">
        <v>24.513233</v>
      </c>
    </row>
    <row r="149" customFormat="false" ht="12.75" hidden="false" customHeight="false" outlineLevel="0" collapsed="false">
      <c r="A149" s="0" t="s">
        <v>335</v>
      </c>
      <c r="B149" s="2" t="n">
        <v>121548.0149</v>
      </c>
      <c r="C149" s="2" t="n">
        <v>1265.753987</v>
      </c>
      <c r="D149" s="2" t="n">
        <v>1265.553171</v>
      </c>
      <c r="E149" s="2" t="n">
        <v>1265.774724</v>
      </c>
      <c r="F149" s="2" t="n">
        <v>1265.83146</v>
      </c>
      <c r="G149" s="2" t="n">
        <v>1266.049299</v>
      </c>
      <c r="H149" s="2" t="n">
        <v>1265.792786</v>
      </c>
      <c r="I149" s="2" t="n">
        <v>1265.934079</v>
      </c>
      <c r="J149" s="2" t="n">
        <v>1265.901203</v>
      </c>
      <c r="K149" s="2" t="n">
        <v>1266.123983</v>
      </c>
      <c r="L149" s="2" t="n">
        <v>1265.933606</v>
      </c>
      <c r="M149" s="2" t="n">
        <v>1265.787879</v>
      </c>
      <c r="N149" s="2" t="n">
        <v>1265.595231</v>
      </c>
      <c r="O149" s="2" t="n">
        <v>1265.580082</v>
      </c>
      <c r="P149" s="2" t="n">
        <v>1266.617782</v>
      </c>
      <c r="Q149" s="2" t="n">
        <v>1265.244412</v>
      </c>
      <c r="R149" s="2" t="n">
        <v>1265.586837</v>
      </c>
      <c r="S149" s="2" t="n">
        <v>1265.713555</v>
      </c>
      <c r="T149" s="2" t="n">
        <v>1265.932697</v>
      </c>
      <c r="U149" s="2" t="n">
        <v>1265.369129</v>
      </c>
      <c r="V149" s="2" t="n">
        <v>1265.798849</v>
      </c>
      <c r="W149" s="2" t="n">
        <v>1265.84108</v>
      </c>
      <c r="X149" s="2" t="n">
        <v>1265.916928</v>
      </c>
      <c r="Y149" s="2" t="n">
        <v>1265.961085</v>
      </c>
      <c r="Z149" s="2" t="n">
        <v>1265.759598</v>
      </c>
      <c r="AA149" s="2" t="n">
        <v>1266.137359</v>
      </c>
      <c r="AB149" s="2" t="n">
        <v>1265.513296</v>
      </c>
      <c r="AC149" s="2" t="n">
        <v>1265.450461</v>
      </c>
      <c r="AD149" s="2" t="n">
        <v>1265.826223</v>
      </c>
      <c r="AE149" s="2" t="n">
        <v>1266.200867</v>
      </c>
      <c r="AF149" s="2" t="n">
        <v>1265.641635</v>
      </c>
      <c r="AG149" s="2" t="n">
        <v>1265.995789</v>
      </c>
      <c r="AH149" s="2" t="n">
        <v>1265.785729</v>
      </c>
      <c r="AI149" s="2" t="n">
        <v>1265.983174</v>
      </c>
      <c r="AJ149" s="2" t="n">
        <v>1265.789602</v>
      </c>
      <c r="AK149" s="2" t="n">
        <v>1266.242439</v>
      </c>
      <c r="AL149" s="2" t="n">
        <v>1265.988194</v>
      </c>
      <c r="AM149" s="2" t="n">
        <v>1266.106326</v>
      </c>
      <c r="AN149" s="2" t="n">
        <v>1266.046851</v>
      </c>
      <c r="AO149" s="2" t="n">
        <v>1266.207366</v>
      </c>
      <c r="AP149" s="2" t="n">
        <v>1266.439043</v>
      </c>
      <c r="AQ149" s="2" t="n">
        <v>1266.224963</v>
      </c>
      <c r="AR149" s="2" t="n">
        <v>1266.369731</v>
      </c>
      <c r="AS149" s="2" t="n">
        <v>1265.94257</v>
      </c>
      <c r="AT149" s="2" t="n">
        <v>1266.252729</v>
      </c>
      <c r="AU149" s="2" t="n">
        <v>1266.479556</v>
      </c>
      <c r="AV149" s="2" t="n">
        <v>1266.230903</v>
      </c>
      <c r="AW149" s="2" t="n">
        <v>1266.214742</v>
      </c>
      <c r="AX149" s="2" t="n">
        <v>1266.300162</v>
      </c>
      <c r="AY149" s="2" t="n">
        <v>1265.963823</v>
      </c>
      <c r="AZ149" s="2" t="n">
        <v>1265.947613</v>
      </c>
      <c r="BA149" s="2" t="n">
        <v>1265.610742</v>
      </c>
      <c r="BB149" s="2" t="n">
        <v>1265.691563</v>
      </c>
      <c r="BC149" s="2" t="n">
        <v>1266.006561</v>
      </c>
      <c r="BD149" s="2" t="n">
        <v>1265.64458</v>
      </c>
      <c r="BE149" s="2" t="n">
        <v>1266.1704</v>
      </c>
      <c r="BF149" s="2" t="n">
        <v>1265.652655</v>
      </c>
      <c r="BG149" s="2" t="n">
        <v>1265.746982</v>
      </c>
      <c r="BH149" s="2" t="n">
        <v>1265.958422</v>
      </c>
      <c r="BI149" s="2" t="n">
        <v>1265.996474</v>
      </c>
      <c r="BJ149" s="2" t="n">
        <v>1266.088173</v>
      </c>
      <c r="BK149" s="2" t="n">
        <v>1266.479626</v>
      </c>
      <c r="BL149" s="2" t="n">
        <v>1266.107082</v>
      </c>
      <c r="BM149" s="2" t="n">
        <v>1266.357348</v>
      </c>
      <c r="BN149" s="2" t="n">
        <v>1266.038861</v>
      </c>
      <c r="BO149" s="2" t="n">
        <v>1266.090118</v>
      </c>
      <c r="BP149" s="2" t="n">
        <v>1266.220262</v>
      </c>
      <c r="BQ149" s="2" t="n">
        <v>1266.134752</v>
      </c>
      <c r="BR149" s="2" t="n">
        <v>1266.759966</v>
      </c>
      <c r="BS149" s="2" t="n">
        <v>1266.612981</v>
      </c>
      <c r="BT149" s="2" t="n">
        <v>1266.716784</v>
      </c>
      <c r="BU149" s="2" t="n">
        <v>1266.717722</v>
      </c>
      <c r="BV149" s="2" t="n">
        <v>1266.554602</v>
      </c>
      <c r="BW149" s="2" t="n">
        <v>1266.311878</v>
      </c>
      <c r="BX149" s="2" t="n">
        <v>1266.700559</v>
      </c>
      <c r="BY149" s="2" t="n">
        <v>1266.408056</v>
      </c>
      <c r="BZ149" s="2" t="n">
        <v>1266.568241</v>
      </c>
      <c r="CA149" s="2" t="n">
        <v>1266.723189</v>
      </c>
      <c r="CB149" s="2" t="n">
        <v>1266.418404</v>
      </c>
      <c r="CC149" s="2" t="n">
        <v>1266.657763</v>
      </c>
      <c r="CD149" s="2" t="n">
        <v>1266.45988</v>
      </c>
      <c r="CE149" s="2" t="n">
        <v>1266.662911</v>
      </c>
      <c r="CF149" s="2" t="n">
        <v>1266.727506</v>
      </c>
      <c r="CG149" s="2" t="n">
        <v>1266.48736</v>
      </c>
      <c r="CH149" s="2" t="n">
        <v>1266.742582</v>
      </c>
      <c r="CI149" s="2" t="n">
        <v>1266.49051</v>
      </c>
      <c r="CJ149" s="2" t="n">
        <v>1266.817872</v>
      </c>
      <c r="CK149" s="2" t="n">
        <v>1266.480485</v>
      </c>
      <c r="CL149" s="2" t="n">
        <v>1266.855186</v>
      </c>
      <c r="CM149" s="2" t="n">
        <v>1266.668352</v>
      </c>
      <c r="CN149" s="2" t="n">
        <v>1266.222786</v>
      </c>
      <c r="CO149" s="2" t="n">
        <v>1266.15593</v>
      </c>
      <c r="CP149" s="2" t="n">
        <v>1266.161673</v>
      </c>
      <c r="CQ149" s="2" t="n">
        <v>1266.141402</v>
      </c>
      <c r="CR149" s="2" t="n">
        <v>1266.243051</v>
      </c>
      <c r="CS149" s="2" t="n">
        <v>1266.563529</v>
      </c>
      <c r="CT149" s="2" t="n">
        <v>1266.354577</v>
      </c>
    </row>
    <row r="150" customFormat="false" ht="12.75" hidden="false" customHeight="false" outlineLevel="0" collapsed="false">
      <c r="A150" s="0" t="s">
        <v>336</v>
      </c>
      <c r="B150" s="2" t="n">
        <v>10740.59175</v>
      </c>
      <c r="C150" s="2" t="n">
        <v>73.048949</v>
      </c>
      <c r="D150" s="2" t="n">
        <v>71.050423</v>
      </c>
      <c r="E150" s="2" t="n">
        <v>71.086169</v>
      </c>
      <c r="F150" s="2" t="n">
        <v>70.632432</v>
      </c>
      <c r="G150" s="2" t="n">
        <v>69.079426</v>
      </c>
      <c r="H150" s="2" t="n">
        <v>69.16877</v>
      </c>
      <c r="I150" s="2" t="n">
        <v>69.107826</v>
      </c>
      <c r="J150" s="2" t="n">
        <v>69.162889</v>
      </c>
      <c r="K150" s="2" t="n">
        <v>69.480438</v>
      </c>
      <c r="L150" s="2" t="n">
        <v>69.193637</v>
      </c>
      <c r="M150" s="2" t="n">
        <v>69.194733</v>
      </c>
      <c r="N150" s="2" t="n">
        <v>69.077433</v>
      </c>
      <c r="O150" s="2" t="n">
        <v>68.364966</v>
      </c>
      <c r="P150" s="2" t="n">
        <v>69.381446</v>
      </c>
      <c r="Q150" s="2" t="n">
        <v>69.54759</v>
      </c>
      <c r="R150" s="2" t="n">
        <v>69.051162</v>
      </c>
      <c r="S150" s="2" t="n">
        <v>68.948391</v>
      </c>
      <c r="T150" s="2" t="n">
        <v>69.086514</v>
      </c>
      <c r="U150" s="2" t="n">
        <v>68.941944</v>
      </c>
      <c r="V150" s="2" t="n">
        <v>69.75444</v>
      </c>
      <c r="W150" s="2" t="n">
        <v>79.269917</v>
      </c>
      <c r="X150" s="2" t="n">
        <v>81.911858</v>
      </c>
      <c r="Y150" s="2" t="n">
        <v>82.156381</v>
      </c>
      <c r="Z150" s="2" t="n">
        <v>84.377877</v>
      </c>
      <c r="AA150" s="2" t="n">
        <v>84.087761</v>
      </c>
      <c r="AB150" s="2" t="n">
        <v>77.382145</v>
      </c>
      <c r="AC150" s="2" t="n">
        <v>77.424809</v>
      </c>
      <c r="AD150" s="2" t="n">
        <v>92.265761</v>
      </c>
      <c r="AE150" s="2" t="n">
        <v>91.551769</v>
      </c>
      <c r="AF150" s="2" t="n">
        <v>96.290973</v>
      </c>
      <c r="AG150" s="2" t="n">
        <v>106.159224</v>
      </c>
      <c r="AH150" s="2" t="n">
        <v>111.139991</v>
      </c>
      <c r="AI150" s="2" t="n">
        <v>119.798723</v>
      </c>
      <c r="AJ150" s="2" t="n">
        <v>129.469964</v>
      </c>
      <c r="AK150" s="2" t="n">
        <v>130.522563</v>
      </c>
      <c r="AL150" s="2" t="n">
        <v>130.841555</v>
      </c>
      <c r="AM150" s="2" t="n">
        <v>132.279036</v>
      </c>
      <c r="AN150" s="2" t="n">
        <v>132.031045</v>
      </c>
      <c r="AO150" s="2" t="n">
        <v>131.645815</v>
      </c>
      <c r="AP150" s="2" t="n">
        <v>131.79488</v>
      </c>
      <c r="AQ150" s="2" t="n">
        <v>132.009832</v>
      </c>
      <c r="AR150" s="2" t="n">
        <v>131.972236</v>
      </c>
      <c r="AS150" s="2" t="n">
        <v>131.964458</v>
      </c>
      <c r="AT150" s="2" t="n">
        <v>131.569955</v>
      </c>
      <c r="AU150" s="2" t="n">
        <v>132.567801</v>
      </c>
      <c r="AV150" s="2" t="n">
        <v>132.05175</v>
      </c>
      <c r="AW150" s="2" t="n">
        <v>132.150475</v>
      </c>
      <c r="AX150" s="2" t="n">
        <v>132.146389</v>
      </c>
      <c r="AY150" s="2" t="n">
        <v>131.431402</v>
      </c>
      <c r="AZ150" s="2" t="n">
        <v>132.190302</v>
      </c>
      <c r="BA150" s="2" t="n">
        <v>131.778513</v>
      </c>
      <c r="BB150" s="2" t="n">
        <v>131.486329</v>
      </c>
      <c r="BC150" s="2" t="n">
        <v>133.507777</v>
      </c>
      <c r="BD150" s="2" t="n">
        <v>132.72992</v>
      </c>
      <c r="BE150" s="2" t="n">
        <v>133.037314</v>
      </c>
      <c r="BF150" s="2" t="n">
        <v>132.757764</v>
      </c>
      <c r="BG150" s="2" t="n">
        <v>132.696939</v>
      </c>
      <c r="BH150" s="2" t="n">
        <v>132.685409</v>
      </c>
      <c r="BI150" s="2" t="n">
        <v>132.749818</v>
      </c>
      <c r="BJ150" s="2" t="n">
        <v>132.132664</v>
      </c>
      <c r="BK150" s="2" t="n">
        <v>131.95619</v>
      </c>
      <c r="BL150" s="2" t="n">
        <v>131.553361</v>
      </c>
      <c r="BM150" s="2" t="n">
        <v>131.493801</v>
      </c>
      <c r="BN150" s="2" t="n">
        <v>131.403852</v>
      </c>
      <c r="BO150" s="2" t="n">
        <v>131.268336</v>
      </c>
      <c r="BP150" s="2" t="n">
        <v>131.366242</v>
      </c>
      <c r="BQ150" s="2" t="n">
        <v>132.022165</v>
      </c>
      <c r="BR150" s="2" t="n">
        <v>132.239598</v>
      </c>
      <c r="BS150" s="2" t="n">
        <v>132.701513</v>
      </c>
      <c r="BT150" s="2" t="n">
        <v>132.859217</v>
      </c>
      <c r="BU150" s="2" t="n">
        <v>132.779079</v>
      </c>
      <c r="BV150" s="2" t="n">
        <v>132.73089</v>
      </c>
      <c r="BW150" s="2" t="n">
        <v>132.105392</v>
      </c>
      <c r="BX150" s="2" t="n">
        <v>132.857424</v>
      </c>
      <c r="BY150" s="2" t="n">
        <v>132.7391</v>
      </c>
      <c r="BZ150" s="2" t="n">
        <v>132.790208</v>
      </c>
      <c r="CA150" s="2" t="n">
        <v>132.243625</v>
      </c>
      <c r="CB150" s="2" t="n">
        <v>131.900397</v>
      </c>
      <c r="CC150" s="2" t="n">
        <v>132.009662</v>
      </c>
      <c r="CD150" s="2" t="n">
        <v>131.748981</v>
      </c>
      <c r="CE150" s="2" t="n">
        <v>131.493032</v>
      </c>
      <c r="CF150" s="2" t="n">
        <v>131.551463</v>
      </c>
      <c r="CG150" s="2" t="n">
        <v>131.525246</v>
      </c>
      <c r="CH150" s="2" t="n">
        <v>131.55299</v>
      </c>
      <c r="CI150" s="2" t="n">
        <v>131.684454</v>
      </c>
      <c r="CJ150" s="2" t="n">
        <v>131.730046</v>
      </c>
      <c r="CK150" s="2" t="n">
        <v>131.379945</v>
      </c>
      <c r="CL150" s="2" t="n">
        <v>131.359134</v>
      </c>
      <c r="CM150" s="2" t="n">
        <v>129.730603</v>
      </c>
      <c r="CN150" s="2" t="n">
        <v>130.066209</v>
      </c>
      <c r="CO150" s="2" t="n">
        <v>129.960282</v>
      </c>
      <c r="CP150" s="2" t="n">
        <v>128.770413</v>
      </c>
      <c r="CQ150" s="2" t="n">
        <v>117.894074</v>
      </c>
      <c r="CR150" s="2" t="n">
        <v>106.783904</v>
      </c>
      <c r="CS150" s="2" t="n">
        <v>89.411151</v>
      </c>
      <c r="CT150" s="2" t="n">
        <v>72.551097</v>
      </c>
    </row>
    <row r="151" customFormat="false" ht="12.75" hidden="false" customHeight="false" outlineLevel="0" collapsed="false">
      <c r="A151" s="0" t="s">
        <v>337</v>
      </c>
      <c r="B151" s="2" t="n">
        <v>11438.19882</v>
      </c>
      <c r="C151" s="2" t="n">
        <v>179.666403</v>
      </c>
      <c r="D151" s="2" t="n">
        <v>224.551053</v>
      </c>
      <c r="E151" s="2" t="n">
        <v>262.748717</v>
      </c>
      <c r="F151" s="2" t="n">
        <v>255.759272</v>
      </c>
      <c r="G151" s="2" t="n">
        <v>234.633913</v>
      </c>
      <c r="H151" s="2" t="n">
        <v>221.128141</v>
      </c>
      <c r="I151" s="2" t="n">
        <v>177.517422</v>
      </c>
      <c r="J151" s="2" t="n">
        <v>154.603586</v>
      </c>
      <c r="K151" s="2" t="n">
        <v>147.188409</v>
      </c>
      <c r="L151" s="2" t="n">
        <v>151.940591</v>
      </c>
      <c r="M151" s="2" t="n">
        <v>181.120049</v>
      </c>
      <c r="N151" s="2" t="n">
        <v>233.930516</v>
      </c>
      <c r="O151" s="2" t="n">
        <v>241.953776</v>
      </c>
      <c r="P151" s="2" t="n">
        <v>235.012836</v>
      </c>
      <c r="Q151" s="2" t="n">
        <v>225.626369</v>
      </c>
      <c r="R151" s="2" t="n">
        <v>176.777371</v>
      </c>
      <c r="S151" s="2" t="n">
        <v>164.636871</v>
      </c>
      <c r="T151" s="2" t="n">
        <v>140.345156</v>
      </c>
      <c r="U151" s="2" t="n">
        <v>171.478166</v>
      </c>
      <c r="V151" s="2" t="n">
        <v>172.689352</v>
      </c>
      <c r="W151" s="2" t="n">
        <v>127.129161</v>
      </c>
      <c r="X151" s="2" t="n">
        <v>73.840626</v>
      </c>
      <c r="Y151" s="2" t="n">
        <v>45.486665</v>
      </c>
      <c r="Z151" s="2" t="n">
        <v>55.529966</v>
      </c>
      <c r="AA151" s="2" t="n">
        <v>60.412637</v>
      </c>
      <c r="AB151" s="2" t="n">
        <v>58.060676</v>
      </c>
      <c r="AC151" s="2" t="n">
        <v>94.901643</v>
      </c>
      <c r="AD151" s="2" t="n">
        <v>109.158206</v>
      </c>
      <c r="AE151" s="2" t="n">
        <v>69.901964</v>
      </c>
      <c r="AF151" s="2" t="n">
        <v>34.958295</v>
      </c>
      <c r="AG151" s="2" t="n">
        <v>22.759519</v>
      </c>
      <c r="AH151" s="2" t="n">
        <v>15.240732</v>
      </c>
      <c r="AI151" s="2" t="n">
        <v>24.395525</v>
      </c>
      <c r="AJ151" s="2" t="n">
        <v>73.20105</v>
      </c>
      <c r="AK151" s="2" t="n">
        <v>79.884087</v>
      </c>
      <c r="AL151" s="2" t="n">
        <v>66.397477</v>
      </c>
      <c r="AM151" s="2" t="n">
        <v>53.677358</v>
      </c>
      <c r="AN151" s="2" t="n">
        <v>61.413227</v>
      </c>
      <c r="AO151" s="2" t="n">
        <v>69.520364</v>
      </c>
      <c r="AP151" s="2" t="n">
        <v>61.70511</v>
      </c>
      <c r="AQ151" s="2" t="n">
        <v>66.303177</v>
      </c>
      <c r="AR151" s="2" t="n">
        <v>48.372197</v>
      </c>
      <c r="AS151" s="2" t="n">
        <v>41.29203</v>
      </c>
      <c r="AT151" s="2" t="n">
        <v>36.175579</v>
      </c>
      <c r="AU151" s="2" t="n">
        <v>39.040004</v>
      </c>
      <c r="AV151" s="2" t="n">
        <v>42.089232</v>
      </c>
      <c r="AW151" s="2" t="n">
        <v>42.216371</v>
      </c>
      <c r="AX151" s="2" t="n">
        <v>46.144184</v>
      </c>
      <c r="AY151" s="2" t="n">
        <v>48.366154</v>
      </c>
      <c r="AZ151" s="2" t="n">
        <v>49.827715</v>
      </c>
      <c r="BA151" s="2" t="n">
        <v>57.270445</v>
      </c>
      <c r="BB151" s="2" t="n">
        <v>61.049519</v>
      </c>
      <c r="BC151" s="2" t="n">
        <v>61.084648</v>
      </c>
      <c r="BD151" s="2" t="n">
        <v>61.65439</v>
      </c>
      <c r="BE151" s="2" t="n">
        <v>69.996988</v>
      </c>
      <c r="BF151" s="2" t="n">
        <v>72.209796</v>
      </c>
      <c r="BG151" s="2" t="n">
        <v>78.755727</v>
      </c>
      <c r="BH151" s="2" t="n">
        <v>86.329064</v>
      </c>
      <c r="BI151" s="2" t="n">
        <v>87.609722</v>
      </c>
      <c r="BJ151" s="2" t="n">
        <v>79.462793</v>
      </c>
      <c r="BK151" s="2" t="n">
        <v>70.802599</v>
      </c>
      <c r="BL151" s="2" t="n">
        <v>70.582935</v>
      </c>
      <c r="BM151" s="2" t="n">
        <v>71.537156</v>
      </c>
      <c r="BN151" s="2" t="n">
        <v>68.944378</v>
      </c>
      <c r="BO151" s="2" t="n">
        <v>67.04923</v>
      </c>
      <c r="BP151" s="2" t="n">
        <v>63.263283</v>
      </c>
      <c r="BQ151" s="2" t="n">
        <v>61.565295</v>
      </c>
      <c r="BR151" s="2" t="n">
        <v>64.540888</v>
      </c>
      <c r="BS151" s="2" t="n">
        <v>67.142024</v>
      </c>
      <c r="BT151" s="2" t="n">
        <v>64.364627</v>
      </c>
      <c r="BU151" s="2" t="n">
        <v>67.224689</v>
      </c>
      <c r="BV151" s="2" t="n">
        <v>77.395289</v>
      </c>
      <c r="BW151" s="2" t="n">
        <v>87.709914</v>
      </c>
      <c r="BX151" s="2" t="n">
        <v>97.829429</v>
      </c>
      <c r="BY151" s="2" t="n">
        <v>100.734516</v>
      </c>
      <c r="BZ151" s="2" t="n">
        <v>108.36464</v>
      </c>
      <c r="CA151" s="2" t="n">
        <v>117.994738</v>
      </c>
      <c r="CB151" s="2" t="n">
        <v>122.308433</v>
      </c>
      <c r="CC151" s="2" t="n">
        <v>128.727031</v>
      </c>
      <c r="CD151" s="2" t="n">
        <v>133.611569</v>
      </c>
      <c r="CE151" s="2" t="n">
        <v>138.393657</v>
      </c>
      <c r="CF151" s="2" t="n">
        <v>137.098079</v>
      </c>
      <c r="CG151" s="2" t="n">
        <v>148.286189</v>
      </c>
      <c r="CH151" s="2" t="n">
        <v>162.986874</v>
      </c>
      <c r="CI151" s="2" t="n">
        <v>180.022203</v>
      </c>
      <c r="CJ151" s="2" t="n">
        <v>194.851734</v>
      </c>
      <c r="CK151" s="2" t="n">
        <v>215.289243</v>
      </c>
      <c r="CL151" s="2" t="n">
        <v>226.113433</v>
      </c>
      <c r="CM151" s="2" t="n">
        <v>223.508985</v>
      </c>
      <c r="CN151" s="2" t="n">
        <v>215.315785</v>
      </c>
      <c r="CO151" s="2" t="n">
        <v>218.361254</v>
      </c>
      <c r="CP151" s="2" t="n">
        <v>229.483424</v>
      </c>
      <c r="CQ151" s="2" t="n">
        <v>236.681659</v>
      </c>
      <c r="CR151" s="2" t="n">
        <v>263.087004</v>
      </c>
      <c r="CS151" s="2" t="n">
        <v>278.287052</v>
      </c>
      <c r="CT151" s="2" t="n">
        <v>272.607588</v>
      </c>
    </row>
    <row r="152" customFormat="false" ht="12.75" hidden="false" customHeight="false" outlineLevel="0" collapsed="false">
      <c r="A152" s="0" t="s">
        <v>338</v>
      </c>
      <c r="B152" s="2" t="n">
        <v>341476.1605</v>
      </c>
      <c r="C152" s="2" t="n">
        <v>3429.133845</v>
      </c>
      <c r="D152" s="2" t="n">
        <v>3446.15737</v>
      </c>
      <c r="E152" s="2" t="n">
        <v>3437.350264</v>
      </c>
      <c r="F152" s="2" t="n">
        <v>3446.681984</v>
      </c>
      <c r="G152" s="2" t="n">
        <v>3439.221545</v>
      </c>
      <c r="H152" s="2" t="n">
        <v>3444.025392</v>
      </c>
      <c r="I152" s="2" t="n">
        <v>3432.580661</v>
      </c>
      <c r="J152" s="2" t="n">
        <v>3430.562863</v>
      </c>
      <c r="K152" s="2" t="n">
        <v>3473.022397</v>
      </c>
      <c r="L152" s="2" t="n">
        <v>3468.996973</v>
      </c>
      <c r="M152" s="2" t="n">
        <v>3446.584373</v>
      </c>
      <c r="N152" s="2" t="n">
        <v>3425.867607</v>
      </c>
      <c r="O152" s="2" t="n">
        <v>3461.225012</v>
      </c>
      <c r="P152" s="2" t="n">
        <v>3419.454197</v>
      </c>
      <c r="Q152" s="2" t="n">
        <v>3408.725024</v>
      </c>
      <c r="R152" s="2" t="n">
        <v>3367.300982</v>
      </c>
      <c r="S152" s="2" t="n">
        <v>3371.0405</v>
      </c>
      <c r="T152" s="2" t="n">
        <v>3383.689224</v>
      </c>
      <c r="U152" s="2" t="n">
        <v>3412.996991</v>
      </c>
      <c r="V152" s="2" t="n">
        <v>3433.460229</v>
      </c>
      <c r="W152" s="2" t="n">
        <v>3448.275528</v>
      </c>
      <c r="X152" s="2" t="n">
        <v>3485.262958</v>
      </c>
      <c r="Y152" s="2" t="n">
        <v>3510.765226</v>
      </c>
      <c r="Z152" s="2" t="n">
        <v>3500.050709</v>
      </c>
      <c r="AA152" s="2" t="n">
        <v>3528.025851</v>
      </c>
      <c r="AB152" s="2" t="n">
        <v>3552.131933</v>
      </c>
      <c r="AC152" s="2" t="n">
        <v>3556.647171</v>
      </c>
      <c r="AD152" s="2" t="n">
        <v>3556.994252</v>
      </c>
      <c r="AE152" s="2" t="n">
        <v>3562.460614</v>
      </c>
      <c r="AF152" s="2" t="n">
        <v>3584.523706</v>
      </c>
      <c r="AG152" s="2" t="n">
        <v>3586.060011</v>
      </c>
      <c r="AH152" s="2" t="n">
        <v>3592.425203</v>
      </c>
      <c r="AI152" s="2" t="n">
        <v>3551.514114</v>
      </c>
      <c r="AJ152" s="2" t="n">
        <v>3549.331679</v>
      </c>
      <c r="AK152" s="2" t="n">
        <v>3601.29252</v>
      </c>
      <c r="AL152" s="2" t="n">
        <v>3612.859505</v>
      </c>
      <c r="AM152" s="2" t="n">
        <v>3595.607435</v>
      </c>
      <c r="AN152" s="2" t="n">
        <v>3563.761084</v>
      </c>
      <c r="AO152" s="2" t="n">
        <v>3539.985255</v>
      </c>
      <c r="AP152" s="2" t="n">
        <v>3560.068708</v>
      </c>
      <c r="AQ152" s="2" t="n">
        <v>3611.994615</v>
      </c>
      <c r="AR152" s="2" t="n">
        <v>3638.757268</v>
      </c>
      <c r="AS152" s="2" t="n">
        <v>3646.875228</v>
      </c>
      <c r="AT152" s="2" t="n">
        <v>3639.508943</v>
      </c>
      <c r="AU152" s="2" t="n">
        <v>3623.598012</v>
      </c>
      <c r="AV152" s="2" t="n">
        <v>3621.45038</v>
      </c>
      <c r="AW152" s="2" t="n">
        <v>3644.917028</v>
      </c>
      <c r="AX152" s="2" t="n">
        <v>3654.850405</v>
      </c>
      <c r="AY152" s="2" t="n">
        <v>3666.714233</v>
      </c>
      <c r="AZ152" s="2" t="n">
        <v>3641.510147</v>
      </c>
      <c r="BA152" s="2" t="n">
        <v>3634.636914</v>
      </c>
      <c r="BB152" s="2" t="n">
        <v>3641.450714</v>
      </c>
      <c r="BC152" s="2" t="n">
        <v>3660.490687</v>
      </c>
      <c r="BD152" s="2" t="n">
        <v>3645.625328</v>
      </c>
      <c r="BE152" s="2" t="n">
        <v>3617.875664</v>
      </c>
      <c r="BF152" s="2" t="n">
        <v>3608.179249</v>
      </c>
      <c r="BG152" s="2" t="n">
        <v>3595.86479</v>
      </c>
      <c r="BH152" s="2" t="n">
        <v>3611.300723</v>
      </c>
      <c r="BI152" s="2" t="n">
        <v>3589.788126</v>
      </c>
      <c r="BJ152" s="2" t="n">
        <v>3561.330971</v>
      </c>
      <c r="BK152" s="2" t="n">
        <v>3465.4463</v>
      </c>
      <c r="BL152" s="2" t="n">
        <v>3482.932257</v>
      </c>
      <c r="BM152" s="2" t="n">
        <v>3503.870539</v>
      </c>
      <c r="BN152" s="2" t="n">
        <v>3478.080105</v>
      </c>
      <c r="BO152" s="2" t="n">
        <v>3456.485703</v>
      </c>
      <c r="BP152" s="2" t="n">
        <v>3463.033007</v>
      </c>
      <c r="BQ152" s="2" t="n">
        <v>3505.080863</v>
      </c>
      <c r="BR152" s="2" t="n">
        <v>3488.790954</v>
      </c>
      <c r="BS152" s="2" t="n">
        <v>3566.445739</v>
      </c>
      <c r="BT152" s="2" t="n">
        <v>3632.794334</v>
      </c>
      <c r="BU152" s="2" t="n">
        <v>3652.255131</v>
      </c>
      <c r="BV152" s="2" t="n">
        <v>3648.58861</v>
      </c>
      <c r="BW152" s="2" t="n">
        <v>3643.806266</v>
      </c>
      <c r="BX152" s="2" t="n">
        <v>3652.020671</v>
      </c>
      <c r="BY152" s="2" t="n">
        <v>3652.030495</v>
      </c>
      <c r="BZ152" s="2" t="n">
        <v>3646.064779</v>
      </c>
      <c r="CA152" s="2" t="n">
        <v>3648.356138</v>
      </c>
      <c r="CB152" s="2" t="n">
        <v>3656.985454</v>
      </c>
      <c r="CC152" s="2" t="n">
        <v>3661.432432</v>
      </c>
      <c r="CD152" s="2" t="n">
        <v>3657.814828</v>
      </c>
      <c r="CE152" s="2" t="n">
        <v>3664.705984</v>
      </c>
      <c r="CF152" s="2" t="n">
        <v>3663.53848</v>
      </c>
      <c r="CG152" s="2" t="n">
        <v>3665.44603</v>
      </c>
      <c r="CH152" s="2" t="n">
        <v>3659.345051</v>
      </c>
      <c r="CI152" s="2" t="n">
        <v>3656.119773</v>
      </c>
      <c r="CJ152" s="2" t="n">
        <v>3624.209578</v>
      </c>
      <c r="CK152" s="2" t="n">
        <v>3570.451695</v>
      </c>
      <c r="CL152" s="2" t="n">
        <v>3571.364239</v>
      </c>
      <c r="CM152" s="2" t="n">
        <v>3616.86392</v>
      </c>
      <c r="CN152" s="2" t="n">
        <v>3599.073039</v>
      </c>
      <c r="CO152" s="2" t="n">
        <v>3594.097366</v>
      </c>
      <c r="CP152" s="2" t="n">
        <v>3577.607104</v>
      </c>
      <c r="CQ152" s="2" t="n">
        <v>3536.355324</v>
      </c>
      <c r="CR152" s="2" t="n">
        <v>3551.25565</v>
      </c>
      <c r="CS152" s="2" t="n">
        <v>3597.479994</v>
      </c>
      <c r="CT152" s="2" t="n">
        <v>3593.09231</v>
      </c>
    </row>
    <row r="153" customFormat="false" ht="12.75" hidden="false" customHeight="false" outlineLevel="0" collapsed="false">
      <c r="A153" s="0" t="s">
        <v>339</v>
      </c>
      <c r="B153" s="2" t="n">
        <v>329593.6684</v>
      </c>
      <c r="C153" s="2" t="n">
        <v>2583.871114</v>
      </c>
      <c r="D153" s="2" t="n">
        <v>2497.162366</v>
      </c>
      <c r="E153" s="2" t="n">
        <v>2458.15273</v>
      </c>
      <c r="F153" s="2" t="n">
        <v>2434.864743</v>
      </c>
      <c r="G153" s="2" t="n">
        <v>2394.677159</v>
      </c>
      <c r="H153" s="2" t="n">
        <v>2369.935774</v>
      </c>
      <c r="I153" s="2" t="n">
        <v>2326.906723</v>
      </c>
      <c r="J153" s="2" t="n">
        <v>2355.4269</v>
      </c>
      <c r="K153" s="2" t="n">
        <v>2354.450176</v>
      </c>
      <c r="L153" s="2" t="n">
        <v>2402.484485</v>
      </c>
      <c r="M153" s="2" t="n">
        <v>2437.022218</v>
      </c>
      <c r="N153" s="2" t="n">
        <v>2445.294504</v>
      </c>
      <c r="O153" s="2" t="n">
        <v>2479.866707</v>
      </c>
      <c r="P153" s="2" t="n">
        <v>2568.425749</v>
      </c>
      <c r="Q153" s="2" t="n">
        <v>2615.984355</v>
      </c>
      <c r="R153" s="2" t="n">
        <v>2663.974327</v>
      </c>
      <c r="S153" s="2" t="n">
        <v>2733.106046</v>
      </c>
      <c r="T153" s="2" t="n">
        <v>2779.661733</v>
      </c>
      <c r="U153" s="2" t="n">
        <v>2893.185519</v>
      </c>
      <c r="V153" s="2" t="n">
        <v>3012.248043</v>
      </c>
      <c r="W153" s="2" t="n">
        <v>3223.687881</v>
      </c>
      <c r="X153" s="2" t="n">
        <v>3390.507275</v>
      </c>
      <c r="Y153" s="2" t="n">
        <v>3562.915656</v>
      </c>
      <c r="Z153" s="2" t="n">
        <v>3776.996135</v>
      </c>
      <c r="AA153" s="2" t="n">
        <v>4166.338154</v>
      </c>
      <c r="AB153" s="2" t="n">
        <v>4484.150811</v>
      </c>
      <c r="AC153" s="2" t="n">
        <v>4714.953996</v>
      </c>
      <c r="AD153" s="2" t="n">
        <v>4842.898216</v>
      </c>
      <c r="AE153" s="2" t="n">
        <v>4859.717243</v>
      </c>
      <c r="AF153" s="2" t="n">
        <v>4803.777788</v>
      </c>
      <c r="AG153" s="2" t="n">
        <v>4717.787188</v>
      </c>
      <c r="AH153" s="2" t="n">
        <v>4579.394766</v>
      </c>
      <c r="AI153" s="2" t="n">
        <v>4549.630676</v>
      </c>
      <c r="AJ153" s="2" t="n">
        <v>4518.781012</v>
      </c>
      <c r="AK153" s="2" t="n">
        <v>4419.261251</v>
      </c>
      <c r="AL153" s="2" t="n">
        <v>4314.395077</v>
      </c>
      <c r="AM153" s="2" t="n">
        <v>4271.052946</v>
      </c>
      <c r="AN153" s="2" t="n">
        <v>4233.26667</v>
      </c>
      <c r="AO153" s="2" t="n">
        <v>4189.150875</v>
      </c>
      <c r="AP153" s="2" t="n">
        <v>4122.061887</v>
      </c>
      <c r="AQ153" s="2" t="n">
        <v>4055.83338</v>
      </c>
      <c r="AR153" s="2" t="n">
        <v>3966.788273</v>
      </c>
      <c r="AS153" s="2" t="n">
        <v>3897.331859</v>
      </c>
      <c r="AT153" s="2" t="n">
        <v>3798.859898</v>
      </c>
      <c r="AU153" s="2" t="n">
        <v>3740.974006</v>
      </c>
      <c r="AV153" s="2" t="n">
        <v>3672.632947</v>
      </c>
      <c r="AW153" s="2" t="n">
        <v>3571.718641</v>
      </c>
      <c r="AX153" s="2" t="n">
        <v>3486.269535</v>
      </c>
      <c r="AY153" s="2" t="n">
        <v>3415.843516</v>
      </c>
      <c r="AZ153" s="2" t="n">
        <v>3365.672074</v>
      </c>
      <c r="BA153" s="2" t="n">
        <v>3290.085118</v>
      </c>
      <c r="BB153" s="2" t="n">
        <v>3239.123372</v>
      </c>
      <c r="BC153" s="2" t="n">
        <v>3221.304135</v>
      </c>
      <c r="BD153" s="2" t="n">
        <v>3181.647694</v>
      </c>
      <c r="BE153" s="2" t="n">
        <v>3158.767889</v>
      </c>
      <c r="BF153" s="2" t="n">
        <v>3092.878409</v>
      </c>
      <c r="BG153" s="2" t="n">
        <v>3085.623974</v>
      </c>
      <c r="BH153" s="2" t="n">
        <v>3054.68934</v>
      </c>
      <c r="BI153" s="2" t="n">
        <v>3051.823042</v>
      </c>
      <c r="BJ153" s="2" t="n">
        <v>3024.471812</v>
      </c>
      <c r="BK153" s="2" t="n">
        <v>3052.782261</v>
      </c>
      <c r="BL153" s="2" t="n">
        <v>3043.869964</v>
      </c>
      <c r="BM153" s="2" t="n">
        <v>3015.140875</v>
      </c>
      <c r="BN153" s="2" t="n">
        <v>3037.651699</v>
      </c>
      <c r="BO153" s="2" t="n">
        <v>3038.861537</v>
      </c>
      <c r="BP153" s="2" t="n">
        <v>3085.8109</v>
      </c>
      <c r="BQ153" s="2" t="n">
        <v>3081.918021</v>
      </c>
      <c r="BR153" s="2" t="n">
        <v>3163.154878</v>
      </c>
      <c r="BS153" s="2" t="n">
        <v>3201.422595</v>
      </c>
      <c r="BT153" s="2" t="n">
        <v>3341.565906</v>
      </c>
      <c r="BU153" s="2" t="n">
        <v>3631.865456</v>
      </c>
      <c r="BV153" s="2" t="n">
        <v>3896.98386</v>
      </c>
      <c r="BW153" s="2" t="n">
        <v>4027.236117</v>
      </c>
      <c r="BX153" s="2" t="n">
        <v>4092.86354</v>
      </c>
      <c r="BY153" s="2" t="n">
        <v>4167.689311</v>
      </c>
      <c r="BZ153" s="2" t="n">
        <v>4159.648348</v>
      </c>
      <c r="CA153" s="2" t="n">
        <v>4164.770441</v>
      </c>
      <c r="CB153" s="2" t="n">
        <v>4134.43752</v>
      </c>
      <c r="CC153" s="2" t="n">
        <v>4136.634703</v>
      </c>
      <c r="CD153" s="2" t="n">
        <v>4115.443991</v>
      </c>
      <c r="CE153" s="2" t="n">
        <v>4094.631527</v>
      </c>
      <c r="CF153" s="2" t="n">
        <v>4090.662635</v>
      </c>
      <c r="CG153" s="2" t="n">
        <v>4025.761538</v>
      </c>
      <c r="CH153" s="2" t="n">
        <v>3971.668841</v>
      </c>
      <c r="CI153" s="2" t="n">
        <v>3817.766303</v>
      </c>
      <c r="CJ153" s="2" t="n">
        <v>3768.798969</v>
      </c>
      <c r="CK153" s="2" t="n">
        <v>3670.700256</v>
      </c>
      <c r="CL153" s="2" t="n">
        <v>3476.485742</v>
      </c>
      <c r="CM153" s="2" t="n">
        <v>3146.98654</v>
      </c>
      <c r="CN153" s="2" t="n">
        <v>3040.566479</v>
      </c>
      <c r="CO153" s="2" t="n">
        <v>2989.682271</v>
      </c>
      <c r="CP153" s="2" t="n">
        <v>2825.221805</v>
      </c>
      <c r="CQ153" s="2" t="n">
        <v>2721.438582</v>
      </c>
      <c r="CR153" s="2" t="n">
        <v>2603.09724</v>
      </c>
      <c r="CS153" s="2" t="n">
        <v>2472.33644</v>
      </c>
      <c r="CT153" s="2" t="n">
        <v>2368.345543</v>
      </c>
    </row>
    <row r="154" customFormat="false" ht="12.75" hidden="false" customHeight="false" outlineLevel="0" collapsed="false">
      <c r="A154" s="0" t="s">
        <v>340</v>
      </c>
      <c r="B154" s="2" t="n">
        <v>1451.623014</v>
      </c>
      <c r="C154" s="2" t="n">
        <v>24.459412</v>
      </c>
      <c r="D154" s="2" t="n">
        <v>25.021573</v>
      </c>
      <c r="E154" s="2" t="n">
        <v>25.012883</v>
      </c>
      <c r="F154" s="2" t="n">
        <v>24.278461</v>
      </c>
      <c r="G154" s="2" t="n">
        <v>5.426004</v>
      </c>
      <c r="H154" s="2" t="n">
        <v>4.147738</v>
      </c>
      <c r="I154" s="2" t="n">
        <v>4.148635</v>
      </c>
      <c r="J154" s="2" t="n">
        <v>4.150887</v>
      </c>
      <c r="K154" s="2" t="n">
        <v>4.155545</v>
      </c>
      <c r="L154" s="2" t="n">
        <v>4.148841</v>
      </c>
      <c r="M154" s="2" t="n">
        <v>4.151215</v>
      </c>
      <c r="N154" s="2" t="n">
        <v>4.1451</v>
      </c>
      <c r="O154" s="2" t="n">
        <v>12.105262</v>
      </c>
      <c r="P154" s="2" t="n">
        <v>4.156801</v>
      </c>
      <c r="Q154" s="2" t="n">
        <v>4.136944</v>
      </c>
      <c r="R154" s="2" t="n">
        <v>4.119065</v>
      </c>
      <c r="S154" s="2" t="n">
        <v>4.147529</v>
      </c>
      <c r="T154" s="2" t="n">
        <v>4.139142</v>
      </c>
      <c r="U154" s="2" t="n">
        <v>4.159972</v>
      </c>
      <c r="V154" s="2" t="n">
        <v>5.74843</v>
      </c>
      <c r="W154" s="2" t="n">
        <v>23.663478</v>
      </c>
      <c r="X154" s="2" t="n">
        <v>24.289788</v>
      </c>
      <c r="Y154" s="2" t="n">
        <v>38.253796</v>
      </c>
      <c r="Z154" s="2" t="n">
        <v>26.301824</v>
      </c>
      <c r="AA154" s="2" t="n">
        <v>32.61268</v>
      </c>
      <c r="AB154" s="2" t="n">
        <v>33.378735</v>
      </c>
      <c r="AC154" s="2" t="n">
        <v>32.494331</v>
      </c>
      <c r="AD154" s="2" t="n">
        <v>32.241141</v>
      </c>
      <c r="AE154" s="2" t="n">
        <v>47.414267</v>
      </c>
      <c r="AF154" s="2" t="n">
        <v>51.493735</v>
      </c>
      <c r="AG154" s="2" t="n">
        <v>51.539128</v>
      </c>
      <c r="AH154" s="2" t="n">
        <v>48.844947</v>
      </c>
      <c r="AI154" s="2" t="n">
        <v>45.109726</v>
      </c>
      <c r="AJ154" s="2" t="n">
        <v>45.343648</v>
      </c>
      <c r="AK154" s="2" t="n">
        <v>44.650179</v>
      </c>
      <c r="AL154" s="2" t="n">
        <v>44.148434</v>
      </c>
      <c r="AM154" s="2" t="n">
        <v>28.48805</v>
      </c>
      <c r="AN154" s="2" t="n">
        <v>28.694759</v>
      </c>
      <c r="AO154" s="2" t="n">
        <v>28.489646</v>
      </c>
      <c r="AP154" s="2" t="n">
        <v>26.516824</v>
      </c>
      <c r="AQ154" s="2" t="n">
        <v>5.264022</v>
      </c>
      <c r="AR154" s="2" t="n">
        <v>4.447052</v>
      </c>
      <c r="AS154" s="2" t="n">
        <v>4.689653</v>
      </c>
      <c r="AT154" s="2" t="n">
        <v>4.689151</v>
      </c>
      <c r="AU154" s="2" t="n">
        <v>4.673339</v>
      </c>
      <c r="AV154" s="2" t="n">
        <v>4.720255</v>
      </c>
      <c r="AW154" s="2" t="n">
        <v>4.645193</v>
      </c>
      <c r="AX154" s="2" t="n">
        <v>4.422688</v>
      </c>
      <c r="AY154" s="2" t="n">
        <v>4.649823</v>
      </c>
      <c r="AZ154" s="2" t="n">
        <v>4.734838</v>
      </c>
      <c r="BA154" s="2" t="n">
        <v>4.776745</v>
      </c>
      <c r="BB154" s="2" t="n">
        <v>4.780374</v>
      </c>
      <c r="BC154" s="2" t="n">
        <v>4.516506</v>
      </c>
      <c r="BD154" s="2" t="n">
        <v>4.612823</v>
      </c>
      <c r="BE154" s="2" t="n">
        <v>4.762998</v>
      </c>
      <c r="BF154" s="2" t="n">
        <v>4.050269</v>
      </c>
      <c r="BG154" s="2" t="n">
        <v>4.787939</v>
      </c>
      <c r="BH154" s="2" t="n">
        <v>4.683837</v>
      </c>
      <c r="BI154" s="2" t="n">
        <v>4.608074</v>
      </c>
      <c r="BJ154" s="2" t="n">
        <v>5.292977</v>
      </c>
      <c r="BK154" s="2" t="n">
        <v>12.198598</v>
      </c>
      <c r="BL154" s="2" t="n">
        <v>12.466579</v>
      </c>
      <c r="BM154" s="2" t="n">
        <v>12.315658</v>
      </c>
      <c r="BN154" s="2" t="n">
        <v>12.307448</v>
      </c>
      <c r="BO154" s="2" t="n">
        <v>12.324928</v>
      </c>
      <c r="BP154" s="2" t="n">
        <v>12.392044</v>
      </c>
      <c r="BQ154" s="2" t="n">
        <v>12.387446</v>
      </c>
      <c r="BR154" s="2" t="n">
        <v>12.336016</v>
      </c>
      <c r="BS154" s="2" t="n">
        <v>12.35669</v>
      </c>
      <c r="BT154" s="2" t="n">
        <v>12.511982</v>
      </c>
      <c r="BU154" s="2" t="n">
        <v>12.469032</v>
      </c>
      <c r="BV154" s="2" t="n">
        <v>12.496216</v>
      </c>
      <c r="BW154" s="2" t="n">
        <v>12.345206</v>
      </c>
      <c r="BX154" s="2" t="n">
        <v>15.211114</v>
      </c>
      <c r="BY154" s="2" t="n">
        <v>19.874634</v>
      </c>
      <c r="BZ154" s="2" t="n">
        <v>19.700509</v>
      </c>
      <c r="CA154" s="2" t="n">
        <v>19.796722</v>
      </c>
      <c r="CB154" s="2" t="n">
        <v>19.759923</v>
      </c>
      <c r="CC154" s="2" t="n">
        <v>18.615617</v>
      </c>
      <c r="CD154" s="2" t="n">
        <v>12.466366</v>
      </c>
      <c r="CE154" s="2" t="n">
        <v>12.343052</v>
      </c>
      <c r="CF154" s="2" t="n">
        <v>12.271314</v>
      </c>
      <c r="CG154" s="2" t="n">
        <v>12.083275</v>
      </c>
      <c r="CH154" s="2" t="n">
        <v>12.018899</v>
      </c>
      <c r="CI154" s="2" t="n">
        <v>12.042102</v>
      </c>
      <c r="CJ154" s="2" t="n">
        <v>12.052898</v>
      </c>
      <c r="CK154" s="2" t="n">
        <v>11.97004</v>
      </c>
      <c r="CL154" s="2" t="n">
        <v>11.875634</v>
      </c>
      <c r="CM154" s="2" t="n">
        <v>11.998812</v>
      </c>
      <c r="CN154" s="2" t="n">
        <v>12.058273</v>
      </c>
      <c r="CO154" s="2" t="n">
        <v>11.838643</v>
      </c>
      <c r="CP154" s="2" t="n">
        <v>10.397878</v>
      </c>
      <c r="CQ154" s="2" t="n">
        <v>4.666348</v>
      </c>
      <c r="CR154" s="2" t="n">
        <v>4.670661</v>
      </c>
      <c r="CS154" s="2" t="n">
        <v>4.63893</v>
      </c>
      <c r="CT154" s="2" t="n">
        <v>4.626416</v>
      </c>
    </row>
    <row r="155" customFormat="false" ht="12.75" hidden="false" customHeight="false" outlineLevel="0" collapsed="false">
      <c r="A155" s="0" t="s">
        <v>341</v>
      </c>
      <c r="B155" s="2" t="n">
        <v>121632.8995</v>
      </c>
      <c r="C155" s="2" t="n">
        <v>1266.419842</v>
      </c>
      <c r="D155" s="2" t="n">
        <v>1266.566243</v>
      </c>
      <c r="E155" s="2" t="n">
        <v>1266.368854</v>
      </c>
      <c r="F155" s="2" t="n">
        <v>1265.995532</v>
      </c>
      <c r="G155" s="2" t="n">
        <v>1265.872627</v>
      </c>
      <c r="H155" s="2" t="n">
        <v>1266.296891</v>
      </c>
      <c r="I155" s="2" t="n">
        <v>1266.554126</v>
      </c>
      <c r="J155" s="2" t="n">
        <v>1266.515822</v>
      </c>
      <c r="K155" s="2" t="n">
        <v>1266.736566</v>
      </c>
      <c r="L155" s="2" t="n">
        <v>1266.480504</v>
      </c>
      <c r="M155" s="2" t="n">
        <v>1266.624337</v>
      </c>
      <c r="N155" s="2" t="n">
        <v>1266.504847</v>
      </c>
      <c r="O155" s="2" t="n">
        <v>1266.671124</v>
      </c>
      <c r="P155" s="2" t="n">
        <v>1266.899577</v>
      </c>
      <c r="Q155" s="2" t="n">
        <v>1266.837822</v>
      </c>
      <c r="R155" s="2" t="n">
        <v>1267.014845</v>
      </c>
      <c r="S155" s="2" t="n">
        <v>1266.146624</v>
      </c>
      <c r="T155" s="2" t="n">
        <v>1266.532038</v>
      </c>
      <c r="U155" s="2" t="n">
        <v>1267.176716</v>
      </c>
      <c r="V155" s="2" t="n">
        <v>1266.913649</v>
      </c>
      <c r="W155" s="2" t="n">
        <v>1267.178276</v>
      </c>
      <c r="X155" s="2" t="n">
        <v>1267.14443</v>
      </c>
      <c r="Y155" s="2" t="n">
        <v>1267.038524</v>
      </c>
      <c r="Z155" s="2" t="n">
        <v>1266.530954</v>
      </c>
      <c r="AA155" s="2" t="n">
        <v>1267.69701</v>
      </c>
      <c r="AB155" s="2" t="n">
        <v>1266.614444</v>
      </c>
      <c r="AC155" s="2" t="n">
        <v>1266.915019</v>
      </c>
      <c r="AD155" s="2" t="n">
        <v>1266.586782</v>
      </c>
      <c r="AE155" s="2" t="n">
        <v>1266.713268</v>
      </c>
      <c r="AF155" s="2" t="n">
        <v>1266.599413</v>
      </c>
      <c r="AG155" s="2" t="n">
        <v>1266.517529</v>
      </c>
      <c r="AH155" s="2" t="n">
        <v>1266.509475</v>
      </c>
      <c r="AI155" s="2" t="n">
        <v>1266.535303</v>
      </c>
      <c r="AJ155" s="2" t="n">
        <v>1266.80275</v>
      </c>
      <c r="AK155" s="2" t="n">
        <v>1266.458218</v>
      </c>
      <c r="AL155" s="2" t="n">
        <v>1266.250086</v>
      </c>
      <c r="AM155" s="2" t="n">
        <v>1267.011739</v>
      </c>
      <c r="AN155" s="2" t="n">
        <v>1267.095419</v>
      </c>
      <c r="AO155" s="2" t="n">
        <v>1266.499161</v>
      </c>
      <c r="AP155" s="2" t="n">
        <v>1266.519916</v>
      </c>
      <c r="AQ155" s="2" t="n">
        <v>1266.472508</v>
      </c>
      <c r="AR155" s="2" t="n">
        <v>1267.124383</v>
      </c>
      <c r="AS155" s="2" t="n">
        <v>1266.760018</v>
      </c>
      <c r="AT155" s="2" t="n">
        <v>1266.204131</v>
      </c>
      <c r="AU155" s="2" t="n">
        <v>1266.713477</v>
      </c>
      <c r="AV155" s="2" t="n">
        <v>1266.352127</v>
      </c>
      <c r="AW155" s="2" t="n">
        <v>1266.865013</v>
      </c>
      <c r="AX155" s="2" t="n">
        <v>1266.77508</v>
      </c>
      <c r="AY155" s="2" t="n">
        <v>1266.824618</v>
      </c>
      <c r="AZ155" s="2" t="n">
        <v>1266.705628</v>
      </c>
      <c r="BA155" s="2" t="n">
        <v>1266.432791</v>
      </c>
      <c r="BB155" s="2" t="n">
        <v>1266.691875</v>
      </c>
      <c r="BC155" s="2" t="n">
        <v>1267.00924</v>
      </c>
      <c r="BD155" s="2" t="n">
        <v>1266.642558</v>
      </c>
      <c r="BE155" s="2" t="n">
        <v>1266.737678</v>
      </c>
      <c r="BF155" s="2" t="n">
        <v>1266.856896</v>
      </c>
      <c r="BG155" s="2" t="n">
        <v>1267.182558</v>
      </c>
      <c r="BH155" s="2" t="n">
        <v>1267.068824</v>
      </c>
      <c r="BI155" s="2" t="n">
        <v>1267.09254</v>
      </c>
      <c r="BJ155" s="2" t="n">
        <v>1266.439825</v>
      </c>
      <c r="BK155" s="2" t="n">
        <v>1267.205267</v>
      </c>
      <c r="BL155" s="2" t="n">
        <v>1267.238799</v>
      </c>
      <c r="BM155" s="2" t="n">
        <v>1267.116928</v>
      </c>
      <c r="BN155" s="2" t="n">
        <v>1267.284756</v>
      </c>
      <c r="BO155" s="2" t="n">
        <v>1267.252156</v>
      </c>
      <c r="BP155" s="2" t="n">
        <v>1267.477181</v>
      </c>
      <c r="BQ155" s="2" t="n">
        <v>1267.596479</v>
      </c>
      <c r="BR155" s="2" t="n">
        <v>1267.476744</v>
      </c>
      <c r="BS155" s="2" t="n">
        <v>1267.478809</v>
      </c>
      <c r="BT155" s="2" t="n">
        <v>1268.065033</v>
      </c>
      <c r="BU155" s="2" t="n">
        <v>1268.053022</v>
      </c>
      <c r="BV155" s="2" t="n">
        <v>1268.097485</v>
      </c>
      <c r="BW155" s="2" t="n">
        <v>1267.386844</v>
      </c>
      <c r="BX155" s="2" t="n">
        <v>1267.415929</v>
      </c>
      <c r="BY155" s="2" t="n">
        <v>1267.516012</v>
      </c>
      <c r="BZ155" s="2" t="n">
        <v>1267.751146</v>
      </c>
      <c r="CA155" s="2" t="n">
        <v>1267.650215</v>
      </c>
      <c r="CB155" s="2" t="n">
        <v>1267.836414</v>
      </c>
      <c r="CC155" s="2" t="n">
        <v>1268.024189</v>
      </c>
      <c r="CD155" s="2" t="n">
        <v>1267.689131</v>
      </c>
      <c r="CE155" s="2" t="n">
        <v>1267.642991</v>
      </c>
      <c r="CF155" s="2" t="n">
        <v>1267.715868</v>
      </c>
      <c r="CG155" s="2" t="n">
        <v>1267.906484</v>
      </c>
      <c r="CH155" s="2" t="n">
        <v>1267.581485</v>
      </c>
      <c r="CI155" s="2" t="n">
        <v>1267.566359</v>
      </c>
      <c r="CJ155" s="2" t="n">
        <v>1267.504452</v>
      </c>
      <c r="CK155" s="2" t="n">
        <v>1267.437554</v>
      </c>
      <c r="CL155" s="2" t="n">
        <v>1267.413949</v>
      </c>
      <c r="CM155" s="2" t="n">
        <v>1267.638044</v>
      </c>
      <c r="CN155" s="2" t="n">
        <v>1267.479377</v>
      </c>
      <c r="CO155" s="2" t="n">
        <v>1267.169855</v>
      </c>
      <c r="CP155" s="2" t="n">
        <v>1267.108869</v>
      </c>
      <c r="CQ155" s="2" t="n">
        <v>1267.145882</v>
      </c>
      <c r="CR155" s="2" t="n">
        <v>1267.58299</v>
      </c>
      <c r="CS155" s="2" t="n">
        <v>1267.660691</v>
      </c>
      <c r="CT155" s="2" t="n">
        <v>1267.433996</v>
      </c>
    </row>
    <row r="156" customFormat="false" ht="12.75" hidden="false" customHeight="false" outlineLevel="0" collapsed="false">
      <c r="A156" s="0" t="s">
        <v>342</v>
      </c>
      <c r="B156" s="2" t="n">
        <v>10081.6321</v>
      </c>
      <c r="C156" s="2" t="n">
        <v>69.172707</v>
      </c>
      <c r="D156" s="2" t="n">
        <v>69.234012</v>
      </c>
      <c r="E156" s="2" t="n">
        <v>69.079208</v>
      </c>
      <c r="F156" s="2" t="n">
        <v>68.934402</v>
      </c>
      <c r="G156" s="2" t="n">
        <v>67.610581</v>
      </c>
      <c r="H156" s="2" t="n">
        <v>67.554089</v>
      </c>
      <c r="I156" s="2" t="n">
        <v>67.612965</v>
      </c>
      <c r="J156" s="2" t="n">
        <v>67.717855</v>
      </c>
      <c r="K156" s="2" t="n">
        <v>67.812633</v>
      </c>
      <c r="L156" s="2" t="n">
        <v>67.668663</v>
      </c>
      <c r="M156" s="2" t="n">
        <v>67.603799</v>
      </c>
      <c r="N156" s="2" t="n">
        <v>67.669318</v>
      </c>
      <c r="O156" s="2" t="n">
        <v>67.459446</v>
      </c>
      <c r="P156" s="2" t="n">
        <v>68.688678</v>
      </c>
      <c r="Q156" s="2" t="n">
        <v>67.348168</v>
      </c>
      <c r="R156" s="2" t="n">
        <v>67.173898</v>
      </c>
      <c r="S156" s="2" t="n">
        <v>67.848064</v>
      </c>
      <c r="T156" s="2" t="n">
        <v>66.989267</v>
      </c>
      <c r="U156" s="2" t="n">
        <v>27.182296</v>
      </c>
      <c r="V156" s="2" t="n">
        <v>35.394677</v>
      </c>
      <c r="W156" s="2" t="n">
        <v>39.344888</v>
      </c>
      <c r="X156" s="2" t="n">
        <v>47.227067</v>
      </c>
      <c r="Y156" s="2" t="n">
        <v>57.854003</v>
      </c>
      <c r="Z156" s="2" t="n">
        <v>72.813979</v>
      </c>
      <c r="AA156" s="2" t="n">
        <v>88.772955</v>
      </c>
      <c r="AB156" s="2" t="n">
        <v>101.812835</v>
      </c>
      <c r="AC156" s="2" t="n">
        <v>106.593429</v>
      </c>
      <c r="AD156" s="2" t="n">
        <v>106.365134</v>
      </c>
      <c r="AE156" s="2" t="n">
        <v>107.818105</v>
      </c>
      <c r="AF156" s="2" t="n">
        <v>115.374584</v>
      </c>
      <c r="AG156" s="2" t="n">
        <v>118.649155</v>
      </c>
      <c r="AH156" s="2" t="n">
        <v>121.657848</v>
      </c>
      <c r="AI156" s="2" t="n">
        <v>128.828946</v>
      </c>
      <c r="AJ156" s="2" t="n">
        <v>129.455748</v>
      </c>
      <c r="AK156" s="2" t="n">
        <v>128.019096</v>
      </c>
      <c r="AL156" s="2" t="n">
        <v>128.425493</v>
      </c>
      <c r="AM156" s="2" t="n">
        <v>130.089536</v>
      </c>
      <c r="AN156" s="2" t="n">
        <v>131.267975</v>
      </c>
      <c r="AO156" s="2" t="n">
        <v>130.485108</v>
      </c>
      <c r="AP156" s="2" t="n">
        <v>130.142357</v>
      </c>
      <c r="AQ156" s="2" t="n">
        <v>128.429991</v>
      </c>
      <c r="AR156" s="2" t="n">
        <v>129.123827</v>
      </c>
      <c r="AS156" s="2" t="n">
        <v>128.992009</v>
      </c>
      <c r="AT156" s="2" t="n">
        <v>128.883749</v>
      </c>
      <c r="AU156" s="2" t="n">
        <v>130.495461</v>
      </c>
      <c r="AV156" s="2" t="n">
        <v>130.195417</v>
      </c>
      <c r="AW156" s="2" t="n">
        <v>128.986175</v>
      </c>
      <c r="AX156" s="2" t="n">
        <v>126.801577</v>
      </c>
      <c r="AY156" s="2" t="n">
        <v>116.9955</v>
      </c>
      <c r="AZ156" s="2" t="n">
        <v>116.256491</v>
      </c>
      <c r="BA156" s="2" t="n">
        <v>116.564236</v>
      </c>
      <c r="BB156" s="2" t="n">
        <v>116.288406</v>
      </c>
      <c r="BC156" s="2" t="n">
        <v>113.680173</v>
      </c>
      <c r="BD156" s="2" t="n">
        <v>111.090545</v>
      </c>
      <c r="BE156" s="2" t="n">
        <v>114.779647</v>
      </c>
      <c r="BF156" s="2" t="n">
        <v>115.904895</v>
      </c>
      <c r="BG156" s="2" t="n">
        <v>114.603862</v>
      </c>
      <c r="BH156" s="2" t="n">
        <v>108.877678</v>
      </c>
      <c r="BI156" s="2" t="n">
        <v>103.142314</v>
      </c>
      <c r="BJ156" s="2" t="n">
        <v>102.443076</v>
      </c>
      <c r="BK156" s="2" t="n">
        <v>107.087294</v>
      </c>
      <c r="BL156" s="2" t="n">
        <v>103.631247</v>
      </c>
      <c r="BM156" s="2" t="n">
        <v>101.835834</v>
      </c>
      <c r="BN156" s="2" t="n">
        <v>101.865872</v>
      </c>
      <c r="BO156" s="2" t="n">
        <v>102.856296</v>
      </c>
      <c r="BP156" s="2" t="n">
        <v>103.159464</v>
      </c>
      <c r="BQ156" s="2" t="n">
        <v>105.275347</v>
      </c>
      <c r="BR156" s="2" t="n">
        <v>110.659028</v>
      </c>
      <c r="BS156" s="2" t="n">
        <v>110.598018</v>
      </c>
      <c r="BT156" s="2" t="n">
        <v>108.350973</v>
      </c>
      <c r="BU156" s="2" t="n">
        <v>115.005327</v>
      </c>
      <c r="BV156" s="2" t="n">
        <v>126.39094</v>
      </c>
      <c r="BW156" s="2" t="n">
        <v>125.605189</v>
      </c>
      <c r="BX156" s="2" t="n">
        <v>125.875131</v>
      </c>
      <c r="BY156" s="2" t="n">
        <v>126.60844</v>
      </c>
      <c r="BZ156" s="2" t="n">
        <v>127.754862</v>
      </c>
      <c r="CA156" s="2" t="n">
        <v>128.240352</v>
      </c>
      <c r="CB156" s="2" t="n">
        <v>127.612953</v>
      </c>
      <c r="CC156" s="2" t="n">
        <v>128.033176</v>
      </c>
      <c r="CD156" s="2" t="n">
        <v>127.884552</v>
      </c>
      <c r="CE156" s="2" t="n">
        <v>128.056764</v>
      </c>
      <c r="CF156" s="2" t="n">
        <v>128.121456</v>
      </c>
      <c r="CG156" s="2" t="n">
        <v>128.216824</v>
      </c>
      <c r="CH156" s="2" t="n">
        <v>127.922864</v>
      </c>
      <c r="CI156" s="2" t="n">
        <v>128.728732</v>
      </c>
      <c r="CJ156" s="2" t="n">
        <v>128.574641</v>
      </c>
      <c r="CK156" s="2" t="n">
        <v>128.112699</v>
      </c>
      <c r="CL156" s="2" t="n">
        <v>128.676406</v>
      </c>
      <c r="CM156" s="2" t="n">
        <v>127.543451</v>
      </c>
      <c r="CN156" s="2" t="n">
        <v>126.432797</v>
      </c>
      <c r="CO156" s="2" t="n">
        <v>125.09477</v>
      </c>
      <c r="CP156" s="2" t="n">
        <v>124.050668</v>
      </c>
      <c r="CQ156" s="2" t="n">
        <v>122.967596</v>
      </c>
      <c r="CR156" s="2" t="n">
        <v>112.998934</v>
      </c>
      <c r="CS156" s="2" t="n">
        <v>108.050744</v>
      </c>
      <c r="CT156" s="2" t="n">
        <v>104.464466</v>
      </c>
    </row>
    <row r="157" customFormat="false" ht="12.75" hidden="false" customHeight="false" outlineLevel="0" collapsed="false">
      <c r="A157" s="0" t="s">
        <v>343</v>
      </c>
      <c r="B157" s="2" t="n">
        <v>8953.059422</v>
      </c>
      <c r="C157" s="2" t="n">
        <v>290.887352</v>
      </c>
      <c r="D157" s="2" t="n">
        <v>304.77261</v>
      </c>
      <c r="E157" s="2" t="n">
        <v>317.385525</v>
      </c>
      <c r="F157" s="2" t="n">
        <v>315.2385</v>
      </c>
      <c r="G157" s="2" t="n">
        <v>318.432609</v>
      </c>
      <c r="H157" s="2" t="n">
        <v>348.214999</v>
      </c>
      <c r="I157" s="2" t="n">
        <v>363.203383</v>
      </c>
      <c r="J157" s="2" t="n">
        <v>347.700159</v>
      </c>
      <c r="K157" s="2" t="n">
        <v>304.893189</v>
      </c>
      <c r="L157" s="2" t="n">
        <v>265.809507</v>
      </c>
      <c r="M157" s="2" t="n">
        <v>254.795334</v>
      </c>
      <c r="N157" s="2" t="n">
        <v>243.335952</v>
      </c>
      <c r="O157" s="2" t="n">
        <v>227.873556</v>
      </c>
      <c r="P157" s="2" t="n">
        <v>228.500995</v>
      </c>
      <c r="Q157" s="2" t="n">
        <v>236.020617</v>
      </c>
      <c r="R157" s="2" t="n">
        <v>245.767961</v>
      </c>
      <c r="S157" s="2" t="n">
        <v>256.162498</v>
      </c>
      <c r="T157" s="2" t="n">
        <v>263.158096</v>
      </c>
      <c r="U157" s="2" t="n">
        <v>253.345022</v>
      </c>
      <c r="V157" s="2" t="n">
        <v>235.798912</v>
      </c>
      <c r="W157" s="2" t="n">
        <v>217.677193</v>
      </c>
      <c r="X157" s="2" t="n">
        <v>204.320218</v>
      </c>
      <c r="Y157" s="2" t="n">
        <v>197.77654</v>
      </c>
      <c r="Z157" s="2" t="n">
        <v>205.224252</v>
      </c>
      <c r="AA157" s="2" t="n">
        <v>210.446649</v>
      </c>
      <c r="AB157" s="2" t="n">
        <v>207.751799</v>
      </c>
      <c r="AC157" s="2" t="n">
        <v>188.227699</v>
      </c>
      <c r="AD157" s="2" t="n">
        <v>172.536411</v>
      </c>
      <c r="AE157" s="2" t="n">
        <v>158.47325</v>
      </c>
      <c r="AF157" s="2" t="n">
        <v>135.400744</v>
      </c>
      <c r="AG157" s="2" t="n">
        <v>118.659156</v>
      </c>
      <c r="AH157" s="2" t="n">
        <v>103.5599</v>
      </c>
      <c r="AI157" s="2" t="n">
        <v>100.031684</v>
      </c>
      <c r="AJ157" s="2" t="n">
        <v>93.188535</v>
      </c>
      <c r="AK157" s="2" t="n">
        <v>75.813706</v>
      </c>
      <c r="AL157" s="2" t="n">
        <v>70.43191</v>
      </c>
      <c r="AM157" s="2" t="n">
        <v>67.112432</v>
      </c>
      <c r="AN157" s="2" t="n">
        <v>57.115396</v>
      </c>
      <c r="AO157" s="2" t="n">
        <v>47.320792</v>
      </c>
      <c r="AP157" s="2" t="n">
        <v>36.873826</v>
      </c>
      <c r="AQ157" s="2" t="n">
        <v>26.838436</v>
      </c>
      <c r="AR157" s="2" t="n">
        <v>16.062512</v>
      </c>
      <c r="AS157" s="2" t="n">
        <v>7.625468</v>
      </c>
      <c r="AT157" s="2" t="n">
        <v>4.409535</v>
      </c>
      <c r="AU157" s="2" t="n">
        <v>3.461122</v>
      </c>
      <c r="AV157" s="2" t="n">
        <v>2.376331</v>
      </c>
      <c r="AW157" s="2" t="n">
        <v>0.687202</v>
      </c>
      <c r="AX157" s="2" t="n">
        <v>0.219138</v>
      </c>
      <c r="AY157" s="2" t="n">
        <v>0.380964</v>
      </c>
      <c r="AZ157" s="2" t="n">
        <v>0.83914</v>
      </c>
      <c r="BA157" s="2" t="n">
        <v>1.732001</v>
      </c>
      <c r="BB157" s="2" t="n">
        <v>2.74306</v>
      </c>
      <c r="BC157" s="2" t="n">
        <v>2.243646</v>
      </c>
      <c r="BD157" s="2" t="n">
        <v>1.287229</v>
      </c>
      <c r="BE157" s="2" t="n">
        <v>0.853392</v>
      </c>
      <c r="BF157" s="2" t="n">
        <v>1.387538</v>
      </c>
      <c r="BG157" s="2" t="n">
        <v>1.085215</v>
      </c>
      <c r="BH157" s="2" t="n">
        <v>1.253071</v>
      </c>
      <c r="BI157" s="2" t="n">
        <v>0.710587</v>
      </c>
      <c r="BJ157" s="2" t="n">
        <v>0.863965</v>
      </c>
      <c r="BK157" s="2" t="n">
        <v>0.583715</v>
      </c>
      <c r="BL157" s="2" t="n">
        <v>1.349426</v>
      </c>
      <c r="BM157" s="2" t="n">
        <v>1.653007</v>
      </c>
      <c r="BN157" s="2" t="n">
        <v>1.447758</v>
      </c>
      <c r="BO157" s="2" t="n">
        <v>1.454636</v>
      </c>
      <c r="BP157" s="2" t="n">
        <v>1.677493</v>
      </c>
      <c r="BQ157" s="2" t="n">
        <v>1.161399</v>
      </c>
      <c r="BR157" s="2" t="n">
        <v>1.21388</v>
      </c>
      <c r="BS157" s="2" t="n">
        <v>3.304781</v>
      </c>
      <c r="BT157" s="2" t="n">
        <v>3.267673</v>
      </c>
      <c r="BU157" s="2" t="n">
        <v>4.242683</v>
      </c>
      <c r="BV157" s="2" t="n">
        <v>4.732977</v>
      </c>
      <c r="BW157" s="2" t="n">
        <v>5.638926</v>
      </c>
      <c r="BX157" s="2" t="n">
        <v>4.858318</v>
      </c>
      <c r="BY157" s="2" t="n">
        <v>4.011639</v>
      </c>
      <c r="BZ157" s="2" t="n">
        <v>4.455783</v>
      </c>
      <c r="CA157" s="2" t="n">
        <v>6.486597</v>
      </c>
      <c r="CB157" s="2" t="n">
        <v>6.711828</v>
      </c>
      <c r="CC157" s="2" t="n">
        <v>4.538998</v>
      </c>
      <c r="CD157" s="2" t="n">
        <v>2.800612</v>
      </c>
      <c r="CE157" s="2" t="n">
        <v>3.093501</v>
      </c>
      <c r="CF157" s="2" t="n">
        <v>3.764097</v>
      </c>
      <c r="CG157" s="2" t="n">
        <v>4.599337</v>
      </c>
      <c r="CH157" s="2" t="n">
        <v>6.560785</v>
      </c>
      <c r="CI157" s="2" t="n">
        <v>7.213867</v>
      </c>
      <c r="CJ157" s="2" t="n">
        <v>12.47429</v>
      </c>
      <c r="CK157" s="2" t="n">
        <v>34.255092</v>
      </c>
      <c r="CL157" s="2" t="n">
        <v>48.556991</v>
      </c>
      <c r="CM157" s="2" t="n">
        <v>44.01299</v>
      </c>
      <c r="CN157" s="2" t="n">
        <v>44.411817</v>
      </c>
      <c r="CO157" s="2" t="n">
        <v>44.229331</v>
      </c>
      <c r="CP157" s="2" t="n">
        <v>51.343457</v>
      </c>
      <c r="CQ157" s="2" t="n">
        <v>51.199741</v>
      </c>
      <c r="CR157" s="2" t="n">
        <v>56.257113</v>
      </c>
      <c r="CS157" s="2" t="n">
        <v>53.119961</v>
      </c>
      <c r="CT157" s="2" t="n">
        <v>56.076503</v>
      </c>
    </row>
    <row r="158" customFormat="false" ht="12.75" hidden="false" customHeight="false" outlineLevel="0" collapsed="false">
      <c r="A158" s="0" t="s">
        <v>344</v>
      </c>
      <c r="B158" s="2" t="n">
        <v>342292.0549</v>
      </c>
      <c r="C158" s="2" t="n">
        <v>3561.513489</v>
      </c>
      <c r="D158" s="2" t="n">
        <v>3563.335171</v>
      </c>
      <c r="E158" s="2" t="n">
        <v>3602.732269</v>
      </c>
      <c r="F158" s="2" t="n">
        <v>3615.783705</v>
      </c>
      <c r="G158" s="2" t="n">
        <v>3566.048705</v>
      </c>
      <c r="H158" s="2" t="n">
        <v>3528.831607</v>
      </c>
      <c r="I158" s="2" t="n">
        <v>3521.601356</v>
      </c>
      <c r="J158" s="2" t="n">
        <v>3537.731902</v>
      </c>
      <c r="K158" s="2" t="n">
        <v>3560.716193</v>
      </c>
      <c r="L158" s="2" t="n">
        <v>3560.39828</v>
      </c>
      <c r="M158" s="2" t="n">
        <v>3557.889361</v>
      </c>
      <c r="N158" s="2" t="n">
        <v>3559.397249</v>
      </c>
      <c r="O158" s="2" t="n">
        <v>3587.522347</v>
      </c>
      <c r="P158" s="2" t="n">
        <v>3588.704862</v>
      </c>
      <c r="Q158" s="2" t="n">
        <v>3587.565221</v>
      </c>
      <c r="R158" s="2" t="n">
        <v>3563.286351</v>
      </c>
      <c r="S158" s="2" t="n">
        <v>3512.521781</v>
      </c>
      <c r="T158" s="2" t="n">
        <v>3535.759664</v>
      </c>
      <c r="U158" s="2" t="n">
        <v>3554.107314</v>
      </c>
      <c r="V158" s="2" t="n">
        <v>3517.754319</v>
      </c>
      <c r="W158" s="2" t="n">
        <v>3536.787101</v>
      </c>
      <c r="X158" s="2" t="n">
        <v>3596.229859</v>
      </c>
      <c r="Y158" s="2" t="n">
        <v>3634.772177</v>
      </c>
      <c r="Z158" s="2" t="n">
        <v>3613.279624</v>
      </c>
      <c r="AA158" s="2" t="n">
        <v>3633.513554</v>
      </c>
      <c r="AB158" s="2" t="n">
        <v>3640.027743</v>
      </c>
      <c r="AC158" s="2" t="n">
        <v>3678.534018</v>
      </c>
      <c r="AD158" s="2" t="n">
        <v>3677.999905</v>
      </c>
      <c r="AE158" s="2" t="n">
        <v>3686.852613</v>
      </c>
      <c r="AF158" s="2" t="n">
        <v>3661.523373</v>
      </c>
      <c r="AG158" s="2" t="n">
        <v>3608.419721</v>
      </c>
      <c r="AH158" s="2" t="n">
        <v>3619.147997</v>
      </c>
      <c r="AI158" s="2" t="n">
        <v>3624.647996</v>
      </c>
      <c r="AJ158" s="2" t="n">
        <v>3611.960103</v>
      </c>
      <c r="AK158" s="2" t="n">
        <v>3624.647026</v>
      </c>
      <c r="AL158" s="2" t="n">
        <v>3634.903249</v>
      </c>
      <c r="AM158" s="2" t="n">
        <v>3620.756676</v>
      </c>
      <c r="AN158" s="2" t="n">
        <v>3637.07662</v>
      </c>
      <c r="AO158" s="2" t="n">
        <v>3604.235934</v>
      </c>
      <c r="AP158" s="2" t="n">
        <v>3551.737151</v>
      </c>
      <c r="AQ158" s="2" t="n">
        <v>3578.954973</v>
      </c>
      <c r="AR158" s="2" t="n">
        <v>3593.63645</v>
      </c>
      <c r="AS158" s="2" t="n">
        <v>3537.72613</v>
      </c>
      <c r="AT158" s="2" t="n">
        <v>3537.344069</v>
      </c>
      <c r="AU158" s="2" t="n">
        <v>3535.149772</v>
      </c>
      <c r="AV158" s="2" t="n">
        <v>3530.572532</v>
      </c>
      <c r="AW158" s="2" t="n">
        <v>3548.182008</v>
      </c>
      <c r="AX158" s="2" t="n">
        <v>3522.828844</v>
      </c>
      <c r="AY158" s="2" t="n">
        <v>3513.653806</v>
      </c>
      <c r="AZ158" s="2" t="n">
        <v>3508.148093</v>
      </c>
      <c r="BA158" s="2" t="n">
        <v>3535.200682</v>
      </c>
      <c r="BB158" s="2" t="n">
        <v>3555.592869</v>
      </c>
      <c r="BC158" s="2" t="n">
        <v>3516.29652</v>
      </c>
      <c r="BD158" s="2" t="n">
        <v>3500.751788</v>
      </c>
      <c r="BE158" s="2" t="n">
        <v>3493.30856</v>
      </c>
      <c r="BF158" s="2" t="n">
        <v>3494.529438</v>
      </c>
      <c r="BG158" s="2" t="n">
        <v>3469.842102</v>
      </c>
      <c r="BH158" s="2" t="n">
        <v>3461.298159</v>
      </c>
      <c r="BI158" s="2" t="n">
        <v>3470.179225</v>
      </c>
      <c r="BJ158" s="2" t="n">
        <v>3482.581634</v>
      </c>
      <c r="BK158" s="2" t="n">
        <v>3463.914798</v>
      </c>
      <c r="BL158" s="2" t="n">
        <v>3464.368519</v>
      </c>
      <c r="BM158" s="2" t="n">
        <v>3489.751061</v>
      </c>
      <c r="BN158" s="2" t="n">
        <v>3508.650168</v>
      </c>
      <c r="BO158" s="2" t="n">
        <v>3475.606306</v>
      </c>
      <c r="BP158" s="2" t="n">
        <v>3463.087999</v>
      </c>
      <c r="BQ158" s="2" t="n">
        <v>3467.75627</v>
      </c>
      <c r="BR158" s="2" t="n">
        <v>3482.614653</v>
      </c>
      <c r="BS158" s="2" t="n">
        <v>3522.395381</v>
      </c>
      <c r="BT158" s="2" t="n">
        <v>3560.569915</v>
      </c>
      <c r="BU158" s="2" t="n">
        <v>3596.379133</v>
      </c>
      <c r="BV158" s="2" t="n">
        <v>3618.523105</v>
      </c>
      <c r="BW158" s="2" t="n">
        <v>3567.072588</v>
      </c>
      <c r="BX158" s="2" t="n">
        <v>3508.35355</v>
      </c>
      <c r="BY158" s="2" t="n">
        <v>3532.227144</v>
      </c>
      <c r="BZ158" s="2" t="n">
        <v>3571.864979</v>
      </c>
      <c r="CA158" s="2" t="n">
        <v>3622.408403</v>
      </c>
      <c r="CB158" s="2" t="n">
        <v>3636.627133</v>
      </c>
      <c r="CC158" s="2" t="n">
        <v>3637.319895</v>
      </c>
      <c r="CD158" s="2" t="n">
        <v>3635.771609</v>
      </c>
      <c r="CE158" s="2" t="n">
        <v>3650.608434</v>
      </c>
      <c r="CF158" s="2" t="n">
        <v>3633.849081</v>
      </c>
      <c r="CG158" s="2" t="n">
        <v>3613.493485</v>
      </c>
      <c r="CH158" s="2" t="n">
        <v>3636.745506</v>
      </c>
      <c r="CI158" s="2" t="n">
        <v>3613.074832</v>
      </c>
      <c r="CJ158" s="2" t="n">
        <v>3617.807705</v>
      </c>
      <c r="CK158" s="2" t="n">
        <v>3585.710405</v>
      </c>
      <c r="CL158" s="2" t="n">
        <v>3582.241066</v>
      </c>
      <c r="CM158" s="2" t="n">
        <v>3615.053223</v>
      </c>
      <c r="CN158" s="2" t="n">
        <v>3620.045028</v>
      </c>
      <c r="CO158" s="2" t="n">
        <v>3608.928708</v>
      </c>
      <c r="CP158" s="2" t="n">
        <v>3573.952962</v>
      </c>
      <c r="CQ158" s="2" t="n">
        <v>3529.355862</v>
      </c>
      <c r="CR158" s="2" t="n">
        <v>3527.412325</v>
      </c>
      <c r="CS158" s="2" t="n">
        <v>3488.387105</v>
      </c>
      <c r="CT158" s="2" t="n">
        <v>3504.095326</v>
      </c>
    </row>
    <row r="159" customFormat="false" ht="12.75" hidden="false" customHeight="false" outlineLevel="0" collapsed="false">
      <c r="A159" s="0" t="s">
        <v>345</v>
      </c>
      <c r="B159" s="2" t="n">
        <v>270147.7647</v>
      </c>
      <c r="C159" s="2" t="n">
        <v>2232.03439</v>
      </c>
      <c r="D159" s="2" t="n">
        <v>2147.302796</v>
      </c>
      <c r="E159" s="2" t="n">
        <v>2062.320149</v>
      </c>
      <c r="F159" s="2" t="n">
        <v>2004.836856</v>
      </c>
      <c r="G159" s="2" t="n">
        <v>1994.354484</v>
      </c>
      <c r="H159" s="2" t="n">
        <v>1990.167305</v>
      </c>
      <c r="I159" s="2" t="n">
        <v>1950.412668</v>
      </c>
      <c r="J159" s="2" t="n">
        <v>1924.681233</v>
      </c>
      <c r="K159" s="2" t="n">
        <v>1905.063999</v>
      </c>
      <c r="L159" s="2" t="n">
        <v>1876.498487</v>
      </c>
      <c r="M159" s="2" t="n">
        <v>1848.529851</v>
      </c>
      <c r="N159" s="2" t="n">
        <v>1832.698714</v>
      </c>
      <c r="O159" s="2" t="n">
        <v>1859.396434</v>
      </c>
      <c r="P159" s="2" t="n">
        <v>1871.315342</v>
      </c>
      <c r="Q159" s="2" t="n">
        <v>1911.44344</v>
      </c>
      <c r="R159" s="2" t="n">
        <v>1976.3055</v>
      </c>
      <c r="S159" s="2" t="n">
        <v>2062.303886</v>
      </c>
      <c r="T159" s="2" t="n">
        <v>2130.398366</v>
      </c>
      <c r="U159" s="2" t="n">
        <v>2200.908013</v>
      </c>
      <c r="V159" s="2" t="n">
        <v>2332.911026</v>
      </c>
      <c r="W159" s="2" t="n">
        <v>2547.264837</v>
      </c>
      <c r="X159" s="2" t="n">
        <v>2716.763279</v>
      </c>
      <c r="Y159" s="2" t="n">
        <v>2901.632551</v>
      </c>
      <c r="Z159" s="2" t="n">
        <v>3155.702764</v>
      </c>
      <c r="AA159" s="2" t="n">
        <v>3506.297528</v>
      </c>
      <c r="AB159" s="2" t="n">
        <v>3843.371526</v>
      </c>
      <c r="AC159" s="2" t="n">
        <v>4028.58755</v>
      </c>
      <c r="AD159" s="2" t="n">
        <v>4092.959783</v>
      </c>
      <c r="AE159" s="2" t="n">
        <v>4122.949497</v>
      </c>
      <c r="AF159" s="2" t="n">
        <v>4036.98</v>
      </c>
      <c r="AG159" s="2" t="n">
        <v>3909.415919</v>
      </c>
      <c r="AH159" s="2" t="n">
        <v>3784.816378</v>
      </c>
      <c r="AI159" s="2" t="n">
        <v>3653.741958</v>
      </c>
      <c r="AJ159" s="2" t="n">
        <v>3545.955956</v>
      </c>
      <c r="AK159" s="2" t="n">
        <v>3440.539222</v>
      </c>
      <c r="AL159" s="2" t="n">
        <v>3339.093207</v>
      </c>
      <c r="AM159" s="2" t="n">
        <v>3338.538903</v>
      </c>
      <c r="AN159" s="2" t="n">
        <v>3264.305803</v>
      </c>
      <c r="AO159" s="2" t="n">
        <v>3208.977286</v>
      </c>
      <c r="AP159" s="2" t="n">
        <v>3198.318006</v>
      </c>
      <c r="AQ159" s="2" t="n">
        <v>3198.428966</v>
      </c>
      <c r="AR159" s="2" t="n">
        <v>3139.15828</v>
      </c>
      <c r="AS159" s="2" t="n">
        <v>3135.802104</v>
      </c>
      <c r="AT159" s="2" t="n">
        <v>3088.091291</v>
      </c>
      <c r="AU159" s="2" t="n">
        <v>3057.837515</v>
      </c>
      <c r="AV159" s="2" t="n">
        <v>3019.810104</v>
      </c>
      <c r="AW159" s="2" t="n">
        <v>3003.754784</v>
      </c>
      <c r="AX159" s="2" t="n">
        <v>2955.613342</v>
      </c>
      <c r="AY159" s="2" t="n">
        <v>2970.305096</v>
      </c>
      <c r="AZ159" s="2" t="n">
        <v>2930.358</v>
      </c>
      <c r="BA159" s="2" t="n">
        <v>2891.662529</v>
      </c>
      <c r="BB159" s="2" t="n">
        <v>2850.51283</v>
      </c>
      <c r="BC159" s="2" t="n">
        <v>2888.108222</v>
      </c>
      <c r="BD159" s="2" t="n">
        <v>2887.378139</v>
      </c>
      <c r="BE159" s="2" t="n">
        <v>2881.120253</v>
      </c>
      <c r="BF159" s="2" t="n">
        <v>2861.907445</v>
      </c>
      <c r="BG159" s="2" t="n">
        <v>2853.431085</v>
      </c>
      <c r="BH159" s="2" t="n">
        <v>2807.39832</v>
      </c>
      <c r="BI159" s="2" t="n">
        <v>2793.02193</v>
      </c>
      <c r="BJ159" s="2" t="n">
        <v>2748.074221</v>
      </c>
      <c r="BK159" s="2" t="n">
        <v>2710.036892</v>
      </c>
      <c r="BL159" s="2" t="n">
        <v>2702.596376</v>
      </c>
      <c r="BM159" s="2" t="n">
        <v>2651.489473</v>
      </c>
      <c r="BN159" s="2" t="n">
        <v>2631.282123</v>
      </c>
      <c r="BO159" s="2" t="n">
        <v>2657.8243</v>
      </c>
      <c r="BP159" s="2" t="n">
        <v>2689.48361</v>
      </c>
      <c r="BQ159" s="2" t="n">
        <v>2692.968172</v>
      </c>
      <c r="BR159" s="2" t="n">
        <v>2746.109443</v>
      </c>
      <c r="BS159" s="2" t="n">
        <v>2760.744294</v>
      </c>
      <c r="BT159" s="2" t="n">
        <v>2894.061922</v>
      </c>
      <c r="BU159" s="2" t="n">
        <v>3072.453855</v>
      </c>
      <c r="BV159" s="2" t="n">
        <v>3275.125665</v>
      </c>
      <c r="BW159" s="2" t="n">
        <v>3336.685461</v>
      </c>
      <c r="BX159" s="2" t="n">
        <v>3404.049049</v>
      </c>
      <c r="BY159" s="2" t="n">
        <v>3386.632161</v>
      </c>
      <c r="BZ159" s="2" t="n">
        <v>3346.318826</v>
      </c>
      <c r="CA159" s="2" t="n">
        <v>3326.755405</v>
      </c>
      <c r="CB159" s="2" t="n">
        <v>3286.199787</v>
      </c>
      <c r="CC159" s="2" t="n">
        <v>3294.498371</v>
      </c>
      <c r="CD159" s="2" t="n">
        <v>3342.930571</v>
      </c>
      <c r="CE159" s="2" t="n">
        <v>3367.012621</v>
      </c>
      <c r="CF159" s="2" t="n">
        <v>3339.879817</v>
      </c>
      <c r="CG159" s="2" t="n">
        <v>3239.450008</v>
      </c>
      <c r="CH159" s="2" t="n">
        <v>3113.626899</v>
      </c>
      <c r="CI159" s="2" t="n">
        <v>3067.355388</v>
      </c>
      <c r="CJ159" s="2" t="n">
        <v>3005.178628</v>
      </c>
      <c r="CK159" s="2" t="n">
        <v>2849.451635</v>
      </c>
      <c r="CL159" s="2" t="n">
        <v>2711.363894</v>
      </c>
      <c r="CM159" s="2" t="n">
        <v>2446.082107</v>
      </c>
      <c r="CN159" s="2" t="n">
        <v>2366.72903</v>
      </c>
      <c r="CO159" s="2" t="n">
        <v>2206.164608</v>
      </c>
      <c r="CP159" s="2" t="n">
        <v>2118.098431</v>
      </c>
      <c r="CQ159" s="2" t="n">
        <v>2041.217063</v>
      </c>
      <c r="CR159" s="2" t="n">
        <v>1870.247376</v>
      </c>
      <c r="CS159" s="2" t="n">
        <v>1782.89733</v>
      </c>
      <c r="CT159" s="2" t="n">
        <v>1702.894745</v>
      </c>
    </row>
    <row r="160" customFormat="false" ht="12.75" hidden="false" customHeight="false" outlineLevel="0" collapsed="false">
      <c r="A160" s="0" t="s">
        <v>346</v>
      </c>
      <c r="B160" s="2" t="n">
        <v>1126.754805</v>
      </c>
      <c r="C160" s="2" t="n">
        <v>3.395783</v>
      </c>
      <c r="D160" s="2" t="n">
        <v>3.391718</v>
      </c>
      <c r="E160" s="2" t="n">
        <v>3.387725</v>
      </c>
      <c r="F160" s="2" t="n">
        <v>3.372631</v>
      </c>
      <c r="G160" s="2" t="n">
        <v>3.377954</v>
      </c>
      <c r="H160" s="2" t="n">
        <v>3.37281</v>
      </c>
      <c r="I160" s="2" t="n">
        <v>3.372408</v>
      </c>
      <c r="J160" s="2" t="n">
        <v>3.372022</v>
      </c>
      <c r="K160" s="2" t="n">
        <v>3.353736</v>
      </c>
      <c r="L160" s="2" t="n">
        <v>3.35166</v>
      </c>
      <c r="M160" s="2" t="n">
        <v>3.353911</v>
      </c>
      <c r="N160" s="2" t="n">
        <v>3.354922</v>
      </c>
      <c r="O160" s="2" t="n">
        <v>3.355175</v>
      </c>
      <c r="P160" s="2" t="n">
        <v>3.327262</v>
      </c>
      <c r="Q160" s="2" t="n">
        <v>3.328158</v>
      </c>
      <c r="R160" s="2" t="n">
        <v>3.323218</v>
      </c>
      <c r="S160" s="2" t="n">
        <v>3.331139</v>
      </c>
      <c r="T160" s="2" t="n">
        <v>3.330403</v>
      </c>
      <c r="U160" s="2" t="n">
        <v>3.329168</v>
      </c>
      <c r="V160" s="2" t="n">
        <v>3.326672</v>
      </c>
      <c r="W160" s="2" t="n">
        <v>3.350683</v>
      </c>
      <c r="X160" s="2" t="n">
        <v>3.299149</v>
      </c>
      <c r="Y160" s="2" t="n">
        <v>3.299631</v>
      </c>
      <c r="Z160" s="2" t="n">
        <v>4.533602</v>
      </c>
      <c r="AA160" s="2" t="n">
        <v>34.285851</v>
      </c>
      <c r="AB160" s="2" t="n">
        <v>31.734969</v>
      </c>
      <c r="AC160" s="2" t="n">
        <v>31.811452</v>
      </c>
      <c r="AD160" s="2" t="n">
        <v>31.978621</v>
      </c>
      <c r="AE160" s="2" t="n">
        <v>39.678914</v>
      </c>
      <c r="AF160" s="2" t="n">
        <v>41.235629</v>
      </c>
      <c r="AG160" s="2" t="n">
        <v>41.350318</v>
      </c>
      <c r="AH160" s="2" t="n">
        <v>39.464969</v>
      </c>
      <c r="AI160" s="2" t="n">
        <v>33.694101</v>
      </c>
      <c r="AJ160" s="2" t="n">
        <v>33.705672</v>
      </c>
      <c r="AK160" s="2" t="n">
        <v>33.663311</v>
      </c>
      <c r="AL160" s="2" t="n">
        <v>32.726574</v>
      </c>
      <c r="AM160" s="2" t="n">
        <v>23.754961</v>
      </c>
      <c r="AN160" s="2" t="n">
        <v>23.645658</v>
      </c>
      <c r="AO160" s="2" t="n">
        <v>23.53567</v>
      </c>
      <c r="AP160" s="2" t="n">
        <v>21.228779</v>
      </c>
      <c r="AQ160" s="2" t="n">
        <v>4.285169</v>
      </c>
      <c r="AR160" s="2" t="n">
        <v>3.284265</v>
      </c>
      <c r="AS160" s="2" t="n">
        <v>3.285738</v>
      </c>
      <c r="AT160" s="2" t="n">
        <v>3.291205</v>
      </c>
      <c r="AU160" s="2" t="n">
        <v>3.281849</v>
      </c>
      <c r="AV160" s="2" t="n">
        <v>3.331129</v>
      </c>
      <c r="AW160" s="2" t="n">
        <v>3.330121</v>
      </c>
      <c r="AX160" s="2" t="n">
        <v>3.301596</v>
      </c>
      <c r="AY160" s="2" t="n">
        <v>3.272721</v>
      </c>
      <c r="AZ160" s="2" t="n">
        <v>3.301545</v>
      </c>
      <c r="BA160" s="2" t="n">
        <v>3.302655</v>
      </c>
      <c r="BB160" s="2" t="n">
        <v>3.32366</v>
      </c>
      <c r="BC160" s="2" t="n">
        <v>3.329191</v>
      </c>
      <c r="BD160" s="2" t="n">
        <v>3.308231</v>
      </c>
      <c r="BE160" s="2" t="n">
        <v>3.306247</v>
      </c>
      <c r="BF160" s="2" t="n">
        <v>3.297863</v>
      </c>
      <c r="BG160" s="2" t="n">
        <v>3.303845</v>
      </c>
      <c r="BH160" s="2" t="n">
        <v>3.310085</v>
      </c>
      <c r="BI160" s="2" t="n">
        <v>3.318287</v>
      </c>
      <c r="BJ160" s="2" t="n">
        <v>3.461482</v>
      </c>
      <c r="BK160" s="2" t="n">
        <v>10.85401</v>
      </c>
      <c r="BL160" s="2" t="n">
        <v>11.344176</v>
      </c>
      <c r="BM160" s="2" t="n">
        <v>11.331202</v>
      </c>
      <c r="BN160" s="2" t="n">
        <v>11.149148</v>
      </c>
      <c r="BO160" s="2" t="n">
        <v>11.360912</v>
      </c>
      <c r="BP160" s="2" t="n">
        <v>11.378294</v>
      </c>
      <c r="BQ160" s="2" t="n">
        <v>11.409721</v>
      </c>
      <c r="BR160" s="2" t="n">
        <v>11.413044</v>
      </c>
      <c r="BS160" s="2" t="n">
        <v>11.395932</v>
      </c>
      <c r="BT160" s="2" t="n">
        <v>11.341967</v>
      </c>
      <c r="BU160" s="2" t="n">
        <v>11.472579</v>
      </c>
      <c r="BV160" s="2" t="n">
        <v>13.654474</v>
      </c>
      <c r="BW160" s="2" t="n">
        <v>30.958544</v>
      </c>
      <c r="BX160" s="2" t="n">
        <v>31.105114</v>
      </c>
      <c r="BY160" s="2" t="n">
        <v>31.735569</v>
      </c>
      <c r="BZ160" s="2" t="n">
        <v>29.273554</v>
      </c>
      <c r="CA160" s="2" t="n">
        <v>11.556596</v>
      </c>
      <c r="CB160" s="2" t="n">
        <v>11.462918</v>
      </c>
      <c r="CC160" s="2" t="n">
        <v>11.485577</v>
      </c>
      <c r="CD160" s="2" t="n">
        <v>11.531644</v>
      </c>
      <c r="CE160" s="2" t="n">
        <v>11.500414</v>
      </c>
      <c r="CF160" s="2" t="n">
        <v>11.370757</v>
      </c>
      <c r="CG160" s="2" t="n">
        <v>11.441947</v>
      </c>
      <c r="CH160" s="2" t="n">
        <v>11.540976</v>
      </c>
      <c r="CI160" s="2" t="n">
        <v>11.384169</v>
      </c>
      <c r="CJ160" s="2" t="n">
        <v>11.24628</v>
      </c>
      <c r="CK160" s="2" t="n">
        <v>11.380453</v>
      </c>
      <c r="CL160" s="2" t="n">
        <v>11.387332</v>
      </c>
      <c r="CM160" s="2" t="n">
        <v>13.698058</v>
      </c>
      <c r="CN160" s="2" t="n">
        <v>11.054876</v>
      </c>
      <c r="CO160" s="2" t="n">
        <v>11.024299</v>
      </c>
      <c r="CP160" s="2" t="n">
        <v>9.385648</v>
      </c>
      <c r="CQ160" s="2" t="n">
        <v>3.845472</v>
      </c>
      <c r="CR160" s="2" t="n">
        <v>3.834921</v>
      </c>
      <c r="CS160" s="2" t="n">
        <v>3.815226</v>
      </c>
      <c r="CT160" s="2" t="n">
        <v>5.315129</v>
      </c>
    </row>
    <row r="161" customFormat="false" ht="12.75" hidden="false" customHeight="false" outlineLevel="0" collapsed="false">
      <c r="A161" s="0" t="s">
        <v>347</v>
      </c>
      <c r="B161" s="2" t="n">
        <v>121709.143</v>
      </c>
      <c r="C161" s="2" t="n">
        <v>1267.564942</v>
      </c>
      <c r="D161" s="2" t="n">
        <v>1267.771187</v>
      </c>
      <c r="E161" s="2" t="n">
        <v>1267.666055</v>
      </c>
      <c r="F161" s="2" t="n">
        <v>1267.633018</v>
      </c>
      <c r="G161" s="2" t="n">
        <v>1267.986225</v>
      </c>
      <c r="H161" s="2" t="n">
        <v>1267.349631</v>
      </c>
      <c r="I161" s="2" t="n">
        <v>1267.743259</v>
      </c>
      <c r="J161" s="2" t="n">
        <v>1267.624246</v>
      </c>
      <c r="K161" s="2" t="n">
        <v>1267.055798</v>
      </c>
      <c r="L161" s="2" t="n">
        <v>1267.02428</v>
      </c>
      <c r="M161" s="2" t="n">
        <v>1267.32793</v>
      </c>
      <c r="N161" s="2" t="n">
        <v>1266.86746</v>
      </c>
      <c r="O161" s="2" t="n">
        <v>1267.52259</v>
      </c>
      <c r="P161" s="2" t="n">
        <v>1267.215</v>
      </c>
      <c r="Q161" s="2" t="n">
        <v>1267.210972</v>
      </c>
      <c r="R161" s="2" t="n">
        <v>1267.28628</v>
      </c>
      <c r="S161" s="2" t="n">
        <v>1267.257332</v>
      </c>
      <c r="T161" s="2" t="n">
        <v>1267.391283</v>
      </c>
      <c r="U161" s="2" t="n">
        <v>1267.899888</v>
      </c>
      <c r="V161" s="2" t="n">
        <v>1267.573243</v>
      </c>
      <c r="W161" s="2" t="n">
        <v>1268.050675</v>
      </c>
      <c r="X161" s="2" t="n">
        <v>1267.814667</v>
      </c>
      <c r="Y161" s="2" t="n">
        <v>1267.724677</v>
      </c>
      <c r="Z161" s="2" t="n">
        <v>1267.731351</v>
      </c>
      <c r="AA161" s="2" t="n">
        <v>1267.892204</v>
      </c>
      <c r="AB161" s="2" t="n">
        <v>1267.906101</v>
      </c>
      <c r="AC161" s="2" t="n">
        <v>1267.478199</v>
      </c>
      <c r="AD161" s="2" t="n">
        <v>1267.953565</v>
      </c>
      <c r="AE161" s="2" t="n">
        <v>1267.613244</v>
      </c>
      <c r="AF161" s="2" t="n">
        <v>1267.497072</v>
      </c>
      <c r="AG161" s="2" t="n">
        <v>1267.544301</v>
      </c>
      <c r="AH161" s="2" t="n">
        <v>1267.882736</v>
      </c>
      <c r="AI161" s="2" t="n">
        <v>1267.543997</v>
      </c>
      <c r="AJ161" s="2" t="n">
        <v>1267.770919</v>
      </c>
      <c r="AK161" s="2" t="n">
        <v>1267.489121</v>
      </c>
      <c r="AL161" s="2" t="n">
        <v>1267.287156</v>
      </c>
      <c r="AM161" s="2" t="n">
        <v>1267.560345</v>
      </c>
      <c r="AN161" s="2" t="n">
        <v>1267.3607</v>
      </c>
      <c r="AO161" s="2" t="n">
        <v>1266.901992</v>
      </c>
      <c r="AP161" s="2" t="n">
        <v>1268.007536</v>
      </c>
      <c r="AQ161" s="2" t="n">
        <v>1267.985958</v>
      </c>
      <c r="AR161" s="2" t="n">
        <v>1267.645669</v>
      </c>
      <c r="AS161" s="2" t="n">
        <v>1267.897422</v>
      </c>
      <c r="AT161" s="2" t="n">
        <v>1267.753275</v>
      </c>
      <c r="AU161" s="2" t="n">
        <v>1267.258362</v>
      </c>
      <c r="AV161" s="2" t="n">
        <v>1267.512784</v>
      </c>
      <c r="AW161" s="2" t="n">
        <v>1267.54233</v>
      </c>
      <c r="AX161" s="2" t="n">
        <v>1267.788545</v>
      </c>
      <c r="AY161" s="2" t="n">
        <v>1267.591521</v>
      </c>
      <c r="AZ161" s="2" t="n">
        <v>1267.839924</v>
      </c>
      <c r="BA161" s="2" t="n">
        <v>1268.368893</v>
      </c>
      <c r="BB161" s="2" t="n">
        <v>1267.819901</v>
      </c>
      <c r="BC161" s="2" t="n">
        <v>1268.415006</v>
      </c>
      <c r="BD161" s="2" t="n">
        <v>1268.092692</v>
      </c>
      <c r="BE161" s="2" t="n">
        <v>1268.505414</v>
      </c>
      <c r="BF161" s="2" t="n">
        <v>1268.312824</v>
      </c>
      <c r="BG161" s="2" t="n">
        <v>1268.009067</v>
      </c>
      <c r="BH161" s="2" t="n">
        <v>1268.017313</v>
      </c>
      <c r="BI161" s="2" t="n">
        <v>1268.004186</v>
      </c>
      <c r="BJ161" s="2" t="n">
        <v>1268.09657</v>
      </c>
      <c r="BK161" s="2" t="n">
        <v>1268.097801</v>
      </c>
      <c r="BL161" s="2" t="n">
        <v>1267.912185</v>
      </c>
      <c r="BM161" s="2" t="n">
        <v>1267.518142</v>
      </c>
      <c r="BN161" s="2" t="n">
        <v>1267.911519</v>
      </c>
      <c r="BO161" s="2" t="n">
        <v>1268.040254</v>
      </c>
      <c r="BP161" s="2" t="n">
        <v>1267.948951</v>
      </c>
      <c r="BQ161" s="2" t="n">
        <v>1268.114243</v>
      </c>
      <c r="BR161" s="2" t="n">
        <v>1268.184158</v>
      </c>
      <c r="BS161" s="2" t="n">
        <v>1268.111078</v>
      </c>
      <c r="BT161" s="2" t="n">
        <v>1268.658731</v>
      </c>
      <c r="BU161" s="2" t="n">
        <v>1268.314038</v>
      </c>
      <c r="BV161" s="2" t="n">
        <v>1268.165765</v>
      </c>
      <c r="BW161" s="2" t="n">
        <v>1267.868695</v>
      </c>
      <c r="BX161" s="2" t="n">
        <v>1267.548739</v>
      </c>
      <c r="BY161" s="2" t="n">
        <v>1268.154056</v>
      </c>
      <c r="BZ161" s="2" t="n">
        <v>1268.482566</v>
      </c>
      <c r="CA161" s="2" t="n">
        <v>1268.189731</v>
      </c>
      <c r="CB161" s="2" t="n">
        <v>1268.142458</v>
      </c>
      <c r="CC161" s="2" t="n">
        <v>1268.366412</v>
      </c>
      <c r="CD161" s="2" t="n">
        <v>1268.030181</v>
      </c>
      <c r="CE161" s="2" t="n">
        <v>1268.055666</v>
      </c>
      <c r="CF161" s="2" t="n">
        <v>1268.072573</v>
      </c>
      <c r="CG161" s="2" t="n">
        <v>1267.982583</v>
      </c>
      <c r="CH161" s="2" t="n">
        <v>1268.00071</v>
      </c>
      <c r="CI161" s="2" t="n">
        <v>1268.251147</v>
      </c>
      <c r="CJ161" s="2" t="n">
        <v>1267.623598</v>
      </c>
      <c r="CK161" s="2" t="n">
        <v>1268.034191</v>
      </c>
      <c r="CL161" s="2" t="n">
        <v>1268.40166</v>
      </c>
      <c r="CM161" s="2" t="n">
        <v>1268.383229</v>
      </c>
      <c r="CN161" s="2" t="n">
        <v>1267.624693</v>
      </c>
      <c r="CO161" s="2" t="n">
        <v>1267.936247</v>
      </c>
      <c r="CP161" s="2" t="n">
        <v>1267.510655</v>
      </c>
      <c r="CQ161" s="2" t="n">
        <v>1267.924959</v>
      </c>
      <c r="CR161" s="2" t="n">
        <v>1267.721497</v>
      </c>
      <c r="CS161" s="2" t="n">
        <v>1267.571804</v>
      </c>
      <c r="CT161" s="2" t="n">
        <v>1267.849202</v>
      </c>
    </row>
    <row r="162" customFormat="false" ht="12.75" hidden="false" customHeight="false" outlineLevel="0" collapsed="false">
      <c r="A162" s="0" t="s">
        <v>348</v>
      </c>
      <c r="B162" s="2" t="n">
        <v>8172.714062</v>
      </c>
      <c r="C162" s="2" t="n">
        <v>115.64273</v>
      </c>
      <c r="D162" s="2" t="n">
        <v>121.189334</v>
      </c>
      <c r="E162" s="2" t="n">
        <v>112.222295</v>
      </c>
      <c r="F162" s="2" t="n">
        <v>108.665901</v>
      </c>
      <c r="G162" s="2" t="n">
        <v>112.117157</v>
      </c>
      <c r="H162" s="2" t="n">
        <v>121.831804</v>
      </c>
      <c r="I162" s="2" t="n">
        <v>115.999739</v>
      </c>
      <c r="J162" s="2" t="n">
        <v>112.083274</v>
      </c>
      <c r="K162" s="2" t="n">
        <v>111.283888</v>
      </c>
      <c r="L162" s="2" t="n">
        <v>111.288382</v>
      </c>
      <c r="M162" s="2" t="n">
        <v>111.541425</v>
      </c>
      <c r="N162" s="2" t="n">
        <v>109.106456</v>
      </c>
      <c r="O162" s="2" t="n">
        <v>104.195846</v>
      </c>
      <c r="P162" s="2" t="n">
        <v>103.69216</v>
      </c>
      <c r="Q162" s="2" t="n">
        <v>104.86117</v>
      </c>
      <c r="R162" s="2" t="n">
        <v>109.484136</v>
      </c>
      <c r="S162" s="2" t="n">
        <v>109.797332</v>
      </c>
      <c r="T162" s="2" t="n">
        <v>111.329459</v>
      </c>
      <c r="U162" s="2" t="n">
        <v>112.884792</v>
      </c>
      <c r="V162" s="2" t="n">
        <v>122.672938</v>
      </c>
      <c r="W162" s="2" t="n">
        <v>125.937438</v>
      </c>
      <c r="X162" s="2" t="n">
        <v>125.665948</v>
      </c>
      <c r="Y162" s="2" t="n">
        <v>125.66953</v>
      </c>
      <c r="Z162" s="2" t="n">
        <v>124.408671</v>
      </c>
      <c r="AA162" s="2" t="n">
        <v>119.63836</v>
      </c>
      <c r="AB162" s="2" t="n">
        <v>131.857591</v>
      </c>
      <c r="AC162" s="2" t="n">
        <v>132.235937</v>
      </c>
      <c r="AD162" s="2" t="n">
        <v>131.916283</v>
      </c>
      <c r="AE162" s="2" t="n">
        <v>130.64659</v>
      </c>
      <c r="AF162" s="2" t="n">
        <v>129.473998</v>
      </c>
      <c r="AG162" s="2" t="n">
        <v>128.937553</v>
      </c>
      <c r="AH162" s="2" t="n">
        <v>127.668193</v>
      </c>
      <c r="AI162" s="2" t="n">
        <v>124.380679</v>
      </c>
      <c r="AJ162" s="2" t="n">
        <v>124.342086</v>
      </c>
      <c r="AK162" s="2" t="n">
        <v>122.688433</v>
      </c>
      <c r="AL162" s="2" t="n">
        <v>112.110028</v>
      </c>
      <c r="AM162" s="2" t="n">
        <v>105.408668</v>
      </c>
      <c r="AN162" s="2" t="n">
        <v>99.975325</v>
      </c>
      <c r="AO162" s="2" t="n">
        <v>98.715158</v>
      </c>
      <c r="AP162" s="2" t="n">
        <v>99.010979</v>
      </c>
      <c r="AQ162" s="2" t="n">
        <v>97.496973</v>
      </c>
      <c r="AR162" s="2" t="n">
        <v>96.419001</v>
      </c>
      <c r="AS162" s="2" t="n">
        <v>96.56265</v>
      </c>
      <c r="AT162" s="2" t="n">
        <v>96.924654</v>
      </c>
      <c r="AU162" s="2" t="n">
        <v>96.229482</v>
      </c>
      <c r="AV162" s="2" t="n">
        <v>96.008954</v>
      </c>
      <c r="AW162" s="2" t="n">
        <v>86.874466</v>
      </c>
      <c r="AX162" s="2" t="n">
        <v>71.115152</v>
      </c>
      <c r="AY162" s="2" t="n">
        <v>54.502307</v>
      </c>
      <c r="AZ162" s="2" t="n">
        <v>52.521223</v>
      </c>
      <c r="BA162" s="2" t="n">
        <v>52.566393</v>
      </c>
      <c r="BB162" s="2" t="n">
        <v>52.604688</v>
      </c>
      <c r="BC162" s="2" t="n">
        <v>52.846982</v>
      </c>
      <c r="BD162" s="2" t="n">
        <v>52.967439</v>
      </c>
      <c r="BE162" s="2" t="n">
        <v>52.95888</v>
      </c>
      <c r="BF162" s="2" t="n">
        <v>52.962413</v>
      </c>
      <c r="BG162" s="2" t="n">
        <v>52.772138</v>
      </c>
      <c r="BH162" s="2" t="n">
        <v>53.027773</v>
      </c>
      <c r="BI162" s="2" t="n">
        <v>52.973487</v>
      </c>
      <c r="BJ162" s="2" t="n">
        <v>52.782277</v>
      </c>
      <c r="BK162" s="2" t="n">
        <v>52.43586</v>
      </c>
      <c r="BL162" s="2" t="n">
        <v>53.021863</v>
      </c>
      <c r="BM162" s="2" t="n">
        <v>53.793714</v>
      </c>
      <c r="BN162" s="2" t="n">
        <v>54.047968</v>
      </c>
      <c r="BO162" s="2" t="n">
        <v>53.423766</v>
      </c>
      <c r="BP162" s="2" t="n">
        <v>53.156066</v>
      </c>
      <c r="BQ162" s="2" t="n">
        <v>53.853281</v>
      </c>
      <c r="BR162" s="2" t="n">
        <v>55.709439</v>
      </c>
      <c r="BS162" s="2" t="n">
        <v>56.375866</v>
      </c>
      <c r="BT162" s="2" t="n">
        <v>57.56332</v>
      </c>
      <c r="BU162" s="2" t="n">
        <v>60.661051</v>
      </c>
      <c r="BV162" s="2" t="n">
        <v>62.954277</v>
      </c>
      <c r="BW162" s="2" t="n">
        <v>66.848108</v>
      </c>
      <c r="BX162" s="2" t="n">
        <v>70.712695</v>
      </c>
      <c r="BY162" s="2" t="n">
        <v>75.579382</v>
      </c>
      <c r="BZ162" s="2" t="n">
        <v>77.701304</v>
      </c>
      <c r="CA162" s="2" t="n">
        <v>77.698167</v>
      </c>
      <c r="CB162" s="2" t="n">
        <v>78.223235</v>
      </c>
      <c r="CC162" s="2" t="n">
        <v>78.672085</v>
      </c>
      <c r="CD162" s="2" t="n">
        <v>78.172266</v>
      </c>
      <c r="CE162" s="2" t="n">
        <v>74.365622</v>
      </c>
      <c r="CF162" s="2" t="n">
        <v>72.394968</v>
      </c>
      <c r="CG162" s="2" t="n">
        <v>73.641998</v>
      </c>
      <c r="CH162" s="2" t="n">
        <v>68.676687</v>
      </c>
      <c r="CI162" s="2" t="n">
        <v>65.541045</v>
      </c>
      <c r="CJ162" s="2" t="n">
        <v>62.984174</v>
      </c>
      <c r="CK162" s="2" t="n">
        <v>62.437844</v>
      </c>
      <c r="CL162" s="2" t="n">
        <v>62.816822</v>
      </c>
      <c r="CM162" s="2" t="n">
        <v>68.202385</v>
      </c>
      <c r="CN162" s="2" t="n">
        <v>61.979482</v>
      </c>
      <c r="CO162" s="2" t="n">
        <v>47.034262</v>
      </c>
      <c r="CP162" s="2" t="n">
        <v>30.134364</v>
      </c>
      <c r="CQ162" s="2" t="n">
        <v>30.005896</v>
      </c>
      <c r="CR162" s="2" t="n">
        <v>29.449445</v>
      </c>
      <c r="CS162" s="2" t="n">
        <v>28.746874</v>
      </c>
      <c r="CT162" s="2" t="n">
        <v>28.003483</v>
      </c>
    </row>
    <row r="163" customFormat="false" ht="12.75" hidden="false" customHeight="false" outlineLevel="0" collapsed="false">
      <c r="A163" s="0" t="s">
        <v>349</v>
      </c>
      <c r="B163" s="2" t="n">
        <v>33663.39101</v>
      </c>
      <c r="C163" s="2" t="n">
        <v>54.663675</v>
      </c>
      <c r="D163" s="2" t="n">
        <v>51.340058</v>
      </c>
      <c r="E163" s="2" t="n">
        <v>60.227537</v>
      </c>
      <c r="F163" s="2" t="n">
        <v>61.990226</v>
      </c>
      <c r="G163" s="2" t="n">
        <v>67.514719</v>
      </c>
      <c r="H163" s="2" t="n">
        <v>84.665971</v>
      </c>
      <c r="I163" s="2" t="n">
        <v>98.804617</v>
      </c>
      <c r="J163" s="2" t="n">
        <v>101.63886</v>
      </c>
      <c r="K163" s="2" t="n">
        <v>107.183682</v>
      </c>
      <c r="L163" s="2" t="n">
        <v>127.505712</v>
      </c>
      <c r="M163" s="2" t="n">
        <v>152.601201</v>
      </c>
      <c r="N163" s="2" t="n">
        <v>162.655812</v>
      </c>
      <c r="O163" s="2" t="n">
        <v>160.248862</v>
      </c>
      <c r="P163" s="2" t="n">
        <v>169.847665</v>
      </c>
      <c r="Q163" s="2" t="n">
        <v>178.137176</v>
      </c>
      <c r="R163" s="2" t="n">
        <v>178.528947</v>
      </c>
      <c r="S163" s="2" t="n">
        <v>194.229697</v>
      </c>
      <c r="T163" s="2" t="n">
        <v>211.710878</v>
      </c>
      <c r="U163" s="2" t="n">
        <v>210.508102</v>
      </c>
      <c r="V163" s="2" t="n">
        <v>211.891915</v>
      </c>
      <c r="W163" s="2" t="n">
        <v>221.288395</v>
      </c>
      <c r="X163" s="2" t="n">
        <v>226.111098</v>
      </c>
      <c r="Y163" s="2" t="n">
        <v>241.839097</v>
      </c>
      <c r="Z163" s="2" t="n">
        <v>257.956605</v>
      </c>
      <c r="AA163" s="2" t="n">
        <v>261.955075</v>
      </c>
      <c r="AB163" s="2" t="n">
        <v>284.120439</v>
      </c>
      <c r="AC163" s="2" t="n">
        <v>319.136248</v>
      </c>
      <c r="AD163" s="2" t="n">
        <v>357.095435</v>
      </c>
      <c r="AE163" s="2" t="n">
        <v>391.083346</v>
      </c>
      <c r="AF163" s="2" t="n">
        <v>413.487915</v>
      </c>
      <c r="AG163" s="2" t="n">
        <v>428.96119</v>
      </c>
      <c r="AH163" s="2" t="n">
        <v>439.485983</v>
      </c>
      <c r="AI163" s="2" t="n">
        <v>461.871271</v>
      </c>
      <c r="AJ163" s="2" t="n">
        <v>489.364404</v>
      </c>
      <c r="AK163" s="2" t="n">
        <v>490.937061</v>
      </c>
      <c r="AL163" s="2" t="n">
        <v>477.992967</v>
      </c>
      <c r="AM163" s="2" t="n">
        <v>476.206661</v>
      </c>
      <c r="AN163" s="2" t="n">
        <v>479.562333</v>
      </c>
      <c r="AO163" s="2" t="n">
        <v>473.638315</v>
      </c>
      <c r="AP163" s="2" t="n">
        <v>459.574477</v>
      </c>
      <c r="AQ163" s="2" t="n">
        <v>426.774778</v>
      </c>
      <c r="AR163" s="2" t="n">
        <v>395.071985</v>
      </c>
      <c r="AS163" s="2" t="n">
        <v>368.508529</v>
      </c>
      <c r="AT163" s="2" t="n">
        <v>353.762648</v>
      </c>
      <c r="AU163" s="2" t="n">
        <v>339.517325</v>
      </c>
      <c r="AV163" s="2" t="n">
        <v>317.471398</v>
      </c>
      <c r="AW163" s="2" t="n">
        <v>295.899346</v>
      </c>
      <c r="AX163" s="2" t="n">
        <v>281.854293</v>
      </c>
      <c r="AY163" s="2" t="n">
        <v>263.043142</v>
      </c>
      <c r="AZ163" s="2" t="n">
        <v>250.169015</v>
      </c>
      <c r="BA163" s="2" t="n">
        <v>217.789174</v>
      </c>
      <c r="BB163" s="2" t="n">
        <v>198.484474</v>
      </c>
      <c r="BC163" s="2" t="n">
        <v>185.717837</v>
      </c>
      <c r="BD163" s="2" t="n">
        <v>180.722877</v>
      </c>
      <c r="BE163" s="2" t="n">
        <v>166.364874</v>
      </c>
      <c r="BF163" s="2" t="n">
        <v>160.33937</v>
      </c>
      <c r="BG163" s="2" t="n">
        <v>163.979481</v>
      </c>
      <c r="BH163" s="2" t="n">
        <v>174.308557</v>
      </c>
      <c r="BI163" s="2" t="n">
        <v>175.636436</v>
      </c>
      <c r="BJ163" s="2" t="n">
        <v>174.039294</v>
      </c>
      <c r="BK163" s="2" t="n">
        <v>171.969403</v>
      </c>
      <c r="BL163" s="2" t="n">
        <v>180.07464</v>
      </c>
      <c r="BM163" s="2" t="n">
        <v>206.511453</v>
      </c>
      <c r="BN163" s="2" t="n">
        <v>223.468347</v>
      </c>
      <c r="BO163" s="2" t="n">
        <v>226.483102</v>
      </c>
      <c r="BP163" s="2" t="n">
        <v>232.116712</v>
      </c>
      <c r="BQ163" s="2" t="n">
        <v>247.720211</v>
      </c>
      <c r="BR163" s="2" t="n">
        <v>257.883261</v>
      </c>
      <c r="BS163" s="2" t="n">
        <v>271.896089</v>
      </c>
      <c r="BT163" s="2" t="n">
        <v>303.009205</v>
      </c>
      <c r="BU163" s="2" t="n">
        <v>367.391052</v>
      </c>
      <c r="BV163" s="2" t="n">
        <v>437.277586</v>
      </c>
      <c r="BW163" s="2" t="n">
        <v>512.47613</v>
      </c>
      <c r="BX163" s="2" t="n">
        <v>581.324087</v>
      </c>
      <c r="BY163" s="2" t="n">
        <v>627.246152</v>
      </c>
      <c r="BZ163" s="2" t="n">
        <v>653.765507</v>
      </c>
      <c r="CA163" s="2" t="n">
        <v>611.583463</v>
      </c>
      <c r="CB163" s="2" t="n">
        <v>632.635757</v>
      </c>
      <c r="CC163" s="2" t="n">
        <v>617.736037</v>
      </c>
      <c r="CD163" s="2" t="n">
        <v>587.368797</v>
      </c>
      <c r="CE163" s="2" t="n">
        <v>522.710949</v>
      </c>
      <c r="CF163" s="2" t="n">
        <v>483.810133</v>
      </c>
      <c r="CG163" s="2" t="n">
        <v>562.143512</v>
      </c>
      <c r="CH163" s="2" t="n">
        <v>611.504646</v>
      </c>
      <c r="CI163" s="2" t="n">
        <v>644.369248</v>
      </c>
      <c r="CJ163" s="2" t="n">
        <v>648.124928</v>
      </c>
      <c r="CK163" s="2" t="n">
        <v>667.749603</v>
      </c>
      <c r="CL163" s="2" t="n">
        <v>695.553519</v>
      </c>
      <c r="CM163" s="2" t="n">
        <v>722.749147</v>
      </c>
      <c r="CN163" s="2" t="n">
        <v>712.202261</v>
      </c>
      <c r="CO163" s="2" t="n">
        <v>701.211074</v>
      </c>
      <c r="CP163" s="2" t="n">
        <v>694.604004</v>
      </c>
      <c r="CQ163" s="2" t="n">
        <v>686.150456</v>
      </c>
      <c r="CR163" s="2" t="n">
        <v>666.561748</v>
      </c>
      <c r="CS163" s="2" t="n">
        <v>653.777284</v>
      </c>
      <c r="CT163" s="2" t="n">
        <v>653.213044</v>
      </c>
    </row>
    <row r="164" customFormat="false" ht="12.75" hidden="false" customHeight="false" outlineLevel="0" collapsed="false">
      <c r="A164" s="0" t="s">
        <v>350</v>
      </c>
      <c r="B164" s="2" t="n">
        <v>336409.7945</v>
      </c>
      <c r="C164" s="2" t="n">
        <v>3452.485182</v>
      </c>
      <c r="D164" s="2" t="n">
        <v>3453.004246</v>
      </c>
      <c r="E164" s="2" t="n">
        <v>3464.230938</v>
      </c>
      <c r="F164" s="2" t="n">
        <v>3494.782395</v>
      </c>
      <c r="G164" s="2" t="n">
        <v>3522.735699</v>
      </c>
      <c r="H164" s="2" t="n">
        <v>3525.721424</v>
      </c>
      <c r="I164" s="2" t="n">
        <v>3497.105882</v>
      </c>
      <c r="J164" s="2" t="n">
        <v>3456.16956</v>
      </c>
      <c r="K164" s="2" t="n">
        <v>3424.198721</v>
      </c>
      <c r="L164" s="2" t="n">
        <v>3417.401915</v>
      </c>
      <c r="M164" s="2" t="n">
        <v>3390.257424</v>
      </c>
      <c r="N164" s="2" t="n">
        <v>3409.480841</v>
      </c>
      <c r="O164" s="2" t="n">
        <v>3458.914751</v>
      </c>
      <c r="P164" s="2" t="n">
        <v>3475.022324</v>
      </c>
      <c r="Q164" s="2" t="n">
        <v>3479.502994</v>
      </c>
      <c r="R164" s="2" t="n">
        <v>3431.620626</v>
      </c>
      <c r="S164" s="2" t="n">
        <v>3441.655535</v>
      </c>
      <c r="T164" s="2" t="n">
        <v>3459.537517</v>
      </c>
      <c r="U164" s="2" t="n">
        <v>3437.253239</v>
      </c>
      <c r="V164" s="2" t="n">
        <v>3411.499999</v>
      </c>
      <c r="W164" s="2" t="n">
        <v>3504.584529</v>
      </c>
      <c r="X164" s="2" t="n">
        <v>3559.798487</v>
      </c>
      <c r="Y164" s="2" t="n">
        <v>3574.980756</v>
      </c>
      <c r="Z164" s="2" t="n">
        <v>3548.425042</v>
      </c>
      <c r="AA164" s="2" t="n">
        <v>3590.808612</v>
      </c>
      <c r="AB164" s="2" t="n">
        <v>3587.245066</v>
      </c>
      <c r="AC164" s="2" t="n">
        <v>3606.690351</v>
      </c>
      <c r="AD164" s="2" t="n">
        <v>3604.483394</v>
      </c>
      <c r="AE164" s="2" t="n">
        <v>3589.78374</v>
      </c>
      <c r="AF164" s="2" t="n">
        <v>3576.967031</v>
      </c>
      <c r="AG164" s="2" t="n">
        <v>3552.155008</v>
      </c>
      <c r="AH164" s="2" t="n">
        <v>3535.929904</v>
      </c>
      <c r="AI164" s="2" t="n">
        <v>3543.946948</v>
      </c>
      <c r="AJ164" s="2" t="n">
        <v>3557.614527</v>
      </c>
      <c r="AK164" s="2" t="n">
        <v>3569.32138</v>
      </c>
      <c r="AL164" s="2" t="n">
        <v>3566.430663</v>
      </c>
      <c r="AM164" s="2" t="n">
        <v>3509.67008</v>
      </c>
      <c r="AN164" s="2" t="n">
        <v>3478.599611</v>
      </c>
      <c r="AO164" s="2" t="n">
        <v>3441.421119</v>
      </c>
      <c r="AP164" s="2" t="n">
        <v>3430.583012</v>
      </c>
      <c r="AQ164" s="2" t="n">
        <v>3464.378982</v>
      </c>
      <c r="AR164" s="2" t="n">
        <v>3474.619822</v>
      </c>
      <c r="AS164" s="2" t="n">
        <v>3477.519474</v>
      </c>
      <c r="AT164" s="2" t="n">
        <v>3484.043072</v>
      </c>
      <c r="AU164" s="2" t="n">
        <v>3487.695559</v>
      </c>
      <c r="AV164" s="2" t="n">
        <v>3497.006728</v>
      </c>
      <c r="AW164" s="2" t="n">
        <v>3490.467042</v>
      </c>
      <c r="AX164" s="2" t="n">
        <v>3508.823986</v>
      </c>
      <c r="AY164" s="2" t="n">
        <v>3475.881654</v>
      </c>
      <c r="AZ164" s="2" t="n">
        <v>3488.204626</v>
      </c>
      <c r="BA164" s="2" t="n">
        <v>3500.55813</v>
      </c>
      <c r="BB164" s="2" t="n">
        <v>3498.547241</v>
      </c>
      <c r="BC164" s="2" t="n">
        <v>3478.571542</v>
      </c>
      <c r="BD164" s="2" t="n">
        <v>3473.939503</v>
      </c>
      <c r="BE164" s="2" t="n">
        <v>3487.841618</v>
      </c>
      <c r="BF164" s="2" t="n">
        <v>3510.015111</v>
      </c>
      <c r="BG164" s="2" t="n">
        <v>3477.627909</v>
      </c>
      <c r="BH164" s="2" t="n">
        <v>3463.424467</v>
      </c>
      <c r="BI164" s="2" t="n">
        <v>3462.778668</v>
      </c>
      <c r="BJ164" s="2" t="n">
        <v>3464.761314</v>
      </c>
      <c r="BK164" s="2" t="n">
        <v>3478.129345</v>
      </c>
      <c r="BL164" s="2" t="n">
        <v>3468.573564</v>
      </c>
      <c r="BM164" s="2" t="n">
        <v>3470.399745</v>
      </c>
      <c r="BN164" s="2" t="n">
        <v>3473.38709</v>
      </c>
      <c r="BO164" s="2" t="n">
        <v>3496.777592</v>
      </c>
      <c r="BP164" s="2" t="n">
        <v>3505.569495</v>
      </c>
      <c r="BQ164" s="2" t="n">
        <v>3498.668703</v>
      </c>
      <c r="BR164" s="2" t="n">
        <v>3522.849337</v>
      </c>
      <c r="BS164" s="2" t="n">
        <v>3541.193544</v>
      </c>
      <c r="BT164" s="2" t="n">
        <v>3560.8795</v>
      </c>
      <c r="BU164" s="2" t="n">
        <v>3558.509451</v>
      </c>
      <c r="BV164" s="2" t="n">
        <v>3573.455709</v>
      </c>
      <c r="BW164" s="2" t="n">
        <v>3574.890227</v>
      </c>
      <c r="BX164" s="2" t="n">
        <v>3620.469418</v>
      </c>
      <c r="BY164" s="2" t="n">
        <v>3629.369472</v>
      </c>
      <c r="BZ164" s="2" t="n">
        <v>3634.615809</v>
      </c>
      <c r="CA164" s="2" t="n">
        <v>3601.621219</v>
      </c>
      <c r="CB164" s="2" t="n">
        <v>3599.766883</v>
      </c>
      <c r="CC164" s="2" t="n">
        <v>3614.412761</v>
      </c>
      <c r="CD164" s="2" t="n">
        <v>3585.271252</v>
      </c>
      <c r="CE164" s="2" t="n">
        <v>3616.272601</v>
      </c>
      <c r="CF164" s="2" t="n">
        <v>3600.465188</v>
      </c>
      <c r="CG164" s="2" t="n">
        <v>3589.719373</v>
      </c>
      <c r="CH164" s="2" t="n">
        <v>3563.942758</v>
      </c>
      <c r="CI164" s="2" t="n">
        <v>3520.034119</v>
      </c>
      <c r="CJ164" s="2" t="n">
        <v>3500.67967</v>
      </c>
      <c r="CK164" s="2" t="n">
        <v>3502.523899</v>
      </c>
      <c r="CL164" s="2" t="n">
        <v>3509.124326</v>
      </c>
      <c r="CM164" s="2" t="n">
        <v>3496.486851</v>
      </c>
      <c r="CN164" s="2" t="n">
        <v>3478.474002</v>
      </c>
      <c r="CO164" s="2" t="n">
        <v>3464.49366</v>
      </c>
      <c r="CP164" s="2" t="n">
        <v>3461.544546</v>
      </c>
      <c r="CQ164" s="2" t="n">
        <v>3437.475771</v>
      </c>
      <c r="CR164" s="2" t="n">
        <v>3396.378178</v>
      </c>
      <c r="CS164" s="2" t="n">
        <v>3304.733</v>
      </c>
      <c r="CT164" s="2" t="n">
        <v>3259.909511</v>
      </c>
    </row>
    <row r="165" customFormat="false" ht="12.75" hidden="false" customHeight="false" outlineLevel="0" collapsed="false">
      <c r="A165" s="0" t="s">
        <v>351</v>
      </c>
      <c r="B165" s="2" t="n">
        <v>239545.3814</v>
      </c>
      <c r="C165" s="2" t="n">
        <v>1643.633424</v>
      </c>
      <c r="D165" s="2" t="n">
        <v>1557.451753</v>
      </c>
      <c r="E165" s="2" t="n">
        <v>1512.404935</v>
      </c>
      <c r="F165" s="2" t="n">
        <v>1434.088871</v>
      </c>
      <c r="G165" s="2" t="n">
        <v>1391.281944</v>
      </c>
      <c r="H165" s="2" t="n">
        <v>1360.660003</v>
      </c>
      <c r="I165" s="2" t="n">
        <v>1347.181616</v>
      </c>
      <c r="J165" s="2" t="n">
        <v>1340.217028</v>
      </c>
      <c r="K165" s="2" t="n">
        <v>1369.076025</v>
      </c>
      <c r="L165" s="2" t="n">
        <v>1376.004946</v>
      </c>
      <c r="M165" s="2" t="n">
        <v>1392.920777</v>
      </c>
      <c r="N165" s="2" t="n">
        <v>1371.117494</v>
      </c>
      <c r="O165" s="2" t="n">
        <v>1327.948476</v>
      </c>
      <c r="P165" s="2" t="n">
        <v>1327.847215</v>
      </c>
      <c r="Q165" s="2" t="n">
        <v>1351.152273</v>
      </c>
      <c r="R165" s="2" t="n">
        <v>1444.716307</v>
      </c>
      <c r="S165" s="2" t="n">
        <v>1537.824438</v>
      </c>
      <c r="T165" s="2" t="n">
        <v>1601.972549</v>
      </c>
      <c r="U165" s="2" t="n">
        <v>1719.171008</v>
      </c>
      <c r="V165" s="2" t="n">
        <v>1842.964917</v>
      </c>
      <c r="W165" s="2" t="n">
        <v>1990.013726</v>
      </c>
      <c r="X165" s="2" t="n">
        <v>2101.787058</v>
      </c>
      <c r="Y165" s="2" t="n">
        <v>2287.693473</v>
      </c>
      <c r="Z165" s="2" t="n">
        <v>2544.881227</v>
      </c>
      <c r="AA165" s="2" t="n">
        <v>2841.12977</v>
      </c>
      <c r="AB165" s="2" t="n">
        <v>3143.289404</v>
      </c>
      <c r="AC165" s="2" t="n">
        <v>3340.380018</v>
      </c>
      <c r="AD165" s="2" t="n">
        <v>3457.704155</v>
      </c>
      <c r="AE165" s="2" t="n">
        <v>3484.14613</v>
      </c>
      <c r="AF165" s="2" t="n">
        <v>3426.462104</v>
      </c>
      <c r="AG165" s="2" t="n">
        <v>3315.579206</v>
      </c>
      <c r="AH165" s="2" t="n">
        <v>3210.29379</v>
      </c>
      <c r="AI165" s="2" t="n">
        <v>3178.429215</v>
      </c>
      <c r="AJ165" s="2" t="n">
        <v>3112.599184</v>
      </c>
      <c r="AK165" s="2" t="n">
        <v>3004.339769</v>
      </c>
      <c r="AL165" s="2" t="n">
        <v>2961.500063</v>
      </c>
      <c r="AM165" s="2" t="n">
        <v>2992.796424</v>
      </c>
      <c r="AN165" s="2" t="n">
        <v>2974.713154</v>
      </c>
      <c r="AO165" s="2" t="n">
        <v>2974.40636</v>
      </c>
      <c r="AP165" s="2" t="n">
        <v>2949.520844</v>
      </c>
      <c r="AQ165" s="2" t="n">
        <v>2870.390434</v>
      </c>
      <c r="AR165" s="2" t="n">
        <v>2877.221047</v>
      </c>
      <c r="AS165" s="2" t="n">
        <v>2837.427117</v>
      </c>
      <c r="AT165" s="2" t="n">
        <v>2799.914321</v>
      </c>
      <c r="AU165" s="2" t="n">
        <v>2783.530459</v>
      </c>
      <c r="AV165" s="2" t="n">
        <v>2775.976695</v>
      </c>
      <c r="AW165" s="2" t="n">
        <v>2774.208278</v>
      </c>
      <c r="AX165" s="2" t="n">
        <v>2751.358117</v>
      </c>
      <c r="AY165" s="2" t="n">
        <v>2773.084753</v>
      </c>
      <c r="AZ165" s="2" t="n">
        <v>2766.468264</v>
      </c>
      <c r="BA165" s="2" t="n">
        <v>2808.877094</v>
      </c>
      <c r="BB165" s="2" t="n">
        <v>2795.31239</v>
      </c>
      <c r="BC165" s="2" t="n">
        <v>2785.545977</v>
      </c>
      <c r="BD165" s="2" t="n">
        <v>2820.545915</v>
      </c>
      <c r="BE165" s="2" t="n">
        <v>2807.376495</v>
      </c>
      <c r="BF165" s="2" t="n">
        <v>2809.266068</v>
      </c>
      <c r="BG165" s="2" t="n">
        <v>2798.654497</v>
      </c>
      <c r="BH165" s="2" t="n">
        <v>2792.523096</v>
      </c>
      <c r="BI165" s="2" t="n">
        <v>2757.21709</v>
      </c>
      <c r="BJ165" s="2" t="n">
        <v>2748.382454</v>
      </c>
      <c r="BK165" s="2" t="n">
        <v>2725.803486</v>
      </c>
      <c r="BL165" s="2" t="n">
        <v>2731.414518</v>
      </c>
      <c r="BM165" s="2" t="n">
        <v>2732.780878</v>
      </c>
      <c r="BN165" s="2" t="n">
        <v>2722.070039</v>
      </c>
      <c r="BO165" s="2" t="n">
        <v>2792.088935</v>
      </c>
      <c r="BP165" s="2" t="n">
        <v>2825.297695</v>
      </c>
      <c r="BQ165" s="2" t="n">
        <v>2768.490503</v>
      </c>
      <c r="BR165" s="2" t="n">
        <v>2815.001727</v>
      </c>
      <c r="BS165" s="2" t="n">
        <v>2851.840671</v>
      </c>
      <c r="BT165" s="2" t="n">
        <v>2961.741176</v>
      </c>
      <c r="BU165" s="2" t="n">
        <v>3006.836994</v>
      </c>
      <c r="BV165" s="2" t="n">
        <v>3094.316906</v>
      </c>
      <c r="BW165" s="2" t="n">
        <v>3121.90038</v>
      </c>
      <c r="BX165" s="2" t="n">
        <v>3127.704529</v>
      </c>
      <c r="BY165" s="2" t="n">
        <v>3110.779824</v>
      </c>
      <c r="BZ165" s="2" t="n">
        <v>3046.303323</v>
      </c>
      <c r="CA165" s="2" t="n">
        <v>3027.315974</v>
      </c>
      <c r="CB165" s="2" t="n">
        <v>3009.979703</v>
      </c>
      <c r="CC165" s="2" t="n">
        <v>3004.090175</v>
      </c>
      <c r="CD165" s="2" t="n">
        <v>2973.447609</v>
      </c>
      <c r="CE165" s="2" t="n">
        <v>2877.248112</v>
      </c>
      <c r="CF165" s="2" t="n">
        <v>2831.673113</v>
      </c>
      <c r="CG165" s="2" t="n">
        <v>2776.095267</v>
      </c>
      <c r="CH165" s="2" t="n">
        <v>2742.267593</v>
      </c>
      <c r="CI165" s="2" t="n">
        <v>2757.963269</v>
      </c>
      <c r="CJ165" s="2" t="n">
        <v>2704.60406</v>
      </c>
      <c r="CK165" s="2" t="n">
        <v>2574.887086</v>
      </c>
      <c r="CL165" s="2" t="n">
        <v>2432.920406</v>
      </c>
      <c r="CM165" s="2" t="n">
        <v>2296.426452</v>
      </c>
      <c r="CN165" s="2" t="n">
        <v>2171.829554</v>
      </c>
      <c r="CO165" s="2" t="n">
        <v>2025.206761</v>
      </c>
      <c r="CP165" s="2" t="n">
        <v>1887.823537</v>
      </c>
      <c r="CQ165" s="2" t="n">
        <v>1715.099834</v>
      </c>
      <c r="CR165" s="2" t="n">
        <v>1641.25559</v>
      </c>
      <c r="CS165" s="2" t="n">
        <v>1607.524113</v>
      </c>
      <c r="CT165" s="2" t="n">
        <v>1578.769992</v>
      </c>
    </row>
    <row r="166" customFormat="false" ht="12.75" hidden="false" customHeight="false" outlineLevel="0" collapsed="false">
      <c r="A166" s="0" t="s">
        <v>352</v>
      </c>
      <c r="B166" s="2" t="n">
        <v>1154.517203</v>
      </c>
      <c r="C166" s="2" t="n">
        <v>10.577253</v>
      </c>
      <c r="D166" s="2" t="n">
        <v>10.609025</v>
      </c>
      <c r="E166" s="2" t="n">
        <v>10.695936</v>
      </c>
      <c r="F166" s="2" t="n">
        <v>9.595654</v>
      </c>
      <c r="G166" s="2" t="n">
        <v>3.229642</v>
      </c>
      <c r="H166" s="2" t="n">
        <v>3.207004</v>
      </c>
      <c r="I166" s="2" t="n">
        <v>3.177516</v>
      </c>
      <c r="J166" s="2" t="n">
        <v>3.203304</v>
      </c>
      <c r="K166" s="2" t="n">
        <v>3.20296</v>
      </c>
      <c r="L166" s="2" t="n">
        <v>3.207024</v>
      </c>
      <c r="M166" s="2" t="n">
        <v>3.20371</v>
      </c>
      <c r="N166" s="2" t="n">
        <v>3.186041</v>
      </c>
      <c r="O166" s="2" t="n">
        <v>3.168482</v>
      </c>
      <c r="P166" s="2" t="n">
        <v>3.171292</v>
      </c>
      <c r="Q166" s="2" t="n">
        <v>3.163262</v>
      </c>
      <c r="R166" s="2" t="n">
        <v>3.177793</v>
      </c>
      <c r="S166" s="2" t="n">
        <v>3.181088</v>
      </c>
      <c r="T166" s="2" t="n">
        <v>3.166976</v>
      </c>
      <c r="U166" s="2" t="n">
        <v>3.145412</v>
      </c>
      <c r="V166" s="2" t="n">
        <v>4.951682</v>
      </c>
      <c r="W166" s="2" t="n">
        <v>10.743617</v>
      </c>
      <c r="X166" s="2" t="n">
        <v>10.46081</v>
      </c>
      <c r="Y166" s="2" t="n">
        <v>10.392931</v>
      </c>
      <c r="Z166" s="2" t="n">
        <v>10.851154</v>
      </c>
      <c r="AA166" s="2" t="n">
        <v>43.280325</v>
      </c>
      <c r="AB166" s="2" t="n">
        <v>45.508355</v>
      </c>
      <c r="AC166" s="2" t="n">
        <v>45.574094</v>
      </c>
      <c r="AD166" s="2" t="n">
        <v>46.80204</v>
      </c>
      <c r="AE166" s="2" t="n">
        <v>58.94439</v>
      </c>
      <c r="AF166" s="2" t="n">
        <v>59.121589</v>
      </c>
      <c r="AG166" s="2" t="n">
        <v>56.183667</v>
      </c>
      <c r="AH166" s="2" t="n">
        <v>50.418464</v>
      </c>
      <c r="AI166" s="2" t="n">
        <v>26.931233</v>
      </c>
      <c r="AJ166" s="2" t="n">
        <v>25.025322</v>
      </c>
      <c r="AK166" s="2" t="n">
        <v>24.987498</v>
      </c>
      <c r="AL166" s="2" t="n">
        <v>24.682462</v>
      </c>
      <c r="AM166" s="2" t="n">
        <v>10.619005</v>
      </c>
      <c r="AN166" s="2" t="n">
        <v>10.421262</v>
      </c>
      <c r="AO166" s="2" t="n">
        <v>10.300742</v>
      </c>
      <c r="AP166" s="2" t="n">
        <v>10.40477</v>
      </c>
      <c r="AQ166" s="2" t="n">
        <v>13.495132</v>
      </c>
      <c r="AR166" s="2" t="n">
        <v>10.378848</v>
      </c>
      <c r="AS166" s="2" t="n">
        <v>10.319693</v>
      </c>
      <c r="AT166" s="2" t="n">
        <v>10.333203</v>
      </c>
      <c r="AU166" s="2" t="n">
        <v>10.356002</v>
      </c>
      <c r="AV166" s="2" t="n">
        <v>10.192704</v>
      </c>
      <c r="AW166" s="2" t="n">
        <v>10.184607</v>
      </c>
      <c r="AX166" s="2" t="n">
        <v>8.380552</v>
      </c>
      <c r="AY166" s="2" t="n">
        <v>2.747621</v>
      </c>
      <c r="AZ166" s="2" t="n">
        <v>2.758319</v>
      </c>
      <c r="BA166" s="2" t="n">
        <v>2.765987</v>
      </c>
      <c r="BB166" s="2" t="n">
        <v>2.781315</v>
      </c>
      <c r="BC166" s="2" t="n">
        <v>2.788991</v>
      </c>
      <c r="BD166" s="2" t="n">
        <v>2.816686</v>
      </c>
      <c r="BE166" s="2" t="n">
        <v>2.827082</v>
      </c>
      <c r="BF166" s="2" t="n">
        <v>2.849434</v>
      </c>
      <c r="BG166" s="2" t="n">
        <v>2.876202</v>
      </c>
      <c r="BH166" s="2" t="n">
        <v>2.921298</v>
      </c>
      <c r="BI166" s="2" t="n">
        <v>2.919642</v>
      </c>
      <c r="BJ166" s="2" t="n">
        <v>2.946332</v>
      </c>
      <c r="BK166" s="2" t="n">
        <v>3.253155</v>
      </c>
      <c r="BL166" s="2" t="n">
        <v>3.295298</v>
      </c>
      <c r="BM166" s="2" t="n">
        <v>3.296788</v>
      </c>
      <c r="BN166" s="2" t="n">
        <v>3.29922</v>
      </c>
      <c r="BO166" s="2" t="n">
        <v>3.323015</v>
      </c>
      <c r="BP166" s="2" t="n">
        <v>3.297174</v>
      </c>
      <c r="BQ166" s="2" t="n">
        <v>3.293544</v>
      </c>
      <c r="BR166" s="2" t="n">
        <v>4.687128</v>
      </c>
      <c r="BS166" s="2" t="n">
        <v>22.455479</v>
      </c>
      <c r="BT166" s="2" t="n">
        <v>23.228597</v>
      </c>
      <c r="BU166" s="2" t="n">
        <v>23.25285</v>
      </c>
      <c r="BV166" s="2" t="n">
        <v>28.514094</v>
      </c>
      <c r="BW166" s="2" t="n">
        <v>30.704343</v>
      </c>
      <c r="BX166" s="2" t="n">
        <v>30.80436</v>
      </c>
      <c r="BY166" s="2" t="n">
        <v>30.312024</v>
      </c>
      <c r="BZ166" s="2" t="n">
        <v>29.17082</v>
      </c>
      <c r="CA166" s="2" t="n">
        <v>11.553333</v>
      </c>
      <c r="CB166" s="2" t="n">
        <v>10.299573</v>
      </c>
      <c r="CC166" s="2" t="n">
        <v>10.304481</v>
      </c>
      <c r="CD166" s="2" t="n">
        <v>10.289596</v>
      </c>
      <c r="CE166" s="2" t="n">
        <v>10.352552</v>
      </c>
      <c r="CF166" s="2" t="n">
        <v>8.77503</v>
      </c>
      <c r="CG166" s="2" t="n">
        <v>3.048641</v>
      </c>
      <c r="CH166" s="2" t="n">
        <v>2.968511</v>
      </c>
      <c r="CI166" s="2" t="n">
        <v>2.976306</v>
      </c>
      <c r="CJ166" s="2" t="n">
        <v>2.972513</v>
      </c>
      <c r="CK166" s="2" t="n">
        <v>2.976682</v>
      </c>
      <c r="CL166" s="2" t="n">
        <v>2.979412</v>
      </c>
      <c r="CM166" s="2" t="n">
        <v>2.984619</v>
      </c>
      <c r="CN166" s="2" t="n">
        <v>2.986979</v>
      </c>
      <c r="CO166" s="2" t="n">
        <v>2.992275</v>
      </c>
      <c r="CP166" s="2" t="n">
        <v>2.992141</v>
      </c>
      <c r="CQ166" s="2" t="n">
        <v>3.017905</v>
      </c>
      <c r="CR166" s="2" t="n">
        <v>3.006727</v>
      </c>
      <c r="CS166" s="2" t="n">
        <v>3.002428</v>
      </c>
      <c r="CT166" s="2" t="n">
        <v>4.335174</v>
      </c>
    </row>
    <row r="167" customFormat="false" ht="12.75" hidden="false" customHeight="false" outlineLevel="0" collapsed="false">
      <c r="A167" s="0" t="s">
        <v>353</v>
      </c>
      <c r="B167" s="2" t="n">
        <v>121754.2498</v>
      </c>
      <c r="C167" s="2" t="n">
        <v>1267.291233</v>
      </c>
      <c r="D167" s="2" t="n">
        <v>1267.827128</v>
      </c>
      <c r="E167" s="2" t="n">
        <v>1267.568949</v>
      </c>
      <c r="F167" s="2" t="n">
        <v>1267.771413</v>
      </c>
      <c r="G167" s="2" t="n">
        <v>1267.836254</v>
      </c>
      <c r="H167" s="2" t="n">
        <v>1267.863336</v>
      </c>
      <c r="I167" s="2" t="n">
        <v>1267.671262</v>
      </c>
      <c r="J167" s="2" t="n">
        <v>1268.419488</v>
      </c>
      <c r="K167" s="2" t="n">
        <v>1268.511293</v>
      </c>
      <c r="L167" s="2" t="n">
        <v>1267.99651</v>
      </c>
      <c r="M167" s="2" t="n">
        <v>1268.633555</v>
      </c>
      <c r="N167" s="2" t="n">
        <v>1267.661522</v>
      </c>
      <c r="O167" s="2" t="n">
        <v>1268.568264</v>
      </c>
      <c r="P167" s="2" t="n">
        <v>1268.455184</v>
      </c>
      <c r="Q167" s="2" t="n">
        <v>1268.403438</v>
      </c>
      <c r="R167" s="2" t="n">
        <v>1268.372999</v>
      </c>
      <c r="S167" s="2" t="n">
        <v>1268.37862</v>
      </c>
      <c r="T167" s="2" t="n">
        <v>1268.009629</v>
      </c>
      <c r="U167" s="2" t="n">
        <v>1267.4072</v>
      </c>
      <c r="V167" s="2" t="n">
        <v>1267.733366</v>
      </c>
      <c r="W167" s="2" t="n">
        <v>1268.510918</v>
      </c>
      <c r="X167" s="2" t="n">
        <v>1267.721341</v>
      </c>
      <c r="Y167" s="2" t="n">
        <v>1268.087245</v>
      </c>
      <c r="Z167" s="2" t="n">
        <v>1267.984256</v>
      </c>
      <c r="AA167" s="2" t="n">
        <v>1268.041165</v>
      </c>
      <c r="AB167" s="2" t="n">
        <v>1267.803387</v>
      </c>
      <c r="AC167" s="2" t="n">
        <v>1267.740785</v>
      </c>
      <c r="AD167" s="2" t="n">
        <v>1267.674931</v>
      </c>
      <c r="AE167" s="2" t="n">
        <v>1267.968451</v>
      </c>
      <c r="AF167" s="2" t="n">
        <v>1267.63789</v>
      </c>
      <c r="AG167" s="2" t="n">
        <v>1267.736627</v>
      </c>
      <c r="AH167" s="2" t="n">
        <v>1267.771176</v>
      </c>
      <c r="AI167" s="2" t="n">
        <v>1267.925456</v>
      </c>
      <c r="AJ167" s="2" t="n">
        <v>1267.645158</v>
      </c>
      <c r="AK167" s="2" t="n">
        <v>1267.777555</v>
      </c>
      <c r="AL167" s="2" t="n">
        <v>1268.031865</v>
      </c>
      <c r="AM167" s="2" t="n">
        <v>1268.637968</v>
      </c>
      <c r="AN167" s="2" t="n">
        <v>1268.627668</v>
      </c>
      <c r="AO167" s="2" t="n">
        <v>1268.447403</v>
      </c>
      <c r="AP167" s="2" t="n">
        <v>1268.692129</v>
      </c>
      <c r="AQ167" s="2" t="n">
        <v>1269.067889</v>
      </c>
      <c r="AR167" s="2" t="n">
        <v>1268.901175</v>
      </c>
      <c r="AS167" s="2" t="n">
        <v>1268.883217</v>
      </c>
      <c r="AT167" s="2" t="n">
        <v>1269.089241</v>
      </c>
      <c r="AU167" s="2" t="n">
        <v>1269.223478</v>
      </c>
      <c r="AV167" s="2" t="n">
        <v>1269.040754</v>
      </c>
      <c r="AW167" s="2" t="n">
        <v>1268.86385</v>
      </c>
      <c r="AX167" s="2" t="n">
        <v>1268.959004</v>
      </c>
      <c r="AY167" s="2" t="n">
        <v>1269.179432</v>
      </c>
      <c r="AZ167" s="2" t="n">
        <v>1269.48565</v>
      </c>
      <c r="BA167" s="2" t="n">
        <v>1269.630119</v>
      </c>
      <c r="BB167" s="2" t="n">
        <v>1270.032363</v>
      </c>
      <c r="BC167" s="2" t="n">
        <v>1269.546815</v>
      </c>
      <c r="BD167" s="2" t="n">
        <v>1269.567526</v>
      </c>
      <c r="BE167" s="2" t="n">
        <v>1269.884708</v>
      </c>
      <c r="BF167" s="2" t="n">
        <v>1269.644529</v>
      </c>
      <c r="BG167" s="2" t="n">
        <v>1269.373022</v>
      </c>
      <c r="BH167" s="2" t="n">
        <v>1269.714673</v>
      </c>
      <c r="BI167" s="2" t="n">
        <v>1269.267538</v>
      </c>
      <c r="BJ167" s="2" t="n">
        <v>1269.004817</v>
      </c>
      <c r="BK167" s="2" t="n">
        <v>1268.118176</v>
      </c>
      <c r="BL167" s="2" t="n">
        <v>1267.830962</v>
      </c>
      <c r="BM167" s="2" t="n">
        <v>1268.061102</v>
      </c>
      <c r="BN167" s="2" t="n">
        <v>1267.872261</v>
      </c>
      <c r="BO167" s="2" t="n">
        <v>1268.30781</v>
      </c>
      <c r="BP167" s="2" t="n">
        <v>1267.879422</v>
      </c>
      <c r="BQ167" s="2" t="n">
        <v>1267.651556</v>
      </c>
      <c r="BR167" s="2" t="n">
        <v>1268.087393</v>
      </c>
      <c r="BS167" s="2" t="n">
        <v>1268.01166</v>
      </c>
      <c r="BT167" s="2" t="n">
        <v>1267.987523</v>
      </c>
      <c r="BU167" s="2" t="n">
        <v>1268.204639</v>
      </c>
      <c r="BV167" s="2" t="n">
        <v>1268.209538</v>
      </c>
      <c r="BW167" s="2" t="n">
        <v>1268.338645</v>
      </c>
      <c r="BX167" s="2" t="n">
        <v>1268.143782</v>
      </c>
      <c r="BY167" s="2" t="n">
        <v>1267.722475</v>
      </c>
      <c r="BZ167" s="2" t="n">
        <v>1268.21057</v>
      </c>
      <c r="CA167" s="2" t="n">
        <v>1268.126594</v>
      </c>
      <c r="CB167" s="2" t="n">
        <v>1268.025719</v>
      </c>
      <c r="CC167" s="2" t="n">
        <v>1268.198432</v>
      </c>
      <c r="CD167" s="2" t="n">
        <v>1268.064378</v>
      </c>
      <c r="CE167" s="2" t="n">
        <v>1268.196535</v>
      </c>
      <c r="CF167" s="2" t="n">
        <v>1267.992258</v>
      </c>
      <c r="CG167" s="2" t="n">
        <v>1267.843681</v>
      </c>
      <c r="CH167" s="2" t="n">
        <v>1268.042366</v>
      </c>
      <c r="CI167" s="2" t="n">
        <v>1267.868567</v>
      </c>
      <c r="CJ167" s="2" t="n">
        <v>1267.951169</v>
      </c>
      <c r="CK167" s="2" t="n">
        <v>1267.691353</v>
      </c>
      <c r="CL167" s="2" t="n">
        <v>1267.824159</v>
      </c>
      <c r="CM167" s="2" t="n">
        <v>1267.976469</v>
      </c>
      <c r="CN167" s="2" t="n">
        <v>1267.725753</v>
      </c>
      <c r="CO167" s="2" t="n">
        <v>1267.965789</v>
      </c>
      <c r="CP167" s="2" t="n">
        <v>1267.634051</v>
      </c>
      <c r="CQ167" s="2" t="n">
        <v>1267.971138</v>
      </c>
      <c r="CR167" s="2" t="n">
        <v>1267.803113</v>
      </c>
      <c r="CS167" s="2" t="n">
        <v>1268.045349</v>
      </c>
      <c r="CT167" s="2" t="n">
        <v>1267.461633</v>
      </c>
    </row>
    <row r="168" customFormat="false" ht="12.75" hidden="false" customHeight="false" outlineLevel="0" collapsed="false">
      <c r="A168" s="0" t="s">
        <v>354</v>
      </c>
      <c r="B168" s="2" t="n">
        <v>5048.041972</v>
      </c>
      <c r="C168" s="2" t="n">
        <v>26.191955</v>
      </c>
      <c r="D168" s="2" t="n">
        <v>26.569091</v>
      </c>
      <c r="E168" s="2" t="n">
        <v>26.227267</v>
      </c>
      <c r="F168" s="2" t="n">
        <v>26.363658</v>
      </c>
      <c r="G168" s="2" t="n">
        <v>26.058425</v>
      </c>
      <c r="H168" s="2" t="n">
        <v>25.984007</v>
      </c>
      <c r="I168" s="2" t="n">
        <v>25.893024</v>
      </c>
      <c r="J168" s="2" t="n">
        <v>25.8621</v>
      </c>
      <c r="K168" s="2" t="n">
        <v>25.84687</v>
      </c>
      <c r="L168" s="2" t="n">
        <v>25.711091</v>
      </c>
      <c r="M168" s="2" t="n">
        <v>25.706055</v>
      </c>
      <c r="N168" s="2" t="n">
        <v>25.816781</v>
      </c>
      <c r="O168" s="2" t="n">
        <v>25.76323</v>
      </c>
      <c r="P168" s="2" t="n">
        <v>25.872896</v>
      </c>
      <c r="Q168" s="2" t="n">
        <v>25.653465</v>
      </c>
      <c r="R168" s="2" t="n">
        <v>25.691979</v>
      </c>
      <c r="S168" s="2" t="n">
        <v>25.973985</v>
      </c>
      <c r="T168" s="2" t="n">
        <v>26.33686</v>
      </c>
      <c r="U168" s="2" t="n">
        <v>27.463464</v>
      </c>
      <c r="V168" s="2" t="n">
        <v>27.792409</v>
      </c>
      <c r="W168" s="2" t="n">
        <v>29.607141</v>
      </c>
      <c r="X168" s="2" t="n">
        <v>30.113421</v>
      </c>
      <c r="Y168" s="2" t="n">
        <v>31.20957</v>
      </c>
      <c r="Z168" s="2" t="n">
        <v>31.809628</v>
      </c>
      <c r="AA168" s="2" t="n">
        <v>32.253619</v>
      </c>
      <c r="AB168" s="2" t="n">
        <v>33.697209</v>
      </c>
      <c r="AC168" s="2" t="n">
        <v>35.170236</v>
      </c>
      <c r="AD168" s="2" t="n">
        <v>35.758063</v>
      </c>
      <c r="AE168" s="2" t="n">
        <v>35.058659</v>
      </c>
      <c r="AF168" s="2" t="n">
        <v>35.075724</v>
      </c>
      <c r="AG168" s="2" t="n">
        <v>42.901745</v>
      </c>
      <c r="AH168" s="2" t="n">
        <v>46.552054</v>
      </c>
      <c r="AI168" s="2" t="n">
        <v>46.458218</v>
      </c>
      <c r="AJ168" s="2" t="n">
        <v>53.330571</v>
      </c>
      <c r="AK168" s="2" t="n">
        <v>60.858389</v>
      </c>
      <c r="AL168" s="2" t="n">
        <v>66.119363</v>
      </c>
      <c r="AM168" s="2" t="n">
        <v>72.294154</v>
      </c>
      <c r="AN168" s="2" t="n">
        <v>70.732211</v>
      </c>
      <c r="AO168" s="2" t="n">
        <v>71.765904</v>
      </c>
      <c r="AP168" s="2" t="n">
        <v>72.109028</v>
      </c>
      <c r="AQ168" s="2" t="n">
        <v>66.804687</v>
      </c>
      <c r="AR168" s="2" t="n">
        <v>63.373769</v>
      </c>
      <c r="AS168" s="2" t="n">
        <v>59.342108</v>
      </c>
      <c r="AT168" s="2" t="n">
        <v>59.19782</v>
      </c>
      <c r="AU168" s="2" t="n">
        <v>57.940025</v>
      </c>
      <c r="AV168" s="2" t="n">
        <v>57.872841</v>
      </c>
      <c r="AW168" s="2" t="n">
        <v>58.275045</v>
      </c>
      <c r="AX168" s="2" t="n">
        <v>57.915226</v>
      </c>
      <c r="AY168" s="2" t="n">
        <v>58.492629</v>
      </c>
      <c r="AZ168" s="2" t="n">
        <v>60.001357</v>
      </c>
      <c r="BA168" s="2" t="n">
        <v>65.558386</v>
      </c>
      <c r="BB168" s="2" t="n">
        <v>68.283619</v>
      </c>
      <c r="BC168" s="2" t="n">
        <v>68.976309</v>
      </c>
      <c r="BD168" s="2" t="n">
        <v>68.724195</v>
      </c>
      <c r="BE168" s="2" t="n">
        <v>69.005509</v>
      </c>
      <c r="BF168" s="2" t="n">
        <v>67.590922</v>
      </c>
      <c r="BG168" s="2" t="n">
        <v>68.481519</v>
      </c>
      <c r="BH168" s="2" t="n">
        <v>69.028838</v>
      </c>
      <c r="BI168" s="2" t="n">
        <v>68.945941</v>
      </c>
      <c r="BJ168" s="2" t="n">
        <v>69.183794</v>
      </c>
      <c r="BK168" s="2" t="n">
        <v>68.802202</v>
      </c>
      <c r="BL168" s="2" t="n">
        <v>67.860936</v>
      </c>
      <c r="BM168" s="2" t="n">
        <v>65.356622</v>
      </c>
      <c r="BN168" s="2" t="n">
        <v>62.67445</v>
      </c>
      <c r="BO168" s="2" t="n">
        <v>63.31587</v>
      </c>
      <c r="BP168" s="2" t="n">
        <v>66.796428</v>
      </c>
      <c r="BQ168" s="2" t="n">
        <v>73.030516</v>
      </c>
      <c r="BR168" s="2" t="n">
        <v>75.341595</v>
      </c>
      <c r="BS168" s="2" t="n">
        <v>74.62757</v>
      </c>
      <c r="BT168" s="2" t="n">
        <v>75.798099</v>
      </c>
      <c r="BU168" s="2" t="n">
        <v>76.345661</v>
      </c>
      <c r="BV168" s="2" t="n">
        <v>76.346267</v>
      </c>
      <c r="BW168" s="2" t="n">
        <v>76.200707</v>
      </c>
      <c r="BX168" s="2" t="n">
        <v>75.419128</v>
      </c>
      <c r="BY168" s="2" t="n">
        <v>75.192436</v>
      </c>
      <c r="BZ168" s="2" t="n">
        <v>73.794225</v>
      </c>
      <c r="CA168" s="2" t="n">
        <v>75.6408</v>
      </c>
      <c r="CB168" s="2" t="n">
        <v>75.689341</v>
      </c>
      <c r="CC168" s="2" t="n">
        <v>76.450738</v>
      </c>
      <c r="CD168" s="2" t="n">
        <v>76.298423</v>
      </c>
      <c r="CE168" s="2" t="n">
        <v>71.47012</v>
      </c>
      <c r="CF168" s="2" t="n">
        <v>68.78489</v>
      </c>
      <c r="CG168" s="2" t="n">
        <v>67.069022</v>
      </c>
      <c r="CH168" s="2" t="n">
        <v>65.912399</v>
      </c>
      <c r="CI168" s="2" t="n">
        <v>65.240794</v>
      </c>
      <c r="CJ168" s="2" t="n">
        <v>64.577388</v>
      </c>
      <c r="CK168" s="2" t="n">
        <v>63.830781</v>
      </c>
      <c r="CL168" s="2" t="n">
        <v>63.670582</v>
      </c>
      <c r="CM168" s="2" t="n">
        <v>67.416276</v>
      </c>
      <c r="CN168" s="2" t="n">
        <v>64.241243</v>
      </c>
      <c r="CO168" s="2" t="n">
        <v>48.004061</v>
      </c>
      <c r="CP168" s="2" t="n">
        <v>31.77882</v>
      </c>
      <c r="CQ168" s="2" t="n">
        <v>30.256761</v>
      </c>
      <c r="CR168" s="2" t="n">
        <v>28.72494</v>
      </c>
      <c r="CS168" s="2" t="n">
        <v>28.624439</v>
      </c>
      <c r="CT168" s="2" t="n">
        <v>28.809384</v>
      </c>
    </row>
    <row r="169" customFormat="false" ht="12.75" hidden="false" customHeight="false" outlineLevel="0" collapsed="false">
      <c r="A169" s="0" t="s">
        <v>355</v>
      </c>
      <c r="B169" s="2" t="n">
        <v>48347.30011</v>
      </c>
      <c r="C169" s="2" t="n">
        <v>658.668111</v>
      </c>
      <c r="D169" s="2" t="n">
        <v>659.396381</v>
      </c>
      <c r="E169" s="2" t="n">
        <v>651.955389</v>
      </c>
      <c r="F169" s="2" t="n">
        <v>648.567779</v>
      </c>
      <c r="G169" s="2" t="n">
        <v>655.770158</v>
      </c>
      <c r="H169" s="2" t="n">
        <v>669.211515</v>
      </c>
      <c r="I169" s="2" t="n">
        <v>684.877595</v>
      </c>
      <c r="J169" s="2" t="n">
        <v>708.994674</v>
      </c>
      <c r="K169" s="2" t="n">
        <v>724.445699</v>
      </c>
      <c r="L169" s="2" t="n">
        <v>721.316625</v>
      </c>
      <c r="M169" s="2" t="n">
        <v>716.131483</v>
      </c>
      <c r="N169" s="2" t="n">
        <v>717.415589</v>
      </c>
      <c r="O169" s="2" t="n">
        <v>729.565728</v>
      </c>
      <c r="P169" s="2" t="n">
        <v>733.674466</v>
      </c>
      <c r="Q169" s="2" t="n">
        <v>737.344458</v>
      </c>
      <c r="R169" s="2" t="n">
        <v>722.444916</v>
      </c>
      <c r="S169" s="2" t="n">
        <v>705.26506</v>
      </c>
      <c r="T169" s="2" t="n">
        <v>703.519124</v>
      </c>
      <c r="U169" s="2" t="n">
        <v>689.888016</v>
      </c>
      <c r="V169" s="2" t="n">
        <v>678.461837</v>
      </c>
      <c r="W169" s="2" t="n">
        <v>670.710616</v>
      </c>
      <c r="X169" s="2" t="n">
        <v>670.935997</v>
      </c>
      <c r="Y169" s="2" t="n">
        <v>667.482354</v>
      </c>
      <c r="Z169" s="2" t="n">
        <v>658.245823</v>
      </c>
      <c r="AA169" s="2" t="n">
        <v>648.959592</v>
      </c>
      <c r="AB169" s="2" t="n">
        <v>646.474204</v>
      </c>
      <c r="AC169" s="2" t="n">
        <v>648.245874</v>
      </c>
      <c r="AD169" s="2" t="n">
        <v>644.53292</v>
      </c>
      <c r="AE169" s="2" t="n">
        <v>647.301604</v>
      </c>
      <c r="AF169" s="2" t="n">
        <v>645.488458</v>
      </c>
      <c r="AG169" s="2" t="n">
        <v>641.359377</v>
      </c>
      <c r="AH169" s="2" t="n">
        <v>636.384746</v>
      </c>
      <c r="AI169" s="2" t="n">
        <v>634.349275</v>
      </c>
      <c r="AJ169" s="2" t="n">
        <v>629.711832</v>
      </c>
      <c r="AK169" s="2" t="n">
        <v>615.336894</v>
      </c>
      <c r="AL169" s="2" t="n">
        <v>605.310832</v>
      </c>
      <c r="AM169" s="2" t="n">
        <v>591.853076</v>
      </c>
      <c r="AN169" s="2" t="n">
        <v>584.421234</v>
      </c>
      <c r="AO169" s="2" t="n">
        <v>578.988949</v>
      </c>
      <c r="AP169" s="2" t="n">
        <v>564.069023</v>
      </c>
      <c r="AQ169" s="2" t="n">
        <v>531.136974</v>
      </c>
      <c r="AR169" s="2" t="n">
        <v>502.126829</v>
      </c>
      <c r="AS169" s="2" t="n">
        <v>493.228012</v>
      </c>
      <c r="AT169" s="2" t="n">
        <v>467.731152</v>
      </c>
      <c r="AU169" s="2" t="n">
        <v>428.558702</v>
      </c>
      <c r="AV169" s="2" t="n">
        <v>393.298374</v>
      </c>
      <c r="AW169" s="2" t="n">
        <v>359.877607</v>
      </c>
      <c r="AX169" s="2" t="n">
        <v>317.645513</v>
      </c>
      <c r="AY169" s="2" t="n">
        <v>276.544657</v>
      </c>
      <c r="AZ169" s="2" t="n">
        <v>231.717447</v>
      </c>
      <c r="BA169" s="2" t="n">
        <v>196.538616</v>
      </c>
      <c r="BB169" s="2" t="n">
        <v>176.953173</v>
      </c>
      <c r="BC169" s="2" t="n">
        <v>152.516338</v>
      </c>
      <c r="BD169" s="2" t="n">
        <v>127.84606</v>
      </c>
      <c r="BE169" s="2" t="n">
        <v>106.936184</v>
      </c>
      <c r="BF169" s="2" t="n">
        <v>83.200737</v>
      </c>
      <c r="BG169" s="2" t="n">
        <v>71.037151</v>
      </c>
      <c r="BH169" s="2" t="n">
        <v>75.541649</v>
      </c>
      <c r="BI169" s="2" t="n">
        <v>77.576952</v>
      </c>
      <c r="BJ169" s="2" t="n">
        <v>71.790414</v>
      </c>
      <c r="BK169" s="2" t="n">
        <v>68.225581</v>
      </c>
      <c r="BL169" s="2" t="n">
        <v>60.128241</v>
      </c>
      <c r="BM169" s="2" t="n">
        <v>62.700181</v>
      </c>
      <c r="BN169" s="2" t="n">
        <v>94.805783</v>
      </c>
      <c r="BO169" s="2" t="n">
        <v>96.976776</v>
      </c>
      <c r="BP169" s="2" t="n">
        <v>102.618362</v>
      </c>
      <c r="BQ169" s="2" t="n">
        <v>126.719498</v>
      </c>
      <c r="BR169" s="2" t="n">
        <v>123.14825</v>
      </c>
      <c r="BS169" s="2" t="n">
        <v>138.283709</v>
      </c>
      <c r="BT169" s="2" t="n">
        <v>203.320954</v>
      </c>
      <c r="BU169" s="2" t="n">
        <v>381.682207</v>
      </c>
      <c r="BV169" s="2" t="n">
        <v>480.434454</v>
      </c>
      <c r="BW169" s="2" t="n">
        <v>476.532947</v>
      </c>
      <c r="BX169" s="2" t="n">
        <v>478.388282</v>
      </c>
      <c r="BY169" s="2" t="n">
        <v>537.364834</v>
      </c>
      <c r="BZ169" s="2" t="n">
        <v>580.545354</v>
      </c>
      <c r="CA169" s="2" t="n">
        <v>584.262798</v>
      </c>
      <c r="CB169" s="2" t="n">
        <v>585.952186</v>
      </c>
      <c r="CC169" s="2" t="n">
        <v>568.15619</v>
      </c>
      <c r="CD169" s="2" t="n">
        <v>617.633426</v>
      </c>
      <c r="CE169" s="2" t="n">
        <v>641.709562</v>
      </c>
      <c r="CF169" s="2" t="n">
        <v>659.12973</v>
      </c>
      <c r="CG169" s="2" t="n">
        <v>687.790482</v>
      </c>
      <c r="CH169" s="2" t="n">
        <v>709.078924</v>
      </c>
      <c r="CI169" s="2" t="n">
        <v>674.87156</v>
      </c>
      <c r="CJ169" s="2" t="n">
        <v>647.025354</v>
      </c>
      <c r="CK169" s="2" t="n">
        <v>657.309264</v>
      </c>
      <c r="CL169" s="2" t="n">
        <v>660.278349</v>
      </c>
      <c r="CM169" s="2" t="n">
        <v>652.387032</v>
      </c>
      <c r="CN169" s="2" t="n">
        <v>647.65301</v>
      </c>
      <c r="CO169" s="2" t="n">
        <v>639.181034</v>
      </c>
      <c r="CP169" s="2" t="n">
        <v>630.46104</v>
      </c>
      <c r="CQ169" s="2" t="n">
        <v>619.102747</v>
      </c>
      <c r="CR169" s="2" t="n">
        <v>602.483138</v>
      </c>
      <c r="CS169" s="2" t="n">
        <v>589.157829</v>
      </c>
      <c r="CT169" s="2" t="n">
        <v>572.921215</v>
      </c>
    </row>
    <row r="170" customFormat="false" ht="12.75" hidden="false" customHeight="false" outlineLevel="0" collapsed="false">
      <c r="A170" s="0" t="s">
        <v>356</v>
      </c>
      <c r="B170" s="2" t="n">
        <v>339829.6126</v>
      </c>
      <c r="C170" s="2" t="n">
        <v>3274.019447</v>
      </c>
      <c r="D170" s="2" t="n">
        <v>3280.502174</v>
      </c>
      <c r="E170" s="2" t="n">
        <v>3300.791596</v>
      </c>
      <c r="F170" s="2" t="n">
        <v>3256.11824</v>
      </c>
      <c r="G170" s="2" t="n">
        <v>3262.98388</v>
      </c>
      <c r="H170" s="2" t="n">
        <v>3275.433236</v>
      </c>
      <c r="I170" s="2" t="n">
        <v>3299.777916</v>
      </c>
      <c r="J170" s="2" t="n">
        <v>3341.231366</v>
      </c>
      <c r="K170" s="2" t="n">
        <v>3275.559564</v>
      </c>
      <c r="L170" s="2" t="n">
        <v>3224.504151</v>
      </c>
      <c r="M170" s="2" t="n">
        <v>3263.419847</v>
      </c>
      <c r="N170" s="2" t="n">
        <v>3260.122977</v>
      </c>
      <c r="O170" s="2" t="n">
        <v>3326.592392</v>
      </c>
      <c r="P170" s="2" t="n">
        <v>3337.673733</v>
      </c>
      <c r="Q170" s="2" t="n">
        <v>3335.191766</v>
      </c>
      <c r="R170" s="2" t="n">
        <v>3328.0297</v>
      </c>
      <c r="S170" s="2" t="n">
        <v>3368.002343</v>
      </c>
      <c r="T170" s="2" t="n">
        <v>3408.677127</v>
      </c>
      <c r="U170" s="2" t="n">
        <v>3425.167988</v>
      </c>
      <c r="V170" s="2" t="n">
        <v>3440.638283</v>
      </c>
      <c r="W170" s="2" t="n">
        <v>3495.353609</v>
      </c>
      <c r="X170" s="2" t="n">
        <v>3520.190854</v>
      </c>
      <c r="Y170" s="2" t="n">
        <v>3561.277828</v>
      </c>
      <c r="Z170" s="2" t="n">
        <v>3585.169304</v>
      </c>
      <c r="AA170" s="2" t="n">
        <v>3572.213659</v>
      </c>
      <c r="AB170" s="2" t="n">
        <v>3599.998905</v>
      </c>
      <c r="AC170" s="2" t="n">
        <v>3635.035626</v>
      </c>
      <c r="AD170" s="2" t="n">
        <v>3636.970972</v>
      </c>
      <c r="AE170" s="2" t="n">
        <v>3621.119174</v>
      </c>
      <c r="AF170" s="2" t="n">
        <v>3604.320265</v>
      </c>
      <c r="AG170" s="2" t="n">
        <v>3558.521061</v>
      </c>
      <c r="AH170" s="2" t="n">
        <v>3564.236935</v>
      </c>
      <c r="AI170" s="2" t="n">
        <v>3561.523451</v>
      </c>
      <c r="AJ170" s="2" t="n">
        <v>3558.564264</v>
      </c>
      <c r="AK170" s="2" t="n">
        <v>3585.409534</v>
      </c>
      <c r="AL170" s="2" t="n">
        <v>3618.830755</v>
      </c>
      <c r="AM170" s="2" t="n">
        <v>3622.891454</v>
      </c>
      <c r="AN170" s="2" t="n">
        <v>3635.257153</v>
      </c>
      <c r="AO170" s="2" t="n">
        <v>3607.942709</v>
      </c>
      <c r="AP170" s="2" t="n">
        <v>3571.683713</v>
      </c>
      <c r="AQ170" s="2" t="n">
        <v>3575.79203</v>
      </c>
      <c r="AR170" s="2" t="n">
        <v>3621.213643</v>
      </c>
      <c r="AS170" s="2" t="n">
        <v>3619.90791</v>
      </c>
      <c r="AT170" s="2" t="n">
        <v>3623.891826</v>
      </c>
      <c r="AU170" s="2" t="n">
        <v>3576.061645</v>
      </c>
      <c r="AV170" s="2" t="n">
        <v>3567.30224</v>
      </c>
      <c r="AW170" s="2" t="n">
        <v>3586.394595</v>
      </c>
      <c r="AX170" s="2" t="n">
        <v>3586.390933</v>
      </c>
      <c r="AY170" s="2" t="n">
        <v>3637.14478</v>
      </c>
      <c r="AZ170" s="2" t="n">
        <v>3625.041146</v>
      </c>
      <c r="BA170" s="2" t="n">
        <v>3616.385685</v>
      </c>
      <c r="BB170" s="2" t="n">
        <v>3608.993319</v>
      </c>
      <c r="BC170" s="2" t="n">
        <v>3624.534158</v>
      </c>
      <c r="BD170" s="2" t="n">
        <v>3613.786613</v>
      </c>
      <c r="BE170" s="2" t="n">
        <v>3619.353725</v>
      </c>
      <c r="BF170" s="2" t="n">
        <v>3588.973086</v>
      </c>
      <c r="BG170" s="2" t="n">
        <v>3594.397523</v>
      </c>
      <c r="BH170" s="2" t="n">
        <v>3600.609243</v>
      </c>
      <c r="BI170" s="2" t="n">
        <v>3603.923423</v>
      </c>
      <c r="BJ170" s="2" t="n">
        <v>3588.72856</v>
      </c>
      <c r="BK170" s="2" t="n">
        <v>3587.006525</v>
      </c>
      <c r="BL170" s="2" t="n">
        <v>3593.835605</v>
      </c>
      <c r="BM170" s="2" t="n">
        <v>3598.956236</v>
      </c>
      <c r="BN170" s="2" t="n">
        <v>3581.432602</v>
      </c>
      <c r="BO170" s="2" t="n">
        <v>3587.772463</v>
      </c>
      <c r="BP170" s="2" t="n">
        <v>3570.674925</v>
      </c>
      <c r="BQ170" s="2" t="n">
        <v>3575.924019</v>
      </c>
      <c r="BR170" s="2" t="n">
        <v>3570.776004</v>
      </c>
      <c r="BS170" s="2" t="n">
        <v>3576.52966</v>
      </c>
      <c r="BT170" s="2" t="n">
        <v>3577.605319</v>
      </c>
      <c r="BU170" s="2" t="n">
        <v>3630.527303</v>
      </c>
      <c r="BV170" s="2" t="n">
        <v>3657.629644</v>
      </c>
      <c r="BW170" s="2" t="n">
        <v>3638.601025</v>
      </c>
      <c r="BX170" s="2" t="n">
        <v>3643.08995</v>
      </c>
      <c r="BY170" s="2" t="n">
        <v>3648.677328</v>
      </c>
      <c r="BZ170" s="2" t="n">
        <v>3652.16935</v>
      </c>
      <c r="CA170" s="2" t="n">
        <v>3660.661954</v>
      </c>
      <c r="CB170" s="2" t="n">
        <v>3673.594892</v>
      </c>
      <c r="CC170" s="2" t="n">
        <v>3662.059579</v>
      </c>
      <c r="CD170" s="2" t="n">
        <v>3633.200134</v>
      </c>
      <c r="CE170" s="2" t="n">
        <v>3626.39803</v>
      </c>
      <c r="CF170" s="2" t="n">
        <v>3634.132366</v>
      </c>
      <c r="CG170" s="2" t="n">
        <v>3629.193661</v>
      </c>
      <c r="CH170" s="2" t="n">
        <v>3615.389462</v>
      </c>
      <c r="CI170" s="2" t="n">
        <v>3636.049335</v>
      </c>
      <c r="CJ170" s="2" t="n">
        <v>3638.172995</v>
      </c>
      <c r="CK170" s="2" t="n">
        <v>3618.90071</v>
      </c>
      <c r="CL170" s="2" t="n">
        <v>3591.370657</v>
      </c>
      <c r="CM170" s="2" t="n">
        <v>3628.788106</v>
      </c>
      <c r="CN170" s="2" t="n">
        <v>3612.239594</v>
      </c>
      <c r="CO170" s="2" t="n">
        <v>3632.831124</v>
      </c>
      <c r="CP170" s="2" t="n">
        <v>3638.187306</v>
      </c>
      <c r="CQ170" s="2" t="n">
        <v>3575.445302</v>
      </c>
      <c r="CR170" s="2" t="n">
        <v>3511.180724</v>
      </c>
      <c r="CS170" s="2" t="n">
        <v>3466.855848</v>
      </c>
      <c r="CT170" s="2" t="n">
        <v>3373.977869</v>
      </c>
    </row>
    <row r="171" customFormat="false" ht="12.75" hidden="false" customHeight="false" outlineLevel="0" collapsed="false">
      <c r="A171" s="0" t="s">
        <v>357</v>
      </c>
      <c r="B171" s="2" t="n">
        <v>244245.6636</v>
      </c>
      <c r="C171" s="2" t="n">
        <v>1423.173701</v>
      </c>
      <c r="D171" s="2" t="n">
        <v>1335.199419</v>
      </c>
      <c r="E171" s="2" t="n">
        <v>1287.833328</v>
      </c>
      <c r="F171" s="2" t="n">
        <v>1260.904715</v>
      </c>
      <c r="G171" s="2" t="n">
        <v>1233.841577</v>
      </c>
      <c r="H171" s="2" t="n">
        <v>1200.837913</v>
      </c>
      <c r="I171" s="2" t="n">
        <v>1165.81358</v>
      </c>
      <c r="J171" s="2" t="n">
        <v>1147.019221</v>
      </c>
      <c r="K171" s="2" t="n">
        <v>1233.629103</v>
      </c>
      <c r="L171" s="2" t="n">
        <v>1298.137736</v>
      </c>
      <c r="M171" s="2" t="n">
        <v>1282.577343</v>
      </c>
      <c r="N171" s="2" t="n">
        <v>1315.660581</v>
      </c>
      <c r="O171" s="2" t="n">
        <v>1296.108157</v>
      </c>
      <c r="P171" s="2" t="n">
        <v>1342.392278</v>
      </c>
      <c r="Q171" s="2" t="n">
        <v>1366.497137</v>
      </c>
      <c r="R171" s="2" t="n">
        <v>1447.753317</v>
      </c>
      <c r="S171" s="2" t="n">
        <v>1498.092669</v>
      </c>
      <c r="T171" s="2" t="n">
        <v>1573.865875</v>
      </c>
      <c r="U171" s="2" t="n">
        <v>1692.750231</v>
      </c>
      <c r="V171" s="2" t="n">
        <v>1820.294027</v>
      </c>
      <c r="W171" s="2" t="n">
        <v>2056.898275</v>
      </c>
      <c r="X171" s="2" t="n">
        <v>2186.635712</v>
      </c>
      <c r="Y171" s="2" t="n">
        <v>2372.366052</v>
      </c>
      <c r="Z171" s="2" t="n">
        <v>2547.281965</v>
      </c>
      <c r="AA171" s="2" t="n">
        <v>2949.739685</v>
      </c>
      <c r="AB171" s="2" t="n">
        <v>3245.521399</v>
      </c>
      <c r="AC171" s="2" t="n">
        <v>3461.094946</v>
      </c>
      <c r="AD171" s="2" t="n">
        <v>3633.758859</v>
      </c>
      <c r="AE171" s="2" t="n">
        <v>3679.046467</v>
      </c>
      <c r="AF171" s="2" t="n">
        <v>3661.715258</v>
      </c>
      <c r="AG171" s="2" t="n">
        <v>3583.166107</v>
      </c>
      <c r="AH171" s="2" t="n">
        <v>3500.462751</v>
      </c>
      <c r="AI171" s="2" t="n">
        <v>3471.627038</v>
      </c>
      <c r="AJ171" s="2" t="n">
        <v>3487.948753</v>
      </c>
      <c r="AK171" s="2" t="n">
        <v>3411.160795</v>
      </c>
      <c r="AL171" s="2" t="n">
        <v>3338.666132</v>
      </c>
      <c r="AM171" s="2" t="n">
        <v>3320.344338</v>
      </c>
      <c r="AN171" s="2" t="n">
        <v>3273.016817</v>
      </c>
      <c r="AO171" s="2" t="n">
        <v>3255.123394</v>
      </c>
      <c r="AP171" s="2" t="n">
        <v>3267.653606</v>
      </c>
      <c r="AQ171" s="2" t="n">
        <v>3220.211766</v>
      </c>
      <c r="AR171" s="2" t="n">
        <v>3165.164243</v>
      </c>
      <c r="AS171" s="2" t="n">
        <v>3079.09335</v>
      </c>
      <c r="AT171" s="2" t="n">
        <v>3042.944894</v>
      </c>
      <c r="AU171" s="2" t="n">
        <v>3011.761398</v>
      </c>
      <c r="AV171" s="2" t="n">
        <v>2970.275332</v>
      </c>
      <c r="AW171" s="2" t="n">
        <v>2927.228735</v>
      </c>
      <c r="AX171" s="2" t="n">
        <v>2891.622361</v>
      </c>
      <c r="AY171" s="2" t="n">
        <v>2866.730456</v>
      </c>
      <c r="AZ171" s="2" t="n">
        <v>2805.248701</v>
      </c>
      <c r="BA171" s="2" t="n">
        <v>2810.50823</v>
      </c>
      <c r="BB171" s="2" t="n">
        <v>2787.977397</v>
      </c>
      <c r="BC171" s="2" t="n">
        <v>2770.42721</v>
      </c>
      <c r="BD171" s="2" t="n">
        <v>2765.249534</v>
      </c>
      <c r="BE171" s="2" t="n">
        <v>2737.396539</v>
      </c>
      <c r="BF171" s="2" t="n">
        <v>2750.283329</v>
      </c>
      <c r="BG171" s="2" t="n">
        <v>2752.982519</v>
      </c>
      <c r="BH171" s="2" t="n">
        <v>2727.945989</v>
      </c>
      <c r="BI171" s="2" t="n">
        <v>2700.060538</v>
      </c>
      <c r="BJ171" s="2" t="n">
        <v>2626.56827</v>
      </c>
      <c r="BK171" s="2" t="n">
        <v>2620.56993</v>
      </c>
      <c r="BL171" s="2" t="n">
        <v>2599.14954</v>
      </c>
      <c r="BM171" s="2" t="n">
        <v>2618.900124</v>
      </c>
      <c r="BN171" s="2" t="n">
        <v>2618.806782</v>
      </c>
      <c r="BO171" s="2" t="n">
        <v>2706.921107</v>
      </c>
      <c r="BP171" s="2" t="n">
        <v>2702.945043</v>
      </c>
      <c r="BQ171" s="2" t="n">
        <v>2736.023812</v>
      </c>
      <c r="BR171" s="2" t="n">
        <v>2771.095634</v>
      </c>
      <c r="BS171" s="2" t="n">
        <v>2811.845615</v>
      </c>
      <c r="BT171" s="2" t="n">
        <v>2920.930693</v>
      </c>
      <c r="BU171" s="2" t="n">
        <v>3146.177892</v>
      </c>
      <c r="BV171" s="2" t="n">
        <v>3338.784403</v>
      </c>
      <c r="BW171" s="2" t="n">
        <v>3443.411641</v>
      </c>
      <c r="BX171" s="2" t="n">
        <v>3426.984947</v>
      </c>
      <c r="BY171" s="2" t="n">
        <v>3386.467353</v>
      </c>
      <c r="BZ171" s="2" t="n">
        <v>3348.785558</v>
      </c>
      <c r="CA171" s="2" t="n">
        <v>3279.915628</v>
      </c>
      <c r="CB171" s="2" t="n">
        <v>3193.325176</v>
      </c>
      <c r="CC171" s="2" t="n">
        <v>3127.90402</v>
      </c>
      <c r="CD171" s="2" t="n">
        <v>3056.697562</v>
      </c>
      <c r="CE171" s="2" t="n">
        <v>3044.64135</v>
      </c>
      <c r="CF171" s="2" t="n">
        <v>2989.069248</v>
      </c>
      <c r="CG171" s="2" t="n">
        <v>2894.435301</v>
      </c>
      <c r="CH171" s="2" t="n">
        <v>2811.220078</v>
      </c>
      <c r="CI171" s="2" t="n">
        <v>2694.868309</v>
      </c>
      <c r="CJ171" s="2" t="n">
        <v>2591.8976</v>
      </c>
      <c r="CK171" s="2" t="n">
        <v>2504.101462</v>
      </c>
      <c r="CL171" s="2" t="n">
        <v>2379.702505</v>
      </c>
      <c r="CM171" s="2" t="n">
        <v>2174.299224</v>
      </c>
      <c r="CN171" s="2" t="n">
        <v>2000.16854</v>
      </c>
      <c r="CO171" s="2" t="n">
        <v>1872.978214</v>
      </c>
      <c r="CP171" s="2" t="n">
        <v>1776.227033</v>
      </c>
      <c r="CQ171" s="2" t="n">
        <v>1692.838058</v>
      </c>
      <c r="CR171" s="2" t="n">
        <v>1633.577597</v>
      </c>
      <c r="CS171" s="2" t="n">
        <v>1526.104959</v>
      </c>
      <c r="CT171" s="2" t="n">
        <v>1468.600584</v>
      </c>
    </row>
    <row r="172" customFormat="false" ht="12.75" hidden="false" customHeight="false" outlineLevel="0" collapsed="false">
      <c r="A172" s="0" t="s">
        <v>358</v>
      </c>
      <c r="B172" s="2" t="n">
        <v>1348.450021</v>
      </c>
      <c r="C172" s="2" t="n">
        <v>10.419642</v>
      </c>
      <c r="D172" s="2" t="n">
        <v>10.488248</v>
      </c>
      <c r="E172" s="2" t="n">
        <v>10.519689</v>
      </c>
      <c r="F172" s="2" t="n">
        <v>9.154315</v>
      </c>
      <c r="G172" s="2" t="n">
        <v>3.001119</v>
      </c>
      <c r="H172" s="2" t="n">
        <v>3.013571</v>
      </c>
      <c r="I172" s="2" t="n">
        <v>3.015071</v>
      </c>
      <c r="J172" s="2" t="n">
        <v>3.016124</v>
      </c>
      <c r="K172" s="2" t="n">
        <v>3.029907</v>
      </c>
      <c r="L172" s="2" t="n">
        <v>3.020964</v>
      </c>
      <c r="M172" s="2" t="n">
        <v>3.017405</v>
      </c>
      <c r="N172" s="2" t="n">
        <v>3.019264</v>
      </c>
      <c r="O172" s="2" t="n">
        <v>3.017181</v>
      </c>
      <c r="P172" s="2" t="n">
        <v>3.014731</v>
      </c>
      <c r="Q172" s="2" t="n">
        <v>3.023429</v>
      </c>
      <c r="R172" s="2" t="n">
        <v>3.016594</v>
      </c>
      <c r="S172" s="2" t="n">
        <v>3.014894</v>
      </c>
      <c r="T172" s="2" t="n">
        <v>3.023913</v>
      </c>
      <c r="U172" s="2" t="n">
        <v>3.022618</v>
      </c>
      <c r="V172" s="2" t="n">
        <v>3.95887</v>
      </c>
      <c r="W172" s="2" t="n">
        <v>10.358281</v>
      </c>
      <c r="X172" s="2" t="n">
        <v>10.452359</v>
      </c>
      <c r="Y172" s="2" t="n">
        <v>15.767356</v>
      </c>
      <c r="Z172" s="2" t="n">
        <v>20.470637</v>
      </c>
      <c r="AA172" s="2" t="n">
        <v>32.540926</v>
      </c>
      <c r="AB172" s="2" t="n">
        <v>32.168995</v>
      </c>
      <c r="AC172" s="2" t="n">
        <v>33.39579</v>
      </c>
      <c r="AD172" s="2" t="n">
        <v>33.817683</v>
      </c>
      <c r="AE172" s="2" t="n">
        <v>57.635153</v>
      </c>
      <c r="AF172" s="2" t="n">
        <v>58.121635</v>
      </c>
      <c r="AG172" s="2" t="n">
        <v>58.934628</v>
      </c>
      <c r="AH172" s="2" t="n">
        <v>57.767963</v>
      </c>
      <c r="AI172" s="2" t="n">
        <v>52.603691</v>
      </c>
      <c r="AJ172" s="2" t="n">
        <v>50.201322</v>
      </c>
      <c r="AK172" s="2" t="n">
        <v>45.196389</v>
      </c>
      <c r="AL172" s="2" t="n">
        <v>43.01835</v>
      </c>
      <c r="AM172" s="2" t="n">
        <v>30.486546</v>
      </c>
      <c r="AN172" s="2" t="n">
        <v>30.319595</v>
      </c>
      <c r="AO172" s="2" t="n">
        <v>30.620047</v>
      </c>
      <c r="AP172" s="2" t="n">
        <v>29.230474</v>
      </c>
      <c r="AQ172" s="2" t="n">
        <v>11.470007</v>
      </c>
      <c r="AR172" s="2" t="n">
        <v>10.681628</v>
      </c>
      <c r="AS172" s="2" t="n">
        <v>16.189076</v>
      </c>
      <c r="AT172" s="2" t="n">
        <v>18.003608</v>
      </c>
      <c r="AU172" s="2" t="n">
        <v>18.032436</v>
      </c>
      <c r="AV172" s="2" t="n">
        <v>18.301398</v>
      </c>
      <c r="AW172" s="2" t="n">
        <v>18.399428</v>
      </c>
      <c r="AX172" s="2" t="n">
        <v>18.339863</v>
      </c>
      <c r="AY172" s="2" t="n">
        <v>12.240946</v>
      </c>
      <c r="AZ172" s="2" t="n">
        <v>10.697266</v>
      </c>
      <c r="BA172" s="2" t="n">
        <v>10.723192</v>
      </c>
      <c r="BB172" s="2" t="n">
        <v>10.851513</v>
      </c>
      <c r="BC172" s="2" t="n">
        <v>10.94196</v>
      </c>
      <c r="BD172" s="2" t="n">
        <v>10.904803</v>
      </c>
      <c r="BE172" s="2" t="n">
        <v>10.943531</v>
      </c>
      <c r="BF172" s="2" t="n">
        <v>10.953085</v>
      </c>
      <c r="BG172" s="2" t="n">
        <v>10.983684</v>
      </c>
      <c r="BH172" s="2" t="n">
        <v>8.915139</v>
      </c>
      <c r="BI172" s="2" t="n">
        <v>3.550451</v>
      </c>
      <c r="BJ172" s="2" t="n">
        <v>3.580772</v>
      </c>
      <c r="BK172" s="2" t="n">
        <v>3.593154</v>
      </c>
      <c r="BL172" s="2" t="n">
        <v>3.549517</v>
      </c>
      <c r="BM172" s="2" t="n">
        <v>3.538118</v>
      </c>
      <c r="BN172" s="2" t="n">
        <v>3.447637</v>
      </c>
      <c r="BO172" s="2" t="n">
        <v>3.544797</v>
      </c>
      <c r="BP172" s="2" t="n">
        <v>3.54707</v>
      </c>
      <c r="BQ172" s="2" t="n">
        <v>3.505184</v>
      </c>
      <c r="BR172" s="2" t="n">
        <v>4.427198</v>
      </c>
      <c r="BS172" s="2" t="n">
        <v>21.748635</v>
      </c>
      <c r="BT172" s="2" t="n">
        <v>24.082264</v>
      </c>
      <c r="BU172" s="2" t="n">
        <v>28.974023</v>
      </c>
      <c r="BV172" s="2" t="n">
        <v>23.23205</v>
      </c>
      <c r="BW172" s="2" t="n">
        <v>22.950638</v>
      </c>
      <c r="BX172" s="2" t="n">
        <v>23.152627</v>
      </c>
      <c r="BY172" s="2" t="n">
        <v>23.203614</v>
      </c>
      <c r="BZ172" s="2" t="n">
        <v>22.681119</v>
      </c>
      <c r="CA172" s="2" t="n">
        <v>4.387209</v>
      </c>
      <c r="CB172" s="2" t="n">
        <v>3.020501</v>
      </c>
      <c r="CC172" s="2" t="n">
        <v>3.026093</v>
      </c>
      <c r="CD172" s="2" t="n">
        <v>3.04357</v>
      </c>
      <c r="CE172" s="2" t="n">
        <v>3.045153</v>
      </c>
      <c r="CF172" s="2" t="n">
        <v>3.015624</v>
      </c>
      <c r="CG172" s="2" t="n">
        <v>3.011484</v>
      </c>
      <c r="CH172" s="2" t="n">
        <v>3.01904</v>
      </c>
      <c r="CI172" s="2" t="n">
        <v>3.024505</v>
      </c>
      <c r="CJ172" s="2" t="n">
        <v>3.016847</v>
      </c>
      <c r="CK172" s="2" t="n">
        <v>3.01057</v>
      </c>
      <c r="CL172" s="2" t="n">
        <v>3.021621</v>
      </c>
      <c r="CM172" s="2" t="n">
        <v>3.007611</v>
      </c>
      <c r="CN172" s="2" t="n">
        <v>2.991756</v>
      </c>
      <c r="CO172" s="2" t="n">
        <v>2.998029</v>
      </c>
      <c r="CP172" s="2" t="n">
        <v>3.005277</v>
      </c>
      <c r="CQ172" s="2" t="n">
        <v>3.024625</v>
      </c>
      <c r="CR172" s="2" t="n">
        <v>3.002918</v>
      </c>
      <c r="CS172" s="2" t="n">
        <v>2.991843</v>
      </c>
      <c r="CT172" s="2" t="n">
        <v>2.988945</v>
      </c>
    </row>
    <row r="173" customFormat="false" ht="12.75" hidden="false" customHeight="false" outlineLevel="0" collapsed="false">
      <c r="A173" s="0" t="s">
        <v>359</v>
      </c>
      <c r="B173" s="2" t="n">
        <v>121690.3556</v>
      </c>
      <c r="C173" s="2" t="n">
        <v>1267.650059</v>
      </c>
      <c r="D173" s="2" t="n">
        <v>1267.436596</v>
      </c>
      <c r="E173" s="2" t="n">
        <v>1267.881003</v>
      </c>
      <c r="F173" s="2" t="n">
        <v>1267.863543</v>
      </c>
      <c r="G173" s="2" t="n">
        <v>1267.66617</v>
      </c>
      <c r="H173" s="2" t="n">
        <v>1267.58075</v>
      </c>
      <c r="I173" s="2" t="n">
        <v>1267.753728</v>
      </c>
      <c r="J173" s="2" t="n">
        <v>1267.845919</v>
      </c>
      <c r="K173" s="2" t="n">
        <v>1268.513132</v>
      </c>
      <c r="L173" s="2" t="n">
        <v>1268.34749</v>
      </c>
      <c r="M173" s="2" t="n">
        <v>1268.966959</v>
      </c>
      <c r="N173" s="2" t="n">
        <v>1267.458615</v>
      </c>
      <c r="O173" s="2" t="n">
        <v>1267.663679</v>
      </c>
      <c r="P173" s="2" t="n">
        <v>1267.079933</v>
      </c>
      <c r="Q173" s="2" t="n">
        <v>1267.307898</v>
      </c>
      <c r="R173" s="2" t="n">
        <v>1267.029328</v>
      </c>
      <c r="S173" s="2" t="n">
        <v>1266.652457</v>
      </c>
      <c r="T173" s="2" t="n">
        <v>1267.133911</v>
      </c>
      <c r="U173" s="2" t="n">
        <v>1267.410438</v>
      </c>
      <c r="V173" s="2" t="n">
        <v>1267.184017</v>
      </c>
      <c r="W173" s="2" t="n">
        <v>1267.186556</v>
      </c>
      <c r="X173" s="2" t="n">
        <v>1267.419484</v>
      </c>
      <c r="Y173" s="2" t="n">
        <v>1267.341991</v>
      </c>
      <c r="Z173" s="2" t="n">
        <v>1267.434151</v>
      </c>
      <c r="AA173" s="2" t="n">
        <v>1267.549482</v>
      </c>
      <c r="AB173" s="2" t="n">
        <v>1267.453391</v>
      </c>
      <c r="AC173" s="2" t="n">
        <v>1267.642538</v>
      </c>
      <c r="AD173" s="2" t="n">
        <v>1267.397647</v>
      </c>
      <c r="AE173" s="2" t="n">
        <v>1267.151066</v>
      </c>
      <c r="AF173" s="2" t="n">
        <v>1267.198972</v>
      </c>
      <c r="AG173" s="2" t="n">
        <v>1267.429759</v>
      </c>
      <c r="AH173" s="2" t="n">
        <v>1267.20868</v>
      </c>
      <c r="AI173" s="2" t="n">
        <v>1267.323842</v>
      </c>
      <c r="AJ173" s="2" t="n">
        <v>1267.695413</v>
      </c>
      <c r="AK173" s="2" t="n">
        <v>1267.266927</v>
      </c>
      <c r="AL173" s="2" t="n">
        <v>1266.782734</v>
      </c>
      <c r="AM173" s="2" t="n">
        <v>1266.91961</v>
      </c>
      <c r="AN173" s="2" t="n">
        <v>1266.63049</v>
      </c>
      <c r="AO173" s="2" t="n">
        <v>1267.393008</v>
      </c>
      <c r="AP173" s="2" t="n">
        <v>1266.994297</v>
      </c>
      <c r="AQ173" s="2" t="n">
        <v>1267.463338</v>
      </c>
      <c r="AR173" s="2" t="n">
        <v>1267.307628</v>
      </c>
      <c r="AS173" s="2" t="n">
        <v>1267.225021</v>
      </c>
      <c r="AT173" s="2" t="n">
        <v>1267.08094</v>
      </c>
      <c r="AU173" s="2" t="n">
        <v>1266.497336</v>
      </c>
      <c r="AV173" s="2" t="n">
        <v>1266.955154</v>
      </c>
      <c r="AW173" s="2" t="n">
        <v>1267.670263</v>
      </c>
      <c r="AX173" s="2" t="n">
        <v>1268.035491</v>
      </c>
      <c r="AY173" s="2" t="n">
        <v>1268.271847</v>
      </c>
      <c r="AZ173" s="2" t="n">
        <v>1268.189251</v>
      </c>
      <c r="BA173" s="2" t="n">
        <v>1268.144316</v>
      </c>
      <c r="BB173" s="2" t="n">
        <v>1268.243032</v>
      </c>
      <c r="BC173" s="2" t="n">
        <v>1268.034317</v>
      </c>
      <c r="BD173" s="2" t="n">
        <v>1267.958484</v>
      </c>
      <c r="BE173" s="2" t="n">
        <v>1268.104005</v>
      </c>
      <c r="BF173" s="2" t="n">
        <v>1267.841033</v>
      </c>
      <c r="BG173" s="2" t="n">
        <v>1268.054732</v>
      </c>
      <c r="BH173" s="2" t="n">
        <v>1268.498949</v>
      </c>
      <c r="BI173" s="2" t="n">
        <v>1268.233379</v>
      </c>
      <c r="BJ173" s="2" t="n">
        <v>1268.869349</v>
      </c>
      <c r="BK173" s="2" t="n">
        <v>1269.960613</v>
      </c>
      <c r="BL173" s="2" t="n">
        <v>1270.333606</v>
      </c>
      <c r="BM173" s="2" t="n">
        <v>1269.99753</v>
      </c>
      <c r="BN173" s="2" t="n">
        <v>1270.200872</v>
      </c>
      <c r="BO173" s="2" t="n">
        <v>1269.900491</v>
      </c>
      <c r="BP173" s="2" t="n">
        <v>1270.393604</v>
      </c>
      <c r="BQ173" s="2" t="n">
        <v>1270.792923</v>
      </c>
      <c r="BR173" s="2" t="n">
        <v>1271.279137</v>
      </c>
      <c r="BS173" s="2" t="n">
        <v>1270.9778</v>
      </c>
      <c r="BT173" s="2" t="n">
        <v>1270.792776</v>
      </c>
      <c r="BU173" s="2" t="n">
        <v>1270.273947</v>
      </c>
      <c r="BV173" s="2" t="n">
        <v>1268.817458</v>
      </c>
      <c r="BW173" s="2" t="n">
        <v>1268.88163</v>
      </c>
      <c r="BX173" s="2" t="n">
        <v>1268.853804</v>
      </c>
      <c r="BY173" s="2" t="n">
        <v>1268.66766</v>
      </c>
      <c r="BZ173" s="2" t="n">
        <v>1268.581798</v>
      </c>
      <c r="CA173" s="2" t="n">
        <v>1268.468153</v>
      </c>
      <c r="CB173" s="2" t="n">
        <v>1268.112619</v>
      </c>
      <c r="CC173" s="2" t="n">
        <v>1268.181505</v>
      </c>
      <c r="CD173" s="2" t="n">
        <v>1268.469621</v>
      </c>
      <c r="CE173" s="2" t="n">
        <v>1268.456361</v>
      </c>
      <c r="CF173" s="2" t="n">
        <v>1268.250817</v>
      </c>
      <c r="CG173" s="2" t="n">
        <v>1268.473887</v>
      </c>
      <c r="CH173" s="2" t="n">
        <v>1268.599783</v>
      </c>
      <c r="CI173" s="2" t="n">
        <v>1268.616858</v>
      </c>
      <c r="CJ173" s="2" t="n">
        <v>1268.438297</v>
      </c>
      <c r="CK173" s="2" t="n">
        <v>1268.039289</v>
      </c>
      <c r="CL173" s="2" t="n">
        <v>1268.764228</v>
      </c>
      <c r="CM173" s="2" t="n">
        <v>1265.887405</v>
      </c>
      <c r="CN173" s="2" t="n">
        <v>1262.937284</v>
      </c>
      <c r="CO173" s="2" t="n">
        <v>1262.359592</v>
      </c>
      <c r="CP173" s="2" t="n">
        <v>1261.82482</v>
      </c>
      <c r="CQ173" s="2" t="n">
        <v>1261.514061</v>
      </c>
      <c r="CR173" s="2" t="n">
        <v>1260.836118</v>
      </c>
      <c r="CS173" s="2" t="n">
        <v>1260.33453</v>
      </c>
      <c r="CT173" s="2" t="n">
        <v>1260.561182</v>
      </c>
    </row>
    <row r="174" customFormat="false" ht="12.75" hidden="false" customHeight="false" outlineLevel="0" collapsed="false">
      <c r="A174" s="0" t="s">
        <v>360</v>
      </c>
      <c r="B174" s="2" t="n">
        <v>5577.605676</v>
      </c>
      <c r="C174" s="2" t="n">
        <v>30.271142</v>
      </c>
      <c r="D174" s="2" t="n">
        <v>29.887441</v>
      </c>
      <c r="E174" s="2" t="n">
        <v>30.434945</v>
      </c>
      <c r="F174" s="2" t="n">
        <v>30.172931</v>
      </c>
      <c r="G174" s="2" t="n">
        <v>30.302001</v>
      </c>
      <c r="H174" s="2" t="n">
        <v>30.257378</v>
      </c>
      <c r="I174" s="2" t="n">
        <v>30.29062</v>
      </c>
      <c r="J174" s="2" t="n">
        <v>30.23954</v>
      </c>
      <c r="K174" s="2" t="n">
        <v>30.096088</v>
      </c>
      <c r="L174" s="2" t="n">
        <v>30.337814</v>
      </c>
      <c r="M174" s="2" t="n">
        <v>30.162688</v>
      </c>
      <c r="N174" s="2" t="n">
        <v>30.637255</v>
      </c>
      <c r="O174" s="2" t="n">
        <v>30.574816</v>
      </c>
      <c r="P174" s="2" t="n">
        <v>30.757001</v>
      </c>
      <c r="Q174" s="2" t="n">
        <v>30.650905</v>
      </c>
      <c r="R174" s="2" t="n">
        <v>30.618589</v>
      </c>
      <c r="S174" s="2" t="n">
        <v>30.678818</v>
      </c>
      <c r="T174" s="2" t="n">
        <v>30.694473</v>
      </c>
      <c r="U174" s="2" t="n">
        <v>31.881225</v>
      </c>
      <c r="V174" s="2" t="n">
        <v>44.119007</v>
      </c>
      <c r="W174" s="2" t="n">
        <v>50.937498</v>
      </c>
      <c r="X174" s="2" t="n">
        <v>54.506912</v>
      </c>
      <c r="Y174" s="2" t="n">
        <v>55.117064</v>
      </c>
      <c r="Z174" s="2" t="n">
        <v>55.339916</v>
      </c>
      <c r="AA174" s="2" t="n">
        <v>56.607761</v>
      </c>
      <c r="AB174" s="2" t="n">
        <v>56.864666</v>
      </c>
      <c r="AC174" s="2" t="n">
        <v>56.906809</v>
      </c>
      <c r="AD174" s="2" t="n">
        <v>57.108473</v>
      </c>
      <c r="AE174" s="2" t="n">
        <v>57.174734</v>
      </c>
      <c r="AF174" s="2" t="n">
        <v>56.912387</v>
      </c>
      <c r="AG174" s="2" t="n">
        <v>58.119345</v>
      </c>
      <c r="AH174" s="2" t="n">
        <v>56.803043</v>
      </c>
      <c r="AI174" s="2" t="n">
        <v>53.28563</v>
      </c>
      <c r="AJ174" s="2" t="n">
        <v>59.62782</v>
      </c>
      <c r="AK174" s="2" t="n">
        <v>65.451102</v>
      </c>
      <c r="AL174" s="2" t="n">
        <v>69.802401</v>
      </c>
      <c r="AM174" s="2" t="n">
        <v>76.254067</v>
      </c>
      <c r="AN174" s="2" t="n">
        <v>78.740475</v>
      </c>
      <c r="AO174" s="2" t="n">
        <v>78.620627</v>
      </c>
      <c r="AP174" s="2" t="n">
        <v>78.319849</v>
      </c>
      <c r="AQ174" s="2" t="n">
        <v>75.665384</v>
      </c>
      <c r="AR174" s="2" t="n">
        <v>73.584048</v>
      </c>
      <c r="AS174" s="2" t="n">
        <v>73.62304</v>
      </c>
      <c r="AT174" s="2" t="n">
        <v>73.208642</v>
      </c>
      <c r="AU174" s="2" t="n">
        <v>73.351358</v>
      </c>
      <c r="AV174" s="2" t="n">
        <v>73.550079</v>
      </c>
      <c r="AW174" s="2" t="n">
        <v>73.432361</v>
      </c>
      <c r="AX174" s="2" t="n">
        <v>74.346414</v>
      </c>
      <c r="AY174" s="2" t="n">
        <v>74.126806</v>
      </c>
      <c r="AZ174" s="2" t="n">
        <v>68.50705</v>
      </c>
      <c r="BA174" s="2" t="n">
        <v>63.699345</v>
      </c>
      <c r="BB174" s="2" t="n">
        <v>63.430003</v>
      </c>
      <c r="BC174" s="2" t="n">
        <v>62.89409</v>
      </c>
      <c r="BD174" s="2" t="n">
        <v>62.699825</v>
      </c>
      <c r="BE174" s="2" t="n">
        <v>62.948269</v>
      </c>
      <c r="BF174" s="2" t="n">
        <v>62.816292</v>
      </c>
      <c r="BG174" s="2" t="n">
        <v>63.680731</v>
      </c>
      <c r="BH174" s="2" t="n">
        <v>61.946916</v>
      </c>
      <c r="BI174" s="2" t="n">
        <v>61.143234</v>
      </c>
      <c r="BJ174" s="2" t="n">
        <v>60.840829</v>
      </c>
      <c r="BK174" s="2" t="n">
        <v>62.692005</v>
      </c>
      <c r="BL174" s="2" t="n">
        <v>63.645587</v>
      </c>
      <c r="BM174" s="2" t="n">
        <v>63.450322</v>
      </c>
      <c r="BN174" s="2" t="n">
        <v>63.503052</v>
      </c>
      <c r="BO174" s="2" t="n">
        <v>63.362539</v>
      </c>
      <c r="BP174" s="2" t="n">
        <v>63.721385</v>
      </c>
      <c r="BQ174" s="2" t="n">
        <v>63.664147</v>
      </c>
      <c r="BR174" s="2" t="n">
        <v>64.040902</v>
      </c>
      <c r="BS174" s="2" t="n">
        <v>65.046024</v>
      </c>
      <c r="BT174" s="2" t="n">
        <v>67.856506</v>
      </c>
      <c r="BU174" s="2" t="n">
        <v>70.420096</v>
      </c>
      <c r="BV174" s="2" t="n">
        <v>75.898139</v>
      </c>
      <c r="BW174" s="2" t="n">
        <v>79.262037</v>
      </c>
      <c r="BX174" s="2" t="n">
        <v>81.054684</v>
      </c>
      <c r="BY174" s="2" t="n">
        <v>80.98395</v>
      </c>
      <c r="BZ174" s="2" t="n">
        <v>80.992973</v>
      </c>
      <c r="CA174" s="2" t="n">
        <v>81.327675</v>
      </c>
      <c r="CB174" s="2" t="n">
        <v>81.169225</v>
      </c>
      <c r="CC174" s="2" t="n">
        <v>81.099554</v>
      </c>
      <c r="CD174" s="2" t="n">
        <v>81.02017</v>
      </c>
      <c r="CE174" s="2" t="n">
        <v>78.311345</v>
      </c>
      <c r="CF174" s="2" t="n">
        <v>73.014523</v>
      </c>
      <c r="CG174" s="2" t="n">
        <v>67.050249</v>
      </c>
      <c r="CH174" s="2" t="n">
        <v>65.683121</v>
      </c>
      <c r="CI174" s="2" t="n">
        <v>64.035597</v>
      </c>
      <c r="CJ174" s="2" t="n">
        <v>61.700082</v>
      </c>
      <c r="CK174" s="2" t="n">
        <v>60.15136</v>
      </c>
      <c r="CL174" s="2" t="n">
        <v>61.318061</v>
      </c>
      <c r="CM174" s="2" t="n">
        <v>70.428154</v>
      </c>
      <c r="CN174" s="2" t="n">
        <v>71.061095</v>
      </c>
      <c r="CO174" s="2" t="n">
        <v>67.083614</v>
      </c>
      <c r="CP174" s="2" t="n">
        <v>60.427704</v>
      </c>
      <c r="CQ174" s="2" t="n">
        <v>44.526702</v>
      </c>
      <c r="CR174" s="2" t="n">
        <v>28.031045</v>
      </c>
      <c r="CS174" s="2" t="n">
        <v>28.038403</v>
      </c>
      <c r="CT174" s="2" t="n">
        <v>27.473677</v>
      </c>
    </row>
    <row r="175" customFormat="false" ht="12.75" hidden="false" customHeight="false" outlineLevel="0" collapsed="false">
      <c r="A175" s="0" t="s">
        <v>361</v>
      </c>
      <c r="B175" s="2" t="n">
        <v>24549.76751</v>
      </c>
      <c r="C175" s="2" t="n">
        <v>553.225547</v>
      </c>
      <c r="D175" s="2" t="n">
        <v>541.154388</v>
      </c>
      <c r="E175" s="2" t="n">
        <v>545.019395</v>
      </c>
      <c r="F175" s="2" t="n">
        <v>541.934865</v>
      </c>
      <c r="G175" s="2" t="n">
        <v>532.340854</v>
      </c>
      <c r="H175" s="2" t="n">
        <v>536.659796</v>
      </c>
      <c r="I175" s="2" t="n">
        <v>535.548154</v>
      </c>
      <c r="J175" s="2" t="n">
        <v>524.845771</v>
      </c>
      <c r="K175" s="2" t="n">
        <v>506.302031</v>
      </c>
      <c r="L175" s="2" t="n">
        <v>493.992167</v>
      </c>
      <c r="M175" s="2" t="n">
        <v>464.577406</v>
      </c>
      <c r="N175" s="2" t="n">
        <v>420.707125</v>
      </c>
      <c r="O175" s="2" t="n">
        <v>401.649295</v>
      </c>
      <c r="P175" s="2" t="n">
        <v>374.883276</v>
      </c>
      <c r="Q175" s="2" t="n">
        <v>367.631706</v>
      </c>
      <c r="R175" s="2" t="n">
        <v>356.521121</v>
      </c>
      <c r="S175" s="2" t="n">
        <v>322.58334</v>
      </c>
      <c r="T175" s="2" t="n">
        <v>277.630776</v>
      </c>
      <c r="U175" s="2" t="n">
        <v>239.790706</v>
      </c>
      <c r="V175" s="2" t="n">
        <v>220.979656</v>
      </c>
      <c r="W175" s="2" t="n">
        <v>206.500312</v>
      </c>
      <c r="X175" s="2" t="n">
        <v>181.723999</v>
      </c>
      <c r="Y175" s="2" t="n">
        <v>156.619844</v>
      </c>
      <c r="Z175" s="2" t="n">
        <v>149.029854</v>
      </c>
      <c r="AA175" s="2" t="n">
        <v>131.49487</v>
      </c>
      <c r="AB175" s="2" t="n">
        <v>108.778865</v>
      </c>
      <c r="AC175" s="2" t="n">
        <v>82.393739</v>
      </c>
      <c r="AD175" s="2" t="n">
        <v>62.410928</v>
      </c>
      <c r="AE175" s="2" t="n">
        <v>51.220539</v>
      </c>
      <c r="AF175" s="2" t="n">
        <v>49.039924</v>
      </c>
      <c r="AG175" s="2" t="n">
        <v>50.695659</v>
      </c>
      <c r="AH175" s="2" t="n">
        <v>44.262405</v>
      </c>
      <c r="AI175" s="2" t="n">
        <v>37.443525</v>
      </c>
      <c r="AJ175" s="2" t="n">
        <v>23.048871</v>
      </c>
      <c r="AK175" s="2" t="n">
        <v>8.818244</v>
      </c>
      <c r="AL175" s="2" t="n">
        <v>4.447679</v>
      </c>
      <c r="AM175" s="2" t="n">
        <v>4.679025</v>
      </c>
      <c r="AN175" s="2" t="n">
        <v>4.594659</v>
      </c>
      <c r="AO175" s="2" t="n">
        <v>7.82745</v>
      </c>
      <c r="AP175" s="2" t="n">
        <v>12.681755</v>
      </c>
      <c r="AQ175" s="2" t="n">
        <v>16.177742</v>
      </c>
      <c r="AR175" s="2" t="n">
        <v>18.721717</v>
      </c>
      <c r="AS175" s="2" t="n">
        <v>23.205321</v>
      </c>
      <c r="AT175" s="2" t="n">
        <v>25.962752</v>
      </c>
      <c r="AU175" s="2" t="n">
        <v>22.431105</v>
      </c>
      <c r="AV175" s="2" t="n">
        <v>20.742344</v>
      </c>
      <c r="AW175" s="2" t="n">
        <v>20.405085</v>
      </c>
      <c r="AX175" s="2" t="n">
        <v>24.321211</v>
      </c>
      <c r="AY175" s="2" t="n">
        <v>26.450849</v>
      </c>
      <c r="AZ175" s="2" t="n">
        <v>33.129852</v>
      </c>
      <c r="BA175" s="2" t="n">
        <v>37.268234</v>
      </c>
      <c r="BB175" s="2" t="n">
        <v>38.2375</v>
      </c>
      <c r="BC175" s="2" t="n">
        <v>38.916793</v>
      </c>
      <c r="BD175" s="2" t="n">
        <v>41.49748</v>
      </c>
      <c r="BE175" s="2" t="n">
        <v>47.796329</v>
      </c>
      <c r="BF175" s="2" t="n">
        <v>56.265318</v>
      </c>
      <c r="BG175" s="2" t="n">
        <v>63.685194</v>
      </c>
      <c r="BH175" s="2" t="n">
        <v>69.367127</v>
      </c>
      <c r="BI175" s="2" t="n">
        <v>84.233825</v>
      </c>
      <c r="BJ175" s="2" t="n">
        <v>109.959733</v>
      </c>
      <c r="BK175" s="2" t="n">
        <v>117.463525</v>
      </c>
      <c r="BL175" s="2" t="n">
        <v>117.259434</v>
      </c>
      <c r="BM175" s="2" t="n">
        <v>114.222233</v>
      </c>
      <c r="BN175" s="2" t="n">
        <v>110.456724</v>
      </c>
      <c r="BO175" s="2" t="n">
        <v>104.526877</v>
      </c>
      <c r="BP175" s="2" t="n">
        <v>111.759569</v>
      </c>
      <c r="BQ175" s="2" t="n">
        <v>102.072818</v>
      </c>
      <c r="BR175" s="2" t="n">
        <v>101.176454</v>
      </c>
      <c r="BS175" s="2" t="n">
        <v>103.37897</v>
      </c>
      <c r="BT175" s="2" t="n">
        <v>114.003456</v>
      </c>
      <c r="BU175" s="2" t="n">
        <v>124.836406</v>
      </c>
      <c r="BV175" s="2" t="n">
        <v>130.347835</v>
      </c>
      <c r="BW175" s="2" t="n">
        <v>157.746737</v>
      </c>
      <c r="BX175" s="2" t="n">
        <v>193.392371</v>
      </c>
      <c r="BY175" s="2" t="n">
        <v>241.480662</v>
      </c>
      <c r="BZ175" s="2" t="n">
        <v>272.163605</v>
      </c>
      <c r="CA175" s="2" t="n">
        <v>295.478112</v>
      </c>
      <c r="CB175" s="2" t="n">
        <v>327.045937</v>
      </c>
      <c r="CC175" s="2" t="n">
        <v>371.49037</v>
      </c>
      <c r="CD175" s="2" t="n">
        <v>408.295377</v>
      </c>
      <c r="CE175" s="2" t="n">
        <v>435.445757</v>
      </c>
      <c r="CF175" s="2" t="n">
        <v>471.662501</v>
      </c>
      <c r="CG175" s="2" t="n">
        <v>519.452233</v>
      </c>
      <c r="CH175" s="2" t="n">
        <v>555.837495</v>
      </c>
      <c r="CI175" s="2" t="n">
        <v>574.388373</v>
      </c>
      <c r="CJ175" s="2" t="n">
        <v>609.006808</v>
      </c>
      <c r="CK175" s="2" t="n">
        <v>620.864407</v>
      </c>
      <c r="CL175" s="2" t="n">
        <v>640.031942</v>
      </c>
      <c r="CM175" s="2" t="n">
        <v>667.444937</v>
      </c>
      <c r="CN175" s="2" t="n">
        <v>679.86265</v>
      </c>
      <c r="CO175" s="2" t="n">
        <v>690.723735</v>
      </c>
      <c r="CP175" s="2" t="n">
        <v>706.352184</v>
      </c>
      <c r="CQ175" s="2" t="n">
        <v>705.630664</v>
      </c>
      <c r="CR175" s="2" t="n">
        <v>693.128981</v>
      </c>
      <c r="CS175" s="2" t="n">
        <v>701.411964</v>
      </c>
      <c r="CT175" s="2" t="n">
        <v>705.460375</v>
      </c>
    </row>
    <row r="176" customFormat="false" ht="12.75" hidden="false" customHeight="false" outlineLevel="0" collapsed="false">
      <c r="A176" s="0" t="s">
        <v>362</v>
      </c>
      <c r="B176" s="2" t="n">
        <v>334274.1106</v>
      </c>
      <c r="C176" s="2" t="n">
        <v>3374.753149</v>
      </c>
      <c r="D176" s="2" t="n">
        <v>3292.449781</v>
      </c>
      <c r="E176" s="2" t="n">
        <v>3245.008899</v>
      </c>
      <c r="F176" s="2" t="n">
        <v>3172.296847</v>
      </c>
      <c r="G176" s="2" t="n">
        <v>3096.518958</v>
      </c>
      <c r="H176" s="2" t="n">
        <v>3066.719756</v>
      </c>
      <c r="I176" s="2" t="n">
        <v>3078.149127</v>
      </c>
      <c r="J176" s="2" t="n">
        <v>3103.956787</v>
      </c>
      <c r="K176" s="2" t="n">
        <v>3107.207238</v>
      </c>
      <c r="L176" s="2" t="n">
        <v>3129.115154</v>
      </c>
      <c r="M176" s="2" t="n">
        <v>3157.375755</v>
      </c>
      <c r="N176" s="2" t="n">
        <v>3167.561129</v>
      </c>
      <c r="O176" s="2" t="n">
        <v>3134.817545</v>
      </c>
      <c r="P176" s="2" t="n">
        <v>3154.305143</v>
      </c>
      <c r="Q176" s="2" t="n">
        <v>3192.154612</v>
      </c>
      <c r="R176" s="2" t="n">
        <v>3226.445158</v>
      </c>
      <c r="S176" s="2" t="n">
        <v>3227.882086</v>
      </c>
      <c r="T176" s="2" t="n">
        <v>3257.21228</v>
      </c>
      <c r="U176" s="2" t="n">
        <v>3272.757116</v>
      </c>
      <c r="V176" s="2" t="n">
        <v>3206.057736</v>
      </c>
      <c r="W176" s="2" t="n">
        <v>3140.926855</v>
      </c>
      <c r="X176" s="2" t="n">
        <v>3199.520788</v>
      </c>
      <c r="Y176" s="2" t="n">
        <v>3333.110629</v>
      </c>
      <c r="Z176" s="2" t="n">
        <v>3390.870792</v>
      </c>
      <c r="AA176" s="2" t="n">
        <v>3483.712237</v>
      </c>
      <c r="AB176" s="2" t="n">
        <v>3557.56059</v>
      </c>
      <c r="AC176" s="2" t="n">
        <v>3568.857678</v>
      </c>
      <c r="AD176" s="2" t="n">
        <v>3591.15502</v>
      </c>
      <c r="AE176" s="2" t="n">
        <v>3648.952086</v>
      </c>
      <c r="AF176" s="2" t="n">
        <v>3599.431062</v>
      </c>
      <c r="AG176" s="2" t="n">
        <v>3595.251817</v>
      </c>
      <c r="AH176" s="2" t="n">
        <v>3626.541636</v>
      </c>
      <c r="AI176" s="2" t="n">
        <v>3606.286248</v>
      </c>
      <c r="AJ176" s="2" t="n">
        <v>3647.163429</v>
      </c>
      <c r="AK176" s="2" t="n">
        <v>3650.159593</v>
      </c>
      <c r="AL176" s="2" t="n">
        <v>3633.754689</v>
      </c>
      <c r="AM176" s="2" t="n">
        <v>3615.016091</v>
      </c>
      <c r="AN176" s="2" t="n">
        <v>3622.850723</v>
      </c>
      <c r="AO176" s="2" t="n">
        <v>3626.189211</v>
      </c>
      <c r="AP176" s="2" t="n">
        <v>3629.379278</v>
      </c>
      <c r="AQ176" s="2" t="n">
        <v>3605.822061</v>
      </c>
      <c r="AR176" s="2" t="n">
        <v>3599.709405</v>
      </c>
      <c r="AS176" s="2" t="n">
        <v>3605.214853</v>
      </c>
      <c r="AT176" s="2" t="n">
        <v>3617.581801</v>
      </c>
      <c r="AU176" s="2" t="n">
        <v>3589.102494</v>
      </c>
      <c r="AV176" s="2" t="n">
        <v>3583.714774</v>
      </c>
      <c r="AW176" s="2" t="n">
        <v>3606.662528</v>
      </c>
      <c r="AX176" s="2" t="n">
        <v>3640.951993</v>
      </c>
      <c r="AY176" s="2" t="n">
        <v>3649.836621</v>
      </c>
      <c r="AZ176" s="2" t="n">
        <v>3646.968504</v>
      </c>
      <c r="BA176" s="2" t="n">
        <v>3623.240625</v>
      </c>
      <c r="BB176" s="2" t="n">
        <v>3621.414464</v>
      </c>
      <c r="BC176" s="2" t="n">
        <v>3674.725954</v>
      </c>
      <c r="BD176" s="2" t="n">
        <v>3672.308889</v>
      </c>
      <c r="BE176" s="2" t="n">
        <v>3642.260987</v>
      </c>
      <c r="BF176" s="2" t="n">
        <v>3620.502847</v>
      </c>
      <c r="BG176" s="2" t="n">
        <v>3602.677523</v>
      </c>
      <c r="BH176" s="2" t="n">
        <v>3589.403452</v>
      </c>
      <c r="BI176" s="2" t="n">
        <v>3620.121895</v>
      </c>
      <c r="BJ176" s="2" t="n">
        <v>3622.241195</v>
      </c>
      <c r="BK176" s="2" t="n">
        <v>3585.984752</v>
      </c>
      <c r="BL176" s="2" t="n">
        <v>3599.152647</v>
      </c>
      <c r="BM176" s="2" t="n">
        <v>3581.122946</v>
      </c>
      <c r="BN176" s="2" t="n">
        <v>3591.407824</v>
      </c>
      <c r="BO176" s="2" t="n">
        <v>3574.052281</v>
      </c>
      <c r="BP176" s="2" t="n">
        <v>3575.260784</v>
      </c>
      <c r="BQ176" s="2" t="n">
        <v>3584.484885</v>
      </c>
      <c r="BR176" s="2" t="n">
        <v>3586.329744</v>
      </c>
      <c r="BS176" s="2" t="n">
        <v>3602.610617</v>
      </c>
      <c r="BT176" s="2" t="n">
        <v>3600.746487</v>
      </c>
      <c r="BU176" s="2" t="n">
        <v>3587.734206</v>
      </c>
      <c r="BV176" s="2" t="n">
        <v>3553.20659</v>
      </c>
      <c r="BW176" s="2" t="n">
        <v>3564.851539</v>
      </c>
      <c r="BX176" s="2" t="n">
        <v>3632.282484</v>
      </c>
      <c r="BY176" s="2" t="n">
        <v>3657.542627</v>
      </c>
      <c r="BZ176" s="2" t="n">
        <v>3672.700284</v>
      </c>
      <c r="CA176" s="2" t="n">
        <v>3623.029586</v>
      </c>
      <c r="CB176" s="2" t="n">
        <v>3610.445689</v>
      </c>
      <c r="CC176" s="2" t="n">
        <v>3632.823779</v>
      </c>
      <c r="CD176" s="2" t="n">
        <v>3655.118133</v>
      </c>
      <c r="CE176" s="2" t="n">
        <v>3684.721105</v>
      </c>
      <c r="CF176" s="2" t="n">
        <v>3676.115399</v>
      </c>
      <c r="CG176" s="2" t="n">
        <v>3640.375193</v>
      </c>
      <c r="CH176" s="2" t="n">
        <v>3609.769422</v>
      </c>
      <c r="CI176" s="2" t="n">
        <v>3534.224686</v>
      </c>
      <c r="CJ176" s="2" t="n">
        <v>3483.200997</v>
      </c>
      <c r="CK176" s="2" t="n">
        <v>3470.79321</v>
      </c>
      <c r="CL176" s="2" t="n">
        <v>3460.189769</v>
      </c>
      <c r="CM176" s="2" t="n">
        <v>3484.0259</v>
      </c>
      <c r="CN176" s="2" t="n">
        <v>3483.414975</v>
      </c>
      <c r="CO176" s="2" t="n">
        <v>3458.497332</v>
      </c>
      <c r="CP176" s="2" t="n">
        <v>3405.754332</v>
      </c>
      <c r="CQ176" s="2" t="n">
        <v>3309.621254</v>
      </c>
      <c r="CR176" s="2" t="n">
        <v>3236.400791</v>
      </c>
      <c r="CS176" s="2" t="n">
        <v>3228.404566</v>
      </c>
      <c r="CT176" s="2" t="n">
        <v>3173.816198</v>
      </c>
    </row>
    <row r="177" customFormat="false" ht="12.75" hidden="false" customHeight="false" outlineLevel="0" collapsed="false">
      <c r="A177" s="0" t="s">
        <v>363</v>
      </c>
      <c r="B177" s="2" t="n">
        <v>230389.4691</v>
      </c>
      <c r="C177" s="2" t="n">
        <v>1353.847157</v>
      </c>
      <c r="D177" s="2" t="n">
        <v>1332.794863</v>
      </c>
      <c r="E177" s="2" t="n">
        <v>1299.895875</v>
      </c>
      <c r="F177" s="2" t="n">
        <v>1280.975033</v>
      </c>
      <c r="G177" s="2" t="n">
        <v>1275.103647</v>
      </c>
      <c r="H177" s="2" t="n">
        <v>1240.350429</v>
      </c>
      <c r="I177" s="2" t="n">
        <v>1229.139447</v>
      </c>
      <c r="J177" s="2" t="n">
        <v>1241.463998</v>
      </c>
      <c r="K177" s="2" t="n">
        <v>1319.425083</v>
      </c>
      <c r="L177" s="2" t="n">
        <v>1287.771324</v>
      </c>
      <c r="M177" s="2" t="n">
        <v>1272.159211</v>
      </c>
      <c r="N177" s="2" t="n">
        <v>1245.054265</v>
      </c>
      <c r="O177" s="2" t="n">
        <v>1282.986125</v>
      </c>
      <c r="P177" s="2" t="n">
        <v>1302.346168</v>
      </c>
      <c r="Q177" s="2" t="n">
        <v>1269.616442</v>
      </c>
      <c r="R177" s="2" t="n">
        <v>1267.639927</v>
      </c>
      <c r="S177" s="2" t="n">
        <v>1221.607123</v>
      </c>
      <c r="T177" s="2" t="n">
        <v>1240.439021</v>
      </c>
      <c r="U177" s="2" t="n">
        <v>1277.857703</v>
      </c>
      <c r="V177" s="2" t="n">
        <v>1419.140545</v>
      </c>
      <c r="W177" s="2" t="n">
        <v>1710.332033</v>
      </c>
      <c r="X177" s="2" t="n">
        <v>1816.716036</v>
      </c>
      <c r="Y177" s="2" t="n">
        <v>1855.433112</v>
      </c>
      <c r="Z177" s="2" t="n">
        <v>1997.462435</v>
      </c>
      <c r="AA177" s="2" t="n">
        <v>2198.247307</v>
      </c>
      <c r="AB177" s="2" t="n">
        <v>2397.025834</v>
      </c>
      <c r="AC177" s="2" t="n">
        <v>2638.398281</v>
      </c>
      <c r="AD177" s="2" t="n">
        <v>2773.780313</v>
      </c>
      <c r="AE177" s="2" t="n">
        <v>2856.412985</v>
      </c>
      <c r="AF177" s="2" t="n">
        <v>2832.879275</v>
      </c>
      <c r="AG177" s="2" t="n">
        <v>2754.299064</v>
      </c>
      <c r="AH177" s="2" t="n">
        <v>2660.927092</v>
      </c>
      <c r="AI177" s="2" t="n">
        <v>2648.209902</v>
      </c>
      <c r="AJ177" s="2" t="n">
        <v>2634.280315</v>
      </c>
      <c r="AK177" s="2" t="n">
        <v>2676.450818</v>
      </c>
      <c r="AL177" s="2" t="n">
        <v>2707.087165</v>
      </c>
      <c r="AM177" s="2" t="n">
        <v>2800.459103</v>
      </c>
      <c r="AN177" s="2" t="n">
        <v>2804.800225</v>
      </c>
      <c r="AO177" s="2" t="n">
        <v>2816.960277</v>
      </c>
      <c r="AP177" s="2" t="n">
        <v>2860.293005</v>
      </c>
      <c r="AQ177" s="2" t="n">
        <v>2902.095819</v>
      </c>
      <c r="AR177" s="2" t="n">
        <v>2913.292066</v>
      </c>
      <c r="AS177" s="2" t="n">
        <v>2909.067122</v>
      </c>
      <c r="AT177" s="2" t="n">
        <v>2955.980177</v>
      </c>
      <c r="AU177" s="2" t="n">
        <v>2920.740019</v>
      </c>
      <c r="AV177" s="2" t="n">
        <v>2929.040584</v>
      </c>
      <c r="AW177" s="2" t="n">
        <v>2914.371293</v>
      </c>
      <c r="AX177" s="2" t="n">
        <v>2848.505993</v>
      </c>
      <c r="AY177" s="2" t="n">
        <v>2863.507398</v>
      </c>
      <c r="AZ177" s="2" t="n">
        <v>2875.611926</v>
      </c>
      <c r="BA177" s="2" t="n">
        <v>2889.435894</v>
      </c>
      <c r="BB177" s="2" t="n">
        <v>2900.511303</v>
      </c>
      <c r="BC177" s="2" t="n">
        <v>2880.295241</v>
      </c>
      <c r="BD177" s="2" t="n">
        <v>2925.252259</v>
      </c>
      <c r="BE177" s="2" t="n">
        <v>2926.780092</v>
      </c>
      <c r="BF177" s="2" t="n">
        <v>2947.795265</v>
      </c>
      <c r="BG177" s="2" t="n">
        <v>2903.889525</v>
      </c>
      <c r="BH177" s="2" t="n">
        <v>2888.340898</v>
      </c>
      <c r="BI177" s="2" t="n">
        <v>2856.864083</v>
      </c>
      <c r="BJ177" s="2" t="n">
        <v>2818.346354</v>
      </c>
      <c r="BK177" s="2" t="n">
        <v>2784.990327</v>
      </c>
      <c r="BL177" s="2" t="n">
        <v>2763.972252</v>
      </c>
      <c r="BM177" s="2" t="n">
        <v>2754.66443</v>
      </c>
      <c r="BN177" s="2" t="n">
        <v>2785.476598</v>
      </c>
      <c r="BO177" s="2" t="n">
        <v>2876.08688</v>
      </c>
      <c r="BP177" s="2" t="n">
        <v>2908.848966</v>
      </c>
      <c r="BQ177" s="2" t="n">
        <v>2908.740735</v>
      </c>
      <c r="BR177" s="2" t="n">
        <v>2934.174081</v>
      </c>
      <c r="BS177" s="2" t="n">
        <v>3001.070282</v>
      </c>
      <c r="BT177" s="2" t="n">
        <v>3124.750409</v>
      </c>
      <c r="BU177" s="2" t="n">
        <v>3333.014691</v>
      </c>
      <c r="BV177" s="2" t="n">
        <v>3415.661801</v>
      </c>
      <c r="BW177" s="2" t="n">
        <v>3321.164726</v>
      </c>
      <c r="BX177" s="2" t="n">
        <v>3239.940334</v>
      </c>
      <c r="BY177" s="2" t="n">
        <v>3208.758992</v>
      </c>
      <c r="BZ177" s="2" t="n">
        <v>3153.31111</v>
      </c>
      <c r="CA177" s="2" t="n">
        <v>3102.691654</v>
      </c>
      <c r="CB177" s="2" t="n">
        <v>3047.210065</v>
      </c>
      <c r="CC177" s="2" t="n">
        <v>2953.092443</v>
      </c>
      <c r="CD177" s="2" t="n">
        <v>2903.351042</v>
      </c>
      <c r="CE177" s="2" t="n">
        <v>2796.81748</v>
      </c>
      <c r="CF177" s="2" t="n">
        <v>2751.461242</v>
      </c>
      <c r="CG177" s="2" t="n">
        <v>2743.809833</v>
      </c>
      <c r="CH177" s="2" t="n">
        <v>2680.693034</v>
      </c>
      <c r="CI177" s="2" t="n">
        <v>2739.60643</v>
      </c>
      <c r="CJ177" s="2" t="n">
        <v>2702.203319</v>
      </c>
      <c r="CK177" s="2" t="n">
        <v>2548.631101</v>
      </c>
      <c r="CL177" s="2" t="n">
        <v>2385.211205</v>
      </c>
      <c r="CM177" s="2" t="n">
        <v>2205.942795</v>
      </c>
      <c r="CN177" s="2" t="n">
        <v>2068.54645</v>
      </c>
      <c r="CO177" s="2" t="n">
        <v>1919.771693</v>
      </c>
      <c r="CP177" s="2" t="n">
        <v>1818.442545</v>
      </c>
      <c r="CQ177" s="2" t="n">
        <v>1725.903836</v>
      </c>
      <c r="CR177" s="2" t="n">
        <v>1670.76595</v>
      </c>
      <c r="CS177" s="2" t="n">
        <v>1551.691616</v>
      </c>
      <c r="CT177" s="2" t="n">
        <v>1489.207489</v>
      </c>
    </row>
    <row r="178" customFormat="false" ht="12.75" hidden="false" customHeight="false" outlineLevel="0" collapsed="false">
      <c r="A178" s="0" t="s">
        <v>364</v>
      </c>
      <c r="B178" s="2" t="n">
        <v>1155.968476</v>
      </c>
      <c r="C178" s="2" t="n">
        <v>2.983687</v>
      </c>
      <c r="D178" s="2" t="n">
        <v>2.981857</v>
      </c>
      <c r="E178" s="2" t="n">
        <v>2.982161</v>
      </c>
      <c r="F178" s="2" t="n">
        <v>2.984361</v>
      </c>
      <c r="G178" s="2" t="n">
        <v>2.979466</v>
      </c>
      <c r="H178" s="2" t="n">
        <v>2.970322</v>
      </c>
      <c r="I178" s="2" t="n">
        <v>2.973712</v>
      </c>
      <c r="J178" s="2" t="n">
        <v>2.989602</v>
      </c>
      <c r="K178" s="2" t="n">
        <v>3.00585</v>
      </c>
      <c r="L178" s="2" t="n">
        <v>2.958758</v>
      </c>
      <c r="M178" s="2" t="n">
        <v>2.976871</v>
      </c>
      <c r="N178" s="2" t="n">
        <v>2.975623</v>
      </c>
      <c r="O178" s="2" t="n">
        <v>2.981913</v>
      </c>
      <c r="P178" s="2" t="n">
        <v>2.976783</v>
      </c>
      <c r="Q178" s="2" t="n">
        <v>2.977663</v>
      </c>
      <c r="R178" s="2" t="n">
        <v>2.971942</v>
      </c>
      <c r="S178" s="2" t="n">
        <v>2.950248</v>
      </c>
      <c r="T178" s="2" t="n">
        <v>2.962566</v>
      </c>
      <c r="U178" s="2" t="n">
        <v>2.989987</v>
      </c>
      <c r="V178" s="2" t="n">
        <v>2.971164</v>
      </c>
      <c r="W178" s="2" t="n">
        <v>3.83178</v>
      </c>
      <c r="X178" s="2" t="n">
        <v>2.949511</v>
      </c>
      <c r="Y178" s="2" t="n">
        <v>2.983015</v>
      </c>
      <c r="Z178" s="2" t="n">
        <v>6.91551</v>
      </c>
      <c r="AA178" s="2" t="n">
        <v>45.118698</v>
      </c>
      <c r="AB178" s="2" t="n">
        <v>48.368608</v>
      </c>
      <c r="AC178" s="2" t="n">
        <v>48.458897</v>
      </c>
      <c r="AD178" s="2" t="n">
        <v>47.349891</v>
      </c>
      <c r="AE178" s="2" t="n">
        <v>43.923778</v>
      </c>
      <c r="AF178" s="2" t="n">
        <v>43.867643</v>
      </c>
      <c r="AG178" s="2" t="n">
        <v>44.111252</v>
      </c>
      <c r="AH178" s="2" t="n">
        <v>44.054689</v>
      </c>
      <c r="AI178" s="2" t="n">
        <v>44.214243</v>
      </c>
      <c r="AJ178" s="2" t="n">
        <v>44.554417</v>
      </c>
      <c r="AK178" s="2" t="n">
        <v>43.907191</v>
      </c>
      <c r="AL178" s="2" t="n">
        <v>41.193616</v>
      </c>
      <c r="AM178" s="2" t="n">
        <v>8.578806</v>
      </c>
      <c r="AN178" s="2" t="n">
        <v>7.317318</v>
      </c>
      <c r="AO178" s="2" t="n">
        <v>7.384274</v>
      </c>
      <c r="AP178" s="2" t="n">
        <v>6.737373</v>
      </c>
      <c r="AQ178" s="2" t="n">
        <v>2.688379</v>
      </c>
      <c r="AR178" s="2" t="n">
        <v>2.885263</v>
      </c>
      <c r="AS178" s="2" t="n">
        <v>2.990983</v>
      </c>
      <c r="AT178" s="2" t="n">
        <v>2.988989</v>
      </c>
      <c r="AU178" s="2" t="n">
        <v>2.976134</v>
      </c>
      <c r="AV178" s="2" t="n">
        <v>2.956411</v>
      </c>
      <c r="AW178" s="2" t="n">
        <v>2.957086</v>
      </c>
      <c r="AX178" s="2" t="n">
        <v>2.95101</v>
      </c>
      <c r="AY178" s="2" t="n">
        <v>3.01013</v>
      </c>
      <c r="AZ178" s="2" t="n">
        <v>3.189794</v>
      </c>
      <c r="BA178" s="2" t="n">
        <v>3.298729</v>
      </c>
      <c r="BB178" s="2" t="n">
        <v>3.296884</v>
      </c>
      <c r="BC178" s="2" t="n">
        <v>3.292376</v>
      </c>
      <c r="BD178" s="2" t="n">
        <v>3.28513</v>
      </c>
      <c r="BE178" s="2" t="n">
        <v>3.280839</v>
      </c>
      <c r="BF178" s="2" t="n">
        <v>3.572567</v>
      </c>
      <c r="BG178" s="2" t="n">
        <v>3.896991</v>
      </c>
      <c r="BH178" s="2" t="n">
        <v>3.590432</v>
      </c>
      <c r="BI178" s="2" t="n">
        <v>3.97415</v>
      </c>
      <c r="BJ178" s="2" t="n">
        <v>5.385907</v>
      </c>
      <c r="BK178" s="2" t="n">
        <v>23.181542</v>
      </c>
      <c r="BL178" s="2" t="n">
        <v>24.159815</v>
      </c>
      <c r="BM178" s="2" t="n">
        <v>24.105266</v>
      </c>
      <c r="BN178" s="2" t="n">
        <v>24.171243</v>
      </c>
      <c r="BO178" s="2" t="n">
        <v>24.138836</v>
      </c>
      <c r="BP178" s="2" t="n">
        <v>24.170329</v>
      </c>
      <c r="BQ178" s="2" t="n">
        <v>24.100213</v>
      </c>
      <c r="BR178" s="2" t="n">
        <v>24.194455</v>
      </c>
      <c r="BS178" s="2" t="n">
        <v>24.166179</v>
      </c>
      <c r="BT178" s="2" t="n">
        <v>24.122727</v>
      </c>
      <c r="BU178" s="2" t="n">
        <v>24.057109</v>
      </c>
      <c r="BV178" s="2" t="n">
        <v>23.794776</v>
      </c>
      <c r="BW178" s="2" t="n">
        <v>23.89336</v>
      </c>
      <c r="BX178" s="2" t="n">
        <v>24.151415</v>
      </c>
      <c r="BY178" s="2" t="n">
        <v>23.898058</v>
      </c>
      <c r="BZ178" s="2" t="n">
        <v>22.04904</v>
      </c>
      <c r="CA178" s="2" t="n">
        <v>4.286104</v>
      </c>
      <c r="CB178" s="2" t="n">
        <v>3.22715</v>
      </c>
      <c r="CC178" s="2" t="n">
        <v>3.131269</v>
      </c>
      <c r="CD178" s="2" t="n">
        <v>3.132634</v>
      </c>
      <c r="CE178" s="2" t="n">
        <v>3.070226</v>
      </c>
      <c r="CF178" s="2" t="n">
        <v>3.016397</v>
      </c>
      <c r="CG178" s="2" t="n">
        <v>3.015636</v>
      </c>
      <c r="CH178" s="2" t="n">
        <v>3.012715</v>
      </c>
      <c r="CI178" s="2" t="n">
        <v>3.017006</v>
      </c>
      <c r="CJ178" s="2" t="n">
        <v>3.01725</v>
      </c>
      <c r="CK178" s="2" t="n">
        <v>3.016349</v>
      </c>
      <c r="CL178" s="2" t="n">
        <v>3.01636</v>
      </c>
      <c r="CM178" s="2" t="n">
        <v>2.997236</v>
      </c>
      <c r="CN178" s="2" t="n">
        <v>2.977824</v>
      </c>
      <c r="CO178" s="2" t="n">
        <v>2.907946</v>
      </c>
      <c r="CP178" s="2" t="n">
        <v>2.885343</v>
      </c>
      <c r="CQ178" s="2" t="n">
        <v>3.033655</v>
      </c>
      <c r="CR178" s="2" t="n">
        <v>3.007217</v>
      </c>
      <c r="CS178" s="2" t="n">
        <v>3.0064</v>
      </c>
      <c r="CT178" s="2" t="n">
        <v>3.006166</v>
      </c>
    </row>
    <row r="179" customFormat="false" ht="12.75" hidden="false" customHeight="false" outlineLevel="0" collapsed="false">
      <c r="A179" s="0" t="s">
        <v>365</v>
      </c>
      <c r="B179" s="2" t="n">
        <v>120367.7953</v>
      </c>
      <c r="C179" s="2" t="n">
        <v>1261.061884</v>
      </c>
      <c r="D179" s="2" t="n">
        <v>1260.619298</v>
      </c>
      <c r="E179" s="2" t="n">
        <v>1260.053142</v>
      </c>
      <c r="F179" s="2" t="n">
        <v>1257.346941</v>
      </c>
      <c r="G179" s="2" t="n">
        <v>1253.506158</v>
      </c>
      <c r="H179" s="2" t="n">
        <v>1252.903547</v>
      </c>
      <c r="I179" s="2" t="n">
        <v>1252.680878</v>
      </c>
      <c r="J179" s="2" t="n">
        <v>1252.676431</v>
      </c>
      <c r="K179" s="2" t="n">
        <v>1253.165083</v>
      </c>
      <c r="L179" s="2" t="n">
        <v>1252.630268</v>
      </c>
      <c r="M179" s="2" t="n">
        <v>1253.049904</v>
      </c>
      <c r="N179" s="2" t="n">
        <v>1252.742479</v>
      </c>
      <c r="O179" s="2" t="n">
        <v>1253.386603</v>
      </c>
      <c r="P179" s="2" t="n">
        <v>1253.135365</v>
      </c>
      <c r="Q179" s="2" t="n">
        <v>1252.751478</v>
      </c>
      <c r="R179" s="2" t="n">
        <v>1252.817572</v>
      </c>
      <c r="S179" s="2" t="n">
        <v>1252.339743</v>
      </c>
      <c r="T179" s="2" t="n">
        <v>1252.508163</v>
      </c>
      <c r="U179" s="2" t="n">
        <v>1252.994557</v>
      </c>
      <c r="V179" s="2" t="n">
        <v>1253.244558</v>
      </c>
      <c r="W179" s="2" t="n">
        <v>1253.465106</v>
      </c>
      <c r="X179" s="2" t="n">
        <v>1253.178871</v>
      </c>
      <c r="Y179" s="2" t="n">
        <v>1252.739793</v>
      </c>
      <c r="Z179" s="2" t="n">
        <v>1253.442366</v>
      </c>
      <c r="AA179" s="2" t="n">
        <v>1253.713939</v>
      </c>
      <c r="AB179" s="2" t="n">
        <v>1253.626337</v>
      </c>
      <c r="AC179" s="2" t="n">
        <v>1253.663205</v>
      </c>
      <c r="AD179" s="2" t="n">
        <v>1253.695833</v>
      </c>
      <c r="AE179" s="2" t="n">
        <v>1253.333898</v>
      </c>
      <c r="AF179" s="2" t="n">
        <v>1253.391362</v>
      </c>
      <c r="AG179" s="2" t="n">
        <v>1253.382373</v>
      </c>
      <c r="AH179" s="2" t="n">
        <v>1253.046074</v>
      </c>
      <c r="AI179" s="2" t="n">
        <v>1253.321078</v>
      </c>
      <c r="AJ179" s="2" t="n">
        <v>1253.426047</v>
      </c>
      <c r="AK179" s="2" t="n">
        <v>1253.105049</v>
      </c>
      <c r="AL179" s="2" t="n">
        <v>1253.109152</v>
      </c>
      <c r="AM179" s="2" t="n">
        <v>1253.340493</v>
      </c>
      <c r="AN179" s="2" t="n">
        <v>1252.916975</v>
      </c>
      <c r="AO179" s="2" t="n">
        <v>1252.804846</v>
      </c>
      <c r="AP179" s="2" t="n">
        <v>1253.016672</v>
      </c>
      <c r="AQ179" s="2" t="n">
        <v>1252.891974</v>
      </c>
      <c r="AR179" s="2" t="n">
        <v>1252.750386</v>
      </c>
      <c r="AS179" s="2" t="n">
        <v>1253.151085</v>
      </c>
      <c r="AT179" s="2" t="n">
        <v>1252.858491</v>
      </c>
      <c r="AU179" s="2" t="n">
        <v>1252.955684</v>
      </c>
      <c r="AV179" s="2" t="n">
        <v>1252.887648</v>
      </c>
      <c r="AW179" s="2" t="n">
        <v>1253.206704</v>
      </c>
      <c r="AX179" s="2" t="n">
        <v>1253.200727</v>
      </c>
      <c r="AY179" s="2" t="n">
        <v>1252.479335</v>
      </c>
      <c r="AZ179" s="2" t="n">
        <v>1252.742851</v>
      </c>
      <c r="BA179" s="2" t="n">
        <v>1252.734617</v>
      </c>
      <c r="BB179" s="2" t="n">
        <v>1253.098602</v>
      </c>
      <c r="BC179" s="2" t="n">
        <v>1252.789135</v>
      </c>
      <c r="BD179" s="2" t="n">
        <v>1253.11151</v>
      </c>
      <c r="BE179" s="2" t="n">
        <v>1252.805447</v>
      </c>
      <c r="BF179" s="2" t="n">
        <v>1252.894574</v>
      </c>
      <c r="BG179" s="2" t="n">
        <v>1253.00604</v>
      </c>
      <c r="BH179" s="2" t="n">
        <v>1253.135756</v>
      </c>
      <c r="BI179" s="2" t="n">
        <v>1252.63133</v>
      </c>
      <c r="BJ179" s="2" t="n">
        <v>1252.958338</v>
      </c>
      <c r="BK179" s="2" t="n">
        <v>1252.698796</v>
      </c>
      <c r="BL179" s="2" t="n">
        <v>1252.54585</v>
      </c>
      <c r="BM179" s="2" t="n">
        <v>1252.042086</v>
      </c>
      <c r="BN179" s="2" t="n">
        <v>1251.837978</v>
      </c>
      <c r="BO179" s="2" t="n">
        <v>1251.549325</v>
      </c>
      <c r="BP179" s="2" t="n">
        <v>1251.674007</v>
      </c>
      <c r="BQ179" s="2" t="n">
        <v>1251.641975</v>
      </c>
      <c r="BR179" s="2" t="n">
        <v>1251.869712</v>
      </c>
      <c r="BS179" s="2" t="n">
        <v>1251.555173</v>
      </c>
      <c r="BT179" s="2" t="n">
        <v>1251.8419</v>
      </c>
      <c r="BU179" s="2" t="n">
        <v>1251.419922</v>
      </c>
      <c r="BV179" s="2" t="n">
        <v>1250.847752</v>
      </c>
      <c r="BW179" s="2" t="n">
        <v>1251.46946</v>
      </c>
      <c r="BX179" s="2" t="n">
        <v>1252.018244</v>
      </c>
      <c r="BY179" s="2" t="n">
        <v>1252.186291</v>
      </c>
      <c r="BZ179" s="2" t="n">
        <v>1252.02444</v>
      </c>
      <c r="CA179" s="2" t="n">
        <v>1251.696145</v>
      </c>
      <c r="CB179" s="2" t="n">
        <v>1252.125068</v>
      </c>
      <c r="CC179" s="2" t="n">
        <v>1252.193318</v>
      </c>
      <c r="CD179" s="2" t="n">
        <v>1251.381258</v>
      </c>
      <c r="CE179" s="2" t="n">
        <v>1252.937003</v>
      </c>
      <c r="CF179" s="2" t="n">
        <v>1252.138718</v>
      </c>
      <c r="CG179" s="2" t="n">
        <v>1252.149114</v>
      </c>
      <c r="CH179" s="2" t="n">
        <v>1251.95287</v>
      </c>
      <c r="CI179" s="2" t="n">
        <v>1252.898475</v>
      </c>
      <c r="CJ179" s="2" t="n">
        <v>1255.331863</v>
      </c>
      <c r="CK179" s="2" t="n">
        <v>1258.225764</v>
      </c>
      <c r="CL179" s="2" t="n">
        <v>1259.315113</v>
      </c>
      <c r="CM179" s="2" t="n">
        <v>1259.380112</v>
      </c>
      <c r="CN179" s="2" t="n">
        <v>1259.728287</v>
      </c>
      <c r="CO179" s="2" t="n">
        <v>1259.98475</v>
      </c>
      <c r="CP179" s="2" t="n">
        <v>1259.970998</v>
      </c>
      <c r="CQ179" s="2" t="n">
        <v>1260.948943</v>
      </c>
      <c r="CR179" s="2" t="n">
        <v>1262.06148</v>
      </c>
      <c r="CS179" s="2" t="n">
        <v>1261.914336</v>
      </c>
      <c r="CT179" s="2" t="n">
        <v>1262.615022</v>
      </c>
    </row>
    <row r="180" customFormat="false" ht="12.75" hidden="false" customHeight="false" outlineLevel="0" collapsed="false">
      <c r="A180" s="0" t="s">
        <v>366</v>
      </c>
      <c r="B180" s="2" t="n">
        <v>4575.151774</v>
      </c>
      <c r="C180" s="2" t="n">
        <v>25.428704</v>
      </c>
      <c r="D180" s="2" t="n">
        <v>25.552767</v>
      </c>
      <c r="E180" s="2" t="n">
        <v>25.396334</v>
      </c>
      <c r="F180" s="2" t="n">
        <v>25.725044</v>
      </c>
      <c r="G180" s="2" t="n">
        <v>25.902084</v>
      </c>
      <c r="H180" s="2" t="n">
        <v>26.008162</v>
      </c>
      <c r="I180" s="2" t="n">
        <v>25.81909</v>
      </c>
      <c r="J180" s="2" t="n">
        <v>25.536116</v>
      </c>
      <c r="K180" s="2" t="n">
        <v>25.701794</v>
      </c>
      <c r="L180" s="2" t="n">
        <v>25.710621</v>
      </c>
      <c r="M180" s="2" t="n">
        <v>25.492467</v>
      </c>
      <c r="N180" s="2" t="n">
        <v>25.52459</v>
      </c>
      <c r="O180" s="2" t="n">
        <v>25.556862</v>
      </c>
      <c r="P180" s="2" t="n">
        <v>25.647687</v>
      </c>
      <c r="Q180" s="2" t="n">
        <v>25.035028</v>
      </c>
      <c r="R180" s="2" t="n">
        <v>24.635039</v>
      </c>
      <c r="S180" s="2" t="n">
        <v>24.933668</v>
      </c>
      <c r="T180" s="2" t="n">
        <v>25.01297</v>
      </c>
      <c r="U180" s="2" t="n">
        <v>25.019533</v>
      </c>
      <c r="V180" s="2" t="n">
        <v>25.406811</v>
      </c>
      <c r="W180" s="2" t="n">
        <v>27.473132</v>
      </c>
      <c r="X180" s="2" t="n">
        <v>27.818764</v>
      </c>
      <c r="Y180" s="2" t="n">
        <v>27.515008</v>
      </c>
      <c r="Z180" s="2" t="n">
        <v>27.674013</v>
      </c>
      <c r="AA180" s="2" t="n">
        <v>28.070403</v>
      </c>
      <c r="AB180" s="2" t="n">
        <v>27.656835</v>
      </c>
      <c r="AC180" s="2" t="n">
        <v>27.949511</v>
      </c>
      <c r="AD180" s="2" t="n">
        <v>27.854034</v>
      </c>
      <c r="AE180" s="2" t="n">
        <v>28.112256</v>
      </c>
      <c r="AF180" s="2" t="n">
        <v>27.718568</v>
      </c>
      <c r="AG180" s="2" t="n">
        <v>28.733124</v>
      </c>
      <c r="AH180" s="2" t="n">
        <v>39.834836</v>
      </c>
      <c r="AI180" s="2" t="n">
        <v>42.2621</v>
      </c>
      <c r="AJ180" s="2" t="n">
        <v>51.410236</v>
      </c>
      <c r="AK180" s="2" t="n">
        <v>59.037336</v>
      </c>
      <c r="AL180" s="2" t="n">
        <v>64.057169</v>
      </c>
      <c r="AM180" s="2" t="n">
        <v>62.94386</v>
      </c>
      <c r="AN180" s="2" t="n">
        <v>57.513921</v>
      </c>
      <c r="AO180" s="2" t="n">
        <v>56.325314</v>
      </c>
      <c r="AP180" s="2" t="n">
        <v>56.252825</v>
      </c>
      <c r="AQ180" s="2" t="n">
        <v>57.683157</v>
      </c>
      <c r="AR180" s="2" t="n">
        <v>59.360427</v>
      </c>
      <c r="AS180" s="2" t="n">
        <v>60.795592</v>
      </c>
      <c r="AT180" s="2" t="n">
        <v>65.39454</v>
      </c>
      <c r="AU180" s="2" t="n">
        <v>68.317996</v>
      </c>
      <c r="AV180" s="2" t="n">
        <v>68.258867</v>
      </c>
      <c r="AW180" s="2" t="n">
        <v>68.257277</v>
      </c>
      <c r="AX180" s="2" t="n">
        <v>63.33956</v>
      </c>
      <c r="AY180" s="2" t="n">
        <v>60.891374</v>
      </c>
      <c r="AZ180" s="2" t="n">
        <v>62.056191</v>
      </c>
      <c r="BA180" s="2" t="n">
        <v>66.763912</v>
      </c>
      <c r="BB180" s="2" t="n">
        <v>69.417816</v>
      </c>
      <c r="BC180" s="2" t="n">
        <v>68.224868</v>
      </c>
      <c r="BD180" s="2" t="n">
        <v>67.876848</v>
      </c>
      <c r="BE180" s="2" t="n">
        <v>68.045998</v>
      </c>
      <c r="BF180" s="2" t="n">
        <v>68.230681</v>
      </c>
      <c r="BG180" s="2" t="n">
        <v>67.594749</v>
      </c>
      <c r="BH180" s="2" t="n">
        <v>67.70266</v>
      </c>
      <c r="BI180" s="2" t="n">
        <v>68.035646</v>
      </c>
      <c r="BJ180" s="2" t="n">
        <v>67.447483</v>
      </c>
      <c r="BK180" s="2" t="n">
        <v>64.102018</v>
      </c>
      <c r="BL180" s="2" t="n">
        <v>62.416436</v>
      </c>
      <c r="BM180" s="2" t="n">
        <v>62.010155</v>
      </c>
      <c r="BN180" s="2" t="n">
        <v>61.979454</v>
      </c>
      <c r="BO180" s="2" t="n">
        <v>64.502903</v>
      </c>
      <c r="BP180" s="2" t="n">
        <v>69.320299</v>
      </c>
      <c r="BQ180" s="2" t="n">
        <v>70.847815</v>
      </c>
      <c r="BR180" s="2" t="n">
        <v>71.032677</v>
      </c>
      <c r="BS180" s="2" t="n">
        <v>70.266977</v>
      </c>
      <c r="BT180" s="2" t="n">
        <v>70.43688</v>
      </c>
      <c r="BU180" s="2" t="n">
        <v>70.719817</v>
      </c>
      <c r="BV180" s="2" t="n">
        <v>70.246796</v>
      </c>
      <c r="BW180" s="2" t="n">
        <v>73.818074</v>
      </c>
      <c r="BX180" s="2" t="n">
        <v>74.711849</v>
      </c>
      <c r="BY180" s="2" t="n">
        <v>74.9483</v>
      </c>
      <c r="BZ180" s="2" t="n">
        <v>74.761934</v>
      </c>
      <c r="CA180" s="2" t="n">
        <v>74.820917</v>
      </c>
      <c r="CB180" s="2" t="n">
        <v>74.463848</v>
      </c>
      <c r="CC180" s="2" t="n">
        <v>71.142212</v>
      </c>
      <c r="CD180" s="2" t="n">
        <v>67.145338</v>
      </c>
      <c r="CE180" s="2" t="n">
        <v>69.689096</v>
      </c>
      <c r="CF180" s="2" t="n">
        <v>66.562998</v>
      </c>
      <c r="CG180" s="2" t="n">
        <v>60.191701</v>
      </c>
      <c r="CH180" s="2" t="n">
        <v>44.260654</v>
      </c>
      <c r="CI180" s="2" t="n">
        <v>28.543553</v>
      </c>
      <c r="CJ180" s="2" t="n">
        <v>27.79944</v>
      </c>
      <c r="CK180" s="2" t="n">
        <v>27.70213</v>
      </c>
      <c r="CL180" s="2" t="n">
        <v>26.804737</v>
      </c>
      <c r="CM180" s="2" t="n">
        <v>27.343818</v>
      </c>
      <c r="CN180" s="2" t="n">
        <v>27.196436</v>
      </c>
      <c r="CO180" s="2" t="n">
        <v>26.983314</v>
      </c>
      <c r="CP180" s="2" t="n">
        <v>27.27629</v>
      </c>
      <c r="CQ180" s="2" t="n">
        <v>25.519547</v>
      </c>
      <c r="CR180" s="2" t="n">
        <v>25.5785</v>
      </c>
      <c r="CS180" s="2" t="n">
        <v>25.473227</v>
      </c>
      <c r="CT180" s="2" t="n">
        <v>25.577376</v>
      </c>
    </row>
    <row r="181" customFormat="false" ht="12.75" hidden="false" customHeight="false" outlineLevel="0" collapsed="false">
      <c r="A181" s="0" t="s">
        <v>367</v>
      </c>
      <c r="B181" s="2" t="n">
        <v>38728.06999</v>
      </c>
      <c r="C181" s="2" t="n">
        <v>704.860879</v>
      </c>
      <c r="D181" s="2" t="n">
        <v>728.920977</v>
      </c>
      <c r="E181" s="2" t="n">
        <v>750.527183</v>
      </c>
      <c r="F181" s="2" t="n">
        <v>751.323842</v>
      </c>
      <c r="G181" s="2" t="n">
        <v>742.705746</v>
      </c>
      <c r="H181" s="2" t="n">
        <v>741.081783</v>
      </c>
      <c r="I181" s="2" t="n">
        <v>734.452364</v>
      </c>
      <c r="J181" s="2" t="n">
        <v>731.335191</v>
      </c>
      <c r="K181" s="2" t="n">
        <v>714.749576</v>
      </c>
      <c r="L181" s="2" t="n">
        <v>704.946119</v>
      </c>
      <c r="M181" s="2" t="n">
        <v>695.043916</v>
      </c>
      <c r="N181" s="2" t="n">
        <v>682.173279</v>
      </c>
      <c r="O181" s="2" t="n">
        <v>670.244968</v>
      </c>
      <c r="P181" s="2" t="n">
        <v>647.318434</v>
      </c>
      <c r="Q181" s="2" t="n">
        <v>637.644409</v>
      </c>
      <c r="R181" s="2" t="n">
        <v>636.514207</v>
      </c>
      <c r="S181" s="2" t="n">
        <v>635.891184</v>
      </c>
      <c r="T181" s="2" t="n">
        <v>637.602128</v>
      </c>
      <c r="U181" s="2" t="n">
        <v>630.593332</v>
      </c>
      <c r="V181" s="2" t="n">
        <v>623.446952</v>
      </c>
      <c r="W181" s="2" t="n">
        <v>629.841701</v>
      </c>
      <c r="X181" s="2" t="n">
        <v>629.045472</v>
      </c>
      <c r="Y181" s="2" t="n">
        <v>616.560175</v>
      </c>
      <c r="Z181" s="2" t="n">
        <v>597.056908</v>
      </c>
      <c r="AA181" s="2" t="n">
        <v>583.884835</v>
      </c>
      <c r="AB181" s="2" t="n">
        <v>554.65596</v>
      </c>
      <c r="AC181" s="2" t="n">
        <v>549.348906</v>
      </c>
      <c r="AD181" s="2" t="n">
        <v>534.620185</v>
      </c>
      <c r="AE181" s="2" t="n">
        <v>528.286497</v>
      </c>
      <c r="AF181" s="2" t="n">
        <v>544.341931</v>
      </c>
      <c r="AG181" s="2" t="n">
        <v>521.240467</v>
      </c>
      <c r="AH181" s="2" t="n">
        <v>507.019458</v>
      </c>
      <c r="AI181" s="2" t="n">
        <v>489.123028</v>
      </c>
      <c r="AJ181" s="2" t="n">
        <v>430.100575</v>
      </c>
      <c r="AK181" s="2" t="n">
        <v>386.820256</v>
      </c>
      <c r="AL181" s="2" t="n">
        <v>360.486064</v>
      </c>
      <c r="AM181" s="2" t="n">
        <v>334.816257</v>
      </c>
      <c r="AN181" s="2" t="n">
        <v>330.135629</v>
      </c>
      <c r="AO181" s="2" t="n">
        <v>323.405598</v>
      </c>
      <c r="AP181" s="2" t="n">
        <v>290.792814</v>
      </c>
      <c r="AQ181" s="2" t="n">
        <v>282.044209</v>
      </c>
      <c r="AR181" s="2" t="n">
        <v>292.391767</v>
      </c>
      <c r="AS181" s="2" t="n">
        <v>237.294217</v>
      </c>
      <c r="AT181" s="2" t="n">
        <v>201.378414</v>
      </c>
      <c r="AU181" s="2" t="n">
        <v>195.70498</v>
      </c>
      <c r="AV181" s="2" t="n">
        <v>180.558134</v>
      </c>
      <c r="AW181" s="2" t="n">
        <v>152.17384</v>
      </c>
      <c r="AX181" s="2" t="n">
        <v>159.366367</v>
      </c>
      <c r="AY181" s="2" t="n">
        <v>139.239691</v>
      </c>
      <c r="AZ181" s="2" t="n">
        <v>128.342983</v>
      </c>
      <c r="BA181" s="2" t="n">
        <v>132.671779</v>
      </c>
      <c r="BB181" s="2" t="n">
        <v>123.256198</v>
      </c>
      <c r="BC181" s="2" t="n">
        <v>92.834882</v>
      </c>
      <c r="BD181" s="2" t="n">
        <v>70.891093</v>
      </c>
      <c r="BE181" s="2" t="n">
        <v>58.043044</v>
      </c>
      <c r="BF181" s="2" t="n">
        <v>50.234741</v>
      </c>
      <c r="BG181" s="2" t="n">
        <v>51.137874</v>
      </c>
      <c r="BH181" s="2" t="n">
        <v>48.53813</v>
      </c>
      <c r="BI181" s="2" t="n">
        <v>44.614154</v>
      </c>
      <c r="BJ181" s="2" t="n">
        <v>52.484882</v>
      </c>
      <c r="BK181" s="2" t="n">
        <v>63.026157</v>
      </c>
      <c r="BL181" s="2" t="n">
        <v>80.585985</v>
      </c>
      <c r="BM181" s="2" t="n">
        <v>84.57409</v>
      </c>
      <c r="BN181" s="2" t="n">
        <v>81.066502</v>
      </c>
      <c r="BO181" s="2" t="n">
        <v>83.829388</v>
      </c>
      <c r="BP181" s="2" t="n">
        <v>86.11212</v>
      </c>
      <c r="BQ181" s="2" t="n">
        <v>91.978423</v>
      </c>
      <c r="BR181" s="2" t="n">
        <v>98.261568</v>
      </c>
      <c r="BS181" s="2" t="n">
        <v>110.93432</v>
      </c>
      <c r="BT181" s="2" t="n">
        <v>125.394412</v>
      </c>
      <c r="BU181" s="2" t="n">
        <v>153.264538</v>
      </c>
      <c r="BV181" s="2" t="n">
        <v>183.955593</v>
      </c>
      <c r="BW181" s="2" t="n">
        <v>211.932313</v>
      </c>
      <c r="BX181" s="2" t="n">
        <v>207.38944</v>
      </c>
      <c r="BY181" s="2" t="n">
        <v>210.83366</v>
      </c>
      <c r="BZ181" s="2" t="n">
        <v>223.215452</v>
      </c>
      <c r="CA181" s="2" t="n">
        <v>243.827122</v>
      </c>
      <c r="CB181" s="2" t="n">
        <v>263.574339</v>
      </c>
      <c r="CC181" s="2" t="n">
        <v>273.875891</v>
      </c>
      <c r="CD181" s="2" t="n">
        <v>297.30315</v>
      </c>
      <c r="CE181" s="2" t="n">
        <v>329.257384</v>
      </c>
      <c r="CF181" s="2" t="n">
        <v>352.602189</v>
      </c>
      <c r="CG181" s="2" t="n">
        <v>384.112671</v>
      </c>
      <c r="CH181" s="2" t="n">
        <v>425.203297</v>
      </c>
      <c r="CI181" s="2" t="n">
        <v>460.874702</v>
      </c>
      <c r="CJ181" s="2" t="n">
        <v>507.649656</v>
      </c>
      <c r="CK181" s="2" t="n">
        <v>566.648737</v>
      </c>
      <c r="CL181" s="2" t="n">
        <v>604.162767</v>
      </c>
      <c r="CM181" s="2" t="n">
        <v>632.770832</v>
      </c>
      <c r="CN181" s="2" t="n">
        <v>661.973184</v>
      </c>
      <c r="CO181" s="2" t="n">
        <v>689.824335</v>
      </c>
      <c r="CP181" s="2" t="n">
        <v>714.343605</v>
      </c>
      <c r="CQ181" s="2" t="n">
        <v>731.882981</v>
      </c>
      <c r="CR181" s="2" t="n">
        <v>745.327686</v>
      </c>
      <c r="CS181" s="2" t="n">
        <v>752.812046</v>
      </c>
      <c r="CT181" s="2" t="n">
        <v>757.528889</v>
      </c>
    </row>
    <row r="182" customFormat="false" ht="12.75" hidden="false" customHeight="fals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9.56"/>
    <col collapsed="false" customWidth="true" hidden="false" outlineLevel="0" max="98" min="3" style="0" width="9.28"/>
  </cols>
  <sheetData>
    <row r="1" customFormat="false" ht="12.75" hidden="false" customHeight="false" outlineLevel="0" collapsed="false">
      <c r="A1" s="0" t="s">
        <v>0</v>
      </c>
      <c r="B1" s="2" t="s">
        <v>1</v>
      </c>
      <c r="C1" s="2" t="n">
        <v>0.0104166666666667</v>
      </c>
      <c r="D1" s="2" t="n">
        <v>0.0208333333333333</v>
      </c>
      <c r="E1" s="2" t="n">
        <v>0.03125</v>
      </c>
      <c r="F1" s="2" t="n">
        <v>0.0416666666666667</v>
      </c>
      <c r="G1" s="2" t="n">
        <v>0.0520833333333333</v>
      </c>
      <c r="H1" s="2" t="n">
        <v>0.0625</v>
      </c>
      <c r="I1" s="2" t="n">
        <v>0.0729166666666667</v>
      </c>
      <c r="J1" s="2" t="n">
        <v>0.0833333333333333</v>
      </c>
      <c r="K1" s="2" t="n">
        <v>0.09375</v>
      </c>
      <c r="L1" s="2" t="n">
        <v>0.104166666666667</v>
      </c>
      <c r="M1" s="2" t="n">
        <v>0.114583333333333</v>
      </c>
      <c r="N1" s="2" t="n">
        <v>0.125</v>
      </c>
      <c r="O1" s="2" t="n">
        <v>0.135416666666667</v>
      </c>
      <c r="P1" s="2" t="n">
        <v>0.145833333333333</v>
      </c>
      <c r="Q1" s="2" t="n">
        <v>0.15625</v>
      </c>
      <c r="R1" s="2" t="n">
        <v>0.166666666666667</v>
      </c>
      <c r="S1" s="2" t="n">
        <v>0.177083333333333</v>
      </c>
      <c r="T1" s="2" t="n">
        <v>0.1875</v>
      </c>
      <c r="U1" s="2" t="n">
        <v>0.197916666666667</v>
      </c>
      <c r="V1" s="2" t="n">
        <v>0.208333333333333</v>
      </c>
      <c r="W1" s="2" t="n">
        <v>0.21875</v>
      </c>
      <c r="X1" s="2" t="n">
        <v>0.229166666666667</v>
      </c>
      <c r="Y1" s="2" t="n">
        <v>0.239583333333333</v>
      </c>
      <c r="Z1" s="2" t="n">
        <v>0.25</v>
      </c>
      <c r="AA1" s="2" t="n">
        <v>0.260416666666667</v>
      </c>
      <c r="AB1" s="2" t="n">
        <v>0.270833333333333</v>
      </c>
      <c r="AC1" s="2" t="n">
        <v>0.28125</v>
      </c>
      <c r="AD1" s="2" t="n">
        <v>0.291666666666667</v>
      </c>
      <c r="AE1" s="2" t="n">
        <v>0.302083333333333</v>
      </c>
      <c r="AF1" s="2" t="n">
        <v>0.3125</v>
      </c>
      <c r="AG1" s="2" t="n">
        <v>0.322916666666667</v>
      </c>
      <c r="AH1" s="2" t="n">
        <v>0.333333333333333</v>
      </c>
      <c r="AI1" s="2" t="n">
        <v>0.34375</v>
      </c>
      <c r="AJ1" s="2" t="n">
        <v>0.354166666666667</v>
      </c>
      <c r="AK1" s="2" t="n">
        <v>0.364583333333333</v>
      </c>
      <c r="AL1" s="2" t="n">
        <v>0.375</v>
      </c>
      <c r="AM1" s="2" t="n">
        <v>0.385416666666667</v>
      </c>
      <c r="AN1" s="2" t="n">
        <v>0.395833333333333</v>
      </c>
      <c r="AO1" s="2" t="n">
        <v>0.40625</v>
      </c>
      <c r="AP1" s="2" t="n">
        <v>0.416666666666667</v>
      </c>
      <c r="AQ1" s="2" t="n">
        <v>0.427083333333333</v>
      </c>
      <c r="AR1" s="2" t="n">
        <v>0.4375</v>
      </c>
      <c r="AS1" s="2" t="n">
        <v>0.447916666666667</v>
      </c>
      <c r="AT1" s="2" t="n">
        <v>0.458333333333333</v>
      </c>
      <c r="AU1" s="2" t="n">
        <v>0.46875</v>
      </c>
      <c r="AV1" s="2" t="n">
        <v>0.479166666666667</v>
      </c>
      <c r="AW1" s="2" t="n">
        <v>0.489583333333333</v>
      </c>
      <c r="AX1" s="2" t="n">
        <v>0.5</v>
      </c>
      <c r="AY1" s="2" t="n">
        <v>0.510416666666667</v>
      </c>
      <c r="AZ1" s="2" t="n">
        <v>0.520833333333333</v>
      </c>
      <c r="BA1" s="2" t="n">
        <v>0.53125</v>
      </c>
      <c r="BB1" s="2" t="n">
        <v>0.541666666666667</v>
      </c>
      <c r="BC1" s="2" t="n">
        <v>0.552083333333333</v>
      </c>
      <c r="BD1" s="2" t="n">
        <v>0.5625</v>
      </c>
      <c r="BE1" s="2" t="n">
        <v>0.572916666666667</v>
      </c>
      <c r="BF1" s="2" t="n">
        <v>0.583333333333333</v>
      </c>
      <c r="BG1" s="2" t="n">
        <v>0.59375</v>
      </c>
      <c r="BH1" s="2" t="n">
        <v>0.604166666666667</v>
      </c>
      <c r="BI1" s="2" t="n">
        <v>0.614583333333333</v>
      </c>
      <c r="BJ1" s="2" t="n">
        <v>0.625</v>
      </c>
      <c r="BK1" s="2" t="n">
        <v>0.635416666666667</v>
      </c>
      <c r="BL1" s="2" t="n">
        <v>0.645833333333333</v>
      </c>
      <c r="BM1" s="2" t="n">
        <v>0.65625</v>
      </c>
      <c r="BN1" s="2" t="n">
        <v>0.666666666666667</v>
      </c>
      <c r="BO1" s="2" t="n">
        <v>0.677083333333333</v>
      </c>
      <c r="BP1" s="2" t="n">
        <v>0.6875</v>
      </c>
      <c r="BQ1" s="2" t="n">
        <v>0.697916666666667</v>
      </c>
      <c r="BR1" s="2" t="n">
        <v>0.708333333333333</v>
      </c>
      <c r="BS1" s="2" t="n">
        <v>0.71875</v>
      </c>
      <c r="BT1" s="2" t="n">
        <v>0.729166666666667</v>
      </c>
      <c r="BU1" s="2" t="n">
        <v>0.739583333333333</v>
      </c>
      <c r="BV1" s="2" t="n">
        <v>0.75</v>
      </c>
      <c r="BW1" s="2" t="n">
        <v>0.760416666666667</v>
      </c>
      <c r="BX1" s="2" t="n">
        <v>0.770833333333333</v>
      </c>
      <c r="BY1" s="2" t="n">
        <v>0.78125</v>
      </c>
      <c r="BZ1" s="2" t="n">
        <v>0.791666666666667</v>
      </c>
      <c r="CA1" s="2" t="n">
        <v>0.802083333333333</v>
      </c>
      <c r="CB1" s="2" t="n">
        <v>0.8125</v>
      </c>
      <c r="CC1" s="2" t="n">
        <v>0.822916666666667</v>
      </c>
      <c r="CD1" s="2" t="n">
        <v>0.833333333333333</v>
      </c>
      <c r="CE1" s="2" t="n">
        <v>0.84375</v>
      </c>
      <c r="CF1" s="2" t="n">
        <v>0.854166666666667</v>
      </c>
      <c r="CG1" s="2" t="n">
        <v>0.864583333333333</v>
      </c>
      <c r="CH1" s="2" t="n">
        <v>0.875</v>
      </c>
      <c r="CI1" s="2" t="n">
        <v>0.885416666666667</v>
      </c>
      <c r="CJ1" s="2" t="n">
        <v>0.895833333333333</v>
      </c>
      <c r="CK1" s="2" t="n">
        <v>0.90625</v>
      </c>
      <c r="CL1" s="2" t="n">
        <v>0.916666666666667</v>
      </c>
      <c r="CM1" s="2" t="n">
        <v>0.927083333333333</v>
      </c>
      <c r="CN1" s="2" t="n">
        <v>0.9375</v>
      </c>
      <c r="CO1" s="2" t="n">
        <v>0.947916666666667</v>
      </c>
      <c r="CP1" s="2" t="n">
        <v>0.958333333333333</v>
      </c>
      <c r="CQ1" s="2" t="n">
        <v>0.96875</v>
      </c>
      <c r="CR1" s="2" t="n">
        <v>0.979166666666667</v>
      </c>
      <c r="CS1" s="2" t="n">
        <v>0.989583333333333</v>
      </c>
      <c r="CT1" s="2" t="n">
        <v>0</v>
      </c>
    </row>
    <row r="2" customFormat="false" ht="12.75" hidden="false" customHeight="false" outlineLevel="0" collapsed="false">
      <c r="A2" s="0" t="s">
        <v>368</v>
      </c>
      <c r="B2" s="2" t="n">
        <v>325616.5731</v>
      </c>
      <c r="C2" s="2" t="n">
        <v>3396.835369</v>
      </c>
      <c r="D2" s="2" t="n">
        <v>3397.276132</v>
      </c>
      <c r="E2" s="2" t="n">
        <v>3396.08237</v>
      </c>
      <c r="F2" s="2" t="n">
        <v>3398.860311</v>
      </c>
      <c r="G2" s="2" t="n">
        <v>3348.999042</v>
      </c>
      <c r="H2" s="2" t="n">
        <v>3383.894949</v>
      </c>
      <c r="I2" s="2" t="n">
        <v>3380.28112</v>
      </c>
      <c r="J2" s="2" t="n">
        <v>3383.321313</v>
      </c>
      <c r="K2" s="2" t="n">
        <v>3390.120653</v>
      </c>
      <c r="L2" s="2" t="n">
        <v>3377.558943</v>
      </c>
      <c r="M2" s="2" t="n">
        <v>3371.275391</v>
      </c>
      <c r="N2" s="2" t="n">
        <v>3369.125635</v>
      </c>
      <c r="O2" s="2" t="n">
        <v>3358.994024</v>
      </c>
      <c r="P2" s="2" t="n">
        <v>3345.073686</v>
      </c>
      <c r="Q2" s="2" t="n">
        <v>3332.455783</v>
      </c>
      <c r="R2" s="2" t="n">
        <v>3344.337283</v>
      </c>
      <c r="S2" s="2" t="n">
        <v>3359.05474</v>
      </c>
      <c r="T2" s="2" t="n">
        <v>3380.885725</v>
      </c>
      <c r="U2" s="2" t="n">
        <v>3393.09194</v>
      </c>
      <c r="V2" s="2" t="n">
        <v>3369.589114</v>
      </c>
      <c r="W2" s="2" t="n">
        <v>3404.560899</v>
      </c>
      <c r="X2" s="2" t="n">
        <v>3419.527846</v>
      </c>
      <c r="Y2" s="2" t="n">
        <v>3400.174116</v>
      </c>
      <c r="Z2" s="2" t="n">
        <v>3386.154211</v>
      </c>
      <c r="AA2" s="2" t="n">
        <v>3394.94703</v>
      </c>
      <c r="AB2" s="2" t="n">
        <v>3397.667703</v>
      </c>
      <c r="AC2" s="2" t="n">
        <v>3399.299919</v>
      </c>
      <c r="AD2" s="2" t="n">
        <v>3427.140464</v>
      </c>
      <c r="AE2" s="2" t="n">
        <v>3418.102787</v>
      </c>
      <c r="AF2" s="2" t="n">
        <v>3382.497129</v>
      </c>
      <c r="AG2" s="2" t="n">
        <v>3335.417092</v>
      </c>
      <c r="AH2" s="2" t="n">
        <v>3338.228035</v>
      </c>
      <c r="AI2" s="2" t="n">
        <v>3369.44184</v>
      </c>
      <c r="AJ2" s="2" t="n">
        <v>3402.27316</v>
      </c>
      <c r="AK2" s="2" t="n">
        <v>3429.508311</v>
      </c>
      <c r="AL2" s="2" t="n">
        <v>3441.186302</v>
      </c>
      <c r="AM2" s="2" t="n">
        <v>3450.383309</v>
      </c>
      <c r="AN2" s="2" t="n">
        <v>3438.994998</v>
      </c>
      <c r="AO2" s="2" t="n">
        <v>3427.409454</v>
      </c>
      <c r="AP2" s="2" t="n">
        <v>3439.372913</v>
      </c>
      <c r="AQ2" s="2" t="n">
        <v>3446.881586</v>
      </c>
      <c r="AR2" s="2" t="n">
        <v>3449.830751</v>
      </c>
      <c r="AS2" s="2" t="n">
        <v>3472.383772</v>
      </c>
      <c r="AT2" s="2" t="n">
        <v>3480.689223</v>
      </c>
      <c r="AU2" s="2" t="n">
        <v>3454.334751</v>
      </c>
      <c r="AV2" s="2" t="n">
        <v>3417.381322</v>
      </c>
      <c r="AW2" s="2" t="n">
        <v>3401.001043</v>
      </c>
      <c r="AX2" s="2" t="n">
        <v>3405.026513</v>
      </c>
      <c r="AY2" s="2" t="n">
        <v>3399.652143</v>
      </c>
      <c r="AZ2" s="2" t="n">
        <v>3401.451124</v>
      </c>
      <c r="BA2" s="2" t="n">
        <v>3396.758375</v>
      </c>
      <c r="BB2" s="2" t="n">
        <v>3399.822175</v>
      </c>
      <c r="BC2" s="2" t="n">
        <v>3400.8967</v>
      </c>
      <c r="BD2" s="2" t="n">
        <v>3399.436237</v>
      </c>
      <c r="BE2" s="2" t="n">
        <v>3397.742401</v>
      </c>
      <c r="BF2" s="2" t="n">
        <v>3397.050681</v>
      </c>
      <c r="BG2" s="2" t="n">
        <v>3401.925033</v>
      </c>
      <c r="BH2" s="2" t="n">
        <v>3394.571617</v>
      </c>
      <c r="BI2" s="2" t="n">
        <v>3387.27349</v>
      </c>
      <c r="BJ2" s="2" t="n">
        <v>3381.516554</v>
      </c>
      <c r="BK2" s="2" t="n">
        <v>3396.933519</v>
      </c>
      <c r="BL2" s="2" t="n">
        <v>3403.808405</v>
      </c>
      <c r="BM2" s="2" t="n">
        <v>3406.652436</v>
      </c>
      <c r="BN2" s="2" t="n">
        <v>3408.538073</v>
      </c>
      <c r="BO2" s="2" t="n">
        <v>3403.678098</v>
      </c>
      <c r="BP2" s="2" t="n">
        <v>3404.461131</v>
      </c>
      <c r="BQ2" s="2" t="n">
        <v>3406.580499</v>
      </c>
      <c r="BR2" s="2" t="n">
        <v>3405.487859</v>
      </c>
      <c r="BS2" s="2" t="n">
        <v>3399.379405</v>
      </c>
      <c r="BT2" s="2" t="n">
        <v>3400.697265</v>
      </c>
      <c r="BU2" s="2" t="n">
        <v>3398.688958</v>
      </c>
      <c r="BV2" s="2" t="n">
        <v>3393.629221</v>
      </c>
      <c r="BW2" s="2" t="n">
        <v>3397.830356</v>
      </c>
      <c r="BX2" s="2" t="n">
        <v>3399.119668</v>
      </c>
      <c r="BY2" s="2" t="n">
        <v>3396.416208</v>
      </c>
      <c r="BZ2" s="2" t="n">
        <v>3398.368772</v>
      </c>
      <c r="CA2" s="2" t="n">
        <v>3400.312384</v>
      </c>
      <c r="CB2" s="2" t="n">
        <v>3399.066849</v>
      </c>
      <c r="CC2" s="2" t="n">
        <v>3391.297946</v>
      </c>
      <c r="CD2" s="2" t="n">
        <v>3392.798243</v>
      </c>
      <c r="CE2" s="2" t="n">
        <v>3393.598113</v>
      </c>
      <c r="CF2" s="2" t="n">
        <v>3391.523242</v>
      </c>
      <c r="CG2" s="2" t="n">
        <v>3391.740221</v>
      </c>
      <c r="CH2" s="2" t="n">
        <v>3387.207303</v>
      </c>
      <c r="CI2" s="2" t="n">
        <v>3382.051694</v>
      </c>
      <c r="CJ2" s="2" t="n">
        <v>3376.857326</v>
      </c>
      <c r="CK2" s="2" t="n">
        <v>3324.839698</v>
      </c>
      <c r="CL2" s="2" t="n">
        <v>3324.944206</v>
      </c>
      <c r="CM2" s="2" t="n">
        <v>3326.234166</v>
      </c>
      <c r="CN2" s="2" t="n">
        <v>3335.176768</v>
      </c>
      <c r="CO2" s="2" t="n">
        <v>3330.633888</v>
      </c>
      <c r="CP2" s="2" t="n">
        <v>3336.578355</v>
      </c>
      <c r="CQ2" s="2" t="n">
        <v>3353.134483</v>
      </c>
      <c r="CR2" s="2" t="n">
        <v>3355.225884</v>
      </c>
      <c r="CS2" s="2" t="n">
        <v>3380.023662</v>
      </c>
      <c r="CT2" s="2" t="n">
        <v>3358.032239</v>
      </c>
    </row>
    <row r="3" customFormat="false" ht="12.75" hidden="false" customHeight="false" outlineLevel="0" collapsed="false">
      <c r="A3" s="0" t="s">
        <v>369</v>
      </c>
      <c r="B3" s="2" t="n">
        <v>524302.7643</v>
      </c>
      <c r="C3" s="2" t="n">
        <v>3386.963756</v>
      </c>
      <c r="D3" s="2" t="n">
        <v>3291.168153</v>
      </c>
      <c r="E3" s="2" t="n">
        <v>3165.319437</v>
      </c>
      <c r="F3" s="2" t="n">
        <v>3086.671671</v>
      </c>
      <c r="G3" s="2" t="n">
        <v>3033.84322</v>
      </c>
      <c r="H3" s="2" t="n">
        <v>2930.591109</v>
      </c>
      <c r="I3" s="2" t="n">
        <v>2853.229713</v>
      </c>
      <c r="J3" s="2" t="n">
        <v>2782.173381</v>
      </c>
      <c r="K3" s="2" t="n">
        <v>2730.486873</v>
      </c>
      <c r="L3" s="2" t="n">
        <v>2680.868043</v>
      </c>
      <c r="M3" s="2" t="n">
        <v>2652.928416</v>
      </c>
      <c r="N3" s="2" t="n">
        <v>2637.78257</v>
      </c>
      <c r="O3" s="2" t="n">
        <v>2662.432068</v>
      </c>
      <c r="P3" s="2" t="n">
        <v>2656.42735</v>
      </c>
      <c r="Q3" s="2" t="n">
        <v>2649.359375</v>
      </c>
      <c r="R3" s="2" t="n">
        <v>2639.4185</v>
      </c>
      <c r="S3" s="2" t="n">
        <v>2649.215768</v>
      </c>
      <c r="T3" s="2" t="n">
        <v>2680.988272</v>
      </c>
      <c r="U3" s="2" t="n">
        <v>2719.799827</v>
      </c>
      <c r="V3" s="2" t="n">
        <v>2773.019462</v>
      </c>
      <c r="W3" s="2" t="n">
        <v>2968.420947</v>
      </c>
      <c r="X3" s="2" t="n">
        <v>3091.885575</v>
      </c>
      <c r="Y3" s="2" t="n">
        <v>3258.816973</v>
      </c>
      <c r="Z3" s="2" t="n">
        <v>3469.344234</v>
      </c>
      <c r="AA3" s="2" t="n">
        <v>3675.114754</v>
      </c>
      <c r="AB3" s="2" t="n">
        <v>3894.018744</v>
      </c>
      <c r="AC3" s="2" t="n">
        <v>4118.323675</v>
      </c>
      <c r="AD3" s="2" t="n">
        <v>4260.05583</v>
      </c>
      <c r="AE3" s="2" t="n">
        <v>4371.961784</v>
      </c>
      <c r="AF3" s="2" t="n">
        <v>4335.218208</v>
      </c>
      <c r="AG3" s="2" t="n">
        <v>4276.391948</v>
      </c>
      <c r="AH3" s="2" t="n">
        <v>4206.815889</v>
      </c>
      <c r="AI3" s="2" t="n">
        <v>4253.807139</v>
      </c>
      <c r="AJ3" s="2" t="n">
        <v>4296.138696</v>
      </c>
      <c r="AK3" s="2" t="n">
        <v>4373.155472</v>
      </c>
      <c r="AL3" s="2" t="n">
        <v>4467.534446</v>
      </c>
      <c r="AM3" s="2" t="n">
        <v>4607.880343</v>
      </c>
      <c r="AN3" s="2" t="n">
        <v>4778.922715</v>
      </c>
      <c r="AO3" s="2" t="n">
        <v>4942.227974</v>
      </c>
      <c r="AP3" s="2" t="n">
        <v>5092.014855</v>
      </c>
      <c r="AQ3" s="2" t="n">
        <v>5269.164282</v>
      </c>
      <c r="AR3" s="2" t="n">
        <v>5439.356197</v>
      </c>
      <c r="AS3" s="2" t="n">
        <v>5591.262872</v>
      </c>
      <c r="AT3" s="2" t="n">
        <v>5785.396435</v>
      </c>
      <c r="AU3" s="2" t="n">
        <v>5975.365062</v>
      </c>
      <c r="AV3" s="2" t="n">
        <v>6185.215983</v>
      </c>
      <c r="AW3" s="2" t="n">
        <v>6370.885397</v>
      </c>
      <c r="AX3" s="2" t="n">
        <v>6482.1116</v>
      </c>
      <c r="AY3" s="2" t="n">
        <v>6646.125955</v>
      </c>
      <c r="AZ3" s="2" t="n">
        <v>6818.630243</v>
      </c>
      <c r="BA3" s="2" t="n">
        <v>7044.350297</v>
      </c>
      <c r="BB3" s="2" t="n">
        <v>7246.260105</v>
      </c>
      <c r="BC3" s="2" t="n">
        <v>7406.429412</v>
      </c>
      <c r="BD3" s="2" t="n">
        <v>7610.925785</v>
      </c>
      <c r="BE3" s="2" t="n">
        <v>7728.574612</v>
      </c>
      <c r="BF3" s="2" t="n">
        <v>7829.568846</v>
      </c>
      <c r="BG3" s="2" t="n">
        <v>7904.521901</v>
      </c>
      <c r="BH3" s="2" t="n">
        <v>8015.776075</v>
      </c>
      <c r="BI3" s="2" t="n">
        <v>8093.832375</v>
      </c>
      <c r="BJ3" s="2" t="n">
        <v>8143.769322</v>
      </c>
      <c r="BK3" s="2" t="n">
        <v>8177.558359</v>
      </c>
      <c r="BL3" s="2" t="n">
        <v>8230.970645</v>
      </c>
      <c r="BM3" s="2" t="n">
        <v>8297.083751</v>
      </c>
      <c r="BN3" s="2" t="n">
        <v>8339.028591</v>
      </c>
      <c r="BO3" s="2" t="n">
        <v>8314.914161</v>
      </c>
      <c r="BP3" s="2" t="n">
        <v>8339.765595</v>
      </c>
      <c r="BQ3" s="2" t="n">
        <v>8342.847971</v>
      </c>
      <c r="BR3" s="2" t="n">
        <v>8304.485556</v>
      </c>
      <c r="BS3" s="2" t="n">
        <v>8219.085545</v>
      </c>
      <c r="BT3" s="2" t="n">
        <v>8151.586553</v>
      </c>
      <c r="BU3" s="2" t="n">
        <v>8076.986647</v>
      </c>
      <c r="BV3" s="2" t="n">
        <v>7971.588583</v>
      </c>
      <c r="BW3" s="2" t="n">
        <v>7766.007156</v>
      </c>
      <c r="BX3" s="2" t="n">
        <v>7615.741731</v>
      </c>
      <c r="BY3" s="2" t="n">
        <v>7479.661576</v>
      </c>
      <c r="BZ3" s="2" t="n">
        <v>7366.218248</v>
      </c>
      <c r="CA3" s="2" t="n">
        <v>7294.698994</v>
      </c>
      <c r="CB3" s="2" t="n">
        <v>7274.217399</v>
      </c>
      <c r="CC3" s="2" t="n">
        <v>7302.363647</v>
      </c>
      <c r="CD3" s="2" t="n">
        <v>7265.995605</v>
      </c>
      <c r="CE3" s="2" t="n">
        <v>7136.932741</v>
      </c>
      <c r="CF3" s="2" t="n">
        <v>7003.579083</v>
      </c>
      <c r="CG3" s="2" t="n">
        <v>6840.592367</v>
      </c>
      <c r="CH3" s="2" t="n">
        <v>6668.67</v>
      </c>
      <c r="CI3" s="2" t="n">
        <v>6479.278392</v>
      </c>
      <c r="CJ3" s="2" t="n">
        <v>6293.02116</v>
      </c>
      <c r="CK3" s="2" t="n">
        <v>6104.314816</v>
      </c>
      <c r="CL3" s="2" t="n">
        <v>5883.154326</v>
      </c>
      <c r="CM3" s="2" t="n">
        <v>5537.490662</v>
      </c>
      <c r="CN3" s="2" t="n">
        <v>5247.286655</v>
      </c>
      <c r="CO3" s="2" t="n">
        <v>4958.827936</v>
      </c>
      <c r="CP3" s="2" t="n">
        <v>4742.023555</v>
      </c>
      <c r="CQ3" s="2" t="n">
        <v>4427.522013</v>
      </c>
      <c r="CR3" s="2" t="n">
        <v>4160.365505</v>
      </c>
      <c r="CS3" s="2" t="n">
        <v>3936.655499</v>
      </c>
      <c r="CT3" s="2" t="n">
        <v>3763.983333</v>
      </c>
    </row>
    <row r="4" customFormat="false" ht="12.75" hidden="false" customHeight="false" outlineLevel="0" collapsed="false">
      <c r="A4" s="0" t="s">
        <v>370</v>
      </c>
      <c r="B4" s="2" t="n">
        <v>1744.707725</v>
      </c>
      <c r="C4" s="2" t="n">
        <v>5.822141</v>
      </c>
      <c r="D4" s="2" t="n">
        <v>5.733504</v>
      </c>
      <c r="E4" s="2" t="n">
        <v>5.918244</v>
      </c>
      <c r="F4" s="2" t="n">
        <v>5.757229</v>
      </c>
      <c r="G4" s="2" t="n">
        <v>4.445787</v>
      </c>
      <c r="H4" s="2" t="n">
        <v>4.439927</v>
      </c>
      <c r="I4" s="2" t="n">
        <v>4.446324</v>
      </c>
      <c r="J4" s="2" t="n">
        <v>4.429031</v>
      </c>
      <c r="K4" s="2" t="n">
        <v>4.419272</v>
      </c>
      <c r="L4" s="2" t="n">
        <v>4.417026</v>
      </c>
      <c r="M4" s="2" t="n">
        <v>4.423554</v>
      </c>
      <c r="N4" s="2" t="n">
        <v>4.419637</v>
      </c>
      <c r="O4" s="2" t="n">
        <v>4.414453</v>
      </c>
      <c r="P4" s="2" t="n">
        <v>4.417311</v>
      </c>
      <c r="Q4" s="2" t="n">
        <v>4.421599</v>
      </c>
      <c r="R4" s="2" t="n">
        <v>4.412821</v>
      </c>
      <c r="S4" s="2" t="n">
        <v>4.463408</v>
      </c>
      <c r="T4" s="2" t="n">
        <v>4.446088</v>
      </c>
      <c r="U4" s="2" t="n">
        <v>4.434212</v>
      </c>
      <c r="V4" s="2" t="n">
        <v>4.429674</v>
      </c>
      <c r="W4" s="2" t="n">
        <v>4.368747</v>
      </c>
      <c r="X4" s="2" t="n">
        <v>4.457064</v>
      </c>
      <c r="Y4" s="2" t="n">
        <v>4.454852</v>
      </c>
      <c r="Z4" s="2" t="n">
        <v>4.425364</v>
      </c>
      <c r="AA4" s="2" t="n">
        <v>4.426155</v>
      </c>
      <c r="AB4" s="2" t="n">
        <v>4.422843</v>
      </c>
      <c r="AC4" s="2" t="n">
        <v>4.421048</v>
      </c>
      <c r="AD4" s="2" t="n">
        <v>4.421443</v>
      </c>
      <c r="AE4" s="2" t="n">
        <v>4.40196</v>
      </c>
      <c r="AF4" s="2" t="n">
        <v>4.399275</v>
      </c>
      <c r="AG4" s="2" t="n">
        <v>4.400671</v>
      </c>
      <c r="AH4" s="2" t="n">
        <v>4.383123</v>
      </c>
      <c r="AI4" s="2" t="n">
        <v>4.348857</v>
      </c>
      <c r="AJ4" s="2" t="n">
        <v>4.112387</v>
      </c>
      <c r="AK4" s="2" t="n">
        <v>4.0065</v>
      </c>
      <c r="AL4" s="2" t="n">
        <v>4.35949</v>
      </c>
      <c r="AM4" s="2" t="n">
        <v>4.350152</v>
      </c>
      <c r="AN4" s="2" t="n">
        <v>4.248772</v>
      </c>
      <c r="AO4" s="2" t="n">
        <v>4.120907</v>
      </c>
      <c r="AP4" s="2" t="n">
        <v>4.115919</v>
      </c>
      <c r="AQ4" s="2" t="n">
        <v>4.635883</v>
      </c>
      <c r="AR4" s="2" t="n">
        <v>10.365617</v>
      </c>
      <c r="AS4" s="2" t="n">
        <v>11.024032</v>
      </c>
      <c r="AT4" s="2" t="n">
        <v>14.47551</v>
      </c>
      <c r="AU4" s="2" t="n">
        <v>31.928873</v>
      </c>
      <c r="AV4" s="2" t="n">
        <v>31.939818</v>
      </c>
      <c r="AW4" s="2" t="n">
        <v>31.975628</v>
      </c>
      <c r="AX4" s="2" t="n">
        <v>31.966758</v>
      </c>
      <c r="AY4" s="2" t="n">
        <v>36.048388</v>
      </c>
      <c r="AZ4" s="2" t="n">
        <v>36.095863</v>
      </c>
      <c r="BA4" s="2" t="n">
        <v>31.705942</v>
      </c>
      <c r="BB4" s="2" t="n">
        <v>31.880733</v>
      </c>
      <c r="BC4" s="2" t="n">
        <v>32.781256</v>
      </c>
      <c r="BD4" s="2" t="n">
        <v>32.663301</v>
      </c>
      <c r="BE4" s="2" t="n">
        <v>32.80714</v>
      </c>
      <c r="BF4" s="2" t="n">
        <v>32.52541</v>
      </c>
      <c r="BG4" s="2" t="n">
        <v>32.830779</v>
      </c>
      <c r="BH4" s="2" t="n">
        <v>33.393679</v>
      </c>
      <c r="BI4" s="2" t="n">
        <v>33.493775</v>
      </c>
      <c r="BJ4" s="2" t="n">
        <v>36.599642</v>
      </c>
      <c r="BK4" s="2" t="n">
        <v>48.460604</v>
      </c>
      <c r="BL4" s="2" t="n">
        <v>48.581008</v>
      </c>
      <c r="BM4" s="2" t="n">
        <v>48.482159</v>
      </c>
      <c r="BN4" s="2" t="n">
        <v>48.488898</v>
      </c>
      <c r="BO4" s="2" t="n">
        <v>58.412236</v>
      </c>
      <c r="BP4" s="2" t="n">
        <v>59.325275</v>
      </c>
      <c r="BQ4" s="2" t="n">
        <v>59.087707</v>
      </c>
      <c r="BR4" s="2" t="n">
        <v>57.535793</v>
      </c>
      <c r="BS4" s="2" t="n">
        <v>45.055521</v>
      </c>
      <c r="BT4" s="2" t="n">
        <v>43.199376</v>
      </c>
      <c r="BU4" s="2" t="n">
        <v>43.139238</v>
      </c>
      <c r="BV4" s="2" t="n">
        <v>41.256402</v>
      </c>
      <c r="BW4" s="2" t="n">
        <v>36.311746</v>
      </c>
      <c r="BX4" s="2" t="n">
        <v>35.606879</v>
      </c>
      <c r="BY4" s="2" t="n">
        <v>35.093695</v>
      </c>
      <c r="BZ4" s="2" t="n">
        <v>35.116149</v>
      </c>
      <c r="CA4" s="2" t="n">
        <v>23.654052</v>
      </c>
      <c r="CB4" s="2" t="n">
        <v>23.646466</v>
      </c>
      <c r="CC4" s="2" t="n">
        <v>23.591131</v>
      </c>
      <c r="CD4" s="2" t="n">
        <v>23.649699</v>
      </c>
      <c r="CE4" s="2" t="n">
        <v>13.287163</v>
      </c>
      <c r="CF4" s="2" t="n">
        <v>13.46206</v>
      </c>
      <c r="CG4" s="2" t="n">
        <v>13.467331</v>
      </c>
      <c r="CH4" s="2" t="n">
        <v>13.515926</v>
      </c>
      <c r="CI4" s="2" t="n">
        <v>13.575507</v>
      </c>
      <c r="CJ4" s="2" t="n">
        <v>13.53508</v>
      </c>
      <c r="CK4" s="2" t="n">
        <v>13.531983</v>
      </c>
      <c r="CL4" s="2" t="n">
        <v>11.809196</v>
      </c>
      <c r="CM4" s="2" t="n">
        <v>6.200301</v>
      </c>
      <c r="CN4" s="2" t="n">
        <v>6.05376</v>
      </c>
      <c r="CO4" s="2" t="n">
        <v>6.109112</v>
      </c>
      <c r="CP4" s="2" t="n">
        <v>6.11087</v>
      </c>
      <c r="CQ4" s="2" t="n">
        <v>6.076182</v>
      </c>
      <c r="CR4" s="2" t="n">
        <v>6.121535</v>
      </c>
      <c r="CS4" s="2" t="n">
        <v>6.165497</v>
      </c>
      <c r="CT4" s="2" t="n">
        <v>6.09739</v>
      </c>
    </row>
    <row r="5" customFormat="false" ht="12.75" hidden="false" customHeight="false" outlineLevel="0" collapsed="false">
      <c r="A5" s="0" t="s">
        <v>371</v>
      </c>
      <c r="B5" s="2" t="n">
        <v>119560.8184</v>
      </c>
      <c r="C5" s="2" t="n">
        <v>1245.49476</v>
      </c>
      <c r="D5" s="2" t="n">
        <v>1245.410164</v>
      </c>
      <c r="E5" s="2" t="n">
        <v>1245.610654</v>
      </c>
      <c r="F5" s="2" t="n">
        <v>1245.223718</v>
      </c>
      <c r="G5" s="2" t="n">
        <v>1245.485112</v>
      </c>
      <c r="H5" s="2" t="n">
        <v>1245.493533</v>
      </c>
      <c r="I5" s="2" t="n">
        <v>1245.243085</v>
      </c>
      <c r="J5" s="2" t="n">
        <v>1245.545853</v>
      </c>
      <c r="K5" s="2" t="n">
        <v>1245.323362</v>
      </c>
      <c r="L5" s="2" t="n">
        <v>1245.190809</v>
      </c>
      <c r="M5" s="2" t="n">
        <v>1247.415347</v>
      </c>
      <c r="N5" s="2" t="n">
        <v>1243.467042</v>
      </c>
      <c r="O5" s="2" t="n">
        <v>1245.148482</v>
      </c>
      <c r="P5" s="2" t="n">
        <v>1245.459579</v>
      </c>
      <c r="Q5" s="2" t="n">
        <v>1245.324158</v>
      </c>
      <c r="R5" s="2" t="n">
        <v>1245.648822</v>
      </c>
      <c r="S5" s="2" t="n">
        <v>1245.895938</v>
      </c>
      <c r="T5" s="2" t="n">
        <v>1245.548231</v>
      </c>
      <c r="U5" s="2" t="n">
        <v>1245.60125</v>
      </c>
      <c r="V5" s="2" t="n">
        <v>1245.748915</v>
      </c>
      <c r="W5" s="2" t="n">
        <v>1245.870469</v>
      </c>
      <c r="X5" s="2" t="n">
        <v>1245.952161</v>
      </c>
      <c r="Y5" s="2" t="n">
        <v>1245.733693</v>
      </c>
      <c r="Z5" s="2" t="n">
        <v>1245.837354</v>
      </c>
      <c r="AA5" s="2" t="n">
        <v>1245.924629</v>
      </c>
      <c r="AB5" s="2" t="n">
        <v>1245.958608</v>
      </c>
      <c r="AC5" s="2" t="n">
        <v>1246.006734</v>
      </c>
      <c r="AD5" s="2" t="n">
        <v>1245.908598</v>
      </c>
      <c r="AE5" s="2" t="n">
        <v>1246.794067</v>
      </c>
      <c r="AF5" s="2" t="n">
        <v>1245.41285</v>
      </c>
      <c r="AG5" s="2" t="n">
        <v>1246.212921</v>
      </c>
      <c r="AH5" s="2" t="n">
        <v>1246.022594</v>
      </c>
      <c r="AI5" s="2" t="n">
        <v>1245.815543</v>
      </c>
      <c r="AJ5" s="2" t="n">
        <v>1245.837571</v>
      </c>
      <c r="AK5" s="2" t="n">
        <v>1245.842419</v>
      </c>
      <c r="AL5" s="2" t="n">
        <v>1246.013095</v>
      </c>
      <c r="AM5" s="2" t="n">
        <v>1245.890465</v>
      </c>
      <c r="AN5" s="2" t="n">
        <v>1245.885103</v>
      </c>
      <c r="AO5" s="2" t="n">
        <v>1245.967859</v>
      </c>
      <c r="AP5" s="2" t="n">
        <v>1246.064999</v>
      </c>
      <c r="AQ5" s="2" t="n">
        <v>1246.277426</v>
      </c>
      <c r="AR5" s="2" t="n">
        <v>1245.73933</v>
      </c>
      <c r="AS5" s="2" t="n">
        <v>1245.912904</v>
      </c>
      <c r="AT5" s="2" t="n">
        <v>1246.305361</v>
      </c>
      <c r="AU5" s="2" t="n">
        <v>1246.023286</v>
      </c>
      <c r="AV5" s="2" t="n">
        <v>1246.01505</v>
      </c>
      <c r="AW5" s="2" t="n">
        <v>1245.586379</v>
      </c>
      <c r="AX5" s="2" t="n">
        <v>1245.660412</v>
      </c>
      <c r="AY5" s="2" t="n">
        <v>1245.38122</v>
      </c>
      <c r="AZ5" s="2" t="n">
        <v>1245.897127</v>
      </c>
      <c r="BA5" s="2" t="n">
        <v>1245.626672</v>
      </c>
      <c r="BB5" s="2" t="n">
        <v>1245.692922</v>
      </c>
      <c r="BC5" s="2" t="n">
        <v>1245.716653</v>
      </c>
      <c r="BD5" s="2" t="n">
        <v>1245.254094</v>
      </c>
      <c r="BE5" s="2" t="n">
        <v>1245.401227</v>
      </c>
      <c r="BF5" s="2" t="n">
        <v>1245.712704</v>
      </c>
      <c r="BG5" s="2" t="n">
        <v>1245.998469</v>
      </c>
      <c r="BH5" s="2" t="n">
        <v>1245.531289</v>
      </c>
      <c r="BI5" s="2" t="n">
        <v>1245.017748</v>
      </c>
      <c r="BJ5" s="2" t="n">
        <v>1245.082661</v>
      </c>
      <c r="BK5" s="2" t="n">
        <v>1245.499869</v>
      </c>
      <c r="BL5" s="2" t="n">
        <v>1245.773735</v>
      </c>
      <c r="BM5" s="2" t="n">
        <v>1245.070613</v>
      </c>
      <c r="BN5" s="2" t="n">
        <v>1244.782107</v>
      </c>
      <c r="BO5" s="2" t="n">
        <v>1244.746349</v>
      </c>
      <c r="BP5" s="2" t="n">
        <v>1245.018367</v>
      </c>
      <c r="BQ5" s="2" t="n">
        <v>1244.937411</v>
      </c>
      <c r="BR5" s="2" t="n">
        <v>1244.967292</v>
      </c>
      <c r="BS5" s="2" t="n">
        <v>1244.698335</v>
      </c>
      <c r="BT5" s="2" t="n">
        <v>1245.097999</v>
      </c>
      <c r="BU5" s="2" t="n">
        <v>1244.848214</v>
      </c>
      <c r="BV5" s="2" t="n">
        <v>1245.002217</v>
      </c>
      <c r="BW5" s="2" t="n">
        <v>1245.142578</v>
      </c>
      <c r="BX5" s="2" t="n">
        <v>1245.35107</v>
      </c>
      <c r="BY5" s="2" t="n">
        <v>1244.722527</v>
      </c>
      <c r="BZ5" s="2" t="n">
        <v>1245.153888</v>
      </c>
      <c r="CA5" s="2" t="n">
        <v>1245.061665</v>
      </c>
      <c r="CB5" s="2" t="n">
        <v>1244.592944</v>
      </c>
      <c r="CC5" s="2" t="n">
        <v>1244.577663</v>
      </c>
      <c r="CD5" s="2" t="n">
        <v>1244.659845</v>
      </c>
      <c r="CE5" s="2" t="n">
        <v>1244.68332</v>
      </c>
      <c r="CF5" s="2" t="n">
        <v>1244.797158</v>
      </c>
      <c r="CG5" s="2" t="n">
        <v>1244.897764</v>
      </c>
      <c r="CH5" s="2" t="n">
        <v>1244.583488</v>
      </c>
      <c r="CI5" s="2" t="n">
        <v>1244.674203</v>
      </c>
      <c r="CJ5" s="2" t="n">
        <v>1244.960166</v>
      </c>
      <c r="CK5" s="2" t="n">
        <v>1244.862585</v>
      </c>
      <c r="CL5" s="2" t="n">
        <v>1245.010331</v>
      </c>
      <c r="CM5" s="2" t="n">
        <v>1245.05832</v>
      </c>
      <c r="CN5" s="2" t="n">
        <v>1245.159521</v>
      </c>
      <c r="CO5" s="2" t="n">
        <v>1245.224243</v>
      </c>
      <c r="CP5" s="2" t="n">
        <v>1244.990236</v>
      </c>
      <c r="CQ5" s="2" t="n">
        <v>1245.004349</v>
      </c>
      <c r="CR5" s="2" t="n">
        <v>1245.05063</v>
      </c>
      <c r="CS5" s="2" t="n">
        <v>1245.226039</v>
      </c>
      <c r="CT5" s="2" t="n">
        <v>1244.867914</v>
      </c>
    </row>
    <row r="6" customFormat="false" ht="12.75" hidden="false" customHeight="false" outlineLevel="0" collapsed="false">
      <c r="A6" s="0" t="s">
        <v>372</v>
      </c>
      <c r="B6" s="2" t="n">
        <v>15225.0587</v>
      </c>
      <c r="C6" s="2" t="n">
        <v>135.411539</v>
      </c>
      <c r="D6" s="2" t="n">
        <v>126.870559</v>
      </c>
      <c r="E6" s="2" t="n">
        <v>120.978946</v>
      </c>
      <c r="F6" s="2" t="n">
        <v>110.173916</v>
      </c>
      <c r="G6" s="2" t="n">
        <v>105.163546</v>
      </c>
      <c r="H6" s="2" t="n">
        <v>93.209582</v>
      </c>
      <c r="I6" s="2" t="n">
        <v>88.590644</v>
      </c>
      <c r="J6" s="2" t="n">
        <v>86.594652</v>
      </c>
      <c r="K6" s="2" t="n">
        <v>83.602346</v>
      </c>
      <c r="L6" s="2" t="n">
        <v>83.120839</v>
      </c>
      <c r="M6" s="2" t="n">
        <v>83.510722</v>
      </c>
      <c r="N6" s="2" t="n">
        <v>83.245433</v>
      </c>
      <c r="O6" s="2" t="n">
        <v>83.470053</v>
      </c>
      <c r="P6" s="2" t="n">
        <v>83.375764</v>
      </c>
      <c r="Q6" s="2" t="n">
        <v>83.545924</v>
      </c>
      <c r="R6" s="2" t="n">
        <v>83.462413</v>
      </c>
      <c r="S6" s="2" t="n">
        <v>83.651578</v>
      </c>
      <c r="T6" s="2" t="n">
        <v>83.556164</v>
      </c>
      <c r="U6" s="2" t="n">
        <v>83.446482</v>
      </c>
      <c r="V6" s="2" t="n">
        <v>83.389208</v>
      </c>
      <c r="W6" s="2" t="n">
        <v>83.566923</v>
      </c>
      <c r="X6" s="2" t="n">
        <v>83.719851</v>
      </c>
      <c r="Y6" s="2" t="n">
        <v>93.17692</v>
      </c>
      <c r="Z6" s="2" t="n">
        <v>92.392578</v>
      </c>
      <c r="AA6" s="2" t="n">
        <v>83.856959</v>
      </c>
      <c r="AB6" s="2" t="n">
        <v>96.223012</v>
      </c>
      <c r="AC6" s="2" t="n">
        <v>108.622098</v>
      </c>
      <c r="AD6" s="2" t="n">
        <v>111.730448</v>
      </c>
      <c r="AE6" s="2" t="n">
        <v>112.351915</v>
      </c>
      <c r="AF6" s="2" t="n">
        <v>115.040692</v>
      </c>
      <c r="AG6" s="2" t="n">
        <v>130.105382</v>
      </c>
      <c r="AH6" s="2" t="n">
        <v>150.064625</v>
      </c>
      <c r="AI6" s="2" t="n">
        <v>159.185773</v>
      </c>
      <c r="AJ6" s="2" t="n">
        <v>169.99169</v>
      </c>
      <c r="AK6" s="2" t="n">
        <v>170.257933</v>
      </c>
      <c r="AL6" s="2" t="n">
        <v>171.350144</v>
      </c>
      <c r="AM6" s="2" t="n">
        <v>169.238702</v>
      </c>
      <c r="AN6" s="2" t="n">
        <v>163.680268</v>
      </c>
      <c r="AO6" s="2" t="n">
        <v>160.143826</v>
      </c>
      <c r="AP6" s="2" t="n">
        <v>159.396936</v>
      </c>
      <c r="AQ6" s="2" t="n">
        <v>167.741176</v>
      </c>
      <c r="AR6" s="2" t="n">
        <v>174.055798</v>
      </c>
      <c r="AS6" s="2" t="n">
        <v>167.266371</v>
      </c>
      <c r="AT6" s="2" t="n">
        <v>165.596209</v>
      </c>
      <c r="AU6" s="2" t="n">
        <v>165.315753</v>
      </c>
      <c r="AV6" s="2" t="n">
        <v>171.651865</v>
      </c>
      <c r="AW6" s="2" t="n">
        <v>184.106281</v>
      </c>
      <c r="AX6" s="2" t="n">
        <v>191.548131</v>
      </c>
      <c r="AY6" s="2" t="n">
        <v>195.692881</v>
      </c>
      <c r="AZ6" s="2" t="n">
        <v>197.256471</v>
      </c>
      <c r="BA6" s="2" t="n">
        <v>187.101643</v>
      </c>
      <c r="BB6" s="2" t="n">
        <v>190.535575</v>
      </c>
      <c r="BC6" s="2" t="n">
        <v>198.498823</v>
      </c>
      <c r="BD6" s="2" t="n">
        <v>199.135281</v>
      </c>
      <c r="BE6" s="2" t="n">
        <v>198.974845</v>
      </c>
      <c r="BF6" s="2" t="n">
        <v>199.184359</v>
      </c>
      <c r="BG6" s="2" t="n">
        <v>200.352923</v>
      </c>
      <c r="BH6" s="2" t="n">
        <v>199.369415</v>
      </c>
      <c r="BI6" s="2" t="n">
        <v>196.158216</v>
      </c>
      <c r="BJ6" s="2" t="n">
        <v>192.629772</v>
      </c>
      <c r="BK6" s="2" t="n">
        <v>197.201517</v>
      </c>
      <c r="BL6" s="2" t="n">
        <v>195.618231</v>
      </c>
      <c r="BM6" s="2" t="n">
        <v>196.331991</v>
      </c>
      <c r="BN6" s="2" t="n">
        <v>202.109961</v>
      </c>
      <c r="BO6" s="2" t="n">
        <v>202.65337</v>
      </c>
      <c r="BP6" s="2" t="n">
        <v>204.113246</v>
      </c>
      <c r="BQ6" s="2" t="n">
        <v>204.699494</v>
      </c>
      <c r="BR6" s="2" t="n">
        <v>204.452671</v>
      </c>
      <c r="BS6" s="2" t="n">
        <v>203.934448</v>
      </c>
      <c r="BT6" s="2" t="n">
        <v>203.510035</v>
      </c>
      <c r="BU6" s="2" t="n">
        <v>204.071294</v>
      </c>
      <c r="BV6" s="2" t="n">
        <v>204.039607</v>
      </c>
      <c r="BW6" s="2" t="n">
        <v>204.157271</v>
      </c>
      <c r="BX6" s="2" t="n">
        <v>204.247388</v>
      </c>
      <c r="BY6" s="2" t="n">
        <v>203.273235</v>
      </c>
      <c r="BZ6" s="2" t="n">
        <v>204.254674</v>
      </c>
      <c r="CA6" s="2" t="n">
        <v>205.351866</v>
      </c>
      <c r="CB6" s="2" t="n">
        <v>207.501001</v>
      </c>
      <c r="CC6" s="2" t="n">
        <v>209.464332</v>
      </c>
      <c r="CD6" s="2" t="n">
        <v>209.08514</v>
      </c>
      <c r="CE6" s="2" t="n">
        <v>208.762088</v>
      </c>
      <c r="CF6" s="2" t="n">
        <v>207.19248</v>
      </c>
      <c r="CG6" s="2" t="n">
        <v>207.644501</v>
      </c>
      <c r="CH6" s="2" t="n">
        <v>206.326414</v>
      </c>
      <c r="CI6" s="2" t="n">
        <v>206.432205</v>
      </c>
      <c r="CJ6" s="2" t="n">
        <v>206.345646</v>
      </c>
      <c r="CK6" s="2" t="n">
        <v>201.922559</v>
      </c>
      <c r="CL6" s="2" t="n">
        <v>186.717658</v>
      </c>
      <c r="CM6" s="2" t="n">
        <v>199.316674</v>
      </c>
      <c r="CN6" s="2" t="n">
        <v>194.027362</v>
      </c>
      <c r="CO6" s="2" t="n">
        <v>179.433731</v>
      </c>
      <c r="CP6" s="2" t="n">
        <v>162.595892</v>
      </c>
      <c r="CQ6" s="2" t="n">
        <v>160.22256</v>
      </c>
      <c r="CR6" s="2" t="n">
        <v>157.694527</v>
      </c>
      <c r="CS6" s="2" t="n">
        <v>141.097534</v>
      </c>
      <c r="CT6" s="2" t="n">
        <v>134.617321</v>
      </c>
    </row>
    <row r="7" customFormat="false" ht="12.75" hidden="false" customHeight="false" outlineLevel="0" collapsed="false">
      <c r="A7" s="0" t="s">
        <v>373</v>
      </c>
      <c r="B7" s="2" t="n">
        <v>17561.38806</v>
      </c>
      <c r="C7" s="2" t="n">
        <v>248.193217</v>
      </c>
      <c r="D7" s="2" t="n">
        <v>239.521193</v>
      </c>
      <c r="E7" s="2" t="n">
        <v>230.830524</v>
      </c>
      <c r="F7" s="2" t="n">
        <v>224.443344</v>
      </c>
      <c r="G7" s="2" t="n">
        <v>221.607024</v>
      </c>
      <c r="H7" s="2" t="n">
        <v>220.735366</v>
      </c>
      <c r="I7" s="2" t="n">
        <v>214.196125</v>
      </c>
      <c r="J7" s="2" t="n">
        <v>214.205931</v>
      </c>
      <c r="K7" s="2" t="n">
        <v>219.468523</v>
      </c>
      <c r="L7" s="2" t="n">
        <v>223.345486</v>
      </c>
      <c r="M7" s="2" t="n">
        <v>219.07077</v>
      </c>
      <c r="N7" s="2" t="n">
        <v>212.213248</v>
      </c>
      <c r="O7" s="2" t="n">
        <v>208.486929</v>
      </c>
      <c r="P7" s="2" t="n">
        <v>208.920134</v>
      </c>
      <c r="Q7" s="2" t="n">
        <v>200.503372</v>
      </c>
      <c r="R7" s="2" t="n">
        <v>187.870972</v>
      </c>
      <c r="S7" s="2" t="n">
        <v>185.414118</v>
      </c>
      <c r="T7" s="2" t="n">
        <v>173.464729</v>
      </c>
      <c r="U7" s="2" t="n">
        <v>153.473827</v>
      </c>
      <c r="V7" s="2" t="n">
        <v>142.739857</v>
      </c>
      <c r="W7" s="2" t="n">
        <v>135.88812</v>
      </c>
      <c r="X7" s="2" t="n">
        <v>134.946111</v>
      </c>
      <c r="Y7" s="2" t="n">
        <v>132.244457</v>
      </c>
      <c r="Z7" s="2" t="n">
        <v>128.007115</v>
      </c>
      <c r="AA7" s="2" t="n">
        <v>111.653269</v>
      </c>
      <c r="AB7" s="2" t="n">
        <v>102.08207</v>
      </c>
      <c r="AC7" s="2" t="n">
        <v>95.869071</v>
      </c>
      <c r="AD7" s="2" t="n">
        <v>91.850903</v>
      </c>
      <c r="AE7" s="2" t="n">
        <v>88.748644</v>
      </c>
      <c r="AF7" s="2" t="n">
        <v>91.419448</v>
      </c>
      <c r="AG7" s="2" t="n">
        <v>90.66323</v>
      </c>
      <c r="AH7" s="2" t="n">
        <v>91.025617</v>
      </c>
      <c r="AI7" s="2" t="n">
        <v>88.347428</v>
      </c>
      <c r="AJ7" s="2" t="n">
        <v>89.603415</v>
      </c>
      <c r="AK7" s="2" t="n">
        <v>95.480271</v>
      </c>
      <c r="AL7" s="2" t="n">
        <v>93.889972</v>
      </c>
      <c r="AM7" s="2" t="n">
        <v>89.335025</v>
      </c>
      <c r="AN7" s="2" t="n">
        <v>92.44072</v>
      </c>
      <c r="AO7" s="2" t="n">
        <v>106.379829</v>
      </c>
      <c r="AP7" s="2" t="n">
        <v>114.128718</v>
      </c>
      <c r="AQ7" s="2" t="n">
        <v>111.928303</v>
      </c>
      <c r="AR7" s="2" t="n">
        <v>106.231888</v>
      </c>
      <c r="AS7" s="2" t="n">
        <v>100.572727</v>
      </c>
      <c r="AT7" s="2" t="n">
        <v>81.138811</v>
      </c>
      <c r="AU7" s="2" t="n">
        <v>73.149961</v>
      </c>
      <c r="AV7" s="2" t="n">
        <v>65.606861</v>
      </c>
      <c r="AW7" s="2" t="n">
        <v>63.024825</v>
      </c>
      <c r="AX7" s="2" t="n">
        <v>72.372143</v>
      </c>
      <c r="AY7" s="2" t="n">
        <v>80.992993</v>
      </c>
      <c r="AZ7" s="2" t="n">
        <v>87.46228</v>
      </c>
      <c r="BA7" s="2" t="n">
        <v>91.366738</v>
      </c>
      <c r="BB7" s="2" t="n">
        <v>90.44984</v>
      </c>
      <c r="BC7" s="2" t="n">
        <v>86.254973</v>
      </c>
      <c r="BD7" s="2" t="n">
        <v>83.605276</v>
      </c>
      <c r="BE7" s="2" t="n">
        <v>82.58724</v>
      </c>
      <c r="BF7" s="2" t="n">
        <v>86.630887</v>
      </c>
      <c r="BG7" s="2" t="n">
        <v>87.434504</v>
      </c>
      <c r="BH7" s="2" t="n">
        <v>98.448446</v>
      </c>
      <c r="BI7" s="2" t="n">
        <v>106.134194</v>
      </c>
      <c r="BJ7" s="2" t="n">
        <v>113.961446</v>
      </c>
      <c r="BK7" s="2" t="n">
        <v>123.663784</v>
      </c>
      <c r="BL7" s="2" t="n">
        <v>128.108273</v>
      </c>
      <c r="BM7" s="2" t="n">
        <v>132.313057</v>
      </c>
      <c r="BN7" s="2" t="n">
        <v>138.330832</v>
      </c>
      <c r="BO7" s="2" t="n">
        <v>153.761719</v>
      </c>
      <c r="BP7" s="2" t="n">
        <v>149.570111</v>
      </c>
      <c r="BQ7" s="2" t="n">
        <v>160.975311</v>
      </c>
      <c r="BR7" s="2" t="n">
        <v>160.280984</v>
      </c>
      <c r="BS7" s="2" t="n">
        <v>163.510517</v>
      </c>
      <c r="BT7" s="2" t="n">
        <v>170.668415</v>
      </c>
      <c r="BU7" s="2" t="n">
        <v>173.056828</v>
      </c>
      <c r="BV7" s="2" t="n">
        <v>184.354847</v>
      </c>
      <c r="BW7" s="2" t="n">
        <v>199.124495</v>
      </c>
      <c r="BX7" s="2" t="n">
        <v>213.394501</v>
      </c>
      <c r="BY7" s="2" t="n">
        <v>210.92307</v>
      </c>
      <c r="BZ7" s="2" t="n">
        <v>197.324536</v>
      </c>
      <c r="CA7" s="2" t="n">
        <v>189.773118</v>
      </c>
      <c r="CB7" s="2" t="n">
        <v>217.961094</v>
      </c>
      <c r="CC7" s="2" t="n">
        <v>237.029064</v>
      </c>
      <c r="CD7" s="2" t="n">
        <v>254.367757</v>
      </c>
      <c r="CE7" s="2" t="n">
        <v>277.466165</v>
      </c>
      <c r="CF7" s="2" t="n">
        <v>301.055619</v>
      </c>
      <c r="CG7" s="2" t="n">
        <v>325.301154</v>
      </c>
      <c r="CH7" s="2" t="n">
        <v>335.38615</v>
      </c>
      <c r="CI7" s="2" t="n">
        <v>326.685669</v>
      </c>
      <c r="CJ7" s="2" t="n">
        <v>319.241405</v>
      </c>
      <c r="CK7" s="2" t="n">
        <v>321.698294</v>
      </c>
      <c r="CL7" s="2" t="n">
        <v>329.483246</v>
      </c>
      <c r="CM7" s="2" t="n">
        <v>350.55073</v>
      </c>
      <c r="CN7" s="2" t="n">
        <v>376.869215</v>
      </c>
      <c r="CO7" s="2" t="n">
        <v>402.964827</v>
      </c>
      <c r="CP7" s="2" t="n">
        <v>425.462022</v>
      </c>
      <c r="CQ7" s="2" t="n">
        <v>456.454851</v>
      </c>
      <c r="CR7" s="2" t="n">
        <v>479.849408</v>
      </c>
      <c r="CS7" s="2" t="n">
        <v>489.738273</v>
      </c>
      <c r="CT7" s="2" t="n">
        <v>502.626256</v>
      </c>
    </row>
    <row r="8" customFormat="false" ht="12.75" hidden="false" customHeight="false" outlineLevel="0" collapsed="false">
      <c r="A8" s="0" t="s">
        <v>374</v>
      </c>
      <c r="B8" s="2" t="n">
        <v>308960.9475</v>
      </c>
      <c r="C8" s="2" t="n">
        <v>3328.350905</v>
      </c>
      <c r="D8" s="2" t="n">
        <v>3339.85491</v>
      </c>
      <c r="E8" s="2" t="n">
        <v>3338.558056</v>
      </c>
      <c r="F8" s="2" t="n">
        <v>3333.914879</v>
      </c>
      <c r="G8" s="2" t="n">
        <v>3339.177427</v>
      </c>
      <c r="H8" s="2" t="n">
        <v>3342.960424</v>
      </c>
      <c r="I8" s="2" t="n">
        <v>3345.933069</v>
      </c>
      <c r="J8" s="2" t="n">
        <v>3329.592881</v>
      </c>
      <c r="K8" s="2" t="n">
        <v>3270.190089</v>
      </c>
      <c r="L8" s="2" t="n">
        <v>3215.060332</v>
      </c>
      <c r="M8" s="2" t="n">
        <v>3212.116044</v>
      </c>
      <c r="N8" s="2" t="n">
        <v>3203.107503</v>
      </c>
      <c r="O8" s="2" t="n">
        <v>3196.598143</v>
      </c>
      <c r="P8" s="2" t="n">
        <v>3132.855919</v>
      </c>
      <c r="Q8" s="2" t="n">
        <v>3118.567395</v>
      </c>
      <c r="R8" s="2" t="n">
        <v>3120.927436</v>
      </c>
      <c r="S8" s="2" t="n">
        <v>3135.320743</v>
      </c>
      <c r="T8" s="2" t="n">
        <v>3146.607259</v>
      </c>
      <c r="U8" s="2" t="n">
        <v>3180.512625</v>
      </c>
      <c r="V8" s="2" t="n">
        <v>3188.854079</v>
      </c>
      <c r="W8" s="2" t="n">
        <v>3245.216172</v>
      </c>
      <c r="X8" s="2" t="n">
        <v>3303.958333</v>
      </c>
      <c r="Y8" s="2" t="n">
        <v>3303.158196</v>
      </c>
      <c r="Z8" s="2" t="n">
        <v>3321.904292</v>
      </c>
      <c r="AA8" s="2" t="n">
        <v>3277.599509</v>
      </c>
      <c r="AB8" s="2" t="n">
        <v>3303.410056</v>
      </c>
      <c r="AC8" s="2" t="n">
        <v>3301.96864</v>
      </c>
      <c r="AD8" s="2" t="n">
        <v>3302.167762</v>
      </c>
      <c r="AE8" s="2" t="n">
        <v>3336.005071</v>
      </c>
      <c r="AF8" s="2" t="n">
        <v>3352.979489</v>
      </c>
      <c r="AG8" s="2" t="n">
        <v>3324.50449</v>
      </c>
      <c r="AH8" s="2" t="n">
        <v>3300.724716</v>
      </c>
      <c r="AI8" s="2" t="n">
        <v>3238.843892</v>
      </c>
      <c r="AJ8" s="2" t="n">
        <v>3290.078988</v>
      </c>
      <c r="AK8" s="2" t="n">
        <v>3278.20455</v>
      </c>
      <c r="AL8" s="2" t="n">
        <v>3282.702832</v>
      </c>
      <c r="AM8" s="2" t="n">
        <v>3301.88438</v>
      </c>
      <c r="AN8" s="2" t="n">
        <v>3313.118374</v>
      </c>
      <c r="AO8" s="2" t="n">
        <v>3334.437358</v>
      </c>
      <c r="AP8" s="2" t="n">
        <v>3357.512172</v>
      </c>
      <c r="AQ8" s="2" t="n">
        <v>3279.752603</v>
      </c>
      <c r="AR8" s="2" t="n">
        <v>3229.820023</v>
      </c>
      <c r="AS8" s="2" t="n">
        <v>3187.287221</v>
      </c>
      <c r="AT8" s="2" t="n">
        <v>3145.976475</v>
      </c>
      <c r="AU8" s="2" t="n">
        <v>3153.791972</v>
      </c>
      <c r="AV8" s="2" t="n">
        <v>3157.31649</v>
      </c>
      <c r="AW8" s="2" t="n">
        <v>3141.581933</v>
      </c>
      <c r="AX8" s="2" t="n">
        <v>3056.993248</v>
      </c>
      <c r="AY8" s="2" t="n">
        <v>3080.255215</v>
      </c>
      <c r="AZ8" s="2" t="n">
        <v>3154.631246</v>
      </c>
      <c r="BA8" s="2" t="n">
        <v>3157.629773</v>
      </c>
      <c r="BB8" s="2" t="n">
        <v>3177.79102</v>
      </c>
      <c r="BC8" s="2" t="n">
        <v>3181.744421</v>
      </c>
      <c r="BD8" s="2" t="n">
        <v>3196.114491</v>
      </c>
      <c r="BE8" s="2" t="n">
        <v>3202.649996</v>
      </c>
      <c r="BF8" s="2" t="n">
        <v>3201.877507</v>
      </c>
      <c r="BG8" s="2" t="n">
        <v>3196.292353</v>
      </c>
      <c r="BH8" s="2" t="n">
        <v>3187.442668</v>
      </c>
      <c r="BI8" s="2" t="n">
        <v>3202.911904</v>
      </c>
      <c r="BJ8" s="2" t="n">
        <v>3198.420013</v>
      </c>
      <c r="BK8" s="2" t="n">
        <v>3199.778758</v>
      </c>
      <c r="BL8" s="2" t="n">
        <v>3203.890683</v>
      </c>
      <c r="BM8" s="2" t="n">
        <v>3204.496079</v>
      </c>
      <c r="BN8" s="2" t="n">
        <v>3204.822127</v>
      </c>
      <c r="BO8" s="2" t="n">
        <v>3206.116888</v>
      </c>
      <c r="BP8" s="2" t="n">
        <v>3211.96572</v>
      </c>
      <c r="BQ8" s="2" t="n">
        <v>3213.659003</v>
      </c>
      <c r="BR8" s="2" t="n">
        <v>3212.576276</v>
      </c>
      <c r="BS8" s="2" t="n">
        <v>3214.225617</v>
      </c>
      <c r="BT8" s="2" t="n">
        <v>3220.726519</v>
      </c>
      <c r="BU8" s="2" t="n">
        <v>3231.333472</v>
      </c>
      <c r="BV8" s="2" t="n">
        <v>3224.278971</v>
      </c>
      <c r="BW8" s="2" t="n">
        <v>3214.593653</v>
      </c>
      <c r="BX8" s="2" t="n">
        <v>3215.798742</v>
      </c>
      <c r="BY8" s="2" t="n">
        <v>3196.102537</v>
      </c>
      <c r="BZ8" s="2" t="n">
        <v>3221.49011</v>
      </c>
      <c r="CA8" s="2" t="n">
        <v>3197.971795</v>
      </c>
      <c r="CB8" s="2" t="n">
        <v>3183.194444</v>
      </c>
      <c r="CC8" s="2" t="n">
        <v>3187.167949</v>
      </c>
      <c r="CD8" s="2" t="n">
        <v>3168.884964</v>
      </c>
      <c r="CE8" s="2" t="n">
        <v>3175.50016</v>
      </c>
      <c r="CF8" s="2" t="n">
        <v>3176.824108</v>
      </c>
      <c r="CG8" s="2" t="n">
        <v>3175.525554</v>
      </c>
      <c r="CH8" s="2" t="n">
        <v>3150.272133</v>
      </c>
      <c r="CI8" s="2" t="n">
        <v>3169.471798</v>
      </c>
      <c r="CJ8" s="2" t="n">
        <v>3140.231448</v>
      </c>
      <c r="CK8" s="2" t="n">
        <v>3149.508785</v>
      </c>
      <c r="CL8" s="2" t="n">
        <v>3134.617464</v>
      </c>
      <c r="CM8" s="2" t="n">
        <v>3155.348467</v>
      </c>
      <c r="CN8" s="2" t="n">
        <v>3159.573128</v>
      </c>
      <c r="CO8" s="2" t="n">
        <v>3169.228962</v>
      </c>
      <c r="CP8" s="2" t="n">
        <v>3170.431871</v>
      </c>
      <c r="CQ8" s="2" t="n">
        <v>3151.632771</v>
      </c>
      <c r="CR8" s="2" t="n">
        <v>3113.142219</v>
      </c>
      <c r="CS8" s="2" t="n">
        <v>3117.510988</v>
      </c>
      <c r="CT8" s="2" t="n">
        <v>3139.333357</v>
      </c>
    </row>
    <row r="9" customFormat="false" ht="12.75" hidden="false" customHeight="false" outlineLevel="0" collapsed="false">
      <c r="A9" s="0" t="s">
        <v>375</v>
      </c>
      <c r="B9" s="2" t="n">
        <v>505233.2223</v>
      </c>
      <c r="C9" s="2" t="n">
        <v>3467.415098</v>
      </c>
      <c r="D9" s="2" t="n">
        <v>3293.603585</v>
      </c>
      <c r="E9" s="2" t="n">
        <v>3166.746358</v>
      </c>
      <c r="F9" s="2" t="n">
        <v>3066.45506</v>
      </c>
      <c r="G9" s="2" t="n">
        <v>2926.526004</v>
      </c>
      <c r="H9" s="2" t="n">
        <v>2826.185363</v>
      </c>
      <c r="I9" s="2" t="n">
        <v>2745.212113</v>
      </c>
      <c r="J9" s="2" t="n">
        <v>2676.759538</v>
      </c>
      <c r="K9" s="2" t="n">
        <v>2654.205912</v>
      </c>
      <c r="L9" s="2" t="n">
        <v>2635.23075</v>
      </c>
      <c r="M9" s="2" t="n">
        <v>2600.755955</v>
      </c>
      <c r="N9" s="2" t="n">
        <v>2546.088691</v>
      </c>
      <c r="O9" s="2" t="n">
        <v>2578.68542</v>
      </c>
      <c r="P9" s="2" t="n">
        <v>2595.865598</v>
      </c>
      <c r="Q9" s="2" t="n">
        <v>2599.499097</v>
      </c>
      <c r="R9" s="2" t="n">
        <v>2586.553377</v>
      </c>
      <c r="S9" s="2" t="n">
        <v>2592.954455</v>
      </c>
      <c r="T9" s="2" t="n">
        <v>2604.257795</v>
      </c>
      <c r="U9" s="2" t="n">
        <v>2598.295573</v>
      </c>
      <c r="V9" s="2" t="n">
        <v>2643.23045</v>
      </c>
      <c r="W9" s="2" t="n">
        <v>2768.458021</v>
      </c>
      <c r="X9" s="2" t="n">
        <v>2815.634458</v>
      </c>
      <c r="Y9" s="2" t="n">
        <v>2959.299282</v>
      </c>
      <c r="Z9" s="2" t="n">
        <v>3146.368023</v>
      </c>
      <c r="AA9" s="2" t="n">
        <v>3517.38608</v>
      </c>
      <c r="AB9" s="2" t="n">
        <v>3744.838405</v>
      </c>
      <c r="AC9" s="2" t="n">
        <v>3927.671122</v>
      </c>
      <c r="AD9" s="2" t="n">
        <v>4112.977652</v>
      </c>
      <c r="AE9" s="2" t="n">
        <v>4190.808337</v>
      </c>
      <c r="AF9" s="2" t="n">
        <v>4137.976084</v>
      </c>
      <c r="AG9" s="2" t="n">
        <v>4049.15184</v>
      </c>
      <c r="AH9" s="2" t="n">
        <v>4012.844862</v>
      </c>
      <c r="AI9" s="2" t="n">
        <v>4041.648331</v>
      </c>
      <c r="AJ9" s="2" t="n">
        <v>4081.095435</v>
      </c>
      <c r="AK9" s="2" t="n">
        <v>4128.553487</v>
      </c>
      <c r="AL9" s="2" t="n">
        <v>4233.545971</v>
      </c>
      <c r="AM9" s="2" t="n">
        <v>4377.104762</v>
      </c>
      <c r="AN9" s="2" t="n">
        <v>4444.227475</v>
      </c>
      <c r="AO9" s="2" t="n">
        <v>4529.289669</v>
      </c>
      <c r="AP9" s="2" t="n">
        <v>4656.576708</v>
      </c>
      <c r="AQ9" s="2" t="n">
        <v>4864.977766</v>
      </c>
      <c r="AR9" s="2" t="n">
        <v>5087.669435</v>
      </c>
      <c r="AS9" s="2" t="n">
        <v>5274.604583</v>
      </c>
      <c r="AT9" s="2" t="n">
        <v>5530.762308</v>
      </c>
      <c r="AU9" s="2" t="n">
        <v>5679.340396</v>
      </c>
      <c r="AV9" s="2" t="n">
        <v>5845.292773</v>
      </c>
      <c r="AW9" s="2" t="n">
        <v>5986.73636</v>
      </c>
      <c r="AX9" s="2" t="n">
        <v>6180.886632</v>
      </c>
      <c r="AY9" s="2" t="n">
        <v>6316.775167</v>
      </c>
      <c r="AZ9" s="2" t="n">
        <v>6432.376892</v>
      </c>
      <c r="BA9" s="2" t="n">
        <v>6560.053072</v>
      </c>
      <c r="BB9" s="2" t="n">
        <v>6731.495413</v>
      </c>
      <c r="BC9" s="2" t="n">
        <v>6910.990233</v>
      </c>
      <c r="BD9" s="2" t="n">
        <v>7091.665236</v>
      </c>
      <c r="BE9" s="2" t="n">
        <v>7221.8045</v>
      </c>
      <c r="BF9" s="2" t="n">
        <v>7397.516729</v>
      </c>
      <c r="BG9" s="2" t="n">
        <v>7539.594571</v>
      </c>
      <c r="BH9" s="2" t="n">
        <v>7645.23334</v>
      </c>
      <c r="BI9" s="2" t="n">
        <v>7747.723854</v>
      </c>
      <c r="BJ9" s="2" t="n">
        <v>7856.512985</v>
      </c>
      <c r="BK9" s="2" t="n">
        <v>7958.967713</v>
      </c>
      <c r="BL9" s="2" t="n">
        <v>8037.36138</v>
      </c>
      <c r="BM9" s="2" t="n">
        <v>8124.196042</v>
      </c>
      <c r="BN9" s="2" t="n">
        <v>8201.390524</v>
      </c>
      <c r="BO9" s="2" t="n">
        <v>8187.370782</v>
      </c>
      <c r="BP9" s="2" t="n">
        <v>8219.57907</v>
      </c>
      <c r="BQ9" s="2" t="n">
        <v>8217.55376</v>
      </c>
      <c r="BR9" s="2" t="n">
        <v>8191.264951</v>
      </c>
      <c r="BS9" s="2" t="n">
        <v>8096.454626</v>
      </c>
      <c r="BT9" s="2" t="n">
        <v>8044.060675</v>
      </c>
      <c r="BU9" s="2" t="n">
        <v>7975.095247</v>
      </c>
      <c r="BV9" s="2" t="n">
        <v>7909.856067</v>
      </c>
      <c r="BW9" s="2" t="n">
        <v>7709.387281</v>
      </c>
      <c r="BX9" s="2" t="n">
        <v>7538.977315</v>
      </c>
      <c r="BY9" s="2" t="n">
        <v>7416.592975</v>
      </c>
      <c r="BZ9" s="2" t="n">
        <v>7245.10914</v>
      </c>
      <c r="CA9" s="2" t="n">
        <v>7157.697047</v>
      </c>
      <c r="CB9" s="2" t="n">
        <v>7177.273732</v>
      </c>
      <c r="CC9" s="2" t="n">
        <v>7213.280318</v>
      </c>
      <c r="CD9" s="2" t="n">
        <v>7165.892101</v>
      </c>
      <c r="CE9" s="2" t="n">
        <v>7029.482864</v>
      </c>
      <c r="CF9" s="2" t="n">
        <v>6842.798007</v>
      </c>
      <c r="CG9" s="2" t="n">
        <v>6668.101073</v>
      </c>
      <c r="CH9" s="2" t="n">
        <v>6504.794119</v>
      </c>
      <c r="CI9" s="2" t="n">
        <v>6274.979777</v>
      </c>
      <c r="CJ9" s="2" t="n">
        <v>6091.472389</v>
      </c>
      <c r="CK9" s="2" t="n">
        <v>5829.580158</v>
      </c>
      <c r="CL9" s="2" t="n">
        <v>5578.39459</v>
      </c>
      <c r="CM9" s="2" t="n">
        <v>5239.247308</v>
      </c>
      <c r="CN9" s="2" t="n">
        <v>5037.138806</v>
      </c>
      <c r="CO9" s="2" t="n">
        <v>4780.050613</v>
      </c>
      <c r="CP9" s="2" t="n">
        <v>4530.164792</v>
      </c>
      <c r="CQ9" s="2" t="n">
        <v>4246.564746</v>
      </c>
      <c r="CR9" s="2" t="n">
        <v>4067.862448</v>
      </c>
      <c r="CS9" s="2" t="n">
        <v>3872.746368</v>
      </c>
      <c r="CT9" s="2" t="n">
        <v>3670.489048</v>
      </c>
    </row>
    <row r="10" customFormat="false" ht="12.75" hidden="false" customHeight="false" outlineLevel="0" collapsed="false">
      <c r="A10" s="0" t="s">
        <v>376</v>
      </c>
      <c r="B10" s="2" t="n">
        <v>2015.31451</v>
      </c>
      <c r="C10" s="2" t="n">
        <v>6.0227</v>
      </c>
      <c r="D10" s="2" t="n">
        <v>6.145132</v>
      </c>
      <c r="E10" s="2" t="n">
        <v>6.111994</v>
      </c>
      <c r="F10" s="2" t="n">
        <v>5.747036</v>
      </c>
      <c r="G10" s="2" t="n">
        <v>4.599158</v>
      </c>
      <c r="H10" s="2" t="n">
        <v>4.58764</v>
      </c>
      <c r="I10" s="2" t="n">
        <v>4.581366</v>
      </c>
      <c r="J10" s="2" t="n">
        <v>4.587137</v>
      </c>
      <c r="K10" s="2" t="n">
        <v>4.578159</v>
      </c>
      <c r="L10" s="2" t="n">
        <v>4.579577</v>
      </c>
      <c r="M10" s="2" t="n">
        <v>4.579945</v>
      </c>
      <c r="N10" s="2" t="n">
        <v>4.571034</v>
      </c>
      <c r="O10" s="2" t="n">
        <v>4.583098</v>
      </c>
      <c r="P10" s="2" t="n">
        <v>4.58264</v>
      </c>
      <c r="Q10" s="2" t="n">
        <v>4.57717</v>
      </c>
      <c r="R10" s="2" t="n">
        <v>4.567146</v>
      </c>
      <c r="S10" s="2" t="n">
        <v>4.550088</v>
      </c>
      <c r="T10" s="2" t="n">
        <v>4.542186</v>
      </c>
      <c r="U10" s="2" t="n">
        <v>4.540438</v>
      </c>
      <c r="V10" s="2" t="n">
        <v>4.538967</v>
      </c>
      <c r="W10" s="2" t="n">
        <v>4.53708</v>
      </c>
      <c r="X10" s="2" t="n">
        <v>4.522683</v>
      </c>
      <c r="Y10" s="2" t="n">
        <v>4.508993</v>
      </c>
      <c r="Z10" s="2" t="n">
        <v>4.469507</v>
      </c>
      <c r="AA10" s="2" t="n">
        <v>4.466387</v>
      </c>
      <c r="AB10" s="2" t="n">
        <v>4.462343</v>
      </c>
      <c r="AC10" s="2" t="n">
        <v>4.462875</v>
      </c>
      <c r="AD10" s="2" t="n">
        <v>4.46213</v>
      </c>
      <c r="AE10" s="2" t="n">
        <v>4.461974</v>
      </c>
      <c r="AF10" s="2" t="n">
        <v>4.458595</v>
      </c>
      <c r="AG10" s="2" t="n">
        <v>4.45766</v>
      </c>
      <c r="AH10" s="2" t="n">
        <v>4.463871</v>
      </c>
      <c r="AI10" s="2" t="n">
        <v>4.458455</v>
      </c>
      <c r="AJ10" s="2" t="n">
        <v>4.433285</v>
      </c>
      <c r="AK10" s="2" t="n">
        <v>4.425883</v>
      </c>
      <c r="AL10" s="2" t="n">
        <v>4.425729</v>
      </c>
      <c r="AM10" s="2" t="n">
        <v>4.41291</v>
      </c>
      <c r="AN10" s="2" t="n">
        <v>4.412585</v>
      </c>
      <c r="AO10" s="2" t="n">
        <v>4.415481</v>
      </c>
      <c r="AP10" s="2" t="n">
        <v>4.412672</v>
      </c>
      <c r="AQ10" s="2" t="n">
        <v>4.410674</v>
      </c>
      <c r="AR10" s="2" t="n">
        <v>4.401587</v>
      </c>
      <c r="AS10" s="2" t="n">
        <v>4.40406</v>
      </c>
      <c r="AT10" s="2" t="n">
        <v>5.598842</v>
      </c>
      <c r="AU10" s="2" t="n">
        <v>23.138802</v>
      </c>
      <c r="AV10" s="2" t="n">
        <v>26.231528</v>
      </c>
      <c r="AW10" s="2" t="n">
        <v>31.643677</v>
      </c>
      <c r="AX10" s="2" t="n">
        <v>31.875505</v>
      </c>
      <c r="AY10" s="2" t="n">
        <v>31.920314</v>
      </c>
      <c r="AZ10" s="2" t="n">
        <v>31.883937</v>
      </c>
      <c r="BA10" s="2" t="n">
        <v>31.865426</v>
      </c>
      <c r="BB10" s="2" t="n">
        <v>31.907356</v>
      </c>
      <c r="BC10" s="2" t="n">
        <v>33.270255</v>
      </c>
      <c r="BD10" s="2" t="n">
        <v>33.12767</v>
      </c>
      <c r="BE10" s="2" t="n">
        <v>33.398244</v>
      </c>
      <c r="BF10" s="2" t="n">
        <v>33.354159</v>
      </c>
      <c r="BG10" s="2" t="n">
        <v>33.245842</v>
      </c>
      <c r="BH10" s="2" t="n">
        <v>33.308431</v>
      </c>
      <c r="BI10" s="2" t="n">
        <v>33.634572</v>
      </c>
      <c r="BJ10" s="2" t="n">
        <v>33.569345</v>
      </c>
      <c r="BK10" s="2" t="n">
        <v>33.436242</v>
      </c>
      <c r="BL10" s="2" t="n">
        <v>33.281583</v>
      </c>
      <c r="BM10" s="2" t="n">
        <v>33.309748</v>
      </c>
      <c r="BN10" s="2" t="n">
        <v>33.286578</v>
      </c>
      <c r="BO10" s="2" t="n">
        <v>46.683702</v>
      </c>
      <c r="BP10" s="2" t="n">
        <v>47.689108</v>
      </c>
      <c r="BQ10" s="2" t="n">
        <v>47.474241</v>
      </c>
      <c r="BR10" s="2" t="n">
        <v>49.176824</v>
      </c>
      <c r="BS10" s="2" t="n">
        <v>61.483701</v>
      </c>
      <c r="BT10" s="2" t="n">
        <v>61.952384</v>
      </c>
      <c r="BU10" s="2" t="n">
        <v>63.343254</v>
      </c>
      <c r="BV10" s="2" t="n">
        <v>61.123513</v>
      </c>
      <c r="BW10" s="2" t="n">
        <v>57.739624</v>
      </c>
      <c r="BX10" s="2" t="n">
        <v>62.595392</v>
      </c>
      <c r="BY10" s="2" t="n">
        <v>62.457677</v>
      </c>
      <c r="BZ10" s="2" t="n">
        <v>61.761718</v>
      </c>
      <c r="CA10" s="2" t="n">
        <v>54.63434</v>
      </c>
      <c r="CB10" s="2" t="n">
        <v>54.597499</v>
      </c>
      <c r="CC10" s="2" t="n">
        <v>49.04424</v>
      </c>
      <c r="CD10" s="2" t="n">
        <v>46.312393</v>
      </c>
      <c r="CE10" s="2" t="n">
        <v>35.147489</v>
      </c>
      <c r="CF10" s="2" t="n">
        <v>35.152335</v>
      </c>
      <c r="CG10" s="2" t="n">
        <v>35.33497</v>
      </c>
      <c r="CH10" s="2" t="n">
        <v>32.069294</v>
      </c>
      <c r="CI10" s="2" t="n">
        <v>15.368972</v>
      </c>
      <c r="CJ10" s="2" t="n">
        <v>13.18617</v>
      </c>
      <c r="CK10" s="2" t="n">
        <v>13.30234</v>
      </c>
      <c r="CL10" s="2" t="n">
        <v>13.235958</v>
      </c>
      <c r="CM10" s="2" t="n">
        <v>13.468616</v>
      </c>
      <c r="CN10" s="2" t="n">
        <v>13.346761</v>
      </c>
      <c r="CO10" s="2" t="n">
        <v>13.31718</v>
      </c>
      <c r="CP10" s="2" t="n">
        <v>13.212578</v>
      </c>
      <c r="CQ10" s="2" t="n">
        <v>13.344106</v>
      </c>
      <c r="CR10" s="2" t="n">
        <v>10.035092</v>
      </c>
      <c r="CS10" s="2" t="n">
        <v>5.960619</v>
      </c>
      <c r="CT10" s="2" t="n">
        <v>5.954334</v>
      </c>
    </row>
    <row r="11" customFormat="false" ht="12.75" hidden="false" customHeight="false" outlineLevel="0" collapsed="false">
      <c r="A11" s="0" t="s">
        <v>377</v>
      </c>
      <c r="B11" s="2" t="n">
        <v>119500.3154</v>
      </c>
      <c r="C11" s="2" t="n">
        <v>1244.552903</v>
      </c>
      <c r="D11" s="2" t="n">
        <v>1245.031999</v>
      </c>
      <c r="E11" s="2" t="n">
        <v>1244.888839</v>
      </c>
      <c r="F11" s="2" t="n">
        <v>1244.978757</v>
      </c>
      <c r="G11" s="2" t="n">
        <v>1244.911349</v>
      </c>
      <c r="H11" s="2" t="n">
        <v>1245.185875</v>
      </c>
      <c r="I11" s="2" t="n">
        <v>1244.888736</v>
      </c>
      <c r="J11" s="2" t="n">
        <v>1245.041794</v>
      </c>
      <c r="K11" s="2" t="n">
        <v>1245.14719</v>
      </c>
      <c r="L11" s="2" t="n">
        <v>1244.978128</v>
      </c>
      <c r="M11" s="2" t="n">
        <v>1245.187691</v>
      </c>
      <c r="N11" s="2" t="n">
        <v>1244.912975</v>
      </c>
      <c r="O11" s="2" t="n">
        <v>1245.068903</v>
      </c>
      <c r="P11" s="2" t="n">
        <v>1245.377619</v>
      </c>
      <c r="Q11" s="2" t="n">
        <v>1245.016469</v>
      </c>
      <c r="R11" s="2" t="n">
        <v>1245.053097</v>
      </c>
      <c r="S11" s="2" t="n">
        <v>1245.274505</v>
      </c>
      <c r="T11" s="2" t="n">
        <v>1244.910402</v>
      </c>
      <c r="U11" s="2" t="n">
        <v>1245.121229</v>
      </c>
      <c r="V11" s="2" t="n">
        <v>1245.356652</v>
      </c>
      <c r="W11" s="2" t="n">
        <v>1245.328166</v>
      </c>
      <c r="X11" s="2" t="n">
        <v>1245.17923</v>
      </c>
      <c r="Y11" s="2" t="n">
        <v>1245.355724</v>
      </c>
      <c r="Z11" s="2" t="n">
        <v>1245.221697</v>
      </c>
      <c r="AA11" s="2" t="n">
        <v>1245.74905</v>
      </c>
      <c r="AB11" s="2" t="n">
        <v>1245.64827</v>
      </c>
      <c r="AC11" s="2" t="n">
        <v>1245.752544</v>
      </c>
      <c r="AD11" s="2" t="n">
        <v>1245.727597</v>
      </c>
      <c r="AE11" s="2" t="n">
        <v>1245.779515</v>
      </c>
      <c r="AF11" s="2" t="n">
        <v>1245.589028</v>
      </c>
      <c r="AG11" s="2" t="n">
        <v>1245.457141</v>
      </c>
      <c r="AH11" s="2" t="n">
        <v>1245.613492</v>
      </c>
      <c r="AI11" s="2" t="n">
        <v>1245.176932</v>
      </c>
      <c r="AJ11" s="2" t="n">
        <v>1245.141105</v>
      </c>
      <c r="AK11" s="2" t="n">
        <v>1245.39579</v>
      </c>
      <c r="AL11" s="2" t="n">
        <v>1245.387392</v>
      </c>
      <c r="AM11" s="2" t="n">
        <v>1245.462414</v>
      </c>
      <c r="AN11" s="2" t="n">
        <v>1245.619274</v>
      </c>
      <c r="AO11" s="2" t="n">
        <v>1245.967087</v>
      </c>
      <c r="AP11" s="2" t="n">
        <v>1245.960165</v>
      </c>
      <c r="AQ11" s="2" t="n">
        <v>1245.947195</v>
      </c>
      <c r="AR11" s="2" t="n">
        <v>1245.723337</v>
      </c>
      <c r="AS11" s="2" t="n">
        <v>1246.115088</v>
      </c>
      <c r="AT11" s="2" t="n">
        <v>1245.927535</v>
      </c>
      <c r="AU11" s="2" t="n">
        <v>1245.635823</v>
      </c>
      <c r="AV11" s="2" t="n">
        <v>1245.795535</v>
      </c>
      <c r="AW11" s="2" t="n">
        <v>1245.496278</v>
      </c>
      <c r="AX11" s="2" t="n">
        <v>1245.758072</v>
      </c>
      <c r="AY11" s="2" t="n">
        <v>1245.784495</v>
      </c>
      <c r="AZ11" s="2" t="n">
        <v>1245.799732</v>
      </c>
      <c r="BA11" s="2" t="n">
        <v>1245.559424</v>
      </c>
      <c r="BB11" s="2" t="n">
        <v>1245.77216</v>
      </c>
      <c r="BC11" s="2" t="n">
        <v>1245.895667</v>
      </c>
      <c r="BD11" s="2" t="n">
        <v>1245.41352</v>
      </c>
      <c r="BE11" s="2" t="n">
        <v>1245.657833</v>
      </c>
      <c r="BF11" s="2" t="n">
        <v>1244.534726</v>
      </c>
      <c r="BG11" s="2" t="n">
        <v>1243.798763</v>
      </c>
      <c r="BH11" s="2" t="n">
        <v>1244.029878</v>
      </c>
      <c r="BI11" s="2" t="n">
        <v>1243.87068</v>
      </c>
      <c r="BJ11" s="2" t="n">
        <v>1243.900276</v>
      </c>
      <c r="BK11" s="2" t="n">
        <v>1243.45173</v>
      </c>
      <c r="BL11" s="2" t="n">
        <v>1243.658936</v>
      </c>
      <c r="BM11" s="2" t="n">
        <v>1243.525254</v>
      </c>
      <c r="BN11" s="2" t="n">
        <v>1243.280318</v>
      </c>
      <c r="BO11" s="2" t="n">
        <v>1243.365591</v>
      </c>
      <c r="BP11" s="2" t="n">
        <v>1243.149488</v>
      </c>
      <c r="BQ11" s="2" t="n">
        <v>1243.393396</v>
      </c>
      <c r="BR11" s="2" t="n">
        <v>1243.349778</v>
      </c>
      <c r="BS11" s="2" t="n">
        <v>1243.256826</v>
      </c>
      <c r="BT11" s="2" t="n">
        <v>1243.571152</v>
      </c>
      <c r="BU11" s="2" t="n">
        <v>1243.919866</v>
      </c>
      <c r="BV11" s="2" t="n">
        <v>1243.261767</v>
      </c>
      <c r="BW11" s="2" t="n">
        <v>1243.349483</v>
      </c>
      <c r="BX11" s="2" t="n">
        <v>1243.627436</v>
      </c>
      <c r="BY11" s="2" t="n">
        <v>1243.811839</v>
      </c>
      <c r="BZ11" s="2" t="n">
        <v>1243.398021</v>
      </c>
      <c r="CA11" s="2" t="n">
        <v>1243.552388</v>
      </c>
      <c r="CB11" s="2" t="n">
        <v>1243.721768</v>
      </c>
      <c r="CC11" s="2" t="n">
        <v>1243.821865</v>
      </c>
      <c r="CD11" s="2" t="n">
        <v>1242.997752</v>
      </c>
      <c r="CE11" s="2" t="n">
        <v>1243.425283</v>
      </c>
      <c r="CF11" s="2" t="n">
        <v>1243.541918</v>
      </c>
      <c r="CG11" s="2" t="n">
        <v>1243.709091</v>
      </c>
      <c r="CH11" s="2" t="n">
        <v>1243.784674</v>
      </c>
      <c r="CI11" s="2" t="n">
        <v>1243.653429</v>
      </c>
      <c r="CJ11" s="2" t="n">
        <v>1243.703927</v>
      </c>
      <c r="CK11" s="2" t="n">
        <v>1244.333009</v>
      </c>
      <c r="CL11" s="2" t="n">
        <v>1244.817531</v>
      </c>
      <c r="CM11" s="2" t="n">
        <v>1245.784267</v>
      </c>
      <c r="CN11" s="2" t="n">
        <v>1245.129084</v>
      </c>
      <c r="CO11" s="2" t="n">
        <v>1245.156928</v>
      </c>
      <c r="CP11" s="2" t="n">
        <v>1245.165305</v>
      </c>
      <c r="CQ11" s="2" t="n">
        <v>1245.149778</v>
      </c>
      <c r="CR11" s="2" t="n">
        <v>1245.200578</v>
      </c>
      <c r="CS11" s="2" t="n">
        <v>1245.171703</v>
      </c>
      <c r="CT11" s="2" t="n">
        <v>1245.311491</v>
      </c>
    </row>
    <row r="12" customFormat="false" ht="12.75" hidden="false" customHeight="false" outlineLevel="0" collapsed="false">
      <c r="A12" s="0" t="s">
        <v>378</v>
      </c>
      <c r="B12" s="2" t="n">
        <v>15322.76103</v>
      </c>
      <c r="C12" s="2" t="n">
        <v>138.394351</v>
      </c>
      <c r="D12" s="2" t="n">
        <v>129.986535</v>
      </c>
      <c r="E12" s="2" t="n">
        <v>122.524755</v>
      </c>
      <c r="F12" s="2" t="n">
        <v>112.968585</v>
      </c>
      <c r="G12" s="2" t="n">
        <v>106.786868</v>
      </c>
      <c r="H12" s="2" t="n">
        <v>99.685236</v>
      </c>
      <c r="I12" s="2" t="n">
        <v>91.346878</v>
      </c>
      <c r="J12" s="2" t="n">
        <v>91.331225</v>
      </c>
      <c r="K12" s="2" t="n">
        <v>88.395733</v>
      </c>
      <c r="L12" s="2" t="n">
        <v>87.958677</v>
      </c>
      <c r="M12" s="2" t="n">
        <v>87.779466</v>
      </c>
      <c r="N12" s="2" t="n">
        <v>87.576039</v>
      </c>
      <c r="O12" s="2" t="n">
        <v>87.836334</v>
      </c>
      <c r="P12" s="2" t="n">
        <v>87.873375</v>
      </c>
      <c r="Q12" s="2" t="n">
        <v>87.692613</v>
      </c>
      <c r="R12" s="2" t="n">
        <v>87.572165</v>
      </c>
      <c r="S12" s="2" t="n">
        <v>87.756328</v>
      </c>
      <c r="T12" s="2" t="n">
        <v>88.060735</v>
      </c>
      <c r="U12" s="2" t="n">
        <v>88.280826</v>
      </c>
      <c r="V12" s="2" t="n">
        <v>88.032471</v>
      </c>
      <c r="W12" s="2" t="n">
        <v>88.773788</v>
      </c>
      <c r="X12" s="2" t="n">
        <v>96.225523</v>
      </c>
      <c r="Y12" s="2" t="n">
        <v>105.500023</v>
      </c>
      <c r="Z12" s="2" t="n">
        <v>108.00989</v>
      </c>
      <c r="AA12" s="2" t="n">
        <v>110.331774</v>
      </c>
      <c r="AB12" s="2" t="n">
        <v>115.51967</v>
      </c>
      <c r="AC12" s="2" t="n">
        <v>127.925056</v>
      </c>
      <c r="AD12" s="2" t="n">
        <v>139.651819</v>
      </c>
      <c r="AE12" s="2" t="n">
        <v>131.145062</v>
      </c>
      <c r="AF12" s="2" t="n">
        <v>125.418361</v>
      </c>
      <c r="AG12" s="2" t="n">
        <v>124.027526</v>
      </c>
      <c r="AH12" s="2" t="n">
        <v>137.497045</v>
      </c>
      <c r="AI12" s="2" t="n">
        <v>138.931156</v>
      </c>
      <c r="AJ12" s="2" t="n">
        <v>147.429228</v>
      </c>
      <c r="AK12" s="2" t="n">
        <v>153.509053</v>
      </c>
      <c r="AL12" s="2" t="n">
        <v>159.866977</v>
      </c>
      <c r="AM12" s="2" t="n">
        <v>160.17277</v>
      </c>
      <c r="AN12" s="2" t="n">
        <v>160.491299</v>
      </c>
      <c r="AO12" s="2" t="n">
        <v>157.430991</v>
      </c>
      <c r="AP12" s="2" t="n">
        <v>154.384117</v>
      </c>
      <c r="AQ12" s="2" t="n">
        <v>154.339878</v>
      </c>
      <c r="AR12" s="2" t="n">
        <v>154.477244</v>
      </c>
      <c r="AS12" s="2" t="n">
        <v>161.028414</v>
      </c>
      <c r="AT12" s="2" t="n">
        <v>159.274373</v>
      </c>
      <c r="AU12" s="2" t="n">
        <v>162.531925</v>
      </c>
      <c r="AV12" s="2" t="n">
        <v>170.759856</v>
      </c>
      <c r="AW12" s="2" t="n">
        <v>179.467559</v>
      </c>
      <c r="AX12" s="2" t="n">
        <v>193.549332</v>
      </c>
      <c r="AY12" s="2" t="n">
        <v>197.277187</v>
      </c>
      <c r="AZ12" s="2" t="n">
        <v>196.904483</v>
      </c>
      <c r="BA12" s="2" t="n">
        <v>196.792448</v>
      </c>
      <c r="BB12" s="2" t="n">
        <v>197.253274</v>
      </c>
      <c r="BC12" s="2" t="n">
        <v>199.010061</v>
      </c>
      <c r="BD12" s="2" t="n">
        <v>201.896326</v>
      </c>
      <c r="BE12" s="2" t="n">
        <v>202.521655</v>
      </c>
      <c r="BF12" s="2" t="n">
        <v>201.776511</v>
      </c>
      <c r="BG12" s="2" t="n">
        <v>193.749645</v>
      </c>
      <c r="BH12" s="2" t="n">
        <v>198.798457</v>
      </c>
      <c r="BI12" s="2" t="n">
        <v>203.189982</v>
      </c>
      <c r="BJ12" s="2" t="n">
        <v>203.378928</v>
      </c>
      <c r="BK12" s="2" t="n">
        <v>203.511817</v>
      </c>
      <c r="BL12" s="2" t="n">
        <v>203.463507</v>
      </c>
      <c r="BM12" s="2" t="n">
        <v>203.421056</v>
      </c>
      <c r="BN12" s="2" t="n">
        <v>203.63902</v>
      </c>
      <c r="BO12" s="2" t="n">
        <v>203.710522</v>
      </c>
      <c r="BP12" s="2" t="n">
        <v>203.78821</v>
      </c>
      <c r="BQ12" s="2" t="n">
        <v>203.867325</v>
      </c>
      <c r="BR12" s="2" t="n">
        <v>203.658578</v>
      </c>
      <c r="BS12" s="2" t="n">
        <v>203.450928</v>
      </c>
      <c r="BT12" s="2" t="n">
        <v>203.46611</v>
      </c>
      <c r="BU12" s="2" t="n">
        <v>199.427288</v>
      </c>
      <c r="BV12" s="2" t="n">
        <v>202.253163</v>
      </c>
      <c r="BW12" s="2" t="n">
        <v>205.187</v>
      </c>
      <c r="BX12" s="2" t="n">
        <v>204.569326</v>
      </c>
      <c r="BY12" s="2" t="n">
        <v>205.426656</v>
      </c>
      <c r="BZ12" s="2" t="n">
        <v>204.469691</v>
      </c>
      <c r="CA12" s="2" t="n">
        <v>204.698801</v>
      </c>
      <c r="CB12" s="2" t="n">
        <v>204.199697</v>
      </c>
      <c r="CC12" s="2" t="n">
        <v>204.496932</v>
      </c>
      <c r="CD12" s="2" t="n">
        <v>202.815924</v>
      </c>
      <c r="CE12" s="2" t="n">
        <v>203.804548</v>
      </c>
      <c r="CF12" s="2" t="n">
        <v>203.973993</v>
      </c>
      <c r="CG12" s="2" t="n">
        <v>204.496554</v>
      </c>
      <c r="CH12" s="2" t="n">
        <v>203.743731</v>
      </c>
      <c r="CI12" s="2" t="n">
        <v>204.089228</v>
      </c>
      <c r="CJ12" s="2" t="n">
        <v>204.421312</v>
      </c>
      <c r="CK12" s="2" t="n">
        <v>204.393669</v>
      </c>
      <c r="CL12" s="2" t="n">
        <v>202.632552</v>
      </c>
      <c r="CM12" s="2" t="n">
        <v>200.728954</v>
      </c>
      <c r="CN12" s="2" t="n">
        <v>191.643036</v>
      </c>
      <c r="CO12" s="2" t="n">
        <v>174.447006</v>
      </c>
      <c r="CP12" s="2" t="n">
        <v>158.263217</v>
      </c>
      <c r="CQ12" s="2" t="n">
        <v>155.713824</v>
      </c>
      <c r="CR12" s="2" t="n">
        <v>153.536983</v>
      </c>
      <c r="CS12" s="2" t="n">
        <v>135.766983</v>
      </c>
      <c r="CT12" s="2" t="n">
        <v>129.526024</v>
      </c>
    </row>
    <row r="13" customFormat="false" ht="12.75" hidden="false" customHeight="false" outlineLevel="0" collapsed="false">
      <c r="A13" s="0" t="s">
        <v>379</v>
      </c>
      <c r="B13" s="2" t="n">
        <v>39668.65012</v>
      </c>
      <c r="C13" s="2" t="n">
        <v>511.26889</v>
      </c>
      <c r="D13" s="2" t="n">
        <v>507.03629</v>
      </c>
      <c r="E13" s="2" t="n">
        <v>505.050675</v>
      </c>
      <c r="F13" s="2" t="n">
        <v>506.641619</v>
      </c>
      <c r="G13" s="2" t="n">
        <v>503.32538</v>
      </c>
      <c r="H13" s="2" t="n">
        <v>515.23102</v>
      </c>
      <c r="I13" s="2" t="n">
        <v>528.669099</v>
      </c>
      <c r="J13" s="2" t="n">
        <v>546.108233</v>
      </c>
      <c r="K13" s="2" t="n">
        <v>548.278573</v>
      </c>
      <c r="L13" s="2" t="n">
        <v>540.719506</v>
      </c>
      <c r="M13" s="2" t="n">
        <v>544.714954</v>
      </c>
      <c r="N13" s="2" t="n">
        <v>547.033488</v>
      </c>
      <c r="O13" s="2" t="n">
        <v>544.557196</v>
      </c>
      <c r="P13" s="2" t="n">
        <v>539.783388</v>
      </c>
      <c r="Q13" s="2" t="n">
        <v>524.871101</v>
      </c>
      <c r="R13" s="2" t="n">
        <v>519.79782</v>
      </c>
      <c r="S13" s="2" t="n">
        <v>526.086405</v>
      </c>
      <c r="T13" s="2" t="n">
        <v>514.239697</v>
      </c>
      <c r="U13" s="2" t="n">
        <v>513.47165</v>
      </c>
      <c r="V13" s="2" t="n">
        <v>522.894489</v>
      </c>
      <c r="W13" s="2" t="n">
        <v>544.323781</v>
      </c>
      <c r="X13" s="2" t="n">
        <v>555.573065</v>
      </c>
      <c r="Y13" s="2" t="n">
        <v>549.902928</v>
      </c>
      <c r="Z13" s="2" t="n">
        <v>545.592468</v>
      </c>
      <c r="AA13" s="2" t="n">
        <v>552.923781</v>
      </c>
      <c r="AB13" s="2" t="n">
        <v>563.967628</v>
      </c>
      <c r="AC13" s="2" t="n">
        <v>553.552233</v>
      </c>
      <c r="AD13" s="2" t="n">
        <v>529.670926</v>
      </c>
      <c r="AE13" s="2" t="n">
        <v>534.264292</v>
      </c>
      <c r="AF13" s="2" t="n">
        <v>533.595</v>
      </c>
      <c r="AG13" s="2" t="n">
        <v>528.139481</v>
      </c>
      <c r="AH13" s="2" t="n">
        <v>511.80314</v>
      </c>
      <c r="AI13" s="2" t="n">
        <v>503.451572</v>
      </c>
      <c r="AJ13" s="2" t="n">
        <v>494.379999</v>
      </c>
      <c r="AK13" s="2" t="n">
        <v>502.039516</v>
      </c>
      <c r="AL13" s="2" t="n">
        <v>519.100897</v>
      </c>
      <c r="AM13" s="2" t="n">
        <v>527.283639</v>
      </c>
      <c r="AN13" s="2" t="n">
        <v>545.969764</v>
      </c>
      <c r="AO13" s="2" t="n">
        <v>573.657994</v>
      </c>
      <c r="AP13" s="2" t="n">
        <v>591.774703</v>
      </c>
      <c r="AQ13" s="2" t="n">
        <v>591.974064</v>
      </c>
      <c r="AR13" s="2" t="n">
        <v>583.58776</v>
      </c>
      <c r="AS13" s="2" t="n">
        <v>579.061346</v>
      </c>
      <c r="AT13" s="2" t="n">
        <v>542.899581</v>
      </c>
      <c r="AU13" s="2" t="n">
        <v>493.338549</v>
      </c>
      <c r="AV13" s="2" t="n">
        <v>459.596759</v>
      </c>
      <c r="AW13" s="2" t="n">
        <v>457.053716</v>
      </c>
      <c r="AX13" s="2" t="n">
        <v>462.323336</v>
      </c>
      <c r="AY13" s="2" t="n">
        <v>441.445302</v>
      </c>
      <c r="AZ13" s="2" t="n">
        <v>412.845346</v>
      </c>
      <c r="BA13" s="2" t="n">
        <v>391.938509</v>
      </c>
      <c r="BB13" s="2" t="n">
        <v>374.861448</v>
      </c>
      <c r="BC13" s="2" t="n">
        <v>354.477406</v>
      </c>
      <c r="BD13" s="2" t="n">
        <v>331.356331</v>
      </c>
      <c r="BE13" s="2" t="n">
        <v>315.269221</v>
      </c>
      <c r="BF13" s="2" t="n">
        <v>296.654355</v>
      </c>
      <c r="BG13" s="2" t="n">
        <v>277.860477</v>
      </c>
      <c r="BH13" s="2" t="n">
        <v>257.680955</v>
      </c>
      <c r="BI13" s="2" t="n">
        <v>252.575192</v>
      </c>
      <c r="BJ13" s="2" t="n">
        <v>242.26662</v>
      </c>
      <c r="BK13" s="2" t="n">
        <v>219.668313</v>
      </c>
      <c r="BL13" s="2" t="n">
        <v>208.23891</v>
      </c>
      <c r="BM13" s="2" t="n">
        <v>193.44931</v>
      </c>
      <c r="BN13" s="2" t="n">
        <v>190.2772</v>
      </c>
      <c r="BO13" s="2" t="n">
        <v>192.381404</v>
      </c>
      <c r="BP13" s="2" t="n">
        <v>186.505868</v>
      </c>
      <c r="BQ13" s="2" t="n">
        <v>200.729539</v>
      </c>
      <c r="BR13" s="2" t="n">
        <v>206.801468</v>
      </c>
      <c r="BS13" s="2" t="n">
        <v>215.530813</v>
      </c>
      <c r="BT13" s="2" t="n">
        <v>220.117783</v>
      </c>
      <c r="BU13" s="2" t="n">
        <v>180.527555</v>
      </c>
      <c r="BV13" s="2" t="n">
        <v>177.549604</v>
      </c>
      <c r="BW13" s="2" t="n">
        <v>170.213516</v>
      </c>
      <c r="BX13" s="2" t="n">
        <v>150.35295</v>
      </c>
      <c r="BY13" s="2" t="n">
        <v>168.633085</v>
      </c>
      <c r="BZ13" s="2" t="n">
        <v>166.039853</v>
      </c>
      <c r="CA13" s="2" t="n">
        <v>175.463851</v>
      </c>
      <c r="CB13" s="2" t="n">
        <v>185.83799</v>
      </c>
      <c r="CC13" s="2" t="n">
        <v>198.921119</v>
      </c>
      <c r="CD13" s="2" t="n">
        <v>218.054504</v>
      </c>
      <c r="CE13" s="2" t="n">
        <v>262.77598</v>
      </c>
      <c r="CF13" s="2" t="n">
        <v>305.810853</v>
      </c>
      <c r="CG13" s="2" t="n">
        <v>333.679943</v>
      </c>
      <c r="CH13" s="2" t="n">
        <v>352.83423</v>
      </c>
      <c r="CI13" s="2" t="n">
        <v>380.20704</v>
      </c>
      <c r="CJ13" s="2" t="n">
        <v>398.23691</v>
      </c>
      <c r="CK13" s="2" t="n">
        <v>421.293167</v>
      </c>
      <c r="CL13" s="2" t="n">
        <v>437.831164</v>
      </c>
      <c r="CM13" s="2" t="n">
        <v>458.377395</v>
      </c>
      <c r="CN13" s="2" t="n">
        <v>456.531664</v>
      </c>
      <c r="CO13" s="2" t="n">
        <v>448.076974</v>
      </c>
      <c r="CP13" s="2" t="n">
        <v>441.959939</v>
      </c>
      <c r="CQ13" s="2" t="n">
        <v>440.952613</v>
      </c>
      <c r="CR13" s="2" t="n">
        <v>439.968841</v>
      </c>
      <c r="CS13" s="2" t="n">
        <v>434.883606</v>
      </c>
      <c r="CT13" s="2" t="n">
        <v>440.122609</v>
      </c>
    </row>
    <row r="14" customFormat="false" ht="12.75" hidden="false" customHeight="false" outlineLevel="0" collapsed="false">
      <c r="A14" s="0" t="s">
        <v>380</v>
      </c>
      <c r="B14" s="2" t="n">
        <v>323366.4749</v>
      </c>
      <c r="C14" s="2" t="n">
        <v>3180.658826</v>
      </c>
      <c r="D14" s="2" t="n">
        <v>3195.711387</v>
      </c>
      <c r="E14" s="2" t="n">
        <v>3218.789002</v>
      </c>
      <c r="F14" s="2" t="n">
        <v>3255.021533</v>
      </c>
      <c r="G14" s="2" t="n">
        <v>3251.539874</v>
      </c>
      <c r="H14" s="2" t="n">
        <v>3245.53166</v>
      </c>
      <c r="I14" s="2" t="n">
        <v>3249.637507</v>
      </c>
      <c r="J14" s="2" t="n">
        <v>3261.95729</v>
      </c>
      <c r="K14" s="2" t="n">
        <v>3269.525358</v>
      </c>
      <c r="L14" s="2" t="n">
        <v>3269.717265</v>
      </c>
      <c r="M14" s="2" t="n">
        <v>3265.140996</v>
      </c>
      <c r="N14" s="2" t="n">
        <v>3263.702501</v>
      </c>
      <c r="O14" s="2" t="n">
        <v>3242.282029</v>
      </c>
      <c r="P14" s="2" t="n">
        <v>3202.850959</v>
      </c>
      <c r="Q14" s="2" t="n">
        <v>3193.127628</v>
      </c>
      <c r="R14" s="2" t="n">
        <v>3223.765507</v>
      </c>
      <c r="S14" s="2" t="n">
        <v>3230.152131</v>
      </c>
      <c r="T14" s="2" t="n">
        <v>3232.250433</v>
      </c>
      <c r="U14" s="2" t="n">
        <v>3220.066211</v>
      </c>
      <c r="V14" s="2" t="n">
        <v>3234.365936</v>
      </c>
      <c r="W14" s="2" t="n">
        <v>3246.217373</v>
      </c>
      <c r="X14" s="2" t="n">
        <v>3252.634565</v>
      </c>
      <c r="Y14" s="2" t="n">
        <v>3250.840408</v>
      </c>
      <c r="Z14" s="2" t="n">
        <v>3249.378062</v>
      </c>
      <c r="AA14" s="2" t="n">
        <v>3182.875927</v>
      </c>
      <c r="AB14" s="2" t="n">
        <v>3206.388626</v>
      </c>
      <c r="AC14" s="2" t="n">
        <v>3204.468237</v>
      </c>
      <c r="AD14" s="2" t="n">
        <v>3219.003797</v>
      </c>
      <c r="AE14" s="2" t="n">
        <v>3242.77615</v>
      </c>
      <c r="AF14" s="2" t="n">
        <v>3241.850946</v>
      </c>
      <c r="AG14" s="2" t="n">
        <v>3199.276743</v>
      </c>
      <c r="AH14" s="2" t="n">
        <v>3214.965683</v>
      </c>
      <c r="AI14" s="2" t="n">
        <v>3240.151576</v>
      </c>
      <c r="AJ14" s="2" t="n">
        <v>3278.873306</v>
      </c>
      <c r="AK14" s="2" t="n">
        <v>3299.999885</v>
      </c>
      <c r="AL14" s="2" t="n">
        <v>3290.593188</v>
      </c>
      <c r="AM14" s="2" t="n">
        <v>3272.31188</v>
      </c>
      <c r="AN14" s="2" t="n">
        <v>3292.556258</v>
      </c>
      <c r="AO14" s="2" t="n">
        <v>3294.384299</v>
      </c>
      <c r="AP14" s="2" t="n">
        <v>3309.036947</v>
      </c>
      <c r="AQ14" s="2" t="n">
        <v>3320.646396</v>
      </c>
      <c r="AR14" s="2" t="n">
        <v>3335.133243</v>
      </c>
      <c r="AS14" s="2" t="n">
        <v>3336.198907</v>
      </c>
      <c r="AT14" s="2" t="n">
        <v>3322.451111</v>
      </c>
      <c r="AU14" s="2" t="n">
        <v>3358.770664</v>
      </c>
      <c r="AV14" s="2" t="n">
        <v>3367.7602</v>
      </c>
      <c r="AW14" s="2" t="n">
        <v>3268.117117</v>
      </c>
      <c r="AX14" s="2" t="n">
        <v>3272.40812</v>
      </c>
      <c r="AY14" s="2" t="n">
        <v>3235.009584</v>
      </c>
      <c r="AZ14" s="2" t="n">
        <v>3298.977633</v>
      </c>
      <c r="BA14" s="2" t="n">
        <v>3304.456278</v>
      </c>
      <c r="BB14" s="2" t="n">
        <v>3331.173331</v>
      </c>
      <c r="BC14" s="2" t="n">
        <v>3376.576559</v>
      </c>
      <c r="BD14" s="2" t="n">
        <v>3397.869463</v>
      </c>
      <c r="BE14" s="2" t="n">
        <v>3404.245937</v>
      </c>
      <c r="BF14" s="2" t="n">
        <v>3406.678813</v>
      </c>
      <c r="BG14" s="2" t="n">
        <v>3444.722739</v>
      </c>
      <c r="BH14" s="2" t="n">
        <v>3453.557819</v>
      </c>
      <c r="BI14" s="2" t="n">
        <v>3477.054409</v>
      </c>
      <c r="BJ14" s="2" t="n">
        <v>3492.937001</v>
      </c>
      <c r="BK14" s="2" t="n">
        <v>3507.748251</v>
      </c>
      <c r="BL14" s="2" t="n">
        <v>3503.746804</v>
      </c>
      <c r="BM14" s="2" t="n">
        <v>3465.410036</v>
      </c>
      <c r="BN14" s="2" t="n">
        <v>3432.921555</v>
      </c>
      <c r="BO14" s="2" t="n">
        <v>3436.486321</v>
      </c>
      <c r="BP14" s="2" t="n">
        <v>3448.100515</v>
      </c>
      <c r="BQ14" s="2" t="n">
        <v>3456.08707</v>
      </c>
      <c r="BR14" s="2" t="n">
        <v>3480.597919</v>
      </c>
      <c r="BS14" s="2" t="n">
        <v>3485.097825</v>
      </c>
      <c r="BT14" s="2" t="n">
        <v>3500.548712</v>
      </c>
      <c r="BU14" s="2" t="n">
        <v>3529.323233</v>
      </c>
      <c r="BV14" s="2" t="n">
        <v>3542.867268</v>
      </c>
      <c r="BW14" s="2" t="n">
        <v>3545.34414</v>
      </c>
      <c r="BX14" s="2" t="n">
        <v>3548.225603</v>
      </c>
      <c r="BY14" s="2" t="n">
        <v>3544.546109</v>
      </c>
      <c r="BZ14" s="2" t="n">
        <v>3553.4253</v>
      </c>
      <c r="CA14" s="2" t="n">
        <v>3555.200555</v>
      </c>
      <c r="CB14" s="2" t="n">
        <v>3550.821115</v>
      </c>
      <c r="CC14" s="2" t="n">
        <v>3550.456881</v>
      </c>
      <c r="CD14" s="2" t="n">
        <v>3543.288286</v>
      </c>
      <c r="CE14" s="2" t="n">
        <v>3549.411259</v>
      </c>
      <c r="CF14" s="2" t="n">
        <v>3549.294288</v>
      </c>
      <c r="CG14" s="2" t="n">
        <v>3549.870816</v>
      </c>
      <c r="CH14" s="2" t="n">
        <v>3526.788318</v>
      </c>
      <c r="CI14" s="2" t="n">
        <v>3536.053818</v>
      </c>
      <c r="CJ14" s="2" t="n">
        <v>3492.724908</v>
      </c>
      <c r="CK14" s="2" t="n">
        <v>3512.453961</v>
      </c>
      <c r="CL14" s="2" t="n">
        <v>3477.27659</v>
      </c>
      <c r="CM14" s="2" t="n">
        <v>3488.326493</v>
      </c>
      <c r="CN14" s="2" t="n">
        <v>3524.973745</v>
      </c>
      <c r="CO14" s="2" t="n">
        <v>3514.564363</v>
      </c>
      <c r="CP14" s="2" t="n">
        <v>3505.939623</v>
      </c>
      <c r="CQ14" s="2" t="n">
        <v>3531.497128</v>
      </c>
      <c r="CR14" s="2" t="n">
        <v>3532.939183</v>
      </c>
      <c r="CS14" s="2" t="n">
        <v>3498.699256</v>
      </c>
      <c r="CT14" s="2" t="n">
        <v>3496.294446</v>
      </c>
    </row>
    <row r="15" customFormat="false" ht="12.75" hidden="false" customHeight="false" outlineLevel="0" collapsed="false">
      <c r="A15" s="0" t="s">
        <v>381</v>
      </c>
      <c r="B15" s="2" t="n">
        <v>476740.0693</v>
      </c>
      <c r="C15" s="2" t="n">
        <v>3476.575271</v>
      </c>
      <c r="D15" s="2" t="n">
        <v>3304.577225</v>
      </c>
      <c r="E15" s="2" t="n">
        <v>3150.476518</v>
      </c>
      <c r="F15" s="2" t="n">
        <v>3018.285949</v>
      </c>
      <c r="G15" s="2" t="n">
        <v>2842.949641</v>
      </c>
      <c r="H15" s="2" t="n">
        <v>2771.714834</v>
      </c>
      <c r="I15" s="2" t="n">
        <v>2666.347606</v>
      </c>
      <c r="J15" s="2" t="n">
        <v>2600.127749</v>
      </c>
      <c r="K15" s="2" t="n">
        <v>2517.954651</v>
      </c>
      <c r="L15" s="2" t="n">
        <v>2467.873323</v>
      </c>
      <c r="M15" s="2" t="n">
        <v>2466.651127</v>
      </c>
      <c r="N15" s="2" t="n">
        <v>2423.217998</v>
      </c>
      <c r="O15" s="2" t="n">
        <v>2418.980034</v>
      </c>
      <c r="P15" s="2" t="n">
        <v>2441.391827</v>
      </c>
      <c r="Q15" s="2" t="n">
        <v>2415.334414</v>
      </c>
      <c r="R15" s="2" t="n">
        <v>2383.161053</v>
      </c>
      <c r="S15" s="2" t="n">
        <v>2388.691624</v>
      </c>
      <c r="T15" s="2" t="n">
        <v>2440.136908</v>
      </c>
      <c r="U15" s="2" t="n">
        <v>2489.929728</v>
      </c>
      <c r="V15" s="2" t="n">
        <v>2520.835117</v>
      </c>
      <c r="W15" s="2" t="n">
        <v>2641.313868</v>
      </c>
      <c r="X15" s="2" t="n">
        <v>2868.3488</v>
      </c>
      <c r="Y15" s="2" t="n">
        <v>3022.575761</v>
      </c>
      <c r="Z15" s="2" t="n">
        <v>3189.633837</v>
      </c>
      <c r="AA15" s="2" t="n">
        <v>3580.949423</v>
      </c>
      <c r="AB15" s="2" t="n">
        <v>3807.69585</v>
      </c>
      <c r="AC15" s="2" t="n">
        <v>3990.983072</v>
      </c>
      <c r="AD15" s="2" t="n">
        <v>4107.500601</v>
      </c>
      <c r="AE15" s="2" t="n">
        <v>4155.103298</v>
      </c>
      <c r="AF15" s="2" t="n">
        <v>4154.063601</v>
      </c>
      <c r="AG15" s="2" t="n">
        <v>4087.492668</v>
      </c>
      <c r="AH15" s="2" t="n">
        <v>4023.016499</v>
      </c>
      <c r="AI15" s="2" t="n">
        <v>4053.489371</v>
      </c>
      <c r="AJ15" s="2" t="n">
        <v>4076.942263</v>
      </c>
      <c r="AK15" s="2" t="n">
        <v>4113.298758</v>
      </c>
      <c r="AL15" s="2" t="n">
        <v>4220.199499</v>
      </c>
      <c r="AM15" s="2" t="n">
        <v>4297.749686</v>
      </c>
      <c r="AN15" s="2" t="n">
        <v>4393.90076</v>
      </c>
      <c r="AO15" s="2" t="n">
        <v>4500.267234</v>
      </c>
      <c r="AP15" s="2" t="n">
        <v>4613.177243</v>
      </c>
      <c r="AQ15" s="2" t="n">
        <v>4757.062963</v>
      </c>
      <c r="AR15" s="2" t="n">
        <v>4862.819879</v>
      </c>
      <c r="AS15" s="2" t="n">
        <v>4958.536667</v>
      </c>
      <c r="AT15" s="2" t="n">
        <v>5056.741799</v>
      </c>
      <c r="AU15" s="2" t="n">
        <v>5147.115329</v>
      </c>
      <c r="AV15" s="2" t="n">
        <v>5273.605928</v>
      </c>
      <c r="AW15" s="2" t="n">
        <v>5531.98443</v>
      </c>
      <c r="AX15" s="2" t="n">
        <v>5649.331799</v>
      </c>
      <c r="AY15" s="2" t="n">
        <v>5814.23534</v>
      </c>
      <c r="AZ15" s="2" t="n">
        <v>5922.70713</v>
      </c>
      <c r="BA15" s="2" t="n">
        <v>6085.122054</v>
      </c>
      <c r="BB15" s="2" t="n">
        <v>6248.41653</v>
      </c>
      <c r="BC15" s="2" t="n">
        <v>6428.525183</v>
      </c>
      <c r="BD15" s="2" t="n">
        <v>6590.235381</v>
      </c>
      <c r="BE15" s="2" t="n">
        <v>6738.625459</v>
      </c>
      <c r="BF15" s="2" t="n">
        <v>6886.96051</v>
      </c>
      <c r="BG15" s="2" t="n">
        <v>6985.79613</v>
      </c>
      <c r="BH15" s="2" t="n">
        <v>7117.101633</v>
      </c>
      <c r="BI15" s="2" t="n">
        <v>7205.582432</v>
      </c>
      <c r="BJ15" s="2" t="n">
        <v>7344.593082</v>
      </c>
      <c r="BK15" s="2" t="n">
        <v>7429.997046</v>
      </c>
      <c r="BL15" s="2" t="n">
        <v>7581.820761</v>
      </c>
      <c r="BM15" s="2" t="n">
        <v>7711.781933</v>
      </c>
      <c r="BN15" s="2" t="n">
        <v>7819.401787</v>
      </c>
      <c r="BO15" s="2" t="n">
        <v>7812.560151</v>
      </c>
      <c r="BP15" s="2" t="n">
        <v>7856.147391</v>
      </c>
      <c r="BQ15" s="2" t="n">
        <v>7876.891722</v>
      </c>
      <c r="BR15" s="2" t="n">
        <v>7875.834464</v>
      </c>
      <c r="BS15" s="2" t="n">
        <v>7804.188733</v>
      </c>
      <c r="BT15" s="2" t="n">
        <v>7764.944525</v>
      </c>
      <c r="BU15" s="2" t="n">
        <v>7609.157021</v>
      </c>
      <c r="BV15" s="2" t="n">
        <v>7465.179775</v>
      </c>
      <c r="BW15" s="2" t="n">
        <v>7260.323115</v>
      </c>
      <c r="BX15" s="2" t="n">
        <v>7112.915669</v>
      </c>
      <c r="BY15" s="2" t="n">
        <v>6956.152785</v>
      </c>
      <c r="BZ15" s="2" t="n">
        <v>6809.484463</v>
      </c>
      <c r="CA15" s="2" t="n">
        <v>6733.795309</v>
      </c>
      <c r="CB15" s="2" t="n">
        <v>6713.952353</v>
      </c>
      <c r="CC15" s="2" t="n">
        <v>6715.14921</v>
      </c>
      <c r="CD15" s="2" t="n">
        <v>6644.866959</v>
      </c>
      <c r="CE15" s="2" t="n">
        <v>6510.97991</v>
      </c>
      <c r="CF15" s="2" t="n">
        <v>6380.792581</v>
      </c>
      <c r="CG15" s="2" t="n">
        <v>6165.422602</v>
      </c>
      <c r="CH15" s="2" t="n">
        <v>6016.429118</v>
      </c>
      <c r="CI15" s="2" t="n">
        <v>5797.107382</v>
      </c>
      <c r="CJ15" s="2" t="n">
        <v>5626.410933</v>
      </c>
      <c r="CK15" s="2" t="n">
        <v>5332.825301</v>
      </c>
      <c r="CL15" s="2" t="n">
        <v>5112.370994</v>
      </c>
      <c r="CM15" s="2" t="n">
        <v>4742.041203</v>
      </c>
      <c r="CN15" s="2" t="n">
        <v>4435.276273</v>
      </c>
      <c r="CO15" s="2" t="n">
        <v>4154.32006</v>
      </c>
      <c r="CP15" s="2" t="n">
        <v>3955.82423</v>
      </c>
      <c r="CQ15" s="2" t="n">
        <v>3650.599683</v>
      </c>
      <c r="CR15" s="2" t="n">
        <v>3405.29272</v>
      </c>
      <c r="CS15" s="2" t="n">
        <v>3177.558727</v>
      </c>
      <c r="CT15" s="2" t="n">
        <v>3014.258081</v>
      </c>
    </row>
    <row r="16" customFormat="false" ht="12.75" hidden="false" customHeight="false" outlineLevel="0" collapsed="false">
      <c r="A16" s="0" t="s">
        <v>382</v>
      </c>
      <c r="B16" s="2" t="n">
        <v>1819.324751</v>
      </c>
      <c r="C16" s="2" t="n">
        <v>21.200841</v>
      </c>
      <c r="D16" s="2" t="n">
        <v>5.889647</v>
      </c>
      <c r="E16" s="2" t="n">
        <v>6.020434</v>
      </c>
      <c r="F16" s="2" t="n">
        <v>6.044515</v>
      </c>
      <c r="G16" s="2" t="n">
        <v>5.831736</v>
      </c>
      <c r="H16" s="2" t="n">
        <v>5.827966</v>
      </c>
      <c r="I16" s="2" t="n">
        <v>5.841208</v>
      </c>
      <c r="J16" s="2" t="n">
        <v>5.811419</v>
      </c>
      <c r="K16" s="2" t="n">
        <v>5.81479</v>
      </c>
      <c r="L16" s="2" t="n">
        <v>5.81143</v>
      </c>
      <c r="M16" s="2" t="n">
        <v>5.811359</v>
      </c>
      <c r="N16" s="2" t="n">
        <v>5.787602</v>
      </c>
      <c r="O16" s="2" t="n">
        <v>5.774661</v>
      </c>
      <c r="P16" s="2" t="n">
        <v>5.782919</v>
      </c>
      <c r="Q16" s="2" t="n">
        <v>5.784656</v>
      </c>
      <c r="R16" s="2" t="n">
        <v>5.774031</v>
      </c>
      <c r="S16" s="2" t="n">
        <v>5.788823</v>
      </c>
      <c r="T16" s="2" t="n">
        <v>5.748349</v>
      </c>
      <c r="U16" s="2" t="n">
        <v>5.730049</v>
      </c>
      <c r="V16" s="2" t="n">
        <v>5.761151</v>
      </c>
      <c r="W16" s="2" t="n">
        <v>10.336257</v>
      </c>
      <c r="X16" s="2" t="n">
        <v>5.911023</v>
      </c>
      <c r="Y16" s="2" t="n">
        <v>5.743408</v>
      </c>
      <c r="Z16" s="2" t="n">
        <v>5.913578</v>
      </c>
      <c r="AA16" s="2" t="n">
        <v>5.985716</v>
      </c>
      <c r="AB16" s="2" t="n">
        <v>5.959001</v>
      </c>
      <c r="AC16" s="2" t="n">
        <v>5.825269</v>
      </c>
      <c r="AD16" s="2" t="n">
        <v>5.781055</v>
      </c>
      <c r="AE16" s="2" t="n">
        <v>5.815981</v>
      </c>
      <c r="AF16" s="2" t="n">
        <v>5.77755</v>
      </c>
      <c r="AG16" s="2" t="n">
        <v>5.785964</v>
      </c>
      <c r="AH16" s="2" t="n">
        <v>5.8059</v>
      </c>
      <c r="AI16" s="2" t="n">
        <v>5.793737</v>
      </c>
      <c r="AJ16" s="2" t="n">
        <v>5.846455</v>
      </c>
      <c r="AK16" s="2" t="n">
        <v>5.878284</v>
      </c>
      <c r="AL16" s="2" t="n">
        <v>5.878936</v>
      </c>
      <c r="AM16" s="2" t="n">
        <v>5.777568</v>
      </c>
      <c r="AN16" s="2" t="n">
        <v>5.745025</v>
      </c>
      <c r="AO16" s="2" t="n">
        <v>5.753456</v>
      </c>
      <c r="AP16" s="2" t="n">
        <v>5.671094</v>
      </c>
      <c r="AQ16" s="2" t="n">
        <v>5.714925</v>
      </c>
      <c r="AR16" s="2" t="n">
        <v>6.404378</v>
      </c>
      <c r="AS16" s="2" t="n">
        <v>6.253824</v>
      </c>
      <c r="AT16" s="2" t="n">
        <v>6.804908</v>
      </c>
      <c r="AU16" s="2" t="n">
        <v>24.389861</v>
      </c>
      <c r="AV16" s="2" t="n">
        <v>25.889673</v>
      </c>
      <c r="AW16" s="2" t="n">
        <v>25.453166</v>
      </c>
      <c r="AX16" s="2" t="n">
        <v>25.508311</v>
      </c>
      <c r="AY16" s="2" t="n">
        <v>30.923041</v>
      </c>
      <c r="AZ16" s="2" t="n">
        <v>33.022401</v>
      </c>
      <c r="BA16" s="2" t="n">
        <v>33.318692</v>
      </c>
      <c r="BB16" s="2" t="n">
        <v>33.012795</v>
      </c>
      <c r="BC16" s="2" t="n">
        <v>31.900808</v>
      </c>
      <c r="BD16" s="2" t="n">
        <v>31.988946</v>
      </c>
      <c r="BE16" s="2" t="n">
        <v>32.028416</v>
      </c>
      <c r="BF16" s="2" t="n">
        <v>32.223304</v>
      </c>
      <c r="BG16" s="2" t="n">
        <v>32.210613</v>
      </c>
      <c r="BH16" s="2" t="n">
        <v>32.206333</v>
      </c>
      <c r="BI16" s="2" t="n">
        <v>32.381039</v>
      </c>
      <c r="BJ16" s="2" t="n">
        <v>32.401386</v>
      </c>
      <c r="BK16" s="2" t="n">
        <v>32.226513</v>
      </c>
      <c r="BL16" s="2" t="n">
        <v>32.0633</v>
      </c>
      <c r="BM16" s="2" t="n">
        <v>32.471862</v>
      </c>
      <c r="BN16" s="2" t="n">
        <v>33.647812</v>
      </c>
      <c r="BO16" s="2" t="n">
        <v>46.001683</v>
      </c>
      <c r="BP16" s="2" t="n">
        <v>46.085989</v>
      </c>
      <c r="BQ16" s="2" t="n">
        <v>46.459246</v>
      </c>
      <c r="BR16" s="2" t="n">
        <v>47.390953</v>
      </c>
      <c r="BS16" s="2" t="n">
        <v>50.135941</v>
      </c>
      <c r="BT16" s="2" t="n">
        <v>50.110943</v>
      </c>
      <c r="BU16" s="2" t="n">
        <v>50.168074</v>
      </c>
      <c r="BV16" s="2" t="n">
        <v>50.64285</v>
      </c>
      <c r="BW16" s="2" t="n">
        <v>50.632321</v>
      </c>
      <c r="BX16" s="2" t="n">
        <v>50.751711</v>
      </c>
      <c r="BY16" s="2" t="n">
        <v>50.675653</v>
      </c>
      <c r="BZ16" s="2" t="n">
        <v>47.522554</v>
      </c>
      <c r="CA16" s="2" t="n">
        <v>35.922724</v>
      </c>
      <c r="CB16" s="2" t="n">
        <v>35.818123</v>
      </c>
      <c r="CC16" s="2" t="n">
        <v>35.815072</v>
      </c>
      <c r="CD16" s="2" t="n">
        <v>33.267015</v>
      </c>
      <c r="CE16" s="2" t="n">
        <v>13.155805</v>
      </c>
      <c r="CF16" s="2" t="n">
        <v>11.904604</v>
      </c>
      <c r="CG16" s="2" t="n">
        <v>11.906514</v>
      </c>
      <c r="CH16" s="2" t="n">
        <v>11.908902</v>
      </c>
      <c r="CI16" s="2" t="n">
        <v>11.974849</v>
      </c>
      <c r="CJ16" s="2" t="n">
        <v>11.881994</v>
      </c>
      <c r="CK16" s="2" t="n">
        <v>11.859466</v>
      </c>
      <c r="CL16" s="2" t="n">
        <v>11.885966</v>
      </c>
      <c r="CM16" s="2" t="n">
        <v>16.376274</v>
      </c>
      <c r="CN16" s="2" t="n">
        <v>11.915363</v>
      </c>
      <c r="CO16" s="2" t="n">
        <v>11.537494</v>
      </c>
      <c r="CP16" s="2" t="n">
        <v>11.583831</v>
      </c>
      <c r="CQ16" s="2" t="n">
        <v>11.692951</v>
      </c>
      <c r="CR16" s="2" t="n">
        <v>11.688415</v>
      </c>
      <c r="CS16" s="2" t="n">
        <v>11.613247</v>
      </c>
      <c r="CT16" s="2" t="n">
        <v>11.769074</v>
      </c>
    </row>
    <row r="17" customFormat="false" ht="12.75" hidden="false" customHeight="false" outlineLevel="0" collapsed="false">
      <c r="A17" s="0" t="s">
        <v>383</v>
      </c>
      <c r="B17" s="2" t="n">
        <v>119515.3879</v>
      </c>
      <c r="C17" s="2" t="n">
        <v>1245.597607</v>
      </c>
      <c r="D17" s="2" t="n">
        <v>1244.734528</v>
      </c>
      <c r="E17" s="2" t="n">
        <v>1244.866849</v>
      </c>
      <c r="F17" s="2" t="n">
        <v>1245.018425</v>
      </c>
      <c r="G17" s="2" t="n">
        <v>1244.941112</v>
      </c>
      <c r="H17" s="2" t="n">
        <v>1244.988248</v>
      </c>
      <c r="I17" s="2" t="n">
        <v>1244.183008</v>
      </c>
      <c r="J17" s="2" t="n">
        <v>1243.903923</v>
      </c>
      <c r="K17" s="2" t="n">
        <v>1244.001624</v>
      </c>
      <c r="L17" s="2" t="n">
        <v>1243.902197</v>
      </c>
      <c r="M17" s="2" t="n">
        <v>1244.037305</v>
      </c>
      <c r="N17" s="2" t="n">
        <v>1243.443819</v>
      </c>
      <c r="O17" s="2" t="n">
        <v>1243.492936</v>
      </c>
      <c r="P17" s="2" t="n">
        <v>1243.340418</v>
      </c>
      <c r="Q17" s="2" t="n">
        <v>1243.578308</v>
      </c>
      <c r="R17" s="2" t="n">
        <v>1243.787556</v>
      </c>
      <c r="S17" s="2" t="n">
        <v>1243.627485</v>
      </c>
      <c r="T17" s="2" t="n">
        <v>1243.753398</v>
      </c>
      <c r="U17" s="2" t="n">
        <v>1243.59133</v>
      </c>
      <c r="V17" s="2" t="n">
        <v>1244.44989</v>
      </c>
      <c r="W17" s="2" t="n">
        <v>1244.717096</v>
      </c>
      <c r="X17" s="2" t="n">
        <v>1244.580468</v>
      </c>
      <c r="Y17" s="2" t="n">
        <v>1244.683323</v>
      </c>
      <c r="Z17" s="2" t="n">
        <v>1244.720587</v>
      </c>
      <c r="AA17" s="2" t="n">
        <v>1245.083935</v>
      </c>
      <c r="AB17" s="2" t="n">
        <v>1245.354684</v>
      </c>
      <c r="AC17" s="2" t="n">
        <v>1245.212562</v>
      </c>
      <c r="AD17" s="2" t="n">
        <v>1245.22371</v>
      </c>
      <c r="AE17" s="2" t="n">
        <v>1245.448038</v>
      </c>
      <c r="AF17" s="2" t="n">
        <v>1245.200534</v>
      </c>
      <c r="AG17" s="2" t="n">
        <v>1245.126348</v>
      </c>
      <c r="AH17" s="2" t="n">
        <v>1245.671541</v>
      </c>
      <c r="AI17" s="2" t="n">
        <v>1245.364252</v>
      </c>
      <c r="AJ17" s="2" t="n">
        <v>1244.884812</v>
      </c>
      <c r="AK17" s="2" t="n">
        <v>1244.405659</v>
      </c>
      <c r="AL17" s="2" t="n">
        <v>1244.408374</v>
      </c>
      <c r="AM17" s="2" t="n">
        <v>1244.474195</v>
      </c>
      <c r="AN17" s="2" t="n">
        <v>1244.224478</v>
      </c>
      <c r="AO17" s="2" t="n">
        <v>1244.511259</v>
      </c>
      <c r="AP17" s="2" t="n">
        <v>1244.337046</v>
      </c>
      <c r="AQ17" s="2" t="n">
        <v>1244.457923</v>
      </c>
      <c r="AR17" s="2" t="n">
        <v>1245.164101</v>
      </c>
      <c r="AS17" s="2" t="n">
        <v>1245.701823</v>
      </c>
      <c r="AT17" s="2" t="n">
        <v>1245.771313</v>
      </c>
      <c r="AU17" s="2" t="n">
        <v>1246.037594</v>
      </c>
      <c r="AV17" s="2" t="n">
        <v>1246.201205</v>
      </c>
      <c r="AW17" s="2" t="n">
        <v>1245.731085</v>
      </c>
      <c r="AX17" s="2" t="n">
        <v>1245.732808</v>
      </c>
      <c r="AY17" s="2" t="n">
        <v>1245.880312</v>
      </c>
      <c r="AZ17" s="2" t="n">
        <v>1246.096507</v>
      </c>
      <c r="BA17" s="2" t="n">
        <v>1245.826708</v>
      </c>
      <c r="BB17" s="2" t="n">
        <v>1245.615112</v>
      </c>
      <c r="BC17" s="2" t="n">
        <v>1245.079097</v>
      </c>
      <c r="BD17" s="2" t="n">
        <v>1245.264859</v>
      </c>
      <c r="BE17" s="2" t="n">
        <v>1244.671749</v>
      </c>
      <c r="BF17" s="2" t="n">
        <v>1245.122411</v>
      </c>
      <c r="BG17" s="2" t="n">
        <v>1244.8595</v>
      </c>
      <c r="BH17" s="2" t="n">
        <v>1244.90429</v>
      </c>
      <c r="BI17" s="2" t="n">
        <v>1245.225735</v>
      </c>
      <c r="BJ17" s="2" t="n">
        <v>1245.119047</v>
      </c>
      <c r="BK17" s="2" t="n">
        <v>1244.895721</v>
      </c>
      <c r="BL17" s="2" t="n">
        <v>1245.344934</v>
      </c>
      <c r="BM17" s="2" t="n">
        <v>1245.317429</v>
      </c>
      <c r="BN17" s="2" t="n">
        <v>1245.090341</v>
      </c>
      <c r="BO17" s="2" t="n">
        <v>1245.658565</v>
      </c>
      <c r="BP17" s="2" t="n">
        <v>1245.8282</v>
      </c>
      <c r="BQ17" s="2" t="n">
        <v>1245.99761</v>
      </c>
      <c r="BR17" s="2" t="n">
        <v>1245.384976</v>
      </c>
      <c r="BS17" s="2" t="n">
        <v>1245.623113</v>
      </c>
      <c r="BT17" s="2" t="n">
        <v>1245.48653</v>
      </c>
      <c r="BU17" s="2" t="n">
        <v>1245.607742</v>
      </c>
      <c r="BV17" s="2" t="n">
        <v>1245.905885</v>
      </c>
      <c r="BW17" s="2" t="n">
        <v>1246.548576</v>
      </c>
      <c r="BX17" s="2" t="n">
        <v>1246.120719</v>
      </c>
      <c r="BY17" s="2" t="n">
        <v>1246.087892</v>
      </c>
      <c r="BZ17" s="2" t="n">
        <v>1246.036987</v>
      </c>
      <c r="CA17" s="2" t="n">
        <v>1245.656171</v>
      </c>
      <c r="CB17" s="2" t="n">
        <v>1245.231237</v>
      </c>
      <c r="CC17" s="2" t="n">
        <v>1244.914626</v>
      </c>
      <c r="CD17" s="2" t="n">
        <v>1244.625209</v>
      </c>
      <c r="CE17" s="2" t="n">
        <v>1244.750895</v>
      </c>
      <c r="CF17" s="2" t="n">
        <v>1244.49788</v>
      </c>
      <c r="CG17" s="2" t="n">
        <v>1244.6239</v>
      </c>
      <c r="CH17" s="2" t="n">
        <v>1244.658612</v>
      </c>
      <c r="CI17" s="2" t="n">
        <v>1244.836304</v>
      </c>
      <c r="CJ17" s="2" t="n">
        <v>1244.3298</v>
      </c>
      <c r="CK17" s="2" t="n">
        <v>1244.375551</v>
      </c>
      <c r="CL17" s="2" t="n">
        <v>1244.720473</v>
      </c>
      <c r="CM17" s="2" t="n">
        <v>1244.50133</v>
      </c>
      <c r="CN17" s="2" t="n">
        <v>1244.343349</v>
      </c>
      <c r="CO17" s="2" t="n">
        <v>1244.745421</v>
      </c>
      <c r="CP17" s="2" t="n">
        <v>1244.89464</v>
      </c>
      <c r="CQ17" s="2" t="n">
        <v>1245.026382</v>
      </c>
      <c r="CR17" s="2" t="n">
        <v>1244.929432</v>
      </c>
      <c r="CS17" s="2" t="n">
        <v>1244.657539</v>
      </c>
      <c r="CT17" s="2" t="n">
        <v>1244.797891</v>
      </c>
    </row>
    <row r="18" customFormat="false" ht="12.75" hidden="false" customHeight="false" outlineLevel="0" collapsed="false">
      <c r="A18" s="0" t="s">
        <v>384</v>
      </c>
      <c r="B18" s="2" t="n">
        <v>13258.45008</v>
      </c>
      <c r="C18" s="2" t="n">
        <v>132.655468</v>
      </c>
      <c r="D18" s="2" t="n">
        <v>133.40712</v>
      </c>
      <c r="E18" s="2" t="n">
        <v>129.935371</v>
      </c>
      <c r="F18" s="2" t="n">
        <v>119.002442</v>
      </c>
      <c r="G18" s="2" t="n">
        <v>108.131741</v>
      </c>
      <c r="H18" s="2" t="n">
        <v>101.7961</v>
      </c>
      <c r="I18" s="2" t="n">
        <v>91.146232</v>
      </c>
      <c r="J18" s="2" t="n">
        <v>80.02273</v>
      </c>
      <c r="K18" s="2" t="n">
        <v>76.331089</v>
      </c>
      <c r="L18" s="2" t="n">
        <v>76.348473</v>
      </c>
      <c r="M18" s="2" t="n">
        <v>76.312017</v>
      </c>
      <c r="N18" s="2" t="n">
        <v>76.20339</v>
      </c>
      <c r="O18" s="2" t="n">
        <v>76.330826</v>
      </c>
      <c r="P18" s="2" t="n">
        <v>76.336261</v>
      </c>
      <c r="Q18" s="2" t="n">
        <v>76.438762</v>
      </c>
      <c r="R18" s="2" t="n">
        <v>76.177007</v>
      </c>
      <c r="S18" s="2" t="n">
        <v>76.183173</v>
      </c>
      <c r="T18" s="2" t="n">
        <v>76.010729</v>
      </c>
      <c r="U18" s="2" t="n">
        <v>76.210092</v>
      </c>
      <c r="V18" s="2" t="n">
        <v>76.339926</v>
      </c>
      <c r="W18" s="2" t="n">
        <v>82.082594</v>
      </c>
      <c r="X18" s="2" t="n">
        <v>85.416188</v>
      </c>
      <c r="Y18" s="2" t="n">
        <v>84.840061</v>
      </c>
      <c r="Z18" s="2" t="n">
        <v>84.289483</v>
      </c>
      <c r="AA18" s="2" t="n">
        <v>84.695736</v>
      </c>
      <c r="AB18" s="2" t="n">
        <v>84.631653</v>
      </c>
      <c r="AC18" s="2" t="n">
        <v>85.235295</v>
      </c>
      <c r="AD18" s="2" t="n">
        <v>92.401155</v>
      </c>
      <c r="AE18" s="2" t="n">
        <v>89.843992</v>
      </c>
      <c r="AF18" s="2" t="n">
        <v>85.470441</v>
      </c>
      <c r="AG18" s="2" t="n">
        <v>92.880487</v>
      </c>
      <c r="AH18" s="2" t="n">
        <v>105.891572</v>
      </c>
      <c r="AI18" s="2" t="n">
        <v>115.612336</v>
      </c>
      <c r="AJ18" s="2" t="n">
        <v>125.902787</v>
      </c>
      <c r="AK18" s="2" t="n">
        <v>148.548675</v>
      </c>
      <c r="AL18" s="2" t="n">
        <v>153.147477</v>
      </c>
      <c r="AM18" s="2" t="n">
        <v>153.973565</v>
      </c>
      <c r="AN18" s="2" t="n">
        <v>148.538756</v>
      </c>
      <c r="AO18" s="2" t="n">
        <v>151.374801</v>
      </c>
      <c r="AP18" s="2" t="n">
        <v>151.852059</v>
      </c>
      <c r="AQ18" s="2" t="n">
        <v>145.513519</v>
      </c>
      <c r="AR18" s="2" t="n">
        <v>142.055186</v>
      </c>
      <c r="AS18" s="2" t="n">
        <v>149.911415</v>
      </c>
      <c r="AT18" s="2" t="n">
        <v>153.403703</v>
      </c>
      <c r="AU18" s="2" t="n">
        <v>146.695704</v>
      </c>
      <c r="AV18" s="2" t="n">
        <v>160.398311</v>
      </c>
      <c r="AW18" s="2" t="n">
        <v>162.184593</v>
      </c>
      <c r="AX18" s="2" t="n">
        <v>171.122767</v>
      </c>
      <c r="AY18" s="2" t="n">
        <v>181.629237</v>
      </c>
      <c r="AZ18" s="2" t="n">
        <v>181.013021</v>
      </c>
      <c r="BA18" s="2" t="n">
        <v>181.235038</v>
      </c>
      <c r="BB18" s="2" t="n">
        <v>180.267924</v>
      </c>
      <c r="BC18" s="2" t="n">
        <v>181.185389</v>
      </c>
      <c r="BD18" s="2" t="n">
        <v>180.367124</v>
      </c>
      <c r="BE18" s="2" t="n">
        <v>181.588162</v>
      </c>
      <c r="BF18" s="2" t="n">
        <v>181.029605</v>
      </c>
      <c r="BG18" s="2" t="n">
        <v>181.039213</v>
      </c>
      <c r="BH18" s="2" t="n">
        <v>182.338608</v>
      </c>
      <c r="BI18" s="2" t="n">
        <v>183.744172</v>
      </c>
      <c r="BJ18" s="2" t="n">
        <v>184.664974</v>
      </c>
      <c r="BK18" s="2" t="n">
        <v>183.805597</v>
      </c>
      <c r="BL18" s="2" t="n">
        <v>184.598288</v>
      </c>
      <c r="BM18" s="2" t="n">
        <v>184.322241</v>
      </c>
      <c r="BN18" s="2" t="n">
        <v>184.27058</v>
      </c>
      <c r="BO18" s="2" t="n">
        <v>183.9266</v>
      </c>
      <c r="BP18" s="2" t="n">
        <v>183.866191</v>
      </c>
      <c r="BQ18" s="2" t="n">
        <v>184.02634</v>
      </c>
      <c r="BR18" s="2" t="n">
        <v>183.64479</v>
      </c>
      <c r="BS18" s="2" t="n">
        <v>183.205774</v>
      </c>
      <c r="BT18" s="2" t="n">
        <v>181.692084</v>
      </c>
      <c r="BU18" s="2" t="n">
        <v>182.151915</v>
      </c>
      <c r="BV18" s="2" t="n">
        <v>179.86064</v>
      </c>
      <c r="BW18" s="2" t="n">
        <v>177.878987</v>
      </c>
      <c r="BX18" s="2" t="n">
        <v>169.694989</v>
      </c>
      <c r="BY18" s="2" t="n">
        <v>167.027069</v>
      </c>
      <c r="BZ18" s="2" t="n">
        <v>167.415086</v>
      </c>
      <c r="CA18" s="2" t="n">
        <v>166.29866</v>
      </c>
      <c r="CB18" s="2" t="n">
        <v>168.670545</v>
      </c>
      <c r="CC18" s="2" t="n">
        <v>168.018889</v>
      </c>
      <c r="CD18" s="2" t="n">
        <v>167.108804</v>
      </c>
      <c r="CE18" s="2" t="n">
        <v>166.992594</v>
      </c>
      <c r="CF18" s="2" t="n">
        <v>166.621944</v>
      </c>
      <c r="CG18" s="2" t="n">
        <v>167.504614</v>
      </c>
      <c r="CH18" s="2" t="n">
        <v>166.741131</v>
      </c>
      <c r="CI18" s="2" t="n">
        <v>168.336287</v>
      </c>
      <c r="CJ18" s="2" t="n">
        <v>165.917705</v>
      </c>
      <c r="CK18" s="2" t="n">
        <v>149.343733</v>
      </c>
      <c r="CL18" s="2" t="n">
        <v>150.148974</v>
      </c>
      <c r="CM18" s="2" t="n">
        <v>158.431512</v>
      </c>
      <c r="CN18" s="2" t="n">
        <v>154.019619</v>
      </c>
      <c r="CO18" s="2" t="n">
        <v>139.048817</v>
      </c>
      <c r="CP18" s="2" t="n">
        <v>107.495475</v>
      </c>
      <c r="CQ18" s="2" t="n">
        <v>116.849674</v>
      </c>
      <c r="CR18" s="2" t="n">
        <v>103.121843</v>
      </c>
      <c r="CS18" s="2" t="n">
        <v>98.698187</v>
      </c>
      <c r="CT18" s="2" t="n">
        <v>98.358177</v>
      </c>
    </row>
    <row r="19" customFormat="false" ht="12.75" hidden="false" customHeight="false" outlineLevel="0" collapsed="false">
      <c r="A19" s="0" t="s">
        <v>385</v>
      </c>
      <c r="B19" s="2" t="n">
        <v>13830.45604</v>
      </c>
      <c r="C19" s="2" t="n">
        <v>445.361147</v>
      </c>
      <c r="D19" s="2" t="n">
        <v>446.731228</v>
      </c>
      <c r="E19" s="2" t="n">
        <v>426.030685</v>
      </c>
      <c r="F19" s="2" t="n">
        <v>403.066172</v>
      </c>
      <c r="G19" s="2" t="n">
        <v>405.888809</v>
      </c>
      <c r="H19" s="2" t="n">
        <v>403.81221</v>
      </c>
      <c r="I19" s="2" t="n">
        <v>402.574933</v>
      </c>
      <c r="J19" s="2" t="n">
        <v>387.508018</v>
      </c>
      <c r="K19" s="2" t="n">
        <v>361.592083</v>
      </c>
      <c r="L19" s="2" t="n">
        <v>329.361444</v>
      </c>
      <c r="M19" s="2" t="n">
        <v>313.863441</v>
      </c>
      <c r="N19" s="2" t="n">
        <v>306.499314</v>
      </c>
      <c r="O19" s="2" t="n">
        <v>295.29465</v>
      </c>
      <c r="P19" s="2" t="n">
        <v>280.419582</v>
      </c>
      <c r="Q19" s="2" t="n">
        <v>264.839501</v>
      </c>
      <c r="R19" s="2" t="n">
        <v>235.286591</v>
      </c>
      <c r="S19" s="2" t="n">
        <v>206.721374</v>
      </c>
      <c r="T19" s="2" t="n">
        <v>178.705909</v>
      </c>
      <c r="U19" s="2" t="n">
        <v>154.634542</v>
      </c>
      <c r="V19" s="2" t="n">
        <v>142.530052</v>
      </c>
      <c r="W19" s="2" t="n">
        <v>145.155475</v>
      </c>
      <c r="X19" s="2" t="n">
        <v>140.460589</v>
      </c>
      <c r="Y19" s="2" t="n">
        <v>130.956251</v>
      </c>
      <c r="Z19" s="2" t="n">
        <v>112.102686</v>
      </c>
      <c r="AA19" s="2" t="n">
        <v>96.11671</v>
      </c>
      <c r="AB19" s="2" t="n">
        <v>85.345606</v>
      </c>
      <c r="AC19" s="2" t="n">
        <v>86.725999</v>
      </c>
      <c r="AD19" s="2" t="n">
        <v>92.201117</v>
      </c>
      <c r="AE19" s="2" t="n">
        <v>95.438623</v>
      </c>
      <c r="AF19" s="2" t="n">
        <v>93.592208</v>
      </c>
      <c r="AG19" s="2" t="n">
        <v>90.509368</v>
      </c>
      <c r="AH19" s="2" t="n">
        <v>72.934708</v>
      </c>
      <c r="AI19" s="2" t="n">
        <v>52.806403</v>
      </c>
      <c r="AJ19" s="2" t="n">
        <v>33.636386</v>
      </c>
      <c r="AK19" s="2" t="n">
        <v>23.685471</v>
      </c>
      <c r="AL19" s="2" t="n">
        <v>13.148097</v>
      </c>
      <c r="AM19" s="2" t="n">
        <v>9.16079</v>
      </c>
      <c r="AN19" s="2" t="n">
        <v>8.501575</v>
      </c>
      <c r="AO19" s="2" t="n">
        <v>7.023295</v>
      </c>
      <c r="AP19" s="2" t="n">
        <v>7.502779</v>
      </c>
      <c r="AQ19" s="2" t="n">
        <v>9.248655</v>
      </c>
      <c r="AR19" s="2" t="n">
        <v>8.96761</v>
      </c>
      <c r="AS19" s="2" t="n">
        <v>10.018678</v>
      </c>
      <c r="AT19" s="2" t="n">
        <v>8.363735</v>
      </c>
      <c r="AU19" s="2" t="n">
        <v>6.259292</v>
      </c>
      <c r="AV19" s="2" t="n">
        <v>4.725396</v>
      </c>
      <c r="AW19" s="2" t="n">
        <v>3.096065</v>
      </c>
      <c r="AX19" s="2" t="n">
        <v>1.771423</v>
      </c>
      <c r="AY19" s="2" t="n">
        <v>1.511621</v>
      </c>
      <c r="AZ19" s="2" t="n">
        <v>1.174786</v>
      </c>
      <c r="BA19" s="2" t="n">
        <v>1.004535</v>
      </c>
      <c r="BB19" s="2" t="n">
        <v>0.509937</v>
      </c>
      <c r="BC19" s="2" t="n">
        <v>0.319104</v>
      </c>
      <c r="BD19" s="2" t="n">
        <v>0.70023</v>
      </c>
      <c r="BE19" s="2" t="n">
        <v>0.545647</v>
      </c>
      <c r="BF19" s="2" t="n">
        <v>0.113383</v>
      </c>
      <c r="BG19" s="2" t="n">
        <v>0</v>
      </c>
      <c r="BH19" s="2" t="n">
        <v>0</v>
      </c>
      <c r="BI19" s="2" t="n">
        <v>0.051656</v>
      </c>
      <c r="BJ19" s="2" t="n">
        <v>0.183686</v>
      </c>
      <c r="BK19" s="2" t="n">
        <v>0.231264</v>
      </c>
      <c r="BL19" s="2" t="n">
        <v>0.077659</v>
      </c>
      <c r="BM19" s="2" t="n">
        <v>0.608761</v>
      </c>
      <c r="BN19" s="2" t="n">
        <v>5.442812</v>
      </c>
      <c r="BO19" s="2" t="n">
        <v>1.489059</v>
      </c>
      <c r="BP19" s="2" t="n">
        <v>1.255004</v>
      </c>
      <c r="BQ19" s="2" t="n">
        <v>0.495477</v>
      </c>
      <c r="BR19" s="2" t="n">
        <v>4.679842</v>
      </c>
      <c r="BS19" s="2" t="n">
        <v>8.30075</v>
      </c>
      <c r="BT19" s="2" t="n">
        <v>19.949862</v>
      </c>
      <c r="BU19" s="2" t="n">
        <v>49.875483</v>
      </c>
      <c r="BV19" s="2" t="n">
        <v>94.359027</v>
      </c>
      <c r="BW19" s="2" t="n">
        <v>88.428448</v>
      </c>
      <c r="BX19" s="2" t="n">
        <v>68.838045</v>
      </c>
      <c r="BY19" s="2" t="n">
        <v>53.433872</v>
      </c>
      <c r="BZ19" s="2" t="n">
        <v>51.233227</v>
      </c>
      <c r="CA19" s="2" t="n">
        <v>46.108396</v>
      </c>
      <c r="CB19" s="2" t="n">
        <v>70.462637</v>
      </c>
      <c r="CC19" s="2" t="n">
        <v>119.451544</v>
      </c>
      <c r="CD19" s="2" t="n">
        <v>133.975341</v>
      </c>
      <c r="CE19" s="2" t="n">
        <v>143.810685</v>
      </c>
      <c r="CF19" s="2" t="n">
        <v>164.790637</v>
      </c>
      <c r="CG19" s="2" t="n">
        <v>179.23595</v>
      </c>
      <c r="CH19" s="2" t="n">
        <v>190.727911</v>
      </c>
      <c r="CI19" s="2" t="n">
        <v>205.978164</v>
      </c>
      <c r="CJ19" s="2" t="n">
        <v>236.126053</v>
      </c>
      <c r="CK19" s="2" t="n">
        <v>273.942558</v>
      </c>
      <c r="CL19" s="2" t="n">
        <v>308.551176</v>
      </c>
      <c r="CM19" s="2" t="n">
        <v>336.314759</v>
      </c>
      <c r="CN19" s="2" t="n">
        <v>374.867521</v>
      </c>
      <c r="CO19" s="2" t="n">
        <v>400.387244</v>
      </c>
      <c r="CP19" s="2" t="n">
        <v>412.425783</v>
      </c>
      <c r="CQ19" s="2" t="n">
        <v>438.809218</v>
      </c>
      <c r="CR19" s="2" t="n">
        <v>472.591427</v>
      </c>
      <c r="CS19" s="2" t="n">
        <v>502.888362</v>
      </c>
      <c r="CT19" s="2" t="n">
        <v>524.020823</v>
      </c>
    </row>
    <row r="20" customFormat="false" ht="12.75" hidden="false" customHeight="false" outlineLevel="0" collapsed="false">
      <c r="A20" s="0" t="s">
        <v>386</v>
      </c>
      <c r="B20" s="2" t="n">
        <v>326686.9423</v>
      </c>
      <c r="C20" s="2" t="n">
        <v>3518.312626</v>
      </c>
      <c r="D20" s="2" t="n">
        <v>3525.903798</v>
      </c>
      <c r="E20" s="2" t="n">
        <v>3508.334317</v>
      </c>
      <c r="F20" s="2" t="n">
        <v>3487.93151</v>
      </c>
      <c r="G20" s="2" t="n">
        <v>3450.000747</v>
      </c>
      <c r="H20" s="2" t="n">
        <v>3453.574452</v>
      </c>
      <c r="I20" s="2" t="n">
        <v>3386.487295</v>
      </c>
      <c r="J20" s="2" t="n">
        <v>3273.782498</v>
      </c>
      <c r="K20" s="2" t="n">
        <v>3188.560625</v>
      </c>
      <c r="L20" s="2" t="n">
        <v>3118.856741</v>
      </c>
      <c r="M20" s="2" t="n">
        <v>3170.248246</v>
      </c>
      <c r="N20" s="2" t="n">
        <v>3094.047909</v>
      </c>
      <c r="O20" s="2" t="n">
        <v>3055.487615</v>
      </c>
      <c r="P20" s="2" t="n">
        <v>3024.956502</v>
      </c>
      <c r="Q20" s="2" t="n">
        <v>2986.651523</v>
      </c>
      <c r="R20" s="2" t="n">
        <v>2986.803156</v>
      </c>
      <c r="S20" s="2" t="n">
        <v>3002.23713</v>
      </c>
      <c r="T20" s="2" t="n">
        <v>3072.772162</v>
      </c>
      <c r="U20" s="2" t="n">
        <v>3077.000556</v>
      </c>
      <c r="V20" s="2" t="n">
        <v>3062.060368</v>
      </c>
      <c r="W20" s="2" t="n">
        <v>3048.218996</v>
      </c>
      <c r="X20" s="2" t="n">
        <v>3074.58475</v>
      </c>
      <c r="Y20" s="2" t="n">
        <v>3121.472175</v>
      </c>
      <c r="Z20" s="2" t="n">
        <v>3117.435953</v>
      </c>
      <c r="AA20" s="2" t="n">
        <v>3156.146553</v>
      </c>
      <c r="AB20" s="2" t="n">
        <v>3279.626685</v>
      </c>
      <c r="AC20" s="2" t="n">
        <v>3294.086076</v>
      </c>
      <c r="AD20" s="2" t="n">
        <v>3280.76297</v>
      </c>
      <c r="AE20" s="2" t="n">
        <v>3283.222236</v>
      </c>
      <c r="AF20" s="2" t="n">
        <v>3244.033075</v>
      </c>
      <c r="AG20" s="2" t="n">
        <v>3202.081868</v>
      </c>
      <c r="AH20" s="2" t="n">
        <v>3202.273835</v>
      </c>
      <c r="AI20" s="2" t="n">
        <v>3237.972115</v>
      </c>
      <c r="AJ20" s="2" t="n">
        <v>3269.228958</v>
      </c>
      <c r="AK20" s="2" t="n">
        <v>3280.635579</v>
      </c>
      <c r="AL20" s="2" t="n">
        <v>3301.309917</v>
      </c>
      <c r="AM20" s="2" t="n">
        <v>3326.283811</v>
      </c>
      <c r="AN20" s="2" t="n">
        <v>3364.31491</v>
      </c>
      <c r="AO20" s="2" t="n">
        <v>3369.421362</v>
      </c>
      <c r="AP20" s="2" t="n">
        <v>3374.575481</v>
      </c>
      <c r="AQ20" s="2" t="n">
        <v>3386.829446</v>
      </c>
      <c r="AR20" s="2" t="n">
        <v>3420.959313</v>
      </c>
      <c r="AS20" s="2" t="n">
        <v>3425.005163</v>
      </c>
      <c r="AT20" s="2" t="n">
        <v>3414.081535</v>
      </c>
      <c r="AU20" s="2" t="n">
        <v>3416.038624</v>
      </c>
      <c r="AV20" s="2" t="n">
        <v>3364.679056</v>
      </c>
      <c r="AW20" s="2" t="n">
        <v>3352.161431</v>
      </c>
      <c r="AX20" s="2" t="n">
        <v>3375.427051</v>
      </c>
      <c r="AY20" s="2" t="n">
        <v>3374.728622</v>
      </c>
      <c r="AZ20" s="2" t="n">
        <v>3403.925945</v>
      </c>
      <c r="BA20" s="2" t="n">
        <v>3435.389127</v>
      </c>
      <c r="BB20" s="2" t="n">
        <v>3453.598576</v>
      </c>
      <c r="BC20" s="2" t="n">
        <v>3462.109493</v>
      </c>
      <c r="BD20" s="2" t="n">
        <v>3470.55441</v>
      </c>
      <c r="BE20" s="2" t="n">
        <v>3476.106817</v>
      </c>
      <c r="BF20" s="2" t="n">
        <v>3484.926371</v>
      </c>
      <c r="BG20" s="2" t="n">
        <v>3505.532381</v>
      </c>
      <c r="BH20" s="2" t="n">
        <v>3519.995572</v>
      </c>
      <c r="BI20" s="2" t="n">
        <v>3520.576462</v>
      </c>
      <c r="BJ20" s="2" t="n">
        <v>3543.68392</v>
      </c>
      <c r="BK20" s="2" t="n">
        <v>3562.103711</v>
      </c>
      <c r="BL20" s="2" t="n">
        <v>3557.223714</v>
      </c>
      <c r="BM20" s="2" t="n">
        <v>3564.881667</v>
      </c>
      <c r="BN20" s="2" t="n">
        <v>3570.810968</v>
      </c>
      <c r="BO20" s="2" t="n">
        <v>3586.530309</v>
      </c>
      <c r="BP20" s="2" t="n">
        <v>3626.663459</v>
      </c>
      <c r="BQ20" s="2" t="n">
        <v>3630.612603</v>
      </c>
      <c r="BR20" s="2" t="n">
        <v>3631.909313</v>
      </c>
      <c r="BS20" s="2" t="n">
        <v>3620.215791</v>
      </c>
      <c r="BT20" s="2" t="n">
        <v>3604.473299</v>
      </c>
      <c r="BU20" s="2" t="n">
        <v>3598.479109</v>
      </c>
      <c r="BV20" s="2" t="n">
        <v>3599.602806</v>
      </c>
      <c r="BW20" s="2" t="n">
        <v>3596.023367</v>
      </c>
      <c r="BX20" s="2" t="n">
        <v>3597.776876</v>
      </c>
      <c r="BY20" s="2" t="n">
        <v>3597.993207</v>
      </c>
      <c r="BZ20" s="2" t="n">
        <v>3594.407513</v>
      </c>
      <c r="CA20" s="2" t="n">
        <v>3594.464241</v>
      </c>
      <c r="CB20" s="2" t="n">
        <v>3599.907289</v>
      </c>
      <c r="CC20" s="2" t="n">
        <v>3597.233711</v>
      </c>
      <c r="CD20" s="2" t="n">
        <v>3594.915918</v>
      </c>
      <c r="CE20" s="2" t="n">
        <v>3594.919432</v>
      </c>
      <c r="CF20" s="2" t="n">
        <v>3575.11401</v>
      </c>
      <c r="CG20" s="2" t="n">
        <v>3538.666185</v>
      </c>
      <c r="CH20" s="2" t="n">
        <v>3537.061264</v>
      </c>
      <c r="CI20" s="2" t="n">
        <v>3514.852391</v>
      </c>
      <c r="CJ20" s="2" t="n">
        <v>3527.785565</v>
      </c>
      <c r="CK20" s="2" t="n">
        <v>3551.378721</v>
      </c>
      <c r="CL20" s="2" t="n">
        <v>3544.225289</v>
      </c>
      <c r="CM20" s="2" t="n">
        <v>3530.810608</v>
      </c>
      <c r="CN20" s="2" t="n">
        <v>3531.374155</v>
      </c>
      <c r="CO20" s="2" t="n">
        <v>3538.980852</v>
      </c>
      <c r="CP20" s="2" t="n">
        <v>3542.771861</v>
      </c>
      <c r="CQ20" s="2" t="n">
        <v>3578.325329</v>
      </c>
      <c r="CR20" s="2" t="n">
        <v>3544.223018</v>
      </c>
      <c r="CS20" s="2" t="n">
        <v>3513.272033</v>
      </c>
      <c r="CT20" s="2" t="n">
        <v>3518.946327</v>
      </c>
    </row>
    <row r="21" customFormat="false" ht="12.75" hidden="false" customHeight="false" outlineLevel="0" collapsed="false">
      <c r="A21" s="0" t="s">
        <v>387</v>
      </c>
      <c r="B21" s="2" t="n">
        <v>443969.754</v>
      </c>
      <c r="C21" s="2" t="n">
        <v>2734.544932</v>
      </c>
      <c r="D21" s="2" t="n">
        <v>2574.624987</v>
      </c>
      <c r="E21" s="2" t="n">
        <v>2426.232476</v>
      </c>
      <c r="F21" s="2" t="n">
        <v>2309.377636</v>
      </c>
      <c r="G21" s="2" t="n">
        <v>2195.01155</v>
      </c>
      <c r="H21" s="2" t="n">
        <v>2118.670991</v>
      </c>
      <c r="I21" s="2" t="n">
        <v>2109.588319</v>
      </c>
      <c r="J21" s="2" t="n">
        <v>2119.259185</v>
      </c>
      <c r="K21" s="2" t="n">
        <v>2134.763195</v>
      </c>
      <c r="L21" s="2" t="n">
        <v>2114.801498</v>
      </c>
      <c r="M21" s="2" t="n">
        <v>2021.337149</v>
      </c>
      <c r="N21" s="2" t="n">
        <v>1983.915793</v>
      </c>
      <c r="O21" s="2" t="n">
        <v>2011.740637</v>
      </c>
      <c r="P21" s="2" t="n">
        <v>2037.884744</v>
      </c>
      <c r="Q21" s="2" t="n">
        <v>2039.91753</v>
      </c>
      <c r="R21" s="2" t="n">
        <v>2040.437997</v>
      </c>
      <c r="S21" s="2" t="n">
        <v>2016.74678</v>
      </c>
      <c r="T21" s="2" t="n">
        <v>1994.454821</v>
      </c>
      <c r="U21" s="2" t="n">
        <v>2012.122775</v>
      </c>
      <c r="V21" s="2" t="n">
        <v>2054.664747</v>
      </c>
      <c r="W21" s="2" t="n">
        <v>2206.071499</v>
      </c>
      <c r="X21" s="2" t="n">
        <v>2270.160681</v>
      </c>
      <c r="Y21" s="2" t="n">
        <v>2382.337318</v>
      </c>
      <c r="Z21" s="2" t="n">
        <v>2562.393953</v>
      </c>
      <c r="AA21" s="2" t="n">
        <v>2860.438882</v>
      </c>
      <c r="AB21" s="2" t="n">
        <v>3017.570288</v>
      </c>
      <c r="AC21" s="2" t="n">
        <v>3149.889351</v>
      </c>
      <c r="AD21" s="2" t="n">
        <v>3334.196735</v>
      </c>
      <c r="AE21" s="2" t="n">
        <v>3444.995644</v>
      </c>
      <c r="AF21" s="2" t="n">
        <v>3413.054464</v>
      </c>
      <c r="AG21" s="2" t="n">
        <v>3312.441923</v>
      </c>
      <c r="AH21" s="2" t="n">
        <v>3274.541779</v>
      </c>
      <c r="AI21" s="2" t="n">
        <v>3297.637657</v>
      </c>
      <c r="AJ21" s="2" t="n">
        <v>3356.859563</v>
      </c>
      <c r="AK21" s="2" t="n">
        <v>3461.14094</v>
      </c>
      <c r="AL21" s="2" t="n">
        <v>3570.990608</v>
      </c>
      <c r="AM21" s="2" t="n">
        <v>3640.190137</v>
      </c>
      <c r="AN21" s="2" t="n">
        <v>3767.608515</v>
      </c>
      <c r="AO21" s="2" t="n">
        <v>3875.843747</v>
      </c>
      <c r="AP21" s="2" t="n">
        <v>4053.391953</v>
      </c>
      <c r="AQ21" s="2" t="n">
        <v>4208.676087</v>
      </c>
      <c r="AR21" s="2" t="n">
        <v>4413.106798</v>
      </c>
      <c r="AS21" s="2" t="n">
        <v>4622.434445</v>
      </c>
      <c r="AT21" s="2" t="n">
        <v>4811.301123</v>
      </c>
      <c r="AU21" s="2" t="n">
        <v>4978.967546</v>
      </c>
      <c r="AV21" s="2" t="n">
        <v>5213.976687</v>
      </c>
      <c r="AW21" s="2" t="n">
        <v>5387.922991</v>
      </c>
      <c r="AX21" s="2" t="n">
        <v>5542.253113</v>
      </c>
      <c r="AY21" s="2" t="n">
        <v>5706.758183</v>
      </c>
      <c r="AZ21" s="2" t="n">
        <v>5854.084509</v>
      </c>
      <c r="BA21" s="2" t="n">
        <v>6010.513295</v>
      </c>
      <c r="BB21" s="2" t="n">
        <v>6160.291214</v>
      </c>
      <c r="BC21" s="2" t="n">
        <v>6341.601695</v>
      </c>
      <c r="BD21" s="2" t="n">
        <v>6495.542448</v>
      </c>
      <c r="BE21" s="2" t="n">
        <v>6640.714461</v>
      </c>
      <c r="BF21" s="2" t="n">
        <v>6790.045154</v>
      </c>
      <c r="BG21" s="2" t="n">
        <v>6949.311076</v>
      </c>
      <c r="BH21" s="2" t="n">
        <v>7071.039947</v>
      </c>
      <c r="BI21" s="2" t="n">
        <v>7178.044721</v>
      </c>
      <c r="BJ21" s="2" t="n">
        <v>7252.869376</v>
      </c>
      <c r="BK21" s="2" t="n">
        <v>7350.716606</v>
      </c>
      <c r="BL21" s="2" t="n">
        <v>7482.884255</v>
      </c>
      <c r="BM21" s="2" t="n">
        <v>7554.885387</v>
      </c>
      <c r="BN21" s="2" t="n">
        <v>7595.843973</v>
      </c>
      <c r="BO21" s="2" t="n">
        <v>7650.917318</v>
      </c>
      <c r="BP21" s="2" t="n">
        <v>7650.677608</v>
      </c>
      <c r="BQ21" s="2" t="n">
        <v>7641.380271</v>
      </c>
      <c r="BR21" s="2" t="n">
        <v>7634.914955</v>
      </c>
      <c r="BS21" s="2" t="n">
        <v>7500.984337</v>
      </c>
      <c r="BT21" s="2" t="n">
        <v>7454.330014</v>
      </c>
      <c r="BU21" s="2" t="n">
        <v>7339.712085</v>
      </c>
      <c r="BV21" s="2" t="n">
        <v>7221.846551</v>
      </c>
      <c r="BW21" s="2" t="n">
        <v>6970.231082</v>
      </c>
      <c r="BX21" s="2" t="n">
        <v>6756.917252</v>
      </c>
      <c r="BY21" s="2" t="n">
        <v>6627.087729</v>
      </c>
      <c r="BZ21" s="2" t="n">
        <v>6498.390124</v>
      </c>
      <c r="CA21" s="2" t="n">
        <v>6442.973916</v>
      </c>
      <c r="CB21" s="2" t="n">
        <v>6460.754483</v>
      </c>
      <c r="CC21" s="2" t="n">
        <v>6447.997561</v>
      </c>
      <c r="CD21" s="2" t="n">
        <v>6333.826631</v>
      </c>
      <c r="CE21" s="2" t="n">
        <v>6248.647796</v>
      </c>
      <c r="CF21" s="2" t="n">
        <v>6090.767217</v>
      </c>
      <c r="CG21" s="2" t="n">
        <v>5936.961936</v>
      </c>
      <c r="CH21" s="2" t="n">
        <v>5733.558868</v>
      </c>
      <c r="CI21" s="2" t="n">
        <v>5625.66379</v>
      </c>
      <c r="CJ21" s="2" t="n">
        <v>5477.166436</v>
      </c>
      <c r="CK21" s="2" t="n">
        <v>5264.687688</v>
      </c>
      <c r="CL21" s="2" t="n">
        <v>5052.919618</v>
      </c>
      <c r="CM21" s="2" t="n">
        <v>4767.023745</v>
      </c>
      <c r="CN21" s="2" t="n">
        <v>4543.802892</v>
      </c>
      <c r="CO21" s="2" t="n">
        <v>4294.766336</v>
      </c>
      <c r="CP21" s="2" t="n">
        <v>4026.636775</v>
      </c>
      <c r="CQ21" s="2" t="n">
        <v>3694.182166</v>
      </c>
      <c r="CR21" s="2" t="n">
        <v>3437.458541</v>
      </c>
      <c r="CS21" s="2" t="n">
        <v>3220.522189</v>
      </c>
      <c r="CT21" s="2" t="n">
        <v>3006.407629</v>
      </c>
    </row>
    <row r="22" customFormat="false" ht="12.75" hidden="false" customHeight="false" outlineLevel="0" collapsed="false">
      <c r="A22" s="0" t="s">
        <v>388</v>
      </c>
      <c r="B22" s="2" t="n">
        <v>2199.317513</v>
      </c>
      <c r="C22" s="2" t="n">
        <v>4.520967</v>
      </c>
      <c r="D22" s="2" t="n">
        <v>4.511371</v>
      </c>
      <c r="E22" s="2" t="n">
        <v>4.507536</v>
      </c>
      <c r="F22" s="2" t="n">
        <v>4.663138</v>
      </c>
      <c r="G22" s="2" t="n">
        <v>13.309741</v>
      </c>
      <c r="H22" s="2" t="n">
        <v>14.085074</v>
      </c>
      <c r="I22" s="2" t="n">
        <v>14.036379</v>
      </c>
      <c r="J22" s="2" t="n">
        <v>13.963698</v>
      </c>
      <c r="K22" s="2" t="n">
        <v>6.919052</v>
      </c>
      <c r="L22" s="2" t="n">
        <v>6.031867</v>
      </c>
      <c r="M22" s="2" t="n">
        <v>5.970076</v>
      </c>
      <c r="N22" s="2" t="n">
        <v>5.99075</v>
      </c>
      <c r="O22" s="2" t="n">
        <v>6.049234</v>
      </c>
      <c r="P22" s="2" t="n">
        <v>6.039364</v>
      </c>
      <c r="Q22" s="2" t="n">
        <v>6.011856</v>
      </c>
      <c r="R22" s="2" t="n">
        <v>6.018803</v>
      </c>
      <c r="S22" s="2" t="n">
        <v>5.989425</v>
      </c>
      <c r="T22" s="2" t="n">
        <v>5.991245</v>
      </c>
      <c r="U22" s="2" t="n">
        <v>6.70523</v>
      </c>
      <c r="V22" s="2" t="n">
        <v>5.991608</v>
      </c>
      <c r="W22" s="2" t="n">
        <v>6.040078</v>
      </c>
      <c r="X22" s="2" t="n">
        <v>6.011758</v>
      </c>
      <c r="Y22" s="2" t="n">
        <v>6.009407</v>
      </c>
      <c r="Z22" s="2" t="n">
        <v>5.950318</v>
      </c>
      <c r="AA22" s="2" t="n">
        <v>5.948154</v>
      </c>
      <c r="AB22" s="2" t="n">
        <v>5.926409</v>
      </c>
      <c r="AC22" s="2" t="n">
        <v>5.919068</v>
      </c>
      <c r="AD22" s="2" t="n">
        <v>7.185551</v>
      </c>
      <c r="AE22" s="2" t="n">
        <v>13.707151</v>
      </c>
      <c r="AF22" s="2" t="n">
        <v>13.740119</v>
      </c>
      <c r="AG22" s="2" t="n">
        <v>13.835255</v>
      </c>
      <c r="AH22" s="2" t="n">
        <v>12.502014</v>
      </c>
      <c r="AI22" s="2" t="n">
        <v>5.986957</v>
      </c>
      <c r="AJ22" s="2" t="n">
        <v>5.972845</v>
      </c>
      <c r="AK22" s="2" t="n">
        <v>5.951899</v>
      </c>
      <c r="AL22" s="2" t="n">
        <v>5.934891</v>
      </c>
      <c r="AM22" s="2" t="n">
        <v>5.903565</v>
      </c>
      <c r="AN22" s="2" t="n">
        <v>5.836603</v>
      </c>
      <c r="AO22" s="2" t="n">
        <v>5.842188</v>
      </c>
      <c r="AP22" s="2" t="n">
        <v>5.878615</v>
      </c>
      <c r="AQ22" s="2" t="n">
        <v>5.920567</v>
      </c>
      <c r="AR22" s="2" t="n">
        <v>5.955954</v>
      </c>
      <c r="AS22" s="2" t="n">
        <v>5.941572</v>
      </c>
      <c r="AT22" s="2" t="n">
        <v>6.941042</v>
      </c>
      <c r="AU22" s="2" t="n">
        <v>24.594927</v>
      </c>
      <c r="AV22" s="2" t="n">
        <v>26.387887</v>
      </c>
      <c r="AW22" s="2" t="n">
        <v>27.104082</v>
      </c>
      <c r="AX22" s="2" t="n">
        <v>33.313871</v>
      </c>
      <c r="AY22" s="2" t="n">
        <v>33.549595</v>
      </c>
      <c r="AZ22" s="2" t="n">
        <v>33.558934</v>
      </c>
      <c r="BA22" s="2" t="n">
        <v>33.486595</v>
      </c>
      <c r="BB22" s="2" t="n">
        <v>33.365559</v>
      </c>
      <c r="BC22" s="2" t="n">
        <v>31.726053</v>
      </c>
      <c r="BD22" s="2" t="n">
        <v>32.019735</v>
      </c>
      <c r="BE22" s="2" t="n">
        <v>32.062089</v>
      </c>
      <c r="BF22" s="2" t="n">
        <v>32.097937</v>
      </c>
      <c r="BG22" s="2" t="n">
        <v>38.496391</v>
      </c>
      <c r="BH22" s="2" t="n">
        <v>39.59815</v>
      </c>
      <c r="BI22" s="2" t="n">
        <v>39.633469</v>
      </c>
      <c r="BJ22" s="2" t="n">
        <v>41.572964</v>
      </c>
      <c r="BK22" s="2" t="n">
        <v>46.550977</v>
      </c>
      <c r="BL22" s="2" t="n">
        <v>46.747659</v>
      </c>
      <c r="BM22" s="2" t="n">
        <v>46.536761</v>
      </c>
      <c r="BN22" s="2" t="n">
        <v>50.281434</v>
      </c>
      <c r="BO22" s="2" t="n">
        <v>65.474974</v>
      </c>
      <c r="BP22" s="2" t="n">
        <v>64.847311</v>
      </c>
      <c r="BQ22" s="2" t="n">
        <v>65.116186</v>
      </c>
      <c r="BR22" s="2" t="n">
        <v>65.708222</v>
      </c>
      <c r="BS22" s="2" t="n">
        <v>68.948135</v>
      </c>
      <c r="BT22" s="2" t="n">
        <v>69.274713</v>
      </c>
      <c r="BU22" s="2" t="n">
        <v>69.552096</v>
      </c>
      <c r="BV22" s="2" t="n">
        <v>69.124016</v>
      </c>
      <c r="BW22" s="2" t="n">
        <v>62.374864</v>
      </c>
      <c r="BX22" s="2" t="n">
        <v>62.862293</v>
      </c>
      <c r="BY22" s="2" t="n">
        <v>63.019678</v>
      </c>
      <c r="BZ22" s="2" t="n">
        <v>61.791539</v>
      </c>
      <c r="CA22" s="2" t="n">
        <v>54.855777</v>
      </c>
      <c r="CB22" s="2" t="n">
        <v>50.414172</v>
      </c>
      <c r="CC22" s="2" t="n">
        <v>50.138165</v>
      </c>
      <c r="CD22" s="2" t="n">
        <v>49.26138</v>
      </c>
      <c r="CE22" s="2" t="n">
        <v>21.4281</v>
      </c>
      <c r="CF22" s="2" t="n">
        <v>19.556984</v>
      </c>
      <c r="CG22" s="2" t="n">
        <v>19.708629</v>
      </c>
      <c r="CH22" s="2" t="n">
        <v>18.513665</v>
      </c>
      <c r="CI22" s="2" t="n">
        <v>11.963749</v>
      </c>
      <c r="CJ22" s="2" t="n">
        <v>11.994992</v>
      </c>
      <c r="CK22" s="2" t="n">
        <v>11.94923</v>
      </c>
      <c r="CL22" s="2" t="n">
        <v>10.347939</v>
      </c>
      <c r="CM22" s="2" t="n">
        <v>4.562415</v>
      </c>
      <c r="CN22" s="2" t="n">
        <v>4.523672</v>
      </c>
      <c r="CO22" s="2" t="n">
        <v>4.524093</v>
      </c>
      <c r="CP22" s="2" t="n">
        <v>4.519402</v>
      </c>
      <c r="CQ22" s="2" t="n">
        <v>4.513709</v>
      </c>
      <c r="CR22" s="2" t="n">
        <v>4.522884</v>
      </c>
      <c r="CS22" s="2" t="n">
        <v>4.534767</v>
      </c>
      <c r="CT22" s="2" t="n">
        <v>4.556299</v>
      </c>
    </row>
    <row r="23" customFormat="false" ht="12.75" hidden="false" customHeight="false" outlineLevel="0" collapsed="false">
      <c r="A23" s="0" t="s">
        <v>389</v>
      </c>
      <c r="B23" s="2" t="n">
        <v>119563.7226</v>
      </c>
      <c r="C23" s="2" t="n">
        <v>1244.700447</v>
      </c>
      <c r="D23" s="2" t="n">
        <v>1244.702053</v>
      </c>
      <c r="E23" s="2" t="n">
        <v>1244.517267</v>
      </c>
      <c r="F23" s="2" t="n">
        <v>1244.756277</v>
      </c>
      <c r="G23" s="2" t="n">
        <v>1244.821664</v>
      </c>
      <c r="H23" s="2" t="n">
        <v>1245.07027</v>
      </c>
      <c r="I23" s="2" t="n">
        <v>1245.198083</v>
      </c>
      <c r="J23" s="2" t="n">
        <v>1245.132822</v>
      </c>
      <c r="K23" s="2" t="n">
        <v>1245.30548</v>
      </c>
      <c r="L23" s="2" t="n">
        <v>1247.603089</v>
      </c>
      <c r="M23" s="2" t="n">
        <v>1246.112409</v>
      </c>
      <c r="N23" s="2" t="n">
        <v>1244.86145</v>
      </c>
      <c r="O23" s="2" t="n">
        <v>1244.708658</v>
      </c>
      <c r="P23" s="2" t="n">
        <v>1245.82038</v>
      </c>
      <c r="Q23" s="2" t="n">
        <v>1245.794949</v>
      </c>
      <c r="R23" s="2" t="n">
        <v>1245.594058</v>
      </c>
      <c r="S23" s="2" t="n">
        <v>1245.523799</v>
      </c>
      <c r="T23" s="2" t="n">
        <v>1245.563803</v>
      </c>
      <c r="U23" s="2" t="n">
        <v>1245.775054</v>
      </c>
      <c r="V23" s="2" t="n">
        <v>1245.769033</v>
      </c>
      <c r="W23" s="2" t="n">
        <v>1245.945019</v>
      </c>
      <c r="X23" s="2" t="n">
        <v>1245.825374</v>
      </c>
      <c r="Y23" s="2" t="n">
        <v>1245.789048</v>
      </c>
      <c r="Z23" s="2" t="n">
        <v>1245.840645</v>
      </c>
      <c r="AA23" s="2" t="n">
        <v>1246.251285</v>
      </c>
      <c r="AB23" s="2" t="n">
        <v>1245.974539</v>
      </c>
      <c r="AC23" s="2" t="n">
        <v>1245.459685</v>
      </c>
      <c r="AD23" s="2" t="n">
        <v>1245.921772</v>
      </c>
      <c r="AE23" s="2" t="n">
        <v>1246.068806</v>
      </c>
      <c r="AF23" s="2" t="n">
        <v>1246.017911</v>
      </c>
      <c r="AG23" s="2" t="n">
        <v>1246.00292</v>
      </c>
      <c r="AH23" s="2" t="n">
        <v>1246.125211</v>
      </c>
      <c r="AI23" s="2" t="n">
        <v>1246.051701</v>
      </c>
      <c r="AJ23" s="2" t="n">
        <v>1246.470969</v>
      </c>
      <c r="AK23" s="2" t="n">
        <v>1246.163295</v>
      </c>
      <c r="AL23" s="2" t="n">
        <v>1246.373904</v>
      </c>
      <c r="AM23" s="2" t="n">
        <v>1245.94802</v>
      </c>
      <c r="AN23" s="2" t="n">
        <v>1245.950956</v>
      </c>
      <c r="AO23" s="2" t="n">
        <v>1245.985672</v>
      </c>
      <c r="AP23" s="2" t="n">
        <v>1245.793318</v>
      </c>
      <c r="AQ23" s="2" t="n">
        <v>1246.254542</v>
      </c>
      <c r="AR23" s="2" t="n">
        <v>1246.651397</v>
      </c>
      <c r="AS23" s="2" t="n">
        <v>1246.475007</v>
      </c>
      <c r="AT23" s="2" t="n">
        <v>1246.693974</v>
      </c>
      <c r="AU23" s="2" t="n">
        <v>1246.008857</v>
      </c>
      <c r="AV23" s="2" t="n">
        <v>1246.807022</v>
      </c>
      <c r="AW23" s="2" t="n">
        <v>1246.716532</v>
      </c>
      <c r="AX23" s="2" t="n">
        <v>1246.879448</v>
      </c>
      <c r="AY23" s="2" t="n">
        <v>1246.612812</v>
      </c>
      <c r="AZ23" s="2" t="n">
        <v>1246.779902</v>
      </c>
      <c r="BA23" s="2" t="n">
        <v>1246.815409</v>
      </c>
      <c r="BB23" s="2" t="n">
        <v>1246.553862</v>
      </c>
      <c r="BC23" s="2" t="n">
        <v>1246.340829</v>
      </c>
      <c r="BD23" s="2" t="n">
        <v>1246.466857</v>
      </c>
      <c r="BE23" s="2" t="n">
        <v>1246.364117</v>
      </c>
      <c r="BF23" s="2" t="n">
        <v>1246.350412</v>
      </c>
      <c r="BG23" s="2" t="n">
        <v>1246.14957</v>
      </c>
      <c r="BH23" s="2" t="n">
        <v>1245.698601</v>
      </c>
      <c r="BI23" s="2" t="n">
        <v>1245.426989</v>
      </c>
      <c r="BJ23" s="2" t="n">
        <v>1245.608709</v>
      </c>
      <c r="BK23" s="2" t="n">
        <v>1245.361454</v>
      </c>
      <c r="BL23" s="2" t="n">
        <v>1245.151814</v>
      </c>
      <c r="BM23" s="2" t="n">
        <v>1245.233818</v>
      </c>
      <c r="BN23" s="2" t="n">
        <v>1244.748073</v>
      </c>
      <c r="BO23" s="2" t="n">
        <v>1244.915322</v>
      </c>
      <c r="BP23" s="2" t="n">
        <v>1244.473763</v>
      </c>
      <c r="BQ23" s="2" t="n">
        <v>1244.485617</v>
      </c>
      <c r="BR23" s="2" t="n">
        <v>1244.571679</v>
      </c>
      <c r="BS23" s="2" t="n">
        <v>1244.590913</v>
      </c>
      <c r="BT23" s="2" t="n">
        <v>1244.66039</v>
      </c>
      <c r="BU23" s="2" t="n">
        <v>1244.800492</v>
      </c>
      <c r="BV23" s="2" t="n">
        <v>1244.442308</v>
      </c>
      <c r="BW23" s="2" t="n">
        <v>1244.110788</v>
      </c>
      <c r="BX23" s="2" t="n">
        <v>1244.479206</v>
      </c>
      <c r="BY23" s="2" t="n">
        <v>1244.599726</v>
      </c>
      <c r="BZ23" s="2" t="n">
        <v>1244.568731</v>
      </c>
      <c r="CA23" s="2" t="n">
        <v>1244.855381</v>
      </c>
      <c r="CB23" s="2" t="n">
        <v>1244.503371</v>
      </c>
      <c r="CC23" s="2" t="n">
        <v>1244.397341</v>
      </c>
      <c r="CD23" s="2" t="n">
        <v>1244.383861</v>
      </c>
      <c r="CE23" s="2" t="n">
        <v>1244.680724</v>
      </c>
      <c r="CF23" s="2" t="n">
        <v>1244.289979</v>
      </c>
      <c r="CG23" s="2" t="n">
        <v>1244.581458</v>
      </c>
      <c r="CH23" s="2" t="n">
        <v>1244.349456</v>
      </c>
      <c r="CI23" s="2" t="n">
        <v>1244.822377</v>
      </c>
      <c r="CJ23" s="2" t="n">
        <v>1244.831747</v>
      </c>
      <c r="CK23" s="2" t="n">
        <v>1244.410267</v>
      </c>
      <c r="CL23" s="2" t="n">
        <v>1244.611224</v>
      </c>
      <c r="CM23" s="2" t="n">
        <v>1244.626801</v>
      </c>
      <c r="CN23" s="2" t="n">
        <v>1244.856971</v>
      </c>
      <c r="CO23" s="2" t="n">
        <v>1245.02419</v>
      </c>
      <c r="CP23" s="2" t="n">
        <v>1244.710781</v>
      </c>
      <c r="CQ23" s="2" t="n">
        <v>1244.647091</v>
      </c>
      <c r="CR23" s="2" t="n">
        <v>1244.858853</v>
      </c>
      <c r="CS23" s="2" t="n">
        <v>1244.82358</v>
      </c>
      <c r="CT23" s="2" t="n">
        <v>1245.317086</v>
      </c>
    </row>
    <row r="24" customFormat="false" ht="12.75" hidden="false" customHeight="false" outlineLevel="0" collapsed="false">
      <c r="A24" s="0" t="s">
        <v>390</v>
      </c>
      <c r="B24" s="2" t="n">
        <v>11682.91941</v>
      </c>
      <c r="C24" s="2" t="n">
        <v>105.98653</v>
      </c>
      <c r="D24" s="2" t="n">
        <v>102.50925</v>
      </c>
      <c r="E24" s="2" t="n">
        <v>98.655162</v>
      </c>
      <c r="F24" s="2" t="n">
        <v>91.222951</v>
      </c>
      <c r="G24" s="2" t="n">
        <v>79.219978</v>
      </c>
      <c r="H24" s="2" t="n">
        <v>69.690753</v>
      </c>
      <c r="I24" s="2" t="n">
        <v>65.752581</v>
      </c>
      <c r="J24" s="2" t="n">
        <v>65.463154</v>
      </c>
      <c r="K24" s="2" t="n">
        <v>66.117267</v>
      </c>
      <c r="L24" s="2" t="n">
        <v>67.489828</v>
      </c>
      <c r="M24" s="2" t="n">
        <v>67.917198</v>
      </c>
      <c r="N24" s="2" t="n">
        <v>66.074714</v>
      </c>
      <c r="O24" s="2" t="n">
        <v>63.09221</v>
      </c>
      <c r="P24" s="2" t="n">
        <v>63.146441</v>
      </c>
      <c r="Q24" s="2" t="n">
        <v>63.082267</v>
      </c>
      <c r="R24" s="2" t="n">
        <v>63.057399</v>
      </c>
      <c r="S24" s="2" t="n">
        <v>62.908262</v>
      </c>
      <c r="T24" s="2" t="n">
        <v>62.154164</v>
      </c>
      <c r="U24" s="2" t="n">
        <v>62.642967</v>
      </c>
      <c r="V24" s="2" t="n">
        <v>62.29522</v>
      </c>
      <c r="W24" s="2" t="n">
        <v>62.5126</v>
      </c>
      <c r="X24" s="2" t="n">
        <v>62.508682</v>
      </c>
      <c r="Y24" s="2" t="n">
        <v>63.098363</v>
      </c>
      <c r="Z24" s="2" t="n">
        <v>62.95569</v>
      </c>
      <c r="AA24" s="2" t="n">
        <v>63.032879</v>
      </c>
      <c r="AB24" s="2" t="n">
        <v>62.42567</v>
      </c>
      <c r="AC24" s="2" t="n">
        <v>61.668424</v>
      </c>
      <c r="AD24" s="2" t="n">
        <v>62.305757</v>
      </c>
      <c r="AE24" s="2" t="n">
        <v>62.514763</v>
      </c>
      <c r="AF24" s="2" t="n">
        <v>62.425493</v>
      </c>
      <c r="AG24" s="2" t="n">
        <v>63.706683</v>
      </c>
      <c r="AH24" s="2" t="n">
        <v>72.609935</v>
      </c>
      <c r="AI24" s="2" t="n">
        <v>78.918205</v>
      </c>
      <c r="AJ24" s="2" t="n">
        <v>87.123484</v>
      </c>
      <c r="AK24" s="2" t="n">
        <v>90.767896</v>
      </c>
      <c r="AL24" s="2" t="n">
        <v>107.598928</v>
      </c>
      <c r="AM24" s="2" t="n">
        <v>114.6966</v>
      </c>
      <c r="AN24" s="2" t="n">
        <v>119.781161</v>
      </c>
      <c r="AO24" s="2" t="n">
        <v>131.580329</v>
      </c>
      <c r="AP24" s="2" t="n">
        <v>141.179099</v>
      </c>
      <c r="AQ24" s="2" t="n">
        <v>138.041196</v>
      </c>
      <c r="AR24" s="2" t="n">
        <v>131.603796</v>
      </c>
      <c r="AS24" s="2" t="n">
        <v>128.645785</v>
      </c>
      <c r="AT24" s="2" t="n">
        <v>130.782224</v>
      </c>
      <c r="AU24" s="2" t="n">
        <v>136.858502</v>
      </c>
      <c r="AV24" s="2" t="n">
        <v>136.245622</v>
      </c>
      <c r="AW24" s="2" t="n">
        <v>154.212629</v>
      </c>
      <c r="AX24" s="2" t="n">
        <v>166.304307</v>
      </c>
      <c r="AY24" s="2" t="n">
        <v>166.725703</v>
      </c>
      <c r="AZ24" s="2" t="n">
        <v>166.40232</v>
      </c>
      <c r="BA24" s="2" t="n">
        <v>166.264511</v>
      </c>
      <c r="BB24" s="2" t="n">
        <v>167.672541</v>
      </c>
      <c r="BC24" s="2" t="n">
        <v>167.855503</v>
      </c>
      <c r="BD24" s="2" t="n">
        <v>166.191138</v>
      </c>
      <c r="BE24" s="2" t="n">
        <v>167.732891</v>
      </c>
      <c r="BF24" s="2" t="n">
        <v>167.776165</v>
      </c>
      <c r="BG24" s="2" t="n">
        <v>167.166447</v>
      </c>
      <c r="BH24" s="2" t="n">
        <v>166.923323</v>
      </c>
      <c r="BI24" s="2" t="n">
        <v>167.166614</v>
      </c>
      <c r="BJ24" s="2" t="n">
        <v>166.607464</v>
      </c>
      <c r="BK24" s="2" t="n">
        <v>166.483654</v>
      </c>
      <c r="BL24" s="2" t="n">
        <v>166.340032</v>
      </c>
      <c r="BM24" s="2" t="n">
        <v>164.662438</v>
      </c>
      <c r="BN24" s="2" t="n">
        <v>164.245502</v>
      </c>
      <c r="BO24" s="2" t="n">
        <v>164.339328</v>
      </c>
      <c r="BP24" s="2" t="n">
        <v>164.29692</v>
      </c>
      <c r="BQ24" s="2" t="n">
        <v>166.723669</v>
      </c>
      <c r="BR24" s="2" t="n">
        <v>167.036418</v>
      </c>
      <c r="BS24" s="2" t="n">
        <v>167.269909</v>
      </c>
      <c r="BT24" s="2" t="n">
        <v>167.793014</v>
      </c>
      <c r="BU24" s="2" t="n">
        <v>168.006635</v>
      </c>
      <c r="BV24" s="2" t="n">
        <v>167.600747</v>
      </c>
      <c r="BW24" s="2" t="n">
        <v>166.86136</v>
      </c>
      <c r="BX24" s="2" t="n">
        <v>167.694307</v>
      </c>
      <c r="BY24" s="2" t="n">
        <v>169.20645</v>
      </c>
      <c r="BZ24" s="2" t="n">
        <v>169.296167</v>
      </c>
      <c r="CA24" s="2" t="n">
        <v>168.545857</v>
      </c>
      <c r="CB24" s="2" t="n">
        <v>170.009461</v>
      </c>
      <c r="CC24" s="2" t="n">
        <v>169.78704</v>
      </c>
      <c r="CD24" s="2" t="n">
        <v>169.50397</v>
      </c>
      <c r="CE24" s="2" t="n">
        <v>171.0664</v>
      </c>
      <c r="CF24" s="2" t="n">
        <v>170.528115</v>
      </c>
      <c r="CG24" s="2" t="n">
        <v>171.026915</v>
      </c>
      <c r="CH24" s="2" t="n">
        <v>170.806802</v>
      </c>
      <c r="CI24" s="2" t="n">
        <v>170.568001</v>
      </c>
      <c r="CJ24" s="2" t="n">
        <v>163.526887</v>
      </c>
      <c r="CK24" s="2" t="n">
        <v>152.40216</v>
      </c>
      <c r="CL24" s="2" t="n">
        <v>147.256182</v>
      </c>
      <c r="CM24" s="2" t="n">
        <v>157.7755</v>
      </c>
      <c r="CN24" s="2" t="n">
        <v>140.669124</v>
      </c>
      <c r="CO24" s="2" t="n">
        <v>121.769307</v>
      </c>
      <c r="CP24" s="2" t="n">
        <v>96.917761</v>
      </c>
      <c r="CQ24" s="2" t="n">
        <v>85.010754</v>
      </c>
      <c r="CR24" s="2" t="n">
        <v>71.416351</v>
      </c>
      <c r="CS24" s="2" t="n">
        <v>68.792111</v>
      </c>
      <c r="CT24" s="2" t="n">
        <v>68.61654</v>
      </c>
    </row>
    <row r="25" customFormat="false" ht="12.75" hidden="false" customHeight="false" outlineLevel="0" collapsed="false">
      <c r="A25" s="0" t="s">
        <v>391</v>
      </c>
      <c r="B25" s="2" t="n">
        <v>41710.6211</v>
      </c>
      <c r="C25" s="2" t="n">
        <v>538.27438</v>
      </c>
      <c r="D25" s="2" t="n">
        <v>554.361079</v>
      </c>
      <c r="E25" s="2" t="n">
        <v>573.407268</v>
      </c>
      <c r="F25" s="2" t="n">
        <v>578.489016</v>
      </c>
      <c r="G25" s="2" t="n">
        <v>573.876006</v>
      </c>
      <c r="H25" s="2" t="n">
        <v>573.805587</v>
      </c>
      <c r="I25" s="2" t="n">
        <v>575.297292</v>
      </c>
      <c r="J25" s="2" t="n">
        <v>571.587295</v>
      </c>
      <c r="K25" s="2" t="n">
        <v>575.904939</v>
      </c>
      <c r="L25" s="2" t="n">
        <v>579.727423</v>
      </c>
      <c r="M25" s="2" t="n">
        <v>579.499036</v>
      </c>
      <c r="N25" s="2" t="n">
        <v>581.395581</v>
      </c>
      <c r="O25" s="2" t="n">
        <v>582.544113</v>
      </c>
      <c r="P25" s="2" t="n">
        <v>579.955373</v>
      </c>
      <c r="Q25" s="2" t="n">
        <v>569.361321</v>
      </c>
      <c r="R25" s="2" t="n">
        <v>559.781499</v>
      </c>
      <c r="S25" s="2" t="n">
        <v>555.997762</v>
      </c>
      <c r="T25" s="2" t="n">
        <v>551.204845</v>
      </c>
      <c r="U25" s="2" t="n">
        <v>547.752927</v>
      </c>
      <c r="V25" s="2" t="n">
        <v>549.485382</v>
      </c>
      <c r="W25" s="2" t="n">
        <v>561.278258</v>
      </c>
      <c r="X25" s="2" t="n">
        <v>568.342749</v>
      </c>
      <c r="Y25" s="2" t="n">
        <v>564.813037</v>
      </c>
      <c r="Z25" s="2" t="n">
        <v>562.22141</v>
      </c>
      <c r="AA25" s="2" t="n">
        <v>561.024906</v>
      </c>
      <c r="AB25" s="2" t="n">
        <v>560.308099</v>
      </c>
      <c r="AC25" s="2" t="n">
        <v>562.52128</v>
      </c>
      <c r="AD25" s="2" t="n">
        <v>568.802847</v>
      </c>
      <c r="AE25" s="2" t="n">
        <v>571.469673</v>
      </c>
      <c r="AF25" s="2" t="n">
        <v>580.565234</v>
      </c>
      <c r="AG25" s="2" t="n">
        <v>585.676123</v>
      </c>
      <c r="AH25" s="2" t="n">
        <v>582.106381</v>
      </c>
      <c r="AI25" s="2" t="n">
        <v>559.465781</v>
      </c>
      <c r="AJ25" s="2" t="n">
        <v>537.686099</v>
      </c>
      <c r="AK25" s="2" t="n">
        <v>513.890435</v>
      </c>
      <c r="AL25" s="2" t="n">
        <v>483.358982</v>
      </c>
      <c r="AM25" s="2" t="n">
        <v>462.291859</v>
      </c>
      <c r="AN25" s="2" t="n">
        <v>458.295582</v>
      </c>
      <c r="AO25" s="2" t="n">
        <v>461.363239</v>
      </c>
      <c r="AP25" s="2" t="n">
        <v>460.116915</v>
      </c>
      <c r="AQ25" s="2" t="n">
        <v>449.772534</v>
      </c>
      <c r="AR25" s="2" t="n">
        <v>418.437043</v>
      </c>
      <c r="AS25" s="2" t="n">
        <v>374.39321</v>
      </c>
      <c r="AT25" s="2" t="n">
        <v>349.874953</v>
      </c>
      <c r="AU25" s="2" t="n">
        <v>333.239194</v>
      </c>
      <c r="AV25" s="2" t="n">
        <v>310.172679</v>
      </c>
      <c r="AW25" s="2" t="n">
        <v>280.34103</v>
      </c>
      <c r="AX25" s="2" t="n">
        <v>249.128948</v>
      </c>
      <c r="AY25" s="2" t="n">
        <v>230.99212</v>
      </c>
      <c r="AZ25" s="2" t="n">
        <v>226.642345</v>
      </c>
      <c r="BA25" s="2" t="n">
        <v>230.01333</v>
      </c>
      <c r="BB25" s="2" t="n">
        <v>237.282488</v>
      </c>
      <c r="BC25" s="2" t="n">
        <v>245.168314</v>
      </c>
      <c r="BD25" s="2" t="n">
        <v>249.043609</v>
      </c>
      <c r="BE25" s="2" t="n">
        <v>249.064637</v>
      </c>
      <c r="BF25" s="2" t="n">
        <v>242.330406</v>
      </c>
      <c r="BG25" s="2" t="n">
        <v>233.14247</v>
      </c>
      <c r="BH25" s="2" t="n">
        <v>227.960199</v>
      </c>
      <c r="BI25" s="2" t="n">
        <v>228.280344</v>
      </c>
      <c r="BJ25" s="2" t="n">
        <v>222.764298</v>
      </c>
      <c r="BK25" s="2" t="n">
        <v>219.591543</v>
      </c>
      <c r="BL25" s="2" t="n">
        <v>220.297565</v>
      </c>
      <c r="BM25" s="2" t="n">
        <v>216.962131</v>
      </c>
      <c r="BN25" s="2" t="n">
        <v>217.733002</v>
      </c>
      <c r="BO25" s="2" t="n">
        <v>220.954303</v>
      </c>
      <c r="BP25" s="2" t="n">
        <v>221.378366</v>
      </c>
      <c r="BQ25" s="2" t="n">
        <v>227.781297</v>
      </c>
      <c r="BR25" s="2" t="n">
        <v>226.667787</v>
      </c>
      <c r="BS25" s="2" t="n">
        <v>241.426328</v>
      </c>
      <c r="BT25" s="2" t="n">
        <v>257.502727</v>
      </c>
      <c r="BU25" s="2" t="n">
        <v>286.242061</v>
      </c>
      <c r="BV25" s="2" t="n">
        <v>313.998593</v>
      </c>
      <c r="BW25" s="2" t="n">
        <v>348.442573</v>
      </c>
      <c r="BX25" s="2" t="n">
        <v>376.059106</v>
      </c>
      <c r="BY25" s="2" t="n">
        <v>371.422314</v>
      </c>
      <c r="BZ25" s="2" t="n">
        <v>343.855065</v>
      </c>
      <c r="CA25" s="2" t="n">
        <v>324.181648</v>
      </c>
      <c r="CB25" s="2" t="n">
        <v>349.604127</v>
      </c>
      <c r="CC25" s="2" t="n">
        <v>404.082019</v>
      </c>
      <c r="CD25" s="2" t="n">
        <v>422.223324</v>
      </c>
      <c r="CE25" s="2" t="n">
        <v>431.355415</v>
      </c>
      <c r="CF25" s="2" t="n">
        <v>465.6638</v>
      </c>
      <c r="CG25" s="2" t="n">
        <v>521.605964</v>
      </c>
      <c r="CH25" s="2" t="n">
        <v>563.598809</v>
      </c>
      <c r="CI25" s="2" t="n">
        <v>542.649161</v>
      </c>
      <c r="CJ25" s="2" t="n">
        <v>502.521952</v>
      </c>
      <c r="CK25" s="2" t="n">
        <v>478.556128</v>
      </c>
      <c r="CL25" s="2" t="n">
        <v>461.249665</v>
      </c>
      <c r="CM25" s="2" t="n">
        <v>443.315176</v>
      </c>
      <c r="CN25" s="2" t="n">
        <v>436.124288</v>
      </c>
      <c r="CO25" s="2" t="n">
        <v>450.98567</v>
      </c>
      <c r="CP25" s="2" t="n">
        <v>484.376363</v>
      </c>
      <c r="CQ25" s="2" t="n">
        <v>535.752506</v>
      </c>
      <c r="CR25" s="2" t="n">
        <v>589.560746</v>
      </c>
      <c r="CS25" s="2" t="n">
        <v>629.571442</v>
      </c>
      <c r="CT25" s="2" t="n">
        <v>657.976974</v>
      </c>
    </row>
    <row r="26" customFormat="false" ht="12.75" hidden="false" customHeight="false" outlineLevel="0" collapsed="false">
      <c r="A26" s="0" t="s">
        <v>392</v>
      </c>
      <c r="B26" s="2" t="n">
        <v>336308.6142</v>
      </c>
      <c r="C26" s="2" t="n">
        <v>3515.165707</v>
      </c>
      <c r="D26" s="2" t="n">
        <v>3486.296905</v>
      </c>
      <c r="E26" s="2" t="n">
        <v>3480.099892</v>
      </c>
      <c r="F26" s="2" t="n">
        <v>3498.304175</v>
      </c>
      <c r="G26" s="2" t="n">
        <v>3533.581787</v>
      </c>
      <c r="H26" s="2" t="n">
        <v>3544.455536</v>
      </c>
      <c r="I26" s="2" t="n">
        <v>3494.53325</v>
      </c>
      <c r="J26" s="2" t="n">
        <v>3445.107221</v>
      </c>
      <c r="K26" s="2" t="n">
        <v>3393.373343</v>
      </c>
      <c r="L26" s="2" t="n">
        <v>3339.921373</v>
      </c>
      <c r="M26" s="2" t="n">
        <v>3340.159004</v>
      </c>
      <c r="N26" s="2" t="n">
        <v>3320.747661</v>
      </c>
      <c r="O26" s="2" t="n">
        <v>3296.046631</v>
      </c>
      <c r="P26" s="2" t="n">
        <v>3243.816524</v>
      </c>
      <c r="Q26" s="2" t="n">
        <v>3234.707211</v>
      </c>
      <c r="R26" s="2" t="n">
        <v>3194.915385</v>
      </c>
      <c r="S26" s="2" t="n">
        <v>3010.079486</v>
      </c>
      <c r="T26" s="2" t="n">
        <v>2965.858834</v>
      </c>
      <c r="U26" s="2" t="n">
        <v>2976.964688</v>
      </c>
      <c r="V26" s="2" t="n">
        <v>3041.562637</v>
      </c>
      <c r="W26" s="2" t="n">
        <v>3222.608074</v>
      </c>
      <c r="X26" s="2" t="n">
        <v>3355.34447</v>
      </c>
      <c r="Y26" s="2" t="n">
        <v>3403.401162</v>
      </c>
      <c r="Z26" s="2" t="n">
        <v>3440.8291</v>
      </c>
      <c r="AA26" s="2" t="n">
        <v>3435.047042</v>
      </c>
      <c r="AB26" s="2" t="n">
        <v>3453.914657</v>
      </c>
      <c r="AC26" s="2" t="n">
        <v>3438.626636</v>
      </c>
      <c r="AD26" s="2" t="n">
        <v>3440.519662</v>
      </c>
      <c r="AE26" s="2" t="n">
        <v>3518.345088</v>
      </c>
      <c r="AF26" s="2" t="n">
        <v>3508.468329</v>
      </c>
      <c r="AG26" s="2" t="n">
        <v>3508.366774</v>
      </c>
      <c r="AH26" s="2" t="n">
        <v>3479.664016</v>
      </c>
      <c r="AI26" s="2" t="n">
        <v>3493.056541</v>
      </c>
      <c r="AJ26" s="2" t="n">
        <v>3531.927483</v>
      </c>
      <c r="AK26" s="2" t="n">
        <v>3542.662434</v>
      </c>
      <c r="AL26" s="2" t="n">
        <v>3545.724937</v>
      </c>
      <c r="AM26" s="2" t="n">
        <v>3571.443914</v>
      </c>
      <c r="AN26" s="2" t="n">
        <v>3585.343066</v>
      </c>
      <c r="AO26" s="2" t="n">
        <v>3559.377902</v>
      </c>
      <c r="AP26" s="2" t="n">
        <v>3532.570011</v>
      </c>
      <c r="AQ26" s="2" t="n">
        <v>3581.366427</v>
      </c>
      <c r="AR26" s="2" t="n">
        <v>3592.701903</v>
      </c>
      <c r="AS26" s="2" t="n">
        <v>3585.071189</v>
      </c>
      <c r="AT26" s="2" t="n">
        <v>3581.118715</v>
      </c>
      <c r="AU26" s="2" t="n">
        <v>3568.617106</v>
      </c>
      <c r="AV26" s="2" t="n">
        <v>3512.8741</v>
      </c>
      <c r="AW26" s="2" t="n">
        <v>3520.263061</v>
      </c>
      <c r="AX26" s="2" t="n">
        <v>3505.114786</v>
      </c>
      <c r="AY26" s="2" t="n">
        <v>3518.633048</v>
      </c>
      <c r="AZ26" s="2" t="n">
        <v>3580.502366</v>
      </c>
      <c r="BA26" s="2" t="n">
        <v>3610.671395</v>
      </c>
      <c r="BB26" s="2" t="n">
        <v>3618.738366</v>
      </c>
      <c r="BC26" s="2" t="n">
        <v>3618.095114</v>
      </c>
      <c r="BD26" s="2" t="n">
        <v>3622.900741</v>
      </c>
      <c r="BE26" s="2" t="n">
        <v>3624.321563</v>
      </c>
      <c r="BF26" s="2" t="n">
        <v>3627.372537</v>
      </c>
      <c r="BG26" s="2" t="n">
        <v>3625.202873</v>
      </c>
      <c r="BH26" s="2" t="n">
        <v>3627.141051</v>
      </c>
      <c r="BI26" s="2" t="n">
        <v>3629.973194</v>
      </c>
      <c r="BJ26" s="2" t="n">
        <v>3625.745651</v>
      </c>
      <c r="BK26" s="2" t="n">
        <v>3624.810436</v>
      </c>
      <c r="BL26" s="2" t="n">
        <v>3623.746668</v>
      </c>
      <c r="BM26" s="2" t="n">
        <v>3613.164791</v>
      </c>
      <c r="BN26" s="2" t="n">
        <v>3592.682024</v>
      </c>
      <c r="BO26" s="2" t="n">
        <v>3598.230726</v>
      </c>
      <c r="BP26" s="2" t="n">
        <v>3606.177808</v>
      </c>
      <c r="BQ26" s="2" t="n">
        <v>3605.334101</v>
      </c>
      <c r="BR26" s="2" t="n">
        <v>3603.967232</v>
      </c>
      <c r="BS26" s="2" t="n">
        <v>3606.903103</v>
      </c>
      <c r="BT26" s="2" t="n">
        <v>3605.351914</v>
      </c>
      <c r="BU26" s="2" t="n">
        <v>3611.386009</v>
      </c>
      <c r="BV26" s="2" t="n">
        <v>3619.011462</v>
      </c>
      <c r="BW26" s="2" t="n">
        <v>3620.551366</v>
      </c>
      <c r="BX26" s="2" t="n">
        <v>3620.878282</v>
      </c>
      <c r="BY26" s="2" t="n">
        <v>3596.913045</v>
      </c>
      <c r="BZ26" s="2" t="n">
        <v>3580.10645</v>
      </c>
      <c r="CA26" s="2" t="n">
        <v>3579.447724</v>
      </c>
      <c r="CB26" s="2" t="n">
        <v>3606.571593</v>
      </c>
      <c r="CC26" s="2" t="n">
        <v>3591.374685</v>
      </c>
      <c r="CD26" s="2" t="n">
        <v>3586.697763</v>
      </c>
      <c r="CE26" s="2" t="n">
        <v>3584.70603</v>
      </c>
      <c r="CF26" s="2" t="n">
        <v>3593.035898</v>
      </c>
      <c r="CG26" s="2" t="n">
        <v>3608.23916</v>
      </c>
      <c r="CH26" s="2" t="n">
        <v>3601.646253</v>
      </c>
      <c r="CI26" s="2" t="n">
        <v>3540.705484</v>
      </c>
      <c r="CJ26" s="2" t="n">
        <v>3524.130545</v>
      </c>
      <c r="CK26" s="2" t="n">
        <v>3491.404983</v>
      </c>
      <c r="CL26" s="2" t="n">
        <v>3504.549787</v>
      </c>
      <c r="CM26" s="2" t="n">
        <v>3518.449227</v>
      </c>
      <c r="CN26" s="2" t="n">
        <v>3524.333947</v>
      </c>
      <c r="CO26" s="2" t="n">
        <v>3514.478049</v>
      </c>
      <c r="CP26" s="2" t="n">
        <v>3526.518789</v>
      </c>
      <c r="CQ26" s="2" t="n">
        <v>3508.743361</v>
      </c>
      <c r="CR26" s="2" t="n">
        <v>3491.83892</v>
      </c>
      <c r="CS26" s="2" t="n">
        <v>3491.497393</v>
      </c>
      <c r="CT26" s="2" t="n">
        <v>3491.66543</v>
      </c>
    </row>
    <row r="27" customFormat="false" ht="12.75" hidden="false" customHeight="false" outlineLevel="0" collapsed="false">
      <c r="A27" s="0" t="s">
        <v>393</v>
      </c>
      <c r="B27" s="2" t="n">
        <v>449229.1588</v>
      </c>
      <c r="C27" s="2" t="n">
        <v>2820.559577</v>
      </c>
      <c r="D27" s="2" t="n">
        <v>2701.69778</v>
      </c>
      <c r="E27" s="2" t="n">
        <v>2553.083259</v>
      </c>
      <c r="F27" s="2" t="n">
        <v>2403.365701</v>
      </c>
      <c r="G27" s="2" t="n">
        <v>2276.270384</v>
      </c>
      <c r="H27" s="2" t="n">
        <v>2201.268586</v>
      </c>
      <c r="I27" s="2" t="n">
        <v>2136.059461</v>
      </c>
      <c r="J27" s="2" t="n">
        <v>2104.800713</v>
      </c>
      <c r="K27" s="2" t="n">
        <v>2109.370263</v>
      </c>
      <c r="L27" s="2" t="n">
        <v>2084.630658</v>
      </c>
      <c r="M27" s="2" t="n">
        <v>2027.950576</v>
      </c>
      <c r="N27" s="2" t="n">
        <v>1995.60794</v>
      </c>
      <c r="O27" s="2" t="n">
        <v>2004.87286</v>
      </c>
      <c r="P27" s="2" t="n">
        <v>2001.817477</v>
      </c>
      <c r="Q27" s="2" t="n">
        <v>1989.512516</v>
      </c>
      <c r="R27" s="2" t="n">
        <v>1989.647726</v>
      </c>
      <c r="S27" s="2" t="n">
        <v>2201.489409</v>
      </c>
      <c r="T27" s="2" t="n">
        <v>2261.887876</v>
      </c>
      <c r="U27" s="2" t="n">
        <v>2273.156767</v>
      </c>
      <c r="V27" s="2" t="n">
        <v>2252.813279</v>
      </c>
      <c r="W27" s="2" t="n">
        <v>2224.736081</v>
      </c>
      <c r="X27" s="2" t="n">
        <v>2224.371168</v>
      </c>
      <c r="Y27" s="2" t="n">
        <v>2319.327636</v>
      </c>
      <c r="Z27" s="2" t="n">
        <v>2487.898917</v>
      </c>
      <c r="AA27" s="2" t="n">
        <v>2788.68009</v>
      </c>
      <c r="AB27" s="2" t="n">
        <v>3029.732273</v>
      </c>
      <c r="AC27" s="2" t="n">
        <v>3204.340422</v>
      </c>
      <c r="AD27" s="2" t="n">
        <v>3334.699555</v>
      </c>
      <c r="AE27" s="2" t="n">
        <v>3446.419473</v>
      </c>
      <c r="AF27" s="2" t="n">
        <v>3431.804741</v>
      </c>
      <c r="AG27" s="2" t="n">
        <v>3374.813961</v>
      </c>
      <c r="AH27" s="2" t="n">
        <v>3376.940209</v>
      </c>
      <c r="AI27" s="2" t="n">
        <v>3436.398377</v>
      </c>
      <c r="AJ27" s="2" t="n">
        <v>3504.740662</v>
      </c>
      <c r="AK27" s="2" t="n">
        <v>3615.310185</v>
      </c>
      <c r="AL27" s="2" t="n">
        <v>3777.853279</v>
      </c>
      <c r="AM27" s="2" t="n">
        <v>3931.536642</v>
      </c>
      <c r="AN27" s="2" t="n">
        <v>4079.477074</v>
      </c>
      <c r="AO27" s="2" t="n">
        <v>4249.705935</v>
      </c>
      <c r="AP27" s="2" t="n">
        <v>4437.958855</v>
      </c>
      <c r="AQ27" s="2" t="n">
        <v>4568.256545</v>
      </c>
      <c r="AR27" s="2" t="n">
        <v>4723.887692</v>
      </c>
      <c r="AS27" s="2" t="n">
        <v>4903.758182</v>
      </c>
      <c r="AT27" s="2" t="n">
        <v>5056.650421</v>
      </c>
      <c r="AU27" s="2" t="n">
        <v>5246.116478</v>
      </c>
      <c r="AV27" s="2" t="n">
        <v>5430.017486</v>
      </c>
      <c r="AW27" s="2" t="n">
        <v>5614.038015</v>
      </c>
      <c r="AX27" s="2" t="n">
        <v>5812.828343</v>
      </c>
      <c r="AY27" s="2" t="n">
        <v>6024.73585</v>
      </c>
      <c r="AZ27" s="2" t="n">
        <v>6147.404219</v>
      </c>
      <c r="BA27" s="2" t="n">
        <v>6282.404165</v>
      </c>
      <c r="BB27" s="2" t="n">
        <v>6420.958449</v>
      </c>
      <c r="BC27" s="2" t="n">
        <v>6517.609571</v>
      </c>
      <c r="BD27" s="2" t="n">
        <v>6640.335102</v>
      </c>
      <c r="BE27" s="2" t="n">
        <v>6773.373132</v>
      </c>
      <c r="BF27" s="2" t="n">
        <v>6893.044871</v>
      </c>
      <c r="BG27" s="2" t="n">
        <v>7021.868147</v>
      </c>
      <c r="BH27" s="2" t="n">
        <v>7113.092237</v>
      </c>
      <c r="BI27" s="2" t="n">
        <v>7169.09038</v>
      </c>
      <c r="BJ27" s="2" t="n">
        <v>7223.252292</v>
      </c>
      <c r="BK27" s="2" t="n">
        <v>7292.719343</v>
      </c>
      <c r="BL27" s="2" t="n">
        <v>7388.030632</v>
      </c>
      <c r="BM27" s="2" t="n">
        <v>7482.255157</v>
      </c>
      <c r="BN27" s="2" t="n">
        <v>7524.768704</v>
      </c>
      <c r="BO27" s="2" t="n">
        <v>7450.759248</v>
      </c>
      <c r="BP27" s="2" t="n">
        <v>7404.832203</v>
      </c>
      <c r="BQ27" s="2" t="n">
        <v>7386.522104</v>
      </c>
      <c r="BR27" s="2" t="n">
        <v>7366.707903</v>
      </c>
      <c r="BS27" s="2" t="n">
        <v>7292.842603</v>
      </c>
      <c r="BT27" s="2" t="n">
        <v>7266.167424</v>
      </c>
      <c r="BU27" s="2" t="n">
        <v>7180.416618</v>
      </c>
      <c r="BV27" s="2" t="n">
        <v>7099.207291</v>
      </c>
      <c r="BW27" s="2" t="n">
        <v>6915.693529</v>
      </c>
      <c r="BX27" s="2" t="n">
        <v>6762.335803</v>
      </c>
      <c r="BY27" s="2" t="n">
        <v>6616.452123</v>
      </c>
      <c r="BZ27" s="2" t="n">
        <v>6525.584575</v>
      </c>
      <c r="CA27" s="2" t="n">
        <v>6370.232954</v>
      </c>
      <c r="CB27" s="2" t="n">
        <v>6330.86555</v>
      </c>
      <c r="CC27" s="2" t="n">
        <v>6316.449812</v>
      </c>
      <c r="CD27" s="2" t="n">
        <v>6189.528502</v>
      </c>
      <c r="CE27" s="2" t="n">
        <v>6035.814096</v>
      </c>
      <c r="CF27" s="2" t="n">
        <v>5867.464015</v>
      </c>
      <c r="CG27" s="2" t="n">
        <v>5727.107449</v>
      </c>
      <c r="CH27" s="2" t="n">
        <v>5556.591075</v>
      </c>
      <c r="CI27" s="2" t="n">
        <v>5481.588124</v>
      </c>
      <c r="CJ27" s="2" t="n">
        <v>5311.908579</v>
      </c>
      <c r="CK27" s="2" t="n">
        <v>5194.088387</v>
      </c>
      <c r="CL27" s="2" t="n">
        <v>5003.118822</v>
      </c>
      <c r="CM27" s="2" t="n">
        <v>4720.360042</v>
      </c>
      <c r="CN27" s="2" t="n">
        <v>4513.270533</v>
      </c>
      <c r="CO27" s="2" t="n">
        <v>4326.957854</v>
      </c>
      <c r="CP27" s="2" t="n">
        <v>4171.843724</v>
      </c>
      <c r="CQ27" s="2" t="n">
        <v>3973.265173</v>
      </c>
      <c r="CR27" s="2" t="n">
        <v>3799.905297</v>
      </c>
      <c r="CS27" s="2" t="n">
        <v>3632.782571</v>
      </c>
      <c r="CT27" s="2" t="n">
        <v>3501.391081</v>
      </c>
    </row>
    <row r="28" customFormat="false" ht="12.75" hidden="false" customHeight="false" outlineLevel="0" collapsed="false">
      <c r="A28" s="0" t="s">
        <v>394</v>
      </c>
      <c r="B28" s="2" t="n">
        <v>1646.345512</v>
      </c>
      <c r="C28" s="2" t="n">
        <v>4.54925</v>
      </c>
      <c r="D28" s="2" t="n">
        <v>4.542093</v>
      </c>
      <c r="E28" s="2" t="n">
        <v>4.543077</v>
      </c>
      <c r="F28" s="2" t="n">
        <v>4.831518</v>
      </c>
      <c r="G28" s="2" t="n">
        <v>5.809243</v>
      </c>
      <c r="H28" s="2" t="n">
        <v>5.838263</v>
      </c>
      <c r="I28" s="2" t="n">
        <v>5.8125</v>
      </c>
      <c r="J28" s="2" t="n">
        <v>5.802258</v>
      </c>
      <c r="K28" s="2" t="n">
        <v>5.899163</v>
      </c>
      <c r="L28" s="2" t="n">
        <v>5.872342</v>
      </c>
      <c r="M28" s="2" t="n">
        <v>5.821722</v>
      </c>
      <c r="N28" s="2" t="n">
        <v>5.786299</v>
      </c>
      <c r="O28" s="2" t="n">
        <v>5.808798</v>
      </c>
      <c r="P28" s="2" t="n">
        <v>5.834232</v>
      </c>
      <c r="Q28" s="2" t="n">
        <v>5.837038</v>
      </c>
      <c r="R28" s="2" t="n">
        <v>5.845246</v>
      </c>
      <c r="S28" s="2" t="n">
        <v>5.860165</v>
      </c>
      <c r="T28" s="2" t="n">
        <v>5.797411</v>
      </c>
      <c r="U28" s="2" t="n">
        <v>5.795342</v>
      </c>
      <c r="V28" s="2" t="n">
        <v>5.808003</v>
      </c>
      <c r="W28" s="2" t="n">
        <v>5.832819</v>
      </c>
      <c r="X28" s="2" t="n">
        <v>5.812306</v>
      </c>
      <c r="Y28" s="2" t="n">
        <v>5.780091</v>
      </c>
      <c r="Z28" s="2" t="n">
        <v>5.793515</v>
      </c>
      <c r="AA28" s="2" t="n">
        <v>5.699864</v>
      </c>
      <c r="AB28" s="2" t="n">
        <v>5.608088</v>
      </c>
      <c r="AC28" s="2" t="n">
        <v>5.664143</v>
      </c>
      <c r="AD28" s="2" t="n">
        <v>5.691948</v>
      </c>
      <c r="AE28" s="2" t="n">
        <v>5.701997</v>
      </c>
      <c r="AF28" s="2" t="n">
        <v>5.671414</v>
      </c>
      <c r="AG28" s="2" t="n">
        <v>5.689436</v>
      </c>
      <c r="AH28" s="2" t="n">
        <v>5.657737</v>
      </c>
      <c r="AI28" s="2" t="n">
        <v>5.968706</v>
      </c>
      <c r="AJ28" s="2" t="n">
        <v>5.523506</v>
      </c>
      <c r="AK28" s="2" t="n">
        <v>5.655177</v>
      </c>
      <c r="AL28" s="2" t="n">
        <v>5.732075</v>
      </c>
      <c r="AM28" s="2" t="n">
        <v>5.739968</v>
      </c>
      <c r="AN28" s="2" t="n">
        <v>5.71569</v>
      </c>
      <c r="AO28" s="2" t="n">
        <v>5.714247</v>
      </c>
      <c r="AP28" s="2" t="n">
        <v>5.719145</v>
      </c>
      <c r="AQ28" s="2" t="n">
        <v>5.84857</v>
      </c>
      <c r="AR28" s="2" t="n">
        <v>5.855233</v>
      </c>
      <c r="AS28" s="2" t="n">
        <v>5.867138</v>
      </c>
      <c r="AT28" s="2" t="n">
        <v>6.27398</v>
      </c>
      <c r="AU28" s="2" t="n">
        <v>24.478426</v>
      </c>
      <c r="AV28" s="2" t="n">
        <v>26.114249</v>
      </c>
      <c r="AW28" s="2" t="n">
        <v>26.102129</v>
      </c>
      <c r="AX28" s="2" t="n">
        <v>30.599293</v>
      </c>
      <c r="AY28" s="2" t="n">
        <v>33.352071</v>
      </c>
      <c r="AZ28" s="2" t="n">
        <v>32.897782</v>
      </c>
      <c r="BA28" s="2" t="n">
        <v>33.508706</v>
      </c>
      <c r="BB28" s="2" t="n">
        <v>33.012745</v>
      </c>
      <c r="BC28" s="2" t="n">
        <v>31.671143</v>
      </c>
      <c r="BD28" s="2" t="n">
        <v>32.248704</v>
      </c>
      <c r="BE28" s="2" t="n">
        <v>32.165213</v>
      </c>
      <c r="BF28" s="2" t="n">
        <v>32.126166</v>
      </c>
      <c r="BG28" s="2" t="n">
        <v>32.246143</v>
      </c>
      <c r="BH28" s="2" t="n">
        <v>32.40086</v>
      </c>
      <c r="BI28" s="2" t="n">
        <v>32.453957</v>
      </c>
      <c r="BJ28" s="2" t="n">
        <v>32.403387</v>
      </c>
      <c r="BK28" s="2" t="n">
        <v>37.116626</v>
      </c>
      <c r="BL28" s="2" t="n">
        <v>39.329591</v>
      </c>
      <c r="BM28" s="2" t="n">
        <v>39.351852</v>
      </c>
      <c r="BN28" s="2" t="n">
        <v>39.197533</v>
      </c>
      <c r="BO28" s="2" t="n">
        <v>57.508663</v>
      </c>
      <c r="BP28" s="2" t="n">
        <v>58.045292</v>
      </c>
      <c r="BQ28" s="2" t="n">
        <v>58.049937</v>
      </c>
      <c r="BR28" s="2" t="n">
        <v>57.852431</v>
      </c>
      <c r="BS28" s="2" t="n">
        <v>57.54329</v>
      </c>
      <c r="BT28" s="2" t="n">
        <v>54.941002</v>
      </c>
      <c r="BU28" s="2" t="n">
        <v>55.18144</v>
      </c>
      <c r="BV28" s="2" t="n">
        <v>55.100731</v>
      </c>
      <c r="BW28" s="2" t="n">
        <v>36.666773</v>
      </c>
      <c r="BX28" s="2" t="n">
        <v>36.174146</v>
      </c>
      <c r="BY28" s="2" t="n">
        <v>36.149029</v>
      </c>
      <c r="BZ28" s="2" t="n">
        <v>35.307537</v>
      </c>
      <c r="CA28" s="2" t="n">
        <v>13.416927</v>
      </c>
      <c r="CB28" s="2" t="n">
        <v>12.168029</v>
      </c>
      <c r="CC28" s="2" t="n">
        <v>12.178319</v>
      </c>
      <c r="CD28" s="2" t="n">
        <v>12.156295</v>
      </c>
      <c r="CE28" s="2" t="n">
        <v>12.148153</v>
      </c>
      <c r="CF28" s="2" t="n">
        <v>12.144919</v>
      </c>
      <c r="CG28" s="2" t="n">
        <v>6.389276</v>
      </c>
      <c r="CH28" s="2" t="n">
        <v>4.80946</v>
      </c>
      <c r="CI28" s="2" t="n">
        <v>4.812682</v>
      </c>
      <c r="CJ28" s="2" t="n">
        <v>4.81707</v>
      </c>
      <c r="CK28" s="2" t="n">
        <v>4.802226</v>
      </c>
      <c r="CL28" s="2" t="n">
        <v>6.757058</v>
      </c>
      <c r="CM28" s="2" t="n">
        <v>4.797493</v>
      </c>
      <c r="CN28" s="2" t="n">
        <v>4.792055</v>
      </c>
      <c r="CO28" s="2" t="n">
        <v>4.804654</v>
      </c>
      <c r="CP28" s="2" t="n">
        <v>4.808169</v>
      </c>
      <c r="CQ28" s="2" t="n">
        <v>4.818737</v>
      </c>
      <c r="CR28" s="2" t="n">
        <v>4.834356</v>
      </c>
      <c r="CS28" s="2" t="n">
        <v>4.839625</v>
      </c>
      <c r="CT28" s="2" t="n">
        <v>4.842406</v>
      </c>
    </row>
    <row r="29" customFormat="false" ht="12.75" hidden="false" customHeight="false" outlineLevel="0" collapsed="false">
      <c r="A29" s="0" t="s">
        <v>395</v>
      </c>
      <c r="B29" s="2" t="n">
        <v>119602.4534</v>
      </c>
      <c r="C29" s="2" t="n">
        <v>1245.426001</v>
      </c>
      <c r="D29" s="2" t="n">
        <v>1245.37701</v>
      </c>
      <c r="E29" s="2" t="n">
        <v>1245.206183</v>
      </c>
      <c r="F29" s="2" t="n">
        <v>1245.657738</v>
      </c>
      <c r="G29" s="2" t="n">
        <v>1245.581135</v>
      </c>
      <c r="H29" s="2" t="n">
        <v>1245.388002</v>
      </c>
      <c r="I29" s="2" t="n">
        <v>1245.009417</v>
      </c>
      <c r="J29" s="2" t="n">
        <v>1244.986421</v>
      </c>
      <c r="K29" s="2" t="n">
        <v>1245.294547</v>
      </c>
      <c r="L29" s="2" t="n">
        <v>1245.645682</v>
      </c>
      <c r="M29" s="2" t="n">
        <v>1245.151663</v>
      </c>
      <c r="N29" s="2" t="n">
        <v>1245.088718</v>
      </c>
      <c r="O29" s="2" t="n">
        <v>1245.47817</v>
      </c>
      <c r="P29" s="2" t="n">
        <v>1245.376822</v>
      </c>
      <c r="Q29" s="2" t="n">
        <v>1245.623744</v>
      </c>
      <c r="R29" s="2" t="n">
        <v>1245.716412</v>
      </c>
      <c r="S29" s="2" t="n">
        <v>1245.754526</v>
      </c>
      <c r="T29" s="2" t="n">
        <v>1245.187552</v>
      </c>
      <c r="U29" s="2" t="n">
        <v>1245.164963</v>
      </c>
      <c r="V29" s="2" t="n">
        <v>1245.09045</v>
      </c>
      <c r="W29" s="2" t="n">
        <v>1245.209699</v>
      </c>
      <c r="X29" s="2" t="n">
        <v>1245.435969</v>
      </c>
      <c r="Y29" s="2" t="n">
        <v>1245.484928</v>
      </c>
      <c r="Z29" s="2" t="n">
        <v>1245.622991</v>
      </c>
      <c r="AA29" s="2" t="n">
        <v>1245.702857</v>
      </c>
      <c r="AB29" s="2" t="n">
        <v>1245.756353</v>
      </c>
      <c r="AC29" s="2" t="n">
        <v>1245.39119</v>
      </c>
      <c r="AD29" s="2" t="n">
        <v>1245.880233</v>
      </c>
      <c r="AE29" s="2" t="n">
        <v>1245.878359</v>
      </c>
      <c r="AF29" s="2" t="n">
        <v>1245.671215</v>
      </c>
      <c r="AG29" s="2" t="n">
        <v>1245.820936</v>
      </c>
      <c r="AH29" s="2" t="n">
        <v>1245.64073</v>
      </c>
      <c r="AI29" s="2" t="n">
        <v>1246.084824</v>
      </c>
      <c r="AJ29" s="2" t="n">
        <v>1245.963283</v>
      </c>
      <c r="AK29" s="2" t="n">
        <v>1245.81654</v>
      </c>
      <c r="AL29" s="2" t="n">
        <v>1246.33987</v>
      </c>
      <c r="AM29" s="2" t="n">
        <v>1246.068278</v>
      </c>
      <c r="AN29" s="2" t="n">
        <v>1246.03938</v>
      </c>
      <c r="AO29" s="2" t="n">
        <v>1246.10985</v>
      </c>
      <c r="AP29" s="2" t="n">
        <v>1246.020194</v>
      </c>
      <c r="AQ29" s="2" t="n">
        <v>1245.814666</v>
      </c>
      <c r="AR29" s="2" t="n">
        <v>1245.606968</v>
      </c>
      <c r="AS29" s="2" t="n">
        <v>1245.879361</v>
      </c>
      <c r="AT29" s="2" t="n">
        <v>1245.584356</v>
      </c>
      <c r="AU29" s="2" t="n">
        <v>1245.473326</v>
      </c>
      <c r="AV29" s="2" t="n">
        <v>1245.604267</v>
      </c>
      <c r="AW29" s="2" t="n">
        <v>1245.863676</v>
      </c>
      <c r="AX29" s="2" t="n">
        <v>1245.951868</v>
      </c>
      <c r="AY29" s="2" t="n">
        <v>1245.746159</v>
      </c>
      <c r="AZ29" s="2" t="n">
        <v>1245.510153</v>
      </c>
      <c r="BA29" s="2" t="n">
        <v>1245.573977</v>
      </c>
      <c r="BB29" s="2" t="n">
        <v>1245.751899</v>
      </c>
      <c r="BC29" s="2" t="n">
        <v>1245.89176</v>
      </c>
      <c r="BD29" s="2" t="n">
        <v>1245.846984</v>
      </c>
      <c r="BE29" s="2" t="n">
        <v>1246.266631</v>
      </c>
      <c r="BF29" s="2" t="n">
        <v>1246.338075</v>
      </c>
      <c r="BG29" s="2" t="n">
        <v>1246.406328</v>
      </c>
      <c r="BH29" s="2" t="n">
        <v>1246.20534</v>
      </c>
      <c r="BI29" s="2" t="n">
        <v>1246.197474</v>
      </c>
      <c r="BJ29" s="2" t="n">
        <v>1246.282412</v>
      </c>
      <c r="BK29" s="2" t="n">
        <v>1246.20483</v>
      </c>
      <c r="BL29" s="2" t="n">
        <v>1246.43133</v>
      </c>
      <c r="BM29" s="2" t="n">
        <v>1246.275907</v>
      </c>
      <c r="BN29" s="2" t="n">
        <v>1246.214413</v>
      </c>
      <c r="BO29" s="2" t="n">
        <v>1246.176368</v>
      </c>
      <c r="BP29" s="2" t="n">
        <v>1246.480106</v>
      </c>
      <c r="BQ29" s="2" t="n">
        <v>1246.337785</v>
      </c>
      <c r="BR29" s="2" t="n">
        <v>1246.339214</v>
      </c>
      <c r="BS29" s="2" t="n">
        <v>1246.593901</v>
      </c>
      <c r="BT29" s="2" t="n">
        <v>1246.571268</v>
      </c>
      <c r="BU29" s="2" t="n">
        <v>1246.87928</v>
      </c>
      <c r="BV29" s="2" t="n">
        <v>1246.56637</v>
      </c>
      <c r="BW29" s="2" t="n">
        <v>1246.898412</v>
      </c>
      <c r="BX29" s="2" t="n">
        <v>1246.593154</v>
      </c>
      <c r="BY29" s="2" t="n">
        <v>1246.555686</v>
      </c>
      <c r="BZ29" s="2" t="n">
        <v>1246.497273</v>
      </c>
      <c r="CA29" s="2" t="n">
        <v>1246.565347</v>
      </c>
      <c r="CB29" s="2" t="n">
        <v>1246.203584</v>
      </c>
      <c r="CC29" s="2" t="n">
        <v>1246.345811</v>
      </c>
      <c r="CD29" s="2" t="n">
        <v>1245.759879</v>
      </c>
      <c r="CE29" s="2" t="n">
        <v>1245.850431</v>
      </c>
      <c r="CF29" s="2" t="n">
        <v>1246.087268</v>
      </c>
      <c r="CG29" s="2" t="n">
        <v>1246.001376</v>
      </c>
      <c r="CH29" s="2" t="n">
        <v>1245.847243</v>
      </c>
      <c r="CI29" s="2" t="n">
        <v>1246.016571</v>
      </c>
      <c r="CJ29" s="2" t="n">
        <v>1245.740704</v>
      </c>
      <c r="CK29" s="2" t="n">
        <v>1245.742729</v>
      </c>
      <c r="CL29" s="2" t="n">
        <v>1246.370893</v>
      </c>
      <c r="CM29" s="2" t="n">
        <v>1245.749942</v>
      </c>
      <c r="CN29" s="2" t="n">
        <v>1245.626094</v>
      </c>
      <c r="CO29" s="2" t="n">
        <v>1245.616266</v>
      </c>
      <c r="CP29" s="2" t="n">
        <v>1245.899286</v>
      </c>
      <c r="CQ29" s="2" t="n">
        <v>1245.461155</v>
      </c>
      <c r="CR29" s="2" t="n">
        <v>1245.489292</v>
      </c>
      <c r="CS29" s="2" t="n">
        <v>1245.949421</v>
      </c>
      <c r="CT29" s="2" t="n">
        <v>1245.5763</v>
      </c>
    </row>
    <row r="30" customFormat="false" ht="12.75" hidden="false" customHeight="false" outlineLevel="0" collapsed="false">
      <c r="A30" s="0" t="s">
        <v>396</v>
      </c>
      <c r="B30" s="2" t="n">
        <v>11168.66478</v>
      </c>
      <c r="C30" s="2" t="n">
        <v>67.466964</v>
      </c>
      <c r="D30" s="2" t="n">
        <v>66.609076</v>
      </c>
      <c r="E30" s="2" t="n">
        <v>66.365426</v>
      </c>
      <c r="F30" s="2" t="n">
        <v>66.355804</v>
      </c>
      <c r="G30" s="2" t="n">
        <v>63.757823</v>
      </c>
      <c r="H30" s="2" t="n">
        <v>63.313961</v>
      </c>
      <c r="I30" s="2" t="n">
        <v>63.172715</v>
      </c>
      <c r="J30" s="2" t="n">
        <v>63.148713</v>
      </c>
      <c r="K30" s="2" t="n">
        <v>65.174389</v>
      </c>
      <c r="L30" s="2" t="n">
        <v>66.71057</v>
      </c>
      <c r="M30" s="2" t="n">
        <v>65.324672</v>
      </c>
      <c r="N30" s="2" t="n">
        <v>65.797073</v>
      </c>
      <c r="O30" s="2" t="n">
        <v>61.855793</v>
      </c>
      <c r="P30" s="2" t="n">
        <v>60.170653</v>
      </c>
      <c r="Q30" s="2" t="n">
        <v>60.019723</v>
      </c>
      <c r="R30" s="2" t="n">
        <v>60.349514</v>
      </c>
      <c r="S30" s="2" t="n">
        <v>60.489627</v>
      </c>
      <c r="T30" s="2" t="n">
        <v>59.98646</v>
      </c>
      <c r="U30" s="2" t="n">
        <v>60.207428</v>
      </c>
      <c r="V30" s="2" t="n">
        <v>60.268349</v>
      </c>
      <c r="W30" s="2" t="n">
        <v>60.635254</v>
      </c>
      <c r="X30" s="2" t="n">
        <v>61.045934</v>
      </c>
      <c r="Y30" s="2" t="n">
        <v>61.323435</v>
      </c>
      <c r="Z30" s="2" t="n">
        <v>62.777973</v>
      </c>
      <c r="AA30" s="2" t="n">
        <v>63.554744</v>
      </c>
      <c r="AB30" s="2" t="n">
        <v>63.07475</v>
      </c>
      <c r="AC30" s="2" t="n">
        <v>64.406945</v>
      </c>
      <c r="AD30" s="2" t="n">
        <v>65.205688</v>
      </c>
      <c r="AE30" s="2" t="n">
        <v>65.412619</v>
      </c>
      <c r="AF30" s="2" t="n">
        <v>65.638594</v>
      </c>
      <c r="AG30" s="2" t="n">
        <v>69.822806</v>
      </c>
      <c r="AH30" s="2" t="n">
        <v>75.626071</v>
      </c>
      <c r="AI30" s="2" t="n">
        <v>78.902589</v>
      </c>
      <c r="AJ30" s="2" t="n">
        <v>80.098105</v>
      </c>
      <c r="AK30" s="2" t="n">
        <v>92.606813</v>
      </c>
      <c r="AL30" s="2" t="n">
        <v>97.539195</v>
      </c>
      <c r="AM30" s="2" t="n">
        <v>99.531053</v>
      </c>
      <c r="AN30" s="2" t="n">
        <v>108.737989</v>
      </c>
      <c r="AO30" s="2" t="n">
        <v>117.221935</v>
      </c>
      <c r="AP30" s="2" t="n">
        <v>124.364691</v>
      </c>
      <c r="AQ30" s="2" t="n">
        <v>123.332921</v>
      </c>
      <c r="AR30" s="2" t="n">
        <v>120.95859</v>
      </c>
      <c r="AS30" s="2" t="n">
        <v>121.646319</v>
      </c>
      <c r="AT30" s="2" t="n">
        <v>120.893727</v>
      </c>
      <c r="AU30" s="2" t="n">
        <v>122.074327</v>
      </c>
      <c r="AV30" s="2" t="n">
        <v>131.519816</v>
      </c>
      <c r="AW30" s="2" t="n">
        <v>137.416148</v>
      </c>
      <c r="AX30" s="2" t="n">
        <v>140.529977</v>
      </c>
      <c r="AY30" s="2" t="n">
        <v>143.960715</v>
      </c>
      <c r="AZ30" s="2" t="n">
        <v>147.151051</v>
      </c>
      <c r="BA30" s="2" t="n">
        <v>146.701264</v>
      </c>
      <c r="BB30" s="2" t="n">
        <v>145.991804</v>
      </c>
      <c r="BC30" s="2" t="n">
        <v>138.262463</v>
      </c>
      <c r="BD30" s="2" t="n">
        <v>139.844609</v>
      </c>
      <c r="BE30" s="2" t="n">
        <v>139.46632</v>
      </c>
      <c r="BF30" s="2" t="n">
        <v>139.605746</v>
      </c>
      <c r="BG30" s="2" t="n">
        <v>140.944895</v>
      </c>
      <c r="BH30" s="2" t="n">
        <v>142.480459</v>
      </c>
      <c r="BI30" s="2" t="n">
        <v>146.970822</v>
      </c>
      <c r="BJ30" s="2" t="n">
        <v>149.151225</v>
      </c>
      <c r="BK30" s="2" t="n">
        <v>148.072314</v>
      </c>
      <c r="BL30" s="2" t="n">
        <v>153.295999</v>
      </c>
      <c r="BM30" s="2" t="n">
        <v>155.247024</v>
      </c>
      <c r="BN30" s="2" t="n">
        <v>155.515884</v>
      </c>
      <c r="BO30" s="2" t="n">
        <v>161.984826</v>
      </c>
      <c r="BP30" s="2" t="n">
        <v>163.221855</v>
      </c>
      <c r="BQ30" s="2" t="n">
        <v>164.315335</v>
      </c>
      <c r="BR30" s="2" t="n">
        <v>164.795087</v>
      </c>
      <c r="BS30" s="2" t="n">
        <v>164.465881</v>
      </c>
      <c r="BT30" s="2" t="n">
        <v>164.909956</v>
      </c>
      <c r="BU30" s="2" t="n">
        <v>164.738539</v>
      </c>
      <c r="BV30" s="2" t="n">
        <v>165.012444</v>
      </c>
      <c r="BW30" s="2" t="n">
        <v>164.662206</v>
      </c>
      <c r="BX30" s="2" t="n">
        <v>164.719096</v>
      </c>
      <c r="BY30" s="2" t="n">
        <v>164.548243</v>
      </c>
      <c r="BZ30" s="2" t="n">
        <v>165.324976</v>
      </c>
      <c r="CA30" s="2" t="n">
        <v>165.145805</v>
      </c>
      <c r="CB30" s="2" t="n">
        <v>164.511251</v>
      </c>
      <c r="CC30" s="2" t="n">
        <v>164.249429</v>
      </c>
      <c r="CD30" s="2" t="n">
        <v>164.321034</v>
      </c>
      <c r="CE30" s="2" t="n">
        <v>163.672735</v>
      </c>
      <c r="CF30" s="2" t="n">
        <v>163.122903</v>
      </c>
      <c r="CG30" s="2" t="n">
        <v>162.230344</v>
      </c>
      <c r="CH30" s="2" t="n">
        <v>154.803788</v>
      </c>
      <c r="CI30" s="2" t="n">
        <v>161.030531</v>
      </c>
      <c r="CJ30" s="2" t="n">
        <v>153.253592</v>
      </c>
      <c r="CK30" s="2" t="n">
        <v>149.485454</v>
      </c>
      <c r="CL30" s="2" t="n">
        <v>140.30157</v>
      </c>
      <c r="CM30" s="2" t="n">
        <v>140.621361</v>
      </c>
      <c r="CN30" s="2" t="n">
        <v>144.562925</v>
      </c>
      <c r="CO30" s="2" t="n">
        <v>138.438052</v>
      </c>
      <c r="CP30" s="2" t="n">
        <v>130.025216</v>
      </c>
      <c r="CQ30" s="2" t="n">
        <v>137.529136</v>
      </c>
      <c r="CR30" s="2" t="n">
        <v>140.444429</v>
      </c>
      <c r="CS30" s="2" t="n">
        <v>134.348397</v>
      </c>
      <c r="CT30" s="2" t="n">
        <v>128.762047</v>
      </c>
    </row>
    <row r="31" customFormat="false" ht="12.75" hidden="false" customHeight="false" outlineLevel="0" collapsed="false">
      <c r="A31" s="0" t="s">
        <v>397</v>
      </c>
      <c r="B31" s="2" t="n">
        <v>42936.56342</v>
      </c>
      <c r="C31" s="2" t="n">
        <v>669.145849</v>
      </c>
      <c r="D31" s="2" t="n">
        <v>663.822755</v>
      </c>
      <c r="E31" s="2" t="n">
        <v>647.717546</v>
      </c>
      <c r="F31" s="2" t="n">
        <v>645.210968</v>
      </c>
      <c r="G31" s="2" t="n">
        <v>648.416711</v>
      </c>
      <c r="H31" s="2" t="n">
        <v>638.888895</v>
      </c>
      <c r="I31" s="2" t="n">
        <v>632.139502</v>
      </c>
      <c r="J31" s="2" t="n">
        <v>624.7674</v>
      </c>
      <c r="K31" s="2" t="n">
        <v>629.637217</v>
      </c>
      <c r="L31" s="2" t="n">
        <v>632.20031</v>
      </c>
      <c r="M31" s="2" t="n">
        <v>619.00581</v>
      </c>
      <c r="N31" s="2" t="n">
        <v>603.343563</v>
      </c>
      <c r="O31" s="2" t="n">
        <v>600.133987</v>
      </c>
      <c r="P31" s="2" t="n">
        <v>594.770332</v>
      </c>
      <c r="Q31" s="2" t="n">
        <v>594.163835</v>
      </c>
      <c r="R31" s="2" t="n">
        <v>580.627472</v>
      </c>
      <c r="S31" s="2" t="n">
        <v>569.195167</v>
      </c>
      <c r="T31" s="2" t="n">
        <v>571.953679</v>
      </c>
      <c r="U31" s="2" t="n">
        <v>574.492948</v>
      </c>
      <c r="V31" s="2" t="n">
        <v>562.979625</v>
      </c>
      <c r="W31" s="2" t="n">
        <v>542.090364</v>
      </c>
      <c r="X31" s="2" t="n">
        <v>541.328721</v>
      </c>
      <c r="Y31" s="2" t="n">
        <v>534.005594</v>
      </c>
      <c r="Z31" s="2" t="n">
        <v>534.76364</v>
      </c>
      <c r="AA31" s="2" t="n">
        <v>540.116006</v>
      </c>
      <c r="AB31" s="2" t="n">
        <v>566.70829</v>
      </c>
      <c r="AC31" s="2" t="n">
        <v>580.072829</v>
      </c>
      <c r="AD31" s="2" t="n">
        <v>583.641391</v>
      </c>
      <c r="AE31" s="2" t="n">
        <v>574.976433</v>
      </c>
      <c r="AF31" s="2" t="n">
        <v>566.391484</v>
      </c>
      <c r="AG31" s="2" t="n">
        <v>541.975814</v>
      </c>
      <c r="AH31" s="2" t="n">
        <v>509.857267</v>
      </c>
      <c r="AI31" s="2" t="n">
        <v>494.588874</v>
      </c>
      <c r="AJ31" s="2" t="n">
        <v>487.78113</v>
      </c>
      <c r="AK31" s="2" t="n">
        <v>452.750695</v>
      </c>
      <c r="AL31" s="2" t="n">
        <v>405.810983</v>
      </c>
      <c r="AM31" s="2" t="n">
        <v>380.978926</v>
      </c>
      <c r="AN31" s="2" t="n">
        <v>366.31169</v>
      </c>
      <c r="AO31" s="2" t="n">
        <v>371.554564</v>
      </c>
      <c r="AP31" s="2" t="n">
        <v>374.472919</v>
      </c>
      <c r="AQ31" s="2" t="n">
        <v>379.842633</v>
      </c>
      <c r="AR31" s="2" t="n">
        <v>389.868821</v>
      </c>
      <c r="AS31" s="2" t="n">
        <v>388.052051</v>
      </c>
      <c r="AT31" s="2" t="n">
        <v>376.303428</v>
      </c>
      <c r="AU31" s="2" t="n">
        <v>361.313394</v>
      </c>
      <c r="AV31" s="2" t="n">
        <v>341.66403</v>
      </c>
      <c r="AW31" s="2" t="n">
        <v>307.66855</v>
      </c>
      <c r="AX31" s="2" t="n">
        <v>279.344725</v>
      </c>
      <c r="AY31" s="2" t="n">
        <v>267.86515</v>
      </c>
      <c r="AZ31" s="2" t="n">
        <v>254.850452</v>
      </c>
      <c r="BA31" s="2" t="n">
        <v>246.514118</v>
      </c>
      <c r="BB31" s="2" t="n">
        <v>241.594081</v>
      </c>
      <c r="BC31" s="2" t="n">
        <v>236.148252</v>
      </c>
      <c r="BD31" s="2" t="n">
        <v>234.618174</v>
      </c>
      <c r="BE31" s="2" t="n">
        <v>243.999573</v>
      </c>
      <c r="BF31" s="2" t="n">
        <v>250.623347</v>
      </c>
      <c r="BG31" s="2" t="n">
        <v>252.634938</v>
      </c>
      <c r="BH31" s="2" t="n">
        <v>252.072242</v>
      </c>
      <c r="BI31" s="2" t="n">
        <v>255.76371</v>
      </c>
      <c r="BJ31" s="2" t="n">
        <v>269.111775</v>
      </c>
      <c r="BK31" s="2" t="n">
        <v>278.639762</v>
      </c>
      <c r="BL31" s="2" t="n">
        <v>275.615009</v>
      </c>
      <c r="BM31" s="2" t="n">
        <v>272.024657</v>
      </c>
      <c r="BN31" s="2" t="n">
        <v>276.653771</v>
      </c>
      <c r="BO31" s="2" t="n">
        <v>283.031986</v>
      </c>
      <c r="BP31" s="2" t="n">
        <v>287.260161</v>
      </c>
      <c r="BQ31" s="2" t="n">
        <v>288.966416</v>
      </c>
      <c r="BR31" s="2" t="n">
        <v>295.764362</v>
      </c>
      <c r="BS31" s="2" t="n">
        <v>304.83125</v>
      </c>
      <c r="BT31" s="2" t="n">
        <v>298.302089</v>
      </c>
      <c r="BU31" s="2" t="n">
        <v>290.666511</v>
      </c>
      <c r="BV31" s="2" t="n">
        <v>281.971656</v>
      </c>
      <c r="BW31" s="2" t="n">
        <v>275.19944</v>
      </c>
      <c r="BX31" s="2" t="n">
        <v>265.234467</v>
      </c>
      <c r="BY31" s="2" t="n">
        <v>253.54239</v>
      </c>
      <c r="BZ31" s="2" t="n">
        <v>239.617392</v>
      </c>
      <c r="CA31" s="2" t="n">
        <v>244.538803</v>
      </c>
      <c r="CB31" s="2" t="n">
        <v>270.643528</v>
      </c>
      <c r="CC31" s="2" t="n">
        <v>307.832785</v>
      </c>
      <c r="CD31" s="2" t="n">
        <v>354.84572</v>
      </c>
      <c r="CE31" s="2" t="n">
        <v>409.054574</v>
      </c>
      <c r="CF31" s="2" t="n">
        <v>450.266367</v>
      </c>
      <c r="CG31" s="2" t="n">
        <v>487.985051</v>
      </c>
      <c r="CH31" s="2" t="n">
        <v>518.104121</v>
      </c>
      <c r="CI31" s="2" t="n">
        <v>529.524177</v>
      </c>
      <c r="CJ31" s="2" t="n">
        <v>549.096511</v>
      </c>
      <c r="CK31" s="2" t="n">
        <v>574.289959</v>
      </c>
      <c r="CL31" s="2" t="n">
        <v>597.339088</v>
      </c>
      <c r="CM31" s="2" t="n">
        <v>624.774508</v>
      </c>
      <c r="CN31" s="2" t="n">
        <v>643.724907</v>
      </c>
      <c r="CO31" s="2" t="n">
        <v>646.234361</v>
      </c>
      <c r="CP31" s="2" t="n">
        <v>644.575513</v>
      </c>
      <c r="CQ31" s="2" t="n">
        <v>641.47959</v>
      </c>
      <c r="CR31" s="2" t="n">
        <v>642.638963</v>
      </c>
      <c r="CS31" s="2" t="n">
        <v>632.820377</v>
      </c>
      <c r="CT31" s="2" t="n">
        <v>616.828568</v>
      </c>
    </row>
    <row r="32" customFormat="false" ht="12.75" hidden="false" customHeight="false" outlineLevel="0" collapsed="false">
      <c r="A32" s="0" t="s">
        <v>398</v>
      </c>
      <c r="B32" s="2" t="n">
        <v>326890.9618</v>
      </c>
      <c r="C32" s="2" t="n">
        <v>3503.40179</v>
      </c>
      <c r="D32" s="2" t="n">
        <v>3489.358423</v>
      </c>
      <c r="E32" s="2" t="n">
        <v>3483.829513</v>
      </c>
      <c r="F32" s="2" t="n">
        <v>3451.66615</v>
      </c>
      <c r="G32" s="2" t="n">
        <v>3435.219866</v>
      </c>
      <c r="H32" s="2" t="n">
        <v>3431.623338</v>
      </c>
      <c r="I32" s="2" t="n">
        <v>3415.62489</v>
      </c>
      <c r="J32" s="2" t="n">
        <v>3413.727836</v>
      </c>
      <c r="K32" s="2" t="n">
        <v>3410.531711</v>
      </c>
      <c r="L32" s="2" t="n">
        <v>3402.406238</v>
      </c>
      <c r="M32" s="2" t="n">
        <v>3407.903118</v>
      </c>
      <c r="N32" s="2" t="n">
        <v>3393.609158</v>
      </c>
      <c r="O32" s="2" t="n">
        <v>3370.170913</v>
      </c>
      <c r="P32" s="2" t="n">
        <v>3410.592612</v>
      </c>
      <c r="Q32" s="2" t="n">
        <v>3395.026676</v>
      </c>
      <c r="R32" s="2" t="n">
        <v>3389.209428</v>
      </c>
      <c r="S32" s="2" t="n">
        <v>3352.022121</v>
      </c>
      <c r="T32" s="2" t="n">
        <v>3327.191451</v>
      </c>
      <c r="U32" s="2" t="n">
        <v>3326.996478</v>
      </c>
      <c r="V32" s="2" t="n">
        <v>3358.815398</v>
      </c>
      <c r="W32" s="2" t="n">
        <v>3382.517549</v>
      </c>
      <c r="X32" s="2" t="n">
        <v>3368.363636</v>
      </c>
      <c r="Y32" s="2" t="n">
        <v>3362.338975</v>
      </c>
      <c r="Z32" s="2" t="n">
        <v>3343.981971</v>
      </c>
      <c r="AA32" s="2" t="n">
        <v>3241.119526</v>
      </c>
      <c r="AB32" s="2" t="n">
        <v>3260.497348</v>
      </c>
      <c r="AC32" s="2" t="n">
        <v>3262.002773</v>
      </c>
      <c r="AD32" s="2" t="n">
        <v>3282.028521</v>
      </c>
      <c r="AE32" s="2" t="n">
        <v>3297.163196</v>
      </c>
      <c r="AF32" s="2" t="n">
        <v>3306.600889</v>
      </c>
      <c r="AG32" s="2" t="n">
        <v>3310.216133</v>
      </c>
      <c r="AH32" s="2" t="n">
        <v>3287.205925</v>
      </c>
      <c r="AI32" s="2" t="n">
        <v>3312.2164</v>
      </c>
      <c r="AJ32" s="2" t="n">
        <v>3324.544029</v>
      </c>
      <c r="AK32" s="2" t="n">
        <v>3314.174781</v>
      </c>
      <c r="AL32" s="2" t="n">
        <v>3319.27754</v>
      </c>
      <c r="AM32" s="2" t="n">
        <v>3363.737684</v>
      </c>
      <c r="AN32" s="2" t="n">
        <v>3385.894681</v>
      </c>
      <c r="AO32" s="2" t="n">
        <v>3368.910068</v>
      </c>
      <c r="AP32" s="2" t="n">
        <v>3374.566165</v>
      </c>
      <c r="AQ32" s="2" t="n">
        <v>3378.425731</v>
      </c>
      <c r="AR32" s="2" t="n">
        <v>3368.246526</v>
      </c>
      <c r="AS32" s="2" t="n">
        <v>3359.343148</v>
      </c>
      <c r="AT32" s="2" t="n">
        <v>3379.999225</v>
      </c>
      <c r="AU32" s="2" t="n">
        <v>3389.257152</v>
      </c>
      <c r="AV32" s="2" t="n">
        <v>3393.217459</v>
      </c>
      <c r="AW32" s="2" t="n">
        <v>3402.675469</v>
      </c>
      <c r="AX32" s="2" t="n">
        <v>3414.165114</v>
      </c>
      <c r="AY32" s="2" t="n">
        <v>3461.766092</v>
      </c>
      <c r="AZ32" s="2" t="n">
        <v>3467.612365</v>
      </c>
      <c r="BA32" s="2" t="n">
        <v>3468.033122</v>
      </c>
      <c r="BB32" s="2" t="n">
        <v>3460.599369</v>
      </c>
      <c r="BC32" s="2" t="n">
        <v>3467.022267</v>
      </c>
      <c r="BD32" s="2" t="n">
        <v>3476.179359</v>
      </c>
      <c r="BE32" s="2" t="n">
        <v>3460.548843</v>
      </c>
      <c r="BF32" s="2" t="n">
        <v>3434.008152</v>
      </c>
      <c r="BG32" s="2" t="n">
        <v>3434.643616</v>
      </c>
      <c r="BH32" s="2" t="n">
        <v>3456.110574</v>
      </c>
      <c r="BI32" s="2" t="n">
        <v>3460.023203</v>
      </c>
      <c r="BJ32" s="2" t="n">
        <v>3465.253946</v>
      </c>
      <c r="BK32" s="2" t="n">
        <v>3471.662787</v>
      </c>
      <c r="BL32" s="2" t="n">
        <v>3471.53372</v>
      </c>
      <c r="BM32" s="2" t="n">
        <v>3459.416319</v>
      </c>
      <c r="BN32" s="2" t="n">
        <v>3453.992904</v>
      </c>
      <c r="BO32" s="2" t="n">
        <v>3450.62044</v>
      </c>
      <c r="BP32" s="2" t="n">
        <v>3455.338919</v>
      </c>
      <c r="BQ32" s="2" t="n">
        <v>3451.421168</v>
      </c>
      <c r="BR32" s="2" t="n">
        <v>3455.520214</v>
      </c>
      <c r="BS32" s="2" t="n">
        <v>3453.366256</v>
      </c>
      <c r="BT32" s="2" t="n">
        <v>3436.220369</v>
      </c>
      <c r="BU32" s="2" t="n">
        <v>3429.302835</v>
      </c>
      <c r="BV32" s="2" t="n">
        <v>3429.046919</v>
      </c>
      <c r="BW32" s="2" t="n">
        <v>3447.048435</v>
      </c>
      <c r="BX32" s="2" t="n">
        <v>3456.659884</v>
      </c>
      <c r="BY32" s="2" t="n">
        <v>3450.929503</v>
      </c>
      <c r="BZ32" s="2" t="n">
        <v>3422.230432</v>
      </c>
      <c r="CA32" s="2" t="n">
        <v>3404.244916</v>
      </c>
      <c r="CB32" s="2" t="n">
        <v>3431.387302</v>
      </c>
      <c r="CC32" s="2" t="n">
        <v>3437.524405</v>
      </c>
      <c r="CD32" s="2" t="n">
        <v>3422.405404</v>
      </c>
      <c r="CE32" s="2" t="n">
        <v>3397.931217</v>
      </c>
      <c r="CF32" s="2" t="n">
        <v>3372.133055</v>
      </c>
      <c r="CG32" s="2" t="n">
        <v>3348.459185</v>
      </c>
      <c r="CH32" s="2" t="n">
        <v>3358.967534</v>
      </c>
      <c r="CI32" s="2" t="n">
        <v>3415.097785</v>
      </c>
      <c r="CJ32" s="2" t="n">
        <v>3442.613335</v>
      </c>
      <c r="CK32" s="2" t="n">
        <v>3450.102654</v>
      </c>
      <c r="CL32" s="2" t="n">
        <v>3449.239068</v>
      </c>
      <c r="CM32" s="2" t="n">
        <v>3437.103327</v>
      </c>
      <c r="CN32" s="2" t="n">
        <v>3440.724723</v>
      </c>
      <c r="CO32" s="2" t="n">
        <v>3442.410488</v>
      </c>
      <c r="CP32" s="2" t="n">
        <v>3445.433768</v>
      </c>
      <c r="CQ32" s="2" t="n">
        <v>3442.555633</v>
      </c>
      <c r="CR32" s="2" t="n">
        <v>3443.035279</v>
      </c>
      <c r="CS32" s="2" t="n">
        <v>3436.057259</v>
      </c>
      <c r="CT32" s="2" t="n">
        <v>3445.808688</v>
      </c>
    </row>
    <row r="33" customFormat="false" ht="12.75" hidden="false" customHeight="false" outlineLevel="0" collapsed="false">
      <c r="A33" s="0" t="s">
        <v>399</v>
      </c>
      <c r="B33" s="2" t="n">
        <v>400626.5925</v>
      </c>
      <c r="C33" s="2" t="n">
        <v>3244.994658</v>
      </c>
      <c r="D33" s="2" t="n">
        <v>3112.566977</v>
      </c>
      <c r="E33" s="2" t="n">
        <v>2978.922813</v>
      </c>
      <c r="F33" s="2" t="n">
        <v>2890.665942</v>
      </c>
      <c r="G33" s="2" t="n">
        <v>2861.20383</v>
      </c>
      <c r="H33" s="2" t="n">
        <v>2796.172014</v>
      </c>
      <c r="I33" s="2" t="n">
        <v>2673.193102</v>
      </c>
      <c r="J33" s="2" t="n">
        <v>2658.073921</v>
      </c>
      <c r="K33" s="2" t="n">
        <v>2600.158658</v>
      </c>
      <c r="L33" s="2" t="n">
        <v>2560.955868</v>
      </c>
      <c r="M33" s="2" t="n">
        <v>2495.562502</v>
      </c>
      <c r="N33" s="2" t="n">
        <v>2427.467387</v>
      </c>
      <c r="O33" s="2" t="n">
        <v>2482.274255</v>
      </c>
      <c r="P33" s="2" t="n">
        <v>2449.94698</v>
      </c>
      <c r="Q33" s="2" t="n">
        <v>2427.971471</v>
      </c>
      <c r="R33" s="2" t="n">
        <v>2410.979296</v>
      </c>
      <c r="S33" s="2" t="n">
        <v>2434.796211</v>
      </c>
      <c r="T33" s="2" t="n">
        <v>2431.06148</v>
      </c>
      <c r="U33" s="2" t="n">
        <v>2436.133485</v>
      </c>
      <c r="V33" s="2" t="n">
        <v>2407.655801</v>
      </c>
      <c r="W33" s="2" t="n">
        <v>2420.73647</v>
      </c>
      <c r="X33" s="2" t="n">
        <v>2446.889</v>
      </c>
      <c r="Y33" s="2" t="n">
        <v>2499.726579</v>
      </c>
      <c r="Z33" s="2" t="n">
        <v>2585.721521</v>
      </c>
      <c r="AA33" s="2" t="n">
        <v>2767.674975</v>
      </c>
      <c r="AB33" s="2" t="n">
        <v>2818.613141</v>
      </c>
      <c r="AC33" s="2" t="n">
        <v>2870.592482</v>
      </c>
      <c r="AD33" s="2" t="n">
        <v>2913.826864</v>
      </c>
      <c r="AE33" s="2" t="n">
        <v>3003.684863</v>
      </c>
      <c r="AF33" s="2" t="n">
        <v>3038.836796</v>
      </c>
      <c r="AG33" s="2" t="n">
        <v>3098.707479</v>
      </c>
      <c r="AH33" s="2" t="n">
        <v>3139.942131</v>
      </c>
      <c r="AI33" s="2" t="n">
        <v>3198.788424</v>
      </c>
      <c r="AJ33" s="2" t="n">
        <v>3292.603573</v>
      </c>
      <c r="AK33" s="2" t="n">
        <v>3423.826721</v>
      </c>
      <c r="AL33" s="2" t="n">
        <v>3571.227182</v>
      </c>
      <c r="AM33" s="2" t="n">
        <v>3675.229244</v>
      </c>
      <c r="AN33" s="2" t="n">
        <v>3785.610981</v>
      </c>
      <c r="AO33" s="2" t="n">
        <v>3890.08632</v>
      </c>
      <c r="AP33" s="2" t="n">
        <v>4006.464463</v>
      </c>
      <c r="AQ33" s="2" t="n">
        <v>4217.015751</v>
      </c>
      <c r="AR33" s="2" t="n">
        <v>4356.642358</v>
      </c>
      <c r="AS33" s="2" t="n">
        <v>4441.395677</v>
      </c>
      <c r="AT33" s="2" t="n">
        <v>4521.797266</v>
      </c>
      <c r="AU33" s="2" t="n">
        <v>4595.54746</v>
      </c>
      <c r="AV33" s="2" t="n">
        <v>4715.288257</v>
      </c>
      <c r="AW33" s="2" t="n">
        <v>4827.006215</v>
      </c>
      <c r="AX33" s="2" t="n">
        <v>4903.577928</v>
      </c>
      <c r="AY33" s="2" t="n">
        <v>4952.30093</v>
      </c>
      <c r="AZ33" s="2" t="n">
        <v>5052.346793</v>
      </c>
      <c r="BA33" s="2" t="n">
        <v>5131.918867</v>
      </c>
      <c r="BB33" s="2" t="n">
        <v>5240.354884</v>
      </c>
      <c r="BC33" s="2" t="n">
        <v>5349.233615</v>
      </c>
      <c r="BD33" s="2" t="n">
        <v>5458.777897</v>
      </c>
      <c r="BE33" s="2" t="n">
        <v>5520.333907</v>
      </c>
      <c r="BF33" s="2" t="n">
        <v>5622.251018</v>
      </c>
      <c r="BG33" s="2" t="n">
        <v>5631.717769</v>
      </c>
      <c r="BH33" s="2" t="n">
        <v>5698.209525</v>
      </c>
      <c r="BI33" s="2" t="n">
        <v>5760.555969</v>
      </c>
      <c r="BJ33" s="2" t="n">
        <v>5827.622808</v>
      </c>
      <c r="BK33" s="2" t="n">
        <v>5820.291867</v>
      </c>
      <c r="BL33" s="2" t="n">
        <v>5881.686867</v>
      </c>
      <c r="BM33" s="2" t="n">
        <v>5932.894486</v>
      </c>
      <c r="BN33" s="2" t="n">
        <v>5951.753083</v>
      </c>
      <c r="BO33" s="2" t="n">
        <v>5908.416335</v>
      </c>
      <c r="BP33" s="2" t="n">
        <v>5947.669005</v>
      </c>
      <c r="BQ33" s="2" t="n">
        <v>5941.297304</v>
      </c>
      <c r="BR33" s="2" t="n">
        <v>5942.311703</v>
      </c>
      <c r="BS33" s="2" t="n">
        <v>5925.431857</v>
      </c>
      <c r="BT33" s="2" t="n">
        <v>5921.677838</v>
      </c>
      <c r="BU33" s="2" t="n">
        <v>5859.355024</v>
      </c>
      <c r="BV33" s="2" t="n">
        <v>5786.461474</v>
      </c>
      <c r="BW33" s="2" t="n">
        <v>5714.632341</v>
      </c>
      <c r="BX33" s="2" t="n">
        <v>5655.650217</v>
      </c>
      <c r="BY33" s="2" t="n">
        <v>5551.91409</v>
      </c>
      <c r="BZ33" s="2" t="n">
        <v>5473.82843</v>
      </c>
      <c r="CA33" s="2" t="n">
        <v>5430.972662</v>
      </c>
      <c r="CB33" s="2" t="n">
        <v>5471.209455</v>
      </c>
      <c r="CC33" s="2" t="n">
        <v>5449.441138</v>
      </c>
      <c r="CD33" s="2" t="n">
        <v>5376.51508</v>
      </c>
      <c r="CE33" s="2" t="n">
        <v>5282.140903</v>
      </c>
      <c r="CF33" s="2" t="n">
        <v>5199.206234</v>
      </c>
      <c r="CG33" s="2" t="n">
        <v>5106.355473</v>
      </c>
      <c r="CH33" s="2" t="n">
        <v>4972.742026</v>
      </c>
      <c r="CI33" s="2" t="n">
        <v>4783.421462</v>
      </c>
      <c r="CJ33" s="2" t="n">
        <v>4650.526251</v>
      </c>
      <c r="CK33" s="2" t="n">
        <v>4491.31589</v>
      </c>
      <c r="CL33" s="2" t="n">
        <v>4364.286962</v>
      </c>
      <c r="CM33" s="2" t="n">
        <v>4282.698424</v>
      </c>
      <c r="CN33" s="2" t="n">
        <v>4097.247492</v>
      </c>
      <c r="CO33" s="2" t="n">
        <v>3965.579471</v>
      </c>
      <c r="CP33" s="2" t="n">
        <v>3825.921865</v>
      </c>
      <c r="CQ33" s="2" t="n">
        <v>3652.544561</v>
      </c>
      <c r="CR33" s="2" t="n">
        <v>3480.716877</v>
      </c>
      <c r="CS33" s="2" t="n">
        <v>3313.28444</v>
      </c>
      <c r="CT33" s="2" t="n">
        <v>3161.753116</v>
      </c>
    </row>
    <row r="34" customFormat="false" ht="12.75" hidden="false" customHeight="false" outlineLevel="0" collapsed="false">
      <c r="A34" s="0" t="s">
        <v>400</v>
      </c>
      <c r="B34" s="2" t="n">
        <v>1525.978519</v>
      </c>
      <c r="C34" s="2" t="n">
        <v>4.832403</v>
      </c>
      <c r="D34" s="2" t="n">
        <v>4.819341</v>
      </c>
      <c r="E34" s="2" t="n">
        <v>4.859488</v>
      </c>
      <c r="F34" s="2" t="n">
        <v>6.1169</v>
      </c>
      <c r="G34" s="2" t="n">
        <v>13.825446</v>
      </c>
      <c r="H34" s="2" t="n">
        <v>13.750673</v>
      </c>
      <c r="I34" s="2" t="n">
        <v>13.586493</v>
      </c>
      <c r="J34" s="2" t="n">
        <v>13.686826</v>
      </c>
      <c r="K34" s="2" t="n">
        <v>6.171579</v>
      </c>
      <c r="L34" s="2" t="n">
        <v>6.103206</v>
      </c>
      <c r="M34" s="2" t="n">
        <v>6.088914</v>
      </c>
      <c r="N34" s="2" t="n">
        <v>6.115503</v>
      </c>
      <c r="O34" s="2" t="n">
        <v>6.115517</v>
      </c>
      <c r="P34" s="2" t="n">
        <v>6.142603</v>
      </c>
      <c r="Q34" s="2" t="n">
        <v>6.120178</v>
      </c>
      <c r="R34" s="2" t="n">
        <v>6.097668</v>
      </c>
      <c r="S34" s="2" t="n">
        <v>6.102807</v>
      </c>
      <c r="T34" s="2" t="n">
        <v>6.112559</v>
      </c>
      <c r="U34" s="2" t="n">
        <v>6.090357</v>
      </c>
      <c r="V34" s="2" t="n">
        <v>6.105021</v>
      </c>
      <c r="W34" s="2" t="n">
        <v>6.082307</v>
      </c>
      <c r="X34" s="2" t="n">
        <v>6.054846</v>
      </c>
      <c r="Y34" s="2" t="n">
        <v>6.06745</v>
      </c>
      <c r="Z34" s="2" t="n">
        <v>7.272119</v>
      </c>
      <c r="AA34" s="2" t="n">
        <v>24.50458</v>
      </c>
      <c r="AB34" s="2" t="n">
        <v>8.807479</v>
      </c>
      <c r="AC34" s="2" t="n">
        <v>6.079978</v>
      </c>
      <c r="AD34" s="2" t="n">
        <v>6.085211</v>
      </c>
      <c r="AE34" s="2" t="n">
        <v>6.10917</v>
      </c>
      <c r="AF34" s="2" t="n">
        <v>6.079605</v>
      </c>
      <c r="AG34" s="2" t="n">
        <v>6.047174</v>
      </c>
      <c r="AH34" s="2" t="n">
        <v>6.006255</v>
      </c>
      <c r="AI34" s="2" t="n">
        <v>13.236934</v>
      </c>
      <c r="AJ34" s="2" t="n">
        <v>13.635978</v>
      </c>
      <c r="AK34" s="2" t="n">
        <v>13.679642</v>
      </c>
      <c r="AL34" s="2" t="n">
        <v>12.722632</v>
      </c>
      <c r="AM34" s="2" t="n">
        <v>5.964125</v>
      </c>
      <c r="AN34" s="2" t="n">
        <v>5.926376</v>
      </c>
      <c r="AO34" s="2" t="n">
        <v>5.908305</v>
      </c>
      <c r="AP34" s="2" t="n">
        <v>5.934639</v>
      </c>
      <c r="AQ34" s="2" t="n">
        <v>5.916158</v>
      </c>
      <c r="AR34" s="2" t="n">
        <v>5.866226</v>
      </c>
      <c r="AS34" s="2" t="n">
        <v>5.862283</v>
      </c>
      <c r="AT34" s="2" t="n">
        <v>5.870558</v>
      </c>
      <c r="AU34" s="2" t="n">
        <v>5.855933</v>
      </c>
      <c r="AV34" s="2" t="n">
        <v>5.878688</v>
      </c>
      <c r="AW34" s="2" t="n">
        <v>5.862254</v>
      </c>
      <c r="AX34" s="2" t="n">
        <v>5.871065</v>
      </c>
      <c r="AY34" s="2" t="n">
        <v>5.894361</v>
      </c>
      <c r="AZ34" s="2" t="n">
        <v>5.883543</v>
      </c>
      <c r="BA34" s="2" t="n">
        <v>5.913935</v>
      </c>
      <c r="BB34" s="2" t="n">
        <v>6.258867</v>
      </c>
      <c r="BC34" s="2" t="n">
        <v>22.654096</v>
      </c>
      <c r="BD34" s="2" t="n">
        <v>24.743711</v>
      </c>
      <c r="BE34" s="2" t="n">
        <v>24.467334</v>
      </c>
      <c r="BF34" s="2" t="n">
        <v>24.514396</v>
      </c>
      <c r="BG34" s="2" t="n">
        <v>31.973068</v>
      </c>
      <c r="BH34" s="2" t="n">
        <v>32.496952</v>
      </c>
      <c r="BI34" s="2" t="n">
        <v>32.464232</v>
      </c>
      <c r="BJ34" s="2" t="n">
        <v>34.899527</v>
      </c>
      <c r="BK34" s="2" t="n">
        <v>45.788927</v>
      </c>
      <c r="BL34" s="2" t="n">
        <v>46.532651</v>
      </c>
      <c r="BM34" s="2" t="n">
        <v>46.512074</v>
      </c>
      <c r="BN34" s="2" t="n">
        <v>47.881205</v>
      </c>
      <c r="BO34" s="2" t="n">
        <v>59.897741</v>
      </c>
      <c r="BP34" s="2" t="n">
        <v>60.067613</v>
      </c>
      <c r="BQ34" s="2" t="n">
        <v>59.963925</v>
      </c>
      <c r="BR34" s="2" t="n">
        <v>59.412589</v>
      </c>
      <c r="BS34" s="2" t="n">
        <v>56.018152</v>
      </c>
      <c r="BT34" s="2" t="n">
        <v>56.35825</v>
      </c>
      <c r="BU34" s="2" t="n">
        <v>56.311541</v>
      </c>
      <c r="BV34" s="2" t="n">
        <v>55.382076</v>
      </c>
      <c r="BW34" s="2" t="n">
        <v>25.592734</v>
      </c>
      <c r="BX34" s="2" t="n">
        <v>23.704528</v>
      </c>
      <c r="BY34" s="2" t="n">
        <v>23.676397</v>
      </c>
      <c r="BZ34" s="2" t="n">
        <v>23.262493</v>
      </c>
      <c r="CA34" s="2" t="n">
        <v>12.608344</v>
      </c>
      <c r="CB34" s="2" t="n">
        <v>12.641085</v>
      </c>
      <c r="CC34" s="2" t="n">
        <v>12.562683</v>
      </c>
      <c r="CD34" s="2" t="n">
        <v>12.561787</v>
      </c>
      <c r="CE34" s="2" t="n">
        <v>12.712089</v>
      </c>
      <c r="CF34" s="2" t="n">
        <v>12.72965</v>
      </c>
      <c r="CG34" s="2" t="n">
        <v>12.801995</v>
      </c>
      <c r="CH34" s="2" t="n">
        <v>12.77223</v>
      </c>
      <c r="CI34" s="2" t="n">
        <v>5.320852</v>
      </c>
      <c r="CJ34" s="2" t="n">
        <v>4.765456</v>
      </c>
      <c r="CK34" s="2" t="n">
        <v>4.773642</v>
      </c>
      <c r="CL34" s="2" t="n">
        <v>4.785662</v>
      </c>
      <c r="CM34" s="2" t="n">
        <v>4.78352</v>
      </c>
      <c r="CN34" s="2" t="n">
        <v>4.793201</v>
      </c>
      <c r="CO34" s="2" t="n">
        <v>4.794434</v>
      </c>
      <c r="CP34" s="2" t="n">
        <v>4.805432</v>
      </c>
      <c r="CQ34" s="2" t="n">
        <v>4.796864</v>
      </c>
      <c r="CR34" s="2" t="n">
        <v>4.790754</v>
      </c>
      <c r="CS34" s="2" t="n">
        <v>4.799419</v>
      </c>
      <c r="CT34" s="2" t="n">
        <v>4.82105</v>
      </c>
    </row>
    <row r="35" customFormat="false" ht="12.75" hidden="false" customHeight="false" outlineLevel="0" collapsed="false">
      <c r="A35" s="0" t="s">
        <v>401</v>
      </c>
      <c r="B35" s="2" t="n">
        <v>119411.3578</v>
      </c>
      <c r="C35" s="2" t="n">
        <v>1245.027664</v>
      </c>
      <c r="D35" s="2" t="n">
        <v>1245.463145</v>
      </c>
      <c r="E35" s="2" t="n">
        <v>1245.245618</v>
      </c>
      <c r="F35" s="2" t="n">
        <v>1245.419028</v>
      </c>
      <c r="G35" s="2" t="n">
        <v>1245.18682</v>
      </c>
      <c r="H35" s="2" t="n">
        <v>1244.925871</v>
      </c>
      <c r="I35" s="2" t="n">
        <v>1245.027214</v>
      </c>
      <c r="J35" s="2" t="n">
        <v>1245.276299</v>
      </c>
      <c r="K35" s="2" t="n">
        <v>1244.474998</v>
      </c>
      <c r="L35" s="2" t="n">
        <v>1244.742746</v>
      </c>
      <c r="M35" s="2" t="n">
        <v>1244.83758</v>
      </c>
      <c r="N35" s="2" t="n">
        <v>1245.889735</v>
      </c>
      <c r="O35" s="2" t="n">
        <v>1244.146622</v>
      </c>
      <c r="P35" s="2" t="n">
        <v>1245.244573</v>
      </c>
      <c r="Q35" s="2" t="n">
        <v>1245.128625</v>
      </c>
      <c r="R35" s="2" t="n">
        <v>1244.794434</v>
      </c>
      <c r="S35" s="2" t="n">
        <v>1244.912628</v>
      </c>
      <c r="T35" s="2" t="n">
        <v>1245.022643</v>
      </c>
      <c r="U35" s="2" t="n">
        <v>1245.15136</v>
      </c>
      <c r="V35" s="2" t="n">
        <v>1245.164389</v>
      </c>
      <c r="W35" s="2" t="n">
        <v>1245.168757</v>
      </c>
      <c r="X35" s="2" t="n">
        <v>1244.748638</v>
      </c>
      <c r="Y35" s="2" t="n">
        <v>1244.644192</v>
      </c>
      <c r="Z35" s="2" t="n">
        <v>1244.795535</v>
      </c>
      <c r="AA35" s="2" t="n">
        <v>1245.038733</v>
      </c>
      <c r="AB35" s="2" t="n">
        <v>1244.965651</v>
      </c>
      <c r="AC35" s="2" t="n">
        <v>1244.788614</v>
      </c>
      <c r="AD35" s="2" t="n">
        <v>1244.630413</v>
      </c>
      <c r="AE35" s="2" t="n">
        <v>1244.761596</v>
      </c>
      <c r="AF35" s="2" t="n">
        <v>1244.778119</v>
      </c>
      <c r="AG35" s="2" t="n">
        <v>1244.450271</v>
      </c>
      <c r="AH35" s="2" t="n">
        <v>1244.272635</v>
      </c>
      <c r="AI35" s="2" t="n">
        <v>1244.597441</v>
      </c>
      <c r="AJ35" s="2" t="n">
        <v>1244.395925</v>
      </c>
      <c r="AK35" s="2" t="n">
        <v>1244.41234</v>
      </c>
      <c r="AL35" s="2" t="n">
        <v>1244.5813</v>
      </c>
      <c r="AM35" s="2" t="n">
        <v>1244.543667</v>
      </c>
      <c r="AN35" s="2" t="n">
        <v>1244.441719</v>
      </c>
      <c r="AO35" s="2" t="n">
        <v>1244.508966</v>
      </c>
      <c r="AP35" s="2" t="n">
        <v>1244.741962</v>
      </c>
      <c r="AQ35" s="2" t="n">
        <v>1244.669232</v>
      </c>
      <c r="AR35" s="2" t="n">
        <v>1244.631897</v>
      </c>
      <c r="AS35" s="2" t="n">
        <v>1244.755292</v>
      </c>
      <c r="AT35" s="2" t="n">
        <v>1244.628432</v>
      </c>
      <c r="AU35" s="2" t="n">
        <v>1244.440906</v>
      </c>
      <c r="AV35" s="2" t="n">
        <v>1244.792932</v>
      </c>
      <c r="AW35" s="2" t="n">
        <v>1244.484758</v>
      </c>
      <c r="AX35" s="2" t="n">
        <v>1244.442594</v>
      </c>
      <c r="AY35" s="2" t="n">
        <v>1244.512173</v>
      </c>
      <c r="AZ35" s="2" t="n">
        <v>1243.961907</v>
      </c>
      <c r="BA35" s="2" t="n">
        <v>1244.275694</v>
      </c>
      <c r="BB35" s="2" t="n">
        <v>1243.931507</v>
      </c>
      <c r="BC35" s="2" t="n">
        <v>1244.130264</v>
      </c>
      <c r="BD35" s="2" t="n">
        <v>1244.127846</v>
      </c>
      <c r="BE35" s="2" t="n">
        <v>1243.250673</v>
      </c>
      <c r="BF35" s="2" t="n">
        <v>1243.725549</v>
      </c>
      <c r="BG35" s="2" t="n">
        <v>1243.771137</v>
      </c>
      <c r="BH35" s="2" t="n">
        <v>1243.286917</v>
      </c>
      <c r="BI35" s="2" t="n">
        <v>1243.419213</v>
      </c>
      <c r="BJ35" s="2" t="n">
        <v>1243.535134</v>
      </c>
      <c r="BK35" s="2" t="n">
        <v>1242.868856</v>
      </c>
      <c r="BL35" s="2" t="n">
        <v>1242.917915</v>
      </c>
      <c r="BM35" s="2" t="n">
        <v>1242.817186</v>
      </c>
      <c r="BN35" s="2" t="n">
        <v>1242.742309</v>
      </c>
      <c r="BO35" s="2" t="n">
        <v>1242.646743</v>
      </c>
      <c r="BP35" s="2" t="n">
        <v>1242.515064</v>
      </c>
      <c r="BQ35" s="2" t="n">
        <v>1242.459217</v>
      </c>
      <c r="BR35" s="2" t="n">
        <v>1242.625753</v>
      </c>
      <c r="BS35" s="2" t="n">
        <v>1242.361654</v>
      </c>
      <c r="BT35" s="2" t="n">
        <v>1242.18925</v>
      </c>
      <c r="BU35" s="2" t="n">
        <v>1242.216432</v>
      </c>
      <c r="BV35" s="2" t="n">
        <v>1242.561631</v>
      </c>
      <c r="BW35" s="2" t="n">
        <v>1242.578476</v>
      </c>
      <c r="BX35" s="2" t="n">
        <v>1242.406309</v>
      </c>
      <c r="BY35" s="2" t="n">
        <v>1242.184993</v>
      </c>
      <c r="BZ35" s="2" t="n">
        <v>1242.324715</v>
      </c>
      <c r="CA35" s="2" t="n">
        <v>1242.482046</v>
      </c>
      <c r="CB35" s="2" t="n">
        <v>1242.666625</v>
      </c>
      <c r="CC35" s="2" t="n">
        <v>1242.393122</v>
      </c>
      <c r="CD35" s="2" t="n">
        <v>1242.413124</v>
      </c>
      <c r="CE35" s="2" t="n">
        <v>1242.654462</v>
      </c>
      <c r="CF35" s="2" t="n">
        <v>1242.395427</v>
      </c>
      <c r="CG35" s="2" t="n">
        <v>1242.7821</v>
      </c>
      <c r="CH35" s="2" t="n">
        <v>1242.52429</v>
      </c>
      <c r="CI35" s="2" t="n">
        <v>1242.657905</v>
      </c>
      <c r="CJ35" s="2" t="n">
        <v>1242.457819</v>
      </c>
      <c r="CK35" s="2" t="n">
        <v>1242.879905</v>
      </c>
      <c r="CL35" s="2" t="n">
        <v>1242.544036</v>
      </c>
      <c r="CM35" s="2" t="n">
        <v>1242.417602</v>
      </c>
      <c r="CN35" s="2" t="n">
        <v>1242.805565</v>
      </c>
      <c r="CO35" s="2" t="n">
        <v>1242.414767</v>
      </c>
      <c r="CP35" s="2" t="n">
        <v>1243.102147</v>
      </c>
      <c r="CQ35" s="2" t="n">
        <v>1243.045486</v>
      </c>
      <c r="CR35" s="2" t="n">
        <v>1242.98801</v>
      </c>
      <c r="CS35" s="2" t="n">
        <v>1243.102413</v>
      </c>
      <c r="CT35" s="2" t="n">
        <v>1243.091917</v>
      </c>
    </row>
    <row r="36" customFormat="false" ht="12.75" hidden="false" customHeight="false" outlineLevel="0" collapsed="false">
      <c r="A36" s="0" t="s">
        <v>402</v>
      </c>
      <c r="B36" s="2" t="n">
        <v>13275.59969</v>
      </c>
      <c r="C36" s="2" t="n">
        <v>131.668991</v>
      </c>
      <c r="D36" s="2" t="n">
        <v>129.861861</v>
      </c>
      <c r="E36" s="2" t="n">
        <v>119.982421</v>
      </c>
      <c r="F36" s="2" t="n">
        <v>111.89777</v>
      </c>
      <c r="G36" s="2" t="n">
        <v>106.944993</v>
      </c>
      <c r="H36" s="2" t="n">
        <v>98.171841</v>
      </c>
      <c r="I36" s="2" t="n">
        <v>88.058828</v>
      </c>
      <c r="J36" s="2" t="n">
        <v>77.792658</v>
      </c>
      <c r="K36" s="2" t="n">
        <v>66.347456</v>
      </c>
      <c r="L36" s="2" t="n">
        <v>65.911316</v>
      </c>
      <c r="M36" s="2" t="n">
        <v>64.932037</v>
      </c>
      <c r="N36" s="2" t="n">
        <v>66.057634</v>
      </c>
      <c r="O36" s="2" t="n">
        <v>72.504877</v>
      </c>
      <c r="P36" s="2" t="n">
        <v>65.641399</v>
      </c>
      <c r="Q36" s="2" t="n">
        <v>64.85631</v>
      </c>
      <c r="R36" s="2" t="n">
        <v>65.874519</v>
      </c>
      <c r="S36" s="2" t="n">
        <v>73.203905</v>
      </c>
      <c r="T36" s="2" t="n">
        <v>73.204085</v>
      </c>
      <c r="U36" s="2" t="n">
        <v>72.113437</v>
      </c>
      <c r="V36" s="2" t="n">
        <v>75.858602</v>
      </c>
      <c r="W36" s="2" t="n">
        <v>83.948325</v>
      </c>
      <c r="X36" s="2" t="n">
        <v>85.413605</v>
      </c>
      <c r="Y36" s="2" t="n">
        <v>89.773471</v>
      </c>
      <c r="Z36" s="2" t="n">
        <v>84.510501</v>
      </c>
      <c r="AA36" s="2" t="n">
        <v>79.946446</v>
      </c>
      <c r="AB36" s="2" t="n">
        <v>79.235453</v>
      </c>
      <c r="AC36" s="2" t="n">
        <v>79.078342</v>
      </c>
      <c r="AD36" s="2" t="n">
        <v>77.140059</v>
      </c>
      <c r="AE36" s="2" t="n">
        <v>76.929999</v>
      </c>
      <c r="AF36" s="2" t="n">
        <v>77.283685</v>
      </c>
      <c r="AG36" s="2" t="n">
        <v>81.351621</v>
      </c>
      <c r="AH36" s="2" t="n">
        <v>90.023503</v>
      </c>
      <c r="AI36" s="2" t="n">
        <v>94.096207</v>
      </c>
      <c r="AJ36" s="2" t="n">
        <v>108.827757</v>
      </c>
      <c r="AK36" s="2" t="n">
        <v>123.624331</v>
      </c>
      <c r="AL36" s="2" t="n">
        <v>132.750453</v>
      </c>
      <c r="AM36" s="2" t="n">
        <v>134.36469</v>
      </c>
      <c r="AN36" s="2" t="n">
        <v>141.428025</v>
      </c>
      <c r="AO36" s="2" t="n">
        <v>147.81651</v>
      </c>
      <c r="AP36" s="2" t="n">
        <v>157.415611</v>
      </c>
      <c r="AQ36" s="2" t="n">
        <v>159.054558</v>
      </c>
      <c r="AR36" s="2" t="n">
        <v>154.560522</v>
      </c>
      <c r="AS36" s="2" t="n">
        <v>153.330297</v>
      </c>
      <c r="AT36" s="2" t="n">
        <v>150.560503</v>
      </c>
      <c r="AU36" s="2" t="n">
        <v>151.140375</v>
      </c>
      <c r="AV36" s="2" t="n">
        <v>158.961052</v>
      </c>
      <c r="AW36" s="2" t="n">
        <v>164.696658</v>
      </c>
      <c r="AX36" s="2" t="n">
        <v>167.023765</v>
      </c>
      <c r="AY36" s="2" t="n">
        <v>163.580155</v>
      </c>
      <c r="AZ36" s="2" t="n">
        <v>170.156632</v>
      </c>
      <c r="BA36" s="2" t="n">
        <v>180.927751</v>
      </c>
      <c r="BB36" s="2" t="n">
        <v>190.126308</v>
      </c>
      <c r="BC36" s="2" t="n">
        <v>178.368454</v>
      </c>
      <c r="BD36" s="2" t="n">
        <v>186.507199</v>
      </c>
      <c r="BE36" s="2" t="n">
        <v>193.464892</v>
      </c>
      <c r="BF36" s="2" t="n">
        <v>192.565915</v>
      </c>
      <c r="BG36" s="2" t="n">
        <v>174.855512</v>
      </c>
      <c r="BH36" s="2" t="n">
        <v>181.896776</v>
      </c>
      <c r="BI36" s="2" t="n">
        <v>184.745265</v>
      </c>
      <c r="BJ36" s="2" t="n">
        <v>185.140453</v>
      </c>
      <c r="BK36" s="2" t="n">
        <v>191.005959</v>
      </c>
      <c r="BL36" s="2" t="n">
        <v>193.801817</v>
      </c>
      <c r="BM36" s="2" t="n">
        <v>194.01552</v>
      </c>
      <c r="BN36" s="2" t="n">
        <v>194.41573</v>
      </c>
      <c r="BO36" s="2" t="n">
        <v>194.195402</v>
      </c>
      <c r="BP36" s="2" t="n">
        <v>190.527673</v>
      </c>
      <c r="BQ36" s="2" t="n">
        <v>180.462253</v>
      </c>
      <c r="BR36" s="2" t="n">
        <v>179.461779</v>
      </c>
      <c r="BS36" s="2" t="n">
        <v>182.16623</v>
      </c>
      <c r="BT36" s="2" t="n">
        <v>189.359661</v>
      </c>
      <c r="BU36" s="2" t="n">
        <v>188.523402</v>
      </c>
      <c r="BV36" s="2" t="n">
        <v>188.553711</v>
      </c>
      <c r="BW36" s="2" t="n">
        <v>188.592265</v>
      </c>
      <c r="BX36" s="2" t="n">
        <v>187.778135</v>
      </c>
      <c r="BY36" s="2" t="n">
        <v>186.84475</v>
      </c>
      <c r="BZ36" s="2" t="n">
        <v>187.182393</v>
      </c>
      <c r="CA36" s="2" t="n">
        <v>188.098482</v>
      </c>
      <c r="CB36" s="2" t="n">
        <v>188.614099</v>
      </c>
      <c r="CC36" s="2" t="n">
        <v>187.851181</v>
      </c>
      <c r="CD36" s="2" t="n">
        <v>187.822348</v>
      </c>
      <c r="CE36" s="2" t="n">
        <v>187.39379</v>
      </c>
      <c r="CF36" s="2" t="n">
        <v>187.685128</v>
      </c>
      <c r="CG36" s="2" t="n">
        <v>186.147331</v>
      </c>
      <c r="CH36" s="2" t="n">
        <v>165.499205</v>
      </c>
      <c r="CI36" s="2" t="n">
        <v>160.49619</v>
      </c>
      <c r="CJ36" s="2" t="n">
        <v>151.960028</v>
      </c>
      <c r="CK36" s="2" t="n">
        <v>146.788716</v>
      </c>
      <c r="CL36" s="2" t="n">
        <v>144.240006</v>
      </c>
      <c r="CM36" s="2" t="n">
        <v>152.699023</v>
      </c>
      <c r="CN36" s="2" t="n">
        <v>155.599611</v>
      </c>
      <c r="CO36" s="2" t="n">
        <v>135.968524</v>
      </c>
      <c r="CP36" s="2" t="n">
        <v>115.362822</v>
      </c>
      <c r="CQ36" s="2" t="n">
        <v>116.715366</v>
      </c>
      <c r="CR36" s="2" t="n">
        <v>117.20657</v>
      </c>
      <c r="CS36" s="2" t="n">
        <v>113.630548</v>
      </c>
      <c r="CT36" s="2" t="n">
        <v>111.427463</v>
      </c>
    </row>
    <row r="37" customFormat="false" ht="12.75" hidden="false" customHeight="false" outlineLevel="0" collapsed="false">
      <c r="A37" s="0" t="s">
        <v>403</v>
      </c>
      <c r="B37" s="2" t="n">
        <v>42894.2815</v>
      </c>
      <c r="C37" s="2" t="n">
        <v>600.399961</v>
      </c>
      <c r="D37" s="2" t="n">
        <v>588.668898</v>
      </c>
      <c r="E37" s="2" t="n">
        <v>583.432821</v>
      </c>
      <c r="F37" s="2" t="n">
        <v>574.847408</v>
      </c>
      <c r="G37" s="2" t="n">
        <v>560.29975</v>
      </c>
      <c r="H37" s="2" t="n">
        <v>544.690798</v>
      </c>
      <c r="I37" s="2" t="n">
        <v>533.1781</v>
      </c>
      <c r="J37" s="2" t="n">
        <v>527.226194</v>
      </c>
      <c r="K37" s="2" t="n">
        <v>521.000921</v>
      </c>
      <c r="L37" s="2" t="n">
        <v>502.353432</v>
      </c>
      <c r="M37" s="2" t="n">
        <v>500.594862</v>
      </c>
      <c r="N37" s="2" t="n">
        <v>491.43772</v>
      </c>
      <c r="O37" s="2" t="n">
        <v>471.068108</v>
      </c>
      <c r="P37" s="2" t="n">
        <v>456.374756</v>
      </c>
      <c r="Q37" s="2" t="n">
        <v>450.872539</v>
      </c>
      <c r="R37" s="2" t="n">
        <v>436.007794</v>
      </c>
      <c r="S37" s="2" t="n">
        <v>426.09491</v>
      </c>
      <c r="T37" s="2" t="n">
        <v>420.592193</v>
      </c>
      <c r="U37" s="2" t="n">
        <v>408.305981</v>
      </c>
      <c r="V37" s="2" t="n">
        <v>389.544447</v>
      </c>
      <c r="W37" s="2" t="n">
        <v>383.867564</v>
      </c>
      <c r="X37" s="2" t="n">
        <v>379.020802</v>
      </c>
      <c r="Y37" s="2" t="n">
        <v>375.446907</v>
      </c>
      <c r="Z37" s="2" t="n">
        <v>374.186729</v>
      </c>
      <c r="AA37" s="2" t="n">
        <v>370.290285</v>
      </c>
      <c r="AB37" s="2" t="n">
        <v>372.53829</v>
      </c>
      <c r="AC37" s="2" t="n">
        <v>376.774787</v>
      </c>
      <c r="AD37" s="2" t="n">
        <v>372.358202</v>
      </c>
      <c r="AE37" s="2" t="n">
        <v>363.190437</v>
      </c>
      <c r="AF37" s="2" t="n">
        <v>352.789689</v>
      </c>
      <c r="AG37" s="2" t="n">
        <v>340.335618</v>
      </c>
      <c r="AH37" s="2" t="n">
        <v>333.384208</v>
      </c>
      <c r="AI37" s="2" t="n">
        <v>321.419433</v>
      </c>
      <c r="AJ37" s="2" t="n">
        <v>317.966703</v>
      </c>
      <c r="AK37" s="2" t="n">
        <v>300.220893</v>
      </c>
      <c r="AL37" s="2" t="n">
        <v>269.103094</v>
      </c>
      <c r="AM37" s="2" t="n">
        <v>242.670994</v>
      </c>
      <c r="AN37" s="2" t="n">
        <v>241.531504</v>
      </c>
      <c r="AO37" s="2" t="n">
        <v>262.340529</v>
      </c>
      <c r="AP37" s="2" t="n">
        <v>286.710816</v>
      </c>
      <c r="AQ37" s="2" t="n">
        <v>316.918169</v>
      </c>
      <c r="AR37" s="2" t="n">
        <v>351.860836</v>
      </c>
      <c r="AS37" s="2" t="n">
        <v>396.533813</v>
      </c>
      <c r="AT37" s="2" t="n">
        <v>439.465179</v>
      </c>
      <c r="AU37" s="2" t="n">
        <v>464.129926</v>
      </c>
      <c r="AV37" s="2" t="n">
        <v>468.807755</v>
      </c>
      <c r="AW37" s="2" t="n">
        <v>466.299642</v>
      </c>
      <c r="AX37" s="2" t="n">
        <v>455.772803</v>
      </c>
      <c r="AY37" s="2" t="n">
        <v>442.643786</v>
      </c>
      <c r="AZ37" s="2" t="n">
        <v>441.28448</v>
      </c>
      <c r="BA37" s="2" t="n">
        <v>436.261431</v>
      </c>
      <c r="BB37" s="2" t="n">
        <v>425.338884</v>
      </c>
      <c r="BC37" s="2" t="n">
        <v>416.56421</v>
      </c>
      <c r="BD37" s="2" t="n">
        <v>401.623103</v>
      </c>
      <c r="BE37" s="2" t="n">
        <v>392.257693</v>
      </c>
      <c r="BF37" s="2" t="n">
        <v>391.546813</v>
      </c>
      <c r="BG37" s="2" t="n">
        <v>391.232663</v>
      </c>
      <c r="BH37" s="2" t="n">
        <v>404.562071</v>
      </c>
      <c r="BI37" s="2" t="n">
        <v>400.248166</v>
      </c>
      <c r="BJ37" s="2" t="n">
        <v>394.146646</v>
      </c>
      <c r="BK37" s="2" t="n">
        <v>377.545666</v>
      </c>
      <c r="BL37" s="2" t="n">
        <v>368.471338</v>
      </c>
      <c r="BM37" s="2" t="n">
        <v>353.495866</v>
      </c>
      <c r="BN37" s="2" t="n">
        <v>361.377322</v>
      </c>
      <c r="BO37" s="2" t="n">
        <v>368.316987</v>
      </c>
      <c r="BP37" s="2" t="n">
        <v>365.32871</v>
      </c>
      <c r="BQ37" s="2" t="n">
        <v>362.884094</v>
      </c>
      <c r="BR37" s="2" t="n">
        <v>356.504185</v>
      </c>
      <c r="BS37" s="2" t="n">
        <v>360.833014</v>
      </c>
      <c r="BT37" s="2" t="n">
        <v>361.92645</v>
      </c>
      <c r="BU37" s="2" t="n">
        <v>370.590427</v>
      </c>
      <c r="BV37" s="2" t="n">
        <v>374.731353</v>
      </c>
      <c r="BW37" s="2" t="n">
        <v>375.399661</v>
      </c>
      <c r="BX37" s="2" t="n">
        <v>366.758868</v>
      </c>
      <c r="BY37" s="2" t="n">
        <v>355.037752</v>
      </c>
      <c r="BZ37" s="2" t="n">
        <v>341.808252</v>
      </c>
      <c r="CA37" s="2" t="n">
        <v>349.382309</v>
      </c>
      <c r="CB37" s="2" t="n">
        <v>370.657947</v>
      </c>
      <c r="CC37" s="2" t="n">
        <v>410.006864</v>
      </c>
      <c r="CD37" s="2" t="n">
        <v>448.563158</v>
      </c>
      <c r="CE37" s="2" t="n">
        <v>484.087562</v>
      </c>
      <c r="CF37" s="2" t="n">
        <v>523.391973</v>
      </c>
      <c r="CG37" s="2" t="n">
        <v>561.6818</v>
      </c>
      <c r="CH37" s="2" t="n">
        <v>594.447754</v>
      </c>
      <c r="CI37" s="2" t="n">
        <v>629.023556</v>
      </c>
      <c r="CJ37" s="2" t="n">
        <v>650.179675</v>
      </c>
      <c r="CK37" s="2" t="n">
        <v>655.866876</v>
      </c>
      <c r="CL37" s="2" t="n">
        <v>663.071972</v>
      </c>
      <c r="CM37" s="2" t="n">
        <v>674.54489</v>
      </c>
      <c r="CN37" s="2" t="n">
        <v>697.634356</v>
      </c>
      <c r="CO37" s="2" t="n">
        <v>717.856685</v>
      </c>
      <c r="CP37" s="2" t="n">
        <v>731.193792</v>
      </c>
      <c r="CQ37" s="2" t="n">
        <v>738.446484</v>
      </c>
      <c r="CR37" s="2" t="n">
        <v>747.829894</v>
      </c>
      <c r="CS37" s="2" t="n">
        <v>752.174944</v>
      </c>
      <c r="CT37" s="2" t="n">
        <v>752.591916</v>
      </c>
    </row>
    <row r="38" customFormat="false" ht="12.75" hidden="false" customHeight="false" outlineLevel="0" collapsed="false">
      <c r="A38" s="0" t="s">
        <v>404</v>
      </c>
      <c r="B38" s="2" t="n">
        <v>320686.2703</v>
      </c>
      <c r="C38" s="2" t="n">
        <v>3427.485683</v>
      </c>
      <c r="D38" s="2" t="n">
        <v>3392.582148</v>
      </c>
      <c r="E38" s="2" t="n">
        <v>3385.561703</v>
      </c>
      <c r="F38" s="2" t="n">
        <v>3415.758899</v>
      </c>
      <c r="G38" s="2" t="n">
        <v>3368.848626</v>
      </c>
      <c r="H38" s="2" t="n">
        <v>3335.177297</v>
      </c>
      <c r="I38" s="2" t="n">
        <v>3368.345209</v>
      </c>
      <c r="J38" s="2" t="n">
        <v>3394.938058</v>
      </c>
      <c r="K38" s="2" t="n">
        <v>3349.632675</v>
      </c>
      <c r="L38" s="2" t="n">
        <v>3324.282336</v>
      </c>
      <c r="M38" s="2" t="n">
        <v>3333.781533</v>
      </c>
      <c r="N38" s="2" t="n">
        <v>3320.26923</v>
      </c>
      <c r="O38" s="2" t="n">
        <v>3297.899736</v>
      </c>
      <c r="P38" s="2" t="n">
        <v>3265.279031</v>
      </c>
      <c r="Q38" s="2" t="n">
        <v>3249.887185</v>
      </c>
      <c r="R38" s="2" t="n">
        <v>3254.556134</v>
      </c>
      <c r="S38" s="2" t="n">
        <v>3196.637174</v>
      </c>
      <c r="T38" s="2" t="n">
        <v>3174.805161</v>
      </c>
      <c r="U38" s="2" t="n">
        <v>3199.033377</v>
      </c>
      <c r="V38" s="2" t="n">
        <v>3191.192039</v>
      </c>
      <c r="W38" s="2" t="n">
        <v>3057.508398</v>
      </c>
      <c r="X38" s="2" t="n">
        <v>3048.318747</v>
      </c>
      <c r="Y38" s="2" t="n">
        <v>3078.454903</v>
      </c>
      <c r="Z38" s="2" t="n">
        <v>3004.192145</v>
      </c>
      <c r="AA38" s="2" t="n">
        <v>2867.709412</v>
      </c>
      <c r="AB38" s="2" t="n">
        <v>2906.133766</v>
      </c>
      <c r="AC38" s="2" t="n">
        <v>2983.912597</v>
      </c>
      <c r="AD38" s="2" t="n">
        <v>3000.874643</v>
      </c>
      <c r="AE38" s="2" t="n">
        <v>3012.47295</v>
      </c>
      <c r="AF38" s="2" t="n">
        <v>3049.604559</v>
      </c>
      <c r="AG38" s="2" t="n">
        <v>3065.403408</v>
      </c>
      <c r="AH38" s="2" t="n">
        <v>3098.500786</v>
      </c>
      <c r="AI38" s="2" t="n">
        <v>3196.530708</v>
      </c>
      <c r="AJ38" s="2" t="n">
        <v>3279.567757</v>
      </c>
      <c r="AK38" s="2" t="n">
        <v>3305.492854</v>
      </c>
      <c r="AL38" s="2" t="n">
        <v>3285.015353</v>
      </c>
      <c r="AM38" s="2" t="n">
        <v>3262.054725</v>
      </c>
      <c r="AN38" s="2" t="n">
        <v>3288.386947</v>
      </c>
      <c r="AO38" s="2" t="n">
        <v>3301.524518</v>
      </c>
      <c r="AP38" s="2" t="n">
        <v>3327.98341</v>
      </c>
      <c r="AQ38" s="2" t="n">
        <v>3339.086016</v>
      </c>
      <c r="AR38" s="2" t="n">
        <v>3334.02606</v>
      </c>
      <c r="AS38" s="2" t="n">
        <v>3358.531972</v>
      </c>
      <c r="AT38" s="2" t="n">
        <v>3379.247887</v>
      </c>
      <c r="AU38" s="2" t="n">
        <v>3414.94125</v>
      </c>
      <c r="AV38" s="2" t="n">
        <v>3438.416487</v>
      </c>
      <c r="AW38" s="2" t="n">
        <v>3444.186001</v>
      </c>
      <c r="AX38" s="2" t="n">
        <v>3444.060812</v>
      </c>
      <c r="AY38" s="2" t="n">
        <v>3447.833379</v>
      </c>
      <c r="AZ38" s="2" t="n">
        <v>3447.645292</v>
      </c>
      <c r="BA38" s="2" t="n">
        <v>3451.982324</v>
      </c>
      <c r="BB38" s="2" t="n">
        <v>3459.187651</v>
      </c>
      <c r="BC38" s="2" t="n">
        <v>3460.884073</v>
      </c>
      <c r="BD38" s="2" t="n">
        <v>3459.593372</v>
      </c>
      <c r="BE38" s="2" t="n">
        <v>3459.244112</v>
      </c>
      <c r="BF38" s="2" t="n">
        <v>3461.78598</v>
      </c>
      <c r="BG38" s="2" t="n">
        <v>3460.866842</v>
      </c>
      <c r="BH38" s="2" t="n">
        <v>3460.232801</v>
      </c>
      <c r="BI38" s="2" t="n">
        <v>3465.69022</v>
      </c>
      <c r="BJ38" s="2" t="n">
        <v>3461.392297</v>
      </c>
      <c r="BK38" s="2" t="n">
        <v>3460.800981</v>
      </c>
      <c r="BL38" s="2" t="n">
        <v>3462.940866</v>
      </c>
      <c r="BM38" s="2" t="n">
        <v>3466.088895</v>
      </c>
      <c r="BN38" s="2" t="n">
        <v>3464.788438</v>
      </c>
      <c r="BO38" s="2" t="n">
        <v>3468.10693</v>
      </c>
      <c r="BP38" s="2" t="n">
        <v>3469.167445</v>
      </c>
      <c r="BQ38" s="2" t="n">
        <v>3472.827727</v>
      </c>
      <c r="BR38" s="2" t="n">
        <v>3475.855344</v>
      </c>
      <c r="BS38" s="2" t="n">
        <v>3477.131662</v>
      </c>
      <c r="BT38" s="2" t="n">
        <v>3479.659798</v>
      </c>
      <c r="BU38" s="2" t="n">
        <v>3478.874541</v>
      </c>
      <c r="BV38" s="2" t="n">
        <v>3479.47722</v>
      </c>
      <c r="BW38" s="2" t="n">
        <v>3479.001768</v>
      </c>
      <c r="BX38" s="2" t="n">
        <v>3481.902683</v>
      </c>
      <c r="BY38" s="2" t="n">
        <v>3465.323296</v>
      </c>
      <c r="BZ38" s="2" t="n">
        <v>3464.730629</v>
      </c>
      <c r="CA38" s="2" t="n">
        <v>3472.35474</v>
      </c>
      <c r="CB38" s="2" t="n">
        <v>3477.862036</v>
      </c>
      <c r="CC38" s="2" t="n">
        <v>3476.715887</v>
      </c>
      <c r="CD38" s="2" t="n">
        <v>3477.662682</v>
      </c>
      <c r="CE38" s="2" t="n">
        <v>3469.282099</v>
      </c>
      <c r="CF38" s="2" t="n">
        <v>3467.493893</v>
      </c>
      <c r="CG38" s="2" t="n">
        <v>3467.99352</v>
      </c>
      <c r="CH38" s="2" t="n">
        <v>3451.625874</v>
      </c>
      <c r="CI38" s="2" t="n">
        <v>3419.770857</v>
      </c>
      <c r="CJ38" s="2" t="n">
        <v>3330.435018</v>
      </c>
      <c r="CK38" s="2" t="n">
        <v>3300.390203</v>
      </c>
      <c r="CL38" s="2" t="n">
        <v>3308.913055</v>
      </c>
      <c r="CM38" s="2" t="n">
        <v>3330.800188</v>
      </c>
      <c r="CN38" s="2" t="n">
        <v>3332.395236</v>
      </c>
      <c r="CO38" s="2" t="n">
        <v>3349.295778</v>
      </c>
      <c r="CP38" s="2" t="n">
        <v>3344.66107</v>
      </c>
      <c r="CQ38" s="2" t="n">
        <v>3345.183326</v>
      </c>
      <c r="CR38" s="2" t="n">
        <v>3336.98441</v>
      </c>
      <c r="CS38" s="2" t="n">
        <v>3340.613201</v>
      </c>
      <c r="CT38" s="2" t="n">
        <v>3324.728379</v>
      </c>
    </row>
    <row r="39" customFormat="false" ht="12.75" hidden="false" customHeight="false" outlineLevel="0" collapsed="false">
      <c r="A39" s="0" t="s">
        <v>405</v>
      </c>
      <c r="B39" s="2" t="n">
        <v>394343.5957</v>
      </c>
      <c r="C39" s="2" t="n">
        <v>2917.717238</v>
      </c>
      <c r="D39" s="2" t="n">
        <v>2804.093264</v>
      </c>
      <c r="E39" s="2" t="n">
        <v>2673.918753</v>
      </c>
      <c r="F39" s="2" t="n">
        <v>2566.123491</v>
      </c>
      <c r="G39" s="2" t="n">
        <v>2488.551967</v>
      </c>
      <c r="H39" s="2" t="n">
        <v>2415.575594</v>
      </c>
      <c r="I39" s="2" t="n">
        <v>2312.754369</v>
      </c>
      <c r="J39" s="2" t="n">
        <v>2233.594826</v>
      </c>
      <c r="K39" s="2" t="n">
        <v>2186.567494</v>
      </c>
      <c r="L39" s="2" t="n">
        <v>2156.730244</v>
      </c>
      <c r="M39" s="2" t="n">
        <v>2093.840983</v>
      </c>
      <c r="N39" s="2" t="n">
        <v>2028.173096</v>
      </c>
      <c r="O39" s="2" t="n">
        <v>2010.750466</v>
      </c>
      <c r="P39" s="2" t="n">
        <v>2005.385896</v>
      </c>
      <c r="Q39" s="2" t="n">
        <v>1989.25461</v>
      </c>
      <c r="R39" s="2" t="n">
        <v>1964.291513</v>
      </c>
      <c r="S39" s="2" t="n">
        <v>2023.945156</v>
      </c>
      <c r="T39" s="2" t="n">
        <v>2035.40231</v>
      </c>
      <c r="U39" s="2" t="n">
        <v>1998.702285</v>
      </c>
      <c r="V39" s="2" t="n">
        <v>1989.841831</v>
      </c>
      <c r="W39" s="2" t="n">
        <v>2101.911227</v>
      </c>
      <c r="X39" s="2" t="n">
        <v>2131.155401</v>
      </c>
      <c r="Y39" s="2" t="n">
        <v>2143.675009</v>
      </c>
      <c r="Z39" s="2" t="n">
        <v>2275.726933</v>
      </c>
      <c r="AA39" s="2" t="n">
        <v>2510.263669</v>
      </c>
      <c r="AB39" s="2" t="n">
        <v>2544.02868</v>
      </c>
      <c r="AC39" s="2" t="n">
        <v>2535.529181</v>
      </c>
      <c r="AD39" s="2" t="n">
        <v>2566.576125</v>
      </c>
      <c r="AE39" s="2" t="n">
        <v>2603.038642</v>
      </c>
      <c r="AF39" s="2" t="n">
        <v>2581.907002</v>
      </c>
      <c r="AG39" s="2" t="n">
        <v>2556.420566</v>
      </c>
      <c r="AH39" s="2" t="n">
        <v>2587.696084</v>
      </c>
      <c r="AI39" s="2" t="n">
        <v>2620.499403</v>
      </c>
      <c r="AJ39" s="2" t="n">
        <v>2707.699003</v>
      </c>
      <c r="AK39" s="2" t="n">
        <v>2856.87132</v>
      </c>
      <c r="AL39" s="2" t="n">
        <v>3022.635498</v>
      </c>
      <c r="AM39" s="2" t="n">
        <v>3187.0635</v>
      </c>
      <c r="AN39" s="2" t="n">
        <v>3304.671352</v>
      </c>
      <c r="AO39" s="2" t="n">
        <v>3475.583149</v>
      </c>
      <c r="AP39" s="2" t="n">
        <v>3627.416239</v>
      </c>
      <c r="AQ39" s="2" t="n">
        <v>3749.808899</v>
      </c>
      <c r="AR39" s="2" t="n">
        <v>3856.643422</v>
      </c>
      <c r="AS39" s="2" t="n">
        <v>3979.045597</v>
      </c>
      <c r="AT39" s="2" t="n">
        <v>4067.35597</v>
      </c>
      <c r="AU39" s="2" t="n">
        <v>4214.720872</v>
      </c>
      <c r="AV39" s="2" t="n">
        <v>4354.379374</v>
      </c>
      <c r="AW39" s="2" t="n">
        <v>4521.026919</v>
      </c>
      <c r="AX39" s="2" t="n">
        <v>4680.791608</v>
      </c>
      <c r="AY39" s="2" t="n">
        <v>4890.256744</v>
      </c>
      <c r="AZ39" s="2" t="n">
        <v>5043.024294</v>
      </c>
      <c r="BA39" s="2" t="n">
        <v>5187.892323</v>
      </c>
      <c r="BB39" s="2" t="n">
        <v>5292.764314</v>
      </c>
      <c r="BC39" s="2" t="n">
        <v>5380.72037</v>
      </c>
      <c r="BD39" s="2" t="n">
        <v>5503.18683</v>
      </c>
      <c r="BE39" s="2" t="n">
        <v>5637.835916</v>
      </c>
      <c r="BF39" s="2" t="n">
        <v>5726.093643</v>
      </c>
      <c r="BG39" s="2" t="n">
        <v>5811.972028</v>
      </c>
      <c r="BH39" s="2" t="n">
        <v>5884.001289</v>
      </c>
      <c r="BI39" s="2" t="n">
        <v>5953.048648</v>
      </c>
      <c r="BJ39" s="2" t="n">
        <v>6047.463385</v>
      </c>
      <c r="BK39" s="2" t="n">
        <v>6088.926446</v>
      </c>
      <c r="BL39" s="2" t="n">
        <v>6133.324244</v>
      </c>
      <c r="BM39" s="2" t="n">
        <v>6184.680784</v>
      </c>
      <c r="BN39" s="2" t="n">
        <v>6227.231703</v>
      </c>
      <c r="BO39" s="2" t="n">
        <v>6226.639693</v>
      </c>
      <c r="BP39" s="2" t="n">
        <v>6251.413361</v>
      </c>
      <c r="BQ39" s="2" t="n">
        <v>6262.029973</v>
      </c>
      <c r="BR39" s="2" t="n">
        <v>6228.640636</v>
      </c>
      <c r="BS39" s="2" t="n">
        <v>6149.904332</v>
      </c>
      <c r="BT39" s="2" t="n">
        <v>6114.30065</v>
      </c>
      <c r="BU39" s="2" t="n">
        <v>6075.620931</v>
      </c>
      <c r="BV39" s="2" t="n">
        <v>6025.531461</v>
      </c>
      <c r="BW39" s="2" t="n">
        <v>5969.419202</v>
      </c>
      <c r="BX39" s="2" t="n">
        <v>5848.162686</v>
      </c>
      <c r="BY39" s="2" t="n">
        <v>5819.512011</v>
      </c>
      <c r="BZ39" s="2" t="n">
        <v>5788.88512</v>
      </c>
      <c r="CA39" s="2" t="n">
        <v>5765.662167</v>
      </c>
      <c r="CB39" s="2" t="n">
        <v>5822.658716</v>
      </c>
      <c r="CC39" s="2" t="n">
        <v>5860.996833</v>
      </c>
      <c r="CD39" s="2" t="n">
        <v>5798.562141</v>
      </c>
      <c r="CE39" s="2" t="n">
        <v>5732.589607</v>
      </c>
      <c r="CF39" s="2" t="n">
        <v>5623.865307</v>
      </c>
      <c r="CG39" s="2" t="n">
        <v>5516.098261</v>
      </c>
      <c r="CH39" s="2" t="n">
        <v>5383.929963</v>
      </c>
      <c r="CI39" s="2" t="n">
        <v>5268.927061</v>
      </c>
      <c r="CJ39" s="2" t="n">
        <v>5214.100092</v>
      </c>
      <c r="CK39" s="2" t="n">
        <v>5076.66237</v>
      </c>
      <c r="CL39" s="2" t="n">
        <v>4893.746653</v>
      </c>
      <c r="CM39" s="2" t="n">
        <v>4722.774824</v>
      </c>
      <c r="CN39" s="2" t="n">
        <v>4518.443126</v>
      </c>
      <c r="CO39" s="2" t="n">
        <v>4283.216415</v>
      </c>
      <c r="CP39" s="2" t="n">
        <v>4146.508047</v>
      </c>
      <c r="CQ39" s="2" t="n">
        <v>3964.470926</v>
      </c>
      <c r="CR39" s="2" t="n">
        <v>3766.491719</v>
      </c>
      <c r="CS39" s="2" t="n">
        <v>3569.825998</v>
      </c>
      <c r="CT39" s="2" t="n">
        <v>3402.226382</v>
      </c>
    </row>
    <row r="40" customFormat="false" ht="12.75" hidden="false" customHeight="false" outlineLevel="0" collapsed="false">
      <c r="A40" s="0" t="s">
        <v>406</v>
      </c>
      <c r="B40" s="2" t="n">
        <v>1500.087971</v>
      </c>
      <c r="C40" s="2" t="n">
        <v>4.811234</v>
      </c>
      <c r="D40" s="2" t="n">
        <v>4.81019</v>
      </c>
      <c r="E40" s="2" t="n">
        <v>4.823564</v>
      </c>
      <c r="F40" s="2" t="n">
        <v>5.21483</v>
      </c>
      <c r="G40" s="2" t="n">
        <v>6.289409</v>
      </c>
      <c r="H40" s="2" t="n">
        <v>6.373923</v>
      </c>
      <c r="I40" s="2" t="n">
        <v>6.357704</v>
      </c>
      <c r="J40" s="2" t="n">
        <v>6.34401</v>
      </c>
      <c r="K40" s="2" t="n">
        <v>6.336324</v>
      </c>
      <c r="L40" s="2" t="n">
        <v>6.320248</v>
      </c>
      <c r="M40" s="2" t="n">
        <v>6.323202</v>
      </c>
      <c r="N40" s="2" t="n">
        <v>6.350442</v>
      </c>
      <c r="O40" s="2" t="n">
        <v>6.348133</v>
      </c>
      <c r="P40" s="2" t="n">
        <v>6.317546</v>
      </c>
      <c r="Q40" s="2" t="n">
        <v>6.308504</v>
      </c>
      <c r="R40" s="2" t="n">
        <v>6.181135</v>
      </c>
      <c r="S40" s="2" t="n">
        <v>6.138096</v>
      </c>
      <c r="T40" s="2" t="n">
        <v>6.329919</v>
      </c>
      <c r="U40" s="2" t="n">
        <v>6.297439</v>
      </c>
      <c r="V40" s="2" t="n">
        <v>6.317794</v>
      </c>
      <c r="W40" s="2" t="n">
        <v>6.333726</v>
      </c>
      <c r="X40" s="2" t="n">
        <v>6.286878</v>
      </c>
      <c r="Y40" s="2" t="n">
        <v>6.281335</v>
      </c>
      <c r="Z40" s="2" t="n">
        <v>6.267594</v>
      </c>
      <c r="AA40" s="2" t="n">
        <v>6.354619</v>
      </c>
      <c r="AB40" s="2" t="n">
        <v>6.33363</v>
      </c>
      <c r="AC40" s="2" t="n">
        <v>6.310647</v>
      </c>
      <c r="AD40" s="2" t="n">
        <v>6.331943</v>
      </c>
      <c r="AE40" s="2" t="n">
        <v>6.308632</v>
      </c>
      <c r="AF40" s="2" t="n">
        <v>6.311106</v>
      </c>
      <c r="AG40" s="2" t="n">
        <v>6.292742</v>
      </c>
      <c r="AH40" s="2" t="n">
        <v>6.31436</v>
      </c>
      <c r="AI40" s="2" t="n">
        <v>6.320491</v>
      </c>
      <c r="AJ40" s="2" t="n">
        <v>6.258534</v>
      </c>
      <c r="AK40" s="2" t="n">
        <v>6.256062</v>
      </c>
      <c r="AL40" s="2" t="n">
        <v>6.220019</v>
      </c>
      <c r="AM40" s="2" t="n">
        <v>6.239462</v>
      </c>
      <c r="AN40" s="2" t="n">
        <v>6.210181</v>
      </c>
      <c r="AO40" s="2" t="n">
        <v>6.20699</v>
      </c>
      <c r="AP40" s="2" t="n">
        <v>6.312199</v>
      </c>
      <c r="AQ40" s="2" t="n">
        <v>6.343679</v>
      </c>
      <c r="AR40" s="2" t="n">
        <v>6.338482</v>
      </c>
      <c r="AS40" s="2" t="n">
        <v>6.331664</v>
      </c>
      <c r="AT40" s="2" t="n">
        <v>6.297623</v>
      </c>
      <c r="AU40" s="2" t="n">
        <v>6.271359</v>
      </c>
      <c r="AV40" s="2" t="n">
        <v>6.692751</v>
      </c>
      <c r="AW40" s="2" t="n">
        <v>12.818704</v>
      </c>
      <c r="AX40" s="2" t="n">
        <v>13.677887</v>
      </c>
      <c r="AY40" s="2" t="n">
        <v>13.604346</v>
      </c>
      <c r="AZ40" s="2" t="n">
        <v>13.594834</v>
      </c>
      <c r="BA40" s="2" t="n">
        <v>13.59673</v>
      </c>
      <c r="BB40" s="2" t="n">
        <v>14.23861</v>
      </c>
      <c r="BC40" s="2" t="n">
        <v>31.023929</v>
      </c>
      <c r="BD40" s="2" t="n">
        <v>32.024065</v>
      </c>
      <c r="BE40" s="2" t="n">
        <v>32.113588</v>
      </c>
      <c r="BF40" s="2" t="n">
        <v>32.055552</v>
      </c>
      <c r="BG40" s="2" t="n">
        <v>32.216652</v>
      </c>
      <c r="BH40" s="2" t="n">
        <v>32.425197</v>
      </c>
      <c r="BI40" s="2" t="n">
        <v>32.305999</v>
      </c>
      <c r="BJ40" s="2" t="n">
        <v>32.378404</v>
      </c>
      <c r="BK40" s="2" t="n">
        <v>39.901597</v>
      </c>
      <c r="BL40" s="2" t="n">
        <v>39.933456</v>
      </c>
      <c r="BM40" s="2" t="n">
        <v>40.14466</v>
      </c>
      <c r="BN40" s="2" t="n">
        <v>39.986327</v>
      </c>
      <c r="BO40" s="2" t="n">
        <v>54.580966</v>
      </c>
      <c r="BP40" s="2" t="n">
        <v>54.807285</v>
      </c>
      <c r="BQ40" s="2" t="n">
        <v>54.680701</v>
      </c>
      <c r="BR40" s="2" t="n">
        <v>54.552716</v>
      </c>
      <c r="BS40" s="2" t="n">
        <v>56.358965</v>
      </c>
      <c r="BT40" s="2" t="n">
        <v>56.890955</v>
      </c>
      <c r="BU40" s="2" t="n">
        <v>56.568204</v>
      </c>
      <c r="BV40" s="2" t="n">
        <v>54.933677</v>
      </c>
      <c r="BW40" s="2" t="n">
        <v>23.742968</v>
      </c>
      <c r="BX40" s="2" t="n">
        <v>23.678141</v>
      </c>
      <c r="BY40" s="2" t="n">
        <v>23.684587</v>
      </c>
      <c r="BZ40" s="2" t="n">
        <v>23.782256</v>
      </c>
      <c r="CA40" s="2" t="n">
        <v>20.851689</v>
      </c>
      <c r="CB40" s="2" t="n">
        <v>12.066371</v>
      </c>
      <c r="CC40" s="2" t="n">
        <v>12.029236</v>
      </c>
      <c r="CD40" s="2" t="n">
        <v>12.001025</v>
      </c>
      <c r="CE40" s="2" t="n">
        <v>12.039326</v>
      </c>
      <c r="CF40" s="2" t="n">
        <v>12.059414</v>
      </c>
      <c r="CG40" s="2" t="n">
        <v>12.00724</v>
      </c>
      <c r="CH40" s="2" t="n">
        <v>12.054157</v>
      </c>
      <c r="CI40" s="2" t="n">
        <v>12.050137</v>
      </c>
      <c r="CJ40" s="2" t="n">
        <v>12.041027</v>
      </c>
      <c r="CK40" s="2" t="n">
        <v>8.460217</v>
      </c>
      <c r="CL40" s="2" t="n">
        <v>4.668566</v>
      </c>
      <c r="CM40" s="2" t="n">
        <v>4.658572</v>
      </c>
      <c r="CN40" s="2" t="n">
        <v>4.66444</v>
      </c>
      <c r="CO40" s="2" t="n">
        <v>4.688634</v>
      </c>
      <c r="CP40" s="2" t="n">
        <v>4.673808</v>
      </c>
      <c r="CQ40" s="2" t="n">
        <v>4.349122</v>
      </c>
      <c r="CR40" s="2" t="n">
        <v>4.335041</v>
      </c>
      <c r="CS40" s="2" t="n">
        <v>4.73564</v>
      </c>
      <c r="CT40" s="2" t="n">
        <v>4.731997</v>
      </c>
    </row>
    <row r="41" customFormat="false" ht="12.75" hidden="false" customHeight="false" outlineLevel="0" collapsed="false">
      <c r="A41" s="0" t="s">
        <v>407</v>
      </c>
      <c r="B41" s="2" t="n">
        <v>119378.4836</v>
      </c>
      <c r="C41" s="2" t="n">
        <v>1243.028806</v>
      </c>
      <c r="D41" s="2" t="n">
        <v>1242.777173</v>
      </c>
      <c r="E41" s="2" t="n">
        <v>1243.153914</v>
      </c>
      <c r="F41" s="2" t="n">
        <v>1242.758578</v>
      </c>
      <c r="G41" s="2" t="n">
        <v>1242.550196</v>
      </c>
      <c r="H41" s="2" t="n">
        <v>1243.047093</v>
      </c>
      <c r="I41" s="2" t="n">
        <v>1243.037779</v>
      </c>
      <c r="J41" s="2" t="n">
        <v>1242.832211</v>
      </c>
      <c r="K41" s="2" t="n">
        <v>1242.887912</v>
      </c>
      <c r="L41" s="2" t="n">
        <v>1242.756081</v>
      </c>
      <c r="M41" s="2" t="n">
        <v>1242.802134</v>
      </c>
      <c r="N41" s="2" t="n">
        <v>1243.161677</v>
      </c>
      <c r="O41" s="2" t="n">
        <v>1243.167383</v>
      </c>
      <c r="P41" s="2" t="n">
        <v>1242.838074</v>
      </c>
      <c r="Q41" s="2" t="n">
        <v>1243.165</v>
      </c>
      <c r="R41" s="2" t="n">
        <v>1243.088739</v>
      </c>
      <c r="S41" s="2" t="n">
        <v>1243.440176</v>
      </c>
      <c r="T41" s="2" t="n">
        <v>1243.19466</v>
      </c>
      <c r="U41" s="2" t="n">
        <v>1242.896172</v>
      </c>
      <c r="V41" s="2" t="n">
        <v>1243.112707</v>
      </c>
      <c r="W41" s="2" t="n">
        <v>1243.288399</v>
      </c>
      <c r="X41" s="2" t="n">
        <v>1243.380532</v>
      </c>
      <c r="Y41" s="2" t="n">
        <v>1243.356202</v>
      </c>
      <c r="Z41" s="2" t="n">
        <v>1242.943068</v>
      </c>
      <c r="AA41" s="2" t="n">
        <v>1243.547842</v>
      </c>
      <c r="AB41" s="2" t="n">
        <v>1243.434305</v>
      </c>
      <c r="AC41" s="2" t="n">
        <v>1243.555398</v>
      </c>
      <c r="AD41" s="2" t="n">
        <v>1243.231543</v>
      </c>
      <c r="AE41" s="2" t="n">
        <v>1243.465064</v>
      </c>
      <c r="AF41" s="2" t="n">
        <v>1243.697212</v>
      </c>
      <c r="AG41" s="2" t="n">
        <v>1243.461258</v>
      </c>
      <c r="AH41" s="2" t="n">
        <v>1243.76377</v>
      </c>
      <c r="AI41" s="2" t="n">
        <v>1244.123778</v>
      </c>
      <c r="AJ41" s="2" t="n">
        <v>1243.286048</v>
      </c>
      <c r="AK41" s="2" t="n">
        <v>1244.053955</v>
      </c>
      <c r="AL41" s="2" t="n">
        <v>1243.552122</v>
      </c>
      <c r="AM41" s="2" t="n">
        <v>1243.785844</v>
      </c>
      <c r="AN41" s="2" t="n">
        <v>1243.681791</v>
      </c>
      <c r="AO41" s="2" t="n">
        <v>1243.493056</v>
      </c>
      <c r="AP41" s="2" t="n">
        <v>1243.985701</v>
      </c>
      <c r="AQ41" s="2" t="n">
        <v>1243.362645</v>
      </c>
      <c r="AR41" s="2" t="n">
        <v>1244.08303</v>
      </c>
      <c r="AS41" s="2" t="n">
        <v>1243.723007</v>
      </c>
      <c r="AT41" s="2" t="n">
        <v>1244.098239</v>
      </c>
      <c r="AU41" s="2" t="n">
        <v>1244.001898</v>
      </c>
      <c r="AV41" s="2" t="n">
        <v>1244.205688</v>
      </c>
      <c r="AW41" s="2" t="n">
        <v>1244.137974</v>
      </c>
      <c r="AX41" s="2" t="n">
        <v>1244.248617</v>
      </c>
      <c r="AY41" s="2" t="n">
        <v>1244.365732</v>
      </c>
      <c r="AZ41" s="2" t="n">
        <v>1244.617624</v>
      </c>
      <c r="BA41" s="2" t="n">
        <v>1244.815115</v>
      </c>
      <c r="BB41" s="2" t="n">
        <v>1244.162758</v>
      </c>
      <c r="BC41" s="2" t="n">
        <v>1244.499888</v>
      </c>
      <c r="BD41" s="2" t="n">
        <v>1244.165063</v>
      </c>
      <c r="BE41" s="2" t="n">
        <v>1244.072025</v>
      </c>
      <c r="BF41" s="2" t="n">
        <v>1243.856173</v>
      </c>
      <c r="BG41" s="2" t="n">
        <v>1243.779517</v>
      </c>
      <c r="BH41" s="2" t="n">
        <v>1244.176515</v>
      </c>
      <c r="BI41" s="2" t="n">
        <v>1243.821715</v>
      </c>
      <c r="BJ41" s="2" t="n">
        <v>1243.566261</v>
      </c>
      <c r="BK41" s="2" t="n">
        <v>1243.397944</v>
      </c>
      <c r="BL41" s="2" t="n">
        <v>1243.919129</v>
      </c>
      <c r="BM41" s="2" t="n">
        <v>1244.01644</v>
      </c>
      <c r="BN41" s="2" t="n">
        <v>1243.667321</v>
      </c>
      <c r="BO41" s="2" t="n">
        <v>1243.553799</v>
      </c>
      <c r="BP41" s="2" t="n">
        <v>1243.966464</v>
      </c>
      <c r="BQ41" s="2" t="n">
        <v>1243.61201</v>
      </c>
      <c r="BR41" s="2" t="n">
        <v>1243.328136</v>
      </c>
      <c r="BS41" s="2" t="n">
        <v>1243.634722</v>
      </c>
      <c r="BT41" s="2" t="n">
        <v>1244.237027</v>
      </c>
      <c r="BU41" s="2" t="n">
        <v>1243.751675</v>
      </c>
      <c r="BV41" s="2" t="n">
        <v>1243.578139</v>
      </c>
      <c r="BW41" s="2" t="n">
        <v>1243.375626</v>
      </c>
      <c r="BX41" s="2" t="n">
        <v>1243.61548</v>
      </c>
      <c r="BY41" s="2" t="n">
        <v>1243.358799</v>
      </c>
      <c r="BZ41" s="2" t="n">
        <v>1243.630262</v>
      </c>
      <c r="CA41" s="2" t="n">
        <v>1243.421236</v>
      </c>
      <c r="CB41" s="2" t="n">
        <v>1243.548445</v>
      </c>
      <c r="CC41" s="2" t="n">
        <v>1243.582051</v>
      </c>
      <c r="CD41" s="2" t="n">
        <v>1243.031116</v>
      </c>
      <c r="CE41" s="2" t="n">
        <v>1243.398211</v>
      </c>
      <c r="CF41" s="2" t="n">
        <v>1243.255371</v>
      </c>
      <c r="CG41" s="2" t="n">
        <v>1243.464656</v>
      </c>
      <c r="CH41" s="2" t="n">
        <v>1243.428664</v>
      </c>
      <c r="CI41" s="2" t="n">
        <v>1243.260078</v>
      </c>
      <c r="CJ41" s="2" t="n">
        <v>1243.268333</v>
      </c>
      <c r="CK41" s="2" t="n">
        <v>1243.452566</v>
      </c>
      <c r="CL41" s="2" t="n">
        <v>1243.610561</v>
      </c>
      <c r="CM41" s="2" t="n">
        <v>1243.18397</v>
      </c>
      <c r="CN41" s="2" t="n">
        <v>1243.183248</v>
      </c>
      <c r="CO41" s="2" t="n">
        <v>1243.731736</v>
      </c>
      <c r="CP41" s="2" t="n">
        <v>1243.258687</v>
      </c>
      <c r="CQ41" s="2" t="n">
        <v>1243.482457</v>
      </c>
      <c r="CR41" s="2" t="n">
        <v>1243.201384</v>
      </c>
      <c r="CS41" s="2" t="n">
        <v>1243.265398</v>
      </c>
      <c r="CT41" s="2" t="n">
        <v>1243.269644</v>
      </c>
    </row>
    <row r="42" customFormat="false" ht="12.75" hidden="false" customHeight="false" outlineLevel="0" collapsed="false">
      <c r="A42" s="0" t="s">
        <v>408</v>
      </c>
      <c r="B42" s="2" t="n">
        <v>12924.99148</v>
      </c>
      <c r="C42" s="2" t="n">
        <v>116.837022</v>
      </c>
      <c r="D42" s="2" t="n">
        <v>115.239292</v>
      </c>
      <c r="E42" s="2" t="n">
        <v>113.31133</v>
      </c>
      <c r="F42" s="2" t="n">
        <v>104.474618</v>
      </c>
      <c r="G42" s="2" t="n">
        <v>90.941698</v>
      </c>
      <c r="H42" s="2" t="n">
        <v>84.604947</v>
      </c>
      <c r="I42" s="2" t="n">
        <v>74.438357</v>
      </c>
      <c r="J42" s="2" t="n">
        <v>65.04445</v>
      </c>
      <c r="K42" s="2" t="n">
        <v>60.069012</v>
      </c>
      <c r="L42" s="2" t="n">
        <v>60.130135</v>
      </c>
      <c r="M42" s="2" t="n">
        <v>60.118702</v>
      </c>
      <c r="N42" s="2" t="n">
        <v>60.281316</v>
      </c>
      <c r="O42" s="2" t="n">
        <v>60.239234</v>
      </c>
      <c r="P42" s="2" t="n">
        <v>60.077364</v>
      </c>
      <c r="Q42" s="2" t="n">
        <v>60.135337</v>
      </c>
      <c r="R42" s="2" t="n">
        <v>59.860629</v>
      </c>
      <c r="S42" s="2" t="n">
        <v>60.778957</v>
      </c>
      <c r="T42" s="2" t="n">
        <v>60.0523</v>
      </c>
      <c r="U42" s="2" t="n">
        <v>59.847133</v>
      </c>
      <c r="V42" s="2" t="n">
        <v>60.407821</v>
      </c>
      <c r="W42" s="2" t="n">
        <v>72.743422</v>
      </c>
      <c r="X42" s="2" t="n">
        <v>73.592797</v>
      </c>
      <c r="Y42" s="2" t="n">
        <v>73.555812</v>
      </c>
      <c r="Z42" s="2" t="n">
        <v>73.256112</v>
      </c>
      <c r="AA42" s="2" t="n">
        <v>73.98183</v>
      </c>
      <c r="AB42" s="2" t="n">
        <v>73.782844</v>
      </c>
      <c r="AC42" s="2" t="n">
        <v>73.929181</v>
      </c>
      <c r="AD42" s="2" t="n">
        <v>73.772527</v>
      </c>
      <c r="AE42" s="2" t="n">
        <v>73.872815</v>
      </c>
      <c r="AF42" s="2" t="n">
        <v>74.050105</v>
      </c>
      <c r="AG42" s="2" t="n">
        <v>74.093316</v>
      </c>
      <c r="AH42" s="2" t="n">
        <v>74.404328</v>
      </c>
      <c r="AI42" s="2" t="n">
        <v>74.277902</v>
      </c>
      <c r="AJ42" s="2" t="n">
        <v>74.246194</v>
      </c>
      <c r="AK42" s="2" t="n">
        <v>77.876037</v>
      </c>
      <c r="AL42" s="2" t="n">
        <v>83.571565</v>
      </c>
      <c r="AM42" s="2" t="n">
        <v>96.187704</v>
      </c>
      <c r="AN42" s="2" t="n">
        <v>110.603225</v>
      </c>
      <c r="AO42" s="2" t="n">
        <v>120.668184</v>
      </c>
      <c r="AP42" s="2" t="n">
        <v>128.667324</v>
      </c>
      <c r="AQ42" s="2" t="n">
        <v>136.481862</v>
      </c>
      <c r="AR42" s="2" t="n">
        <v>149.454999</v>
      </c>
      <c r="AS42" s="2" t="n">
        <v>154.820106</v>
      </c>
      <c r="AT42" s="2" t="n">
        <v>163.910294</v>
      </c>
      <c r="AU42" s="2" t="n">
        <v>160.477755</v>
      </c>
      <c r="AV42" s="2" t="n">
        <v>154.353391</v>
      </c>
      <c r="AW42" s="2" t="n">
        <v>152.458326</v>
      </c>
      <c r="AX42" s="2" t="n">
        <v>156.5561</v>
      </c>
      <c r="AY42" s="2" t="n">
        <v>160.276538</v>
      </c>
      <c r="AZ42" s="2" t="n">
        <v>168.638524</v>
      </c>
      <c r="BA42" s="2" t="n">
        <v>181.400329</v>
      </c>
      <c r="BB42" s="2" t="n">
        <v>190.222385</v>
      </c>
      <c r="BC42" s="2" t="n">
        <v>190.591918</v>
      </c>
      <c r="BD42" s="2" t="n">
        <v>190.214435</v>
      </c>
      <c r="BE42" s="2" t="n">
        <v>188.84421</v>
      </c>
      <c r="BF42" s="2" t="n">
        <v>187.99489</v>
      </c>
      <c r="BG42" s="2" t="n">
        <v>188.384688</v>
      </c>
      <c r="BH42" s="2" t="n">
        <v>188.822015</v>
      </c>
      <c r="BI42" s="2" t="n">
        <v>188.152332</v>
      </c>
      <c r="BJ42" s="2" t="n">
        <v>188.136341</v>
      </c>
      <c r="BK42" s="2" t="n">
        <v>188.231545</v>
      </c>
      <c r="BL42" s="2" t="n">
        <v>188.848679</v>
      </c>
      <c r="BM42" s="2" t="n">
        <v>188.407203</v>
      </c>
      <c r="BN42" s="2" t="n">
        <v>188.054513</v>
      </c>
      <c r="BO42" s="2" t="n">
        <v>188.093054</v>
      </c>
      <c r="BP42" s="2" t="n">
        <v>188.057065</v>
      </c>
      <c r="BQ42" s="2" t="n">
        <v>188.000966</v>
      </c>
      <c r="BR42" s="2" t="n">
        <v>187.839292</v>
      </c>
      <c r="BS42" s="2" t="n">
        <v>187.514968</v>
      </c>
      <c r="BT42" s="2" t="n">
        <v>187.747583</v>
      </c>
      <c r="BU42" s="2" t="n">
        <v>187.589945</v>
      </c>
      <c r="BV42" s="2" t="n">
        <v>187.298812</v>
      </c>
      <c r="BW42" s="2" t="n">
        <v>187.374915</v>
      </c>
      <c r="BX42" s="2" t="n">
        <v>187.862802</v>
      </c>
      <c r="BY42" s="2" t="n">
        <v>187.889573</v>
      </c>
      <c r="BZ42" s="2" t="n">
        <v>188.721127</v>
      </c>
      <c r="CA42" s="2" t="n">
        <v>188.069575</v>
      </c>
      <c r="CB42" s="2" t="n">
        <v>188.678445</v>
      </c>
      <c r="CC42" s="2" t="n">
        <v>188.67978</v>
      </c>
      <c r="CD42" s="2" t="n">
        <v>187.712095</v>
      </c>
      <c r="CE42" s="2" t="n">
        <v>187.622177</v>
      </c>
      <c r="CF42" s="2" t="n">
        <v>187.318396</v>
      </c>
      <c r="CG42" s="2" t="n">
        <v>186.494853</v>
      </c>
      <c r="CH42" s="2" t="n">
        <v>184.72807</v>
      </c>
      <c r="CI42" s="2" t="n">
        <v>186.968788</v>
      </c>
      <c r="CJ42" s="2" t="n">
        <v>186.182843</v>
      </c>
      <c r="CK42" s="2" t="n">
        <v>167.802601</v>
      </c>
      <c r="CL42" s="2" t="n">
        <v>154.335792</v>
      </c>
      <c r="CM42" s="2" t="n">
        <v>157.286866</v>
      </c>
      <c r="CN42" s="2" t="n">
        <v>162.930851</v>
      </c>
      <c r="CO42" s="2" t="n">
        <v>154.979242</v>
      </c>
      <c r="CP42" s="2" t="n">
        <v>126.948586</v>
      </c>
      <c r="CQ42" s="2" t="n">
        <v>134.025196</v>
      </c>
      <c r="CR42" s="2" t="n">
        <v>139.207285</v>
      </c>
      <c r="CS42" s="2" t="n">
        <v>137.080801</v>
      </c>
      <c r="CT42" s="2" t="n">
        <v>132.192875</v>
      </c>
    </row>
    <row r="43" customFormat="false" ht="12.75" hidden="false" customHeight="false" outlineLevel="0" collapsed="false">
      <c r="A43" s="0" t="s">
        <v>409</v>
      </c>
      <c r="B43" s="2" t="n">
        <v>39595.00254</v>
      </c>
      <c r="C43" s="2" t="n">
        <v>751.8583</v>
      </c>
      <c r="D43" s="2" t="n">
        <v>749.148374</v>
      </c>
      <c r="E43" s="2" t="n">
        <v>741.11453</v>
      </c>
      <c r="F43" s="2" t="n">
        <v>744.387751</v>
      </c>
      <c r="G43" s="2" t="n">
        <v>757.335565</v>
      </c>
      <c r="H43" s="2" t="n">
        <v>763.840473</v>
      </c>
      <c r="I43" s="2" t="n">
        <v>760.282896</v>
      </c>
      <c r="J43" s="2" t="n">
        <v>755.804923</v>
      </c>
      <c r="K43" s="2" t="n">
        <v>758.135866</v>
      </c>
      <c r="L43" s="2" t="n">
        <v>754.330454</v>
      </c>
      <c r="M43" s="2" t="n">
        <v>749.126553</v>
      </c>
      <c r="N43" s="2" t="n">
        <v>745.958001</v>
      </c>
      <c r="O43" s="2" t="n">
        <v>754.461986</v>
      </c>
      <c r="P43" s="2" t="n">
        <v>751.268881</v>
      </c>
      <c r="Q43" s="2" t="n">
        <v>735.689968</v>
      </c>
      <c r="R43" s="2" t="n">
        <v>707.904138</v>
      </c>
      <c r="S43" s="2" t="n">
        <v>677.697862</v>
      </c>
      <c r="T43" s="2" t="n">
        <v>663.720622</v>
      </c>
      <c r="U43" s="2" t="n">
        <v>660.906036</v>
      </c>
      <c r="V43" s="2" t="n">
        <v>662.747559</v>
      </c>
      <c r="W43" s="2" t="n">
        <v>663.493502</v>
      </c>
      <c r="X43" s="2" t="n">
        <v>658.613218</v>
      </c>
      <c r="Y43" s="2" t="n">
        <v>640.510685</v>
      </c>
      <c r="Z43" s="2" t="n">
        <v>607.046864</v>
      </c>
      <c r="AA43" s="2" t="n">
        <v>580.956461</v>
      </c>
      <c r="AB43" s="2" t="n">
        <v>556.684429</v>
      </c>
      <c r="AC43" s="2" t="n">
        <v>520.732174</v>
      </c>
      <c r="AD43" s="2" t="n">
        <v>503.175839</v>
      </c>
      <c r="AE43" s="2" t="n">
        <v>485.989832</v>
      </c>
      <c r="AF43" s="2" t="n">
        <v>470.171169</v>
      </c>
      <c r="AG43" s="2" t="n">
        <v>442.600798</v>
      </c>
      <c r="AH43" s="2" t="n">
        <v>422.281602</v>
      </c>
      <c r="AI43" s="2" t="n">
        <v>391.533996</v>
      </c>
      <c r="AJ43" s="2" t="n">
        <v>362.95171</v>
      </c>
      <c r="AK43" s="2" t="n">
        <v>329.275437</v>
      </c>
      <c r="AL43" s="2" t="n">
        <v>306.704894</v>
      </c>
      <c r="AM43" s="2" t="n">
        <v>297.411146</v>
      </c>
      <c r="AN43" s="2" t="n">
        <v>289.607926</v>
      </c>
      <c r="AO43" s="2" t="n">
        <v>290.974564</v>
      </c>
      <c r="AP43" s="2" t="n">
        <v>291.796179</v>
      </c>
      <c r="AQ43" s="2" t="n">
        <v>307.248269</v>
      </c>
      <c r="AR43" s="2" t="n">
        <v>314.35236</v>
      </c>
      <c r="AS43" s="2" t="n">
        <v>315.687218</v>
      </c>
      <c r="AT43" s="2" t="n">
        <v>319.917827</v>
      </c>
      <c r="AU43" s="2" t="n">
        <v>315.442961</v>
      </c>
      <c r="AV43" s="2" t="n">
        <v>299.021399</v>
      </c>
      <c r="AW43" s="2" t="n">
        <v>284.122945</v>
      </c>
      <c r="AX43" s="2" t="n">
        <v>266.580274</v>
      </c>
      <c r="AY43" s="2" t="n">
        <v>247.001431</v>
      </c>
      <c r="AZ43" s="2" t="n">
        <v>236.402965</v>
      </c>
      <c r="BA43" s="2" t="n">
        <v>228.125577</v>
      </c>
      <c r="BB43" s="2" t="n">
        <v>218.624734</v>
      </c>
      <c r="BC43" s="2" t="n">
        <v>204.926482</v>
      </c>
      <c r="BD43" s="2" t="n">
        <v>190.19442</v>
      </c>
      <c r="BE43" s="2" t="n">
        <v>179.10345</v>
      </c>
      <c r="BF43" s="2" t="n">
        <v>171.32044</v>
      </c>
      <c r="BG43" s="2" t="n">
        <v>170.942244</v>
      </c>
      <c r="BH43" s="2" t="n">
        <v>173.762065</v>
      </c>
      <c r="BI43" s="2" t="n">
        <v>175.890541</v>
      </c>
      <c r="BJ43" s="2" t="n">
        <v>181.674265</v>
      </c>
      <c r="BK43" s="2" t="n">
        <v>181.309691</v>
      </c>
      <c r="BL43" s="2" t="n">
        <v>182.097322</v>
      </c>
      <c r="BM43" s="2" t="n">
        <v>179.169003</v>
      </c>
      <c r="BN43" s="2" t="n">
        <v>179.045267</v>
      </c>
      <c r="BO43" s="2" t="n">
        <v>181.45892</v>
      </c>
      <c r="BP43" s="2" t="n">
        <v>186.343548</v>
      </c>
      <c r="BQ43" s="2" t="n">
        <v>186.420541</v>
      </c>
      <c r="BR43" s="2" t="n">
        <v>191.806418</v>
      </c>
      <c r="BS43" s="2" t="n">
        <v>193.036627</v>
      </c>
      <c r="BT43" s="2" t="n">
        <v>191.909109</v>
      </c>
      <c r="BU43" s="2" t="n">
        <v>191.723577</v>
      </c>
      <c r="BV43" s="2" t="n">
        <v>190.293202</v>
      </c>
      <c r="BW43" s="2" t="n">
        <v>196.782463</v>
      </c>
      <c r="BX43" s="2" t="n">
        <v>198.51029</v>
      </c>
      <c r="BY43" s="2" t="n">
        <v>192.102315</v>
      </c>
      <c r="BZ43" s="2" t="n">
        <v>180.058503</v>
      </c>
      <c r="CA43" s="2" t="n">
        <v>184.766773</v>
      </c>
      <c r="CB43" s="2" t="n">
        <v>205.989426</v>
      </c>
      <c r="CC43" s="2" t="n">
        <v>242.112917</v>
      </c>
      <c r="CD43" s="2" t="n">
        <v>281.456689</v>
      </c>
      <c r="CE43" s="2" t="n">
        <v>321.631147</v>
      </c>
      <c r="CF43" s="2" t="n">
        <v>338.95441</v>
      </c>
      <c r="CG43" s="2" t="n">
        <v>358.82657</v>
      </c>
      <c r="CH43" s="2" t="n">
        <v>382.280866</v>
      </c>
      <c r="CI43" s="2" t="n">
        <v>404.391106</v>
      </c>
      <c r="CJ43" s="2" t="n">
        <v>426.583024</v>
      </c>
      <c r="CK43" s="2" t="n">
        <v>452.098714</v>
      </c>
      <c r="CL43" s="2" t="n">
        <v>479.180465</v>
      </c>
      <c r="CM43" s="2" t="n">
        <v>495.305259</v>
      </c>
      <c r="CN43" s="2" t="n">
        <v>512.234486</v>
      </c>
      <c r="CO43" s="2" t="n">
        <v>517.131066</v>
      </c>
      <c r="CP43" s="2" t="n">
        <v>511.268409</v>
      </c>
      <c r="CQ43" s="2" t="n">
        <v>492.347705</v>
      </c>
      <c r="CR43" s="2" t="n">
        <v>473.392793</v>
      </c>
      <c r="CS43" s="2" t="n">
        <v>473.052366</v>
      </c>
      <c r="CT43" s="2" t="n">
        <v>481.356526</v>
      </c>
    </row>
    <row r="44" customFormat="false" ht="12.75" hidden="false" customHeight="false" outlineLevel="0" collapsed="false">
      <c r="A44" s="0" t="s">
        <v>410</v>
      </c>
      <c r="B44" s="2" t="n">
        <v>327685.2964</v>
      </c>
      <c r="C44" s="2" t="n">
        <v>3331.607885</v>
      </c>
      <c r="D44" s="2" t="n">
        <v>3346.566377</v>
      </c>
      <c r="E44" s="2" t="n">
        <v>3342.835264</v>
      </c>
      <c r="F44" s="2" t="n">
        <v>3351.860588</v>
      </c>
      <c r="G44" s="2" t="n">
        <v>3387.534359</v>
      </c>
      <c r="H44" s="2" t="n">
        <v>3383.55234</v>
      </c>
      <c r="I44" s="2" t="n">
        <v>3333.293875</v>
      </c>
      <c r="J44" s="2" t="n">
        <v>3328.957159</v>
      </c>
      <c r="K44" s="2" t="n">
        <v>3355.771323</v>
      </c>
      <c r="L44" s="2" t="n">
        <v>3354.246893</v>
      </c>
      <c r="M44" s="2" t="n">
        <v>3335.452701</v>
      </c>
      <c r="N44" s="2" t="n">
        <v>3279.269083</v>
      </c>
      <c r="O44" s="2" t="n">
        <v>3270.199799</v>
      </c>
      <c r="P44" s="2" t="n">
        <v>3282.288022</v>
      </c>
      <c r="Q44" s="2" t="n">
        <v>3277.708975</v>
      </c>
      <c r="R44" s="2" t="n">
        <v>3271.905188</v>
      </c>
      <c r="S44" s="2" t="n">
        <v>3308.958925</v>
      </c>
      <c r="T44" s="2" t="n">
        <v>3334.698325</v>
      </c>
      <c r="U44" s="2" t="n">
        <v>3347.026975</v>
      </c>
      <c r="V44" s="2" t="n">
        <v>3362.928169</v>
      </c>
      <c r="W44" s="2" t="n">
        <v>3377.778763</v>
      </c>
      <c r="X44" s="2" t="n">
        <v>3392.04561</v>
      </c>
      <c r="Y44" s="2" t="n">
        <v>3406.699983</v>
      </c>
      <c r="Z44" s="2" t="n">
        <v>3401.210908</v>
      </c>
      <c r="AA44" s="2" t="n">
        <v>3360.990953</v>
      </c>
      <c r="AB44" s="2" t="n">
        <v>3353.070646</v>
      </c>
      <c r="AC44" s="2" t="n">
        <v>3371.379703</v>
      </c>
      <c r="AD44" s="2" t="n">
        <v>3395.246665</v>
      </c>
      <c r="AE44" s="2" t="n">
        <v>3406.768396</v>
      </c>
      <c r="AF44" s="2" t="n">
        <v>3431.943112</v>
      </c>
      <c r="AG44" s="2" t="n">
        <v>3417.729503</v>
      </c>
      <c r="AH44" s="2" t="n">
        <v>3414.731854</v>
      </c>
      <c r="AI44" s="2" t="n">
        <v>3411.287244</v>
      </c>
      <c r="AJ44" s="2" t="n">
        <v>3428.41889</v>
      </c>
      <c r="AK44" s="2" t="n">
        <v>3423.094088</v>
      </c>
      <c r="AL44" s="2" t="n">
        <v>3401.469621</v>
      </c>
      <c r="AM44" s="2" t="n">
        <v>3375.316382</v>
      </c>
      <c r="AN44" s="2" t="n">
        <v>3372.663863</v>
      </c>
      <c r="AO44" s="2" t="n">
        <v>3388.867257</v>
      </c>
      <c r="AP44" s="2" t="n">
        <v>3382.922608</v>
      </c>
      <c r="AQ44" s="2" t="n">
        <v>3400.238804</v>
      </c>
      <c r="AR44" s="2" t="n">
        <v>3426.040909</v>
      </c>
      <c r="AS44" s="2" t="n">
        <v>3443.945993</v>
      </c>
      <c r="AT44" s="2" t="n">
        <v>3459.556865</v>
      </c>
      <c r="AU44" s="2" t="n">
        <v>3463.814424</v>
      </c>
      <c r="AV44" s="2" t="n">
        <v>3464.142516</v>
      </c>
      <c r="AW44" s="2" t="n">
        <v>3471.076379</v>
      </c>
      <c r="AX44" s="2" t="n">
        <v>3470.363739</v>
      </c>
      <c r="AY44" s="2" t="n">
        <v>3471.129188</v>
      </c>
      <c r="AZ44" s="2" t="n">
        <v>3470.869572</v>
      </c>
      <c r="BA44" s="2" t="n">
        <v>3471.232346</v>
      </c>
      <c r="BB44" s="2" t="n">
        <v>3474.355045</v>
      </c>
      <c r="BC44" s="2" t="n">
        <v>3475.801654</v>
      </c>
      <c r="BD44" s="2" t="n">
        <v>3476.487991</v>
      </c>
      <c r="BE44" s="2" t="n">
        <v>3469.885331</v>
      </c>
      <c r="BF44" s="2" t="n">
        <v>3469.884428</v>
      </c>
      <c r="BG44" s="2" t="n">
        <v>3473.179584</v>
      </c>
      <c r="BH44" s="2" t="n">
        <v>3474.774027</v>
      </c>
      <c r="BI44" s="2" t="n">
        <v>3469.482132</v>
      </c>
      <c r="BJ44" s="2" t="n">
        <v>3468.866411</v>
      </c>
      <c r="BK44" s="2" t="n">
        <v>3462.53019</v>
      </c>
      <c r="BL44" s="2" t="n">
        <v>3463.768681</v>
      </c>
      <c r="BM44" s="2" t="n">
        <v>3469.854884</v>
      </c>
      <c r="BN44" s="2" t="n">
        <v>3462.717492</v>
      </c>
      <c r="BO44" s="2" t="n">
        <v>3464.379229</v>
      </c>
      <c r="BP44" s="2" t="n">
        <v>3463.300382</v>
      </c>
      <c r="BQ44" s="2" t="n">
        <v>3462.909345</v>
      </c>
      <c r="BR44" s="2" t="n">
        <v>3463.114934</v>
      </c>
      <c r="BS44" s="2" t="n">
        <v>3460.51867</v>
      </c>
      <c r="BT44" s="2" t="n">
        <v>3466.319621</v>
      </c>
      <c r="BU44" s="2" t="n">
        <v>3464.564847</v>
      </c>
      <c r="BV44" s="2" t="n">
        <v>3467.470589</v>
      </c>
      <c r="BW44" s="2" t="n">
        <v>3464.949617</v>
      </c>
      <c r="BX44" s="2" t="n">
        <v>3471.021241</v>
      </c>
      <c r="BY44" s="2" t="n">
        <v>3451.277466</v>
      </c>
      <c r="BZ44" s="2" t="n">
        <v>3442.560697</v>
      </c>
      <c r="CA44" s="2" t="n">
        <v>3443.546499</v>
      </c>
      <c r="CB44" s="2" t="n">
        <v>3444.380345</v>
      </c>
      <c r="CC44" s="2" t="n">
        <v>3445.746913</v>
      </c>
      <c r="CD44" s="2" t="n">
        <v>3460.354512</v>
      </c>
      <c r="CE44" s="2" t="n">
        <v>3461.963489</v>
      </c>
      <c r="CF44" s="2" t="n">
        <v>3428.591474</v>
      </c>
      <c r="CG44" s="2" t="n">
        <v>3418.209175</v>
      </c>
      <c r="CH44" s="2" t="n">
        <v>3441.646425</v>
      </c>
      <c r="CI44" s="2" t="n">
        <v>3426.75114</v>
      </c>
      <c r="CJ44" s="2" t="n">
        <v>3431.614832</v>
      </c>
      <c r="CK44" s="2" t="n">
        <v>3426.058111</v>
      </c>
      <c r="CL44" s="2" t="n">
        <v>3411.099927</v>
      </c>
      <c r="CM44" s="2" t="n">
        <v>3430.03812</v>
      </c>
      <c r="CN44" s="2" t="n">
        <v>3435.705028</v>
      </c>
      <c r="CO44" s="2" t="n">
        <v>3416.542168</v>
      </c>
      <c r="CP44" s="2" t="n">
        <v>3413.385851</v>
      </c>
      <c r="CQ44" s="2" t="n">
        <v>3414.099173</v>
      </c>
      <c r="CR44" s="2" t="n">
        <v>3399.440794</v>
      </c>
      <c r="CS44" s="2" t="n">
        <v>3394.376886</v>
      </c>
      <c r="CT44" s="2" t="n">
        <v>3375.062023</v>
      </c>
    </row>
    <row r="45" customFormat="false" ht="12.75" hidden="false" customHeight="false" outlineLevel="0" collapsed="false">
      <c r="A45" s="0" t="s">
        <v>411</v>
      </c>
      <c r="B45" s="2" t="n">
        <v>484010.1864</v>
      </c>
      <c r="C45" s="2" t="n">
        <v>3129.164224</v>
      </c>
      <c r="D45" s="2" t="n">
        <v>2942.361289</v>
      </c>
      <c r="E45" s="2" t="n">
        <v>2815.665863</v>
      </c>
      <c r="F45" s="2" t="n">
        <v>2706.815482</v>
      </c>
      <c r="G45" s="2" t="n">
        <v>2614.944719</v>
      </c>
      <c r="H45" s="2" t="n">
        <v>2556.691099</v>
      </c>
      <c r="I45" s="2" t="n">
        <v>2529.712864</v>
      </c>
      <c r="J45" s="2" t="n">
        <v>2458.724601</v>
      </c>
      <c r="K45" s="2" t="n">
        <v>2413.021431</v>
      </c>
      <c r="L45" s="2" t="n">
        <v>2413.432129</v>
      </c>
      <c r="M45" s="2" t="n">
        <v>2405.218908</v>
      </c>
      <c r="N45" s="2" t="n">
        <v>2469.346793</v>
      </c>
      <c r="O45" s="2" t="n">
        <v>2409.374119</v>
      </c>
      <c r="P45" s="2" t="n">
        <v>2407.975958</v>
      </c>
      <c r="Q45" s="2" t="n">
        <v>2412.46095</v>
      </c>
      <c r="R45" s="2" t="n">
        <v>2427.695792</v>
      </c>
      <c r="S45" s="2" t="n">
        <v>2448.387038</v>
      </c>
      <c r="T45" s="2" t="n">
        <v>2508.804124</v>
      </c>
      <c r="U45" s="2" t="n">
        <v>2550.090587</v>
      </c>
      <c r="V45" s="2" t="n">
        <v>2666.763078</v>
      </c>
      <c r="W45" s="2" t="n">
        <v>2815.953418</v>
      </c>
      <c r="X45" s="2" t="n">
        <v>2942.020897</v>
      </c>
      <c r="Y45" s="2" t="n">
        <v>3092.567174</v>
      </c>
      <c r="Z45" s="2" t="n">
        <v>3269.942346</v>
      </c>
      <c r="AA45" s="2" t="n">
        <v>3632.208069</v>
      </c>
      <c r="AB45" s="2" t="n">
        <v>3832.579912</v>
      </c>
      <c r="AC45" s="2" t="n">
        <v>4026.553659</v>
      </c>
      <c r="AD45" s="2" t="n">
        <v>4157.00229</v>
      </c>
      <c r="AE45" s="2" t="n">
        <v>4304.418235</v>
      </c>
      <c r="AF45" s="2" t="n">
        <v>4309.483866</v>
      </c>
      <c r="AG45" s="2" t="n">
        <v>4268.117947</v>
      </c>
      <c r="AH45" s="2" t="n">
        <v>4232.906489</v>
      </c>
      <c r="AI45" s="2" t="n">
        <v>4231.902396</v>
      </c>
      <c r="AJ45" s="2" t="n">
        <v>4265.939292</v>
      </c>
      <c r="AK45" s="2" t="n">
        <v>4322.067117</v>
      </c>
      <c r="AL45" s="2" t="n">
        <v>4439.525699</v>
      </c>
      <c r="AM45" s="2" t="n">
        <v>4599.258067</v>
      </c>
      <c r="AN45" s="2" t="n">
        <v>4742.844853</v>
      </c>
      <c r="AO45" s="2" t="n">
        <v>4855.200229</v>
      </c>
      <c r="AP45" s="2" t="n">
        <v>4992.469166</v>
      </c>
      <c r="AQ45" s="2" t="n">
        <v>5165.573374</v>
      </c>
      <c r="AR45" s="2" t="n">
        <v>5295.577541</v>
      </c>
      <c r="AS45" s="2" t="n">
        <v>5425.497547</v>
      </c>
      <c r="AT45" s="2" t="n">
        <v>5567.210767</v>
      </c>
      <c r="AU45" s="2" t="n">
        <v>5719.962107</v>
      </c>
      <c r="AV45" s="2" t="n">
        <v>5872.892465</v>
      </c>
      <c r="AW45" s="2" t="n">
        <v>6014.473756</v>
      </c>
      <c r="AX45" s="2" t="n">
        <v>6148.473912</v>
      </c>
      <c r="AY45" s="2" t="n">
        <v>6281.83131</v>
      </c>
      <c r="AZ45" s="2" t="n">
        <v>6482.663814</v>
      </c>
      <c r="BA45" s="2" t="n">
        <v>6623.047331</v>
      </c>
      <c r="BB45" s="2" t="n">
        <v>6749.281107</v>
      </c>
      <c r="BC45" s="2" t="n">
        <v>6870.843338</v>
      </c>
      <c r="BD45" s="2" t="n">
        <v>7069.062002</v>
      </c>
      <c r="BE45" s="2" t="n">
        <v>7215.709996</v>
      </c>
      <c r="BF45" s="2" t="n">
        <v>7300.304913</v>
      </c>
      <c r="BG45" s="2" t="n">
        <v>7455.628301</v>
      </c>
      <c r="BH45" s="2" t="n">
        <v>7541.47707</v>
      </c>
      <c r="BI45" s="2" t="n">
        <v>7558.638037</v>
      </c>
      <c r="BJ45" s="2" t="n">
        <v>7569.811434</v>
      </c>
      <c r="BK45" s="2" t="n">
        <v>7626.092863</v>
      </c>
      <c r="BL45" s="2" t="n">
        <v>7672.496657</v>
      </c>
      <c r="BM45" s="2" t="n">
        <v>7705.278083</v>
      </c>
      <c r="BN45" s="2" t="n">
        <v>7717.917018</v>
      </c>
      <c r="BO45" s="2" t="n">
        <v>7644.196465</v>
      </c>
      <c r="BP45" s="2" t="n">
        <v>7636.47867</v>
      </c>
      <c r="BQ45" s="2" t="n">
        <v>7581.04688</v>
      </c>
      <c r="BR45" s="2" t="n">
        <v>7511.465588</v>
      </c>
      <c r="BS45" s="2" t="n">
        <v>7371.795619</v>
      </c>
      <c r="BT45" s="2" t="n">
        <v>7270.649307</v>
      </c>
      <c r="BU45" s="2" t="n">
        <v>7164.13169</v>
      </c>
      <c r="BV45" s="2" t="n">
        <v>7001.936839</v>
      </c>
      <c r="BW45" s="2" t="n">
        <v>6799.797852</v>
      </c>
      <c r="BX45" s="2" t="n">
        <v>6648.114733</v>
      </c>
      <c r="BY45" s="2" t="n">
        <v>6552.832592</v>
      </c>
      <c r="BZ45" s="2" t="n">
        <v>6458.158963</v>
      </c>
      <c r="CA45" s="2" t="n">
        <v>6452.060132</v>
      </c>
      <c r="CB45" s="2" t="n">
        <v>6484.795364</v>
      </c>
      <c r="CC45" s="2" t="n">
        <v>6494.029931</v>
      </c>
      <c r="CD45" s="2" t="n">
        <v>6408.361731</v>
      </c>
      <c r="CE45" s="2" t="n">
        <v>6296.146139</v>
      </c>
      <c r="CF45" s="2" t="n">
        <v>6149.144295</v>
      </c>
      <c r="CG45" s="2" t="n">
        <v>6027.742705</v>
      </c>
      <c r="CH45" s="2" t="n">
        <v>5856.072334</v>
      </c>
      <c r="CI45" s="2" t="n">
        <v>5695.075205</v>
      </c>
      <c r="CJ45" s="2" t="n">
        <v>5499.898879</v>
      </c>
      <c r="CK45" s="2" t="n">
        <v>5291.544606</v>
      </c>
      <c r="CL45" s="2" t="n">
        <v>5103.459692</v>
      </c>
      <c r="CM45" s="2" t="n">
        <v>4888.159478</v>
      </c>
      <c r="CN45" s="2" t="n">
        <v>4671.698847</v>
      </c>
      <c r="CO45" s="2" t="n">
        <v>4429.101797</v>
      </c>
      <c r="CP45" s="2" t="n">
        <v>4232.993584</v>
      </c>
      <c r="CQ45" s="2" t="n">
        <v>4026.797957</v>
      </c>
      <c r="CR45" s="2" t="n">
        <v>3854.153639</v>
      </c>
      <c r="CS45" s="2" t="n">
        <v>3686.30441</v>
      </c>
      <c r="CT45" s="2" t="n">
        <v>3552.683546</v>
      </c>
    </row>
    <row r="46" customFormat="false" ht="12.75" hidden="false" customHeight="false" outlineLevel="0" collapsed="false">
      <c r="A46" s="0" t="s">
        <v>412</v>
      </c>
      <c r="B46" s="2" t="n">
        <v>1981.102374</v>
      </c>
      <c r="C46" s="2" t="n">
        <v>4.663801</v>
      </c>
      <c r="D46" s="2" t="n">
        <v>4.724578</v>
      </c>
      <c r="E46" s="2" t="n">
        <v>4.683484</v>
      </c>
      <c r="F46" s="2" t="n">
        <v>6.870468</v>
      </c>
      <c r="G46" s="2" t="n">
        <v>13.987353</v>
      </c>
      <c r="H46" s="2" t="n">
        <v>13.966478</v>
      </c>
      <c r="I46" s="2" t="n">
        <v>13.898232</v>
      </c>
      <c r="J46" s="2" t="n">
        <v>12.768193</v>
      </c>
      <c r="K46" s="2" t="n">
        <v>6.416233</v>
      </c>
      <c r="L46" s="2" t="n">
        <v>6.376428</v>
      </c>
      <c r="M46" s="2" t="n">
        <v>6.366628</v>
      </c>
      <c r="N46" s="2" t="n">
        <v>6.320601</v>
      </c>
      <c r="O46" s="2" t="n">
        <v>6.371334</v>
      </c>
      <c r="P46" s="2" t="n">
        <v>6.33356</v>
      </c>
      <c r="Q46" s="2" t="n">
        <v>6.336076</v>
      </c>
      <c r="R46" s="2" t="n">
        <v>6.367554</v>
      </c>
      <c r="S46" s="2" t="n">
        <v>6.359779</v>
      </c>
      <c r="T46" s="2" t="n">
        <v>6.35827</v>
      </c>
      <c r="U46" s="2" t="n">
        <v>6.339493</v>
      </c>
      <c r="V46" s="2" t="n">
        <v>6.337041</v>
      </c>
      <c r="W46" s="2" t="n">
        <v>6.332461</v>
      </c>
      <c r="X46" s="2" t="n">
        <v>6.337412</v>
      </c>
      <c r="Y46" s="2" t="n">
        <v>6.1127</v>
      </c>
      <c r="Z46" s="2" t="n">
        <v>6.077566</v>
      </c>
      <c r="AA46" s="2" t="n">
        <v>6.01216</v>
      </c>
      <c r="AB46" s="2" t="n">
        <v>6.139577</v>
      </c>
      <c r="AC46" s="2" t="n">
        <v>6.138788</v>
      </c>
      <c r="AD46" s="2" t="n">
        <v>6.114532</v>
      </c>
      <c r="AE46" s="2" t="n">
        <v>9.817163</v>
      </c>
      <c r="AF46" s="2" t="n">
        <v>14.130175</v>
      </c>
      <c r="AG46" s="2" t="n">
        <v>14.112824</v>
      </c>
      <c r="AH46" s="2" t="n">
        <v>13.950855</v>
      </c>
      <c r="AI46" s="2" t="n">
        <v>6.130988</v>
      </c>
      <c r="AJ46" s="2" t="n">
        <v>6.095847</v>
      </c>
      <c r="AK46" s="2" t="n">
        <v>6.090933</v>
      </c>
      <c r="AL46" s="2" t="n">
        <v>6.099068</v>
      </c>
      <c r="AM46" s="2" t="n">
        <v>6.118453</v>
      </c>
      <c r="AN46" s="2" t="n">
        <v>6.106915</v>
      </c>
      <c r="AO46" s="2" t="n">
        <v>6.08881</v>
      </c>
      <c r="AP46" s="2" t="n">
        <v>6.139584</v>
      </c>
      <c r="AQ46" s="2" t="n">
        <v>6.053338</v>
      </c>
      <c r="AR46" s="2" t="n">
        <v>5.738405</v>
      </c>
      <c r="AS46" s="2" t="n">
        <v>6.072138</v>
      </c>
      <c r="AT46" s="2" t="n">
        <v>6.954838</v>
      </c>
      <c r="AU46" s="2" t="n">
        <v>24.187719</v>
      </c>
      <c r="AV46" s="2" t="n">
        <v>26.001353</v>
      </c>
      <c r="AW46" s="2" t="n">
        <v>26.117679</v>
      </c>
      <c r="AX46" s="2" t="n">
        <v>25.99583</v>
      </c>
      <c r="AY46" s="2" t="n">
        <v>25.849588</v>
      </c>
      <c r="AZ46" s="2" t="n">
        <v>26.079914</v>
      </c>
      <c r="BA46" s="2" t="n">
        <v>32.610684</v>
      </c>
      <c r="BB46" s="2" t="n">
        <v>34.352059</v>
      </c>
      <c r="BC46" s="2" t="n">
        <v>32.142077</v>
      </c>
      <c r="BD46" s="2" t="n">
        <v>31.336675</v>
      </c>
      <c r="BE46" s="2" t="n">
        <v>31.298706</v>
      </c>
      <c r="BF46" s="2" t="n">
        <v>31.787884</v>
      </c>
      <c r="BG46" s="2" t="n">
        <v>35.542963</v>
      </c>
      <c r="BH46" s="2" t="n">
        <v>40.411787</v>
      </c>
      <c r="BI46" s="2" t="n">
        <v>40.520828</v>
      </c>
      <c r="BJ46" s="2" t="n">
        <v>40.622436</v>
      </c>
      <c r="BK46" s="2" t="n">
        <v>47.926629</v>
      </c>
      <c r="BL46" s="2" t="n">
        <v>48.281839</v>
      </c>
      <c r="BM46" s="2" t="n">
        <v>48.209578</v>
      </c>
      <c r="BN46" s="2" t="n">
        <v>48.51485</v>
      </c>
      <c r="BO46" s="2" t="n">
        <v>62.512465</v>
      </c>
      <c r="BP46" s="2" t="n">
        <v>63.139335</v>
      </c>
      <c r="BQ46" s="2" t="n">
        <v>62.643634</v>
      </c>
      <c r="BR46" s="2" t="n">
        <v>62.486099</v>
      </c>
      <c r="BS46" s="2" t="n">
        <v>63.999711</v>
      </c>
      <c r="BT46" s="2" t="n">
        <v>64.947765</v>
      </c>
      <c r="BU46" s="2" t="n">
        <v>65.288096</v>
      </c>
      <c r="BV46" s="2" t="n">
        <v>62.818648</v>
      </c>
      <c r="BW46" s="2" t="n">
        <v>32.678727</v>
      </c>
      <c r="BX46" s="2" t="n">
        <v>31.474594</v>
      </c>
      <c r="BY46" s="2" t="n">
        <v>44.084712</v>
      </c>
      <c r="BZ46" s="2" t="n">
        <v>51.627433</v>
      </c>
      <c r="CA46" s="2" t="n">
        <v>40.157656</v>
      </c>
      <c r="CB46" s="2" t="n">
        <v>39.847405</v>
      </c>
      <c r="CC46" s="2" t="n">
        <v>39.75082</v>
      </c>
      <c r="CD46" s="2" t="n">
        <v>37.75151</v>
      </c>
      <c r="CE46" s="2" t="n">
        <v>19.793672</v>
      </c>
      <c r="CF46" s="2" t="n">
        <v>19.5824</v>
      </c>
      <c r="CG46" s="2" t="n">
        <v>19.461756</v>
      </c>
      <c r="CH46" s="2" t="n">
        <v>16.322106</v>
      </c>
      <c r="CI46" s="2" t="n">
        <v>4.7003</v>
      </c>
      <c r="CJ46" s="2" t="n">
        <v>4.678488</v>
      </c>
      <c r="CK46" s="2" t="n">
        <v>4.680271</v>
      </c>
      <c r="CL46" s="2" t="n">
        <v>4.674878</v>
      </c>
      <c r="CM46" s="2" t="n">
        <v>4.675027</v>
      </c>
      <c r="CN46" s="2" t="n">
        <v>4.67275</v>
      </c>
      <c r="CO46" s="2" t="n">
        <v>4.66973</v>
      </c>
      <c r="CP46" s="2" t="n">
        <v>4.673226</v>
      </c>
      <c r="CQ46" s="2" t="n">
        <v>4.672087</v>
      </c>
      <c r="CR46" s="2" t="n">
        <v>4.672103</v>
      </c>
      <c r="CS46" s="2" t="n">
        <v>4.678648</v>
      </c>
      <c r="CT46" s="2" t="n">
        <v>4.68413</v>
      </c>
    </row>
    <row r="47" customFormat="false" ht="12.75" hidden="false" customHeight="false" outlineLevel="0" collapsed="false">
      <c r="A47" s="0" t="s">
        <v>413</v>
      </c>
      <c r="B47" s="2" t="n">
        <v>119420.4494</v>
      </c>
      <c r="C47" s="2" t="n">
        <v>1242.627651</v>
      </c>
      <c r="D47" s="2" t="n">
        <v>1243.29879</v>
      </c>
      <c r="E47" s="2" t="n">
        <v>1242.926238</v>
      </c>
      <c r="F47" s="2" t="n">
        <v>1243.15217</v>
      </c>
      <c r="G47" s="2" t="n">
        <v>1243.347084</v>
      </c>
      <c r="H47" s="2" t="n">
        <v>1243.372086</v>
      </c>
      <c r="I47" s="2" t="n">
        <v>1243.116966</v>
      </c>
      <c r="J47" s="2" t="n">
        <v>1243.30578</v>
      </c>
      <c r="K47" s="2" t="n">
        <v>1243.700728</v>
      </c>
      <c r="L47" s="2" t="n">
        <v>1243.642918</v>
      </c>
      <c r="M47" s="2" t="n">
        <v>1243.626134</v>
      </c>
      <c r="N47" s="2" t="n">
        <v>1243.245041</v>
      </c>
      <c r="O47" s="2" t="n">
        <v>1243.510172</v>
      </c>
      <c r="P47" s="2" t="n">
        <v>1243.341961</v>
      </c>
      <c r="Q47" s="2" t="n">
        <v>1243.468435</v>
      </c>
      <c r="R47" s="2" t="n">
        <v>1243.640015</v>
      </c>
      <c r="S47" s="2" t="n">
        <v>1243.855886</v>
      </c>
      <c r="T47" s="2" t="n">
        <v>1243.93625</v>
      </c>
      <c r="U47" s="2" t="n">
        <v>1243.69362</v>
      </c>
      <c r="V47" s="2" t="n">
        <v>1243.665396</v>
      </c>
      <c r="W47" s="2" t="n">
        <v>1243.892838</v>
      </c>
      <c r="X47" s="2" t="n">
        <v>1244.255596</v>
      </c>
      <c r="Y47" s="2" t="n">
        <v>1244.022248</v>
      </c>
      <c r="Z47" s="2" t="n">
        <v>1243.670492</v>
      </c>
      <c r="AA47" s="2" t="n">
        <v>1244.302177</v>
      </c>
      <c r="AB47" s="2" t="n">
        <v>1243.910951</v>
      </c>
      <c r="AC47" s="2" t="n">
        <v>1244.328072</v>
      </c>
      <c r="AD47" s="2" t="n">
        <v>1243.88548</v>
      </c>
      <c r="AE47" s="2" t="n">
        <v>1244.192495</v>
      </c>
      <c r="AF47" s="2" t="n">
        <v>1243.87305</v>
      </c>
      <c r="AG47" s="2" t="n">
        <v>1243.960229</v>
      </c>
      <c r="AH47" s="2" t="n">
        <v>1244.018068</v>
      </c>
      <c r="AI47" s="2" t="n">
        <v>1244.079072</v>
      </c>
      <c r="AJ47" s="2" t="n">
        <v>1243.817405</v>
      </c>
      <c r="AK47" s="2" t="n">
        <v>1244.090727</v>
      </c>
      <c r="AL47" s="2" t="n">
        <v>1244.083677</v>
      </c>
      <c r="AM47" s="2" t="n">
        <v>1244.235583</v>
      </c>
      <c r="AN47" s="2" t="n">
        <v>1244.337348</v>
      </c>
      <c r="AO47" s="2" t="n">
        <v>1244.026018</v>
      </c>
      <c r="AP47" s="2" t="n">
        <v>1244.061014</v>
      </c>
      <c r="AQ47" s="2" t="n">
        <v>1243.923949</v>
      </c>
      <c r="AR47" s="2" t="n">
        <v>1243.928664</v>
      </c>
      <c r="AS47" s="2" t="n">
        <v>1244.164981</v>
      </c>
      <c r="AT47" s="2" t="n">
        <v>1244.187124</v>
      </c>
      <c r="AU47" s="2" t="n">
        <v>1244.055342</v>
      </c>
      <c r="AV47" s="2" t="n">
        <v>1243.857279</v>
      </c>
      <c r="AW47" s="2" t="n">
        <v>1244.020836</v>
      </c>
      <c r="AX47" s="2" t="n">
        <v>1243.913665</v>
      </c>
      <c r="AY47" s="2" t="n">
        <v>1243.728814</v>
      </c>
      <c r="AZ47" s="2" t="n">
        <v>1244.129041</v>
      </c>
      <c r="BA47" s="2" t="n">
        <v>1244.078571</v>
      </c>
      <c r="BB47" s="2" t="n">
        <v>1244.440665</v>
      </c>
      <c r="BC47" s="2" t="n">
        <v>1244.319834</v>
      </c>
      <c r="BD47" s="2" t="n">
        <v>1244.278066</v>
      </c>
      <c r="BE47" s="2" t="n">
        <v>1244.854429</v>
      </c>
      <c r="BF47" s="2" t="n">
        <v>1244.600869</v>
      </c>
      <c r="BG47" s="2" t="n">
        <v>1244.439947</v>
      </c>
      <c r="BH47" s="2" t="n">
        <v>1244.030422</v>
      </c>
      <c r="BI47" s="2" t="n">
        <v>1243.870947</v>
      </c>
      <c r="BJ47" s="2" t="n">
        <v>1243.384258</v>
      </c>
      <c r="BK47" s="2" t="n">
        <v>1244.247511</v>
      </c>
      <c r="BL47" s="2" t="n">
        <v>1243.844529</v>
      </c>
      <c r="BM47" s="2" t="n">
        <v>1244.754659</v>
      </c>
      <c r="BN47" s="2" t="n">
        <v>1244.315793</v>
      </c>
      <c r="BO47" s="2" t="n">
        <v>1244.857609</v>
      </c>
      <c r="BP47" s="2" t="n">
        <v>1244.092935</v>
      </c>
      <c r="BQ47" s="2" t="n">
        <v>1243.747937</v>
      </c>
      <c r="BR47" s="2" t="n">
        <v>1243.417906</v>
      </c>
      <c r="BS47" s="2" t="n">
        <v>1243.138896</v>
      </c>
      <c r="BT47" s="2" t="n">
        <v>1243.386028</v>
      </c>
      <c r="BU47" s="2" t="n">
        <v>1243.706293</v>
      </c>
      <c r="BV47" s="2" t="n">
        <v>1243.202396</v>
      </c>
      <c r="BW47" s="2" t="n">
        <v>1243.042685</v>
      </c>
      <c r="BX47" s="2" t="n">
        <v>1243.401196</v>
      </c>
      <c r="BY47" s="2" t="n">
        <v>1243.159906</v>
      </c>
      <c r="BZ47" s="2" t="n">
        <v>1243.491876</v>
      </c>
      <c r="CA47" s="2" t="n">
        <v>1243.698677</v>
      </c>
      <c r="CB47" s="2" t="n">
        <v>1243.434309</v>
      </c>
      <c r="CC47" s="2" t="n">
        <v>1243.37361</v>
      </c>
      <c r="CD47" s="2" t="n">
        <v>1243.47565</v>
      </c>
      <c r="CE47" s="2" t="n">
        <v>1243.379513</v>
      </c>
      <c r="CF47" s="2" t="n">
        <v>1243.575499</v>
      </c>
      <c r="CG47" s="2" t="n">
        <v>1243.794201</v>
      </c>
      <c r="CH47" s="2" t="n">
        <v>1244.37694</v>
      </c>
      <c r="CI47" s="2" t="n">
        <v>1244.48986</v>
      </c>
      <c r="CJ47" s="2" t="n">
        <v>1245.043286</v>
      </c>
      <c r="CK47" s="2" t="n">
        <v>1244.858728</v>
      </c>
      <c r="CL47" s="2" t="n">
        <v>1244.772667</v>
      </c>
      <c r="CM47" s="2" t="n">
        <v>1244.940485</v>
      </c>
      <c r="CN47" s="2" t="n">
        <v>1245.003719</v>
      </c>
      <c r="CO47" s="2" t="n">
        <v>1245.20092</v>
      </c>
      <c r="CP47" s="2" t="n">
        <v>1245.151036</v>
      </c>
      <c r="CQ47" s="2" t="n">
        <v>1245.033994</v>
      </c>
      <c r="CR47" s="2" t="n">
        <v>1245.035778</v>
      </c>
      <c r="CS47" s="2" t="n">
        <v>1245.1426</v>
      </c>
      <c r="CT47" s="2" t="n">
        <v>1245.136175</v>
      </c>
    </row>
    <row r="48" customFormat="false" ht="12.75" hidden="false" customHeight="false" outlineLevel="0" collapsed="false">
      <c r="A48" s="0" t="s">
        <v>414</v>
      </c>
      <c r="B48" s="2" t="n">
        <v>13688.80695</v>
      </c>
      <c r="C48" s="2" t="n">
        <v>126.626698</v>
      </c>
      <c r="D48" s="2" t="n">
        <v>123.305689</v>
      </c>
      <c r="E48" s="2" t="n">
        <v>116.93143</v>
      </c>
      <c r="F48" s="2" t="n">
        <v>97.398832</v>
      </c>
      <c r="G48" s="2" t="n">
        <v>89.960515</v>
      </c>
      <c r="H48" s="2" t="n">
        <v>82.054421</v>
      </c>
      <c r="I48" s="2" t="n">
        <v>78.981386</v>
      </c>
      <c r="J48" s="2" t="n">
        <v>72.155876</v>
      </c>
      <c r="K48" s="2" t="n">
        <v>60.353006</v>
      </c>
      <c r="L48" s="2" t="n">
        <v>60.156786</v>
      </c>
      <c r="M48" s="2" t="n">
        <v>60.262143</v>
      </c>
      <c r="N48" s="2" t="n">
        <v>59.906266</v>
      </c>
      <c r="O48" s="2" t="n">
        <v>60.157786</v>
      </c>
      <c r="P48" s="2" t="n">
        <v>59.899663</v>
      </c>
      <c r="Q48" s="2" t="n">
        <v>59.938351</v>
      </c>
      <c r="R48" s="2" t="n">
        <v>60.240697</v>
      </c>
      <c r="S48" s="2" t="n">
        <v>59.997185</v>
      </c>
      <c r="T48" s="2" t="n">
        <v>60.082406</v>
      </c>
      <c r="U48" s="2" t="n">
        <v>60.738754</v>
      </c>
      <c r="V48" s="2" t="n">
        <v>69.889039</v>
      </c>
      <c r="W48" s="2" t="n">
        <v>83.729187</v>
      </c>
      <c r="X48" s="2" t="n">
        <v>87.439927</v>
      </c>
      <c r="Y48" s="2" t="n">
        <v>87.879159</v>
      </c>
      <c r="Z48" s="2" t="n">
        <v>88.674896</v>
      </c>
      <c r="AA48" s="2" t="n">
        <v>87.765101</v>
      </c>
      <c r="AB48" s="2" t="n">
        <v>89.817521</v>
      </c>
      <c r="AC48" s="2" t="n">
        <v>90.507329</v>
      </c>
      <c r="AD48" s="2" t="n">
        <v>90.258537</v>
      </c>
      <c r="AE48" s="2" t="n">
        <v>89.524529</v>
      </c>
      <c r="AF48" s="2" t="n">
        <v>90.094468</v>
      </c>
      <c r="AG48" s="2" t="n">
        <v>93.266589</v>
      </c>
      <c r="AH48" s="2" t="n">
        <v>97.105318</v>
      </c>
      <c r="AI48" s="2" t="n">
        <v>96.646865</v>
      </c>
      <c r="AJ48" s="2" t="n">
        <v>105.87092</v>
      </c>
      <c r="AK48" s="2" t="n">
        <v>127.280727</v>
      </c>
      <c r="AL48" s="2" t="n">
        <v>135.203221</v>
      </c>
      <c r="AM48" s="2" t="n">
        <v>142.875249</v>
      </c>
      <c r="AN48" s="2" t="n">
        <v>147.487518</v>
      </c>
      <c r="AO48" s="2" t="n">
        <v>160.396661</v>
      </c>
      <c r="AP48" s="2" t="n">
        <v>169.732639</v>
      </c>
      <c r="AQ48" s="2" t="n">
        <v>175.648675</v>
      </c>
      <c r="AR48" s="2" t="n">
        <v>181.857468</v>
      </c>
      <c r="AS48" s="2" t="n">
        <v>183.584449</v>
      </c>
      <c r="AT48" s="2" t="n">
        <v>183.025409</v>
      </c>
      <c r="AU48" s="2" t="n">
        <v>182.375423</v>
      </c>
      <c r="AV48" s="2" t="n">
        <v>182.977591</v>
      </c>
      <c r="AW48" s="2" t="n">
        <v>182.576389</v>
      </c>
      <c r="AX48" s="2" t="n">
        <v>182.785879</v>
      </c>
      <c r="AY48" s="2" t="n">
        <v>183.952957</v>
      </c>
      <c r="AZ48" s="2" t="n">
        <v>183.60539</v>
      </c>
      <c r="BA48" s="2" t="n">
        <v>183.558909</v>
      </c>
      <c r="BB48" s="2" t="n">
        <v>183.716114</v>
      </c>
      <c r="BC48" s="2" t="n">
        <v>183.85734</v>
      </c>
      <c r="BD48" s="2" t="n">
        <v>183.376599</v>
      </c>
      <c r="BE48" s="2" t="n">
        <v>183.646357</v>
      </c>
      <c r="BF48" s="2" t="n">
        <v>181.903592</v>
      </c>
      <c r="BG48" s="2" t="n">
        <v>180.638352</v>
      </c>
      <c r="BH48" s="2" t="n">
        <v>181.091859</v>
      </c>
      <c r="BI48" s="2" t="n">
        <v>181.510579</v>
      </c>
      <c r="BJ48" s="2" t="n">
        <v>181.866016</v>
      </c>
      <c r="BK48" s="2" t="n">
        <v>180.919458</v>
      </c>
      <c r="BL48" s="2" t="n">
        <v>180.846093</v>
      </c>
      <c r="BM48" s="2" t="n">
        <v>182.463221</v>
      </c>
      <c r="BN48" s="2" t="n">
        <v>182.297</v>
      </c>
      <c r="BO48" s="2" t="n">
        <v>181.78809</v>
      </c>
      <c r="BP48" s="2" t="n">
        <v>181.299355</v>
      </c>
      <c r="BQ48" s="2" t="n">
        <v>183.294914</v>
      </c>
      <c r="BR48" s="2" t="n">
        <v>183.844732</v>
      </c>
      <c r="BS48" s="2" t="n">
        <v>184.124281</v>
      </c>
      <c r="BT48" s="2" t="n">
        <v>184.318603</v>
      </c>
      <c r="BU48" s="2" t="n">
        <v>184.355158</v>
      </c>
      <c r="BV48" s="2" t="n">
        <v>186.24601</v>
      </c>
      <c r="BW48" s="2" t="n">
        <v>187.576719</v>
      </c>
      <c r="BX48" s="2" t="n">
        <v>187.327981</v>
      </c>
      <c r="BY48" s="2" t="n">
        <v>187.307641</v>
      </c>
      <c r="BZ48" s="2" t="n">
        <v>189.608006</v>
      </c>
      <c r="CA48" s="2" t="n">
        <v>191.439784</v>
      </c>
      <c r="CB48" s="2" t="n">
        <v>192.996235</v>
      </c>
      <c r="CC48" s="2" t="n">
        <v>192.567606</v>
      </c>
      <c r="CD48" s="2" t="n">
        <v>191.224262</v>
      </c>
      <c r="CE48" s="2" t="n">
        <v>190.838784</v>
      </c>
      <c r="CF48" s="2" t="n">
        <v>190.683743</v>
      </c>
      <c r="CG48" s="2" t="n">
        <v>190.700734</v>
      </c>
      <c r="CH48" s="2" t="n">
        <v>191.308063</v>
      </c>
      <c r="CI48" s="2" t="n">
        <v>191.146392</v>
      </c>
      <c r="CJ48" s="2" t="n">
        <v>191.139875</v>
      </c>
      <c r="CK48" s="2" t="n">
        <v>179.525489</v>
      </c>
      <c r="CL48" s="2" t="n">
        <v>153.203521</v>
      </c>
      <c r="CM48" s="2" t="n">
        <v>164.97142</v>
      </c>
      <c r="CN48" s="2" t="n">
        <v>167.591843</v>
      </c>
      <c r="CO48" s="2" t="n">
        <v>160.270717</v>
      </c>
      <c r="CP48" s="2" t="n">
        <v>132.816749</v>
      </c>
      <c r="CQ48" s="2" t="n">
        <v>137.66939</v>
      </c>
      <c r="CR48" s="2" t="n">
        <v>143.729604</v>
      </c>
      <c r="CS48" s="2" t="n">
        <v>135.006027</v>
      </c>
      <c r="CT48" s="2" t="n">
        <v>124.210811</v>
      </c>
    </row>
    <row r="49" customFormat="false" ht="12.75" hidden="false" customHeight="false" outlineLevel="0" collapsed="false">
      <c r="A49" s="0" t="s">
        <v>415</v>
      </c>
      <c r="B49" s="2" t="n">
        <v>17197.77234</v>
      </c>
      <c r="C49" s="2" t="n">
        <v>492.41476</v>
      </c>
      <c r="D49" s="2" t="n">
        <v>509.356749</v>
      </c>
      <c r="E49" s="2" t="n">
        <v>518.163201</v>
      </c>
      <c r="F49" s="2" t="n">
        <v>514.452397</v>
      </c>
      <c r="G49" s="2" t="n">
        <v>499.124758</v>
      </c>
      <c r="H49" s="2" t="n">
        <v>486.107824</v>
      </c>
      <c r="I49" s="2" t="n">
        <v>489.530888</v>
      </c>
      <c r="J49" s="2" t="n">
        <v>492.301448</v>
      </c>
      <c r="K49" s="2" t="n">
        <v>470.185197</v>
      </c>
      <c r="L49" s="2" t="n">
        <v>434.578376</v>
      </c>
      <c r="M49" s="2" t="n">
        <v>404.892843</v>
      </c>
      <c r="N49" s="2" t="n">
        <v>354.070663</v>
      </c>
      <c r="O49" s="2" t="n">
        <v>319.032928</v>
      </c>
      <c r="P49" s="2" t="n">
        <v>294.977096</v>
      </c>
      <c r="Q49" s="2" t="n">
        <v>284.713863</v>
      </c>
      <c r="R49" s="2" t="n">
        <v>263.012156</v>
      </c>
      <c r="S49" s="2" t="n">
        <v>226.301174</v>
      </c>
      <c r="T49" s="2" t="n">
        <v>187.006179</v>
      </c>
      <c r="U49" s="2" t="n">
        <v>159.918389</v>
      </c>
      <c r="V49" s="2" t="n">
        <v>137.660077</v>
      </c>
      <c r="W49" s="2" t="n">
        <v>119.505622</v>
      </c>
      <c r="X49" s="2" t="n">
        <v>113.045645</v>
      </c>
      <c r="Y49" s="2" t="n">
        <v>101.255211</v>
      </c>
      <c r="Z49" s="2" t="n">
        <v>85.383521</v>
      </c>
      <c r="AA49" s="2" t="n">
        <v>71.800238</v>
      </c>
      <c r="AB49" s="2" t="n">
        <v>61.581119</v>
      </c>
      <c r="AC49" s="2" t="n">
        <v>51.264723</v>
      </c>
      <c r="AD49" s="2" t="n">
        <v>45.035253</v>
      </c>
      <c r="AE49" s="2" t="n">
        <v>41.960474</v>
      </c>
      <c r="AF49" s="2" t="n">
        <v>44.605424</v>
      </c>
      <c r="AG49" s="2" t="n">
        <v>49.396938</v>
      </c>
      <c r="AH49" s="2" t="n">
        <v>55.225584</v>
      </c>
      <c r="AI49" s="2" t="n">
        <v>58.403711</v>
      </c>
      <c r="AJ49" s="2" t="n">
        <v>62.008691</v>
      </c>
      <c r="AK49" s="2" t="n">
        <v>63.365915</v>
      </c>
      <c r="AL49" s="2" t="n">
        <v>56.960339</v>
      </c>
      <c r="AM49" s="2" t="n">
        <v>46.166162</v>
      </c>
      <c r="AN49" s="2" t="n">
        <v>32.975165</v>
      </c>
      <c r="AO49" s="2" t="n">
        <v>25.475281</v>
      </c>
      <c r="AP49" s="2" t="n">
        <v>21.657785</v>
      </c>
      <c r="AQ49" s="2" t="n">
        <v>21.72829</v>
      </c>
      <c r="AR49" s="2" t="n">
        <v>21.495556</v>
      </c>
      <c r="AS49" s="2" t="n">
        <v>21.361546</v>
      </c>
      <c r="AT49" s="2" t="n">
        <v>21.375864</v>
      </c>
      <c r="AU49" s="2" t="n">
        <v>18.615167</v>
      </c>
      <c r="AV49" s="2" t="n">
        <v>17.796376</v>
      </c>
      <c r="AW49" s="2" t="n">
        <v>17.625982</v>
      </c>
      <c r="AX49" s="2" t="n">
        <v>16.678016</v>
      </c>
      <c r="AY49" s="2" t="n">
        <v>17.008348</v>
      </c>
      <c r="AZ49" s="2" t="n">
        <v>19.944111</v>
      </c>
      <c r="BA49" s="2" t="n">
        <v>22.431085</v>
      </c>
      <c r="BB49" s="2" t="n">
        <v>24.648464</v>
      </c>
      <c r="BC49" s="2" t="n">
        <v>31.194836</v>
      </c>
      <c r="BD49" s="2" t="n">
        <v>36.839091</v>
      </c>
      <c r="BE49" s="2" t="n">
        <v>39.35413</v>
      </c>
      <c r="BF49" s="2" t="n">
        <v>42.339374</v>
      </c>
      <c r="BG49" s="2" t="n">
        <v>45.47201</v>
      </c>
      <c r="BH49" s="2" t="n">
        <v>46.523576</v>
      </c>
      <c r="BI49" s="2" t="n">
        <v>46.298892</v>
      </c>
      <c r="BJ49" s="2" t="n">
        <v>47.005992</v>
      </c>
      <c r="BK49" s="2" t="n">
        <v>50.542811</v>
      </c>
      <c r="BL49" s="2" t="n">
        <v>55.846512</v>
      </c>
      <c r="BM49" s="2" t="n">
        <v>61.180104</v>
      </c>
      <c r="BN49" s="2" t="n">
        <v>67.732796</v>
      </c>
      <c r="BO49" s="2" t="n">
        <v>74.381163</v>
      </c>
      <c r="BP49" s="2" t="n">
        <v>81.875241</v>
      </c>
      <c r="BQ49" s="2" t="n">
        <v>91.527127</v>
      </c>
      <c r="BR49" s="2" t="n">
        <v>98.455155</v>
      </c>
      <c r="BS49" s="2" t="n">
        <v>107.457268</v>
      </c>
      <c r="BT49" s="2" t="n">
        <v>119.980253</v>
      </c>
      <c r="BU49" s="2" t="n">
        <v>130.382075</v>
      </c>
      <c r="BV49" s="2" t="n">
        <v>143.806322</v>
      </c>
      <c r="BW49" s="2" t="n">
        <v>155.040098</v>
      </c>
      <c r="BX49" s="2" t="n">
        <v>159.62066</v>
      </c>
      <c r="BY49" s="2" t="n">
        <v>159.189813</v>
      </c>
      <c r="BZ49" s="2" t="n">
        <v>163.107454</v>
      </c>
      <c r="CA49" s="2" t="n">
        <v>176.202755</v>
      </c>
      <c r="CB49" s="2" t="n">
        <v>185.439717</v>
      </c>
      <c r="CC49" s="2" t="n">
        <v>206.55448</v>
      </c>
      <c r="CD49" s="2" t="n">
        <v>224.233097</v>
      </c>
      <c r="CE49" s="2" t="n">
        <v>243.002692</v>
      </c>
      <c r="CF49" s="2" t="n">
        <v>268.925275</v>
      </c>
      <c r="CG49" s="2" t="n">
        <v>298.400372</v>
      </c>
      <c r="CH49" s="2" t="n">
        <v>325.117074</v>
      </c>
      <c r="CI49" s="2" t="n">
        <v>340.361295</v>
      </c>
      <c r="CJ49" s="2" t="n">
        <v>353.257081</v>
      </c>
      <c r="CK49" s="2" t="n">
        <v>361.582778</v>
      </c>
      <c r="CL49" s="2" t="n">
        <v>366.63119</v>
      </c>
      <c r="CM49" s="2" t="n">
        <v>374.350146</v>
      </c>
      <c r="CN49" s="2" t="n">
        <v>379.60675</v>
      </c>
      <c r="CO49" s="2" t="n">
        <v>373.492829</v>
      </c>
      <c r="CP49" s="2" t="n">
        <v>364.287814</v>
      </c>
      <c r="CQ49" s="2" t="n">
        <v>356.665951</v>
      </c>
      <c r="CR49" s="2" t="n">
        <v>337.742096</v>
      </c>
      <c r="CS49" s="2" t="n">
        <v>313.565027</v>
      </c>
      <c r="CT49" s="2" t="n">
        <v>307.618592</v>
      </c>
    </row>
    <row r="50" customFormat="false" ht="12.75" hidden="false" customHeight="false" outlineLevel="0" collapsed="false">
      <c r="A50" s="0" t="s">
        <v>416</v>
      </c>
      <c r="B50" s="2" t="n">
        <v>313793.6094</v>
      </c>
      <c r="C50" s="2" t="n">
        <v>3357.833865</v>
      </c>
      <c r="D50" s="2" t="n">
        <v>3311.167522</v>
      </c>
      <c r="E50" s="2" t="n">
        <v>3290.461095</v>
      </c>
      <c r="F50" s="2" t="n">
        <v>3309.200916</v>
      </c>
      <c r="G50" s="2" t="n">
        <v>3297.656137</v>
      </c>
      <c r="H50" s="2" t="n">
        <v>3262.791336</v>
      </c>
      <c r="I50" s="2" t="n">
        <v>3276.953069</v>
      </c>
      <c r="J50" s="2" t="n">
        <v>3291.828947</v>
      </c>
      <c r="K50" s="2" t="n">
        <v>3252.020303</v>
      </c>
      <c r="L50" s="2" t="n">
        <v>3242.534141</v>
      </c>
      <c r="M50" s="2" t="n">
        <v>3208.44999</v>
      </c>
      <c r="N50" s="2" t="n">
        <v>3208.953564</v>
      </c>
      <c r="O50" s="2" t="n">
        <v>3211.925511</v>
      </c>
      <c r="P50" s="2" t="n">
        <v>3208.803459</v>
      </c>
      <c r="Q50" s="2" t="n">
        <v>3207.185037</v>
      </c>
      <c r="R50" s="2" t="n">
        <v>3215.367384</v>
      </c>
      <c r="S50" s="2" t="n">
        <v>3209.506083</v>
      </c>
      <c r="T50" s="2" t="n">
        <v>3232.212112</v>
      </c>
      <c r="U50" s="2" t="n">
        <v>3216.186126</v>
      </c>
      <c r="V50" s="2" t="n">
        <v>3213.812894</v>
      </c>
      <c r="W50" s="2" t="n">
        <v>3220.704654</v>
      </c>
      <c r="X50" s="2" t="n">
        <v>3218.42964</v>
      </c>
      <c r="Y50" s="2" t="n">
        <v>3226.61986</v>
      </c>
      <c r="Z50" s="2" t="n">
        <v>3230.035064</v>
      </c>
      <c r="AA50" s="2" t="n">
        <v>3234.881227</v>
      </c>
      <c r="AB50" s="2" t="n">
        <v>3248.86333</v>
      </c>
      <c r="AC50" s="2" t="n">
        <v>3247.657046</v>
      </c>
      <c r="AD50" s="2" t="n">
        <v>3267.676203</v>
      </c>
      <c r="AE50" s="2" t="n">
        <v>3258.598144</v>
      </c>
      <c r="AF50" s="2" t="n">
        <v>3251.848722</v>
      </c>
      <c r="AG50" s="2" t="n">
        <v>3228.60755</v>
      </c>
      <c r="AH50" s="2" t="n">
        <v>3216.873096</v>
      </c>
      <c r="AI50" s="2" t="n">
        <v>3242.988018</v>
      </c>
      <c r="AJ50" s="2" t="n">
        <v>3256.347227</v>
      </c>
      <c r="AK50" s="2" t="n">
        <v>3249.981226</v>
      </c>
      <c r="AL50" s="2" t="n">
        <v>3264.195677</v>
      </c>
      <c r="AM50" s="2" t="n">
        <v>3272.351914</v>
      </c>
      <c r="AN50" s="2" t="n">
        <v>3272.50141</v>
      </c>
      <c r="AO50" s="2" t="n">
        <v>3284.087803</v>
      </c>
      <c r="AP50" s="2" t="n">
        <v>3304.16451</v>
      </c>
      <c r="AQ50" s="2" t="n">
        <v>3295.199545</v>
      </c>
      <c r="AR50" s="2" t="n">
        <v>3292.401249</v>
      </c>
      <c r="AS50" s="2" t="n">
        <v>3230.196254</v>
      </c>
      <c r="AT50" s="2" t="n">
        <v>3199.319418</v>
      </c>
      <c r="AU50" s="2" t="n">
        <v>3301.515088</v>
      </c>
      <c r="AV50" s="2" t="n">
        <v>3354.625976</v>
      </c>
      <c r="AW50" s="2" t="n">
        <v>3352.825097</v>
      </c>
      <c r="AX50" s="2" t="n">
        <v>3340.640349</v>
      </c>
      <c r="AY50" s="2" t="n">
        <v>3349.121473</v>
      </c>
      <c r="AZ50" s="2" t="n">
        <v>3347.346463</v>
      </c>
      <c r="BA50" s="2" t="n">
        <v>3340.510789</v>
      </c>
      <c r="BB50" s="2" t="n">
        <v>3340.903445</v>
      </c>
      <c r="BC50" s="2" t="n">
        <v>3355.631913</v>
      </c>
      <c r="BD50" s="2" t="n">
        <v>3347.929206</v>
      </c>
      <c r="BE50" s="2" t="n">
        <v>3343.853195</v>
      </c>
      <c r="BF50" s="2" t="n">
        <v>3365.693511</v>
      </c>
      <c r="BG50" s="2" t="n">
        <v>3375.658131</v>
      </c>
      <c r="BH50" s="2" t="n">
        <v>3362.198218</v>
      </c>
      <c r="BI50" s="2" t="n">
        <v>3366.8061</v>
      </c>
      <c r="BJ50" s="2" t="n">
        <v>3368.420514</v>
      </c>
      <c r="BK50" s="2" t="n">
        <v>3360.220424</v>
      </c>
      <c r="BL50" s="2" t="n">
        <v>3365.865662</v>
      </c>
      <c r="BM50" s="2" t="n">
        <v>3371.823384</v>
      </c>
      <c r="BN50" s="2" t="n">
        <v>3371.397754</v>
      </c>
      <c r="BO50" s="2" t="n">
        <v>3372.950799</v>
      </c>
      <c r="BP50" s="2" t="n">
        <v>3374.248351</v>
      </c>
      <c r="BQ50" s="2" t="n">
        <v>3373.23771</v>
      </c>
      <c r="BR50" s="2" t="n">
        <v>3373.47147</v>
      </c>
      <c r="BS50" s="2" t="n">
        <v>3375.561176</v>
      </c>
      <c r="BT50" s="2" t="n">
        <v>3362.784177</v>
      </c>
      <c r="BU50" s="2" t="n">
        <v>3360.733953</v>
      </c>
      <c r="BV50" s="2" t="n">
        <v>3270.082926</v>
      </c>
      <c r="BW50" s="2" t="n">
        <v>3204.696653</v>
      </c>
      <c r="BX50" s="2" t="n">
        <v>3208.303483</v>
      </c>
      <c r="BY50" s="2" t="n">
        <v>3207.5796</v>
      </c>
      <c r="BZ50" s="2" t="n">
        <v>3206.723715</v>
      </c>
      <c r="CA50" s="2" t="n">
        <v>3210.652569</v>
      </c>
      <c r="CB50" s="2" t="n">
        <v>3212.434792</v>
      </c>
      <c r="CC50" s="2" t="n">
        <v>3195.253127</v>
      </c>
      <c r="CD50" s="2" t="n">
        <v>3199.463397</v>
      </c>
      <c r="CE50" s="2" t="n">
        <v>3201.524257</v>
      </c>
      <c r="CF50" s="2" t="n">
        <v>3205.058455</v>
      </c>
      <c r="CG50" s="2" t="n">
        <v>3200.016127</v>
      </c>
      <c r="CH50" s="2" t="n">
        <v>3203.838566</v>
      </c>
      <c r="CI50" s="2" t="n">
        <v>3189.815046</v>
      </c>
      <c r="CJ50" s="2" t="n">
        <v>3194.086823</v>
      </c>
      <c r="CK50" s="2" t="n">
        <v>3197.802223</v>
      </c>
      <c r="CL50" s="2" t="n">
        <v>3196.478923</v>
      </c>
      <c r="CM50" s="2" t="n">
        <v>3163.27996</v>
      </c>
      <c r="CN50" s="2" t="n">
        <v>3178.211926</v>
      </c>
      <c r="CO50" s="2" t="n">
        <v>3187.328221</v>
      </c>
      <c r="CP50" s="2" t="n">
        <v>3202.673197</v>
      </c>
      <c r="CQ50" s="2" t="n">
        <v>3206.852027</v>
      </c>
      <c r="CR50" s="2" t="n">
        <v>3210.598957</v>
      </c>
      <c r="CS50" s="2" t="n">
        <v>3217.260565</v>
      </c>
      <c r="CT50" s="2" t="n">
        <v>3208.241234</v>
      </c>
    </row>
    <row r="51" customFormat="false" ht="12.75" hidden="false" customHeight="false" outlineLevel="0" collapsed="false">
      <c r="A51" s="0" t="s">
        <v>417</v>
      </c>
      <c r="B51" s="2" t="n">
        <v>471276.4151</v>
      </c>
      <c r="C51" s="2" t="n">
        <v>3348.421395</v>
      </c>
      <c r="D51" s="2" t="n">
        <v>3250.724781</v>
      </c>
      <c r="E51" s="2" t="n">
        <v>3144.500199</v>
      </c>
      <c r="F51" s="2" t="n">
        <v>3027.587484</v>
      </c>
      <c r="G51" s="2" t="n">
        <v>2945.626384</v>
      </c>
      <c r="H51" s="2" t="n">
        <v>2878.977815</v>
      </c>
      <c r="I51" s="2" t="n">
        <v>2794.592028</v>
      </c>
      <c r="J51" s="2" t="n">
        <v>2717.172584</v>
      </c>
      <c r="K51" s="2" t="n">
        <v>2708.595413</v>
      </c>
      <c r="L51" s="2" t="n">
        <v>2657.546121</v>
      </c>
      <c r="M51" s="2" t="n">
        <v>2623.61189</v>
      </c>
      <c r="N51" s="2" t="n">
        <v>2583.312356</v>
      </c>
      <c r="O51" s="2" t="n">
        <v>2544.53699</v>
      </c>
      <c r="P51" s="2" t="n">
        <v>2533.545384</v>
      </c>
      <c r="Q51" s="2" t="n">
        <v>2477.643051</v>
      </c>
      <c r="R51" s="2" t="n">
        <v>2480.116638</v>
      </c>
      <c r="S51" s="2" t="n">
        <v>2500.920329</v>
      </c>
      <c r="T51" s="2" t="n">
        <v>2515.229926</v>
      </c>
      <c r="U51" s="2" t="n">
        <v>2539.512021</v>
      </c>
      <c r="V51" s="2" t="n">
        <v>2634.816328</v>
      </c>
      <c r="W51" s="2" t="n">
        <v>2720.650182</v>
      </c>
      <c r="X51" s="2" t="n">
        <v>2828.152085</v>
      </c>
      <c r="Y51" s="2" t="n">
        <v>2986.945261</v>
      </c>
      <c r="Z51" s="2" t="n">
        <v>3161.446163</v>
      </c>
      <c r="AA51" s="2" t="n">
        <v>3501.674313</v>
      </c>
      <c r="AB51" s="2" t="n">
        <v>3697.666278</v>
      </c>
      <c r="AC51" s="2" t="n">
        <v>3886.7224</v>
      </c>
      <c r="AD51" s="2" t="n">
        <v>4033.58587</v>
      </c>
      <c r="AE51" s="2" t="n">
        <v>4136.2219</v>
      </c>
      <c r="AF51" s="2" t="n">
        <v>4090.098881</v>
      </c>
      <c r="AG51" s="2" t="n">
        <v>4018.18518</v>
      </c>
      <c r="AH51" s="2" t="n">
        <v>3956.961965</v>
      </c>
      <c r="AI51" s="2" t="n">
        <v>3943.80191</v>
      </c>
      <c r="AJ51" s="2" t="n">
        <v>4010.328465</v>
      </c>
      <c r="AK51" s="2" t="n">
        <v>4073.805703</v>
      </c>
      <c r="AL51" s="2" t="n">
        <v>4176.281606</v>
      </c>
      <c r="AM51" s="2" t="n">
        <v>4271.14467</v>
      </c>
      <c r="AN51" s="2" t="n">
        <v>4408.933746</v>
      </c>
      <c r="AO51" s="2" t="n">
        <v>4512.818312</v>
      </c>
      <c r="AP51" s="2" t="n">
        <v>4679.314867</v>
      </c>
      <c r="AQ51" s="2" t="n">
        <v>4864.518852</v>
      </c>
      <c r="AR51" s="2" t="n">
        <v>5012.66362</v>
      </c>
      <c r="AS51" s="2" t="n">
        <v>5158.600182</v>
      </c>
      <c r="AT51" s="2" t="n">
        <v>5292.520682</v>
      </c>
      <c r="AU51" s="2" t="n">
        <v>5329.418215</v>
      </c>
      <c r="AV51" s="2" t="n">
        <v>5406.747831</v>
      </c>
      <c r="AW51" s="2" t="n">
        <v>5530.208951</v>
      </c>
      <c r="AX51" s="2" t="n">
        <v>5659.452297</v>
      </c>
      <c r="AY51" s="2" t="n">
        <v>5781.220409</v>
      </c>
      <c r="AZ51" s="2" t="n">
        <v>5874.813148</v>
      </c>
      <c r="BA51" s="2" t="n">
        <v>6051.954044</v>
      </c>
      <c r="BB51" s="2" t="n">
        <v>6178.630089</v>
      </c>
      <c r="BC51" s="2" t="n">
        <v>6311.879633</v>
      </c>
      <c r="BD51" s="2" t="n">
        <v>6444.765721</v>
      </c>
      <c r="BE51" s="2" t="n">
        <v>6555.648791</v>
      </c>
      <c r="BF51" s="2" t="n">
        <v>6646.767677</v>
      </c>
      <c r="BG51" s="2" t="n">
        <v>6742.449014</v>
      </c>
      <c r="BH51" s="2" t="n">
        <v>6864.572578</v>
      </c>
      <c r="BI51" s="2" t="n">
        <v>6929.337562</v>
      </c>
      <c r="BJ51" s="2" t="n">
        <v>7014.329429</v>
      </c>
      <c r="BK51" s="2" t="n">
        <v>7072.12697</v>
      </c>
      <c r="BL51" s="2" t="n">
        <v>7145.417234</v>
      </c>
      <c r="BM51" s="2" t="n">
        <v>7194.36901</v>
      </c>
      <c r="BN51" s="2" t="n">
        <v>7244.914332</v>
      </c>
      <c r="BO51" s="2" t="n">
        <v>7223.33185</v>
      </c>
      <c r="BP51" s="2" t="n">
        <v>7262.944948</v>
      </c>
      <c r="BQ51" s="2" t="n">
        <v>7256.058707</v>
      </c>
      <c r="BR51" s="2" t="n">
        <v>7236.806538</v>
      </c>
      <c r="BS51" s="2" t="n">
        <v>7119.676209</v>
      </c>
      <c r="BT51" s="2" t="n">
        <v>7088.680674</v>
      </c>
      <c r="BU51" s="2" t="n">
        <v>7009.22008</v>
      </c>
      <c r="BV51" s="2" t="n">
        <v>6990.829104</v>
      </c>
      <c r="BW51" s="2" t="n">
        <v>6912.451065</v>
      </c>
      <c r="BX51" s="2" t="n">
        <v>6740.275461</v>
      </c>
      <c r="BY51" s="2" t="n">
        <v>6629.343785</v>
      </c>
      <c r="BZ51" s="2" t="n">
        <v>6518.106714</v>
      </c>
      <c r="CA51" s="2" t="n">
        <v>6509.336119</v>
      </c>
      <c r="CB51" s="2" t="n">
        <v>6575.864383</v>
      </c>
      <c r="CC51" s="2" t="n">
        <v>6607.772964</v>
      </c>
      <c r="CD51" s="2" t="n">
        <v>6570.948988</v>
      </c>
      <c r="CE51" s="2" t="n">
        <v>6427.467348</v>
      </c>
      <c r="CF51" s="2" t="n">
        <v>6323.543579</v>
      </c>
      <c r="CG51" s="2" t="n">
        <v>6166.451883</v>
      </c>
      <c r="CH51" s="2" t="n">
        <v>6016.486706</v>
      </c>
      <c r="CI51" s="2" t="n">
        <v>5802.948247</v>
      </c>
      <c r="CJ51" s="2" t="n">
        <v>5647.526923</v>
      </c>
      <c r="CK51" s="2" t="n">
        <v>5440.144821</v>
      </c>
      <c r="CL51" s="2" t="n">
        <v>5238.135031</v>
      </c>
      <c r="CM51" s="2" t="n">
        <v>5047.559678</v>
      </c>
      <c r="CN51" s="2" t="n">
        <v>4813.427799</v>
      </c>
      <c r="CO51" s="2" t="n">
        <v>4553.952899</v>
      </c>
      <c r="CP51" s="2" t="n">
        <v>4308.435955</v>
      </c>
      <c r="CQ51" s="2" t="n">
        <v>4059.050389</v>
      </c>
      <c r="CR51" s="2" t="n">
        <v>3791.411899</v>
      </c>
      <c r="CS51" s="2" t="n">
        <v>3633.440497</v>
      </c>
      <c r="CT51" s="2" t="n">
        <v>3445.728758</v>
      </c>
    </row>
    <row r="52" customFormat="false" ht="12.75" hidden="false" customHeight="false" outlineLevel="0" collapsed="false">
      <c r="A52" s="0" t="s">
        <v>418</v>
      </c>
      <c r="B52" s="2" t="n">
        <v>1391.244703</v>
      </c>
      <c r="C52" s="2" t="n">
        <v>4.68971</v>
      </c>
      <c r="D52" s="2" t="n">
        <v>4.698968</v>
      </c>
      <c r="E52" s="2" t="n">
        <v>4.699667</v>
      </c>
      <c r="F52" s="2" t="n">
        <v>5.158832</v>
      </c>
      <c r="G52" s="2" t="n">
        <v>6.316773</v>
      </c>
      <c r="H52" s="2" t="n">
        <v>6.306326</v>
      </c>
      <c r="I52" s="2" t="n">
        <v>6.371835</v>
      </c>
      <c r="J52" s="2" t="n">
        <v>6.3726</v>
      </c>
      <c r="K52" s="2" t="n">
        <v>6.347336</v>
      </c>
      <c r="L52" s="2" t="n">
        <v>6.333815</v>
      </c>
      <c r="M52" s="2" t="n">
        <v>6.338993</v>
      </c>
      <c r="N52" s="2" t="n">
        <v>6.368555</v>
      </c>
      <c r="O52" s="2" t="n">
        <v>6.373675</v>
      </c>
      <c r="P52" s="2" t="n">
        <v>6.332953</v>
      </c>
      <c r="Q52" s="2" t="n">
        <v>6.328453</v>
      </c>
      <c r="R52" s="2" t="n">
        <v>6.323532</v>
      </c>
      <c r="S52" s="2" t="n">
        <v>6.342409</v>
      </c>
      <c r="T52" s="2" t="n">
        <v>6.314527</v>
      </c>
      <c r="U52" s="2" t="n">
        <v>6.342721</v>
      </c>
      <c r="V52" s="2" t="n">
        <v>6.341316</v>
      </c>
      <c r="W52" s="2" t="n">
        <v>6.343848</v>
      </c>
      <c r="X52" s="2" t="n">
        <v>6.348716</v>
      </c>
      <c r="Y52" s="2" t="n">
        <v>6.335089</v>
      </c>
      <c r="Z52" s="2" t="n">
        <v>6.316718</v>
      </c>
      <c r="AA52" s="2" t="n">
        <v>6.285121</v>
      </c>
      <c r="AB52" s="2" t="n">
        <v>6.299838</v>
      </c>
      <c r="AC52" s="2" t="n">
        <v>6.273462</v>
      </c>
      <c r="AD52" s="2" t="n">
        <v>6.184914</v>
      </c>
      <c r="AE52" s="2" t="n">
        <v>6.212543</v>
      </c>
      <c r="AF52" s="2" t="n">
        <v>6.201419</v>
      </c>
      <c r="AG52" s="2" t="n">
        <v>6.190688</v>
      </c>
      <c r="AH52" s="2" t="n">
        <v>6.243096</v>
      </c>
      <c r="AI52" s="2" t="n">
        <v>6.223676</v>
      </c>
      <c r="AJ52" s="2" t="n">
        <v>6.21348</v>
      </c>
      <c r="AK52" s="2" t="n">
        <v>6.206474</v>
      </c>
      <c r="AL52" s="2" t="n">
        <v>6.196621</v>
      </c>
      <c r="AM52" s="2" t="n">
        <v>5.948706</v>
      </c>
      <c r="AN52" s="2" t="n">
        <v>5.881664</v>
      </c>
      <c r="AO52" s="2" t="n">
        <v>6.268255</v>
      </c>
      <c r="AP52" s="2" t="n">
        <v>6.285193</v>
      </c>
      <c r="AQ52" s="2" t="n">
        <v>6.169457</v>
      </c>
      <c r="AR52" s="2" t="n">
        <v>5.992082</v>
      </c>
      <c r="AS52" s="2" t="n">
        <v>5.922764</v>
      </c>
      <c r="AT52" s="2" t="n">
        <v>6.170914</v>
      </c>
      <c r="AU52" s="2" t="n">
        <v>6.152602</v>
      </c>
      <c r="AV52" s="2" t="n">
        <v>6.140881</v>
      </c>
      <c r="AW52" s="2" t="n">
        <v>6.049756</v>
      </c>
      <c r="AX52" s="2" t="n">
        <v>6.024815</v>
      </c>
      <c r="AY52" s="2" t="n">
        <v>6.055783</v>
      </c>
      <c r="AZ52" s="2" t="n">
        <v>6.018178</v>
      </c>
      <c r="BA52" s="2" t="n">
        <v>6.032337</v>
      </c>
      <c r="BB52" s="2" t="n">
        <v>6.945927</v>
      </c>
      <c r="BC52" s="2" t="n">
        <v>23.571595</v>
      </c>
      <c r="BD52" s="2" t="n">
        <v>24.655123</v>
      </c>
      <c r="BE52" s="2" t="n">
        <v>24.746755</v>
      </c>
      <c r="BF52" s="2" t="n">
        <v>24.703103</v>
      </c>
      <c r="BG52" s="2" t="n">
        <v>24.801288</v>
      </c>
      <c r="BH52" s="2" t="n">
        <v>24.760177</v>
      </c>
      <c r="BI52" s="2" t="n">
        <v>24.792861</v>
      </c>
      <c r="BJ52" s="2" t="n">
        <v>26.697487</v>
      </c>
      <c r="BK52" s="2" t="n">
        <v>32.233663</v>
      </c>
      <c r="BL52" s="2" t="n">
        <v>32.358921</v>
      </c>
      <c r="BM52" s="2" t="n">
        <v>32.343408</v>
      </c>
      <c r="BN52" s="2" t="n">
        <v>33.294359</v>
      </c>
      <c r="BO52" s="2" t="n">
        <v>53.61051</v>
      </c>
      <c r="BP52" s="2" t="n">
        <v>53.564672</v>
      </c>
      <c r="BQ52" s="2" t="n">
        <v>53.480344</v>
      </c>
      <c r="BR52" s="2" t="n">
        <v>54.680787</v>
      </c>
      <c r="BS52" s="2" t="n">
        <v>61.739524</v>
      </c>
      <c r="BT52" s="2" t="n">
        <v>61.777372</v>
      </c>
      <c r="BU52" s="2" t="n">
        <v>61.157041</v>
      </c>
      <c r="BV52" s="2" t="n">
        <v>59.433124</v>
      </c>
      <c r="BW52" s="2" t="n">
        <v>29.123144</v>
      </c>
      <c r="BX52" s="2" t="n">
        <v>28.169291</v>
      </c>
      <c r="BY52" s="2" t="n">
        <v>28.23715</v>
      </c>
      <c r="BZ52" s="2" t="n">
        <v>28.021363</v>
      </c>
      <c r="CA52" s="2" t="n">
        <v>11.656944</v>
      </c>
      <c r="CB52" s="2" t="n">
        <v>11.637781</v>
      </c>
      <c r="CC52" s="2" t="n">
        <v>11.651525</v>
      </c>
      <c r="CD52" s="2" t="n">
        <v>11.64954</v>
      </c>
      <c r="CE52" s="2" t="n">
        <v>11.664349</v>
      </c>
      <c r="CF52" s="2" t="n">
        <v>11.685666</v>
      </c>
      <c r="CG52" s="2" t="n">
        <v>11.681341</v>
      </c>
      <c r="CH52" s="2" t="n">
        <v>11.678951</v>
      </c>
      <c r="CI52" s="2" t="n">
        <v>11.674172</v>
      </c>
      <c r="CJ52" s="2" t="n">
        <v>11.693979</v>
      </c>
      <c r="CK52" s="2" t="n">
        <v>11.707208</v>
      </c>
      <c r="CL52" s="2" t="n">
        <v>7.441095</v>
      </c>
      <c r="CM52" s="2" t="n">
        <v>4.30823</v>
      </c>
      <c r="CN52" s="2" t="n">
        <v>4.318227</v>
      </c>
      <c r="CO52" s="2" t="n">
        <v>4.317269</v>
      </c>
      <c r="CP52" s="2" t="n">
        <v>4.319484</v>
      </c>
      <c r="CQ52" s="2" t="n">
        <v>4.330216</v>
      </c>
      <c r="CR52" s="2" t="n">
        <v>4.355223</v>
      </c>
      <c r="CS52" s="2" t="n">
        <v>4.348829</v>
      </c>
      <c r="CT52" s="2" t="n">
        <v>4.333599</v>
      </c>
    </row>
    <row r="53" customFormat="false" ht="12.75" hidden="false" customHeight="false" outlineLevel="0" collapsed="false">
      <c r="A53" s="0" t="s">
        <v>419</v>
      </c>
      <c r="B53" s="2" t="n">
        <v>119441.6352</v>
      </c>
      <c r="C53" s="2" t="n">
        <v>1244.729961</v>
      </c>
      <c r="D53" s="2" t="n">
        <v>1244.855139</v>
      </c>
      <c r="E53" s="2" t="n">
        <v>1244.658556</v>
      </c>
      <c r="F53" s="2" t="n">
        <v>1244.041468</v>
      </c>
      <c r="G53" s="2" t="n">
        <v>1243.221467</v>
      </c>
      <c r="H53" s="2" t="n">
        <v>1243.427935</v>
      </c>
      <c r="I53" s="2" t="n">
        <v>1244.176713</v>
      </c>
      <c r="J53" s="2" t="n">
        <v>1244.06701</v>
      </c>
      <c r="K53" s="2" t="n">
        <v>1244.018767</v>
      </c>
      <c r="L53" s="2" t="n">
        <v>1243.872747</v>
      </c>
      <c r="M53" s="2" t="n">
        <v>1244.020692</v>
      </c>
      <c r="N53" s="2" t="n">
        <v>1240.114057</v>
      </c>
      <c r="O53" s="2" t="n">
        <v>1242.607109</v>
      </c>
      <c r="P53" s="2" t="n">
        <v>1243.637472</v>
      </c>
      <c r="Q53" s="2" t="n">
        <v>1243.966596</v>
      </c>
      <c r="R53" s="2" t="n">
        <v>1244.203189</v>
      </c>
      <c r="S53" s="2" t="n">
        <v>1244.049938</v>
      </c>
      <c r="T53" s="2" t="n">
        <v>1244.171887</v>
      </c>
      <c r="U53" s="2" t="n">
        <v>1243.849802</v>
      </c>
      <c r="V53" s="2" t="n">
        <v>1244.273987</v>
      </c>
      <c r="W53" s="2" t="n">
        <v>1244.238584</v>
      </c>
      <c r="X53" s="2" t="n">
        <v>1244.193851</v>
      </c>
      <c r="Y53" s="2" t="n">
        <v>1244.247085</v>
      </c>
      <c r="Z53" s="2" t="n">
        <v>1244.041481</v>
      </c>
      <c r="AA53" s="2" t="n">
        <v>1244.373423</v>
      </c>
      <c r="AB53" s="2" t="n">
        <v>1244.083394</v>
      </c>
      <c r="AC53" s="2" t="n">
        <v>1244.579734</v>
      </c>
      <c r="AD53" s="2" t="n">
        <v>1243.944816</v>
      </c>
      <c r="AE53" s="2" t="n">
        <v>1243.885326</v>
      </c>
      <c r="AF53" s="2" t="n">
        <v>1243.372405</v>
      </c>
      <c r="AG53" s="2" t="n">
        <v>1243.491766</v>
      </c>
      <c r="AH53" s="2" t="n">
        <v>1243.822297</v>
      </c>
      <c r="AI53" s="2" t="n">
        <v>1244.24661</v>
      </c>
      <c r="AJ53" s="2" t="n">
        <v>1244.096288</v>
      </c>
      <c r="AK53" s="2" t="n">
        <v>1244.286675</v>
      </c>
      <c r="AL53" s="2" t="n">
        <v>1244.000795</v>
      </c>
      <c r="AM53" s="2" t="n">
        <v>1244.408599</v>
      </c>
      <c r="AN53" s="2" t="n">
        <v>1244.156345</v>
      </c>
      <c r="AO53" s="2" t="n">
        <v>1244.14748</v>
      </c>
      <c r="AP53" s="2" t="n">
        <v>1244.257706</v>
      </c>
      <c r="AQ53" s="2" t="n">
        <v>1244.283299</v>
      </c>
      <c r="AR53" s="2" t="n">
        <v>1243.724185</v>
      </c>
      <c r="AS53" s="2" t="n">
        <v>1243.113114</v>
      </c>
      <c r="AT53" s="2" t="n">
        <v>1244.149554</v>
      </c>
      <c r="AU53" s="2" t="n">
        <v>1244.032116</v>
      </c>
      <c r="AV53" s="2" t="n">
        <v>1244.454043</v>
      </c>
      <c r="AW53" s="2" t="n">
        <v>1243.821447</v>
      </c>
      <c r="AX53" s="2" t="n">
        <v>1244.131215</v>
      </c>
      <c r="AY53" s="2" t="n">
        <v>1244.086441</v>
      </c>
      <c r="AZ53" s="2" t="n">
        <v>1243.887988</v>
      </c>
      <c r="BA53" s="2" t="n">
        <v>1244.092696</v>
      </c>
      <c r="BB53" s="2" t="n">
        <v>1244.06791</v>
      </c>
      <c r="BC53" s="2" t="n">
        <v>1244.023713</v>
      </c>
      <c r="BD53" s="2" t="n">
        <v>1244.013631</v>
      </c>
      <c r="BE53" s="2" t="n">
        <v>1244.29809</v>
      </c>
      <c r="BF53" s="2" t="n">
        <v>1244.108317</v>
      </c>
      <c r="BG53" s="2" t="n">
        <v>1243.288495</v>
      </c>
      <c r="BH53" s="2" t="n">
        <v>1243.442345</v>
      </c>
      <c r="BI53" s="2" t="n">
        <v>1243.761772</v>
      </c>
      <c r="BJ53" s="2" t="n">
        <v>1243.74232</v>
      </c>
      <c r="BK53" s="2" t="n">
        <v>1243.786297</v>
      </c>
      <c r="BL53" s="2" t="n">
        <v>1243.920503</v>
      </c>
      <c r="BM53" s="2" t="n">
        <v>1244.16976</v>
      </c>
      <c r="BN53" s="2" t="n">
        <v>1244.093392</v>
      </c>
      <c r="BO53" s="2" t="n">
        <v>1244.336779</v>
      </c>
      <c r="BP53" s="2" t="n">
        <v>1244.137485</v>
      </c>
      <c r="BQ53" s="2" t="n">
        <v>1244.338102</v>
      </c>
      <c r="BR53" s="2" t="n">
        <v>1245.139608</v>
      </c>
      <c r="BS53" s="2" t="n">
        <v>1243.785068</v>
      </c>
      <c r="BT53" s="2" t="n">
        <v>1244.635658</v>
      </c>
      <c r="BU53" s="2" t="n">
        <v>1244.407072</v>
      </c>
      <c r="BV53" s="2" t="n">
        <v>1244.439841</v>
      </c>
      <c r="BW53" s="2" t="n">
        <v>1244.788061</v>
      </c>
      <c r="BX53" s="2" t="n">
        <v>1244.365457</v>
      </c>
      <c r="BY53" s="2" t="n">
        <v>1244.40957</v>
      </c>
      <c r="BZ53" s="2" t="n">
        <v>1244.461408</v>
      </c>
      <c r="CA53" s="2" t="n">
        <v>1244.793115</v>
      </c>
      <c r="CB53" s="2" t="n">
        <v>1244.557774</v>
      </c>
      <c r="CC53" s="2" t="n">
        <v>1244.720694</v>
      </c>
      <c r="CD53" s="2" t="n">
        <v>1244.732268</v>
      </c>
      <c r="CE53" s="2" t="n">
        <v>1244.707374</v>
      </c>
      <c r="CF53" s="2" t="n">
        <v>1244.616126</v>
      </c>
      <c r="CG53" s="2" t="n">
        <v>1244.396905</v>
      </c>
      <c r="CH53" s="2" t="n">
        <v>1244.564528</v>
      </c>
      <c r="CI53" s="2" t="n">
        <v>1245.015156</v>
      </c>
      <c r="CJ53" s="2" t="n">
        <v>1244.514284</v>
      </c>
      <c r="CK53" s="2" t="n">
        <v>1244.627854</v>
      </c>
      <c r="CL53" s="2" t="n">
        <v>1244.434351</v>
      </c>
      <c r="CM53" s="2" t="n">
        <v>1244.333785</v>
      </c>
      <c r="CN53" s="2" t="n">
        <v>1244.917142</v>
      </c>
      <c r="CO53" s="2" t="n">
        <v>1244.601267</v>
      </c>
      <c r="CP53" s="2" t="n">
        <v>1245.066412</v>
      </c>
      <c r="CQ53" s="2" t="n">
        <v>1245.165602</v>
      </c>
      <c r="CR53" s="2" t="n">
        <v>1245.38707</v>
      </c>
      <c r="CS53" s="2" t="n">
        <v>1245.584632</v>
      </c>
      <c r="CT53" s="2" t="n">
        <v>1245.322997</v>
      </c>
    </row>
    <row r="54" customFormat="false" ht="12.75" hidden="false" customHeight="false" outlineLevel="0" collapsed="false">
      <c r="A54" s="0" t="s">
        <v>420</v>
      </c>
      <c r="B54" s="2" t="n">
        <v>13789.76956</v>
      </c>
      <c r="C54" s="2" t="n">
        <v>129.040046</v>
      </c>
      <c r="D54" s="2" t="n">
        <v>126.213105</v>
      </c>
      <c r="E54" s="2" t="n">
        <v>123.416509</v>
      </c>
      <c r="F54" s="2" t="n">
        <v>115.603732</v>
      </c>
      <c r="G54" s="2" t="n">
        <v>104.271117</v>
      </c>
      <c r="H54" s="2" t="n">
        <v>98.740853</v>
      </c>
      <c r="I54" s="2" t="n">
        <v>88.142056</v>
      </c>
      <c r="J54" s="2" t="n">
        <v>72.721641</v>
      </c>
      <c r="K54" s="2" t="n">
        <v>67.294028</v>
      </c>
      <c r="L54" s="2" t="n">
        <v>68.106812</v>
      </c>
      <c r="M54" s="2" t="n">
        <v>74.466385</v>
      </c>
      <c r="N54" s="2" t="n">
        <v>67.044704</v>
      </c>
      <c r="O54" s="2" t="n">
        <v>67.256602</v>
      </c>
      <c r="P54" s="2" t="n">
        <v>67.00748</v>
      </c>
      <c r="Q54" s="2" t="n">
        <v>67.041302</v>
      </c>
      <c r="R54" s="2" t="n">
        <v>66.972347</v>
      </c>
      <c r="S54" s="2" t="n">
        <v>66.437728</v>
      </c>
      <c r="T54" s="2" t="n">
        <v>66.202305</v>
      </c>
      <c r="U54" s="2" t="n">
        <v>66.86108</v>
      </c>
      <c r="V54" s="2" t="n">
        <v>68.31581</v>
      </c>
      <c r="W54" s="2" t="n">
        <v>76.366369</v>
      </c>
      <c r="X54" s="2" t="n">
        <v>75.38725</v>
      </c>
      <c r="Y54" s="2" t="n">
        <v>75.355348</v>
      </c>
      <c r="Z54" s="2" t="n">
        <v>74.234157</v>
      </c>
      <c r="AA54" s="2" t="n">
        <v>68.694909</v>
      </c>
      <c r="AB54" s="2" t="n">
        <v>76.220978</v>
      </c>
      <c r="AC54" s="2" t="n">
        <v>79.211553</v>
      </c>
      <c r="AD54" s="2" t="n">
        <v>77.251555</v>
      </c>
      <c r="AE54" s="2" t="n">
        <v>91.096563</v>
      </c>
      <c r="AF54" s="2" t="n">
        <v>101.519666</v>
      </c>
      <c r="AG54" s="2" t="n">
        <v>105.830122</v>
      </c>
      <c r="AH54" s="2" t="n">
        <v>107.233022</v>
      </c>
      <c r="AI54" s="2" t="n">
        <v>101.08998</v>
      </c>
      <c r="AJ54" s="2" t="n">
        <v>107.937818</v>
      </c>
      <c r="AK54" s="2" t="n">
        <v>118.86006</v>
      </c>
      <c r="AL54" s="2" t="n">
        <v>127.435349</v>
      </c>
      <c r="AM54" s="2" t="n">
        <v>136.491612</v>
      </c>
      <c r="AN54" s="2" t="n">
        <v>139.118756</v>
      </c>
      <c r="AO54" s="2" t="n">
        <v>141.939301</v>
      </c>
      <c r="AP54" s="2" t="n">
        <v>152.281336</v>
      </c>
      <c r="AQ54" s="2" t="n">
        <v>153.514439</v>
      </c>
      <c r="AR54" s="2" t="n">
        <v>157.302937</v>
      </c>
      <c r="AS54" s="2" t="n">
        <v>163.422105</v>
      </c>
      <c r="AT54" s="2" t="n">
        <v>184.388956</v>
      </c>
      <c r="AU54" s="2" t="n">
        <v>180.713348</v>
      </c>
      <c r="AV54" s="2" t="n">
        <v>180.458025</v>
      </c>
      <c r="AW54" s="2" t="n">
        <v>180.802232</v>
      </c>
      <c r="AX54" s="2" t="n">
        <v>180.466863</v>
      </c>
      <c r="AY54" s="2" t="n">
        <v>181.004513</v>
      </c>
      <c r="AZ54" s="2" t="n">
        <v>181.737864</v>
      </c>
      <c r="BA54" s="2" t="n">
        <v>182.921115</v>
      </c>
      <c r="BB54" s="2" t="n">
        <v>188.306577</v>
      </c>
      <c r="BC54" s="2" t="n">
        <v>189.783998</v>
      </c>
      <c r="BD54" s="2" t="n">
        <v>189.364859</v>
      </c>
      <c r="BE54" s="2" t="n">
        <v>190.183095</v>
      </c>
      <c r="BF54" s="2" t="n">
        <v>190.597625</v>
      </c>
      <c r="BG54" s="2" t="n">
        <v>190.702672</v>
      </c>
      <c r="BH54" s="2" t="n">
        <v>190.224795</v>
      </c>
      <c r="BI54" s="2" t="n">
        <v>189.820378</v>
      </c>
      <c r="BJ54" s="2" t="n">
        <v>190.164716</v>
      </c>
      <c r="BK54" s="2" t="n">
        <v>189.512113</v>
      </c>
      <c r="BL54" s="2" t="n">
        <v>190.253229</v>
      </c>
      <c r="BM54" s="2" t="n">
        <v>189.921159</v>
      </c>
      <c r="BN54" s="2" t="n">
        <v>190.442361</v>
      </c>
      <c r="BO54" s="2" t="n">
        <v>190.968775</v>
      </c>
      <c r="BP54" s="2" t="n">
        <v>191.187679</v>
      </c>
      <c r="BQ54" s="2" t="n">
        <v>192.674936</v>
      </c>
      <c r="BR54" s="2" t="n">
        <v>192.680901</v>
      </c>
      <c r="BS54" s="2" t="n">
        <v>192.621274</v>
      </c>
      <c r="BT54" s="2" t="n">
        <v>194.139363</v>
      </c>
      <c r="BU54" s="2" t="n">
        <v>193.962261</v>
      </c>
      <c r="BV54" s="2" t="n">
        <v>194.54702</v>
      </c>
      <c r="BW54" s="2" t="n">
        <v>195.140281</v>
      </c>
      <c r="BX54" s="2" t="n">
        <v>194.593325</v>
      </c>
      <c r="BY54" s="2" t="n">
        <v>194.519965</v>
      </c>
      <c r="BZ54" s="2" t="n">
        <v>194.351564</v>
      </c>
      <c r="CA54" s="2" t="n">
        <v>194.538127</v>
      </c>
      <c r="CB54" s="2" t="n">
        <v>194.579976</v>
      </c>
      <c r="CC54" s="2" t="n">
        <v>194.620201</v>
      </c>
      <c r="CD54" s="2" t="n">
        <v>194.544354</v>
      </c>
      <c r="CE54" s="2" t="n">
        <v>194.743981</v>
      </c>
      <c r="CF54" s="2" t="n">
        <v>189.433045</v>
      </c>
      <c r="CG54" s="2" t="n">
        <v>183.269069</v>
      </c>
      <c r="CH54" s="2" t="n">
        <v>183.163454</v>
      </c>
      <c r="CI54" s="2" t="n">
        <v>182.9927</v>
      </c>
      <c r="CJ54" s="2" t="n">
        <v>181.527407</v>
      </c>
      <c r="CK54" s="2" t="n">
        <v>171.426974</v>
      </c>
      <c r="CL54" s="2" t="n">
        <v>159.80294</v>
      </c>
      <c r="CM54" s="2" t="n">
        <v>162.907672</v>
      </c>
      <c r="CN54" s="2" t="n">
        <v>165.570859</v>
      </c>
      <c r="CO54" s="2" t="n">
        <v>155.258278</v>
      </c>
      <c r="CP54" s="2" t="n">
        <v>131.792042</v>
      </c>
      <c r="CQ54" s="2" t="n">
        <v>135.756606</v>
      </c>
      <c r="CR54" s="2" t="n">
        <v>140.141447</v>
      </c>
      <c r="CS54" s="2" t="n">
        <v>130.079225</v>
      </c>
      <c r="CT54" s="2" t="n">
        <v>121.512539</v>
      </c>
    </row>
    <row r="55" customFormat="false" ht="12.75" hidden="false" customHeight="false" outlineLevel="0" collapsed="false">
      <c r="A55" s="0" t="s">
        <v>421</v>
      </c>
      <c r="B55" s="2" t="n">
        <v>11717.72708</v>
      </c>
      <c r="C55" s="2" t="n">
        <v>299.268801</v>
      </c>
      <c r="D55" s="2" t="n">
        <v>280.349732</v>
      </c>
      <c r="E55" s="2" t="n">
        <v>272.039729</v>
      </c>
      <c r="F55" s="2" t="n">
        <v>266.141424</v>
      </c>
      <c r="G55" s="2" t="n">
        <v>253.976821</v>
      </c>
      <c r="H55" s="2" t="n">
        <v>243.2371</v>
      </c>
      <c r="I55" s="2" t="n">
        <v>236.755606</v>
      </c>
      <c r="J55" s="2" t="n">
        <v>236.321535</v>
      </c>
      <c r="K55" s="2" t="n">
        <v>229.431095</v>
      </c>
      <c r="L55" s="2" t="n">
        <v>228.834147</v>
      </c>
      <c r="M55" s="2" t="n">
        <v>231.506842</v>
      </c>
      <c r="N55" s="2" t="n">
        <v>235.595344</v>
      </c>
      <c r="O55" s="2" t="n">
        <v>231.828866</v>
      </c>
      <c r="P55" s="2" t="n">
        <v>224.835832</v>
      </c>
      <c r="Q55" s="2" t="n">
        <v>218.824642</v>
      </c>
      <c r="R55" s="2" t="n">
        <v>216.879374</v>
      </c>
      <c r="S55" s="2" t="n">
        <v>208.459751</v>
      </c>
      <c r="T55" s="2" t="n">
        <v>197.121263</v>
      </c>
      <c r="U55" s="2" t="n">
        <v>187.923118</v>
      </c>
      <c r="V55" s="2" t="n">
        <v>177.00392</v>
      </c>
      <c r="W55" s="2" t="n">
        <v>176.870607</v>
      </c>
      <c r="X55" s="2" t="n">
        <v>177.963335</v>
      </c>
      <c r="Y55" s="2" t="n">
        <v>179.418202</v>
      </c>
      <c r="Z55" s="2" t="n">
        <v>184.724927</v>
      </c>
      <c r="AA55" s="2" t="n">
        <v>183.040561</v>
      </c>
      <c r="AB55" s="2" t="n">
        <v>180.582365</v>
      </c>
      <c r="AC55" s="2" t="n">
        <v>179.72447</v>
      </c>
      <c r="AD55" s="2" t="n">
        <v>182.845457</v>
      </c>
      <c r="AE55" s="2" t="n">
        <v>175.111225</v>
      </c>
      <c r="AF55" s="2" t="n">
        <v>169.107309</v>
      </c>
      <c r="AG55" s="2" t="n">
        <v>162.792877</v>
      </c>
      <c r="AH55" s="2" t="n">
        <v>155.407779</v>
      </c>
      <c r="AI55" s="2" t="n">
        <v>155.905441</v>
      </c>
      <c r="AJ55" s="2" t="n">
        <v>146.259816</v>
      </c>
      <c r="AK55" s="2" t="n">
        <v>133.670428</v>
      </c>
      <c r="AL55" s="2" t="n">
        <v>126.135126</v>
      </c>
      <c r="AM55" s="2" t="n">
        <v>124.314781</v>
      </c>
      <c r="AN55" s="2" t="n">
        <v>122.628965</v>
      </c>
      <c r="AO55" s="2" t="n">
        <v>122.427633</v>
      </c>
      <c r="AP55" s="2" t="n">
        <v>109.464658</v>
      </c>
      <c r="AQ55" s="2" t="n">
        <v>99.532527</v>
      </c>
      <c r="AR55" s="2" t="n">
        <v>93.748891</v>
      </c>
      <c r="AS55" s="2" t="n">
        <v>93.431099</v>
      </c>
      <c r="AT55" s="2" t="n">
        <v>91.946606</v>
      </c>
      <c r="AU55" s="2" t="n">
        <v>96.376161</v>
      </c>
      <c r="AV55" s="2" t="n">
        <v>111.859092</v>
      </c>
      <c r="AW55" s="2" t="n">
        <v>121.86671</v>
      </c>
      <c r="AX55" s="2" t="n">
        <v>126.401157</v>
      </c>
      <c r="AY55" s="2" t="n">
        <v>125.718515</v>
      </c>
      <c r="AZ55" s="2" t="n">
        <v>111.638803</v>
      </c>
      <c r="BA55" s="2" t="n">
        <v>93.355138</v>
      </c>
      <c r="BB55" s="2" t="n">
        <v>81.396348</v>
      </c>
      <c r="BC55" s="2" t="n">
        <v>72.374925</v>
      </c>
      <c r="BD55" s="2" t="n">
        <v>67.21773</v>
      </c>
      <c r="BE55" s="2" t="n">
        <v>58.10112</v>
      </c>
      <c r="BF55" s="2" t="n">
        <v>53.656826</v>
      </c>
      <c r="BG55" s="2" t="n">
        <v>48.466272</v>
      </c>
      <c r="BH55" s="2" t="n">
        <v>44.216252</v>
      </c>
      <c r="BI55" s="2" t="n">
        <v>35.437637</v>
      </c>
      <c r="BJ55" s="2" t="n">
        <v>28.855199</v>
      </c>
      <c r="BK55" s="2" t="n">
        <v>24.513038</v>
      </c>
      <c r="BL55" s="2" t="n">
        <v>21.701859</v>
      </c>
      <c r="BM55" s="2" t="n">
        <v>21.150017</v>
      </c>
      <c r="BN55" s="2" t="n">
        <v>22.04518</v>
      </c>
      <c r="BO55" s="2" t="n">
        <v>23.455631</v>
      </c>
      <c r="BP55" s="2" t="n">
        <v>26.516241</v>
      </c>
      <c r="BQ55" s="2" t="n">
        <v>28.133406</v>
      </c>
      <c r="BR55" s="2" t="n">
        <v>30.498019</v>
      </c>
      <c r="BS55" s="2" t="n">
        <v>31.926519</v>
      </c>
      <c r="BT55" s="2" t="n">
        <v>32.346724</v>
      </c>
      <c r="BU55" s="2" t="n">
        <v>32.401517</v>
      </c>
      <c r="BV55" s="2" t="n">
        <v>32.449352</v>
      </c>
      <c r="BW55" s="2" t="n">
        <v>31.523476</v>
      </c>
      <c r="BX55" s="2" t="n">
        <v>31.445309</v>
      </c>
      <c r="BY55" s="2" t="n">
        <v>31.041845</v>
      </c>
      <c r="BZ55" s="2" t="n">
        <v>32.165583</v>
      </c>
      <c r="CA55" s="2" t="n">
        <v>32.467755</v>
      </c>
      <c r="CB55" s="2" t="n">
        <v>33.287959</v>
      </c>
      <c r="CC55" s="2" t="n">
        <v>39.086575</v>
      </c>
      <c r="CD55" s="2" t="n">
        <v>46.926351</v>
      </c>
      <c r="CE55" s="2" t="n">
        <v>58.465668</v>
      </c>
      <c r="CF55" s="2" t="n">
        <v>69.961698</v>
      </c>
      <c r="CG55" s="2" t="n">
        <v>79.581468</v>
      </c>
      <c r="CH55" s="2" t="n">
        <v>83.772767</v>
      </c>
      <c r="CI55" s="2" t="n">
        <v>88.583402</v>
      </c>
      <c r="CJ55" s="2" t="n">
        <v>96.144087</v>
      </c>
      <c r="CK55" s="2" t="n">
        <v>101.987593</v>
      </c>
      <c r="CL55" s="2" t="n">
        <v>108.364303</v>
      </c>
      <c r="CM55" s="2" t="n">
        <v>113.875374</v>
      </c>
      <c r="CN55" s="2" t="n">
        <v>112.798319</v>
      </c>
      <c r="CO55" s="2" t="n">
        <v>115.148237</v>
      </c>
      <c r="CP55" s="2" t="n">
        <v>116.815621</v>
      </c>
      <c r="CQ55" s="2" t="n">
        <v>124.39032</v>
      </c>
      <c r="CR55" s="2" t="n">
        <v>124.189486</v>
      </c>
      <c r="CS55" s="2" t="n">
        <v>121.882881</v>
      </c>
      <c r="CT55" s="2" t="n">
        <v>116.355585</v>
      </c>
    </row>
    <row r="56" customFormat="false" ht="12.75" hidden="false" customHeight="false" outlineLevel="0" collapsed="false">
      <c r="A56" s="0" t="s">
        <v>422</v>
      </c>
      <c r="B56" s="2" t="n">
        <v>314890.3519</v>
      </c>
      <c r="C56" s="2" t="n">
        <v>3233.159603</v>
      </c>
      <c r="D56" s="2" t="n">
        <v>3223.357885</v>
      </c>
      <c r="E56" s="2" t="n">
        <v>3220.333283</v>
      </c>
      <c r="F56" s="2" t="n">
        <v>3217.542481</v>
      </c>
      <c r="G56" s="2" t="n">
        <v>3138.223941</v>
      </c>
      <c r="H56" s="2" t="n">
        <v>3105.102372</v>
      </c>
      <c r="I56" s="2" t="n">
        <v>3077.398138</v>
      </c>
      <c r="J56" s="2" t="n">
        <v>3083.989315</v>
      </c>
      <c r="K56" s="2" t="n">
        <v>3095.499241</v>
      </c>
      <c r="L56" s="2" t="n">
        <v>3089.906922</v>
      </c>
      <c r="M56" s="2" t="n">
        <v>3097.992555</v>
      </c>
      <c r="N56" s="2" t="n">
        <v>3098.856441</v>
      </c>
      <c r="O56" s="2" t="n">
        <v>3144.35771</v>
      </c>
      <c r="P56" s="2" t="n">
        <v>3151.54102</v>
      </c>
      <c r="Q56" s="2" t="n">
        <v>3137.924251</v>
      </c>
      <c r="R56" s="2" t="n">
        <v>3131.999677</v>
      </c>
      <c r="S56" s="2" t="n">
        <v>3149.985284</v>
      </c>
      <c r="T56" s="2" t="n">
        <v>3147.516953</v>
      </c>
      <c r="U56" s="2" t="n">
        <v>3146.493519</v>
      </c>
      <c r="V56" s="2" t="n">
        <v>3143.609003</v>
      </c>
      <c r="W56" s="2" t="n">
        <v>3205.861657</v>
      </c>
      <c r="X56" s="2" t="n">
        <v>3241.727896</v>
      </c>
      <c r="Y56" s="2" t="n">
        <v>3234.181394</v>
      </c>
      <c r="Z56" s="2" t="n">
        <v>3245.379778</v>
      </c>
      <c r="AA56" s="2" t="n">
        <v>3285.44772</v>
      </c>
      <c r="AB56" s="2" t="n">
        <v>3309.802821</v>
      </c>
      <c r="AC56" s="2" t="n">
        <v>3316.825341</v>
      </c>
      <c r="AD56" s="2" t="n">
        <v>3326.746777</v>
      </c>
      <c r="AE56" s="2" t="n">
        <v>3363.800878</v>
      </c>
      <c r="AF56" s="2" t="n">
        <v>3374.000406</v>
      </c>
      <c r="AG56" s="2" t="n">
        <v>3280.907259</v>
      </c>
      <c r="AH56" s="2" t="n">
        <v>3239.026973</v>
      </c>
      <c r="AI56" s="2" t="n">
        <v>3269.824019</v>
      </c>
      <c r="AJ56" s="2" t="n">
        <v>3300.262103</v>
      </c>
      <c r="AK56" s="2" t="n">
        <v>3330.823538</v>
      </c>
      <c r="AL56" s="2" t="n">
        <v>3325.328839</v>
      </c>
      <c r="AM56" s="2" t="n">
        <v>3317.633524</v>
      </c>
      <c r="AN56" s="2" t="n">
        <v>3325.762042</v>
      </c>
      <c r="AO56" s="2" t="n">
        <v>3329.269219</v>
      </c>
      <c r="AP56" s="2" t="n">
        <v>3315.001868</v>
      </c>
      <c r="AQ56" s="2" t="n">
        <v>3339.918771</v>
      </c>
      <c r="AR56" s="2" t="n">
        <v>3365.462315</v>
      </c>
      <c r="AS56" s="2" t="n">
        <v>3361.168656</v>
      </c>
      <c r="AT56" s="2" t="n">
        <v>3314.353739</v>
      </c>
      <c r="AU56" s="2" t="n">
        <v>3327.212127</v>
      </c>
      <c r="AV56" s="2" t="n">
        <v>3351.74695</v>
      </c>
      <c r="AW56" s="2" t="n">
        <v>3369.71523</v>
      </c>
      <c r="AX56" s="2" t="n">
        <v>3387.588078</v>
      </c>
      <c r="AY56" s="2" t="n">
        <v>3380.985685</v>
      </c>
      <c r="AZ56" s="2" t="n">
        <v>3391.210297</v>
      </c>
      <c r="BA56" s="2" t="n">
        <v>3397.479807</v>
      </c>
      <c r="BB56" s="2" t="n">
        <v>3392.953141</v>
      </c>
      <c r="BC56" s="2" t="n">
        <v>3374.28624</v>
      </c>
      <c r="BD56" s="2" t="n">
        <v>3376.254742</v>
      </c>
      <c r="BE56" s="2" t="n">
        <v>3370.294963</v>
      </c>
      <c r="BF56" s="2" t="n">
        <v>3335.962989</v>
      </c>
      <c r="BG56" s="2" t="n">
        <v>3283.773432</v>
      </c>
      <c r="BH56" s="2" t="n">
        <v>3280.175813</v>
      </c>
      <c r="BI56" s="2" t="n">
        <v>3332.261871</v>
      </c>
      <c r="BJ56" s="2" t="n">
        <v>3368.006059</v>
      </c>
      <c r="BK56" s="2" t="n">
        <v>3391.599888</v>
      </c>
      <c r="BL56" s="2" t="n">
        <v>3391.903949</v>
      </c>
      <c r="BM56" s="2" t="n">
        <v>3392.574358</v>
      </c>
      <c r="BN56" s="2" t="n">
        <v>3390.076855</v>
      </c>
      <c r="BO56" s="2" t="n">
        <v>3357.820476</v>
      </c>
      <c r="BP56" s="2" t="n">
        <v>3369.170362</v>
      </c>
      <c r="BQ56" s="2" t="n">
        <v>3372.10283</v>
      </c>
      <c r="BR56" s="2" t="n">
        <v>3368.828248</v>
      </c>
      <c r="BS56" s="2" t="n">
        <v>3354.728416</v>
      </c>
      <c r="BT56" s="2" t="n">
        <v>3368.688722</v>
      </c>
      <c r="BU56" s="2" t="n">
        <v>3375.203526</v>
      </c>
      <c r="BV56" s="2" t="n">
        <v>3375.038035</v>
      </c>
      <c r="BW56" s="2" t="n">
        <v>3346.505389</v>
      </c>
      <c r="BX56" s="2" t="n">
        <v>3356.96386</v>
      </c>
      <c r="BY56" s="2" t="n">
        <v>3369.877287</v>
      </c>
      <c r="BZ56" s="2" t="n">
        <v>3359.10594</v>
      </c>
      <c r="CA56" s="2" t="n">
        <v>3345.706193</v>
      </c>
      <c r="CB56" s="2" t="n">
        <v>3357.722143</v>
      </c>
      <c r="CC56" s="2" t="n">
        <v>3350.9903</v>
      </c>
      <c r="CD56" s="2" t="n">
        <v>3347.736283</v>
      </c>
      <c r="CE56" s="2" t="n">
        <v>3334.392109</v>
      </c>
      <c r="CF56" s="2" t="n">
        <v>3322.443209</v>
      </c>
      <c r="CG56" s="2" t="n">
        <v>3321.774663</v>
      </c>
      <c r="CH56" s="2" t="n">
        <v>3319.923232</v>
      </c>
      <c r="CI56" s="2" t="n">
        <v>3314.757253</v>
      </c>
      <c r="CJ56" s="2" t="n">
        <v>3314.82847</v>
      </c>
      <c r="CK56" s="2" t="n">
        <v>3308.016469</v>
      </c>
      <c r="CL56" s="2" t="n">
        <v>3286.666102</v>
      </c>
      <c r="CM56" s="2" t="n">
        <v>3280.052684</v>
      </c>
      <c r="CN56" s="2" t="n">
        <v>3248.048718</v>
      </c>
      <c r="CO56" s="2" t="n">
        <v>3208.62167</v>
      </c>
      <c r="CP56" s="2" t="n">
        <v>3144.140062</v>
      </c>
      <c r="CQ56" s="2" t="n">
        <v>3125.719035</v>
      </c>
      <c r="CR56" s="2" t="n">
        <v>3069.418579</v>
      </c>
      <c r="CS56" s="2" t="n">
        <v>3067.804794</v>
      </c>
      <c r="CT56" s="2" t="n">
        <v>3008.187239</v>
      </c>
    </row>
    <row r="57" customFormat="false" ht="12.75" hidden="false" customHeight="false" outlineLevel="0" collapsed="false">
      <c r="A57" s="0" t="s">
        <v>423</v>
      </c>
      <c r="B57" s="2" t="n">
        <v>418625.5837</v>
      </c>
      <c r="C57" s="2" t="n">
        <v>3193.25265</v>
      </c>
      <c r="D57" s="2" t="n">
        <v>3070.86212</v>
      </c>
      <c r="E57" s="2" t="n">
        <v>2985.653098</v>
      </c>
      <c r="F57" s="2" t="n">
        <v>2883.30358</v>
      </c>
      <c r="G57" s="2" t="n">
        <v>2824.617841</v>
      </c>
      <c r="H57" s="2" t="n">
        <v>2755.911606</v>
      </c>
      <c r="I57" s="2" t="n">
        <v>2719.209409</v>
      </c>
      <c r="J57" s="2" t="n">
        <v>2652.218552</v>
      </c>
      <c r="K57" s="2" t="n">
        <v>2603.28653</v>
      </c>
      <c r="L57" s="2" t="n">
        <v>2522.700851</v>
      </c>
      <c r="M57" s="2" t="n">
        <v>2486.211836</v>
      </c>
      <c r="N57" s="2" t="n">
        <v>2415.749914</v>
      </c>
      <c r="O57" s="2" t="n">
        <v>2327.013377</v>
      </c>
      <c r="P57" s="2" t="n">
        <v>2315.288992</v>
      </c>
      <c r="Q57" s="2" t="n">
        <v>2276.714594</v>
      </c>
      <c r="R57" s="2" t="n">
        <v>2277.914154</v>
      </c>
      <c r="S57" s="2" t="n">
        <v>2255.250388</v>
      </c>
      <c r="T57" s="2" t="n">
        <v>2267.701305</v>
      </c>
      <c r="U57" s="2" t="n">
        <v>2314.215557</v>
      </c>
      <c r="V57" s="2" t="n">
        <v>2340.861288</v>
      </c>
      <c r="W57" s="2" t="n">
        <v>2419.006716</v>
      </c>
      <c r="X57" s="2" t="n">
        <v>2516.147559</v>
      </c>
      <c r="Y57" s="2" t="n">
        <v>2611.181036</v>
      </c>
      <c r="Z57" s="2" t="n">
        <v>2769.694954</v>
      </c>
      <c r="AA57" s="2" t="n">
        <v>3020.312837</v>
      </c>
      <c r="AB57" s="2" t="n">
        <v>3244.21306</v>
      </c>
      <c r="AC57" s="2" t="n">
        <v>3416.243091</v>
      </c>
      <c r="AD57" s="2" t="n">
        <v>3537.255773</v>
      </c>
      <c r="AE57" s="2" t="n">
        <v>3523.213997</v>
      </c>
      <c r="AF57" s="2" t="n">
        <v>3480.761542</v>
      </c>
      <c r="AG57" s="2" t="n">
        <v>3446.901039</v>
      </c>
      <c r="AH57" s="2" t="n">
        <v>3437.939593</v>
      </c>
      <c r="AI57" s="2" t="n">
        <v>3501.591195</v>
      </c>
      <c r="AJ57" s="2" t="n">
        <v>3546.078236</v>
      </c>
      <c r="AK57" s="2" t="n">
        <v>3586.406544</v>
      </c>
      <c r="AL57" s="2" t="n">
        <v>3665.52147</v>
      </c>
      <c r="AM57" s="2" t="n">
        <v>3785.640031</v>
      </c>
      <c r="AN57" s="2" t="n">
        <v>3882.083882</v>
      </c>
      <c r="AO57" s="2" t="n">
        <v>3983.355732</v>
      </c>
      <c r="AP57" s="2" t="n">
        <v>4089.009302</v>
      </c>
      <c r="AQ57" s="2" t="n">
        <v>4223.640035</v>
      </c>
      <c r="AR57" s="2" t="n">
        <v>4308.915994</v>
      </c>
      <c r="AS57" s="2" t="n">
        <v>4427.429147</v>
      </c>
      <c r="AT57" s="2" t="n">
        <v>4603.471185</v>
      </c>
      <c r="AU57" s="2" t="n">
        <v>4709.406376</v>
      </c>
      <c r="AV57" s="2" t="n">
        <v>4808.585656</v>
      </c>
      <c r="AW57" s="2" t="n">
        <v>4887.523676</v>
      </c>
      <c r="AX57" s="2" t="n">
        <v>4979.318276</v>
      </c>
      <c r="AY57" s="2" t="n">
        <v>5099.226906</v>
      </c>
      <c r="AZ57" s="2" t="n">
        <v>5233.790274</v>
      </c>
      <c r="BA57" s="2" t="n">
        <v>5310.114639</v>
      </c>
      <c r="BB57" s="2" t="n">
        <v>5473.844699</v>
      </c>
      <c r="BC57" s="2" t="n">
        <v>5643.725965</v>
      </c>
      <c r="BD57" s="2" t="n">
        <v>5792.519888</v>
      </c>
      <c r="BE57" s="2" t="n">
        <v>5895.86159</v>
      </c>
      <c r="BF57" s="2" t="n">
        <v>6046.586728</v>
      </c>
      <c r="BG57" s="2" t="n">
        <v>6109.562831</v>
      </c>
      <c r="BH57" s="2" t="n">
        <v>6153.541949</v>
      </c>
      <c r="BI57" s="2" t="n">
        <v>6213.98486</v>
      </c>
      <c r="BJ57" s="2" t="n">
        <v>6277.269063</v>
      </c>
      <c r="BK57" s="2" t="n">
        <v>6346.720115</v>
      </c>
      <c r="BL57" s="2" t="n">
        <v>6443.065549</v>
      </c>
      <c r="BM57" s="2" t="n">
        <v>6513.726204</v>
      </c>
      <c r="BN57" s="2" t="n">
        <v>6575.726581</v>
      </c>
      <c r="BO57" s="2" t="n">
        <v>6654.309313</v>
      </c>
      <c r="BP57" s="2" t="n">
        <v>6660.167471</v>
      </c>
      <c r="BQ57" s="2" t="n">
        <v>6684.331188</v>
      </c>
      <c r="BR57" s="2" t="n">
        <v>6669.525669</v>
      </c>
      <c r="BS57" s="2" t="n">
        <v>6611.730499</v>
      </c>
      <c r="BT57" s="2" t="n">
        <v>6549.91124</v>
      </c>
      <c r="BU57" s="2" t="n">
        <v>6479.639997</v>
      </c>
      <c r="BV57" s="2" t="n">
        <v>6401.353062</v>
      </c>
      <c r="BW57" s="2" t="n">
        <v>6246.479603</v>
      </c>
      <c r="BX57" s="2" t="n">
        <v>6088.492026</v>
      </c>
      <c r="BY57" s="2" t="n">
        <v>5929.538878</v>
      </c>
      <c r="BZ57" s="2" t="n">
        <v>5783.874223</v>
      </c>
      <c r="CA57" s="2" t="n">
        <v>5837.958527</v>
      </c>
      <c r="CB57" s="2" t="n">
        <v>5866.904444</v>
      </c>
      <c r="CC57" s="2" t="n">
        <v>5854.104225</v>
      </c>
      <c r="CD57" s="2" t="n">
        <v>5776.495449</v>
      </c>
      <c r="CE57" s="2" t="n">
        <v>5615.498821</v>
      </c>
      <c r="CF57" s="2" t="n">
        <v>5469.468955</v>
      </c>
      <c r="CG57" s="2" t="n">
        <v>5327.246846</v>
      </c>
      <c r="CH57" s="2" t="n">
        <v>5130.616351</v>
      </c>
      <c r="CI57" s="2" t="n">
        <v>4931.1195</v>
      </c>
      <c r="CJ57" s="2" t="n">
        <v>4773.234527</v>
      </c>
      <c r="CK57" s="2" t="n">
        <v>4575.307615</v>
      </c>
      <c r="CL57" s="2" t="n">
        <v>4352.954791</v>
      </c>
      <c r="CM57" s="2" t="n">
        <v>4080.30929</v>
      </c>
      <c r="CN57" s="2" t="n">
        <v>3881.538102</v>
      </c>
      <c r="CO57" s="2" t="n">
        <v>3679.359111</v>
      </c>
      <c r="CP57" s="2" t="n">
        <v>3551.566564</v>
      </c>
      <c r="CQ57" s="2" t="n">
        <v>3277.186067</v>
      </c>
      <c r="CR57" s="2" t="n">
        <v>3098.954753</v>
      </c>
      <c r="CS57" s="2" t="n">
        <v>2929.262991</v>
      </c>
      <c r="CT57" s="2" t="n">
        <v>2829.090223</v>
      </c>
    </row>
    <row r="58" customFormat="false" ht="12.75" hidden="false" customHeight="false" outlineLevel="0" collapsed="false">
      <c r="A58" s="0" t="s">
        <v>424</v>
      </c>
      <c r="B58" s="2" t="n">
        <v>1435.653369</v>
      </c>
      <c r="C58" s="2" t="n">
        <v>4.333484</v>
      </c>
      <c r="D58" s="2" t="n">
        <v>4.337646</v>
      </c>
      <c r="E58" s="2" t="n">
        <v>4.336729</v>
      </c>
      <c r="F58" s="2" t="n">
        <v>5.07731</v>
      </c>
      <c r="G58" s="2" t="n">
        <v>12.239886</v>
      </c>
      <c r="H58" s="2" t="n">
        <v>12.257927</v>
      </c>
      <c r="I58" s="2" t="n">
        <v>12.22562</v>
      </c>
      <c r="J58" s="2" t="n">
        <v>11.073942</v>
      </c>
      <c r="K58" s="2" t="n">
        <v>4.309995</v>
      </c>
      <c r="L58" s="2" t="n">
        <v>4.295403</v>
      </c>
      <c r="M58" s="2" t="n">
        <v>4.301894</v>
      </c>
      <c r="N58" s="2" t="n">
        <v>4.316802</v>
      </c>
      <c r="O58" s="2" t="n">
        <v>4.34562</v>
      </c>
      <c r="P58" s="2" t="n">
        <v>4.324941</v>
      </c>
      <c r="Q58" s="2" t="n">
        <v>4.319431</v>
      </c>
      <c r="R58" s="2" t="n">
        <v>4.301701</v>
      </c>
      <c r="S58" s="2" t="n">
        <v>4.301624</v>
      </c>
      <c r="T58" s="2" t="n">
        <v>4.302644</v>
      </c>
      <c r="U58" s="2" t="n">
        <v>4.298643</v>
      </c>
      <c r="V58" s="2" t="n">
        <v>4.296628</v>
      </c>
      <c r="W58" s="2" t="n">
        <v>4.277896</v>
      </c>
      <c r="X58" s="2" t="n">
        <v>4.270458</v>
      </c>
      <c r="Y58" s="2" t="n">
        <v>4.271326</v>
      </c>
      <c r="Z58" s="2" t="n">
        <v>4.27281</v>
      </c>
      <c r="AA58" s="2" t="n">
        <v>4.272997</v>
      </c>
      <c r="AB58" s="2" t="n">
        <v>4.269731</v>
      </c>
      <c r="AC58" s="2" t="n">
        <v>4.27198</v>
      </c>
      <c r="AD58" s="2" t="n">
        <v>4.268296</v>
      </c>
      <c r="AE58" s="2" t="n">
        <v>10.739455</v>
      </c>
      <c r="AF58" s="2" t="n">
        <v>11.937881</v>
      </c>
      <c r="AG58" s="2" t="n">
        <v>15.378392</v>
      </c>
      <c r="AH58" s="2" t="n">
        <v>11.963419</v>
      </c>
      <c r="AI58" s="2" t="n">
        <v>5.732966</v>
      </c>
      <c r="AJ58" s="2" t="n">
        <v>4.249328</v>
      </c>
      <c r="AK58" s="2" t="n">
        <v>4.246969</v>
      </c>
      <c r="AL58" s="2" t="n">
        <v>4.248799</v>
      </c>
      <c r="AM58" s="2" t="n">
        <v>4.249886</v>
      </c>
      <c r="AN58" s="2" t="n">
        <v>4.253796</v>
      </c>
      <c r="AO58" s="2" t="n">
        <v>4.229954</v>
      </c>
      <c r="AP58" s="2" t="n">
        <v>4.209896</v>
      </c>
      <c r="AQ58" s="2" t="n">
        <v>4.220824</v>
      </c>
      <c r="AR58" s="2" t="n">
        <v>9.372605</v>
      </c>
      <c r="AS58" s="2" t="n">
        <v>5.129821</v>
      </c>
      <c r="AT58" s="2" t="n">
        <v>4.178526</v>
      </c>
      <c r="AU58" s="2" t="n">
        <v>3.888217</v>
      </c>
      <c r="AV58" s="2" t="n">
        <v>3.883427</v>
      </c>
      <c r="AW58" s="2" t="n">
        <v>4.149005</v>
      </c>
      <c r="AX58" s="2" t="n">
        <v>4.368239</v>
      </c>
      <c r="AY58" s="2" t="n">
        <v>4.253634</v>
      </c>
      <c r="AZ58" s="2" t="n">
        <v>4.220541</v>
      </c>
      <c r="BA58" s="2" t="n">
        <v>4.214993</v>
      </c>
      <c r="BB58" s="2" t="n">
        <v>4.950237</v>
      </c>
      <c r="BC58" s="2" t="n">
        <v>23.737184</v>
      </c>
      <c r="BD58" s="2" t="n">
        <v>25.346972</v>
      </c>
      <c r="BE58" s="2" t="n">
        <v>25.341996</v>
      </c>
      <c r="BF58" s="2" t="n">
        <v>25.617839</v>
      </c>
      <c r="BG58" s="2" t="n">
        <v>38.266128</v>
      </c>
      <c r="BH58" s="2" t="n">
        <v>40.691535</v>
      </c>
      <c r="BI58" s="2" t="n">
        <v>41.043157</v>
      </c>
      <c r="BJ58" s="2" t="n">
        <v>41.247231</v>
      </c>
      <c r="BK58" s="2" t="n">
        <v>42.422261</v>
      </c>
      <c r="BL58" s="2" t="n">
        <v>42.422966</v>
      </c>
      <c r="BM58" s="2" t="n">
        <v>42.004192</v>
      </c>
      <c r="BN58" s="2" t="n">
        <v>42.527076</v>
      </c>
      <c r="BO58" s="2" t="n">
        <v>45.900756</v>
      </c>
      <c r="BP58" s="2" t="n">
        <v>48.821935</v>
      </c>
      <c r="BQ58" s="2" t="n">
        <v>48.85261</v>
      </c>
      <c r="BR58" s="2" t="n">
        <v>49.28103</v>
      </c>
      <c r="BS58" s="2" t="n">
        <v>53.616009</v>
      </c>
      <c r="BT58" s="2" t="n">
        <v>53.322652</v>
      </c>
      <c r="BU58" s="2" t="n">
        <v>53.529846</v>
      </c>
      <c r="BV58" s="2" t="n">
        <v>51.415469</v>
      </c>
      <c r="BW58" s="2" t="n">
        <v>28.238583</v>
      </c>
      <c r="BX58" s="2" t="n">
        <v>26.900351</v>
      </c>
      <c r="BY58" s="2" t="n">
        <v>26.897223</v>
      </c>
      <c r="BZ58" s="2" t="n">
        <v>26.959335</v>
      </c>
      <c r="CA58" s="2" t="n">
        <v>20.433791</v>
      </c>
      <c r="CB58" s="2" t="n">
        <v>20.234887</v>
      </c>
      <c r="CC58" s="2" t="n">
        <v>20.156304</v>
      </c>
      <c r="CD58" s="2" t="n">
        <v>20.332556</v>
      </c>
      <c r="CE58" s="2" t="n">
        <v>13.054941</v>
      </c>
      <c r="CF58" s="2" t="n">
        <v>13.045199</v>
      </c>
      <c r="CG58" s="2" t="n">
        <v>13.02987</v>
      </c>
      <c r="CH58" s="2" t="n">
        <v>13.031517</v>
      </c>
      <c r="CI58" s="2" t="n">
        <v>6.273135</v>
      </c>
      <c r="CJ58" s="2" t="n">
        <v>5.243943</v>
      </c>
      <c r="CK58" s="2" t="n">
        <v>5.25261</v>
      </c>
      <c r="CL58" s="2" t="n">
        <v>5.211023</v>
      </c>
      <c r="CM58" s="2" t="n">
        <v>5.206344</v>
      </c>
      <c r="CN58" s="2" t="n">
        <v>5.218116</v>
      </c>
      <c r="CO58" s="2" t="n">
        <v>5.261852</v>
      </c>
      <c r="CP58" s="2" t="n">
        <v>5.263316</v>
      </c>
      <c r="CQ58" s="2" t="n">
        <v>5.184537</v>
      </c>
      <c r="CR58" s="2" t="n">
        <v>5.247546</v>
      </c>
      <c r="CS58" s="2" t="n">
        <v>5.241783</v>
      </c>
      <c r="CT58" s="2" t="n">
        <v>5.281589</v>
      </c>
    </row>
    <row r="59" customFormat="false" ht="12.75" hidden="false" customHeight="false" outlineLevel="0" collapsed="false">
      <c r="A59" s="0" t="s">
        <v>425</v>
      </c>
      <c r="B59" s="2" t="n">
        <v>119638.0706</v>
      </c>
      <c r="C59" s="2" t="n">
        <v>1245.009472</v>
      </c>
      <c r="D59" s="2" t="n">
        <v>1245.178423</v>
      </c>
      <c r="E59" s="2" t="n">
        <v>1245.29825</v>
      </c>
      <c r="F59" s="2" t="n">
        <v>1245.222556</v>
      </c>
      <c r="G59" s="2" t="n">
        <v>1244.791861</v>
      </c>
      <c r="H59" s="2" t="n">
        <v>1245.24794</v>
      </c>
      <c r="I59" s="2" t="n">
        <v>1245.485548</v>
      </c>
      <c r="J59" s="2" t="n">
        <v>1245.215805</v>
      </c>
      <c r="K59" s="2" t="n">
        <v>1245.43722</v>
      </c>
      <c r="L59" s="2" t="n">
        <v>1245.348162</v>
      </c>
      <c r="M59" s="2" t="n">
        <v>1246.583355</v>
      </c>
      <c r="N59" s="2" t="n">
        <v>1244.613429</v>
      </c>
      <c r="O59" s="2" t="n">
        <v>1245.959676</v>
      </c>
      <c r="P59" s="2" t="n">
        <v>1245.925364</v>
      </c>
      <c r="Q59" s="2" t="n">
        <v>1245.722067</v>
      </c>
      <c r="R59" s="2" t="n">
        <v>1245.55409</v>
      </c>
      <c r="S59" s="2" t="n">
        <v>1245.770794</v>
      </c>
      <c r="T59" s="2" t="n">
        <v>1245.849774</v>
      </c>
      <c r="U59" s="2" t="n">
        <v>1245.692543</v>
      </c>
      <c r="V59" s="2" t="n">
        <v>1245.671441</v>
      </c>
      <c r="W59" s="2" t="n">
        <v>1245.985064</v>
      </c>
      <c r="X59" s="2" t="n">
        <v>1245.56448</v>
      </c>
      <c r="Y59" s="2" t="n">
        <v>1245.728776</v>
      </c>
      <c r="Z59" s="2" t="n">
        <v>1245.472406</v>
      </c>
      <c r="AA59" s="2" t="n">
        <v>1245.671708</v>
      </c>
      <c r="AB59" s="2" t="n">
        <v>1245.650247</v>
      </c>
      <c r="AC59" s="2" t="n">
        <v>1245.854636</v>
      </c>
      <c r="AD59" s="2" t="n">
        <v>1245.889102</v>
      </c>
      <c r="AE59" s="2" t="n">
        <v>1245.965495</v>
      </c>
      <c r="AF59" s="2" t="n">
        <v>1245.861505</v>
      </c>
      <c r="AG59" s="2" t="n">
        <v>1246.257941</v>
      </c>
      <c r="AH59" s="2" t="n">
        <v>1246.217865</v>
      </c>
      <c r="AI59" s="2" t="n">
        <v>1246.272032</v>
      </c>
      <c r="AJ59" s="2" t="n">
        <v>1246.142408</v>
      </c>
      <c r="AK59" s="2" t="n">
        <v>1246.12957</v>
      </c>
      <c r="AL59" s="2" t="n">
        <v>1245.88346</v>
      </c>
      <c r="AM59" s="2" t="n">
        <v>1246.79931</v>
      </c>
      <c r="AN59" s="2" t="n">
        <v>1246.115077</v>
      </c>
      <c r="AO59" s="2" t="n">
        <v>1246.244873</v>
      </c>
      <c r="AP59" s="2" t="n">
        <v>1246.046023</v>
      </c>
      <c r="AQ59" s="2" t="n">
        <v>1246.153729</v>
      </c>
      <c r="AR59" s="2" t="n">
        <v>1246.310078</v>
      </c>
      <c r="AS59" s="2" t="n">
        <v>1246.119564</v>
      </c>
      <c r="AT59" s="2" t="n">
        <v>1245.896963</v>
      </c>
      <c r="AU59" s="2" t="n">
        <v>1246.125089</v>
      </c>
      <c r="AV59" s="2" t="n">
        <v>1246.831319</v>
      </c>
      <c r="AW59" s="2" t="n">
        <v>1246.756862</v>
      </c>
      <c r="AX59" s="2" t="n">
        <v>1247.639577</v>
      </c>
      <c r="AY59" s="2" t="n">
        <v>1247.616175</v>
      </c>
      <c r="AZ59" s="2" t="n">
        <v>1247.747072</v>
      </c>
      <c r="BA59" s="2" t="n">
        <v>1247.56742</v>
      </c>
      <c r="BB59" s="2" t="n">
        <v>1247.840923</v>
      </c>
      <c r="BC59" s="2" t="n">
        <v>1247.466137</v>
      </c>
      <c r="BD59" s="2" t="n">
        <v>1247.490519</v>
      </c>
      <c r="BE59" s="2" t="n">
        <v>1247.349439</v>
      </c>
      <c r="BF59" s="2" t="n">
        <v>1246.377187</v>
      </c>
      <c r="BG59" s="2" t="n">
        <v>1246.031815</v>
      </c>
      <c r="BH59" s="2" t="n">
        <v>1245.815266</v>
      </c>
      <c r="BI59" s="2" t="n">
        <v>1246.531035</v>
      </c>
      <c r="BJ59" s="2" t="n">
        <v>1245.991609</v>
      </c>
      <c r="BK59" s="2" t="n">
        <v>1246.363531</v>
      </c>
      <c r="BL59" s="2" t="n">
        <v>1246.106927</v>
      </c>
      <c r="BM59" s="2" t="n">
        <v>1245.815505</v>
      </c>
      <c r="BN59" s="2" t="n">
        <v>1246.024028</v>
      </c>
      <c r="BO59" s="2" t="n">
        <v>1246.008238</v>
      </c>
      <c r="BP59" s="2" t="n">
        <v>1246.361664</v>
      </c>
      <c r="BQ59" s="2" t="n">
        <v>1246.284694</v>
      </c>
      <c r="BR59" s="2" t="n">
        <v>1246.281565</v>
      </c>
      <c r="BS59" s="2" t="n">
        <v>1246.522275</v>
      </c>
      <c r="BT59" s="2" t="n">
        <v>1246.322266</v>
      </c>
      <c r="BU59" s="2" t="n">
        <v>1246.454265</v>
      </c>
      <c r="BV59" s="2" t="n">
        <v>1246.33354</v>
      </c>
      <c r="BW59" s="2" t="n">
        <v>1246.619692</v>
      </c>
      <c r="BX59" s="2" t="n">
        <v>1246.523308</v>
      </c>
      <c r="BY59" s="2" t="n">
        <v>1246.712297</v>
      </c>
      <c r="BZ59" s="2" t="n">
        <v>1246.672266</v>
      </c>
      <c r="CA59" s="2" t="n">
        <v>1246.804267</v>
      </c>
      <c r="CB59" s="2" t="n">
        <v>1246.686731</v>
      </c>
      <c r="CC59" s="2" t="n">
        <v>1246.477992</v>
      </c>
      <c r="CD59" s="2" t="n">
        <v>1246.535999</v>
      </c>
      <c r="CE59" s="2" t="n">
        <v>1246.722587</v>
      </c>
      <c r="CF59" s="2" t="n">
        <v>1246.528202</v>
      </c>
      <c r="CG59" s="2" t="n">
        <v>1246.229169</v>
      </c>
      <c r="CH59" s="2" t="n">
        <v>1246.477826</v>
      </c>
      <c r="CI59" s="2" t="n">
        <v>1246.55932</v>
      </c>
      <c r="CJ59" s="2" t="n">
        <v>1246.863563</v>
      </c>
      <c r="CK59" s="2" t="n">
        <v>1246.391516</v>
      </c>
      <c r="CL59" s="2" t="n">
        <v>1246.384934</v>
      </c>
      <c r="CM59" s="2" t="n">
        <v>1246.801307</v>
      </c>
      <c r="CN59" s="2" t="n">
        <v>1246.576023</v>
      </c>
      <c r="CO59" s="2" t="n">
        <v>1246.870789</v>
      </c>
      <c r="CP59" s="2" t="n">
        <v>1246.86706</v>
      </c>
      <c r="CQ59" s="2" t="n">
        <v>1246.466447</v>
      </c>
      <c r="CR59" s="2" t="n">
        <v>1246.432946</v>
      </c>
      <c r="CS59" s="2" t="n">
        <v>1246.291284</v>
      </c>
      <c r="CT59" s="2" t="n">
        <v>1246.709066</v>
      </c>
    </row>
    <row r="60" customFormat="false" ht="12.75" hidden="false" customHeight="false" outlineLevel="0" collapsed="false">
      <c r="A60" s="0" t="s">
        <v>426</v>
      </c>
      <c r="B60" s="2" t="n">
        <v>13736.82338</v>
      </c>
      <c r="C60" s="2" t="n">
        <v>121.601843</v>
      </c>
      <c r="D60" s="2" t="n">
        <v>118.763958</v>
      </c>
      <c r="E60" s="2" t="n">
        <v>112.060837</v>
      </c>
      <c r="F60" s="2" t="n">
        <v>100.45965</v>
      </c>
      <c r="G60" s="2" t="n">
        <v>99.723195</v>
      </c>
      <c r="H60" s="2" t="n">
        <v>96.539051</v>
      </c>
      <c r="I60" s="2" t="n">
        <v>94.266541</v>
      </c>
      <c r="J60" s="2" t="n">
        <v>94.294779</v>
      </c>
      <c r="K60" s="2" t="n">
        <v>93.991979</v>
      </c>
      <c r="L60" s="2" t="n">
        <v>93.479678</v>
      </c>
      <c r="M60" s="2" t="n">
        <v>84.599019</v>
      </c>
      <c r="N60" s="2" t="n">
        <v>80.762179</v>
      </c>
      <c r="O60" s="2" t="n">
        <v>81.106811</v>
      </c>
      <c r="P60" s="2" t="n">
        <v>80.731952</v>
      </c>
      <c r="Q60" s="2" t="n">
        <v>80.34278</v>
      </c>
      <c r="R60" s="2" t="n">
        <v>79.94796</v>
      </c>
      <c r="S60" s="2" t="n">
        <v>79.046232</v>
      </c>
      <c r="T60" s="2" t="n">
        <v>79.54698</v>
      </c>
      <c r="U60" s="2" t="n">
        <v>79.202966</v>
      </c>
      <c r="V60" s="2" t="n">
        <v>78.779004</v>
      </c>
      <c r="W60" s="2" t="n">
        <v>80.480308</v>
      </c>
      <c r="X60" s="2" t="n">
        <v>81.456933</v>
      </c>
      <c r="Y60" s="2" t="n">
        <v>96.628518</v>
      </c>
      <c r="Z60" s="2" t="n">
        <v>99.34837</v>
      </c>
      <c r="AA60" s="2" t="n">
        <v>104.697672</v>
      </c>
      <c r="AB60" s="2" t="n">
        <v>114.647082</v>
      </c>
      <c r="AC60" s="2" t="n">
        <v>117.137651</v>
      </c>
      <c r="AD60" s="2" t="n">
        <v>125.406899</v>
      </c>
      <c r="AE60" s="2" t="n">
        <v>124.647406</v>
      </c>
      <c r="AF60" s="2" t="n">
        <v>117.244431</v>
      </c>
      <c r="AG60" s="2" t="n">
        <v>113.604392</v>
      </c>
      <c r="AH60" s="2" t="n">
        <v>114.988391</v>
      </c>
      <c r="AI60" s="2" t="n">
        <v>114.860105</v>
      </c>
      <c r="AJ60" s="2" t="n">
        <v>116.191031</v>
      </c>
      <c r="AK60" s="2" t="n">
        <v>117.646693</v>
      </c>
      <c r="AL60" s="2" t="n">
        <v>128.899555</v>
      </c>
      <c r="AM60" s="2" t="n">
        <v>130.596088</v>
      </c>
      <c r="AN60" s="2" t="n">
        <v>139.925554</v>
      </c>
      <c r="AO60" s="2" t="n">
        <v>144.133476</v>
      </c>
      <c r="AP60" s="2" t="n">
        <v>149.553283</v>
      </c>
      <c r="AQ60" s="2" t="n">
        <v>151.265187</v>
      </c>
      <c r="AR60" s="2" t="n">
        <v>148.044472</v>
      </c>
      <c r="AS60" s="2" t="n">
        <v>154.563133</v>
      </c>
      <c r="AT60" s="2" t="n">
        <v>158.499749</v>
      </c>
      <c r="AU60" s="2" t="n">
        <v>144.852027</v>
      </c>
      <c r="AV60" s="2" t="n">
        <v>142.466454</v>
      </c>
      <c r="AW60" s="2" t="n">
        <v>154.366782</v>
      </c>
      <c r="AX60" s="2" t="n">
        <v>162.128996</v>
      </c>
      <c r="AY60" s="2" t="n">
        <v>184.250145</v>
      </c>
      <c r="AZ60" s="2" t="n">
        <v>178.437868</v>
      </c>
      <c r="BA60" s="2" t="n">
        <v>183.66958</v>
      </c>
      <c r="BB60" s="2" t="n">
        <v>188.995125</v>
      </c>
      <c r="BC60" s="2" t="n">
        <v>190.225733</v>
      </c>
      <c r="BD60" s="2" t="n">
        <v>190.404191</v>
      </c>
      <c r="BE60" s="2" t="n">
        <v>190.171093</v>
      </c>
      <c r="BF60" s="2" t="n">
        <v>189.669356</v>
      </c>
      <c r="BG60" s="2" t="n">
        <v>190.381079</v>
      </c>
      <c r="BH60" s="2" t="n">
        <v>188.955476</v>
      </c>
      <c r="BI60" s="2" t="n">
        <v>191.728697</v>
      </c>
      <c r="BJ60" s="2" t="n">
        <v>191.160338</v>
      </c>
      <c r="BK60" s="2" t="n">
        <v>190.537796</v>
      </c>
      <c r="BL60" s="2" t="n">
        <v>191.608074</v>
      </c>
      <c r="BM60" s="2" t="n">
        <v>192.184813</v>
      </c>
      <c r="BN60" s="2" t="n">
        <v>192.768759</v>
      </c>
      <c r="BO60" s="2" t="n">
        <v>192.408394</v>
      </c>
      <c r="BP60" s="2" t="n">
        <v>192.597921</v>
      </c>
      <c r="BQ60" s="2" t="n">
        <v>193.034845</v>
      </c>
      <c r="BR60" s="2" t="n">
        <v>193.264159</v>
      </c>
      <c r="BS60" s="2" t="n">
        <v>193.393004</v>
      </c>
      <c r="BT60" s="2" t="n">
        <v>193.770718</v>
      </c>
      <c r="BU60" s="2" t="n">
        <v>193.967016</v>
      </c>
      <c r="BV60" s="2" t="n">
        <v>193.100755</v>
      </c>
      <c r="BW60" s="2" t="n">
        <v>187.976974</v>
      </c>
      <c r="BX60" s="2" t="n">
        <v>185.624348</v>
      </c>
      <c r="BY60" s="2" t="n">
        <v>188.243633</v>
      </c>
      <c r="BZ60" s="2" t="n">
        <v>193.464889</v>
      </c>
      <c r="CA60" s="2" t="n">
        <v>184.472415</v>
      </c>
      <c r="CB60" s="2" t="n">
        <v>184.504522</v>
      </c>
      <c r="CC60" s="2" t="n">
        <v>186.822179</v>
      </c>
      <c r="CD60" s="2" t="n">
        <v>188.482138</v>
      </c>
      <c r="CE60" s="2" t="n">
        <v>175.246625</v>
      </c>
      <c r="CF60" s="2" t="n">
        <v>169.819583</v>
      </c>
      <c r="CG60" s="2" t="n">
        <v>164.451912</v>
      </c>
      <c r="CH60" s="2" t="n">
        <v>165.087538</v>
      </c>
      <c r="CI60" s="2" t="n">
        <v>157.94671</v>
      </c>
      <c r="CJ60" s="2" t="n">
        <v>150.844787</v>
      </c>
      <c r="CK60" s="2" t="n">
        <v>146.337614</v>
      </c>
      <c r="CL60" s="2" t="n">
        <v>145.920647</v>
      </c>
      <c r="CM60" s="2" t="n">
        <v>156.674498</v>
      </c>
      <c r="CN60" s="2" t="n">
        <v>156.71365</v>
      </c>
      <c r="CO60" s="2" t="n">
        <v>138.815227</v>
      </c>
      <c r="CP60" s="2" t="n">
        <v>115.675222</v>
      </c>
      <c r="CQ60" s="2" t="n">
        <v>119.5083</v>
      </c>
      <c r="CR60" s="2" t="n">
        <v>117.007856</v>
      </c>
      <c r="CS60" s="2" t="n">
        <v>108.121481</v>
      </c>
      <c r="CT60" s="2" t="n">
        <v>100.847665</v>
      </c>
    </row>
    <row r="61" customFormat="false" ht="12.75" hidden="false" customHeight="false" outlineLevel="0" collapsed="false">
      <c r="A61" s="0" t="s">
        <v>427</v>
      </c>
      <c r="B61" s="2" t="n">
        <v>5956.207006</v>
      </c>
      <c r="C61" s="2" t="n">
        <v>102.682329</v>
      </c>
      <c r="D61" s="2" t="n">
        <v>95.314355</v>
      </c>
      <c r="E61" s="2" t="n">
        <v>82.286471</v>
      </c>
      <c r="F61" s="2" t="n">
        <v>70.981855</v>
      </c>
      <c r="G61" s="2" t="n">
        <v>65.698991</v>
      </c>
      <c r="H61" s="2" t="n">
        <v>56.992819</v>
      </c>
      <c r="I61" s="2" t="n">
        <v>44.434365</v>
      </c>
      <c r="J61" s="2" t="n">
        <v>36.55689</v>
      </c>
      <c r="K61" s="2" t="n">
        <v>32.745436</v>
      </c>
      <c r="L61" s="2" t="n">
        <v>32.711171</v>
      </c>
      <c r="M61" s="2" t="n">
        <v>31.644384</v>
      </c>
      <c r="N61" s="2" t="n">
        <v>32.11118</v>
      </c>
      <c r="O61" s="2" t="n">
        <v>33.14381</v>
      </c>
      <c r="P61" s="2" t="n">
        <v>26.175259</v>
      </c>
      <c r="Q61" s="2" t="n">
        <v>26.185183</v>
      </c>
      <c r="R61" s="2" t="n">
        <v>27.133626</v>
      </c>
      <c r="S61" s="2" t="n">
        <v>26.066767</v>
      </c>
      <c r="T61" s="2" t="n">
        <v>25.775699</v>
      </c>
      <c r="U61" s="2" t="n">
        <v>27.187082</v>
      </c>
      <c r="V61" s="2" t="n">
        <v>27.776543</v>
      </c>
      <c r="W61" s="2" t="n">
        <v>27.852849</v>
      </c>
      <c r="X61" s="2" t="n">
        <v>25.344651</v>
      </c>
      <c r="Y61" s="2" t="n">
        <v>24.091602</v>
      </c>
      <c r="Z61" s="2" t="n">
        <v>25.85055</v>
      </c>
      <c r="AA61" s="2" t="n">
        <v>38.052116</v>
      </c>
      <c r="AB61" s="2" t="n">
        <v>50.258003</v>
      </c>
      <c r="AC61" s="2" t="n">
        <v>43.875978</v>
      </c>
      <c r="AD61" s="2" t="n">
        <v>34.265912</v>
      </c>
      <c r="AE61" s="2" t="n">
        <v>30.227064</v>
      </c>
      <c r="AF61" s="2" t="n">
        <v>33.60371</v>
      </c>
      <c r="AG61" s="2" t="n">
        <v>40.585461</v>
      </c>
      <c r="AH61" s="2" t="n">
        <v>42.285252</v>
      </c>
      <c r="AI61" s="2" t="n">
        <v>39.886426</v>
      </c>
      <c r="AJ61" s="2" t="n">
        <v>36.607534</v>
      </c>
      <c r="AK61" s="2" t="n">
        <v>33.771393</v>
      </c>
      <c r="AL61" s="2" t="n">
        <v>32.931904</v>
      </c>
      <c r="AM61" s="2" t="n">
        <v>28.435207</v>
      </c>
      <c r="AN61" s="2" t="n">
        <v>19.255146</v>
      </c>
      <c r="AO61" s="2" t="n">
        <v>11.196627</v>
      </c>
      <c r="AP61" s="2" t="n">
        <v>11.460044</v>
      </c>
      <c r="AQ61" s="2" t="n">
        <v>15.818015</v>
      </c>
      <c r="AR61" s="2" t="n">
        <v>22.275523</v>
      </c>
      <c r="AS61" s="2" t="n">
        <v>27.641523</v>
      </c>
      <c r="AT61" s="2" t="n">
        <v>28.419786</v>
      </c>
      <c r="AU61" s="2" t="n">
        <v>27.560094</v>
      </c>
      <c r="AV61" s="2" t="n">
        <v>24.902161</v>
      </c>
      <c r="AW61" s="2" t="n">
        <v>23.305375</v>
      </c>
      <c r="AX61" s="2" t="n">
        <v>19.808037</v>
      </c>
      <c r="AY61" s="2" t="n">
        <v>18.076965</v>
      </c>
      <c r="AZ61" s="2" t="n">
        <v>17.735224</v>
      </c>
      <c r="BA61" s="2" t="n">
        <v>16.896695</v>
      </c>
      <c r="BB61" s="2" t="n">
        <v>16.901214</v>
      </c>
      <c r="BC61" s="2" t="n">
        <v>18.3927</v>
      </c>
      <c r="BD61" s="2" t="n">
        <v>17.655649</v>
      </c>
      <c r="BE61" s="2" t="n">
        <v>15.610299</v>
      </c>
      <c r="BF61" s="2" t="n">
        <v>16.249551</v>
      </c>
      <c r="BG61" s="2" t="n">
        <v>16.666105</v>
      </c>
      <c r="BH61" s="2" t="n">
        <v>17.105957</v>
      </c>
      <c r="BI61" s="2" t="n">
        <v>17.860744</v>
      </c>
      <c r="BJ61" s="2" t="n">
        <v>20.287869</v>
      </c>
      <c r="BK61" s="2" t="n">
        <v>20.613577</v>
      </c>
      <c r="BL61" s="2" t="n">
        <v>18.788832</v>
      </c>
      <c r="BM61" s="2" t="n">
        <v>16.139931</v>
      </c>
      <c r="BN61" s="2" t="n">
        <v>16.897452</v>
      </c>
      <c r="BO61" s="2" t="n">
        <v>18.048848</v>
      </c>
      <c r="BP61" s="2" t="n">
        <v>18.262288</v>
      </c>
      <c r="BQ61" s="2" t="n">
        <v>19.018122</v>
      </c>
      <c r="BR61" s="2" t="n">
        <v>20.740813</v>
      </c>
      <c r="BS61" s="2" t="n">
        <v>20.322417</v>
      </c>
      <c r="BT61" s="2" t="n">
        <v>18.950063</v>
      </c>
      <c r="BU61" s="2" t="n">
        <v>22.818054</v>
      </c>
      <c r="BV61" s="2" t="n">
        <v>25.880873</v>
      </c>
      <c r="BW61" s="2" t="n">
        <v>27.462708</v>
      </c>
      <c r="BX61" s="2" t="n">
        <v>29.992843</v>
      </c>
      <c r="BY61" s="2" t="n">
        <v>29.542161</v>
      </c>
      <c r="BZ61" s="2" t="n">
        <v>37.017657</v>
      </c>
      <c r="CA61" s="2" t="n">
        <v>46.992442</v>
      </c>
      <c r="CB61" s="2" t="n">
        <v>58.940264</v>
      </c>
      <c r="CC61" s="2" t="n">
        <v>68.10562</v>
      </c>
      <c r="CD61" s="2" t="n">
        <v>77.986848</v>
      </c>
      <c r="CE61" s="2" t="n">
        <v>94.603211</v>
      </c>
      <c r="CF61" s="2" t="n">
        <v>120.536146</v>
      </c>
      <c r="CG61" s="2" t="n">
        <v>139.964002</v>
      </c>
      <c r="CH61" s="2" t="n">
        <v>144.698736</v>
      </c>
      <c r="CI61" s="2" t="n">
        <v>164.070672</v>
      </c>
      <c r="CJ61" s="2" t="n">
        <v>174.62709</v>
      </c>
      <c r="CK61" s="2" t="n">
        <v>182.823448</v>
      </c>
      <c r="CL61" s="2" t="n">
        <v>200.880747</v>
      </c>
      <c r="CM61" s="2" t="n">
        <v>214.724595</v>
      </c>
      <c r="CN61" s="2" t="n">
        <v>234.097074</v>
      </c>
      <c r="CO61" s="2" t="n">
        <v>254.511631</v>
      </c>
      <c r="CP61" s="2" t="n">
        <v>250.668462</v>
      </c>
      <c r="CQ61" s="2" t="n">
        <v>277.986947</v>
      </c>
      <c r="CR61" s="2" t="n">
        <v>307.514327</v>
      </c>
      <c r="CS61" s="2" t="n">
        <v>322.507456</v>
      </c>
      <c r="CT61" s="2" t="n">
        <v>326.859519</v>
      </c>
    </row>
    <row r="62" customFormat="false" ht="12.75" hidden="false" customHeight="false" outlineLevel="0" collapsed="false">
      <c r="A62" s="0" t="s">
        <v>428</v>
      </c>
      <c r="B62" s="2" t="n">
        <v>302636.2122</v>
      </c>
      <c r="C62" s="2" t="n">
        <v>3020.756165</v>
      </c>
      <c r="D62" s="2" t="n">
        <v>3001.423651</v>
      </c>
      <c r="E62" s="2" t="n">
        <v>2991.692239</v>
      </c>
      <c r="F62" s="2" t="n">
        <v>3008.597837</v>
      </c>
      <c r="G62" s="2" t="n">
        <v>3071.628332</v>
      </c>
      <c r="H62" s="2" t="n">
        <v>3060.176454</v>
      </c>
      <c r="I62" s="2" t="n">
        <v>2966.743152</v>
      </c>
      <c r="J62" s="2" t="n">
        <v>2926.390081</v>
      </c>
      <c r="K62" s="2" t="n">
        <v>2895.025725</v>
      </c>
      <c r="L62" s="2" t="n">
        <v>2847.357529</v>
      </c>
      <c r="M62" s="2" t="n">
        <v>2814.141924</v>
      </c>
      <c r="N62" s="2" t="n">
        <v>2772.695369</v>
      </c>
      <c r="O62" s="2" t="n">
        <v>2685.579168</v>
      </c>
      <c r="P62" s="2" t="n">
        <v>2676.722608</v>
      </c>
      <c r="Q62" s="2" t="n">
        <v>2707.88154</v>
      </c>
      <c r="R62" s="2" t="n">
        <v>2645.899565</v>
      </c>
      <c r="S62" s="2" t="n">
        <v>2619.377763</v>
      </c>
      <c r="T62" s="2" t="n">
        <v>2623.177543</v>
      </c>
      <c r="U62" s="2" t="n">
        <v>2718.719689</v>
      </c>
      <c r="V62" s="2" t="n">
        <v>2747.942936</v>
      </c>
      <c r="W62" s="2" t="n">
        <v>2828.979306</v>
      </c>
      <c r="X62" s="2" t="n">
        <v>2919.773312</v>
      </c>
      <c r="Y62" s="2" t="n">
        <v>2992.792283</v>
      </c>
      <c r="Z62" s="2" t="n">
        <v>3000.185511</v>
      </c>
      <c r="AA62" s="2" t="n">
        <v>3127.444726</v>
      </c>
      <c r="AB62" s="2" t="n">
        <v>3173.905506</v>
      </c>
      <c r="AC62" s="2" t="n">
        <v>3171.664784</v>
      </c>
      <c r="AD62" s="2" t="n">
        <v>3162.659335</v>
      </c>
      <c r="AE62" s="2" t="n">
        <v>3204.666544</v>
      </c>
      <c r="AF62" s="2" t="n">
        <v>3216.769742</v>
      </c>
      <c r="AG62" s="2" t="n">
        <v>3226.2613</v>
      </c>
      <c r="AH62" s="2" t="n">
        <v>3236.313766</v>
      </c>
      <c r="AI62" s="2" t="n">
        <v>3278.421034</v>
      </c>
      <c r="AJ62" s="2" t="n">
        <v>3306.473671</v>
      </c>
      <c r="AK62" s="2" t="n">
        <v>3296.432509</v>
      </c>
      <c r="AL62" s="2" t="n">
        <v>3285.336105</v>
      </c>
      <c r="AM62" s="2" t="n">
        <v>3295.490209</v>
      </c>
      <c r="AN62" s="2" t="n">
        <v>3327.332324</v>
      </c>
      <c r="AO62" s="2" t="n">
        <v>3324.273731</v>
      </c>
      <c r="AP62" s="2" t="n">
        <v>3295.347072</v>
      </c>
      <c r="AQ62" s="2" t="n">
        <v>3247.3746</v>
      </c>
      <c r="AR62" s="2" t="n">
        <v>3222.568473</v>
      </c>
      <c r="AS62" s="2" t="n">
        <v>3240.872139</v>
      </c>
      <c r="AT62" s="2" t="n">
        <v>3212.46271</v>
      </c>
      <c r="AU62" s="2" t="n">
        <v>3223.176692</v>
      </c>
      <c r="AV62" s="2" t="n">
        <v>3217.450808</v>
      </c>
      <c r="AW62" s="2" t="n">
        <v>3225.140877</v>
      </c>
      <c r="AX62" s="2" t="n">
        <v>3220.237803</v>
      </c>
      <c r="AY62" s="2" t="n">
        <v>3225.4379</v>
      </c>
      <c r="AZ62" s="2" t="n">
        <v>3246.500543</v>
      </c>
      <c r="BA62" s="2" t="n">
        <v>3263.92795</v>
      </c>
      <c r="BB62" s="2" t="n">
        <v>3293.917223</v>
      </c>
      <c r="BC62" s="2" t="n">
        <v>3330.707776</v>
      </c>
      <c r="BD62" s="2" t="n">
        <v>3344.068313</v>
      </c>
      <c r="BE62" s="2" t="n">
        <v>3356.125232</v>
      </c>
      <c r="BF62" s="2" t="n">
        <v>3351.727343</v>
      </c>
      <c r="BG62" s="2" t="n">
        <v>3372.43305</v>
      </c>
      <c r="BH62" s="2" t="n">
        <v>3380.348602</v>
      </c>
      <c r="BI62" s="2" t="n">
        <v>3367.820978</v>
      </c>
      <c r="BJ62" s="2" t="n">
        <v>3347.713736</v>
      </c>
      <c r="BK62" s="2" t="n">
        <v>3342.247964</v>
      </c>
      <c r="BL62" s="2" t="n">
        <v>3329.343162</v>
      </c>
      <c r="BM62" s="2" t="n">
        <v>3341.608712</v>
      </c>
      <c r="BN62" s="2" t="n">
        <v>3353.123158</v>
      </c>
      <c r="BO62" s="2" t="n">
        <v>3356.328894</v>
      </c>
      <c r="BP62" s="2" t="n">
        <v>3353.262379</v>
      </c>
      <c r="BQ62" s="2" t="n">
        <v>3354.875435</v>
      </c>
      <c r="BR62" s="2" t="n">
        <v>3353.488298</v>
      </c>
      <c r="BS62" s="2" t="n">
        <v>3347.227401</v>
      </c>
      <c r="BT62" s="2" t="n">
        <v>3347.008063</v>
      </c>
      <c r="BU62" s="2" t="n">
        <v>3339.409637</v>
      </c>
      <c r="BV62" s="2" t="n">
        <v>3337.339565</v>
      </c>
      <c r="BW62" s="2" t="n">
        <v>3333.826301</v>
      </c>
      <c r="BX62" s="2" t="n">
        <v>3340.268053</v>
      </c>
      <c r="BY62" s="2" t="n">
        <v>3334.832778</v>
      </c>
      <c r="BZ62" s="2" t="n">
        <v>3340.685745</v>
      </c>
      <c r="CA62" s="2" t="n">
        <v>3339.659573</v>
      </c>
      <c r="CB62" s="2" t="n">
        <v>3321.652606</v>
      </c>
      <c r="CC62" s="2" t="n">
        <v>3286.253002</v>
      </c>
      <c r="CD62" s="2" t="n">
        <v>3277.958784</v>
      </c>
      <c r="CE62" s="2" t="n">
        <v>3271.683009</v>
      </c>
      <c r="CF62" s="2" t="n">
        <v>3252.49201</v>
      </c>
      <c r="CG62" s="2" t="n">
        <v>3250.752073</v>
      </c>
      <c r="CH62" s="2" t="n">
        <v>3240.889473</v>
      </c>
      <c r="CI62" s="2" t="n">
        <v>3226.21164</v>
      </c>
      <c r="CJ62" s="2" t="n">
        <v>3196.744453</v>
      </c>
      <c r="CK62" s="2" t="n">
        <v>3158.886044</v>
      </c>
      <c r="CL62" s="2" t="n">
        <v>3129.535319</v>
      </c>
      <c r="CM62" s="2" t="n">
        <v>3134.933884</v>
      </c>
      <c r="CN62" s="2" t="n">
        <v>3125.202147</v>
      </c>
      <c r="CO62" s="2" t="n">
        <v>3035.29551</v>
      </c>
      <c r="CP62" s="2" t="n">
        <v>2935.536342</v>
      </c>
      <c r="CQ62" s="2" t="n">
        <v>2944.797269</v>
      </c>
      <c r="CR62" s="2" t="n">
        <v>3046.90922</v>
      </c>
      <c r="CS62" s="2" t="n">
        <v>2980.366344</v>
      </c>
      <c r="CT62" s="2" t="n">
        <v>2813.113162</v>
      </c>
    </row>
    <row r="63" customFormat="false" ht="12.75" hidden="false" customHeight="false" outlineLevel="0" collapsed="false">
      <c r="A63" s="0" t="s">
        <v>429</v>
      </c>
      <c r="B63" s="2" t="n">
        <v>381936.7319</v>
      </c>
      <c r="C63" s="2" t="n">
        <v>2567.834974</v>
      </c>
      <c r="D63" s="2" t="n">
        <v>2432.572498</v>
      </c>
      <c r="E63" s="2" t="n">
        <v>2273.175896</v>
      </c>
      <c r="F63" s="2" t="n">
        <v>2157.767755</v>
      </c>
      <c r="G63" s="2" t="n">
        <v>2067.380246</v>
      </c>
      <c r="H63" s="2" t="n">
        <v>2021.754168</v>
      </c>
      <c r="I63" s="2" t="n">
        <v>2032.859318</v>
      </c>
      <c r="J63" s="2" t="n">
        <v>1997.043789</v>
      </c>
      <c r="K63" s="2" t="n">
        <v>1955.358899</v>
      </c>
      <c r="L63" s="2" t="n">
        <v>1941.574687</v>
      </c>
      <c r="M63" s="2" t="n">
        <v>1924.651719</v>
      </c>
      <c r="N63" s="2" t="n">
        <v>1910.731857</v>
      </c>
      <c r="O63" s="2" t="n">
        <v>1973.293412</v>
      </c>
      <c r="P63" s="2" t="n">
        <v>1990.9913</v>
      </c>
      <c r="Q63" s="2" t="n">
        <v>1889.175898</v>
      </c>
      <c r="R63" s="2" t="n">
        <v>1885.9801</v>
      </c>
      <c r="S63" s="2" t="n">
        <v>1942.766749</v>
      </c>
      <c r="T63" s="2" t="n">
        <v>1972.834807</v>
      </c>
      <c r="U63" s="2" t="n">
        <v>1929.551248</v>
      </c>
      <c r="V63" s="2" t="n">
        <v>1926.693802</v>
      </c>
      <c r="W63" s="2" t="n">
        <v>1992.570435</v>
      </c>
      <c r="X63" s="2" t="n">
        <v>2038.654691</v>
      </c>
      <c r="Y63" s="2" t="n">
        <v>2154.226313</v>
      </c>
      <c r="Z63" s="2" t="n">
        <v>2300.971696</v>
      </c>
      <c r="AA63" s="2" t="n">
        <v>2599.277698</v>
      </c>
      <c r="AB63" s="2" t="n">
        <v>2769.292235</v>
      </c>
      <c r="AC63" s="2" t="n">
        <v>2973.834116</v>
      </c>
      <c r="AD63" s="2" t="n">
        <v>3112.869838</v>
      </c>
      <c r="AE63" s="2" t="n">
        <v>3149.823681</v>
      </c>
      <c r="AF63" s="2" t="n">
        <v>3077.360638</v>
      </c>
      <c r="AG63" s="2" t="n">
        <v>2965.729236</v>
      </c>
      <c r="AH63" s="2" t="n">
        <v>2923.627489</v>
      </c>
      <c r="AI63" s="2" t="n">
        <v>3038.295336</v>
      </c>
      <c r="AJ63" s="2" t="n">
        <v>3094.437705</v>
      </c>
      <c r="AK63" s="2" t="n">
        <v>3166.526802</v>
      </c>
      <c r="AL63" s="2" t="n">
        <v>3264.724662</v>
      </c>
      <c r="AM63" s="2" t="n">
        <v>3364.688662</v>
      </c>
      <c r="AN63" s="2" t="n">
        <v>3488.680738</v>
      </c>
      <c r="AO63" s="2" t="n">
        <v>3621.764977</v>
      </c>
      <c r="AP63" s="2" t="n">
        <v>3757.086504</v>
      </c>
      <c r="AQ63" s="2" t="n">
        <v>3975.615161</v>
      </c>
      <c r="AR63" s="2" t="n">
        <v>4135.983569</v>
      </c>
      <c r="AS63" s="2" t="n">
        <v>4241.871708</v>
      </c>
      <c r="AT63" s="2" t="n">
        <v>4337.979562</v>
      </c>
      <c r="AU63" s="2" t="n">
        <v>4488.500782</v>
      </c>
      <c r="AV63" s="2" t="n">
        <v>4610.478686</v>
      </c>
      <c r="AW63" s="2" t="n">
        <v>4737.231005</v>
      </c>
      <c r="AX63" s="2" t="n">
        <v>4838.43041</v>
      </c>
      <c r="AY63" s="2" t="n">
        <v>4940.937992</v>
      </c>
      <c r="AZ63" s="2" t="n">
        <v>5045.255713</v>
      </c>
      <c r="BA63" s="2" t="n">
        <v>5132.391501</v>
      </c>
      <c r="BB63" s="2" t="n">
        <v>5257.441393</v>
      </c>
      <c r="BC63" s="2" t="n">
        <v>5253.520118</v>
      </c>
      <c r="BD63" s="2" t="n">
        <v>5370.014369</v>
      </c>
      <c r="BE63" s="2" t="n">
        <v>5525.699326</v>
      </c>
      <c r="BF63" s="2" t="n">
        <v>5650.537927</v>
      </c>
      <c r="BG63" s="2" t="n">
        <v>5765.616394</v>
      </c>
      <c r="BH63" s="2" t="n">
        <v>5840.394044</v>
      </c>
      <c r="BI63" s="2" t="n">
        <v>5941.657588</v>
      </c>
      <c r="BJ63" s="2" t="n">
        <v>6024.31214</v>
      </c>
      <c r="BK63" s="2" t="n">
        <v>6102.316604</v>
      </c>
      <c r="BL63" s="2" t="n">
        <v>6177.674244</v>
      </c>
      <c r="BM63" s="2" t="n">
        <v>6236.258923</v>
      </c>
      <c r="BN63" s="2" t="n">
        <v>6279.195131</v>
      </c>
      <c r="BO63" s="2" t="n">
        <v>6228.451531</v>
      </c>
      <c r="BP63" s="2" t="n">
        <v>6239.258588</v>
      </c>
      <c r="BQ63" s="2" t="n">
        <v>6192.413969</v>
      </c>
      <c r="BR63" s="2" t="n">
        <v>6167.067668</v>
      </c>
      <c r="BS63" s="2" t="n">
        <v>6033.715791</v>
      </c>
      <c r="BT63" s="2" t="n">
        <v>6012.371031</v>
      </c>
      <c r="BU63" s="2" t="n">
        <v>5917.801843</v>
      </c>
      <c r="BV63" s="2" t="n">
        <v>5877.735576</v>
      </c>
      <c r="BW63" s="2" t="n">
        <v>5699.414743</v>
      </c>
      <c r="BX63" s="2" t="n">
        <v>5539.754789</v>
      </c>
      <c r="BY63" s="2" t="n">
        <v>5410.6792</v>
      </c>
      <c r="BZ63" s="2" t="n">
        <v>5340.118331</v>
      </c>
      <c r="CA63" s="2" t="n">
        <v>5382.691771</v>
      </c>
      <c r="CB63" s="2" t="n">
        <v>5450.699251</v>
      </c>
      <c r="CC63" s="2" t="n">
        <v>5436.157432</v>
      </c>
      <c r="CD63" s="2" t="n">
        <v>5429.027235</v>
      </c>
      <c r="CE63" s="2" t="n">
        <v>5290.141159</v>
      </c>
      <c r="CF63" s="2" t="n">
        <v>5185.314256</v>
      </c>
      <c r="CG63" s="2" t="n">
        <v>5058.616277</v>
      </c>
      <c r="CH63" s="2" t="n">
        <v>4935.68053</v>
      </c>
      <c r="CI63" s="2" t="n">
        <v>4740.199818</v>
      </c>
      <c r="CJ63" s="2" t="n">
        <v>4625.707496</v>
      </c>
      <c r="CK63" s="2" t="n">
        <v>4449.816672</v>
      </c>
      <c r="CL63" s="2" t="n">
        <v>4215.06191</v>
      </c>
      <c r="CM63" s="2" t="n">
        <v>3892.055188</v>
      </c>
      <c r="CN63" s="2" t="n">
        <v>3653.117266</v>
      </c>
      <c r="CO63" s="2" t="n">
        <v>3517.634956</v>
      </c>
      <c r="CP63" s="2" t="n">
        <v>3394.094145</v>
      </c>
      <c r="CQ63" s="2" t="n">
        <v>3069.843538</v>
      </c>
      <c r="CR63" s="2" t="n">
        <v>2759.252945</v>
      </c>
      <c r="CS63" s="2" t="n">
        <v>2630.185822</v>
      </c>
      <c r="CT63" s="2" t="n">
        <v>2604.900307</v>
      </c>
    </row>
    <row r="64" customFormat="false" ht="12.75" hidden="false" customHeight="false" outlineLevel="0" collapsed="false">
      <c r="A64" s="0" t="s">
        <v>430</v>
      </c>
      <c r="B64" s="2" t="n">
        <v>1253.905529</v>
      </c>
      <c r="C64" s="2" t="n">
        <v>5.19592</v>
      </c>
      <c r="D64" s="2" t="n">
        <v>5.260437</v>
      </c>
      <c r="E64" s="2" t="n">
        <v>5.230137</v>
      </c>
      <c r="F64" s="2" t="n">
        <v>5.009992</v>
      </c>
      <c r="G64" s="2" t="n">
        <v>4.344736</v>
      </c>
      <c r="H64" s="2" t="n">
        <v>4.344376</v>
      </c>
      <c r="I64" s="2" t="n">
        <v>4.345671</v>
      </c>
      <c r="J64" s="2" t="n">
        <v>4.337431</v>
      </c>
      <c r="K64" s="2" t="n">
        <v>4.345066</v>
      </c>
      <c r="L64" s="2" t="n">
        <v>4.370995</v>
      </c>
      <c r="M64" s="2" t="n">
        <v>4.360942</v>
      </c>
      <c r="N64" s="2" t="n">
        <v>4.332892</v>
      </c>
      <c r="O64" s="2" t="n">
        <v>4.325009</v>
      </c>
      <c r="P64" s="2" t="n">
        <v>4.321585</v>
      </c>
      <c r="Q64" s="2" t="n">
        <v>4.310716</v>
      </c>
      <c r="R64" s="2" t="n">
        <v>4.326149</v>
      </c>
      <c r="S64" s="2" t="n">
        <v>4.324571</v>
      </c>
      <c r="T64" s="2" t="n">
        <v>4.318414</v>
      </c>
      <c r="U64" s="2" t="n">
        <v>4.295919</v>
      </c>
      <c r="V64" s="2" t="n">
        <v>4.292388</v>
      </c>
      <c r="W64" s="2" t="n">
        <v>4.278754</v>
      </c>
      <c r="X64" s="2" t="n">
        <v>4.281133</v>
      </c>
      <c r="Y64" s="2" t="n">
        <v>4.280029</v>
      </c>
      <c r="Z64" s="2" t="n">
        <v>4.276641</v>
      </c>
      <c r="AA64" s="2" t="n">
        <v>4.279134</v>
      </c>
      <c r="AB64" s="2" t="n">
        <v>4.258206</v>
      </c>
      <c r="AC64" s="2" t="n">
        <v>4.253559</v>
      </c>
      <c r="AD64" s="2" t="n">
        <v>4.244931</v>
      </c>
      <c r="AE64" s="2" t="n">
        <v>4.245609</v>
      </c>
      <c r="AF64" s="2" t="n">
        <v>4.239865</v>
      </c>
      <c r="AG64" s="2" t="n">
        <v>4.235527</v>
      </c>
      <c r="AH64" s="2" t="n">
        <v>4.226684</v>
      </c>
      <c r="AI64" s="2" t="n">
        <v>4.227328</v>
      </c>
      <c r="AJ64" s="2" t="n">
        <v>4.200731</v>
      </c>
      <c r="AK64" s="2" t="n">
        <v>4.181953</v>
      </c>
      <c r="AL64" s="2" t="n">
        <v>4.182194</v>
      </c>
      <c r="AM64" s="2" t="n">
        <v>4.185163</v>
      </c>
      <c r="AN64" s="2" t="n">
        <v>4.177842</v>
      </c>
      <c r="AO64" s="2" t="n">
        <v>4.177615</v>
      </c>
      <c r="AP64" s="2" t="n">
        <v>4.174974</v>
      </c>
      <c r="AQ64" s="2" t="n">
        <v>4.176895</v>
      </c>
      <c r="AR64" s="2" t="n">
        <v>4.177371</v>
      </c>
      <c r="AS64" s="2" t="n">
        <v>4.178204</v>
      </c>
      <c r="AT64" s="2" t="n">
        <v>4.170698</v>
      </c>
      <c r="AU64" s="2" t="n">
        <v>4.168764</v>
      </c>
      <c r="AV64" s="2" t="n">
        <v>4.131937</v>
      </c>
      <c r="AW64" s="2" t="n">
        <v>4.304338</v>
      </c>
      <c r="AX64" s="2" t="n">
        <v>4.125309</v>
      </c>
      <c r="AY64" s="2" t="n">
        <v>4.577685</v>
      </c>
      <c r="AZ64" s="2" t="n">
        <v>4.125932</v>
      </c>
      <c r="BA64" s="2" t="n">
        <v>4.125467</v>
      </c>
      <c r="BB64" s="2" t="n">
        <v>5.111366</v>
      </c>
      <c r="BC64" s="2" t="n">
        <v>23.979093</v>
      </c>
      <c r="BD64" s="2" t="n">
        <v>25.50133</v>
      </c>
      <c r="BE64" s="2" t="n">
        <v>25.328145</v>
      </c>
      <c r="BF64" s="2" t="n">
        <v>25.293354</v>
      </c>
      <c r="BG64" s="2" t="n">
        <v>25.25082</v>
      </c>
      <c r="BH64" s="2" t="n">
        <v>25.068312</v>
      </c>
      <c r="BI64" s="2" t="n">
        <v>25.063299</v>
      </c>
      <c r="BJ64" s="2" t="n">
        <v>25.089179</v>
      </c>
      <c r="BK64" s="2" t="n">
        <v>38.796991</v>
      </c>
      <c r="BL64" s="2" t="n">
        <v>39.219452</v>
      </c>
      <c r="BM64" s="2" t="n">
        <v>39.079764</v>
      </c>
      <c r="BN64" s="2" t="n">
        <v>39.891723</v>
      </c>
      <c r="BO64" s="2" t="n">
        <v>57.449027</v>
      </c>
      <c r="BP64" s="2" t="n">
        <v>58.620212</v>
      </c>
      <c r="BQ64" s="2" t="n">
        <v>58.653211</v>
      </c>
      <c r="BR64" s="2" t="n">
        <v>58.174483</v>
      </c>
      <c r="BS64" s="2" t="n">
        <v>56.033233</v>
      </c>
      <c r="BT64" s="2" t="n">
        <v>56.168142</v>
      </c>
      <c r="BU64" s="2" t="n">
        <v>56.403751</v>
      </c>
      <c r="BV64" s="2" t="n">
        <v>55.444034</v>
      </c>
      <c r="BW64" s="2" t="n">
        <v>32.026963</v>
      </c>
      <c r="BX64" s="2" t="n">
        <v>24.314375</v>
      </c>
      <c r="BY64" s="2" t="n">
        <v>24.126091</v>
      </c>
      <c r="BZ64" s="2" t="n">
        <v>24.133802</v>
      </c>
      <c r="CA64" s="2" t="n">
        <v>7.182901</v>
      </c>
      <c r="CB64" s="2" t="n">
        <v>5.31206</v>
      </c>
      <c r="CC64" s="2" t="n">
        <v>5.314486</v>
      </c>
      <c r="CD64" s="2" t="n">
        <v>5.315212</v>
      </c>
      <c r="CE64" s="2" t="n">
        <v>5.312694</v>
      </c>
      <c r="CF64" s="2" t="n">
        <v>5.324903</v>
      </c>
      <c r="CG64" s="2" t="n">
        <v>5.361734</v>
      </c>
      <c r="CH64" s="2" t="n">
        <v>5.36511</v>
      </c>
      <c r="CI64" s="2" t="n">
        <v>5.382875</v>
      </c>
      <c r="CJ64" s="2" t="n">
        <v>5.31788</v>
      </c>
      <c r="CK64" s="2" t="n">
        <v>5.315881</v>
      </c>
      <c r="CL64" s="2" t="n">
        <v>5.339208</v>
      </c>
      <c r="CM64" s="2" t="n">
        <v>5.385403</v>
      </c>
      <c r="CN64" s="2" t="n">
        <v>5.401778</v>
      </c>
      <c r="CO64" s="2" t="n">
        <v>5.385828</v>
      </c>
      <c r="CP64" s="2" t="n">
        <v>5.302343</v>
      </c>
      <c r="CQ64" s="2" t="n">
        <v>5.318721</v>
      </c>
      <c r="CR64" s="2" t="n">
        <v>5.386333</v>
      </c>
      <c r="CS64" s="2" t="n">
        <v>5.389282</v>
      </c>
      <c r="CT64" s="2" t="n">
        <v>5.406927</v>
      </c>
    </row>
    <row r="65" customFormat="false" ht="12.75" hidden="false" customHeight="false" outlineLevel="0" collapsed="false">
      <c r="A65" s="0" t="s">
        <v>431</v>
      </c>
      <c r="B65" s="2" t="n">
        <v>119770.9424</v>
      </c>
      <c r="C65" s="2" t="n">
        <v>1245.988316</v>
      </c>
      <c r="D65" s="2" t="n">
        <v>1246.654647</v>
      </c>
      <c r="E65" s="2" t="n">
        <v>1246.282516</v>
      </c>
      <c r="F65" s="2" t="n">
        <v>1247.008677</v>
      </c>
      <c r="G65" s="2" t="n">
        <v>1246.794151</v>
      </c>
      <c r="H65" s="2" t="n">
        <v>1246.618589</v>
      </c>
      <c r="I65" s="2" t="n">
        <v>1246.94577</v>
      </c>
      <c r="J65" s="2" t="n">
        <v>1246.700168</v>
      </c>
      <c r="K65" s="2" t="n">
        <v>1246.779085</v>
      </c>
      <c r="L65" s="2" t="n">
        <v>1247.193399</v>
      </c>
      <c r="M65" s="2" t="n">
        <v>1247.033527</v>
      </c>
      <c r="N65" s="2" t="n">
        <v>1246.52097</v>
      </c>
      <c r="O65" s="2" t="n">
        <v>1246.919672</v>
      </c>
      <c r="P65" s="2" t="n">
        <v>1246.424519</v>
      </c>
      <c r="Q65" s="2" t="n">
        <v>1246.447345</v>
      </c>
      <c r="R65" s="2" t="n">
        <v>1246.824291</v>
      </c>
      <c r="S65" s="2" t="n">
        <v>1246.940062</v>
      </c>
      <c r="T65" s="2" t="n">
        <v>1247.175686</v>
      </c>
      <c r="U65" s="2" t="n">
        <v>1247.317764</v>
      </c>
      <c r="V65" s="2" t="n">
        <v>1246.949564</v>
      </c>
      <c r="W65" s="2" t="n">
        <v>1247.28382</v>
      </c>
      <c r="X65" s="2" t="n">
        <v>1247.425357</v>
      </c>
      <c r="Y65" s="2" t="n">
        <v>1247.242144</v>
      </c>
      <c r="Z65" s="2" t="n">
        <v>1247.297115</v>
      </c>
      <c r="AA65" s="2" t="n">
        <v>1247.714654</v>
      </c>
      <c r="AB65" s="2" t="n">
        <v>1247.137609</v>
      </c>
      <c r="AC65" s="2" t="n">
        <v>1247.401693</v>
      </c>
      <c r="AD65" s="2" t="n">
        <v>1247.375103</v>
      </c>
      <c r="AE65" s="2" t="n">
        <v>1247.536531</v>
      </c>
      <c r="AF65" s="2" t="n">
        <v>1247.240312</v>
      </c>
      <c r="AG65" s="2" t="n">
        <v>1247.643713</v>
      </c>
      <c r="AH65" s="2" t="n">
        <v>1247.693306</v>
      </c>
      <c r="AI65" s="2" t="n">
        <v>1247.688418</v>
      </c>
      <c r="AJ65" s="2" t="n">
        <v>1247.811716</v>
      </c>
      <c r="AK65" s="2" t="n">
        <v>1247.276312</v>
      </c>
      <c r="AL65" s="2" t="n">
        <v>1247.708006</v>
      </c>
      <c r="AM65" s="2" t="n">
        <v>1247.99828</v>
      </c>
      <c r="AN65" s="2" t="n">
        <v>1247.70641</v>
      </c>
      <c r="AO65" s="2" t="n">
        <v>1248.019943</v>
      </c>
      <c r="AP65" s="2" t="n">
        <v>1247.766838</v>
      </c>
      <c r="AQ65" s="2" t="n">
        <v>1247.553011</v>
      </c>
      <c r="AR65" s="2" t="n">
        <v>1248.005268</v>
      </c>
      <c r="AS65" s="2" t="n">
        <v>1248.184515</v>
      </c>
      <c r="AT65" s="2" t="n">
        <v>1247.874549</v>
      </c>
      <c r="AU65" s="2" t="n">
        <v>1248.23493</v>
      </c>
      <c r="AV65" s="2" t="n">
        <v>1247.934207</v>
      </c>
      <c r="AW65" s="2" t="n">
        <v>1247.655863</v>
      </c>
      <c r="AX65" s="2" t="n">
        <v>1247.882891</v>
      </c>
      <c r="AY65" s="2" t="n">
        <v>1247.705212</v>
      </c>
      <c r="AZ65" s="2" t="n">
        <v>1247.82524</v>
      </c>
      <c r="BA65" s="2" t="n">
        <v>1248.093497</v>
      </c>
      <c r="BB65" s="2" t="n">
        <v>1248.201588</v>
      </c>
      <c r="BC65" s="2" t="n">
        <v>1247.884477</v>
      </c>
      <c r="BD65" s="2" t="n">
        <v>1248.186139</v>
      </c>
      <c r="BE65" s="2" t="n">
        <v>1247.981684</v>
      </c>
      <c r="BF65" s="2" t="n">
        <v>1248.267572</v>
      </c>
      <c r="BG65" s="2" t="n">
        <v>1248.114842</v>
      </c>
      <c r="BH65" s="2" t="n">
        <v>1247.843593</v>
      </c>
      <c r="BI65" s="2" t="n">
        <v>1247.94088</v>
      </c>
      <c r="BJ65" s="2" t="n">
        <v>1247.944674</v>
      </c>
      <c r="BK65" s="2" t="n">
        <v>1247.73406</v>
      </c>
      <c r="BL65" s="2" t="n">
        <v>1247.968635</v>
      </c>
      <c r="BM65" s="2" t="n">
        <v>1247.788481</v>
      </c>
      <c r="BN65" s="2" t="n">
        <v>1247.93681</v>
      </c>
      <c r="BO65" s="2" t="n">
        <v>1247.855403</v>
      </c>
      <c r="BP65" s="2" t="n">
        <v>1247.822129</v>
      </c>
      <c r="BQ65" s="2" t="n">
        <v>1247.752509</v>
      </c>
      <c r="BR65" s="2" t="n">
        <v>1247.844709</v>
      </c>
      <c r="BS65" s="2" t="n">
        <v>1248.305968</v>
      </c>
      <c r="BT65" s="2" t="n">
        <v>1247.884833</v>
      </c>
      <c r="BU65" s="2" t="n">
        <v>1248.015007</v>
      </c>
      <c r="BV65" s="2" t="n">
        <v>1247.96182</v>
      </c>
      <c r="BW65" s="2" t="n">
        <v>1247.866265</v>
      </c>
      <c r="BX65" s="2" t="n">
        <v>1248.21897</v>
      </c>
      <c r="BY65" s="2" t="n">
        <v>1247.882632</v>
      </c>
      <c r="BZ65" s="2" t="n">
        <v>1248.276733</v>
      </c>
      <c r="CA65" s="2" t="n">
        <v>1248.285381</v>
      </c>
      <c r="CB65" s="2" t="n">
        <v>1247.953546</v>
      </c>
      <c r="CC65" s="2" t="n">
        <v>1248.163307</v>
      </c>
      <c r="CD65" s="2" t="n">
        <v>1248.172562</v>
      </c>
      <c r="CE65" s="2" t="n">
        <v>1248.144499</v>
      </c>
      <c r="CF65" s="2" t="n">
        <v>1247.91912</v>
      </c>
      <c r="CG65" s="2" t="n">
        <v>1247.855871</v>
      </c>
      <c r="CH65" s="2" t="n">
        <v>1247.784701</v>
      </c>
      <c r="CI65" s="2" t="n">
        <v>1247.957693</v>
      </c>
      <c r="CJ65" s="2" t="n">
        <v>1247.784855</v>
      </c>
      <c r="CK65" s="2" t="n">
        <v>1247.516108</v>
      </c>
      <c r="CL65" s="2" t="n">
        <v>1248.051043</v>
      </c>
      <c r="CM65" s="2" t="n">
        <v>1247.9689</v>
      </c>
      <c r="CN65" s="2" t="n">
        <v>1247.699193</v>
      </c>
      <c r="CO65" s="2" t="n">
        <v>1247.669328</v>
      </c>
      <c r="CP65" s="2" t="n">
        <v>1247.872173</v>
      </c>
      <c r="CQ65" s="2" t="n">
        <v>1247.370164</v>
      </c>
      <c r="CR65" s="2" t="n">
        <v>1247.850243</v>
      </c>
      <c r="CS65" s="2" t="n">
        <v>1247.85789</v>
      </c>
      <c r="CT65" s="2" t="n">
        <v>1248.150257</v>
      </c>
    </row>
    <row r="66" customFormat="false" ht="12.75" hidden="false" customHeight="false" outlineLevel="0" collapsed="false">
      <c r="A66" s="0" t="s">
        <v>432</v>
      </c>
      <c r="B66" s="2" t="n">
        <v>11996.376</v>
      </c>
      <c r="C66" s="2" t="n">
        <v>96.993376</v>
      </c>
      <c r="D66" s="2" t="n">
        <v>92.074497</v>
      </c>
      <c r="E66" s="2" t="n">
        <v>90.104645</v>
      </c>
      <c r="F66" s="2" t="n">
        <v>74.589433</v>
      </c>
      <c r="G66" s="2" t="n">
        <v>66.350151</v>
      </c>
      <c r="H66" s="2" t="n">
        <v>66.437952</v>
      </c>
      <c r="I66" s="2" t="n">
        <v>66.412627</v>
      </c>
      <c r="J66" s="2" t="n">
        <v>66.252633</v>
      </c>
      <c r="K66" s="2" t="n">
        <v>66.501118</v>
      </c>
      <c r="L66" s="2" t="n">
        <v>66.640821</v>
      </c>
      <c r="M66" s="2" t="n">
        <v>66.445269</v>
      </c>
      <c r="N66" s="2" t="n">
        <v>66.843917</v>
      </c>
      <c r="O66" s="2" t="n">
        <v>67.415114</v>
      </c>
      <c r="P66" s="2" t="n">
        <v>66.223036</v>
      </c>
      <c r="Q66" s="2" t="n">
        <v>65.702027</v>
      </c>
      <c r="R66" s="2" t="n">
        <v>65.839035</v>
      </c>
      <c r="S66" s="2" t="n">
        <v>65.835329</v>
      </c>
      <c r="T66" s="2" t="n">
        <v>65.752608</v>
      </c>
      <c r="U66" s="2" t="n">
        <v>66.002238</v>
      </c>
      <c r="V66" s="2" t="n">
        <v>65.742313</v>
      </c>
      <c r="W66" s="2" t="n">
        <v>66.470916</v>
      </c>
      <c r="X66" s="2" t="n">
        <v>66.69541</v>
      </c>
      <c r="Y66" s="2" t="n">
        <v>66.689166</v>
      </c>
      <c r="Z66" s="2" t="n">
        <v>67.017591</v>
      </c>
      <c r="AA66" s="2" t="n">
        <v>67.7594</v>
      </c>
      <c r="AB66" s="2" t="n">
        <v>67.816557</v>
      </c>
      <c r="AC66" s="2" t="n">
        <v>66.046174</v>
      </c>
      <c r="AD66" s="2" t="n">
        <v>65.415911</v>
      </c>
      <c r="AE66" s="2" t="n">
        <v>68.253634</v>
      </c>
      <c r="AF66" s="2" t="n">
        <v>65.430823</v>
      </c>
      <c r="AG66" s="2" t="n">
        <v>73.358758</v>
      </c>
      <c r="AH66" s="2" t="n">
        <v>77.359226</v>
      </c>
      <c r="AI66" s="2" t="n">
        <v>82.752578</v>
      </c>
      <c r="AJ66" s="2" t="n">
        <v>93.170579</v>
      </c>
      <c r="AK66" s="2" t="n">
        <v>97.125942</v>
      </c>
      <c r="AL66" s="2" t="n">
        <v>102.269069</v>
      </c>
      <c r="AM66" s="2" t="n">
        <v>102.907239</v>
      </c>
      <c r="AN66" s="2" t="n">
        <v>109.752591</v>
      </c>
      <c r="AO66" s="2" t="n">
        <v>115.855749</v>
      </c>
      <c r="AP66" s="2" t="n">
        <v>134.385729</v>
      </c>
      <c r="AQ66" s="2" t="n">
        <v>133.933264</v>
      </c>
      <c r="AR66" s="2" t="n">
        <v>137.252247</v>
      </c>
      <c r="AS66" s="2" t="n">
        <v>140.483086</v>
      </c>
      <c r="AT66" s="2" t="n">
        <v>148.454774</v>
      </c>
      <c r="AU66" s="2" t="n">
        <v>145.179181</v>
      </c>
      <c r="AV66" s="2" t="n">
        <v>146.274069</v>
      </c>
      <c r="AW66" s="2" t="n">
        <v>150.553692</v>
      </c>
      <c r="AX66" s="2" t="n">
        <v>155.664579</v>
      </c>
      <c r="AY66" s="2" t="n">
        <v>163.941542</v>
      </c>
      <c r="AZ66" s="2" t="n">
        <v>160.216275</v>
      </c>
      <c r="BA66" s="2" t="n">
        <v>167.46935</v>
      </c>
      <c r="BB66" s="2" t="n">
        <v>173.776208</v>
      </c>
      <c r="BC66" s="2" t="n">
        <v>178.884452</v>
      </c>
      <c r="BD66" s="2" t="n">
        <v>189.419256</v>
      </c>
      <c r="BE66" s="2" t="n">
        <v>188.445572</v>
      </c>
      <c r="BF66" s="2" t="n">
        <v>188.215699</v>
      </c>
      <c r="BG66" s="2" t="n">
        <v>190.810659</v>
      </c>
      <c r="BH66" s="2" t="n">
        <v>192.141493</v>
      </c>
      <c r="BI66" s="2" t="n">
        <v>191.8349</v>
      </c>
      <c r="BJ66" s="2" t="n">
        <v>191.719903</v>
      </c>
      <c r="BK66" s="2" t="n">
        <v>192.390703</v>
      </c>
      <c r="BL66" s="2" t="n">
        <v>192.014452</v>
      </c>
      <c r="BM66" s="2" t="n">
        <v>191.358814</v>
      </c>
      <c r="BN66" s="2" t="n">
        <v>190.049777</v>
      </c>
      <c r="BO66" s="2" t="n">
        <v>190.551186</v>
      </c>
      <c r="BP66" s="2" t="n">
        <v>192.33537</v>
      </c>
      <c r="BQ66" s="2" t="n">
        <v>192.194693</v>
      </c>
      <c r="BR66" s="2" t="n">
        <v>192.185597</v>
      </c>
      <c r="BS66" s="2" t="n">
        <v>191.73894</v>
      </c>
      <c r="BT66" s="2" t="n">
        <v>192.42219</v>
      </c>
      <c r="BU66" s="2" t="n">
        <v>192.01696</v>
      </c>
      <c r="BV66" s="2" t="n">
        <v>189.473982</v>
      </c>
      <c r="BW66" s="2" t="n">
        <v>179.111412</v>
      </c>
      <c r="BX66" s="2" t="n">
        <v>168.514509</v>
      </c>
      <c r="BY66" s="2" t="n">
        <v>162.816078</v>
      </c>
      <c r="BZ66" s="2" t="n">
        <v>154.109598</v>
      </c>
      <c r="CA66" s="2" t="n">
        <v>165.45398</v>
      </c>
      <c r="CB66" s="2" t="n">
        <v>169.750738</v>
      </c>
      <c r="CC66" s="2" t="n">
        <v>165.510398</v>
      </c>
      <c r="CD66" s="2" t="n">
        <v>164.177433</v>
      </c>
      <c r="CE66" s="2" t="n">
        <v>154.790526</v>
      </c>
      <c r="CF66" s="2" t="n">
        <v>148.457527</v>
      </c>
      <c r="CG66" s="2" t="n">
        <v>145.310921</v>
      </c>
      <c r="CH66" s="2" t="n">
        <v>145.396455</v>
      </c>
      <c r="CI66" s="2" t="n">
        <v>156.566963</v>
      </c>
      <c r="CJ66" s="2" t="n">
        <v>149.411981</v>
      </c>
      <c r="CK66" s="2" t="n">
        <v>129.199248</v>
      </c>
      <c r="CL66" s="2" t="n">
        <v>115.094399</v>
      </c>
      <c r="CM66" s="2" t="n">
        <v>124.246953</v>
      </c>
      <c r="CN66" s="2" t="n">
        <v>119.499472</v>
      </c>
      <c r="CO66" s="2" t="n">
        <v>112.322298</v>
      </c>
      <c r="CP66" s="2" t="n">
        <v>106.529366</v>
      </c>
      <c r="CQ66" s="2" t="n">
        <v>101.894686</v>
      </c>
      <c r="CR66" s="2" t="n">
        <v>95.558453</v>
      </c>
      <c r="CS66" s="2" t="n">
        <v>85.834572</v>
      </c>
      <c r="CT66" s="2" t="n">
        <v>72.72399</v>
      </c>
    </row>
    <row r="67" customFormat="false" ht="12.75" hidden="false" customHeight="false" outlineLevel="0" collapsed="false">
      <c r="A67" s="0" t="s">
        <v>433</v>
      </c>
      <c r="B67" s="2" t="n">
        <v>26321.93932</v>
      </c>
      <c r="C67" s="2" t="n">
        <v>328.536752</v>
      </c>
      <c r="D67" s="2" t="n">
        <v>355.970591</v>
      </c>
      <c r="E67" s="2" t="n">
        <v>401.429841</v>
      </c>
      <c r="F67" s="2" t="n">
        <v>410.697987</v>
      </c>
      <c r="G67" s="2" t="n">
        <v>410.86856</v>
      </c>
      <c r="H67" s="2" t="n">
        <v>406.986624</v>
      </c>
      <c r="I67" s="2" t="n">
        <v>419.860801</v>
      </c>
      <c r="J67" s="2" t="n">
        <v>430.826726</v>
      </c>
      <c r="K67" s="2" t="n">
        <v>439.741441</v>
      </c>
      <c r="L67" s="2" t="n">
        <v>428.941649</v>
      </c>
      <c r="M67" s="2" t="n">
        <v>450.729108</v>
      </c>
      <c r="N67" s="2" t="n">
        <v>454.55765</v>
      </c>
      <c r="O67" s="2" t="n">
        <v>424.253726</v>
      </c>
      <c r="P67" s="2" t="n">
        <v>412.086953</v>
      </c>
      <c r="Q67" s="2" t="n">
        <v>425.694667</v>
      </c>
      <c r="R67" s="2" t="n">
        <v>442.281923</v>
      </c>
      <c r="S67" s="2" t="n">
        <v>443.416765</v>
      </c>
      <c r="T67" s="2" t="n">
        <v>427.215865</v>
      </c>
      <c r="U67" s="2" t="n">
        <v>412.240578</v>
      </c>
      <c r="V67" s="2" t="n">
        <v>403.790028</v>
      </c>
      <c r="W67" s="2" t="n">
        <v>401.190885</v>
      </c>
      <c r="X67" s="2" t="n">
        <v>370.825879</v>
      </c>
      <c r="Y67" s="2" t="n">
        <v>331.420724</v>
      </c>
      <c r="Z67" s="2" t="n">
        <v>308.094048</v>
      </c>
      <c r="AA67" s="2" t="n">
        <v>306.539229</v>
      </c>
      <c r="AB67" s="2" t="n">
        <v>303.164606</v>
      </c>
      <c r="AC67" s="2" t="n">
        <v>310.952487</v>
      </c>
      <c r="AD67" s="2" t="n">
        <v>307.115233</v>
      </c>
      <c r="AE67" s="2" t="n">
        <v>304.595132</v>
      </c>
      <c r="AF67" s="2" t="n">
        <v>314.702583</v>
      </c>
      <c r="AG67" s="2" t="n">
        <v>299.744669</v>
      </c>
      <c r="AH67" s="2" t="n">
        <v>277.027542</v>
      </c>
      <c r="AI67" s="2" t="n">
        <v>248.036103</v>
      </c>
      <c r="AJ67" s="2" t="n">
        <v>229.380734</v>
      </c>
      <c r="AK67" s="2" t="n">
        <v>215.154814</v>
      </c>
      <c r="AL67" s="2" t="n">
        <v>218.768216</v>
      </c>
      <c r="AM67" s="2" t="n">
        <v>211.481773</v>
      </c>
      <c r="AN67" s="2" t="n">
        <v>169.792303</v>
      </c>
      <c r="AO67" s="2" t="n">
        <v>147.586337</v>
      </c>
      <c r="AP67" s="2" t="n">
        <v>134.736539</v>
      </c>
      <c r="AQ67" s="2" t="n">
        <v>119.099456</v>
      </c>
      <c r="AR67" s="2" t="n">
        <v>106.090806</v>
      </c>
      <c r="AS67" s="2" t="n">
        <v>102.6506</v>
      </c>
      <c r="AT67" s="2" t="n">
        <v>122.35986</v>
      </c>
      <c r="AU67" s="2" t="n">
        <v>119.223385</v>
      </c>
      <c r="AV67" s="2" t="n">
        <v>103.689452</v>
      </c>
      <c r="AW67" s="2" t="n">
        <v>102.633717</v>
      </c>
      <c r="AX67" s="2" t="n">
        <v>108.790515</v>
      </c>
      <c r="AY67" s="2" t="n">
        <v>112.898754</v>
      </c>
      <c r="AZ67" s="2" t="n">
        <v>137.822564</v>
      </c>
      <c r="BA67" s="2" t="n">
        <v>138.152422</v>
      </c>
      <c r="BB67" s="2" t="n">
        <v>134.608486</v>
      </c>
      <c r="BC67" s="2" t="n">
        <v>129.001142</v>
      </c>
      <c r="BD67" s="2" t="n">
        <v>123.629332</v>
      </c>
      <c r="BE67" s="2" t="n">
        <v>108.563052</v>
      </c>
      <c r="BF67" s="2" t="n">
        <v>91.370075</v>
      </c>
      <c r="BG67" s="2" t="n">
        <v>99.247857</v>
      </c>
      <c r="BH67" s="2" t="n">
        <v>105.929605</v>
      </c>
      <c r="BI67" s="2" t="n">
        <v>118.570516</v>
      </c>
      <c r="BJ67" s="2" t="n">
        <v>121.490587</v>
      </c>
      <c r="BK67" s="2" t="n">
        <v>111.635366</v>
      </c>
      <c r="BL67" s="2" t="n">
        <v>102.638875</v>
      </c>
      <c r="BM67" s="2" t="n">
        <v>117.88043</v>
      </c>
      <c r="BN67" s="2" t="n">
        <v>122.036161</v>
      </c>
      <c r="BO67" s="2" t="n">
        <v>128.662109</v>
      </c>
      <c r="BP67" s="2" t="n">
        <v>152.299728</v>
      </c>
      <c r="BQ67" s="2" t="n">
        <v>168.33038</v>
      </c>
      <c r="BR67" s="2" t="n">
        <v>192.929418</v>
      </c>
      <c r="BS67" s="2" t="n">
        <v>188.66458</v>
      </c>
      <c r="BT67" s="2" t="n">
        <v>177.63946</v>
      </c>
      <c r="BU67" s="2" t="n">
        <v>172.218359</v>
      </c>
      <c r="BV67" s="2" t="n">
        <v>137.052194</v>
      </c>
      <c r="BW67" s="2" t="n">
        <v>141.614336</v>
      </c>
      <c r="BX67" s="2" t="n">
        <v>163.579162</v>
      </c>
      <c r="BY67" s="2" t="n">
        <v>177.259137</v>
      </c>
      <c r="BZ67" s="2" t="n">
        <v>203.376215</v>
      </c>
      <c r="CA67" s="2" t="n">
        <v>237.143802</v>
      </c>
      <c r="CB67" s="2" t="n">
        <v>256.43543</v>
      </c>
      <c r="CC67" s="2" t="n">
        <v>286.541993</v>
      </c>
      <c r="CD67" s="2" t="n">
        <v>271.774407</v>
      </c>
      <c r="CE67" s="2" t="n">
        <v>278.423866</v>
      </c>
      <c r="CF67" s="2" t="n">
        <v>324.554512</v>
      </c>
      <c r="CG67" s="2" t="n">
        <v>320.613528</v>
      </c>
      <c r="CH67" s="2" t="n">
        <v>320.597084</v>
      </c>
      <c r="CI67" s="2" t="n">
        <v>343.277471</v>
      </c>
      <c r="CJ67" s="2" t="n">
        <v>366.702575</v>
      </c>
      <c r="CK67" s="2" t="n">
        <v>385.746525</v>
      </c>
      <c r="CL67" s="2" t="n">
        <v>407.939607</v>
      </c>
      <c r="CM67" s="2" t="n">
        <v>439.226223</v>
      </c>
      <c r="CN67" s="2" t="n">
        <v>471.106438</v>
      </c>
      <c r="CO67" s="2" t="n">
        <v>486.639538</v>
      </c>
      <c r="CP67" s="2" t="n">
        <v>495.462705</v>
      </c>
      <c r="CQ67" s="2" t="n">
        <v>512.722207</v>
      </c>
      <c r="CR67" s="2" t="n">
        <v>525.265669</v>
      </c>
      <c r="CS67" s="2" t="n">
        <v>533.508925</v>
      </c>
      <c r="CT67" s="2" t="n">
        <v>554.180655</v>
      </c>
    </row>
    <row r="68" customFormat="false" ht="12.75" hidden="false" customHeight="false" outlineLevel="0" collapsed="false">
      <c r="A68" s="0" t="s">
        <v>434</v>
      </c>
      <c r="B68" s="2" t="n">
        <v>287837.1113</v>
      </c>
      <c r="C68" s="2" t="n">
        <v>2829.61682</v>
      </c>
      <c r="D68" s="2" t="n">
        <v>2866.219325</v>
      </c>
      <c r="E68" s="2" t="n">
        <v>2909.199765</v>
      </c>
      <c r="F68" s="2" t="n">
        <v>2854.982744</v>
      </c>
      <c r="G68" s="2" t="n">
        <v>2843.928381</v>
      </c>
      <c r="H68" s="2" t="n">
        <v>2895.697195</v>
      </c>
      <c r="I68" s="2" t="n">
        <v>2829.003576</v>
      </c>
      <c r="J68" s="2" t="n">
        <v>2787.442659</v>
      </c>
      <c r="K68" s="2" t="n">
        <v>2780.122932</v>
      </c>
      <c r="L68" s="2" t="n">
        <v>2726.515888</v>
      </c>
      <c r="M68" s="2" t="n">
        <v>2722.150815</v>
      </c>
      <c r="N68" s="2" t="n">
        <v>2684.93496</v>
      </c>
      <c r="O68" s="2" t="n">
        <v>2670.003812</v>
      </c>
      <c r="P68" s="2" t="n">
        <v>2631.062215</v>
      </c>
      <c r="Q68" s="2" t="n">
        <v>2613.095599</v>
      </c>
      <c r="R68" s="2" t="n">
        <v>2618.435537</v>
      </c>
      <c r="S68" s="2" t="n">
        <v>2673.970416</v>
      </c>
      <c r="T68" s="2" t="n">
        <v>2683.477303</v>
      </c>
      <c r="U68" s="2" t="n">
        <v>2726.39874</v>
      </c>
      <c r="V68" s="2" t="n">
        <v>2764.993535</v>
      </c>
      <c r="W68" s="2" t="n">
        <v>2870.719561</v>
      </c>
      <c r="X68" s="2" t="n">
        <v>2907.242213</v>
      </c>
      <c r="Y68" s="2" t="n">
        <v>2922.524603</v>
      </c>
      <c r="Z68" s="2" t="n">
        <v>2924.339089</v>
      </c>
      <c r="AA68" s="2" t="n">
        <v>2961.125025</v>
      </c>
      <c r="AB68" s="2" t="n">
        <v>2981.956156</v>
      </c>
      <c r="AC68" s="2" t="n">
        <v>3018.571554</v>
      </c>
      <c r="AD68" s="2" t="n">
        <v>3013.251745</v>
      </c>
      <c r="AE68" s="2" t="n">
        <v>2970.631691</v>
      </c>
      <c r="AF68" s="2" t="n">
        <v>2962.542546</v>
      </c>
      <c r="AG68" s="2" t="n">
        <v>2922.508582</v>
      </c>
      <c r="AH68" s="2" t="n">
        <v>2965.102543</v>
      </c>
      <c r="AI68" s="2" t="n">
        <v>3044.556338</v>
      </c>
      <c r="AJ68" s="2" t="n">
        <v>3060.837871</v>
      </c>
      <c r="AK68" s="2" t="n">
        <v>3077.923772</v>
      </c>
      <c r="AL68" s="2" t="n">
        <v>3086.281854</v>
      </c>
      <c r="AM68" s="2" t="n">
        <v>3116.7449</v>
      </c>
      <c r="AN68" s="2" t="n">
        <v>3109.829956</v>
      </c>
      <c r="AO68" s="2" t="n">
        <v>3086.624653</v>
      </c>
      <c r="AP68" s="2" t="n">
        <v>3067.874888</v>
      </c>
      <c r="AQ68" s="2" t="n">
        <v>3093.008516</v>
      </c>
      <c r="AR68" s="2" t="n">
        <v>3134.372302</v>
      </c>
      <c r="AS68" s="2" t="n">
        <v>3161.013671</v>
      </c>
      <c r="AT68" s="2" t="n">
        <v>3138.090107</v>
      </c>
      <c r="AU68" s="2" t="n">
        <v>3121.790546</v>
      </c>
      <c r="AV68" s="2" t="n">
        <v>3122.299536</v>
      </c>
      <c r="AW68" s="2" t="n">
        <v>3122.985362</v>
      </c>
      <c r="AX68" s="2" t="n">
        <v>3126.380695</v>
      </c>
      <c r="AY68" s="2" t="n">
        <v>3204.152401</v>
      </c>
      <c r="AZ68" s="2" t="n">
        <v>3184.478124</v>
      </c>
      <c r="BA68" s="2" t="n">
        <v>3184.347655</v>
      </c>
      <c r="BB68" s="2" t="n">
        <v>3206.716464</v>
      </c>
      <c r="BC68" s="2" t="n">
        <v>3193.950391</v>
      </c>
      <c r="BD68" s="2" t="n">
        <v>3182.984423</v>
      </c>
      <c r="BE68" s="2" t="n">
        <v>3181.111226</v>
      </c>
      <c r="BF68" s="2" t="n">
        <v>3180.949803</v>
      </c>
      <c r="BG68" s="2" t="n">
        <v>3189.540659</v>
      </c>
      <c r="BH68" s="2" t="n">
        <v>3183.338278</v>
      </c>
      <c r="BI68" s="2" t="n">
        <v>3180.377917</v>
      </c>
      <c r="BJ68" s="2" t="n">
        <v>3176.969665</v>
      </c>
      <c r="BK68" s="2" t="n">
        <v>3154.552532</v>
      </c>
      <c r="BL68" s="2" t="n">
        <v>3160.136742</v>
      </c>
      <c r="BM68" s="2" t="n">
        <v>3187.730732</v>
      </c>
      <c r="BN68" s="2" t="n">
        <v>3198.110143</v>
      </c>
      <c r="BO68" s="2" t="n">
        <v>3197.047716</v>
      </c>
      <c r="BP68" s="2" t="n">
        <v>3188.001514</v>
      </c>
      <c r="BQ68" s="2" t="n">
        <v>3190.366623</v>
      </c>
      <c r="BR68" s="2" t="n">
        <v>3190.442802</v>
      </c>
      <c r="BS68" s="2" t="n">
        <v>3149.800718</v>
      </c>
      <c r="BT68" s="2" t="n">
        <v>3140.873968</v>
      </c>
      <c r="BU68" s="2" t="n">
        <v>3121.37169</v>
      </c>
      <c r="BV68" s="2" t="n">
        <v>3114.605104</v>
      </c>
      <c r="BW68" s="2" t="n">
        <v>3139.437336</v>
      </c>
      <c r="BX68" s="2" t="n">
        <v>3101.044365</v>
      </c>
      <c r="BY68" s="2" t="n">
        <v>3065.087836</v>
      </c>
      <c r="BZ68" s="2" t="n">
        <v>3099.455623</v>
      </c>
      <c r="CA68" s="2" t="n">
        <v>3134.207818</v>
      </c>
      <c r="CB68" s="2" t="n">
        <v>3154.609002</v>
      </c>
      <c r="CC68" s="2" t="n">
        <v>3149.646429</v>
      </c>
      <c r="CD68" s="2" t="n">
        <v>3119.8659</v>
      </c>
      <c r="CE68" s="2" t="n">
        <v>3143.792555</v>
      </c>
      <c r="CF68" s="2" t="n">
        <v>3058.117173</v>
      </c>
      <c r="CG68" s="2" t="n">
        <v>3122.2828</v>
      </c>
      <c r="CH68" s="2" t="n">
        <v>3010.238748</v>
      </c>
      <c r="CI68" s="2" t="n">
        <v>2991.770056</v>
      </c>
      <c r="CJ68" s="2" t="n">
        <v>2972.952793</v>
      </c>
      <c r="CK68" s="2" t="n">
        <v>2911.347332</v>
      </c>
      <c r="CL68" s="2" t="n">
        <v>2835.44328</v>
      </c>
      <c r="CM68" s="2" t="n">
        <v>2858.731159</v>
      </c>
      <c r="CN68" s="2" t="n">
        <v>2789.873049</v>
      </c>
      <c r="CO68" s="2" t="n">
        <v>2787.252718</v>
      </c>
      <c r="CP68" s="2" t="n">
        <v>2784.807879</v>
      </c>
      <c r="CQ68" s="2" t="n">
        <v>2725.491166</v>
      </c>
      <c r="CR68" s="2" t="n">
        <v>2753.716912</v>
      </c>
      <c r="CS68" s="2" t="n">
        <v>2810.651889</v>
      </c>
      <c r="CT68" s="2" t="n">
        <v>2872.947701</v>
      </c>
    </row>
    <row r="69" customFormat="false" ht="12.75" hidden="false" customHeight="false" outlineLevel="0" collapsed="false">
      <c r="A69" s="0" t="s">
        <v>435</v>
      </c>
      <c r="B69" s="2" t="n">
        <v>352970.7397</v>
      </c>
      <c r="C69" s="2" t="n">
        <v>2486.862411</v>
      </c>
      <c r="D69" s="2" t="n">
        <v>2301.176097</v>
      </c>
      <c r="E69" s="2" t="n">
        <v>2125.546052</v>
      </c>
      <c r="F69" s="2" t="n">
        <v>2073.529857</v>
      </c>
      <c r="G69" s="2" t="n">
        <v>1996.176087</v>
      </c>
      <c r="H69" s="2" t="n">
        <v>1857.141935</v>
      </c>
      <c r="I69" s="2" t="n">
        <v>1868.211754</v>
      </c>
      <c r="J69" s="2" t="n">
        <v>1841.268361</v>
      </c>
      <c r="K69" s="2" t="n">
        <v>1778.406597</v>
      </c>
      <c r="L69" s="2" t="n">
        <v>1781.863016</v>
      </c>
      <c r="M69" s="2" t="n">
        <v>1738.827822</v>
      </c>
      <c r="N69" s="2" t="n">
        <v>1706.526562</v>
      </c>
      <c r="O69" s="2" t="n">
        <v>1695.479463</v>
      </c>
      <c r="P69" s="2" t="n">
        <v>1702.852976</v>
      </c>
      <c r="Q69" s="2" t="n">
        <v>1705.5871</v>
      </c>
      <c r="R69" s="2" t="n">
        <v>1693.58765</v>
      </c>
      <c r="S69" s="2" t="n">
        <v>1663.98691</v>
      </c>
      <c r="T69" s="2" t="n">
        <v>1668.107391</v>
      </c>
      <c r="U69" s="2" t="n">
        <v>1691.56418</v>
      </c>
      <c r="V69" s="2" t="n">
        <v>1717.243287</v>
      </c>
      <c r="W69" s="2" t="n">
        <v>1806.350584</v>
      </c>
      <c r="X69" s="2" t="n">
        <v>1877.149268</v>
      </c>
      <c r="Y69" s="2" t="n">
        <v>2001.393162</v>
      </c>
      <c r="Z69" s="2" t="n">
        <v>2183.670277</v>
      </c>
      <c r="AA69" s="2" t="n">
        <v>2422.953069</v>
      </c>
      <c r="AB69" s="2" t="n">
        <v>2623.009469</v>
      </c>
      <c r="AC69" s="2" t="n">
        <v>2835.19099</v>
      </c>
      <c r="AD69" s="2" t="n">
        <v>2985.683072</v>
      </c>
      <c r="AE69" s="2" t="n">
        <v>3060.830547</v>
      </c>
      <c r="AF69" s="2" t="n">
        <v>3078.442559</v>
      </c>
      <c r="AG69" s="2" t="n">
        <v>3001.260532</v>
      </c>
      <c r="AH69" s="2" t="n">
        <v>2928.754548</v>
      </c>
      <c r="AI69" s="2" t="n">
        <v>2955.161831</v>
      </c>
      <c r="AJ69" s="2" t="n">
        <v>3017.819097</v>
      </c>
      <c r="AK69" s="2" t="n">
        <v>3086.161567</v>
      </c>
      <c r="AL69" s="2" t="n">
        <v>3169.86155</v>
      </c>
      <c r="AM69" s="2" t="n">
        <v>3242.270178</v>
      </c>
      <c r="AN69" s="2" t="n">
        <v>3356.034915</v>
      </c>
      <c r="AO69" s="2" t="n">
        <v>3470.165733</v>
      </c>
      <c r="AP69" s="2" t="n">
        <v>3545.768354</v>
      </c>
      <c r="AQ69" s="2" t="n">
        <v>3593.843592</v>
      </c>
      <c r="AR69" s="2" t="n">
        <v>3686.161356</v>
      </c>
      <c r="AS69" s="2" t="n">
        <v>3743.834432</v>
      </c>
      <c r="AT69" s="2" t="n">
        <v>3862.007142</v>
      </c>
      <c r="AU69" s="2" t="n">
        <v>3953.035667</v>
      </c>
      <c r="AV69" s="2" t="n">
        <v>4079.106721</v>
      </c>
      <c r="AW69" s="2" t="n">
        <v>4159.481522</v>
      </c>
      <c r="AX69" s="2" t="n">
        <v>4259.524972</v>
      </c>
      <c r="AY69" s="2" t="n">
        <v>4288.643642</v>
      </c>
      <c r="AZ69" s="2" t="n">
        <v>4461.337523</v>
      </c>
      <c r="BA69" s="2" t="n">
        <v>4642.690888</v>
      </c>
      <c r="BB69" s="2" t="n">
        <v>4786.418026</v>
      </c>
      <c r="BC69" s="2" t="n">
        <v>4876.088204</v>
      </c>
      <c r="BD69" s="2" t="n">
        <v>5015.144624</v>
      </c>
      <c r="BE69" s="2" t="n">
        <v>5129.498653</v>
      </c>
      <c r="BF69" s="2" t="n">
        <v>5254.073624</v>
      </c>
      <c r="BG69" s="2" t="n">
        <v>5344.260311</v>
      </c>
      <c r="BH69" s="2" t="n">
        <v>5447.497278</v>
      </c>
      <c r="BI69" s="2" t="n">
        <v>5564.603141</v>
      </c>
      <c r="BJ69" s="2" t="n">
        <v>5665.960677</v>
      </c>
      <c r="BK69" s="2" t="n">
        <v>5693.255376</v>
      </c>
      <c r="BL69" s="2" t="n">
        <v>5714.802535</v>
      </c>
      <c r="BM69" s="2" t="n">
        <v>5751.710044</v>
      </c>
      <c r="BN69" s="2" t="n">
        <v>5791.148544</v>
      </c>
      <c r="BO69" s="2" t="n">
        <v>5782.942695</v>
      </c>
      <c r="BP69" s="2" t="n">
        <v>5805.94006</v>
      </c>
      <c r="BQ69" s="2" t="n">
        <v>5784.471358</v>
      </c>
      <c r="BR69" s="2" t="n">
        <v>5752.873484</v>
      </c>
      <c r="BS69" s="2" t="n">
        <v>5683.917874</v>
      </c>
      <c r="BT69" s="2" t="n">
        <v>5617.350374</v>
      </c>
      <c r="BU69" s="2" t="n">
        <v>5540.233788</v>
      </c>
      <c r="BV69" s="2" t="n">
        <v>5425.644415</v>
      </c>
      <c r="BW69" s="2" t="n">
        <v>5218.607957</v>
      </c>
      <c r="BX69" s="2" t="n">
        <v>5084.000956</v>
      </c>
      <c r="BY69" s="2" t="n">
        <v>4975.392104</v>
      </c>
      <c r="BZ69" s="2" t="n">
        <v>4827.16692</v>
      </c>
      <c r="CA69" s="2" t="n">
        <v>4776.216395</v>
      </c>
      <c r="CB69" s="2" t="n">
        <v>4804.424204</v>
      </c>
      <c r="CC69" s="2" t="n">
        <v>4749.837332</v>
      </c>
      <c r="CD69" s="2" t="n">
        <v>4669.032026</v>
      </c>
      <c r="CE69" s="2" t="n">
        <v>4618.445989</v>
      </c>
      <c r="CF69" s="2" t="n">
        <v>4535.291512</v>
      </c>
      <c r="CG69" s="2" t="n">
        <v>4348.380168</v>
      </c>
      <c r="CH69" s="2" t="n">
        <v>4313.501031</v>
      </c>
      <c r="CI69" s="2" t="n">
        <v>4206.782136</v>
      </c>
      <c r="CJ69" s="2" t="n">
        <v>4075.484282</v>
      </c>
      <c r="CK69" s="2" t="n">
        <v>4005.522262</v>
      </c>
      <c r="CL69" s="2" t="n">
        <v>3949.992211</v>
      </c>
      <c r="CM69" s="2" t="n">
        <v>3830.158085</v>
      </c>
      <c r="CN69" s="2" t="n">
        <v>3718.016564</v>
      </c>
      <c r="CO69" s="2" t="n">
        <v>3517.945821</v>
      </c>
      <c r="CP69" s="2" t="n">
        <v>3302.256482</v>
      </c>
      <c r="CQ69" s="2" t="n">
        <v>3172.889389</v>
      </c>
      <c r="CR69" s="2" t="n">
        <v>2996.398398</v>
      </c>
      <c r="CS69" s="2" t="n">
        <v>2793.732003</v>
      </c>
      <c r="CT69" s="2" t="n">
        <v>2581.886143</v>
      </c>
    </row>
    <row r="70" customFormat="false" ht="12.75" hidden="false" customHeight="false" outlineLevel="0" collapsed="false">
      <c r="A70" s="0" t="s">
        <v>436</v>
      </c>
      <c r="B70" s="2" t="n">
        <v>1623.096753</v>
      </c>
      <c r="C70" s="2" t="n">
        <v>5.346084</v>
      </c>
      <c r="D70" s="2" t="n">
        <v>5.38926</v>
      </c>
      <c r="E70" s="2" t="n">
        <v>5.407722</v>
      </c>
      <c r="F70" s="2" t="n">
        <v>5.835701</v>
      </c>
      <c r="G70" s="2" t="n">
        <v>12.091117</v>
      </c>
      <c r="H70" s="2" t="n">
        <v>12.368843</v>
      </c>
      <c r="I70" s="2" t="n">
        <v>12.317906</v>
      </c>
      <c r="J70" s="2" t="n">
        <v>12.065185</v>
      </c>
      <c r="K70" s="2" t="n">
        <v>4.411156</v>
      </c>
      <c r="L70" s="2" t="n">
        <v>4.360553</v>
      </c>
      <c r="M70" s="2" t="n">
        <v>4.360853</v>
      </c>
      <c r="N70" s="2" t="n">
        <v>4.362041</v>
      </c>
      <c r="O70" s="2" t="n">
        <v>4.352856</v>
      </c>
      <c r="P70" s="2" t="n">
        <v>4.333435</v>
      </c>
      <c r="Q70" s="2" t="n">
        <v>4.329473</v>
      </c>
      <c r="R70" s="2" t="n">
        <v>4.329234</v>
      </c>
      <c r="S70" s="2" t="n">
        <v>4.328812</v>
      </c>
      <c r="T70" s="2" t="n">
        <v>4.332805</v>
      </c>
      <c r="U70" s="2" t="n">
        <v>4.332632</v>
      </c>
      <c r="V70" s="2" t="n">
        <v>4.332781</v>
      </c>
      <c r="W70" s="2" t="n">
        <v>4.314307</v>
      </c>
      <c r="X70" s="2" t="n">
        <v>4.312626</v>
      </c>
      <c r="Y70" s="2" t="n">
        <v>4.30161</v>
      </c>
      <c r="Z70" s="2" t="n">
        <v>4.308535</v>
      </c>
      <c r="AA70" s="2" t="n">
        <v>4.308222</v>
      </c>
      <c r="AB70" s="2" t="n">
        <v>4.297781</v>
      </c>
      <c r="AC70" s="2" t="n">
        <v>4.285096</v>
      </c>
      <c r="AD70" s="2" t="n">
        <v>4.325243</v>
      </c>
      <c r="AE70" s="2" t="n">
        <v>11.385576</v>
      </c>
      <c r="AF70" s="2" t="n">
        <v>12.068773</v>
      </c>
      <c r="AG70" s="2" t="n">
        <v>12.118754</v>
      </c>
      <c r="AH70" s="2" t="n">
        <v>10.948683</v>
      </c>
      <c r="AI70" s="2" t="n">
        <v>4.284415</v>
      </c>
      <c r="AJ70" s="2" t="n">
        <v>4.224003</v>
      </c>
      <c r="AK70" s="2" t="n">
        <v>3.989485</v>
      </c>
      <c r="AL70" s="2" t="n">
        <v>4.140966</v>
      </c>
      <c r="AM70" s="2" t="n">
        <v>4.266181</v>
      </c>
      <c r="AN70" s="2" t="n">
        <v>4.272952</v>
      </c>
      <c r="AO70" s="2" t="n">
        <v>4.266742</v>
      </c>
      <c r="AP70" s="2" t="n">
        <v>4.266648</v>
      </c>
      <c r="AQ70" s="2" t="n">
        <v>4.260764</v>
      </c>
      <c r="AR70" s="2" t="n">
        <v>4.236582</v>
      </c>
      <c r="AS70" s="2" t="n">
        <v>4.226667</v>
      </c>
      <c r="AT70" s="2" t="n">
        <v>4.236293</v>
      </c>
      <c r="AU70" s="2" t="n">
        <v>4.654688</v>
      </c>
      <c r="AV70" s="2" t="n">
        <v>4.647405</v>
      </c>
      <c r="AW70" s="2" t="n">
        <v>4.643862</v>
      </c>
      <c r="AX70" s="2" t="n">
        <v>4.647531</v>
      </c>
      <c r="AY70" s="2" t="n">
        <v>24.148962</v>
      </c>
      <c r="AZ70" s="2" t="n">
        <v>12.655222</v>
      </c>
      <c r="BA70" s="2" t="n">
        <v>3.982478</v>
      </c>
      <c r="BB70" s="2" t="n">
        <v>5.463513</v>
      </c>
      <c r="BC70" s="2" t="n">
        <v>25.504562</v>
      </c>
      <c r="BD70" s="2" t="n">
        <v>26.544788</v>
      </c>
      <c r="BE70" s="2" t="n">
        <v>26.4609</v>
      </c>
      <c r="BF70" s="2" t="n">
        <v>27.107699</v>
      </c>
      <c r="BG70" s="2" t="n">
        <v>33.904021</v>
      </c>
      <c r="BH70" s="2" t="n">
        <v>33.507255</v>
      </c>
      <c r="BI70" s="2" t="n">
        <v>33.97855</v>
      </c>
      <c r="BJ70" s="2" t="n">
        <v>34.10757</v>
      </c>
      <c r="BK70" s="2" t="n">
        <v>46.872861</v>
      </c>
      <c r="BL70" s="2" t="n">
        <v>47.815921</v>
      </c>
      <c r="BM70" s="2" t="n">
        <v>47.779609</v>
      </c>
      <c r="BN70" s="2" t="n">
        <v>47.656731</v>
      </c>
      <c r="BO70" s="2" t="n">
        <v>54.29882</v>
      </c>
      <c r="BP70" s="2" t="n">
        <v>53.851811</v>
      </c>
      <c r="BQ70" s="2" t="n">
        <v>54.17059</v>
      </c>
      <c r="BR70" s="2" t="n">
        <v>53.955373</v>
      </c>
      <c r="BS70" s="2" t="n">
        <v>56.101619</v>
      </c>
      <c r="BT70" s="2" t="n">
        <v>54.989076</v>
      </c>
      <c r="BU70" s="2" t="n">
        <v>54.898732</v>
      </c>
      <c r="BV70" s="2" t="n">
        <v>53.280636</v>
      </c>
      <c r="BW70" s="2" t="n">
        <v>36.213763</v>
      </c>
      <c r="BX70" s="2" t="n">
        <v>34.518792</v>
      </c>
      <c r="BY70" s="2" t="n">
        <v>34.689526</v>
      </c>
      <c r="BZ70" s="2" t="n">
        <v>33.51792</v>
      </c>
      <c r="CA70" s="2" t="n">
        <v>31.40557</v>
      </c>
      <c r="CB70" s="2" t="n">
        <v>25.976069</v>
      </c>
      <c r="CC70" s="2" t="n">
        <v>25.707538</v>
      </c>
      <c r="CD70" s="2" t="n">
        <v>25.641918</v>
      </c>
      <c r="CE70" s="2" t="n">
        <v>14.552967</v>
      </c>
      <c r="CF70" s="2" t="n">
        <v>14.221729</v>
      </c>
      <c r="CG70" s="2" t="n">
        <v>14.424881</v>
      </c>
      <c r="CH70" s="2" t="n">
        <v>36.216406</v>
      </c>
      <c r="CI70" s="2" t="n">
        <v>27.766454</v>
      </c>
      <c r="CJ70" s="2" t="n">
        <v>12.05699</v>
      </c>
      <c r="CK70" s="2" t="n">
        <v>6.492506</v>
      </c>
      <c r="CL70" s="2" t="n">
        <v>6.56089</v>
      </c>
      <c r="CM70" s="2" t="n">
        <v>11.022338</v>
      </c>
      <c r="CN70" s="2" t="n">
        <v>6.453106</v>
      </c>
      <c r="CO70" s="2" t="n">
        <v>6.603287</v>
      </c>
      <c r="CP70" s="2" t="n">
        <v>6.619353</v>
      </c>
      <c r="CQ70" s="2" t="n">
        <v>6.513268</v>
      </c>
      <c r="CR70" s="2" t="n">
        <v>6.523332</v>
      </c>
      <c r="CS70" s="2" t="n">
        <v>6.535168</v>
      </c>
      <c r="CT70" s="2" t="n">
        <v>6.596844</v>
      </c>
    </row>
    <row r="71" customFormat="false" ht="12.75" hidden="false" customHeight="false" outlineLevel="0" collapsed="false">
      <c r="A71" s="0" t="s">
        <v>437</v>
      </c>
      <c r="B71" s="2" t="n">
        <v>119594.61</v>
      </c>
      <c r="C71" s="2" t="n">
        <v>1247.762011</v>
      </c>
      <c r="D71" s="2" t="n">
        <v>1247.742934</v>
      </c>
      <c r="E71" s="2" t="n">
        <v>1247.955378</v>
      </c>
      <c r="F71" s="2" t="n">
        <v>1248.1078</v>
      </c>
      <c r="G71" s="2" t="n">
        <v>1247.361381</v>
      </c>
      <c r="H71" s="2" t="n">
        <v>1247.742794</v>
      </c>
      <c r="I71" s="2" t="n">
        <v>1247.931014</v>
      </c>
      <c r="J71" s="2" t="n">
        <v>1247.70609</v>
      </c>
      <c r="K71" s="2" t="n">
        <v>1246.954004</v>
      </c>
      <c r="L71" s="2" t="n">
        <v>1247.986043</v>
      </c>
      <c r="M71" s="2" t="n">
        <v>1248.104717</v>
      </c>
      <c r="N71" s="2" t="n">
        <v>1247.679102</v>
      </c>
      <c r="O71" s="2" t="n">
        <v>1248.160312</v>
      </c>
      <c r="P71" s="2" t="n">
        <v>1248.2728</v>
      </c>
      <c r="Q71" s="2" t="n">
        <v>1248.000355</v>
      </c>
      <c r="R71" s="2" t="n">
        <v>1248.379453</v>
      </c>
      <c r="S71" s="2" t="n">
        <v>1248.499793</v>
      </c>
      <c r="T71" s="2" t="n">
        <v>1248.522989</v>
      </c>
      <c r="U71" s="2" t="n">
        <v>1248.364857</v>
      </c>
      <c r="V71" s="2" t="n">
        <v>1248.909324</v>
      </c>
      <c r="W71" s="2" t="n">
        <v>1248.631594</v>
      </c>
      <c r="X71" s="2" t="n">
        <v>1248.856306</v>
      </c>
      <c r="Y71" s="2" t="n">
        <v>1248.677759</v>
      </c>
      <c r="Z71" s="2" t="n">
        <v>1249.074536</v>
      </c>
      <c r="AA71" s="2" t="n">
        <v>1249.499863</v>
      </c>
      <c r="AB71" s="2" t="n">
        <v>1249.529224</v>
      </c>
      <c r="AC71" s="2" t="n">
        <v>1248.982908</v>
      </c>
      <c r="AD71" s="2" t="n">
        <v>1248.950665</v>
      </c>
      <c r="AE71" s="2" t="n">
        <v>1248.962406</v>
      </c>
      <c r="AF71" s="2" t="n">
        <v>1249.154791</v>
      </c>
      <c r="AG71" s="2" t="n">
        <v>1249.108747</v>
      </c>
      <c r="AH71" s="2" t="n">
        <v>1249.320942</v>
      </c>
      <c r="AI71" s="2" t="n">
        <v>1249.621352</v>
      </c>
      <c r="AJ71" s="2" t="n">
        <v>1248.776503</v>
      </c>
      <c r="AK71" s="2" t="n">
        <v>1248.709637</v>
      </c>
      <c r="AL71" s="2" t="n">
        <v>1248.920602</v>
      </c>
      <c r="AM71" s="2" t="n">
        <v>1249.093647</v>
      </c>
      <c r="AN71" s="2" t="n">
        <v>1248.986836</v>
      </c>
      <c r="AO71" s="2" t="n">
        <v>1248.901247</v>
      </c>
      <c r="AP71" s="2" t="n">
        <v>1248.479649</v>
      </c>
      <c r="AQ71" s="2" t="n">
        <v>1248.528837</v>
      </c>
      <c r="AR71" s="2" t="n">
        <v>1248.622498</v>
      </c>
      <c r="AS71" s="2" t="n">
        <v>1248.763339</v>
      </c>
      <c r="AT71" s="2" t="n">
        <v>1248.585182</v>
      </c>
      <c r="AU71" s="2" t="n">
        <v>1248.700327</v>
      </c>
      <c r="AV71" s="2" t="n">
        <v>1248.690389</v>
      </c>
      <c r="AW71" s="2" t="n">
        <v>1248.838125</v>
      </c>
      <c r="AX71" s="2" t="n">
        <v>1248.85537</v>
      </c>
      <c r="AY71" s="2" t="n">
        <v>1249.210507</v>
      </c>
      <c r="AZ71" s="2" t="n">
        <v>1248.769912</v>
      </c>
      <c r="BA71" s="2" t="n">
        <v>1248.901912</v>
      </c>
      <c r="BB71" s="2" t="n">
        <v>1248.915134</v>
      </c>
      <c r="BC71" s="2" t="n">
        <v>1249.212443</v>
      </c>
      <c r="BD71" s="2" t="n">
        <v>1249.247052</v>
      </c>
      <c r="BE71" s="2" t="n">
        <v>1248.881629</v>
      </c>
      <c r="BF71" s="2" t="n">
        <v>1248.862044</v>
      </c>
      <c r="BG71" s="2" t="n">
        <v>1249.025259</v>
      </c>
      <c r="BH71" s="2" t="n">
        <v>1248.976836</v>
      </c>
      <c r="BI71" s="2" t="n">
        <v>1248.932888</v>
      </c>
      <c r="BJ71" s="2" t="n">
        <v>1248.961173</v>
      </c>
      <c r="BK71" s="2" t="n">
        <v>1248.822811</v>
      </c>
      <c r="BL71" s="2" t="n">
        <v>1248.846675</v>
      </c>
      <c r="BM71" s="2" t="n">
        <v>1248.960232</v>
      </c>
      <c r="BN71" s="2" t="n">
        <v>1248.472941</v>
      </c>
      <c r="BO71" s="2" t="n">
        <v>1248.689128</v>
      </c>
      <c r="BP71" s="2" t="n">
        <v>1248.362126</v>
      </c>
      <c r="BQ71" s="2" t="n">
        <v>1248.807775</v>
      </c>
      <c r="BR71" s="2" t="n">
        <v>1248.674398</v>
      </c>
      <c r="BS71" s="2" t="n">
        <v>1248.689796</v>
      </c>
      <c r="BT71" s="2" t="n">
        <v>1248.450647</v>
      </c>
      <c r="BU71" s="2" t="n">
        <v>1248.543143</v>
      </c>
      <c r="BV71" s="2" t="n">
        <v>1248.524735</v>
      </c>
      <c r="BW71" s="2" t="n">
        <v>1248.389768</v>
      </c>
      <c r="BX71" s="2" t="n">
        <v>1248.391317</v>
      </c>
      <c r="BY71" s="2" t="n">
        <v>1248.545417</v>
      </c>
      <c r="BZ71" s="2" t="n">
        <v>1248.451903</v>
      </c>
      <c r="CA71" s="2" t="n">
        <v>1249.027113</v>
      </c>
      <c r="CB71" s="2" t="n">
        <v>1248.549921</v>
      </c>
      <c r="CC71" s="2" t="n">
        <v>1248.12455</v>
      </c>
      <c r="CD71" s="2" t="n">
        <v>1248.496928</v>
      </c>
      <c r="CE71" s="2" t="n">
        <v>1248.555192</v>
      </c>
      <c r="CF71" s="2" t="n">
        <v>1248.326017</v>
      </c>
      <c r="CG71" s="2" t="n">
        <v>1248.723948</v>
      </c>
      <c r="CH71" s="2" t="n">
        <v>1249.198778</v>
      </c>
      <c r="CI71" s="2" t="n">
        <v>1249.106027</v>
      </c>
      <c r="CJ71" s="2" t="n">
        <v>1249.203397</v>
      </c>
      <c r="CK71" s="2" t="n">
        <v>1249.191077</v>
      </c>
      <c r="CL71" s="2" t="n">
        <v>1249.661582</v>
      </c>
      <c r="CM71" s="2" t="n">
        <v>1249.530694</v>
      </c>
      <c r="CN71" s="2" t="n">
        <v>1248.517687</v>
      </c>
      <c r="CO71" s="2" t="n">
        <v>1249.336658</v>
      </c>
      <c r="CP71" s="2" t="n">
        <v>1249.228749</v>
      </c>
      <c r="CQ71" s="2" t="n">
        <v>1214.677252</v>
      </c>
      <c r="CR71" s="2" t="n">
        <v>1168.085678</v>
      </c>
      <c r="CS71" s="2" t="n">
        <v>1166.534061</v>
      </c>
      <c r="CT71" s="2" t="n">
        <v>1167.0487</v>
      </c>
    </row>
    <row r="72" customFormat="false" ht="12.75" hidden="false" customHeight="false" outlineLevel="0" collapsed="false">
      <c r="A72" s="0" t="s">
        <v>438</v>
      </c>
      <c r="B72" s="2" t="n">
        <v>11526.62911</v>
      </c>
      <c r="C72" s="2" t="n">
        <v>70.685714</v>
      </c>
      <c r="D72" s="2" t="n">
        <v>68.71478</v>
      </c>
      <c r="E72" s="2" t="n">
        <v>70.385909</v>
      </c>
      <c r="F72" s="2" t="n">
        <v>71.090268</v>
      </c>
      <c r="G72" s="2" t="n">
        <v>65.880445</v>
      </c>
      <c r="H72" s="2" t="n">
        <v>66.549624</v>
      </c>
      <c r="I72" s="2" t="n">
        <v>66.68488</v>
      </c>
      <c r="J72" s="2" t="n">
        <v>66.833337</v>
      </c>
      <c r="K72" s="2" t="n">
        <v>67.385598</v>
      </c>
      <c r="L72" s="2" t="n">
        <v>66.792354</v>
      </c>
      <c r="M72" s="2" t="n">
        <v>66.566916</v>
      </c>
      <c r="N72" s="2" t="n">
        <v>66.698677</v>
      </c>
      <c r="O72" s="2" t="n">
        <v>67.008769</v>
      </c>
      <c r="P72" s="2" t="n">
        <v>67.020953</v>
      </c>
      <c r="Q72" s="2" t="n">
        <v>66.784819</v>
      </c>
      <c r="R72" s="2" t="n">
        <v>66.669215</v>
      </c>
      <c r="S72" s="2" t="n">
        <v>66.577339</v>
      </c>
      <c r="T72" s="2" t="n">
        <v>66.735587</v>
      </c>
      <c r="U72" s="2" t="n">
        <v>66.893516</v>
      </c>
      <c r="V72" s="2" t="n">
        <v>66.896621</v>
      </c>
      <c r="W72" s="2" t="n">
        <v>67.239162</v>
      </c>
      <c r="X72" s="2" t="n">
        <v>67.304132</v>
      </c>
      <c r="Y72" s="2" t="n">
        <v>65.263761</v>
      </c>
      <c r="Z72" s="2" t="n">
        <v>64.971023</v>
      </c>
      <c r="AA72" s="2" t="n">
        <v>66.367936</v>
      </c>
      <c r="AB72" s="2" t="n">
        <v>66.298557</v>
      </c>
      <c r="AC72" s="2" t="n">
        <v>65.995074</v>
      </c>
      <c r="AD72" s="2" t="n">
        <v>66.497729</v>
      </c>
      <c r="AE72" s="2" t="n">
        <v>67.802672</v>
      </c>
      <c r="AF72" s="2" t="n">
        <v>69.265935</v>
      </c>
      <c r="AG72" s="2" t="n">
        <v>73.101682</v>
      </c>
      <c r="AH72" s="2" t="n">
        <v>77.234866</v>
      </c>
      <c r="AI72" s="2" t="n">
        <v>79.111809</v>
      </c>
      <c r="AJ72" s="2" t="n">
        <v>87.589889</v>
      </c>
      <c r="AK72" s="2" t="n">
        <v>95.874072</v>
      </c>
      <c r="AL72" s="2" t="n">
        <v>99.341192</v>
      </c>
      <c r="AM72" s="2" t="n">
        <v>99.912023</v>
      </c>
      <c r="AN72" s="2" t="n">
        <v>109.415211</v>
      </c>
      <c r="AO72" s="2" t="n">
        <v>118.169709</v>
      </c>
      <c r="AP72" s="2" t="n">
        <v>129.652847</v>
      </c>
      <c r="AQ72" s="2" t="n">
        <v>126.712658</v>
      </c>
      <c r="AR72" s="2" t="n">
        <v>128.893053</v>
      </c>
      <c r="AS72" s="2" t="n">
        <v>123.585146</v>
      </c>
      <c r="AT72" s="2" t="n">
        <v>137.653702</v>
      </c>
      <c r="AU72" s="2" t="n">
        <v>139.160273</v>
      </c>
      <c r="AV72" s="2" t="n">
        <v>145.398704</v>
      </c>
      <c r="AW72" s="2" t="n">
        <v>153.907152</v>
      </c>
      <c r="AX72" s="2" t="n">
        <v>160.584808</v>
      </c>
      <c r="AY72" s="2" t="n">
        <v>162.417839</v>
      </c>
      <c r="AZ72" s="2" t="n">
        <v>159.720081</v>
      </c>
      <c r="BA72" s="2" t="n">
        <v>148.568939</v>
      </c>
      <c r="BB72" s="2" t="n">
        <v>146.794805</v>
      </c>
      <c r="BC72" s="2" t="n">
        <v>153.90616</v>
      </c>
      <c r="BD72" s="2" t="n">
        <v>167.427728</v>
      </c>
      <c r="BE72" s="2" t="n">
        <v>175.304027</v>
      </c>
      <c r="BF72" s="2" t="n">
        <v>182.292651</v>
      </c>
      <c r="BG72" s="2" t="n">
        <v>181.500992</v>
      </c>
      <c r="BH72" s="2" t="n">
        <v>183.130415</v>
      </c>
      <c r="BI72" s="2" t="n">
        <v>189.962479</v>
      </c>
      <c r="BJ72" s="2" t="n">
        <v>185.628027</v>
      </c>
      <c r="BK72" s="2" t="n">
        <v>189.256284</v>
      </c>
      <c r="BL72" s="2" t="n">
        <v>185.47991</v>
      </c>
      <c r="BM72" s="2" t="n">
        <v>181.705882</v>
      </c>
      <c r="BN72" s="2" t="n">
        <v>180.798581</v>
      </c>
      <c r="BO72" s="2" t="n">
        <v>182.361692</v>
      </c>
      <c r="BP72" s="2" t="n">
        <v>185.415342</v>
      </c>
      <c r="BQ72" s="2" t="n">
        <v>185.554581</v>
      </c>
      <c r="BR72" s="2" t="n">
        <v>186.116239</v>
      </c>
      <c r="BS72" s="2" t="n">
        <v>185.651062</v>
      </c>
      <c r="BT72" s="2" t="n">
        <v>183.88975</v>
      </c>
      <c r="BU72" s="2" t="n">
        <v>182.343227</v>
      </c>
      <c r="BV72" s="2" t="n">
        <v>180.651297</v>
      </c>
      <c r="BW72" s="2" t="n">
        <v>179.024417</v>
      </c>
      <c r="BX72" s="2" t="n">
        <v>178.159496</v>
      </c>
      <c r="BY72" s="2" t="n">
        <v>167.514371</v>
      </c>
      <c r="BZ72" s="2" t="n">
        <v>162.618187</v>
      </c>
      <c r="CA72" s="2" t="n">
        <v>158.219666</v>
      </c>
      <c r="CB72" s="2" t="n">
        <v>151.629165</v>
      </c>
      <c r="CC72" s="2" t="n">
        <v>159.076186</v>
      </c>
      <c r="CD72" s="2" t="n">
        <v>169.773871</v>
      </c>
      <c r="CE72" s="2" t="n">
        <v>171.585624</v>
      </c>
      <c r="CF72" s="2" t="n">
        <v>164.048149</v>
      </c>
      <c r="CG72" s="2" t="n">
        <v>140.185524</v>
      </c>
      <c r="CH72" s="2" t="n">
        <v>118.388556</v>
      </c>
      <c r="CI72" s="2" t="n">
        <v>114.716916</v>
      </c>
      <c r="CJ72" s="2" t="n">
        <v>112.534723</v>
      </c>
      <c r="CK72" s="2" t="n">
        <v>111.116078</v>
      </c>
      <c r="CL72" s="2" t="n">
        <v>112.642815</v>
      </c>
      <c r="CM72" s="2" t="n">
        <v>122.180429</v>
      </c>
      <c r="CN72" s="2" t="n">
        <v>119.941299</v>
      </c>
      <c r="CO72" s="2" t="n">
        <v>115.979431</v>
      </c>
      <c r="CP72" s="2" t="n">
        <v>106.924012</v>
      </c>
      <c r="CQ72" s="2" t="n">
        <v>100.561799</v>
      </c>
      <c r="CR72" s="2" t="n">
        <v>90.778745</v>
      </c>
      <c r="CS72" s="2" t="n">
        <v>80.624832</v>
      </c>
      <c r="CT72" s="2" t="n">
        <v>71.366729</v>
      </c>
    </row>
    <row r="73" customFormat="false" ht="12.75" hidden="false" customHeight="false" outlineLevel="0" collapsed="false">
      <c r="A73" s="0" t="s">
        <v>439</v>
      </c>
      <c r="B73" s="2" t="n">
        <v>59064.79701</v>
      </c>
      <c r="C73" s="2" t="n">
        <v>570.693091</v>
      </c>
      <c r="D73" s="2" t="n">
        <v>588.826312</v>
      </c>
      <c r="E73" s="2" t="n">
        <v>597.207923</v>
      </c>
      <c r="F73" s="2" t="n">
        <v>606.52203</v>
      </c>
      <c r="G73" s="2" t="n">
        <v>603.43844</v>
      </c>
      <c r="H73" s="2" t="n">
        <v>600.862387</v>
      </c>
      <c r="I73" s="2" t="n">
        <v>596.416756</v>
      </c>
      <c r="J73" s="2" t="n">
        <v>595.281612</v>
      </c>
      <c r="K73" s="2" t="n">
        <v>597.747052</v>
      </c>
      <c r="L73" s="2" t="n">
        <v>599.941723</v>
      </c>
      <c r="M73" s="2" t="n">
        <v>603.144804</v>
      </c>
      <c r="N73" s="2" t="n">
        <v>616.729669</v>
      </c>
      <c r="O73" s="2" t="n">
        <v>627.886155</v>
      </c>
      <c r="P73" s="2" t="n">
        <v>628.562944</v>
      </c>
      <c r="Q73" s="2" t="n">
        <v>629.372457</v>
      </c>
      <c r="R73" s="2" t="n">
        <v>635.73958</v>
      </c>
      <c r="S73" s="2" t="n">
        <v>634.87123</v>
      </c>
      <c r="T73" s="2" t="n">
        <v>627.707843</v>
      </c>
      <c r="U73" s="2" t="n">
        <v>617.323719</v>
      </c>
      <c r="V73" s="2" t="n">
        <v>609.834276</v>
      </c>
      <c r="W73" s="2" t="n">
        <v>609.811663</v>
      </c>
      <c r="X73" s="2" t="n">
        <v>620.618154</v>
      </c>
      <c r="Y73" s="2" t="n">
        <v>623.738629</v>
      </c>
      <c r="Z73" s="2" t="n">
        <v>624.930417</v>
      </c>
      <c r="AA73" s="2" t="n">
        <v>618.789916</v>
      </c>
      <c r="AB73" s="2" t="n">
        <v>608.057549</v>
      </c>
      <c r="AC73" s="2" t="n">
        <v>595.716722</v>
      </c>
      <c r="AD73" s="2" t="n">
        <v>583.205306</v>
      </c>
      <c r="AE73" s="2" t="n">
        <v>563.31167</v>
      </c>
      <c r="AF73" s="2" t="n">
        <v>551.107298</v>
      </c>
      <c r="AG73" s="2" t="n">
        <v>539.801274</v>
      </c>
      <c r="AH73" s="2" t="n">
        <v>534.144259</v>
      </c>
      <c r="AI73" s="2" t="n">
        <v>544.940084</v>
      </c>
      <c r="AJ73" s="2" t="n">
        <v>549.496878</v>
      </c>
      <c r="AK73" s="2" t="n">
        <v>527.215489</v>
      </c>
      <c r="AL73" s="2" t="n">
        <v>511.039241</v>
      </c>
      <c r="AM73" s="2" t="n">
        <v>500.509192</v>
      </c>
      <c r="AN73" s="2" t="n">
        <v>498.952834</v>
      </c>
      <c r="AO73" s="2" t="n">
        <v>508.304035</v>
      </c>
      <c r="AP73" s="2" t="n">
        <v>541.626468</v>
      </c>
      <c r="AQ73" s="2" t="n">
        <v>574.725044</v>
      </c>
      <c r="AR73" s="2" t="n">
        <v>591.104213</v>
      </c>
      <c r="AS73" s="2" t="n">
        <v>597.804129</v>
      </c>
      <c r="AT73" s="2" t="n">
        <v>594.120949</v>
      </c>
      <c r="AU73" s="2" t="n">
        <v>598.007938</v>
      </c>
      <c r="AV73" s="2" t="n">
        <v>593.523767</v>
      </c>
      <c r="AW73" s="2" t="n">
        <v>586.930414</v>
      </c>
      <c r="AX73" s="2" t="n">
        <v>576.463965</v>
      </c>
      <c r="AY73" s="2" t="n">
        <v>556.780933</v>
      </c>
      <c r="AZ73" s="2" t="n">
        <v>538.835702</v>
      </c>
      <c r="BA73" s="2" t="n">
        <v>498.818824</v>
      </c>
      <c r="BB73" s="2" t="n">
        <v>482.570339</v>
      </c>
      <c r="BC73" s="2" t="n">
        <v>496.939201</v>
      </c>
      <c r="BD73" s="2" t="n">
        <v>484.449106</v>
      </c>
      <c r="BE73" s="2" t="n">
        <v>476.225187</v>
      </c>
      <c r="BF73" s="2" t="n">
        <v>466.878586</v>
      </c>
      <c r="BG73" s="2" t="n">
        <v>463.048225</v>
      </c>
      <c r="BH73" s="2" t="n">
        <v>470.548625</v>
      </c>
      <c r="BI73" s="2" t="n">
        <v>488.704048</v>
      </c>
      <c r="BJ73" s="2" t="n">
        <v>501.453645</v>
      </c>
      <c r="BK73" s="2" t="n">
        <v>532.892247</v>
      </c>
      <c r="BL73" s="2" t="n">
        <v>539.611063</v>
      </c>
      <c r="BM73" s="2" t="n">
        <v>552.988094</v>
      </c>
      <c r="BN73" s="2" t="n">
        <v>567.964463</v>
      </c>
      <c r="BO73" s="2" t="n">
        <v>578.776261</v>
      </c>
      <c r="BP73" s="2" t="n">
        <v>594.804948</v>
      </c>
      <c r="BQ73" s="2" t="n">
        <v>612.308875</v>
      </c>
      <c r="BR73" s="2" t="n">
        <v>633.197702</v>
      </c>
      <c r="BS73" s="2" t="n">
        <v>649.405175</v>
      </c>
      <c r="BT73" s="2" t="n">
        <v>660.47163</v>
      </c>
      <c r="BU73" s="2" t="n">
        <v>676.693345</v>
      </c>
      <c r="BV73" s="2" t="n">
        <v>685.37621</v>
      </c>
      <c r="BW73" s="2" t="n">
        <v>686.399491</v>
      </c>
      <c r="BX73" s="2" t="n">
        <v>681.361065</v>
      </c>
      <c r="BY73" s="2" t="n">
        <v>665.235358</v>
      </c>
      <c r="BZ73" s="2" t="n">
        <v>654.449467</v>
      </c>
      <c r="CA73" s="2" t="n">
        <v>639.142368</v>
      </c>
      <c r="CB73" s="2" t="n">
        <v>640.017898</v>
      </c>
      <c r="CC73" s="2" t="n">
        <v>660.552371</v>
      </c>
      <c r="CD73" s="2" t="n">
        <v>683.717485</v>
      </c>
      <c r="CE73" s="2" t="n">
        <v>709.124346</v>
      </c>
      <c r="CF73" s="2" t="n">
        <v>727.068452</v>
      </c>
      <c r="CG73" s="2" t="n">
        <v>732.236884</v>
      </c>
      <c r="CH73" s="2" t="n">
        <v>738.644339</v>
      </c>
      <c r="CI73" s="2" t="n">
        <v>754.50223</v>
      </c>
      <c r="CJ73" s="2" t="n">
        <v>772.139764</v>
      </c>
      <c r="CK73" s="2" t="n">
        <v>770.23741</v>
      </c>
      <c r="CL73" s="2" t="n">
        <v>765.68597</v>
      </c>
      <c r="CM73" s="2" t="n">
        <v>770.230274</v>
      </c>
      <c r="CN73" s="2" t="n">
        <v>786.90838</v>
      </c>
      <c r="CO73" s="2" t="n">
        <v>804.241696</v>
      </c>
      <c r="CP73" s="2" t="n">
        <v>810.993936</v>
      </c>
      <c r="CQ73" s="2" t="n">
        <v>809.137684</v>
      </c>
      <c r="CR73" s="2" t="n">
        <v>810.938494</v>
      </c>
      <c r="CS73" s="2" t="n">
        <v>812.584438</v>
      </c>
      <c r="CT73" s="2" t="n">
        <v>813.397273</v>
      </c>
    </row>
    <row r="74" customFormat="false" ht="12.75" hidden="false" customHeight="false" outlineLevel="0" collapsed="false">
      <c r="A74" s="0" t="s">
        <v>440</v>
      </c>
      <c r="B74" s="2" t="n">
        <v>252863.0249</v>
      </c>
      <c r="C74" s="2" t="n">
        <v>2891.41951</v>
      </c>
      <c r="D74" s="2" t="n">
        <v>2885.903424</v>
      </c>
      <c r="E74" s="2" t="n">
        <v>2839.654632</v>
      </c>
      <c r="F74" s="2" t="n">
        <v>2813.093189</v>
      </c>
      <c r="G74" s="2" t="n">
        <v>2732.325443</v>
      </c>
      <c r="H74" s="2" t="n">
        <v>2540.478168</v>
      </c>
      <c r="I74" s="2" t="n">
        <v>2357.444536</v>
      </c>
      <c r="J74" s="2" t="n">
        <v>2383.174771</v>
      </c>
      <c r="K74" s="2" t="n">
        <v>2380.727276</v>
      </c>
      <c r="L74" s="2" t="n">
        <v>2376.606275</v>
      </c>
      <c r="M74" s="2" t="n">
        <v>2288.210371</v>
      </c>
      <c r="N74" s="2" t="n">
        <v>2271.494782</v>
      </c>
      <c r="O74" s="2" t="n">
        <v>2286.260326</v>
      </c>
      <c r="P74" s="2" t="n">
        <v>2335.041489</v>
      </c>
      <c r="Q74" s="2" t="n">
        <v>2381.942941</v>
      </c>
      <c r="R74" s="2" t="n">
        <v>2360.109539</v>
      </c>
      <c r="S74" s="2" t="n">
        <v>2340.657513</v>
      </c>
      <c r="T74" s="2" t="n">
        <v>2361.766057</v>
      </c>
      <c r="U74" s="2" t="n">
        <v>2343.445302</v>
      </c>
      <c r="V74" s="2" t="n">
        <v>2343.910555</v>
      </c>
      <c r="W74" s="2" t="n">
        <v>2312.546877</v>
      </c>
      <c r="X74" s="2" t="n">
        <v>2361.641806</v>
      </c>
      <c r="Y74" s="2" t="n">
        <v>2395.960502</v>
      </c>
      <c r="Z74" s="2" t="n">
        <v>2314.621509</v>
      </c>
      <c r="AA74" s="2" t="n">
        <v>2289.732544</v>
      </c>
      <c r="AB74" s="2" t="n">
        <v>2365.766674</v>
      </c>
      <c r="AC74" s="2" t="n">
        <v>2468.611297</v>
      </c>
      <c r="AD74" s="2" t="n">
        <v>2530.918387</v>
      </c>
      <c r="AE74" s="2" t="n">
        <v>2539.089678</v>
      </c>
      <c r="AF74" s="2" t="n">
        <v>2549.063819</v>
      </c>
      <c r="AG74" s="2" t="n">
        <v>2605.797291</v>
      </c>
      <c r="AH74" s="2" t="n">
        <v>2592.990219</v>
      </c>
      <c r="AI74" s="2" t="n">
        <v>2630.549715</v>
      </c>
      <c r="AJ74" s="2" t="n">
        <v>2684.382775</v>
      </c>
      <c r="AK74" s="2" t="n">
        <v>2727.262511</v>
      </c>
      <c r="AL74" s="2" t="n">
        <v>2753.132401</v>
      </c>
      <c r="AM74" s="2" t="n">
        <v>2771.617114</v>
      </c>
      <c r="AN74" s="2" t="n">
        <v>2816.092133</v>
      </c>
      <c r="AO74" s="2" t="n">
        <v>2820.779183</v>
      </c>
      <c r="AP74" s="2" t="n">
        <v>2859.703214</v>
      </c>
      <c r="AQ74" s="2" t="n">
        <v>2892.676465</v>
      </c>
      <c r="AR74" s="2" t="n">
        <v>2873.279956</v>
      </c>
      <c r="AS74" s="2" t="n">
        <v>2815.775954</v>
      </c>
      <c r="AT74" s="2" t="n">
        <v>2777.48904</v>
      </c>
      <c r="AU74" s="2" t="n">
        <v>2753.965206</v>
      </c>
      <c r="AV74" s="2" t="n">
        <v>2742.754156</v>
      </c>
      <c r="AW74" s="2" t="n">
        <v>2692.372054</v>
      </c>
      <c r="AX74" s="2" t="n">
        <v>2681.147384</v>
      </c>
      <c r="AY74" s="2" t="n">
        <v>2714.950378</v>
      </c>
      <c r="AZ74" s="2" t="n">
        <v>2735.605233</v>
      </c>
      <c r="BA74" s="2" t="n">
        <v>2713.179042</v>
      </c>
      <c r="BB74" s="2" t="n">
        <v>2685.687668</v>
      </c>
      <c r="BC74" s="2" t="n">
        <v>2684.749134</v>
      </c>
      <c r="BD74" s="2" t="n">
        <v>2700.425778</v>
      </c>
      <c r="BE74" s="2" t="n">
        <v>2709.339964</v>
      </c>
      <c r="BF74" s="2" t="n">
        <v>2722.301429</v>
      </c>
      <c r="BG74" s="2" t="n">
        <v>2729.96424</v>
      </c>
      <c r="BH74" s="2" t="n">
        <v>2736.084729</v>
      </c>
      <c r="BI74" s="2" t="n">
        <v>2743.687978</v>
      </c>
      <c r="BJ74" s="2" t="n">
        <v>2735.655997</v>
      </c>
      <c r="BK74" s="2" t="n">
        <v>2741.087392</v>
      </c>
      <c r="BL74" s="2" t="n">
        <v>2746.093872</v>
      </c>
      <c r="BM74" s="2" t="n">
        <v>2745.044465</v>
      </c>
      <c r="BN74" s="2" t="n">
        <v>2745.068344</v>
      </c>
      <c r="BO74" s="2" t="n">
        <v>2749.74626</v>
      </c>
      <c r="BP74" s="2" t="n">
        <v>2747.713852</v>
      </c>
      <c r="BQ74" s="2" t="n">
        <v>2755.044295</v>
      </c>
      <c r="BR74" s="2" t="n">
        <v>2753.178957</v>
      </c>
      <c r="BS74" s="2" t="n">
        <v>2753.480589</v>
      </c>
      <c r="BT74" s="2" t="n">
        <v>2753.118439</v>
      </c>
      <c r="BU74" s="2" t="n">
        <v>2740.403155</v>
      </c>
      <c r="BV74" s="2" t="n">
        <v>2728.660489</v>
      </c>
      <c r="BW74" s="2" t="n">
        <v>2732.920876</v>
      </c>
      <c r="BX74" s="2" t="n">
        <v>2726.825305</v>
      </c>
      <c r="BY74" s="2" t="n">
        <v>2714.537506</v>
      </c>
      <c r="BZ74" s="2" t="n">
        <v>2696.339609</v>
      </c>
      <c r="CA74" s="2" t="n">
        <v>2702.598918</v>
      </c>
      <c r="CB74" s="2" t="n">
        <v>2719.277592</v>
      </c>
      <c r="CC74" s="2" t="n">
        <v>2722.008953</v>
      </c>
      <c r="CD74" s="2" t="n">
        <v>2726.216294</v>
      </c>
      <c r="CE74" s="2" t="n">
        <v>2719.42294</v>
      </c>
      <c r="CF74" s="2" t="n">
        <v>2715.57041</v>
      </c>
      <c r="CG74" s="2" t="n">
        <v>2705.713436</v>
      </c>
      <c r="CH74" s="2" t="n">
        <v>2698.229899</v>
      </c>
      <c r="CI74" s="2" t="n">
        <v>2679.029459</v>
      </c>
      <c r="CJ74" s="2" t="n">
        <v>2664.389996</v>
      </c>
      <c r="CK74" s="2" t="n">
        <v>2663.08283</v>
      </c>
      <c r="CL74" s="2" t="n">
        <v>2654.8399</v>
      </c>
      <c r="CM74" s="2" t="n">
        <v>2627.067218</v>
      </c>
      <c r="CN74" s="2" t="n">
        <v>2612.687204</v>
      </c>
      <c r="CO74" s="2" t="n">
        <v>2602.358615</v>
      </c>
      <c r="CP74" s="2" t="n">
        <v>2615.617953</v>
      </c>
      <c r="CQ74" s="2" t="n">
        <v>2643.70179</v>
      </c>
      <c r="CR74" s="2" t="n">
        <v>2599.302093</v>
      </c>
      <c r="CS74" s="2" t="n">
        <v>2662.957659</v>
      </c>
      <c r="CT74" s="2" t="n">
        <v>2554.670828</v>
      </c>
    </row>
    <row r="75" customFormat="false" ht="12.75" hidden="false" customHeight="false" outlineLevel="0" collapsed="false">
      <c r="A75" s="0" t="s">
        <v>441</v>
      </c>
      <c r="B75" s="2" t="n">
        <v>330595.8875</v>
      </c>
      <c r="C75" s="2" t="n">
        <v>2372.248321</v>
      </c>
      <c r="D75" s="2" t="n">
        <v>2229.463023</v>
      </c>
      <c r="E75" s="2" t="n">
        <v>2136.191306</v>
      </c>
      <c r="F75" s="2" t="n">
        <v>2028.377537</v>
      </c>
      <c r="G75" s="2" t="n">
        <v>2007.580237</v>
      </c>
      <c r="H75" s="2" t="n">
        <v>2062.50316</v>
      </c>
      <c r="I75" s="2" t="n">
        <v>2217.591421</v>
      </c>
      <c r="J75" s="2" t="n">
        <v>2120.100427</v>
      </c>
      <c r="K75" s="2" t="n">
        <v>2058.658196</v>
      </c>
      <c r="L75" s="2" t="n">
        <v>1924.229916</v>
      </c>
      <c r="M75" s="2" t="n">
        <v>1923.207469</v>
      </c>
      <c r="N75" s="2" t="n">
        <v>1934.791254</v>
      </c>
      <c r="O75" s="2" t="n">
        <v>1895.520352</v>
      </c>
      <c r="P75" s="2" t="n">
        <v>1829.574562</v>
      </c>
      <c r="Q75" s="2" t="n">
        <v>1743.912169</v>
      </c>
      <c r="R75" s="2" t="n">
        <v>1739.561511</v>
      </c>
      <c r="S75" s="2" t="n">
        <v>1750.047175</v>
      </c>
      <c r="T75" s="2" t="n">
        <v>1740.070773</v>
      </c>
      <c r="U75" s="2" t="n">
        <v>1744.800217</v>
      </c>
      <c r="V75" s="2" t="n">
        <v>1775.623858</v>
      </c>
      <c r="W75" s="2" t="n">
        <v>1821.124916</v>
      </c>
      <c r="X75" s="2" t="n">
        <v>1827.188295</v>
      </c>
      <c r="Y75" s="2" t="n">
        <v>1812.253893</v>
      </c>
      <c r="Z75" s="2" t="n">
        <v>1970.779073</v>
      </c>
      <c r="AA75" s="2" t="n">
        <v>2096.656711</v>
      </c>
      <c r="AB75" s="2" t="n">
        <v>2122.877305</v>
      </c>
      <c r="AC75" s="2" t="n">
        <v>2092.295797</v>
      </c>
      <c r="AD75" s="2" t="n">
        <v>2082.07876</v>
      </c>
      <c r="AE75" s="2" t="n">
        <v>2187.129155</v>
      </c>
      <c r="AF75" s="2" t="n">
        <v>2222.528519</v>
      </c>
      <c r="AG75" s="2" t="n">
        <v>2136.662555</v>
      </c>
      <c r="AH75" s="2" t="n">
        <v>2183.000993</v>
      </c>
      <c r="AI75" s="2" t="n">
        <v>2291.567325</v>
      </c>
      <c r="AJ75" s="2" t="n">
        <v>2363.314827</v>
      </c>
      <c r="AK75" s="2" t="n">
        <v>2449.090724</v>
      </c>
      <c r="AL75" s="2" t="n">
        <v>2530.512329</v>
      </c>
      <c r="AM75" s="2" t="n">
        <v>2722.274942</v>
      </c>
      <c r="AN75" s="2" t="n">
        <v>2794.454101</v>
      </c>
      <c r="AO75" s="2" t="n">
        <v>2885.862252</v>
      </c>
      <c r="AP75" s="2" t="n">
        <v>3004.678536</v>
      </c>
      <c r="AQ75" s="2" t="n">
        <v>3122.09243</v>
      </c>
      <c r="AR75" s="2" t="n">
        <v>3288.745769</v>
      </c>
      <c r="AS75" s="2" t="n">
        <v>3446.379566</v>
      </c>
      <c r="AT75" s="2" t="n">
        <v>3598.427064</v>
      </c>
      <c r="AU75" s="2" t="n">
        <v>3744.157681</v>
      </c>
      <c r="AV75" s="2" t="n">
        <v>3865.537976</v>
      </c>
      <c r="AW75" s="2" t="n">
        <v>4008.301893</v>
      </c>
      <c r="AX75" s="2" t="n">
        <v>4144.251509</v>
      </c>
      <c r="AY75" s="2" t="n">
        <v>4224.600102</v>
      </c>
      <c r="AZ75" s="2" t="n">
        <v>4374.785648</v>
      </c>
      <c r="BA75" s="2" t="n">
        <v>4498.681636</v>
      </c>
      <c r="BB75" s="2" t="n">
        <v>4656.247357</v>
      </c>
      <c r="BC75" s="2" t="n">
        <v>4596.228423</v>
      </c>
      <c r="BD75" s="2" t="n">
        <v>4659.75951</v>
      </c>
      <c r="BE75" s="2" t="n">
        <v>4756.709614</v>
      </c>
      <c r="BF75" s="2" t="n">
        <v>4836.224673</v>
      </c>
      <c r="BG75" s="2" t="n">
        <v>4812.653163</v>
      </c>
      <c r="BH75" s="2" t="n">
        <v>4909.277849</v>
      </c>
      <c r="BI75" s="2" t="n">
        <v>4978.248757</v>
      </c>
      <c r="BJ75" s="2" t="n">
        <v>5074.059636</v>
      </c>
      <c r="BK75" s="2" t="n">
        <v>5147.910317</v>
      </c>
      <c r="BL75" s="2" t="n">
        <v>5217.179197</v>
      </c>
      <c r="BM75" s="2" t="n">
        <v>5282.688844</v>
      </c>
      <c r="BN75" s="2" t="n">
        <v>5328.676718</v>
      </c>
      <c r="BO75" s="2" t="n">
        <v>5343.291376</v>
      </c>
      <c r="BP75" s="2" t="n">
        <v>5380.817369</v>
      </c>
      <c r="BQ75" s="2" t="n">
        <v>5354.8823</v>
      </c>
      <c r="BR75" s="2" t="n">
        <v>5343.951353</v>
      </c>
      <c r="BS75" s="2" t="n">
        <v>5325.536897</v>
      </c>
      <c r="BT75" s="2" t="n">
        <v>5282.155681</v>
      </c>
      <c r="BU75" s="2" t="n">
        <v>5199.006552</v>
      </c>
      <c r="BV75" s="2" t="n">
        <v>5079.610921</v>
      </c>
      <c r="BW75" s="2" t="n">
        <v>4960.797092</v>
      </c>
      <c r="BX75" s="2" t="n">
        <v>4855.005571</v>
      </c>
      <c r="BY75" s="2" t="n">
        <v>4746.505068</v>
      </c>
      <c r="BZ75" s="2" t="n">
        <v>4681.111595</v>
      </c>
      <c r="CA75" s="2" t="n">
        <v>4692.633674</v>
      </c>
      <c r="CB75" s="2" t="n">
        <v>4734.381992</v>
      </c>
      <c r="CC75" s="2" t="n">
        <v>4754.666948</v>
      </c>
      <c r="CD75" s="2" t="n">
        <v>4678.133871</v>
      </c>
      <c r="CE75" s="2" t="n">
        <v>4588.301841</v>
      </c>
      <c r="CF75" s="2" t="n">
        <v>4474.482256</v>
      </c>
      <c r="CG75" s="2" t="n">
        <v>4359.46623</v>
      </c>
      <c r="CH75" s="2" t="n">
        <v>4256.736639</v>
      </c>
      <c r="CI75" s="2" t="n">
        <v>4139.398438</v>
      </c>
      <c r="CJ75" s="2" t="n">
        <v>4003.116323</v>
      </c>
      <c r="CK75" s="2" t="n">
        <v>3892.143186</v>
      </c>
      <c r="CL75" s="2" t="n">
        <v>3768.505859</v>
      </c>
      <c r="CM75" s="2" t="n">
        <v>3656.00754</v>
      </c>
      <c r="CN75" s="2" t="n">
        <v>3522.621133</v>
      </c>
      <c r="CO75" s="2" t="n">
        <v>3384.072187</v>
      </c>
      <c r="CP75" s="2" t="n">
        <v>3247.971684</v>
      </c>
      <c r="CQ75" s="2" t="n">
        <v>3048.468428</v>
      </c>
      <c r="CR75" s="2" t="n">
        <v>2968.607747</v>
      </c>
      <c r="CS75" s="2" t="n">
        <v>2758.39466</v>
      </c>
      <c r="CT75" s="2" t="n">
        <v>2712.895829</v>
      </c>
    </row>
    <row r="76" customFormat="false" ht="12.75" hidden="false" customHeight="false" outlineLevel="0" collapsed="false">
      <c r="A76" s="0" t="s">
        <v>442</v>
      </c>
      <c r="B76" s="2" t="n">
        <v>1159.934825</v>
      </c>
      <c r="C76" s="2" t="n">
        <v>6.539948</v>
      </c>
      <c r="D76" s="2" t="n">
        <v>6.552696</v>
      </c>
      <c r="E76" s="2" t="n">
        <v>6.601035</v>
      </c>
      <c r="F76" s="2" t="n">
        <v>6.563067</v>
      </c>
      <c r="G76" s="2" t="n">
        <v>4.850568</v>
      </c>
      <c r="H76" s="2" t="n">
        <v>4.846474</v>
      </c>
      <c r="I76" s="2" t="n">
        <v>4.814423</v>
      </c>
      <c r="J76" s="2" t="n">
        <v>4.802042</v>
      </c>
      <c r="K76" s="2" t="n">
        <v>4.823228</v>
      </c>
      <c r="L76" s="2" t="n">
        <v>4.846537</v>
      </c>
      <c r="M76" s="2" t="n">
        <v>4.850641</v>
      </c>
      <c r="N76" s="2" t="n">
        <v>4.823108</v>
      </c>
      <c r="O76" s="2" t="n">
        <v>4.819956</v>
      </c>
      <c r="P76" s="2" t="n">
        <v>4.814908</v>
      </c>
      <c r="Q76" s="2" t="n">
        <v>4.827936</v>
      </c>
      <c r="R76" s="2" t="n">
        <v>4.791572</v>
      </c>
      <c r="S76" s="2" t="n">
        <v>4.772046</v>
      </c>
      <c r="T76" s="2" t="n">
        <v>4.779849</v>
      </c>
      <c r="U76" s="2" t="n">
        <v>4.835563</v>
      </c>
      <c r="V76" s="2" t="n">
        <v>4.811781</v>
      </c>
      <c r="W76" s="2" t="n">
        <v>4.794078</v>
      </c>
      <c r="X76" s="2" t="n">
        <v>4.783011</v>
      </c>
      <c r="Y76" s="2" t="n">
        <v>4.775761</v>
      </c>
      <c r="Z76" s="2" t="n">
        <v>4.765099</v>
      </c>
      <c r="AA76" s="2" t="n">
        <v>4.770998</v>
      </c>
      <c r="AB76" s="2" t="n">
        <v>4.757339</v>
      </c>
      <c r="AC76" s="2" t="n">
        <v>4.753779</v>
      </c>
      <c r="AD76" s="2" t="n">
        <v>4.756002</v>
      </c>
      <c r="AE76" s="2" t="n">
        <v>4.736794</v>
      </c>
      <c r="AF76" s="2" t="n">
        <v>4.707602</v>
      </c>
      <c r="AG76" s="2" t="n">
        <v>4.702434</v>
      </c>
      <c r="AH76" s="2" t="n">
        <v>4.703827</v>
      </c>
      <c r="AI76" s="2" t="n">
        <v>4.706019</v>
      </c>
      <c r="AJ76" s="2" t="n">
        <v>5.61981</v>
      </c>
      <c r="AK76" s="2" t="n">
        <v>4.693086</v>
      </c>
      <c r="AL76" s="2" t="n">
        <v>4.678491</v>
      </c>
      <c r="AM76" s="2" t="n">
        <v>4.679005</v>
      </c>
      <c r="AN76" s="2" t="n">
        <v>4.67011</v>
      </c>
      <c r="AO76" s="2" t="n">
        <v>4.66968</v>
      </c>
      <c r="AP76" s="2" t="n">
        <v>4.637249</v>
      </c>
      <c r="AQ76" s="2" t="n">
        <v>4.614959</v>
      </c>
      <c r="AR76" s="2" t="n">
        <v>4.6115</v>
      </c>
      <c r="AS76" s="2" t="n">
        <v>4.609897</v>
      </c>
      <c r="AT76" s="2" t="n">
        <v>4.608003</v>
      </c>
      <c r="AU76" s="2" t="n">
        <v>4.597836</v>
      </c>
      <c r="AV76" s="2" t="n">
        <v>4.596862</v>
      </c>
      <c r="AW76" s="2" t="n">
        <v>4.595895</v>
      </c>
      <c r="AX76" s="2" t="n">
        <v>4.596204</v>
      </c>
      <c r="AY76" s="2" t="n">
        <v>4.59503</v>
      </c>
      <c r="AZ76" s="2" t="n">
        <v>4.592953</v>
      </c>
      <c r="BA76" s="2" t="n">
        <v>4.589034</v>
      </c>
      <c r="BB76" s="2" t="n">
        <v>4.587246</v>
      </c>
      <c r="BC76" s="2" t="n">
        <v>6.043769</v>
      </c>
      <c r="BD76" s="2" t="n">
        <v>6.224587</v>
      </c>
      <c r="BE76" s="2" t="n">
        <v>6.220225</v>
      </c>
      <c r="BF76" s="2" t="n">
        <v>7.510856</v>
      </c>
      <c r="BG76" s="2" t="n">
        <v>25.209471</v>
      </c>
      <c r="BH76" s="2" t="n">
        <v>26.43054</v>
      </c>
      <c r="BI76" s="2" t="n">
        <v>26.275808</v>
      </c>
      <c r="BJ76" s="2" t="n">
        <v>26.332707</v>
      </c>
      <c r="BK76" s="2" t="n">
        <v>33.77152</v>
      </c>
      <c r="BL76" s="2" t="n">
        <v>33.751321</v>
      </c>
      <c r="BM76" s="2" t="n">
        <v>33.896425</v>
      </c>
      <c r="BN76" s="2" t="n">
        <v>33.813345</v>
      </c>
      <c r="BO76" s="2" t="n">
        <v>35.785839</v>
      </c>
      <c r="BP76" s="2" t="n">
        <v>39.852203</v>
      </c>
      <c r="BQ76" s="2" t="n">
        <v>43.115268</v>
      </c>
      <c r="BR76" s="2" t="n">
        <v>42.984705</v>
      </c>
      <c r="BS76" s="2" t="n">
        <v>43.022743</v>
      </c>
      <c r="BT76" s="2" t="n">
        <v>43.150998</v>
      </c>
      <c r="BU76" s="2" t="n">
        <v>43.081341</v>
      </c>
      <c r="BV76" s="2" t="n">
        <v>41.634227</v>
      </c>
      <c r="BW76" s="2" t="n">
        <v>24.646725</v>
      </c>
      <c r="BX76" s="2" t="n">
        <v>23.186986</v>
      </c>
      <c r="BY76" s="2" t="n">
        <v>22.963154</v>
      </c>
      <c r="BZ76" s="2" t="n">
        <v>23.19932</v>
      </c>
      <c r="CA76" s="2" t="n">
        <v>21.544558</v>
      </c>
      <c r="CB76" s="2" t="n">
        <v>21.197606</v>
      </c>
      <c r="CC76" s="2" t="n">
        <v>20.999628</v>
      </c>
      <c r="CD76" s="2" t="n">
        <v>19.896839</v>
      </c>
      <c r="CE76" s="2" t="n">
        <v>13.910737</v>
      </c>
      <c r="CF76" s="2" t="n">
        <v>13.907081</v>
      </c>
      <c r="CG76" s="2" t="n">
        <v>13.903991</v>
      </c>
      <c r="CH76" s="2" t="n">
        <v>11.339321</v>
      </c>
      <c r="CI76" s="2" t="n">
        <v>6.392003</v>
      </c>
      <c r="CJ76" s="2" t="n">
        <v>6.417731</v>
      </c>
      <c r="CK76" s="2" t="n">
        <v>6.439808</v>
      </c>
      <c r="CL76" s="2" t="n">
        <v>6.443648</v>
      </c>
      <c r="CM76" s="2" t="n">
        <v>6.441802</v>
      </c>
      <c r="CN76" s="2" t="n">
        <v>6.402561</v>
      </c>
      <c r="CO76" s="2" t="n">
        <v>6.393081</v>
      </c>
      <c r="CP76" s="2" t="n">
        <v>6.442224</v>
      </c>
      <c r="CQ76" s="2" t="n">
        <v>6.430845</v>
      </c>
      <c r="CR76" s="2" t="n">
        <v>6.47223</v>
      </c>
      <c r="CS76" s="2" t="n">
        <v>6.466747</v>
      </c>
      <c r="CT76" s="2" t="n">
        <v>6.46533</v>
      </c>
    </row>
    <row r="77" customFormat="false" ht="12.75" hidden="false" customHeight="false" outlineLevel="0" collapsed="false">
      <c r="A77" s="0" t="s">
        <v>443</v>
      </c>
      <c r="B77" s="2" t="n">
        <v>119589.6331</v>
      </c>
      <c r="C77" s="2" t="n">
        <v>1166.23185</v>
      </c>
      <c r="D77" s="2" t="n">
        <v>1172.526987</v>
      </c>
      <c r="E77" s="2" t="n">
        <v>1178.805566</v>
      </c>
      <c r="F77" s="2" t="n">
        <v>1187.613265</v>
      </c>
      <c r="G77" s="2" t="n">
        <v>1200.695021</v>
      </c>
      <c r="H77" s="2" t="n">
        <v>1214.709232</v>
      </c>
      <c r="I77" s="2" t="n">
        <v>1229.348545</v>
      </c>
      <c r="J77" s="2" t="n">
        <v>1241.738936</v>
      </c>
      <c r="K77" s="2" t="n">
        <v>1244.202085</v>
      </c>
      <c r="L77" s="2" t="n">
        <v>1248.140286</v>
      </c>
      <c r="M77" s="2" t="n">
        <v>1248.982571</v>
      </c>
      <c r="N77" s="2" t="n">
        <v>1249.333512</v>
      </c>
      <c r="O77" s="2" t="n">
        <v>1249.103536</v>
      </c>
      <c r="P77" s="2" t="n">
        <v>1249.206281</v>
      </c>
      <c r="Q77" s="2" t="n">
        <v>1249.843725</v>
      </c>
      <c r="R77" s="2" t="n">
        <v>1249.788034</v>
      </c>
      <c r="S77" s="2" t="n">
        <v>1249.630942</v>
      </c>
      <c r="T77" s="2" t="n">
        <v>1249.643797</v>
      </c>
      <c r="U77" s="2" t="n">
        <v>1250.292831</v>
      </c>
      <c r="V77" s="2" t="n">
        <v>1249.351129</v>
      </c>
      <c r="W77" s="2" t="n">
        <v>1249.587829</v>
      </c>
      <c r="X77" s="2" t="n">
        <v>1249.818122</v>
      </c>
      <c r="Y77" s="2" t="n">
        <v>1249.929086</v>
      </c>
      <c r="Z77" s="2" t="n">
        <v>1249.824297</v>
      </c>
      <c r="AA77" s="2" t="n">
        <v>1250.462837</v>
      </c>
      <c r="AB77" s="2" t="n">
        <v>1250.895946</v>
      </c>
      <c r="AC77" s="2" t="n">
        <v>1248.770843</v>
      </c>
      <c r="AD77" s="2" t="n">
        <v>1250.068504</v>
      </c>
      <c r="AE77" s="2" t="n">
        <v>1250.502547</v>
      </c>
      <c r="AF77" s="2" t="n">
        <v>1249.835229</v>
      </c>
      <c r="AG77" s="2" t="n">
        <v>1250.098927</v>
      </c>
      <c r="AH77" s="2" t="n">
        <v>1250.405474</v>
      </c>
      <c r="AI77" s="2" t="n">
        <v>1250.482509</v>
      </c>
      <c r="AJ77" s="2" t="n">
        <v>1250.706467</v>
      </c>
      <c r="AK77" s="2" t="n">
        <v>1250.114445</v>
      </c>
      <c r="AL77" s="2" t="n">
        <v>1249.95113</v>
      </c>
      <c r="AM77" s="2" t="n">
        <v>1250.241997</v>
      </c>
      <c r="AN77" s="2" t="n">
        <v>1249.792422</v>
      </c>
      <c r="AO77" s="2" t="n">
        <v>1249.997889</v>
      </c>
      <c r="AP77" s="2" t="n">
        <v>1250.082024</v>
      </c>
      <c r="AQ77" s="2" t="n">
        <v>1250.234216</v>
      </c>
      <c r="AR77" s="2" t="n">
        <v>1250.150239</v>
      </c>
      <c r="AS77" s="2" t="n">
        <v>1250.236667</v>
      </c>
      <c r="AT77" s="2" t="n">
        <v>1250.32658</v>
      </c>
      <c r="AU77" s="2" t="n">
        <v>1250.226932</v>
      </c>
      <c r="AV77" s="2" t="n">
        <v>1250.344543</v>
      </c>
      <c r="AW77" s="2" t="n">
        <v>1250.708153</v>
      </c>
      <c r="AX77" s="2" t="n">
        <v>1250.650052</v>
      </c>
      <c r="AY77" s="2" t="n">
        <v>1250.682997</v>
      </c>
      <c r="AZ77" s="2" t="n">
        <v>1250.815872</v>
      </c>
      <c r="BA77" s="2" t="n">
        <v>1250.635342</v>
      </c>
      <c r="BB77" s="2" t="n">
        <v>1250.448882</v>
      </c>
      <c r="BC77" s="2" t="n">
        <v>1250.445477</v>
      </c>
      <c r="BD77" s="2" t="n">
        <v>1250.922212</v>
      </c>
      <c r="BE77" s="2" t="n">
        <v>1250.538034</v>
      </c>
      <c r="BF77" s="2" t="n">
        <v>1250.573451</v>
      </c>
      <c r="BG77" s="2" t="n">
        <v>1250.587608</v>
      </c>
      <c r="BH77" s="2" t="n">
        <v>1250.70626</v>
      </c>
      <c r="BI77" s="2" t="n">
        <v>1250.146848</v>
      </c>
      <c r="BJ77" s="2" t="n">
        <v>1250.198382</v>
      </c>
      <c r="BK77" s="2" t="n">
        <v>1250.382555</v>
      </c>
      <c r="BL77" s="2" t="n">
        <v>1250.182243</v>
      </c>
      <c r="BM77" s="2" t="n">
        <v>1250.284072</v>
      </c>
      <c r="BN77" s="2" t="n">
        <v>1250.057645</v>
      </c>
      <c r="BO77" s="2" t="n">
        <v>1250.156719</v>
      </c>
      <c r="BP77" s="2" t="n">
        <v>1249.765254</v>
      </c>
      <c r="BQ77" s="2" t="n">
        <v>1250.283332</v>
      </c>
      <c r="BR77" s="2" t="n">
        <v>1249.668049</v>
      </c>
      <c r="BS77" s="2" t="n">
        <v>1250.119168</v>
      </c>
      <c r="BT77" s="2" t="n">
        <v>1249.99765</v>
      </c>
      <c r="BU77" s="2" t="n">
        <v>1249.532455</v>
      </c>
      <c r="BV77" s="2" t="n">
        <v>1249.992694</v>
      </c>
      <c r="BW77" s="2" t="n">
        <v>1250.034005</v>
      </c>
      <c r="BX77" s="2" t="n">
        <v>1249.918564</v>
      </c>
      <c r="BY77" s="2" t="n">
        <v>1249.894572</v>
      </c>
      <c r="BZ77" s="2" t="n">
        <v>1250.04207</v>
      </c>
      <c r="CA77" s="2" t="n">
        <v>1249.595685</v>
      </c>
      <c r="CB77" s="2" t="n">
        <v>1250.127328</v>
      </c>
      <c r="CC77" s="2" t="n">
        <v>1249.514393</v>
      </c>
      <c r="CD77" s="2" t="n">
        <v>1249.691183</v>
      </c>
      <c r="CE77" s="2" t="n">
        <v>1250.029144</v>
      </c>
      <c r="CF77" s="2" t="n">
        <v>1249.818789</v>
      </c>
      <c r="CG77" s="2" t="n">
        <v>1249.789679</v>
      </c>
      <c r="CH77" s="2" t="n">
        <v>1250.017984</v>
      </c>
      <c r="CI77" s="2" t="n">
        <v>1250.047792</v>
      </c>
      <c r="CJ77" s="2" t="n">
        <v>1250.154081</v>
      </c>
      <c r="CK77" s="2" t="n">
        <v>1249.720539</v>
      </c>
      <c r="CL77" s="2" t="n">
        <v>1250.320839</v>
      </c>
      <c r="CM77" s="2" t="n">
        <v>1250.057434</v>
      </c>
      <c r="CN77" s="2" t="n">
        <v>1249.946773</v>
      </c>
      <c r="CO77" s="2" t="n">
        <v>1249.715017</v>
      </c>
      <c r="CP77" s="2" t="n">
        <v>1250.045636</v>
      </c>
      <c r="CQ77" s="2" t="n">
        <v>1249.736623</v>
      </c>
      <c r="CR77" s="2" t="n">
        <v>1250.047887</v>
      </c>
      <c r="CS77" s="2" t="n">
        <v>1250.137439</v>
      </c>
      <c r="CT77" s="2" t="n">
        <v>1250.472443</v>
      </c>
    </row>
    <row r="78" customFormat="false" ht="12.75" hidden="false" customHeight="false" outlineLevel="0" collapsed="false">
      <c r="A78" s="0" t="s">
        <v>444</v>
      </c>
      <c r="B78" s="2" t="n">
        <v>13048.62003</v>
      </c>
      <c r="C78" s="2" t="n">
        <v>65.561024</v>
      </c>
      <c r="D78" s="2" t="n">
        <v>64.383108</v>
      </c>
      <c r="E78" s="2" t="n">
        <v>64.97079</v>
      </c>
      <c r="F78" s="2" t="n">
        <v>65.824569</v>
      </c>
      <c r="G78" s="2" t="n">
        <v>65.36334</v>
      </c>
      <c r="H78" s="2" t="n">
        <v>65.670627</v>
      </c>
      <c r="I78" s="2" t="n">
        <v>67.481185</v>
      </c>
      <c r="J78" s="2" t="n">
        <v>66.990888</v>
      </c>
      <c r="K78" s="2" t="n">
        <v>65.103414</v>
      </c>
      <c r="L78" s="2" t="n">
        <v>66.062826</v>
      </c>
      <c r="M78" s="2" t="n">
        <v>66.41516</v>
      </c>
      <c r="N78" s="2" t="n">
        <v>65.819991</v>
      </c>
      <c r="O78" s="2" t="n">
        <v>65.210001</v>
      </c>
      <c r="P78" s="2" t="n">
        <v>65.002446</v>
      </c>
      <c r="Q78" s="2" t="n">
        <v>65.598496</v>
      </c>
      <c r="R78" s="2" t="n">
        <v>65.945462</v>
      </c>
      <c r="S78" s="2" t="n">
        <v>66.002344</v>
      </c>
      <c r="T78" s="2" t="n">
        <v>65.273614</v>
      </c>
      <c r="U78" s="2" t="n">
        <v>64.217132</v>
      </c>
      <c r="V78" s="2" t="n">
        <v>62.543087</v>
      </c>
      <c r="W78" s="2" t="n">
        <v>62.939207</v>
      </c>
      <c r="X78" s="2" t="n">
        <v>62.858455</v>
      </c>
      <c r="Y78" s="2" t="n">
        <v>62.629087</v>
      </c>
      <c r="Z78" s="2" t="n">
        <v>62.528607</v>
      </c>
      <c r="AA78" s="2" t="n">
        <v>63.332137</v>
      </c>
      <c r="AB78" s="2" t="n">
        <v>62.318657</v>
      </c>
      <c r="AC78" s="2" t="n">
        <v>62.107607</v>
      </c>
      <c r="AD78" s="2" t="n">
        <v>62.548409</v>
      </c>
      <c r="AE78" s="2" t="n">
        <v>62.944632</v>
      </c>
      <c r="AF78" s="2" t="n">
        <v>63.129812</v>
      </c>
      <c r="AG78" s="2" t="n">
        <v>67.661743</v>
      </c>
      <c r="AH78" s="2" t="n">
        <v>76.427865</v>
      </c>
      <c r="AI78" s="2" t="n">
        <v>85.197511</v>
      </c>
      <c r="AJ78" s="2" t="n">
        <v>97.043304</v>
      </c>
      <c r="AK78" s="2" t="n">
        <v>104.126594</v>
      </c>
      <c r="AL78" s="2" t="n">
        <v>117.506557</v>
      </c>
      <c r="AM78" s="2" t="n">
        <v>120.862425</v>
      </c>
      <c r="AN78" s="2" t="n">
        <v>137.494673</v>
      </c>
      <c r="AO78" s="2" t="n">
        <v>153.460131</v>
      </c>
      <c r="AP78" s="2" t="n">
        <v>169.184325</v>
      </c>
      <c r="AQ78" s="2" t="n">
        <v>170.769178</v>
      </c>
      <c r="AR78" s="2" t="n">
        <v>165.613405</v>
      </c>
      <c r="AS78" s="2" t="n">
        <v>170.01809</v>
      </c>
      <c r="AT78" s="2" t="n">
        <v>183.693946</v>
      </c>
      <c r="AU78" s="2" t="n">
        <v>173.126448</v>
      </c>
      <c r="AV78" s="2" t="n">
        <v>183.87217</v>
      </c>
      <c r="AW78" s="2" t="n">
        <v>194.024439</v>
      </c>
      <c r="AX78" s="2" t="n">
        <v>197.331833</v>
      </c>
      <c r="AY78" s="2" t="n">
        <v>196.845298</v>
      </c>
      <c r="AZ78" s="2" t="n">
        <v>196.199526</v>
      </c>
      <c r="BA78" s="2" t="n">
        <v>194.766115</v>
      </c>
      <c r="BB78" s="2" t="n">
        <v>195.049861</v>
      </c>
      <c r="BC78" s="2" t="n">
        <v>194.831672</v>
      </c>
      <c r="BD78" s="2" t="n">
        <v>195.820064</v>
      </c>
      <c r="BE78" s="2" t="n">
        <v>189.754627</v>
      </c>
      <c r="BF78" s="2" t="n">
        <v>187.183542</v>
      </c>
      <c r="BG78" s="2" t="n">
        <v>187.571731</v>
      </c>
      <c r="BH78" s="2" t="n">
        <v>187.382748</v>
      </c>
      <c r="BI78" s="2" t="n">
        <v>187.686552</v>
      </c>
      <c r="BJ78" s="2" t="n">
        <v>189.158379</v>
      </c>
      <c r="BK78" s="2" t="n">
        <v>197.620359</v>
      </c>
      <c r="BL78" s="2" t="n">
        <v>198.455586</v>
      </c>
      <c r="BM78" s="2" t="n">
        <v>197.825466</v>
      </c>
      <c r="BN78" s="2" t="n">
        <v>197.99791</v>
      </c>
      <c r="BO78" s="2" t="n">
        <v>198.139964</v>
      </c>
      <c r="BP78" s="2" t="n">
        <v>198.260811</v>
      </c>
      <c r="BQ78" s="2" t="n">
        <v>197.938839</v>
      </c>
      <c r="BR78" s="2" t="n">
        <v>197.78769</v>
      </c>
      <c r="BS78" s="2" t="n">
        <v>195.27326</v>
      </c>
      <c r="BT78" s="2" t="n">
        <v>187.708048</v>
      </c>
      <c r="BU78" s="2" t="n">
        <v>188.408303</v>
      </c>
      <c r="BV78" s="2" t="n">
        <v>194.376305</v>
      </c>
      <c r="BW78" s="2" t="n">
        <v>188.59748</v>
      </c>
      <c r="BX78" s="2" t="n">
        <v>187.744819</v>
      </c>
      <c r="BY78" s="2" t="n">
        <v>187.984793</v>
      </c>
      <c r="BZ78" s="2" t="n">
        <v>189.914491</v>
      </c>
      <c r="CA78" s="2" t="n">
        <v>189.069609</v>
      </c>
      <c r="CB78" s="2" t="n">
        <v>189.910852</v>
      </c>
      <c r="CC78" s="2" t="n">
        <v>189.767034</v>
      </c>
      <c r="CD78" s="2" t="n">
        <v>189.21661</v>
      </c>
      <c r="CE78" s="2" t="n">
        <v>188.280566</v>
      </c>
      <c r="CF78" s="2" t="n">
        <v>188.089697</v>
      </c>
      <c r="CG78" s="2" t="n">
        <v>188.231952</v>
      </c>
      <c r="CH78" s="2" t="n">
        <v>187.771771</v>
      </c>
      <c r="CI78" s="2" t="n">
        <v>186.184497</v>
      </c>
      <c r="CJ78" s="2" t="n">
        <v>176.929935</v>
      </c>
      <c r="CK78" s="2" t="n">
        <v>161.639907</v>
      </c>
      <c r="CL78" s="2" t="n">
        <v>154.865235</v>
      </c>
      <c r="CM78" s="2" t="n">
        <v>165.745056</v>
      </c>
      <c r="CN78" s="2" t="n">
        <v>159.302134</v>
      </c>
      <c r="CO78" s="2" t="n">
        <v>141.057099</v>
      </c>
      <c r="CP78" s="2" t="n">
        <v>113.863497</v>
      </c>
      <c r="CQ78" s="2" t="n">
        <v>107.032477</v>
      </c>
      <c r="CR78" s="2" t="n">
        <v>97.067278</v>
      </c>
      <c r="CS78" s="2" t="n">
        <v>86.398059</v>
      </c>
      <c r="CT78" s="2" t="n">
        <v>77.721775</v>
      </c>
    </row>
    <row r="79" customFormat="false" ht="12.75" hidden="false" customHeight="false" outlineLevel="0" collapsed="false">
      <c r="A79" s="0" t="s">
        <v>445</v>
      </c>
      <c r="B79" s="2" t="n">
        <v>74274.88259</v>
      </c>
      <c r="C79" s="2" t="n">
        <v>811.348587</v>
      </c>
      <c r="D79" s="2" t="n">
        <v>811.738689</v>
      </c>
      <c r="E79" s="2" t="n">
        <v>812.159475</v>
      </c>
      <c r="F79" s="2" t="n">
        <v>812.063545</v>
      </c>
      <c r="G79" s="2" t="n">
        <v>809.599093</v>
      </c>
      <c r="H79" s="2" t="n">
        <v>808.621111</v>
      </c>
      <c r="I79" s="2" t="n">
        <v>810.505674</v>
      </c>
      <c r="J79" s="2" t="n">
        <v>811.70176</v>
      </c>
      <c r="K79" s="2" t="n">
        <v>813.703192</v>
      </c>
      <c r="L79" s="2" t="n">
        <v>813.271458</v>
      </c>
      <c r="M79" s="2" t="n">
        <v>810.305204</v>
      </c>
      <c r="N79" s="2" t="n">
        <v>808.092535</v>
      </c>
      <c r="O79" s="2" t="n">
        <v>806.125956</v>
      </c>
      <c r="P79" s="2" t="n">
        <v>810.815342</v>
      </c>
      <c r="Q79" s="2" t="n">
        <v>813.030092</v>
      </c>
      <c r="R79" s="2" t="n">
        <v>815.576595</v>
      </c>
      <c r="S79" s="2" t="n">
        <v>810.730688</v>
      </c>
      <c r="T79" s="2" t="n">
        <v>804.639458</v>
      </c>
      <c r="U79" s="2" t="n">
        <v>800.46388</v>
      </c>
      <c r="V79" s="2" t="n">
        <v>799.191646</v>
      </c>
      <c r="W79" s="2" t="n">
        <v>794.178216</v>
      </c>
      <c r="X79" s="2" t="n">
        <v>791.266428</v>
      </c>
      <c r="Y79" s="2" t="n">
        <v>785.008235</v>
      </c>
      <c r="Z79" s="2" t="n">
        <v>782.804367</v>
      </c>
      <c r="AA79" s="2" t="n">
        <v>783.037964</v>
      </c>
      <c r="AB79" s="2" t="n">
        <v>770.988331</v>
      </c>
      <c r="AC79" s="2" t="n">
        <v>763.904623</v>
      </c>
      <c r="AD79" s="2" t="n">
        <v>766.106077</v>
      </c>
      <c r="AE79" s="2" t="n">
        <v>771.267062</v>
      </c>
      <c r="AF79" s="2" t="n">
        <v>771.068002</v>
      </c>
      <c r="AG79" s="2" t="n">
        <v>766.220936</v>
      </c>
      <c r="AH79" s="2" t="n">
        <v>758.012665</v>
      </c>
      <c r="AI79" s="2" t="n">
        <v>754.903297</v>
      </c>
      <c r="AJ79" s="2" t="n">
        <v>747.213363</v>
      </c>
      <c r="AK79" s="2" t="n">
        <v>745.323077</v>
      </c>
      <c r="AL79" s="2" t="n">
        <v>737.962631</v>
      </c>
      <c r="AM79" s="2" t="n">
        <v>739.033954</v>
      </c>
      <c r="AN79" s="2" t="n">
        <v>745.550207</v>
      </c>
      <c r="AO79" s="2" t="n">
        <v>756.838245</v>
      </c>
      <c r="AP79" s="2" t="n">
        <v>756.113694</v>
      </c>
      <c r="AQ79" s="2" t="n">
        <v>758.978568</v>
      </c>
      <c r="AR79" s="2" t="n">
        <v>761.885686</v>
      </c>
      <c r="AS79" s="2" t="n">
        <v>765.917228</v>
      </c>
      <c r="AT79" s="2" t="n">
        <v>769.212931</v>
      </c>
      <c r="AU79" s="2" t="n">
        <v>774.454064</v>
      </c>
      <c r="AV79" s="2" t="n">
        <v>780.270099</v>
      </c>
      <c r="AW79" s="2" t="n">
        <v>785.88732</v>
      </c>
      <c r="AX79" s="2" t="n">
        <v>772.297162</v>
      </c>
      <c r="AY79" s="2" t="n">
        <v>742.242728</v>
      </c>
      <c r="AZ79" s="2" t="n">
        <v>704.411183</v>
      </c>
      <c r="BA79" s="2" t="n">
        <v>688.397382</v>
      </c>
      <c r="BB79" s="2" t="n">
        <v>688.855644</v>
      </c>
      <c r="BC79" s="2" t="n">
        <v>699.293747</v>
      </c>
      <c r="BD79" s="2" t="n">
        <v>728.027272</v>
      </c>
      <c r="BE79" s="2" t="n">
        <v>734.47806</v>
      </c>
      <c r="BF79" s="2" t="n">
        <v>742.034116</v>
      </c>
      <c r="BG79" s="2" t="n">
        <v>745.674302</v>
      </c>
      <c r="BH79" s="2" t="n">
        <v>748.39316</v>
      </c>
      <c r="BI79" s="2" t="n">
        <v>743.956966</v>
      </c>
      <c r="BJ79" s="2" t="n">
        <v>738.308481</v>
      </c>
      <c r="BK79" s="2" t="n">
        <v>737.224799</v>
      </c>
      <c r="BL79" s="2" t="n">
        <v>742.270926</v>
      </c>
      <c r="BM79" s="2" t="n">
        <v>744.791436</v>
      </c>
      <c r="BN79" s="2" t="n">
        <v>741.672818</v>
      </c>
      <c r="BO79" s="2" t="n">
        <v>736.837472</v>
      </c>
      <c r="BP79" s="2" t="n">
        <v>733.474851</v>
      </c>
      <c r="BQ79" s="2" t="n">
        <v>738.408887</v>
      </c>
      <c r="BR79" s="2" t="n">
        <v>739.886293</v>
      </c>
      <c r="BS79" s="2" t="n">
        <v>748.866274</v>
      </c>
      <c r="BT79" s="2" t="n">
        <v>755.396428</v>
      </c>
      <c r="BU79" s="2" t="n">
        <v>756.399648</v>
      </c>
      <c r="BV79" s="2" t="n">
        <v>751.152223</v>
      </c>
      <c r="BW79" s="2" t="n">
        <v>750.339251</v>
      </c>
      <c r="BX79" s="2" t="n">
        <v>751.18576</v>
      </c>
      <c r="BY79" s="2" t="n">
        <v>750.167266</v>
      </c>
      <c r="BZ79" s="2" t="n">
        <v>747.87749</v>
      </c>
      <c r="CA79" s="2" t="n">
        <v>747.583225</v>
      </c>
      <c r="CB79" s="2" t="n">
        <v>751.189041</v>
      </c>
      <c r="CC79" s="2" t="n">
        <v>755.140434</v>
      </c>
      <c r="CD79" s="2" t="n">
        <v>764.792162</v>
      </c>
      <c r="CE79" s="2" t="n">
        <v>773.995157</v>
      </c>
      <c r="CF79" s="2" t="n">
        <v>779.502357</v>
      </c>
      <c r="CG79" s="2" t="n">
        <v>781.814946</v>
      </c>
      <c r="CH79" s="2" t="n">
        <v>794.946427</v>
      </c>
      <c r="CI79" s="2" t="n">
        <v>798.824722</v>
      </c>
      <c r="CJ79" s="2" t="n">
        <v>814.451289</v>
      </c>
      <c r="CK79" s="2" t="n">
        <v>823.862212</v>
      </c>
      <c r="CL79" s="2" t="n">
        <v>825.531794</v>
      </c>
      <c r="CM79" s="2" t="n">
        <v>822.619089</v>
      </c>
      <c r="CN79" s="2" t="n">
        <v>821.768825</v>
      </c>
      <c r="CO79" s="2" t="n">
        <v>822.142783</v>
      </c>
      <c r="CP79" s="2" t="n">
        <v>821.934303</v>
      </c>
      <c r="CQ79" s="2" t="n">
        <v>820.412038</v>
      </c>
      <c r="CR79" s="2" t="n">
        <v>823.014977</v>
      </c>
      <c r="CS79" s="2" t="n">
        <v>824.550015</v>
      </c>
      <c r="CT79" s="2" t="n">
        <v>827.393519</v>
      </c>
    </row>
    <row r="80" customFormat="false" ht="12.75" hidden="false" customHeight="false" outlineLevel="0" collapsed="false">
      <c r="A80" s="0" t="s">
        <v>446</v>
      </c>
      <c r="B80" s="2" t="n">
        <v>266769.6356</v>
      </c>
      <c r="C80" s="2" t="n">
        <v>2519.449238</v>
      </c>
      <c r="D80" s="2" t="n">
        <v>2550.722952</v>
      </c>
      <c r="E80" s="2" t="n">
        <v>2495.736008</v>
      </c>
      <c r="F80" s="2" t="n">
        <v>2484.800852</v>
      </c>
      <c r="G80" s="2" t="n">
        <v>2459.435199</v>
      </c>
      <c r="H80" s="2" t="n">
        <v>2364.923819</v>
      </c>
      <c r="I80" s="2" t="n">
        <v>2298.50117</v>
      </c>
      <c r="J80" s="2" t="n">
        <v>2343.451362</v>
      </c>
      <c r="K80" s="2" t="n">
        <v>2374.267258</v>
      </c>
      <c r="L80" s="2" t="n">
        <v>2367.435719</v>
      </c>
      <c r="M80" s="2" t="n">
        <v>2382.587939</v>
      </c>
      <c r="N80" s="2" t="n">
        <v>2427.918474</v>
      </c>
      <c r="O80" s="2" t="n">
        <v>2447.649495</v>
      </c>
      <c r="P80" s="2" t="n">
        <v>2451.920611</v>
      </c>
      <c r="Q80" s="2" t="n">
        <v>2366.936029</v>
      </c>
      <c r="R80" s="2" t="n">
        <v>2333.824226</v>
      </c>
      <c r="S80" s="2" t="n">
        <v>2371.462263</v>
      </c>
      <c r="T80" s="2" t="n">
        <v>2376.559481</v>
      </c>
      <c r="U80" s="2" t="n">
        <v>2394.494769</v>
      </c>
      <c r="V80" s="2" t="n">
        <v>2379.232873</v>
      </c>
      <c r="W80" s="2" t="n">
        <v>2424.975192</v>
      </c>
      <c r="X80" s="2" t="n">
        <v>2433.023989</v>
      </c>
      <c r="Y80" s="2" t="n">
        <v>2509.350231</v>
      </c>
      <c r="Z80" s="2" t="n">
        <v>2400.398391</v>
      </c>
      <c r="AA80" s="2" t="n">
        <v>2407.140373</v>
      </c>
      <c r="AB80" s="2" t="n">
        <v>2453.006216</v>
      </c>
      <c r="AC80" s="2" t="n">
        <v>2477.730186</v>
      </c>
      <c r="AD80" s="2" t="n">
        <v>2464.632087</v>
      </c>
      <c r="AE80" s="2" t="n">
        <v>2494.580656</v>
      </c>
      <c r="AF80" s="2" t="n">
        <v>2513.85196</v>
      </c>
      <c r="AG80" s="2" t="n">
        <v>2495.863344</v>
      </c>
      <c r="AH80" s="2" t="n">
        <v>2519.914879</v>
      </c>
      <c r="AI80" s="2" t="n">
        <v>2560.214806</v>
      </c>
      <c r="AJ80" s="2" t="n">
        <v>2585.184393</v>
      </c>
      <c r="AK80" s="2" t="n">
        <v>2601.856068</v>
      </c>
      <c r="AL80" s="2" t="n">
        <v>2612.697429</v>
      </c>
      <c r="AM80" s="2" t="n">
        <v>2703.793025</v>
      </c>
      <c r="AN80" s="2" t="n">
        <v>2727.4359</v>
      </c>
      <c r="AO80" s="2" t="n">
        <v>2723.606927</v>
      </c>
      <c r="AP80" s="2" t="n">
        <v>2779.854197</v>
      </c>
      <c r="AQ80" s="2" t="n">
        <v>2716.503621</v>
      </c>
      <c r="AR80" s="2" t="n">
        <v>2743.701234</v>
      </c>
      <c r="AS80" s="2" t="n">
        <v>2844.89629</v>
      </c>
      <c r="AT80" s="2" t="n">
        <v>2876.391232</v>
      </c>
      <c r="AU80" s="2" t="n">
        <v>2869.056258</v>
      </c>
      <c r="AV80" s="2" t="n">
        <v>2833.343439</v>
      </c>
      <c r="AW80" s="2" t="n">
        <v>2865.344265</v>
      </c>
      <c r="AX80" s="2" t="n">
        <v>2887.037165</v>
      </c>
      <c r="AY80" s="2" t="n">
        <v>2886.431933</v>
      </c>
      <c r="AZ80" s="2" t="n">
        <v>2944.397899</v>
      </c>
      <c r="BA80" s="2" t="n">
        <v>3000.163333</v>
      </c>
      <c r="BB80" s="2" t="n">
        <v>3010.539502</v>
      </c>
      <c r="BC80" s="2" t="n">
        <v>2994.418496</v>
      </c>
      <c r="BD80" s="2" t="n">
        <v>2983.248722</v>
      </c>
      <c r="BE80" s="2" t="n">
        <v>3009.039238</v>
      </c>
      <c r="BF80" s="2" t="n">
        <v>3002.508779</v>
      </c>
      <c r="BG80" s="2" t="n">
        <v>3013.185557</v>
      </c>
      <c r="BH80" s="2" t="n">
        <v>3019.929439</v>
      </c>
      <c r="BI80" s="2" t="n">
        <v>3022.825908</v>
      </c>
      <c r="BJ80" s="2" t="n">
        <v>3029.937651</v>
      </c>
      <c r="BK80" s="2" t="n">
        <v>3032.53357</v>
      </c>
      <c r="BL80" s="2" t="n">
        <v>3040.268648</v>
      </c>
      <c r="BM80" s="2" t="n">
        <v>3044.490961</v>
      </c>
      <c r="BN80" s="2" t="n">
        <v>3029.593084</v>
      </c>
      <c r="BO80" s="2" t="n">
        <v>3002.886242</v>
      </c>
      <c r="BP80" s="2" t="n">
        <v>3016.481677</v>
      </c>
      <c r="BQ80" s="2" t="n">
        <v>3015.083947</v>
      </c>
      <c r="BR80" s="2" t="n">
        <v>3013.160022</v>
      </c>
      <c r="BS80" s="2" t="n">
        <v>3016.350834</v>
      </c>
      <c r="BT80" s="2" t="n">
        <v>3024.236693</v>
      </c>
      <c r="BU80" s="2" t="n">
        <v>3023.361736</v>
      </c>
      <c r="BV80" s="2" t="n">
        <v>3022.200769</v>
      </c>
      <c r="BW80" s="2" t="n">
        <v>3027.749301</v>
      </c>
      <c r="BX80" s="2" t="n">
        <v>3030.200941</v>
      </c>
      <c r="BY80" s="2" t="n">
        <v>3040.393464</v>
      </c>
      <c r="BZ80" s="2" t="n">
        <v>3049.128356</v>
      </c>
      <c r="CA80" s="2" t="n">
        <v>3039.749928</v>
      </c>
      <c r="CB80" s="2" t="n">
        <v>3056.510097</v>
      </c>
      <c r="CC80" s="2" t="n">
        <v>3059.789519</v>
      </c>
      <c r="CD80" s="2" t="n">
        <v>3067.943294</v>
      </c>
      <c r="CE80" s="2" t="n">
        <v>3062.425016</v>
      </c>
      <c r="CF80" s="2" t="n">
        <v>3049.576667</v>
      </c>
      <c r="CG80" s="2" t="n">
        <v>3044.747883</v>
      </c>
      <c r="CH80" s="2" t="n">
        <v>3046.511127</v>
      </c>
      <c r="CI80" s="2" t="n">
        <v>3039.676997</v>
      </c>
      <c r="CJ80" s="2" t="n">
        <v>3021.768447</v>
      </c>
      <c r="CK80" s="2" t="n">
        <v>3015.546151</v>
      </c>
      <c r="CL80" s="2" t="n">
        <v>3014.692732</v>
      </c>
      <c r="CM80" s="2" t="n">
        <v>3018.043219</v>
      </c>
      <c r="CN80" s="2" t="n">
        <v>3019.895564</v>
      </c>
      <c r="CO80" s="2" t="n">
        <v>3037.4955</v>
      </c>
      <c r="CP80" s="2" t="n">
        <v>3037.790223</v>
      </c>
      <c r="CQ80" s="2" t="n">
        <v>3044.486375</v>
      </c>
      <c r="CR80" s="2" t="n">
        <v>3037.314249</v>
      </c>
      <c r="CS80" s="2" t="n">
        <v>3020.437645</v>
      </c>
      <c r="CT80" s="2" t="n">
        <v>2973.794807</v>
      </c>
    </row>
    <row r="81" customFormat="false" ht="12.75" hidden="false" customHeight="false" outlineLevel="0" collapsed="false">
      <c r="A81" s="0" t="s">
        <v>447</v>
      </c>
      <c r="B81" s="2" t="n">
        <v>345322.8326</v>
      </c>
      <c r="C81" s="2" t="n">
        <v>2583.259957</v>
      </c>
      <c r="D81" s="2" t="n">
        <v>2421.258605</v>
      </c>
      <c r="E81" s="2" t="n">
        <v>2376.454024</v>
      </c>
      <c r="F81" s="2" t="n">
        <v>2267.196345</v>
      </c>
      <c r="G81" s="2" t="n">
        <v>2200.716868</v>
      </c>
      <c r="H81" s="2" t="n">
        <v>2191.33916</v>
      </c>
      <c r="I81" s="2" t="n">
        <v>2159.121645</v>
      </c>
      <c r="J81" s="2" t="n">
        <v>2045.479758</v>
      </c>
      <c r="K81" s="2" t="n">
        <v>1999.517812</v>
      </c>
      <c r="L81" s="2" t="n">
        <v>2001.176565</v>
      </c>
      <c r="M81" s="2" t="n">
        <v>1959.858221</v>
      </c>
      <c r="N81" s="2" t="n">
        <v>1931.438745</v>
      </c>
      <c r="O81" s="2" t="n">
        <v>1870.150765</v>
      </c>
      <c r="P81" s="2" t="n">
        <v>1847.402362</v>
      </c>
      <c r="Q81" s="2" t="n">
        <v>1795.199275</v>
      </c>
      <c r="R81" s="2" t="n">
        <v>1785.667252</v>
      </c>
      <c r="S81" s="2" t="n">
        <v>1828.201686</v>
      </c>
      <c r="T81" s="2" t="n">
        <v>1811.809073</v>
      </c>
      <c r="U81" s="2" t="n">
        <v>1795.88596</v>
      </c>
      <c r="V81" s="2" t="n">
        <v>1796.016507</v>
      </c>
      <c r="W81" s="2" t="n">
        <v>1826.73443</v>
      </c>
      <c r="X81" s="2" t="n">
        <v>1821.769914</v>
      </c>
      <c r="Y81" s="2" t="n">
        <v>1826.474653</v>
      </c>
      <c r="Z81" s="2" t="n">
        <v>1958.779537</v>
      </c>
      <c r="AA81" s="2" t="n">
        <v>2019.10704</v>
      </c>
      <c r="AB81" s="2" t="n">
        <v>2014.174985</v>
      </c>
      <c r="AC81" s="2" t="n">
        <v>2050.332286</v>
      </c>
      <c r="AD81" s="2" t="n">
        <v>2084.810569</v>
      </c>
      <c r="AE81" s="2" t="n">
        <v>2123.194926</v>
      </c>
      <c r="AF81" s="2" t="n">
        <v>2068.766031</v>
      </c>
      <c r="AG81" s="2" t="n">
        <v>2083.863655</v>
      </c>
      <c r="AH81" s="2" t="n">
        <v>2125.597109</v>
      </c>
      <c r="AI81" s="2" t="n">
        <v>2167.900525</v>
      </c>
      <c r="AJ81" s="2" t="n">
        <v>2323.644346</v>
      </c>
      <c r="AK81" s="2" t="n">
        <v>2489.352911</v>
      </c>
      <c r="AL81" s="2" t="n">
        <v>2585.36919</v>
      </c>
      <c r="AM81" s="2" t="n">
        <v>2693.785454</v>
      </c>
      <c r="AN81" s="2" t="n">
        <v>2787.377922</v>
      </c>
      <c r="AO81" s="2" t="n">
        <v>2876.643698</v>
      </c>
      <c r="AP81" s="2" t="n">
        <v>2927.752829</v>
      </c>
      <c r="AQ81" s="2" t="n">
        <v>3142.685424</v>
      </c>
      <c r="AR81" s="2" t="n">
        <v>3224.71497</v>
      </c>
      <c r="AS81" s="2" t="n">
        <v>3245.149808</v>
      </c>
      <c r="AT81" s="2" t="n">
        <v>3337.593474</v>
      </c>
      <c r="AU81" s="2" t="n">
        <v>3493.809126</v>
      </c>
      <c r="AV81" s="2" t="n">
        <v>3680.099003</v>
      </c>
      <c r="AW81" s="2" t="n">
        <v>3758.910884</v>
      </c>
      <c r="AX81" s="2" t="n">
        <v>3900.418519</v>
      </c>
      <c r="AY81" s="2" t="n">
        <v>3993.634732</v>
      </c>
      <c r="AZ81" s="2" t="n">
        <v>4118.234928</v>
      </c>
      <c r="BA81" s="2" t="n">
        <v>4207.592366</v>
      </c>
      <c r="BB81" s="2" t="n">
        <v>4337.857162</v>
      </c>
      <c r="BC81" s="2" t="n">
        <v>4479.323572</v>
      </c>
      <c r="BD81" s="2" t="n">
        <v>4587.472373</v>
      </c>
      <c r="BE81" s="2" t="n">
        <v>4681.298348</v>
      </c>
      <c r="BF81" s="2" t="n">
        <v>4817.719868</v>
      </c>
      <c r="BG81" s="2" t="n">
        <v>4977.069978</v>
      </c>
      <c r="BH81" s="2" t="n">
        <v>5060.581343</v>
      </c>
      <c r="BI81" s="2" t="n">
        <v>5119.115142</v>
      </c>
      <c r="BJ81" s="2" t="n">
        <v>5146.27136</v>
      </c>
      <c r="BK81" s="2" t="n">
        <v>5211.424612</v>
      </c>
      <c r="BL81" s="2" t="n">
        <v>5244.389129</v>
      </c>
      <c r="BM81" s="2" t="n">
        <v>5287.186662</v>
      </c>
      <c r="BN81" s="2" t="n">
        <v>5333.046098</v>
      </c>
      <c r="BO81" s="2" t="n">
        <v>5328.297187</v>
      </c>
      <c r="BP81" s="2" t="n">
        <v>5365.210361</v>
      </c>
      <c r="BQ81" s="2" t="n">
        <v>5390.504391</v>
      </c>
      <c r="BR81" s="2" t="n">
        <v>5395.769581</v>
      </c>
      <c r="BS81" s="2" t="n">
        <v>5411.757311</v>
      </c>
      <c r="BT81" s="2" t="n">
        <v>5388.946567</v>
      </c>
      <c r="BU81" s="2" t="n">
        <v>5356.889359</v>
      </c>
      <c r="BV81" s="2" t="n">
        <v>5344.076191</v>
      </c>
      <c r="BW81" s="2" t="n">
        <v>5275.323345</v>
      </c>
      <c r="BX81" s="2" t="n">
        <v>5235.635187</v>
      </c>
      <c r="BY81" s="2" t="n">
        <v>5240.485356</v>
      </c>
      <c r="BZ81" s="2" t="n">
        <v>5311.42623</v>
      </c>
      <c r="CA81" s="2" t="n">
        <v>5363.705903</v>
      </c>
      <c r="CB81" s="2" t="n">
        <v>5454.401114</v>
      </c>
      <c r="CC81" s="2" t="n">
        <v>5443.693338</v>
      </c>
      <c r="CD81" s="2" t="n">
        <v>5404.139471</v>
      </c>
      <c r="CE81" s="2" t="n">
        <v>5330.361419</v>
      </c>
      <c r="CF81" s="2" t="n">
        <v>5273.200795</v>
      </c>
      <c r="CG81" s="2" t="n">
        <v>5164.442064</v>
      </c>
      <c r="CH81" s="2" t="n">
        <v>5026.999605</v>
      </c>
      <c r="CI81" s="2" t="n">
        <v>4939.771274</v>
      </c>
      <c r="CJ81" s="2" t="n">
        <v>4812.944512</v>
      </c>
      <c r="CK81" s="2" t="n">
        <v>4687.867344</v>
      </c>
      <c r="CL81" s="2" t="n">
        <v>4459.265315</v>
      </c>
      <c r="CM81" s="2" t="n">
        <v>4305.365714</v>
      </c>
      <c r="CN81" s="2" t="n">
        <v>4138.758622</v>
      </c>
      <c r="CO81" s="2" t="n">
        <v>3978.374974</v>
      </c>
      <c r="CP81" s="2" t="n">
        <v>3792.333813</v>
      </c>
      <c r="CQ81" s="2" t="n">
        <v>3655.960143</v>
      </c>
      <c r="CR81" s="2" t="n">
        <v>3547.711973</v>
      </c>
      <c r="CS81" s="2" t="n">
        <v>3376.268147</v>
      </c>
      <c r="CT81" s="2" t="n">
        <v>3214.764564</v>
      </c>
    </row>
    <row r="82" customFormat="false" ht="12.75" hidden="false" customHeight="false" outlineLevel="0" collapsed="false">
      <c r="A82" s="0" t="s">
        <v>448</v>
      </c>
      <c r="B82" s="2" t="n">
        <v>1902.44181</v>
      </c>
      <c r="C82" s="2" t="n">
        <v>6.429725</v>
      </c>
      <c r="D82" s="2" t="n">
        <v>6.430315</v>
      </c>
      <c r="E82" s="2" t="n">
        <v>6.464996</v>
      </c>
      <c r="F82" s="2" t="n">
        <v>6.529974</v>
      </c>
      <c r="G82" s="2" t="n">
        <v>11.914298</v>
      </c>
      <c r="H82" s="2" t="n">
        <v>12.544063</v>
      </c>
      <c r="I82" s="2" t="n">
        <v>12.581534</v>
      </c>
      <c r="J82" s="2" t="n">
        <v>12.166348</v>
      </c>
      <c r="K82" s="2" t="n">
        <v>4.76004</v>
      </c>
      <c r="L82" s="2" t="n">
        <v>4.81226</v>
      </c>
      <c r="M82" s="2" t="n">
        <v>4.723773</v>
      </c>
      <c r="N82" s="2" t="n">
        <v>4.732681</v>
      </c>
      <c r="O82" s="2" t="n">
        <v>4.730885</v>
      </c>
      <c r="P82" s="2" t="n">
        <v>4.738024</v>
      </c>
      <c r="Q82" s="2" t="n">
        <v>4.72911</v>
      </c>
      <c r="R82" s="2" t="n">
        <v>4.734598</v>
      </c>
      <c r="S82" s="2" t="n">
        <v>4.716909</v>
      </c>
      <c r="T82" s="2" t="n">
        <v>4.705328</v>
      </c>
      <c r="U82" s="2" t="n">
        <v>4.707674</v>
      </c>
      <c r="V82" s="2" t="n">
        <v>4.709333</v>
      </c>
      <c r="W82" s="2" t="n">
        <v>4.689084</v>
      </c>
      <c r="X82" s="2" t="n">
        <v>4.676295</v>
      </c>
      <c r="Y82" s="2" t="n">
        <v>4.675535</v>
      </c>
      <c r="Z82" s="2" t="n">
        <v>4.560822</v>
      </c>
      <c r="AA82" s="2" t="n">
        <v>4.688889</v>
      </c>
      <c r="AB82" s="2" t="n">
        <v>4.695053</v>
      </c>
      <c r="AC82" s="2" t="n">
        <v>4.690409</v>
      </c>
      <c r="AD82" s="2" t="n">
        <v>4.690144</v>
      </c>
      <c r="AE82" s="2" t="n">
        <v>4.691263</v>
      </c>
      <c r="AF82" s="2" t="n">
        <v>4.688229</v>
      </c>
      <c r="AG82" s="2" t="n">
        <v>4.824807</v>
      </c>
      <c r="AH82" s="2" t="n">
        <v>4.61585</v>
      </c>
      <c r="AI82" s="2" t="n">
        <v>5.35703</v>
      </c>
      <c r="AJ82" s="2" t="n">
        <v>4.57915</v>
      </c>
      <c r="AK82" s="2" t="n">
        <v>5.228591</v>
      </c>
      <c r="AL82" s="2" t="n">
        <v>12.404112</v>
      </c>
      <c r="AM82" s="2" t="n">
        <v>12.270239</v>
      </c>
      <c r="AN82" s="2" t="n">
        <v>12.162436</v>
      </c>
      <c r="AO82" s="2" t="n">
        <v>9.983805</v>
      </c>
      <c r="AP82" s="2" t="n">
        <v>4.56799</v>
      </c>
      <c r="AQ82" s="2" t="n">
        <v>6.727031</v>
      </c>
      <c r="AR82" s="2" t="n">
        <v>11.887986</v>
      </c>
      <c r="AS82" s="2" t="n">
        <v>12.001583</v>
      </c>
      <c r="AT82" s="2" t="n">
        <v>12.055683</v>
      </c>
      <c r="AU82" s="2" t="n">
        <v>12.014694</v>
      </c>
      <c r="AV82" s="2" t="n">
        <v>11.968322</v>
      </c>
      <c r="AW82" s="2" t="n">
        <v>11.985488</v>
      </c>
      <c r="AX82" s="2" t="n">
        <v>11.952222</v>
      </c>
      <c r="AY82" s="2" t="n">
        <v>11.979402</v>
      </c>
      <c r="AZ82" s="2" t="n">
        <v>11.967175</v>
      </c>
      <c r="BA82" s="2" t="n">
        <v>11.976651</v>
      </c>
      <c r="BB82" s="2" t="n">
        <v>12.207028</v>
      </c>
      <c r="BC82" s="2" t="n">
        <v>13.778782</v>
      </c>
      <c r="BD82" s="2" t="n">
        <v>13.773914</v>
      </c>
      <c r="BE82" s="2" t="n">
        <v>13.811298</v>
      </c>
      <c r="BF82" s="2" t="n">
        <v>13.887493</v>
      </c>
      <c r="BG82" s="2" t="n">
        <v>21.092106</v>
      </c>
      <c r="BH82" s="2" t="n">
        <v>21.365066</v>
      </c>
      <c r="BI82" s="2" t="n">
        <v>21.267294</v>
      </c>
      <c r="BJ82" s="2" t="n">
        <v>21.674854</v>
      </c>
      <c r="BK82" s="2" t="n">
        <v>28.486719</v>
      </c>
      <c r="BL82" s="2" t="n">
        <v>28.70584</v>
      </c>
      <c r="BM82" s="2" t="n">
        <v>28.630089</v>
      </c>
      <c r="BN82" s="2" t="n">
        <v>28.625319</v>
      </c>
      <c r="BO82" s="2" t="n">
        <v>37.302771</v>
      </c>
      <c r="BP82" s="2" t="n">
        <v>30.851423</v>
      </c>
      <c r="BQ82" s="2" t="n">
        <v>30.363629</v>
      </c>
      <c r="BR82" s="2" t="n">
        <v>30.461054</v>
      </c>
      <c r="BS82" s="2" t="n">
        <v>30.56681</v>
      </c>
      <c r="BT82" s="2" t="n">
        <v>30.648798</v>
      </c>
      <c r="BU82" s="2" t="n">
        <v>37.585731</v>
      </c>
      <c r="BV82" s="2" t="n">
        <v>31.847736</v>
      </c>
      <c r="BW82" s="2" t="n">
        <v>49.78258</v>
      </c>
      <c r="BX82" s="2" t="n">
        <v>50.485189</v>
      </c>
      <c r="BY82" s="2" t="n">
        <v>50.928869</v>
      </c>
      <c r="BZ82" s="2" t="n">
        <v>51.355992</v>
      </c>
      <c r="CA82" s="2" t="n">
        <v>41.372624</v>
      </c>
      <c r="CB82" s="2" t="n">
        <v>41.511186</v>
      </c>
      <c r="CC82" s="2" t="n">
        <v>61.680952</v>
      </c>
      <c r="CD82" s="2" t="n">
        <v>62.713645</v>
      </c>
      <c r="CE82" s="2" t="n">
        <v>42.870336</v>
      </c>
      <c r="CF82" s="2" t="n">
        <v>41.536717</v>
      </c>
      <c r="CG82" s="2" t="n">
        <v>41.611301</v>
      </c>
      <c r="CH82" s="2" t="n">
        <v>41.471127</v>
      </c>
      <c r="CI82" s="2" t="n">
        <v>34.092626</v>
      </c>
      <c r="CJ82" s="2" t="n">
        <v>33.954126</v>
      </c>
      <c r="CK82" s="2" t="n">
        <v>33.927717</v>
      </c>
      <c r="CL82" s="2" t="n">
        <v>33.892859</v>
      </c>
      <c r="CM82" s="2" t="n">
        <v>33.889759</v>
      </c>
      <c r="CN82" s="2" t="n">
        <v>33.881235</v>
      </c>
      <c r="CO82" s="2" t="n">
        <v>33.787927</v>
      </c>
      <c r="CP82" s="2" t="n">
        <v>33.856078</v>
      </c>
      <c r="CQ82" s="2" t="n">
        <v>45.693322</v>
      </c>
      <c r="CR82" s="2" t="n">
        <v>33.651522</v>
      </c>
      <c r="CS82" s="2" t="n">
        <v>33.138045</v>
      </c>
      <c r="CT82" s="2" t="n">
        <v>33.304484</v>
      </c>
    </row>
    <row r="83" customFormat="false" ht="12.75" hidden="false" customHeight="false" outlineLevel="0" collapsed="false">
      <c r="A83" s="0" t="s">
        <v>449</v>
      </c>
      <c r="B83" s="2" t="n">
        <v>120062.3746</v>
      </c>
      <c r="C83" s="2" t="n">
        <v>1250.014903</v>
      </c>
      <c r="D83" s="2" t="n">
        <v>1250.130434</v>
      </c>
      <c r="E83" s="2" t="n">
        <v>1250.173588</v>
      </c>
      <c r="F83" s="2" t="n">
        <v>1249.50226</v>
      </c>
      <c r="G83" s="2" t="n">
        <v>1249.745785</v>
      </c>
      <c r="H83" s="2" t="n">
        <v>1249.69845</v>
      </c>
      <c r="I83" s="2" t="n">
        <v>1250.038391</v>
      </c>
      <c r="J83" s="2" t="n">
        <v>1250.160631</v>
      </c>
      <c r="K83" s="2" t="n">
        <v>1250.022977</v>
      </c>
      <c r="L83" s="2" t="n">
        <v>1250.168803</v>
      </c>
      <c r="M83" s="2" t="n">
        <v>1249.97284</v>
      </c>
      <c r="N83" s="2" t="n">
        <v>1249.974348</v>
      </c>
      <c r="O83" s="2" t="n">
        <v>1250.392264</v>
      </c>
      <c r="P83" s="2" t="n">
        <v>1250.114711</v>
      </c>
      <c r="Q83" s="2" t="n">
        <v>1250.047968</v>
      </c>
      <c r="R83" s="2" t="n">
        <v>1250.31091</v>
      </c>
      <c r="S83" s="2" t="n">
        <v>1250.341547</v>
      </c>
      <c r="T83" s="2" t="n">
        <v>1250.388561</v>
      </c>
      <c r="U83" s="2" t="n">
        <v>1250.575167</v>
      </c>
      <c r="V83" s="2" t="n">
        <v>1250.278984</v>
      </c>
      <c r="W83" s="2" t="n">
        <v>1250.620474</v>
      </c>
      <c r="X83" s="2" t="n">
        <v>1250.378496</v>
      </c>
      <c r="Y83" s="2" t="n">
        <v>1250.349326</v>
      </c>
      <c r="Z83" s="2" t="n">
        <v>1250.634334</v>
      </c>
      <c r="AA83" s="2" t="n">
        <v>1250.531412</v>
      </c>
      <c r="AB83" s="2" t="n">
        <v>1250.918425</v>
      </c>
      <c r="AC83" s="2" t="n">
        <v>1250.732817</v>
      </c>
      <c r="AD83" s="2" t="n">
        <v>1250.591824</v>
      </c>
      <c r="AE83" s="2" t="n">
        <v>1251.078614</v>
      </c>
      <c r="AF83" s="2" t="n">
        <v>1250.754862</v>
      </c>
      <c r="AG83" s="2" t="n">
        <v>1251.043044</v>
      </c>
      <c r="AH83" s="2" t="n">
        <v>1250.845658</v>
      </c>
      <c r="AI83" s="2" t="n">
        <v>1251.028436</v>
      </c>
      <c r="AJ83" s="2" t="n">
        <v>1250.838944</v>
      </c>
      <c r="AK83" s="2" t="n">
        <v>1250.5792</v>
      </c>
      <c r="AL83" s="2" t="n">
        <v>1250.924658</v>
      </c>
      <c r="AM83" s="2" t="n">
        <v>1250.924748</v>
      </c>
      <c r="AN83" s="2" t="n">
        <v>1250.86774</v>
      </c>
      <c r="AO83" s="2" t="n">
        <v>1251.016823</v>
      </c>
      <c r="AP83" s="2" t="n">
        <v>1250.931819</v>
      </c>
      <c r="AQ83" s="2" t="n">
        <v>1251.407029</v>
      </c>
      <c r="AR83" s="2" t="n">
        <v>1250.899972</v>
      </c>
      <c r="AS83" s="2" t="n">
        <v>1250.765455</v>
      </c>
      <c r="AT83" s="2" t="n">
        <v>1251.212653</v>
      </c>
      <c r="AU83" s="2" t="n">
        <v>1251.056225</v>
      </c>
      <c r="AV83" s="2" t="n">
        <v>1250.841353</v>
      </c>
      <c r="AW83" s="2" t="n">
        <v>1250.99282</v>
      </c>
      <c r="AX83" s="2" t="n">
        <v>1250.844478</v>
      </c>
      <c r="AY83" s="2" t="n">
        <v>1250.949807</v>
      </c>
      <c r="AZ83" s="2" t="n">
        <v>1251.109951</v>
      </c>
      <c r="BA83" s="2" t="n">
        <v>1250.908126</v>
      </c>
      <c r="BB83" s="2" t="n">
        <v>1250.823483</v>
      </c>
      <c r="BC83" s="2" t="n">
        <v>1251.057799</v>
      </c>
      <c r="BD83" s="2" t="n">
        <v>1251.133117</v>
      </c>
      <c r="BE83" s="2" t="n">
        <v>1251.10394</v>
      </c>
      <c r="BF83" s="2" t="n">
        <v>1250.854607</v>
      </c>
      <c r="BG83" s="2" t="n">
        <v>1250.873413</v>
      </c>
      <c r="BH83" s="2" t="n">
        <v>1250.928444</v>
      </c>
      <c r="BI83" s="2" t="n">
        <v>1250.79777</v>
      </c>
      <c r="BJ83" s="2" t="n">
        <v>1250.61455</v>
      </c>
      <c r="BK83" s="2" t="n">
        <v>1250.85005</v>
      </c>
      <c r="BL83" s="2" t="n">
        <v>1251.354889</v>
      </c>
      <c r="BM83" s="2" t="n">
        <v>1251.047437</v>
      </c>
      <c r="BN83" s="2" t="n">
        <v>1250.74029</v>
      </c>
      <c r="BO83" s="2" t="n">
        <v>1251.072642</v>
      </c>
      <c r="BP83" s="2" t="n">
        <v>1251.483913</v>
      </c>
      <c r="BQ83" s="2" t="n">
        <v>1250.774767</v>
      </c>
      <c r="BR83" s="2" t="n">
        <v>1250.691277</v>
      </c>
      <c r="BS83" s="2" t="n">
        <v>1250.715667</v>
      </c>
      <c r="BT83" s="2" t="n">
        <v>1250.902552</v>
      </c>
      <c r="BU83" s="2" t="n">
        <v>1250.828164</v>
      </c>
      <c r="BV83" s="2" t="n">
        <v>1250.889366</v>
      </c>
      <c r="BW83" s="2" t="n">
        <v>1250.736365</v>
      </c>
      <c r="BX83" s="2" t="n">
        <v>1250.814612</v>
      </c>
      <c r="BY83" s="2" t="n">
        <v>1250.720245</v>
      </c>
      <c r="BZ83" s="2" t="n">
        <v>1251.245897</v>
      </c>
      <c r="CA83" s="2" t="n">
        <v>1250.501024</v>
      </c>
      <c r="CB83" s="2" t="n">
        <v>1250.857958</v>
      </c>
      <c r="CC83" s="2" t="n">
        <v>1250.767104</v>
      </c>
      <c r="CD83" s="2" t="n">
        <v>1250.753249</v>
      </c>
      <c r="CE83" s="2" t="n">
        <v>1250.44198</v>
      </c>
      <c r="CF83" s="2" t="n">
        <v>1250.545943</v>
      </c>
      <c r="CG83" s="2" t="n">
        <v>1250.66677</v>
      </c>
      <c r="CH83" s="2" t="n">
        <v>1250.570768</v>
      </c>
      <c r="CI83" s="2" t="n">
        <v>1250.3969</v>
      </c>
      <c r="CJ83" s="2" t="n">
        <v>1250.499519</v>
      </c>
      <c r="CK83" s="2" t="n">
        <v>1250.410762</v>
      </c>
      <c r="CL83" s="2" t="n">
        <v>1250.335472</v>
      </c>
      <c r="CM83" s="2" t="n">
        <v>1250.515526</v>
      </c>
      <c r="CN83" s="2" t="n">
        <v>1250.459265</v>
      </c>
      <c r="CO83" s="2" t="n">
        <v>1250.597729</v>
      </c>
      <c r="CP83" s="2" t="n">
        <v>1250.33886</v>
      </c>
      <c r="CQ83" s="2" t="n">
        <v>1250.719461</v>
      </c>
      <c r="CR83" s="2" t="n">
        <v>1250.789631</v>
      </c>
      <c r="CS83" s="2" t="n">
        <v>1250.049693</v>
      </c>
      <c r="CT83" s="2" t="n">
        <v>1250.468668</v>
      </c>
    </row>
    <row r="84" customFormat="false" ht="12.75" hidden="false" customHeight="false" outlineLevel="0" collapsed="false">
      <c r="A84" s="0" t="s">
        <v>450</v>
      </c>
      <c r="B84" s="2" t="n">
        <v>12822.75353</v>
      </c>
      <c r="C84" s="2" t="n">
        <v>74.077585</v>
      </c>
      <c r="D84" s="2" t="n">
        <v>73.397839</v>
      </c>
      <c r="E84" s="2" t="n">
        <v>73.878059</v>
      </c>
      <c r="F84" s="2" t="n">
        <v>73.524352</v>
      </c>
      <c r="G84" s="2" t="n">
        <v>69.891081</v>
      </c>
      <c r="H84" s="2" t="n">
        <v>69.470775</v>
      </c>
      <c r="I84" s="2" t="n">
        <v>69.359138</v>
      </c>
      <c r="J84" s="2" t="n">
        <v>69.249878</v>
      </c>
      <c r="K84" s="2" t="n">
        <v>69.565477</v>
      </c>
      <c r="L84" s="2" t="n">
        <v>69.531032</v>
      </c>
      <c r="M84" s="2" t="n">
        <v>68.942194</v>
      </c>
      <c r="N84" s="2" t="n">
        <v>69.544238</v>
      </c>
      <c r="O84" s="2" t="n">
        <v>69.115748</v>
      </c>
      <c r="P84" s="2" t="n">
        <v>69.737528</v>
      </c>
      <c r="Q84" s="2" t="n">
        <v>69.05516</v>
      </c>
      <c r="R84" s="2" t="n">
        <v>69.577364</v>
      </c>
      <c r="S84" s="2" t="n">
        <v>69.147537</v>
      </c>
      <c r="T84" s="2" t="n">
        <v>69.482674</v>
      </c>
      <c r="U84" s="2" t="n">
        <v>69.423356</v>
      </c>
      <c r="V84" s="2" t="n">
        <v>69.713709</v>
      </c>
      <c r="W84" s="2" t="n">
        <v>69.979226</v>
      </c>
      <c r="X84" s="2" t="n">
        <v>69.626631</v>
      </c>
      <c r="Y84" s="2" t="n">
        <v>69.750859</v>
      </c>
      <c r="Z84" s="2" t="n">
        <v>69.933827</v>
      </c>
      <c r="AA84" s="2" t="n">
        <v>69.973603</v>
      </c>
      <c r="AB84" s="2" t="n">
        <v>69.905373</v>
      </c>
      <c r="AC84" s="2" t="n">
        <v>69.93542</v>
      </c>
      <c r="AD84" s="2" t="n">
        <v>70.594363</v>
      </c>
      <c r="AE84" s="2" t="n">
        <v>70.144386</v>
      </c>
      <c r="AF84" s="2" t="n">
        <v>69.715478</v>
      </c>
      <c r="AG84" s="2" t="n">
        <v>69.701917</v>
      </c>
      <c r="AH84" s="2" t="n">
        <v>70.270446</v>
      </c>
      <c r="AI84" s="2" t="n">
        <v>69.386681</v>
      </c>
      <c r="AJ84" s="2" t="n">
        <v>69.428482</v>
      </c>
      <c r="AK84" s="2" t="n">
        <v>70.858882</v>
      </c>
      <c r="AL84" s="2" t="n">
        <v>81.823676</v>
      </c>
      <c r="AM84" s="2" t="n">
        <v>75.330277</v>
      </c>
      <c r="AN84" s="2" t="n">
        <v>82.463615</v>
      </c>
      <c r="AO84" s="2" t="n">
        <v>88.435552</v>
      </c>
      <c r="AP84" s="2" t="n">
        <v>86.943339</v>
      </c>
      <c r="AQ84" s="2" t="n">
        <v>88.989738</v>
      </c>
      <c r="AR84" s="2" t="n">
        <v>97.763777</v>
      </c>
      <c r="AS84" s="2" t="n">
        <v>107.305536</v>
      </c>
      <c r="AT84" s="2" t="n">
        <v>121.299699</v>
      </c>
      <c r="AU84" s="2" t="n">
        <v>129.331508</v>
      </c>
      <c r="AV84" s="2" t="n">
        <v>137.850748</v>
      </c>
      <c r="AW84" s="2" t="n">
        <v>163.464178</v>
      </c>
      <c r="AX84" s="2" t="n">
        <v>170.501089</v>
      </c>
      <c r="AY84" s="2" t="n">
        <v>191.333931</v>
      </c>
      <c r="AZ84" s="2" t="n">
        <v>188.910013</v>
      </c>
      <c r="BA84" s="2" t="n">
        <v>188.216712</v>
      </c>
      <c r="BB84" s="2" t="n">
        <v>187.421882</v>
      </c>
      <c r="BC84" s="2" t="n">
        <v>197.733679</v>
      </c>
      <c r="BD84" s="2" t="n">
        <v>199.47258</v>
      </c>
      <c r="BE84" s="2" t="n">
        <v>198.597818</v>
      </c>
      <c r="BF84" s="2" t="n">
        <v>192.180382</v>
      </c>
      <c r="BG84" s="2" t="n">
        <v>199.812468</v>
      </c>
      <c r="BH84" s="2" t="n">
        <v>199.392185</v>
      </c>
      <c r="BI84" s="2" t="n">
        <v>198.99758</v>
      </c>
      <c r="BJ84" s="2" t="n">
        <v>199.093179</v>
      </c>
      <c r="BK84" s="2" t="n">
        <v>199.733304</v>
      </c>
      <c r="BL84" s="2" t="n">
        <v>199.897036</v>
      </c>
      <c r="BM84" s="2" t="n">
        <v>199.422698</v>
      </c>
      <c r="BN84" s="2" t="n">
        <v>198.72318</v>
      </c>
      <c r="BO84" s="2" t="n">
        <v>197.445133</v>
      </c>
      <c r="BP84" s="2" t="n">
        <v>199.609241</v>
      </c>
      <c r="BQ84" s="2" t="n">
        <v>198.911184</v>
      </c>
      <c r="BR84" s="2" t="n">
        <v>198.93411</v>
      </c>
      <c r="BS84" s="2" t="n">
        <v>198.871575</v>
      </c>
      <c r="BT84" s="2" t="n">
        <v>198.814373</v>
      </c>
      <c r="BU84" s="2" t="n">
        <v>198.675271</v>
      </c>
      <c r="BV84" s="2" t="n">
        <v>198.744391</v>
      </c>
      <c r="BW84" s="2" t="n">
        <v>198.763562</v>
      </c>
      <c r="BX84" s="2" t="n">
        <v>199.172855</v>
      </c>
      <c r="BY84" s="2" t="n">
        <v>199.902171</v>
      </c>
      <c r="BZ84" s="2" t="n">
        <v>200.041471</v>
      </c>
      <c r="CA84" s="2" t="n">
        <v>199.727474</v>
      </c>
      <c r="CB84" s="2" t="n">
        <v>200.785613</v>
      </c>
      <c r="CC84" s="2" t="n">
        <v>201.119944</v>
      </c>
      <c r="CD84" s="2" t="n">
        <v>198.447774</v>
      </c>
      <c r="CE84" s="2" t="n">
        <v>200.292498</v>
      </c>
      <c r="CF84" s="2" t="n">
        <v>200.417344</v>
      </c>
      <c r="CG84" s="2" t="n">
        <v>199.069693</v>
      </c>
      <c r="CH84" s="2" t="n">
        <v>198.869071</v>
      </c>
      <c r="CI84" s="2" t="n">
        <v>198.687377</v>
      </c>
      <c r="CJ84" s="2" t="n">
        <v>198.931779</v>
      </c>
      <c r="CK84" s="2" t="n">
        <v>199.151614</v>
      </c>
      <c r="CL84" s="2" t="n">
        <v>197.088316</v>
      </c>
      <c r="CM84" s="2" t="n">
        <v>179.339311</v>
      </c>
      <c r="CN84" s="2" t="n">
        <v>166.809281</v>
      </c>
      <c r="CO84" s="2" t="n">
        <v>148.583894</v>
      </c>
      <c r="CP84" s="2" t="n">
        <v>123.602337</v>
      </c>
      <c r="CQ84" s="2" t="n">
        <v>114.338846</v>
      </c>
      <c r="CR84" s="2" t="n">
        <v>102.887971</v>
      </c>
      <c r="CS84" s="2" t="n">
        <v>96.256964</v>
      </c>
      <c r="CT84" s="2" t="n">
        <v>85.129433</v>
      </c>
    </row>
    <row r="85" customFormat="false" ht="12.75" hidden="false" customHeight="false" outlineLevel="0" collapsed="false">
      <c r="A85" s="0" t="s">
        <v>451</v>
      </c>
      <c r="B85" s="2" t="n">
        <v>41887.24644</v>
      </c>
      <c r="C85" s="2" t="n">
        <v>825.371325</v>
      </c>
      <c r="D85" s="2" t="n">
        <v>821.465171</v>
      </c>
      <c r="E85" s="2" t="n">
        <v>802.716626</v>
      </c>
      <c r="F85" s="2" t="n">
        <v>794.625548</v>
      </c>
      <c r="G85" s="2" t="n">
        <v>792.678576</v>
      </c>
      <c r="H85" s="2" t="n">
        <v>801.254193</v>
      </c>
      <c r="I85" s="2" t="n">
        <v>824.966369</v>
      </c>
      <c r="J85" s="2" t="n">
        <v>820.431165</v>
      </c>
      <c r="K85" s="2" t="n">
        <v>809.723793</v>
      </c>
      <c r="L85" s="2" t="n">
        <v>804.156425</v>
      </c>
      <c r="M85" s="2" t="n">
        <v>806.841026</v>
      </c>
      <c r="N85" s="2" t="n">
        <v>806.449027</v>
      </c>
      <c r="O85" s="2" t="n">
        <v>802.776173</v>
      </c>
      <c r="P85" s="2" t="n">
        <v>792.723871</v>
      </c>
      <c r="Q85" s="2" t="n">
        <v>786.104687</v>
      </c>
      <c r="R85" s="2" t="n">
        <v>788.92779</v>
      </c>
      <c r="S85" s="2" t="n">
        <v>774.253308</v>
      </c>
      <c r="T85" s="2" t="n">
        <v>757.970427</v>
      </c>
      <c r="U85" s="2" t="n">
        <v>738.575827</v>
      </c>
      <c r="V85" s="2" t="n">
        <v>729.688494</v>
      </c>
      <c r="W85" s="2" t="n">
        <v>729.511793</v>
      </c>
      <c r="X85" s="2" t="n">
        <v>718.523824</v>
      </c>
      <c r="Y85" s="2" t="n">
        <v>696.665238</v>
      </c>
      <c r="Z85" s="2" t="n">
        <v>679.188336</v>
      </c>
      <c r="AA85" s="2" t="n">
        <v>659.528461</v>
      </c>
      <c r="AB85" s="2" t="n">
        <v>639.514093</v>
      </c>
      <c r="AC85" s="2" t="n">
        <v>628.084382</v>
      </c>
      <c r="AD85" s="2" t="n">
        <v>620.422339</v>
      </c>
      <c r="AE85" s="2" t="n">
        <v>605.445895</v>
      </c>
      <c r="AF85" s="2" t="n">
        <v>597.943327</v>
      </c>
      <c r="AG85" s="2" t="n">
        <v>593.995147</v>
      </c>
      <c r="AH85" s="2" t="n">
        <v>584.953853</v>
      </c>
      <c r="AI85" s="2" t="n">
        <v>576.009346</v>
      </c>
      <c r="AJ85" s="2" t="n">
        <v>563.022593</v>
      </c>
      <c r="AK85" s="2" t="n">
        <v>545.522657</v>
      </c>
      <c r="AL85" s="2" t="n">
        <v>532.837762</v>
      </c>
      <c r="AM85" s="2" t="n">
        <v>512.868301</v>
      </c>
      <c r="AN85" s="2" t="n">
        <v>507.387805</v>
      </c>
      <c r="AO85" s="2" t="n">
        <v>518.047574</v>
      </c>
      <c r="AP85" s="2" t="n">
        <v>540.257363</v>
      </c>
      <c r="AQ85" s="2" t="n">
        <v>552.591238</v>
      </c>
      <c r="AR85" s="2" t="n">
        <v>550.714694</v>
      </c>
      <c r="AS85" s="2" t="n">
        <v>535.947319</v>
      </c>
      <c r="AT85" s="2" t="n">
        <v>518.745186</v>
      </c>
      <c r="AU85" s="2" t="n">
        <v>493.824911</v>
      </c>
      <c r="AV85" s="2" t="n">
        <v>460.971404</v>
      </c>
      <c r="AW85" s="2" t="n">
        <v>424.138401</v>
      </c>
      <c r="AX85" s="2" t="n">
        <v>396.329015</v>
      </c>
      <c r="AY85" s="2" t="n">
        <v>370.499187</v>
      </c>
      <c r="AZ85" s="2" t="n">
        <v>350.961685</v>
      </c>
      <c r="BA85" s="2" t="n">
        <v>321.725221</v>
      </c>
      <c r="BB85" s="2" t="n">
        <v>295.628797</v>
      </c>
      <c r="BC85" s="2" t="n">
        <v>284.127926</v>
      </c>
      <c r="BD85" s="2" t="n">
        <v>262.648456</v>
      </c>
      <c r="BE85" s="2" t="n">
        <v>242.348883</v>
      </c>
      <c r="BF85" s="2" t="n">
        <v>219.959132</v>
      </c>
      <c r="BG85" s="2" t="n">
        <v>204.145435</v>
      </c>
      <c r="BH85" s="2" t="n">
        <v>190.619581</v>
      </c>
      <c r="BI85" s="2" t="n">
        <v>180.145885</v>
      </c>
      <c r="BJ85" s="2" t="n">
        <v>179.727944</v>
      </c>
      <c r="BK85" s="2" t="n">
        <v>174.13817</v>
      </c>
      <c r="BL85" s="2" t="n">
        <v>171.57363</v>
      </c>
      <c r="BM85" s="2" t="n">
        <v>169.712171</v>
      </c>
      <c r="BN85" s="2" t="n">
        <v>166.614085</v>
      </c>
      <c r="BO85" s="2" t="n">
        <v>166.453802</v>
      </c>
      <c r="BP85" s="2" t="n">
        <v>159.804102</v>
      </c>
      <c r="BQ85" s="2" t="n">
        <v>155.000763</v>
      </c>
      <c r="BR85" s="2" t="n">
        <v>151.497814</v>
      </c>
      <c r="BS85" s="2" t="n">
        <v>150.328273</v>
      </c>
      <c r="BT85" s="2" t="n">
        <v>146.768567</v>
      </c>
      <c r="BU85" s="2" t="n">
        <v>143.119968</v>
      </c>
      <c r="BV85" s="2" t="n">
        <v>137.506262</v>
      </c>
      <c r="BW85" s="2" t="n">
        <v>135.678208</v>
      </c>
      <c r="BX85" s="2" t="n">
        <v>139.289158</v>
      </c>
      <c r="BY85" s="2" t="n">
        <v>126.997586</v>
      </c>
      <c r="BZ85" s="2" t="n">
        <v>124.524527</v>
      </c>
      <c r="CA85" s="2" t="n">
        <v>130.864752</v>
      </c>
      <c r="CB85" s="2" t="n">
        <v>138.027375</v>
      </c>
      <c r="CC85" s="2" t="n">
        <v>148.540441</v>
      </c>
      <c r="CD85" s="2" t="n">
        <v>165.912772</v>
      </c>
      <c r="CE85" s="2" t="n">
        <v>182.731637</v>
      </c>
      <c r="CF85" s="2" t="n">
        <v>206.763253</v>
      </c>
      <c r="CG85" s="2" t="n">
        <v>234.444239</v>
      </c>
      <c r="CH85" s="2" t="n">
        <v>264.850242</v>
      </c>
      <c r="CI85" s="2" t="n">
        <v>277.973234</v>
      </c>
      <c r="CJ85" s="2" t="n">
        <v>275.585175</v>
      </c>
      <c r="CK85" s="2" t="n">
        <v>273.209381</v>
      </c>
      <c r="CL85" s="2" t="n">
        <v>285.60564</v>
      </c>
      <c r="CM85" s="2" t="n">
        <v>290.167792</v>
      </c>
      <c r="CN85" s="2" t="n">
        <v>268.209124</v>
      </c>
      <c r="CO85" s="2" t="n">
        <v>261.469143</v>
      </c>
      <c r="CP85" s="2" t="n">
        <v>248.443491</v>
      </c>
      <c r="CQ85" s="2" t="n">
        <v>229.867346</v>
      </c>
      <c r="CR85" s="2" t="n">
        <v>211.028784</v>
      </c>
      <c r="CS85" s="2" t="n">
        <v>203.725292</v>
      </c>
      <c r="CT85" s="2" t="n">
        <v>203.590026</v>
      </c>
    </row>
    <row r="86" customFormat="false" ht="12.75" hidden="false" customHeight="false" outlineLevel="0" collapsed="false">
      <c r="A86" s="0" t="s">
        <v>452</v>
      </c>
      <c r="B86" s="2" t="n">
        <v>288048.632</v>
      </c>
      <c r="C86" s="2" t="n">
        <v>2947.945582</v>
      </c>
      <c r="D86" s="2" t="n">
        <v>2985.550278</v>
      </c>
      <c r="E86" s="2" t="n">
        <v>3014.335082</v>
      </c>
      <c r="F86" s="2" t="n">
        <v>2996.190378</v>
      </c>
      <c r="G86" s="2" t="n">
        <v>2973.861951</v>
      </c>
      <c r="H86" s="2" t="n">
        <v>2974.259282</v>
      </c>
      <c r="I86" s="2" t="n">
        <v>2981.086761</v>
      </c>
      <c r="J86" s="2" t="n">
        <v>2981.798033</v>
      </c>
      <c r="K86" s="2" t="n">
        <v>2935.155367</v>
      </c>
      <c r="L86" s="2" t="n">
        <v>2899.231852</v>
      </c>
      <c r="M86" s="2" t="n">
        <v>2850.151809</v>
      </c>
      <c r="N86" s="2" t="n">
        <v>2848.818826</v>
      </c>
      <c r="O86" s="2" t="n">
        <v>2825.676485</v>
      </c>
      <c r="P86" s="2" t="n">
        <v>2850.837997</v>
      </c>
      <c r="Q86" s="2" t="n">
        <v>2862.557654</v>
      </c>
      <c r="R86" s="2" t="n">
        <v>2844.704928</v>
      </c>
      <c r="S86" s="2" t="n">
        <v>2816.058194</v>
      </c>
      <c r="T86" s="2" t="n">
        <v>2806.678865</v>
      </c>
      <c r="U86" s="2" t="n">
        <v>2810.842692</v>
      </c>
      <c r="V86" s="2" t="n">
        <v>2827.242942</v>
      </c>
      <c r="W86" s="2" t="n">
        <v>2928.786179</v>
      </c>
      <c r="X86" s="2" t="n">
        <v>2972.34612</v>
      </c>
      <c r="Y86" s="2" t="n">
        <v>2977.262846</v>
      </c>
      <c r="Z86" s="2" t="n">
        <v>2973.627203</v>
      </c>
      <c r="AA86" s="2" t="n">
        <v>2972.788959</v>
      </c>
      <c r="AB86" s="2" t="n">
        <v>2987.922446</v>
      </c>
      <c r="AC86" s="2" t="n">
        <v>2969.402091</v>
      </c>
      <c r="AD86" s="2" t="n">
        <v>2942.892271</v>
      </c>
      <c r="AE86" s="2" t="n">
        <v>2984.490099</v>
      </c>
      <c r="AF86" s="2" t="n">
        <v>2998.882175</v>
      </c>
      <c r="AG86" s="2" t="n">
        <v>2975.236858</v>
      </c>
      <c r="AH86" s="2" t="n">
        <v>2954.607109</v>
      </c>
      <c r="AI86" s="2" t="n">
        <v>2913.520141</v>
      </c>
      <c r="AJ86" s="2" t="n">
        <v>2935.512067</v>
      </c>
      <c r="AK86" s="2" t="n">
        <v>2943.641257</v>
      </c>
      <c r="AL86" s="2" t="n">
        <v>2947.389976</v>
      </c>
      <c r="AM86" s="2" t="n">
        <v>2982.83831</v>
      </c>
      <c r="AN86" s="2" t="n">
        <v>2998.396268</v>
      </c>
      <c r="AO86" s="2" t="n">
        <v>2983.652918</v>
      </c>
      <c r="AP86" s="2" t="n">
        <v>2956.429208</v>
      </c>
      <c r="AQ86" s="2" t="n">
        <v>2977.527081</v>
      </c>
      <c r="AR86" s="2" t="n">
        <v>2985.852919</v>
      </c>
      <c r="AS86" s="2" t="n">
        <v>2983.470205</v>
      </c>
      <c r="AT86" s="2" t="n">
        <v>2982.275751</v>
      </c>
      <c r="AU86" s="2" t="n">
        <v>3003.797436</v>
      </c>
      <c r="AV86" s="2" t="n">
        <v>3001.252242</v>
      </c>
      <c r="AW86" s="2" t="n">
        <v>2989.147594</v>
      </c>
      <c r="AX86" s="2" t="n">
        <v>2984.15796</v>
      </c>
      <c r="AY86" s="2" t="n">
        <v>2980.038727</v>
      </c>
      <c r="AZ86" s="2" t="n">
        <v>2982.602455</v>
      </c>
      <c r="BA86" s="2" t="n">
        <v>3008.090455</v>
      </c>
      <c r="BB86" s="2" t="n">
        <v>3021.157307</v>
      </c>
      <c r="BC86" s="2" t="n">
        <v>3021.944754</v>
      </c>
      <c r="BD86" s="2" t="n">
        <v>3009.206775</v>
      </c>
      <c r="BE86" s="2" t="n">
        <v>3009.555456</v>
      </c>
      <c r="BF86" s="2" t="n">
        <v>2975.853632</v>
      </c>
      <c r="BG86" s="2" t="n">
        <v>2972.431828</v>
      </c>
      <c r="BH86" s="2" t="n">
        <v>3003.764347</v>
      </c>
      <c r="BI86" s="2" t="n">
        <v>3016.965123</v>
      </c>
      <c r="BJ86" s="2" t="n">
        <v>2985.992004</v>
      </c>
      <c r="BK86" s="2" t="n">
        <v>2957.380822</v>
      </c>
      <c r="BL86" s="2" t="n">
        <v>2990.238958</v>
      </c>
      <c r="BM86" s="2" t="n">
        <v>3018.637458</v>
      </c>
      <c r="BN86" s="2" t="n">
        <v>3011.722493</v>
      </c>
      <c r="BO86" s="2" t="n">
        <v>2984.964484</v>
      </c>
      <c r="BP86" s="2" t="n">
        <v>3000.607314</v>
      </c>
      <c r="BQ86" s="2" t="n">
        <v>3007.528957</v>
      </c>
      <c r="BR86" s="2" t="n">
        <v>3009.116071</v>
      </c>
      <c r="BS86" s="2" t="n">
        <v>3006.104707</v>
      </c>
      <c r="BT86" s="2" t="n">
        <v>3029.231691</v>
      </c>
      <c r="BU86" s="2" t="n">
        <v>3043.515057</v>
      </c>
      <c r="BV86" s="2" t="n">
        <v>3035.431371</v>
      </c>
      <c r="BW86" s="2" t="n">
        <v>3007.797445</v>
      </c>
      <c r="BX86" s="2" t="n">
        <v>3022.539941</v>
      </c>
      <c r="BY86" s="2" t="n">
        <v>3059.045963</v>
      </c>
      <c r="BZ86" s="2" t="n">
        <v>3074.129468</v>
      </c>
      <c r="CA86" s="2" t="n">
        <v>3090.303811</v>
      </c>
      <c r="CB86" s="2" t="n">
        <v>3114.636769</v>
      </c>
      <c r="CC86" s="2" t="n">
        <v>3108.617067</v>
      </c>
      <c r="CD86" s="2" t="n">
        <v>3115.254204</v>
      </c>
      <c r="CE86" s="2" t="n">
        <v>3126.708315</v>
      </c>
      <c r="CF86" s="2" t="n">
        <v>3137.576694</v>
      </c>
      <c r="CG86" s="2" t="n">
        <v>3155.693971</v>
      </c>
      <c r="CH86" s="2" t="n">
        <v>3167.463095</v>
      </c>
      <c r="CI86" s="2" t="n">
        <v>3179.830056</v>
      </c>
      <c r="CJ86" s="2" t="n">
        <v>3173.739989</v>
      </c>
      <c r="CK86" s="2" t="n">
        <v>3159.788614</v>
      </c>
      <c r="CL86" s="2" t="n">
        <v>3169.00553</v>
      </c>
      <c r="CM86" s="2" t="n">
        <v>3150.181045</v>
      </c>
      <c r="CN86" s="2" t="n">
        <v>3113.782319</v>
      </c>
      <c r="CO86" s="2" t="n">
        <v>3114.40246</v>
      </c>
      <c r="CP86" s="2" t="n">
        <v>3099.798155</v>
      </c>
      <c r="CQ86" s="2" t="n">
        <v>3078.979123</v>
      </c>
      <c r="CR86" s="2" t="n">
        <v>3101.33734</v>
      </c>
      <c r="CS86" s="2" t="n">
        <v>3092.013032</v>
      </c>
      <c r="CT86" s="2" t="n">
        <v>3113.834718</v>
      </c>
    </row>
    <row r="87" customFormat="false" ht="12.75" hidden="false" customHeight="false" outlineLevel="0" collapsed="false">
      <c r="A87" s="0" t="s">
        <v>453</v>
      </c>
      <c r="B87" s="2" t="n">
        <v>403735.3517</v>
      </c>
      <c r="C87" s="2" t="n">
        <v>3143.824071</v>
      </c>
      <c r="D87" s="2" t="n">
        <v>2971.88751</v>
      </c>
      <c r="E87" s="2" t="n">
        <v>2813.79919</v>
      </c>
      <c r="F87" s="2" t="n">
        <v>2708.967057</v>
      </c>
      <c r="G87" s="2" t="n">
        <v>2670.522059</v>
      </c>
      <c r="H87" s="2" t="n">
        <v>2576.048137</v>
      </c>
      <c r="I87" s="2" t="n">
        <v>2544.48822</v>
      </c>
      <c r="J87" s="2" t="n">
        <v>2515.442341</v>
      </c>
      <c r="K87" s="2" t="n">
        <v>2537.070402</v>
      </c>
      <c r="L87" s="2" t="n">
        <v>2516.099598</v>
      </c>
      <c r="M87" s="2" t="n">
        <v>2517.447093</v>
      </c>
      <c r="N87" s="2" t="n">
        <v>2463.839918</v>
      </c>
      <c r="O87" s="2" t="n">
        <v>2449.964231</v>
      </c>
      <c r="P87" s="2" t="n">
        <v>2402.303087</v>
      </c>
      <c r="Q87" s="2" t="n">
        <v>2366.920565</v>
      </c>
      <c r="R87" s="2" t="n">
        <v>2336.089192</v>
      </c>
      <c r="S87" s="2" t="n">
        <v>2319.970756</v>
      </c>
      <c r="T87" s="2" t="n">
        <v>2303.544514</v>
      </c>
      <c r="U87" s="2" t="n">
        <v>2279.344052</v>
      </c>
      <c r="V87" s="2" t="n">
        <v>2317.986723</v>
      </c>
      <c r="W87" s="2" t="n">
        <v>2388.013927</v>
      </c>
      <c r="X87" s="2" t="n">
        <v>2484.053008</v>
      </c>
      <c r="Y87" s="2" t="n">
        <v>2679.418943</v>
      </c>
      <c r="Z87" s="2" t="n">
        <v>2914.809807</v>
      </c>
      <c r="AA87" s="2" t="n">
        <v>3290.478324</v>
      </c>
      <c r="AB87" s="2" t="n">
        <v>3568.763868</v>
      </c>
      <c r="AC87" s="2" t="n">
        <v>3755.191171</v>
      </c>
      <c r="AD87" s="2" t="n">
        <v>3911.995233</v>
      </c>
      <c r="AE87" s="2" t="n">
        <v>3977.3235</v>
      </c>
      <c r="AF87" s="2" t="n">
        <v>4016.166544</v>
      </c>
      <c r="AG87" s="2" t="n">
        <v>3943.374572</v>
      </c>
      <c r="AH87" s="2" t="n">
        <v>3857.309256</v>
      </c>
      <c r="AI87" s="2" t="n">
        <v>3943.909356</v>
      </c>
      <c r="AJ87" s="2" t="n">
        <v>4002.531981</v>
      </c>
      <c r="AK87" s="2" t="n">
        <v>4093.013765</v>
      </c>
      <c r="AL87" s="2" t="n">
        <v>4183.218356</v>
      </c>
      <c r="AM87" s="2" t="n">
        <v>4209.954158</v>
      </c>
      <c r="AN87" s="2" t="n">
        <v>4299.190069</v>
      </c>
      <c r="AO87" s="2" t="n">
        <v>4408.88987</v>
      </c>
      <c r="AP87" s="2" t="n">
        <v>4497.943638</v>
      </c>
      <c r="AQ87" s="2" t="n">
        <v>4591.008423</v>
      </c>
      <c r="AR87" s="2" t="n">
        <v>4727.45268</v>
      </c>
      <c r="AS87" s="2" t="n">
        <v>4852.02082</v>
      </c>
      <c r="AT87" s="2" t="n">
        <v>4992.839795</v>
      </c>
      <c r="AU87" s="2" t="n">
        <v>5096.309392</v>
      </c>
      <c r="AV87" s="2" t="n">
        <v>5211.586727</v>
      </c>
      <c r="AW87" s="2" t="n">
        <v>5305.036791</v>
      </c>
      <c r="AX87" s="2" t="n">
        <v>5388.439204</v>
      </c>
      <c r="AY87" s="2" t="n">
        <v>5464.728444</v>
      </c>
      <c r="AZ87" s="2" t="n">
        <v>5526.617508</v>
      </c>
      <c r="BA87" s="2" t="n">
        <v>5587.221312</v>
      </c>
      <c r="BB87" s="2" t="n">
        <v>5602.385869</v>
      </c>
      <c r="BC87" s="2" t="n">
        <v>5687.5873</v>
      </c>
      <c r="BD87" s="2" t="n">
        <v>5744.698012</v>
      </c>
      <c r="BE87" s="2" t="n">
        <v>5822.393762</v>
      </c>
      <c r="BF87" s="2" t="n">
        <v>5862.817885</v>
      </c>
      <c r="BG87" s="2" t="n">
        <v>5925.226183</v>
      </c>
      <c r="BH87" s="2" t="n">
        <v>5920.448055</v>
      </c>
      <c r="BI87" s="2" t="n">
        <v>5929.129918</v>
      </c>
      <c r="BJ87" s="2" t="n">
        <v>5900.668517</v>
      </c>
      <c r="BK87" s="2" t="n">
        <v>5887.149058</v>
      </c>
      <c r="BL87" s="2" t="n">
        <v>5826.298672</v>
      </c>
      <c r="BM87" s="2" t="n">
        <v>5768.365794</v>
      </c>
      <c r="BN87" s="2" t="n">
        <v>5705.589664</v>
      </c>
      <c r="BO87" s="2" t="n">
        <v>5664.402666</v>
      </c>
      <c r="BP87" s="2" t="n">
        <v>5618.027443</v>
      </c>
      <c r="BQ87" s="2" t="n">
        <v>5539.03396</v>
      </c>
      <c r="BR87" s="2" t="n">
        <v>5482.730392</v>
      </c>
      <c r="BS87" s="2" t="n">
        <v>5387.032334</v>
      </c>
      <c r="BT87" s="2" t="n">
        <v>5328.908369</v>
      </c>
      <c r="BU87" s="2" t="n">
        <v>5256.776431</v>
      </c>
      <c r="BV87" s="2" t="n">
        <v>5200.313524</v>
      </c>
      <c r="BW87" s="2" t="n">
        <v>5131.900762</v>
      </c>
      <c r="BX87" s="2" t="n">
        <v>5091.43611</v>
      </c>
      <c r="BY87" s="2" t="n">
        <v>5062.714466</v>
      </c>
      <c r="BZ87" s="2" t="n">
        <v>5070.364127</v>
      </c>
      <c r="CA87" s="2" t="n">
        <v>5098.515538</v>
      </c>
      <c r="CB87" s="2" t="n">
        <v>5114.034732</v>
      </c>
      <c r="CC87" s="2" t="n">
        <v>5129.503374</v>
      </c>
      <c r="CD87" s="2" t="n">
        <v>5085.457114</v>
      </c>
      <c r="CE87" s="2" t="n">
        <v>4974.657385</v>
      </c>
      <c r="CF87" s="2" t="n">
        <v>4880.454698</v>
      </c>
      <c r="CG87" s="2" t="n">
        <v>4789.47732</v>
      </c>
      <c r="CH87" s="2" t="n">
        <v>4666.488194</v>
      </c>
      <c r="CI87" s="2" t="n">
        <v>4505.653313</v>
      </c>
      <c r="CJ87" s="2" t="n">
        <v>4369.018375</v>
      </c>
      <c r="CK87" s="2" t="n">
        <v>4205.859363</v>
      </c>
      <c r="CL87" s="2" t="n">
        <v>4027.831236</v>
      </c>
      <c r="CM87" s="2" t="n">
        <v>3849.234933</v>
      </c>
      <c r="CN87" s="2" t="n">
        <v>3643.500993</v>
      </c>
      <c r="CO87" s="2" t="n">
        <v>3463.732176</v>
      </c>
      <c r="CP87" s="2" t="n">
        <v>3261.925206</v>
      </c>
      <c r="CQ87" s="2" t="n">
        <v>3086.064663</v>
      </c>
      <c r="CR87" s="2" t="n">
        <v>2899.347086</v>
      </c>
      <c r="CS87" s="2" t="n">
        <v>2744.155457</v>
      </c>
      <c r="CT87" s="2" t="n">
        <v>2599.672087</v>
      </c>
    </row>
    <row r="88" customFormat="false" ht="12.75" hidden="false" customHeight="false" outlineLevel="0" collapsed="false">
      <c r="A88" s="0" t="s">
        <v>454</v>
      </c>
      <c r="B88" s="2" t="n">
        <v>2602.758578</v>
      </c>
      <c r="C88" s="2" t="n">
        <v>33.150014</v>
      </c>
      <c r="D88" s="2" t="n">
        <v>34.819171</v>
      </c>
      <c r="E88" s="2" t="n">
        <v>36.880887</v>
      </c>
      <c r="F88" s="2" t="n">
        <v>33.586419</v>
      </c>
      <c r="G88" s="2" t="n">
        <v>31.857795</v>
      </c>
      <c r="H88" s="2" t="n">
        <v>32.072959</v>
      </c>
      <c r="I88" s="2" t="n">
        <v>32.113641</v>
      </c>
      <c r="J88" s="2" t="n">
        <v>32.025439</v>
      </c>
      <c r="K88" s="2" t="n">
        <v>31.929205</v>
      </c>
      <c r="L88" s="2" t="n">
        <v>31.898608</v>
      </c>
      <c r="M88" s="2" t="n">
        <v>32.087556</v>
      </c>
      <c r="N88" s="2" t="n">
        <v>30.55586</v>
      </c>
      <c r="O88" s="2" t="n">
        <v>13.001147</v>
      </c>
      <c r="P88" s="2" t="n">
        <v>11.902908</v>
      </c>
      <c r="Q88" s="2" t="n">
        <v>11.877616</v>
      </c>
      <c r="R88" s="2" t="n">
        <v>12.157187</v>
      </c>
      <c r="S88" s="2" t="n">
        <v>29.107226</v>
      </c>
      <c r="T88" s="2" t="n">
        <v>32.264784</v>
      </c>
      <c r="U88" s="2" t="n">
        <v>32.252207</v>
      </c>
      <c r="V88" s="2" t="n">
        <v>32.227233</v>
      </c>
      <c r="W88" s="2" t="n">
        <v>32.357068</v>
      </c>
      <c r="X88" s="2" t="n">
        <v>32.192697</v>
      </c>
      <c r="Y88" s="2" t="n">
        <v>32.260492</v>
      </c>
      <c r="Z88" s="2" t="n">
        <v>32.298548</v>
      </c>
      <c r="AA88" s="2" t="n">
        <v>32.381189</v>
      </c>
      <c r="AB88" s="2" t="n">
        <v>32.137181</v>
      </c>
      <c r="AC88" s="2" t="n">
        <v>32.112</v>
      </c>
      <c r="AD88" s="2" t="n">
        <v>32.091978</v>
      </c>
      <c r="AE88" s="2" t="n">
        <v>38.640691</v>
      </c>
      <c r="AF88" s="2" t="n">
        <v>38.650162</v>
      </c>
      <c r="AG88" s="2" t="n">
        <v>38.645133</v>
      </c>
      <c r="AH88" s="2" t="n">
        <v>38.623931</v>
      </c>
      <c r="AI88" s="2" t="n">
        <v>42.556612</v>
      </c>
      <c r="AJ88" s="2" t="n">
        <v>43.628469</v>
      </c>
      <c r="AK88" s="2" t="n">
        <v>42.87739</v>
      </c>
      <c r="AL88" s="2" t="n">
        <v>35.94003</v>
      </c>
      <c r="AM88" s="2" t="n">
        <v>28.391324</v>
      </c>
      <c r="AN88" s="2" t="n">
        <v>28.375478</v>
      </c>
      <c r="AO88" s="2" t="n">
        <v>28.75789</v>
      </c>
      <c r="AP88" s="2" t="n">
        <v>28.927945</v>
      </c>
      <c r="AQ88" s="2" t="n">
        <v>24.680519</v>
      </c>
      <c r="AR88" s="2" t="n">
        <v>24.631419</v>
      </c>
      <c r="AS88" s="2" t="n">
        <v>24.44394</v>
      </c>
      <c r="AT88" s="2" t="n">
        <v>24.747895</v>
      </c>
      <c r="AU88" s="2" t="n">
        <v>24.536584</v>
      </c>
      <c r="AV88" s="2" t="n">
        <v>24.406083</v>
      </c>
      <c r="AW88" s="2" t="n">
        <v>24.623531</v>
      </c>
      <c r="AX88" s="2" t="n">
        <v>24.676017</v>
      </c>
      <c r="AY88" s="2" t="n">
        <v>24.686873</v>
      </c>
      <c r="AZ88" s="2" t="n">
        <v>25.037662</v>
      </c>
      <c r="BA88" s="2" t="n">
        <v>24.787567</v>
      </c>
      <c r="BB88" s="2" t="n">
        <v>24.954886</v>
      </c>
      <c r="BC88" s="2" t="n">
        <v>26.776081</v>
      </c>
      <c r="BD88" s="2" t="n">
        <v>26.736757</v>
      </c>
      <c r="BE88" s="2" t="n">
        <v>26.653453</v>
      </c>
      <c r="BF88" s="2" t="n">
        <v>26.394053</v>
      </c>
      <c r="BG88" s="2" t="n">
        <v>26.606587</v>
      </c>
      <c r="BH88" s="2" t="n">
        <v>27.086456</v>
      </c>
      <c r="BI88" s="2" t="n">
        <v>26.515657</v>
      </c>
      <c r="BJ88" s="2" t="n">
        <v>26.482526</v>
      </c>
      <c r="BK88" s="2" t="n">
        <v>34.205839</v>
      </c>
      <c r="BL88" s="2" t="n">
        <v>41.014003</v>
      </c>
      <c r="BM88" s="2" t="n">
        <v>41.423135</v>
      </c>
      <c r="BN88" s="2" t="n">
        <v>41.010433</v>
      </c>
      <c r="BO88" s="2" t="n">
        <v>43.111332</v>
      </c>
      <c r="BP88" s="2" t="n">
        <v>43.132005</v>
      </c>
      <c r="BQ88" s="2" t="n">
        <v>43.161965</v>
      </c>
      <c r="BR88" s="2" t="n">
        <v>43.024461</v>
      </c>
      <c r="BS88" s="2" t="n">
        <v>47.281675</v>
      </c>
      <c r="BT88" s="2" t="n">
        <v>51.054663</v>
      </c>
      <c r="BU88" s="2" t="n">
        <v>51.268959</v>
      </c>
      <c r="BV88" s="2" t="n">
        <v>50.824719</v>
      </c>
      <c r="BW88" s="2" t="n">
        <v>47.264547</v>
      </c>
      <c r="BX88" s="2" t="n">
        <v>43.143894</v>
      </c>
      <c r="BY88" s="2" t="n">
        <v>25.457414</v>
      </c>
      <c r="BZ88" s="2" t="n">
        <v>23.45456</v>
      </c>
      <c r="CA88" s="2" t="n">
        <v>14.441292</v>
      </c>
      <c r="CB88" s="2" t="n">
        <v>14.533699</v>
      </c>
      <c r="CC88" s="2" t="n">
        <v>14.536574</v>
      </c>
      <c r="CD88" s="2" t="n">
        <v>12.009065</v>
      </c>
      <c r="CE88" s="2" t="n">
        <v>6.598025</v>
      </c>
      <c r="CF88" s="2" t="n">
        <v>6.600323</v>
      </c>
      <c r="CG88" s="2" t="n">
        <v>6.657483</v>
      </c>
      <c r="CH88" s="2" t="n">
        <v>6.641584</v>
      </c>
      <c r="CI88" s="2" t="n">
        <v>6.642946</v>
      </c>
      <c r="CJ88" s="2" t="n">
        <v>6.724925</v>
      </c>
      <c r="CK88" s="2" t="n">
        <v>6.796401</v>
      </c>
      <c r="CL88" s="2" t="n">
        <v>6.766926</v>
      </c>
      <c r="CM88" s="2" t="n">
        <v>6.829225</v>
      </c>
      <c r="CN88" s="2" t="n">
        <v>6.829089</v>
      </c>
      <c r="CO88" s="2" t="n">
        <v>6.873132</v>
      </c>
      <c r="CP88" s="2" t="n">
        <v>6.864747</v>
      </c>
      <c r="CQ88" s="2" t="n">
        <v>6.871485</v>
      </c>
      <c r="CR88" s="2" t="n">
        <v>6.87914</v>
      </c>
      <c r="CS88" s="2" t="n">
        <v>6.864332</v>
      </c>
      <c r="CT88" s="2" t="n">
        <v>6.885965</v>
      </c>
    </row>
    <row r="89" customFormat="false" ht="12.75" hidden="false" customHeight="false" outlineLevel="0" collapsed="false">
      <c r="A89" s="0" t="s">
        <v>455</v>
      </c>
      <c r="B89" s="2" t="n">
        <v>120052.0773</v>
      </c>
      <c r="C89" s="2" t="n">
        <v>1249.970525</v>
      </c>
      <c r="D89" s="2" t="n">
        <v>1251.138163</v>
      </c>
      <c r="E89" s="2" t="n">
        <v>1250.949026</v>
      </c>
      <c r="F89" s="2" t="n">
        <v>1250.265375</v>
      </c>
      <c r="G89" s="2" t="n">
        <v>1250.593239</v>
      </c>
      <c r="H89" s="2" t="n">
        <v>1250.615101</v>
      </c>
      <c r="I89" s="2" t="n">
        <v>1250.540373</v>
      </c>
      <c r="J89" s="2" t="n">
        <v>1250.660877</v>
      </c>
      <c r="K89" s="2" t="n">
        <v>1250.506377</v>
      </c>
      <c r="L89" s="2" t="n">
        <v>1250.18725</v>
      </c>
      <c r="M89" s="2" t="n">
        <v>1251.385274</v>
      </c>
      <c r="N89" s="2" t="n">
        <v>1251.411295</v>
      </c>
      <c r="O89" s="2" t="n">
        <v>1250.066034</v>
      </c>
      <c r="P89" s="2" t="n">
        <v>1250.862337</v>
      </c>
      <c r="Q89" s="2" t="n">
        <v>1250.85707</v>
      </c>
      <c r="R89" s="2" t="n">
        <v>1250.661669</v>
      </c>
      <c r="S89" s="2" t="n">
        <v>1250.729285</v>
      </c>
      <c r="T89" s="2" t="n">
        <v>1250.598794</v>
      </c>
      <c r="U89" s="2" t="n">
        <v>1250.437462</v>
      </c>
      <c r="V89" s="2" t="n">
        <v>1250.682172</v>
      </c>
      <c r="W89" s="2" t="n">
        <v>1250.892022</v>
      </c>
      <c r="X89" s="2" t="n">
        <v>1250.5099</v>
      </c>
      <c r="Y89" s="2" t="n">
        <v>1250.379048</v>
      </c>
      <c r="Z89" s="2" t="n">
        <v>1250.463329</v>
      </c>
      <c r="AA89" s="2" t="n">
        <v>1250.862908</v>
      </c>
      <c r="AB89" s="2" t="n">
        <v>1250.374826</v>
      </c>
      <c r="AC89" s="2" t="n">
        <v>1250.430743</v>
      </c>
      <c r="AD89" s="2" t="n">
        <v>1250.310246</v>
      </c>
      <c r="AE89" s="2" t="n">
        <v>1250.547205</v>
      </c>
      <c r="AF89" s="2" t="n">
        <v>1250.30236</v>
      </c>
      <c r="AG89" s="2" t="n">
        <v>1250.181773</v>
      </c>
      <c r="AH89" s="2" t="n">
        <v>1250.141713</v>
      </c>
      <c r="AI89" s="2" t="n">
        <v>1249.35272</v>
      </c>
      <c r="AJ89" s="2" t="n">
        <v>1250.258827</v>
      </c>
      <c r="AK89" s="2" t="n">
        <v>1250.54101</v>
      </c>
      <c r="AL89" s="2" t="n">
        <v>1250.144057</v>
      </c>
      <c r="AM89" s="2" t="n">
        <v>1250.192855</v>
      </c>
      <c r="AN89" s="2" t="n">
        <v>1250.061605</v>
      </c>
      <c r="AO89" s="2" t="n">
        <v>1250.236146</v>
      </c>
      <c r="AP89" s="2" t="n">
        <v>1250.128332</v>
      </c>
      <c r="AQ89" s="2" t="n">
        <v>1250.304584</v>
      </c>
      <c r="AR89" s="2" t="n">
        <v>1250.546181</v>
      </c>
      <c r="AS89" s="2" t="n">
        <v>1250.057047</v>
      </c>
      <c r="AT89" s="2" t="n">
        <v>1250.457947</v>
      </c>
      <c r="AU89" s="2" t="n">
        <v>1250.637635</v>
      </c>
      <c r="AV89" s="2" t="n">
        <v>1250.321412</v>
      </c>
      <c r="AW89" s="2" t="n">
        <v>1250.070886</v>
      </c>
      <c r="AX89" s="2" t="n">
        <v>1250.343312</v>
      </c>
      <c r="AY89" s="2" t="n">
        <v>1250.073747</v>
      </c>
      <c r="AZ89" s="2" t="n">
        <v>1250.228713</v>
      </c>
      <c r="BA89" s="2" t="n">
        <v>1250.500501</v>
      </c>
      <c r="BB89" s="2" t="n">
        <v>1250.450863</v>
      </c>
      <c r="BC89" s="2" t="n">
        <v>1250.703599</v>
      </c>
      <c r="BD89" s="2" t="n">
        <v>1250.554287</v>
      </c>
      <c r="BE89" s="2" t="n">
        <v>1250.379857</v>
      </c>
      <c r="BF89" s="2" t="n">
        <v>1250.474521</v>
      </c>
      <c r="BG89" s="2" t="n">
        <v>1251.005828</v>
      </c>
      <c r="BH89" s="2" t="n">
        <v>1251.058937</v>
      </c>
      <c r="BI89" s="2" t="n">
        <v>1250.784614</v>
      </c>
      <c r="BJ89" s="2" t="n">
        <v>1250.555858</v>
      </c>
      <c r="BK89" s="2" t="n">
        <v>1250.703661</v>
      </c>
      <c r="BL89" s="2" t="n">
        <v>1250.853519</v>
      </c>
      <c r="BM89" s="2" t="n">
        <v>1250.407892</v>
      </c>
      <c r="BN89" s="2" t="n">
        <v>1250.30463</v>
      </c>
      <c r="BO89" s="2" t="n">
        <v>1250.314817</v>
      </c>
      <c r="BP89" s="2" t="n">
        <v>1250.143705</v>
      </c>
      <c r="BQ89" s="2" t="n">
        <v>1250.532027</v>
      </c>
      <c r="BR89" s="2" t="n">
        <v>1250.427096</v>
      </c>
      <c r="BS89" s="2" t="n">
        <v>1250.52886</v>
      </c>
      <c r="BT89" s="2" t="n">
        <v>1250.667921</v>
      </c>
      <c r="BU89" s="2" t="n">
        <v>1250.636483</v>
      </c>
      <c r="BV89" s="2" t="n">
        <v>1250.364083</v>
      </c>
      <c r="BW89" s="2" t="n">
        <v>1250.814859</v>
      </c>
      <c r="BX89" s="2" t="n">
        <v>1250.667292</v>
      </c>
      <c r="BY89" s="2" t="n">
        <v>1250.799058</v>
      </c>
      <c r="BZ89" s="2" t="n">
        <v>1250.444898</v>
      </c>
      <c r="CA89" s="2" t="n">
        <v>1250.549098</v>
      </c>
      <c r="CB89" s="2" t="n">
        <v>1250.284691</v>
      </c>
      <c r="CC89" s="2" t="n">
        <v>1250.266724</v>
      </c>
      <c r="CD89" s="2" t="n">
        <v>1250.462179</v>
      </c>
      <c r="CE89" s="2" t="n">
        <v>1250.636363</v>
      </c>
      <c r="CF89" s="2" t="n">
        <v>1250.710215</v>
      </c>
      <c r="CG89" s="2" t="n">
        <v>1250.984978</v>
      </c>
      <c r="CH89" s="2" t="n">
        <v>1250.811727</v>
      </c>
      <c r="CI89" s="2" t="n">
        <v>1250.468239</v>
      </c>
      <c r="CJ89" s="2" t="n">
        <v>1250.504382</v>
      </c>
      <c r="CK89" s="2" t="n">
        <v>1251.108212</v>
      </c>
      <c r="CL89" s="2" t="n">
        <v>1250.630194</v>
      </c>
      <c r="CM89" s="2" t="n">
        <v>1250.818578</v>
      </c>
      <c r="CN89" s="2" t="n">
        <v>1250.567043</v>
      </c>
      <c r="CO89" s="2" t="n">
        <v>1251.223414</v>
      </c>
      <c r="CP89" s="2" t="n">
        <v>1250.889222</v>
      </c>
      <c r="CQ89" s="2" t="n">
        <v>1250.692986</v>
      </c>
      <c r="CR89" s="2" t="n">
        <v>1250.848863</v>
      </c>
      <c r="CS89" s="2" t="n">
        <v>1250.979163</v>
      </c>
      <c r="CT89" s="2" t="n">
        <v>1251.0906</v>
      </c>
    </row>
    <row r="90" customFormat="false" ht="12.75" hidden="false" customHeight="false" outlineLevel="0" collapsed="false">
      <c r="A90" s="0" t="s">
        <v>456</v>
      </c>
      <c r="B90" s="2" t="n">
        <v>13688.65971</v>
      </c>
      <c r="C90" s="2" t="n">
        <v>73.082491</v>
      </c>
      <c r="D90" s="2" t="n">
        <v>75.431375</v>
      </c>
      <c r="E90" s="2" t="n">
        <v>74.819815</v>
      </c>
      <c r="F90" s="2" t="n">
        <v>72.745381</v>
      </c>
      <c r="G90" s="2" t="n">
        <v>74.380863</v>
      </c>
      <c r="H90" s="2" t="n">
        <v>79.777288</v>
      </c>
      <c r="I90" s="2" t="n">
        <v>81.320085</v>
      </c>
      <c r="J90" s="2" t="n">
        <v>81.131288</v>
      </c>
      <c r="K90" s="2" t="n">
        <v>78.16957</v>
      </c>
      <c r="L90" s="2" t="n">
        <v>77.68416</v>
      </c>
      <c r="M90" s="2" t="n">
        <v>78.418097</v>
      </c>
      <c r="N90" s="2" t="n">
        <v>77.773665</v>
      </c>
      <c r="O90" s="2" t="n">
        <v>78.428034</v>
      </c>
      <c r="P90" s="2" t="n">
        <v>78.198167</v>
      </c>
      <c r="Q90" s="2" t="n">
        <v>77.809385</v>
      </c>
      <c r="R90" s="2" t="n">
        <v>77.796244</v>
      </c>
      <c r="S90" s="2" t="n">
        <v>78.075064</v>
      </c>
      <c r="T90" s="2" t="n">
        <v>78.088428</v>
      </c>
      <c r="U90" s="2" t="n">
        <v>78.359351</v>
      </c>
      <c r="V90" s="2" t="n">
        <v>77.387162</v>
      </c>
      <c r="W90" s="2" t="n">
        <v>70.543631</v>
      </c>
      <c r="X90" s="2" t="n">
        <v>77.936435</v>
      </c>
      <c r="Y90" s="2" t="n">
        <v>80.385755</v>
      </c>
      <c r="Z90" s="2" t="n">
        <v>92.642728</v>
      </c>
      <c r="AA90" s="2" t="n">
        <v>87.719748</v>
      </c>
      <c r="AB90" s="2" t="n">
        <v>99.911686</v>
      </c>
      <c r="AC90" s="2" t="n">
        <v>108.712264</v>
      </c>
      <c r="AD90" s="2" t="n">
        <v>117.692409</v>
      </c>
      <c r="AE90" s="2" t="n">
        <v>115.945888</v>
      </c>
      <c r="AF90" s="2" t="n">
        <v>117.430232</v>
      </c>
      <c r="AG90" s="2" t="n">
        <v>121.74579</v>
      </c>
      <c r="AH90" s="2" t="n">
        <v>127.775627</v>
      </c>
      <c r="AI90" s="2" t="n">
        <v>131.321315</v>
      </c>
      <c r="AJ90" s="2" t="n">
        <v>135.225226</v>
      </c>
      <c r="AK90" s="2" t="n">
        <v>132.93755</v>
      </c>
      <c r="AL90" s="2" t="n">
        <v>136.416052</v>
      </c>
      <c r="AM90" s="2" t="n">
        <v>151.693033</v>
      </c>
      <c r="AN90" s="2" t="n">
        <v>149.333906</v>
      </c>
      <c r="AO90" s="2" t="n">
        <v>152.471865</v>
      </c>
      <c r="AP90" s="2" t="n">
        <v>159.341108</v>
      </c>
      <c r="AQ90" s="2" t="n">
        <v>169.026168</v>
      </c>
      <c r="AR90" s="2" t="n">
        <v>175.269912</v>
      </c>
      <c r="AS90" s="2" t="n">
        <v>176.811598</v>
      </c>
      <c r="AT90" s="2" t="n">
        <v>175.916736</v>
      </c>
      <c r="AU90" s="2" t="n">
        <v>176.948361</v>
      </c>
      <c r="AV90" s="2" t="n">
        <v>177.0646</v>
      </c>
      <c r="AW90" s="2" t="n">
        <v>178.393649</v>
      </c>
      <c r="AX90" s="2" t="n">
        <v>181.033534</v>
      </c>
      <c r="AY90" s="2" t="n">
        <v>181.134048</v>
      </c>
      <c r="AZ90" s="2" t="n">
        <v>184.178044</v>
      </c>
      <c r="BA90" s="2" t="n">
        <v>187.923321</v>
      </c>
      <c r="BB90" s="2" t="n">
        <v>188.429469</v>
      </c>
      <c r="BC90" s="2" t="n">
        <v>187.183689</v>
      </c>
      <c r="BD90" s="2" t="n">
        <v>187.413956</v>
      </c>
      <c r="BE90" s="2" t="n">
        <v>187.221057</v>
      </c>
      <c r="BF90" s="2" t="n">
        <v>187.942165</v>
      </c>
      <c r="BG90" s="2" t="n">
        <v>191.239636</v>
      </c>
      <c r="BH90" s="2" t="n">
        <v>189.335761</v>
      </c>
      <c r="BI90" s="2" t="n">
        <v>189.269383</v>
      </c>
      <c r="BJ90" s="2" t="n">
        <v>189.575452</v>
      </c>
      <c r="BK90" s="2" t="n">
        <v>189.596043</v>
      </c>
      <c r="BL90" s="2" t="n">
        <v>189.725338</v>
      </c>
      <c r="BM90" s="2" t="n">
        <v>190.4066</v>
      </c>
      <c r="BN90" s="2" t="n">
        <v>191.749303</v>
      </c>
      <c r="BO90" s="2" t="n">
        <v>192.584532</v>
      </c>
      <c r="BP90" s="2" t="n">
        <v>191.907536</v>
      </c>
      <c r="BQ90" s="2" t="n">
        <v>192.775501</v>
      </c>
      <c r="BR90" s="2" t="n">
        <v>193.069379</v>
      </c>
      <c r="BS90" s="2" t="n">
        <v>193.558925</v>
      </c>
      <c r="BT90" s="2" t="n">
        <v>194.35021</v>
      </c>
      <c r="BU90" s="2" t="n">
        <v>203.183508</v>
      </c>
      <c r="BV90" s="2" t="n">
        <v>202.896396</v>
      </c>
      <c r="BW90" s="2" t="n">
        <v>189.454017</v>
      </c>
      <c r="BX90" s="2" t="n">
        <v>180.304321</v>
      </c>
      <c r="BY90" s="2" t="n">
        <v>168.529132</v>
      </c>
      <c r="BZ90" s="2" t="n">
        <v>163.703746</v>
      </c>
      <c r="CA90" s="2" t="n">
        <v>168.865159</v>
      </c>
      <c r="CB90" s="2" t="n">
        <v>175.302682</v>
      </c>
      <c r="CC90" s="2" t="n">
        <v>181.864881</v>
      </c>
      <c r="CD90" s="2" t="n">
        <v>182.089988</v>
      </c>
      <c r="CE90" s="2" t="n">
        <v>182.602231</v>
      </c>
      <c r="CF90" s="2" t="n">
        <v>181.171118</v>
      </c>
      <c r="CG90" s="2" t="n">
        <v>169.144282</v>
      </c>
      <c r="CH90" s="2" t="n">
        <v>163.118374</v>
      </c>
      <c r="CI90" s="2" t="n">
        <v>161.663586</v>
      </c>
      <c r="CJ90" s="2" t="n">
        <v>160.720957</v>
      </c>
      <c r="CK90" s="2" t="n">
        <v>152.928559</v>
      </c>
      <c r="CL90" s="2" t="n">
        <v>149.060235</v>
      </c>
      <c r="CM90" s="2" t="n">
        <v>167.343488</v>
      </c>
      <c r="CN90" s="2" t="n">
        <v>167.043633</v>
      </c>
      <c r="CO90" s="2" t="n">
        <v>154.503277</v>
      </c>
      <c r="CP90" s="2" t="n">
        <v>139.401546</v>
      </c>
      <c r="CQ90" s="2" t="n">
        <v>142.814517</v>
      </c>
      <c r="CR90" s="2" t="n">
        <v>119.530129</v>
      </c>
      <c r="CS90" s="2" t="n">
        <v>94.756096</v>
      </c>
      <c r="CT90" s="2" t="n">
        <v>69.571783</v>
      </c>
    </row>
    <row r="91" customFormat="false" ht="12.75" hidden="false" customHeight="false" outlineLevel="0" collapsed="false">
      <c r="A91" s="0" t="s">
        <v>457</v>
      </c>
      <c r="B91" s="2" t="n">
        <v>16672.21811</v>
      </c>
      <c r="C91" s="2" t="n">
        <v>203.059758</v>
      </c>
      <c r="D91" s="2" t="n">
        <v>216.08547</v>
      </c>
      <c r="E91" s="2" t="n">
        <v>233.665046</v>
      </c>
      <c r="F91" s="2" t="n">
        <v>240.686811</v>
      </c>
      <c r="G91" s="2" t="n">
        <v>242.171514</v>
      </c>
      <c r="H91" s="2" t="n">
        <v>241.350667</v>
      </c>
      <c r="I91" s="2" t="n">
        <v>225.85814</v>
      </c>
      <c r="J91" s="2" t="n">
        <v>198.085387</v>
      </c>
      <c r="K91" s="2" t="n">
        <v>162.201895</v>
      </c>
      <c r="L91" s="2" t="n">
        <v>163.119957</v>
      </c>
      <c r="M91" s="2" t="n">
        <v>172.49511</v>
      </c>
      <c r="N91" s="2" t="n">
        <v>204.540893</v>
      </c>
      <c r="O91" s="2" t="n">
        <v>224.612543</v>
      </c>
      <c r="P91" s="2" t="n">
        <v>222.391654</v>
      </c>
      <c r="Q91" s="2" t="n">
        <v>246.202866</v>
      </c>
      <c r="R91" s="2" t="n">
        <v>294.544243</v>
      </c>
      <c r="S91" s="2" t="n">
        <v>375.714947</v>
      </c>
      <c r="T91" s="2" t="n">
        <v>429.325732</v>
      </c>
      <c r="U91" s="2" t="n">
        <v>486.337494</v>
      </c>
      <c r="V91" s="2" t="n">
        <v>507.561543</v>
      </c>
      <c r="W91" s="2" t="n">
        <v>501.922212</v>
      </c>
      <c r="X91" s="2" t="n">
        <v>476.259069</v>
      </c>
      <c r="Y91" s="2" t="n">
        <v>454.115932</v>
      </c>
      <c r="Z91" s="2" t="n">
        <v>413.571379</v>
      </c>
      <c r="AA91" s="2" t="n">
        <v>380.081692</v>
      </c>
      <c r="AB91" s="2" t="n">
        <v>358.749448</v>
      </c>
      <c r="AC91" s="2" t="n">
        <v>371.257462</v>
      </c>
      <c r="AD91" s="2" t="n">
        <v>406.497625</v>
      </c>
      <c r="AE91" s="2" t="n">
        <v>433.036003</v>
      </c>
      <c r="AF91" s="2" t="n">
        <v>427.978284</v>
      </c>
      <c r="AG91" s="2" t="n">
        <v>418.975052</v>
      </c>
      <c r="AH91" s="2" t="n">
        <v>440.974522</v>
      </c>
      <c r="AI91" s="2" t="n">
        <v>431.156945</v>
      </c>
      <c r="AJ91" s="2" t="n">
        <v>395.346724</v>
      </c>
      <c r="AK91" s="2" t="n">
        <v>352.873213</v>
      </c>
      <c r="AL91" s="2" t="n">
        <v>333.409983</v>
      </c>
      <c r="AM91" s="2" t="n">
        <v>349.422707</v>
      </c>
      <c r="AN91" s="2" t="n">
        <v>356.185007</v>
      </c>
      <c r="AO91" s="2" t="n">
        <v>336.879592</v>
      </c>
      <c r="AP91" s="2" t="n">
        <v>348.042439</v>
      </c>
      <c r="AQ91" s="2" t="n">
        <v>356.514991</v>
      </c>
      <c r="AR91" s="2" t="n">
        <v>322.608449</v>
      </c>
      <c r="AS91" s="2" t="n">
        <v>278.937367</v>
      </c>
      <c r="AT91" s="2" t="n">
        <v>236.99195</v>
      </c>
      <c r="AU91" s="2" t="n">
        <v>206.428727</v>
      </c>
      <c r="AV91" s="2" t="n">
        <v>180.917692</v>
      </c>
      <c r="AW91" s="2" t="n">
        <v>153.573475</v>
      </c>
      <c r="AX91" s="2" t="n">
        <v>120.297488</v>
      </c>
      <c r="AY91" s="2" t="n">
        <v>97.615761</v>
      </c>
      <c r="AZ91" s="2" t="n">
        <v>82.933183</v>
      </c>
      <c r="BA91" s="2" t="n">
        <v>69.596272</v>
      </c>
      <c r="BB91" s="2" t="n">
        <v>57.571624</v>
      </c>
      <c r="BC91" s="2" t="n">
        <v>49.447826</v>
      </c>
      <c r="BD91" s="2" t="n">
        <v>41.211643</v>
      </c>
      <c r="BE91" s="2" t="n">
        <v>32.350717</v>
      </c>
      <c r="BF91" s="2" t="n">
        <v>25.338016</v>
      </c>
      <c r="BG91" s="2" t="n">
        <v>14.616207</v>
      </c>
      <c r="BH91" s="2" t="n">
        <v>6.811801</v>
      </c>
      <c r="BI91" s="2" t="n">
        <v>5.054252</v>
      </c>
      <c r="BJ91" s="2" t="n">
        <v>3.627539</v>
      </c>
      <c r="BK91" s="2" t="n">
        <v>2.161714</v>
      </c>
      <c r="BL91" s="2" t="n">
        <v>1.286535</v>
      </c>
      <c r="BM91" s="2" t="n">
        <v>1.11961</v>
      </c>
      <c r="BN91" s="2" t="n">
        <v>1.100002</v>
      </c>
      <c r="BO91" s="2" t="n">
        <v>0.684962</v>
      </c>
      <c r="BP91" s="2" t="n">
        <v>0.506688</v>
      </c>
      <c r="BQ91" s="2" t="n">
        <v>0.609797</v>
      </c>
      <c r="BR91" s="2" t="n">
        <v>0.280822</v>
      </c>
      <c r="BS91" s="2" t="n">
        <v>0.431193</v>
      </c>
      <c r="BT91" s="2" t="n">
        <v>0.311768</v>
      </c>
      <c r="BU91" s="2" t="n">
        <v>0.225624</v>
      </c>
      <c r="BV91" s="2" t="n">
        <v>0.072908</v>
      </c>
      <c r="BW91" s="2" t="n">
        <v>0.354782</v>
      </c>
      <c r="BX91" s="2" t="n">
        <v>0.411586</v>
      </c>
      <c r="BY91" s="2" t="n">
        <v>1.679508</v>
      </c>
      <c r="BZ91" s="2" t="n">
        <v>1.855125</v>
      </c>
      <c r="CA91" s="2" t="n">
        <v>1.248928</v>
      </c>
      <c r="CB91" s="2" t="n">
        <v>1.634488</v>
      </c>
      <c r="CC91" s="2" t="n">
        <v>2.904318</v>
      </c>
      <c r="CD91" s="2" t="n">
        <v>6.941486</v>
      </c>
      <c r="CE91" s="2" t="n">
        <v>10.763762</v>
      </c>
      <c r="CF91" s="2" t="n">
        <v>14.562556</v>
      </c>
      <c r="CG91" s="2" t="n">
        <v>18.052619</v>
      </c>
      <c r="CH91" s="2" t="n">
        <v>20.910002</v>
      </c>
      <c r="CI91" s="2" t="n">
        <v>26.839076</v>
      </c>
      <c r="CJ91" s="2" t="n">
        <v>36.95227</v>
      </c>
      <c r="CK91" s="2" t="n">
        <v>48.798067</v>
      </c>
      <c r="CL91" s="2" t="n">
        <v>61.833166</v>
      </c>
      <c r="CM91" s="2" t="n">
        <v>69.73463</v>
      </c>
      <c r="CN91" s="2" t="n">
        <v>80.802687</v>
      </c>
      <c r="CO91" s="2" t="n">
        <v>90.330432</v>
      </c>
      <c r="CP91" s="2" t="n">
        <v>90.461461</v>
      </c>
      <c r="CQ91" s="2" t="n">
        <v>96.248004</v>
      </c>
      <c r="CR91" s="2" t="n">
        <v>104.716622</v>
      </c>
      <c r="CS91" s="2" t="n">
        <v>119.287411</v>
      </c>
      <c r="CT91" s="2" t="n">
        <v>136.911556</v>
      </c>
    </row>
    <row r="92" customFormat="false" ht="12.75" hidden="false" customHeight="false" outlineLevel="0" collapsed="false">
      <c r="A92" s="0" t="s">
        <v>458</v>
      </c>
      <c r="B92" s="2" t="n">
        <v>292236.6217</v>
      </c>
      <c r="C92" s="2" t="n">
        <v>3103.003774</v>
      </c>
      <c r="D92" s="2" t="n">
        <v>3101.400995</v>
      </c>
      <c r="E92" s="2" t="n">
        <v>3082.620832</v>
      </c>
      <c r="F92" s="2" t="n">
        <v>3065.454176</v>
      </c>
      <c r="G92" s="2" t="n">
        <v>3009.409456</v>
      </c>
      <c r="H92" s="2" t="n">
        <v>2988.854313</v>
      </c>
      <c r="I92" s="2" t="n">
        <v>3001.170544</v>
      </c>
      <c r="J92" s="2" t="n">
        <v>2993.908453</v>
      </c>
      <c r="K92" s="2" t="n">
        <v>2949.441149</v>
      </c>
      <c r="L92" s="2" t="n">
        <v>2889.806664</v>
      </c>
      <c r="M92" s="2" t="n">
        <v>2847.511312</v>
      </c>
      <c r="N92" s="2" t="n">
        <v>2856.15872</v>
      </c>
      <c r="O92" s="2" t="n">
        <v>2757.545098</v>
      </c>
      <c r="P92" s="2" t="n">
        <v>2756.392798</v>
      </c>
      <c r="Q92" s="2" t="n">
        <v>2766.273991</v>
      </c>
      <c r="R92" s="2" t="n">
        <v>2806.236123</v>
      </c>
      <c r="S92" s="2" t="n">
        <v>2837.290151</v>
      </c>
      <c r="T92" s="2" t="n">
        <v>2875.476819</v>
      </c>
      <c r="U92" s="2" t="n">
        <v>2905.980892</v>
      </c>
      <c r="V92" s="2" t="n">
        <v>2932.638751</v>
      </c>
      <c r="W92" s="2" t="n">
        <v>2943.467959</v>
      </c>
      <c r="X92" s="2" t="n">
        <v>2979.783341</v>
      </c>
      <c r="Y92" s="2" t="n">
        <v>2981.656733</v>
      </c>
      <c r="Z92" s="2" t="n">
        <v>2917.855042</v>
      </c>
      <c r="AA92" s="2" t="n">
        <v>2975.232162</v>
      </c>
      <c r="AB92" s="2" t="n">
        <v>3037.151103</v>
      </c>
      <c r="AC92" s="2" t="n">
        <v>3025.192345</v>
      </c>
      <c r="AD92" s="2" t="n">
        <v>3003.753031</v>
      </c>
      <c r="AE92" s="2" t="n">
        <v>3085.717793</v>
      </c>
      <c r="AF92" s="2" t="n">
        <v>3099.10556</v>
      </c>
      <c r="AG92" s="2" t="n">
        <v>3070.833678</v>
      </c>
      <c r="AH92" s="2" t="n">
        <v>3063.840345</v>
      </c>
      <c r="AI92" s="2" t="n">
        <v>3037.409198</v>
      </c>
      <c r="AJ92" s="2" t="n">
        <v>3037.101866</v>
      </c>
      <c r="AK92" s="2" t="n">
        <v>3006.919349</v>
      </c>
      <c r="AL92" s="2" t="n">
        <v>2985.424466</v>
      </c>
      <c r="AM92" s="2" t="n">
        <v>2994.606651</v>
      </c>
      <c r="AN92" s="2" t="n">
        <v>3012.432365</v>
      </c>
      <c r="AO92" s="2" t="n">
        <v>2970.021039</v>
      </c>
      <c r="AP92" s="2" t="n">
        <v>2960.487021</v>
      </c>
      <c r="AQ92" s="2" t="n">
        <v>3029.044464</v>
      </c>
      <c r="AR92" s="2" t="n">
        <v>3055.69667</v>
      </c>
      <c r="AS92" s="2" t="n">
        <v>3027.697057</v>
      </c>
      <c r="AT92" s="2" t="n">
        <v>2966.37839</v>
      </c>
      <c r="AU92" s="2" t="n">
        <v>2974.922757</v>
      </c>
      <c r="AV92" s="2" t="n">
        <v>2975.518818</v>
      </c>
      <c r="AW92" s="2" t="n">
        <v>3005.12347</v>
      </c>
      <c r="AX92" s="2" t="n">
        <v>3014.012898</v>
      </c>
      <c r="AY92" s="2" t="n">
        <v>3024.674934</v>
      </c>
      <c r="AZ92" s="2" t="n">
        <v>3002.977685</v>
      </c>
      <c r="BA92" s="2" t="n">
        <v>3061.866761</v>
      </c>
      <c r="BB92" s="2" t="n">
        <v>3131.406235</v>
      </c>
      <c r="BC92" s="2" t="n">
        <v>3131.36279</v>
      </c>
      <c r="BD92" s="2" t="n">
        <v>3155.593003</v>
      </c>
      <c r="BE92" s="2" t="n">
        <v>3146.51386</v>
      </c>
      <c r="BF92" s="2" t="n">
        <v>3141.911554</v>
      </c>
      <c r="BG92" s="2" t="n">
        <v>3144.641219</v>
      </c>
      <c r="BH92" s="2" t="n">
        <v>3132.181982</v>
      </c>
      <c r="BI92" s="2" t="n">
        <v>3110.202955</v>
      </c>
      <c r="BJ92" s="2" t="n">
        <v>3152.406468</v>
      </c>
      <c r="BK92" s="2" t="n">
        <v>3113.01473</v>
      </c>
      <c r="BL92" s="2" t="n">
        <v>3118.210565</v>
      </c>
      <c r="BM92" s="2" t="n">
        <v>3124.800967</v>
      </c>
      <c r="BN92" s="2" t="n">
        <v>3138.96425</v>
      </c>
      <c r="BO92" s="2" t="n">
        <v>3082.121565</v>
      </c>
      <c r="BP92" s="2" t="n">
        <v>3089.489535</v>
      </c>
      <c r="BQ92" s="2" t="n">
        <v>3096.259459</v>
      </c>
      <c r="BR92" s="2" t="n">
        <v>3082.600213</v>
      </c>
      <c r="BS92" s="2" t="n">
        <v>2976.8482</v>
      </c>
      <c r="BT92" s="2" t="n">
        <v>3032.911032</v>
      </c>
      <c r="BU92" s="2" t="n">
        <v>3071.318953</v>
      </c>
      <c r="BV92" s="2" t="n">
        <v>3074.752417</v>
      </c>
      <c r="BW92" s="2" t="n">
        <v>3024.762867</v>
      </c>
      <c r="BX92" s="2" t="n">
        <v>3056.754031</v>
      </c>
      <c r="BY92" s="2" t="n">
        <v>3098.636124</v>
      </c>
      <c r="BZ92" s="2" t="n">
        <v>3135.028525</v>
      </c>
      <c r="CA92" s="2" t="n">
        <v>3172.859158</v>
      </c>
      <c r="CB92" s="2" t="n">
        <v>3184.779948</v>
      </c>
      <c r="CC92" s="2" t="n">
        <v>3156.297559</v>
      </c>
      <c r="CD92" s="2" t="n">
        <v>3128.98755</v>
      </c>
      <c r="CE92" s="2" t="n">
        <v>3128.45107</v>
      </c>
      <c r="CF92" s="2" t="n">
        <v>3124.842259</v>
      </c>
      <c r="CG92" s="2" t="n">
        <v>3133.169922</v>
      </c>
      <c r="CH92" s="2" t="n">
        <v>3157.927785</v>
      </c>
      <c r="CI92" s="2" t="n">
        <v>3154.853318</v>
      </c>
      <c r="CJ92" s="2" t="n">
        <v>3157.232794</v>
      </c>
      <c r="CK92" s="2" t="n">
        <v>3171.463758</v>
      </c>
      <c r="CL92" s="2" t="n">
        <v>3148.171775</v>
      </c>
      <c r="CM92" s="2" t="n">
        <v>3144.986115</v>
      </c>
      <c r="CN92" s="2" t="n">
        <v>3175.902946</v>
      </c>
      <c r="CO92" s="2" t="n">
        <v>3154.946404</v>
      </c>
      <c r="CP92" s="2" t="n">
        <v>3112.012039</v>
      </c>
      <c r="CQ92" s="2" t="n">
        <v>3146.089909</v>
      </c>
      <c r="CR92" s="2" t="n">
        <v>3149.395093</v>
      </c>
      <c r="CS92" s="2" t="n">
        <v>3081.259372</v>
      </c>
      <c r="CT92" s="2" t="n">
        <v>3037.819462</v>
      </c>
    </row>
    <row r="93" customFormat="false" ht="12.75" hidden="false" customHeight="false" outlineLevel="0" collapsed="false">
      <c r="A93" s="0" t="s">
        <v>459</v>
      </c>
      <c r="B93" s="2" t="n">
        <v>333462.9367</v>
      </c>
      <c r="C93" s="2" t="n">
        <v>2450.477433</v>
      </c>
      <c r="D93" s="2" t="n">
        <v>2285.986968</v>
      </c>
      <c r="E93" s="2" t="n">
        <v>2200.468662</v>
      </c>
      <c r="F93" s="2" t="n">
        <v>2081.328611</v>
      </c>
      <c r="G93" s="2" t="n">
        <v>2034.162767</v>
      </c>
      <c r="H93" s="2" t="n">
        <v>1956.938088</v>
      </c>
      <c r="I93" s="2" t="n">
        <v>1893.651299</v>
      </c>
      <c r="J93" s="2" t="n">
        <v>1820.624934</v>
      </c>
      <c r="K93" s="2" t="n">
        <v>1786.737513</v>
      </c>
      <c r="L93" s="2" t="n">
        <v>1799.272017</v>
      </c>
      <c r="M93" s="2" t="n">
        <v>1766.201479</v>
      </c>
      <c r="N93" s="2" t="n">
        <v>1753.326133</v>
      </c>
      <c r="O93" s="2" t="n">
        <v>1795.283092</v>
      </c>
      <c r="P93" s="2" t="n">
        <v>1841.761568</v>
      </c>
      <c r="Q93" s="2" t="n">
        <v>1826.057812</v>
      </c>
      <c r="R93" s="2" t="n">
        <v>1804.314391</v>
      </c>
      <c r="S93" s="2" t="n">
        <v>1782.188048</v>
      </c>
      <c r="T93" s="2" t="n">
        <v>1770.862136</v>
      </c>
      <c r="U93" s="2" t="n">
        <v>1809.0573</v>
      </c>
      <c r="V93" s="2" t="n">
        <v>1842.701988</v>
      </c>
      <c r="W93" s="2" t="n">
        <v>1981.062739</v>
      </c>
      <c r="X93" s="2" t="n">
        <v>2068.636215</v>
      </c>
      <c r="Y93" s="2" t="n">
        <v>2226.382789</v>
      </c>
      <c r="Z93" s="2" t="n">
        <v>2441.24511</v>
      </c>
      <c r="AA93" s="2" t="n">
        <v>2704.883149</v>
      </c>
      <c r="AB93" s="2" t="n">
        <v>2932.547626</v>
      </c>
      <c r="AC93" s="2" t="n">
        <v>3152.496947</v>
      </c>
      <c r="AD93" s="2" t="n">
        <v>3265.161737</v>
      </c>
      <c r="AE93" s="2" t="n">
        <v>3373.881508</v>
      </c>
      <c r="AF93" s="2" t="n">
        <v>3415.381797</v>
      </c>
      <c r="AG93" s="2" t="n">
        <v>3331.271732</v>
      </c>
      <c r="AH93" s="2" t="n">
        <v>3257.261651</v>
      </c>
      <c r="AI93" s="2" t="n">
        <v>3330.203904</v>
      </c>
      <c r="AJ93" s="2" t="n">
        <v>3409.140291</v>
      </c>
      <c r="AK93" s="2" t="n">
        <v>3437.609427</v>
      </c>
      <c r="AL93" s="2" t="n">
        <v>3481.837208</v>
      </c>
      <c r="AM93" s="2" t="n">
        <v>3557.759194</v>
      </c>
      <c r="AN93" s="2" t="n">
        <v>3577.174956</v>
      </c>
      <c r="AO93" s="2" t="n">
        <v>3640.730771</v>
      </c>
      <c r="AP93" s="2" t="n">
        <v>3710.611076</v>
      </c>
      <c r="AQ93" s="2" t="n">
        <v>3742.288586</v>
      </c>
      <c r="AR93" s="2" t="n">
        <v>3752.64179</v>
      </c>
      <c r="AS93" s="2" t="n">
        <v>3793.039015</v>
      </c>
      <c r="AT93" s="2" t="n">
        <v>3901.05505</v>
      </c>
      <c r="AU93" s="2" t="n">
        <v>3919.573384</v>
      </c>
      <c r="AV93" s="2" t="n">
        <v>3953.475672</v>
      </c>
      <c r="AW93" s="2" t="n">
        <v>3985.165261</v>
      </c>
      <c r="AX93" s="2" t="n">
        <v>4024.242926</v>
      </c>
      <c r="AY93" s="2" t="n">
        <v>4078.103343</v>
      </c>
      <c r="AZ93" s="2" t="n">
        <v>4104.052344</v>
      </c>
      <c r="BA93" s="2" t="n">
        <v>4105.070613</v>
      </c>
      <c r="BB93" s="2" t="n">
        <v>4121.635951</v>
      </c>
      <c r="BC93" s="2" t="n">
        <v>4184.550823</v>
      </c>
      <c r="BD93" s="2" t="n">
        <v>4235.302675</v>
      </c>
      <c r="BE93" s="2" t="n">
        <v>4299.826597</v>
      </c>
      <c r="BF93" s="2" t="n">
        <v>4374.972274</v>
      </c>
      <c r="BG93" s="2" t="n">
        <v>4398.425929</v>
      </c>
      <c r="BH93" s="2" t="n">
        <v>4425.32972</v>
      </c>
      <c r="BI93" s="2" t="n">
        <v>4489.291335</v>
      </c>
      <c r="BJ93" s="2" t="n">
        <v>4534.022429</v>
      </c>
      <c r="BK93" s="2" t="n">
        <v>4574.006974</v>
      </c>
      <c r="BL93" s="2" t="n">
        <v>4622.844946</v>
      </c>
      <c r="BM93" s="2" t="n">
        <v>4655.530627</v>
      </c>
      <c r="BN93" s="2" t="n">
        <v>4719.409929</v>
      </c>
      <c r="BO93" s="2" t="n">
        <v>4804.269708</v>
      </c>
      <c r="BP93" s="2" t="n">
        <v>4812.021952</v>
      </c>
      <c r="BQ93" s="2" t="n">
        <v>4801.07279</v>
      </c>
      <c r="BR93" s="2" t="n">
        <v>4755.59267</v>
      </c>
      <c r="BS93" s="2" t="n">
        <v>4832.394595</v>
      </c>
      <c r="BT93" s="2" t="n">
        <v>4762.966033</v>
      </c>
      <c r="BU93" s="2" t="n">
        <v>4731.860657</v>
      </c>
      <c r="BV93" s="2" t="n">
        <v>4681.522897</v>
      </c>
      <c r="BW93" s="2" t="n">
        <v>4665.179638</v>
      </c>
      <c r="BX93" s="2" t="n">
        <v>4592.991522</v>
      </c>
      <c r="BY93" s="2" t="n">
        <v>4551.501613</v>
      </c>
      <c r="BZ93" s="2" t="n">
        <v>4534.100537</v>
      </c>
      <c r="CA93" s="2" t="n">
        <v>4579.77708</v>
      </c>
      <c r="CB93" s="2" t="n">
        <v>4646.383248</v>
      </c>
      <c r="CC93" s="2" t="n">
        <v>4691.776744</v>
      </c>
      <c r="CD93" s="2" t="n">
        <v>4690.293098</v>
      </c>
      <c r="CE93" s="2" t="n">
        <v>4578.256089</v>
      </c>
      <c r="CF93" s="2" t="n">
        <v>4540.233855</v>
      </c>
      <c r="CG93" s="2" t="n">
        <v>4435.899127</v>
      </c>
      <c r="CH93" s="2" t="n">
        <v>4300.995252</v>
      </c>
      <c r="CI93" s="2" t="n">
        <v>4179.133322</v>
      </c>
      <c r="CJ93" s="2" t="n">
        <v>4047.570087</v>
      </c>
      <c r="CK93" s="2" t="n">
        <v>3882.057966</v>
      </c>
      <c r="CL93" s="2" t="n">
        <v>3698.291787</v>
      </c>
      <c r="CM93" s="2" t="n">
        <v>3505.994112</v>
      </c>
      <c r="CN93" s="2" t="n">
        <v>3274.819044</v>
      </c>
      <c r="CO93" s="2" t="n">
        <v>3137.500997</v>
      </c>
      <c r="CP93" s="2" t="n">
        <v>3005.096478</v>
      </c>
      <c r="CQ93" s="2" t="n">
        <v>2760.925713</v>
      </c>
      <c r="CR93" s="2" t="n">
        <v>2557.793668</v>
      </c>
      <c r="CS93" s="2" t="n">
        <v>2460.39833</v>
      </c>
      <c r="CT93" s="2" t="n">
        <v>2373.725845</v>
      </c>
    </row>
    <row r="94" customFormat="false" ht="12.75" hidden="false" customHeight="false" outlineLevel="0" collapsed="false">
      <c r="A94" s="0" t="s">
        <v>460</v>
      </c>
      <c r="B94" s="2" t="n">
        <v>990.391707</v>
      </c>
      <c r="C94" s="2" t="n">
        <v>6.868623</v>
      </c>
      <c r="D94" s="2" t="n">
        <v>6.894286</v>
      </c>
      <c r="E94" s="2" t="n">
        <v>6.871712</v>
      </c>
      <c r="F94" s="2" t="n">
        <v>6.750274</v>
      </c>
      <c r="G94" s="2" t="n">
        <v>4.542535</v>
      </c>
      <c r="H94" s="2" t="n">
        <v>4.544593</v>
      </c>
      <c r="I94" s="2" t="n">
        <v>4.524312</v>
      </c>
      <c r="J94" s="2" t="n">
        <v>4.493522</v>
      </c>
      <c r="K94" s="2" t="n">
        <v>4.521758</v>
      </c>
      <c r="L94" s="2" t="n">
        <v>4.512129</v>
      </c>
      <c r="M94" s="2" t="n">
        <v>4.522273</v>
      </c>
      <c r="N94" s="2" t="n">
        <v>4.541584</v>
      </c>
      <c r="O94" s="2" t="n">
        <v>4.550638</v>
      </c>
      <c r="P94" s="2" t="n">
        <v>4.517615</v>
      </c>
      <c r="Q94" s="2" t="n">
        <v>4.585901</v>
      </c>
      <c r="R94" s="2" t="n">
        <v>4.586415</v>
      </c>
      <c r="S94" s="2" t="n">
        <v>4.56887</v>
      </c>
      <c r="T94" s="2" t="n">
        <v>4.569802</v>
      </c>
      <c r="U94" s="2" t="n">
        <v>4.626044</v>
      </c>
      <c r="V94" s="2" t="n">
        <v>4.614048</v>
      </c>
      <c r="W94" s="2" t="n">
        <v>4.641291</v>
      </c>
      <c r="X94" s="2" t="n">
        <v>4.641285</v>
      </c>
      <c r="Y94" s="2" t="n">
        <v>4.644624</v>
      </c>
      <c r="Z94" s="2" t="n">
        <v>4.62946</v>
      </c>
      <c r="AA94" s="2" t="n">
        <v>4.645823</v>
      </c>
      <c r="AB94" s="2" t="n">
        <v>4.605158</v>
      </c>
      <c r="AC94" s="2" t="n">
        <v>4.597185</v>
      </c>
      <c r="AD94" s="2" t="n">
        <v>4.597777</v>
      </c>
      <c r="AE94" s="2" t="n">
        <v>4.607651</v>
      </c>
      <c r="AF94" s="2" t="n">
        <v>4.59836</v>
      </c>
      <c r="AG94" s="2" t="n">
        <v>4.612754</v>
      </c>
      <c r="AH94" s="2" t="n">
        <v>4.617178</v>
      </c>
      <c r="AI94" s="2" t="n">
        <v>4.619105</v>
      </c>
      <c r="AJ94" s="2" t="n">
        <v>4.610684</v>
      </c>
      <c r="AK94" s="2" t="n">
        <v>4.625544</v>
      </c>
      <c r="AL94" s="2" t="n">
        <v>4.678035</v>
      </c>
      <c r="AM94" s="2" t="n">
        <v>4.675788</v>
      </c>
      <c r="AN94" s="2" t="n">
        <v>4.864519</v>
      </c>
      <c r="AO94" s="2" t="n">
        <v>4.876985</v>
      </c>
      <c r="AP94" s="2" t="n">
        <v>4.880801</v>
      </c>
      <c r="AQ94" s="2" t="n">
        <v>4.874791</v>
      </c>
      <c r="AR94" s="2" t="n">
        <v>4.848288</v>
      </c>
      <c r="AS94" s="2" t="n">
        <v>4.84804</v>
      </c>
      <c r="AT94" s="2" t="n">
        <v>4.832258</v>
      </c>
      <c r="AU94" s="2" t="n">
        <v>4.861562</v>
      </c>
      <c r="AV94" s="2" t="n">
        <v>4.851354</v>
      </c>
      <c r="AW94" s="2" t="n">
        <v>4.861947</v>
      </c>
      <c r="AX94" s="2" t="n">
        <v>4.531213</v>
      </c>
      <c r="AY94" s="2" t="n">
        <v>3.931352</v>
      </c>
      <c r="AZ94" s="2" t="n">
        <v>3.913784</v>
      </c>
      <c r="BA94" s="2" t="n">
        <v>3.667294</v>
      </c>
      <c r="BB94" s="2" t="n">
        <v>4.783085</v>
      </c>
      <c r="BC94" s="2" t="n">
        <v>24.478957</v>
      </c>
      <c r="BD94" s="2" t="n">
        <v>25.419651</v>
      </c>
      <c r="BE94" s="2" t="n">
        <v>25.38142</v>
      </c>
      <c r="BF94" s="2" t="n">
        <v>23.595333</v>
      </c>
      <c r="BG94" s="2" t="n">
        <v>13.785196</v>
      </c>
      <c r="BH94" s="2" t="n">
        <v>13.652854</v>
      </c>
      <c r="BI94" s="2" t="n">
        <v>13.913652</v>
      </c>
      <c r="BJ94" s="2" t="n">
        <v>14.122246</v>
      </c>
      <c r="BK94" s="2" t="n">
        <v>21.68848</v>
      </c>
      <c r="BL94" s="2" t="n">
        <v>21.909131</v>
      </c>
      <c r="BM94" s="2" t="n">
        <v>21.600128</v>
      </c>
      <c r="BN94" s="2" t="n">
        <v>21.768435</v>
      </c>
      <c r="BO94" s="2" t="n">
        <v>22.71451</v>
      </c>
      <c r="BP94" s="2" t="n">
        <v>23.5895</v>
      </c>
      <c r="BQ94" s="2" t="n">
        <v>23.482833</v>
      </c>
      <c r="BR94" s="2" t="n">
        <v>23.322477</v>
      </c>
      <c r="BS94" s="2" t="n">
        <v>23.421547</v>
      </c>
      <c r="BT94" s="2" t="n">
        <v>23.619033</v>
      </c>
      <c r="BU94" s="2" t="n">
        <v>23.465543</v>
      </c>
      <c r="BV94" s="2" t="n">
        <v>23.132333</v>
      </c>
      <c r="BW94" s="2" t="n">
        <v>23.262986</v>
      </c>
      <c r="BX94" s="2" t="n">
        <v>23.406615</v>
      </c>
      <c r="BY94" s="2" t="n">
        <v>23.584337</v>
      </c>
      <c r="BZ94" s="2" t="n">
        <v>22.743398</v>
      </c>
      <c r="CA94" s="2" t="n">
        <v>13.229628</v>
      </c>
      <c r="CB94" s="2" t="n">
        <v>13.338452</v>
      </c>
      <c r="CC94" s="2" t="n">
        <v>13.398879</v>
      </c>
      <c r="CD94" s="2" t="n">
        <v>13.418314</v>
      </c>
      <c r="CE94" s="2" t="n">
        <v>14.120403</v>
      </c>
      <c r="CF94" s="2" t="n">
        <v>14.339012</v>
      </c>
      <c r="CG94" s="2" t="n">
        <v>14.426847</v>
      </c>
      <c r="CH94" s="2" t="n">
        <v>14.324439</v>
      </c>
      <c r="CI94" s="2" t="n">
        <v>14.464391</v>
      </c>
      <c r="CJ94" s="2" t="n">
        <v>14.406961</v>
      </c>
      <c r="CK94" s="2" t="n">
        <v>14.342906</v>
      </c>
      <c r="CL94" s="2" t="n">
        <v>13.409589</v>
      </c>
      <c r="CM94" s="2" t="n">
        <v>6.814291</v>
      </c>
      <c r="CN94" s="2" t="n">
        <v>6.875166</v>
      </c>
      <c r="CO94" s="2" t="n">
        <v>6.857796</v>
      </c>
      <c r="CP94" s="2" t="n">
        <v>6.850678</v>
      </c>
      <c r="CQ94" s="2" t="n">
        <v>6.820579</v>
      </c>
      <c r="CR94" s="2" t="n">
        <v>6.834226</v>
      </c>
      <c r="CS94" s="2" t="n">
        <v>6.876156</v>
      </c>
      <c r="CT94" s="2" t="n">
        <v>5.90049</v>
      </c>
    </row>
    <row r="95" customFormat="false" ht="12.75" hidden="false" customHeight="false" outlineLevel="0" collapsed="false">
      <c r="A95" s="0" t="s">
        <v>461</v>
      </c>
      <c r="B95" s="2" t="n">
        <v>120058.717</v>
      </c>
      <c r="C95" s="2" t="n">
        <v>1250.631619</v>
      </c>
      <c r="D95" s="2" t="n">
        <v>1250.624895</v>
      </c>
      <c r="E95" s="2" t="n">
        <v>1250.904361</v>
      </c>
      <c r="F95" s="2" t="n">
        <v>1250.429157</v>
      </c>
      <c r="G95" s="2" t="n">
        <v>1250.60714</v>
      </c>
      <c r="H95" s="2" t="n">
        <v>1250.381778</v>
      </c>
      <c r="I95" s="2" t="n">
        <v>1250.707646</v>
      </c>
      <c r="J95" s="2" t="n">
        <v>1250.232098</v>
      </c>
      <c r="K95" s="2" t="n">
        <v>1250.509768</v>
      </c>
      <c r="L95" s="2" t="n">
        <v>1250.316369</v>
      </c>
      <c r="M95" s="2" t="n">
        <v>1250.425662</v>
      </c>
      <c r="N95" s="2" t="n">
        <v>1251.078178</v>
      </c>
      <c r="O95" s="2" t="n">
        <v>1249.649549</v>
      </c>
      <c r="P95" s="2" t="n">
        <v>1250.193688</v>
      </c>
      <c r="Q95" s="2" t="n">
        <v>1249.985194</v>
      </c>
      <c r="R95" s="2" t="n">
        <v>1250.227595</v>
      </c>
      <c r="S95" s="2" t="n">
        <v>1250.31751</v>
      </c>
      <c r="T95" s="2" t="n">
        <v>1250.226407</v>
      </c>
      <c r="U95" s="2" t="n">
        <v>1250.52273</v>
      </c>
      <c r="V95" s="2" t="n">
        <v>1250.119227</v>
      </c>
      <c r="W95" s="2" t="n">
        <v>1250.563879</v>
      </c>
      <c r="X95" s="2" t="n">
        <v>1250.16975</v>
      </c>
      <c r="Y95" s="2" t="n">
        <v>1250.210238</v>
      </c>
      <c r="Z95" s="2" t="n">
        <v>1249.938958</v>
      </c>
      <c r="AA95" s="2" t="n">
        <v>1250.724731</v>
      </c>
      <c r="AB95" s="2" t="n">
        <v>1250.265086</v>
      </c>
      <c r="AC95" s="2" t="n">
        <v>1250.325381</v>
      </c>
      <c r="AD95" s="2" t="n">
        <v>1251.925759</v>
      </c>
      <c r="AE95" s="2" t="n">
        <v>1249.831393</v>
      </c>
      <c r="AF95" s="2" t="n">
        <v>1250.55483</v>
      </c>
      <c r="AG95" s="2" t="n">
        <v>1250.472511</v>
      </c>
      <c r="AH95" s="2" t="n">
        <v>1250.950338</v>
      </c>
      <c r="AI95" s="2" t="n">
        <v>1251.172827</v>
      </c>
      <c r="AJ95" s="2" t="n">
        <v>1251.244403</v>
      </c>
      <c r="AK95" s="2" t="n">
        <v>1251.095793</v>
      </c>
      <c r="AL95" s="2" t="n">
        <v>1251.185001</v>
      </c>
      <c r="AM95" s="2" t="n">
        <v>1251.305381</v>
      </c>
      <c r="AN95" s="2" t="n">
        <v>1251.209848</v>
      </c>
      <c r="AO95" s="2" t="n">
        <v>1251.359595</v>
      </c>
      <c r="AP95" s="2" t="n">
        <v>1251.214804</v>
      </c>
      <c r="AQ95" s="2" t="n">
        <v>1251.198293</v>
      </c>
      <c r="AR95" s="2" t="n">
        <v>1250.769441</v>
      </c>
      <c r="AS95" s="2" t="n">
        <v>1250.853597</v>
      </c>
      <c r="AT95" s="2" t="n">
        <v>1250.359364</v>
      </c>
      <c r="AU95" s="2" t="n">
        <v>1251.038202</v>
      </c>
      <c r="AV95" s="2" t="n">
        <v>1250.850835</v>
      </c>
      <c r="AW95" s="2" t="n">
        <v>1251.053556</v>
      </c>
      <c r="AX95" s="2" t="n">
        <v>1250.399764</v>
      </c>
      <c r="AY95" s="2" t="n">
        <v>1250.354053</v>
      </c>
      <c r="AZ95" s="2" t="n">
        <v>1250.069596</v>
      </c>
      <c r="BA95" s="2" t="n">
        <v>1250.385503</v>
      </c>
      <c r="BB95" s="2" t="n">
        <v>1250.438225</v>
      </c>
      <c r="BC95" s="2" t="n">
        <v>1250.228087</v>
      </c>
      <c r="BD95" s="2" t="n">
        <v>1250.139271</v>
      </c>
      <c r="BE95" s="2" t="n">
        <v>1250.118064</v>
      </c>
      <c r="BF95" s="2" t="n">
        <v>1250.051957</v>
      </c>
      <c r="BG95" s="2" t="n">
        <v>1250.125786</v>
      </c>
      <c r="BH95" s="2" t="n">
        <v>1249.948335</v>
      </c>
      <c r="BI95" s="2" t="n">
        <v>1250.033043</v>
      </c>
      <c r="BJ95" s="2" t="n">
        <v>1250.16137</v>
      </c>
      <c r="BK95" s="2" t="n">
        <v>1249.831204</v>
      </c>
      <c r="BL95" s="2" t="n">
        <v>1250.308601</v>
      </c>
      <c r="BM95" s="2" t="n">
        <v>1250.182043</v>
      </c>
      <c r="BN95" s="2" t="n">
        <v>1250.265001</v>
      </c>
      <c r="BO95" s="2" t="n">
        <v>1250.028279</v>
      </c>
      <c r="BP95" s="2" t="n">
        <v>1250.148926</v>
      </c>
      <c r="BQ95" s="2" t="n">
        <v>1249.914928</v>
      </c>
      <c r="BR95" s="2" t="n">
        <v>1249.840982</v>
      </c>
      <c r="BS95" s="2" t="n">
        <v>1250.257276</v>
      </c>
      <c r="BT95" s="2" t="n">
        <v>1250.533951</v>
      </c>
      <c r="BU95" s="2" t="n">
        <v>1250.08358</v>
      </c>
      <c r="BV95" s="2" t="n">
        <v>1249.772293</v>
      </c>
      <c r="BW95" s="2" t="n">
        <v>1250.083889</v>
      </c>
      <c r="BX95" s="2" t="n">
        <v>1250.345147</v>
      </c>
      <c r="BY95" s="2" t="n">
        <v>1250.486845</v>
      </c>
      <c r="BZ95" s="2" t="n">
        <v>1250.080701</v>
      </c>
      <c r="CA95" s="2" t="n">
        <v>1250.362293</v>
      </c>
      <c r="CB95" s="2" t="n">
        <v>1250.205918</v>
      </c>
      <c r="CC95" s="2" t="n">
        <v>1250.44773</v>
      </c>
      <c r="CD95" s="2" t="n">
        <v>1250.383579</v>
      </c>
      <c r="CE95" s="2" t="n">
        <v>1250.552604</v>
      </c>
      <c r="CF95" s="2" t="n">
        <v>1250.364707</v>
      </c>
      <c r="CG95" s="2" t="n">
        <v>1250.707308</v>
      </c>
      <c r="CH95" s="2" t="n">
        <v>1250.666316</v>
      </c>
      <c r="CI95" s="2" t="n">
        <v>1250.727787</v>
      </c>
      <c r="CJ95" s="2" t="n">
        <v>1251.603656</v>
      </c>
      <c r="CK95" s="2" t="n">
        <v>1251.780476</v>
      </c>
      <c r="CL95" s="2" t="n">
        <v>1251.939255</v>
      </c>
      <c r="CM95" s="2" t="n">
        <v>1251.77001</v>
      </c>
      <c r="CN95" s="2" t="n">
        <v>1251.641607</v>
      </c>
      <c r="CO95" s="2" t="n">
        <v>1251.729585</v>
      </c>
      <c r="CP95" s="2" t="n">
        <v>1251.729775</v>
      </c>
      <c r="CQ95" s="2" t="n">
        <v>1251.623731</v>
      </c>
      <c r="CR95" s="2" t="n">
        <v>1251.635158</v>
      </c>
      <c r="CS95" s="2" t="n">
        <v>1252.257427</v>
      </c>
      <c r="CT95" s="2" t="n">
        <v>1252.036998</v>
      </c>
    </row>
    <row r="96" customFormat="false" ht="12.75" hidden="false" customHeight="false" outlineLevel="0" collapsed="false">
      <c r="A96" s="0" t="s">
        <v>462</v>
      </c>
      <c r="B96" s="2" t="n">
        <v>11976.99688</v>
      </c>
      <c r="C96" s="2" t="n">
        <v>64.665</v>
      </c>
      <c r="D96" s="2" t="n">
        <v>65.121127</v>
      </c>
      <c r="E96" s="2" t="n">
        <v>66.135752</v>
      </c>
      <c r="F96" s="2" t="n">
        <v>65.411761</v>
      </c>
      <c r="G96" s="2" t="n">
        <v>64.488504</v>
      </c>
      <c r="H96" s="2" t="n">
        <v>63.759647</v>
      </c>
      <c r="I96" s="2" t="n">
        <v>63.116954</v>
      </c>
      <c r="J96" s="2" t="n">
        <v>62.570405</v>
      </c>
      <c r="K96" s="2" t="n">
        <v>62.905046</v>
      </c>
      <c r="L96" s="2" t="n">
        <v>62.524079</v>
      </c>
      <c r="M96" s="2" t="n">
        <v>62.780411</v>
      </c>
      <c r="N96" s="2" t="n">
        <v>62.553461</v>
      </c>
      <c r="O96" s="2" t="n">
        <v>63.116397</v>
      </c>
      <c r="P96" s="2" t="n">
        <v>62.386362</v>
      </c>
      <c r="Q96" s="2" t="n">
        <v>62.427062</v>
      </c>
      <c r="R96" s="2" t="n">
        <v>62.403482</v>
      </c>
      <c r="S96" s="2" t="n">
        <v>61.917954</v>
      </c>
      <c r="T96" s="2" t="n">
        <v>62.119062</v>
      </c>
      <c r="U96" s="2" t="n">
        <v>62.177673</v>
      </c>
      <c r="V96" s="2" t="n">
        <v>62.132347</v>
      </c>
      <c r="W96" s="2" t="n">
        <v>62.244861</v>
      </c>
      <c r="X96" s="2" t="n">
        <v>62.698475</v>
      </c>
      <c r="Y96" s="2" t="n">
        <v>67.897334</v>
      </c>
      <c r="Z96" s="2" t="n">
        <v>73.770291</v>
      </c>
      <c r="AA96" s="2" t="n">
        <v>79.779605</v>
      </c>
      <c r="AB96" s="2" t="n">
        <v>79.435582</v>
      </c>
      <c r="AC96" s="2" t="n">
        <v>92.0092</v>
      </c>
      <c r="AD96" s="2" t="n">
        <v>101.777294</v>
      </c>
      <c r="AE96" s="2" t="n">
        <v>99.943847</v>
      </c>
      <c r="AF96" s="2" t="n">
        <v>107.377579</v>
      </c>
      <c r="AG96" s="2" t="n">
        <v>114.952166</v>
      </c>
      <c r="AH96" s="2" t="n">
        <v>119.271218</v>
      </c>
      <c r="AI96" s="2" t="n">
        <v>116.720445</v>
      </c>
      <c r="AJ96" s="2" t="n">
        <v>111.437348</v>
      </c>
      <c r="AK96" s="2" t="n">
        <v>108.533497</v>
      </c>
      <c r="AL96" s="2" t="n">
        <v>111.42104</v>
      </c>
      <c r="AM96" s="2" t="n">
        <v>110.073829</v>
      </c>
      <c r="AN96" s="2" t="n">
        <v>109.007465</v>
      </c>
      <c r="AO96" s="2" t="n">
        <v>110.492173</v>
      </c>
      <c r="AP96" s="2" t="n">
        <v>120.152221</v>
      </c>
      <c r="AQ96" s="2" t="n">
        <v>124.29199</v>
      </c>
      <c r="AR96" s="2" t="n">
        <v>131.863471</v>
      </c>
      <c r="AS96" s="2" t="n">
        <v>140.859394</v>
      </c>
      <c r="AT96" s="2" t="n">
        <v>143.571187</v>
      </c>
      <c r="AU96" s="2" t="n">
        <v>148.701332</v>
      </c>
      <c r="AV96" s="2" t="n">
        <v>150.272839</v>
      </c>
      <c r="AW96" s="2" t="n">
        <v>145.89546</v>
      </c>
      <c r="AX96" s="2" t="n">
        <v>147.783598</v>
      </c>
      <c r="AY96" s="2" t="n">
        <v>139.888334</v>
      </c>
      <c r="AZ96" s="2" t="n">
        <v>140.018833</v>
      </c>
      <c r="BA96" s="2" t="n">
        <v>141.168272</v>
      </c>
      <c r="BB96" s="2" t="n">
        <v>150.125626</v>
      </c>
      <c r="BC96" s="2" t="n">
        <v>152.49316</v>
      </c>
      <c r="BD96" s="2" t="n">
        <v>151.929234</v>
      </c>
      <c r="BE96" s="2" t="n">
        <v>152.194067</v>
      </c>
      <c r="BF96" s="2" t="n">
        <v>151.554215</v>
      </c>
      <c r="BG96" s="2" t="n">
        <v>152.447993</v>
      </c>
      <c r="BH96" s="2" t="n">
        <v>152.105133</v>
      </c>
      <c r="BI96" s="2" t="n">
        <v>152.745079</v>
      </c>
      <c r="BJ96" s="2" t="n">
        <v>152.644783</v>
      </c>
      <c r="BK96" s="2" t="n">
        <v>163.50932</v>
      </c>
      <c r="BL96" s="2" t="n">
        <v>169.869943</v>
      </c>
      <c r="BM96" s="2" t="n">
        <v>161.092537</v>
      </c>
      <c r="BN96" s="2" t="n">
        <v>157.552551</v>
      </c>
      <c r="BO96" s="2" t="n">
        <v>161.424352</v>
      </c>
      <c r="BP96" s="2" t="n">
        <v>170.512424</v>
      </c>
      <c r="BQ96" s="2" t="n">
        <v>177.161978</v>
      </c>
      <c r="BR96" s="2" t="n">
        <v>165.530506</v>
      </c>
      <c r="BS96" s="2" t="n">
        <v>161.080114</v>
      </c>
      <c r="BT96" s="2" t="n">
        <v>158.639802</v>
      </c>
      <c r="BU96" s="2" t="n">
        <v>159.728822</v>
      </c>
      <c r="BV96" s="2" t="n">
        <v>160.765579</v>
      </c>
      <c r="BW96" s="2" t="n">
        <v>163.943555</v>
      </c>
      <c r="BX96" s="2" t="n">
        <v>160.942985</v>
      </c>
      <c r="BY96" s="2" t="n">
        <v>158.954258</v>
      </c>
      <c r="BZ96" s="2" t="n">
        <v>161.813762</v>
      </c>
      <c r="CA96" s="2" t="n">
        <v>163.22778</v>
      </c>
      <c r="CB96" s="2" t="n">
        <v>167.011656</v>
      </c>
      <c r="CC96" s="2" t="n">
        <v>174.63772</v>
      </c>
      <c r="CD96" s="2" t="n">
        <v>182.233544</v>
      </c>
      <c r="CE96" s="2" t="n">
        <v>183.992102</v>
      </c>
      <c r="CF96" s="2" t="n">
        <v>187.486943</v>
      </c>
      <c r="CG96" s="2" t="n">
        <v>178.410165</v>
      </c>
      <c r="CH96" s="2" t="n">
        <v>170.645228</v>
      </c>
      <c r="CI96" s="2" t="n">
        <v>161.135332</v>
      </c>
      <c r="CJ96" s="2" t="n">
        <v>156.262705</v>
      </c>
      <c r="CK96" s="2" t="n">
        <v>153.593159</v>
      </c>
      <c r="CL96" s="2" t="n">
        <v>152.646488</v>
      </c>
      <c r="CM96" s="2" t="n">
        <v>158.169588</v>
      </c>
      <c r="CN96" s="2" t="n">
        <v>154.320222</v>
      </c>
      <c r="CO96" s="2" t="n">
        <v>152.156606</v>
      </c>
      <c r="CP96" s="2" t="n">
        <v>152.335794</v>
      </c>
      <c r="CQ96" s="2" t="n">
        <v>157.197368</v>
      </c>
      <c r="CR96" s="2" t="n">
        <v>152.402482</v>
      </c>
      <c r="CS96" s="2" t="n">
        <v>138.144888</v>
      </c>
      <c r="CT96" s="2" t="n">
        <v>122.202665</v>
      </c>
    </row>
    <row r="97" customFormat="false" ht="12.75" hidden="false" customHeight="false" outlineLevel="0" collapsed="false">
      <c r="A97" s="0" t="s">
        <v>463</v>
      </c>
      <c r="B97" s="2" t="n">
        <v>38730.53005</v>
      </c>
      <c r="C97" s="2" t="n">
        <v>162.243629</v>
      </c>
      <c r="D97" s="2" t="n">
        <v>190.354129</v>
      </c>
      <c r="E97" s="2" t="n">
        <v>223.435173</v>
      </c>
      <c r="F97" s="2" t="n">
        <v>255.627517</v>
      </c>
      <c r="G97" s="2" t="n">
        <v>293.879715</v>
      </c>
      <c r="H97" s="2" t="n">
        <v>313.952448</v>
      </c>
      <c r="I97" s="2" t="n">
        <v>321.875764</v>
      </c>
      <c r="J97" s="2" t="n">
        <v>352.705861</v>
      </c>
      <c r="K97" s="2" t="n">
        <v>390.332994</v>
      </c>
      <c r="L97" s="2" t="n">
        <v>415.826504</v>
      </c>
      <c r="M97" s="2" t="n">
        <v>444.95505</v>
      </c>
      <c r="N97" s="2" t="n">
        <v>464.27422</v>
      </c>
      <c r="O97" s="2" t="n">
        <v>461.249733</v>
      </c>
      <c r="P97" s="2" t="n">
        <v>432.869661</v>
      </c>
      <c r="Q97" s="2" t="n">
        <v>406.784146</v>
      </c>
      <c r="R97" s="2" t="n">
        <v>394.332778</v>
      </c>
      <c r="S97" s="2" t="n">
        <v>385.855376</v>
      </c>
      <c r="T97" s="2" t="n">
        <v>384.238559</v>
      </c>
      <c r="U97" s="2" t="n">
        <v>371.330771</v>
      </c>
      <c r="V97" s="2" t="n">
        <v>364.122159</v>
      </c>
      <c r="W97" s="2" t="n">
        <v>354.973792</v>
      </c>
      <c r="X97" s="2" t="n">
        <v>346.223845</v>
      </c>
      <c r="Y97" s="2" t="n">
        <v>346.914504</v>
      </c>
      <c r="Z97" s="2" t="n">
        <v>355.777694</v>
      </c>
      <c r="AA97" s="2" t="n">
        <v>346.475893</v>
      </c>
      <c r="AB97" s="2" t="n">
        <v>321.621665</v>
      </c>
      <c r="AC97" s="2" t="n">
        <v>310.352318</v>
      </c>
      <c r="AD97" s="2" t="n">
        <v>300.492875</v>
      </c>
      <c r="AE97" s="2" t="n">
        <v>286.721336</v>
      </c>
      <c r="AF97" s="2" t="n">
        <v>286.962303</v>
      </c>
      <c r="AG97" s="2" t="n">
        <v>279.742328</v>
      </c>
      <c r="AH97" s="2" t="n">
        <v>278.127631</v>
      </c>
      <c r="AI97" s="2" t="n">
        <v>258.484113</v>
      </c>
      <c r="AJ97" s="2" t="n">
        <v>241.625718</v>
      </c>
      <c r="AK97" s="2" t="n">
        <v>231.465854</v>
      </c>
      <c r="AL97" s="2" t="n">
        <v>224.614919</v>
      </c>
      <c r="AM97" s="2" t="n">
        <v>213.202987</v>
      </c>
      <c r="AN97" s="2" t="n">
        <v>216.006299</v>
      </c>
      <c r="AO97" s="2" t="n">
        <v>223.325046</v>
      </c>
      <c r="AP97" s="2" t="n">
        <v>223.154566</v>
      </c>
      <c r="AQ97" s="2" t="n">
        <v>220.758786</v>
      </c>
      <c r="AR97" s="2" t="n">
        <v>224.299784</v>
      </c>
      <c r="AS97" s="2" t="n">
        <v>227.968131</v>
      </c>
      <c r="AT97" s="2" t="n">
        <v>232.245142</v>
      </c>
      <c r="AU97" s="2" t="n">
        <v>229.638272</v>
      </c>
      <c r="AV97" s="2" t="n">
        <v>229.531305</v>
      </c>
      <c r="AW97" s="2" t="n">
        <v>251.285583</v>
      </c>
      <c r="AX97" s="2" t="n">
        <v>252.030596</v>
      </c>
      <c r="AY97" s="2" t="n">
        <v>256.951248</v>
      </c>
      <c r="AZ97" s="2" t="n">
        <v>266.57654</v>
      </c>
      <c r="BA97" s="2" t="n">
        <v>277.984039</v>
      </c>
      <c r="BB97" s="2" t="n">
        <v>276.978973</v>
      </c>
      <c r="BC97" s="2" t="n">
        <v>272.65052</v>
      </c>
      <c r="BD97" s="2" t="n">
        <v>271.486577</v>
      </c>
      <c r="BE97" s="2" t="n">
        <v>273.501958</v>
      </c>
      <c r="BF97" s="2" t="n">
        <v>270.775532</v>
      </c>
      <c r="BG97" s="2" t="n">
        <v>291.872849</v>
      </c>
      <c r="BH97" s="2" t="n">
        <v>314.25793</v>
      </c>
      <c r="BI97" s="2" t="n">
        <v>326.341329</v>
      </c>
      <c r="BJ97" s="2" t="n">
        <v>323.282861</v>
      </c>
      <c r="BK97" s="2" t="n">
        <v>339.011351</v>
      </c>
      <c r="BL97" s="2" t="n">
        <v>347.562833</v>
      </c>
      <c r="BM97" s="2" t="n">
        <v>357.783735</v>
      </c>
      <c r="BN97" s="2" t="n">
        <v>352.778244</v>
      </c>
      <c r="BO97" s="2" t="n">
        <v>346.981063</v>
      </c>
      <c r="BP97" s="2" t="n">
        <v>355.528029</v>
      </c>
      <c r="BQ97" s="2" t="n">
        <v>384.928685</v>
      </c>
      <c r="BR97" s="2" t="n">
        <v>427.797516</v>
      </c>
      <c r="BS97" s="2" t="n">
        <v>435.342052</v>
      </c>
      <c r="BT97" s="2" t="n">
        <v>430.677067</v>
      </c>
      <c r="BU97" s="2" t="n">
        <v>427.499329</v>
      </c>
      <c r="BV97" s="2" t="n">
        <v>431.473896</v>
      </c>
      <c r="BW97" s="2" t="n">
        <v>427.596642</v>
      </c>
      <c r="BX97" s="2" t="n">
        <v>430.447274</v>
      </c>
      <c r="BY97" s="2" t="n">
        <v>437.410495</v>
      </c>
      <c r="BZ97" s="2" t="n">
        <v>447.390451</v>
      </c>
      <c r="CA97" s="2" t="n">
        <v>485.888105</v>
      </c>
      <c r="CB97" s="2" t="n">
        <v>534.804603</v>
      </c>
      <c r="CC97" s="2" t="n">
        <v>573.274286</v>
      </c>
      <c r="CD97" s="2" t="n">
        <v>615.662824</v>
      </c>
      <c r="CE97" s="2" t="n">
        <v>655.463653</v>
      </c>
      <c r="CF97" s="2" t="n">
        <v>695.548052</v>
      </c>
      <c r="CG97" s="2" t="n">
        <v>713.290256</v>
      </c>
      <c r="CH97" s="2" t="n">
        <v>731.275866</v>
      </c>
      <c r="CI97" s="2" t="n">
        <v>744.518106</v>
      </c>
      <c r="CJ97" s="2" t="n">
        <v>753.262367</v>
      </c>
      <c r="CK97" s="2" t="n">
        <v>767.086488</v>
      </c>
      <c r="CL97" s="2" t="n">
        <v>776.110564</v>
      </c>
      <c r="CM97" s="2" t="n">
        <v>785.885301</v>
      </c>
      <c r="CN97" s="2" t="n">
        <v>798.872009</v>
      </c>
      <c r="CO97" s="2" t="n">
        <v>804.280828</v>
      </c>
      <c r="CP97" s="2" t="n">
        <v>795.982498</v>
      </c>
      <c r="CQ97" s="2" t="n">
        <v>785.304707</v>
      </c>
      <c r="CR97" s="2" t="n">
        <v>782.449165</v>
      </c>
      <c r="CS97" s="2" t="n">
        <v>791.066946</v>
      </c>
      <c r="CT97" s="2" t="n">
        <v>793.364937</v>
      </c>
    </row>
    <row r="98" customFormat="false" ht="12.75" hidden="false" customHeight="false" outlineLevel="0" collapsed="false">
      <c r="A98" s="0" t="s">
        <v>464</v>
      </c>
      <c r="B98" s="2" t="n">
        <v>292950.2005</v>
      </c>
      <c r="C98" s="2" t="n">
        <v>3063.287395</v>
      </c>
      <c r="D98" s="2" t="n">
        <v>3031.871688</v>
      </c>
      <c r="E98" s="2" t="n">
        <v>2909.452857</v>
      </c>
      <c r="F98" s="2" t="n">
        <v>2916.647049</v>
      </c>
      <c r="G98" s="2" t="n">
        <v>2921.86059</v>
      </c>
      <c r="H98" s="2" t="n">
        <v>2994.451801</v>
      </c>
      <c r="I98" s="2" t="n">
        <v>2992.064721</v>
      </c>
      <c r="J98" s="2" t="n">
        <v>2928.925539</v>
      </c>
      <c r="K98" s="2" t="n">
        <v>2951.365298</v>
      </c>
      <c r="L98" s="2" t="n">
        <v>2912.822033</v>
      </c>
      <c r="M98" s="2" t="n">
        <v>2942.177044</v>
      </c>
      <c r="N98" s="2" t="n">
        <v>2879.047646</v>
      </c>
      <c r="O98" s="2" t="n">
        <v>2878.232631</v>
      </c>
      <c r="P98" s="2" t="n">
        <v>2895.10678</v>
      </c>
      <c r="Q98" s="2" t="n">
        <v>2922.323441</v>
      </c>
      <c r="R98" s="2" t="n">
        <v>2916.921649</v>
      </c>
      <c r="S98" s="2" t="n">
        <v>2944.3656</v>
      </c>
      <c r="T98" s="2" t="n">
        <v>2978.071381</v>
      </c>
      <c r="U98" s="2" t="n">
        <v>2984.886118</v>
      </c>
      <c r="V98" s="2" t="n">
        <v>2986.087126</v>
      </c>
      <c r="W98" s="2" t="n">
        <v>3007.773138</v>
      </c>
      <c r="X98" s="2" t="n">
        <v>3015.130262</v>
      </c>
      <c r="Y98" s="2" t="n">
        <v>3011.73948</v>
      </c>
      <c r="Z98" s="2" t="n">
        <v>3011.255621</v>
      </c>
      <c r="AA98" s="2" t="n">
        <v>3003.490504</v>
      </c>
      <c r="AB98" s="2" t="n">
        <v>3014.08178</v>
      </c>
      <c r="AC98" s="2" t="n">
        <v>3017.689652</v>
      </c>
      <c r="AD98" s="2" t="n">
        <v>3017.968859</v>
      </c>
      <c r="AE98" s="2" t="n">
        <v>3070.656157</v>
      </c>
      <c r="AF98" s="2" t="n">
        <v>3080.893373</v>
      </c>
      <c r="AG98" s="2" t="n">
        <v>3081.454365</v>
      </c>
      <c r="AH98" s="2" t="n">
        <v>3065.312187</v>
      </c>
      <c r="AI98" s="2" t="n">
        <v>3078.492865</v>
      </c>
      <c r="AJ98" s="2" t="n">
        <v>3080.220174</v>
      </c>
      <c r="AK98" s="2" t="n">
        <v>3060.914634</v>
      </c>
      <c r="AL98" s="2" t="n">
        <v>3036.207149</v>
      </c>
      <c r="AM98" s="2" t="n">
        <v>3051.651253</v>
      </c>
      <c r="AN98" s="2" t="n">
        <v>3053.832687</v>
      </c>
      <c r="AO98" s="2" t="n">
        <v>3049.026405</v>
      </c>
      <c r="AP98" s="2" t="n">
        <v>3032.378656</v>
      </c>
      <c r="AQ98" s="2" t="n">
        <v>3046.616994</v>
      </c>
      <c r="AR98" s="2" t="n">
        <v>3042.197929</v>
      </c>
      <c r="AS98" s="2" t="n">
        <v>3059.475505</v>
      </c>
      <c r="AT98" s="2" t="n">
        <v>3131.335079</v>
      </c>
      <c r="AU98" s="2" t="n">
        <v>3129.985937</v>
      </c>
      <c r="AV98" s="2" t="n">
        <v>3094.640039</v>
      </c>
      <c r="AW98" s="2" t="n">
        <v>3015.866824</v>
      </c>
      <c r="AX98" s="2" t="n">
        <v>3009.494153</v>
      </c>
      <c r="AY98" s="2" t="n">
        <v>3004.735199</v>
      </c>
      <c r="AZ98" s="2" t="n">
        <v>3003.632399</v>
      </c>
      <c r="BA98" s="2" t="n">
        <v>3008.731009</v>
      </c>
      <c r="BB98" s="2" t="n">
        <v>3001.640609</v>
      </c>
      <c r="BC98" s="2" t="n">
        <v>3007.118273</v>
      </c>
      <c r="BD98" s="2" t="n">
        <v>3024.26199</v>
      </c>
      <c r="BE98" s="2" t="n">
        <v>3067.937454</v>
      </c>
      <c r="BF98" s="2" t="n">
        <v>3063.625398</v>
      </c>
      <c r="BG98" s="2" t="n">
        <v>3059.695363</v>
      </c>
      <c r="BH98" s="2" t="n">
        <v>3066.454492</v>
      </c>
      <c r="BI98" s="2" t="n">
        <v>3083.390059</v>
      </c>
      <c r="BJ98" s="2" t="n">
        <v>3093.556732</v>
      </c>
      <c r="BK98" s="2" t="n">
        <v>3125.471923</v>
      </c>
      <c r="BL98" s="2" t="n">
        <v>3123.648274</v>
      </c>
      <c r="BM98" s="2" t="n">
        <v>3110.176729</v>
      </c>
      <c r="BN98" s="2" t="n">
        <v>3129.849684</v>
      </c>
      <c r="BO98" s="2" t="n">
        <v>3126.138198</v>
      </c>
      <c r="BP98" s="2" t="n">
        <v>3073.322306</v>
      </c>
      <c r="BQ98" s="2" t="n">
        <v>3082.899521</v>
      </c>
      <c r="BR98" s="2" t="n">
        <v>3090.580525</v>
      </c>
      <c r="BS98" s="2" t="n">
        <v>3041.722501</v>
      </c>
      <c r="BT98" s="2" t="n">
        <v>3009.099168</v>
      </c>
      <c r="BU98" s="2" t="n">
        <v>3043.304326</v>
      </c>
      <c r="BV98" s="2" t="n">
        <v>3078.204246</v>
      </c>
      <c r="BW98" s="2" t="n">
        <v>3117.36904</v>
      </c>
      <c r="BX98" s="2" t="n">
        <v>3123.150542</v>
      </c>
      <c r="BY98" s="2" t="n">
        <v>3129.079754</v>
      </c>
      <c r="BZ98" s="2" t="n">
        <v>3131.996231</v>
      </c>
      <c r="CA98" s="2" t="n">
        <v>3129.606926</v>
      </c>
      <c r="CB98" s="2" t="n">
        <v>3132.936494</v>
      </c>
      <c r="CC98" s="2" t="n">
        <v>3131.464311</v>
      </c>
      <c r="CD98" s="2" t="n">
        <v>3129.034693</v>
      </c>
      <c r="CE98" s="2" t="n">
        <v>3123.4859</v>
      </c>
      <c r="CF98" s="2" t="n">
        <v>3119.70788</v>
      </c>
      <c r="CG98" s="2" t="n">
        <v>3122.032711</v>
      </c>
      <c r="CH98" s="2" t="n">
        <v>3118.860934</v>
      </c>
      <c r="CI98" s="2" t="n">
        <v>3113.907798</v>
      </c>
      <c r="CJ98" s="2" t="n">
        <v>3115.5524</v>
      </c>
      <c r="CK98" s="2" t="n">
        <v>3124.224061</v>
      </c>
      <c r="CL98" s="2" t="n">
        <v>3104.147073</v>
      </c>
      <c r="CM98" s="2" t="n">
        <v>3124.858911</v>
      </c>
      <c r="CN98" s="2" t="n">
        <v>3123.968422</v>
      </c>
      <c r="CO98" s="2" t="n">
        <v>3135.917281</v>
      </c>
      <c r="CP98" s="2" t="n">
        <v>3153.989874</v>
      </c>
      <c r="CQ98" s="2" t="n">
        <v>3135.750651</v>
      </c>
      <c r="CR98" s="2" t="n">
        <v>3150.188707</v>
      </c>
      <c r="CS98" s="2" t="n">
        <v>3153.630075</v>
      </c>
      <c r="CT98" s="2" t="n">
        <v>3166.393355</v>
      </c>
    </row>
    <row r="99" customFormat="false" ht="12.75" hidden="false" customHeight="false" outlineLevel="0" collapsed="false">
      <c r="A99" s="0" t="s">
        <v>465</v>
      </c>
      <c r="B99" s="2" t="n">
        <v>404723.2673</v>
      </c>
      <c r="C99" s="2" t="n">
        <v>2190.756557</v>
      </c>
      <c r="D99" s="2" t="n">
        <v>2115.657828</v>
      </c>
      <c r="E99" s="2" t="n">
        <v>2124.458137</v>
      </c>
      <c r="F99" s="2" t="n">
        <v>2038.421226</v>
      </c>
      <c r="G99" s="2" t="n">
        <v>1943.079359</v>
      </c>
      <c r="H99" s="2" t="n">
        <v>1805.137716</v>
      </c>
      <c r="I99" s="2" t="n">
        <v>1784.597436</v>
      </c>
      <c r="J99" s="2" t="n">
        <v>1801.163894</v>
      </c>
      <c r="K99" s="2" t="n">
        <v>1784.249584</v>
      </c>
      <c r="L99" s="2" t="n">
        <v>1751.339482</v>
      </c>
      <c r="M99" s="2" t="n">
        <v>1716.354804</v>
      </c>
      <c r="N99" s="2" t="n">
        <v>1738.346536</v>
      </c>
      <c r="O99" s="2" t="n">
        <v>1763.696342</v>
      </c>
      <c r="P99" s="2" t="n">
        <v>1752.490655</v>
      </c>
      <c r="Q99" s="2" t="n">
        <v>1713.713494</v>
      </c>
      <c r="R99" s="2" t="n">
        <v>1723.924074</v>
      </c>
      <c r="S99" s="2" t="n">
        <v>1765.816593</v>
      </c>
      <c r="T99" s="2" t="n">
        <v>1813.873506</v>
      </c>
      <c r="U99" s="2" t="n">
        <v>1857.757085</v>
      </c>
      <c r="V99" s="2" t="n">
        <v>1933.530652</v>
      </c>
      <c r="W99" s="2" t="n">
        <v>2059.498626</v>
      </c>
      <c r="X99" s="2" t="n">
        <v>2182.236414</v>
      </c>
      <c r="Y99" s="2" t="n">
        <v>2332.196845</v>
      </c>
      <c r="Z99" s="2" t="n">
        <v>2542.846001</v>
      </c>
      <c r="AA99" s="2" t="n">
        <v>2883.294932</v>
      </c>
      <c r="AB99" s="2" t="n">
        <v>3180.61375</v>
      </c>
      <c r="AC99" s="2" t="n">
        <v>3446.706146</v>
      </c>
      <c r="AD99" s="2" t="n">
        <v>3600.200973</v>
      </c>
      <c r="AE99" s="2" t="n">
        <v>3740.60194</v>
      </c>
      <c r="AF99" s="2" t="n">
        <v>3780.15598</v>
      </c>
      <c r="AG99" s="2" t="n">
        <v>3711.738594</v>
      </c>
      <c r="AH99" s="2" t="n">
        <v>3635.588761</v>
      </c>
      <c r="AI99" s="2" t="n">
        <v>3669.816518</v>
      </c>
      <c r="AJ99" s="2" t="n">
        <v>3705.801401</v>
      </c>
      <c r="AK99" s="2" t="n">
        <v>3744.864745</v>
      </c>
      <c r="AL99" s="2" t="n">
        <v>3820.904851</v>
      </c>
      <c r="AM99" s="2" t="n">
        <v>3887.779154</v>
      </c>
      <c r="AN99" s="2" t="n">
        <v>3963.72784</v>
      </c>
      <c r="AO99" s="2" t="n">
        <v>4053.06658</v>
      </c>
      <c r="AP99" s="2" t="n">
        <v>4123.607633</v>
      </c>
      <c r="AQ99" s="2" t="n">
        <v>4195.718029</v>
      </c>
      <c r="AR99" s="2" t="n">
        <v>4247.622497</v>
      </c>
      <c r="AS99" s="2" t="n">
        <v>4293.370098</v>
      </c>
      <c r="AT99" s="2" t="n">
        <v>4289.191522</v>
      </c>
      <c r="AU99" s="2" t="n">
        <v>4406.938454</v>
      </c>
      <c r="AV99" s="2" t="n">
        <v>4536.47351</v>
      </c>
      <c r="AW99" s="2" t="n">
        <v>4676.233066</v>
      </c>
      <c r="AX99" s="2" t="n">
        <v>4779.929805</v>
      </c>
      <c r="AY99" s="2" t="n">
        <v>4869.800068</v>
      </c>
      <c r="AZ99" s="2" t="n">
        <v>5032.243796</v>
      </c>
      <c r="BA99" s="2" t="n">
        <v>5097.901149</v>
      </c>
      <c r="BB99" s="2" t="n">
        <v>5218.416071</v>
      </c>
      <c r="BC99" s="2" t="n">
        <v>5333.831854</v>
      </c>
      <c r="BD99" s="2" t="n">
        <v>5457.948032</v>
      </c>
      <c r="BE99" s="2" t="n">
        <v>5534.534527</v>
      </c>
      <c r="BF99" s="2" t="n">
        <v>5680.874956</v>
      </c>
      <c r="BG99" s="2" t="n">
        <v>5786.964033</v>
      </c>
      <c r="BH99" s="2" t="n">
        <v>5865.838325</v>
      </c>
      <c r="BI99" s="2" t="n">
        <v>5930.723555</v>
      </c>
      <c r="BJ99" s="2" t="n">
        <v>5996.462263</v>
      </c>
      <c r="BK99" s="2" t="n">
        <v>6114.471573</v>
      </c>
      <c r="BL99" s="2" t="n">
        <v>6240.075463</v>
      </c>
      <c r="BM99" s="2" t="n">
        <v>6307.002814</v>
      </c>
      <c r="BN99" s="2" t="n">
        <v>6348.590918</v>
      </c>
      <c r="BO99" s="2" t="n">
        <v>6376.792976</v>
      </c>
      <c r="BP99" s="2" t="n">
        <v>6507.08047</v>
      </c>
      <c r="BQ99" s="2" t="n">
        <v>6540.051439</v>
      </c>
      <c r="BR99" s="2" t="n">
        <v>6560.964286</v>
      </c>
      <c r="BS99" s="2" t="n">
        <v>6535.45292</v>
      </c>
      <c r="BT99" s="2" t="n">
        <v>6527.585521</v>
      </c>
      <c r="BU99" s="2" t="n">
        <v>6408.157615</v>
      </c>
      <c r="BV99" s="2" t="n">
        <v>6303.789341</v>
      </c>
      <c r="BW99" s="2" t="n">
        <v>6137.659851</v>
      </c>
      <c r="BX99" s="2" t="n">
        <v>6042.308735</v>
      </c>
      <c r="BY99" s="2" t="n">
        <v>5970.241892</v>
      </c>
      <c r="BZ99" s="2" t="n">
        <v>5936.869789</v>
      </c>
      <c r="CA99" s="2" t="n">
        <v>6031.315876</v>
      </c>
      <c r="CB99" s="2" t="n">
        <v>6067.800127</v>
      </c>
      <c r="CC99" s="2" t="n">
        <v>6051.494676</v>
      </c>
      <c r="CD99" s="2" t="n">
        <v>5972.086731</v>
      </c>
      <c r="CE99" s="2" t="n">
        <v>5871.551871</v>
      </c>
      <c r="CF99" s="2" t="n">
        <v>5774.294053</v>
      </c>
      <c r="CG99" s="2" t="n">
        <v>5607.184304</v>
      </c>
      <c r="CH99" s="2" t="n">
        <v>5464.820642</v>
      </c>
      <c r="CI99" s="2" t="n">
        <v>5285.7444</v>
      </c>
      <c r="CJ99" s="2" t="n">
        <v>5177.028796</v>
      </c>
      <c r="CK99" s="2" t="n">
        <v>4998.636985</v>
      </c>
      <c r="CL99" s="2" t="n">
        <v>4859.373107</v>
      </c>
      <c r="CM99" s="2" t="n">
        <v>4599.950612</v>
      </c>
      <c r="CN99" s="2" t="n">
        <v>4389.276347</v>
      </c>
      <c r="CO99" s="2" t="n">
        <v>4109.292442</v>
      </c>
      <c r="CP99" s="2" t="n">
        <v>3847.210429</v>
      </c>
      <c r="CQ99" s="2" t="n">
        <v>3607.738415</v>
      </c>
      <c r="CR99" s="2" t="n">
        <v>3406.511507</v>
      </c>
      <c r="CS99" s="2" t="n">
        <v>3253.653665</v>
      </c>
      <c r="CT99" s="2" t="n">
        <v>3076.578423</v>
      </c>
    </row>
    <row r="100" customFormat="false" ht="12.75" hidden="false" customHeight="false" outlineLevel="0" collapsed="false">
      <c r="A100" s="0" t="s">
        <v>466</v>
      </c>
      <c r="B100" s="2" t="n">
        <v>1643.884223</v>
      </c>
      <c r="C100" s="2" t="n">
        <v>6.804102</v>
      </c>
      <c r="D100" s="2" t="n">
        <v>6.796034</v>
      </c>
      <c r="E100" s="2" t="n">
        <v>6.759614</v>
      </c>
      <c r="F100" s="2" t="n">
        <v>7.005416</v>
      </c>
      <c r="G100" s="2" t="n">
        <v>12.499497</v>
      </c>
      <c r="H100" s="2" t="n">
        <v>12.130312</v>
      </c>
      <c r="I100" s="2" t="n">
        <v>12.245881</v>
      </c>
      <c r="J100" s="2" t="n">
        <v>11.857499</v>
      </c>
      <c r="K100" s="2" t="n">
        <v>4.593775</v>
      </c>
      <c r="L100" s="2" t="n">
        <v>4.602924</v>
      </c>
      <c r="M100" s="2" t="n">
        <v>4.587679</v>
      </c>
      <c r="N100" s="2" t="n">
        <v>4.591338</v>
      </c>
      <c r="O100" s="2" t="n">
        <v>4.582653</v>
      </c>
      <c r="P100" s="2" t="n">
        <v>4.582712</v>
      </c>
      <c r="Q100" s="2" t="n">
        <v>4.582585</v>
      </c>
      <c r="R100" s="2" t="n">
        <v>4.584481</v>
      </c>
      <c r="S100" s="2" t="n">
        <v>4.598551</v>
      </c>
      <c r="T100" s="2" t="n">
        <v>4.586895</v>
      </c>
      <c r="U100" s="2" t="n">
        <v>4.564733</v>
      </c>
      <c r="V100" s="2" t="n">
        <v>4.558112</v>
      </c>
      <c r="W100" s="2" t="n">
        <v>4.558766</v>
      </c>
      <c r="X100" s="2" t="n">
        <v>4.5565</v>
      </c>
      <c r="Y100" s="2" t="n">
        <v>4.556932</v>
      </c>
      <c r="Z100" s="2" t="n">
        <v>4.802013</v>
      </c>
      <c r="AA100" s="2" t="n">
        <v>11.668471</v>
      </c>
      <c r="AB100" s="2" t="n">
        <v>12.228008</v>
      </c>
      <c r="AC100" s="2" t="n">
        <v>12.215937</v>
      </c>
      <c r="AD100" s="2" t="n">
        <v>12.067076</v>
      </c>
      <c r="AE100" s="2" t="n">
        <v>12.103171</v>
      </c>
      <c r="AF100" s="2" t="n">
        <v>12.171211</v>
      </c>
      <c r="AG100" s="2" t="n">
        <v>12.113455</v>
      </c>
      <c r="AH100" s="2" t="n">
        <v>12.193433</v>
      </c>
      <c r="AI100" s="2" t="n">
        <v>12.246486</v>
      </c>
      <c r="AJ100" s="2" t="n">
        <v>12.307173</v>
      </c>
      <c r="AK100" s="2" t="n">
        <v>12.326008</v>
      </c>
      <c r="AL100" s="2" t="n">
        <v>12.134364</v>
      </c>
      <c r="AM100" s="2" t="n">
        <v>11.927405</v>
      </c>
      <c r="AN100" s="2" t="n">
        <v>11.775904</v>
      </c>
      <c r="AO100" s="2" t="n">
        <v>11.959809</v>
      </c>
      <c r="AP100" s="2" t="n">
        <v>12.121072</v>
      </c>
      <c r="AQ100" s="2" t="n">
        <v>12.157717</v>
      </c>
      <c r="AR100" s="2" t="n">
        <v>12.28093</v>
      </c>
      <c r="AS100" s="2" t="n">
        <v>12.223937</v>
      </c>
      <c r="AT100" s="2" t="n">
        <v>12.309743</v>
      </c>
      <c r="AU100" s="2" t="n">
        <v>12.182662</v>
      </c>
      <c r="AV100" s="2" t="n">
        <v>11.982843</v>
      </c>
      <c r="AW100" s="2" t="n">
        <v>12.394269</v>
      </c>
      <c r="AX100" s="2" t="n">
        <v>12.590883</v>
      </c>
      <c r="AY100" s="2" t="n">
        <v>12.536063</v>
      </c>
      <c r="AZ100" s="2" t="n">
        <v>12.0092</v>
      </c>
      <c r="BA100" s="2" t="n">
        <v>11.946459</v>
      </c>
      <c r="BB100" s="2" t="n">
        <v>13.778859</v>
      </c>
      <c r="BC100" s="2" t="n">
        <v>25.590722</v>
      </c>
      <c r="BD100" s="2" t="n">
        <v>27.237205</v>
      </c>
      <c r="BE100" s="2" t="n">
        <v>26.53919</v>
      </c>
      <c r="BF100" s="2" t="n">
        <v>26.976005</v>
      </c>
      <c r="BG100" s="2" t="n">
        <v>33.351748</v>
      </c>
      <c r="BH100" s="2" t="n">
        <v>39.635864</v>
      </c>
      <c r="BI100" s="2" t="n">
        <v>40.930774</v>
      </c>
      <c r="BJ100" s="2" t="n">
        <v>42.217061</v>
      </c>
      <c r="BK100" s="2" t="n">
        <v>53.925435</v>
      </c>
      <c r="BL100" s="2" t="n">
        <v>53.887831</v>
      </c>
      <c r="BM100" s="2" t="n">
        <v>52.852148</v>
      </c>
      <c r="BN100" s="2" t="n">
        <v>55.568432</v>
      </c>
      <c r="BO100" s="2" t="n">
        <v>69.150549</v>
      </c>
      <c r="BP100" s="2" t="n">
        <v>50.860871</v>
      </c>
      <c r="BQ100" s="2" t="n">
        <v>47.076164</v>
      </c>
      <c r="BR100" s="2" t="n">
        <v>47.314581</v>
      </c>
      <c r="BS100" s="2" t="n">
        <v>43.046981</v>
      </c>
      <c r="BT100" s="2" t="n">
        <v>43.101276</v>
      </c>
      <c r="BU100" s="2" t="n">
        <v>43.341958</v>
      </c>
      <c r="BV100" s="2" t="n">
        <v>42.504838</v>
      </c>
      <c r="BW100" s="2" t="n">
        <v>24.50914</v>
      </c>
      <c r="BX100" s="2" t="n">
        <v>23.45575</v>
      </c>
      <c r="BY100" s="2" t="n">
        <v>23.437299</v>
      </c>
      <c r="BZ100" s="2" t="n">
        <v>23.081136</v>
      </c>
      <c r="CA100" s="2" t="n">
        <v>13.821327</v>
      </c>
      <c r="CB100" s="2" t="n">
        <v>13.778838</v>
      </c>
      <c r="CC100" s="2" t="n">
        <v>13.775206</v>
      </c>
      <c r="CD100" s="2" t="n">
        <v>13.800576</v>
      </c>
      <c r="CE100" s="2" t="n">
        <v>13.904118</v>
      </c>
      <c r="CF100" s="2" t="n">
        <v>13.872295</v>
      </c>
      <c r="CG100" s="2" t="n">
        <v>13.828821</v>
      </c>
      <c r="CH100" s="2" t="n">
        <v>9.247009</v>
      </c>
      <c r="CI100" s="2" t="n">
        <v>6.45798</v>
      </c>
      <c r="CJ100" s="2" t="n">
        <v>6.487076</v>
      </c>
      <c r="CK100" s="2" t="n">
        <v>6.459706</v>
      </c>
      <c r="CL100" s="2" t="n">
        <v>6.452149</v>
      </c>
      <c r="CM100" s="2" t="n">
        <v>6.462327</v>
      </c>
      <c r="CN100" s="2" t="n">
        <v>6.420844</v>
      </c>
      <c r="CO100" s="2" t="n">
        <v>6.409802</v>
      </c>
      <c r="CP100" s="2" t="n">
        <v>14.799344</v>
      </c>
      <c r="CQ100" s="2" t="n">
        <v>6.972355</v>
      </c>
      <c r="CR100" s="2" t="n">
        <v>6.61054</v>
      </c>
      <c r="CS100" s="2" t="n">
        <v>6.629535</v>
      </c>
      <c r="CT100" s="2" t="n">
        <v>6.559865</v>
      </c>
    </row>
    <row r="101" customFormat="false" ht="12.75" hidden="false" customHeight="false" outlineLevel="0" collapsed="false">
      <c r="A101" s="0" t="s">
        <v>467</v>
      </c>
      <c r="B101" s="2" t="n">
        <v>120127.0491</v>
      </c>
      <c r="C101" s="2" t="n">
        <v>1252.0965</v>
      </c>
      <c r="D101" s="2" t="n">
        <v>1252.094627</v>
      </c>
      <c r="E101" s="2" t="n">
        <v>1252.013842</v>
      </c>
      <c r="F101" s="2" t="n">
        <v>1251.942595</v>
      </c>
      <c r="G101" s="2" t="n">
        <v>1251.781848</v>
      </c>
      <c r="H101" s="2" t="n">
        <v>1250.992984</v>
      </c>
      <c r="I101" s="2" t="n">
        <v>1250.80438</v>
      </c>
      <c r="J101" s="2" t="n">
        <v>1251.012937</v>
      </c>
      <c r="K101" s="2" t="n">
        <v>1250.652783</v>
      </c>
      <c r="L101" s="2" t="n">
        <v>1250.755012</v>
      </c>
      <c r="M101" s="2" t="n">
        <v>1250.76595</v>
      </c>
      <c r="N101" s="2" t="n">
        <v>1250.909541</v>
      </c>
      <c r="O101" s="2" t="n">
        <v>1250.546316</v>
      </c>
      <c r="P101" s="2" t="n">
        <v>1250.821046</v>
      </c>
      <c r="Q101" s="2" t="n">
        <v>1251.157443</v>
      </c>
      <c r="R101" s="2" t="n">
        <v>1250.996778</v>
      </c>
      <c r="S101" s="2" t="n">
        <v>1251.589513</v>
      </c>
      <c r="T101" s="2" t="n">
        <v>1251.235577</v>
      </c>
      <c r="U101" s="2" t="n">
        <v>1251.040516</v>
      </c>
      <c r="V101" s="2" t="n">
        <v>1251.21131</v>
      </c>
      <c r="W101" s="2" t="n">
        <v>1251.143194</v>
      </c>
      <c r="X101" s="2" t="n">
        <v>1251.275906</v>
      </c>
      <c r="Y101" s="2" t="n">
        <v>1251.105082</v>
      </c>
      <c r="Z101" s="2" t="n">
        <v>1251.562336</v>
      </c>
      <c r="AA101" s="2" t="n">
        <v>1251.812397</v>
      </c>
      <c r="AB101" s="2" t="n">
        <v>1251.723161</v>
      </c>
      <c r="AC101" s="2" t="n">
        <v>1251.746648</v>
      </c>
      <c r="AD101" s="2" t="n">
        <v>1251.250756</v>
      </c>
      <c r="AE101" s="2" t="n">
        <v>1251.37151</v>
      </c>
      <c r="AF101" s="2" t="n">
        <v>1251.339298</v>
      </c>
      <c r="AG101" s="2" t="n">
        <v>1250.874098</v>
      </c>
      <c r="AH101" s="2" t="n">
        <v>1250.899957</v>
      </c>
      <c r="AI101" s="2" t="n">
        <v>1251.204995</v>
      </c>
      <c r="AJ101" s="2" t="n">
        <v>1251.378027</v>
      </c>
      <c r="AK101" s="2" t="n">
        <v>1251.382432</v>
      </c>
      <c r="AL101" s="2" t="n">
        <v>1251.248488</v>
      </c>
      <c r="AM101" s="2" t="n">
        <v>1251.483561</v>
      </c>
      <c r="AN101" s="2" t="n">
        <v>1251.008406</v>
      </c>
      <c r="AO101" s="2" t="n">
        <v>1250.991307</v>
      </c>
      <c r="AP101" s="2" t="n">
        <v>1252.011305</v>
      </c>
      <c r="AQ101" s="2" t="n">
        <v>1252.363663</v>
      </c>
      <c r="AR101" s="2" t="n">
        <v>1252.537867</v>
      </c>
      <c r="AS101" s="2" t="n">
        <v>1252.862972</v>
      </c>
      <c r="AT101" s="2" t="n">
        <v>1252.784288</v>
      </c>
      <c r="AU101" s="2" t="n">
        <v>1252.902013</v>
      </c>
      <c r="AV101" s="2" t="n">
        <v>1252.394019</v>
      </c>
      <c r="AW101" s="2" t="n">
        <v>1251.461997</v>
      </c>
      <c r="AX101" s="2" t="n">
        <v>1251.088098</v>
      </c>
      <c r="AY101" s="2" t="n">
        <v>1251.382301</v>
      </c>
      <c r="AZ101" s="2" t="n">
        <v>1251.287134</v>
      </c>
      <c r="BA101" s="2" t="n">
        <v>1251.031576</v>
      </c>
      <c r="BB101" s="2" t="n">
        <v>1251.013854</v>
      </c>
      <c r="BC101" s="2" t="n">
        <v>1251.281435</v>
      </c>
      <c r="BD101" s="2" t="n">
        <v>1251.255082</v>
      </c>
      <c r="BE101" s="2" t="n">
        <v>1250.889444</v>
      </c>
      <c r="BF101" s="2" t="n">
        <v>1250.43116</v>
      </c>
      <c r="BG101" s="2" t="n">
        <v>1250.275608</v>
      </c>
      <c r="BH101" s="2" t="n">
        <v>1250.576648</v>
      </c>
      <c r="BI101" s="2" t="n">
        <v>1250.803001</v>
      </c>
      <c r="BJ101" s="2" t="n">
        <v>1250.587418</v>
      </c>
      <c r="BK101" s="2" t="n">
        <v>1250.967677</v>
      </c>
      <c r="BL101" s="2" t="n">
        <v>1250.943799</v>
      </c>
      <c r="BM101" s="2" t="n">
        <v>1250.834032</v>
      </c>
      <c r="BN101" s="2" t="n">
        <v>1251.011488</v>
      </c>
      <c r="BO101" s="2" t="n">
        <v>1251.13438</v>
      </c>
      <c r="BP101" s="2" t="n">
        <v>1251.011349</v>
      </c>
      <c r="BQ101" s="2" t="n">
        <v>1250.880129</v>
      </c>
      <c r="BR101" s="2" t="n">
        <v>1251.180857</v>
      </c>
      <c r="BS101" s="2" t="n">
        <v>1251.465417</v>
      </c>
      <c r="BT101" s="2" t="n">
        <v>1250.950342</v>
      </c>
      <c r="BU101" s="2" t="n">
        <v>1251.246566</v>
      </c>
      <c r="BV101" s="2" t="n">
        <v>1251.326033</v>
      </c>
      <c r="BW101" s="2" t="n">
        <v>1251.43146</v>
      </c>
      <c r="BX101" s="2" t="n">
        <v>1251.363767</v>
      </c>
      <c r="BY101" s="2" t="n">
        <v>1251.433399</v>
      </c>
      <c r="BZ101" s="2" t="n">
        <v>1251.558963</v>
      </c>
      <c r="CA101" s="2" t="n">
        <v>1251.604353</v>
      </c>
      <c r="CB101" s="2" t="n">
        <v>1251.30314</v>
      </c>
      <c r="CC101" s="2" t="n">
        <v>1251.36741</v>
      </c>
      <c r="CD101" s="2" t="n">
        <v>1251.242837</v>
      </c>
      <c r="CE101" s="2" t="n">
        <v>1251.520648</v>
      </c>
      <c r="CF101" s="2" t="n">
        <v>1251.375535</v>
      </c>
      <c r="CG101" s="2" t="n">
        <v>1251.208617</v>
      </c>
      <c r="CH101" s="2" t="n">
        <v>1251.421387</v>
      </c>
      <c r="CI101" s="2" t="n">
        <v>1251.421751</v>
      </c>
      <c r="CJ101" s="2" t="n">
        <v>1251.479834</v>
      </c>
      <c r="CK101" s="2" t="n">
        <v>1251.151844</v>
      </c>
      <c r="CL101" s="2" t="n">
        <v>1251.120271</v>
      </c>
      <c r="CM101" s="2" t="n">
        <v>1251.255426</v>
      </c>
      <c r="CN101" s="2" t="n">
        <v>1251.094011</v>
      </c>
      <c r="CO101" s="2" t="n">
        <v>1251.480539</v>
      </c>
      <c r="CP101" s="2" t="n">
        <v>1251.633314</v>
      </c>
      <c r="CQ101" s="2" t="n">
        <v>1251.034015</v>
      </c>
      <c r="CR101" s="2" t="n">
        <v>1251.89145</v>
      </c>
      <c r="CS101" s="2" t="n">
        <v>1251.746525</v>
      </c>
      <c r="CT101" s="2" t="n">
        <v>1251.512567</v>
      </c>
    </row>
    <row r="102" customFormat="false" ht="12.75" hidden="false" customHeight="false" outlineLevel="0" collapsed="false">
      <c r="A102" s="0" t="s">
        <v>468</v>
      </c>
      <c r="B102" s="2" t="n">
        <v>14910.45525</v>
      </c>
      <c r="C102" s="2" t="n">
        <v>126.971013</v>
      </c>
      <c r="D102" s="2" t="n">
        <v>125.40226</v>
      </c>
      <c r="E102" s="2" t="n">
        <v>122.198529</v>
      </c>
      <c r="F102" s="2" t="n">
        <v>111.828392</v>
      </c>
      <c r="G102" s="2" t="n">
        <v>101.909877</v>
      </c>
      <c r="H102" s="2" t="n">
        <v>94.801154</v>
      </c>
      <c r="I102" s="2" t="n">
        <v>84.932676</v>
      </c>
      <c r="J102" s="2" t="n">
        <v>77.33731</v>
      </c>
      <c r="K102" s="2" t="n">
        <v>71.383107</v>
      </c>
      <c r="L102" s="2" t="n">
        <v>71.790952</v>
      </c>
      <c r="M102" s="2" t="n">
        <v>71.505994</v>
      </c>
      <c r="N102" s="2" t="n">
        <v>71.958288</v>
      </c>
      <c r="O102" s="2" t="n">
        <v>71.747103</v>
      </c>
      <c r="P102" s="2" t="n">
        <v>71.363292</v>
      </c>
      <c r="Q102" s="2" t="n">
        <v>71.304606</v>
      </c>
      <c r="R102" s="2" t="n">
        <v>70.933346</v>
      </c>
      <c r="S102" s="2" t="n">
        <v>71.248169</v>
      </c>
      <c r="T102" s="2" t="n">
        <v>70.73615</v>
      </c>
      <c r="U102" s="2" t="n">
        <v>70.807414</v>
      </c>
      <c r="V102" s="2" t="n">
        <v>70.273847</v>
      </c>
      <c r="W102" s="2" t="n">
        <v>71.333291</v>
      </c>
      <c r="X102" s="2" t="n">
        <v>78.572628</v>
      </c>
      <c r="Y102" s="2" t="n">
        <v>79.829469</v>
      </c>
      <c r="Z102" s="2" t="n">
        <v>79.199785</v>
      </c>
      <c r="AA102" s="2" t="n">
        <v>73.433895</v>
      </c>
      <c r="AB102" s="2" t="n">
        <v>80.410322</v>
      </c>
      <c r="AC102" s="2" t="n">
        <v>78.938284</v>
      </c>
      <c r="AD102" s="2" t="n">
        <v>85.405038</v>
      </c>
      <c r="AE102" s="2" t="n">
        <v>95.828784</v>
      </c>
      <c r="AF102" s="2" t="n">
        <v>107.049866</v>
      </c>
      <c r="AG102" s="2" t="n">
        <v>112.177361</v>
      </c>
      <c r="AH102" s="2" t="n">
        <v>125.649072</v>
      </c>
      <c r="AI102" s="2" t="n">
        <v>129.330376</v>
      </c>
      <c r="AJ102" s="2" t="n">
        <v>149.843584</v>
      </c>
      <c r="AK102" s="2" t="n">
        <v>160.808608</v>
      </c>
      <c r="AL102" s="2" t="n">
        <v>176.255799</v>
      </c>
      <c r="AM102" s="2" t="n">
        <v>169.779808</v>
      </c>
      <c r="AN102" s="2" t="n">
        <v>164.391377</v>
      </c>
      <c r="AO102" s="2" t="n">
        <v>167.846265</v>
      </c>
      <c r="AP102" s="2" t="n">
        <v>167.105567</v>
      </c>
      <c r="AQ102" s="2" t="n">
        <v>173.893408</v>
      </c>
      <c r="AR102" s="2" t="n">
        <v>186.983776</v>
      </c>
      <c r="AS102" s="2" t="n">
        <v>190.776083</v>
      </c>
      <c r="AT102" s="2" t="n">
        <v>175.593835</v>
      </c>
      <c r="AU102" s="2" t="n">
        <v>180.156632</v>
      </c>
      <c r="AV102" s="2" t="n">
        <v>193.180015</v>
      </c>
      <c r="AW102" s="2" t="n">
        <v>194.887653</v>
      </c>
      <c r="AX102" s="2" t="n">
        <v>195.013112</v>
      </c>
      <c r="AY102" s="2" t="n">
        <v>194.367988</v>
      </c>
      <c r="AZ102" s="2" t="n">
        <v>190.184708</v>
      </c>
      <c r="BA102" s="2" t="n">
        <v>193.193953</v>
      </c>
      <c r="BB102" s="2" t="n">
        <v>198.964084</v>
      </c>
      <c r="BC102" s="2" t="n">
        <v>200.965113</v>
      </c>
      <c r="BD102" s="2" t="n">
        <v>203.033582</v>
      </c>
      <c r="BE102" s="2" t="n">
        <v>206.278813</v>
      </c>
      <c r="BF102" s="2" t="n">
        <v>207.184105</v>
      </c>
      <c r="BG102" s="2" t="n">
        <v>206.241573</v>
      </c>
      <c r="BH102" s="2" t="n">
        <v>205.10248</v>
      </c>
      <c r="BI102" s="2" t="n">
        <v>204.118106</v>
      </c>
      <c r="BJ102" s="2" t="n">
        <v>203.69074</v>
      </c>
      <c r="BK102" s="2" t="n">
        <v>201.261256</v>
      </c>
      <c r="BL102" s="2" t="n">
        <v>204.501648</v>
      </c>
      <c r="BM102" s="2" t="n">
        <v>205.744656</v>
      </c>
      <c r="BN102" s="2" t="n">
        <v>204.706099</v>
      </c>
      <c r="BO102" s="2" t="n">
        <v>205.42357</v>
      </c>
      <c r="BP102" s="2" t="n">
        <v>206.031427</v>
      </c>
      <c r="BQ102" s="2" t="n">
        <v>205.837568</v>
      </c>
      <c r="BR102" s="2" t="n">
        <v>205.716462</v>
      </c>
      <c r="BS102" s="2" t="n">
        <v>205.784298</v>
      </c>
      <c r="BT102" s="2" t="n">
        <v>206.423416</v>
      </c>
      <c r="BU102" s="2" t="n">
        <v>206.596075</v>
      </c>
      <c r="BV102" s="2" t="n">
        <v>206.339386</v>
      </c>
      <c r="BW102" s="2" t="n">
        <v>204.448096</v>
      </c>
      <c r="BX102" s="2" t="n">
        <v>204.346852</v>
      </c>
      <c r="BY102" s="2" t="n">
        <v>204.527973</v>
      </c>
      <c r="BZ102" s="2" t="n">
        <v>204.869756</v>
      </c>
      <c r="CA102" s="2" t="n">
        <v>205.865047</v>
      </c>
      <c r="CB102" s="2" t="n">
        <v>205.367296</v>
      </c>
      <c r="CC102" s="2" t="n">
        <v>204.824542</v>
      </c>
      <c r="CD102" s="2" t="n">
        <v>204.448165</v>
      </c>
      <c r="CE102" s="2" t="n">
        <v>204.765835</v>
      </c>
      <c r="CF102" s="2" t="n">
        <v>205.284135</v>
      </c>
      <c r="CG102" s="2" t="n">
        <v>205.106588</v>
      </c>
      <c r="CH102" s="2" t="n">
        <v>205.082091</v>
      </c>
      <c r="CI102" s="2" t="n">
        <v>205.043608</v>
      </c>
      <c r="CJ102" s="2" t="n">
        <v>205.784434</v>
      </c>
      <c r="CK102" s="2" t="n">
        <v>205.771155</v>
      </c>
      <c r="CL102" s="2" t="n">
        <v>199.846636</v>
      </c>
      <c r="CM102" s="2" t="n">
        <v>190.518792</v>
      </c>
      <c r="CN102" s="2" t="n">
        <v>184.628323</v>
      </c>
      <c r="CO102" s="2" t="n">
        <v>179.390118</v>
      </c>
      <c r="CP102" s="2" t="n">
        <v>159.852767</v>
      </c>
      <c r="CQ102" s="2" t="n">
        <v>155.189444</v>
      </c>
      <c r="CR102" s="2" t="n">
        <v>143.966892</v>
      </c>
      <c r="CS102" s="2" t="n">
        <v>112.997424</v>
      </c>
      <c r="CT102" s="2" t="n">
        <v>86.731002</v>
      </c>
    </row>
    <row r="103" customFormat="false" ht="12.75" hidden="false" customHeight="false" outlineLevel="0" collapsed="false">
      <c r="A103" s="0" t="s">
        <v>469</v>
      </c>
      <c r="B103" s="2" t="n">
        <v>61785.98345</v>
      </c>
      <c r="C103" s="2" t="n">
        <v>805.953123</v>
      </c>
      <c r="D103" s="2" t="n">
        <v>810.197301</v>
      </c>
      <c r="E103" s="2" t="n">
        <v>815.561309</v>
      </c>
      <c r="F103" s="2" t="n">
        <v>826.910495</v>
      </c>
      <c r="G103" s="2" t="n">
        <v>833.442336</v>
      </c>
      <c r="H103" s="2" t="n">
        <v>836.819316</v>
      </c>
      <c r="I103" s="2" t="n">
        <v>837.346244</v>
      </c>
      <c r="J103" s="2" t="n">
        <v>826.672578</v>
      </c>
      <c r="K103" s="2" t="n">
        <v>807.082693</v>
      </c>
      <c r="L103" s="2" t="n">
        <v>804.280234</v>
      </c>
      <c r="M103" s="2" t="n">
        <v>795.664594</v>
      </c>
      <c r="N103" s="2" t="n">
        <v>789.707699</v>
      </c>
      <c r="O103" s="2" t="n">
        <v>782.109986</v>
      </c>
      <c r="P103" s="2" t="n">
        <v>761.609185</v>
      </c>
      <c r="Q103" s="2" t="n">
        <v>740.170507</v>
      </c>
      <c r="R103" s="2" t="n">
        <v>725.858208</v>
      </c>
      <c r="S103" s="2" t="n">
        <v>705.79835</v>
      </c>
      <c r="T103" s="2" t="n">
        <v>674.384101</v>
      </c>
      <c r="U103" s="2" t="n">
        <v>656.125834</v>
      </c>
      <c r="V103" s="2" t="n">
        <v>645.834394</v>
      </c>
      <c r="W103" s="2" t="n">
        <v>652.014781</v>
      </c>
      <c r="X103" s="2" t="n">
        <v>657.278649</v>
      </c>
      <c r="Y103" s="2" t="n">
        <v>658.673618</v>
      </c>
      <c r="Z103" s="2" t="n">
        <v>655.327708</v>
      </c>
      <c r="AA103" s="2" t="n">
        <v>647.375836</v>
      </c>
      <c r="AB103" s="2" t="n">
        <v>624.912144</v>
      </c>
      <c r="AC103" s="2" t="n">
        <v>592.144923</v>
      </c>
      <c r="AD103" s="2" t="n">
        <v>578.544614</v>
      </c>
      <c r="AE103" s="2" t="n">
        <v>565.283881</v>
      </c>
      <c r="AF103" s="2" t="n">
        <v>542.630066</v>
      </c>
      <c r="AG103" s="2" t="n">
        <v>539.200893</v>
      </c>
      <c r="AH103" s="2" t="n">
        <v>532.009808</v>
      </c>
      <c r="AI103" s="2" t="n">
        <v>518.98109</v>
      </c>
      <c r="AJ103" s="2" t="n">
        <v>507.399388</v>
      </c>
      <c r="AK103" s="2" t="n">
        <v>506.224638</v>
      </c>
      <c r="AL103" s="2" t="n">
        <v>507.76463</v>
      </c>
      <c r="AM103" s="2" t="n">
        <v>517.802734</v>
      </c>
      <c r="AN103" s="2" t="n">
        <v>516.900969</v>
      </c>
      <c r="AO103" s="2" t="n">
        <v>519.803106</v>
      </c>
      <c r="AP103" s="2" t="n">
        <v>530.84411</v>
      </c>
      <c r="AQ103" s="2" t="n">
        <v>558.29468</v>
      </c>
      <c r="AR103" s="2" t="n">
        <v>590.249267</v>
      </c>
      <c r="AS103" s="2" t="n">
        <v>634.558872</v>
      </c>
      <c r="AT103" s="2" t="n">
        <v>669.285114</v>
      </c>
      <c r="AU103" s="2" t="n">
        <v>695.296477</v>
      </c>
      <c r="AV103" s="2" t="n">
        <v>713.414148</v>
      </c>
      <c r="AW103" s="2" t="n">
        <v>716.441067</v>
      </c>
      <c r="AX103" s="2" t="n">
        <v>730.007537</v>
      </c>
      <c r="AY103" s="2" t="n">
        <v>733.17921</v>
      </c>
      <c r="AZ103" s="2" t="n">
        <v>690.643118</v>
      </c>
      <c r="BA103" s="2" t="n">
        <v>747.580237</v>
      </c>
      <c r="BB103" s="2" t="n">
        <v>747.284638</v>
      </c>
      <c r="BC103" s="2" t="n">
        <v>751.845343</v>
      </c>
      <c r="BD103" s="2" t="n">
        <v>752.731594</v>
      </c>
      <c r="BE103" s="2" t="n">
        <v>765.538397</v>
      </c>
      <c r="BF103" s="2" t="n">
        <v>754.855209</v>
      </c>
      <c r="BG103" s="2" t="n">
        <v>737.248613</v>
      </c>
      <c r="BH103" s="2" t="n">
        <v>738.860772</v>
      </c>
      <c r="BI103" s="2" t="n">
        <v>741.728877</v>
      </c>
      <c r="BJ103" s="2" t="n">
        <v>741.934925</v>
      </c>
      <c r="BK103" s="2" t="n">
        <v>677.782633</v>
      </c>
      <c r="BL103" s="2" t="n">
        <v>669.085823</v>
      </c>
      <c r="BM103" s="2" t="n">
        <v>699.029015</v>
      </c>
      <c r="BN103" s="2" t="n">
        <v>722.290974</v>
      </c>
      <c r="BO103" s="2" t="n">
        <v>725.239963</v>
      </c>
      <c r="BP103" s="2" t="n">
        <v>722.457223</v>
      </c>
      <c r="BQ103" s="2" t="n">
        <v>698.077306</v>
      </c>
      <c r="BR103" s="2" t="n">
        <v>680.309262</v>
      </c>
      <c r="BS103" s="2" t="n">
        <v>682.66476</v>
      </c>
      <c r="BT103" s="2" t="n">
        <v>674.383236</v>
      </c>
      <c r="BU103" s="2" t="n">
        <v>665.966094</v>
      </c>
      <c r="BV103" s="2" t="n">
        <v>662.418348</v>
      </c>
      <c r="BW103" s="2" t="n">
        <v>640.941322</v>
      </c>
      <c r="BX103" s="2" t="n">
        <v>606.274174</v>
      </c>
      <c r="BY103" s="2" t="n">
        <v>558.250142</v>
      </c>
      <c r="BZ103" s="2" t="n">
        <v>525.350969</v>
      </c>
      <c r="CA103" s="2" t="n">
        <v>499.789987</v>
      </c>
      <c r="CB103" s="2" t="n">
        <v>506.096599</v>
      </c>
      <c r="CC103" s="2" t="n">
        <v>511.930016</v>
      </c>
      <c r="CD103" s="2" t="n">
        <v>526.80535</v>
      </c>
      <c r="CE103" s="2" t="n">
        <v>523.725063</v>
      </c>
      <c r="CF103" s="2" t="n">
        <v>526.823746</v>
      </c>
      <c r="CG103" s="2" t="n">
        <v>557.443351</v>
      </c>
      <c r="CH103" s="2" t="n">
        <v>561.6192</v>
      </c>
      <c r="CI103" s="2" t="n">
        <v>560.098748</v>
      </c>
      <c r="CJ103" s="2" t="n">
        <v>532.818018</v>
      </c>
      <c r="CK103" s="2" t="n">
        <v>496.76223</v>
      </c>
      <c r="CL103" s="2" t="n">
        <v>472.992807</v>
      </c>
      <c r="CM103" s="2" t="n">
        <v>468.110298</v>
      </c>
      <c r="CN103" s="2" t="n">
        <v>467.148747</v>
      </c>
      <c r="CO103" s="2" t="n">
        <v>471.572737</v>
      </c>
      <c r="CP103" s="2" t="n">
        <v>476.627251</v>
      </c>
      <c r="CQ103" s="2" t="n">
        <v>484.854127</v>
      </c>
      <c r="CR103" s="2" t="n">
        <v>490.241218</v>
      </c>
      <c r="CS103" s="2" t="n">
        <v>477.796669</v>
      </c>
      <c r="CT103" s="2" t="n">
        <v>498.581879</v>
      </c>
    </row>
    <row r="104" customFormat="false" ht="12.75" hidden="false" customHeight="false" outlineLevel="0" collapsed="false">
      <c r="A104" s="0" t="s">
        <v>470</v>
      </c>
      <c r="B104" s="2" t="n">
        <v>294006.8463</v>
      </c>
      <c r="C104" s="2" t="n">
        <v>3125.322939</v>
      </c>
      <c r="D104" s="2" t="n">
        <v>3119.697842</v>
      </c>
      <c r="E104" s="2" t="n">
        <v>3111.353243</v>
      </c>
      <c r="F104" s="2" t="n">
        <v>3113.483765</v>
      </c>
      <c r="G104" s="2" t="n">
        <v>3052.040593</v>
      </c>
      <c r="H104" s="2" t="n">
        <v>3023.6666</v>
      </c>
      <c r="I104" s="2" t="n">
        <v>3048.23661</v>
      </c>
      <c r="J104" s="2" t="n">
        <v>3046.34721</v>
      </c>
      <c r="K104" s="2" t="n">
        <v>3045.571719</v>
      </c>
      <c r="L104" s="2" t="n">
        <v>3032.248011</v>
      </c>
      <c r="M104" s="2" t="n">
        <v>3013.925059</v>
      </c>
      <c r="N104" s="2" t="n">
        <v>3000.14696</v>
      </c>
      <c r="O104" s="2" t="n">
        <v>3002.429712</v>
      </c>
      <c r="P104" s="2" t="n">
        <v>3010.037611</v>
      </c>
      <c r="Q104" s="2" t="n">
        <v>3007.254816</v>
      </c>
      <c r="R104" s="2" t="n">
        <v>2992.18305</v>
      </c>
      <c r="S104" s="2" t="n">
        <v>2991.527377</v>
      </c>
      <c r="T104" s="2" t="n">
        <v>2996.611362</v>
      </c>
      <c r="U104" s="2" t="n">
        <v>2995.775322</v>
      </c>
      <c r="V104" s="2" t="n">
        <v>3000.608486</v>
      </c>
      <c r="W104" s="2" t="n">
        <v>3015.139642</v>
      </c>
      <c r="X104" s="2" t="n">
        <v>3043.183951</v>
      </c>
      <c r="Y104" s="2" t="n">
        <v>3052.175588</v>
      </c>
      <c r="Z104" s="2" t="n">
        <v>3038.863036</v>
      </c>
      <c r="AA104" s="2" t="n">
        <v>3045.661626</v>
      </c>
      <c r="AB104" s="2" t="n">
        <v>3042.140862</v>
      </c>
      <c r="AC104" s="2" t="n">
        <v>3057.321391</v>
      </c>
      <c r="AD104" s="2" t="n">
        <v>3065.552393</v>
      </c>
      <c r="AE104" s="2" t="n">
        <v>3086.264761</v>
      </c>
      <c r="AF104" s="2" t="n">
        <v>3089.72951</v>
      </c>
      <c r="AG104" s="2" t="n">
        <v>3057.818951</v>
      </c>
      <c r="AH104" s="2" t="n">
        <v>3061.898427</v>
      </c>
      <c r="AI104" s="2" t="n">
        <v>3081.346479</v>
      </c>
      <c r="AJ104" s="2" t="n">
        <v>3103.600108</v>
      </c>
      <c r="AK104" s="2" t="n">
        <v>3080.222565</v>
      </c>
      <c r="AL104" s="2" t="n">
        <v>3053.293837</v>
      </c>
      <c r="AM104" s="2" t="n">
        <v>3044.741351</v>
      </c>
      <c r="AN104" s="2" t="n">
        <v>3049.766894</v>
      </c>
      <c r="AO104" s="2" t="n">
        <v>3050.681076</v>
      </c>
      <c r="AP104" s="2" t="n">
        <v>3054.190314</v>
      </c>
      <c r="AQ104" s="2" t="n">
        <v>3072.762966</v>
      </c>
      <c r="AR104" s="2" t="n">
        <v>3074.965083</v>
      </c>
      <c r="AS104" s="2" t="n">
        <v>3076.012611</v>
      </c>
      <c r="AT104" s="2" t="n">
        <v>3098.199257</v>
      </c>
      <c r="AU104" s="2" t="n">
        <v>3127.922168</v>
      </c>
      <c r="AV104" s="2" t="n">
        <v>3116.897535</v>
      </c>
      <c r="AW104" s="2" t="n">
        <v>3113.44874</v>
      </c>
      <c r="AX104" s="2" t="n">
        <v>3089.801492</v>
      </c>
      <c r="AY104" s="2" t="n">
        <v>3014.36621</v>
      </c>
      <c r="AZ104" s="2" t="n">
        <v>2993.685809</v>
      </c>
      <c r="BA104" s="2" t="n">
        <v>3017.724952</v>
      </c>
      <c r="BB104" s="2" t="n">
        <v>2978.248275</v>
      </c>
      <c r="BC104" s="2" t="n">
        <v>2867.939858</v>
      </c>
      <c r="BD104" s="2" t="n">
        <v>2829.30903</v>
      </c>
      <c r="BE104" s="2" t="n">
        <v>2850.533448</v>
      </c>
      <c r="BF104" s="2" t="n">
        <v>2875.078966</v>
      </c>
      <c r="BG104" s="2" t="n">
        <v>2897.326832</v>
      </c>
      <c r="BH104" s="2" t="n">
        <v>2901.200404</v>
      </c>
      <c r="BI104" s="2" t="n">
        <v>2914.676508</v>
      </c>
      <c r="BJ104" s="2" t="n">
        <v>2914.609415</v>
      </c>
      <c r="BK104" s="2" t="n">
        <v>2950.59188</v>
      </c>
      <c r="BL104" s="2" t="n">
        <v>2977.17778</v>
      </c>
      <c r="BM104" s="2" t="n">
        <v>2980.098118</v>
      </c>
      <c r="BN104" s="2" t="n">
        <v>2986.0906</v>
      </c>
      <c r="BO104" s="2" t="n">
        <v>2994.579605</v>
      </c>
      <c r="BP104" s="2" t="n">
        <v>3002.302661</v>
      </c>
      <c r="BQ104" s="2" t="n">
        <v>3019.408905</v>
      </c>
      <c r="BR104" s="2" t="n">
        <v>3024.325062</v>
      </c>
      <c r="BS104" s="2" t="n">
        <v>3054.510628</v>
      </c>
      <c r="BT104" s="2" t="n">
        <v>3109.409406</v>
      </c>
      <c r="BU104" s="2" t="n">
        <v>3070.633912</v>
      </c>
      <c r="BV104" s="2" t="n">
        <v>3078.642334</v>
      </c>
      <c r="BW104" s="2" t="n">
        <v>3101.546973</v>
      </c>
      <c r="BX104" s="2" t="n">
        <v>3126.647224</v>
      </c>
      <c r="BY104" s="2" t="n">
        <v>3136.526088</v>
      </c>
      <c r="BZ104" s="2" t="n">
        <v>3148.631109</v>
      </c>
      <c r="CA104" s="2" t="n">
        <v>3167.041584</v>
      </c>
      <c r="CB104" s="2" t="n">
        <v>3176.797361</v>
      </c>
      <c r="CC104" s="2" t="n">
        <v>3158.374034</v>
      </c>
      <c r="CD104" s="2" t="n">
        <v>3164.322883</v>
      </c>
      <c r="CE104" s="2" t="n">
        <v>3170.817258</v>
      </c>
      <c r="CF104" s="2" t="n">
        <v>3179.355763</v>
      </c>
      <c r="CG104" s="2" t="n">
        <v>3187.656107</v>
      </c>
      <c r="CH104" s="2" t="n">
        <v>3196.142834</v>
      </c>
      <c r="CI104" s="2" t="n">
        <v>3194.769056</v>
      </c>
      <c r="CJ104" s="2" t="n">
        <v>3187.621924</v>
      </c>
      <c r="CK104" s="2" t="n">
        <v>3182.92194</v>
      </c>
      <c r="CL104" s="2" t="n">
        <v>3179.805368</v>
      </c>
      <c r="CM104" s="2" t="n">
        <v>3192.805464</v>
      </c>
      <c r="CN104" s="2" t="n">
        <v>3175.426627</v>
      </c>
      <c r="CO104" s="2" t="n">
        <v>3171.613541</v>
      </c>
      <c r="CP104" s="2" t="n">
        <v>3170.458912</v>
      </c>
      <c r="CQ104" s="2" t="n">
        <v>3161.80061</v>
      </c>
      <c r="CR104" s="2" t="n">
        <v>3148.807751</v>
      </c>
      <c r="CS104" s="2" t="n">
        <v>3160.519585</v>
      </c>
      <c r="CT104" s="2" t="n">
        <v>3191.894831</v>
      </c>
    </row>
    <row r="105" customFormat="false" ht="12.75" hidden="false" customHeight="false" outlineLevel="0" collapsed="false">
      <c r="A105" s="0" t="s">
        <v>471</v>
      </c>
      <c r="B105" s="2" t="n">
        <v>418960.7773</v>
      </c>
      <c r="C105" s="2" t="n">
        <v>2932.654799</v>
      </c>
      <c r="D105" s="2" t="n">
        <v>2771.462142</v>
      </c>
      <c r="E105" s="2" t="n">
        <v>2648.102305</v>
      </c>
      <c r="F105" s="2" t="n">
        <v>2516.984559</v>
      </c>
      <c r="G105" s="2" t="n">
        <v>2483.548803</v>
      </c>
      <c r="H105" s="2" t="n">
        <v>2425.940352</v>
      </c>
      <c r="I105" s="2" t="n">
        <v>2322.221061</v>
      </c>
      <c r="J105" s="2" t="n">
        <v>2230.399314</v>
      </c>
      <c r="K105" s="2" t="n">
        <v>2154.150686</v>
      </c>
      <c r="L105" s="2" t="n">
        <v>2115.125617</v>
      </c>
      <c r="M105" s="2" t="n">
        <v>2091.030301</v>
      </c>
      <c r="N105" s="2" t="n">
        <v>2090.935452</v>
      </c>
      <c r="O105" s="2" t="n">
        <v>2010.640288</v>
      </c>
      <c r="P105" s="2" t="n">
        <v>1997.600571</v>
      </c>
      <c r="Q105" s="2" t="n">
        <v>1983.03524</v>
      </c>
      <c r="R105" s="2" t="n">
        <v>1981.120443</v>
      </c>
      <c r="S105" s="2" t="n">
        <v>2022.961764</v>
      </c>
      <c r="T105" s="2" t="n">
        <v>2046.751259</v>
      </c>
      <c r="U105" s="2" t="n">
        <v>2083.816741</v>
      </c>
      <c r="V105" s="2" t="n">
        <v>2141.350892</v>
      </c>
      <c r="W105" s="2" t="n">
        <v>2304.615753</v>
      </c>
      <c r="X105" s="2" t="n">
        <v>2405.147308</v>
      </c>
      <c r="Y105" s="2" t="n">
        <v>2580.55085</v>
      </c>
      <c r="Z105" s="2" t="n">
        <v>2766.240428</v>
      </c>
      <c r="AA105" s="2" t="n">
        <v>3122.386411</v>
      </c>
      <c r="AB105" s="2" t="n">
        <v>3415.881415</v>
      </c>
      <c r="AC105" s="2" t="n">
        <v>3633.154583</v>
      </c>
      <c r="AD105" s="2" t="n">
        <v>3827.405506</v>
      </c>
      <c r="AE105" s="2" t="n">
        <v>3955.563482</v>
      </c>
      <c r="AF105" s="2" t="n">
        <v>3961.654496</v>
      </c>
      <c r="AG105" s="2" t="n">
        <v>3852.408164</v>
      </c>
      <c r="AH105" s="2" t="n">
        <v>3802.145268</v>
      </c>
      <c r="AI105" s="2" t="n">
        <v>3779.036873</v>
      </c>
      <c r="AJ105" s="2" t="n">
        <v>3846.20875</v>
      </c>
      <c r="AK105" s="2" t="n">
        <v>3925.454961</v>
      </c>
      <c r="AL105" s="2" t="n">
        <v>4066.179308</v>
      </c>
      <c r="AM105" s="2" t="n">
        <v>4188.774869</v>
      </c>
      <c r="AN105" s="2" t="n">
        <v>4314.135092</v>
      </c>
      <c r="AO105" s="2" t="n">
        <v>4403.61787</v>
      </c>
      <c r="AP105" s="2" t="n">
        <v>4481.914414</v>
      </c>
      <c r="AQ105" s="2" t="n">
        <v>4577.904248</v>
      </c>
      <c r="AR105" s="2" t="n">
        <v>4610.868956</v>
      </c>
      <c r="AS105" s="2" t="n">
        <v>4655.541759</v>
      </c>
      <c r="AT105" s="2" t="n">
        <v>4694.116085</v>
      </c>
      <c r="AU105" s="2" t="n">
        <v>4767.997611</v>
      </c>
      <c r="AV105" s="2" t="n">
        <v>4820.730548</v>
      </c>
      <c r="AW105" s="2" t="n">
        <v>4874.528527</v>
      </c>
      <c r="AX105" s="2" t="n">
        <v>4971.172593</v>
      </c>
      <c r="AY105" s="2" t="n">
        <v>5149.992794</v>
      </c>
      <c r="AZ105" s="2" t="n">
        <v>5290.570946</v>
      </c>
      <c r="BA105" s="2" t="n">
        <v>5425.953913</v>
      </c>
      <c r="BB105" s="2" t="n">
        <v>5526.117528</v>
      </c>
      <c r="BC105" s="2" t="n">
        <v>5751.763858</v>
      </c>
      <c r="BD105" s="2" t="n">
        <v>5909.955925</v>
      </c>
      <c r="BE105" s="2" t="n">
        <v>5979.476087</v>
      </c>
      <c r="BF105" s="2" t="n">
        <v>6048.463764</v>
      </c>
      <c r="BG105" s="2" t="n">
        <v>6128.662124</v>
      </c>
      <c r="BH105" s="2" t="n">
        <v>6214.144222</v>
      </c>
      <c r="BI105" s="2" t="n">
        <v>6249.298901</v>
      </c>
      <c r="BJ105" s="2" t="n">
        <v>6288.711462</v>
      </c>
      <c r="BK105" s="2" t="n">
        <v>6332.559639</v>
      </c>
      <c r="BL105" s="2" t="n">
        <v>6393.873328</v>
      </c>
      <c r="BM105" s="2" t="n">
        <v>6431.907378</v>
      </c>
      <c r="BN105" s="2" t="n">
        <v>6472.789092</v>
      </c>
      <c r="BO105" s="2" t="n">
        <v>6518.57651</v>
      </c>
      <c r="BP105" s="2" t="n">
        <v>6552.693224</v>
      </c>
      <c r="BQ105" s="2" t="n">
        <v>6536.155708</v>
      </c>
      <c r="BR105" s="2" t="n">
        <v>6496.300277</v>
      </c>
      <c r="BS105" s="2" t="n">
        <v>6367.876297</v>
      </c>
      <c r="BT105" s="2" t="n">
        <v>6241.809236</v>
      </c>
      <c r="BU105" s="2" t="n">
        <v>6205.926403</v>
      </c>
      <c r="BV105" s="2" t="n">
        <v>6103.832665</v>
      </c>
      <c r="BW105" s="2" t="n">
        <v>5947.825418</v>
      </c>
      <c r="BX105" s="2" t="n">
        <v>5812.314919</v>
      </c>
      <c r="BY105" s="2" t="n">
        <v>5744.656116</v>
      </c>
      <c r="BZ105" s="2" t="n">
        <v>5736.191456</v>
      </c>
      <c r="CA105" s="2" t="n">
        <v>5785.059319</v>
      </c>
      <c r="CB105" s="2" t="n">
        <v>5838.389005</v>
      </c>
      <c r="CC105" s="2" t="n">
        <v>5826.490996</v>
      </c>
      <c r="CD105" s="2" t="n">
        <v>5798.297816</v>
      </c>
      <c r="CE105" s="2" t="n">
        <v>5683.75099</v>
      </c>
      <c r="CF105" s="2" t="n">
        <v>5567.022959</v>
      </c>
      <c r="CG105" s="2" t="n">
        <v>5406.733238</v>
      </c>
      <c r="CH105" s="2" t="n">
        <v>5286.008898</v>
      </c>
      <c r="CI105" s="2" t="n">
        <v>5143.243927</v>
      </c>
      <c r="CJ105" s="2" t="n">
        <v>4996.578507</v>
      </c>
      <c r="CK105" s="2" t="n">
        <v>4823.737646</v>
      </c>
      <c r="CL105" s="2" t="n">
        <v>4597.900639</v>
      </c>
      <c r="CM105" s="2" t="n">
        <v>4340.685844</v>
      </c>
      <c r="CN105" s="2" t="n">
        <v>4122.41493</v>
      </c>
      <c r="CO105" s="2" t="n">
        <v>3910.417751</v>
      </c>
      <c r="CP105" s="2" t="n">
        <v>3703.36234</v>
      </c>
      <c r="CQ105" s="2" t="n">
        <v>3436.678174</v>
      </c>
      <c r="CR105" s="2" t="n">
        <v>3225.70399</v>
      </c>
      <c r="CS105" s="2" t="n">
        <v>3065.205054</v>
      </c>
      <c r="CT105" s="2" t="n">
        <v>2889.527408</v>
      </c>
    </row>
    <row r="106" customFormat="false" ht="12.75" hidden="false" customHeight="false" outlineLevel="0" collapsed="false">
      <c r="A106" s="0" t="s">
        <v>472</v>
      </c>
      <c r="B106" s="2" t="n">
        <v>1898.32815</v>
      </c>
      <c r="C106" s="2" t="n">
        <v>6.499043</v>
      </c>
      <c r="D106" s="2" t="n">
        <v>6.570164</v>
      </c>
      <c r="E106" s="2" t="n">
        <v>6.56864</v>
      </c>
      <c r="F106" s="2" t="n">
        <v>6.342031</v>
      </c>
      <c r="G106" s="2" t="n">
        <v>12.132513</v>
      </c>
      <c r="H106" s="2" t="n">
        <v>12.351948</v>
      </c>
      <c r="I106" s="2" t="n">
        <v>12.348365</v>
      </c>
      <c r="J106" s="2" t="n">
        <v>11.725718</v>
      </c>
      <c r="K106" s="2" t="n">
        <v>4.823405</v>
      </c>
      <c r="L106" s="2" t="n">
        <v>4.81635</v>
      </c>
      <c r="M106" s="2" t="n">
        <v>4.815835</v>
      </c>
      <c r="N106" s="2" t="n">
        <v>4.81265</v>
      </c>
      <c r="O106" s="2" t="n">
        <v>4.827853</v>
      </c>
      <c r="P106" s="2" t="n">
        <v>4.824441</v>
      </c>
      <c r="Q106" s="2" t="n">
        <v>4.81787</v>
      </c>
      <c r="R106" s="2" t="n">
        <v>4.821624</v>
      </c>
      <c r="S106" s="2" t="n">
        <v>4.825912</v>
      </c>
      <c r="T106" s="2" t="n">
        <v>4.811669</v>
      </c>
      <c r="U106" s="2" t="n">
        <v>4.800573</v>
      </c>
      <c r="V106" s="2" t="n">
        <v>4.808583</v>
      </c>
      <c r="W106" s="2" t="n">
        <v>4.814058</v>
      </c>
      <c r="X106" s="2" t="n">
        <v>4.80417</v>
      </c>
      <c r="Y106" s="2" t="n">
        <v>4.822312</v>
      </c>
      <c r="Z106" s="2" t="n">
        <v>6.070609</v>
      </c>
      <c r="AA106" s="2" t="n">
        <v>12.52475</v>
      </c>
      <c r="AB106" s="2" t="n">
        <v>12.233381</v>
      </c>
      <c r="AC106" s="2" t="n">
        <v>12.281113</v>
      </c>
      <c r="AD106" s="2" t="n">
        <v>12.177117</v>
      </c>
      <c r="AE106" s="2" t="n">
        <v>12.470533</v>
      </c>
      <c r="AF106" s="2" t="n">
        <v>12.309459</v>
      </c>
      <c r="AG106" s="2" t="n">
        <v>12.320407</v>
      </c>
      <c r="AH106" s="2" t="n">
        <v>12.365967</v>
      </c>
      <c r="AI106" s="2" t="n">
        <v>12.260031</v>
      </c>
      <c r="AJ106" s="2" t="n">
        <v>12.184058</v>
      </c>
      <c r="AK106" s="2" t="n">
        <v>11.986182</v>
      </c>
      <c r="AL106" s="2" t="n">
        <v>11.703878</v>
      </c>
      <c r="AM106" s="2" t="n">
        <v>19.649317</v>
      </c>
      <c r="AN106" s="2" t="n">
        <v>19.986804</v>
      </c>
      <c r="AO106" s="2" t="n">
        <v>19.754656</v>
      </c>
      <c r="AP106" s="2" t="n">
        <v>19.738496</v>
      </c>
      <c r="AQ106" s="2" t="n">
        <v>11.471603</v>
      </c>
      <c r="AR106" s="2" t="n">
        <v>11.568611</v>
      </c>
      <c r="AS106" s="2" t="n">
        <v>14.382631</v>
      </c>
      <c r="AT106" s="2" t="n">
        <v>15.513188</v>
      </c>
      <c r="AU106" s="2" t="n">
        <v>15.319031</v>
      </c>
      <c r="AV106" s="2" t="n">
        <v>15.206512</v>
      </c>
      <c r="AW106" s="2" t="n">
        <v>15.202901</v>
      </c>
      <c r="AX106" s="2" t="n">
        <v>15.147747</v>
      </c>
      <c r="AY106" s="2" t="n">
        <v>15.596294</v>
      </c>
      <c r="AZ106" s="2" t="n">
        <v>15.622613</v>
      </c>
      <c r="BA106" s="2" t="n">
        <v>15.561881</v>
      </c>
      <c r="BB106" s="2" t="n">
        <v>16.417088</v>
      </c>
      <c r="BC106" s="2" t="n">
        <v>40.120871</v>
      </c>
      <c r="BD106" s="2" t="n">
        <v>41.318152</v>
      </c>
      <c r="BE106" s="2" t="n">
        <v>41.335685</v>
      </c>
      <c r="BF106" s="2" t="n">
        <v>40.463648</v>
      </c>
      <c r="BG106" s="2" t="n">
        <v>30.406174</v>
      </c>
      <c r="BH106" s="2" t="n">
        <v>30.265159</v>
      </c>
      <c r="BI106" s="2" t="n">
        <v>31.424842</v>
      </c>
      <c r="BJ106" s="2" t="n">
        <v>30.113627</v>
      </c>
      <c r="BK106" s="2" t="n">
        <v>37.984806</v>
      </c>
      <c r="BL106" s="2" t="n">
        <v>38.877596</v>
      </c>
      <c r="BM106" s="2" t="n">
        <v>38.364869</v>
      </c>
      <c r="BN106" s="2" t="n">
        <v>38.035336</v>
      </c>
      <c r="BO106" s="2" t="n">
        <v>40.096679</v>
      </c>
      <c r="BP106" s="2" t="n">
        <v>40.411559</v>
      </c>
      <c r="BQ106" s="2" t="n">
        <v>40.42261</v>
      </c>
      <c r="BR106" s="2" t="n">
        <v>40.258904</v>
      </c>
      <c r="BS106" s="2" t="n">
        <v>43.878167</v>
      </c>
      <c r="BT106" s="2" t="n">
        <v>47.249398</v>
      </c>
      <c r="BU106" s="2" t="n">
        <v>47.80004</v>
      </c>
      <c r="BV106" s="2" t="n">
        <v>47.370459</v>
      </c>
      <c r="BW106" s="2" t="n">
        <v>51.781652</v>
      </c>
      <c r="BX106" s="2" t="n">
        <v>51.665683</v>
      </c>
      <c r="BY106" s="2" t="n">
        <v>51.815047</v>
      </c>
      <c r="BZ106" s="2" t="n">
        <v>51.338554</v>
      </c>
      <c r="CA106" s="2" t="n">
        <v>34.972603</v>
      </c>
      <c r="CB106" s="2" t="n">
        <v>34.882887</v>
      </c>
      <c r="CC106" s="2" t="n">
        <v>34.85082</v>
      </c>
      <c r="CD106" s="2" t="n">
        <v>34.134521</v>
      </c>
      <c r="CE106" s="2" t="n">
        <v>30.517933</v>
      </c>
      <c r="CF106" s="2" t="n">
        <v>30.380216</v>
      </c>
      <c r="CG106" s="2" t="n">
        <v>30.50181</v>
      </c>
      <c r="CH106" s="2" t="n">
        <v>29.595679</v>
      </c>
      <c r="CI106" s="2" t="n">
        <v>11.996777</v>
      </c>
      <c r="CJ106" s="2" t="n">
        <v>10.239812</v>
      </c>
      <c r="CK106" s="2" t="n">
        <v>8.60158</v>
      </c>
      <c r="CL106" s="2" t="n">
        <v>6.562929</v>
      </c>
      <c r="CM106" s="2" t="n">
        <v>6.516573</v>
      </c>
      <c r="CN106" s="2" t="n">
        <v>6.547388</v>
      </c>
      <c r="CO106" s="2" t="n">
        <v>6.556173</v>
      </c>
      <c r="CP106" s="2" t="n">
        <v>6.578587</v>
      </c>
      <c r="CQ106" s="2" t="n">
        <v>6.554054</v>
      </c>
      <c r="CR106" s="2" t="n">
        <v>6.566758</v>
      </c>
      <c r="CS106" s="2" t="n">
        <v>6.58424</v>
      </c>
      <c r="CT106" s="2" t="n">
        <v>6.574708</v>
      </c>
    </row>
    <row r="107" customFormat="false" ht="12.75" hidden="false" customHeight="false" outlineLevel="0" collapsed="false">
      <c r="A107" s="0" t="s">
        <v>473</v>
      </c>
      <c r="B107" s="2" t="n">
        <v>120156.321</v>
      </c>
      <c r="C107" s="2" t="n">
        <v>1250.880636</v>
      </c>
      <c r="D107" s="2" t="n">
        <v>1251.561298</v>
      </c>
      <c r="E107" s="2" t="n">
        <v>1251.395406</v>
      </c>
      <c r="F107" s="2" t="n">
        <v>1251.161218</v>
      </c>
      <c r="G107" s="2" t="n">
        <v>1251.133941</v>
      </c>
      <c r="H107" s="2" t="n">
        <v>1251.358641</v>
      </c>
      <c r="I107" s="2" t="n">
        <v>1251.178812</v>
      </c>
      <c r="J107" s="2" t="n">
        <v>1251.395256</v>
      </c>
      <c r="K107" s="2" t="n">
        <v>1251.679381</v>
      </c>
      <c r="L107" s="2" t="n">
        <v>1251.2926</v>
      </c>
      <c r="M107" s="2" t="n">
        <v>1251.111831</v>
      </c>
      <c r="N107" s="2" t="n">
        <v>1251.27015</v>
      </c>
      <c r="O107" s="2" t="n">
        <v>1251.661616</v>
      </c>
      <c r="P107" s="2" t="n">
        <v>1251.935959</v>
      </c>
      <c r="Q107" s="2" t="n">
        <v>1251.067658</v>
      </c>
      <c r="R107" s="2" t="n">
        <v>1251.320586</v>
      </c>
      <c r="S107" s="2" t="n">
        <v>1251.496251</v>
      </c>
      <c r="T107" s="2" t="n">
        <v>1251.526154</v>
      </c>
      <c r="U107" s="2" t="n">
        <v>1251.519942</v>
      </c>
      <c r="V107" s="2" t="n">
        <v>1251.780411</v>
      </c>
      <c r="W107" s="2" t="n">
        <v>1251.790804</v>
      </c>
      <c r="X107" s="2" t="n">
        <v>1251.604156</v>
      </c>
      <c r="Y107" s="2" t="n">
        <v>1251.562522</v>
      </c>
      <c r="Z107" s="2" t="n">
        <v>1251.287137</v>
      </c>
      <c r="AA107" s="2" t="n">
        <v>1251.870802</v>
      </c>
      <c r="AB107" s="2" t="n">
        <v>1251.312135</v>
      </c>
      <c r="AC107" s="2" t="n">
        <v>1251.658578</v>
      </c>
      <c r="AD107" s="2" t="n">
        <v>1251.547525</v>
      </c>
      <c r="AE107" s="2" t="n">
        <v>1252.060983</v>
      </c>
      <c r="AF107" s="2" t="n">
        <v>1251.648837</v>
      </c>
      <c r="AG107" s="2" t="n">
        <v>1251.354893</v>
      </c>
      <c r="AH107" s="2" t="n">
        <v>1251.8661</v>
      </c>
      <c r="AI107" s="2" t="n">
        <v>1251.994983</v>
      </c>
      <c r="AJ107" s="2" t="n">
        <v>1252.420536</v>
      </c>
      <c r="AK107" s="2" t="n">
        <v>1251.798292</v>
      </c>
      <c r="AL107" s="2" t="n">
        <v>1251.653978</v>
      </c>
      <c r="AM107" s="2" t="n">
        <v>1251.898526</v>
      </c>
      <c r="AN107" s="2" t="n">
        <v>1251.434941</v>
      </c>
      <c r="AO107" s="2" t="n">
        <v>1251.496139</v>
      </c>
      <c r="AP107" s="2" t="n">
        <v>1251.482729</v>
      </c>
      <c r="AQ107" s="2" t="n">
        <v>1250.967704</v>
      </c>
      <c r="AR107" s="2" t="n">
        <v>1249.941324</v>
      </c>
      <c r="AS107" s="2" t="n">
        <v>1250.526679</v>
      </c>
      <c r="AT107" s="2" t="n">
        <v>1251.592502</v>
      </c>
      <c r="AU107" s="2" t="n">
        <v>1251.688911</v>
      </c>
      <c r="AV107" s="2" t="n">
        <v>1251.457188</v>
      </c>
      <c r="AW107" s="2" t="n">
        <v>1251.402565</v>
      </c>
      <c r="AX107" s="2" t="n">
        <v>1251.385243</v>
      </c>
      <c r="AY107" s="2" t="n">
        <v>1251.819716</v>
      </c>
      <c r="AZ107" s="2" t="n">
        <v>1251.901868</v>
      </c>
      <c r="BA107" s="2" t="n">
        <v>1251.756867</v>
      </c>
      <c r="BB107" s="2" t="n">
        <v>1251.445975</v>
      </c>
      <c r="BC107" s="2" t="n">
        <v>1251.800753</v>
      </c>
      <c r="BD107" s="2" t="n">
        <v>1251.596544</v>
      </c>
      <c r="BE107" s="2" t="n">
        <v>1251.804901</v>
      </c>
      <c r="BF107" s="2" t="n">
        <v>1251.504534</v>
      </c>
      <c r="BG107" s="2" t="n">
        <v>1251.804433</v>
      </c>
      <c r="BH107" s="2" t="n">
        <v>1251.760329</v>
      </c>
      <c r="BI107" s="2" t="n">
        <v>1251.087998</v>
      </c>
      <c r="BJ107" s="2" t="n">
        <v>1251.731259</v>
      </c>
      <c r="BK107" s="2" t="n">
        <v>1251.583962</v>
      </c>
      <c r="BL107" s="2" t="n">
        <v>1252.21215</v>
      </c>
      <c r="BM107" s="2" t="n">
        <v>1251.045796</v>
      </c>
      <c r="BN107" s="2" t="n">
        <v>1251.319516</v>
      </c>
      <c r="BO107" s="2" t="n">
        <v>1251.213799</v>
      </c>
      <c r="BP107" s="2" t="n">
        <v>1251.522281</v>
      </c>
      <c r="BQ107" s="2" t="n">
        <v>1251.541621</v>
      </c>
      <c r="BR107" s="2" t="n">
        <v>1251.652859</v>
      </c>
      <c r="BS107" s="2" t="n">
        <v>1251.503199</v>
      </c>
      <c r="BT107" s="2" t="n">
        <v>1251.849986</v>
      </c>
      <c r="BU107" s="2" t="n">
        <v>1252.157503</v>
      </c>
      <c r="BV107" s="2" t="n">
        <v>1251.433349</v>
      </c>
      <c r="BW107" s="2" t="n">
        <v>1251.76767</v>
      </c>
      <c r="BX107" s="2" t="n">
        <v>1251.774586</v>
      </c>
      <c r="BY107" s="2" t="n">
        <v>1252.023321</v>
      </c>
      <c r="BZ107" s="2" t="n">
        <v>1251.81067</v>
      </c>
      <c r="CA107" s="2" t="n">
        <v>1251.928573</v>
      </c>
      <c r="CB107" s="2" t="n">
        <v>1252.01878</v>
      </c>
      <c r="CC107" s="2" t="n">
        <v>1251.732873</v>
      </c>
      <c r="CD107" s="2" t="n">
        <v>1251.731573</v>
      </c>
      <c r="CE107" s="2" t="n">
        <v>1252.043737</v>
      </c>
      <c r="CF107" s="2" t="n">
        <v>1251.853387</v>
      </c>
      <c r="CG107" s="2" t="n">
        <v>1251.873145</v>
      </c>
      <c r="CH107" s="2" t="n">
        <v>1251.918434</v>
      </c>
      <c r="CI107" s="2" t="n">
        <v>1251.963031</v>
      </c>
      <c r="CJ107" s="2" t="n">
        <v>1251.638616</v>
      </c>
      <c r="CK107" s="2" t="n">
        <v>1251.850408</v>
      </c>
      <c r="CL107" s="2" t="n">
        <v>1251.9677</v>
      </c>
      <c r="CM107" s="2" t="n">
        <v>1252.178379</v>
      </c>
      <c r="CN107" s="2" t="n">
        <v>1252.002325</v>
      </c>
      <c r="CO107" s="2" t="n">
        <v>1252.155576</v>
      </c>
      <c r="CP107" s="2" t="n">
        <v>1251.961972</v>
      </c>
      <c r="CQ107" s="2" t="n">
        <v>1252.215408</v>
      </c>
      <c r="CR107" s="2" t="n">
        <v>1251.998368</v>
      </c>
      <c r="CS107" s="2" t="n">
        <v>1252.283745</v>
      </c>
      <c r="CT107" s="2" t="n">
        <v>1252.143036</v>
      </c>
    </row>
    <row r="108" customFormat="false" ht="12.75" hidden="false" customHeight="false" outlineLevel="0" collapsed="false">
      <c r="A108" s="0" t="s">
        <v>474</v>
      </c>
      <c r="B108" s="2" t="n">
        <v>15206.0741</v>
      </c>
      <c r="C108" s="2" t="n">
        <v>84.71631</v>
      </c>
      <c r="D108" s="2" t="n">
        <v>87.748514</v>
      </c>
      <c r="E108" s="2" t="n">
        <v>87.901649</v>
      </c>
      <c r="F108" s="2" t="n">
        <v>79.262496</v>
      </c>
      <c r="G108" s="2" t="n">
        <v>81.814821</v>
      </c>
      <c r="H108" s="2" t="n">
        <v>83.323437</v>
      </c>
      <c r="I108" s="2" t="n">
        <v>75.946661</v>
      </c>
      <c r="J108" s="2" t="n">
        <v>75.439434</v>
      </c>
      <c r="K108" s="2" t="n">
        <v>75.46891</v>
      </c>
      <c r="L108" s="2" t="n">
        <v>75.23397</v>
      </c>
      <c r="M108" s="2" t="n">
        <v>75.150039</v>
      </c>
      <c r="N108" s="2" t="n">
        <v>74.827876</v>
      </c>
      <c r="O108" s="2" t="n">
        <v>74.479479</v>
      </c>
      <c r="P108" s="2" t="n">
        <v>74.835482</v>
      </c>
      <c r="Q108" s="2" t="n">
        <v>79.370855</v>
      </c>
      <c r="R108" s="2" t="n">
        <v>84.749189</v>
      </c>
      <c r="S108" s="2" t="n">
        <v>89.447754</v>
      </c>
      <c r="T108" s="2" t="n">
        <v>99.920282</v>
      </c>
      <c r="U108" s="2" t="n">
        <v>104.461906</v>
      </c>
      <c r="V108" s="2" t="n">
        <v>104.57872</v>
      </c>
      <c r="W108" s="2" t="n">
        <v>106.169015</v>
      </c>
      <c r="X108" s="2" t="n">
        <v>117.716949</v>
      </c>
      <c r="Y108" s="2" t="n">
        <v>123.495482</v>
      </c>
      <c r="Z108" s="2" t="n">
        <v>133.093512</v>
      </c>
      <c r="AA108" s="2" t="n">
        <v>131.729477</v>
      </c>
      <c r="AB108" s="2" t="n">
        <v>124.567879</v>
      </c>
      <c r="AC108" s="2" t="n">
        <v>122.489861</v>
      </c>
      <c r="AD108" s="2" t="n">
        <v>126.447223</v>
      </c>
      <c r="AE108" s="2" t="n">
        <v>141.463252</v>
      </c>
      <c r="AF108" s="2" t="n">
        <v>151.621161</v>
      </c>
      <c r="AG108" s="2" t="n">
        <v>156.415709</v>
      </c>
      <c r="AH108" s="2" t="n">
        <v>155.084611</v>
      </c>
      <c r="AI108" s="2" t="n">
        <v>149.421569</v>
      </c>
      <c r="AJ108" s="2" t="n">
        <v>154.834339</v>
      </c>
      <c r="AK108" s="2" t="n">
        <v>159.771567</v>
      </c>
      <c r="AL108" s="2" t="n">
        <v>170.150065</v>
      </c>
      <c r="AM108" s="2" t="n">
        <v>174.981987</v>
      </c>
      <c r="AN108" s="2" t="n">
        <v>179.986896</v>
      </c>
      <c r="AO108" s="2" t="n">
        <v>186.529219</v>
      </c>
      <c r="AP108" s="2" t="n">
        <v>190.059563</v>
      </c>
      <c r="AQ108" s="2" t="n">
        <v>187.664695</v>
      </c>
      <c r="AR108" s="2" t="n">
        <v>185.028408</v>
      </c>
      <c r="AS108" s="2" t="n">
        <v>186.512436</v>
      </c>
      <c r="AT108" s="2" t="n">
        <v>183.784484</v>
      </c>
      <c r="AU108" s="2" t="n">
        <v>175.057252</v>
      </c>
      <c r="AV108" s="2" t="n">
        <v>187.609681</v>
      </c>
      <c r="AW108" s="2" t="n">
        <v>195.690133</v>
      </c>
      <c r="AX108" s="2" t="n">
        <v>195.019073</v>
      </c>
      <c r="AY108" s="2" t="n">
        <v>191.235127</v>
      </c>
      <c r="AZ108" s="2" t="n">
        <v>190.17377</v>
      </c>
      <c r="BA108" s="2" t="n">
        <v>188.582079</v>
      </c>
      <c r="BB108" s="2" t="n">
        <v>194.781774</v>
      </c>
      <c r="BC108" s="2" t="n">
        <v>200.95993</v>
      </c>
      <c r="BD108" s="2" t="n">
        <v>202.850442</v>
      </c>
      <c r="BE108" s="2" t="n">
        <v>202.105314</v>
      </c>
      <c r="BF108" s="2" t="n">
        <v>201.516846</v>
      </c>
      <c r="BG108" s="2" t="n">
        <v>202.217704</v>
      </c>
      <c r="BH108" s="2" t="n">
        <v>202.260363</v>
      </c>
      <c r="BI108" s="2" t="n">
        <v>201.205429</v>
      </c>
      <c r="BJ108" s="2" t="n">
        <v>200.865063</v>
      </c>
      <c r="BK108" s="2" t="n">
        <v>203.759596</v>
      </c>
      <c r="BL108" s="2" t="n">
        <v>203.680515</v>
      </c>
      <c r="BM108" s="2" t="n">
        <v>203.069935</v>
      </c>
      <c r="BN108" s="2" t="n">
        <v>202.442213</v>
      </c>
      <c r="BO108" s="2" t="n">
        <v>202.336401</v>
      </c>
      <c r="BP108" s="2" t="n">
        <v>202.229196</v>
      </c>
      <c r="BQ108" s="2" t="n">
        <v>203.67709</v>
      </c>
      <c r="BR108" s="2" t="n">
        <v>203.403584</v>
      </c>
      <c r="BS108" s="2" t="n">
        <v>199.177388</v>
      </c>
      <c r="BT108" s="2" t="n">
        <v>199.583728</v>
      </c>
      <c r="BU108" s="2" t="n">
        <v>200.810302</v>
      </c>
      <c r="BV108" s="2" t="n">
        <v>198.791609</v>
      </c>
      <c r="BW108" s="2" t="n">
        <v>195.882011</v>
      </c>
      <c r="BX108" s="2" t="n">
        <v>194.960522</v>
      </c>
      <c r="BY108" s="2" t="n">
        <v>195.870053</v>
      </c>
      <c r="BZ108" s="2" t="n">
        <v>193.781532</v>
      </c>
      <c r="CA108" s="2" t="n">
        <v>190.872551</v>
      </c>
      <c r="CB108" s="2" t="n">
        <v>191.296227</v>
      </c>
      <c r="CC108" s="2" t="n">
        <v>191.403502</v>
      </c>
      <c r="CD108" s="2" t="n">
        <v>191.580827</v>
      </c>
      <c r="CE108" s="2" t="n">
        <v>192.570626</v>
      </c>
      <c r="CF108" s="2" t="n">
        <v>192.604808</v>
      </c>
      <c r="CG108" s="2" t="n">
        <v>193.688765</v>
      </c>
      <c r="CH108" s="2" t="n">
        <v>190.914816</v>
      </c>
      <c r="CI108" s="2" t="n">
        <v>192.564733</v>
      </c>
      <c r="CJ108" s="2" t="n">
        <v>197.194562</v>
      </c>
      <c r="CK108" s="2" t="n">
        <v>184.600952</v>
      </c>
      <c r="CL108" s="2" t="n">
        <v>174.526095</v>
      </c>
      <c r="CM108" s="2" t="n">
        <v>182.762022</v>
      </c>
      <c r="CN108" s="2" t="n">
        <v>183.505107</v>
      </c>
      <c r="CO108" s="2" t="n">
        <v>180.369877</v>
      </c>
      <c r="CP108" s="2" t="n">
        <v>166.181056</v>
      </c>
      <c r="CQ108" s="2" t="n">
        <v>157.953463</v>
      </c>
      <c r="CR108" s="2" t="n">
        <v>143.682079</v>
      </c>
      <c r="CS108" s="2" t="n">
        <v>117.489417</v>
      </c>
      <c r="CT108" s="2" t="n">
        <v>87.029818</v>
      </c>
    </row>
    <row r="109" customFormat="false" ht="12.75" hidden="false" customHeight="false" outlineLevel="0" collapsed="false">
      <c r="A109" s="0" t="s">
        <v>475</v>
      </c>
      <c r="B109" s="2" t="n">
        <v>42585.15723</v>
      </c>
      <c r="C109" s="2" t="n">
        <v>528.707736</v>
      </c>
      <c r="D109" s="2" t="n">
        <v>536.565378</v>
      </c>
      <c r="E109" s="2" t="n">
        <v>558.661503</v>
      </c>
      <c r="F109" s="2" t="n">
        <v>584.534375</v>
      </c>
      <c r="G109" s="2" t="n">
        <v>591.145814</v>
      </c>
      <c r="H109" s="2" t="n">
        <v>592.93849</v>
      </c>
      <c r="I109" s="2" t="n">
        <v>610.205484</v>
      </c>
      <c r="J109" s="2" t="n">
        <v>629.380089</v>
      </c>
      <c r="K109" s="2" t="n">
        <v>642.839768</v>
      </c>
      <c r="L109" s="2" t="n">
        <v>651.02053</v>
      </c>
      <c r="M109" s="2" t="n">
        <v>644.255029</v>
      </c>
      <c r="N109" s="2" t="n">
        <v>639.274137</v>
      </c>
      <c r="O109" s="2" t="n">
        <v>636.883637</v>
      </c>
      <c r="P109" s="2" t="n">
        <v>633.450131</v>
      </c>
      <c r="Q109" s="2" t="n">
        <v>642.367998</v>
      </c>
      <c r="R109" s="2" t="n">
        <v>636.643526</v>
      </c>
      <c r="S109" s="2" t="n">
        <v>622.8872</v>
      </c>
      <c r="T109" s="2" t="n">
        <v>616.375398</v>
      </c>
      <c r="U109" s="2" t="n">
        <v>615.179409</v>
      </c>
      <c r="V109" s="2" t="n">
        <v>607.698347</v>
      </c>
      <c r="W109" s="2" t="n">
        <v>600.437529</v>
      </c>
      <c r="X109" s="2" t="n">
        <v>596.629991</v>
      </c>
      <c r="Y109" s="2" t="n">
        <v>581.636799</v>
      </c>
      <c r="Z109" s="2" t="n">
        <v>566.667405</v>
      </c>
      <c r="AA109" s="2" t="n">
        <v>546.27043</v>
      </c>
      <c r="AB109" s="2" t="n">
        <v>522.991914</v>
      </c>
      <c r="AC109" s="2" t="n">
        <v>489.723616</v>
      </c>
      <c r="AD109" s="2" t="n">
        <v>459.75272</v>
      </c>
      <c r="AE109" s="2" t="n">
        <v>435.351131</v>
      </c>
      <c r="AF109" s="2" t="n">
        <v>420.896383</v>
      </c>
      <c r="AG109" s="2" t="n">
        <v>408.52483</v>
      </c>
      <c r="AH109" s="2" t="n">
        <v>391.205561</v>
      </c>
      <c r="AI109" s="2" t="n">
        <v>378.627017</v>
      </c>
      <c r="AJ109" s="2" t="n">
        <v>361.285059</v>
      </c>
      <c r="AK109" s="2" t="n">
        <v>332.050545</v>
      </c>
      <c r="AL109" s="2" t="n">
        <v>300.099151</v>
      </c>
      <c r="AM109" s="2" t="n">
        <v>262.070981</v>
      </c>
      <c r="AN109" s="2" t="n">
        <v>221.875975</v>
      </c>
      <c r="AO109" s="2" t="n">
        <v>215.482661</v>
      </c>
      <c r="AP109" s="2" t="n">
        <v>244.114059</v>
      </c>
      <c r="AQ109" s="2" t="n">
        <v>276.8402</v>
      </c>
      <c r="AR109" s="2" t="n">
        <v>349.550642</v>
      </c>
      <c r="AS109" s="2" t="n">
        <v>402.971244</v>
      </c>
      <c r="AT109" s="2" t="n">
        <v>448.823593</v>
      </c>
      <c r="AU109" s="2" t="n">
        <v>475.66742</v>
      </c>
      <c r="AV109" s="2" t="n">
        <v>498.974653</v>
      </c>
      <c r="AW109" s="2" t="n">
        <v>535.20386</v>
      </c>
      <c r="AX109" s="2" t="n">
        <v>565.441007</v>
      </c>
      <c r="AY109" s="2" t="n">
        <v>583.20515</v>
      </c>
      <c r="AZ109" s="2" t="n">
        <v>588.175881</v>
      </c>
      <c r="BA109" s="2" t="n">
        <v>565.87359</v>
      </c>
      <c r="BB109" s="2" t="n">
        <v>586.254645</v>
      </c>
      <c r="BC109" s="2" t="n">
        <v>593.47828</v>
      </c>
      <c r="BD109" s="2" t="n">
        <v>588.311505</v>
      </c>
      <c r="BE109" s="2" t="n">
        <v>591.34737</v>
      </c>
      <c r="BF109" s="2" t="n">
        <v>590.06531</v>
      </c>
      <c r="BG109" s="2" t="n">
        <v>584.742995</v>
      </c>
      <c r="BH109" s="2" t="n">
        <v>597.716205</v>
      </c>
      <c r="BI109" s="2" t="n">
        <v>605.313433</v>
      </c>
      <c r="BJ109" s="2" t="n">
        <v>611.528495</v>
      </c>
      <c r="BK109" s="2" t="n">
        <v>607.356777</v>
      </c>
      <c r="BL109" s="2" t="n">
        <v>604.80046</v>
      </c>
      <c r="BM109" s="2" t="n">
        <v>607.723185</v>
      </c>
      <c r="BN109" s="2" t="n">
        <v>608.303008</v>
      </c>
      <c r="BO109" s="2" t="n">
        <v>593.305309</v>
      </c>
      <c r="BP109" s="2" t="n">
        <v>583.576683</v>
      </c>
      <c r="BQ109" s="2" t="n">
        <v>572.908391</v>
      </c>
      <c r="BR109" s="2" t="n">
        <v>558.716724</v>
      </c>
      <c r="BS109" s="2" t="n">
        <v>563.907487</v>
      </c>
      <c r="BT109" s="2" t="n">
        <v>557.513515</v>
      </c>
      <c r="BU109" s="2" t="n">
        <v>545.519703</v>
      </c>
      <c r="BV109" s="2" t="n">
        <v>522.619285</v>
      </c>
      <c r="BW109" s="2" t="n">
        <v>473.61973</v>
      </c>
      <c r="BX109" s="2" t="n">
        <v>429.791993</v>
      </c>
      <c r="BY109" s="2" t="n">
        <v>345.622996</v>
      </c>
      <c r="BZ109" s="2" t="n">
        <v>293.349356</v>
      </c>
      <c r="CA109" s="2" t="n">
        <v>260.601098</v>
      </c>
      <c r="CB109" s="2" t="n">
        <v>231.445034</v>
      </c>
      <c r="CC109" s="2" t="n">
        <v>219.140137</v>
      </c>
      <c r="CD109" s="2" t="n">
        <v>192.852741</v>
      </c>
      <c r="CE109" s="2" t="n">
        <v>180.830152</v>
      </c>
      <c r="CF109" s="2" t="n">
        <v>171.948086</v>
      </c>
      <c r="CG109" s="2" t="n">
        <v>161.155299</v>
      </c>
      <c r="CH109" s="2" t="n">
        <v>146.949773</v>
      </c>
      <c r="CI109" s="2" t="n">
        <v>142.808223</v>
      </c>
      <c r="CJ109" s="2" t="n">
        <v>122.896463</v>
      </c>
      <c r="CK109" s="2" t="n">
        <v>126.206485</v>
      </c>
      <c r="CL109" s="2" t="n">
        <v>134.357753</v>
      </c>
      <c r="CM109" s="2" t="n">
        <v>128.212674</v>
      </c>
      <c r="CN109" s="2" t="n">
        <v>116.735234</v>
      </c>
      <c r="CO109" s="2" t="n">
        <v>109.925618</v>
      </c>
      <c r="CP109" s="2" t="n">
        <v>103.04799</v>
      </c>
      <c r="CQ109" s="2" t="n">
        <v>94.28658</v>
      </c>
      <c r="CR109" s="2" t="n">
        <v>95.918597</v>
      </c>
      <c r="CS109" s="2" t="n">
        <v>94.329062</v>
      </c>
      <c r="CT109" s="2" t="n">
        <v>86.682419</v>
      </c>
    </row>
    <row r="110" customFormat="false" ht="12.75" hidden="false" customHeight="false" outlineLevel="0" collapsed="false">
      <c r="A110" s="0" t="s">
        <v>476</v>
      </c>
      <c r="B110" s="2" t="n">
        <v>297323.7682</v>
      </c>
      <c r="C110" s="2" t="n">
        <v>3179.296184</v>
      </c>
      <c r="D110" s="2" t="n">
        <v>3191.601035</v>
      </c>
      <c r="E110" s="2" t="n">
        <v>3184.660752</v>
      </c>
      <c r="F110" s="2" t="n">
        <v>3156.221527</v>
      </c>
      <c r="G110" s="2" t="n">
        <v>3096.626562</v>
      </c>
      <c r="H110" s="2" t="n">
        <v>3106.949001</v>
      </c>
      <c r="I110" s="2" t="n">
        <v>3121.203265</v>
      </c>
      <c r="J110" s="2" t="n">
        <v>3086.419415</v>
      </c>
      <c r="K110" s="2" t="n">
        <v>3031.932251</v>
      </c>
      <c r="L110" s="2" t="n">
        <v>3000.090501</v>
      </c>
      <c r="M110" s="2" t="n">
        <v>3014.500891</v>
      </c>
      <c r="N110" s="2" t="n">
        <v>2996.321089</v>
      </c>
      <c r="O110" s="2" t="n">
        <v>2987.780623</v>
      </c>
      <c r="P110" s="2" t="n">
        <v>2994.516833</v>
      </c>
      <c r="Q110" s="2" t="n">
        <v>2991.637993</v>
      </c>
      <c r="R110" s="2" t="n">
        <v>2985.112043</v>
      </c>
      <c r="S110" s="2" t="n">
        <v>2967.57357</v>
      </c>
      <c r="T110" s="2" t="n">
        <v>2957.188133</v>
      </c>
      <c r="U110" s="2" t="n">
        <v>2914.33058</v>
      </c>
      <c r="V110" s="2" t="n">
        <v>2948.991661</v>
      </c>
      <c r="W110" s="2" t="n">
        <v>3021.789168</v>
      </c>
      <c r="X110" s="2" t="n">
        <v>3023.805368</v>
      </c>
      <c r="Y110" s="2" t="n">
        <v>2982.635328</v>
      </c>
      <c r="Z110" s="2" t="n">
        <v>2952.938063</v>
      </c>
      <c r="AA110" s="2" t="n">
        <v>2967.004806</v>
      </c>
      <c r="AB110" s="2" t="n">
        <v>3003.043517</v>
      </c>
      <c r="AC110" s="2" t="n">
        <v>3007.082283</v>
      </c>
      <c r="AD110" s="2" t="n">
        <v>3019.608575</v>
      </c>
      <c r="AE110" s="2" t="n">
        <v>3049.807331</v>
      </c>
      <c r="AF110" s="2" t="n">
        <v>3051.723138</v>
      </c>
      <c r="AG110" s="2" t="n">
        <v>2977.42873</v>
      </c>
      <c r="AH110" s="2" t="n">
        <v>2929.827314</v>
      </c>
      <c r="AI110" s="2" t="n">
        <v>2997.692205</v>
      </c>
      <c r="AJ110" s="2" t="n">
        <v>3069.7011</v>
      </c>
      <c r="AK110" s="2" t="n">
        <v>3048.21845</v>
      </c>
      <c r="AL110" s="2" t="n">
        <v>3033.137294</v>
      </c>
      <c r="AM110" s="2" t="n">
        <v>3074.030634</v>
      </c>
      <c r="AN110" s="2" t="n">
        <v>3113.5262</v>
      </c>
      <c r="AO110" s="2" t="n">
        <v>3100.974572</v>
      </c>
      <c r="AP110" s="2" t="n">
        <v>3021.285051</v>
      </c>
      <c r="AQ110" s="2" t="n">
        <v>3073.751967</v>
      </c>
      <c r="AR110" s="2" t="n">
        <v>3098.957404</v>
      </c>
      <c r="AS110" s="2" t="n">
        <v>3076.004186</v>
      </c>
      <c r="AT110" s="2" t="n">
        <v>3067.974095</v>
      </c>
      <c r="AU110" s="2" t="n">
        <v>3024.250762</v>
      </c>
      <c r="AV110" s="2" t="n">
        <v>3033.804669</v>
      </c>
      <c r="AW110" s="2" t="n">
        <v>3035.98921</v>
      </c>
      <c r="AX110" s="2" t="n">
        <v>3033.203196</v>
      </c>
      <c r="AY110" s="2" t="n">
        <v>3020.509251</v>
      </c>
      <c r="AZ110" s="2" t="n">
        <v>3061.916094</v>
      </c>
      <c r="BA110" s="2" t="n">
        <v>3074.57226</v>
      </c>
      <c r="BB110" s="2" t="n">
        <v>3097.483888</v>
      </c>
      <c r="BC110" s="2" t="n">
        <v>3136.129452</v>
      </c>
      <c r="BD110" s="2" t="n">
        <v>3137.097689</v>
      </c>
      <c r="BE110" s="2" t="n">
        <v>3126.160542</v>
      </c>
      <c r="BF110" s="2" t="n">
        <v>3103.608066</v>
      </c>
      <c r="BG110" s="2" t="n">
        <v>3111.626665</v>
      </c>
      <c r="BH110" s="2" t="n">
        <v>3126.008826</v>
      </c>
      <c r="BI110" s="2" t="n">
        <v>3161.774098</v>
      </c>
      <c r="BJ110" s="2" t="n">
        <v>3173.881048</v>
      </c>
      <c r="BK110" s="2" t="n">
        <v>3181.485961</v>
      </c>
      <c r="BL110" s="2" t="n">
        <v>3186.519246</v>
      </c>
      <c r="BM110" s="2" t="n">
        <v>3188.921774</v>
      </c>
      <c r="BN110" s="2" t="n">
        <v>3188.985717</v>
      </c>
      <c r="BO110" s="2" t="n">
        <v>3194.254424</v>
      </c>
      <c r="BP110" s="2" t="n">
        <v>3197.784118</v>
      </c>
      <c r="BQ110" s="2" t="n">
        <v>3194.771439</v>
      </c>
      <c r="BR110" s="2" t="n">
        <v>3191.819521</v>
      </c>
      <c r="BS110" s="2" t="n">
        <v>3192.127856</v>
      </c>
      <c r="BT110" s="2" t="n">
        <v>3186.775015</v>
      </c>
      <c r="BU110" s="2" t="n">
        <v>3192.996566</v>
      </c>
      <c r="BV110" s="2" t="n">
        <v>3192.579207</v>
      </c>
      <c r="BW110" s="2" t="n">
        <v>3177.374485</v>
      </c>
      <c r="BX110" s="2" t="n">
        <v>3188.893949</v>
      </c>
      <c r="BY110" s="2" t="n">
        <v>3188.190884</v>
      </c>
      <c r="BZ110" s="2" t="n">
        <v>3190.172851</v>
      </c>
      <c r="CA110" s="2" t="n">
        <v>3210.330723</v>
      </c>
      <c r="CB110" s="2" t="n">
        <v>3203.426715</v>
      </c>
      <c r="CC110" s="2" t="n">
        <v>3194.24429</v>
      </c>
      <c r="CD110" s="2" t="n">
        <v>3167.986369</v>
      </c>
      <c r="CE110" s="2" t="n">
        <v>3177.481357</v>
      </c>
      <c r="CF110" s="2" t="n">
        <v>3183.055094</v>
      </c>
      <c r="CG110" s="2" t="n">
        <v>3198.410956</v>
      </c>
      <c r="CH110" s="2" t="n">
        <v>3210.22352</v>
      </c>
      <c r="CI110" s="2" t="n">
        <v>3207.841809</v>
      </c>
      <c r="CJ110" s="2" t="n">
        <v>3196.999955</v>
      </c>
      <c r="CK110" s="2" t="n">
        <v>3195.558436</v>
      </c>
      <c r="CL110" s="2" t="n">
        <v>3180.376682</v>
      </c>
      <c r="CM110" s="2" t="n">
        <v>3205.419112</v>
      </c>
      <c r="CN110" s="2" t="n">
        <v>3182.462606</v>
      </c>
      <c r="CO110" s="2" t="n">
        <v>3174.016949</v>
      </c>
      <c r="CP110" s="2" t="n">
        <v>3104.401213</v>
      </c>
      <c r="CQ110" s="2" t="n">
        <v>3067.374314</v>
      </c>
      <c r="CR110" s="2" t="n">
        <v>3047.506424</v>
      </c>
      <c r="CS110" s="2" t="n">
        <v>3059.611606</v>
      </c>
      <c r="CT110" s="2" t="n">
        <v>2990.470647</v>
      </c>
    </row>
    <row r="111" customFormat="false" ht="12.75" hidden="false" customHeight="false" outlineLevel="0" collapsed="false">
      <c r="A111" s="0" t="s">
        <v>477</v>
      </c>
      <c r="B111" s="2" t="n">
        <v>342480.9522</v>
      </c>
      <c r="C111" s="2" t="n">
        <v>2706.043056</v>
      </c>
      <c r="D111" s="2" t="n">
        <v>2573.186115</v>
      </c>
      <c r="E111" s="2" t="n">
        <v>2475.236529</v>
      </c>
      <c r="F111" s="2" t="n">
        <v>2407.542492</v>
      </c>
      <c r="G111" s="2" t="n">
        <v>2360.34917</v>
      </c>
      <c r="H111" s="2" t="n">
        <v>2271.192683</v>
      </c>
      <c r="I111" s="2" t="n">
        <v>2205.397438</v>
      </c>
      <c r="J111" s="2" t="n">
        <v>2147.034913</v>
      </c>
      <c r="K111" s="2" t="n">
        <v>2112.818702</v>
      </c>
      <c r="L111" s="2" t="n">
        <v>2071.355897</v>
      </c>
      <c r="M111" s="2" t="n">
        <v>2014.110183</v>
      </c>
      <c r="N111" s="2" t="n">
        <v>1933.318807</v>
      </c>
      <c r="O111" s="2" t="n">
        <v>1901.402049</v>
      </c>
      <c r="P111" s="2" t="n">
        <v>1811.420956</v>
      </c>
      <c r="Q111" s="2" t="n">
        <v>1781.386629</v>
      </c>
      <c r="R111" s="2" t="n">
        <v>1736.02134</v>
      </c>
      <c r="S111" s="2" t="n">
        <v>1791.090172</v>
      </c>
      <c r="T111" s="2" t="n">
        <v>1776.083413</v>
      </c>
      <c r="U111" s="2" t="n">
        <v>1838.917619</v>
      </c>
      <c r="V111" s="2" t="n">
        <v>1824.372224</v>
      </c>
      <c r="W111" s="2" t="n">
        <v>1920.994001</v>
      </c>
      <c r="X111" s="2" t="n">
        <v>1991.329416</v>
      </c>
      <c r="Y111" s="2" t="n">
        <v>2137.161449</v>
      </c>
      <c r="Z111" s="2" t="n">
        <v>2333.098404</v>
      </c>
      <c r="AA111" s="2" t="n">
        <v>2653.957394</v>
      </c>
      <c r="AB111" s="2" t="n">
        <v>2866.221314</v>
      </c>
      <c r="AC111" s="2" t="n">
        <v>3032.621335</v>
      </c>
      <c r="AD111" s="2" t="n">
        <v>3142.992599</v>
      </c>
      <c r="AE111" s="2" t="n">
        <v>3260.664506</v>
      </c>
      <c r="AF111" s="2" t="n">
        <v>3228.129577</v>
      </c>
      <c r="AG111" s="2" t="n">
        <v>3165.334809</v>
      </c>
      <c r="AH111" s="2" t="n">
        <v>3107.718157</v>
      </c>
      <c r="AI111" s="2" t="n">
        <v>3068.059292</v>
      </c>
      <c r="AJ111" s="2" t="n">
        <v>3015.582931</v>
      </c>
      <c r="AK111" s="2" t="n">
        <v>3077.563596</v>
      </c>
      <c r="AL111" s="2" t="n">
        <v>3157.487243</v>
      </c>
      <c r="AM111" s="2" t="n">
        <v>3210.89361</v>
      </c>
      <c r="AN111" s="2" t="n">
        <v>3280.411358</v>
      </c>
      <c r="AO111" s="2" t="n">
        <v>3406.347289</v>
      </c>
      <c r="AP111" s="2" t="n">
        <v>3564.010321</v>
      </c>
      <c r="AQ111" s="2" t="n">
        <v>3642.443489</v>
      </c>
      <c r="AR111" s="2" t="n">
        <v>3715.168227</v>
      </c>
      <c r="AS111" s="2" t="n">
        <v>3811.427675</v>
      </c>
      <c r="AT111" s="2" t="n">
        <v>3904.106489</v>
      </c>
      <c r="AU111" s="2" t="n">
        <v>4014.270873</v>
      </c>
      <c r="AV111" s="2" t="n">
        <v>4084.326172</v>
      </c>
      <c r="AW111" s="2" t="n">
        <v>4121.213522</v>
      </c>
      <c r="AX111" s="2" t="n">
        <v>4181.004027</v>
      </c>
      <c r="AY111" s="2" t="n">
        <v>4265.982945</v>
      </c>
      <c r="AZ111" s="2" t="n">
        <v>4321.563185</v>
      </c>
      <c r="BA111" s="2" t="n">
        <v>4353.423502</v>
      </c>
      <c r="BB111" s="2" t="n">
        <v>4432.188536</v>
      </c>
      <c r="BC111" s="2" t="n">
        <v>4484.446603</v>
      </c>
      <c r="BD111" s="2" t="n">
        <v>4559.687694</v>
      </c>
      <c r="BE111" s="2" t="n">
        <v>4652.692627</v>
      </c>
      <c r="BF111" s="2" t="n">
        <v>4717.543682</v>
      </c>
      <c r="BG111" s="2" t="n">
        <v>4810.989146</v>
      </c>
      <c r="BH111" s="2" t="n">
        <v>4877.126391</v>
      </c>
      <c r="BI111" s="2" t="n">
        <v>4970.131742</v>
      </c>
      <c r="BJ111" s="2" t="n">
        <v>5056.908976</v>
      </c>
      <c r="BK111" s="2" t="n">
        <v>5172.969342</v>
      </c>
      <c r="BL111" s="2" t="n">
        <v>5247.11229</v>
      </c>
      <c r="BM111" s="2" t="n">
        <v>5348.301693</v>
      </c>
      <c r="BN111" s="2" t="n">
        <v>5378.993689</v>
      </c>
      <c r="BO111" s="2" t="n">
        <v>5457.815701</v>
      </c>
      <c r="BP111" s="2" t="n">
        <v>5495.154179</v>
      </c>
      <c r="BQ111" s="2" t="n">
        <v>5512.166117</v>
      </c>
      <c r="BR111" s="2" t="n">
        <v>5511.082001</v>
      </c>
      <c r="BS111" s="2" t="n">
        <v>5422.958594</v>
      </c>
      <c r="BT111" s="2" t="n">
        <v>5405.048713</v>
      </c>
      <c r="BU111" s="2" t="n">
        <v>5321.807229</v>
      </c>
      <c r="BV111" s="2" t="n">
        <v>5229.724914</v>
      </c>
      <c r="BW111" s="2" t="n">
        <v>5044.956573</v>
      </c>
      <c r="BX111" s="2" t="n">
        <v>4903.438618</v>
      </c>
      <c r="BY111" s="2" t="n">
        <v>4753.160029</v>
      </c>
      <c r="BZ111" s="2" t="n">
        <v>4692.634718</v>
      </c>
      <c r="CA111" s="2" t="n">
        <v>4674.528838</v>
      </c>
      <c r="CB111" s="2" t="n">
        <v>4690.984926</v>
      </c>
      <c r="CC111" s="2" t="n">
        <v>4667.391014</v>
      </c>
      <c r="CD111" s="2" t="n">
        <v>4570.068778</v>
      </c>
      <c r="CE111" s="2" t="n">
        <v>4480.493969</v>
      </c>
      <c r="CF111" s="2" t="n">
        <v>4332.163625</v>
      </c>
      <c r="CG111" s="2" t="n">
        <v>4206.623321</v>
      </c>
      <c r="CH111" s="2" t="n">
        <v>4062.968988</v>
      </c>
      <c r="CI111" s="2" t="n">
        <v>3926.137701</v>
      </c>
      <c r="CJ111" s="2" t="n">
        <v>3764.889205</v>
      </c>
      <c r="CK111" s="2" t="n">
        <v>3605.833457</v>
      </c>
      <c r="CL111" s="2" t="n">
        <v>3440.408147</v>
      </c>
      <c r="CM111" s="2" t="n">
        <v>3193.355776</v>
      </c>
      <c r="CN111" s="2" t="n">
        <v>2990.887853</v>
      </c>
      <c r="CO111" s="2" t="n">
        <v>2833.124044</v>
      </c>
      <c r="CP111" s="2" t="n">
        <v>2722.284356</v>
      </c>
      <c r="CQ111" s="2" t="n">
        <v>2523.267063</v>
      </c>
      <c r="CR111" s="2" t="n">
        <v>2375.41048</v>
      </c>
      <c r="CS111" s="2" t="n">
        <v>2141.757243</v>
      </c>
      <c r="CT111" s="2" t="n">
        <v>2045.544509</v>
      </c>
    </row>
    <row r="112" customFormat="false" ht="12.75" hidden="false" customHeight="false" outlineLevel="0" collapsed="false">
      <c r="A112" s="0" t="s">
        <v>478</v>
      </c>
      <c r="B112" s="2" t="n">
        <v>1713.637567</v>
      </c>
      <c r="C112" s="2" t="n">
        <v>6.5693</v>
      </c>
      <c r="D112" s="2" t="n">
        <v>6.646023</v>
      </c>
      <c r="E112" s="2" t="n">
        <v>6.620913</v>
      </c>
      <c r="F112" s="2" t="n">
        <v>6.857514</v>
      </c>
      <c r="G112" s="2" t="n">
        <v>12.471128</v>
      </c>
      <c r="H112" s="2" t="n">
        <v>12.563047</v>
      </c>
      <c r="I112" s="2" t="n">
        <v>12.407078</v>
      </c>
      <c r="J112" s="2" t="n">
        <v>11.243793</v>
      </c>
      <c r="K112" s="2" t="n">
        <v>4.87878</v>
      </c>
      <c r="L112" s="2" t="n">
        <v>4.87012</v>
      </c>
      <c r="M112" s="2" t="n">
        <v>4.867269</v>
      </c>
      <c r="N112" s="2" t="n">
        <v>6.042812</v>
      </c>
      <c r="O112" s="2" t="n">
        <v>23.824436</v>
      </c>
      <c r="P112" s="2" t="n">
        <v>24.853432</v>
      </c>
      <c r="Q112" s="2" t="n">
        <v>24.772922</v>
      </c>
      <c r="R112" s="2" t="n">
        <v>24.795153</v>
      </c>
      <c r="S112" s="2" t="n">
        <v>24.894897</v>
      </c>
      <c r="T112" s="2" t="n">
        <v>24.827898</v>
      </c>
      <c r="U112" s="2" t="n">
        <v>24.835818</v>
      </c>
      <c r="V112" s="2" t="n">
        <v>24.963456</v>
      </c>
      <c r="W112" s="2" t="n">
        <v>25.007892</v>
      </c>
      <c r="X112" s="2" t="n">
        <v>24.745142</v>
      </c>
      <c r="Y112" s="2" t="n">
        <v>24.685204</v>
      </c>
      <c r="Z112" s="2" t="n">
        <v>24.979182</v>
      </c>
      <c r="AA112" s="2" t="n">
        <v>14.440505</v>
      </c>
      <c r="AB112" s="2" t="n">
        <v>12.418457</v>
      </c>
      <c r="AC112" s="2" t="n">
        <v>12.062877</v>
      </c>
      <c r="AD112" s="2" t="n">
        <v>12.3417</v>
      </c>
      <c r="AE112" s="2" t="n">
        <v>12.451827</v>
      </c>
      <c r="AF112" s="2" t="n">
        <v>12.235146</v>
      </c>
      <c r="AG112" s="2" t="n">
        <v>12.031853</v>
      </c>
      <c r="AH112" s="2" t="n">
        <v>12.370323</v>
      </c>
      <c r="AI112" s="2" t="n">
        <v>12.469864</v>
      </c>
      <c r="AJ112" s="2" t="n">
        <v>12.291257</v>
      </c>
      <c r="AK112" s="2" t="n">
        <v>12.08513</v>
      </c>
      <c r="AL112" s="2" t="n">
        <v>12.243225</v>
      </c>
      <c r="AM112" s="2" t="n">
        <v>12.282144</v>
      </c>
      <c r="AN112" s="2" t="n">
        <v>12.298206</v>
      </c>
      <c r="AO112" s="2" t="n">
        <v>12.061072</v>
      </c>
      <c r="AP112" s="2" t="n">
        <v>12.271314</v>
      </c>
      <c r="AQ112" s="2" t="n">
        <v>12.336558</v>
      </c>
      <c r="AR112" s="2" t="n">
        <v>12.153186</v>
      </c>
      <c r="AS112" s="2" t="n">
        <v>12.217977</v>
      </c>
      <c r="AT112" s="2" t="n">
        <v>11.822286</v>
      </c>
      <c r="AU112" s="2" t="n">
        <v>12.320222</v>
      </c>
      <c r="AV112" s="2" t="n">
        <v>12.233338</v>
      </c>
      <c r="AW112" s="2" t="n">
        <v>12.055106</v>
      </c>
      <c r="AX112" s="2" t="n">
        <v>12.246368</v>
      </c>
      <c r="AY112" s="2" t="n">
        <v>12.37564</v>
      </c>
      <c r="AZ112" s="2" t="n">
        <v>11.858857</v>
      </c>
      <c r="BA112" s="2" t="n">
        <v>11.697745</v>
      </c>
      <c r="BB112" s="2" t="n">
        <v>13.587488</v>
      </c>
      <c r="BC112" s="2" t="n">
        <v>24.743513</v>
      </c>
      <c r="BD112" s="2" t="n">
        <v>25.293632</v>
      </c>
      <c r="BE112" s="2" t="n">
        <v>25.199543</v>
      </c>
      <c r="BF112" s="2" t="n">
        <v>25.304078</v>
      </c>
      <c r="BG112" s="2" t="n">
        <v>25.347405</v>
      </c>
      <c r="BH112" s="2" t="n">
        <v>25.37058</v>
      </c>
      <c r="BI112" s="2" t="n">
        <v>25.377948</v>
      </c>
      <c r="BJ112" s="2" t="n">
        <v>26.339738</v>
      </c>
      <c r="BK112" s="2" t="n">
        <v>33.804868</v>
      </c>
      <c r="BL112" s="2" t="n">
        <v>33.891152</v>
      </c>
      <c r="BM112" s="2" t="n">
        <v>36.916954</v>
      </c>
      <c r="BN112" s="2" t="n">
        <v>37.98842</v>
      </c>
      <c r="BO112" s="2" t="n">
        <v>39.839271</v>
      </c>
      <c r="BP112" s="2" t="n">
        <v>40.137799</v>
      </c>
      <c r="BQ112" s="2" t="n">
        <v>40.068709</v>
      </c>
      <c r="BR112" s="2" t="n">
        <v>40.225335</v>
      </c>
      <c r="BS112" s="2" t="n">
        <v>40.332136</v>
      </c>
      <c r="BT112" s="2" t="n">
        <v>40.357018</v>
      </c>
      <c r="BU112" s="2" t="n">
        <v>40.229211</v>
      </c>
      <c r="BV112" s="2" t="n">
        <v>37.792751</v>
      </c>
      <c r="BW112" s="2" t="n">
        <v>27.591463</v>
      </c>
      <c r="BX112" s="2" t="n">
        <v>26.543928</v>
      </c>
      <c r="BY112" s="2" t="n">
        <v>26.589973</v>
      </c>
      <c r="BZ112" s="2" t="n">
        <v>27.083422</v>
      </c>
      <c r="CA112" s="2" t="n">
        <v>21.359884</v>
      </c>
      <c r="CB112" s="2" t="n">
        <v>20.766719</v>
      </c>
      <c r="CC112" s="2" t="n">
        <v>20.754552</v>
      </c>
      <c r="CD112" s="2" t="n">
        <v>20.835223</v>
      </c>
      <c r="CE112" s="2" t="n">
        <v>13.229747</v>
      </c>
      <c r="CF112" s="2" t="n">
        <v>10.638055</v>
      </c>
      <c r="CG112" s="2" t="n">
        <v>10.683505</v>
      </c>
      <c r="CH112" s="2" t="n">
        <v>10.647948</v>
      </c>
      <c r="CI112" s="2" t="n">
        <v>6.31473</v>
      </c>
      <c r="CJ112" s="2" t="n">
        <v>6.146329</v>
      </c>
      <c r="CK112" s="2" t="n">
        <v>6.187261</v>
      </c>
      <c r="CL112" s="2" t="n">
        <v>6.154683</v>
      </c>
      <c r="CM112" s="2" t="n">
        <v>6.193618</v>
      </c>
      <c r="CN112" s="2" t="n">
        <v>6.121089</v>
      </c>
      <c r="CO112" s="2" t="n">
        <v>6.154185</v>
      </c>
      <c r="CP112" s="2" t="n">
        <v>6.119343</v>
      </c>
      <c r="CQ112" s="2" t="n">
        <v>6.095078</v>
      </c>
      <c r="CR112" s="2" t="n">
        <v>6.106439</v>
      </c>
      <c r="CS112" s="2" t="n">
        <v>6.129719</v>
      </c>
      <c r="CT112" s="2" t="n">
        <v>6.147733</v>
      </c>
    </row>
    <row r="113" customFormat="false" ht="12.75" hidden="false" customHeight="false" outlineLevel="0" collapsed="false">
      <c r="A113" s="0" t="s">
        <v>479</v>
      </c>
      <c r="B113" s="2" t="n">
        <v>120304.6474</v>
      </c>
      <c r="C113" s="2" t="n">
        <v>1251.666686</v>
      </c>
      <c r="D113" s="2" t="n">
        <v>1251.909967</v>
      </c>
      <c r="E113" s="2" t="n">
        <v>1252.003581</v>
      </c>
      <c r="F113" s="2" t="n">
        <v>1251.716235</v>
      </c>
      <c r="G113" s="2" t="n">
        <v>1251.488598</v>
      </c>
      <c r="H113" s="2" t="n">
        <v>1251.972559</v>
      </c>
      <c r="I113" s="2" t="n">
        <v>1252.022428</v>
      </c>
      <c r="J113" s="2" t="n">
        <v>1251.694843</v>
      </c>
      <c r="K113" s="2" t="n">
        <v>1251.924664</v>
      </c>
      <c r="L113" s="2" t="n">
        <v>1252.138613</v>
      </c>
      <c r="M113" s="2" t="n">
        <v>1252.021954</v>
      </c>
      <c r="N113" s="2" t="n">
        <v>1252.094393</v>
      </c>
      <c r="O113" s="2" t="n">
        <v>1252.232554</v>
      </c>
      <c r="P113" s="2" t="n">
        <v>1252.17767</v>
      </c>
      <c r="Q113" s="2" t="n">
        <v>1252.051038</v>
      </c>
      <c r="R113" s="2" t="n">
        <v>1252.205028</v>
      </c>
      <c r="S113" s="2" t="n">
        <v>1252.55507</v>
      </c>
      <c r="T113" s="2" t="n">
        <v>1252.399827</v>
      </c>
      <c r="U113" s="2" t="n">
        <v>1252.594962</v>
      </c>
      <c r="V113" s="2" t="n">
        <v>1253.002284</v>
      </c>
      <c r="W113" s="2" t="n">
        <v>1253.013536</v>
      </c>
      <c r="X113" s="2" t="n">
        <v>1252.802791</v>
      </c>
      <c r="Y113" s="2" t="n">
        <v>1252.548208</v>
      </c>
      <c r="Z113" s="2" t="n">
        <v>1252.64799</v>
      </c>
      <c r="AA113" s="2" t="n">
        <v>1253.82021</v>
      </c>
      <c r="AB113" s="2" t="n">
        <v>1253.52136</v>
      </c>
      <c r="AC113" s="2" t="n">
        <v>1252.979029</v>
      </c>
      <c r="AD113" s="2" t="n">
        <v>1253.098798</v>
      </c>
      <c r="AE113" s="2" t="n">
        <v>1253.263469</v>
      </c>
      <c r="AF113" s="2" t="n">
        <v>1252.630465</v>
      </c>
      <c r="AG113" s="2" t="n">
        <v>1252.623244</v>
      </c>
      <c r="AH113" s="2" t="n">
        <v>1253.095595</v>
      </c>
      <c r="AI113" s="2" t="n">
        <v>1253.745549</v>
      </c>
      <c r="AJ113" s="2" t="n">
        <v>1253.474213</v>
      </c>
      <c r="AK113" s="2" t="n">
        <v>1253.071146</v>
      </c>
      <c r="AL113" s="2" t="n">
        <v>1253.115715</v>
      </c>
      <c r="AM113" s="2" t="n">
        <v>1252.936854</v>
      </c>
      <c r="AN113" s="2" t="n">
        <v>1253.26135</v>
      </c>
      <c r="AO113" s="2" t="n">
        <v>1252.831061</v>
      </c>
      <c r="AP113" s="2" t="n">
        <v>1253.077624</v>
      </c>
      <c r="AQ113" s="2" t="n">
        <v>1253.319322</v>
      </c>
      <c r="AR113" s="2" t="n">
        <v>1252.830811</v>
      </c>
      <c r="AS113" s="2" t="n">
        <v>1252.708134</v>
      </c>
      <c r="AT113" s="2" t="n">
        <v>1252.788652</v>
      </c>
      <c r="AU113" s="2" t="n">
        <v>1252.890508</v>
      </c>
      <c r="AV113" s="2" t="n">
        <v>1253.224024</v>
      </c>
      <c r="AW113" s="2" t="n">
        <v>1252.954803</v>
      </c>
      <c r="AX113" s="2" t="n">
        <v>1253.061828</v>
      </c>
      <c r="AY113" s="2" t="n">
        <v>1253.212358</v>
      </c>
      <c r="AZ113" s="2" t="n">
        <v>1253.627909</v>
      </c>
      <c r="BA113" s="2" t="n">
        <v>1253.257496</v>
      </c>
      <c r="BB113" s="2" t="n">
        <v>1253.630821</v>
      </c>
      <c r="BC113" s="2" t="n">
        <v>1253.47644</v>
      </c>
      <c r="BD113" s="2" t="n">
        <v>1253.439517</v>
      </c>
      <c r="BE113" s="2" t="n">
        <v>1253.43334</v>
      </c>
      <c r="BF113" s="2" t="n">
        <v>1253.586136</v>
      </c>
      <c r="BG113" s="2" t="n">
        <v>1253.442037</v>
      </c>
      <c r="BH113" s="2" t="n">
        <v>1253.589215</v>
      </c>
      <c r="BI113" s="2" t="n">
        <v>1253.660888</v>
      </c>
      <c r="BJ113" s="2" t="n">
        <v>1253.344567</v>
      </c>
      <c r="BK113" s="2" t="n">
        <v>1253.35951</v>
      </c>
      <c r="BL113" s="2" t="n">
        <v>1253.561706</v>
      </c>
      <c r="BM113" s="2" t="n">
        <v>1253.778415</v>
      </c>
      <c r="BN113" s="2" t="n">
        <v>1253.578167</v>
      </c>
      <c r="BO113" s="2" t="n">
        <v>1253.744132</v>
      </c>
      <c r="BP113" s="2" t="n">
        <v>1253.780482</v>
      </c>
      <c r="BQ113" s="2" t="n">
        <v>1253.935999</v>
      </c>
      <c r="BR113" s="2" t="n">
        <v>1253.678631</v>
      </c>
      <c r="BS113" s="2" t="n">
        <v>1254.027588</v>
      </c>
      <c r="BT113" s="2" t="n">
        <v>1253.824095</v>
      </c>
      <c r="BU113" s="2" t="n">
        <v>1253.735677</v>
      </c>
      <c r="BV113" s="2" t="n">
        <v>1253.818928</v>
      </c>
      <c r="BW113" s="2" t="n">
        <v>1253.882606</v>
      </c>
      <c r="BX113" s="2" t="n">
        <v>1253.907035</v>
      </c>
      <c r="BY113" s="2" t="n">
        <v>1254.227982</v>
      </c>
      <c r="BZ113" s="2" t="n">
        <v>1254.143245</v>
      </c>
      <c r="CA113" s="2" t="n">
        <v>1253.867634</v>
      </c>
      <c r="CB113" s="2" t="n">
        <v>1253.959062</v>
      </c>
      <c r="CC113" s="2" t="n">
        <v>1253.611155</v>
      </c>
      <c r="CD113" s="2" t="n">
        <v>1253.897988</v>
      </c>
      <c r="CE113" s="2" t="n">
        <v>1253.716925</v>
      </c>
      <c r="CF113" s="2" t="n">
        <v>1253.870237</v>
      </c>
      <c r="CG113" s="2" t="n">
        <v>1253.988452</v>
      </c>
      <c r="CH113" s="2" t="n">
        <v>1253.640518</v>
      </c>
      <c r="CI113" s="2" t="n">
        <v>1253.695726</v>
      </c>
      <c r="CJ113" s="2" t="n">
        <v>1253.470456</v>
      </c>
      <c r="CK113" s="2" t="n">
        <v>1253.653875</v>
      </c>
      <c r="CL113" s="2" t="n">
        <v>1253.839933</v>
      </c>
      <c r="CM113" s="2" t="n">
        <v>1253.656828</v>
      </c>
      <c r="CN113" s="2" t="n">
        <v>1253.454422</v>
      </c>
      <c r="CO113" s="2" t="n">
        <v>1253.612787</v>
      </c>
      <c r="CP113" s="2" t="n">
        <v>1253.93195</v>
      </c>
      <c r="CQ113" s="2" t="n">
        <v>1253.602006</v>
      </c>
      <c r="CR113" s="2" t="n">
        <v>1253.659984</v>
      </c>
      <c r="CS113" s="2" t="n">
        <v>1253.782546</v>
      </c>
      <c r="CT113" s="2" t="n">
        <v>1253.84078</v>
      </c>
    </row>
    <row r="114" customFormat="false" ht="12.75" hidden="false" customHeight="false" outlineLevel="0" collapsed="false">
      <c r="A114" s="0" t="s">
        <v>480</v>
      </c>
      <c r="B114" s="2" t="n">
        <v>13412.4709</v>
      </c>
      <c r="C114" s="2" t="n">
        <v>92.099141</v>
      </c>
      <c r="D114" s="2" t="n">
        <v>90.623014</v>
      </c>
      <c r="E114" s="2" t="n">
        <v>89.231136</v>
      </c>
      <c r="F114" s="2" t="n">
        <v>88.868467</v>
      </c>
      <c r="G114" s="2" t="n">
        <v>86.409884</v>
      </c>
      <c r="H114" s="2" t="n">
        <v>86.762013</v>
      </c>
      <c r="I114" s="2" t="n">
        <v>86.222643</v>
      </c>
      <c r="J114" s="2" t="n">
        <v>86.685253</v>
      </c>
      <c r="K114" s="2" t="n">
        <v>89.51593</v>
      </c>
      <c r="L114" s="2" t="n">
        <v>89.551322</v>
      </c>
      <c r="M114" s="2" t="n">
        <v>88.830423</v>
      </c>
      <c r="N114" s="2" t="n">
        <v>80.690386</v>
      </c>
      <c r="O114" s="2" t="n">
        <v>78.374819</v>
      </c>
      <c r="P114" s="2" t="n">
        <v>77.721153</v>
      </c>
      <c r="Q114" s="2" t="n">
        <v>77.513541</v>
      </c>
      <c r="R114" s="2" t="n">
        <v>77.256793</v>
      </c>
      <c r="S114" s="2" t="n">
        <v>77.952909</v>
      </c>
      <c r="T114" s="2" t="n">
        <v>75.964826</v>
      </c>
      <c r="U114" s="2" t="n">
        <v>75.087829</v>
      </c>
      <c r="V114" s="2" t="n">
        <v>75.7387</v>
      </c>
      <c r="W114" s="2" t="n">
        <v>75.551771</v>
      </c>
      <c r="X114" s="2" t="n">
        <v>75.275511</v>
      </c>
      <c r="Y114" s="2" t="n">
        <v>75.315821</v>
      </c>
      <c r="Z114" s="2" t="n">
        <v>74.529346</v>
      </c>
      <c r="AA114" s="2" t="n">
        <v>75.658756</v>
      </c>
      <c r="AB114" s="2" t="n">
        <v>77.919551</v>
      </c>
      <c r="AC114" s="2" t="n">
        <v>76.948589</v>
      </c>
      <c r="AD114" s="2" t="n">
        <v>77.470014</v>
      </c>
      <c r="AE114" s="2" t="n">
        <v>77.923136</v>
      </c>
      <c r="AF114" s="2" t="n">
        <v>77.235469</v>
      </c>
      <c r="AG114" s="2" t="n">
        <v>84.990035</v>
      </c>
      <c r="AH114" s="2" t="n">
        <v>102.685763</v>
      </c>
      <c r="AI114" s="2" t="n">
        <v>105.770044</v>
      </c>
      <c r="AJ114" s="2" t="n">
        <v>117.816969</v>
      </c>
      <c r="AK114" s="2" t="n">
        <v>135.30501</v>
      </c>
      <c r="AL114" s="2" t="n">
        <v>141.511347</v>
      </c>
      <c r="AM114" s="2" t="n">
        <v>146.117387</v>
      </c>
      <c r="AN114" s="2" t="n">
        <v>146.779296</v>
      </c>
      <c r="AO114" s="2" t="n">
        <v>157.271498</v>
      </c>
      <c r="AP114" s="2" t="n">
        <v>165.561596</v>
      </c>
      <c r="AQ114" s="2" t="n">
        <v>163.132916</v>
      </c>
      <c r="AR114" s="2" t="n">
        <v>159.231576</v>
      </c>
      <c r="AS114" s="2" t="n">
        <v>156.942157</v>
      </c>
      <c r="AT114" s="2" t="n">
        <v>160.329559</v>
      </c>
      <c r="AU114" s="2" t="n">
        <v>166.874319</v>
      </c>
      <c r="AV114" s="2" t="n">
        <v>171.27148</v>
      </c>
      <c r="AW114" s="2" t="n">
        <v>174.997024</v>
      </c>
      <c r="AX114" s="2" t="n">
        <v>175.907226</v>
      </c>
      <c r="AY114" s="2" t="n">
        <v>173.064308</v>
      </c>
      <c r="AZ114" s="2" t="n">
        <v>171.387635</v>
      </c>
      <c r="BA114" s="2" t="n">
        <v>175.158965</v>
      </c>
      <c r="BB114" s="2" t="n">
        <v>176.427235</v>
      </c>
      <c r="BC114" s="2" t="n">
        <v>172.824136</v>
      </c>
      <c r="BD114" s="2" t="n">
        <v>175.539085</v>
      </c>
      <c r="BE114" s="2" t="n">
        <v>190.765741</v>
      </c>
      <c r="BF114" s="2" t="n">
        <v>200.649276</v>
      </c>
      <c r="BG114" s="2" t="n">
        <v>201.211892</v>
      </c>
      <c r="BH114" s="2" t="n">
        <v>201.954002</v>
      </c>
      <c r="BI114" s="2" t="n">
        <v>200.791189</v>
      </c>
      <c r="BJ114" s="2" t="n">
        <v>201.503811</v>
      </c>
      <c r="BK114" s="2" t="n">
        <v>202.506194</v>
      </c>
      <c r="BL114" s="2" t="n">
        <v>202.221325</v>
      </c>
      <c r="BM114" s="2" t="n">
        <v>202.850615</v>
      </c>
      <c r="BN114" s="2" t="n">
        <v>202.426372</v>
      </c>
      <c r="BO114" s="2" t="n">
        <v>200.501001</v>
      </c>
      <c r="BP114" s="2" t="n">
        <v>204.721551</v>
      </c>
      <c r="BQ114" s="2" t="n">
        <v>205.668907</v>
      </c>
      <c r="BR114" s="2" t="n">
        <v>205.176034</v>
      </c>
      <c r="BS114" s="2" t="n">
        <v>204.870934</v>
      </c>
      <c r="BT114" s="2" t="n">
        <v>204.99662</v>
      </c>
      <c r="BU114" s="2" t="n">
        <v>204.16611</v>
      </c>
      <c r="BV114" s="2" t="n">
        <v>203.514632</v>
      </c>
      <c r="BW114" s="2" t="n">
        <v>203.373893</v>
      </c>
      <c r="BX114" s="2" t="n">
        <v>195.248998</v>
      </c>
      <c r="BY114" s="2" t="n">
        <v>181.783924</v>
      </c>
      <c r="BZ114" s="2" t="n">
        <v>171.564973</v>
      </c>
      <c r="CA114" s="2" t="n">
        <v>166.466958</v>
      </c>
      <c r="CB114" s="2" t="n">
        <v>169.651026</v>
      </c>
      <c r="CC114" s="2" t="n">
        <v>174.514252</v>
      </c>
      <c r="CD114" s="2" t="n">
        <v>175.552048</v>
      </c>
      <c r="CE114" s="2" t="n">
        <v>173.822719</v>
      </c>
      <c r="CF114" s="2" t="n">
        <v>169.587555</v>
      </c>
      <c r="CG114" s="2" t="n">
        <v>165.523148</v>
      </c>
      <c r="CH114" s="2" t="n">
        <v>161.49403</v>
      </c>
      <c r="CI114" s="2" t="n">
        <v>159.230862</v>
      </c>
      <c r="CJ114" s="2" t="n">
        <v>158.829953</v>
      </c>
      <c r="CK114" s="2" t="n">
        <v>159.40747</v>
      </c>
      <c r="CL114" s="2" t="n">
        <v>160.327539</v>
      </c>
      <c r="CM114" s="2" t="n">
        <v>171.872561</v>
      </c>
      <c r="CN114" s="2" t="n">
        <v>163.845119</v>
      </c>
      <c r="CO114" s="2" t="n">
        <v>147.38432</v>
      </c>
      <c r="CP114" s="2" t="n">
        <v>117.654826</v>
      </c>
      <c r="CQ114" s="2" t="n">
        <v>111.059851</v>
      </c>
      <c r="CR114" s="2" t="n">
        <v>94.16603</v>
      </c>
      <c r="CS114" s="2" t="n">
        <v>63.976821</v>
      </c>
      <c r="CT114" s="2" t="n">
        <v>43.811102</v>
      </c>
    </row>
    <row r="115" customFormat="false" ht="12.75" hidden="false" customHeight="false" outlineLevel="0" collapsed="false">
      <c r="A115" s="0" t="s">
        <v>481</v>
      </c>
      <c r="B115" s="2" t="n">
        <v>10377.19157</v>
      </c>
      <c r="C115" s="2" t="n">
        <v>72.10424</v>
      </c>
      <c r="D115" s="2" t="n">
        <v>68.980032</v>
      </c>
      <c r="E115" s="2" t="n">
        <v>57.008228</v>
      </c>
      <c r="F115" s="2" t="n">
        <v>45.120731</v>
      </c>
      <c r="G115" s="2" t="n">
        <v>31.843666</v>
      </c>
      <c r="H115" s="2" t="n">
        <v>24.884921</v>
      </c>
      <c r="I115" s="2" t="n">
        <v>23.505961</v>
      </c>
      <c r="J115" s="2" t="n">
        <v>24.729915</v>
      </c>
      <c r="K115" s="2" t="n">
        <v>27.180262</v>
      </c>
      <c r="L115" s="2" t="n">
        <v>31.562556</v>
      </c>
      <c r="M115" s="2" t="n">
        <v>39.885133</v>
      </c>
      <c r="N115" s="2" t="n">
        <v>48.344966</v>
      </c>
      <c r="O115" s="2" t="n">
        <v>59.471248</v>
      </c>
      <c r="P115" s="2" t="n">
        <v>73.993734</v>
      </c>
      <c r="Q115" s="2" t="n">
        <v>96.68916</v>
      </c>
      <c r="R115" s="2" t="n">
        <v>108.448521</v>
      </c>
      <c r="S115" s="2" t="n">
        <v>116.086334</v>
      </c>
      <c r="T115" s="2" t="n">
        <v>121.435937</v>
      </c>
      <c r="U115" s="2" t="n">
        <v>122.531808</v>
      </c>
      <c r="V115" s="2" t="n">
        <v>126.621062</v>
      </c>
      <c r="W115" s="2" t="n">
        <v>134.68441</v>
      </c>
      <c r="X115" s="2" t="n">
        <v>143.467975</v>
      </c>
      <c r="Y115" s="2" t="n">
        <v>145.674624</v>
      </c>
      <c r="Z115" s="2" t="n">
        <v>142.501772</v>
      </c>
      <c r="AA115" s="2" t="n">
        <v>134.040879</v>
      </c>
      <c r="AB115" s="2" t="n">
        <v>128.812392</v>
      </c>
      <c r="AC115" s="2" t="n">
        <v>139.847587</v>
      </c>
      <c r="AD115" s="2" t="n">
        <v>156.449774</v>
      </c>
      <c r="AE115" s="2" t="n">
        <v>172.436144</v>
      </c>
      <c r="AF115" s="2" t="n">
        <v>180.623902</v>
      </c>
      <c r="AG115" s="2" t="n">
        <v>179.152103</v>
      </c>
      <c r="AH115" s="2" t="n">
        <v>194.400109</v>
      </c>
      <c r="AI115" s="2" t="n">
        <v>195.708396</v>
      </c>
      <c r="AJ115" s="2" t="n">
        <v>196.992897</v>
      </c>
      <c r="AK115" s="2" t="n">
        <v>189.989782</v>
      </c>
      <c r="AL115" s="2" t="n">
        <v>184.913192</v>
      </c>
      <c r="AM115" s="2" t="n">
        <v>173.848718</v>
      </c>
      <c r="AN115" s="2" t="n">
        <v>145.385961</v>
      </c>
      <c r="AO115" s="2" t="n">
        <v>122.680908</v>
      </c>
      <c r="AP115" s="2" t="n">
        <v>105.284677</v>
      </c>
      <c r="AQ115" s="2" t="n">
        <v>87.297533</v>
      </c>
      <c r="AR115" s="2" t="n">
        <v>84.799085</v>
      </c>
      <c r="AS115" s="2" t="n">
        <v>82.971188</v>
      </c>
      <c r="AT115" s="2" t="n">
        <v>81.871087</v>
      </c>
      <c r="AU115" s="2" t="n">
        <v>80.966977</v>
      </c>
      <c r="AV115" s="2" t="n">
        <v>85.622605</v>
      </c>
      <c r="AW115" s="2" t="n">
        <v>100.318826</v>
      </c>
      <c r="AX115" s="2" t="n">
        <v>113.93084</v>
      </c>
      <c r="AY115" s="2" t="n">
        <v>114.078982</v>
      </c>
      <c r="AZ115" s="2" t="n">
        <v>107.84694</v>
      </c>
      <c r="BA115" s="2" t="n">
        <v>103.475063</v>
      </c>
      <c r="BB115" s="2" t="n">
        <v>109.570693</v>
      </c>
      <c r="BC115" s="2" t="n">
        <v>122.402934</v>
      </c>
      <c r="BD115" s="2" t="n">
        <v>135.583384</v>
      </c>
      <c r="BE115" s="2" t="n">
        <v>140.171645</v>
      </c>
      <c r="BF115" s="2" t="n">
        <v>155.839531</v>
      </c>
      <c r="BG115" s="2" t="n">
        <v>159.331947</v>
      </c>
      <c r="BH115" s="2" t="n">
        <v>154.227088</v>
      </c>
      <c r="BI115" s="2" t="n">
        <v>132.621499</v>
      </c>
      <c r="BJ115" s="2" t="n">
        <v>106.060412</v>
      </c>
      <c r="BK115" s="2" t="n">
        <v>80.771932</v>
      </c>
      <c r="BL115" s="2" t="n">
        <v>60.545467</v>
      </c>
      <c r="BM115" s="2" t="n">
        <v>44.09658</v>
      </c>
      <c r="BN115" s="2" t="n">
        <v>30.975249</v>
      </c>
      <c r="BO115" s="2" t="n">
        <v>25.830389</v>
      </c>
      <c r="BP115" s="2" t="n">
        <v>18.538097</v>
      </c>
      <c r="BQ115" s="2" t="n">
        <v>13.663087</v>
      </c>
      <c r="BR115" s="2" t="n">
        <v>9.816115</v>
      </c>
      <c r="BS115" s="2" t="n">
        <v>7.891881</v>
      </c>
      <c r="BT115" s="2" t="n">
        <v>6.859511</v>
      </c>
      <c r="BU115" s="2" t="n">
        <v>5.009662</v>
      </c>
      <c r="BV115" s="2" t="n">
        <v>3.703472</v>
      </c>
      <c r="BW115" s="2" t="n">
        <v>3.251616</v>
      </c>
      <c r="BX115" s="2" t="n">
        <v>3.227284</v>
      </c>
      <c r="BY115" s="2" t="n">
        <v>3.352453</v>
      </c>
      <c r="BZ115" s="2" t="n">
        <v>3.262305</v>
      </c>
      <c r="CA115" s="2" t="n">
        <v>4.336462</v>
      </c>
      <c r="CB115" s="2" t="n">
        <v>5.645955</v>
      </c>
      <c r="CC115" s="2" t="n">
        <v>6.122297</v>
      </c>
      <c r="CD115" s="2" t="n">
        <v>5.736895</v>
      </c>
      <c r="CE115" s="2" t="n">
        <v>8.317912</v>
      </c>
      <c r="CF115" s="2" t="n">
        <v>20.739418</v>
      </c>
      <c r="CG115" s="2" t="n">
        <v>38.832691</v>
      </c>
      <c r="CH115" s="2" t="n">
        <v>51.616479</v>
      </c>
      <c r="CI115" s="2" t="n">
        <v>71.882916</v>
      </c>
      <c r="CJ115" s="2" t="n">
        <v>102.302699</v>
      </c>
      <c r="CK115" s="2" t="n">
        <v>139.662134</v>
      </c>
      <c r="CL115" s="2" t="n">
        <v>176.484726</v>
      </c>
      <c r="CM115" s="2" t="n">
        <v>194.668798</v>
      </c>
      <c r="CN115" s="2" t="n">
        <v>205.163252</v>
      </c>
      <c r="CO115" s="2" t="n">
        <v>224.257703</v>
      </c>
      <c r="CP115" s="2" t="n">
        <v>272.621439</v>
      </c>
      <c r="CQ115" s="2" t="n">
        <v>343.683475</v>
      </c>
      <c r="CR115" s="2" t="n">
        <v>410.654554</v>
      </c>
      <c r="CS115" s="2" t="n">
        <v>490.715517</v>
      </c>
      <c r="CT115" s="2" t="n">
        <v>536.63827</v>
      </c>
    </row>
    <row r="116" customFormat="false" ht="12.75" hidden="false" customHeight="false" outlineLevel="0" collapsed="false">
      <c r="A116" s="0" t="s">
        <v>482</v>
      </c>
      <c r="B116" s="2" t="n">
        <v>279156.3996</v>
      </c>
      <c r="C116" s="2" t="n">
        <v>2950.156177</v>
      </c>
      <c r="D116" s="2" t="n">
        <v>2922.57839</v>
      </c>
      <c r="E116" s="2" t="n">
        <v>2919.758152</v>
      </c>
      <c r="F116" s="2" t="n">
        <v>2853.400215</v>
      </c>
      <c r="G116" s="2" t="n">
        <v>2909.402841</v>
      </c>
      <c r="H116" s="2" t="n">
        <v>2916.48701</v>
      </c>
      <c r="I116" s="2" t="n">
        <v>2857.03672</v>
      </c>
      <c r="J116" s="2" t="n">
        <v>2751.395443</v>
      </c>
      <c r="K116" s="2" t="n">
        <v>2621.041138</v>
      </c>
      <c r="L116" s="2" t="n">
        <v>2515.54057</v>
      </c>
      <c r="M116" s="2" t="n">
        <v>2480.974013</v>
      </c>
      <c r="N116" s="2" t="n">
        <v>2433.90689</v>
      </c>
      <c r="O116" s="2" t="n">
        <v>2434.035856</v>
      </c>
      <c r="P116" s="2" t="n">
        <v>2408.551961</v>
      </c>
      <c r="Q116" s="2" t="n">
        <v>2387.564247</v>
      </c>
      <c r="R116" s="2" t="n">
        <v>2394.051004</v>
      </c>
      <c r="S116" s="2" t="n">
        <v>2376.541678</v>
      </c>
      <c r="T116" s="2" t="n">
        <v>2371.780297</v>
      </c>
      <c r="U116" s="2" t="n">
        <v>2418.747189</v>
      </c>
      <c r="V116" s="2" t="n">
        <v>2470.51848</v>
      </c>
      <c r="W116" s="2" t="n">
        <v>2457.733847</v>
      </c>
      <c r="X116" s="2" t="n">
        <v>2480.492953</v>
      </c>
      <c r="Y116" s="2" t="n">
        <v>2492.538741</v>
      </c>
      <c r="Z116" s="2" t="n">
        <v>2430.592057</v>
      </c>
      <c r="AA116" s="2" t="n">
        <v>2417.322328</v>
      </c>
      <c r="AB116" s="2" t="n">
        <v>2448.35097</v>
      </c>
      <c r="AC116" s="2" t="n">
        <v>2491.722474</v>
      </c>
      <c r="AD116" s="2" t="n">
        <v>2541.245337</v>
      </c>
      <c r="AE116" s="2" t="n">
        <v>2551.065517</v>
      </c>
      <c r="AF116" s="2" t="n">
        <v>2571.584093</v>
      </c>
      <c r="AG116" s="2" t="n">
        <v>2576.508439</v>
      </c>
      <c r="AH116" s="2" t="n">
        <v>2559.438802</v>
      </c>
      <c r="AI116" s="2" t="n">
        <v>2600.412345</v>
      </c>
      <c r="AJ116" s="2" t="n">
        <v>2670.643905</v>
      </c>
      <c r="AK116" s="2" t="n">
        <v>2799.247458</v>
      </c>
      <c r="AL116" s="2" t="n">
        <v>2884.891124</v>
      </c>
      <c r="AM116" s="2" t="n">
        <v>2937.750571</v>
      </c>
      <c r="AN116" s="2" t="n">
        <v>2975.506248</v>
      </c>
      <c r="AO116" s="2" t="n">
        <v>3001.167911</v>
      </c>
      <c r="AP116" s="2" t="n">
        <v>2990.627062</v>
      </c>
      <c r="AQ116" s="2" t="n">
        <v>3033.412695</v>
      </c>
      <c r="AR116" s="2" t="n">
        <v>3072.272426</v>
      </c>
      <c r="AS116" s="2" t="n">
        <v>3098.736148</v>
      </c>
      <c r="AT116" s="2" t="n">
        <v>3089.388214</v>
      </c>
      <c r="AU116" s="2" t="n">
        <v>3086.676025</v>
      </c>
      <c r="AV116" s="2" t="n">
        <v>3104.683323</v>
      </c>
      <c r="AW116" s="2" t="n">
        <v>3151.348187</v>
      </c>
      <c r="AX116" s="2" t="n">
        <v>3146.389618</v>
      </c>
      <c r="AY116" s="2" t="n">
        <v>3126.598208</v>
      </c>
      <c r="AZ116" s="2" t="n">
        <v>3142.281027</v>
      </c>
      <c r="BA116" s="2" t="n">
        <v>3147.560838</v>
      </c>
      <c r="BB116" s="2" t="n">
        <v>3160.386734</v>
      </c>
      <c r="BC116" s="2" t="n">
        <v>3148.901574</v>
      </c>
      <c r="BD116" s="2" t="n">
        <v>3136.624789</v>
      </c>
      <c r="BE116" s="2" t="n">
        <v>3117.630806</v>
      </c>
      <c r="BF116" s="2" t="n">
        <v>3098.480249</v>
      </c>
      <c r="BG116" s="2" t="n">
        <v>3084.012872</v>
      </c>
      <c r="BH116" s="2" t="n">
        <v>3067.012333</v>
      </c>
      <c r="BI116" s="2" t="n">
        <v>3066.299051</v>
      </c>
      <c r="BJ116" s="2" t="n">
        <v>3082.795798</v>
      </c>
      <c r="BK116" s="2" t="n">
        <v>3111.728712</v>
      </c>
      <c r="BL116" s="2" t="n">
        <v>3124.173192</v>
      </c>
      <c r="BM116" s="2" t="n">
        <v>3114.874042</v>
      </c>
      <c r="BN116" s="2" t="n">
        <v>3110.737244</v>
      </c>
      <c r="BO116" s="2" t="n">
        <v>3136.884511</v>
      </c>
      <c r="BP116" s="2" t="n">
        <v>3147.690464</v>
      </c>
      <c r="BQ116" s="2" t="n">
        <v>3149.369199</v>
      </c>
      <c r="BR116" s="2" t="n">
        <v>3147.771603</v>
      </c>
      <c r="BS116" s="2" t="n">
        <v>3143.524113</v>
      </c>
      <c r="BT116" s="2" t="n">
        <v>3120.860606</v>
      </c>
      <c r="BU116" s="2" t="n">
        <v>3117.116861</v>
      </c>
      <c r="BV116" s="2" t="n">
        <v>3093.003367</v>
      </c>
      <c r="BW116" s="2" t="n">
        <v>3121.920367</v>
      </c>
      <c r="BX116" s="2" t="n">
        <v>3125.300389</v>
      </c>
      <c r="BY116" s="2" t="n">
        <v>3116.834847</v>
      </c>
      <c r="BZ116" s="2" t="n">
        <v>3109.258848</v>
      </c>
      <c r="CA116" s="2" t="n">
        <v>3074.742501</v>
      </c>
      <c r="CB116" s="2" t="n">
        <v>3080.01607</v>
      </c>
      <c r="CC116" s="2" t="n">
        <v>3082.143016</v>
      </c>
      <c r="CD116" s="2" t="n">
        <v>3088.1504</v>
      </c>
      <c r="CE116" s="2" t="n">
        <v>3083.904684</v>
      </c>
      <c r="CF116" s="2" t="n">
        <v>3076.752697</v>
      </c>
      <c r="CG116" s="2" t="n">
        <v>3046.861939</v>
      </c>
      <c r="CH116" s="2" t="n">
        <v>3068.525017</v>
      </c>
      <c r="CI116" s="2" t="n">
        <v>3083.428402</v>
      </c>
      <c r="CJ116" s="2" t="n">
        <v>3086.306977</v>
      </c>
      <c r="CK116" s="2" t="n">
        <v>3081.064718</v>
      </c>
      <c r="CL116" s="2" t="n">
        <v>3043.125264</v>
      </c>
      <c r="CM116" s="2" t="n">
        <v>3086.126178</v>
      </c>
      <c r="CN116" s="2" t="n">
        <v>3101.369677</v>
      </c>
      <c r="CO116" s="2" t="n">
        <v>3092.516954</v>
      </c>
      <c r="CP116" s="2" t="n">
        <v>3081.044856</v>
      </c>
      <c r="CQ116" s="2" t="n">
        <v>3105.536582</v>
      </c>
      <c r="CR116" s="2" t="n">
        <v>3112.828073</v>
      </c>
      <c r="CS116" s="2" t="n">
        <v>3132.75908</v>
      </c>
      <c r="CT116" s="2" t="n">
        <v>3124.34674</v>
      </c>
    </row>
    <row r="117" customFormat="false" ht="12.75" hidden="false" customHeight="false" outlineLevel="0" collapsed="false">
      <c r="A117" s="0" t="s">
        <v>483</v>
      </c>
      <c r="B117" s="2" t="n">
        <v>278918.7296</v>
      </c>
      <c r="C117" s="2" t="n">
        <v>1942.966484</v>
      </c>
      <c r="D117" s="2" t="n">
        <v>1819.29779</v>
      </c>
      <c r="E117" s="2" t="n">
        <v>1713.205144</v>
      </c>
      <c r="F117" s="2" t="n">
        <v>1643.079525</v>
      </c>
      <c r="G117" s="2" t="n">
        <v>1520.350069</v>
      </c>
      <c r="H117" s="2" t="n">
        <v>1435.684807</v>
      </c>
      <c r="I117" s="2" t="n">
        <v>1408.464742</v>
      </c>
      <c r="J117" s="2" t="n">
        <v>1405.68173</v>
      </c>
      <c r="K117" s="2" t="n">
        <v>1483.362158</v>
      </c>
      <c r="L117" s="2" t="n">
        <v>1526.992676</v>
      </c>
      <c r="M117" s="2" t="n">
        <v>1479.766612</v>
      </c>
      <c r="N117" s="2" t="n">
        <v>1478.402592</v>
      </c>
      <c r="O117" s="2" t="n">
        <v>1493.793778</v>
      </c>
      <c r="P117" s="2" t="n">
        <v>1493.054221</v>
      </c>
      <c r="Q117" s="2" t="n">
        <v>1471.005512</v>
      </c>
      <c r="R117" s="2" t="n">
        <v>1463.31108</v>
      </c>
      <c r="S117" s="2" t="n">
        <v>1481.36974</v>
      </c>
      <c r="T117" s="2" t="n">
        <v>1493.949406</v>
      </c>
      <c r="U117" s="2" t="n">
        <v>1471.611471</v>
      </c>
      <c r="V117" s="2" t="n">
        <v>1429.945468</v>
      </c>
      <c r="W117" s="2" t="n">
        <v>1480.161138</v>
      </c>
      <c r="X117" s="2" t="n">
        <v>1511.721049</v>
      </c>
      <c r="Y117" s="2" t="n">
        <v>1524.9175</v>
      </c>
      <c r="Z117" s="2" t="n">
        <v>1665.676777</v>
      </c>
      <c r="AA117" s="2" t="n">
        <v>1783.131536</v>
      </c>
      <c r="AB117" s="2" t="n">
        <v>1854.011652</v>
      </c>
      <c r="AC117" s="2" t="n">
        <v>1911.471039</v>
      </c>
      <c r="AD117" s="2" t="n">
        <v>1922.804172</v>
      </c>
      <c r="AE117" s="2" t="n">
        <v>1963.237366</v>
      </c>
      <c r="AF117" s="2" t="n">
        <v>1961.500897</v>
      </c>
      <c r="AG117" s="2" t="n">
        <v>1938.703173</v>
      </c>
      <c r="AH117" s="2" t="n">
        <v>1993.937846</v>
      </c>
      <c r="AI117" s="2" t="n">
        <v>2160.119045</v>
      </c>
      <c r="AJ117" s="2" t="n">
        <v>2212.124869</v>
      </c>
      <c r="AK117" s="2" t="n">
        <v>2181.154</v>
      </c>
      <c r="AL117" s="2" t="n">
        <v>2214.950715</v>
      </c>
      <c r="AM117" s="2" t="n">
        <v>2321.174833</v>
      </c>
      <c r="AN117" s="2" t="n">
        <v>2472.442954</v>
      </c>
      <c r="AO117" s="2" t="n">
        <v>2547.058168</v>
      </c>
      <c r="AP117" s="2" t="n">
        <v>2677.636653</v>
      </c>
      <c r="AQ117" s="2" t="n">
        <v>2708.59695</v>
      </c>
      <c r="AR117" s="2" t="n">
        <v>2745.29576</v>
      </c>
      <c r="AS117" s="2" t="n">
        <v>2848.454642</v>
      </c>
      <c r="AT117" s="2" t="n">
        <v>2944.306115</v>
      </c>
      <c r="AU117" s="2" t="n">
        <v>3002.934177</v>
      </c>
      <c r="AV117" s="2" t="n">
        <v>3085.100883</v>
      </c>
      <c r="AW117" s="2" t="n">
        <v>3146.899528</v>
      </c>
      <c r="AX117" s="2" t="n">
        <v>3241.29718</v>
      </c>
      <c r="AY117" s="2" t="n">
        <v>3340.85235</v>
      </c>
      <c r="AZ117" s="2" t="n">
        <v>3392.91513</v>
      </c>
      <c r="BA117" s="2" t="n">
        <v>3477.598211</v>
      </c>
      <c r="BB117" s="2" t="n">
        <v>3567.450579</v>
      </c>
      <c r="BC117" s="2" t="n">
        <v>3638.013523</v>
      </c>
      <c r="BD117" s="2" t="n">
        <v>3751.819283</v>
      </c>
      <c r="BE117" s="2" t="n">
        <v>3864.46285</v>
      </c>
      <c r="BF117" s="2" t="n">
        <v>3976.701976</v>
      </c>
      <c r="BG117" s="2" t="n">
        <v>4071.360291</v>
      </c>
      <c r="BH117" s="2" t="n">
        <v>4202.785482</v>
      </c>
      <c r="BI117" s="2" t="n">
        <v>4304.687</v>
      </c>
      <c r="BJ117" s="2" t="n">
        <v>4370.762888</v>
      </c>
      <c r="BK117" s="2" t="n">
        <v>4381.630046</v>
      </c>
      <c r="BL117" s="2" t="n">
        <v>4447.479936</v>
      </c>
      <c r="BM117" s="2" t="n">
        <v>4552.380793</v>
      </c>
      <c r="BN117" s="2" t="n">
        <v>4594.081546</v>
      </c>
      <c r="BO117" s="2" t="n">
        <v>4573.719459</v>
      </c>
      <c r="BP117" s="2" t="n">
        <v>4600.282795</v>
      </c>
      <c r="BQ117" s="2" t="n">
        <v>4634.653646</v>
      </c>
      <c r="BR117" s="2" t="n">
        <v>4590.937574</v>
      </c>
      <c r="BS117" s="2" t="n">
        <v>4572.49792</v>
      </c>
      <c r="BT117" s="2" t="n">
        <v>4590.454147</v>
      </c>
      <c r="BU117" s="2" t="n">
        <v>4507.59668</v>
      </c>
      <c r="BV117" s="2" t="n">
        <v>4481.873677</v>
      </c>
      <c r="BW117" s="2" t="n">
        <v>4347.650966</v>
      </c>
      <c r="BX117" s="2" t="n">
        <v>4244.16208</v>
      </c>
      <c r="BY117" s="2" t="n">
        <v>4172.123199</v>
      </c>
      <c r="BZ117" s="2" t="n">
        <v>4152.493819</v>
      </c>
      <c r="CA117" s="2" t="n">
        <v>4188.682276</v>
      </c>
      <c r="CB117" s="2" t="n">
        <v>4247.215202</v>
      </c>
      <c r="CC117" s="2" t="n">
        <v>4213.976502</v>
      </c>
      <c r="CD117" s="2" t="n">
        <v>4121.008299</v>
      </c>
      <c r="CE117" s="2" t="n">
        <v>4039.767522</v>
      </c>
      <c r="CF117" s="2" t="n">
        <v>3941.079252</v>
      </c>
      <c r="CG117" s="2" t="n">
        <v>3833.543601</v>
      </c>
      <c r="CH117" s="2" t="n">
        <v>3712.218598</v>
      </c>
      <c r="CI117" s="2" t="n">
        <v>3582.148005</v>
      </c>
      <c r="CJ117" s="2" t="n">
        <v>3461.548032</v>
      </c>
      <c r="CK117" s="2" t="n">
        <v>3371.219486</v>
      </c>
      <c r="CL117" s="2" t="n">
        <v>3297.098248</v>
      </c>
      <c r="CM117" s="2" t="n">
        <v>2997.912541</v>
      </c>
      <c r="CN117" s="2" t="n">
        <v>2894.636134</v>
      </c>
      <c r="CO117" s="2" t="n">
        <v>2791.720742</v>
      </c>
      <c r="CP117" s="2" t="n">
        <v>2686.850154</v>
      </c>
      <c r="CQ117" s="2" t="n">
        <v>2578.480226</v>
      </c>
      <c r="CR117" s="2" t="n">
        <v>2430.156433</v>
      </c>
      <c r="CS117" s="2" t="n">
        <v>2280.472741</v>
      </c>
      <c r="CT117" s="2" t="n">
        <v>2169.452131</v>
      </c>
    </row>
    <row r="118" customFormat="false" ht="12.75" hidden="false" customHeight="false" outlineLevel="0" collapsed="false">
      <c r="A118" s="0" t="s">
        <v>484</v>
      </c>
      <c r="B118" s="2" t="n">
        <v>1567.793027</v>
      </c>
      <c r="C118" s="2" t="n">
        <v>6.080921</v>
      </c>
      <c r="D118" s="2" t="n">
        <v>6.105043</v>
      </c>
      <c r="E118" s="2" t="n">
        <v>6.115839</v>
      </c>
      <c r="F118" s="2" t="n">
        <v>6.212026</v>
      </c>
      <c r="G118" s="2" t="n">
        <v>12.223954</v>
      </c>
      <c r="H118" s="2" t="n">
        <v>12.258816</v>
      </c>
      <c r="I118" s="2" t="n">
        <v>12.251129</v>
      </c>
      <c r="J118" s="2" t="n">
        <v>12.346143</v>
      </c>
      <c r="K118" s="2" t="n">
        <v>5.558846</v>
      </c>
      <c r="L118" s="2" t="n">
        <v>4.788072</v>
      </c>
      <c r="M118" s="2" t="n">
        <v>4.77689</v>
      </c>
      <c r="N118" s="2" t="n">
        <v>4.78041</v>
      </c>
      <c r="O118" s="2" t="n">
        <v>4.749184</v>
      </c>
      <c r="P118" s="2" t="n">
        <v>4.74022</v>
      </c>
      <c r="Q118" s="2" t="n">
        <v>4.753257</v>
      </c>
      <c r="R118" s="2" t="n">
        <v>4.753334</v>
      </c>
      <c r="S118" s="2" t="n">
        <v>4.751317</v>
      </c>
      <c r="T118" s="2" t="n">
        <v>4.778423</v>
      </c>
      <c r="U118" s="2" t="n">
        <v>4.76991</v>
      </c>
      <c r="V118" s="2" t="n">
        <v>4.751795</v>
      </c>
      <c r="W118" s="2" t="n">
        <v>4.755817</v>
      </c>
      <c r="X118" s="2" t="n">
        <v>4.73416</v>
      </c>
      <c r="Y118" s="2" t="n">
        <v>4.730329</v>
      </c>
      <c r="Z118" s="2" t="n">
        <v>5.193116</v>
      </c>
      <c r="AA118" s="2" t="n">
        <v>11.994387</v>
      </c>
      <c r="AB118" s="2" t="n">
        <v>12.495636</v>
      </c>
      <c r="AC118" s="2" t="n">
        <v>12.49732</v>
      </c>
      <c r="AD118" s="2" t="n">
        <v>12.287379</v>
      </c>
      <c r="AE118" s="2" t="n">
        <v>19.593747</v>
      </c>
      <c r="AF118" s="2" t="n">
        <v>19.518665</v>
      </c>
      <c r="AG118" s="2" t="n">
        <v>19.489886</v>
      </c>
      <c r="AH118" s="2" t="n">
        <v>19.742309</v>
      </c>
      <c r="AI118" s="2" t="n">
        <v>19.729828</v>
      </c>
      <c r="AJ118" s="2" t="n">
        <v>19.106467</v>
      </c>
      <c r="AK118" s="2" t="n">
        <v>19.007483</v>
      </c>
      <c r="AL118" s="2" t="n">
        <v>18.050404</v>
      </c>
      <c r="AM118" s="2" t="n">
        <v>11.389429</v>
      </c>
      <c r="AN118" s="2" t="n">
        <v>11.393235</v>
      </c>
      <c r="AO118" s="2" t="n">
        <v>11.311672</v>
      </c>
      <c r="AP118" s="2" t="n">
        <v>11.30623</v>
      </c>
      <c r="AQ118" s="2" t="n">
        <v>11.402473</v>
      </c>
      <c r="AR118" s="2" t="n">
        <v>11.598789</v>
      </c>
      <c r="AS118" s="2" t="n">
        <v>11.59315</v>
      </c>
      <c r="AT118" s="2" t="n">
        <v>11.560405</v>
      </c>
      <c r="AU118" s="2" t="n">
        <v>11.487238</v>
      </c>
      <c r="AV118" s="2" t="n">
        <v>11.517696</v>
      </c>
      <c r="AW118" s="2" t="n">
        <v>11.579067</v>
      </c>
      <c r="AX118" s="2" t="n">
        <v>11.499644</v>
      </c>
      <c r="AY118" s="2" t="n">
        <v>11.506219</v>
      </c>
      <c r="AZ118" s="2" t="n">
        <v>11.412189</v>
      </c>
      <c r="BA118" s="2" t="n">
        <v>11.452787</v>
      </c>
      <c r="BB118" s="2" t="n">
        <v>10.265582</v>
      </c>
      <c r="BC118" s="2" t="n">
        <v>24.92521</v>
      </c>
      <c r="BD118" s="2" t="n">
        <v>26.140108</v>
      </c>
      <c r="BE118" s="2" t="n">
        <v>26.157602</v>
      </c>
      <c r="BF118" s="2" t="n">
        <v>26.029423</v>
      </c>
      <c r="BG118" s="2" t="n">
        <v>26.294615</v>
      </c>
      <c r="BH118" s="2" t="n">
        <v>26.791959</v>
      </c>
      <c r="BI118" s="2" t="n">
        <v>29.759196</v>
      </c>
      <c r="BJ118" s="2" t="n">
        <v>30.429371</v>
      </c>
      <c r="BK118" s="2" t="n">
        <v>38.609903</v>
      </c>
      <c r="BL118" s="2" t="n">
        <v>38.91561</v>
      </c>
      <c r="BM118" s="2" t="n">
        <v>38.837756</v>
      </c>
      <c r="BN118" s="2" t="n">
        <v>39.122966</v>
      </c>
      <c r="BO118" s="2" t="n">
        <v>41.046201</v>
      </c>
      <c r="BP118" s="2" t="n">
        <v>41.345407</v>
      </c>
      <c r="BQ118" s="2" t="n">
        <v>41.302158</v>
      </c>
      <c r="BR118" s="2" t="n">
        <v>41.208724</v>
      </c>
      <c r="BS118" s="2" t="n">
        <v>41.338758</v>
      </c>
      <c r="BT118" s="2" t="n">
        <v>41.394315</v>
      </c>
      <c r="BU118" s="2" t="n">
        <v>41.314378</v>
      </c>
      <c r="BV118" s="2" t="n">
        <v>39.821949</v>
      </c>
      <c r="BW118" s="2" t="n">
        <v>28.404224</v>
      </c>
      <c r="BX118" s="2" t="n">
        <v>27.538874</v>
      </c>
      <c r="BY118" s="2" t="n">
        <v>27.542803</v>
      </c>
      <c r="BZ118" s="2" t="n">
        <v>26.169989</v>
      </c>
      <c r="CA118" s="2" t="n">
        <v>22.133816</v>
      </c>
      <c r="CB118" s="2" t="n">
        <v>22.1168</v>
      </c>
      <c r="CC118" s="2" t="n">
        <v>22.066322</v>
      </c>
      <c r="CD118" s="2" t="n">
        <v>21.312743</v>
      </c>
      <c r="CE118" s="2" t="n">
        <v>14.709184</v>
      </c>
      <c r="CF118" s="2" t="n">
        <v>11.77835</v>
      </c>
      <c r="CG118" s="2" t="n">
        <v>11.37798</v>
      </c>
      <c r="CH118" s="2" t="n">
        <v>11.029522</v>
      </c>
      <c r="CI118" s="2" t="n">
        <v>6.653133</v>
      </c>
      <c r="CJ118" s="2" t="n">
        <v>6.696892</v>
      </c>
      <c r="CK118" s="2" t="n">
        <v>7.024784</v>
      </c>
      <c r="CL118" s="2" t="n">
        <v>7.078425</v>
      </c>
      <c r="CM118" s="2" t="n">
        <v>7.099208</v>
      </c>
      <c r="CN118" s="2" t="n">
        <v>7.092473</v>
      </c>
      <c r="CO118" s="2" t="n">
        <v>7.061782</v>
      </c>
      <c r="CP118" s="2" t="n">
        <v>7.075432</v>
      </c>
      <c r="CQ118" s="2" t="n">
        <v>7.09705</v>
      </c>
      <c r="CR118" s="2" t="n">
        <v>7.084396</v>
      </c>
      <c r="CS118" s="2" t="n">
        <v>7.06981</v>
      </c>
      <c r="CT118" s="2" t="n">
        <v>7.045159</v>
      </c>
    </row>
    <row r="119" customFormat="false" ht="12.75" hidden="false" customHeight="false" outlineLevel="0" collapsed="false">
      <c r="A119" s="0" t="s">
        <v>485</v>
      </c>
      <c r="B119" s="2" t="n">
        <v>120368.4972</v>
      </c>
      <c r="C119" s="2" t="n">
        <v>1253.920045</v>
      </c>
      <c r="D119" s="2" t="n">
        <v>1253.890126</v>
      </c>
      <c r="E119" s="2" t="n">
        <v>1253.841697</v>
      </c>
      <c r="F119" s="2" t="n">
        <v>1254.401366</v>
      </c>
      <c r="G119" s="2" t="n">
        <v>1254.162625</v>
      </c>
      <c r="H119" s="2" t="n">
        <v>1254.028661</v>
      </c>
      <c r="I119" s="2" t="n">
        <v>1253.733988</v>
      </c>
      <c r="J119" s="2" t="n">
        <v>1253.875744</v>
      </c>
      <c r="K119" s="2" t="n">
        <v>1254.203302</v>
      </c>
      <c r="L119" s="2" t="n">
        <v>1254.067844</v>
      </c>
      <c r="M119" s="2" t="n">
        <v>1253.902564</v>
      </c>
      <c r="N119" s="2" t="n">
        <v>1254.20465</v>
      </c>
      <c r="O119" s="2" t="n">
        <v>1254.350083</v>
      </c>
      <c r="P119" s="2" t="n">
        <v>1254.142638</v>
      </c>
      <c r="Q119" s="2" t="n">
        <v>1254.167083</v>
      </c>
      <c r="R119" s="2" t="n">
        <v>1253.804464</v>
      </c>
      <c r="S119" s="2" t="n">
        <v>1254.152242</v>
      </c>
      <c r="T119" s="2" t="n">
        <v>1254.191817</v>
      </c>
      <c r="U119" s="2" t="n">
        <v>1254.263841</v>
      </c>
      <c r="V119" s="2" t="n">
        <v>1253.996943</v>
      </c>
      <c r="W119" s="2" t="n">
        <v>1254.258092</v>
      </c>
      <c r="X119" s="2" t="n">
        <v>1253.937069</v>
      </c>
      <c r="Y119" s="2" t="n">
        <v>1254.388245</v>
      </c>
      <c r="Z119" s="2" t="n">
        <v>1254.113387</v>
      </c>
      <c r="AA119" s="2" t="n">
        <v>1254.201517</v>
      </c>
      <c r="AB119" s="2" t="n">
        <v>1254.39955</v>
      </c>
      <c r="AC119" s="2" t="n">
        <v>1254.539507</v>
      </c>
      <c r="AD119" s="2" t="n">
        <v>1254.072512</v>
      </c>
      <c r="AE119" s="2" t="n">
        <v>1254.320614</v>
      </c>
      <c r="AF119" s="2" t="n">
        <v>1254.290124</v>
      </c>
      <c r="AG119" s="2" t="n">
        <v>1254.152641</v>
      </c>
      <c r="AH119" s="2" t="n">
        <v>1254.546699</v>
      </c>
      <c r="AI119" s="2" t="n">
        <v>1254.634993</v>
      </c>
      <c r="AJ119" s="2" t="n">
        <v>1254.815747</v>
      </c>
      <c r="AK119" s="2" t="n">
        <v>1254.41626</v>
      </c>
      <c r="AL119" s="2" t="n">
        <v>1254.297675</v>
      </c>
      <c r="AM119" s="2" t="n">
        <v>1254.212118</v>
      </c>
      <c r="AN119" s="2" t="n">
        <v>1254.150258</v>
      </c>
      <c r="AO119" s="2" t="n">
        <v>1254.294498</v>
      </c>
      <c r="AP119" s="2" t="n">
        <v>1254.036153</v>
      </c>
      <c r="AQ119" s="2" t="n">
        <v>1253.467399</v>
      </c>
      <c r="AR119" s="2" t="n">
        <v>1254.242855</v>
      </c>
      <c r="AS119" s="2" t="n">
        <v>1254.30605</v>
      </c>
      <c r="AT119" s="2" t="n">
        <v>1254.510148</v>
      </c>
      <c r="AU119" s="2" t="n">
        <v>1254.507377</v>
      </c>
      <c r="AV119" s="2" t="n">
        <v>1254.326456</v>
      </c>
      <c r="AW119" s="2" t="n">
        <v>1254.647372</v>
      </c>
      <c r="AX119" s="2" t="n">
        <v>1254.756527</v>
      </c>
      <c r="AY119" s="2" t="n">
        <v>1254.507284</v>
      </c>
      <c r="AZ119" s="2" t="n">
        <v>1254.18457</v>
      </c>
      <c r="BA119" s="2" t="n">
        <v>1254.36343</v>
      </c>
      <c r="BB119" s="2" t="n">
        <v>1254.328681</v>
      </c>
      <c r="BC119" s="2" t="n">
        <v>1254.705637</v>
      </c>
      <c r="BD119" s="2" t="n">
        <v>1254.243089</v>
      </c>
      <c r="BE119" s="2" t="n">
        <v>1254.090089</v>
      </c>
      <c r="BF119" s="2" t="n">
        <v>1253.901503</v>
      </c>
      <c r="BG119" s="2" t="n">
        <v>1254.258777</v>
      </c>
      <c r="BH119" s="2" t="n">
        <v>1253.669504</v>
      </c>
      <c r="BI119" s="2" t="n">
        <v>1253.100713</v>
      </c>
      <c r="BJ119" s="2" t="n">
        <v>1253.073599</v>
      </c>
      <c r="BK119" s="2" t="n">
        <v>1253.2274</v>
      </c>
      <c r="BL119" s="2" t="n">
        <v>1253.540549</v>
      </c>
      <c r="BM119" s="2" t="n">
        <v>1253.244013</v>
      </c>
      <c r="BN119" s="2" t="n">
        <v>1253.376238</v>
      </c>
      <c r="BO119" s="2" t="n">
        <v>1253.51402</v>
      </c>
      <c r="BP119" s="2" t="n">
        <v>1253.615794</v>
      </c>
      <c r="BQ119" s="2" t="n">
        <v>1252.992679</v>
      </c>
      <c r="BR119" s="2" t="n">
        <v>1253.225317</v>
      </c>
      <c r="BS119" s="2" t="n">
        <v>1253.310882</v>
      </c>
      <c r="BT119" s="2" t="n">
        <v>1253.552534</v>
      </c>
      <c r="BU119" s="2" t="n">
        <v>1253.087268</v>
      </c>
      <c r="BV119" s="2" t="n">
        <v>1253.323548</v>
      </c>
      <c r="BW119" s="2" t="n">
        <v>1253.483711</v>
      </c>
      <c r="BX119" s="2" t="n">
        <v>1253.163064</v>
      </c>
      <c r="BY119" s="2" t="n">
        <v>1253.375093</v>
      </c>
      <c r="BZ119" s="2" t="n">
        <v>1253.561057</v>
      </c>
      <c r="CA119" s="2" t="n">
        <v>1253.040476</v>
      </c>
      <c r="CB119" s="2" t="n">
        <v>1253.304903</v>
      </c>
      <c r="CC119" s="2" t="n">
        <v>1253.203578</v>
      </c>
      <c r="CD119" s="2" t="n">
        <v>1253.203232</v>
      </c>
      <c r="CE119" s="2" t="n">
        <v>1253.073312</v>
      </c>
      <c r="CF119" s="2" t="n">
        <v>1253.007175</v>
      </c>
      <c r="CG119" s="2" t="n">
        <v>1253.098677</v>
      </c>
      <c r="CH119" s="2" t="n">
        <v>1253.501989</v>
      </c>
      <c r="CI119" s="2" t="n">
        <v>1253.173358</v>
      </c>
      <c r="CJ119" s="2" t="n">
        <v>1253.433985</v>
      </c>
      <c r="CK119" s="2" t="n">
        <v>1253.289423</v>
      </c>
      <c r="CL119" s="2" t="n">
        <v>1252.97409</v>
      </c>
      <c r="CM119" s="2" t="n">
        <v>1253.044815</v>
      </c>
      <c r="CN119" s="2" t="n">
        <v>1253.257504</v>
      </c>
      <c r="CO119" s="2" t="n">
        <v>1253.170638</v>
      </c>
      <c r="CP119" s="2" t="n">
        <v>1253.661133</v>
      </c>
      <c r="CQ119" s="2" t="n">
        <v>1253.045378</v>
      </c>
      <c r="CR119" s="2" t="n">
        <v>1253.379764</v>
      </c>
      <c r="CS119" s="2" t="n">
        <v>1253.362271</v>
      </c>
      <c r="CT119" s="2" t="n">
        <v>1253.107889</v>
      </c>
    </row>
    <row r="120" customFormat="false" ht="12.75" hidden="false" customHeight="false" outlineLevel="0" collapsed="false">
      <c r="A120" s="0" t="s">
        <v>486</v>
      </c>
      <c r="B120" s="2" t="n">
        <v>9103.740856</v>
      </c>
      <c r="C120" s="2" t="n">
        <v>41.227355</v>
      </c>
      <c r="D120" s="2" t="n">
        <v>41.25044</v>
      </c>
      <c r="E120" s="2" t="n">
        <v>40.431577</v>
      </c>
      <c r="F120" s="2" t="n">
        <v>39.880909</v>
      </c>
      <c r="G120" s="2" t="n">
        <v>36.606538</v>
      </c>
      <c r="H120" s="2" t="n">
        <v>35.273582</v>
      </c>
      <c r="I120" s="2" t="n">
        <v>35.117992</v>
      </c>
      <c r="J120" s="2" t="n">
        <v>36.092001</v>
      </c>
      <c r="K120" s="2" t="n">
        <v>35.839543</v>
      </c>
      <c r="L120" s="2" t="n">
        <v>36.070582</v>
      </c>
      <c r="M120" s="2" t="n">
        <v>35.745419</v>
      </c>
      <c r="N120" s="2" t="n">
        <v>35.657845</v>
      </c>
      <c r="O120" s="2" t="n">
        <v>35.83922</v>
      </c>
      <c r="P120" s="2" t="n">
        <v>35.981122</v>
      </c>
      <c r="Q120" s="2" t="n">
        <v>36.334763</v>
      </c>
      <c r="R120" s="2" t="n">
        <v>36.414484</v>
      </c>
      <c r="S120" s="2" t="n">
        <v>36.223342</v>
      </c>
      <c r="T120" s="2" t="n">
        <v>36.394921</v>
      </c>
      <c r="U120" s="2" t="n">
        <v>36.124918</v>
      </c>
      <c r="V120" s="2" t="n">
        <v>36.370009</v>
      </c>
      <c r="W120" s="2" t="n">
        <v>36.494795</v>
      </c>
      <c r="X120" s="2" t="n">
        <v>36.179053</v>
      </c>
      <c r="Y120" s="2" t="n">
        <v>35.760514</v>
      </c>
      <c r="Z120" s="2" t="n">
        <v>35.880212</v>
      </c>
      <c r="AA120" s="2" t="n">
        <v>36.370483</v>
      </c>
      <c r="AB120" s="2" t="n">
        <v>36.060637</v>
      </c>
      <c r="AC120" s="2" t="n">
        <v>36.103363</v>
      </c>
      <c r="AD120" s="2" t="n">
        <v>35.857605</v>
      </c>
      <c r="AE120" s="2" t="n">
        <v>36.588069</v>
      </c>
      <c r="AF120" s="2" t="n">
        <v>37.392765</v>
      </c>
      <c r="AG120" s="2" t="n">
        <v>42.807131</v>
      </c>
      <c r="AH120" s="2" t="n">
        <v>49.794766</v>
      </c>
      <c r="AI120" s="2" t="n">
        <v>51.67607</v>
      </c>
      <c r="AJ120" s="2" t="n">
        <v>51.668854</v>
      </c>
      <c r="AK120" s="2" t="n">
        <v>63.465673</v>
      </c>
      <c r="AL120" s="2" t="n">
        <v>82.021664</v>
      </c>
      <c r="AM120" s="2" t="n">
        <v>85.745974</v>
      </c>
      <c r="AN120" s="2" t="n">
        <v>96.448243</v>
      </c>
      <c r="AO120" s="2" t="n">
        <v>115.025294</v>
      </c>
      <c r="AP120" s="2" t="n">
        <v>127.794665</v>
      </c>
      <c r="AQ120" s="2" t="n">
        <v>126.761999</v>
      </c>
      <c r="AR120" s="2" t="n">
        <v>118.08051</v>
      </c>
      <c r="AS120" s="2" t="n">
        <v>114.200762</v>
      </c>
      <c r="AT120" s="2" t="n">
        <v>112.755081</v>
      </c>
      <c r="AU120" s="2" t="n">
        <v>113.911123</v>
      </c>
      <c r="AV120" s="2" t="n">
        <v>115.38624</v>
      </c>
      <c r="AW120" s="2" t="n">
        <v>115.946645</v>
      </c>
      <c r="AX120" s="2" t="n">
        <v>115.471975</v>
      </c>
      <c r="AY120" s="2" t="n">
        <v>115.968588</v>
      </c>
      <c r="AZ120" s="2" t="n">
        <v>115.377823</v>
      </c>
      <c r="BA120" s="2" t="n">
        <v>121.225678</v>
      </c>
      <c r="BB120" s="2" t="n">
        <v>125.81066</v>
      </c>
      <c r="BC120" s="2" t="n">
        <v>129.401142</v>
      </c>
      <c r="BD120" s="2" t="n">
        <v>131.046203</v>
      </c>
      <c r="BE120" s="2" t="n">
        <v>129.238277</v>
      </c>
      <c r="BF120" s="2" t="n">
        <v>132.979465</v>
      </c>
      <c r="BG120" s="2" t="n">
        <v>130.128856</v>
      </c>
      <c r="BH120" s="2" t="n">
        <v>134.014475</v>
      </c>
      <c r="BI120" s="2" t="n">
        <v>144.46706</v>
      </c>
      <c r="BJ120" s="2" t="n">
        <v>153.669676</v>
      </c>
      <c r="BK120" s="2" t="n">
        <v>157.465805</v>
      </c>
      <c r="BL120" s="2" t="n">
        <v>155.24055</v>
      </c>
      <c r="BM120" s="2" t="n">
        <v>154.988623</v>
      </c>
      <c r="BN120" s="2" t="n">
        <v>154.642144</v>
      </c>
      <c r="BO120" s="2" t="n">
        <v>155.406207</v>
      </c>
      <c r="BP120" s="2" t="n">
        <v>156.491666</v>
      </c>
      <c r="BQ120" s="2" t="n">
        <v>155.577912</v>
      </c>
      <c r="BR120" s="2" t="n">
        <v>154.995993</v>
      </c>
      <c r="BS120" s="2" t="n">
        <v>154.459643</v>
      </c>
      <c r="BT120" s="2" t="n">
        <v>154.863204</v>
      </c>
      <c r="BU120" s="2" t="n">
        <v>152.096597</v>
      </c>
      <c r="BV120" s="2" t="n">
        <v>152.03561</v>
      </c>
      <c r="BW120" s="2" t="n">
        <v>142.569561</v>
      </c>
      <c r="BX120" s="2" t="n">
        <v>132.681106</v>
      </c>
      <c r="BY120" s="2" t="n">
        <v>132.970699</v>
      </c>
      <c r="BZ120" s="2" t="n">
        <v>128.296024</v>
      </c>
      <c r="CA120" s="2" t="n">
        <v>133.313637</v>
      </c>
      <c r="CB120" s="2" t="n">
        <v>143.588561</v>
      </c>
      <c r="CC120" s="2" t="n">
        <v>153.157078</v>
      </c>
      <c r="CD120" s="2" t="n">
        <v>154.266092</v>
      </c>
      <c r="CE120" s="2" t="n">
        <v>153.28681</v>
      </c>
      <c r="CF120" s="2" t="n">
        <v>152.522065</v>
      </c>
      <c r="CG120" s="2" t="n">
        <v>149.825419</v>
      </c>
      <c r="CH120" s="2" t="n">
        <v>140.538022</v>
      </c>
      <c r="CI120" s="2" t="n">
        <v>131.193944</v>
      </c>
      <c r="CJ120" s="2" t="n">
        <v>121.140238</v>
      </c>
      <c r="CK120" s="2" t="n">
        <v>117.825787</v>
      </c>
      <c r="CL120" s="2" t="n">
        <v>118.989905</v>
      </c>
      <c r="CM120" s="2" t="n">
        <v>127.640442</v>
      </c>
      <c r="CN120" s="2" t="n">
        <v>121.631985</v>
      </c>
      <c r="CO120" s="2" t="n">
        <v>104.219929</v>
      </c>
      <c r="CP120" s="2" t="n">
        <v>86.243586</v>
      </c>
      <c r="CQ120" s="2" t="n">
        <v>75.089621</v>
      </c>
      <c r="CR120" s="2" t="n">
        <v>63.163952</v>
      </c>
      <c r="CS120" s="2" t="n">
        <v>53.198243</v>
      </c>
      <c r="CT120" s="2" t="n">
        <v>44.269566</v>
      </c>
    </row>
    <row r="121" customFormat="false" ht="12.75" hidden="false" customHeight="false" outlineLevel="0" collapsed="false">
      <c r="A121" s="0" t="s">
        <v>487</v>
      </c>
      <c r="B121" s="2" t="n">
        <v>65827.82825</v>
      </c>
      <c r="C121" s="2" t="n">
        <v>555.838898</v>
      </c>
      <c r="D121" s="2" t="n">
        <v>575.940373</v>
      </c>
      <c r="E121" s="2" t="n">
        <v>588.2178</v>
      </c>
      <c r="F121" s="2" t="n">
        <v>611.023547</v>
      </c>
      <c r="G121" s="2" t="n">
        <v>636.512935</v>
      </c>
      <c r="H121" s="2" t="n">
        <v>642.688283</v>
      </c>
      <c r="I121" s="2" t="n">
        <v>649.313225</v>
      </c>
      <c r="J121" s="2" t="n">
        <v>648.552853</v>
      </c>
      <c r="K121" s="2" t="n">
        <v>647.849757</v>
      </c>
      <c r="L121" s="2" t="n">
        <v>659.146471</v>
      </c>
      <c r="M121" s="2" t="n">
        <v>666.371034</v>
      </c>
      <c r="N121" s="2" t="n">
        <v>677.333713</v>
      </c>
      <c r="O121" s="2" t="n">
        <v>680.147045</v>
      </c>
      <c r="P121" s="2" t="n">
        <v>681.39543</v>
      </c>
      <c r="Q121" s="2" t="n">
        <v>676.546843</v>
      </c>
      <c r="R121" s="2" t="n">
        <v>673.18524</v>
      </c>
      <c r="S121" s="2" t="n">
        <v>674.469745</v>
      </c>
      <c r="T121" s="2" t="n">
        <v>669.160092</v>
      </c>
      <c r="U121" s="2" t="n">
        <v>671.175632</v>
      </c>
      <c r="V121" s="2" t="n">
        <v>680.77085</v>
      </c>
      <c r="W121" s="2" t="n">
        <v>678.614143</v>
      </c>
      <c r="X121" s="2" t="n">
        <v>679.865335</v>
      </c>
      <c r="Y121" s="2" t="n">
        <v>675.730821</v>
      </c>
      <c r="Z121" s="2" t="n">
        <v>652.126257</v>
      </c>
      <c r="AA121" s="2" t="n">
        <v>641.600627</v>
      </c>
      <c r="AB121" s="2" t="n">
        <v>630.099038</v>
      </c>
      <c r="AC121" s="2" t="n">
        <v>617.142826</v>
      </c>
      <c r="AD121" s="2" t="n">
        <v>610.766567</v>
      </c>
      <c r="AE121" s="2" t="n">
        <v>606.393354</v>
      </c>
      <c r="AF121" s="2" t="n">
        <v>589.983927</v>
      </c>
      <c r="AG121" s="2" t="n">
        <v>584.196586</v>
      </c>
      <c r="AH121" s="2" t="n">
        <v>584.559052</v>
      </c>
      <c r="AI121" s="2" t="n">
        <v>581.744058</v>
      </c>
      <c r="AJ121" s="2" t="n">
        <v>587.034924</v>
      </c>
      <c r="AK121" s="2" t="n">
        <v>590.521062</v>
      </c>
      <c r="AL121" s="2" t="n">
        <v>577.23416</v>
      </c>
      <c r="AM121" s="2" t="n">
        <v>556.575552</v>
      </c>
      <c r="AN121" s="2" t="n">
        <v>531.454923</v>
      </c>
      <c r="AO121" s="2" t="n">
        <v>515.69408</v>
      </c>
      <c r="AP121" s="2" t="n">
        <v>513.741318</v>
      </c>
      <c r="AQ121" s="2" t="n">
        <v>540.130368</v>
      </c>
      <c r="AR121" s="2" t="n">
        <v>569.968725</v>
      </c>
      <c r="AS121" s="2" t="n">
        <v>591.034492</v>
      </c>
      <c r="AT121" s="2" t="n">
        <v>614.663575</v>
      </c>
      <c r="AU121" s="2" t="n">
        <v>633.762078</v>
      </c>
      <c r="AV121" s="2" t="n">
        <v>640.76499</v>
      </c>
      <c r="AW121" s="2" t="n">
        <v>635.893391</v>
      </c>
      <c r="AX121" s="2" t="n">
        <v>637.964597</v>
      </c>
      <c r="AY121" s="2" t="n">
        <v>644.808451</v>
      </c>
      <c r="AZ121" s="2" t="n">
        <v>656.222841</v>
      </c>
      <c r="BA121" s="2" t="n">
        <v>662.274125</v>
      </c>
      <c r="BB121" s="2" t="n">
        <v>665.525877</v>
      </c>
      <c r="BC121" s="2" t="n">
        <v>669.493266</v>
      </c>
      <c r="BD121" s="2" t="n">
        <v>668.664795</v>
      </c>
      <c r="BE121" s="2" t="n">
        <v>675.269523</v>
      </c>
      <c r="BF121" s="2" t="n">
        <v>694.793685</v>
      </c>
      <c r="BG121" s="2" t="n">
        <v>702.258049</v>
      </c>
      <c r="BH121" s="2" t="n">
        <v>707.712109</v>
      </c>
      <c r="BI121" s="2" t="n">
        <v>715.629214</v>
      </c>
      <c r="BJ121" s="2" t="n">
        <v>723.636678</v>
      </c>
      <c r="BK121" s="2" t="n">
        <v>733.119006</v>
      </c>
      <c r="BL121" s="2" t="n">
        <v>744.886622</v>
      </c>
      <c r="BM121" s="2" t="n">
        <v>752.189527</v>
      </c>
      <c r="BN121" s="2" t="n">
        <v>752.853227</v>
      </c>
      <c r="BO121" s="2" t="n">
        <v>753.470023</v>
      </c>
      <c r="BP121" s="2" t="n">
        <v>762.489574</v>
      </c>
      <c r="BQ121" s="2" t="n">
        <v>766.215547</v>
      </c>
      <c r="BR121" s="2" t="n">
        <v>769.198487</v>
      </c>
      <c r="BS121" s="2" t="n">
        <v>771.872797</v>
      </c>
      <c r="BT121" s="2" t="n">
        <v>771.119888</v>
      </c>
      <c r="BU121" s="2" t="n">
        <v>771.73013</v>
      </c>
      <c r="BV121" s="2" t="n">
        <v>774.078604</v>
      </c>
      <c r="BW121" s="2" t="n">
        <v>765.412839</v>
      </c>
      <c r="BX121" s="2" t="n">
        <v>760.08813</v>
      </c>
      <c r="BY121" s="2" t="n">
        <v>750.561903</v>
      </c>
      <c r="BZ121" s="2" t="n">
        <v>751.575148</v>
      </c>
      <c r="CA121" s="2" t="n">
        <v>753.052055</v>
      </c>
      <c r="CB121" s="2" t="n">
        <v>761.985717</v>
      </c>
      <c r="CC121" s="2" t="n">
        <v>765.573811</v>
      </c>
      <c r="CD121" s="2" t="n">
        <v>774.609062</v>
      </c>
      <c r="CE121" s="2" t="n">
        <v>786.535977</v>
      </c>
      <c r="CF121" s="2" t="n">
        <v>788.539762</v>
      </c>
      <c r="CG121" s="2" t="n">
        <v>793.718786</v>
      </c>
      <c r="CH121" s="2" t="n">
        <v>801.668228</v>
      </c>
      <c r="CI121" s="2" t="n">
        <v>804.25433</v>
      </c>
      <c r="CJ121" s="2" t="n">
        <v>804.915098</v>
      </c>
      <c r="CK121" s="2" t="n">
        <v>804.012775</v>
      </c>
      <c r="CL121" s="2" t="n">
        <v>806.728747</v>
      </c>
      <c r="CM121" s="2" t="n">
        <v>806.186049</v>
      </c>
      <c r="CN121" s="2" t="n">
        <v>801.931786</v>
      </c>
      <c r="CO121" s="2" t="n">
        <v>798.468767</v>
      </c>
      <c r="CP121" s="2" t="n">
        <v>800.796258</v>
      </c>
      <c r="CQ121" s="2" t="n">
        <v>764.838858</v>
      </c>
      <c r="CR121" s="2" t="n">
        <v>746.664312</v>
      </c>
      <c r="CS121" s="2" t="n">
        <v>745.331452</v>
      </c>
      <c r="CT121" s="2" t="n">
        <v>745.965766</v>
      </c>
    </row>
    <row r="122" customFormat="false" ht="12.75" hidden="false" customHeight="false" outlineLevel="0" collapsed="false">
      <c r="A122" s="0" t="s">
        <v>488</v>
      </c>
      <c r="B122" s="2" t="n">
        <v>292063.5141</v>
      </c>
      <c r="C122" s="2" t="n">
        <v>3037.411931</v>
      </c>
      <c r="D122" s="2" t="n">
        <v>3040.313575</v>
      </c>
      <c r="E122" s="2" t="n">
        <v>3112.581158</v>
      </c>
      <c r="F122" s="2" t="n">
        <v>3105.807854</v>
      </c>
      <c r="G122" s="2" t="n">
        <v>2973.968312</v>
      </c>
      <c r="H122" s="2" t="n">
        <v>2933.089512</v>
      </c>
      <c r="I122" s="2" t="n">
        <v>2838.611659</v>
      </c>
      <c r="J122" s="2" t="n">
        <v>2775.780094</v>
      </c>
      <c r="K122" s="2" t="n">
        <v>2803.904386</v>
      </c>
      <c r="L122" s="2" t="n">
        <v>2791.180578</v>
      </c>
      <c r="M122" s="2" t="n">
        <v>2737.418145</v>
      </c>
      <c r="N122" s="2" t="n">
        <v>2710.414655</v>
      </c>
      <c r="O122" s="2" t="n">
        <v>2706.049667</v>
      </c>
      <c r="P122" s="2" t="n">
        <v>2687.226073</v>
      </c>
      <c r="Q122" s="2" t="n">
        <v>2653.396275</v>
      </c>
      <c r="R122" s="2" t="n">
        <v>2627.119189</v>
      </c>
      <c r="S122" s="2" t="n">
        <v>2648.097154</v>
      </c>
      <c r="T122" s="2" t="n">
        <v>2658.60619</v>
      </c>
      <c r="U122" s="2" t="n">
        <v>2647.88009</v>
      </c>
      <c r="V122" s="2" t="n">
        <v>2637.079439</v>
      </c>
      <c r="W122" s="2" t="n">
        <v>2639.795275</v>
      </c>
      <c r="X122" s="2" t="n">
        <v>2641.11923</v>
      </c>
      <c r="Y122" s="2" t="n">
        <v>2645.284416</v>
      </c>
      <c r="Z122" s="2" t="n">
        <v>2523.093311</v>
      </c>
      <c r="AA122" s="2" t="n">
        <v>2477.405063</v>
      </c>
      <c r="AB122" s="2" t="n">
        <v>2483.097635</v>
      </c>
      <c r="AC122" s="2" t="n">
        <v>2486.734806</v>
      </c>
      <c r="AD122" s="2" t="n">
        <v>2487.312481</v>
      </c>
      <c r="AE122" s="2" t="n">
        <v>2548.008459</v>
      </c>
      <c r="AF122" s="2" t="n">
        <v>2585.540304</v>
      </c>
      <c r="AG122" s="2" t="n">
        <v>2633.33588</v>
      </c>
      <c r="AH122" s="2" t="n">
        <v>2619.055128</v>
      </c>
      <c r="AI122" s="2" t="n">
        <v>2691.224321</v>
      </c>
      <c r="AJ122" s="2" t="n">
        <v>2766.168446</v>
      </c>
      <c r="AK122" s="2" t="n">
        <v>2900.776153</v>
      </c>
      <c r="AL122" s="2" t="n">
        <v>2923.430217</v>
      </c>
      <c r="AM122" s="2" t="n">
        <v>2915.347317</v>
      </c>
      <c r="AN122" s="2" t="n">
        <v>2985.971593</v>
      </c>
      <c r="AO122" s="2" t="n">
        <v>3002.366259</v>
      </c>
      <c r="AP122" s="2" t="n">
        <v>3013.131953</v>
      </c>
      <c r="AQ122" s="2" t="n">
        <v>3052.277832</v>
      </c>
      <c r="AR122" s="2" t="n">
        <v>3044.098867</v>
      </c>
      <c r="AS122" s="2" t="n">
        <v>3048.516771</v>
      </c>
      <c r="AT122" s="2" t="n">
        <v>3058.190331</v>
      </c>
      <c r="AU122" s="2" t="n">
        <v>3103.148827</v>
      </c>
      <c r="AV122" s="2" t="n">
        <v>3122.288584</v>
      </c>
      <c r="AW122" s="2" t="n">
        <v>3115.797916</v>
      </c>
      <c r="AX122" s="2" t="n">
        <v>3101.729337</v>
      </c>
      <c r="AY122" s="2" t="n">
        <v>3128.379867</v>
      </c>
      <c r="AZ122" s="2" t="n">
        <v>3149.094371</v>
      </c>
      <c r="BA122" s="2" t="n">
        <v>3174.380106</v>
      </c>
      <c r="BB122" s="2" t="n">
        <v>3183.773232</v>
      </c>
      <c r="BC122" s="2" t="n">
        <v>3166.283157</v>
      </c>
      <c r="BD122" s="2" t="n">
        <v>3170.113386</v>
      </c>
      <c r="BE122" s="2" t="n">
        <v>3193.959685</v>
      </c>
      <c r="BF122" s="2" t="n">
        <v>3189.391338</v>
      </c>
      <c r="BG122" s="2" t="n">
        <v>3207.137769</v>
      </c>
      <c r="BH122" s="2" t="n">
        <v>3237.590577</v>
      </c>
      <c r="BI122" s="2" t="n">
        <v>3241.414043</v>
      </c>
      <c r="BJ122" s="2" t="n">
        <v>3248.922733</v>
      </c>
      <c r="BK122" s="2" t="n">
        <v>3247.894376</v>
      </c>
      <c r="BL122" s="2" t="n">
        <v>3290.041806</v>
      </c>
      <c r="BM122" s="2" t="n">
        <v>3293.711526</v>
      </c>
      <c r="BN122" s="2" t="n">
        <v>3296.92003</v>
      </c>
      <c r="BO122" s="2" t="n">
        <v>3298.045585</v>
      </c>
      <c r="BP122" s="2" t="n">
        <v>3295.54944</v>
      </c>
      <c r="BQ122" s="2" t="n">
        <v>3295.929681</v>
      </c>
      <c r="BR122" s="2" t="n">
        <v>3307.56734</v>
      </c>
      <c r="BS122" s="2" t="n">
        <v>3326.947922</v>
      </c>
      <c r="BT122" s="2" t="n">
        <v>3336.497231</v>
      </c>
      <c r="BU122" s="2" t="n">
        <v>3353.227339</v>
      </c>
      <c r="BV122" s="2" t="n">
        <v>3356.439834</v>
      </c>
      <c r="BW122" s="2" t="n">
        <v>3328.683689</v>
      </c>
      <c r="BX122" s="2" t="n">
        <v>3337.975622</v>
      </c>
      <c r="BY122" s="2" t="n">
        <v>3341.717575</v>
      </c>
      <c r="BZ122" s="2" t="n">
        <v>3359.283958</v>
      </c>
      <c r="CA122" s="2" t="n">
        <v>3376.759713</v>
      </c>
      <c r="CB122" s="2" t="n">
        <v>3390.08014</v>
      </c>
      <c r="CC122" s="2" t="n">
        <v>3391.031693</v>
      </c>
      <c r="CD122" s="2" t="n">
        <v>3393.918434</v>
      </c>
      <c r="CE122" s="2" t="n">
        <v>3392.730606</v>
      </c>
      <c r="CF122" s="2" t="n">
        <v>3392.729985</v>
      </c>
      <c r="CG122" s="2" t="n">
        <v>3378.837556</v>
      </c>
      <c r="CH122" s="2" t="n">
        <v>3325.459515</v>
      </c>
      <c r="CI122" s="2" t="n">
        <v>3326.848961</v>
      </c>
      <c r="CJ122" s="2" t="n">
        <v>3285.917227</v>
      </c>
      <c r="CK122" s="2" t="n">
        <v>3236.540642</v>
      </c>
      <c r="CL122" s="2" t="n">
        <v>3177.896667</v>
      </c>
      <c r="CM122" s="2" t="n">
        <v>3277.253239</v>
      </c>
      <c r="CN122" s="2" t="n">
        <v>3290.2778</v>
      </c>
      <c r="CO122" s="2" t="n">
        <v>3232.62591</v>
      </c>
      <c r="CP122" s="2" t="n">
        <v>3188.476666</v>
      </c>
      <c r="CQ122" s="2" t="n">
        <v>3179.766953</v>
      </c>
      <c r="CR122" s="2" t="n">
        <v>3243.228242</v>
      </c>
      <c r="CS122" s="2" t="n">
        <v>3241.505511</v>
      </c>
      <c r="CT122" s="2" t="n">
        <v>3244.572749</v>
      </c>
    </row>
    <row r="123" customFormat="false" ht="12.75" hidden="false" customHeight="false" outlineLevel="0" collapsed="false">
      <c r="A123" s="0" t="s">
        <v>489</v>
      </c>
      <c r="B123" s="2" t="n">
        <v>306318.5646</v>
      </c>
      <c r="C123" s="2" t="n">
        <v>2161.647922</v>
      </c>
      <c r="D123" s="2" t="n">
        <v>2022.392985</v>
      </c>
      <c r="E123" s="2" t="n">
        <v>1848.033119</v>
      </c>
      <c r="F123" s="2" t="n">
        <v>1739.166727</v>
      </c>
      <c r="G123" s="2" t="n">
        <v>1662.500295</v>
      </c>
      <c r="H123" s="2" t="n">
        <v>1628.11269</v>
      </c>
      <c r="I123" s="2" t="n">
        <v>1634.6287</v>
      </c>
      <c r="J123" s="2" t="n">
        <v>1647.816396</v>
      </c>
      <c r="K123" s="2" t="n">
        <v>1595.645715</v>
      </c>
      <c r="L123" s="2" t="n">
        <v>1564.377502</v>
      </c>
      <c r="M123" s="2" t="n">
        <v>1556.578148</v>
      </c>
      <c r="N123" s="2" t="n">
        <v>1552.607892</v>
      </c>
      <c r="O123" s="2" t="n">
        <v>1523.289707</v>
      </c>
      <c r="P123" s="2" t="n">
        <v>1518.424634</v>
      </c>
      <c r="Q123" s="2" t="n">
        <v>1538.070194</v>
      </c>
      <c r="R123" s="2" t="n">
        <v>1512.667414</v>
      </c>
      <c r="S123" s="2" t="n">
        <v>1483.422329</v>
      </c>
      <c r="T123" s="2" t="n">
        <v>1454.666719</v>
      </c>
      <c r="U123" s="2" t="n">
        <v>1465.007288</v>
      </c>
      <c r="V123" s="2" t="n">
        <v>1487.699466</v>
      </c>
      <c r="W123" s="2" t="n">
        <v>1519.788669</v>
      </c>
      <c r="X123" s="2" t="n">
        <v>1512.817071</v>
      </c>
      <c r="Y123" s="2" t="n">
        <v>1526.958792</v>
      </c>
      <c r="Z123" s="2" t="n">
        <v>1682.779567</v>
      </c>
      <c r="AA123" s="2" t="n">
        <v>1765.968192</v>
      </c>
      <c r="AB123" s="2" t="n">
        <v>1785.034607</v>
      </c>
      <c r="AC123" s="2" t="n">
        <v>1826.337723</v>
      </c>
      <c r="AD123" s="2" t="n">
        <v>1872.763592</v>
      </c>
      <c r="AE123" s="2" t="n">
        <v>1902.477131</v>
      </c>
      <c r="AF123" s="2" t="n">
        <v>1883.895454</v>
      </c>
      <c r="AG123" s="2" t="n">
        <v>1828.035582</v>
      </c>
      <c r="AH123" s="2" t="n">
        <v>1839.476114</v>
      </c>
      <c r="AI123" s="2" t="n">
        <v>1929.482388</v>
      </c>
      <c r="AJ123" s="2" t="n">
        <v>1966.569423</v>
      </c>
      <c r="AK123" s="2" t="n">
        <v>1992.555895</v>
      </c>
      <c r="AL123" s="2" t="n">
        <v>2095.348286</v>
      </c>
      <c r="AM123" s="2" t="n">
        <v>2271.204695</v>
      </c>
      <c r="AN123" s="2" t="n">
        <v>2360.951555</v>
      </c>
      <c r="AO123" s="2" t="n">
        <v>2488.385178</v>
      </c>
      <c r="AP123" s="2" t="n">
        <v>2622.751501</v>
      </c>
      <c r="AQ123" s="2" t="n">
        <v>2765.988038</v>
      </c>
      <c r="AR123" s="2" t="n">
        <v>2901.097337</v>
      </c>
      <c r="AS123" s="2" t="n">
        <v>3014.980504</v>
      </c>
      <c r="AT123" s="2" t="n">
        <v>3154.369155</v>
      </c>
      <c r="AU123" s="2" t="n">
        <v>3248.564786</v>
      </c>
      <c r="AV123" s="2" t="n">
        <v>3365.207149</v>
      </c>
      <c r="AW123" s="2" t="n">
        <v>3482.947338</v>
      </c>
      <c r="AX123" s="2" t="n">
        <v>3650.504529</v>
      </c>
      <c r="AY123" s="2" t="n">
        <v>3723.800707</v>
      </c>
      <c r="AZ123" s="2" t="n">
        <v>3872.886956</v>
      </c>
      <c r="BA123" s="2" t="n">
        <v>3940.394802</v>
      </c>
      <c r="BB123" s="2" t="n">
        <v>4100.922502</v>
      </c>
      <c r="BC123" s="2" t="n">
        <v>4258.027814</v>
      </c>
      <c r="BD123" s="2" t="n">
        <v>4399.557258</v>
      </c>
      <c r="BE123" s="2" t="n">
        <v>4486.176055</v>
      </c>
      <c r="BF123" s="2" t="n">
        <v>4600.932326</v>
      </c>
      <c r="BG123" s="2" t="n">
        <v>4702.43861</v>
      </c>
      <c r="BH123" s="2" t="n">
        <v>4802.922904</v>
      </c>
      <c r="BI123" s="2" t="n">
        <v>4888.186668</v>
      </c>
      <c r="BJ123" s="2" t="n">
        <v>4994.272908</v>
      </c>
      <c r="BK123" s="2" t="n">
        <v>5078.819285</v>
      </c>
      <c r="BL123" s="2" t="n">
        <v>5118.294396</v>
      </c>
      <c r="BM123" s="2" t="n">
        <v>5200.975978</v>
      </c>
      <c r="BN123" s="2" t="n">
        <v>5238.101308</v>
      </c>
      <c r="BO123" s="2" t="n">
        <v>5324.041881</v>
      </c>
      <c r="BP123" s="2" t="n">
        <v>5349.356406</v>
      </c>
      <c r="BQ123" s="2" t="n">
        <v>5329.738112</v>
      </c>
      <c r="BR123" s="2" t="n">
        <v>5306.895183</v>
      </c>
      <c r="BS123" s="2" t="n">
        <v>5217.759211</v>
      </c>
      <c r="BT123" s="2" t="n">
        <v>5136.051063</v>
      </c>
      <c r="BU123" s="2" t="n">
        <v>5056.022541</v>
      </c>
      <c r="BV123" s="2" t="n">
        <v>4975.909244</v>
      </c>
      <c r="BW123" s="2" t="n">
        <v>4852.429839</v>
      </c>
      <c r="BX123" s="2" t="n">
        <v>4745.567844</v>
      </c>
      <c r="BY123" s="2" t="n">
        <v>4689.167356</v>
      </c>
      <c r="BZ123" s="2" t="n">
        <v>4662.740372</v>
      </c>
      <c r="CA123" s="2" t="n">
        <v>4670.612681</v>
      </c>
      <c r="CB123" s="2" t="n">
        <v>4661.643206</v>
      </c>
      <c r="CC123" s="2" t="n">
        <v>4619.97741</v>
      </c>
      <c r="CD123" s="2" t="n">
        <v>4580.279846</v>
      </c>
      <c r="CE123" s="2" t="n">
        <v>4473.577835</v>
      </c>
      <c r="CF123" s="2" t="n">
        <v>4366.350717</v>
      </c>
      <c r="CG123" s="2" t="n">
        <v>4298.682613</v>
      </c>
      <c r="CH123" s="2" t="n">
        <v>4218.470371</v>
      </c>
      <c r="CI123" s="2" t="n">
        <v>4040.675331</v>
      </c>
      <c r="CJ123" s="2" t="n">
        <v>3962.53984</v>
      </c>
      <c r="CK123" s="2" t="n">
        <v>3939.066611</v>
      </c>
      <c r="CL123" s="2" t="n">
        <v>3821.906915</v>
      </c>
      <c r="CM123" s="2" t="n">
        <v>3561.349207</v>
      </c>
      <c r="CN123" s="2" t="n">
        <v>3359.992405</v>
      </c>
      <c r="CO123" s="2" t="n">
        <v>3254.663819</v>
      </c>
      <c r="CP123" s="2" t="n">
        <v>3148.011714</v>
      </c>
      <c r="CQ123" s="2" t="n">
        <v>2906.324905</v>
      </c>
      <c r="CR123" s="2" t="n">
        <v>2673.834872</v>
      </c>
      <c r="CS123" s="2" t="n">
        <v>2500.021268</v>
      </c>
      <c r="CT123" s="2" t="n">
        <v>2354.19741</v>
      </c>
    </row>
    <row r="124" customFormat="false" ht="12.75" hidden="false" customHeight="false" outlineLevel="0" collapsed="false">
      <c r="A124" s="0" t="s">
        <v>490</v>
      </c>
      <c r="B124" s="2" t="n">
        <v>1931.882025</v>
      </c>
      <c r="C124" s="2" t="n">
        <v>6.967116</v>
      </c>
      <c r="D124" s="2" t="n">
        <v>7.108492</v>
      </c>
      <c r="E124" s="2" t="n">
        <v>7.068158</v>
      </c>
      <c r="F124" s="2" t="n">
        <v>6.752708</v>
      </c>
      <c r="G124" s="2" t="n">
        <v>11.566002</v>
      </c>
      <c r="H124" s="2" t="n">
        <v>12.804237</v>
      </c>
      <c r="I124" s="2" t="n">
        <v>12.49998</v>
      </c>
      <c r="J124" s="2" t="n">
        <v>12.346041</v>
      </c>
      <c r="K124" s="2" t="n">
        <v>4.977098</v>
      </c>
      <c r="L124" s="2" t="n">
        <v>4.812264</v>
      </c>
      <c r="M124" s="2" t="n">
        <v>4.814905</v>
      </c>
      <c r="N124" s="2" t="n">
        <v>4.836324</v>
      </c>
      <c r="O124" s="2" t="n">
        <v>4.822731</v>
      </c>
      <c r="P124" s="2" t="n">
        <v>4.81078</v>
      </c>
      <c r="Q124" s="2" t="n">
        <v>4.811879</v>
      </c>
      <c r="R124" s="2" t="n">
        <v>5.164453</v>
      </c>
      <c r="S124" s="2" t="n">
        <v>3.896118</v>
      </c>
      <c r="T124" s="2" t="n">
        <v>3.918043</v>
      </c>
      <c r="U124" s="2" t="n">
        <v>3.920397</v>
      </c>
      <c r="V124" s="2" t="n">
        <v>3.912384</v>
      </c>
      <c r="W124" s="2" t="n">
        <v>3.916937</v>
      </c>
      <c r="X124" s="2" t="n">
        <v>3.918246</v>
      </c>
      <c r="Y124" s="2" t="n">
        <v>3.944167</v>
      </c>
      <c r="Z124" s="2" t="n">
        <v>3.990991</v>
      </c>
      <c r="AA124" s="2" t="n">
        <v>10.630373</v>
      </c>
      <c r="AB124" s="2" t="n">
        <v>11.37729</v>
      </c>
      <c r="AC124" s="2" t="n">
        <v>11.378673</v>
      </c>
      <c r="AD124" s="2" t="n">
        <v>11.498665</v>
      </c>
      <c r="AE124" s="2" t="n">
        <v>11.534133</v>
      </c>
      <c r="AF124" s="2" t="n">
        <v>11.44404</v>
      </c>
      <c r="AG124" s="2" t="n">
        <v>11.393324</v>
      </c>
      <c r="AH124" s="2" t="n">
        <v>11.501242</v>
      </c>
      <c r="AI124" s="2" t="n">
        <v>11.478611</v>
      </c>
      <c r="AJ124" s="2" t="n">
        <v>11.521073</v>
      </c>
      <c r="AK124" s="2" t="n">
        <v>11.312969</v>
      </c>
      <c r="AL124" s="2" t="n">
        <v>11.419904</v>
      </c>
      <c r="AM124" s="2" t="n">
        <v>11.636854</v>
      </c>
      <c r="AN124" s="2" t="n">
        <v>11.616285</v>
      </c>
      <c r="AO124" s="2" t="n">
        <v>11.590347</v>
      </c>
      <c r="AP124" s="2" t="n">
        <v>11.934548</v>
      </c>
      <c r="AQ124" s="2" t="n">
        <v>11.69994</v>
      </c>
      <c r="AR124" s="2" t="n">
        <v>11.427823</v>
      </c>
      <c r="AS124" s="2" t="n">
        <v>11.451307</v>
      </c>
      <c r="AT124" s="2" t="n">
        <v>11.460079</v>
      </c>
      <c r="AU124" s="2" t="n">
        <v>11.526746</v>
      </c>
      <c r="AV124" s="2" t="n">
        <v>11.251904</v>
      </c>
      <c r="AW124" s="2" t="n">
        <v>11.202575</v>
      </c>
      <c r="AX124" s="2" t="n">
        <v>11.264559</v>
      </c>
      <c r="AY124" s="2" t="n">
        <v>13.067693</v>
      </c>
      <c r="AZ124" s="2" t="n">
        <v>13.429648</v>
      </c>
      <c r="BA124" s="2" t="n">
        <v>13.332743</v>
      </c>
      <c r="BB124" s="2" t="n">
        <v>13.632472</v>
      </c>
      <c r="BC124" s="2" t="n">
        <v>25.670126</v>
      </c>
      <c r="BD124" s="2" t="n">
        <v>29.743716</v>
      </c>
      <c r="BE124" s="2" t="n">
        <v>31.081417</v>
      </c>
      <c r="BF124" s="2" t="n">
        <v>31.046647</v>
      </c>
      <c r="BG124" s="2" t="n">
        <v>31.134654</v>
      </c>
      <c r="BH124" s="2" t="n">
        <v>30.828924</v>
      </c>
      <c r="BI124" s="2" t="n">
        <v>30.860669</v>
      </c>
      <c r="BJ124" s="2" t="n">
        <v>30.931129</v>
      </c>
      <c r="BK124" s="2" t="n">
        <v>38.657618</v>
      </c>
      <c r="BL124" s="2" t="n">
        <v>41.52957</v>
      </c>
      <c r="BM124" s="2" t="n">
        <v>39.507793</v>
      </c>
      <c r="BN124" s="2" t="n">
        <v>39.116478</v>
      </c>
      <c r="BO124" s="2" t="n">
        <v>40.887999</v>
      </c>
      <c r="BP124" s="2" t="n">
        <v>41.156505</v>
      </c>
      <c r="BQ124" s="2" t="n">
        <v>41.0493</v>
      </c>
      <c r="BR124" s="2" t="n">
        <v>41.099719</v>
      </c>
      <c r="BS124" s="2" t="n">
        <v>41.168517</v>
      </c>
      <c r="BT124" s="2" t="n">
        <v>41.024631</v>
      </c>
      <c r="BU124" s="2" t="n">
        <v>41.272372</v>
      </c>
      <c r="BV124" s="2" t="n">
        <v>40.942289</v>
      </c>
      <c r="BW124" s="2" t="n">
        <v>40.715305</v>
      </c>
      <c r="BX124" s="2" t="n">
        <v>41.229214</v>
      </c>
      <c r="BY124" s="2" t="n">
        <v>41.454021</v>
      </c>
      <c r="BZ124" s="2" t="n">
        <v>41.090238</v>
      </c>
      <c r="CA124" s="2" t="n">
        <v>31.468836</v>
      </c>
      <c r="CB124" s="2" t="n">
        <v>30.812527</v>
      </c>
      <c r="CC124" s="2" t="n">
        <v>30.698303</v>
      </c>
      <c r="CD124" s="2" t="n">
        <v>30.879586</v>
      </c>
      <c r="CE124" s="2" t="n">
        <v>30.672579</v>
      </c>
      <c r="CF124" s="2" t="n">
        <v>30.390639</v>
      </c>
      <c r="CG124" s="2" t="n">
        <v>27.295461</v>
      </c>
      <c r="CH124" s="2" t="n">
        <v>27.04523</v>
      </c>
      <c r="CI124" s="2" t="n">
        <v>27.1264</v>
      </c>
      <c r="CJ124" s="2" t="n">
        <v>26.892693</v>
      </c>
      <c r="CK124" s="2" t="n">
        <v>26.830319</v>
      </c>
      <c r="CL124" s="2" t="n">
        <v>26.904942</v>
      </c>
      <c r="CM124" s="2" t="n">
        <v>27.050581</v>
      </c>
      <c r="CN124" s="2" t="n">
        <v>26.989946</v>
      </c>
      <c r="CO124" s="2" t="n">
        <v>26.942257</v>
      </c>
      <c r="CP124" s="2" t="n">
        <v>26.943797</v>
      </c>
      <c r="CQ124" s="2" t="n">
        <v>26.926923</v>
      </c>
      <c r="CR124" s="2" t="n">
        <v>27.067516</v>
      </c>
      <c r="CS124" s="2" t="n">
        <v>27.069776</v>
      </c>
      <c r="CT124" s="2" t="n">
        <v>27.078592</v>
      </c>
    </row>
    <row r="125" customFormat="false" ht="12.75" hidden="false" customHeight="false" outlineLevel="0" collapsed="false">
      <c r="A125" s="0" t="s">
        <v>491</v>
      </c>
      <c r="B125" s="2" t="n">
        <v>120370.0427</v>
      </c>
      <c r="C125" s="2" t="n">
        <v>1252.853117</v>
      </c>
      <c r="D125" s="2" t="n">
        <v>1253.487706</v>
      </c>
      <c r="E125" s="2" t="n">
        <v>1253.325264</v>
      </c>
      <c r="F125" s="2" t="n">
        <v>1253.075124</v>
      </c>
      <c r="G125" s="2" t="n">
        <v>1253.007015</v>
      </c>
      <c r="H125" s="2" t="n">
        <v>1253.099393</v>
      </c>
      <c r="I125" s="2" t="n">
        <v>1253.258844</v>
      </c>
      <c r="J125" s="2" t="n">
        <v>1253.190092</v>
      </c>
      <c r="K125" s="2" t="n">
        <v>1253.468687</v>
      </c>
      <c r="L125" s="2" t="n">
        <v>1253.262655</v>
      </c>
      <c r="M125" s="2" t="n">
        <v>1253.226517</v>
      </c>
      <c r="N125" s="2" t="n">
        <v>1253.196524</v>
      </c>
      <c r="O125" s="2" t="n">
        <v>1253.205911</v>
      </c>
      <c r="P125" s="2" t="n">
        <v>1253.404973</v>
      </c>
      <c r="Q125" s="2" t="n">
        <v>1253.329754</v>
      </c>
      <c r="R125" s="2" t="n">
        <v>1253.240953</v>
      </c>
      <c r="S125" s="2" t="n">
        <v>1253.155698</v>
      </c>
      <c r="T125" s="2" t="n">
        <v>1253.170449</v>
      </c>
      <c r="U125" s="2" t="n">
        <v>1253.392659</v>
      </c>
      <c r="V125" s="2" t="n">
        <v>1253.252812</v>
      </c>
      <c r="W125" s="2" t="n">
        <v>1253.307853</v>
      </c>
      <c r="X125" s="2" t="n">
        <v>1253.24453</v>
      </c>
      <c r="Y125" s="2" t="n">
        <v>1253.164638</v>
      </c>
      <c r="Z125" s="2" t="n">
        <v>1253.453223</v>
      </c>
      <c r="AA125" s="2" t="n">
        <v>1253.500446</v>
      </c>
      <c r="AB125" s="2" t="n">
        <v>1253.645338</v>
      </c>
      <c r="AC125" s="2" t="n">
        <v>1253.178619</v>
      </c>
      <c r="AD125" s="2" t="n">
        <v>1253.143957</v>
      </c>
      <c r="AE125" s="2" t="n">
        <v>1253.208097</v>
      </c>
      <c r="AF125" s="2" t="n">
        <v>1253.239781</v>
      </c>
      <c r="AG125" s="2" t="n">
        <v>1253.152454</v>
      </c>
      <c r="AH125" s="2" t="n">
        <v>1253.751134</v>
      </c>
      <c r="AI125" s="2" t="n">
        <v>1253.731672</v>
      </c>
      <c r="AJ125" s="2" t="n">
        <v>1253.912095</v>
      </c>
      <c r="AK125" s="2" t="n">
        <v>1253.742952</v>
      </c>
      <c r="AL125" s="2" t="n">
        <v>1253.64893</v>
      </c>
      <c r="AM125" s="2" t="n">
        <v>1254.030348</v>
      </c>
      <c r="AN125" s="2" t="n">
        <v>1253.812654</v>
      </c>
      <c r="AO125" s="2" t="n">
        <v>1253.945425</v>
      </c>
      <c r="AP125" s="2" t="n">
        <v>1253.779647</v>
      </c>
      <c r="AQ125" s="2" t="n">
        <v>1254.600639</v>
      </c>
      <c r="AR125" s="2" t="n">
        <v>1254.077716</v>
      </c>
      <c r="AS125" s="2" t="n">
        <v>1254.165246</v>
      </c>
      <c r="AT125" s="2" t="n">
        <v>1254.391226</v>
      </c>
      <c r="AU125" s="2" t="n">
        <v>1254.472704</v>
      </c>
      <c r="AV125" s="2" t="n">
        <v>1254.161074</v>
      </c>
      <c r="AW125" s="2" t="n">
        <v>1254.040685</v>
      </c>
      <c r="AX125" s="2" t="n">
        <v>1254.31789</v>
      </c>
      <c r="AY125" s="2" t="n">
        <v>1254.055731</v>
      </c>
      <c r="AZ125" s="2" t="n">
        <v>1254.064395</v>
      </c>
      <c r="BA125" s="2" t="n">
        <v>1253.761617</v>
      </c>
      <c r="BB125" s="2" t="n">
        <v>1253.801685</v>
      </c>
      <c r="BC125" s="2" t="n">
        <v>1254.097374</v>
      </c>
      <c r="BD125" s="2" t="n">
        <v>1254.179872</v>
      </c>
      <c r="BE125" s="2" t="n">
        <v>1254.447621</v>
      </c>
      <c r="BF125" s="2" t="n">
        <v>1254.301344</v>
      </c>
      <c r="BG125" s="2" t="n">
        <v>1254.108454</v>
      </c>
      <c r="BH125" s="2" t="n">
        <v>1253.944292</v>
      </c>
      <c r="BI125" s="2" t="n">
        <v>1254.371653</v>
      </c>
      <c r="BJ125" s="2" t="n">
        <v>1254.345774</v>
      </c>
      <c r="BK125" s="2" t="n">
        <v>1254.027818</v>
      </c>
      <c r="BL125" s="2" t="n">
        <v>1254.424673</v>
      </c>
      <c r="BM125" s="2" t="n">
        <v>1254.497808</v>
      </c>
      <c r="BN125" s="2" t="n">
        <v>1254.247605</v>
      </c>
      <c r="BO125" s="2" t="n">
        <v>1253.896096</v>
      </c>
      <c r="BP125" s="2" t="n">
        <v>1254.057058</v>
      </c>
      <c r="BQ125" s="2" t="n">
        <v>1254.161041</v>
      </c>
      <c r="BR125" s="2" t="n">
        <v>1254.219988</v>
      </c>
      <c r="BS125" s="2" t="n">
        <v>1254.176438</v>
      </c>
      <c r="BT125" s="2" t="n">
        <v>1254.074662</v>
      </c>
      <c r="BU125" s="2" t="n">
        <v>1254.244246</v>
      </c>
      <c r="BV125" s="2" t="n">
        <v>1253.978715</v>
      </c>
      <c r="BW125" s="2" t="n">
        <v>1253.506098</v>
      </c>
      <c r="BX125" s="2" t="n">
        <v>1254.168476</v>
      </c>
      <c r="BY125" s="2" t="n">
        <v>1254.39638</v>
      </c>
      <c r="BZ125" s="2" t="n">
        <v>1254.202803</v>
      </c>
      <c r="CA125" s="2" t="n">
        <v>1253.936352</v>
      </c>
      <c r="CB125" s="2" t="n">
        <v>1253.912823</v>
      </c>
      <c r="CC125" s="2" t="n">
        <v>1254.229887</v>
      </c>
      <c r="CD125" s="2" t="n">
        <v>1254.06625</v>
      </c>
      <c r="CE125" s="2" t="n">
        <v>1253.731948</v>
      </c>
      <c r="CF125" s="2" t="n">
        <v>1254.368487</v>
      </c>
      <c r="CG125" s="2" t="n">
        <v>1254.475898</v>
      </c>
      <c r="CH125" s="2" t="n">
        <v>1254.221912</v>
      </c>
      <c r="CI125" s="2" t="n">
        <v>1254.934885</v>
      </c>
      <c r="CJ125" s="2" t="n">
        <v>1254.166024</v>
      </c>
      <c r="CK125" s="2" t="n">
        <v>1254.07823</v>
      </c>
      <c r="CL125" s="2" t="n">
        <v>1254.556543</v>
      </c>
      <c r="CM125" s="2" t="n">
        <v>1254.522099</v>
      </c>
      <c r="CN125" s="2" t="n">
        <v>1254.05403</v>
      </c>
      <c r="CO125" s="2" t="n">
        <v>1253.991265</v>
      </c>
      <c r="CP125" s="2" t="n">
        <v>1254.173336</v>
      </c>
      <c r="CQ125" s="2" t="n">
        <v>1254.44848</v>
      </c>
      <c r="CR125" s="2" t="n">
        <v>1254.192176</v>
      </c>
      <c r="CS125" s="2" t="n">
        <v>1254.421603</v>
      </c>
      <c r="CT125" s="2" t="n">
        <v>1254.375641</v>
      </c>
    </row>
    <row r="126" customFormat="false" ht="12.75" hidden="false" customHeight="false" outlineLevel="0" collapsed="false">
      <c r="A126" s="0" t="s">
        <v>492</v>
      </c>
      <c r="B126" s="2" t="n">
        <v>8810.437342</v>
      </c>
      <c r="C126" s="2" t="n">
        <v>39.104682</v>
      </c>
      <c r="D126" s="2" t="n">
        <v>38.968673</v>
      </c>
      <c r="E126" s="2" t="n">
        <v>39.255754</v>
      </c>
      <c r="F126" s="2" t="n">
        <v>39.34022</v>
      </c>
      <c r="G126" s="2" t="n">
        <v>38.288635</v>
      </c>
      <c r="H126" s="2" t="n">
        <v>36.932643</v>
      </c>
      <c r="I126" s="2" t="n">
        <v>36.535986</v>
      </c>
      <c r="J126" s="2" t="n">
        <v>36.406441</v>
      </c>
      <c r="K126" s="2" t="n">
        <v>36.575543</v>
      </c>
      <c r="L126" s="2" t="n">
        <v>36.622955</v>
      </c>
      <c r="M126" s="2" t="n">
        <v>36.379705</v>
      </c>
      <c r="N126" s="2" t="n">
        <v>36.449739</v>
      </c>
      <c r="O126" s="2" t="n">
        <v>36.407151</v>
      </c>
      <c r="P126" s="2" t="n">
        <v>36.574929</v>
      </c>
      <c r="Q126" s="2" t="n">
        <v>36.512361</v>
      </c>
      <c r="R126" s="2" t="n">
        <v>36.379859</v>
      </c>
      <c r="S126" s="2" t="n">
        <v>36.176425</v>
      </c>
      <c r="T126" s="2" t="n">
        <v>36.2068</v>
      </c>
      <c r="U126" s="2" t="n">
        <v>35.929859</v>
      </c>
      <c r="V126" s="2" t="n">
        <v>36.096922</v>
      </c>
      <c r="W126" s="2" t="n">
        <v>35.93252</v>
      </c>
      <c r="X126" s="2" t="n">
        <v>35.82226</v>
      </c>
      <c r="Y126" s="2" t="n">
        <v>35.919148</v>
      </c>
      <c r="Z126" s="2" t="n">
        <v>35.928254</v>
      </c>
      <c r="AA126" s="2" t="n">
        <v>36.877224</v>
      </c>
      <c r="AB126" s="2" t="n">
        <v>36.92309</v>
      </c>
      <c r="AC126" s="2" t="n">
        <v>36.922945</v>
      </c>
      <c r="AD126" s="2" t="n">
        <v>37.196192</v>
      </c>
      <c r="AE126" s="2" t="n">
        <v>37.176779</v>
      </c>
      <c r="AF126" s="2" t="n">
        <v>37.008074</v>
      </c>
      <c r="AG126" s="2" t="n">
        <v>37.456596</v>
      </c>
      <c r="AH126" s="2" t="n">
        <v>37.293764</v>
      </c>
      <c r="AI126" s="2" t="n">
        <v>36.800541</v>
      </c>
      <c r="AJ126" s="2" t="n">
        <v>36.553804</v>
      </c>
      <c r="AK126" s="2" t="n">
        <v>36.345096</v>
      </c>
      <c r="AL126" s="2" t="n">
        <v>36.268877</v>
      </c>
      <c r="AM126" s="2" t="n">
        <v>36.31423</v>
      </c>
      <c r="AN126" s="2" t="n">
        <v>39.299745</v>
      </c>
      <c r="AO126" s="2" t="n">
        <v>44.267996</v>
      </c>
      <c r="AP126" s="2" t="n">
        <v>60.253785</v>
      </c>
      <c r="AQ126" s="2" t="n">
        <v>62.64282</v>
      </c>
      <c r="AR126" s="2" t="n">
        <v>73.35463</v>
      </c>
      <c r="AS126" s="2" t="n">
        <v>94.569321</v>
      </c>
      <c r="AT126" s="2" t="n">
        <v>102.556569</v>
      </c>
      <c r="AU126" s="2" t="n">
        <v>104.022538</v>
      </c>
      <c r="AV126" s="2" t="n">
        <v>111.991539</v>
      </c>
      <c r="AW126" s="2" t="n">
        <v>122.528869</v>
      </c>
      <c r="AX126" s="2" t="n">
        <v>135.082596</v>
      </c>
      <c r="AY126" s="2" t="n">
        <v>145.795942</v>
      </c>
      <c r="AZ126" s="2" t="n">
        <v>147.470372</v>
      </c>
      <c r="BA126" s="2" t="n">
        <v>146.890009</v>
      </c>
      <c r="BB126" s="2" t="n">
        <v>146.600608</v>
      </c>
      <c r="BC126" s="2" t="n">
        <v>144.95513</v>
      </c>
      <c r="BD126" s="2" t="n">
        <v>146.841106</v>
      </c>
      <c r="BE126" s="2" t="n">
        <v>148.082798</v>
      </c>
      <c r="BF126" s="2" t="n">
        <v>148.607052</v>
      </c>
      <c r="BG126" s="2" t="n">
        <v>147.988656</v>
      </c>
      <c r="BH126" s="2" t="n">
        <v>147.89562</v>
      </c>
      <c r="BI126" s="2" t="n">
        <v>148.58512</v>
      </c>
      <c r="BJ126" s="2" t="n">
        <v>150.744867</v>
      </c>
      <c r="BK126" s="2" t="n">
        <v>151.049939</v>
      </c>
      <c r="BL126" s="2" t="n">
        <v>150.425195</v>
      </c>
      <c r="BM126" s="2" t="n">
        <v>149.764589</v>
      </c>
      <c r="BN126" s="2" t="n">
        <v>148.886996</v>
      </c>
      <c r="BO126" s="2" t="n">
        <v>149.493324</v>
      </c>
      <c r="BP126" s="2" t="n">
        <v>149.377392</v>
      </c>
      <c r="BQ126" s="2" t="n">
        <v>149.389614</v>
      </c>
      <c r="BR126" s="2" t="n">
        <v>149.815013</v>
      </c>
      <c r="BS126" s="2" t="n">
        <v>150.213613</v>
      </c>
      <c r="BT126" s="2" t="n">
        <v>149.863855</v>
      </c>
      <c r="BU126" s="2" t="n">
        <v>149.610348</v>
      </c>
      <c r="BV126" s="2" t="n">
        <v>149.209091</v>
      </c>
      <c r="BW126" s="2" t="n">
        <v>148.096332</v>
      </c>
      <c r="BX126" s="2" t="n">
        <v>148.278142</v>
      </c>
      <c r="BY126" s="2" t="n">
        <v>148.90571</v>
      </c>
      <c r="BZ126" s="2" t="n">
        <v>148.698257</v>
      </c>
      <c r="CA126" s="2" t="n">
        <v>147.703586</v>
      </c>
      <c r="CB126" s="2" t="n">
        <v>146.891545</v>
      </c>
      <c r="CC126" s="2" t="n">
        <v>146.558307</v>
      </c>
      <c r="CD126" s="2" t="n">
        <v>146.960691</v>
      </c>
      <c r="CE126" s="2" t="n">
        <v>146.518704</v>
      </c>
      <c r="CF126" s="2" t="n">
        <v>146.395259</v>
      </c>
      <c r="CG126" s="2" t="n">
        <v>146.29355</v>
      </c>
      <c r="CH126" s="2" t="n">
        <v>146.202861</v>
      </c>
      <c r="CI126" s="2" t="n">
        <v>140.897385</v>
      </c>
      <c r="CJ126" s="2" t="n">
        <v>132.876671</v>
      </c>
      <c r="CK126" s="2" t="n">
        <v>131.637572</v>
      </c>
      <c r="CL126" s="2" t="n">
        <v>130.810248</v>
      </c>
      <c r="CM126" s="2" t="n">
        <v>126.318869</v>
      </c>
      <c r="CN126" s="2" t="n">
        <v>116.484496</v>
      </c>
      <c r="CO126" s="2" t="n">
        <v>98.338724</v>
      </c>
      <c r="CP126" s="2" t="n">
        <v>71.791404</v>
      </c>
      <c r="CQ126" s="2" t="n">
        <v>65.660624</v>
      </c>
      <c r="CR126" s="2" t="n">
        <v>58.058319</v>
      </c>
      <c r="CS126" s="2" t="n">
        <v>47.886463</v>
      </c>
      <c r="CT126" s="2" t="n">
        <v>40.16229</v>
      </c>
    </row>
    <row r="127" customFormat="false" ht="12.75" hidden="false" customHeight="false" outlineLevel="0" collapsed="false">
      <c r="A127" s="0" t="s">
        <v>493</v>
      </c>
      <c r="B127" s="2" t="n">
        <v>56524.22271</v>
      </c>
      <c r="C127" s="2" t="n">
        <v>746.459445</v>
      </c>
      <c r="D127" s="2" t="n">
        <v>744.608909</v>
      </c>
      <c r="E127" s="2" t="n">
        <v>744.185408</v>
      </c>
      <c r="F127" s="2" t="n">
        <v>755.315837</v>
      </c>
      <c r="G127" s="2" t="n">
        <v>755.266856</v>
      </c>
      <c r="H127" s="2" t="n">
        <v>753.120786</v>
      </c>
      <c r="I127" s="2" t="n">
        <v>754.95906</v>
      </c>
      <c r="J127" s="2" t="n">
        <v>757.293685</v>
      </c>
      <c r="K127" s="2" t="n">
        <v>759.467093</v>
      </c>
      <c r="L127" s="2" t="n">
        <v>763.103992</v>
      </c>
      <c r="M127" s="2" t="n">
        <v>766.018196</v>
      </c>
      <c r="N127" s="2" t="n">
        <v>767.487607</v>
      </c>
      <c r="O127" s="2" t="n">
        <v>769.243551</v>
      </c>
      <c r="P127" s="2" t="n">
        <v>769.739429</v>
      </c>
      <c r="Q127" s="2" t="n">
        <v>768.280795</v>
      </c>
      <c r="R127" s="2" t="n">
        <v>765.617126</v>
      </c>
      <c r="S127" s="2" t="n">
        <v>761.636535</v>
      </c>
      <c r="T127" s="2" t="n">
        <v>758.541158</v>
      </c>
      <c r="U127" s="2" t="n">
        <v>755.800685</v>
      </c>
      <c r="V127" s="2" t="n">
        <v>750.581058</v>
      </c>
      <c r="W127" s="2" t="n">
        <v>747.10639</v>
      </c>
      <c r="X127" s="2" t="n">
        <v>741.307717</v>
      </c>
      <c r="Y127" s="2" t="n">
        <v>739.774501</v>
      </c>
      <c r="Z127" s="2" t="n">
        <v>735.780737</v>
      </c>
      <c r="AA127" s="2" t="n">
        <v>734.356489</v>
      </c>
      <c r="AB127" s="2" t="n">
        <v>729.310804</v>
      </c>
      <c r="AC127" s="2" t="n">
        <v>723.131577</v>
      </c>
      <c r="AD127" s="2" t="n">
        <v>713.688421</v>
      </c>
      <c r="AE127" s="2" t="n">
        <v>706.964914</v>
      </c>
      <c r="AF127" s="2" t="n">
        <v>698.156756</v>
      </c>
      <c r="AG127" s="2" t="n">
        <v>697.491435</v>
      </c>
      <c r="AH127" s="2" t="n">
        <v>698.56913</v>
      </c>
      <c r="AI127" s="2" t="n">
        <v>697.660304</v>
      </c>
      <c r="AJ127" s="2" t="n">
        <v>692.660842</v>
      </c>
      <c r="AK127" s="2" t="n">
        <v>685.11707</v>
      </c>
      <c r="AL127" s="2" t="n">
        <v>685.544783</v>
      </c>
      <c r="AM127" s="2" t="n">
        <v>673.969507</v>
      </c>
      <c r="AN127" s="2" t="n">
        <v>669.806758</v>
      </c>
      <c r="AO127" s="2" t="n">
        <v>657.542268</v>
      </c>
      <c r="AP127" s="2" t="n">
        <v>641.198916</v>
      </c>
      <c r="AQ127" s="2" t="n">
        <v>632.580461</v>
      </c>
      <c r="AR127" s="2" t="n">
        <v>623.248821</v>
      </c>
      <c r="AS127" s="2" t="n">
        <v>615.091148</v>
      </c>
      <c r="AT127" s="2" t="n">
        <v>593.980623</v>
      </c>
      <c r="AU127" s="2" t="n">
        <v>562.094385</v>
      </c>
      <c r="AV127" s="2" t="n">
        <v>568.904788</v>
      </c>
      <c r="AW127" s="2" t="n">
        <v>570.923345</v>
      </c>
      <c r="AX127" s="2" t="n">
        <v>560.810174</v>
      </c>
      <c r="AY127" s="2" t="n">
        <v>544.619021</v>
      </c>
      <c r="AZ127" s="2" t="n">
        <v>525.424669</v>
      </c>
      <c r="BA127" s="2" t="n">
        <v>506.594663</v>
      </c>
      <c r="BB127" s="2" t="n">
        <v>474.718943</v>
      </c>
      <c r="BC127" s="2" t="n">
        <v>451.817063</v>
      </c>
      <c r="BD127" s="2" t="n">
        <v>435.658073</v>
      </c>
      <c r="BE127" s="2" t="n">
        <v>401.516547</v>
      </c>
      <c r="BF127" s="2" t="n">
        <v>370.894049</v>
      </c>
      <c r="BG127" s="2" t="n">
        <v>344.616278</v>
      </c>
      <c r="BH127" s="2" t="n">
        <v>322.396486</v>
      </c>
      <c r="BI127" s="2" t="n">
        <v>292.182251</v>
      </c>
      <c r="BJ127" s="2" t="n">
        <v>271.31084</v>
      </c>
      <c r="BK127" s="2" t="n">
        <v>250.10895</v>
      </c>
      <c r="BL127" s="2" t="n">
        <v>228.376596</v>
      </c>
      <c r="BM127" s="2" t="n">
        <v>203.898698</v>
      </c>
      <c r="BN127" s="2" t="n">
        <v>205.009752</v>
      </c>
      <c r="BO127" s="2" t="n">
        <v>199.522767</v>
      </c>
      <c r="BP127" s="2" t="n">
        <v>200.871297</v>
      </c>
      <c r="BQ127" s="2" t="n">
        <v>203.96727</v>
      </c>
      <c r="BR127" s="2" t="n">
        <v>215.393406</v>
      </c>
      <c r="BS127" s="2" t="n">
        <v>240.479798</v>
      </c>
      <c r="BT127" s="2" t="n">
        <v>259.081916</v>
      </c>
      <c r="BU127" s="2" t="n">
        <v>262.218357</v>
      </c>
      <c r="BV127" s="2" t="n">
        <v>258.305919</v>
      </c>
      <c r="BW127" s="2" t="n">
        <v>263.13745</v>
      </c>
      <c r="BX127" s="2" t="n">
        <v>269.83131</v>
      </c>
      <c r="BY127" s="2" t="n">
        <v>289.429361</v>
      </c>
      <c r="BZ127" s="2" t="n">
        <v>343.342749</v>
      </c>
      <c r="CA127" s="2" t="n">
        <v>481.111545</v>
      </c>
      <c r="CB127" s="2" t="n">
        <v>581.095813</v>
      </c>
      <c r="CC127" s="2" t="n">
        <v>630.709576</v>
      </c>
      <c r="CD127" s="2" t="n">
        <v>646.985613</v>
      </c>
      <c r="CE127" s="2" t="n">
        <v>660.114373</v>
      </c>
      <c r="CF127" s="2" t="n">
        <v>675.962705</v>
      </c>
      <c r="CG127" s="2" t="n">
        <v>656.454459</v>
      </c>
      <c r="CH127" s="2" t="n">
        <v>659.813875</v>
      </c>
      <c r="CI127" s="2" t="n">
        <v>745.710465</v>
      </c>
      <c r="CJ127" s="2" t="n">
        <v>764.224019</v>
      </c>
      <c r="CK127" s="2" t="n">
        <v>723.001612</v>
      </c>
      <c r="CL127" s="2" t="n">
        <v>721.854007</v>
      </c>
      <c r="CM127" s="2" t="n">
        <v>724.523196</v>
      </c>
      <c r="CN127" s="2" t="n">
        <v>728.895916</v>
      </c>
      <c r="CO127" s="2" t="n">
        <v>728.525736</v>
      </c>
      <c r="CP127" s="2" t="n">
        <v>723.531465</v>
      </c>
      <c r="CQ127" s="2" t="n">
        <v>722.138091</v>
      </c>
      <c r="CR127" s="2" t="n">
        <v>717.016159</v>
      </c>
      <c r="CS127" s="2" t="n">
        <v>715.561925</v>
      </c>
      <c r="CT127" s="2" t="n">
        <v>718.767409</v>
      </c>
    </row>
    <row r="128" customFormat="false" ht="12.75" hidden="false" customHeight="false" outlineLevel="0" collapsed="false">
      <c r="A128" s="0" t="s">
        <v>494</v>
      </c>
      <c r="B128" s="2" t="n">
        <v>304405.7475</v>
      </c>
      <c r="C128" s="2" t="n">
        <v>3244.393835</v>
      </c>
      <c r="D128" s="2" t="n">
        <v>3212.98193</v>
      </c>
      <c r="E128" s="2" t="n">
        <v>3202.563507</v>
      </c>
      <c r="F128" s="2" t="n">
        <v>3199.450952</v>
      </c>
      <c r="G128" s="2" t="n">
        <v>3209.393447</v>
      </c>
      <c r="H128" s="2" t="n">
        <v>3176.466486</v>
      </c>
      <c r="I128" s="2" t="n">
        <v>3157.699967</v>
      </c>
      <c r="J128" s="2" t="n">
        <v>3171.480056</v>
      </c>
      <c r="K128" s="2" t="n">
        <v>3113.469907</v>
      </c>
      <c r="L128" s="2" t="n">
        <v>3116.389968</v>
      </c>
      <c r="M128" s="2" t="n">
        <v>3086.782425</v>
      </c>
      <c r="N128" s="2" t="n">
        <v>3071.337642</v>
      </c>
      <c r="O128" s="2" t="n">
        <v>2957.426456</v>
      </c>
      <c r="P128" s="2" t="n">
        <v>2961.065596</v>
      </c>
      <c r="Q128" s="2" t="n">
        <v>2924.75767</v>
      </c>
      <c r="R128" s="2" t="n">
        <v>2993.820248</v>
      </c>
      <c r="S128" s="2" t="n">
        <v>3039.781959</v>
      </c>
      <c r="T128" s="2" t="n">
        <v>3121.74379</v>
      </c>
      <c r="U128" s="2" t="n">
        <v>3144.742952</v>
      </c>
      <c r="V128" s="2" t="n">
        <v>3174.472658</v>
      </c>
      <c r="W128" s="2" t="n">
        <v>3148.940113</v>
      </c>
      <c r="X128" s="2" t="n">
        <v>3185.993365</v>
      </c>
      <c r="Y128" s="2" t="n">
        <v>3220.806349</v>
      </c>
      <c r="Z128" s="2" t="n">
        <v>3201.030447</v>
      </c>
      <c r="AA128" s="2" t="n">
        <v>3218.3325</v>
      </c>
      <c r="AB128" s="2" t="n">
        <v>3309.829353</v>
      </c>
      <c r="AC128" s="2" t="n">
        <v>3255.328205</v>
      </c>
      <c r="AD128" s="2" t="n">
        <v>3260.208794</v>
      </c>
      <c r="AE128" s="2" t="n">
        <v>3280.389519</v>
      </c>
      <c r="AF128" s="2" t="n">
        <v>3283.328728</v>
      </c>
      <c r="AG128" s="2" t="n">
        <v>3209.929917</v>
      </c>
      <c r="AH128" s="2" t="n">
        <v>3175.398438</v>
      </c>
      <c r="AI128" s="2" t="n">
        <v>3170.133222</v>
      </c>
      <c r="AJ128" s="2" t="n">
        <v>3185.84644</v>
      </c>
      <c r="AK128" s="2" t="n">
        <v>3181.790374</v>
      </c>
      <c r="AL128" s="2" t="n">
        <v>3205.052296</v>
      </c>
      <c r="AM128" s="2" t="n">
        <v>3217.34651</v>
      </c>
      <c r="AN128" s="2" t="n">
        <v>3192.849599</v>
      </c>
      <c r="AO128" s="2" t="n">
        <v>3173.169756</v>
      </c>
      <c r="AP128" s="2" t="n">
        <v>3191.360318</v>
      </c>
      <c r="AQ128" s="2" t="n">
        <v>3212.450058</v>
      </c>
      <c r="AR128" s="2" t="n">
        <v>3223.692152</v>
      </c>
      <c r="AS128" s="2" t="n">
        <v>3225.940656</v>
      </c>
      <c r="AT128" s="2" t="n">
        <v>3213.520575</v>
      </c>
      <c r="AU128" s="2" t="n">
        <v>3214.785215</v>
      </c>
      <c r="AV128" s="2" t="n">
        <v>3210.765103</v>
      </c>
      <c r="AW128" s="2" t="n">
        <v>3214.589926</v>
      </c>
      <c r="AX128" s="2" t="n">
        <v>3214.526068</v>
      </c>
      <c r="AY128" s="2" t="n">
        <v>3205.74138</v>
      </c>
      <c r="AZ128" s="2" t="n">
        <v>3192.769749</v>
      </c>
      <c r="BA128" s="2" t="n">
        <v>3202.53777</v>
      </c>
      <c r="BB128" s="2" t="n">
        <v>3199.974917</v>
      </c>
      <c r="BC128" s="2" t="n">
        <v>3186.66295</v>
      </c>
      <c r="BD128" s="2" t="n">
        <v>3211.978096</v>
      </c>
      <c r="BE128" s="2" t="n">
        <v>3161.925572</v>
      </c>
      <c r="BF128" s="2" t="n">
        <v>3170.834596</v>
      </c>
      <c r="BG128" s="2" t="n">
        <v>3186.02273</v>
      </c>
      <c r="BH128" s="2" t="n">
        <v>3206.94907</v>
      </c>
      <c r="BI128" s="2" t="n">
        <v>3191.0604</v>
      </c>
      <c r="BJ128" s="2" t="n">
        <v>3163.142813</v>
      </c>
      <c r="BK128" s="2" t="n">
        <v>3153.925908</v>
      </c>
      <c r="BL128" s="2" t="n">
        <v>3199.005397</v>
      </c>
      <c r="BM128" s="2" t="n">
        <v>3228.095228</v>
      </c>
      <c r="BN128" s="2" t="n">
        <v>3200.976253</v>
      </c>
      <c r="BO128" s="2" t="n">
        <v>3208.039737</v>
      </c>
      <c r="BP128" s="2" t="n">
        <v>3200.224738</v>
      </c>
      <c r="BQ128" s="2" t="n">
        <v>3194.592569</v>
      </c>
      <c r="BR128" s="2" t="n">
        <v>3197.793038</v>
      </c>
      <c r="BS128" s="2" t="n">
        <v>3192.415705</v>
      </c>
      <c r="BT128" s="2" t="n">
        <v>3214.910201</v>
      </c>
      <c r="BU128" s="2" t="n">
        <v>3225.584021</v>
      </c>
      <c r="BV128" s="2" t="n">
        <v>3233.736934</v>
      </c>
      <c r="BW128" s="2" t="n">
        <v>3181.802442</v>
      </c>
      <c r="BX128" s="2" t="n">
        <v>3211.798916</v>
      </c>
      <c r="BY128" s="2" t="n">
        <v>3268.116204</v>
      </c>
      <c r="BZ128" s="2" t="n">
        <v>3299.918009</v>
      </c>
      <c r="CA128" s="2" t="n">
        <v>3261.146323</v>
      </c>
      <c r="CB128" s="2" t="n">
        <v>3250.96408</v>
      </c>
      <c r="CC128" s="2" t="n">
        <v>3259.014314</v>
      </c>
      <c r="CD128" s="2" t="n">
        <v>3218.788321</v>
      </c>
      <c r="CE128" s="2" t="n">
        <v>3212.080322</v>
      </c>
      <c r="CF128" s="2" t="n">
        <v>3179.762888</v>
      </c>
      <c r="CG128" s="2" t="n">
        <v>3179.902456</v>
      </c>
      <c r="CH128" s="2" t="n">
        <v>3191.238082</v>
      </c>
      <c r="CI128" s="2" t="n">
        <v>3103.098739</v>
      </c>
      <c r="CJ128" s="2" t="n">
        <v>3099.763711</v>
      </c>
      <c r="CK128" s="2" t="n">
        <v>3127.093473</v>
      </c>
      <c r="CL128" s="2" t="n">
        <v>3158.538926</v>
      </c>
      <c r="CM128" s="2" t="n">
        <v>3169.64044</v>
      </c>
      <c r="CN128" s="2" t="n">
        <v>3181.855961</v>
      </c>
      <c r="CO128" s="2" t="n">
        <v>3073.902264</v>
      </c>
      <c r="CP128" s="2" t="n">
        <v>3005.585373</v>
      </c>
      <c r="CQ128" s="2" t="n">
        <v>3063.508626</v>
      </c>
      <c r="CR128" s="2" t="n">
        <v>3007.803579</v>
      </c>
      <c r="CS128" s="2" t="n">
        <v>2890.069377</v>
      </c>
      <c r="CT128" s="2" t="n">
        <v>2803.899433</v>
      </c>
    </row>
    <row r="129" customFormat="false" ht="12.75" hidden="false" customHeight="false" outlineLevel="0" collapsed="false">
      <c r="A129" s="0" t="s">
        <v>495</v>
      </c>
      <c r="B129" s="2" t="n">
        <v>246381.5161</v>
      </c>
      <c r="C129" s="2" t="n">
        <v>2249.438077</v>
      </c>
      <c r="D129" s="2" t="n">
        <v>2158.55919</v>
      </c>
      <c r="E129" s="2" t="n">
        <v>1990.61688</v>
      </c>
      <c r="F129" s="2" t="n">
        <v>1929.179386</v>
      </c>
      <c r="G129" s="2" t="n">
        <v>1858.609765</v>
      </c>
      <c r="H129" s="2" t="n">
        <v>1808.401506</v>
      </c>
      <c r="I129" s="2" t="n">
        <v>1741.156713</v>
      </c>
      <c r="J129" s="2" t="n">
        <v>1662.366849</v>
      </c>
      <c r="K129" s="2" t="n">
        <v>1703.090134</v>
      </c>
      <c r="L129" s="2" t="n">
        <v>1665.729762</v>
      </c>
      <c r="M129" s="2" t="n">
        <v>1652.451115</v>
      </c>
      <c r="N129" s="2" t="n">
        <v>1626.980663</v>
      </c>
      <c r="O129" s="2" t="n">
        <v>1623.379984</v>
      </c>
      <c r="P129" s="2" t="n">
        <v>1593.173823</v>
      </c>
      <c r="Q129" s="2" t="n">
        <v>1580.013518</v>
      </c>
      <c r="R129" s="2" t="n">
        <v>1577.262679</v>
      </c>
      <c r="S129" s="2" t="n">
        <v>1608.257907</v>
      </c>
      <c r="T129" s="2" t="n">
        <v>1563.381257</v>
      </c>
      <c r="U129" s="2" t="n">
        <v>1558.900473</v>
      </c>
      <c r="V129" s="2" t="n">
        <v>1567.042355</v>
      </c>
      <c r="W129" s="2" t="n">
        <v>1664.099431</v>
      </c>
      <c r="X129" s="2" t="n">
        <v>1723.477085</v>
      </c>
      <c r="Y129" s="2" t="n">
        <v>1859.840015</v>
      </c>
      <c r="Z129" s="2" t="n">
        <v>2021.538536</v>
      </c>
      <c r="AA129" s="2" t="n">
        <v>2309.315114</v>
      </c>
      <c r="AB129" s="2" t="n">
        <v>2448.736811</v>
      </c>
      <c r="AC129" s="2" t="n">
        <v>2687.673969</v>
      </c>
      <c r="AD129" s="2" t="n">
        <v>2822.244887</v>
      </c>
      <c r="AE129" s="2" t="n">
        <v>2933.666751</v>
      </c>
      <c r="AF129" s="2" t="n">
        <v>2984.341384</v>
      </c>
      <c r="AG129" s="2" t="n">
        <v>2994.16604</v>
      </c>
      <c r="AH129" s="2" t="n">
        <v>2982.61695</v>
      </c>
      <c r="AI129" s="2" t="n">
        <v>2978.856055</v>
      </c>
      <c r="AJ129" s="2" t="n">
        <v>2964.992057</v>
      </c>
      <c r="AK129" s="2" t="n">
        <v>3030.407495</v>
      </c>
      <c r="AL129" s="2" t="n">
        <v>3062.612703</v>
      </c>
      <c r="AM129" s="2" t="n">
        <v>3127.346791</v>
      </c>
      <c r="AN129" s="2" t="n">
        <v>3141.312325</v>
      </c>
      <c r="AO129" s="2" t="n">
        <v>3127.891588</v>
      </c>
      <c r="AP129" s="2" t="n">
        <v>3082.197212</v>
      </c>
      <c r="AQ129" s="2" t="n">
        <v>3039.094183</v>
      </c>
      <c r="AR129" s="2" t="n">
        <v>2983.106908</v>
      </c>
      <c r="AS129" s="2" t="n">
        <v>2969.314416</v>
      </c>
      <c r="AT129" s="2" t="n">
        <v>2952.919433</v>
      </c>
      <c r="AU129" s="2" t="n">
        <v>2965.835116</v>
      </c>
      <c r="AV129" s="2" t="n">
        <v>2898.139164</v>
      </c>
      <c r="AW129" s="2" t="n">
        <v>2893.830063</v>
      </c>
      <c r="AX129" s="2" t="n">
        <v>2841.302679</v>
      </c>
      <c r="AY129" s="2" t="n">
        <v>2843.301089</v>
      </c>
      <c r="AZ129" s="2" t="n">
        <v>2837.701044</v>
      </c>
      <c r="BA129" s="2" t="n">
        <v>2829.601593</v>
      </c>
      <c r="BB129" s="2" t="n">
        <v>2814.145504</v>
      </c>
      <c r="BC129" s="2" t="n">
        <v>2860.487204</v>
      </c>
      <c r="BD129" s="2" t="n">
        <v>2842.689152</v>
      </c>
      <c r="BE129" s="2" t="n">
        <v>2846.589839</v>
      </c>
      <c r="BF129" s="2" t="n">
        <v>2841.096694</v>
      </c>
      <c r="BG129" s="2" t="n">
        <v>2808.433303</v>
      </c>
      <c r="BH129" s="2" t="n">
        <v>2797.805308</v>
      </c>
      <c r="BI129" s="2" t="n">
        <v>2761.104186</v>
      </c>
      <c r="BJ129" s="2" t="n">
        <v>2782.819549</v>
      </c>
      <c r="BK129" s="2" t="n">
        <v>2788.427632</v>
      </c>
      <c r="BL129" s="2" t="n">
        <v>2768.904487</v>
      </c>
      <c r="BM129" s="2" t="n">
        <v>2753.737662</v>
      </c>
      <c r="BN129" s="2" t="n">
        <v>2773.681595</v>
      </c>
      <c r="BO129" s="2" t="n">
        <v>2775.983592</v>
      </c>
      <c r="BP129" s="2" t="n">
        <v>2798.149768</v>
      </c>
      <c r="BQ129" s="2" t="n">
        <v>2787.973115</v>
      </c>
      <c r="BR129" s="2" t="n">
        <v>2786.284044</v>
      </c>
      <c r="BS129" s="2" t="n">
        <v>2786.991012</v>
      </c>
      <c r="BT129" s="2" t="n">
        <v>2807.973594</v>
      </c>
      <c r="BU129" s="2" t="n">
        <v>2817.326473</v>
      </c>
      <c r="BV129" s="2" t="n">
        <v>2856.352457</v>
      </c>
      <c r="BW129" s="2" t="n">
        <v>2865.790729</v>
      </c>
      <c r="BX129" s="2" t="n">
        <v>2908.325142</v>
      </c>
      <c r="BY129" s="2" t="n">
        <v>2970.343218</v>
      </c>
      <c r="BZ129" s="2" t="n">
        <v>3088.941499</v>
      </c>
      <c r="CA129" s="2" t="n">
        <v>3256.591979</v>
      </c>
      <c r="CB129" s="2" t="n">
        <v>3380.309423</v>
      </c>
      <c r="CC129" s="2" t="n">
        <v>3427.647779</v>
      </c>
      <c r="CD129" s="2" t="n">
        <v>3421.560815</v>
      </c>
      <c r="CE129" s="2" t="n">
        <v>3395.955751</v>
      </c>
      <c r="CF129" s="2" t="n">
        <v>3345.420557</v>
      </c>
      <c r="CG129" s="2" t="n">
        <v>3312.613042</v>
      </c>
      <c r="CH129" s="2" t="n">
        <v>3229.050739</v>
      </c>
      <c r="CI129" s="2" t="n">
        <v>3094.927862</v>
      </c>
      <c r="CJ129" s="2" t="n">
        <v>2993.836294</v>
      </c>
      <c r="CK129" s="2" t="n">
        <v>2834.173223</v>
      </c>
      <c r="CL129" s="2" t="n">
        <v>2679.817632</v>
      </c>
      <c r="CM129" s="2" t="n">
        <v>2393.101379</v>
      </c>
      <c r="CN129" s="2" t="n">
        <v>2273.183443</v>
      </c>
      <c r="CO129" s="2" t="n">
        <v>2212.420169</v>
      </c>
      <c r="CP129" s="2" t="n">
        <v>2152.66074</v>
      </c>
      <c r="CQ129" s="2" t="n">
        <v>1932.2755</v>
      </c>
      <c r="CR129" s="2" t="n">
        <v>1896.900415</v>
      </c>
      <c r="CS129" s="2" t="n">
        <v>1868.033669</v>
      </c>
      <c r="CT129" s="2" t="n">
        <v>1871.20797</v>
      </c>
    </row>
    <row r="130" customFormat="false" ht="12.75" hidden="false" customHeight="false" outlineLevel="0" collapsed="false">
      <c r="A130" s="0" t="s">
        <v>496</v>
      </c>
      <c r="B130" s="2" t="n">
        <v>1173.368432</v>
      </c>
      <c r="C130" s="2" t="n">
        <v>26.971482</v>
      </c>
      <c r="D130" s="2" t="n">
        <v>27.015406</v>
      </c>
      <c r="E130" s="2" t="n">
        <v>27.372968</v>
      </c>
      <c r="F130" s="2" t="n">
        <v>25.85857</v>
      </c>
      <c r="G130" s="2" t="n">
        <v>8.076793</v>
      </c>
      <c r="H130" s="2" t="n">
        <v>4.963234</v>
      </c>
      <c r="I130" s="2" t="n">
        <v>4.863143</v>
      </c>
      <c r="J130" s="2" t="n">
        <v>4.820024</v>
      </c>
      <c r="K130" s="2" t="n">
        <v>4.812902</v>
      </c>
      <c r="L130" s="2" t="n">
        <v>4.813745</v>
      </c>
      <c r="M130" s="2" t="n">
        <v>4.845481</v>
      </c>
      <c r="N130" s="2" t="n">
        <v>4.824993</v>
      </c>
      <c r="O130" s="2" t="n">
        <v>4.812461</v>
      </c>
      <c r="P130" s="2" t="n">
        <v>4.837072</v>
      </c>
      <c r="Q130" s="2" t="n">
        <v>4.834781</v>
      </c>
      <c r="R130" s="2" t="n">
        <v>4.826322</v>
      </c>
      <c r="S130" s="2" t="n">
        <v>4.825603</v>
      </c>
      <c r="T130" s="2" t="n">
        <v>4.709055</v>
      </c>
      <c r="U130" s="2" t="n">
        <v>4.186877</v>
      </c>
      <c r="V130" s="2" t="n">
        <v>4.008258</v>
      </c>
      <c r="W130" s="2" t="n">
        <v>3.919144</v>
      </c>
      <c r="X130" s="2" t="n">
        <v>3.893238</v>
      </c>
      <c r="Y130" s="2" t="n">
        <v>3.889678</v>
      </c>
      <c r="Z130" s="2" t="n">
        <v>3.880476</v>
      </c>
      <c r="AA130" s="2" t="n">
        <v>3.898596</v>
      </c>
      <c r="AB130" s="2" t="n">
        <v>3.888442</v>
      </c>
      <c r="AC130" s="2" t="n">
        <v>3.887759</v>
      </c>
      <c r="AD130" s="2" t="n">
        <v>4.338293</v>
      </c>
      <c r="AE130" s="2" t="n">
        <v>7.485409</v>
      </c>
      <c r="AF130" s="2" t="n">
        <v>7.577644</v>
      </c>
      <c r="AG130" s="2" t="n">
        <v>7.608525</v>
      </c>
      <c r="AH130" s="2" t="n">
        <v>5.708149</v>
      </c>
      <c r="AI130" s="2" t="n">
        <v>3.936766</v>
      </c>
      <c r="AJ130" s="2" t="n">
        <v>3.907275</v>
      </c>
      <c r="AK130" s="2" t="n">
        <v>3.932936</v>
      </c>
      <c r="AL130" s="2" t="n">
        <v>3.947971</v>
      </c>
      <c r="AM130" s="2" t="n">
        <v>3.941759</v>
      </c>
      <c r="AN130" s="2" t="n">
        <v>3.940898</v>
      </c>
      <c r="AO130" s="2" t="n">
        <v>3.932729</v>
      </c>
      <c r="AP130" s="2" t="n">
        <v>3.981608</v>
      </c>
      <c r="AQ130" s="2" t="n">
        <v>3.958134</v>
      </c>
      <c r="AR130" s="2" t="n">
        <v>3.943904</v>
      </c>
      <c r="AS130" s="2" t="n">
        <v>3.940992</v>
      </c>
      <c r="AT130" s="2" t="n">
        <v>3.977248</v>
      </c>
      <c r="AU130" s="2" t="n">
        <v>4.29211</v>
      </c>
      <c r="AV130" s="2" t="n">
        <v>3.990963</v>
      </c>
      <c r="AW130" s="2" t="n">
        <v>4.742132</v>
      </c>
      <c r="AX130" s="2" t="n">
        <v>4.84344</v>
      </c>
      <c r="AY130" s="2" t="n">
        <v>4.85545</v>
      </c>
      <c r="AZ130" s="2" t="n">
        <v>4.867644</v>
      </c>
      <c r="BA130" s="2" t="n">
        <v>4.871066</v>
      </c>
      <c r="BB130" s="2" t="n">
        <v>4.968842</v>
      </c>
      <c r="BC130" s="2" t="n">
        <v>6.981379</v>
      </c>
      <c r="BD130" s="2" t="n">
        <v>6.882652</v>
      </c>
      <c r="BE130" s="2" t="n">
        <v>6.899072</v>
      </c>
      <c r="BF130" s="2" t="n">
        <v>8.459361</v>
      </c>
      <c r="BG130" s="2" t="n">
        <v>31.851462</v>
      </c>
      <c r="BH130" s="2" t="n">
        <v>34.635269</v>
      </c>
      <c r="BI130" s="2" t="n">
        <v>34.54964</v>
      </c>
      <c r="BJ130" s="2" t="n">
        <v>31.816311</v>
      </c>
      <c r="BK130" s="2" t="n">
        <v>16.60164</v>
      </c>
      <c r="BL130" s="2" t="n">
        <v>14.777948</v>
      </c>
      <c r="BM130" s="2" t="n">
        <v>14.5359</v>
      </c>
      <c r="BN130" s="2" t="n">
        <v>14.613063</v>
      </c>
      <c r="BO130" s="2" t="n">
        <v>14.615175</v>
      </c>
      <c r="BP130" s="2" t="n">
        <v>14.65978</v>
      </c>
      <c r="BQ130" s="2" t="n">
        <v>14.599202</v>
      </c>
      <c r="BR130" s="2" t="n">
        <v>14.692596</v>
      </c>
      <c r="BS130" s="2" t="n">
        <v>15.041062</v>
      </c>
      <c r="BT130" s="2" t="n">
        <v>17.848538</v>
      </c>
      <c r="BU130" s="2" t="n">
        <v>18.584104</v>
      </c>
      <c r="BV130" s="2" t="n">
        <v>15.811601</v>
      </c>
      <c r="BW130" s="2" t="n">
        <v>20.110912</v>
      </c>
      <c r="BX130" s="2" t="n">
        <v>21.966886</v>
      </c>
      <c r="BY130" s="2" t="n">
        <v>21.975411</v>
      </c>
      <c r="BZ130" s="2" t="n">
        <v>21.751462</v>
      </c>
      <c r="CA130" s="2" t="n">
        <v>25.994118</v>
      </c>
      <c r="CB130" s="2" t="n">
        <v>26.198268</v>
      </c>
      <c r="CC130" s="2" t="n">
        <v>26.122934</v>
      </c>
      <c r="CD130" s="2" t="n">
        <v>25.866405</v>
      </c>
      <c r="CE130" s="2" t="n">
        <v>25.666336</v>
      </c>
      <c r="CF130" s="2" t="n">
        <v>25.694767</v>
      </c>
      <c r="CG130" s="2" t="n">
        <v>25.916297</v>
      </c>
      <c r="CH130" s="2" t="n">
        <v>25.681783</v>
      </c>
      <c r="CI130" s="2" t="n">
        <v>26.08103</v>
      </c>
      <c r="CJ130" s="2" t="n">
        <v>26.523868</v>
      </c>
      <c r="CK130" s="2" t="n">
        <v>26.862448</v>
      </c>
      <c r="CL130" s="2" t="n">
        <v>24.683138</v>
      </c>
      <c r="CM130" s="2" t="n">
        <v>14.376016</v>
      </c>
      <c r="CN130" s="2" t="n">
        <v>14.211469</v>
      </c>
      <c r="CO130" s="2" t="n">
        <v>14.250621</v>
      </c>
      <c r="CP130" s="2" t="n">
        <v>12.505292</v>
      </c>
      <c r="CQ130" s="2" t="n">
        <v>10.347723</v>
      </c>
      <c r="CR130" s="2" t="n">
        <v>10.394895</v>
      </c>
      <c r="CS130" s="2" t="n">
        <v>10.350671</v>
      </c>
      <c r="CT130" s="2" t="n">
        <v>10.351537</v>
      </c>
    </row>
    <row r="131" customFormat="false" ht="12.75" hidden="false" customHeight="false" outlineLevel="0" collapsed="false">
      <c r="A131" s="0" t="s">
        <v>497</v>
      </c>
      <c r="B131" s="2" t="n">
        <v>120547.5741</v>
      </c>
      <c r="C131" s="2" t="n">
        <v>1253.979229</v>
      </c>
      <c r="D131" s="2" t="n">
        <v>1253.86652</v>
      </c>
      <c r="E131" s="2" t="n">
        <v>1254.410955</v>
      </c>
      <c r="F131" s="2" t="n">
        <v>1254.094122</v>
      </c>
      <c r="G131" s="2" t="n">
        <v>1253.814392</v>
      </c>
      <c r="H131" s="2" t="n">
        <v>1253.770074</v>
      </c>
      <c r="I131" s="2" t="n">
        <v>1254.261968</v>
      </c>
      <c r="J131" s="2" t="n">
        <v>1253.990351</v>
      </c>
      <c r="K131" s="2" t="n">
        <v>1254.029116</v>
      </c>
      <c r="L131" s="2" t="n">
        <v>1254.066607</v>
      </c>
      <c r="M131" s="2" t="n">
        <v>1254.08643</v>
      </c>
      <c r="N131" s="2" t="n">
        <v>1254.042862</v>
      </c>
      <c r="O131" s="2" t="n">
        <v>1253.570369</v>
      </c>
      <c r="P131" s="2" t="n">
        <v>1253.919958</v>
      </c>
      <c r="Q131" s="2" t="n">
        <v>1253.851743</v>
      </c>
      <c r="R131" s="2" t="n">
        <v>1253.562579</v>
      </c>
      <c r="S131" s="2" t="n">
        <v>1253.9511</v>
      </c>
      <c r="T131" s="2" t="n">
        <v>1253.840843</v>
      </c>
      <c r="U131" s="2" t="n">
        <v>1254.108803</v>
      </c>
      <c r="V131" s="2" t="n">
        <v>1253.819964</v>
      </c>
      <c r="W131" s="2" t="n">
        <v>1254.050826</v>
      </c>
      <c r="X131" s="2" t="n">
        <v>1254.028561</v>
      </c>
      <c r="Y131" s="2" t="n">
        <v>1253.894114</v>
      </c>
      <c r="Z131" s="2" t="n">
        <v>1254.011183</v>
      </c>
      <c r="AA131" s="2" t="n">
        <v>1254.229751</v>
      </c>
      <c r="AB131" s="2" t="n">
        <v>1253.905903</v>
      </c>
      <c r="AC131" s="2" t="n">
        <v>1253.874472</v>
      </c>
      <c r="AD131" s="2" t="n">
        <v>1253.851843</v>
      </c>
      <c r="AE131" s="2" t="n">
        <v>1254.320798</v>
      </c>
      <c r="AF131" s="2" t="n">
        <v>1253.568551</v>
      </c>
      <c r="AG131" s="2" t="n">
        <v>1253.691495</v>
      </c>
      <c r="AH131" s="2" t="n">
        <v>1253.944521</v>
      </c>
      <c r="AI131" s="2" t="n">
        <v>1254.093664</v>
      </c>
      <c r="AJ131" s="2" t="n">
        <v>1254.007109</v>
      </c>
      <c r="AK131" s="2" t="n">
        <v>1254.13154</v>
      </c>
      <c r="AL131" s="2" t="n">
        <v>1254.262649</v>
      </c>
      <c r="AM131" s="2" t="n">
        <v>1254.202247</v>
      </c>
      <c r="AN131" s="2" t="n">
        <v>1254.160304</v>
      </c>
      <c r="AO131" s="2" t="n">
        <v>1255.069466</v>
      </c>
      <c r="AP131" s="2" t="n">
        <v>1255.499486</v>
      </c>
      <c r="AQ131" s="2" t="n">
        <v>1255.26992</v>
      </c>
      <c r="AR131" s="2" t="n">
        <v>1254.770233</v>
      </c>
      <c r="AS131" s="2" t="n">
        <v>1254.481306</v>
      </c>
      <c r="AT131" s="2" t="n">
        <v>1255.081937</v>
      </c>
      <c r="AU131" s="2" t="n">
        <v>1255.250348</v>
      </c>
      <c r="AV131" s="2" t="n">
        <v>1254.956781</v>
      </c>
      <c r="AW131" s="2" t="n">
        <v>1255.169756</v>
      </c>
      <c r="AX131" s="2" t="n">
        <v>1254.991544</v>
      </c>
      <c r="AY131" s="2" t="n">
        <v>1255.065359</v>
      </c>
      <c r="AZ131" s="2" t="n">
        <v>1255.115108</v>
      </c>
      <c r="BA131" s="2" t="n">
        <v>1255.114755</v>
      </c>
      <c r="BB131" s="2" t="n">
        <v>1255.530753</v>
      </c>
      <c r="BC131" s="2" t="n">
        <v>1256.151102</v>
      </c>
      <c r="BD131" s="2" t="n">
        <v>1255.875045</v>
      </c>
      <c r="BE131" s="2" t="n">
        <v>1255.927849</v>
      </c>
      <c r="BF131" s="2" t="n">
        <v>1256.190999</v>
      </c>
      <c r="BG131" s="2" t="n">
        <v>1256.348865</v>
      </c>
      <c r="BH131" s="2" t="n">
        <v>1256.078148</v>
      </c>
      <c r="BI131" s="2" t="n">
        <v>1256.019065</v>
      </c>
      <c r="BJ131" s="2" t="n">
        <v>1256.108856</v>
      </c>
      <c r="BK131" s="2" t="n">
        <v>1256.479736</v>
      </c>
      <c r="BL131" s="2" t="n">
        <v>1256.787682</v>
      </c>
      <c r="BM131" s="2" t="n">
        <v>1256.377589</v>
      </c>
      <c r="BN131" s="2" t="n">
        <v>1256.619415</v>
      </c>
      <c r="BO131" s="2" t="n">
        <v>1256.507444</v>
      </c>
      <c r="BP131" s="2" t="n">
        <v>1256.938093</v>
      </c>
      <c r="BQ131" s="2" t="n">
        <v>1256.487214</v>
      </c>
      <c r="BR131" s="2" t="n">
        <v>1256.59694</v>
      </c>
      <c r="BS131" s="2" t="n">
        <v>1257.53887</v>
      </c>
      <c r="BT131" s="2" t="n">
        <v>1257.126723</v>
      </c>
      <c r="BU131" s="2" t="n">
        <v>1257.258586</v>
      </c>
      <c r="BV131" s="2" t="n">
        <v>1257.152911</v>
      </c>
      <c r="BW131" s="2" t="n">
        <v>1257.09087</v>
      </c>
      <c r="BX131" s="2" t="n">
        <v>1257.572861</v>
      </c>
      <c r="BY131" s="2" t="n">
        <v>1257.78951</v>
      </c>
      <c r="BZ131" s="2" t="n">
        <v>1258.03755</v>
      </c>
      <c r="CA131" s="2" t="n">
        <v>1258.41228</v>
      </c>
      <c r="CB131" s="2" t="n">
        <v>1257.875861</v>
      </c>
      <c r="CC131" s="2" t="n">
        <v>1257.992472</v>
      </c>
      <c r="CD131" s="2" t="n">
        <v>1258.164874</v>
      </c>
      <c r="CE131" s="2" t="n">
        <v>1257.739865</v>
      </c>
      <c r="CF131" s="2" t="n">
        <v>1257.917373</v>
      </c>
      <c r="CG131" s="2" t="n">
        <v>1258.157686</v>
      </c>
      <c r="CH131" s="2" t="n">
        <v>1258.065558</v>
      </c>
      <c r="CI131" s="2" t="n">
        <v>1257.909559</v>
      </c>
      <c r="CJ131" s="2" t="n">
        <v>1258.210229</v>
      </c>
      <c r="CK131" s="2" t="n">
        <v>1258.080238</v>
      </c>
      <c r="CL131" s="2" t="n">
        <v>1258.070868</v>
      </c>
      <c r="CM131" s="2" t="n">
        <v>1258.595338</v>
      </c>
      <c r="CN131" s="2" t="n">
        <v>1258.267213</v>
      </c>
      <c r="CO131" s="2" t="n">
        <v>1258.479083</v>
      </c>
      <c r="CP131" s="2" t="n">
        <v>1258.114488</v>
      </c>
      <c r="CQ131" s="2" t="n">
        <v>1258.34657</v>
      </c>
      <c r="CR131" s="2" t="n">
        <v>1258.482729</v>
      </c>
      <c r="CS131" s="2" t="n">
        <v>1258.421374</v>
      </c>
      <c r="CT131" s="2" t="n">
        <v>1258.574231</v>
      </c>
    </row>
    <row r="132" customFormat="false" ht="12.75" hidden="false" customHeight="false" outlineLevel="0" collapsed="false">
      <c r="A132" s="0" t="s">
        <v>498</v>
      </c>
      <c r="B132" s="2" t="n">
        <v>5074.729724</v>
      </c>
      <c r="C132" s="2" t="n">
        <v>34.674767</v>
      </c>
      <c r="D132" s="2" t="n">
        <v>34.923433</v>
      </c>
      <c r="E132" s="2" t="n">
        <v>34.94065</v>
      </c>
      <c r="F132" s="2" t="n">
        <v>34.857098</v>
      </c>
      <c r="G132" s="2" t="n">
        <v>34.823033</v>
      </c>
      <c r="H132" s="2" t="n">
        <v>34.953104</v>
      </c>
      <c r="I132" s="2" t="n">
        <v>34.903076</v>
      </c>
      <c r="J132" s="2" t="n">
        <v>34.875737</v>
      </c>
      <c r="K132" s="2" t="n">
        <v>34.548777</v>
      </c>
      <c r="L132" s="2" t="n">
        <v>34.65592</v>
      </c>
      <c r="M132" s="2" t="n">
        <v>34.449726</v>
      </c>
      <c r="N132" s="2" t="n">
        <v>34.343648</v>
      </c>
      <c r="O132" s="2" t="n">
        <v>34.568283</v>
      </c>
      <c r="P132" s="2" t="n">
        <v>34.651614</v>
      </c>
      <c r="Q132" s="2" t="n">
        <v>34.537412</v>
      </c>
      <c r="R132" s="2" t="n">
        <v>34.322626</v>
      </c>
      <c r="S132" s="2" t="n">
        <v>34.0274</v>
      </c>
      <c r="T132" s="2" t="n">
        <v>34.170206</v>
      </c>
      <c r="U132" s="2" t="n">
        <v>34.173415</v>
      </c>
      <c r="V132" s="2" t="n">
        <v>34.484664</v>
      </c>
      <c r="W132" s="2" t="n">
        <v>34.243018</v>
      </c>
      <c r="X132" s="2" t="n">
        <v>32.373981</v>
      </c>
      <c r="Y132" s="2" t="n">
        <v>31.980566</v>
      </c>
      <c r="Z132" s="2" t="n">
        <v>31.925185</v>
      </c>
      <c r="AA132" s="2" t="n">
        <v>31.924856</v>
      </c>
      <c r="AB132" s="2" t="n">
        <v>31.783014</v>
      </c>
      <c r="AC132" s="2" t="n">
        <v>32.669454</v>
      </c>
      <c r="AD132" s="2" t="n">
        <v>33.125917</v>
      </c>
      <c r="AE132" s="2" t="n">
        <v>34.140143</v>
      </c>
      <c r="AF132" s="2" t="n">
        <v>35.113955</v>
      </c>
      <c r="AG132" s="2" t="n">
        <v>35.01656</v>
      </c>
      <c r="AH132" s="2" t="n">
        <v>34.845062</v>
      </c>
      <c r="AI132" s="2" t="n">
        <v>34.200299</v>
      </c>
      <c r="AJ132" s="2" t="n">
        <v>33.251332</v>
      </c>
      <c r="AK132" s="2" t="n">
        <v>34.555516</v>
      </c>
      <c r="AL132" s="2" t="n">
        <v>44.611777</v>
      </c>
      <c r="AM132" s="2" t="n">
        <v>47.849063</v>
      </c>
      <c r="AN132" s="2" t="n">
        <v>58.567932</v>
      </c>
      <c r="AO132" s="2" t="n">
        <v>66.083276</v>
      </c>
      <c r="AP132" s="2" t="n">
        <v>73.219339</v>
      </c>
      <c r="AQ132" s="2" t="n">
        <v>74.391693</v>
      </c>
      <c r="AR132" s="2" t="n">
        <v>70.982599</v>
      </c>
      <c r="AS132" s="2" t="n">
        <v>68.791072</v>
      </c>
      <c r="AT132" s="2" t="n">
        <v>66.611217</v>
      </c>
      <c r="AU132" s="2" t="n">
        <v>64.389817</v>
      </c>
      <c r="AV132" s="2" t="n">
        <v>64.817373</v>
      </c>
      <c r="AW132" s="2" t="n">
        <v>64.880392</v>
      </c>
      <c r="AX132" s="2" t="n">
        <v>65.755329</v>
      </c>
      <c r="AY132" s="2" t="n">
        <v>65.996722</v>
      </c>
      <c r="AZ132" s="2" t="n">
        <v>66.339102</v>
      </c>
      <c r="BA132" s="2" t="n">
        <v>66.149864</v>
      </c>
      <c r="BB132" s="2" t="n">
        <v>66.366324</v>
      </c>
      <c r="BC132" s="2" t="n">
        <v>66.877721</v>
      </c>
      <c r="BD132" s="2" t="n">
        <v>66.215088</v>
      </c>
      <c r="BE132" s="2" t="n">
        <v>66.12171</v>
      </c>
      <c r="BF132" s="2" t="n">
        <v>65.675703</v>
      </c>
      <c r="BG132" s="2" t="n">
        <v>66.224243</v>
      </c>
      <c r="BH132" s="2" t="n">
        <v>65.82552</v>
      </c>
      <c r="BI132" s="2" t="n">
        <v>70.462023</v>
      </c>
      <c r="BJ132" s="2" t="n">
        <v>73.423323</v>
      </c>
      <c r="BK132" s="2" t="n">
        <v>69.084023</v>
      </c>
      <c r="BL132" s="2" t="n">
        <v>66.934151</v>
      </c>
      <c r="BM132" s="2" t="n">
        <v>66.291848</v>
      </c>
      <c r="BN132" s="2" t="n">
        <v>66.361858</v>
      </c>
      <c r="BO132" s="2" t="n">
        <v>66.354664</v>
      </c>
      <c r="BP132" s="2" t="n">
        <v>66.793184</v>
      </c>
      <c r="BQ132" s="2" t="n">
        <v>66.669429</v>
      </c>
      <c r="BR132" s="2" t="n">
        <v>66.870658</v>
      </c>
      <c r="BS132" s="2" t="n">
        <v>66.653568</v>
      </c>
      <c r="BT132" s="2" t="n">
        <v>66.468044</v>
      </c>
      <c r="BU132" s="2" t="n">
        <v>66.652077</v>
      </c>
      <c r="BV132" s="2" t="n">
        <v>66.714328</v>
      </c>
      <c r="BW132" s="2" t="n">
        <v>66.67239</v>
      </c>
      <c r="BX132" s="2" t="n">
        <v>67.021193</v>
      </c>
      <c r="BY132" s="2" t="n">
        <v>67.02983</v>
      </c>
      <c r="BZ132" s="2" t="n">
        <v>66.903011</v>
      </c>
      <c r="CA132" s="2" t="n">
        <v>66.747624</v>
      </c>
      <c r="CB132" s="2" t="n">
        <v>66.987773</v>
      </c>
      <c r="CC132" s="2" t="n">
        <v>66.764648</v>
      </c>
      <c r="CD132" s="2" t="n">
        <v>67.48354</v>
      </c>
      <c r="CE132" s="2" t="n">
        <v>72.597286</v>
      </c>
      <c r="CF132" s="2" t="n">
        <v>71.597196</v>
      </c>
      <c r="CG132" s="2" t="n">
        <v>67.810903</v>
      </c>
      <c r="CH132" s="2" t="n">
        <v>66.881606</v>
      </c>
      <c r="CI132" s="2" t="n">
        <v>67.042675</v>
      </c>
      <c r="CJ132" s="2" t="n">
        <v>66.14021</v>
      </c>
      <c r="CK132" s="2" t="n">
        <v>65.704649</v>
      </c>
      <c r="CL132" s="2" t="n">
        <v>66.14559</v>
      </c>
      <c r="CM132" s="2" t="n">
        <v>71.977722</v>
      </c>
      <c r="CN132" s="2" t="n">
        <v>66.005136</v>
      </c>
      <c r="CO132" s="2" t="n">
        <v>50.438954</v>
      </c>
      <c r="CP132" s="2" t="n">
        <v>34.643282</v>
      </c>
      <c r="CQ132" s="2" t="n">
        <v>35.435774</v>
      </c>
      <c r="CR132" s="2" t="n">
        <v>35.150638</v>
      </c>
      <c r="CS132" s="2" t="n">
        <v>35.158743</v>
      </c>
      <c r="CT132" s="2" t="n">
        <v>34.87985</v>
      </c>
    </row>
    <row r="133" customFormat="false" ht="12.75" hidden="false" customHeight="false" outlineLevel="0" collapsed="false">
      <c r="A133" s="0" t="s">
        <v>499</v>
      </c>
      <c r="B133" s="2" t="n">
        <v>51416.81963</v>
      </c>
      <c r="C133" s="2" t="n">
        <v>676.53663</v>
      </c>
      <c r="D133" s="2" t="n">
        <v>666.300841</v>
      </c>
      <c r="E133" s="2" t="n">
        <v>638.001167</v>
      </c>
      <c r="F133" s="2" t="n">
        <v>627.508702</v>
      </c>
      <c r="G133" s="2" t="n">
        <v>626.865767</v>
      </c>
      <c r="H133" s="2" t="n">
        <v>630.078577</v>
      </c>
      <c r="I133" s="2" t="n">
        <v>626.662039</v>
      </c>
      <c r="J133" s="2" t="n">
        <v>630.739112</v>
      </c>
      <c r="K133" s="2" t="n">
        <v>624.585726</v>
      </c>
      <c r="L133" s="2" t="n">
        <v>629.120635</v>
      </c>
      <c r="M133" s="2" t="n">
        <v>622.678407</v>
      </c>
      <c r="N133" s="2" t="n">
        <v>622.439625</v>
      </c>
      <c r="O133" s="2" t="n">
        <v>617.853502</v>
      </c>
      <c r="P133" s="2" t="n">
        <v>619.366271</v>
      </c>
      <c r="Q133" s="2" t="n">
        <v>624.003734</v>
      </c>
      <c r="R133" s="2" t="n">
        <v>609.851217</v>
      </c>
      <c r="S133" s="2" t="n">
        <v>610.733611</v>
      </c>
      <c r="T133" s="2" t="n">
        <v>611.171798</v>
      </c>
      <c r="U133" s="2" t="n">
        <v>607.554824</v>
      </c>
      <c r="V133" s="2" t="n">
        <v>603.269089</v>
      </c>
      <c r="W133" s="2" t="n">
        <v>601.836887</v>
      </c>
      <c r="X133" s="2" t="n">
        <v>605.311086</v>
      </c>
      <c r="Y133" s="2" t="n">
        <v>606.545504</v>
      </c>
      <c r="Z133" s="2" t="n">
        <v>603.957269</v>
      </c>
      <c r="AA133" s="2" t="n">
        <v>595.593781</v>
      </c>
      <c r="AB133" s="2" t="n">
        <v>598.442309</v>
      </c>
      <c r="AC133" s="2" t="n">
        <v>595.423939</v>
      </c>
      <c r="AD133" s="2" t="n">
        <v>590.710815</v>
      </c>
      <c r="AE133" s="2" t="n">
        <v>586.481784</v>
      </c>
      <c r="AF133" s="2" t="n">
        <v>574.120083</v>
      </c>
      <c r="AG133" s="2" t="n">
        <v>572.25879</v>
      </c>
      <c r="AH133" s="2" t="n">
        <v>560.173775</v>
      </c>
      <c r="AI133" s="2" t="n">
        <v>535.383916</v>
      </c>
      <c r="AJ133" s="2" t="n">
        <v>532.905326</v>
      </c>
      <c r="AK133" s="2" t="n">
        <v>523.221605</v>
      </c>
      <c r="AL133" s="2" t="n">
        <v>497.786701</v>
      </c>
      <c r="AM133" s="2" t="n">
        <v>505.037557</v>
      </c>
      <c r="AN133" s="2" t="n">
        <v>516.580791</v>
      </c>
      <c r="AO133" s="2" t="n">
        <v>544.86394</v>
      </c>
      <c r="AP133" s="2" t="n">
        <v>570.630107</v>
      </c>
      <c r="AQ133" s="2" t="n">
        <v>586.505135</v>
      </c>
      <c r="AR133" s="2" t="n">
        <v>599.65896</v>
      </c>
      <c r="AS133" s="2" t="n">
        <v>604.860429</v>
      </c>
      <c r="AT133" s="2" t="n">
        <v>600.385378</v>
      </c>
      <c r="AU133" s="2" t="n">
        <v>608.018472</v>
      </c>
      <c r="AV133" s="2" t="n">
        <v>613.167436</v>
      </c>
      <c r="AW133" s="2" t="n">
        <v>613.386538</v>
      </c>
      <c r="AX133" s="2" t="n">
        <v>615.647936</v>
      </c>
      <c r="AY133" s="2" t="n">
        <v>612.985154</v>
      </c>
      <c r="AZ133" s="2" t="n">
        <v>611.501735</v>
      </c>
      <c r="BA133" s="2" t="n">
        <v>609.982841</v>
      </c>
      <c r="BB133" s="2" t="n">
        <v>607.89622</v>
      </c>
      <c r="BC133" s="2" t="n">
        <v>602.673503</v>
      </c>
      <c r="BD133" s="2" t="n">
        <v>603.296025</v>
      </c>
      <c r="BE133" s="2" t="n">
        <v>600.873372</v>
      </c>
      <c r="BF133" s="2" t="n">
        <v>597.155855</v>
      </c>
      <c r="BG133" s="2" t="n">
        <v>590.921915</v>
      </c>
      <c r="BH133" s="2" t="n">
        <v>589.748015</v>
      </c>
      <c r="BI133" s="2" t="n">
        <v>585.54811</v>
      </c>
      <c r="BJ133" s="2" t="n">
        <v>577.862296</v>
      </c>
      <c r="BK133" s="2" t="n">
        <v>573.304104</v>
      </c>
      <c r="BL133" s="2" t="n">
        <v>565.376586</v>
      </c>
      <c r="BM133" s="2" t="n">
        <v>565.346491</v>
      </c>
      <c r="BN133" s="2" t="n">
        <v>560.836596</v>
      </c>
      <c r="BO133" s="2" t="n">
        <v>554.052141</v>
      </c>
      <c r="BP133" s="2" t="n">
        <v>545.065334</v>
      </c>
      <c r="BQ133" s="2" t="n">
        <v>539.627024</v>
      </c>
      <c r="BR133" s="2" t="n">
        <v>528.285128</v>
      </c>
      <c r="BS133" s="2" t="n">
        <v>527.275356</v>
      </c>
      <c r="BT133" s="2" t="n">
        <v>511.489991</v>
      </c>
      <c r="BU133" s="2" t="n">
        <v>513.528713</v>
      </c>
      <c r="BV133" s="2" t="n">
        <v>504.342622</v>
      </c>
      <c r="BW133" s="2" t="n">
        <v>500.478865</v>
      </c>
      <c r="BX133" s="2" t="n">
        <v>493.847672</v>
      </c>
      <c r="BY133" s="2" t="n">
        <v>462.049656</v>
      </c>
      <c r="BZ133" s="2" t="n">
        <v>434.075887</v>
      </c>
      <c r="CA133" s="2" t="n">
        <v>392.714724</v>
      </c>
      <c r="CB133" s="2" t="n">
        <v>353.805927</v>
      </c>
      <c r="CC133" s="2" t="n">
        <v>342.197977</v>
      </c>
      <c r="CD133" s="2" t="n">
        <v>345.133681</v>
      </c>
      <c r="CE133" s="2" t="n">
        <v>353.044463</v>
      </c>
      <c r="CF133" s="2" t="n">
        <v>376.95985</v>
      </c>
      <c r="CG133" s="2" t="n">
        <v>388.268728</v>
      </c>
      <c r="CH133" s="2" t="n">
        <v>393.644568</v>
      </c>
      <c r="CI133" s="2" t="n">
        <v>423.201606</v>
      </c>
      <c r="CJ133" s="2" t="n">
        <v>410.433072</v>
      </c>
      <c r="CK133" s="2" t="n">
        <v>398.869442</v>
      </c>
      <c r="CL133" s="2" t="n">
        <v>377.356744</v>
      </c>
      <c r="CM133" s="2" t="n">
        <v>364.075222</v>
      </c>
      <c r="CN133" s="2" t="n">
        <v>356.233358</v>
      </c>
      <c r="CO133" s="2" t="n">
        <v>343.991826</v>
      </c>
      <c r="CP133" s="2" t="n">
        <v>340.581621</v>
      </c>
      <c r="CQ133" s="2" t="n">
        <v>327.256168</v>
      </c>
      <c r="CR133" s="2" t="n">
        <v>310.833128</v>
      </c>
      <c r="CS133" s="2" t="n">
        <v>291.35525</v>
      </c>
      <c r="CT133" s="2" t="n">
        <v>273.217544</v>
      </c>
    </row>
    <row r="134" customFormat="false" ht="12.75" hidden="false" customHeight="false" outlineLevel="0" collapsed="false">
      <c r="A134" s="0" t="s">
        <v>500</v>
      </c>
      <c r="B134" s="2" t="n">
        <v>299967.3642</v>
      </c>
      <c r="C134" s="2" t="n">
        <v>2944.942838</v>
      </c>
      <c r="D134" s="2" t="n">
        <v>2947.148054</v>
      </c>
      <c r="E134" s="2" t="n">
        <v>2891.723607</v>
      </c>
      <c r="F134" s="2" t="n">
        <v>2878.250308</v>
      </c>
      <c r="G134" s="2" t="n">
        <v>2875.109614</v>
      </c>
      <c r="H134" s="2" t="n">
        <v>2867.391988</v>
      </c>
      <c r="I134" s="2" t="n">
        <v>2867.975262</v>
      </c>
      <c r="J134" s="2" t="n">
        <v>2861.457355</v>
      </c>
      <c r="K134" s="2" t="n">
        <v>2866.545398</v>
      </c>
      <c r="L134" s="2" t="n">
        <v>2872.716088</v>
      </c>
      <c r="M134" s="2" t="n">
        <v>2856.627149</v>
      </c>
      <c r="N134" s="2" t="n">
        <v>2827.479381</v>
      </c>
      <c r="O134" s="2" t="n">
        <v>2801.981977</v>
      </c>
      <c r="P134" s="2" t="n">
        <v>2795.304149</v>
      </c>
      <c r="Q134" s="2" t="n">
        <v>2797.717294</v>
      </c>
      <c r="R134" s="2" t="n">
        <v>2791.835041</v>
      </c>
      <c r="S134" s="2" t="n">
        <v>2800.942372</v>
      </c>
      <c r="T134" s="2" t="n">
        <v>2829.335247</v>
      </c>
      <c r="U134" s="2" t="n">
        <v>2918.194742</v>
      </c>
      <c r="V134" s="2" t="n">
        <v>2974.805379</v>
      </c>
      <c r="W134" s="2" t="n">
        <v>2968.07016</v>
      </c>
      <c r="X134" s="2" t="n">
        <v>3037.823805</v>
      </c>
      <c r="Y134" s="2" t="n">
        <v>3121.346845</v>
      </c>
      <c r="Z134" s="2" t="n">
        <v>3117.43737</v>
      </c>
      <c r="AA134" s="2" t="n">
        <v>3120.878326</v>
      </c>
      <c r="AB134" s="2" t="n">
        <v>3122.280111</v>
      </c>
      <c r="AC134" s="2" t="n">
        <v>3115.39897</v>
      </c>
      <c r="AD134" s="2" t="n">
        <v>3153.64435</v>
      </c>
      <c r="AE134" s="2" t="n">
        <v>3190.16816</v>
      </c>
      <c r="AF134" s="2" t="n">
        <v>3174.246711</v>
      </c>
      <c r="AG134" s="2" t="n">
        <v>3143.338746</v>
      </c>
      <c r="AH134" s="2" t="n">
        <v>3099.593301</v>
      </c>
      <c r="AI134" s="2" t="n">
        <v>3148.135103</v>
      </c>
      <c r="AJ134" s="2" t="n">
        <v>3160.149425</v>
      </c>
      <c r="AK134" s="2" t="n">
        <v>3146.38433</v>
      </c>
      <c r="AL134" s="2" t="n">
        <v>3153.626484</v>
      </c>
      <c r="AM134" s="2" t="n">
        <v>3205.206633</v>
      </c>
      <c r="AN134" s="2" t="n">
        <v>3240.896432</v>
      </c>
      <c r="AO134" s="2" t="n">
        <v>3224.497692</v>
      </c>
      <c r="AP134" s="2" t="n">
        <v>3254.545016</v>
      </c>
      <c r="AQ134" s="2" t="n">
        <v>3276.737317</v>
      </c>
      <c r="AR134" s="2" t="n">
        <v>3259.578185</v>
      </c>
      <c r="AS134" s="2" t="n">
        <v>3233.073925</v>
      </c>
      <c r="AT134" s="2" t="n">
        <v>3229.99131</v>
      </c>
      <c r="AU134" s="2" t="n">
        <v>3241.44856</v>
      </c>
      <c r="AV134" s="2" t="n">
        <v>3244.751585</v>
      </c>
      <c r="AW134" s="2" t="n">
        <v>3229.613976</v>
      </c>
      <c r="AX134" s="2" t="n">
        <v>3197.205698</v>
      </c>
      <c r="AY134" s="2" t="n">
        <v>3172.544034</v>
      </c>
      <c r="AZ134" s="2" t="n">
        <v>3194.382022</v>
      </c>
      <c r="BA134" s="2" t="n">
        <v>3228.210423</v>
      </c>
      <c r="BB134" s="2" t="n">
        <v>3251.831152</v>
      </c>
      <c r="BC134" s="2" t="n">
        <v>3283.174183</v>
      </c>
      <c r="BD134" s="2" t="n">
        <v>3299.339814</v>
      </c>
      <c r="BE134" s="2" t="n">
        <v>3261.034845</v>
      </c>
      <c r="BF134" s="2" t="n">
        <v>3239.714061</v>
      </c>
      <c r="BG134" s="2" t="n">
        <v>3267.930538</v>
      </c>
      <c r="BH134" s="2" t="n">
        <v>3270.498899</v>
      </c>
      <c r="BI134" s="2" t="n">
        <v>3257.519811</v>
      </c>
      <c r="BJ134" s="2" t="n">
        <v>3259.604283</v>
      </c>
      <c r="BK134" s="2" t="n">
        <v>3272.966393</v>
      </c>
      <c r="BL134" s="2" t="n">
        <v>3286.075423</v>
      </c>
      <c r="BM134" s="2" t="n">
        <v>3301.531512</v>
      </c>
      <c r="BN134" s="2" t="n">
        <v>3267.579019</v>
      </c>
      <c r="BO134" s="2" t="n">
        <v>3267.968196</v>
      </c>
      <c r="BP134" s="2" t="n">
        <v>3256.114279</v>
      </c>
      <c r="BQ134" s="2" t="n">
        <v>3260.085299</v>
      </c>
      <c r="BR134" s="2" t="n">
        <v>3266.10168</v>
      </c>
      <c r="BS134" s="2" t="n">
        <v>3253.736204</v>
      </c>
      <c r="BT134" s="2" t="n">
        <v>3240.765023</v>
      </c>
      <c r="BU134" s="2" t="n">
        <v>3258.772627</v>
      </c>
      <c r="BV134" s="2" t="n">
        <v>3284.141015</v>
      </c>
      <c r="BW134" s="2" t="n">
        <v>3269.596436</v>
      </c>
      <c r="BX134" s="2" t="n">
        <v>3279.651402</v>
      </c>
      <c r="BY134" s="2" t="n">
        <v>3276.836277</v>
      </c>
      <c r="BZ134" s="2" t="n">
        <v>3305.658539</v>
      </c>
      <c r="CA134" s="2" t="n">
        <v>3326.430829</v>
      </c>
      <c r="CB134" s="2" t="n">
        <v>3275.433447</v>
      </c>
      <c r="CC134" s="2" t="n">
        <v>3183.727409</v>
      </c>
      <c r="CD134" s="2" t="n">
        <v>3172.59738</v>
      </c>
      <c r="CE134" s="2" t="n">
        <v>3162.438331</v>
      </c>
      <c r="CF134" s="2" t="n">
        <v>3158.525497</v>
      </c>
      <c r="CG134" s="2" t="n">
        <v>3160.669293</v>
      </c>
      <c r="CH134" s="2" t="n">
        <v>3163.36312</v>
      </c>
      <c r="CI134" s="2" t="n">
        <v>3162.312019</v>
      </c>
      <c r="CJ134" s="2" t="n">
        <v>3131.804909</v>
      </c>
      <c r="CK134" s="2" t="n">
        <v>3125.011303</v>
      </c>
      <c r="CL134" s="2" t="n">
        <v>3101.672463</v>
      </c>
      <c r="CM134" s="2" t="n">
        <v>3121.42198</v>
      </c>
      <c r="CN134" s="2" t="n">
        <v>3114.86426</v>
      </c>
      <c r="CO134" s="2" t="n">
        <v>3085.840987</v>
      </c>
      <c r="CP134" s="2" t="n">
        <v>3088.556203</v>
      </c>
      <c r="CQ134" s="2" t="n">
        <v>3045.362623</v>
      </c>
      <c r="CR134" s="2" t="n">
        <v>3044.096032</v>
      </c>
      <c r="CS134" s="2" t="n">
        <v>3012.992584</v>
      </c>
      <c r="CT134" s="2" t="n">
        <v>2919.328404</v>
      </c>
    </row>
    <row r="135" customFormat="false" ht="12.75" hidden="false" customHeight="false" outlineLevel="0" collapsed="false">
      <c r="A135" s="0" t="s">
        <v>501</v>
      </c>
      <c r="B135" s="2" t="n">
        <v>250795.0449</v>
      </c>
      <c r="C135" s="2" t="n">
        <v>1669.56584</v>
      </c>
      <c r="D135" s="2" t="n">
        <v>1598.05764</v>
      </c>
      <c r="E135" s="2" t="n">
        <v>1584.946688</v>
      </c>
      <c r="F135" s="2" t="n">
        <v>1612.441085</v>
      </c>
      <c r="G135" s="2" t="n">
        <v>1563.060671</v>
      </c>
      <c r="H135" s="2" t="n">
        <v>1551.110278</v>
      </c>
      <c r="I135" s="2" t="n">
        <v>1502.886954</v>
      </c>
      <c r="J135" s="2" t="n">
        <v>1484.572633</v>
      </c>
      <c r="K135" s="2" t="n">
        <v>1509.055335</v>
      </c>
      <c r="L135" s="2" t="n">
        <v>1493.411824</v>
      </c>
      <c r="M135" s="2" t="n">
        <v>1502.297509</v>
      </c>
      <c r="N135" s="2" t="n">
        <v>1483.640106</v>
      </c>
      <c r="O135" s="2" t="n">
        <v>1478.177672</v>
      </c>
      <c r="P135" s="2" t="n">
        <v>1491.547405</v>
      </c>
      <c r="Q135" s="2" t="n">
        <v>1491.622652</v>
      </c>
      <c r="R135" s="2" t="n">
        <v>1490.107911</v>
      </c>
      <c r="S135" s="2" t="n">
        <v>1526.647629</v>
      </c>
      <c r="T135" s="2" t="n">
        <v>1544.220507</v>
      </c>
      <c r="U135" s="2" t="n">
        <v>1504.963072</v>
      </c>
      <c r="V135" s="2" t="n">
        <v>1497.383469</v>
      </c>
      <c r="W135" s="2" t="n">
        <v>1650.064795</v>
      </c>
      <c r="X135" s="2" t="n">
        <v>1686.291774</v>
      </c>
      <c r="Y135" s="2" t="n">
        <v>1769.974629</v>
      </c>
      <c r="Z135" s="2" t="n">
        <v>1973.78623</v>
      </c>
      <c r="AA135" s="2" t="n">
        <v>2330.997031</v>
      </c>
      <c r="AB135" s="2" t="n">
        <v>2660.706851</v>
      </c>
      <c r="AC135" s="2" t="n">
        <v>2905.976078</v>
      </c>
      <c r="AD135" s="2" t="n">
        <v>3029.753224</v>
      </c>
      <c r="AE135" s="2" t="n">
        <v>3239.722701</v>
      </c>
      <c r="AF135" s="2" t="n">
        <v>3285.99081</v>
      </c>
      <c r="AG135" s="2" t="n">
        <v>3166.962812</v>
      </c>
      <c r="AH135" s="2" t="n">
        <v>3075.612583</v>
      </c>
      <c r="AI135" s="2" t="n">
        <v>3045.489325</v>
      </c>
      <c r="AJ135" s="2" t="n">
        <v>3022.549577</v>
      </c>
      <c r="AK135" s="2" t="n">
        <v>2998.143437</v>
      </c>
      <c r="AL135" s="2" t="n">
        <v>3014.151253</v>
      </c>
      <c r="AM135" s="2" t="n">
        <v>3031.104571</v>
      </c>
      <c r="AN135" s="2" t="n">
        <v>3081.157192</v>
      </c>
      <c r="AO135" s="2" t="n">
        <v>3117.291398</v>
      </c>
      <c r="AP135" s="2" t="n">
        <v>3109.681448</v>
      </c>
      <c r="AQ135" s="2" t="n">
        <v>3126.809468</v>
      </c>
      <c r="AR135" s="2" t="n">
        <v>3117.723158</v>
      </c>
      <c r="AS135" s="2" t="n">
        <v>3110.085442</v>
      </c>
      <c r="AT135" s="2" t="n">
        <v>3098.039867</v>
      </c>
      <c r="AU135" s="2" t="n">
        <v>3068.129366</v>
      </c>
      <c r="AV135" s="2" t="n">
        <v>3028.922856</v>
      </c>
      <c r="AW135" s="2" t="n">
        <v>3007.532792</v>
      </c>
      <c r="AX135" s="2" t="n">
        <v>2971.334606</v>
      </c>
      <c r="AY135" s="2" t="n">
        <v>2955.610228</v>
      </c>
      <c r="AZ135" s="2" t="n">
        <v>2911.980836</v>
      </c>
      <c r="BA135" s="2" t="n">
        <v>2880.877623</v>
      </c>
      <c r="BB135" s="2" t="n">
        <v>2851.859105</v>
      </c>
      <c r="BC135" s="2" t="n">
        <v>2809.300208</v>
      </c>
      <c r="BD135" s="2" t="n">
        <v>2835.557144</v>
      </c>
      <c r="BE135" s="2" t="n">
        <v>2859.373781</v>
      </c>
      <c r="BF135" s="2" t="n">
        <v>2843.101249</v>
      </c>
      <c r="BG135" s="2" t="n">
        <v>2787.082092</v>
      </c>
      <c r="BH135" s="2" t="n">
        <v>2784.154914</v>
      </c>
      <c r="BI135" s="2" t="n">
        <v>2792.843395</v>
      </c>
      <c r="BJ135" s="2" t="n">
        <v>2795.908212</v>
      </c>
      <c r="BK135" s="2" t="n">
        <v>2780.864501</v>
      </c>
      <c r="BL135" s="2" t="n">
        <v>2762.822092</v>
      </c>
      <c r="BM135" s="2" t="n">
        <v>2803.811085</v>
      </c>
      <c r="BN135" s="2" t="n">
        <v>2812.140677</v>
      </c>
      <c r="BO135" s="2" t="n">
        <v>2793.219158</v>
      </c>
      <c r="BP135" s="2" t="n">
        <v>2817.290361</v>
      </c>
      <c r="BQ135" s="2" t="n">
        <v>2846.067095</v>
      </c>
      <c r="BR135" s="2" t="n">
        <v>2860.180248</v>
      </c>
      <c r="BS135" s="2" t="n">
        <v>2820.924061</v>
      </c>
      <c r="BT135" s="2" t="n">
        <v>2837.572475</v>
      </c>
      <c r="BU135" s="2" t="n">
        <v>2817.021144</v>
      </c>
      <c r="BV135" s="2" t="n">
        <v>2831.855662</v>
      </c>
      <c r="BW135" s="2" t="n">
        <v>2804.620908</v>
      </c>
      <c r="BX135" s="2" t="n">
        <v>2856.403483</v>
      </c>
      <c r="BY135" s="2" t="n">
        <v>2915.760616</v>
      </c>
      <c r="BZ135" s="2" t="n">
        <v>3085.065425</v>
      </c>
      <c r="CA135" s="2" t="n">
        <v>3302.615664</v>
      </c>
      <c r="CB135" s="2" t="n">
        <v>3492.600645</v>
      </c>
      <c r="CC135" s="2" t="n">
        <v>3623.746702</v>
      </c>
      <c r="CD135" s="2" t="n">
        <v>3641.434465</v>
      </c>
      <c r="CE135" s="2" t="n">
        <v>3665.606551</v>
      </c>
      <c r="CF135" s="2" t="n">
        <v>3640.738318</v>
      </c>
      <c r="CG135" s="2" t="n">
        <v>3612.510601</v>
      </c>
      <c r="CH135" s="2" t="n">
        <v>3517.758659</v>
      </c>
      <c r="CI135" s="2" t="n">
        <v>3429.348353</v>
      </c>
      <c r="CJ135" s="2" t="n">
        <v>3378.095494</v>
      </c>
      <c r="CK135" s="2" t="n">
        <v>3296.304671</v>
      </c>
      <c r="CL135" s="2" t="n">
        <v>3175.480431</v>
      </c>
      <c r="CM135" s="2" t="n">
        <v>2946.078355</v>
      </c>
      <c r="CN135" s="2" t="n">
        <v>2819.572108</v>
      </c>
      <c r="CO135" s="2" t="n">
        <v>2630.123022</v>
      </c>
      <c r="CP135" s="2" t="n">
        <v>2472.537733</v>
      </c>
      <c r="CQ135" s="2" t="n">
        <v>2257.112107</v>
      </c>
      <c r="CR135" s="2" t="n">
        <v>2100.173625</v>
      </c>
      <c r="CS135" s="2" t="n">
        <v>2008.517066</v>
      </c>
      <c r="CT135" s="2" t="n">
        <v>1927.720431</v>
      </c>
    </row>
    <row r="136" customFormat="false" ht="12.75" hidden="false" customHeight="false" outlineLevel="0" collapsed="false">
      <c r="A136" s="0" t="s">
        <v>502</v>
      </c>
      <c r="B136" s="2" t="n">
        <v>1135.553785</v>
      </c>
      <c r="C136" s="2" t="n">
        <v>7.316004</v>
      </c>
      <c r="D136" s="2" t="n">
        <v>7.031583</v>
      </c>
      <c r="E136" s="2" t="n">
        <v>7.0893</v>
      </c>
      <c r="F136" s="2" t="n">
        <v>6.746018</v>
      </c>
      <c r="G136" s="2" t="n">
        <v>4.767651</v>
      </c>
      <c r="H136" s="2" t="n">
        <v>4.80756</v>
      </c>
      <c r="I136" s="2" t="n">
        <v>4.807434</v>
      </c>
      <c r="J136" s="2" t="n">
        <v>4.808756</v>
      </c>
      <c r="K136" s="2" t="n">
        <v>4.76756</v>
      </c>
      <c r="L136" s="2" t="n">
        <v>4.759949</v>
      </c>
      <c r="M136" s="2" t="n">
        <v>4.754136</v>
      </c>
      <c r="N136" s="2" t="n">
        <v>4.768979</v>
      </c>
      <c r="O136" s="2" t="n">
        <v>4.776708</v>
      </c>
      <c r="P136" s="2" t="n">
        <v>4.769626</v>
      </c>
      <c r="Q136" s="2" t="n">
        <v>4.749176</v>
      </c>
      <c r="R136" s="2" t="n">
        <v>4.753652</v>
      </c>
      <c r="S136" s="2" t="n">
        <v>4.72526</v>
      </c>
      <c r="T136" s="2" t="n">
        <v>4.716555</v>
      </c>
      <c r="U136" s="2" t="n">
        <v>4.716549</v>
      </c>
      <c r="V136" s="2" t="n">
        <v>4.711468</v>
      </c>
      <c r="W136" s="2" t="n">
        <v>4.320708</v>
      </c>
      <c r="X136" s="2" t="n">
        <v>7.329164</v>
      </c>
      <c r="Y136" s="2" t="n">
        <v>7.520226</v>
      </c>
      <c r="Z136" s="2" t="n">
        <v>7.516695</v>
      </c>
      <c r="AA136" s="2" t="n">
        <v>7.532974</v>
      </c>
      <c r="AB136" s="2" t="n">
        <v>7.464803</v>
      </c>
      <c r="AC136" s="2" t="n">
        <v>7.534758</v>
      </c>
      <c r="AD136" s="2" t="n">
        <v>7.523615</v>
      </c>
      <c r="AE136" s="2" t="n">
        <v>7.96331</v>
      </c>
      <c r="AF136" s="2" t="n">
        <v>7.956146</v>
      </c>
      <c r="AG136" s="2" t="n">
        <v>7.953699</v>
      </c>
      <c r="AH136" s="2" t="n">
        <v>7.993985</v>
      </c>
      <c r="AI136" s="2" t="n">
        <v>8.00855</v>
      </c>
      <c r="AJ136" s="2" t="n">
        <v>7.754593</v>
      </c>
      <c r="AK136" s="2" t="n">
        <v>7.624064</v>
      </c>
      <c r="AL136" s="2" t="n">
        <v>8.020456</v>
      </c>
      <c r="AM136" s="2" t="n">
        <v>8.062123</v>
      </c>
      <c r="AN136" s="2" t="n">
        <v>8.344605</v>
      </c>
      <c r="AO136" s="2" t="n">
        <v>8.177913</v>
      </c>
      <c r="AP136" s="2" t="n">
        <v>8.505252</v>
      </c>
      <c r="AQ136" s="2" t="n">
        <v>8.655952</v>
      </c>
      <c r="AR136" s="2" t="n">
        <v>8.553709</v>
      </c>
      <c r="AS136" s="2" t="n">
        <v>8.905653</v>
      </c>
      <c r="AT136" s="2" t="n">
        <v>8.908741</v>
      </c>
      <c r="AU136" s="2" t="n">
        <v>8.734292</v>
      </c>
      <c r="AV136" s="2" t="n">
        <v>8.911753</v>
      </c>
      <c r="AW136" s="2" t="n">
        <v>8.965202</v>
      </c>
      <c r="AX136" s="2" t="n">
        <v>8.974881</v>
      </c>
      <c r="AY136" s="2" t="n">
        <v>8.973333</v>
      </c>
      <c r="AZ136" s="2" t="n">
        <v>8.995556</v>
      </c>
      <c r="BA136" s="2" t="n">
        <v>9.032153</v>
      </c>
      <c r="BB136" s="2" t="n">
        <v>9.045403</v>
      </c>
      <c r="BC136" s="2" t="n">
        <v>11.134704</v>
      </c>
      <c r="BD136" s="2" t="n">
        <v>11.060429</v>
      </c>
      <c r="BE136" s="2" t="n">
        <v>11.107729</v>
      </c>
      <c r="BF136" s="2" t="n">
        <v>11.2897</v>
      </c>
      <c r="BG136" s="2" t="n">
        <v>23.887013</v>
      </c>
      <c r="BH136" s="2" t="n">
        <v>26.201688</v>
      </c>
      <c r="BI136" s="2" t="n">
        <v>26.046109</v>
      </c>
      <c r="BJ136" s="2" t="n">
        <v>26.158235</v>
      </c>
      <c r="BK136" s="2" t="n">
        <v>26.245906</v>
      </c>
      <c r="BL136" s="2" t="n">
        <v>26.288848</v>
      </c>
      <c r="BM136" s="2" t="n">
        <v>26.160163</v>
      </c>
      <c r="BN136" s="2" t="n">
        <v>26.515783</v>
      </c>
      <c r="BO136" s="2" t="n">
        <v>28.339616</v>
      </c>
      <c r="BP136" s="2" t="n">
        <v>28.263697</v>
      </c>
      <c r="BQ136" s="2" t="n">
        <v>25.173443</v>
      </c>
      <c r="BR136" s="2" t="n">
        <v>24.438086</v>
      </c>
      <c r="BS136" s="2" t="n">
        <v>24.253077</v>
      </c>
      <c r="BT136" s="2" t="n">
        <v>24.375698</v>
      </c>
      <c r="BU136" s="2" t="n">
        <v>24.554895</v>
      </c>
      <c r="BV136" s="2" t="n">
        <v>24.158856</v>
      </c>
      <c r="BW136" s="2" t="n">
        <v>16.874672</v>
      </c>
      <c r="BX136" s="2" t="n">
        <v>16.723743</v>
      </c>
      <c r="BY136" s="2" t="n">
        <v>16.859733</v>
      </c>
      <c r="BZ136" s="2" t="n">
        <v>16.772819</v>
      </c>
      <c r="CA136" s="2" t="n">
        <v>15.212895</v>
      </c>
      <c r="CB136" s="2" t="n">
        <v>19.180651</v>
      </c>
      <c r="CC136" s="2" t="n">
        <v>17.642918</v>
      </c>
      <c r="CD136" s="2" t="n">
        <v>15.169921</v>
      </c>
      <c r="CE136" s="2" t="n">
        <v>15.250157</v>
      </c>
      <c r="CF136" s="2" t="n">
        <v>15.042777</v>
      </c>
      <c r="CG136" s="2" t="n">
        <v>15.130211</v>
      </c>
      <c r="CH136" s="2" t="n">
        <v>15.204478</v>
      </c>
      <c r="CI136" s="2" t="n">
        <v>15.199565</v>
      </c>
      <c r="CJ136" s="2" t="n">
        <v>15.259056</v>
      </c>
      <c r="CK136" s="2" t="n">
        <v>15.18554</v>
      </c>
      <c r="CL136" s="2" t="n">
        <v>14.738018</v>
      </c>
      <c r="CM136" s="2" t="n">
        <v>7.505099</v>
      </c>
      <c r="CN136" s="2" t="n">
        <v>7.550227</v>
      </c>
      <c r="CO136" s="2" t="n">
        <v>7.542751</v>
      </c>
      <c r="CP136" s="2" t="n">
        <v>7.527617</v>
      </c>
      <c r="CQ136" s="2" t="n">
        <v>7.53778</v>
      </c>
      <c r="CR136" s="2" t="n">
        <v>7.590081</v>
      </c>
      <c r="CS136" s="2" t="n">
        <v>7.557796</v>
      </c>
      <c r="CT136" s="2" t="n">
        <v>7.533414</v>
      </c>
    </row>
    <row r="137" customFormat="false" ht="12.75" hidden="false" customHeight="false" outlineLevel="0" collapsed="false">
      <c r="A137" s="0" t="s">
        <v>503</v>
      </c>
      <c r="B137" s="2" t="n">
        <v>120925.5219</v>
      </c>
      <c r="C137" s="2" t="n">
        <v>1258.597033</v>
      </c>
      <c r="D137" s="2" t="n">
        <v>1258.435074</v>
      </c>
      <c r="E137" s="2" t="n">
        <v>1258.346306</v>
      </c>
      <c r="F137" s="2" t="n">
        <v>1258.518059</v>
      </c>
      <c r="G137" s="2" t="n">
        <v>1258.663486</v>
      </c>
      <c r="H137" s="2" t="n">
        <v>1258.269889</v>
      </c>
      <c r="I137" s="2" t="n">
        <v>1258.517623</v>
      </c>
      <c r="J137" s="2" t="n">
        <v>1258.606481</v>
      </c>
      <c r="K137" s="2" t="n">
        <v>1258.699442</v>
      </c>
      <c r="L137" s="2" t="n">
        <v>1258.476224</v>
      </c>
      <c r="M137" s="2" t="n">
        <v>1258.846562</v>
      </c>
      <c r="N137" s="2" t="n">
        <v>1257.984905</v>
      </c>
      <c r="O137" s="2" t="n">
        <v>1258.924217</v>
      </c>
      <c r="P137" s="2" t="n">
        <v>1258.686389</v>
      </c>
      <c r="Q137" s="2" t="n">
        <v>1258.953746</v>
      </c>
      <c r="R137" s="2" t="n">
        <v>1259.018347</v>
      </c>
      <c r="S137" s="2" t="n">
        <v>1259.027606</v>
      </c>
      <c r="T137" s="2" t="n">
        <v>1258.98113</v>
      </c>
      <c r="U137" s="2" t="n">
        <v>1258.794309</v>
      </c>
      <c r="V137" s="2" t="n">
        <v>1258.852895</v>
      </c>
      <c r="W137" s="2" t="n">
        <v>1258.646096</v>
      </c>
      <c r="X137" s="2" t="n">
        <v>1258.60682</v>
      </c>
      <c r="Y137" s="2" t="n">
        <v>1258.23136</v>
      </c>
      <c r="Z137" s="2" t="n">
        <v>1258.379576</v>
      </c>
      <c r="AA137" s="2" t="n">
        <v>1258.72964</v>
      </c>
      <c r="AB137" s="2" t="n">
        <v>1258.029614</v>
      </c>
      <c r="AC137" s="2" t="n">
        <v>1258.59916</v>
      </c>
      <c r="AD137" s="2" t="n">
        <v>1258.229778</v>
      </c>
      <c r="AE137" s="2" t="n">
        <v>1258.921602</v>
      </c>
      <c r="AF137" s="2" t="n">
        <v>1258.14589</v>
      </c>
      <c r="AG137" s="2" t="n">
        <v>1258.047363</v>
      </c>
      <c r="AH137" s="2" t="n">
        <v>1258.032965</v>
      </c>
      <c r="AI137" s="2" t="n">
        <v>1258.669348</v>
      </c>
      <c r="AJ137" s="2" t="n">
        <v>1258.901797</v>
      </c>
      <c r="AK137" s="2" t="n">
        <v>1258.531403</v>
      </c>
      <c r="AL137" s="2" t="n">
        <v>1258.693385</v>
      </c>
      <c r="AM137" s="2" t="n">
        <v>1258.700178</v>
      </c>
      <c r="AN137" s="2" t="n">
        <v>1258.895836</v>
      </c>
      <c r="AO137" s="2" t="n">
        <v>1259.179402</v>
      </c>
      <c r="AP137" s="2" t="n">
        <v>1259.271478</v>
      </c>
      <c r="AQ137" s="2" t="n">
        <v>1259.327709</v>
      </c>
      <c r="AR137" s="2" t="n">
        <v>1258.941852</v>
      </c>
      <c r="AS137" s="2" t="n">
        <v>1259.093218</v>
      </c>
      <c r="AT137" s="2" t="n">
        <v>1259.177723</v>
      </c>
      <c r="AU137" s="2" t="n">
        <v>1259.439706</v>
      </c>
      <c r="AV137" s="2" t="n">
        <v>1259.232242</v>
      </c>
      <c r="AW137" s="2" t="n">
        <v>1259.340444</v>
      </c>
      <c r="AX137" s="2" t="n">
        <v>1259.208182</v>
      </c>
      <c r="AY137" s="2" t="n">
        <v>1258.906219</v>
      </c>
      <c r="AZ137" s="2" t="n">
        <v>1259.212632</v>
      </c>
      <c r="BA137" s="2" t="n">
        <v>1259.244556</v>
      </c>
      <c r="BB137" s="2" t="n">
        <v>1259.675011</v>
      </c>
      <c r="BC137" s="2" t="n">
        <v>1259.784705</v>
      </c>
      <c r="BD137" s="2" t="n">
        <v>1259.581573</v>
      </c>
      <c r="BE137" s="2" t="n">
        <v>1259.681008</v>
      </c>
      <c r="BF137" s="2" t="n">
        <v>1259.954444</v>
      </c>
      <c r="BG137" s="2" t="n">
        <v>1259.852893</v>
      </c>
      <c r="BH137" s="2" t="n">
        <v>1259.876862</v>
      </c>
      <c r="BI137" s="2" t="n">
        <v>1259.811771</v>
      </c>
      <c r="BJ137" s="2" t="n">
        <v>1260.09599</v>
      </c>
      <c r="BK137" s="2" t="n">
        <v>1260.332578</v>
      </c>
      <c r="BL137" s="2" t="n">
        <v>1260.064396</v>
      </c>
      <c r="BM137" s="2" t="n">
        <v>1260.178017</v>
      </c>
      <c r="BN137" s="2" t="n">
        <v>1260.201924</v>
      </c>
      <c r="BO137" s="2" t="n">
        <v>1260.357505</v>
      </c>
      <c r="BP137" s="2" t="n">
        <v>1260.219641</v>
      </c>
      <c r="BQ137" s="2" t="n">
        <v>1260.581166</v>
      </c>
      <c r="BR137" s="2" t="n">
        <v>1260.492625</v>
      </c>
      <c r="BS137" s="2" t="n">
        <v>1260.431206</v>
      </c>
      <c r="BT137" s="2" t="n">
        <v>1260.567076</v>
      </c>
      <c r="BU137" s="2" t="n">
        <v>1260.508337</v>
      </c>
      <c r="BV137" s="2" t="n">
        <v>1260.479807</v>
      </c>
      <c r="BW137" s="2" t="n">
        <v>1260.35097</v>
      </c>
      <c r="BX137" s="2" t="n">
        <v>1260.537021</v>
      </c>
      <c r="BY137" s="2" t="n">
        <v>1260.531892</v>
      </c>
      <c r="BZ137" s="2" t="n">
        <v>1261.234276</v>
      </c>
      <c r="CA137" s="2" t="n">
        <v>1260.869054</v>
      </c>
      <c r="CB137" s="2" t="n">
        <v>1260.959556</v>
      </c>
      <c r="CC137" s="2" t="n">
        <v>1261.187659</v>
      </c>
      <c r="CD137" s="2" t="n">
        <v>1261.121541</v>
      </c>
      <c r="CE137" s="2" t="n">
        <v>1261.141283</v>
      </c>
      <c r="CF137" s="2" t="n">
        <v>1260.879695</v>
      </c>
      <c r="CG137" s="2" t="n">
        <v>1261.255048</v>
      </c>
      <c r="CH137" s="2" t="n">
        <v>1261.239634</v>
      </c>
      <c r="CI137" s="2" t="n">
        <v>1261.28819</v>
      </c>
      <c r="CJ137" s="2" t="n">
        <v>1261.337502</v>
      </c>
      <c r="CK137" s="2" t="n">
        <v>1261.20895</v>
      </c>
      <c r="CL137" s="2" t="n">
        <v>1261.169218</v>
      </c>
      <c r="CM137" s="2" t="n">
        <v>1261.376329</v>
      </c>
      <c r="CN137" s="2" t="n">
        <v>1261.268557</v>
      </c>
      <c r="CO137" s="2" t="n">
        <v>1261.326169</v>
      </c>
      <c r="CP137" s="2" t="n">
        <v>1261.354338</v>
      </c>
      <c r="CQ137" s="2" t="n">
        <v>1261.072186</v>
      </c>
      <c r="CR137" s="2" t="n">
        <v>1261.619662</v>
      </c>
      <c r="CS137" s="2" t="n">
        <v>1261.413341</v>
      </c>
      <c r="CT137" s="2" t="n">
        <v>1261.284364</v>
      </c>
    </row>
    <row r="138" customFormat="false" ht="12.75" hidden="false" customHeight="false" outlineLevel="0" collapsed="false">
      <c r="A138" s="0" t="s">
        <v>504</v>
      </c>
      <c r="B138" s="2" t="n">
        <v>5045.032339</v>
      </c>
      <c r="C138" s="2" t="n">
        <v>35.085959</v>
      </c>
      <c r="D138" s="2" t="n">
        <v>34.783658</v>
      </c>
      <c r="E138" s="2" t="n">
        <v>34.15754</v>
      </c>
      <c r="F138" s="2" t="n">
        <v>33.96889</v>
      </c>
      <c r="G138" s="2" t="n">
        <v>35.3112</v>
      </c>
      <c r="H138" s="2" t="n">
        <v>35.912537</v>
      </c>
      <c r="I138" s="2" t="n">
        <v>35.669207</v>
      </c>
      <c r="J138" s="2" t="n">
        <v>35.906267</v>
      </c>
      <c r="K138" s="2" t="n">
        <v>36.103382</v>
      </c>
      <c r="L138" s="2" t="n">
        <v>36.533007</v>
      </c>
      <c r="M138" s="2" t="n">
        <v>36.275758</v>
      </c>
      <c r="N138" s="2" t="n">
        <v>36.845239</v>
      </c>
      <c r="O138" s="2" t="n">
        <v>37.734109</v>
      </c>
      <c r="P138" s="2" t="n">
        <v>38.052609</v>
      </c>
      <c r="Q138" s="2" t="n">
        <v>38.197489</v>
      </c>
      <c r="R138" s="2" t="n">
        <v>38.507275</v>
      </c>
      <c r="S138" s="2" t="n">
        <v>40.642488</v>
      </c>
      <c r="T138" s="2" t="n">
        <v>41.500614</v>
      </c>
      <c r="U138" s="2" t="n">
        <v>41.522102</v>
      </c>
      <c r="V138" s="2" t="n">
        <v>41.778997</v>
      </c>
      <c r="W138" s="2" t="n">
        <v>41.731193</v>
      </c>
      <c r="X138" s="2" t="n">
        <v>41.813467</v>
      </c>
      <c r="Y138" s="2" t="n">
        <v>41.420483</v>
      </c>
      <c r="Z138" s="2" t="n">
        <v>41.536018</v>
      </c>
      <c r="AA138" s="2" t="n">
        <v>42.191404</v>
      </c>
      <c r="AB138" s="2" t="n">
        <v>41.907884</v>
      </c>
      <c r="AC138" s="2" t="n">
        <v>42.358185</v>
      </c>
      <c r="AD138" s="2" t="n">
        <v>42.703506</v>
      </c>
      <c r="AE138" s="2" t="n">
        <v>42.983757</v>
      </c>
      <c r="AF138" s="2" t="n">
        <v>42.966486</v>
      </c>
      <c r="AG138" s="2" t="n">
        <v>43.159018</v>
      </c>
      <c r="AH138" s="2" t="n">
        <v>43.521938</v>
      </c>
      <c r="AI138" s="2" t="n">
        <v>43.360483</v>
      </c>
      <c r="AJ138" s="2" t="n">
        <v>43.548918</v>
      </c>
      <c r="AK138" s="2" t="n">
        <v>43.409596</v>
      </c>
      <c r="AL138" s="2" t="n">
        <v>43.103032</v>
      </c>
      <c r="AM138" s="2" t="n">
        <v>42.277155</v>
      </c>
      <c r="AN138" s="2" t="n">
        <v>42.170884</v>
      </c>
      <c r="AO138" s="2" t="n">
        <v>43.570927</v>
      </c>
      <c r="AP138" s="2" t="n">
        <v>43.177408</v>
      </c>
      <c r="AQ138" s="2" t="n">
        <v>42.429585</v>
      </c>
      <c r="AR138" s="2" t="n">
        <v>42.792388</v>
      </c>
      <c r="AS138" s="2" t="n">
        <v>42.505471</v>
      </c>
      <c r="AT138" s="2" t="n">
        <v>42.247237</v>
      </c>
      <c r="AU138" s="2" t="n">
        <v>41.728649</v>
      </c>
      <c r="AV138" s="2" t="n">
        <v>41.373666</v>
      </c>
      <c r="AW138" s="2" t="n">
        <v>43.045431</v>
      </c>
      <c r="AX138" s="2" t="n">
        <v>54.494312</v>
      </c>
      <c r="AY138" s="2" t="n">
        <v>55.999101</v>
      </c>
      <c r="AZ138" s="2" t="n">
        <v>63.218103</v>
      </c>
      <c r="BA138" s="2" t="n">
        <v>72.362385</v>
      </c>
      <c r="BB138" s="2" t="n">
        <v>76.837846</v>
      </c>
      <c r="BC138" s="2" t="n">
        <v>76.638131</v>
      </c>
      <c r="BD138" s="2" t="n">
        <v>74.668509</v>
      </c>
      <c r="BE138" s="2" t="n">
        <v>75.005483</v>
      </c>
      <c r="BF138" s="2" t="n">
        <v>73.978895</v>
      </c>
      <c r="BG138" s="2" t="n">
        <v>73.007976</v>
      </c>
      <c r="BH138" s="2" t="n">
        <v>73.009814</v>
      </c>
      <c r="BI138" s="2" t="n">
        <v>72.760475</v>
      </c>
      <c r="BJ138" s="2" t="n">
        <v>73.238902</v>
      </c>
      <c r="BK138" s="2" t="n">
        <v>73.084889</v>
      </c>
      <c r="BL138" s="2" t="n">
        <v>72.385083</v>
      </c>
      <c r="BM138" s="2" t="n">
        <v>76.662858</v>
      </c>
      <c r="BN138" s="2" t="n">
        <v>79.171457</v>
      </c>
      <c r="BO138" s="2" t="n">
        <v>75.069688</v>
      </c>
      <c r="BP138" s="2" t="n">
        <v>72.342167</v>
      </c>
      <c r="BQ138" s="2" t="n">
        <v>71.940017</v>
      </c>
      <c r="BR138" s="2" t="n">
        <v>71.875737</v>
      </c>
      <c r="BS138" s="2" t="n">
        <v>72.428193</v>
      </c>
      <c r="BT138" s="2" t="n">
        <v>72.828354</v>
      </c>
      <c r="BU138" s="2" t="n">
        <v>73.11747</v>
      </c>
      <c r="BV138" s="2" t="n">
        <v>73.415683</v>
      </c>
      <c r="BW138" s="2" t="n">
        <v>73.558581</v>
      </c>
      <c r="BX138" s="2" t="n">
        <v>73.821448</v>
      </c>
      <c r="BY138" s="2" t="n">
        <v>74.161808</v>
      </c>
      <c r="BZ138" s="2" t="n">
        <v>74.415303</v>
      </c>
      <c r="CA138" s="2" t="n">
        <v>74.020632</v>
      </c>
      <c r="CB138" s="2" t="n">
        <v>74.058827</v>
      </c>
      <c r="CC138" s="2" t="n">
        <v>77.273554</v>
      </c>
      <c r="CD138" s="2" t="n">
        <v>82.29252</v>
      </c>
      <c r="CE138" s="2" t="n">
        <v>80.790245</v>
      </c>
      <c r="CF138" s="2" t="n">
        <v>73.762589</v>
      </c>
      <c r="CG138" s="2" t="n">
        <v>59.189267</v>
      </c>
      <c r="CH138" s="2" t="n">
        <v>42.766347</v>
      </c>
      <c r="CI138" s="2" t="n">
        <v>42.905769</v>
      </c>
      <c r="CJ138" s="2" t="n">
        <v>43.049105</v>
      </c>
      <c r="CK138" s="2" t="n">
        <v>42.614197</v>
      </c>
      <c r="CL138" s="2" t="n">
        <v>42.007937</v>
      </c>
      <c r="CM138" s="2" t="n">
        <v>41.655848</v>
      </c>
      <c r="CN138" s="2" t="n">
        <v>41.158418</v>
      </c>
      <c r="CO138" s="2" t="n">
        <v>39.686092</v>
      </c>
      <c r="CP138" s="2" t="n">
        <v>40.04775</v>
      </c>
      <c r="CQ138" s="2" t="n">
        <v>39.583453</v>
      </c>
      <c r="CR138" s="2" t="n">
        <v>39.806551</v>
      </c>
      <c r="CS138" s="2" t="n">
        <v>39.765569</v>
      </c>
      <c r="CT138" s="2" t="n">
        <v>39.576505</v>
      </c>
    </row>
    <row r="139" customFormat="false" ht="12.75" hidden="false" customHeight="false" outlineLevel="0" collapsed="false">
      <c r="A139" s="0" t="s">
        <v>505</v>
      </c>
      <c r="B139" s="2" t="n">
        <v>24160.621</v>
      </c>
      <c r="C139" s="2" t="n">
        <v>259.543308</v>
      </c>
      <c r="D139" s="2" t="n">
        <v>252.383555</v>
      </c>
      <c r="E139" s="2" t="n">
        <v>240.051366</v>
      </c>
      <c r="F139" s="2" t="n">
        <v>232.249488</v>
      </c>
      <c r="G139" s="2" t="n">
        <v>233.526537</v>
      </c>
      <c r="H139" s="2" t="n">
        <v>222.592858</v>
      </c>
      <c r="I139" s="2" t="n">
        <v>214.384296</v>
      </c>
      <c r="J139" s="2" t="n">
        <v>215.160529</v>
      </c>
      <c r="K139" s="2" t="n">
        <v>222.018037</v>
      </c>
      <c r="L139" s="2" t="n">
        <v>224.817455</v>
      </c>
      <c r="M139" s="2" t="n">
        <v>225.129731</v>
      </c>
      <c r="N139" s="2" t="n">
        <v>229.42784</v>
      </c>
      <c r="O139" s="2" t="n">
        <v>224.994122</v>
      </c>
      <c r="P139" s="2" t="n">
        <v>220.1976</v>
      </c>
      <c r="Q139" s="2" t="n">
        <v>223.989649</v>
      </c>
      <c r="R139" s="2" t="n">
        <v>233.865861</v>
      </c>
      <c r="S139" s="2" t="n">
        <v>247.25741</v>
      </c>
      <c r="T139" s="2" t="n">
        <v>260.025845</v>
      </c>
      <c r="U139" s="2" t="n">
        <v>265.416472</v>
      </c>
      <c r="V139" s="2" t="n">
        <v>270.311208</v>
      </c>
      <c r="W139" s="2" t="n">
        <v>286.0662</v>
      </c>
      <c r="X139" s="2" t="n">
        <v>316.806725</v>
      </c>
      <c r="Y139" s="2" t="n">
        <v>338.96911</v>
      </c>
      <c r="Z139" s="2" t="n">
        <v>350.537059</v>
      </c>
      <c r="AA139" s="2" t="n">
        <v>353.688073</v>
      </c>
      <c r="AB139" s="2" t="n">
        <v>337.292119</v>
      </c>
      <c r="AC139" s="2" t="n">
        <v>322.585552</v>
      </c>
      <c r="AD139" s="2" t="n">
        <v>314.904216</v>
      </c>
      <c r="AE139" s="2" t="n">
        <v>306.492026</v>
      </c>
      <c r="AF139" s="2" t="n">
        <v>303.148003</v>
      </c>
      <c r="AG139" s="2" t="n">
        <v>317.835663</v>
      </c>
      <c r="AH139" s="2" t="n">
        <v>340.059937</v>
      </c>
      <c r="AI139" s="2" t="n">
        <v>349.599129</v>
      </c>
      <c r="AJ139" s="2" t="n">
        <v>359.543295</v>
      </c>
      <c r="AK139" s="2" t="n">
        <v>355.807512</v>
      </c>
      <c r="AL139" s="2" t="n">
        <v>340.512704</v>
      </c>
      <c r="AM139" s="2" t="n">
        <v>302.251767</v>
      </c>
      <c r="AN139" s="2" t="n">
        <v>245.115262</v>
      </c>
      <c r="AO139" s="2" t="n">
        <v>204.705816</v>
      </c>
      <c r="AP139" s="2" t="n">
        <v>183.661361</v>
      </c>
      <c r="AQ139" s="2" t="n">
        <v>183.785401</v>
      </c>
      <c r="AR139" s="2" t="n">
        <v>202.350974</v>
      </c>
      <c r="AS139" s="2" t="n">
        <v>226.907103</v>
      </c>
      <c r="AT139" s="2" t="n">
        <v>231.586135</v>
      </c>
      <c r="AU139" s="2" t="n">
        <v>267.666297</v>
      </c>
      <c r="AV139" s="2" t="n">
        <v>294.174855</v>
      </c>
      <c r="AW139" s="2" t="n">
        <v>325.624653</v>
      </c>
      <c r="AX139" s="2" t="n">
        <v>354.909292</v>
      </c>
      <c r="AY139" s="2" t="n">
        <v>370.252159</v>
      </c>
      <c r="AZ139" s="2" t="n">
        <v>381.503484</v>
      </c>
      <c r="BA139" s="2" t="n">
        <v>380.419376</v>
      </c>
      <c r="BB139" s="2" t="n">
        <v>373.37678</v>
      </c>
      <c r="BC139" s="2" t="n">
        <v>366.532813</v>
      </c>
      <c r="BD139" s="2" t="n">
        <v>351.50414</v>
      </c>
      <c r="BE139" s="2" t="n">
        <v>350.266833</v>
      </c>
      <c r="BF139" s="2" t="n">
        <v>378.887088</v>
      </c>
      <c r="BG139" s="2" t="n">
        <v>391.524675</v>
      </c>
      <c r="BH139" s="2" t="n">
        <v>398.82848</v>
      </c>
      <c r="BI139" s="2" t="n">
        <v>394.818041</v>
      </c>
      <c r="BJ139" s="2" t="n">
        <v>396.195777</v>
      </c>
      <c r="BK139" s="2" t="n">
        <v>390.21582</v>
      </c>
      <c r="BL139" s="2" t="n">
        <v>380.143111</v>
      </c>
      <c r="BM139" s="2" t="n">
        <v>369.022389</v>
      </c>
      <c r="BN139" s="2" t="n">
        <v>388.496638</v>
      </c>
      <c r="BO139" s="2" t="n">
        <v>392.994513</v>
      </c>
      <c r="BP139" s="2" t="n">
        <v>379.879951</v>
      </c>
      <c r="BQ139" s="2" t="n">
        <v>369.048477</v>
      </c>
      <c r="BR139" s="2" t="n">
        <v>358.404334</v>
      </c>
      <c r="BS139" s="2" t="n">
        <v>364.801773</v>
      </c>
      <c r="BT139" s="2" t="n">
        <v>363.890509</v>
      </c>
      <c r="BU139" s="2" t="n">
        <v>352.047586</v>
      </c>
      <c r="BV139" s="2" t="n">
        <v>323.976828</v>
      </c>
      <c r="BW139" s="2" t="n">
        <v>291.431503</v>
      </c>
      <c r="BX139" s="2" t="n">
        <v>262.063277</v>
      </c>
      <c r="BY139" s="2" t="n">
        <v>216.097621</v>
      </c>
      <c r="BZ139" s="2" t="n">
        <v>175.58632</v>
      </c>
      <c r="CA139" s="2" t="n">
        <v>143.350612</v>
      </c>
      <c r="CB139" s="2" t="n">
        <v>120.284449</v>
      </c>
      <c r="CC139" s="2" t="n">
        <v>102.394904</v>
      </c>
      <c r="CD139" s="2" t="n">
        <v>79.508748</v>
      </c>
      <c r="CE139" s="2" t="n">
        <v>67.104975</v>
      </c>
      <c r="CF139" s="2" t="n">
        <v>56.078372</v>
      </c>
      <c r="CG139" s="2" t="n">
        <v>53.172276</v>
      </c>
      <c r="CH139" s="2" t="n">
        <v>50.788884</v>
      </c>
      <c r="CI139" s="2" t="n">
        <v>48.157747</v>
      </c>
      <c r="CJ139" s="2" t="n">
        <v>43.621791</v>
      </c>
      <c r="CK139" s="2" t="n">
        <v>35.748149</v>
      </c>
      <c r="CL139" s="2" t="n">
        <v>28.684084</v>
      </c>
      <c r="CM139" s="2" t="n">
        <v>24.126765</v>
      </c>
      <c r="CN139" s="2" t="n">
        <v>24.812489</v>
      </c>
      <c r="CO139" s="2" t="n">
        <v>27.090393</v>
      </c>
      <c r="CP139" s="2" t="n">
        <v>32.324177</v>
      </c>
      <c r="CQ139" s="2" t="n">
        <v>42.451003</v>
      </c>
      <c r="CR139" s="2" t="n">
        <v>55.797145</v>
      </c>
      <c r="CS139" s="2" t="n">
        <v>75.629933</v>
      </c>
      <c r="CT139" s="2" t="n">
        <v>103.3544</v>
      </c>
    </row>
    <row r="140" customFormat="false" ht="12.75" hidden="false" customHeight="false" outlineLevel="0" collapsed="false">
      <c r="A140" s="0" t="s">
        <v>506</v>
      </c>
      <c r="B140" s="2" t="n">
        <v>304820.1091</v>
      </c>
      <c r="C140" s="2" t="n">
        <v>2849.931944</v>
      </c>
      <c r="D140" s="2" t="n">
        <v>2904.625156</v>
      </c>
      <c r="E140" s="2" t="n">
        <v>2942.017961</v>
      </c>
      <c r="F140" s="2" t="n">
        <v>2928.763097</v>
      </c>
      <c r="G140" s="2" t="n">
        <v>2943.222279</v>
      </c>
      <c r="H140" s="2" t="n">
        <v>2931.687209</v>
      </c>
      <c r="I140" s="2" t="n">
        <v>2910.386339</v>
      </c>
      <c r="J140" s="2" t="n">
        <v>2871.845626</v>
      </c>
      <c r="K140" s="2" t="n">
        <v>2825.052653</v>
      </c>
      <c r="L140" s="2" t="n">
        <v>2804.537238</v>
      </c>
      <c r="M140" s="2" t="n">
        <v>2790.880841</v>
      </c>
      <c r="N140" s="2" t="n">
        <v>2803.728728</v>
      </c>
      <c r="O140" s="2" t="n">
        <v>2811.243923</v>
      </c>
      <c r="P140" s="2" t="n">
        <v>2802.172707</v>
      </c>
      <c r="Q140" s="2" t="n">
        <v>2831.78169</v>
      </c>
      <c r="R140" s="2" t="n">
        <v>2853.674088</v>
      </c>
      <c r="S140" s="2" t="n">
        <v>2835.663802</v>
      </c>
      <c r="T140" s="2" t="n">
        <v>2866.117886</v>
      </c>
      <c r="U140" s="2" t="n">
        <v>2898.414201</v>
      </c>
      <c r="V140" s="2" t="n">
        <v>2897.077253</v>
      </c>
      <c r="W140" s="2" t="n">
        <v>2996.358632</v>
      </c>
      <c r="X140" s="2" t="n">
        <v>3089.54283</v>
      </c>
      <c r="Y140" s="2" t="n">
        <v>3114.83897</v>
      </c>
      <c r="Z140" s="2" t="n">
        <v>3076.843904</v>
      </c>
      <c r="AA140" s="2" t="n">
        <v>3131.351944</v>
      </c>
      <c r="AB140" s="2" t="n">
        <v>3172.141064</v>
      </c>
      <c r="AC140" s="2" t="n">
        <v>3181.659787</v>
      </c>
      <c r="AD140" s="2" t="n">
        <v>3182.614194</v>
      </c>
      <c r="AE140" s="2" t="n">
        <v>3207.435192</v>
      </c>
      <c r="AF140" s="2" t="n">
        <v>3210.859238</v>
      </c>
      <c r="AG140" s="2" t="n">
        <v>3198.662241</v>
      </c>
      <c r="AH140" s="2" t="n">
        <v>3203.176343</v>
      </c>
      <c r="AI140" s="2" t="n">
        <v>3199.478948</v>
      </c>
      <c r="AJ140" s="2" t="n">
        <v>3218.499271</v>
      </c>
      <c r="AK140" s="2" t="n">
        <v>3226.309793</v>
      </c>
      <c r="AL140" s="2" t="n">
        <v>3249.769914</v>
      </c>
      <c r="AM140" s="2" t="n">
        <v>3260.14317</v>
      </c>
      <c r="AN140" s="2" t="n">
        <v>3235.257541</v>
      </c>
      <c r="AO140" s="2" t="n">
        <v>3229.663954</v>
      </c>
      <c r="AP140" s="2" t="n">
        <v>3229.781409</v>
      </c>
      <c r="AQ140" s="2" t="n">
        <v>3242.900024</v>
      </c>
      <c r="AR140" s="2" t="n">
        <v>3237.223114</v>
      </c>
      <c r="AS140" s="2" t="n">
        <v>3232.590119</v>
      </c>
      <c r="AT140" s="2" t="n">
        <v>3224.63422</v>
      </c>
      <c r="AU140" s="2" t="n">
        <v>3222.653405</v>
      </c>
      <c r="AV140" s="2" t="n">
        <v>3206.157009</v>
      </c>
      <c r="AW140" s="2" t="n">
        <v>3205.67063</v>
      </c>
      <c r="AX140" s="2" t="n">
        <v>3215.953123</v>
      </c>
      <c r="AY140" s="2" t="n">
        <v>3205.977014</v>
      </c>
      <c r="AZ140" s="2" t="n">
        <v>3217.756443</v>
      </c>
      <c r="BA140" s="2" t="n">
        <v>3221.021432</v>
      </c>
      <c r="BB140" s="2" t="n">
        <v>3215.952894</v>
      </c>
      <c r="BC140" s="2" t="n">
        <v>3233.658039</v>
      </c>
      <c r="BD140" s="2" t="n">
        <v>3225.007569</v>
      </c>
      <c r="BE140" s="2" t="n">
        <v>3250.843559</v>
      </c>
      <c r="BF140" s="2" t="n">
        <v>3263.354879</v>
      </c>
      <c r="BG140" s="2" t="n">
        <v>3241.248675</v>
      </c>
      <c r="BH140" s="2" t="n">
        <v>3252.018109</v>
      </c>
      <c r="BI140" s="2" t="n">
        <v>3265.66273</v>
      </c>
      <c r="BJ140" s="2" t="n">
        <v>3255.179648</v>
      </c>
      <c r="BK140" s="2" t="n">
        <v>3276.916141</v>
      </c>
      <c r="BL140" s="2" t="n">
        <v>3280.180809</v>
      </c>
      <c r="BM140" s="2" t="n">
        <v>3279.524356</v>
      </c>
      <c r="BN140" s="2" t="n">
        <v>3316.807285</v>
      </c>
      <c r="BO140" s="2" t="n">
        <v>3349.197789</v>
      </c>
      <c r="BP140" s="2" t="n">
        <v>3382.469814</v>
      </c>
      <c r="BQ140" s="2" t="n">
        <v>3386.052295</v>
      </c>
      <c r="BR140" s="2" t="n">
        <v>3341.39992</v>
      </c>
      <c r="BS140" s="2" t="n">
        <v>3326.683537</v>
      </c>
      <c r="BT140" s="2" t="n">
        <v>3308.199294</v>
      </c>
      <c r="BU140" s="2" t="n">
        <v>3295.045205</v>
      </c>
      <c r="BV140" s="2" t="n">
        <v>3296.786963</v>
      </c>
      <c r="BW140" s="2" t="n">
        <v>3313.90703</v>
      </c>
      <c r="BX140" s="2" t="n">
        <v>3334.168572</v>
      </c>
      <c r="BY140" s="2" t="n">
        <v>3342.201236</v>
      </c>
      <c r="BZ140" s="2" t="n">
        <v>3341.044753</v>
      </c>
      <c r="CA140" s="2" t="n">
        <v>3373.979679</v>
      </c>
      <c r="CB140" s="2" t="n">
        <v>3390.867578</v>
      </c>
      <c r="CC140" s="2" t="n">
        <v>3374.204347</v>
      </c>
      <c r="CD140" s="2" t="n">
        <v>3367.83774</v>
      </c>
      <c r="CE140" s="2" t="n">
        <v>3384.379127</v>
      </c>
      <c r="CF140" s="2" t="n">
        <v>3384.900533</v>
      </c>
      <c r="CG140" s="2" t="n">
        <v>3384.194957</v>
      </c>
      <c r="CH140" s="2" t="n">
        <v>3383.548099</v>
      </c>
      <c r="CI140" s="2" t="n">
        <v>3371.556383</v>
      </c>
      <c r="CJ140" s="2" t="n">
        <v>3334.057855</v>
      </c>
      <c r="CK140" s="2" t="n">
        <v>3316.023481</v>
      </c>
      <c r="CL140" s="2" t="n">
        <v>3333.925716</v>
      </c>
      <c r="CM140" s="2" t="n">
        <v>3333.348031</v>
      </c>
      <c r="CN140" s="2" t="n">
        <v>3308.950698</v>
      </c>
      <c r="CO140" s="2" t="n">
        <v>3293.963603</v>
      </c>
      <c r="CP140" s="2" t="n">
        <v>3254.94515</v>
      </c>
      <c r="CQ140" s="2" t="n">
        <v>3208.071053</v>
      </c>
      <c r="CR140" s="2" t="n">
        <v>3204.756994</v>
      </c>
      <c r="CS140" s="2" t="n">
        <v>3098.637262</v>
      </c>
      <c r="CT140" s="2" t="n">
        <v>2994.700248</v>
      </c>
    </row>
    <row r="141" customFormat="false" ht="12.75" hidden="false" customHeight="false" outlineLevel="0" collapsed="false">
      <c r="A141" s="0" t="s">
        <v>507</v>
      </c>
      <c r="B141" s="2" t="n">
        <v>241892.5451</v>
      </c>
      <c r="C141" s="2" t="n">
        <v>1856.879142</v>
      </c>
      <c r="D141" s="2" t="n">
        <v>1703.168801</v>
      </c>
      <c r="E141" s="2" t="n">
        <v>1580.174962</v>
      </c>
      <c r="F141" s="2" t="n">
        <v>1509.443772</v>
      </c>
      <c r="G141" s="2" t="n">
        <v>1505.088419</v>
      </c>
      <c r="H141" s="2" t="n">
        <v>1428.020083</v>
      </c>
      <c r="I141" s="2" t="n">
        <v>1420.15869</v>
      </c>
      <c r="J141" s="2" t="n">
        <v>1414.770737</v>
      </c>
      <c r="K141" s="2" t="n">
        <v>1399.740903</v>
      </c>
      <c r="L141" s="2" t="n">
        <v>1403.880012</v>
      </c>
      <c r="M141" s="2" t="n">
        <v>1431.969433</v>
      </c>
      <c r="N141" s="2" t="n">
        <v>1438.356961</v>
      </c>
      <c r="O141" s="2" t="n">
        <v>1477.307843</v>
      </c>
      <c r="P141" s="2" t="n">
        <v>1498.42665</v>
      </c>
      <c r="Q141" s="2" t="n">
        <v>1495.285053</v>
      </c>
      <c r="R141" s="2" t="n">
        <v>1484.052586</v>
      </c>
      <c r="S141" s="2" t="n">
        <v>1498.025082</v>
      </c>
      <c r="T141" s="2" t="n">
        <v>1474.260016</v>
      </c>
      <c r="U141" s="2" t="n">
        <v>1497.816298</v>
      </c>
      <c r="V141" s="2" t="n">
        <v>1560.674115</v>
      </c>
      <c r="W141" s="2" t="n">
        <v>1642.419768</v>
      </c>
      <c r="X141" s="2" t="n">
        <v>1687.853203</v>
      </c>
      <c r="Y141" s="2" t="n">
        <v>1834.139557</v>
      </c>
      <c r="Z141" s="2" t="n">
        <v>2036.368091</v>
      </c>
      <c r="AA141" s="2" t="n">
        <v>2295.395009</v>
      </c>
      <c r="AB141" s="2" t="n">
        <v>2535.03669</v>
      </c>
      <c r="AC141" s="2" t="n">
        <v>2734.656775</v>
      </c>
      <c r="AD141" s="2" t="n">
        <v>2873.204697</v>
      </c>
      <c r="AE141" s="2" t="n">
        <v>3017.811363</v>
      </c>
      <c r="AF141" s="2" t="n">
        <v>3047.836435</v>
      </c>
      <c r="AG141" s="2" t="n">
        <v>2987.949245</v>
      </c>
      <c r="AH141" s="2" t="n">
        <v>2866.311083</v>
      </c>
      <c r="AI141" s="2" t="n">
        <v>2813.479516</v>
      </c>
      <c r="AJ141" s="2" t="n">
        <v>2790.313856</v>
      </c>
      <c r="AK141" s="2" t="n">
        <v>2777.733778</v>
      </c>
      <c r="AL141" s="2" t="n">
        <v>2777.417835</v>
      </c>
      <c r="AM141" s="2" t="n">
        <v>2850.536493</v>
      </c>
      <c r="AN141" s="2" t="n">
        <v>2927.48908</v>
      </c>
      <c r="AO141" s="2" t="n">
        <v>2955.833939</v>
      </c>
      <c r="AP141" s="2" t="n">
        <v>2979.97327</v>
      </c>
      <c r="AQ141" s="2" t="n">
        <v>2988.047547</v>
      </c>
      <c r="AR141" s="2" t="n">
        <v>3015.133609</v>
      </c>
      <c r="AS141" s="2" t="n">
        <v>3022.919942</v>
      </c>
      <c r="AT141" s="2" t="n">
        <v>3044.731398</v>
      </c>
      <c r="AU141" s="2" t="n">
        <v>3063.055402</v>
      </c>
      <c r="AV141" s="2" t="n">
        <v>3084.028277</v>
      </c>
      <c r="AW141" s="2" t="n">
        <v>3076.690366</v>
      </c>
      <c r="AX141" s="2" t="n">
        <v>3042.956546</v>
      </c>
      <c r="AY141" s="2" t="n">
        <v>3026.031652</v>
      </c>
      <c r="AZ141" s="2" t="n">
        <v>3011.803289</v>
      </c>
      <c r="BA141" s="2" t="n">
        <v>2999.823259</v>
      </c>
      <c r="BB141" s="2" t="n">
        <v>3014.092567</v>
      </c>
      <c r="BC141" s="2" t="n">
        <v>2947.51351</v>
      </c>
      <c r="BD141" s="2" t="n">
        <v>2908.801621</v>
      </c>
      <c r="BE141" s="2" t="n">
        <v>2893.239684</v>
      </c>
      <c r="BF141" s="2" t="n">
        <v>2889.609753</v>
      </c>
      <c r="BG141" s="2" t="n">
        <v>2886.017973</v>
      </c>
      <c r="BH141" s="2" t="n">
        <v>2899.557369</v>
      </c>
      <c r="BI141" s="2" t="n">
        <v>2883.080927</v>
      </c>
      <c r="BJ141" s="2" t="n">
        <v>2878.733705</v>
      </c>
      <c r="BK141" s="2" t="n">
        <v>2851.771634</v>
      </c>
      <c r="BL141" s="2" t="n">
        <v>2852.526739</v>
      </c>
      <c r="BM141" s="2" t="n">
        <v>2846.029209</v>
      </c>
      <c r="BN141" s="2" t="n">
        <v>2824.144902</v>
      </c>
      <c r="BO141" s="2" t="n">
        <v>2843.02847</v>
      </c>
      <c r="BP141" s="2" t="n">
        <v>2840.97209</v>
      </c>
      <c r="BQ141" s="2" t="n">
        <v>2842.768011</v>
      </c>
      <c r="BR141" s="2" t="n">
        <v>2888.386562</v>
      </c>
      <c r="BS141" s="2" t="n">
        <v>2947.472734</v>
      </c>
      <c r="BT141" s="2" t="n">
        <v>2967.002106</v>
      </c>
      <c r="BU141" s="2" t="n">
        <v>2962.317954</v>
      </c>
      <c r="BV141" s="2" t="n">
        <v>2959.488093</v>
      </c>
      <c r="BW141" s="2" t="n">
        <v>2961.605016</v>
      </c>
      <c r="BX141" s="2" t="n">
        <v>2966.418374</v>
      </c>
      <c r="BY141" s="2" t="n">
        <v>3037.168683</v>
      </c>
      <c r="BZ141" s="2" t="n">
        <v>3181.682348</v>
      </c>
      <c r="CA141" s="2" t="n">
        <v>3285.31397</v>
      </c>
      <c r="CB141" s="2" t="n">
        <v>3359.699886</v>
      </c>
      <c r="CC141" s="2" t="n">
        <v>3373.431931</v>
      </c>
      <c r="CD141" s="2" t="n">
        <v>3343.44082</v>
      </c>
      <c r="CE141" s="2" t="n">
        <v>3277.899362</v>
      </c>
      <c r="CF141" s="2" t="n">
        <v>3241.197787</v>
      </c>
      <c r="CG141" s="2" t="n">
        <v>3172.993096</v>
      </c>
      <c r="CH141" s="2" t="n">
        <v>3087.676506</v>
      </c>
      <c r="CI141" s="2" t="n">
        <v>2942.542405</v>
      </c>
      <c r="CJ141" s="2" t="n">
        <v>2852.882936</v>
      </c>
      <c r="CK141" s="2" t="n">
        <v>2767.496631</v>
      </c>
      <c r="CL141" s="2" t="n">
        <v>2625.896878</v>
      </c>
      <c r="CM141" s="2" t="n">
        <v>2408.227971</v>
      </c>
      <c r="CN141" s="2" t="n">
        <v>2265.344607</v>
      </c>
      <c r="CO141" s="2" t="n">
        <v>2114.239532</v>
      </c>
      <c r="CP141" s="2" t="n">
        <v>1957.089175</v>
      </c>
      <c r="CQ141" s="2" t="n">
        <v>1821.829273</v>
      </c>
      <c r="CR141" s="2" t="n">
        <v>1710.94992</v>
      </c>
      <c r="CS141" s="2" t="n">
        <v>1717.898796</v>
      </c>
      <c r="CT141" s="2" t="n">
        <v>1708.583059</v>
      </c>
    </row>
    <row r="142" customFormat="false" ht="12.75" hidden="false" customHeight="false" outlineLevel="0" collapsed="false">
      <c r="A142" s="0" t="s">
        <v>508</v>
      </c>
      <c r="B142" s="2" t="n">
        <v>1475.992263</v>
      </c>
      <c r="C142" s="2" t="n">
        <v>7.635979</v>
      </c>
      <c r="D142" s="2" t="n">
        <v>7.616833</v>
      </c>
      <c r="E142" s="2" t="n">
        <v>7.612483</v>
      </c>
      <c r="F142" s="2" t="n">
        <v>7.594223</v>
      </c>
      <c r="G142" s="2" t="n">
        <v>7.605681</v>
      </c>
      <c r="H142" s="2" t="n">
        <v>7.52283</v>
      </c>
      <c r="I142" s="2" t="n">
        <v>7.472631</v>
      </c>
      <c r="J142" s="2" t="n">
        <v>7.523409</v>
      </c>
      <c r="K142" s="2" t="n">
        <v>7.523458</v>
      </c>
      <c r="L142" s="2" t="n">
        <v>7.536309</v>
      </c>
      <c r="M142" s="2" t="n">
        <v>7.508765</v>
      </c>
      <c r="N142" s="2" t="n">
        <v>7.489691</v>
      </c>
      <c r="O142" s="2" t="n">
        <v>7.430562</v>
      </c>
      <c r="P142" s="2" t="n">
        <v>7.5182</v>
      </c>
      <c r="Q142" s="2" t="n">
        <v>7.515744</v>
      </c>
      <c r="R142" s="2" t="n">
        <v>7.495759</v>
      </c>
      <c r="S142" s="2" t="n">
        <v>7.45205</v>
      </c>
      <c r="T142" s="2" t="n">
        <v>7.488137</v>
      </c>
      <c r="U142" s="2" t="n">
        <v>7.453812</v>
      </c>
      <c r="V142" s="2" t="n">
        <v>7.480468</v>
      </c>
      <c r="W142" s="2" t="n">
        <v>7.475153</v>
      </c>
      <c r="X142" s="2" t="n">
        <v>7.462067</v>
      </c>
      <c r="Y142" s="2" t="n">
        <v>7.46312</v>
      </c>
      <c r="Z142" s="2" t="n">
        <v>7.771085</v>
      </c>
      <c r="AA142" s="2" t="n">
        <v>25.244403</v>
      </c>
      <c r="AB142" s="2" t="n">
        <v>27.186631</v>
      </c>
      <c r="AC142" s="2" t="n">
        <v>27.292584</v>
      </c>
      <c r="AD142" s="2" t="n">
        <v>27.390875</v>
      </c>
      <c r="AE142" s="2" t="n">
        <v>27.538627</v>
      </c>
      <c r="AF142" s="2" t="n">
        <v>27.702872</v>
      </c>
      <c r="AG142" s="2" t="n">
        <v>27.940546</v>
      </c>
      <c r="AH142" s="2" t="n">
        <v>26.211847</v>
      </c>
      <c r="AI142" s="2" t="n">
        <v>8.337264</v>
      </c>
      <c r="AJ142" s="2" t="n">
        <v>7.323755</v>
      </c>
      <c r="AK142" s="2" t="n">
        <v>7.298384</v>
      </c>
      <c r="AL142" s="2" t="n">
        <v>7.275516</v>
      </c>
      <c r="AM142" s="2" t="n">
        <v>7.254068</v>
      </c>
      <c r="AN142" s="2" t="n">
        <v>7.231754</v>
      </c>
      <c r="AO142" s="2" t="n">
        <v>7.321902</v>
      </c>
      <c r="AP142" s="2" t="n">
        <v>7.323554</v>
      </c>
      <c r="AQ142" s="2" t="n">
        <v>7.310354</v>
      </c>
      <c r="AR142" s="2" t="n">
        <v>7.288132</v>
      </c>
      <c r="AS142" s="2" t="n">
        <v>7.287719</v>
      </c>
      <c r="AT142" s="2" t="n">
        <v>7.314623</v>
      </c>
      <c r="AU142" s="2" t="n">
        <v>7.341055</v>
      </c>
      <c r="AV142" s="2" t="n">
        <v>7.360424</v>
      </c>
      <c r="AW142" s="2" t="n">
        <v>7.34294</v>
      </c>
      <c r="AX142" s="2" t="n">
        <v>7.319749</v>
      </c>
      <c r="AY142" s="2" t="n">
        <v>7.384024</v>
      </c>
      <c r="AZ142" s="2" t="n">
        <v>7.408503</v>
      </c>
      <c r="BA142" s="2" t="n">
        <v>7.286216</v>
      </c>
      <c r="BB142" s="2" t="n">
        <v>7.182423</v>
      </c>
      <c r="BC142" s="2" t="n">
        <v>5.263606</v>
      </c>
      <c r="BD142" s="2" t="n">
        <v>5.259675</v>
      </c>
      <c r="BE142" s="2" t="n">
        <v>5.282169</v>
      </c>
      <c r="BF142" s="2" t="n">
        <v>8.853628</v>
      </c>
      <c r="BG142" s="2" t="n">
        <v>39.817821</v>
      </c>
      <c r="BH142" s="2" t="n">
        <v>40.577536</v>
      </c>
      <c r="BI142" s="2" t="n">
        <v>40.435574</v>
      </c>
      <c r="BJ142" s="2" t="n">
        <v>40.495283</v>
      </c>
      <c r="BK142" s="2" t="n">
        <v>40.021008</v>
      </c>
      <c r="BL142" s="2" t="n">
        <v>39.600964</v>
      </c>
      <c r="BM142" s="2" t="n">
        <v>39.753412</v>
      </c>
      <c r="BN142" s="2" t="n">
        <v>39.864009</v>
      </c>
      <c r="BO142" s="2" t="n">
        <v>41.84743</v>
      </c>
      <c r="BP142" s="2" t="n">
        <v>42.117031</v>
      </c>
      <c r="BQ142" s="2" t="n">
        <v>42.183561</v>
      </c>
      <c r="BR142" s="2" t="n">
        <v>42.354598</v>
      </c>
      <c r="BS142" s="2" t="n">
        <v>42.344193</v>
      </c>
      <c r="BT142" s="2" t="n">
        <v>42.23016</v>
      </c>
      <c r="BU142" s="2" t="n">
        <v>42.212186</v>
      </c>
      <c r="BV142" s="2" t="n">
        <v>41.31861</v>
      </c>
      <c r="BW142" s="2" t="n">
        <v>18.822023</v>
      </c>
      <c r="BX142" s="2" t="n">
        <v>14.843017</v>
      </c>
      <c r="BY142" s="2" t="n">
        <v>14.876745</v>
      </c>
      <c r="BZ142" s="2" t="n">
        <v>14.614265</v>
      </c>
      <c r="CA142" s="2" t="n">
        <v>12.928745</v>
      </c>
      <c r="CB142" s="2" t="n">
        <v>12.828896</v>
      </c>
      <c r="CC142" s="2" t="n">
        <v>12.832092</v>
      </c>
      <c r="CD142" s="2" t="n">
        <v>12.84306</v>
      </c>
      <c r="CE142" s="2" t="n">
        <v>12.924278</v>
      </c>
      <c r="CF142" s="2" t="n">
        <v>12.800315</v>
      </c>
      <c r="CG142" s="2" t="n">
        <v>12.822183</v>
      </c>
      <c r="CH142" s="2" t="n">
        <v>12.793064</v>
      </c>
      <c r="CI142" s="2" t="n">
        <v>12.312093</v>
      </c>
      <c r="CJ142" s="2" t="n">
        <v>12.186476</v>
      </c>
      <c r="CK142" s="2" t="n">
        <v>12.325734</v>
      </c>
      <c r="CL142" s="2" t="n">
        <v>10.644763</v>
      </c>
      <c r="CM142" s="2" t="n">
        <v>4.853347</v>
      </c>
      <c r="CN142" s="2" t="n">
        <v>4.647796</v>
      </c>
      <c r="CO142" s="2" t="n">
        <v>4.517173</v>
      </c>
      <c r="CP142" s="2" t="n">
        <v>4.51314</v>
      </c>
      <c r="CQ142" s="2" t="n">
        <v>4.509502</v>
      </c>
      <c r="CR142" s="2" t="n">
        <v>4.466423</v>
      </c>
      <c r="CS142" s="2" t="n">
        <v>4.45166</v>
      </c>
      <c r="CT142" s="2" t="n">
        <v>4.453826</v>
      </c>
    </row>
    <row r="143" customFormat="false" ht="12.75" hidden="false" customHeight="false" outlineLevel="0" collapsed="false">
      <c r="A143" s="0" t="s">
        <v>509</v>
      </c>
      <c r="B143" s="2" t="n">
        <v>121207.7525</v>
      </c>
      <c r="C143" s="2" t="n">
        <v>1261.528226</v>
      </c>
      <c r="D143" s="2" t="n">
        <v>1261.684743</v>
      </c>
      <c r="E143" s="2" t="n">
        <v>1261.431164</v>
      </c>
      <c r="F143" s="2" t="n">
        <v>1261.207102</v>
      </c>
      <c r="G143" s="2" t="n">
        <v>1261.379156</v>
      </c>
      <c r="H143" s="2" t="n">
        <v>1261.247459</v>
      </c>
      <c r="I143" s="2" t="n">
        <v>1261.627789</v>
      </c>
      <c r="J143" s="2" t="n">
        <v>1261.508477</v>
      </c>
      <c r="K143" s="2" t="n">
        <v>1261.750308</v>
      </c>
      <c r="L143" s="2" t="n">
        <v>1261.70809</v>
      </c>
      <c r="M143" s="2" t="n">
        <v>1261.597655</v>
      </c>
      <c r="N143" s="2" t="n">
        <v>1261.089096</v>
      </c>
      <c r="O143" s="2" t="n">
        <v>1261.051366</v>
      </c>
      <c r="P143" s="2" t="n">
        <v>1261.516222</v>
      </c>
      <c r="Q143" s="2" t="n">
        <v>1261.412579</v>
      </c>
      <c r="R143" s="2" t="n">
        <v>1261.667011</v>
      </c>
      <c r="S143" s="2" t="n">
        <v>1261.336686</v>
      </c>
      <c r="T143" s="2" t="n">
        <v>1261.529222</v>
      </c>
      <c r="U143" s="2" t="n">
        <v>1261.731371</v>
      </c>
      <c r="V143" s="2" t="n">
        <v>1261.693845</v>
      </c>
      <c r="W143" s="2" t="n">
        <v>1261.828242</v>
      </c>
      <c r="X143" s="2" t="n">
        <v>1261.921199</v>
      </c>
      <c r="Y143" s="2" t="n">
        <v>1261.784217</v>
      </c>
      <c r="Z143" s="2" t="n">
        <v>1261.783318</v>
      </c>
      <c r="AA143" s="2" t="n">
        <v>1261.985573</v>
      </c>
      <c r="AB143" s="2" t="n">
        <v>1262.251049</v>
      </c>
      <c r="AC143" s="2" t="n">
        <v>1261.940721</v>
      </c>
      <c r="AD143" s="2" t="n">
        <v>1262.200146</v>
      </c>
      <c r="AE143" s="2" t="n">
        <v>1262.211558</v>
      </c>
      <c r="AF143" s="2" t="n">
        <v>1261.786167</v>
      </c>
      <c r="AG143" s="2" t="n">
        <v>1262.091702</v>
      </c>
      <c r="AH143" s="2" t="n">
        <v>1262.002041</v>
      </c>
      <c r="AI143" s="2" t="n">
        <v>1262.179752</v>
      </c>
      <c r="AJ143" s="2" t="n">
        <v>1262.201787</v>
      </c>
      <c r="AK143" s="2" t="n">
        <v>1262.216367</v>
      </c>
      <c r="AL143" s="2" t="n">
        <v>1262.132668</v>
      </c>
      <c r="AM143" s="2" t="n">
        <v>1262.305837</v>
      </c>
      <c r="AN143" s="2" t="n">
        <v>1261.969735</v>
      </c>
      <c r="AO143" s="2" t="n">
        <v>1262.158031</v>
      </c>
      <c r="AP143" s="2" t="n">
        <v>1262.341734</v>
      </c>
      <c r="AQ143" s="2" t="n">
        <v>1262.185499</v>
      </c>
      <c r="AR143" s="2" t="n">
        <v>1262.161617</v>
      </c>
      <c r="AS143" s="2" t="n">
        <v>1262.145591</v>
      </c>
      <c r="AT143" s="2" t="n">
        <v>1262.802042</v>
      </c>
      <c r="AU143" s="2" t="n">
        <v>1263.957362</v>
      </c>
      <c r="AV143" s="2" t="n">
        <v>1264.873643</v>
      </c>
      <c r="AW143" s="2" t="n">
        <v>1264.87219</v>
      </c>
      <c r="AX143" s="2" t="n">
        <v>1264.920149</v>
      </c>
      <c r="AY143" s="2" t="n">
        <v>1264.751426</v>
      </c>
      <c r="AZ143" s="2" t="n">
        <v>1265.237733</v>
      </c>
      <c r="BA143" s="2" t="n">
        <v>1264.811931</v>
      </c>
      <c r="BB143" s="2" t="n">
        <v>1264.449947</v>
      </c>
      <c r="BC143" s="2" t="n">
        <v>1264.243571</v>
      </c>
      <c r="BD143" s="2" t="n">
        <v>1263.458738</v>
      </c>
      <c r="BE143" s="2" t="n">
        <v>1263.524174</v>
      </c>
      <c r="BF143" s="2" t="n">
        <v>1263.547633</v>
      </c>
      <c r="BG143" s="2" t="n">
        <v>1263.344333</v>
      </c>
      <c r="BH143" s="2" t="n">
        <v>1263.457188</v>
      </c>
      <c r="BI143" s="2" t="n">
        <v>1263.486628</v>
      </c>
      <c r="BJ143" s="2" t="n">
        <v>1263.406813</v>
      </c>
      <c r="BK143" s="2" t="n">
        <v>1262.291999</v>
      </c>
      <c r="BL143" s="2" t="n">
        <v>1262.291129</v>
      </c>
      <c r="BM143" s="2" t="n">
        <v>1262.42998</v>
      </c>
      <c r="BN143" s="2" t="n">
        <v>1262.185432</v>
      </c>
      <c r="BO143" s="2" t="n">
        <v>1262.28304</v>
      </c>
      <c r="BP143" s="2" t="n">
        <v>1262.095901</v>
      </c>
      <c r="BQ143" s="2" t="n">
        <v>1262.191919</v>
      </c>
      <c r="BR143" s="2" t="n">
        <v>1262.443823</v>
      </c>
      <c r="BS143" s="2" t="n">
        <v>1262.708356</v>
      </c>
      <c r="BT143" s="2" t="n">
        <v>1262.463926</v>
      </c>
      <c r="BU143" s="2" t="n">
        <v>1262.534088</v>
      </c>
      <c r="BV143" s="2" t="n">
        <v>1262.978187</v>
      </c>
      <c r="BW143" s="2" t="n">
        <v>1262.801694</v>
      </c>
      <c r="BX143" s="2" t="n">
        <v>1262.946942</v>
      </c>
      <c r="BY143" s="2" t="n">
        <v>1263.135523</v>
      </c>
      <c r="BZ143" s="2" t="n">
        <v>1262.98394</v>
      </c>
      <c r="CA143" s="2" t="n">
        <v>1263.231232</v>
      </c>
      <c r="CB143" s="2" t="n">
        <v>1262.724921</v>
      </c>
      <c r="CC143" s="2" t="n">
        <v>1262.986043</v>
      </c>
      <c r="CD143" s="2" t="n">
        <v>1263.116932</v>
      </c>
      <c r="CE143" s="2" t="n">
        <v>1263.132657</v>
      </c>
      <c r="CF143" s="2" t="n">
        <v>1262.839696</v>
      </c>
      <c r="CG143" s="2" t="n">
        <v>1262.960656</v>
      </c>
      <c r="CH143" s="2" t="n">
        <v>1262.961215</v>
      </c>
      <c r="CI143" s="2" t="n">
        <v>1262.95301</v>
      </c>
      <c r="CJ143" s="2" t="n">
        <v>1262.921385</v>
      </c>
      <c r="CK143" s="2" t="n">
        <v>1262.817147</v>
      </c>
      <c r="CL143" s="2" t="n">
        <v>1263.011599</v>
      </c>
      <c r="CM143" s="2" t="n">
        <v>1263.232333</v>
      </c>
      <c r="CN143" s="2" t="n">
        <v>1262.747855</v>
      </c>
      <c r="CO143" s="2" t="n">
        <v>1263.021224</v>
      </c>
      <c r="CP143" s="2" t="n">
        <v>1263.008764</v>
      </c>
      <c r="CQ143" s="2" t="n">
        <v>1263.175767</v>
      </c>
      <c r="CR143" s="2" t="n">
        <v>1263.293792</v>
      </c>
      <c r="CS143" s="2" t="n">
        <v>1263.195288</v>
      </c>
      <c r="CT143" s="2" t="n">
        <v>1263.027451</v>
      </c>
    </row>
    <row r="144" customFormat="false" ht="12.75" hidden="false" customHeight="false" outlineLevel="0" collapsed="false">
      <c r="A144" s="0" t="s">
        <v>510</v>
      </c>
      <c r="B144" s="2" t="n">
        <v>4661.693551</v>
      </c>
      <c r="C144" s="2" t="n">
        <v>39.489473</v>
      </c>
      <c r="D144" s="2" t="n">
        <v>39.625436</v>
      </c>
      <c r="E144" s="2" t="n">
        <v>39.702742</v>
      </c>
      <c r="F144" s="2" t="n">
        <v>39.68917</v>
      </c>
      <c r="G144" s="2" t="n">
        <v>39.68774</v>
      </c>
      <c r="H144" s="2" t="n">
        <v>39.793976</v>
      </c>
      <c r="I144" s="2" t="n">
        <v>39.673247</v>
      </c>
      <c r="J144" s="2" t="n">
        <v>39.829408</v>
      </c>
      <c r="K144" s="2" t="n">
        <v>39.956392</v>
      </c>
      <c r="L144" s="2" t="n">
        <v>39.874954</v>
      </c>
      <c r="M144" s="2" t="n">
        <v>39.842237</v>
      </c>
      <c r="N144" s="2" t="n">
        <v>39.789316</v>
      </c>
      <c r="O144" s="2" t="n">
        <v>39.771767</v>
      </c>
      <c r="P144" s="2" t="n">
        <v>39.857501</v>
      </c>
      <c r="Q144" s="2" t="n">
        <v>39.8795</v>
      </c>
      <c r="R144" s="2" t="n">
        <v>39.799972</v>
      </c>
      <c r="S144" s="2" t="n">
        <v>39.599173</v>
      </c>
      <c r="T144" s="2" t="n">
        <v>39.562296</v>
      </c>
      <c r="U144" s="2" t="n">
        <v>39.462686</v>
      </c>
      <c r="V144" s="2" t="n">
        <v>39.709154</v>
      </c>
      <c r="W144" s="2" t="n">
        <v>39.598499</v>
      </c>
      <c r="X144" s="2" t="n">
        <v>39.193291</v>
      </c>
      <c r="Y144" s="2" t="n">
        <v>39.235615</v>
      </c>
      <c r="Z144" s="2" t="n">
        <v>39.141555</v>
      </c>
      <c r="AA144" s="2" t="n">
        <v>39.542895</v>
      </c>
      <c r="AB144" s="2" t="n">
        <v>39.638142</v>
      </c>
      <c r="AC144" s="2" t="n">
        <v>39.542604</v>
      </c>
      <c r="AD144" s="2" t="n">
        <v>40.069331</v>
      </c>
      <c r="AE144" s="2" t="n">
        <v>40.40919</v>
      </c>
      <c r="AF144" s="2" t="n">
        <v>40.616295</v>
      </c>
      <c r="AG144" s="2" t="n">
        <v>40.61674</v>
      </c>
      <c r="AH144" s="2" t="n">
        <v>40.061906</v>
      </c>
      <c r="AI144" s="2" t="n">
        <v>39.740949</v>
      </c>
      <c r="AJ144" s="2" t="n">
        <v>40.497465</v>
      </c>
      <c r="AK144" s="2" t="n">
        <v>41.251427</v>
      </c>
      <c r="AL144" s="2" t="n">
        <v>41.756807</v>
      </c>
      <c r="AM144" s="2" t="n">
        <v>41.729573</v>
      </c>
      <c r="AN144" s="2" t="n">
        <v>42.111786</v>
      </c>
      <c r="AO144" s="2" t="n">
        <v>41.070588</v>
      </c>
      <c r="AP144" s="2" t="n">
        <v>49.097591</v>
      </c>
      <c r="AQ144" s="2" t="n">
        <v>51.441982</v>
      </c>
      <c r="AR144" s="2" t="n">
        <v>53.687928</v>
      </c>
      <c r="AS144" s="2" t="n">
        <v>53.781335</v>
      </c>
      <c r="AT144" s="2" t="n">
        <v>53.805889</v>
      </c>
      <c r="AU144" s="2" t="n">
        <v>53.445352</v>
      </c>
      <c r="AV144" s="2" t="n">
        <v>54.857568</v>
      </c>
      <c r="AW144" s="2" t="n">
        <v>60.588687</v>
      </c>
      <c r="AX144" s="2" t="n">
        <v>67.891999</v>
      </c>
      <c r="AY144" s="2" t="n">
        <v>74.329043</v>
      </c>
      <c r="AZ144" s="2" t="n">
        <v>76.986141</v>
      </c>
      <c r="BA144" s="2" t="n">
        <v>86.802643</v>
      </c>
      <c r="BB144" s="2" t="n">
        <v>89.126481</v>
      </c>
      <c r="BC144" s="2" t="n">
        <v>89.828541</v>
      </c>
      <c r="BD144" s="2" t="n">
        <v>87.371856</v>
      </c>
      <c r="BE144" s="2" t="n">
        <v>83.778178</v>
      </c>
      <c r="BF144" s="2" t="n">
        <v>76.733547</v>
      </c>
      <c r="BG144" s="2" t="n">
        <v>77.986273</v>
      </c>
      <c r="BH144" s="2" t="n">
        <v>77.90262</v>
      </c>
      <c r="BI144" s="2" t="n">
        <v>77.829305</v>
      </c>
      <c r="BJ144" s="2" t="n">
        <v>77.917179</v>
      </c>
      <c r="BK144" s="2" t="n">
        <v>77.55055</v>
      </c>
      <c r="BL144" s="2" t="n">
        <v>77.346451</v>
      </c>
      <c r="BM144" s="2" t="n">
        <v>77.960736</v>
      </c>
      <c r="BN144" s="2" t="n">
        <v>77.930556</v>
      </c>
      <c r="BO144" s="2" t="n">
        <v>72.284785</v>
      </c>
      <c r="BP144" s="2" t="n">
        <v>53.622575</v>
      </c>
      <c r="BQ144" s="2" t="n">
        <v>39.379407</v>
      </c>
      <c r="BR144" s="2" t="n">
        <v>39.774092</v>
      </c>
      <c r="BS144" s="2" t="n">
        <v>39.755956</v>
      </c>
      <c r="BT144" s="2" t="n">
        <v>39.839886</v>
      </c>
      <c r="BU144" s="2" t="n">
        <v>39.907001</v>
      </c>
      <c r="BV144" s="2" t="n">
        <v>40.187473</v>
      </c>
      <c r="BW144" s="2" t="n">
        <v>39.620934</v>
      </c>
      <c r="BX144" s="2" t="n">
        <v>39.983795</v>
      </c>
      <c r="BY144" s="2" t="n">
        <v>40.203619</v>
      </c>
      <c r="BZ144" s="2" t="n">
        <v>40.810801</v>
      </c>
      <c r="CA144" s="2" t="n">
        <v>40.974663</v>
      </c>
      <c r="CB144" s="2" t="n">
        <v>40.998794</v>
      </c>
      <c r="CC144" s="2" t="n">
        <v>41.215752</v>
      </c>
      <c r="CD144" s="2" t="n">
        <v>41.450702</v>
      </c>
      <c r="CE144" s="2" t="n">
        <v>41.566038</v>
      </c>
      <c r="CF144" s="2" t="n">
        <v>40.733714</v>
      </c>
      <c r="CG144" s="2" t="n">
        <v>39.392262</v>
      </c>
      <c r="CH144" s="2" t="n">
        <v>39.065168</v>
      </c>
      <c r="CI144" s="2" t="n">
        <v>38.766957</v>
      </c>
      <c r="CJ144" s="2" t="n">
        <v>38.614377</v>
      </c>
      <c r="CK144" s="2" t="n">
        <v>38.72225</v>
      </c>
      <c r="CL144" s="2" t="n">
        <v>38.445055</v>
      </c>
      <c r="CM144" s="2" t="n">
        <v>37.455204</v>
      </c>
      <c r="CN144" s="2" t="n">
        <v>37.096645</v>
      </c>
      <c r="CO144" s="2" t="n">
        <v>37.944781</v>
      </c>
      <c r="CP144" s="2" t="n">
        <v>38.938955</v>
      </c>
      <c r="CQ144" s="2" t="n">
        <v>39.822581</v>
      </c>
      <c r="CR144" s="2" t="n">
        <v>40.021855</v>
      </c>
      <c r="CS144" s="2" t="n">
        <v>39.523322</v>
      </c>
      <c r="CT144" s="2" t="n">
        <v>39.174923</v>
      </c>
    </row>
    <row r="145" customFormat="false" ht="12.75" hidden="false" customHeight="false" outlineLevel="0" collapsed="false">
      <c r="A145" s="0" t="s">
        <v>511</v>
      </c>
      <c r="B145" s="2" t="n">
        <v>26806.64766</v>
      </c>
      <c r="C145" s="2" t="n">
        <v>128.583604</v>
      </c>
      <c r="D145" s="2" t="n">
        <v>155.993329</v>
      </c>
      <c r="E145" s="2" t="n">
        <v>184.099571</v>
      </c>
      <c r="F145" s="2" t="n">
        <v>208.340268</v>
      </c>
      <c r="G145" s="2" t="n">
        <v>238.485644</v>
      </c>
      <c r="H145" s="2" t="n">
        <v>257.896938</v>
      </c>
      <c r="I145" s="2" t="n">
        <v>271.893796</v>
      </c>
      <c r="J145" s="2" t="n">
        <v>285.815654</v>
      </c>
      <c r="K145" s="2" t="n">
        <v>312.92482</v>
      </c>
      <c r="L145" s="2" t="n">
        <v>307.657888</v>
      </c>
      <c r="M145" s="2" t="n">
        <v>278.252527</v>
      </c>
      <c r="N145" s="2" t="n">
        <v>268.836041</v>
      </c>
      <c r="O145" s="2" t="n">
        <v>270.750422</v>
      </c>
      <c r="P145" s="2" t="n">
        <v>267.496998</v>
      </c>
      <c r="Q145" s="2" t="n">
        <v>271.212019</v>
      </c>
      <c r="R145" s="2" t="n">
        <v>271.56688</v>
      </c>
      <c r="S145" s="2" t="n">
        <v>281.955666</v>
      </c>
      <c r="T145" s="2" t="n">
        <v>292.722569</v>
      </c>
      <c r="U145" s="2" t="n">
        <v>281.138733</v>
      </c>
      <c r="V145" s="2" t="n">
        <v>285.728556</v>
      </c>
      <c r="W145" s="2" t="n">
        <v>298.909396</v>
      </c>
      <c r="X145" s="2" t="n">
        <v>310.289094</v>
      </c>
      <c r="Y145" s="2" t="n">
        <v>316.407668</v>
      </c>
      <c r="Z145" s="2" t="n">
        <v>342.956406</v>
      </c>
      <c r="AA145" s="2" t="n">
        <v>342.805104</v>
      </c>
      <c r="AB145" s="2" t="n">
        <v>341.338868</v>
      </c>
      <c r="AC145" s="2" t="n">
        <v>346.453114</v>
      </c>
      <c r="AD145" s="2" t="n">
        <v>365.12462</v>
      </c>
      <c r="AE145" s="2" t="n">
        <v>366.383611</v>
      </c>
      <c r="AF145" s="2" t="n">
        <v>363.589934</v>
      </c>
      <c r="AG145" s="2" t="n">
        <v>289.106056</v>
      </c>
      <c r="AH145" s="2" t="n">
        <v>278.722568</v>
      </c>
      <c r="AI145" s="2" t="n">
        <v>273.827919</v>
      </c>
      <c r="AJ145" s="2" t="n">
        <v>264.05196</v>
      </c>
      <c r="AK145" s="2" t="n">
        <v>243.573582</v>
      </c>
      <c r="AL145" s="2" t="n">
        <v>217.171474</v>
      </c>
      <c r="AM145" s="2" t="n">
        <v>189.219648</v>
      </c>
      <c r="AN145" s="2" t="n">
        <v>158.027088</v>
      </c>
      <c r="AO145" s="2" t="n">
        <v>147.207155</v>
      </c>
      <c r="AP145" s="2" t="n">
        <v>130.789737</v>
      </c>
      <c r="AQ145" s="2" t="n">
        <v>124.071382</v>
      </c>
      <c r="AR145" s="2" t="n">
        <v>126.860414</v>
      </c>
      <c r="AS145" s="2" t="n">
        <v>137.453651</v>
      </c>
      <c r="AT145" s="2" t="n">
        <v>146.610386</v>
      </c>
      <c r="AU145" s="2" t="n">
        <v>161.774323</v>
      </c>
      <c r="AV145" s="2" t="n">
        <v>177.393103</v>
      </c>
      <c r="AW145" s="2" t="n">
        <v>187.163073</v>
      </c>
      <c r="AX145" s="2" t="n">
        <v>201.896496</v>
      </c>
      <c r="AY145" s="2" t="n">
        <v>214.210325</v>
      </c>
      <c r="AZ145" s="2" t="n">
        <v>227.794221</v>
      </c>
      <c r="BA145" s="2" t="n">
        <v>240.980286</v>
      </c>
      <c r="BB145" s="2" t="n">
        <v>250.877807</v>
      </c>
      <c r="BC145" s="2" t="n">
        <v>254.813261</v>
      </c>
      <c r="BD145" s="2" t="n">
        <v>255.732393</v>
      </c>
      <c r="BE145" s="2" t="n">
        <v>259.494677</v>
      </c>
      <c r="BF145" s="2" t="n">
        <v>271.787021</v>
      </c>
      <c r="BG145" s="2" t="n">
        <v>281.395029</v>
      </c>
      <c r="BH145" s="2" t="n">
        <v>287.803346</v>
      </c>
      <c r="BI145" s="2" t="n">
        <v>295.941174</v>
      </c>
      <c r="BJ145" s="2" t="n">
        <v>317.484793</v>
      </c>
      <c r="BK145" s="2" t="n">
        <v>335.806759</v>
      </c>
      <c r="BL145" s="2" t="n">
        <v>353.960726</v>
      </c>
      <c r="BM145" s="2" t="n">
        <v>375.649655</v>
      </c>
      <c r="BN145" s="2" t="n">
        <v>384.379587</v>
      </c>
      <c r="BO145" s="2" t="n">
        <v>390.044036</v>
      </c>
      <c r="BP145" s="2" t="n">
        <v>399.939164</v>
      </c>
      <c r="BQ145" s="2" t="n">
        <v>411.873524</v>
      </c>
      <c r="BR145" s="2" t="n">
        <v>420.688966</v>
      </c>
      <c r="BS145" s="2" t="n">
        <v>416.07419</v>
      </c>
      <c r="BT145" s="2" t="n">
        <v>413.506123</v>
      </c>
      <c r="BU145" s="2" t="n">
        <v>411.906949</v>
      </c>
      <c r="BV145" s="2" t="n">
        <v>401.570958</v>
      </c>
      <c r="BW145" s="2" t="n">
        <v>379.427971</v>
      </c>
      <c r="BX145" s="2" t="n">
        <v>349.063916</v>
      </c>
      <c r="BY145" s="2" t="n">
        <v>315.299557</v>
      </c>
      <c r="BZ145" s="2" t="n">
        <v>286.636447</v>
      </c>
      <c r="CA145" s="2" t="n">
        <v>267.979985</v>
      </c>
      <c r="CB145" s="2" t="n">
        <v>272.29787</v>
      </c>
      <c r="CC145" s="2" t="n">
        <v>297.695299</v>
      </c>
      <c r="CD145" s="2" t="n">
        <v>307.894631</v>
      </c>
      <c r="CE145" s="2" t="n">
        <v>312.42746</v>
      </c>
      <c r="CF145" s="2" t="n">
        <v>305.291364</v>
      </c>
      <c r="CG145" s="2" t="n">
        <v>308.57184</v>
      </c>
      <c r="CH145" s="2" t="n">
        <v>316.065521</v>
      </c>
      <c r="CI145" s="2" t="n">
        <v>317.345856</v>
      </c>
      <c r="CJ145" s="2" t="n">
        <v>330.046512</v>
      </c>
      <c r="CK145" s="2" t="n">
        <v>300.062269</v>
      </c>
      <c r="CL145" s="2" t="n">
        <v>273.215507</v>
      </c>
      <c r="CM145" s="2" t="n">
        <v>271.014437</v>
      </c>
      <c r="CN145" s="2" t="n">
        <v>271.975944</v>
      </c>
      <c r="CO145" s="2" t="n">
        <v>267.635783</v>
      </c>
      <c r="CP145" s="2" t="n">
        <v>266.041085</v>
      </c>
      <c r="CQ145" s="2" t="n">
        <v>261.26283</v>
      </c>
      <c r="CR145" s="2" t="n">
        <v>239.796713</v>
      </c>
      <c r="CS145" s="2" t="n">
        <v>220.845639</v>
      </c>
      <c r="CT145" s="2" t="n">
        <v>224.508505</v>
      </c>
    </row>
    <row r="146" customFormat="false" ht="12.75" hidden="false" customHeight="false" outlineLevel="0" collapsed="false">
      <c r="A146" s="0" t="s">
        <v>512</v>
      </c>
      <c r="B146" s="2" t="n">
        <v>297433.8632</v>
      </c>
      <c r="C146" s="2" t="n">
        <v>2934.809513</v>
      </c>
      <c r="D146" s="2" t="n">
        <v>2888.438552</v>
      </c>
      <c r="E146" s="2" t="n">
        <v>2866.614507</v>
      </c>
      <c r="F146" s="2" t="n">
        <v>2842.53894</v>
      </c>
      <c r="G146" s="2" t="n">
        <v>2841.589938</v>
      </c>
      <c r="H146" s="2" t="n">
        <v>2835.735302</v>
      </c>
      <c r="I146" s="2" t="n">
        <v>2840.408035</v>
      </c>
      <c r="J146" s="2" t="n">
        <v>2803.277014</v>
      </c>
      <c r="K146" s="2" t="n">
        <v>2837.103343</v>
      </c>
      <c r="L146" s="2" t="n">
        <v>2803.070189</v>
      </c>
      <c r="M146" s="2" t="n">
        <v>2781.368398</v>
      </c>
      <c r="N146" s="2" t="n">
        <v>2787.499148</v>
      </c>
      <c r="O146" s="2" t="n">
        <v>2836.118627</v>
      </c>
      <c r="P146" s="2" t="n">
        <v>2854.838743</v>
      </c>
      <c r="Q146" s="2" t="n">
        <v>2885.502861</v>
      </c>
      <c r="R146" s="2" t="n">
        <v>2926.064805</v>
      </c>
      <c r="S146" s="2" t="n">
        <v>2932.66419</v>
      </c>
      <c r="T146" s="2" t="n">
        <v>2988.766408</v>
      </c>
      <c r="U146" s="2" t="n">
        <v>3057.821832</v>
      </c>
      <c r="V146" s="2" t="n">
        <v>3121.179836</v>
      </c>
      <c r="W146" s="2" t="n">
        <v>3110.734661</v>
      </c>
      <c r="X146" s="2" t="n">
        <v>3179.517716</v>
      </c>
      <c r="Y146" s="2" t="n">
        <v>3244.490852</v>
      </c>
      <c r="Z146" s="2" t="n">
        <v>3241.734209</v>
      </c>
      <c r="AA146" s="2" t="n">
        <v>3149.739325</v>
      </c>
      <c r="AB146" s="2" t="n">
        <v>3098.939378</v>
      </c>
      <c r="AC146" s="2" t="n">
        <v>3148.475023</v>
      </c>
      <c r="AD146" s="2" t="n">
        <v>3172.44149</v>
      </c>
      <c r="AE146" s="2" t="n">
        <v>3162.840896</v>
      </c>
      <c r="AF146" s="2" t="n">
        <v>3183.3858</v>
      </c>
      <c r="AG146" s="2" t="n">
        <v>3163.296165</v>
      </c>
      <c r="AH146" s="2" t="n">
        <v>3118.809807</v>
      </c>
      <c r="AI146" s="2" t="n">
        <v>3146.012085</v>
      </c>
      <c r="AJ146" s="2" t="n">
        <v>3141.288286</v>
      </c>
      <c r="AK146" s="2" t="n">
        <v>3149.02832</v>
      </c>
      <c r="AL146" s="2" t="n">
        <v>3138.690713</v>
      </c>
      <c r="AM146" s="2" t="n">
        <v>3146.498219</v>
      </c>
      <c r="AN146" s="2" t="n">
        <v>3140.137769</v>
      </c>
      <c r="AO146" s="2" t="n">
        <v>3145.2988</v>
      </c>
      <c r="AP146" s="2" t="n">
        <v>3158.244714</v>
      </c>
      <c r="AQ146" s="2" t="n">
        <v>3195.661461</v>
      </c>
      <c r="AR146" s="2" t="n">
        <v>3179.504463</v>
      </c>
      <c r="AS146" s="2" t="n">
        <v>3090.343031</v>
      </c>
      <c r="AT146" s="2" t="n">
        <v>3101.260784</v>
      </c>
      <c r="AU146" s="2" t="n">
        <v>3099.618596</v>
      </c>
      <c r="AV146" s="2" t="n">
        <v>3107.113554</v>
      </c>
      <c r="AW146" s="2" t="n">
        <v>3104.905517</v>
      </c>
      <c r="AX146" s="2" t="n">
        <v>3121.563881</v>
      </c>
      <c r="AY146" s="2" t="n">
        <v>3150.014221</v>
      </c>
      <c r="AZ146" s="2" t="n">
        <v>3176.308715</v>
      </c>
      <c r="BA146" s="2" t="n">
        <v>3175.765251</v>
      </c>
      <c r="BB146" s="2" t="n">
        <v>3174.923408</v>
      </c>
      <c r="BC146" s="2" t="n">
        <v>3218.995676</v>
      </c>
      <c r="BD146" s="2" t="n">
        <v>3223.446088</v>
      </c>
      <c r="BE146" s="2" t="n">
        <v>3226.472708</v>
      </c>
      <c r="BF146" s="2" t="n">
        <v>3221.014957</v>
      </c>
      <c r="BG146" s="2" t="n">
        <v>3228.846407</v>
      </c>
      <c r="BH146" s="2" t="n">
        <v>3224.018382</v>
      </c>
      <c r="BI146" s="2" t="n">
        <v>3234.746736</v>
      </c>
      <c r="BJ146" s="2" t="n">
        <v>3235.914112</v>
      </c>
      <c r="BK146" s="2" t="n">
        <v>3289.099747</v>
      </c>
      <c r="BL146" s="2" t="n">
        <v>3249.235704</v>
      </c>
      <c r="BM146" s="2" t="n">
        <v>3209.764275</v>
      </c>
      <c r="BN146" s="2" t="n">
        <v>3185.490876</v>
      </c>
      <c r="BO146" s="2" t="n">
        <v>3182.594791</v>
      </c>
      <c r="BP146" s="2" t="n">
        <v>3218.956001</v>
      </c>
      <c r="BQ146" s="2" t="n">
        <v>3230.431251</v>
      </c>
      <c r="BR146" s="2" t="n">
        <v>3238.752241</v>
      </c>
      <c r="BS146" s="2" t="n">
        <v>3209.83537</v>
      </c>
      <c r="BT146" s="2" t="n">
        <v>3230.97441</v>
      </c>
      <c r="BU146" s="2" t="n">
        <v>3233.680481</v>
      </c>
      <c r="BV146" s="2" t="n">
        <v>3227.389994</v>
      </c>
      <c r="BW146" s="2" t="n">
        <v>3173.748863</v>
      </c>
      <c r="BX146" s="2" t="n">
        <v>3163.781158</v>
      </c>
      <c r="BY146" s="2" t="n">
        <v>3168.235462</v>
      </c>
      <c r="BZ146" s="2" t="n">
        <v>3188.153658</v>
      </c>
      <c r="CA146" s="2" t="n">
        <v>3170.334228</v>
      </c>
      <c r="CB146" s="2" t="n">
        <v>3168.875614</v>
      </c>
      <c r="CC146" s="2" t="n">
        <v>3229.656576</v>
      </c>
      <c r="CD146" s="2" t="n">
        <v>3161.342954</v>
      </c>
      <c r="CE146" s="2" t="n">
        <v>3107.328953</v>
      </c>
      <c r="CF146" s="2" t="n">
        <v>3081.719528</v>
      </c>
      <c r="CG146" s="2" t="n">
        <v>3094.842218</v>
      </c>
      <c r="CH146" s="2" t="n">
        <v>3097.261976</v>
      </c>
      <c r="CI146" s="2" t="n">
        <v>3063.86423</v>
      </c>
      <c r="CJ146" s="2" t="n">
        <v>3072.597987</v>
      </c>
      <c r="CK146" s="2" t="n">
        <v>3100.223813</v>
      </c>
      <c r="CL146" s="2" t="n">
        <v>3111.136008</v>
      </c>
      <c r="CM146" s="2" t="n">
        <v>3109.349955</v>
      </c>
      <c r="CN146" s="2" t="n">
        <v>3090.584708</v>
      </c>
      <c r="CO146" s="2" t="n">
        <v>3076.811861</v>
      </c>
      <c r="CP146" s="2" t="n">
        <v>3036.58409</v>
      </c>
      <c r="CQ146" s="2" t="n">
        <v>3027.669315</v>
      </c>
      <c r="CR146" s="2" t="n">
        <v>2998.686091</v>
      </c>
      <c r="CS146" s="2" t="n">
        <v>2974.268174</v>
      </c>
      <c r="CT146" s="2" t="n">
        <v>2965.148261</v>
      </c>
    </row>
    <row r="147" customFormat="false" ht="12.75" hidden="false" customHeight="false" outlineLevel="0" collapsed="false">
      <c r="A147" s="0" t="s">
        <v>513</v>
      </c>
      <c r="B147" s="2" t="n">
        <v>257248.1067</v>
      </c>
      <c r="C147" s="2" t="n">
        <v>1676.162924</v>
      </c>
      <c r="D147" s="2" t="n">
        <v>1626.747527</v>
      </c>
      <c r="E147" s="2" t="n">
        <v>1574.307412</v>
      </c>
      <c r="F147" s="2" t="n">
        <v>1542.337358</v>
      </c>
      <c r="G147" s="2" t="n">
        <v>1492.733356</v>
      </c>
      <c r="H147" s="2" t="n">
        <v>1449.646208</v>
      </c>
      <c r="I147" s="2" t="n">
        <v>1426.561951</v>
      </c>
      <c r="J147" s="2" t="n">
        <v>1432.074432</v>
      </c>
      <c r="K147" s="2" t="n">
        <v>1423.990222</v>
      </c>
      <c r="L147" s="2" t="n">
        <v>1432.448671</v>
      </c>
      <c r="M147" s="2" t="n">
        <v>1439.646122</v>
      </c>
      <c r="N147" s="2" t="n">
        <v>1457.400703</v>
      </c>
      <c r="O147" s="2" t="n">
        <v>1446.116781</v>
      </c>
      <c r="P147" s="2" t="n">
        <v>1480.486386</v>
      </c>
      <c r="Q147" s="2" t="n">
        <v>1489.376612</v>
      </c>
      <c r="R147" s="2" t="n">
        <v>1471.041358</v>
      </c>
      <c r="S147" s="2" t="n">
        <v>1496.913034</v>
      </c>
      <c r="T147" s="2" t="n">
        <v>1508.223556</v>
      </c>
      <c r="U147" s="2" t="n">
        <v>1500.993257</v>
      </c>
      <c r="V147" s="2" t="n">
        <v>1522.989268</v>
      </c>
      <c r="W147" s="2" t="n">
        <v>1748.917484</v>
      </c>
      <c r="X147" s="2" t="n">
        <v>1835.920339</v>
      </c>
      <c r="Y147" s="2" t="n">
        <v>1995.66777</v>
      </c>
      <c r="Z147" s="2" t="n">
        <v>2176.319548</v>
      </c>
      <c r="AA147" s="2" t="n">
        <v>2588.222395</v>
      </c>
      <c r="AB147" s="2" t="n">
        <v>2885.958937</v>
      </c>
      <c r="AC147" s="2" t="n">
        <v>3067.875767</v>
      </c>
      <c r="AD147" s="2" t="n">
        <v>3226.570742</v>
      </c>
      <c r="AE147" s="2" t="n">
        <v>3295.684104</v>
      </c>
      <c r="AF147" s="2" t="n">
        <v>3303.738274</v>
      </c>
      <c r="AG147" s="2" t="n">
        <v>3166.924867</v>
      </c>
      <c r="AH147" s="2" t="n">
        <v>3109.200827</v>
      </c>
      <c r="AI147" s="2" t="n">
        <v>3045.124689</v>
      </c>
      <c r="AJ147" s="2" t="n">
        <v>3076.41711</v>
      </c>
      <c r="AK147" s="2" t="n">
        <v>3050.268517</v>
      </c>
      <c r="AL147" s="2" t="n">
        <v>3050.118945</v>
      </c>
      <c r="AM147" s="2" t="n">
        <v>3099.967697</v>
      </c>
      <c r="AN147" s="2" t="n">
        <v>3110.860811</v>
      </c>
      <c r="AO147" s="2" t="n">
        <v>3115.850841</v>
      </c>
      <c r="AP147" s="2" t="n">
        <v>3127.221254</v>
      </c>
      <c r="AQ147" s="2" t="n">
        <v>3133.890876</v>
      </c>
      <c r="AR147" s="2" t="n">
        <v>3155.358296</v>
      </c>
      <c r="AS147" s="2" t="n">
        <v>3211.529475</v>
      </c>
      <c r="AT147" s="2" t="n">
        <v>3204.035031</v>
      </c>
      <c r="AU147" s="2" t="n">
        <v>3211.923588</v>
      </c>
      <c r="AV147" s="2" t="n">
        <v>3188.57848</v>
      </c>
      <c r="AW147" s="2" t="n">
        <v>3159.817077</v>
      </c>
      <c r="AX147" s="2" t="n">
        <v>3143.219688</v>
      </c>
      <c r="AY147" s="2" t="n">
        <v>3127.461797</v>
      </c>
      <c r="AZ147" s="2" t="n">
        <v>3127.063725</v>
      </c>
      <c r="BA147" s="2" t="n">
        <v>3118.068985</v>
      </c>
      <c r="BB147" s="2" t="n">
        <v>3120.701848</v>
      </c>
      <c r="BC147" s="2" t="n">
        <v>3080.803285</v>
      </c>
      <c r="BD147" s="2" t="n">
        <v>3103.615249</v>
      </c>
      <c r="BE147" s="2" t="n">
        <v>3130.396131</v>
      </c>
      <c r="BF147" s="2" t="n">
        <v>3142.031202</v>
      </c>
      <c r="BG147" s="2" t="n">
        <v>3095.695987</v>
      </c>
      <c r="BH147" s="2" t="n">
        <v>3095.747661</v>
      </c>
      <c r="BI147" s="2" t="n">
        <v>3103.211045</v>
      </c>
      <c r="BJ147" s="2" t="n">
        <v>3082.03602</v>
      </c>
      <c r="BK147" s="2" t="n">
        <v>3029.027263</v>
      </c>
      <c r="BL147" s="2" t="n">
        <v>3052.152558</v>
      </c>
      <c r="BM147" s="2" t="n">
        <v>3098.398319</v>
      </c>
      <c r="BN147" s="2" t="n">
        <v>3139.645156</v>
      </c>
      <c r="BO147" s="2" t="n">
        <v>3114.383985</v>
      </c>
      <c r="BP147" s="2" t="n">
        <v>3078.271151</v>
      </c>
      <c r="BQ147" s="2" t="n">
        <v>3080.992985</v>
      </c>
      <c r="BR147" s="2" t="n">
        <v>3071.160418</v>
      </c>
      <c r="BS147" s="2" t="n">
        <v>3088.716499</v>
      </c>
      <c r="BT147" s="2" t="n">
        <v>3069.982</v>
      </c>
      <c r="BU147" s="2" t="n">
        <v>3053.713988</v>
      </c>
      <c r="BV147" s="2" t="n">
        <v>3072.776815</v>
      </c>
      <c r="BW147" s="2" t="n">
        <v>3053.895713</v>
      </c>
      <c r="BX147" s="2" t="n">
        <v>3076.146261</v>
      </c>
      <c r="BY147" s="2" t="n">
        <v>3101.280942</v>
      </c>
      <c r="BZ147" s="2" t="n">
        <v>3233.891959</v>
      </c>
      <c r="CA147" s="2" t="n">
        <v>3444.230619</v>
      </c>
      <c r="CB147" s="2" t="n">
        <v>3546.957488</v>
      </c>
      <c r="CC147" s="2" t="n">
        <v>3534.200797</v>
      </c>
      <c r="CD147" s="2" t="n">
        <v>3575.571608</v>
      </c>
      <c r="CE147" s="2" t="n">
        <v>3624.272994</v>
      </c>
      <c r="CF147" s="2" t="n">
        <v>3576.076437</v>
      </c>
      <c r="CG147" s="2" t="n">
        <v>3506.296727</v>
      </c>
      <c r="CH147" s="2" t="n">
        <v>3453.816643</v>
      </c>
      <c r="CI147" s="2" t="n">
        <v>3279.228756</v>
      </c>
      <c r="CJ147" s="2" t="n">
        <v>3199.646758</v>
      </c>
      <c r="CK147" s="2" t="n">
        <v>3032.025296</v>
      </c>
      <c r="CL147" s="2" t="n">
        <v>2889.890468</v>
      </c>
      <c r="CM147" s="2" t="n">
        <v>2700.186872</v>
      </c>
      <c r="CN147" s="2" t="n">
        <v>2556.866707</v>
      </c>
      <c r="CO147" s="2" t="n">
        <v>2386.566214</v>
      </c>
      <c r="CP147" s="2" t="n">
        <v>2246.232298</v>
      </c>
      <c r="CQ147" s="2" t="n">
        <v>2074.89606</v>
      </c>
      <c r="CR147" s="2" t="n">
        <v>1925.162389</v>
      </c>
      <c r="CS147" s="2" t="n">
        <v>1842.419844</v>
      </c>
      <c r="CT147" s="2" t="n">
        <v>1736.91217</v>
      </c>
    </row>
    <row r="148" customFormat="false" ht="12.75" hidden="false" customHeight="false" outlineLevel="0" collapsed="false">
      <c r="A148" s="0" t="s">
        <v>514</v>
      </c>
      <c r="B148" s="2" t="n">
        <v>991.253229</v>
      </c>
      <c r="C148" s="2" t="n">
        <v>4.471981</v>
      </c>
      <c r="D148" s="2" t="n">
        <v>4.47093</v>
      </c>
      <c r="E148" s="2" t="n">
        <v>4.466808</v>
      </c>
      <c r="F148" s="2" t="n">
        <v>4.463906</v>
      </c>
      <c r="G148" s="2" t="n">
        <v>4.444605</v>
      </c>
      <c r="H148" s="2" t="n">
        <v>4.442282</v>
      </c>
      <c r="I148" s="2" t="n">
        <v>4.441225</v>
      </c>
      <c r="J148" s="2" t="n">
        <v>4.452657</v>
      </c>
      <c r="K148" s="2" t="n">
        <v>4.442563</v>
      </c>
      <c r="L148" s="2" t="n">
        <v>4.40433</v>
      </c>
      <c r="M148" s="2" t="n">
        <v>4.412761</v>
      </c>
      <c r="N148" s="2" t="n">
        <v>4.409847</v>
      </c>
      <c r="O148" s="2" t="n">
        <v>4.439469</v>
      </c>
      <c r="P148" s="2" t="n">
        <v>4.460494</v>
      </c>
      <c r="Q148" s="2" t="n">
        <v>4.437643</v>
      </c>
      <c r="R148" s="2" t="n">
        <v>4.426879</v>
      </c>
      <c r="S148" s="2" t="n">
        <v>4.438728</v>
      </c>
      <c r="T148" s="2" t="n">
        <v>4.433996</v>
      </c>
      <c r="U148" s="2" t="n">
        <v>4.427003</v>
      </c>
      <c r="V148" s="2" t="n">
        <v>4.434477</v>
      </c>
      <c r="W148" s="2" t="n">
        <v>4.767414</v>
      </c>
      <c r="X148" s="2" t="n">
        <v>4.480565</v>
      </c>
      <c r="Y148" s="2" t="n">
        <v>4.479918</v>
      </c>
      <c r="Z148" s="2" t="n">
        <v>4.475927</v>
      </c>
      <c r="AA148" s="2" t="n">
        <v>4.47363</v>
      </c>
      <c r="AB148" s="2" t="n">
        <v>4.448509</v>
      </c>
      <c r="AC148" s="2" t="n">
        <v>4.453047</v>
      </c>
      <c r="AD148" s="2" t="n">
        <v>4.431459</v>
      </c>
      <c r="AE148" s="2" t="n">
        <v>4.393496</v>
      </c>
      <c r="AF148" s="2" t="n">
        <v>4.364581</v>
      </c>
      <c r="AG148" s="2" t="n">
        <v>4.768984</v>
      </c>
      <c r="AH148" s="2" t="n">
        <v>6.041834</v>
      </c>
      <c r="AI148" s="2" t="n">
        <v>11.352492</v>
      </c>
      <c r="AJ148" s="2" t="n">
        <v>13.217364</v>
      </c>
      <c r="AK148" s="2" t="n">
        <v>15.51308</v>
      </c>
      <c r="AL148" s="2" t="n">
        <v>11.661665</v>
      </c>
      <c r="AM148" s="2" t="n">
        <v>18.009858</v>
      </c>
      <c r="AN148" s="2" t="n">
        <v>23.85904</v>
      </c>
      <c r="AO148" s="2" t="n">
        <v>18.866208</v>
      </c>
      <c r="AP148" s="2" t="n">
        <v>15.390424</v>
      </c>
      <c r="AQ148" s="2" t="n">
        <v>9.279889</v>
      </c>
      <c r="AR148" s="2" t="n">
        <v>8.870419</v>
      </c>
      <c r="AS148" s="2" t="n">
        <v>8.916491</v>
      </c>
      <c r="AT148" s="2" t="n">
        <v>8.646497</v>
      </c>
      <c r="AU148" s="2" t="n">
        <v>4.40398</v>
      </c>
      <c r="AV148" s="2" t="n">
        <v>4.393334</v>
      </c>
      <c r="AW148" s="2" t="n">
        <v>4.441862</v>
      </c>
      <c r="AX148" s="2" t="n">
        <v>4.422875</v>
      </c>
      <c r="AY148" s="2" t="n">
        <v>4.349175</v>
      </c>
      <c r="AZ148" s="2" t="n">
        <v>4.418044</v>
      </c>
      <c r="BA148" s="2" t="n">
        <v>4.454341</v>
      </c>
      <c r="BB148" s="2" t="n">
        <v>4.479129</v>
      </c>
      <c r="BC148" s="2" t="n">
        <v>4.480111</v>
      </c>
      <c r="BD148" s="2" t="n">
        <v>4.489022</v>
      </c>
      <c r="BE148" s="2" t="n">
        <v>4.49115</v>
      </c>
      <c r="BF148" s="2" t="n">
        <v>6.598849</v>
      </c>
      <c r="BG148" s="2" t="n">
        <v>30.174933</v>
      </c>
      <c r="BH148" s="2" t="n">
        <v>31.669668</v>
      </c>
      <c r="BI148" s="2" t="n">
        <v>31.981746</v>
      </c>
      <c r="BJ148" s="2" t="n">
        <v>30.013993</v>
      </c>
      <c r="BK148" s="2" t="n">
        <v>24.074832</v>
      </c>
      <c r="BL148" s="2" t="n">
        <v>18.313979</v>
      </c>
      <c r="BM148" s="2" t="n">
        <v>18.210379</v>
      </c>
      <c r="BN148" s="2" t="n">
        <v>18.46303</v>
      </c>
      <c r="BO148" s="2" t="n">
        <v>18.442338</v>
      </c>
      <c r="BP148" s="2" t="n">
        <v>18.446101</v>
      </c>
      <c r="BQ148" s="2" t="n">
        <v>18.492717</v>
      </c>
      <c r="BR148" s="2" t="n">
        <v>18.655412</v>
      </c>
      <c r="BS148" s="2" t="n">
        <v>20.694146</v>
      </c>
      <c r="BT148" s="2" t="n">
        <v>20.89164</v>
      </c>
      <c r="BU148" s="2" t="n">
        <v>20.734598</v>
      </c>
      <c r="BV148" s="2" t="n">
        <v>20.691602</v>
      </c>
      <c r="BW148" s="2" t="n">
        <v>20.522162</v>
      </c>
      <c r="BX148" s="2" t="n">
        <v>20.749706</v>
      </c>
      <c r="BY148" s="2" t="n">
        <v>20.72099</v>
      </c>
      <c r="BZ148" s="2" t="n">
        <v>19.690513</v>
      </c>
      <c r="CA148" s="2" t="n">
        <v>13.748422</v>
      </c>
      <c r="CB148" s="2" t="n">
        <v>13.313961</v>
      </c>
      <c r="CC148" s="2" t="n">
        <v>13.50604</v>
      </c>
      <c r="CD148" s="2" t="n">
        <v>13.105771</v>
      </c>
      <c r="CE148" s="2" t="n">
        <v>11.816286</v>
      </c>
      <c r="CF148" s="2" t="n">
        <v>11.961441</v>
      </c>
      <c r="CG148" s="2" t="n">
        <v>12.046577</v>
      </c>
      <c r="CH148" s="2" t="n">
        <v>12.120948</v>
      </c>
      <c r="CI148" s="2" t="n">
        <v>12.121237</v>
      </c>
      <c r="CJ148" s="2" t="n">
        <v>12.087112</v>
      </c>
      <c r="CK148" s="2" t="n">
        <v>12.099905</v>
      </c>
      <c r="CL148" s="2" t="n">
        <v>11.942201</v>
      </c>
      <c r="CM148" s="2" t="n">
        <v>4.749209</v>
      </c>
      <c r="CN148" s="2" t="n">
        <v>4.521416</v>
      </c>
      <c r="CO148" s="2" t="n">
        <v>4.461537</v>
      </c>
      <c r="CP148" s="2" t="n">
        <v>4.519983</v>
      </c>
      <c r="CQ148" s="2" t="n">
        <v>4.53819</v>
      </c>
      <c r="CR148" s="2" t="n">
        <v>4.534248</v>
      </c>
      <c r="CS148" s="2" t="n">
        <v>4.51357</v>
      </c>
      <c r="CT148" s="2" t="n">
        <v>4.503443</v>
      </c>
    </row>
    <row r="149" customFormat="false" ht="12.75" hidden="false" customHeight="false" outlineLevel="0" collapsed="false">
      <c r="A149" s="0" t="s">
        <v>515</v>
      </c>
      <c r="B149" s="2" t="n">
        <v>121353.4019</v>
      </c>
      <c r="C149" s="2" t="n">
        <v>1263.456907</v>
      </c>
      <c r="D149" s="2" t="n">
        <v>1263.387164</v>
      </c>
      <c r="E149" s="2" t="n">
        <v>1263.554136</v>
      </c>
      <c r="F149" s="2" t="n">
        <v>1263.532876</v>
      </c>
      <c r="G149" s="2" t="n">
        <v>1263.543732</v>
      </c>
      <c r="H149" s="2" t="n">
        <v>1263.554218</v>
      </c>
      <c r="I149" s="2" t="n">
        <v>1263.508884</v>
      </c>
      <c r="J149" s="2" t="n">
        <v>1263.60332</v>
      </c>
      <c r="K149" s="2" t="n">
        <v>1263.71804</v>
      </c>
      <c r="L149" s="2" t="n">
        <v>1263.690783</v>
      </c>
      <c r="M149" s="2" t="n">
        <v>1264.122188</v>
      </c>
      <c r="N149" s="2" t="n">
        <v>1263.592936</v>
      </c>
      <c r="O149" s="2" t="n">
        <v>1263.724622</v>
      </c>
      <c r="P149" s="2" t="n">
        <v>1264.014773</v>
      </c>
      <c r="Q149" s="2" t="n">
        <v>1263.750671</v>
      </c>
      <c r="R149" s="2" t="n">
        <v>1263.651378</v>
      </c>
      <c r="S149" s="2" t="n">
        <v>1264.322136</v>
      </c>
      <c r="T149" s="2" t="n">
        <v>1263.882419</v>
      </c>
      <c r="U149" s="2" t="n">
        <v>1264.033759</v>
      </c>
      <c r="V149" s="2" t="n">
        <v>1263.998707</v>
      </c>
      <c r="W149" s="2" t="n">
        <v>1263.916896</v>
      </c>
      <c r="X149" s="2" t="n">
        <v>1264.041346</v>
      </c>
      <c r="Y149" s="2" t="n">
        <v>1263.804635</v>
      </c>
      <c r="Z149" s="2" t="n">
        <v>1263.816558</v>
      </c>
      <c r="AA149" s="2" t="n">
        <v>1263.946259</v>
      </c>
      <c r="AB149" s="2" t="n">
        <v>1263.493675</v>
      </c>
      <c r="AC149" s="2" t="n">
        <v>1264.019482</v>
      </c>
      <c r="AD149" s="2" t="n">
        <v>1263.575371</v>
      </c>
      <c r="AE149" s="2" t="n">
        <v>1263.76015</v>
      </c>
      <c r="AF149" s="2" t="n">
        <v>1263.588267</v>
      </c>
      <c r="AG149" s="2" t="n">
        <v>1263.650562</v>
      </c>
      <c r="AH149" s="2" t="n">
        <v>1263.45564</v>
      </c>
      <c r="AI149" s="2" t="n">
        <v>1263.632027</v>
      </c>
      <c r="AJ149" s="2" t="n">
        <v>1263.380753</v>
      </c>
      <c r="AK149" s="2" t="n">
        <v>1263.397404</v>
      </c>
      <c r="AL149" s="2" t="n">
        <v>1263.511257</v>
      </c>
      <c r="AM149" s="2" t="n">
        <v>1263.978295</v>
      </c>
      <c r="AN149" s="2" t="n">
        <v>1263.592819</v>
      </c>
      <c r="AO149" s="2" t="n">
        <v>1263.872345</v>
      </c>
      <c r="AP149" s="2" t="n">
        <v>1263.846384</v>
      </c>
      <c r="AQ149" s="2" t="n">
        <v>1263.831044</v>
      </c>
      <c r="AR149" s="2" t="n">
        <v>1263.842291</v>
      </c>
      <c r="AS149" s="2" t="n">
        <v>1263.682559</v>
      </c>
      <c r="AT149" s="2" t="n">
        <v>1263.120094</v>
      </c>
      <c r="AU149" s="2" t="n">
        <v>1263.688615</v>
      </c>
      <c r="AV149" s="2" t="n">
        <v>1263.74238</v>
      </c>
      <c r="AW149" s="2" t="n">
        <v>1263.733331</v>
      </c>
      <c r="AX149" s="2" t="n">
        <v>1263.875976</v>
      </c>
      <c r="AY149" s="2" t="n">
        <v>1264.223165</v>
      </c>
      <c r="AZ149" s="2" t="n">
        <v>1264.224503</v>
      </c>
      <c r="BA149" s="2" t="n">
        <v>1264.265653</v>
      </c>
      <c r="BB149" s="2" t="n">
        <v>1264.191456</v>
      </c>
      <c r="BC149" s="2" t="n">
        <v>1264.172374</v>
      </c>
      <c r="BD149" s="2" t="n">
        <v>1263.998147</v>
      </c>
      <c r="BE149" s="2" t="n">
        <v>1263.951587</v>
      </c>
      <c r="BF149" s="2" t="n">
        <v>1264.106622</v>
      </c>
      <c r="BG149" s="2" t="n">
        <v>1263.69604</v>
      </c>
      <c r="BH149" s="2" t="n">
        <v>1263.674849</v>
      </c>
      <c r="BI149" s="2" t="n">
        <v>1264.043897</v>
      </c>
      <c r="BJ149" s="2" t="n">
        <v>1263.794024</v>
      </c>
      <c r="BK149" s="2" t="n">
        <v>1264.033974</v>
      </c>
      <c r="BL149" s="2" t="n">
        <v>1264.165489</v>
      </c>
      <c r="BM149" s="2" t="n">
        <v>1264.004161</v>
      </c>
      <c r="BN149" s="2" t="n">
        <v>1264.305186</v>
      </c>
      <c r="BO149" s="2" t="n">
        <v>1264.497177</v>
      </c>
      <c r="BP149" s="2" t="n">
        <v>1264.405951</v>
      </c>
      <c r="BQ149" s="2" t="n">
        <v>1264.197041</v>
      </c>
      <c r="BR149" s="2" t="n">
        <v>1264.225143</v>
      </c>
      <c r="BS149" s="2" t="n">
        <v>1264.404051</v>
      </c>
      <c r="BT149" s="2" t="n">
        <v>1264.556194</v>
      </c>
      <c r="BU149" s="2" t="n">
        <v>1264.331459</v>
      </c>
      <c r="BV149" s="2" t="n">
        <v>1264.322603</v>
      </c>
      <c r="BW149" s="2" t="n">
        <v>1264.391887</v>
      </c>
      <c r="BX149" s="2" t="n">
        <v>1264.865735</v>
      </c>
      <c r="BY149" s="2" t="n">
        <v>1264.830769</v>
      </c>
      <c r="BZ149" s="2" t="n">
        <v>1264.986838</v>
      </c>
      <c r="CA149" s="2" t="n">
        <v>1265.167623</v>
      </c>
      <c r="CB149" s="2" t="n">
        <v>1264.69367</v>
      </c>
      <c r="CC149" s="2" t="n">
        <v>1264.721135</v>
      </c>
      <c r="CD149" s="2" t="n">
        <v>1264.393011</v>
      </c>
      <c r="CE149" s="2" t="n">
        <v>1264.70387</v>
      </c>
      <c r="CF149" s="2" t="n">
        <v>1265.106553</v>
      </c>
      <c r="CG149" s="2" t="n">
        <v>1264.983199</v>
      </c>
      <c r="CH149" s="2" t="n">
        <v>1264.86687</v>
      </c>
      <c r="CI149" s="2" t="n">
        <v>1265.073116</v>
      </c>
      <c r="CJ149" s="2" t="n">
        <v>1264.736549</v>
      </c>
      <c r="CK149" s="2" t="n">
        <v>1265.039378</v>
      </c>
      <c r="CL149" s="2" t="n">
        <v>1264.915252</v>
      </c>
      <c r="CM149" s="2" t="n">
        <v>1264.822937</v>
      </c>
      <c r="CN149" s="2" t="n">
        <v>1265.014564</v>
      </c>
      <c r="CO149" s="2" t="n">
        <v>1264.594435</v>
      </c>
      <c r="CP149" s="2" t="n">
        <v>1264.472247</v>
      </c>
      <c r="CQ149" s="2" t="n">
        <v>1264.660336</v>
      </c>
      <c r="CR149" s="2" t="n">
        <v>1264.701625</v>
      </c>
      <c r="CS149" s="2" t="n">
        <v>1264.949608</v>
      </c>
      <c r="CT149" s="2" t="n">
        <v>1264.479855</v>
      </c>
    </row>
    <row r="150" customFormat="false" ht="12.75" hidden="false" customHeight="false" outlineLevel="0" collapsed="false">
      <c r="A150" s="0" t="s">
        <v>516</v>
      </c>
      <c r="B150" s="2" t="n">
        <v>5625.451353</v>
      </c>
      <c r="C150" s="2" t="n">
        <v>39.274023</v>
      </c>
      <c r="D150" s="2" t="n">
        <v>39.36312</v>
      </c>
      <c r="E150" s="2" t="n">
        <v>39.265638</v>
      </c>
      <c r="F150" s="2" t="n">
        <v>39.294869</v>
      </c>
      <c r="G150" s="2" t="n">
        <v>39.364818</v>
      </c>
      <c r="H150" s="2" t="n">
        <v>39.279922</v>
      </c>
      <c r="I150" s="2" t="n">
        <v>39.425505</v>
      </c>
      <c r="J150" s="2" t="n">
        <v>39.583136</v>
      </c>
      <c r="K150" s="2" t="n">
        <v>39.290585</v>
      </c>
      <c r="L150" s="2" t="n">
        <v>39.563087</v>
      </c>
      <c r="M150" s="2" t="n">
        <v>39.715927</v>
      </c>
      <c r="N150" s="2" t="n">
        <v>39.771025</v>
      </c>
      <c r="O150" s="2" t="n">
        <v>40.143256</v>
      </c>
      <c r="P150" s="2" t="n">
        <v>39.697888</v>
      </c>
      <c r="Q150" s="2" t="n">
        <v>39.97878</v>
      </c>
      <c r="R150" s="2" t="n">
        <v>40.177736</v>
      </c>
      <c r="S150" s="2" t="n">
        <v>40.481949</v>
      </c>
      <c r="T150" s="2" t="n">
        <v>40.671891</v>
      </c>
      <c r="U150" s="2" t="n">
        <v>40.702947</v>
      </c>
      <c r="V150" s="2" t="n">
        <v>40.896777</v>
      </c>
      <c r="W150" s="2" t="n">
        <v>40.633495</v>
      </c>
      <c r="X150" s="2" t="n">
        <v>40.67361</v>
      </c>
      <c r="Y150" s="2" t="n">
        <v>40.757575</v>
      </c>
      <c r="Z150" s="2" t="n">
        <v>40.963054</v>
      </c>
      <c r="AA150" s="2" t="n">
        <v>42.080422</v>
      </c>
      <c r="AB150" s="2" t="n">
        <v>42.810984</v>
      </c>
      <c r="AC150" s="2" t="n">
        <v>43.209068</v>
      </c>
      <c r="AD150" s="2" t="n">
        <v>43.8707</v>
      </c>
      <c r="AE150" s="2" t="n">
        <v>45.113966</v>
      </c>
      <c r="AF150" s="2" t="n">
        <v>45.249162</v>
      </c>
      <c r="AG150" s="2" t="n">
        <v>45.382449</v>
      </c>
      <c r="AH150" s="2" t="n">
        <v>45.165121</v>
      </c>
      <c r="AI150" s="2" t="n">
        <v>45.143634</v>
      </c>
      <c r="AJ150" s="2" t="n">
        <v>44.537747</v>
      </c>
      <c r="AK150" s="2" t="n">
        <v>44.918016</v>
      </c>
      <c r="AL150" s="2" t="n">
        <v>44.87717</v>
      </c>
      <c r="AM150" s="2" t="n">
        <v>44.808989</v>
      </c>
      <c r="AN150" s="2" t="n">
        <v>51.804445</v>
      </c>
      <c r="AO150" s="2" t="n">
        <v>54.774964</v>
      </c>
      <c r="AP150" s="2" t="n">
        <v>55.405229</v>
      </c>
      <c r="AQ150" s="2" t="n">
        <v>56.591016</v>
      </c>
      <c r="AR150" s="2" t="n">
        <v>56.867174</v>
      </c>
      <c r="AS150" s="2" t="n">
        <v>62.752968</v>
      </c>
      <c r="AT150" s="2" t="n">
        <v>64.957284</v>
      </c>
      <c r="AU150" s="2" t="n">
        <v>66.738806</v>
      </c>
      <c r="AV150" s="2" t="n">
        <v>75.694376</v>
      </c>
      <c r="AW150" s="2" t="n">
        <v>85.537482</v>
      </c>
      <c r="AX150" s="2" t="n">
        <v>87.510627</v>
      </c>
      <c r="AY150" s="2" t="n">
        <v>86.554413</v>
      </c>
      <c r="AZ150" s="2" t="n">
        <v>86.972288</v>
      </c>
      <c r="BA150" s="2" t="n">
        <v>87.467316</v>
      </c>
      <c r="BB150" s="2" t="n">
        <v>87.424472</v>
      </c>
      <c r="BC150" s="2" t="n">
        <v>86.885382</v>
      </c>
      <c r="BD150" s="2" t="n">
        <v>86.632225</v>
      </c>
      <c r="BE150" s="2" t="n">
        <v>86.590361</v>
      </c>
      <c r="BF150" s="2" t="n">
        <v>86.604338</v>
      </c>
      <c r="BG150" s="2" t="n">
        <v>86.731747</v>
      </c>
      <c r="BH150" s="2" t="n">
        <v>86.81603</v>
      </c>
      <c r="BI150" s="2" t="n">
        <v>86.159263</v>
      </c>
      <c r="BJ150" s="2" t="n">
        <v>85.955249</v>
      </c>
      <c r="BK150" s="2" t="n">
        <v>79.373771</v>
      </c>
      <c r="BL150" s="2" t="n">
        <v>81.250276</v>
      </c>
      <c r="BM150" s="2" t="n">
        <v>81.86232</v>
      </c>
      <c r="BN150" s="2" t="n">
        <v>81.95493</v>
      </c>
      <c r="BO150" s="2" t="n">
        <v>83.386614</v>
      </c>
      <c r="BP150" s="2" t="n">
        <v>84.164886</v>
      </c>
      <c r="BQ150" s="2" t="n">
        <v>83.876757</v>
      </c>
      <c r="BR150" s="2" t="n">
        <v>78.400195</v>
      </c>
      <c r="BS150" s="2" t="n">
        <v>77.179937</v>
      </c>
      <c r="BT150" s="2" t="n">
        <v>73.085414</v>
      </c>
      <c r="BU150" s="2" t="n">
        <v>71.968314</v>
      </c>
      <c r="BV150" s="2" t="n">
        <v>72.142239</v>
      </c>
      <c r="BW150" s="2" t="n">
        <v>75.543536</v>
      </c>
      <c r="BX150" s="2" t="n">
        <v>74.422939</v>
      </c>
      <c r="BY150" s="2" t="n">
        <v>79.490187</v>
      </c>
      <c r="BZ150" s="2" t="n">
        <v>83.676759</v>
      </c>
      <c r="CA150" s="2" t="n">
        <v>84.804793</v>
      </c>
      <c r="CB150" s="2" t="n">
        <v>84.503367</v>
      </c>
      <c r="CC150" s="2" t="n">
        <v>84.746542</v>
      </c>
      <c r="CD150" s="2" t="n">
        <v>84.345098</v>
      </c>
      <c r="CE150" s="2" t="n">
        <v>79.812729</v>
      </c>
      <c r="CF150" s="2" t="n">
        <v>73.467237</v>
      </c>
      <c r="CG150" s="2" t="n">
        <v>58.629617</v>
      </c>
      <c r="CH150" s="2" t="n">
        <v>41.982097</v>
      </c>
      <c r="CI150" s="2" t="n">
        <v>41.877069</v>
      </c>
      <c r="CJ150" s="2" t="n">
        <v>41.575469</v>
      </c>
      <c r="CK150" s="2" t="n">
        <v>40.845507</v>
      </c>
      <c r="CL150" s="2" t="n">
        <v>40.409746</v>
      </c>
      <c r="CM150" s="2" t="n">
        <v>39.438341</v>
      </c>
      <c r="CN150" s="2" t="n">
        <v>39.664524</v>
      </c>
      <c r="CO150" s="2" t="n">
        <v>39.520945</v>
      </c>
      <c r="CP150" s="2" t="n">
        <v>39.628467</v>
      </c>
      <c r="CQ150" s="2" t="n">
        <v>40.67301</v>
      </c>
      <c r="CR150" s="2" t="n">
        <v>40.798815</v>
      </c>
      <c r="CS150" s="2" t="n">
        <v>37.243502</v>
      </c>
      <c r="CT150" s="2" t="n">
        <v>34.139908</v>
      </c>
    </row>
    <row r="151" customFormat="false" ht="12.75" hidden="false" customHeight="false" outlineLevel="0" collapsed="false">
      <c r="A151" s="0" t="s">
        <v>517</v>
      </c>
      <c r="B151" s="2" t="n">
        <v>7320.556267</v>
      </c>
      <c r="C151" s="2" t="n">
        <v>233.825451</v>
      </c>
      <c r="D151" s="2" t="n">
        <v>231.116411</v>
      </c>
      <c r="E151" s="2" t="n">
        <v>227.582964</v>
      </c>
      <c r="F151" s="2" t="n">
        <v>223.808048</v>
      </c>
      <c r="G151" s="2" t="n">
        <v>215.332867</v>
      </c>
      <c r="H151" s="2" t="n">
        <v>220.479407</v>
      </c>
      <c r="I151" s="2" t="n">
        <v>208.44437</v>
      </c>
      <c r="J151" s="2" t="n">
        <v>200.998308</v>
      </c>
      <c r="K151" s="2" t="n">
        <v>190.4251</v>
      </c>
      <c r="L151" s="2" t="n">
        <v>185.788073</v>
      </c>
      <c r="M151" s="2" t="n">
        <v>178.789209</v>
      </c>
      <c r="N151" s="2" t="n">
        <v>166.190421</v>
      </c>
      <c r="O151" s="2" t="n">
        <v>161.881335</v>
      </c>
      <c r="P151" s="2" t="n">
        <v>148.925005</v>
      </c>
      <c r="Q151" s="2" t="n">
        <v>139.874966</v>
      </c>
      <c r="R151" s="2" t="n">
        <v>127.168769</v>
      </c>
      <c r="S151" s="2" t="n">
        <v>116.993044</v>
      </c>
      <c r="T151" s="2" t="n">
        <v>102.155255</v>
      </c>
      <c r="U151" s="2" t="n">
        <v>85.463176</v>
      </c>
      <c r="V151" s="2" t="n">
        <v>74.10038</v>
      </c>
      <c r="W151" s="2" t="n">
        <v>78.077825</v>
      </c>
      <c r="X151" s="2" t="n">
        <v>70.721284</v>
      </c>
      <c r="Y151" s="2" t="n">
        <v>57.828501</v>
      </c>
      <c r="Z151" s="2" t="n">
        <v>48.811218</v>
      </c>
      <c r="AA151" s="2" t="n">
        <v>55.721672</v>
      </c>
      <c r="AB151" s="2" t="n">
        <v>69.24211</v>
      </c>
      <c r="AC151" s="2" t="n">
        <v>66.915396</v>
      </c>
      <c r="AD151" s="2" t="n">
        <v>73.047252</v>
      </c>
      <c r="AE151" s="2" t="n">
        <v>73.653431</v>
      </c>
      <c r="AF151" s="2" t="n">
        <v>78.789036</v>
      </c>
      <c r="AG151" s="2" t="n">
        <v>84.487141</v>
      </c>
      <c r="AH151" s="2" t="n">
        <v>90.983814</v>
      </c>
      <c r="AI151" s="2" t="n">
        <v>93.796763</v>
      </c>
      <c r="AJ151" s="2" t="n">
        <v>80.38795</v>
      </c>
      <c r="AK151" s="2" t="n">
        <v>77.995454</v>
      </c>
      <c r="AL151" s="2" t="n">
        <v>70.047883</v>
      </c>
      <c r="AM151" s="2" t="n">
        <v>48.353021</v>
      </c>
      <c r="AN151" s="2" t="n">
        <v>33.683425</v>
      </c>
      <c r="AO151" s="2" t="n">
        <v>25.111388</v>
      </c>
      <c r="AP151" s="2" t="n">
        <v>21.006639</v>
      </c>
      <c r="AQ151" s="2" t="n">
        <v>19.206303</v>
      </c>
      <c r="AR151" s="2" t="n">
        <v>19.79653</v>
      </c>
      <c r="AS151" s="2" t="n">
        <v>25.327796</v>
      </c>
      <c r="AT151" s="2" t="n">
        <v>30.136382</v>
      </c>
      <c r="AU151" s="2" t="n">
        <v>33.017594</v>
      </c>
      <c r="AV151" s="2" t="n">
        <v>34.128551</v>
      </c>
      <c r="AW151" s="2" t="n">
        <v>37.088905</v>
      </c>
      <c r="AX151" s="2" t="n">
        <v>37.527401</v>
      </c>
      <c r="AY151" s="2" t="n">
        <v>36.759598</v>
      </c>
      <c r="AZ151" s="2" t="n">
        <v>36.110045</v>
      </c>
      <c r="BA151" s="2" t="n">
        <v>38.315042</v>
      </c>
      <c r="BB151" s="2" t="n">
        <v>33.511073</v>
      </c>
      <c r="BC151" s="2" t="n">
        <v>35.299164</v>
      </c>
      <c r="BD151" s="2" t="n">
        <v>35.111058</v>
      </c>
      <c r="BE151" s="2" t="n">
        <v>34.473042</v>
      </c>
      <c r="BF151" s="2" t="n">
        <v>34.023644</v>
      </c>
      <c r="BG151" s="2" t="n">
        <v>34.398964</v>
      </c>
      <c r="BH151" s="2" t="n">
        <v>33.53327</v>
      </c>
      <c r="BI151" s="2" t="n">
        <v>32.414829</v>
      </c>
      <c r="BJ151" s="2" t="n">
        <v>34.78551</v>
      </c>
      <c r="BK151" s="2" t="n">
        <v>34.83237</v>
      </c>
      <c r="BL151" s="2" t="n">
        <v>31.66836</v>
      </c>
      <c r="BM151" s="2" t="n">
        <v>30.927328</v>
      </c>
      <c r="BN151" s="2" t="n">
        <v>27.17432</v>
      </c>
      <c r="BO151" s="2" t="n">
        <v>25.91923</v>
      </c>
      <c r="BP151" s="2" t="n">
        <v>23.635261</v>
      </c>
      <c r="BQ151" s="2" t="n">
        <v>20.998839</v>
      </c>
      <c r="BR151" s="2" t="n">
        <v>17.790705</v>
      </c>
      <c r="BS151" s="2" t="n">
        <v>14.794681</v>
      </c>
      <c r="BT151" s="2" t="n">
        <v>13.665725</v>
      </c>
      <c r="BU151" s="2" t="n">
        <v>11.056982</v>
      </c>
      <c r="BV151" s="2" t="n">
        <v>8.358941</v>
      </c>
      <c r="BW151" s="2" t="n">
        <v>6.125047</v>
      </c>
      <c r="BX151" s="2" t="n">
        <v>4.625623</v>
      </c>
      <c r="BY151" s="2" t="n">
        <v>5.454188</v>
      </c>
      <c r="BZ151" s="2" t="n">
        <v>6.633309</v>
      </c>
      <c r="CA151" s="2" t="n">
        <v>7.883279</v>
      </c>
      <c r="CB151" s="2" t="n">
        <v>8.499087</v>
      </c>
      <c r="CC151" s="2" t="n">
        <v>9.640889</v>
      </c>
      <c r="CD151" s="2" t="n">
        <v>11.834182</v>
      </c>
      <c r="CE151" s="2" t="n">
        <v>15.935558</v>
      </c>
      <c r="CF151" s="2" t="n">
        <v>23.853535</v>
      </c>
      <c r="CG151" s="2" t="n">
        <v>31.622176</v>
      </c>
      <c r="CH151" s="2" t="n">
        <v>39.559101</v>
      </c>
      <c r="CI151" s="2" t="n">
        <v>49.536431</v>
      </c>
      <c r="CJ151" s="2" t="n">
        <v>63.590238</v>
      </c>
      <c r="CK151" s="2" t="n">
        <v>75.953111</v>
      </c>
      <c r="CL151" s="2" t="n">
        <v>88.695617</v>
      </c>
      <c r="CM151" s="2" t="n">
        <v>103.179349</v>
      </c>
      <c r="CN151" s="2" t="n">
        <v>120.048041</v>
      </c>
      <c r="CO151" s="2" t="n">
        <v>133.382219</v>
      </c>
      <c r="CP151" s="2" t="n">
        <v>146.290796</v>
      </c>
      <c r="CQ151" s="2" t="n">
        <v>158.551871</v>
      </c>
      <c r="CR151" s="2" t="n">
        <v>170.909816</v>
      </c>
      <c r="CS151" s="2" t="n">
        <v>184.798311</v>
      </c>
      <c r="CT151" s="2" t="n">
        <v>200.163288</v>
      </c>
    </row>
    <row r="152" customFormat="false" ht="12.75" hidden="false" customHeight="false" outlineLevel="0" collapsed="false">
      <c r="A152" s="0" t="s">
        <v>518</v>
      </c>
      <c r="B152" s="2" t="n">
        <v>287483.9776</v>
      </c>
      <c r="C152" s="2" t="n">
        <v>2959.508167</v>
      </c>
      <c r="D152" s="2" t="n">
        <v>2933.005068</v>
      </c>
      <c r="E152" s="2" t="n">
        <v>2935.059605</v>
      </c>
      <c r="F152" s="2" t="n">
        <v>2922.771373</v>
      </c>
      <c r="G152" s="2" t="n">
        <v>2906.941192</v>
      </c>
      <c r="H152" s="2" t="n">
        <v>2889.110285</v>
      </c>
      <c r="I152" s="2" t="n">
        <v>2881.735918</v>
      </c>
      <c r="J152" s="2" t="n">
        <v>2870.769243</v>
      </c>
      <c r="K152" s="2" t="n">
        <v>2825.048831</v>
      </c>
      <c r="L152" s="2" t="n">
        <v>2822.563304</v>
      </c>
      <c r="M152" s="2" t="n">
        <v>2793.637193</v>
      </c>
      <c r="N152" s="2" t="n">
        <v>2742.381389</v>
      </c>
      <c r="O152" s="2" t="n">
        <v>2737.149579</v>
      </c>
      <c r="P152" s="2" t="n">
        <v>2798.633415</v>
      </c>
      <c r="Q152" s="2" t="n">
        <v>2826.339765</v>
      </c>
      <c r="R152" s="2" t="n">
        <v>2824.860322</v>
      </c>
      <c r="S152" s="2" t="n">
        <v>2840.697418</v>
      </c>
      <c r="T152" s="2" t="n">
        <v>2892.32107</v>
      </c>
      <c r="U152" s="2" t="n">
        <v>2886.252103</v>
      </c>
      <c r="V152" s="2" t="n">
        <v>2870.232088</v>
      </c>
      <c r="W152" s="2" t="n">
        <v>2891.482614</v>
      </c>
      <c r="X152" s="2" t="n">
        <v>2965.056809</v>
      </c>
      <c r="Y152" s="2" t="n">
        <v>3016.232548</v>
      </c>
      <c r="Z152" s="2" t="n">
        <v>3012.640349</v>
      </c>
      <c r="AA152" s="2" t="n">
        <v>2859.586724</v>
      </c>
      <c r="AB152" s="2" t="n">
        <v>2843.853741</v>
      </c>
      <c r="AC152" s="2" t="n">
        <v>2929.255053</v>
      </c>
      <c r="AD152" s="2" t="n">
        <v>2953.451226</v>
      </c>
      <c r="AE152" s="2" t="n">
        <v>2965.688605</v>
      </c>
      <c r="AF152" s="2" t="n">
        <v>2983.518105</v>
      </c>
      <c r="AG152" s="2" t="n">
        <v>2966.401517</v>
      </c>
      <c r="AH152" s="2" t="n">
        <v>2943.979536</v>
      </c>
      <c r="AI152" s="2" t="n">
        <v>2977.552454</v>
      </c>
      <c r="AJ152" s="2" t="n">
        <v>2989.172738</v>
      </c>
      <c r="AK152" s="2" t="n">
        <v>3010.022996</v>
      </c>
      <c r="AL152" s="2" t="n">
        <v>3020.682207</v>
      </c>
      <c r="AM152" s="2" t="n">
        <v>2996.926943</v>
      </c>
      <c r="AN152" s="2" t="n">
        <v>3012.121579</v>
      </c>
      <c r="AO152" s="2" t="n">
        <v>3034.660196</v>
      </c>
      <c r="AP152" s="2" t="n">
        <v>3040.30694</v>
      </c>
      <c r="AQ152" s="2" t="n">
        <v>3060.929297</v>
      </c>
      <c r="AR152" s="2" t="n">
        <v>3066.851029</v>
      </c>
      <c r="AS152" s="2" t="n">
        <v>3054.897115</v>
      </c>
      <c r="AT152" s="2" t="n">
        <v>3035.888268</v>
      </c>
      <c r="AU152" s="2" t="n">
        <v>3011.655474</v>
      </c>
      <c r="AV152" s="2" t="n">
        <v>3003.939161</v>
      </c>
      <c r="AW152" s="2" t="n">
        <v>3019.374101</v>
      </c>
      <c r="AX152" s="2" t="n">
        <v>3054.981558</v>
      </c>
      <c r="AY152" s="2" t="n">
        <v>3011.998411</v>
      </c>
      <c r="AZ152" s="2" t="n">
        <v>2998.148751</v>
      </c>
      <c r="BA152" s="2" t="n">
        <v>3014.493099</v>
      </c>
      <c r="BB152" s="2" t="n">
        <v>3010.717235</v>
      </c>
      <c r="BC152" s="2" t="n">
        <v>3022.806125</v>
      </c>
      <c r="BD152" s="2" t="n">
        <v>3038.346842</v>
      </c>
      <c r="BE152" s="2" t="n">
        <v>3027.5999</v>
      </c>
      <c r="BF152" s="2" t="n">
        <v>3032.624787</v>
      </c>
      <c r="BG152" s="2" t="n">
        <v>3021.500977</v>
      </c>
      <c r="BH152" s="2" t="n">
        <v>3027.430179</v>
      </c>
      <c r="BI152" s="2" t="n">
        <v>3026.485173</v>
      </c>
      <c r="BJ152" s="2" t="n">
        <v>3027.861412</v>
      </c>
      <c r="BK152" s="2" t="n">
        <v>3027.450384</v>
      </c>
      <c r="BL152" s="2" t="n">
        <v>3034.314816</v>
      </c>
      <c r="BM152" s="2" t="n">
        <v>3036.868787</v>
      </c>
      <c r="BN152" s="2" t="n">
        <v>3034.57216</v>
      </c>
      <c r="BO152" s="2" t="n">
        <v>3036.155064</v>
      </c>
      <c r="BP152" s="2" t="n">
        <v>3053.232082</v>
      </c>
      <c r="BQ152" s="2" t="n">
        <v>3113.998641</v>
      </c>
      <c r="BR152" s="2" t="n">
        <v>3146.773267</v>
      </c>
      <c r="BS152" s="2" t="n">
        <v>3150.68349</v>
      </c>
      <c r="BT152" s="2" t="n">
        <v>3141.643541</v>
      </c>
      <c r="BU152" s="2" t="n">
        <v>3136.357667</v>
      </c>
      <c r="BV152" s="2" t="n">
        <v>3128.859864</v>
      </c>
      <c r="BW152" s="2" t="n">
        <v>3092.009487</v>
      </c>
      <c r="BX152" s="2" t="n">
        <v>3055.325792</v>
      </c>
      <c r="BY152" s="2" t="n">
        <v>3050.925332</v>
      </c>
      <c r="BZ152" s="2" t="n">
        <v>3058.774077</v>
      </c>
      <c r="CA152" s="2" t="n">
        <v>3113.963088</v>
      </c>
      <c r="CB152" s="2" t="n">
        <v>3112.960453</v>
      </c>
      <c r="CC152" s="2" t="n">
        <v>3101.768036</v>
      </c>
      <c r="CD152" s="2" t="n">
        <v>3105.178276</v>
      </c>
      <c r="CE152" s="2" t="n">
        <v>3127.830293</v>
      </c>
      <c r="CF152" s="2" t="n">
        <v>3141.753518</v>
      </c>
      <c r="CG152" s="2" t="n">
        <v>3141.000511</v>
      </c>
      <c r="CH152" s="2" t="n">
        <v>3134.33331</v>
      </c>
      <c r="CI152" s="2" t="n">
        <v>3109.836316</v>
      </c>
      <c r="CJ152" s="2" t="n">
        <v>3103.29231</v>
      </c>
      <c r="CK152" s="2" t="n">
        <v>3076.190554</v>
      </c>
      <c r="CL152" s="2" t="n">
        <v>3070.371508</v>
      </c>
      <c r="CM152" s="2" t="n">
        <v>3102.708658</v>
      </c>
      <c r="CN152" s="2" t="n">
        <v>3074.657549</v>
      </c>
      <c r="CO152" s="2" t="n">
        <v>3040.32836</v>
      </c>
      <c r="CP152" s="2" t="n">
        <v>2974.361277</v>
      </c>
      <c r="CQ152" s="2" t="n">
        <v>3008.235169</v>
      </c>
      <c r="CR152" s="2" t="n">
        <v>2926.819624</v>
      </c>
      <c r="CS152" s="2" t="n">
        <v>2837.234603</v>
      </c>
      <c r="CT152" s="2" t="n">
        <v>2743.070589</v>
      </c>
    </row>
    <row r="153" customFormat="false" ht="12.75" hidden="false" customHeight="false" outlineLevel="0" collapsed="false">
      <c r="A153" s="0" t="s">
        <v>519</v>
      </c>
      <c r="B153" s="2" t="n">
        <v>252885.6987</v>
      </c>
      <c r="C153" s="2" t="n">
        <v>1649.841753</v>
      </c>
      <c r="D153" s="2" t="n">
        <v>1554.991294</v>
      </c>
      <c r="E153" s="2" t="n">
        <v>1499.274501</v>
      </c>
      <c r="F153" s="2" t="n">
        <v>1440.63404</v>
      </c>
      <c r="G153" s="2" t="n">
        <v>1452.308847</v>
      </c>
      <c r="H153" s="2" t="n">
        <v>1430.075634</v>
      </c>
      <c r="I153" s="2" t="n">
        <v>1445.457437</v>
      </c>
      <c r="J153" s="2" t="n">
        <v>1449.385314</v>
      </c>
      <c r="K153" s="2" t="n">
        <v>1470.2357</v>
      </c>
      <c r="L153" s="2" t="n">
        <v>1447.922816</v>
      </c>
      <c r="M153" s="2" t="n">
        <v>1399.709762</v>
      </c>
      <c r="N153" s="2" t="n">
        <v>1400.885159</v>
      </c>
      <c r="O153" s="2" t="n">
        <v>1428.796149</v>
      </c>
      <c r="P153" s="2" t="n">
        <v>1443.166044</v>
      </c>
      <c r="Q153" s="2" t="n">
        <v>1468.018825</v>
      </c>
      <c r="R153" s="2" t="n">
        <v>1513.92302</v>
      </c>
      <c r="S153" s="2" t="n">
        <v>1534.878937</v>
      </c>
      <c r="T153" s="2" t="n">
        <v>1578.655292</v>
      </c>
      <c r="U153" s="2" t="n">
        <v>1626.801942</v>
      </c>
      <c r="V153" s="2" t="n">
        <v>1694.260437</v>
      </c>
      <c r="W153" s="2" t="n">
        <v>1831.131923</v>
      </c>
      <c r="X153" s="2" t="n">
        <v>1920.409571</v>
      </c>
      <c r="Y153" s="2" t="n">
        <v>2054.978802</v>
      </c>
      <c r="Z153" s="2" t="n">
        <v>2277.301224</v>
      </c>
      <c r="AA153" s="2" t="n">
        <v>2735.681341</v>
      </c>
      <c r="AB153" s="2" t="n">
        <v>2990.255042</v>
      </c>
      <c r="AC153" s="2" t="n">
        <v>3167.268856</v>
      </c>
      <c r="AD153" s="2" t="n">
        <v>3337.014656</v>
      </c>
      <c r="AE153" s="2" t="n">
        <v>3459.728814</v>
      </c>
      <c r="AF153" s="2" t="n">
        <v>3439.951774</v>
      </c>
      <c r="AG153" s="2" t="n">
        <v>3332.70844</v>
      </c>
      <c r="AH153" s="2" t="n">
        <v>3265.403055</v>
      </c>
      <c r="AI153" s="2" t="n">
        <v>3227.515052</v>
      </c>
      <c r="AJ153" s="2" t="n">
        <v>3200.545044</v>
      </c>
      <c r="AK153" s="2" t="n">
        <v>3165.664651</v>
      </c>
      <c r="AL153" s="2" t="n">
        <v>3144.533246</v>
      </c>
      <c r="AM153" s="2" t="n">
        <v>3213.729923</v>
      </c>
      <c r="AN153" s="2" t="n">
        <v>3231.678001</v>
      </c>
      <c r="AO153" s="2" t="n">
        <v>3236.405622</v>
      </c>
      <c r="AP153" s="2" t="n">
        <v>3235.811686</v>
      </c>
      <c r="AQ153" s="2" t="n">
        <v>3248.497174</v>
      </c>
      <c r="AR153" s="2" t="n">
        <v>3236.650709</v>
      </c>
      <c r="AS153" s="2" t="n">
        <v>3245.26917</v>
      </c>
      <c r="AT153" s="2" t="n">
        <v>3241.881082</v>
      </c>
      <c r="AU153" s="2" t="n">
        <v>3281.723112</v>
      </c>
      <c r="AV153" s="2" t="n">
        <v>3278.070005</v>
      </c>
      <c r="AW153" s="2" t="n">
        <v>3248.13004</v>
      </c>
      <c r="AX153" s="2" t="n">
        <v>3195.907914</v>
      </c>
      <c r="AY153" s="2" t="n">
        <v>3209.068541</v>
      </c>
      <c r="AZ153" s="2" t="n">
        <v>3224.769852</v>
      </c>
      <c r="BA153" s="2" t="n">
        <v>3198.635053</v>
      </c>
      <c r="BB153" s="2" t="n">
        <v>3214.486719</v>
      </c>
      <c r="BC153" s="2" t="n">
        <v>3228.299252</v>
      </c>
      <c r="BD153" s="2" t="n">
        <v>3216.257517</v>
      </c>
      <c r="BE153" s="2" t="n">
        <v>3239.362388</v>
      </c>
      <c r="BF153" s="2" t="n">
        <v>3253.956825</v>
      </c>
      <c r="BG153" s="2" t="n">
        <v>3224.659175</v>
      </c>
      <c r="BH153" s="2" t="n">
        <v>3246.441881</v>
      </c>
      <c r="BI153" s="2" t="n">
        <v>3259.671283</v>
      </c>
      <c r="BJ153" s="2" t="n">
        <v>3257.318033</v>
      </c>
      <c r="BK153" s="2" t="n">
        <v>3235.467833</v>
      </c>
      <c r="BL153" s="2" t="n">
        <v>3264.705147</v>
      </c>
      <c r="BM153" s="2" t="n">
        <v>3275.161626</v>
      </c>
      <c r="BN153" s="2" t="n">
        <v>3291.938223</v>
      </c>
      <c r="BO153" s="2" t="n">
        <v>3305.89145</v>
      </c>
      <c r="BP153" s="2" t="n">
        <v>3302.10035</v>
      </c>
      <c r="BQ153" s="2" t="n">
        <v>3233.614237</v>
      </c>
      <c r="BR153" s="2" t="n">
        <v>3174.530965</v>
      </c>
      <c r="BS153" s="2" t="n">
        <v>3146.167148</v>
      </c>
      <c r="BT153" s="2" t="n">
        <v>3117.958115</v>
      </c>
      <c r="BU153" s="2" t="n">
        <v>3073.900688</v>
      </c>
      <c r="BV153" s="2" t="n">
        <v>3045.175102</v>
      </c>
      <c r="BW153" s="2" t="n">
        <v>2979.214775</v>
      </c>
      <c r="BX153" s="2" t="n">
        <v>2991.652265</v>
      </c>
      <c r="BY153" s="2" t="n">
        <v>2994.253377</v>
      </c>
      <c r="BZ153" s="2" t="n">
        <v>3069.302956</v>
      </c>
      <c r="CA153" s="2" t="n">
        <v>3105.088507</v>
      </c>
      <c r="CB153" s="2" t="n">
        <v>3104.340156</v>
      </c>
      <c r="CC153" s="2" t="n">
        <v>3051.157793</v>
      </c>
      <c r="CD153" s="2" t="n">
        <v>2968.545509</v>
      </c>
      <c r="CE153" s="2" t="n">
        <v>2903.962765</v>
      </c>
      <c r="CF153" s="2" t="n">
        <v>2811.782715</v>
      </c>
      <c r="CG153" s="2" t="n">
        <v>2723.258834</v>
      </c>
      <c r="CH153" s="2" t="n">
        <v>2688.491043</v>
      </c>
      <c r="CI153" s="2" t="n">
        <v>2600.656248</v>
      </c>
      <c r="CJ153" s="2" t="n">
        <v>2543.19723</v>
      </c>
      <c r="CK153" s="2" t="n">
        <v>2468.33302</v>
      </c>
      <c r="CL153" s="2" t="n">
        <v>2380.820321</v>
      </c>
      <c r="CM153" s="2" t="n">
        <v>2179.934631</v>
      </c>
      <c r="CN153" s="2" t="n">
        <v>2083.385458</v>
      </c>
      <c r="CO153" s="2" t="n">
        <v>1962.681535</v>
      </c>
      <c r="CP153" s="2" t="n">
        <v>1890.466772</v>
      </c>
      <c r="CQ153" s="2" t="n">
        <v>1742.33816</v>
      </c>
      <c r="CR153" s="2" t="n">
        <v>1701.998087</v>
      </c>
      <c r="CS153" s="2" t="n">
        <v>1686.335331</v>
      </c>
      <c r="CT153" s="2" t="n">
        <v>1641.894996</v>
      </c>
    </row>
    <row r="154" customFormat="false" ht="12.75" hidden="false" customHeight="false" outlineLevel="0" collapsed="false">
      <c r="A154" s="0" t="s">
        <v>520</v>
      </c>
      <c r="B154" s="2" t="n">
        <v>1751.979583</v>
      </c>
      <c r="C154" s="2" t="n">
        <v>4.49429</v>
      </c>
      <c r="D154" s="2" t="n">
        <v>4.488819</v>
      </c>
      <c r="E154" s="2" t="n">
        <v>4.492418</v>
      </c>
      <c r="F154" s="2" t="n">
        <v>4.487189</v>
      </c>
      <c r="G154" s="2" t="n">
        <v>4.481635</v>
      </c>
      <c r="H154" s="2" t="n">
        <v>4.466764</v>
      </c>
      <c r="I154" s="2" t="n">
        <v>4.466199</v>
      </c>
      <c r="J154" s="2" t="n">
        <v>4.360577</v>
      </c>
      <c r="K154" s="2" t="n">
        <v>4.375591</v>
      </c>
      <c r="L154" s="2" t="n">
        <v>4.353511</v>
      </c>
      <c r="M154" s="2" t="n">
        <v>4.226455</v>
      </c>
      <c r="N154" s="2" t="n">
        <v>4.197281</v>
      </c>
      <c r="O154" s="2" t="n">
        <v>4.178705</v>
      </c>
      <c r="P154" s="2" t="n">
        <v>4.08118</v>
      </c>
      <c r="Q154" s="2" t="n">
        <v>4.072995</v>
      </c>
      <c r="R154" s="2" t="n">
        <v>4.037013</v>
      </c>
      <c r="S154" s="2" t="n">
        <v>4.057675</v>
      </c>
      <c r="T154" s="2" t="n">
        <v>4.063288</v>
      </c>
      <c r="U154" s="2" t="n">
        <v>4.060666</v>
      </c>
      <c r="V154" s="2" t="n">
        <v>4.050974</v>
      </c>
      <c r="W154" s="2" t="n">
        <v>4.063954</v>
      </c>
      <c r="X154" s="2" t="n">
        <v>4.06595</v>
      </c>
      <c r="Y154" s="2" t="n">
        <v>4.068723</v>
      </c>
      <c r="Z154" s="2" t="n">
        <v>4.80944</v>
      </c>
      <c r="AA154" s="2" t="n">
        <v>22.653385</v>
      </c>
      <c r="AB154" s="2" t="n">
        <v>24.10948</v>
      </c>
      <c r="AC154" s="2" t="n">
        <v>24.175203</v>
      </c>
      <c r="AD154" s="2" t="n">
        <v>24.111065</v>
      </c>
      <c r="AE154" s="2" t="n">
        <v>24.20499</v>
      </c>
      <c r="AF154" s="2" t="n">
        <v>24.2088</v>
      </c>
      <c r="AG154" s="2" t="n">
        <v>24.239947</v>
      </c>
      <c r="AH154" s="2" t="n">
        <v>24.343066</v>
      </c>
      <c r="AI154" s="2" t="n">
        <v>24.321893</v>
      </c>
      <c r="AJ154" s="2" t="n">
        <v>24.318863</v>
      </c>
      <c r="AK154" s="2" t="n">
        <v>24.403912</v>
      </c>
      <c r="AL154" s="2" t="n">
        <v>23.432652</v>
      </c>
      <c r="AM154" s="2" t="n">
        <v>5.121636</v>
      </c>
      <c r="AN154" s="2" t="n">
        <v>3.617637</v>
      </c>
      <c r="AO154" s="2" t="n">
        <v>4.046084</v>
      </c>
      <c r="AP154" s="2" t="n">
        <v>4.040497</v>
      </c>
      <c r="AQ154" s="2" t="n">
        <v>4.04754</v>
      </c>
      <c r="AR154" s="2" t="n">
        <v>3.898088</v>
      </c>
      <c r="AS154" s="2" t="n">
        <v>3.880694</v>
      </c>
      <c r="AT154" s="2" t="n">
        <v>4.041924</v>
      </c>
      <c r="AU154" s="2" t="n">
        <v>3.909639</v>
      </c>
      <c r="AV154" s="2" t="n">
        <v>3.985842</v>
      </c>
      <c r="AW154" s="2" t="n">
        <v>4.037784</v>
      </c>
      <c r="AX154" s="2" t="n">
        <v>4.036291</v>
      </c>
      <c r="AY154" s="2" t="n">
        <v>4.052622</v>
      </c>
      <c r="AZ154" s="2" t="n">
        <v>4.054095</v>
      </c>
      <c r="BA154" s="2" t="n">
        <v>4.05487</v>
      </c>
      <c r="BB154" s="2" t="n">
        <v>4.051022</v>
      </c>
      <c r="BC154" s="2" t="n">
        <v>4.107674</v>
      </c>
      <c r="BD154" s="2" t="n">
        <v>4.053228</v>
      </c>
      <c r="BE154" s="2" t="n">
        <v>4.066777</v>
      </c>
      <c r="BF154" s="2" t="n">
        <v>5.92088</v>
      </c>
      <c r="BG154" s="2" t="n">
        <v>35.893598</v>
      </c>
      <c r="BH154" s="2" t="n">
        <v>38.969778</v>
      </c>
      <c r="BI154" s="2" t="n">
        <v>38.889779</v>
      </c>
      <c r="BJ154" s="2" t="n">
        <v>38.924218</v>
      </c>
      <c r="BK154" s="2" t="n">
        <v>38.849466</v>
      </c>
      <c r="BL154" s="2" t="n">
        <v>38.841665</v>
      </c>
      <c r="BM154" s="2" t="n">
        <v>39.051139</v>
      </c>
      <c r="BN154" s="2" t="n">
        <v>38.825456</v>
      </c>
      <c r="BO154" s="2" t="n">
        <v>40.730464</v>
      </c>
      <c r="BP154" s="2" t="n">
        <v>41.179145</v>
      </c>
      <c r="BQ154" s="2" t="n">
        <v>41.189828</v>
      </c>
      <c r="BR154" s="2" t="n">
        <v>41.123935</v>
      </c>
      <c r="BS154" s="2" t="n">
        <v>41.044923</v>
      </c>
      <c r="BT154" s="2" t="n">
        <v>40.897816</v>
      </c>
      <c r="BU154" s="2" t="n">
        <v>41.002725</v>
      </c>
      <c r="BV154" s="2" t="n">
        <v>40.830283</v>
      </c>
      <c r="BW154" s="2" t="n">
        <v>45.832595</v>
      </c>
      <c r="BX154" s="2" t="n">
        <v>47.396741</v>
      </c>
      <c r="BY154" s="2" t="n">
        <v>47.454193</v>
      </c>
      <c r="BZ154" s="2" t="n">
        <v>47.505471</v>
      </c>
      <c r="CA154" s="2" t="n">
        <v>52.312133</v>
      </c>
      <c r="CB154" s="2" t="n">
        <v>55.038009</v>
      </c>
      <c r="CC154" s="2" t="n">
        <v>55.816209</v>
      </c>
      <c r="CD154" s="2" t="n">
        <v>54.03608</v>
      </c>
      <c r="CE154" s="2" t="n">
        <v>30.62533</v>
      </c>
      <c r="CF154" s="2" t="n">
        <v>28.644436</v>
      </c>
      <c r="CG154" s="2" t="n">
        <v>28.801778</v>
      </c>
      <c r="CH154" s="2" t="n">
        <v>28.590146</v>
      </c>
      <c r="CI154" s="2" t="n">
        <v>21.302279</v>
      </c>
      <c r="CJ154" s="2" t="n">
        <v>20.894605</v>
      </c>
      <c r="CK154" s="2" t="n">
        <v>21.060874</v>
      </c>
      <c r="CL154" s="2" t="n">
        <v>20.57571</v>
      </c>
      <c r="CM154" s="2" t="n">
        <v>7.057283</v>
      </c>
      <c r="CN154" s="2" t="n">
        <v>4.073616</v>
      </c>
      <c r="CO154" s="2" t="n">
        <v>4.093815</v>
      </c>
      <c r="CP154" s="2" t="n">
        <v>4.110737</v>
      </c>
      <c r="CQ154" s="2" t="n">
        <v>4.132223</v>
      </c>
      <c r="CR154" s="2" t="n">
        <v>4.128638</v>
      </c>
      <c r="CS154" s="2" t="n">
        <v>4.113966</v>
      </c>
      <c r="CT154" s="2" t="n">
        <v>4.089126</v>
      </c>
    </row>
    <row r="155" customFormat="false" ht="12.75" hidden="false" customHeight="false" outlineLevel="0" collapsed="false">
      <c r="A155" s="0" t="s">
        <v>521</v>
      </c>
      <c r="B155" s="2" t="n">
        <v>121415.1023</v>
      </c>
      <c r="C155" s="2" t="n">
        <v>1264.473892</v>
      </c>
      <c r="D155" s="2" t="n">
        <v>1264.609469</v>
      </c>
      <c r="E155" s="2" t="n">
        <v>1264.415054</v>
      </c>
      <c r="F155" s="2" t="n">
        <v>1264.501953</v>
      </c>
      <c r="G155" s="2" t="n">
        <v>1264.673058</v>
      </c>
      <c r="H155" s="2" t="n">
        <v>1264.875013</v>
      </c>
      <c r="I155" s="2" t="n">
        <v>1264.642168</v>
      </c>
      <c r="J155" s="2" t="n">
        <v>1264.487992</v>
      </c>
      <c r="K155" s="2" t="n">
        <v>1268.56905</v>
      </c>
      <c r="L155" s="2" t="n">
        <v>1264.699852</v>
      </c>
      <c r="M155" s="2" t="n">
        <v>1264.77265</v>
      </c>
      <c r="N155" s="2" t="n">
        <v>1264.553158</v>
      </c>
      <c r="O155" s="2" t="n">
        <v>1264.76889</v>
      </c>
      <c r="P155" s="2" t="n">
        <v>1264.935815</v>
      </c>
      <c r="Q155" s="2" t="n">
        <v>1265.304385</v>
      </c>
      <c r="R155" s="2" t="n">
        <v>1264.764566</v>
      </c>
      <c r="S155" s="2" t="n">
        <v>1265.258528</v>
      </c>
      <c r="T155" s="2" t="n">
        <v>1264.687402</v>
      </c>
      <c r="U155" s="2" t="n">
        <v>1264.945757</v>
      </c>
      <c r="V155" s="2" t="n">
        <v>1264.481442</v>
      </c>
      <c r="W155" s="2" t="n">
        <v>1265.046954</v>
      </c>
      <c r="X155" s="2" t="n">
        <v>1265.097185</v>
      </c>
      <c r="Y155" s="2" t="n">
        <v>1265.277559</v>
      </c>
      <c r="Z155" s="2" t="n">
        <v>1264.804941</v>
      </c>
      <c r="AA155" s="2" t="n">
        <v>1265.112047</v>
      </c>
      <c r="AB155" s="2" t="n">
        <v>1265.375888</v>
      </c>
      <c r="AC155" s="2" t="n">
        <v>1265.666215</v>
      </c>
      <c r="AD155" s="2" t="n">
        <v>1265.109615</v>
      </c>
      <c r="AE155" s="2" t="n">
        <v>1264.930001</v>
      </c>
      <c r="AF155" s="2" t="n">
        <v>1265.150538</v>
      </c>
      <c r="AG155" s="2" t="n">
        <v>1264.366552</v>
      </c>
      <c r="AH155" s="2" t="n">
        <v>1264.985811</v>
      </c>
      <c r="AI155" s="2" t="n">
        <v>1264.771128</v>
      </c>
      <c r="AJ155" s="2" t="n">
        <v>1264.748106</v>
      </c>
      <c r="AK155" s="2" t="n">
        <v>1264.657106</v>
      </c>
      <c r="AL155" s="2" t="n">
        <v>1264.592384</v>
      </c>
      <c r="AM155" s="2" t="n">
        <v>1264.824195</v>
      </c>
      <c r="AN155" s="2" t="n">
        <v>1264.508218</v>
      </c>
      <c r="AO155" s="2" t="n">
        <v>1264.509028</v>
      </c>
      <c r="AP155" s="2" t="n">
        <v>1264.356164</v>
      </c>
      <c r="AQ155" s="2" t="n">
        <v>1264.474005</v>
      </c>
      <c r="AR155" s="2" t="n">
        <v>1264.098131</v>
      </c>
      <c r="AS155" s="2" t="n">
        <v>1264.062139</v>
      </c>
      <c r="AT155" s="2" t="n">
        <v>1264.384144</v>
      </c>
      <c r="AU155" s="2" t="n">
        <v>1264.422772</v>
      </c>
      <c r="AV155" s="2" t="n">
        <v>1264.557336</v>
      </c>
      <c r="AW155" s="2" t="n">
        <v>1264.346656</v>
      </c>
      <c r="AX155" s="2" t="n">
        <v>1264.23571</v>
      </c>
      <c r="AY155" s="2" t="n">
        <v>1264.743296</v>
      </c>
      <c r="AZ155" s="2" t="n">
        <v>1264.82084</v>
      </c>
      <c r="BA155" s="2" t="n">
        <v>1264.552569</v>
      </c>
      <c r="BB155" s="2" t="n">
        <v>1264.657729</v>
      </c>
      <c r="BC155" s="2" t="n">
        <v>1264.54883</v>
      </c>
      <c r="BD155" s="2" t="n">
        <v>1264.498598</v>
      </c>
      <c r="BE155" s="2" t="n">
        <v>1264.870166</v>
      </c>
      <c r="BF155" s="2" t="n">
        <v>1264.681658</v>
      </c>
      <c r="BG155" s="2" t="n">
        <v>1264.6986</v>
      </c>
      <c r="BH155" s="2" t="n">
        <v>1264.796393</v>
      </c>
      <c r="BI155" s="2" t="n">
        <v>1264.983968</v>
      </c>
      <c r="BJ155" s="2" t="n">
        <v>1264.892855</v>
      </c>
      <c r="BK155" s="2" t="n">
        <v>1264.699993</v>
      </c>
      <c r="BL155" s="2" t="n">
        <v>1264.869818</v>
      </c>
      <c r="BM155" s="2" t="n">
        <v>1264.970294</v>
      </c>
      <c r="BN155" s="2" t="n">
        <v>1265.028639</v>
      </c>
      <c r="BO155" s="2" t="n">
        <v>1264.811415</v>
      </c>
      <c r="BP155" s="2" t="n">
        <v>1265.062465</v>
      </c>
      <c r="BQ155" s="2" t="n">
        <v>1265.09226</v>
      </c>
      <c r="BR155" s="2" t="n">
        <v>1264.929804</v>
      </c>
      <c r="BS155" s="2" t="n">
        <v>1264.820047</v>
      </c>
      <c r="BT155" s="2" t="n">
        <v>1265.066863</v>
      </c>
      <c r="BU155" s="2" t="n">
        <v>1264.928341</v>
      </c>
      <c r="BV155" s="2" t="n">
        <v>1264.713657</v>
      </c>
      <c r="BW155" s="2" t="n">
        <v>1264.414402</v>
      </c>
      <c r="BX155" s="2" t="n">
        <v>1264.781307</v>
      </c>
      <c r="BY155" s="2" t="n">
        <v>1264.716867</v>
      </c>
      <c r="BZ155" s="2" t="n">
        <v>1264.722283</v>
      </c>
      <c r="CA155" s="2" t="n">
        <v>1264.382808</v>
      </c>
      <c r="CB155" s="2" t="n">
        <v>1264.437806</v>
      </c>
      <c r="CC155" s="2" t="n">
        <v>1264.503387</v>
      </c>
      <c r="CD155" s="2" t="n">
        <v>1264.565334</v>
      </c>
      <c r="CE155" s="2" t="n">
        <v>1264.602494</v>
      </c>
      <c r="CF155" s="2" t="n">
        <v>1264.574935</v>
      </c>
      <c r="CG155" s="2" t="n">
        <v>1264.455233</v>
      </c>
      <c r="CH155" s="2" t="n">
        <v>1264.188521</v>
      </c>
      <c r="CI155" s="2" t="n">
        <v>1264.114684</v>
      </c>
      <c r="CJ155" s="2" t="n">
        <v>1264.26032</v>
      </c>
      <c r="CK155" s="2" t="n">
        <v>1264.135577</v>
      </c>
      <c r="CL155" s="2" t="n">
        <v>1264.330588</v>
      </c>
      <c r="CM155" s="2" t="n">
        <v>1264.244836</v>
      </c>
      <c r="CN155" s="2" t="n">
        <v>1264.133766</v>
      </c>
      <c r="CO155" s="2" t="n">
        <v>1264.687766</v>
      </c>
      <c r="CP155" s="2" t="n">
        <v>1264.930224</v>
      </c>
      <c r="CQ155" s="2" t="n">
        <v>1264.638487</v>
      </c>
      <c r="CR155" s="2" t="n">
        <v>1264.834247</v>
      </c>
      <c r="CS155" s="2" t="n">
        <v>1264.979684</v>
      </c>
      <c r="CT155" s="2" t="n">
        <v>1264.837056</v>
      </c>
    </row>
    <row r="156" customFormat="false" ht="12.75" hidden="false" customHeight="false" outlineLevel="0" collapsed="false">
      <c r="A156" s="0" t="s">
        <v>522</v>
      </c>
      <c r="B156" s="2" t="n">
        <v>4717.648259</v>
      </c>
      <c r="C156" s="2" t="n">
        <v>31.315861</v>
      </c>
      <c r="D156" s="2" t="n">
        <v>31.314805</v>
      </c>
      <c r="E156" s="2" t="n">
        <v>31.29021</v>
      </c>
      <c r="F156" s="2" t="n">
        <v>31.314427</v>
      </c>
      <c r="G156" s="2" t="n">
        <v>30.048625</v>
      </c>
      <c r="H156" s="2" t="n">
        <v>30.10334</v>
      </c>
      <c r="I156" s="2" t="n">
        <v>29.904791</v>
      </c>
      <c r="J156" s="2" t="n">
        <v>30.075853</v>
      </c>
      <c r="K156" s="2" t="n">
        <v>30.224341</v>
      </c>
      <c r="L156" s="2" t="n">
        <v>30.178654</v>
      </c>
      <c r="M156" s="2" t="n">
        <v>30.198751</v>
      </c>
      <c r="N156" s="2" t="n">
        <v>29.998939</v>
      </c>
      <c r="O156" s="2" t="n">
        <v>30.054469</v>
      </c>
      <c r="P156" s="2" t="n">
        <v>30.218015</v>
      </c>
      <c r="Q156" s="2" t="n">
        <v>29.918626</v>
      </c>
      <c r="R156" s="2" t="n">
        <v>30.028197</v>
      </c>
      <c r="S156" s="2" t="n">
        <v>29.90989</v>
      </c>
      <c r="T156" s="2" t="n">
        <v>30.125703</v>
      </c>
      <c r="U156" s="2" t="n">
        <v>30.351555</v>
      </c>
      <c r="V156" s="2" t="n">
        <v>31.03375</v>
      </c>
      <c r="W156" s="2" t="n">
        <v>32.149505</v>
      </c>
      <c r="X156" s="2" t="n">
        <v>32.529823</v>
      </c>
      <c r="Y156" s="2" t="n">
        <v>33.764031</v>
      </c>
      <c r="Z156" s="2" t="n">
        <v>34.283561</v>
      </c>
      <c r="AA156" s="2" t="n">
        <v>34.220429</v>
      </c>
      <c r="AB156" s="2" t="n">
        <v>33.853469</v>
      </c>
      <c r="AC156" s="2" t="n">
        <v>34.456579</v>
      </c>
      <c r="AD156" s="2" t="n">
        <v>35.323341</v>
      </c>
      <c r="AE156" s="2" t="n">
        <v>35.573481</v>
      </c>
      <c r="AF156" s="2" t="n">
        <v>35.801077</v>
      </c>
      <c r="AG156" s="2" t="n">
        <v>36.0043</v>
      </c>
      <c r="AH156" s="2" t="n">
        <v>34.684686</v>
      </c>
      <c r="AI156" s="2" t="n">
        <v>33.420426</v>
      </c>
      <c r="AJ156" s="2" t="n">
        <v>33.447141</v>
      </c>
      <c r="AK156" s="2" t="n">
        <v>33.808168</v>
      </c>
      <c r="AL156" s="2" t="n">
        <v>33.542953</v>
      </c>
      <c r="AM156" s="2" t="n">
        <v>32.303967</v>
      </c>
      <c r="AN156" s="2" t="n">
        <v>31.454553</v>
      </c>
      <c r="AO156" s="2" t="n">
        <v>31.157975</v>
      </c>
      <c r="AP156" s="2" t="n">
        <v>42.486967</v>
      </c>
      <c r="AQ156" s="2" t="n">
        <v>43.030785</v>
      </c>
      <c r="AR156" s="2" t="n">
        <v>47.432438</v>
      </c>
      <c r="AS156" s="2" t="n">
        <v>57.109514</v>
      </c>
      <c r="AT156" s="2" t="n">
        <v>62.504618</v>
      </c>
      <c r="AU156" s="2" t="n">
        <v>68.135172</v>
      </c>
      <c r="AV156" s="2" t="n">
        <v>70.14288</v>
      </c>
      <c r="AW156" s="2" t="n">
        <v>70.182747</v>
      </c>
      <c r="AX156" s="2" t="n">
        <v>69.758351</v>
      </c>
      <c r="AY156" s="2" t="n">
        <v>69.383594</v>
      </c>
      <c r="AZ156" s="2" t="n">
        <v>69.031868</v>
      </c>
      <c r="BA156" s="2" t="n">
        <v>69.247715</v>
      </c>
      <c r="BB156" s="2" t="n">
        <v>69.045928</v>
      </c>
      <c r="BC156" s="2" t="n">
        <v>68.921738</v>
      </c>
      <c r="BD156" s="2" t="n">
        <v>69.926393</v>
      </c>
      <c r="BE156" s="2" t="n">
        <v>69.913523</v>
      </c>
      <c r="BF156" s="2" t="n">
        <v>68.702885</v>
      </c>
      <c r="BG156" s="2" t="n">
        <v>69.434724</v>
      </c>
      <c r="BH156" s="2" t="n">
        <v>69.325295</v>
      </c>
      <c r="BI156" s="2" t="n">
        <v>69.503569</v>
      </c>
      <c r="BJ156" s="2" t="n">
        <v>69.630458</v>
      </c>
      <c r="BK156" s="2" t="n">
        <v>69.17861</v>
      </c>
      <c r="BL156" s="2" t="n">
        <v>68.347046</v>
      </c>
      <c r="BM156" s="2" t="n">
        <v>68.836835</v>
      </c>
      <c r="BN156" s="2" t="n">
        <v>69.013499</v>
      </c>
      <c r="BO156" s="2" t="n">
        <v>68.786659</v>
      </c>
      <c r="BP156" s="2" t="n">
        <v>68.947751</v>
      </c>
      <c r="BQ156" s="2" t="n">
        <v>68.833509</v>
      </c>
      <c r="BR156" s="2" t="n">
        <v>68.745884</v>
      </c>
      <c r="BS156" s="2" t="n">
        <v>68.745674</v>
      </c>
      <c r="BT156" s="2" t="n">
        <v>69.038232</v>
      </c>
      <c r="BU156" s="2" t="n">
        <v>68.944987</v>
      </c>
      <c r="BV156" s="2" t="n">
        <v>70.165664</v>
      </c>
      <c r="BW156" s="2" t="n">
        <v>70.347252</v>
      </c>
      <c r="BX156" s="2" t="n">
        <v>70.257112</v>
      </c>
      <c r="BY156" s="2" t="n">
        <v>70.649654</v>
      </c>
      <c r="BZ156" s="2" t="n">
        <v>72.776337</v>
      </c>
      <c r="CA156" s="2" t="n">
        <v>72.616602</v>
      </c>
      <c r="CB156" s="2" t="n">
        <v>73.47597</v>
      </c>
      <c r="CC156" s="2" t="n">
        <v>73.455829</v>
      </c>
      <c r="CD156" s="2" t="n">
        <v>72.760804</v>
      </c>
      <c r="CE156" s="2" t="n">
        <v>67.080716</v>
      </c>
      <c r="CF156" s="2" t="n">
        <v>62.218677</v>
      </c>
      <c r="CG156" s="2" t="n">
        <v>61.464014</v>
      </c>
      <c r="CH156" s="2" t="n">
        <v>61.484163</v>
      </c>
      <c r="CI156" s="2" t="n">
        <v>67.610951</v>
      </c>
      <c r="CJ156" s="2" t="n">
        <v>62.253625</v>
      </c>
      <c r="CK156" s="2" t="n">
        <v>46.770095</v>
      </c>
      <c r="CL156" s="2" t="n">
        <v>30.077445</v>
      </c>
      <c r="CM156" s="2" t="n">
        <v>29.890889</v>
      </c>
      <c r="CN156" s="2" t="n">
        <v>30.174227</v>
      </c>
      <c r="CO156" s="2" t="n">
        <v>30.09583</v>
      </c>
      <c r="CP156" s="2" t="n">
        <v>30.894667</v>
      </c>
      <c r="CQ156" s="2" t="n">
        <v>30.569429</v>
      </c>
      <c r="CR156" s="2" t="n">
        <v>30.585594</v>
      </c>
      <c r="CS156" s="2" t="n">
        <v>30.250696</v>
      </c>
      <c r="CT156" s="2" t="n">
        <v>30.063902</v>
      </c>
    </row>
    <row r="157" customFormat="false" ht="12.75" hidden="false" customHeight="false" outlineLevel="0" collapsed="false">
      <c r="A157" s="0" t="s">
        <v>523</v>
      </c>
      <c r="B157" s="2" t="n">
        <v>23152.33244</v>
      </c>
      <c r="C157" s="2" t="n">
        <v>218.395764</v>
      </c>
      <c r="D157" s="2" t="n">
        <v>239.158223</v>
      </c>
      <c r="E157" s="2" t="n">
        <v>259.418945</v>
      </c>
      <c r="F157" s="2" t="n">
        <v>269.072746</v>
      </c>
      <c r="G157" s="2" t="n">
        <v>274.173066</v>
      </c>
      <c r="H157" s="2" t="n">
        <v>274.403494</v>
      </c>
      <c r="I157" s="2" t="n">
        <v>267.782133</v>
      </c>
      <c r="J157" s="2" t="n">
        <v>274.889545</v>
      </c>
      <c r="K157" s="2" t="n">
        <v>291.190311</v>
      </c>
      <c r="L157" s="2" t="n">
        <v>306.008529</v>
      </c>
      <c r="M157" s="2" t="n">
        <v>317.752631</v>
      </c>
      <c r="N157" s="2" t="n">
        <v>329.775527</v>
      </c>
      <c r="O157" s="2" t="n">
        <v>332.338248</v>
      </c>
      <c r="P157" s="2" t="n">
        <v>324.163057</v>
      </c>
      <c r="Q157" s="2" t="n">
        <v>315.060854</v>
      </c>
      <c r="R157" s="2" t="n">
        <v>302.664149</v>
      </c>
      <c r="S157" s="2" t="n">
        <v>290.799366</v>
      </c>
      <c r="T157" s="2" t="n">
        <v>286.388547</v>
      </c>
      <c r="U157" s="2" t="n">
        <v>285.839626</v>
      </c>
      <c r="V157" s="2" t="n">
        <v>288.614576</v>
      </c>
      <c r="W157" s="2" t="n">
        <v>289.317765</v>
      </c>
      <c r="X157" s="2" t="n">
        <v>286.426028</v>
      </c>
      <c r="Y157" s="2" t="n">
        <v>284.199032</v>
      </c>
      <c r="Z157" s="2" t="n">
        <v>285.995563</v>
      </c>
      <c r="AA157" s="2" t="n">
        <v>290.052844</v>
      </c>
      <c r="AB157" s="2" t="n">
        <v>300.914056</v>
      </c>
      <c r="AC157" s="2" t="n">
        <v>305.144075</v>
      </c>
      <c r="AD157" s="2" t="n">
        <v>310.254837</v>
      </c>
      <c r="AE157" s="2" t="n">
        <v>325.168709</v>
      </c>
      <c r="AF157" s="2" t="n">
        <v>328.696276</v>
      </c>
      <c r="AG157" s="2" t="n">
        <v>323.454521</v>
      </c>
      <c r="AH157" s="2" t="n">
        <v>320.768169</v>
      </c>
      <c r="AI157" s="2" t="n">
        <v>313.327088</v>
      </c>
      <c r="AJ157" s="2" t="n">
        <v>305.730516</v>
      </c>
      <c r="AK157" s="2" t="n">
        <v>295.317859</v>
      </c>
      <c r="AL157" s="2" t="n">
        <v>281.70404</v>
      </c>
      <c r="AM157" s="2" t="n">
        <v>251.723993</v>
      </c>
      <c r="AN157" s="2" t="n">
        <v>216.214148</v>
      </c>
      <c r="AO157" s="2" t="n">
        <v>180.773081</v>
      </c>
      <c r="AP157" s="2" t="n">
        <v>152.274219</v>
      </c>
      <c r="AQ157" s="2" t="n">
        <v>134.470468</v>
      </c>
      <c r="AR157" s="2" t="n">
        <v>124.068848</v>
      </c>
      <c r="AS157" s="2" t="n">
        <v>116.051671</v>
      </c>
      <c r="AT157" s="2" t="n">
        <v>106.017662</v>
      </c>
      <c r="AU157" s="2" t="n">
        <v>92.423781</v>
      </c>
      <c r="AV157" s="2" t="n">
        <v>87.50096</v>
      </c>
      <c r="AW157" s="2" t="n">
        <v>83.777309</v>
      </c>
      <c r="AX157" s="2" t="n">
        <v>81.011187</v>
      </c>
      <c r="AY157" s="2" t="n">
        <v>80.142696</v>
      </c>
      <c r="AZ157" s="2" t="n">
        <v>83.267618</v>
      </c>
      <c r="BA157" s="2" t="n">
        <v>79.341805</v>
      </c>
      <c r="BB157" s="2" t="n">
        <v>79.920176</v>
      </c>
      <c r="BC157" s="2" t="n">
        <v>84.469549</v>
      </c>
      <c r="BD157" s="2" t="n">
        <v>86.356678</v>
      </c>
      <c r="BE157" s="2" t="n">
        <v>86.893365</v>
      </c>
      <c r="BF157" s="2" t="n">
        <v>86.645244</v>
      </c>
      <c r="BG157" s="2" t="n">
        <v>86.076438</v>
      </c>
      <c r="BH157" s="2" t="n">
        <v>80.68664</v>
      </c>
      <c r="BI157" s="2" t="n">
        <v>81.170146</v>
      </c>
      <c r="BJ157" s="2" t="n">
        <v>79.748446</v>
      </c>
      <c r="BK157" s="2" t="n">
        <v>79.997646</v>
      </c>
      <c r="BL157" s="2" t="n">
        <v>80.121562</v>
      </c>
      <c r="BM157" s="2" t="n">
        <v>79.525925</v>
      </c>
      <c r="BN157" s="2" t="n">
        <v>80.838837</v>
      </c>
      <c r="BO157" s="2" t="n">
        <v>75.637651</v>
      </c>
      <c r="BP157" s="2" t="n">
        <v>72.094699</v>
      </c>
      <c r="BQ157" s="2" t="n">
        <v>71.896509</v>
      </c>
      <c r="BR157" s="2" t="n">
        <v>75.673997</v>
      </c>
      <c r="BS157" s="2" t="n">
        <v>80.044365</v>
      </c>
      <c r="BT157" s="2" t="n">
        <v>87.787512</v>
      </c>
      <c r="BU157" s="2" t="n">
        <v>98.99677</v>
      </c>
      <c r="BV157" s="2" t="n">
        <v>106.431481</v>
      </c>
      <c r="BW157" s="2" t="n">
        <v>110.914259</v>
      </c>
      <c r="BX157" s="2" t="n">
        <v>114.157589</v>
      </c>
      <c r="BY157" s="2" t="n">
        <v>117.727628</v>
      </c>
      <c r="BZ157" s="2" t="n">
        <v>126.99947</v>
      </c>
      <c r="CA157" s="2" t="n">
        <v>150.875969</v>
      </c>
      <c r="CB157" s="2" t="n">
        <v>185.984386</v>
      </c>
      <c r="CC157" s="2" t="n">
        <v>229.670736</v>
      </c>
      <c r="CD157" s="2" t="n">
        <v>271.361495</v>
      </c>
      <c r="CE157" s="2" t="n">
        <v>307.628855</v>
      </c>
      <c r="CF157" s="2" t="n">
        <v>341.943114</v>
      </c>
      <c r="CG157" s="2" t="n">
        <v>373.748118</v>
      </c>
      <c r="CH157" s="2" t="n">
        <v>393.060223</v>
      </c>
      <c r="CI157" s="2" t="n">
        <v>416.403619</v>
      </c>
      <c r="CJ157" s="2" t="n">
        <v>439.113494</v>
      </c>
      <c r="CK157" s="2" t="n">
        <v>459.150265</v>
      </c>
      <c r="CL157" s="2" t="n">
        <v>474.957642</v>
      </c>
      <c r="CM157" s="2" t="n">
        <v>493.749441</v>
      </c>
      <c r="CN157" s="2" t="n">
        <v>513.550958</v>
      </c>
      <c r="CO157" s="2" t="n">
        <v>531.702537</v>
      </c>
      <c r="CP157" s="2" t="n">
        <v>552.964423</v>
      </c>
      <c r="CQ157" s="2" t="n">
        <v>573.170769</v>
      </c>
      <c r="CR157" s="2" t="n">
        <v>583.017258</v>
      </c>
      <c r="CS157" s="2" t="n">
        <v>591.387503</v>
      </c>
      <c r="CT157" s="2" t="n">
        <v>594.658891</v>
      </c>
    </row>
    <row r="158" customFormat="false" ht="12.75" hidden="false" customHeight="false" outlineLevel="0" collapsed="false">
      <c r="A158" s="0" t="s">
        <v>524</v>
      </c>
      <c r="B158" s="2" t="n">
        <v>288563.3541</v>
      </c>
      <c r="C158" s="2" t="n">
        <v>2798.176091</v>
      </c>
      <c r="D158" s="2" t="n">
        <v>2784.49037</v>
      </c>
      <c r="E158" s="2" t="n">
        <v>2763.410307</v>
      </c>
      <c r="F158" s="2" t="n">
        <v>2711.691422</v>
      </c>
      <c r="G158" s="2" t="n">
        <v>2731.312435</v>
      </c>
      <c r="H158" s="2" t="n">
        <v>2735.217598</v>
      </c>
      <c r="I158" s="2" t="n">
        <v>2696.289759</v>
      </c>
      <c r="J158" s="2" t="n">
        <v>2677.668397</v>
      </c>
      <c r="K158" s="2" t="n">
        <v>2634.005355</v>
      </c>
      <c r="L158" s="2" t="n">
        <v>2614.448816</v>
      </c>
      <c r="M158" s="2" t="n">
        <v>2615.702772</v>
      </c>
      <c r="N158" s="2" t="n">
        <v>2643.757774</v>
      </c>
      <c r="O158" s="2" t="n">
        <v>2639.895216</v>
      </c>
      <c r="P158" s="2" t="n">
        <v>2632.362502</v>
      </c>
      <c r="Q158" s="2" t="n">
        <v>2638.675417</v>
      </c>
      <c r="R158" s="2" t="n">
        <v>2644.333185</v>
      </c>
      <c r="S158" s="2" t="n">
        <v>2664.177667</v>
      </c>
      <c r="T158" s="2" t="n">
        <v>2728.337956</v>
      </c>
      <c r="U158" s="2" t="n">
        <v>2763.53456</v>
      </c>
      <c r="V158" s="2" t="n">
        <v>2790.633852</v>
      </c>
      <c r="W158" s="2" t="n">
        <v>2767.352517</v>
      </c>
      <c r="X158" s="2" t="n">
        <v>2778.131178</v>
      </c>
      <c r="Y158" s="2" t="n">
        <v>2795.898576</v>
      </c>
      <c r="Z158" s="2" t="n">
        <v>2788.943885</v>
      </c>
      <c r="AA158" s="2" t="n">
        <v>2797.68747</v>
      </c>
      <c r="AB158" s="2" t="n">
        <v>2844.14456</v>
      </c>
      <c r="AC158" s="2" t="n">
        <v>2873.457225</v>
      </c>
      <c r="AD158" s="2" t="n">
        <v>2910.479901</v>
      </c>
      <c r="AE158" s="2" t="n">
        <v>2955.355244</v>
      </c>
      <c r="AF158" s="2" t="n">
        <v>3024.975886</v>
      </c>
      <c r="AG158" s="2" t="n">
        <v>3048.271119</v>
      </c>
      <c r="AH158" s="2" t="n">
        <v>3042.059169</v>
      </c>
      <c r="AI158" s="2" t="n">
        <v>3108.69773</v>
      </c>
      <c r="AJ158" s="2" t="n">
        <v>3119.735437</v>
      </c>
      <c r="AK158" s="2" t="n">
        <v>3177.278032</v>
      </c>
      <c r="AL158" s="2" t="n">
        <v>3213.932633</v>
      </c>
      <c r="AM158" s="2" t="n">
        <v>3207.27606</v>
      </c>
      <c r="AN158" s="2" t="n">
        <v>3196.6645</v>
      </c>
      <c r="AO158" s="2" t="n">
        <v>3180.534309</v>
      </c>
      <c r="AP158" s="2" t="n">
        <v>3166.568382</v>
      </c>
      <c r="AQ158" s="2" t="n">
        <v>3157.710775</v>
      </c>
      <c r="AR158" s="2" t="n">
        <v>3180.055611</v>
      </c>
      <c r="AS158" s="2" t="n">
        <v>3191.164747</v>
      </c>
      <c r="AT158" s="2" t="n">
        <v>3200.568017</v>
      </c>
      <c r="AU158" s="2" t="n">
        <v>3199.652847</v>
      </c>
      <c r="AV158" s="2" t="n">
        <v>3189.725</v>
      </c>
      <c r="AW158" s="2" t="n">
        <v>3181.516943</v>
      </c>
      <c r="AX158" s="2" t="n">
        <v>3195.921921</v>
      </c>
      <c r="AY158" s="2" t="n">
        <v>3171.564703</v>
      </c>
      <c r="AZ158" s="2" t="n">
        <v>3153.316315</v>
      </c>
      <c r="BA158" s="2" t="n">
        <v>3157.941785</v>
      </c>
      <c r="BB158" s="2" t="n">
        <v>3149.68674</v>
      </c>
      <c r="BC158" s="2" t="n">
        <v>3148.936502</v>
      </c>
      <c r="BD158" s="2" t="n">
        <v>3151.944064</v>
      </c>
      <c r="BE158" s="2" t="n">
        <v>3178.387706</v>
      </c>
      <c r="BF158" s="2" t="n">
        <v>3193.522965</v>
      </c>
      <c r="BG158" s="2" t="n">
        <v>3165.437018</v>
      </c>
      <c r="BH158" s="2" t="n">
        <v>3149.370296</v>
      </c>
      <c r="BI158" s="2" t="n">
        <v>3144.127133</v>
      </c>
      <c r="BJ158" s="2" t="n">
        <v>3147.070628</v>
      </c>
      <c r="BK158" s="2" t="n">
        <v>3163.213621</v>
      </c>
      <c r="BL158" s="2" t="n">
        <v>3153.725242</v>
      </c>
      <c r="BM158" s="2" t="n">
        <v>3148.259999</v>
      </c>
      <c r="BN158" s="2" t="n">
        <v>3139.818742</v>
      </c>
      <c r="BO158" s="2" t="n">
        <v>3133.679196</v>
      </c>
      <c r="BP158" s="2" t="n">
        <v>3135.077214</v>
      </c>
      <c r="BQ158" s="2" t="n">
        <v>3139.389888</v>
      </c>
      <c r="BR158" s="2" t="n">
        <v>3139.531383</v>
      </c>
      <c r="BS158" s="2" t="n">
        <v>3126.776851</v>
      </c>
      <c r="BT158" s="2" t="n">
        <v>3134.912484</v>
      </c>
      <c r="BU158" s="2" t="n">
        <v>3169.368644</v>
      </c>
      <c r="BV158" s="2" t="n">
        <v>3163.334769</v>
      </c>
      <c r="BW158" s="2" t="n">
        <v>3162.220003</v>
      </c>
      <c r="BX158" s="2" t="n">
        <v>3131.934218</v>
      </c>
      <c r="BY158" s="2" t="n">
        <v>3127.697362</v>
      </c>
      <c r="BZ158" s="2" t="n">
        <v>3129.686923</v>
      </c>
      <c r="CA158" s="2" t="n">
        <v>3118.059271</v>
      </c>
      <c r="CB158" s="2" t="n">
        <v>3089.395774</v>
      </c>
      <c r="CC158" s="2" t="n">
        <v>3092.439588</v>
      </c>
      <c r="CD158" s="2" t="n">
        <v>3070.578682</v>
      </c>
      <c r="CE158" s="2" t="n">
        <v>3067.824377</v>
      </c>
      <c r="CF158" s="2" t="n">
        <v>3093.780922</v>
      </c>
      <c r="CG158" s="2" t="n">
        <v>3094.663851</v>
      </c>
      <c r="CH158" s="2" t="n">
        <v>3093.681262</v>
      </c>
      <c r="CI158" s="2" t="n">
        <v>3054.672517</v>
      </c>
      <c r="CJ158" s="2" t="n">
        <v>3058.299271</v>
      </c>
      <c r="CK158" s="2" t="n">
        <v>3062.82512</v>
      </c>
      <c r="CL158" s="2" t="n">
        <v>3057.783528</v>
      </c>
      <c r="CM158" s="2" t="n">
        <v>3015.610559</v>
      </c>
      <c r="CN158" s="2" t="n">
        <v>2996.212097</v>
      </c>
      <c r="CO158" s="2" t="n">
        <v>2983.883576</v>
      </c>
      <c r="CP158" s="2" t="n">
        <v>2988.86792</v>
      </c>
      <c r="CQ158" s="2" t="n">
        <v>2981.036984</v>
      </c>
      <c r="CR158" s="2" t="n">
        <v>3004.230106</v>
      </c>
      <c r="CS158" s="2" t="n">
        <v>3012.410105</v>
      </c>
      <c r="CT158" s="2" t="n">
        <v>3015.285109</v>
      </c>
    </row>
    <row r="159" customFormat="false" ht="12.75" hidden="false" customHeight="false" outlineLevel="0" collapsed="false">
      <c r="A159" s="0" t="s">
        <v>525</v>
      </c>
      <c r="B159" s="2" t="n">
        <v>209427.6248</v>
      </c>
      <c r="C159" s="2" t="n">
        <v>1524.874833</v>
      </c>
      <c r="D159" s="2" t="n">
        <v>1479.110218</v>
      </c>
      <c r="E159" s="2" t="n">
        <v>1440.537396</v>
      </c>
      <c r="F159" s="2" t="n">
        <v>1432.030395</v>
      </c>
      <c r="G159" s="2" t="n">
        <v>1359.43035</v>
      </c>
      <c r="H159" s="2" t="n">
        <v>1320.879293</v>
      </c>
      <c r="I159" s="2" t="n">
        <v>1312.654425</v>
      </c>
      <c r="J159" s="2" t="n">
        <v>1290.335858</v>
      </c>
      <c r="K159" s="2" t="n">
        <v>1338.754794</v>
      </c>
      <c r="L159" s="2" t="n">
        <v>1342.855924</v>
      </c>
      <c r="M159" s="2" t="n">
        <v>1334.581941</v>
      </c>
      <c r="N159" s="2" t="n">
        <v>1313.00629</v>
      </c>
      <c r="O159" s="2" t="n">
        <v>1289.467049</v>
      </c>
      <c r="P159" s="2" t="n">
        <v>1315.522242</v>
      </c>
      <c r="Q159" s="2" t="n">
        <v>1316.932798</v>
      </c>
      <c r="R159" s="2" t="n">
        <v>1359.602964</v>
      </c>
      <c r="S159" s="2" t="n">
        <v>1389.064439</v>
      </c>
      <c r="T159" s="2" t="n">
        <v>1375.952374</v>
      </c>
      <c r="U159" s="2" t="n">
        <v>1355.140689</v>
      </c>
      <c r="V159" s="2" t="n">
        <v>1393.834036</v>
      </c>
      <c r="W159" s="2" t="n">
        <v>1471.676694</v>
      </c>
      <c r="X159" s="2" t="n">
        <v>1543.988198</v>
      </c>
      <c r="Y159" s="2" t="n">
        <v>1583.740004</v>
      </c>
      <c r="Z159" s="2" t="n">
        <v>1657.730542</v>
      </c>
      <c r="AA159" s="2" t="n">
        <v>1837.101715</v>
      </c>
      <c r="AB159" s="2" t="n">
        <v>1903.621253</v>
      </c>
      <c r="AC159" s="2" t="n">
        <v>1958.979581</v>
      </c>
      <c r="AD159" s="2" t="n">
        <v>2015.799938</v>
      </c>
      <c r="AE159" s="2" t="n">
        <v>2103.08839</v>
      </c>
      <c r="AF159" s="2" t="n">
        <v>2159.801634</v>
      </c>
      <c r="AG159" s="2" t="n">
        <v>2179.658766</v>
      </c>
      <c r="AH159" s="2" t="n">
        <v>2210.958822</v>
      </c>
      <c r="AI159" s="2" t="n">
        <v>2261.955106</v>
      </c>
      <c r="AJ159" s="2" t="n">
        <v>2368.792975</v>
      </c>
      <c r="AK159" s="2" t="n">
        <v>2374.391781</v>
      </c>
      <c r="AL159" s="2" t="n">
        <v>2412.151947</v>
      </c>
      <c r="AM159" s="2" t="n">
        <v>2518.16096</v>
      </c>
      <c r="AN159" s="2" t="n">
        <v>2594.671509</v>
      </c>
      <c r="AO159" s="2" t="n">
        <v>2658.927001</v>
      </c>
      <c r="AP159" s="2" t="n">
        <v>2678.332993</v>
      </c>
      <c r="AQ159" s="2" t="n">
        <v>2671.08511</v>
      </c>
      <c r="AR159" s="2" t="n">
        <v>2625.578137</v>
      </c>
      <c r="AS159" s="2" t="n">
        <v>2629.098134</v>
      </c>
      <c r="AT159" s="2" t="n">
        <v>2615.269652</v>
      </c>
      <c r="AU159" s="2" t="n">
        <v>2624.939258</v>
      </c>
      <c r="AV159" s="2" t="n">
        <v>2611.505133</v>
      </c>
      <c r="AW159" s="2" t="n">
        <v>2622.896033</v>
      </c>
      <c r="AX159" s="2" t="n">
        <v>2608.853278</v>
      </c>
      <c r="AY159" s="2" t="n">
        <v>2569.983087</v>
      </c>
      <c r="AZ159" s="2" t="n">
        <v>2587.302909</v>
      </c>
      <c r="BA159" s="2" t="n">
        <v>2530.265821</v>
      </c>
      <c r="BB159" s="2" t="n">
        <v>2520.673309</v>
      </c>
      <c r="BC159" s="2" t="n">
        <v>2481.175495</v>
      </c>
      <c r="BD159" s="2" t="n">
        <v>2481.165816</v>
      </c>
      <c r="BE159" s="2" t="n">
        <v>2464.086607</v>
      </c>
      <c r="BF159" s="2" t="n">
        <v>2453.389685</v>
      </c>
      <c r="BG159" s="2" t="n">
        <v>2457.250645</v>
      </c>
      <c r="BH159" s="2" t="n">
        <v>2473.964717</v>
      </c>
      <c r="BI159" s="2" t="n">
        <v>2493.377806</v>
      </c>
      <c r="BJ159" s="2" t="n">
        <v>2487.657723</v>
      </c>
      <c r="BK159" s="2" t="n">
        <v>2493.755466</v>
      </c>
      <c r="BL159" s="2" t="n">
        <v>2513.638636</v>
      </c>
      <c r="BM159" s="2" t="n">
        <v>2557.803929</v>
      </c>
      <c r="BN159" s="2" t="n">
        <v>2564.794096</v>
      </c>
      <c r="BO159" s="2" t="n">
        <v>2577.809723</v>
      </c>
      <c r="BP159" s="2" t="n">
        <v>2617.13059</v>
      </c>
      <c r="BQ159" s="2" t="n">
        <v>2615.268571</v>
      </c>
      <c r="BR159" s="2" t="n">
        <v>2616.256783</v>
      </c>
      <c r="BS159" s="2" t="n">
        <v>2611.086463</v>
      </c>
      <c r="BT159" s="2" t="n">
        <v>2581.426527</v>
      </c>
      <c r="BU159" s="2" t="n">
        <v>2575.953132</v>
      </c>
      <c r="BV159" s="2" t="n">
        <v>2550.324417</v>
      </c>
      <c r="BW159" s="2" t="n">
        <v>2557.20406</v>
      </c>
      <c r="BX159" s="2" t="n">
        <v>2553.398947</v>
      </c>
      <c r="BY159" s="2" t="n">
        <v>2600.707055</v>
      </c>
      <c r="BZ159" s="2" t="n">
        <v>2703.090742</v>
      </c>
      <c r="CA159" s="2" t="n">
        <v>2843.696296</v>
      </c>
      <c r="CB159" s="2" t="n">
        <v>2912.454485</v>
      </c>
      <c r="CC159" s="2" t="n">
        <v>2936.843722</v>
      </c>
      <c r="CD159" s="2" t="n">
        <v>2894.597829</v>
      </c>
      <c r="CE159" s="2" t="n">
        <v>2810.951813</v>
      </c>
      <c r="CF159" s="2" t="n">
        <v>2733.783438</v>
      </c>
      <c r="CG159" s="2" t="n">
        <v>2684.271326</v>
      </c>
      <c r="CH159" s="2" t="n">
        <v>2634.034807</v>
      </c>
      <c r="CI159" s="2" t="n">
        <v>2485.093086</v>
      </c>
      <c r="CJ159" s="2" t="n">
        <v>2416.230089</v>
      </c>
      <c r="CK159" s="2" t="n">
        <v>2333.929806</v>
      </c>
      <c r="CL159" s="2" t="n">
        <v>2283.198967</v>
      </c>
      <c r="CM159" s="2" t="n">
        <v>2222.530172</v>
      </c>
      <c r="CN159" s="2" t="n">
        <v>2166.909375</v>
      </c>
      <c r="CO159" s="2" t="n">
        <v>2061.031656</v>
      </c>
      <c r="CP159" s="2" t="n">
        <v>1936.857094</v>
      </c>
      <c r="CQ159" s="2" t="n">
        <v>1893.195045</v>
      </c>
      <c r="CR159" s="2" t="n">
        <v>1785.927531</v>
      </c>
      <c r="CS159" s="2" t="n">
        <v>1700.573555</v>
      </c>
      <c r="CT159" s="2" t="n">
        <v>1614.249069</v>
      </c>
    </row>
    <row r="160" customFormat="false" ht="12.75" hidden="false" customHeight="false" outlineLevel="0" collapsed="false">
      <c r="A160" s="0" t="s">
        <v>526</v>
      </c>
      <c r="B160" s="2" t="n">
        <v>985.16091</v>
      </c>
      <c r="C160" s="2" t="n">
        <v>4.104751</v>
      </c>
      <c r="D160" s="2" t="n">
        <v>4.101852</v>
      </c>
      <c r="E160" s="2" t="n">
        <v>4.112777</v>
      </c>
      <c r="F160" s="2" t="n">
        <v>4.132321</v>
      </c>
      <c r="G160" s="2" t="n">
        <v>4.09861</v>
      </c>
      <c r="H160" s="2" t="n">
        <v>4.090646</v>
      </c>
      <c r="I160" s="2" t="n">
        <v>4.078729</v>
      </c>
      <c r="J160" s="2" t="n">
        <v>4.076314</v>
      </c>
      <c r="K160" s="2" t="n">
        <v>4.094897</v>
      </c>
      <c r="L160" s="2" t="n">
        <v>4.088505</v>
      </c>
      <c r="M160" s="2" t="n">
        <v>4.070947</v>
      </c>
      <c r="N160" s="2" t="n">
        <v>4.06777</v>
      </c>
      <c r="O160" s="2" t="n">
        <v>4.0735</v>
      </c>
      <c r="P160" s="2" t="n">
        <v>4.071532</v>
      </c>
      <c r="Q160" s="2" t="n">
        <v>4.071066</v>
      </c>
      <c r="R160" s="2" t="n">
        <v>4.030399</v>
      </c>
      <c r="S160" s="2" t="n">
        <v>4.037907</v>
      </c>
      <c r="T160" s="2" t="n">
        <v>4.046179</v>
      </c>
      <c r="U160" s="2" t="n">
        <v>4.049698</v>
      </c>
      <c r="V160" s="2" t="n">
        <v>4.050363</v>
      </c>
      <c r="W160" s="2" t="n">
        <v>4.053805</v>
      </c>
      <c r="X160" s="2" t="n">
        <v>4.03195</v>
      </c>
      <c r="Y160" s="2" t="n">
        <v>4.01694</v>
      </c>
      <c r="Z160" s="2" t="n">
        <v>4.023258</v>
      </c>
      <c r="AA160" s="2" t="n">
        <v>4.024266</v>
      </c>
      <c r="AB160" s="2" t="n">
        <v>4.013167</v>
      </c>
      <c r="AC160" s="2" t="n">
        <v>4.017376</v>
      </c>
      <c r="AD160" s="2" t="n">
        <v>4.01786</v>
      </c>
      <c r="AE160" s="2" t="n">
        <v>4.033245</v>
      </c>
      <c r="AF160" s="2" t="n">
        <v>4.043805</v>
      </c>
      <c r="AG160" s="2" t="n">
        <v>4.028062</v>
      </c>
      <c r="AH160" s="2" t="n">
        <v>4.018079</v>
      </c>
      <c r="AI160" s="2" t="n">
        <v>3.796582</v>
      </c>
      <c r="AJ160" s="2" t="n">
        <v>3.59211</v>
      </c>
      <c r="AK160" s="2" t="n">
        <v>3.59397</v>
      </c>
      <c r="AL160" s="2" t="n">
        <v>3.598244</v>
      </c>
      <c r="AM160" s="2" t="n">
        <v>3.585737</v>
      </c>
      <c r="AN160" s="2" t="n">
        <v>3.597984</v>
      </c>
      <c r="AO160" s="2" t="n">
        <v>3.583839</v>
      </c>
      <c r="AP160" s="2" t="n">
        <v>3.60678</v>
      </c>
      <c r="AQ160" s="2" t="n">
        <v>3.617056</v>
      </c>
      <c r="AR160" s="2" t="n">
        <v>3.611753</v>
      </c>
      <c r="AS160" s="2" t="n">
        <v>3.610397</v>
      </c>
      <c r="AT160" s="2" t="n">
        <v>3.625497</v>
      </c>
      <c r="AU160" s="2" t="n">
        <v>4.020565</v>
      </c>
      <c r="AV160" s="2" t="n">
        <v>4.042936</v>
      </c>
      <c r="AW160" s="2" t="n">
        <v>4.052074</v>
      </c>
      <c r="AX160" s="2" t="n">
        <v>4.046052</v>
      </c>
      <c r="AY160" s="2" t="n">
        <v>4.0576</v>
      </c>
      <c r="AZ160" s="2" t="n">
        <v>4.068467</v>
      </c>
      <c r="BA160" s="2" t="n">
        <v>4.067754</v>
      </c>
      <c r="BB160" s="2" t="n">
        <v>4.071053</v>
      </c>
      <c r="BC160" s="2" t="n">
        <v>4.064839</v>
      </c>
      <c r="BD160" s="2" t="n">
        <v>4.076531</v>
      </c>
      <c r="BE160" s="2" t="n">
        <v>4.091582</v>
      </c>
      <c r="BF160" s="2" t="n">
        <v>4.080851</v>
      </c>
      <c r="BG160" s="2" t="n">
        <v>10.631138</v>
      </c>
      <c r="BH160" s="2" t="n">
        <v>11.420949</v>
      </c>
      <c r="BI160" s="2" t="n">
        <v>11.42827</v>
      </c>
      <c r="BJ160" s="2" t="n">
        <v>11.357598</v>
      </c>
      <c r="BK160" s="2" t="n">
        <v>11.364555</v>
      </c>
      <c r="BL160" s="2" t="n">
        <v>11.373282</v>
      </c>
      <c r="BM160" s="2" t="n">
        <v>11.313136</v>
      </c>
      <c r="BN160" s="2" t="n">
        <v>11.372749</v>
      </c>
      <c r="BO160" s="2" t="n">
        <v>11.33751</v>
      </c>
      <c r="BP160" s="2" t="n">
        <v>11.431573</v>
      </c>
      <c r="BQ160" s="2" t="n">
        <v>11.363726</v>
      </c>
      <c r="BR160" s="2" t="n">
        <v>11.402446</v>
      </c>
      <c r="BS160" s="2" t="n">
        <v>18.628324</v>
      </c>
      <c r="BT160" s="2" t="n">
        <v>18.618753</v>
      </c>
      <c r="BU160" s="2" t="n">
        <v>18.915532</v>
      </c>
      <c r="BV160" s="2" t="n">
        <v>19.438869</v>
      </c>
      <c r="BW160" s="2" t="n">
        <v>20.646118</v>
      </c>
      <c r="BX160" s="2" t="n">
        <v>21.246863</v>
      </c>
      <c r="BY160" s="2" t="n">
        <v>21.475138</v>
      </c>
      <c r="BZ160" s="2" t="n">
        <v>22.809744</v>
      </c>
      <c r="CA160" s="2" t="n">
        <v>45.546088</v>
      </c>
      <c r="CB160" s="2" t="n">
        <v>47.853171</v>
      </c>
      <c r="CC160" s="2" t="n">
        <v>48.005308</v>
      </c>
      <c r="CD160" s="2" t="n">
        <v>47.956281</v>
      </c>
      <c r="CE160" s="2" t="n">
        <v>44.731975</v>
      </c>
      <c r="CF160" s="2" t="n">
        <v>44.308803</v>
      </c>
      <c r="CG160" s="2" t="n">
        <v>44.650959</v>
      </c>
      <c r="CH160" s="2" t="n">
        <v>43.135417</v>
      </c>
      <c r="CI160" s="2" t="n">
        <v>16.865374</v>
      </c>
      <c r="CJ160" s="2" t="n">
        <v>15.691817</v>
      </c>
      <c r="CK160" s="2" t="n">
        <v>15.668684</v>
      </c>
      <c r="CL160" s="2" t="n">
        <v>15.759902</v>
      </c>
      <c r="CM160" s="2" t="n">
        <v>5.729946</v>
      </c>
      <c r="CN160" s="2" t="n">
        <v>4.037006</v>
      </c>
      <c r="CO160" s="2" t="n">
        <v>4.044225</v>
      </c>
      <c r="CP160" s="2" t="n">
        <v>5.439919</v>
      </c>
      <c r="CQ160" s="2" t="n">
        <v>4.044249</v>
      </c>
      <c r="CR160" s="2" t="n">
        <v>4.045739</v>
      </c>
      <c r="CS160" s="2" t="n">
        <v>4.02783</v>
      </c>
      <c r="CT160" s="2" t="n">
        <v>4.011115</v>
      </c>
    </row>
    <row r="161" customFormat="false" ht="12.75" hidden="false" customHeight="false" outlineLevel="0" collapsed="false">
      <c r="A161" s="0" t="s">
        <v>527</v>
      </c>
      <c r="B161" s="2" t="n">
        <v>121388.4228</v>
      </c>
      <c r="C161" s="2" t="n">
        <v>1264.619309</v>
      </c>
      <c r="D161" s="2" t="n">
        <v>1265.011601</v>
      </c>
      <c r="E161" s="2" t="n">
        <v>1265.159422</v>
      </c>
      <c r="F161" s="2" t="n">
        <v>1264.894485</v>
      </c>
      <c r="G161" s="2" t="n">
        <v>1264.472127</v>
      </c>
      <c r="H161" s="2" t="n">
        <v>1264.927487</v>
      </c>
      <c r="I161" s="2" t="n">
        <v>1264.689521</v>
      </c>
      <c r="J161" s="2" t="n">
        <v>1264.19398</v>
      </c>
      <c r="K161" s="2" t="n">
        <v>1264.591663</v>
      </c>
      <c r="L161" s="2" t="n">
        <v>1264.551715</v>
      </c>
      <c r="M161" s="2" t="n">
        <v>1264.537044</v>
      </c>
      <c r="N161" s="2" t="n">
        <v>1264.155902</v>
      </c>
      <c r="O161" s="2" t="n">
        <v>1264.386266</v>
      </c>
      <c r="P161" s="2" t="n">
        <v>1264.179448</v>
      </c>
      <c r="Q161" s="2" t="n">
        <v>1264.386725</v>
      </c>
      <c r="R161" s="2" t="n">
        <v>1264.46294</v>
      </c>
      <c r="S161" s="2" t="n">
        <v>1264.27464</v>
      </c>
      <c r="T161" s="2" t="n">
        <v>1264.230621</v>
      </c>
      <c r="U161" s="2" t="n">
        <v>1264.137292</v>
      </c>
      <c r="V161" s="2" t="n">
        <v>1264.414267</v>
      </c>
      <c r="W161" s="2" t="n">
        <v>1264.4702</v>
      </c>
      <c r="X161" s="2" t="n">
        <v>1264.434391</v>
      </c>
      <c r="Y161" s="2" t="n">
        <v>1264.326585</v>
      </c>
      <c r="Z161" s="2" t="n">
        <v>1264.399073</v>
      </c>
      <c r="AA161" s="2" t="n">
        <v>1264.525172</v>
      </c>
      <c r="AB161" s="2" t="n">
        <v>1264.930022</v>
      </c>
      <c r="AC161" s="2" t="n">
        <v>1263.578918</v>
      </c>
      <c r="AD161" s="2" t="n">
        <v>1264.32603</v>
      </c>
      <c r="AE161" s="2" t="n">
        <v>1264.552553</v>
      </c>
      <c r="AF161" s="2" t="n">
        <v>1264.310226</v>
      </c>
      <c r="AG161" s="2" t="n">
        <v>1264.312778</v>
      </c>
      <c r="AH161" s="2" t="n">
        <v>1264.272849</v>
      </c>
      <c r="AI161" s="2" t="n">
        <v>1264.337426</v>
      </c>
      <c r="AJ161" s="2" t="n">
        <v>1264.855707</v>
      </c>
      <c r="AK161" s="2" t="n">
        <v>1264.842026</v>
      </c>
      <c r="AL161" s="2" t="n">
        <v>1264.624778</v>
      </c>
      <c r="AM161" s="2" t="n">
        <v>1264.429711</v>
      </c>
      <c r="AN161" s="2" t="n">
        <v>1264.525323</v>
      </c>
      <c r="AO161" s="2" t="n">
        <v>1264.592544</v>
      </c>
      <c r="AP161" s="2" t="n">
        <v>1264.435872</v>
      </c>
      <c r="AQ161" s="2" t="n">
        <v>1264.518073</v>
      </c>
      <c r="AR161" s="2" t="n">
        <v>1264.26254</v>
      </c>
      <c r="AS161" s="2" t="n">
        <v>1264.455356</v>
      </c>
      <c r="AT161" s="2" t="n">
        <v>1263.993282</v>
      </c>
      <c r="AU161" s="2" t="n">
        <v>1264.10423</v>
      </c>
      <c r="AV161" s="2" t="n">
        <v>1264.049032</v>
      </c>
      <c r="AW161" s="2" t="n">
        <v>1264.32497</v>
      </c>
      <c r="AX161" s="2" t="n">
        <v>1264.316651</v>
      </c>
      <c r="AY161" s="2" t="n">
        <v>1264.338979</v>
      </c>
      <c r="AZ161" s="2" t="n">
        <v>1264.67705</v>
      </c>
      <c r="BA161" s="2" t="n">
        <v>1264.374834</v>
      </c>
      <c r="BB161" s="2" t="n">
        <v>1264.072521</v>
      </c>
      <c r="BC161" s="2" t="n">
        <v>1264.045523</v>
      </c>
      <c r="BD161" s="2" t="n">
        <v>1264.536431</v>
      </c>
      <c r="BE161" s="2" t="n">
        <v>1264.415997</v>
      </c>
      <c r="BF161" s="2" t="n">
        <v>1264.124907</v>
      </c>
      <c r="BG161" s="2" t="n">
        <v>1264.536898</v>
      </c>
      <c r="BH161" s="2" t="n">
        <v>1264.177158</v>
      </c>
      <c r="BI161" s="2" t="n">
        <v>1264.386412</v>
      </c>
      <c r="BJ161" s="2" t="n">
        <v>1263.986826</v>
      </c>
      <c r="BK161" s="2" t="n">
        <v>1264.215235</v>
      </c>
      <c r="BL161" s="2" t="n">
        <v>1264.346385</v>
      </c>
      <c r="BM161" s="2" t="n">
        <v>1264.224803</v>
      </c>
      <c r="BN161" s="2" t="n">
        <v>1264.472105</v>
      </c>
      <c r="BO161" s="2" t="n">
        <v>1264.190238</v>
      </c>
      <c r="BP161" s="2" t="n">
        <v>1264.394446</v>
      </c>
      <c r="BQ161" s="2" t="n">
        <v>1264.378454</v>
      </c>
      <c r="BR161" s="2" t="n">
        <v>1264.185607</v>
      </c>
      <c r="BS161" s="2" t="n">
        <v>1264.314199</v>
      </c>
      <c r="BT161" s="2" t="n">
        <v>1264.230938</v>
      </c>
      <c r="BU161" s="2" t="n">
        <v>1264.510797</v>
      </c>
      <c r="BV161" s="2" t="n">
        <v>1264.560514</v>
      </c>
      <c r="BW161" s="2" t="n">
        <v>1264.553955</v>
      </c>
      <c r="BX161" s="2" t="n">
        <v>1264.486948</v>
      </c>
      <c r="BY161" s="2" t="n">
        <v>1264.606341</v>
      </c>
      <c r="BZ161" s="2" t="n">
        <v>1264.999262</v>
      </c>
      <c r="CA161" s="2" t="n">
        <v>1264.637667</v>
      </c>
      <c r="CB161" s="2" t="n">
        <v>1264.5593</v>
      </c>
      <c r="CC161" s="2" t="n">
        <v>1264.824371</v>
      </c>
      <c r="CD161" s="2" t="n">
        <v>1264.629299</v>
      </c>
      <c r="CE161" s="2" t="n">
        <v>1264.76836</v>
      </c>
      <c r="CF161" s="2" t="n">
        <v>1264.710864</v>
      </c>
      <c r="CG161" s="2" t="n">
        <v>1264.897861</v>
      </c>
      <c r="CH161" s="2" t="n">
        <v>1264.53756</v>
      </c>
      <c r="CI161" s="2" t="n">
        <v>1264.721702</v>
      </c>
      <c r="CJ161" s="2" t="n">
        <v>1264.662833</v>
      </c>
      <c r="CK161" s="2" t="n">
        <v>1264.435208</v>
      </c>
      <c r="CL161" s="2" t="n">
        <v>1264.587941</v>
      </c>
      <c r="CM161" s="2" t="n">
        <v>1264.657613</v>
      </c>
      <c r="CN161" s="2" t="n">
        <v>1264.347838</v>
      </c>
      <c r="CO161" s="2" t="n">
        <v>1264.484495</v>
      </c>
      <c r="CP161" s="2" t="n">
        <v>1264.679198</v>
      </c>
      <c r="CQ161" s="2" t="n">
        <v>1264.829825</v>
      </c>
      <c r="CR161" s="2" t="n">
        <v>1264.75838</v>
      </c>
      <c r="CS161" s="2" t="n">
        <v>1264.479276</v>
      </c>
      <c r="CT161" s="2" t="n">
        <v>1264.486636</v>
      </c>
    </row>
    <row r="162" customFormat="false" ht="12.75" hidden="false" customHeight="false" outlineLevel="0" collapsed="false">
      <c r="A162" s="0" t="s">
        <v>528</v>
      </c>
      <c r="B162" s="2" t="n">
        <v>4592.456389</v>
      </c>
      <c r="C162" s="2" t="n">
        <v>29.890178</v>
      </c>
      <c r="D162" s="2" t="n">
        <v>30.763903</v>
      </c>
      <c r="E162" s="2" t="n">
        <v>31.946913</v>
      </c>
      <c r="F162" s="2" t="n">
        <v>31.291526</v>
      </c>
      <c r="G162" s="2" t="n">
        <v>27.709202</v>
      </c>
      <c r="H162" s="2" t="n">
        <v>28.158929</v>
      </c>
      <c r="I162" s="2" t="n">
        <v>27.906693</v>
      </c>
      <c r="J162" s="2" t="n">
        <v>28.721506</v>
      </c>
      <c r="K162" s="2" t="n">
        <v>28.34969</v>
      </c>
      <c r="L162" s="2" t="n">
        <v>29.01871</v>
      </c>
      <c r="M162" s="2" t="n">
        <v>28.744492</v>
      </c>
      <c r="N162" s="2" t="n">
        <v>27.678903</v>
      </c>
      <c r="O162" s="2" t="n">
        <v>28.873009</v>
      </c>
      <c r="P162" s="2" t="n">
        <v>29.256776</v>
      </c>
      <c r="Q162" s="2" t="n">
        <v>29.612871</v>
      </c>
      <c r="R162" s="2" t="n">
        <v>29.848263</v>
      </c>
      <c r="S162" s="2" t="n">
        <v>29.855848</v>
      </c>
      <c r="T162" s="2" t="n">
        <v>29.976058</v>
      </c>
      <c r="U162" s="2" t="n">
        <v>30.297731</v>
      </c>
      <c r="V162" s="2" t="n">
        <v>30.288334</v>
      </c>
      <c r="W162" s="2" t="n">
        <v>30.708495</v>
      </c>
      <c r="X162" s="2" t="n">
        <v>30.931967</v>
      </c>
      <c r="Y162" s="2" t="n">
        <v>31.106148</v>
      </c>
      <c r="Z162" s="2" t="n">
        <v>31.29298</v>
      </c>
      <c r="AA162" s="2" t="n">
        <v>31.336075</v>
      </c>
      <c r="AB162" s="2" t="n">
        <v>32.672945</v>
      </c>
      <c r="AC162" s="2" t="n">
        <v>32.885334</v>
      </c>
      <c r="AD162" s="2" t="n">
        <v>33.01314</v>
      </c>
      <c r="AE162" s="2" t="n">
        <v>33.016235</v>
      </c>
      <c r="AF162" s="2" t="n">
        <v>33.03296</v>
      </c>
      <c r="AG162" s="2" t="n">
        <v>32.006034</v>
      </c>
      <c r="AH162" s="2" t="n">
        <v>31.984551</v>
      </c>
      <c r="AI162" s="2" t="n">
        <v>31.949885</v>
      </c>
      <c r="AJ162" s="2" t="n">
        <v>32.471256</v>
      </c>
      <c r="AK162" s="2" t="n">
        <v>33.118866</v>
      </c>
      <c r="AL162" s="2" t="n">
        <v>32.821992</v>
      </c>
      <c r="AM162" s="2" t="n">
        <v>31.334937</v>
      </c>
      <c r="AN162" s="2" t="n">
        <v>30.67587</v>
      </c>
      <c r="AO162" s="2" t="n">
        <v>30.697044</v>
      </c>
      <c r="AP162" s="2" t="n">
        <v>42.698648</v>
      </c>
      <c r="AQ162" s="2" t="n">
        <v>46.557872</v>
      </c>
      <c r="AR162" s="2" t="n">
        <v>54.189654</v>
      </c>
      <c r="AS162" s="2" t="n">
        <v>62.270983</v>
      </c>
      <c r="AT162" s="2" t="n">
        <v>67.834253</v>
      </c>
      <c r="AU162" s="2" t="n">
        <v>74.507887</v>
      </c>
      <c r="AV162" s="2" t="n">
        <v>75.949379</v>
      </c>
      <c r="AW162" s="2" t="n">
        <v>76.027623</v>
      </c>
      <c r="AX162" s="2" t="n">
        <v>76.091911</v>
      </c>
      <c r="AY162" s="2" t="n">
        <v>76.018538</v>
      </c>
      <c r="AZ162" s="2" t="n">
        <v>75.547723</v>
      </c>
      <c r="BA162" s="2" t="n">
        <v>75.521352</v>
      </c>
      <c r="BB162" s="2" t="n">
        <v>75.510057</v>
      </c>
      <c r="BC162" s="2" t="n">
        <v>70.652964</v>
      </c>
      <c r="BD162" s="2" t="n">
        <v>67.347363</v>
      </c>
      <c r="BE162" s="2" t="n">
        <v>63.642311</v>
      </c>
      <c r="BF162" s="2" t="n">
        <v>63.057464</v>
      </c>
      <c r="BG162" s="2" t="n">
        <v>62.918246</v>
      </c>
      <c r="BH162" s="2" t="n">
        <v>63.067199</v>
      </c>
      <c r="BI162" s="2" t="n">
        <v>63.297502</v>
      </c>
      <c r="BJ162" s="2" t="n">
        <v>62.942453</v>
      </c>
      <c r="BK162" s="2" t="n">
        <v>63.063839</v>
      </c>
      <c r="BL162" s="2" t="n">
        <v>63.300575</v>
      </c>
      <c r="BM162" s="2" t="n">
        <v>63.373767</v>
      </c>
      <c r="BN162" s="2" t="n">
        <v>63.413126</v>
      </c>
      <c r="BO162" s="2" t="n">
        <v>65.617896</v>
      </c>
      <c r="BP162" s="2" t="n">
        <v>68.597446</v>
      </c>
      <c r="BQ162" s="2" t="n">
        <v>67.084661</v>
      </c>
      <c r="BR162" s="2" t="n">
        <v>67.668586</v>
      </c>
      <c r="BS162" s="2" t="n">
        <v>68.449379</v>
      </c>
      <c r="BT162" s="2" t="n">
        <v>69.399082</v>
      </c>
      <c r="BU162" s="2" t="n">
        <v>67.499301</v>
      </c>
      <c r="BV162" s="2" t="n">
        <v>65.694817</v>
      </c>
      <c r="BW162" s="2" t="n">
        <v>67.130316</v>
      </c>
      <c r="BX162" s="2" t="n">
        <v>72.049145</v>
      </c>
      <c r="BY162" s="2" t="n">
        <v>74.263885</v>
      </c>
      <c r="BZ162" s="2" t="n">
        <v>74.920241</v>
      </c>
      <c r="CA162" s="2" t="n">
        <v>75.147066</v>
      </c>
      <c r="CB162" s="2" t="n">
        <v>75.460562</v>
      </c>
      <c r="CC162" s="2" t="n">
        <v>75.205298</v>
      </c>
      <c r="CD162" s="2" t="n">
        <v>75.225395</v>
      </c>
      <c r="CE162" s="2" t="n">
        <v>71.319908</v>
      </c>
      <c r="CF162" s="2" t="n">
        <v>64.607191</v>
      </c>
      <c r="CG162" s="2" t="n">
        <v>49.995933</v>
      </c>
      <c r="CH162" s="2" t="n">
        <v>32.677838</v>
      </c>
      <c r="CI162" s="2" t="n">
        <v>32.575662</v>
      </c>
      <c r="CJ162" s="2" t="n">
        <v>32.654084</v>
      </c>
      <c r="CK162" s="2" t="n">
        <v>32.838338</v>
      </c>
      <c r="CL162" s="2" t="n">
        <v>32.730656</v>
      </c>
      <c r="CM162" s="2" t="n">
        <v>33.224636</v>
      </c>
      <c r="CN162" s="2" t="n">
        <v>34.000092</v>
      </c>
      <c r="CO162" s="2" t="n">
        <v>34.063421</v>
      </c>
      <c r="CP162" s="2" t="n">
        <v>34.150068</v>
      </c>
      <c r="CQ162" s="2" t="n">
        <v>34.376686</v>
      </c>
      <c r="CR162" s="2" t="n">
        <v>33.371824</v>
      </c>
      <c r="CS162" s="2" t="n">
        <v>33.218827</v>
      </c>
      <c r="CT162" s="2" t="n">
        <v>33.189211</v>
      </c>
    </row>
    <row r="163" customFormat="false" ht="12.75" hidden="false" customHeight="false" outlineLevel="0" collapsed="false">
      <c r="A163" s="0" t="s">
        <v>529</v>
      </c>
      <c r="B163" s="2" t="n">
        <v>23728.21512</v>
      </c>
      <c r="C163" s="2" t="n">
        <v>580.575071</v>
      </c>
      <c r="D163" s="2" t="n">
        <v>569.489056</v>
      </c>
      <c r="E163" s="2" t="n">
        <v>567.537727</v>
      </c>
      <c r="F163" s="2" t="n">
        <v>572.038093</v>
      </c>
      <c r="G163" s="2" t="n">
        <v>580.150278</v>
      </c>
      <c r="H163" s="2" t="n">
        <v>591.042202</v>
      </c>
      <c r="I163" s="2" t="n">
        <v>594.324791</v>
      </c>
      <c r="J163" s="2" t="n">
        <v>597.843019</v>
      </c>
      <c r="K163" s="2" t="n">
        <v>591.591149</v>
      </c>
      <c r="L163" s="2" t="n">
        <v>578.688223</v>
      </c>
      <c r="M163" s="2" t="n">
        <v>566.853818</v>
      </c>
      <c r="N163" s="2" t="n">
        <v>548.445288</v>
      </c>
      <c r="O163" s="2" t="n">
        <v>525.552648</v>
      </c>
      <c r="P163" s="2" t="n">
        <v>509.384214</v>
      </c>
      <c r="Q163" s="2" t="n">
        <v>488.552232</v>
      </c>
      <c r="R163" s="2" t="n">
        <v>467.645231</v>
      </c>
      <c r="S163" s="2" t="n">
        <v>449.880063</v>
      </c>
      <c r="T163" s="2" t="n">
        <v>427.909741</v>
      </c>
      <c r="U163" s="2" t="n">
        <v>410.542112</v>
      </c>
      <c r="V163" s="2" t="n">
        <v>392.863301</v>
      </c>
      <c r="W163" s="2" t="n">
        <v>376.742191</v>
      </c>
      <c r="X163" s="2" t="n">
        <v>355.923169</v>
      </c>
      <c r="Y163" s="2" t="n">
        <v>345.820387</v>
      </c>
      <c r="Z163" s="2" t="n">
        <v>335.410074</v>
      </c>
      <c r="AA163" s="2" t="n">
        <v>316.949046</v>
      </c>
      <c r="AB163" s="2" t="n">
        <v>300.157728</v>
      </c>
      <c r="AC163" s="2" t="n">
        <v>291.640806</v>
      </c>
      <c r="AD163" s="2" t="n">
        <v>279.438825</v>
      </c>
      <c r="AE163" s="2" t="n">
        <v>260.293425</v>
      </c>
      <c r="AF163" s="2" t="n">
        <v>239.92811</v>
      </c>
      <c r="AG163" s="2" t="n">
        <v>222.47587</v>
      </c>
      <c r="AH163" s="2" t="n">
        <v>209.463792</v>
      </c>
      <c r="AI163" s="2" t="n">
        <v>194.132349</v>
      </c>
      <c r="AJ163" s="2" t="n">
        <v>180.450703</v>
      </c>
      <c r="AK163" s="2" t="n">
        <v>167.614304</v>
      </c>
      <c r="AL163" s="2" t="n">
        <v>155.701155</v>
      </c>
      <c r="AM163" s="2" t="n">
        <v>140.002453</v>
      </c>
      <c r="AN163" s="2" t="n">
        <v>123.106896</v>
      </c>
      <c r="AO163" s="2" t="n">
        <v>104.715377</v>
      </c>
      <c r="AP163" s="2" t="n">
        <v>98.454021</v>
      </c>
      <c r="AQ163" s="2" t="n">
        <v>98.518115</v>
      </c>
      <c r="AR163" s="2" t="n">
        <v>95.886257</v>
      </c>
      <c r="AS163" s="2" t="n">
        <v>94.3626</v>
      </c>
      <c r="AT163" s="2" t="n">
        <v>92.512879</v>
      </c>
      <c r="AU163" s="2" t="n">
        <v>89.662147</v>
      </c>
      <c r="AV163" s="2" t="n">
        <v>87.365482</v>
      </c>
      <c r="AW163" s="2" t="n">
        <v>86.868973</v>
      </c>
      <c r="AX163" s="2" t="n">
        <v>87.833321</v>
      </c>
      <c r="AY163" s="2" t="n">
        <v>98.422609</v>
      </c>
      <c r="AZ163" s="2" t="n">
        <v>107.615409</v>
      </c>
      <c r="BA163" s="2" t="n">
        <v>118.171587</v>
      </c>
      <c r="BB163" s="2" t="n">
        <v>135.471708</v>
      </c>
      <c r="BC163" s="2" t="n">
        <v>149.833752</v>
      </c>
      <c r="BD163" s="2" t="n">
        <v>150.092633</v>
      </c>
      <c r="BE163" s="2" t="n">
        <v>149.047452</v>
      </c>
      <c r="BF163" s="2" t="n">
        <v>145.727936</v>
      </c>
      <c r="BG163" s="2" t="n">
        <v>141.045101</v>
      </c>
      <c r="BH163" s="2" t="n">
        <v>144.20763</v>
      </c>
      <c r="BI163" s="2" t="n">
        <v>135.24323</v>
      </c>
      <c r="BJ163" s="2" t="n">
        <v>126.209667</v>
      </c>
      <c r="BK163" s="2" t="n">
        <v>119.009425</v>
      </c>
      <c r="BL163" s="2" t="n">
        <v>115.446621</v>
      </c>
      <c r="BM163" s="2" t="n">
        <v>110.887763</v>
      </c>
      <c r="BN163" s="2" t="n">
        <v>106.204396</v>
      </c>
      <c r="BO163" s="2" t="n">
        <v>100.339618</v>
      </c>
      <c r="BP163" s="2" t="n">
        <v>95.128413</v>
      </c>
      <c r="BQ163" s="2" t="n">
        <v>93.547859</v>
      </c>
      <c r="BR163" s="2" t="n">
        <v>91.210107</v>
      </c>
      <c r="BS163" s="2" t="n">
        <v>93.570594</v>
      </c>
      <c r="BT163" s="2" t="n">
        <v>92.247612</v>
      </c>
      <c r="BU163" s="2" t="n">
        <v>93.555141</v>
      </c>
      <c r="BV163" s="2" t="n">
        <v>92.915148</v>
      </c>
      <c r="BW163" s="2" t="n">
        <v>91.962247</v>
      </c>
      <c r="BX163" s="2" t="n">
        <v>91.928337</v>
      </c>
      <c r="BY163" s="2" t="n">
        <v>93.745007</v>
      </c>
      <c r="BZ163" s="2" t="n">
        <v>103.528819</v>
      </c>
      <c r="CA163" s="2" t="n">
        <v>118.79588</v>
      </c>
      <c r="CB163" s="2" t="n">
        <v>139.986139</v>
      </c>
      <c r="CC163" s="2" t="n">
        <v>165.423672</v>
      </c>
      <c r="CD163" s="2" t="n">
        <v>188.629445</v>
      </c>
      <c r="CE163" s="2" t="n">
        <v>206.130618</v>
      </c>
      <c r="CF163" s="2" t="n">
        <v>216.182416</v>
      </c>
      <c r="CG163" s="2" t="n">
        <v>223.389496</v>
      </c>
      <c r="CH163" s="2" t="n">
        <v>232.260104</v>
      </c>
      <c r="CI163" s="2" t="n">
        <v>245.065705</v>
      </c>
      <c r="CJ163" s="2" t="n">
        <v>247.333725</v>
      </c>
      <c r="CK163" s="2" t="n">
        <v>240.156451</v>
      </c>
      <c r="CL163" s="2" t="n">
        <v>238.038599</v>
      </c>
      <c r="CM163" s="2" t="n">
        <v>244.20932</v>
      </c>
      <c r="CN163" s="2" t="n">
        <v>251.7308</v>
      </c>
      <c r="CO163" s="2" t="n">
        <v>256.635804</v>
      </c>
      <c r="CP163" s="2" t="n">
        <v>261.739013</v>
      </c>
      <c r="CQ163" s="2" t="n">
        <v>265.298926</v>
      </c>
      <c r="CR163" s="2" t="n">
        <v>265.81704</v>
      </c>
      <c r="CS163" s="2" t="n">
        <v>253.281483</v>
      </c>
      <c r="CT163" s="2" t="n">
        <v>239.455954</v>
      </c>
    </row>
    <row r="164" customFormat="false" ht="12.75" hidden="false" customHeight="false" outlineLevel="0" collapsed="false">
      <c r="A164" s="0" t="s">
        <v>530</v>
      </c>
      <c r="B164" s="2" t="n">
        <v>290892.1701</v>
      </c>
      <c r="C164" s="2" t="n">
        <v>2939.941428</v>
      </c>
      <c r="D164" s="2" t="n">
        <v>2921.276795</v>
      </c>
      <c r="E164" s="2" t="n">
        <v>2929.96448</v>
      </c>
      <c r="F164" s="2" t="n">
        <v>2903.739292</v>
      </c>
      <c r="G164" s="2" t="n">
        <v>2855.448641</v>
      </c>
      <c r="H164" s="2" t="n">
        <v>2822.930283</v>
      </c>
      <c r="I164" s="2" t="n">
        <v>2808.194772</v>
      </c>
      <c r="J164" s="2" t="n">
        <v>2788.682049</v>
      </c>
      <c r="K164" s="2" t="n">
        <v>2758.311492</v>
      </c>
      <c r="L164" s="2" t="n">
        <v>2712.831069</v>
      </c>
      <c r="M164" s="2" t="n">
        <v>2727.134403</v>
      </c>
      <c r="N164" s="2" t="n">
        <v>2730.27146</v>
      </c>
      <c r="O164" s="2" t="n">
        <v>2699.748986</v>
      </c>
      <c r="P164" s="2" t="n">
        <v>2689.16571</v>
      </c>
      <c r="Q164" s="2" t="n">
        <v>2708.992285</v>
      </c>
      <c r="R164" s="2" t="n">
        <v>2776.146754</v>
      </c>
      <c r="S164" s="2" t="n">
        <v>2789.798833</v>
      </c>
      <c r="T164" s="2" t="n">
        <v>2789.604427</v>
      </c>
      <c r="U164" s="2" t="n">
        <v>2811.974037</v>
      </c>
      <c r="V164" s="2" t="n">
        <v>2807.48923</v>
      </c>
      <c r="W164" s="2" t="n">
        <v>2808.785666</v>
      </c>
      <c r="X164" s="2" t="n">
        <v>2795.252946</v>
      </c>
      <c r="Y164" s="2" t="n">
        <v>2810.112073</v>
      </c>
      <c r="Z164" s="2" t="n">
        <v>2726.443086</v>
      </c>
      <c r="AA164" s="2" t="n">
        <v>2675.812788</v>
      </c>
      <c r="AB164" s="2" t="n">
        <v>2758.460289</v>
      </c>
      <c r="AC164" s="2" t="n">
        <v>2807.048803</v>
      </c>
      <c r="AD164" s="2" t="n">
        <v>2865.115819</v>
      </c>
      <c r="AE164" s="2" t="n">
        <v>2913.809307</v>
      </c>
      <c r="AF164" s="2" t="n">
        <v>2943.935057</v>
      </c>
      <c r="AG164" s="2" t="n">
        <v>2947.78605</v>
      </c>
      <c r="AH164" s="2" t="n">
        <v>2953.81916</v>
      </c>
      <c r="AI164" s="2" t="n">
        <v>3033.462341</v>
      </c>
      <c r="AJ164" s="2" t="n">
        <v>3081.021007</v>
      </c>
      <c r="AK164" s="2" t="n">
        <v>3093.320496</v>
      </c>
      <c r="AL164" s="2" t="n">
        <v>3102.709366</v>
      </c>
      <c r="AM164" s="2" t="n">
        <v>3071.695183</v>
      </c>
      <c r="AN164" s="2" t="n">
        <v>3087.775096</v>
      </c>
      <c r="AO164" s="2" t="n">
        <v>3083.724692</v>
      </c>
      <c r="AP164" s="2" t="n">
        <v>3089.209632</v>
      </c>
      <c r="AQ164" s="2" t="n">
        <v>3096.310482</v>
      </c>
      <c r="AR164" s="2" t="n">
        <v>3095.025836</v>
      </c>
      <c r="AS164" s="2" t="n">
        <v>3096.347849</v>
      </c>
      <c r="AT164" s="2" t="n">
        <v>3105.627623</v>
      </c>
      <c r="AU164" s="2" t="n">
        <v>3119.884835</v>
      </c>
      <c r="AV164" s="2" t="n">
        <v>3137.647028</v>
      </c>
      <c r="AW164" s="2" t="n">
        <v>3151.954197</v>
      </c>
      <c r="AX164" s="2" t="n">
        <v>3149.270503</v>
      </c>
      <c r="AY164" s="2" t="n">
        <v>3121.286133</v>
      </c>
      <c r="AZ164" s="2" t="n">
        <v>3115.314011</v>
      </c>
      <c r="BA164" s="2" t="n">
        <v>3130.005611</v>
      </c>
      <c r="BB164" s="2" t="n">
        <v>3113.202785</v>
      </c>
      <c r="BC164" s="2" t="n">
        <v>3154.792703</v>
      </c>
      <c r="BD164" s="2" t="n">
        <v>3137.6701</v>
      </c>
      <c r="BE164" s="2" t="n">
        <v>3145.271053</v>
      </c>
      <c r="BF164" s="2" t="n">
        <v>3173.611814</v>
      </c>
      <c r="BG164" s="2" t="n">
        <v>3178.037469</v>
      </c>
      <c r="BH164" s="2" t="n">
        <v>3172.063015</v>
      </c>
      <c r="BI164" s="2" t="n">
        <v>3151.588984</v>
      </c>
      <c r="BJ164" s="2" t="n">
        <v>3169.088096</v>
      </c>
      <c r="BK164" s="2" t="n">
        <v>3180.468096</v>
      </c>
      <c r="BL164" s="2" t="n">
        <v>3184.790177</v>
      </c>
      <c r="BM164" s="2" t="n">
        <v>3175.348106</v>
      </c>
      <c r="BN164" s="2" t="n">
        <v>3168.504717</v>
      </c>
      <c r="BO164" s="2" t="n">
        <v>3181.983318</v>
      </c>
      <c r="BP164" s="2" t="n">
        <v>3188.250391</v>
      </c>
      <c r="BQ164" s="2" t="n">
        <v>3181.192208</v>
      </c>
      <c r="BR164" s="2" t="n">
        <v>3177.832906</v>
      </c>
      <c r="BS164" s="2" t="n">
        <v>3192.188594</v>
      </c>
      <c r="BT164" s="2" t="n">
        <v>3199.178867</v>
      </c>
      <c r="BU164" s="2" t="n">
        <v>3194.730648</v>
      </c>
      <c r="BV164" s="2" t="n">
        <v>3189.161815</v>
      </c>
      <c r="BW164" s="2" t="n">
        <v>3179.801147</v>
      </c>
      <c r="BX164" s="2" t="n">
        <v>3171.115358</v>
      </c>
      <c r="BY164" s="2" t="n">
        <v>3171.256568</v>
      </c>
      <c r="BZ164" s="2" t="n">
        <v>3176.32429</v>
      </c>
      <c r="CA164" s="2" t="n">
        <v>3200.29609</v>
      </c>
      <c r="CB164" s="2" t="n">
        <v>3199.611899</v>
      </c>
      <c r="CC164" s="2" t="n">
        <v>3195.726143</v>
      </c>
      <c r="CD164" s="2" t="n">
        <v>3176.839727</v>
      </c>
      <c r="CE164" s="2" t="n">
        <v>3202.873655</v>
      </c>
      <c r="CF164" s="2" t="n">
        <v>3195.008993</v>
      </c>
      <c r="CG164" s="2" t="n">
        <v>3196.422746</v>
      </c>
      <c r="CH164" s="2" t="n">
        <v>3189.298431</v>
      </c>
      <c r="CI164" s="2" t="n">
        <v>3191.660022</v>
      </c>
      <c r="CJ164" s="2" t="n">
        <v>3189.379191</v>
      </c>
      <c r="CK164" s="2" t="n">
        <v>3133.369416</v>
      </c>
      <c r="CL164" s="2" t="n">
        <v>3139.241834</v>
      </c>
      <c r="CM164" s="2" t="n">
        <v>3120.804278</v>
      </c>
      <c r="CN164" s="2" t="n">
        <v>3111.332296</v>
      </c>
      <c r="CO164" s="2" t="n">
        <v>3112.577779</v>
      </c>
      <c r="CP164" s="2" t="n">
        <v>3078.740331</v>
      </c>
      <c r="CQ164" s="2" t="n">
        <v>3015.023482</v>
      </c>
      <c r="CR164" s="2" t="n">
        <v>3021.05766</v>
      </c>
      <c r="CS164" s="2" t="n">
        <v>3016.128218</v>
      </c>
      <c r="CT164" s="2" t="n">
        <v>2959.705304</v>
      </c>
    </row>
    <row r="165" customFormat="false" ht="12.75" hidden="false" customHeight="false" outlineLevel="0" collapsed="false">
      <c r="A165" s="0" t="s">
        <v>531</v>
      </c>
      <c r="B165" s="2" t="n">
        <v>206992.5264</v>
      </c>
      <c r="C165" s="2" t="n">
        <v>1569.558399</v>
      </c>
      <c r="D165" s="2" t="n">
        <v>1511.974735</v>
      </c>
      <c r="E165" s="2" t="n">
        <v>1443.322909</v>
      </c>
      <c r="F165" s="2" t="n">
        <v>1386.293221</v>
      </c>
      <c r="G165" s="2" t="n">
        <v>1315.758952</v>
      </c>
      <c r="H165" s="2" t="n">
        <v>1300.153337</v>
      </c>
      <c r="I165" s="2" t="n">
        <v>1316.538034</v>
      </c>
      <c r="J165" s="2" t="n">
        <v>1294.975554</v>
      </c>
      <c r="K165" s="2" t="n">
        <v>1303.574923</v>
      </c>
      <c r="L165" s="2" t="n">
        <v>1310.597373</v>
      </c>
      <c r="M165" s="2" t="n">
        <v>1295.55998</v>
      </c>
      <c r="N165" s="2" t="n">
        <v>1286.165581</v>
      </c>
      <c r="O165" s="2" t="n">
        <v>1310.62182</v>
      </c>
      <c r="P165" s="2" t="n">
        <v>1349.91494</v>
      </c>
      <c r="Q165" s="2" t="n">
        <v>1307.39731</v>
      </c>
      <c r="R165" s="2" t="n">
        <v>1308.681216</v>
      </c>
      <c r="S165" s="2" t="n">
        <v>1324.007638</v>
      </c>
      <c r="T165" s="2" t="n">
        <v>1317.473327</v>
      </c>
      <c r="U165" s="2" t="n">
        <v>1317.005878</v>
      </c>
      <c r="V165" s="2" t="n">
        <v>1302.806092</v>
      </c>
      <c r="W165" s="2" t="n">
        <v>1385.916986</v>
      </c>
      <c r="X165" s="2" t="n">
        <v>1423.257311</v>
      </c>
      <c r="Y165" s="2" t="n">
        <v>1451.667993</v>
      </c>
      <c r="Z165" s="2" t="n">
        <v>1597.540824</v>
      </c>
      <c r="AA165" s="2" t="n">
        <v>1736.101526</v>
      </c>
      <c r="AB165" s="2" t="n">
        <v>1748.920207</v>
      </c>
      <c r="AC165" s="2" t="n">
        <v>1765.720896</v>
      </c>
      <c r="AD165" s="2" t="n">
        <v>1766.794356</v>
      </c>
      <c r="AE165" s="2" t="n">
        <v>1797.920134</v>
      </c>
      <c r="AF165" s="2" t="n">
        <v>1823.984203</v>
      </c>
      <c r="AG165" s="2" t="n">
        <v>1838.039381</v>
      </c>
      <c r="AH165" s="2" t="n">
        <v>1850.656115</v>
      </c>
      <c r="AI165" s="2" t="n">
        <v>1868.962366</v>
      </c>
      <c r="AJ165" s="2" t="n">
        <v>1916.823291</v>
      </c>
      <c r="AK165" s="2" t="n">
        <v>1987.414558</v>
      </c>
      <c r="AL165" s="2" t="n">
        <v>2039.43137</v>
      </c>
      <c r="AM165" s="2" t="n">
        <v>2155.10881</v>
      </c>
      <c r="AN165" s="2" t="n">
        <v>2226.470944</v>
      </c>
      <c r="AO165" s="2" t="n">
        <v>2227.439579</v>
      </c>
      <c r="AP165" s="2" t="n">
        <v>2296.67868</v>
      </c>
      <c r="AQ165" s="2" t="n">
        <v>2315.570914</v>
      </c>
      <c r="AR165" s="2" t="n">
        <v>2312.95902</v>
      </c>
      <c r="AS165" s="2" t="n">
        <v>2322.834816</v>
      </c>
      <c r="AT165" s="2" t="n">
        <v>2335.226065</v>
      </c>
      <c r="AU165" s="2" t="n">
        <v>2329.781548</v>
      </c>
      <c r="AV165" s="2" t="n">
        <v>2367.21249</v>
      </c>
      <c r="AW165" s="2" t="n">
        <v>2365.047175</v>
      </c>
      <c r="AX165" s="2" t="n">
        <v>2394.315134</v>
      </c>
      <c r="AY165" s="2" t="n">
        <v>2395.738509</v>
      </c>
      <c r="AZ165" s="2" t="n">
        <v>2417.583391</v>
      </c>
      <c r="BA165" s="2" t="n">
        <v>2432.1335</v>
      </c>
      <c r="BB165" s="2" t="n">
        <v>2460.893185</v>
      </c>
      <c r="BC165" s="2" t="n">
        <v>2428.03975</v>
      </c>
      <c r="BD165" s="2" t="n">
        <v>2426.556661</v>
      </c>
      <c r="BE165" s="2" t="n">
        <v>2440.6212</v>
      </c>
      <c r="BF165" s="2" t="n">
        <v>2445.251135</v>
      </c>
      <c r="BG165" s="2" t="n">
        <v>2460.113484</v>
      </c>
      <c r="BH165" s="2" t="n">
        <v>2485.127721</v>
      </c>
      <c r="BI165" s="2" t="n">
        <v>2495.559027</v>
      </c>
      <c r="BJ165" s="2" t="n">
        <v>2509.466545</v>
      </c>
      <c r="BK165" s="2" t="n">
        <v>2509.798138</v>
      </c>
      <c r="BL165" s="2" t="n">
        <v>2554.568737</v>
      </c>
      <c r="BM165" s="2" t="n">
        <v>2619.975425</v>
      </c>
      <c r="BN165" s="2" t="n">
        <v>2641.119598</v>
      </c>
      <c r="BO165" s="2" t="n">
        <v>2649.294416</v>
      </c>
      <c r="BP165" s="2" t="n">
        <v>2662.409589</v>
      </c>
      <c r="BQ165" s="2" t="n">
        <v>2681.95997</v>
      </c>
      <c r="BR165" s="2" t="n">
        <v>2709.767184</v>
      </c>
      <c r="BS165" s="2" t="n">
        <v>2748.336776</v>
      </c>
      <c r="BT165" s="2" t="n">
        <v>2787.044963</v>
      </c>
      <c r="BU165" s="2" t="n">
        <v>2778.838408</v>
      </c>
      <c r="BV165" s="2" t="n">
        <v>2798.721134</v>
      </c>
      <c r="BW165" s="2" t="n">
        <v>2786.240515</v>
      </c>
      <c r="BX165" s="2" t="n">
        <v>2791.902816</v>
      </c>
      <c r="BY165" s="2" t="n">
        <v>2847.614205</v>
      </c>
      <c r="BZ165" s="2" t="n">
        <v>3009.75933</v>
      </c>
      <c r="CA165" s="2" t="n">
        <v>3161.174092</v>
      </c>
      <c r="CB165" s="2" t="n">
        <v>3220.322571</v>
      </c>
      <c r="CC165" s="2" t="n">
        <v>3245.452405</v>
      </c>
      <c r="CD165" s="2" t="n">
        <v>3240.381259</v>
      </c>
      <c r="CE165" s="2" t="n">
        <v>3199.030353</v>
      </c>
      <c r="CF165" s="2" t="n">
        <v>3170.304057</v>
      </c>
      <c r="CG165" s="2" t="n">
        <v>3096.296417</v>
      </c>
      <c r="CH165" s="2" t="n">
        <v>2968.516526</v>
      </c>
      <c r="CI165" s="2" t="n">
        <v>2824.03258</v>
      </c>
      <c r="CJ165" s="2" t="n">
        <v>2724.417512</v>
      </c>
      <c r="CK165" s="2" t="n">
        <v>2663.942591</v>
      </c>
      <c r="CL165" s="2" t="n">
        <v>2509.051176</v>
      </c>
      <c r="CM165" s="2" t="n">
        <v>2383.79558</v>
      </c>
      <c r="CN165" s="2" t="n">
        <v>2268.17209</v>
      </c>
      <c r="CO165" s="2" t="n">
        <v>2116.998528</v>
      </c>
      <c r="CP165" s="2" t="n">
        <v>1969.450188</v>
      </c>
      <c r="CQ165" s="2" t="n">
        <v>1833.617409</v>
      </c>
      <c r="CR165" s="2" t="n">
        <v>1731.961416</v>
      </c>
      <c r="CS165" s="2" t="n">
        <v>1620.0277</v>
      </c>
      <c r="CT165" s="2" t="n">
        <v>1550.968713</v>
      </c>
    </row>
    <row r="166" customFormat="false" ht="12.75" hidden="false" customHeight="false" outlineLevel="0" collapsed="false">
      <c r="A166" s="0" t="s">
        <v>532</v>
      </c>
      <c r="B166" s="2" t="n">
        <v>1071.940218</v>
      </c>
      <c r="C166" s="2" t="n">
        <v>4.020973</v>
      </c>
      <c r="D166" s="2" t="n">
        <v>4.024439</v>
      </c>
      <c r="E166" s="2" t="n">
        <v>4.034947</v>
      </c>
      <c r="F166" s="2" t="n">
        <v>4.034807</v>
      </c>
      <c r="G166" s="2" t="n">
        <v>3.998942</v>
      </c>
      <c r="H166" s="2" t="n">
        <v>3.98316</v>
      </c>
      <c r="I166" s="2" t="n">
        <v>3.956608</v>
      </c>
      <c r="J166" s="2" t="n">
        <v>3.939652</v>
      </c>
      <c r="K166" s="2" t="n">
        <v>3.949457</v>
      </c>
      <c r="L166" s="2" t="n">
        <v>3.966563</v>
      </c>
      <c r="M166" s="2" t="n">
        <v>3.96346</v>
      </c>
      <c r="N166" s="2" t="n">
        <v>3.942209</v>
      </c>
      <c r="O166" s="2" t="n">
        <v>3.936007</v>
      </c>
      <c r="P166" s="2" t="n">
        <v>3.935288</v>
      </c>
      <c r="Q166" s="2" t="n">
        <v>3.923222</v>
      </c>
      <c r="R166" s="2" t="n">
        <v>3.902054</v>
      </c>
      <c r="S166" s="2" t="n">
        <v>3.899714</v>
      </c>
      <c r="T166" s="2" t="n">
        <v>3.912819</v>
      </c>
      <c r="U166" s="2" t="n">
        <v>3.907586</v>
      </c>
      <c r="V166" s="2" t="n">
        <v>3.907274</v>
      </c>
      <c r="W166" s="2" t="n">
        <v>3.905277</v>
      </c>
      <c r="X166" s="2" t="n">
        <v>3.876966</v>
      </c>
      <c r="Y166" s="2" t="n">
        <v>3.875003</v>
      </c>
      <c r="Z166" s="2" t="n">
        <v>3.873418</v>
      </c>
      <c r="AA166" s="2" t="n">
        <v>3.870184</v>
      </c>
      <c r="AB166" s="2" t="n">
        <v>3.874873</v>
      </c>
      <c r="AC166" s="2" t="n">
        <v>3.878363</v>
      </c>
      <c r="AD166" s="2" t="n">
        <v>4.527843</v>
      </c>
      <c r="AE166" s="2" t="n">
        <v>16.983482</v>
      </c>
      <c r="AF166" s="2" t="n">
        <v>17.771783</v>
      </c>
      <c r="AG166" s="2" t="n">
        <v>17.829831</v>
      </c>
      <c r="AH166" s="2" t="n">
        <v>17.824246</v>
      </c>
      <c r="AI166" s="2" t="n">
        <v>23.821218</v>
      </c>
      <c r="AJ166" s="2" t="n">
        <v>24.531318</v>
      </c>
      <c r="AK166" s="2" t="n">
        <v>24.450805</v>
      </c>
      <c r="AL166" s="2" t="n">
        <v>24.330694</v>
      </c>
      <c r="AM166" s="2" t="n">
        <v>19.987333</v>
      </c>
      <c r="AN166" s="2" t="n">
        <v>17.589142</v>
      </c>
      <c r="AO166" s="2" t="n">
        <v>17.496543</v>
      </c>
      <c r="AP166" s="2" t="n">
        <v>17.573011</v>
      </c>
      <c r="AQ166" s="2" t="n">
        <v>12.914655</v>
      </c>
      <c r="AR166" s="2" t="n">
        <v>12.843109</v>
      </c>
      <c r="AS166" s="2" t="n">
        <v>12.899641</v>
      </c>
      <c r="AT166" s="2" t="n">
        <v>12.882767</v>
      </c>
      <c r="AU166" s="2" t="n">
        <v>11.265297</v>
      </c>
      <c r="AV166" s="2" t="n">
        <v>10.868761</v>
      </c>
      <c r="AW166" s="2" t="n">
        <v>10.916376</v>
      </c>
      <c r="AX166" s="2" t="n">
        <v>10.915623</v>
      </c>
      <c r="AY166" s="2" t="n">
        <v>10.88126</v>
      </c>
      <c r="AZ166" s="2" t="n">
        <v>10.936836</v>
      </c>
      <c r="BA166" s="2" t="n">
        <v>10.884216</v>
      </c>
      <c r="BB166" s="2" t="n">
        <v>10.871152</v>
      </c>
      <c r="BC166" s="2" t="n">
        <v>3.844969</v>
      </c>
      <c r="BD166" s="2" t="n">
        <v>3.862972</v>
      </c>
      <c r="BE166" s="2" t="n">
        <v>3.862685</v>
      </c>
      <c r="BF166" s="2" t="n">
        <v>3.86457</v>
      </c>
      <c r="BG166" s="2" t="n">
        <v>8.549552</v>
      </c>
      <c r="BH166" s="2" t="n">
        <v>11.330017</v>
      </c>
      <c r="BI166" s="2" t="n">
        <v>11.359601</v>
      </c>
      <c r="BJ166" s="2" t="n">
        <v>11.406415</v>
      </c>
      <c r="BK166" s="2" t="n">
        <v>11.373601</v>
      </c>
      <c r="BL166" s="2" t="n">
        <v>11.356047</v>
      </c>
      <c r="BM166" s="2" t="n">
        <v>11.375101</v>
      </c>
      <c r="BN166" s="2" t="n">
        <v>11.426769</v>
      </c>
      <c r="BO166" s="2" t="n">
        <v>11.585732</v>
      </c>
      <c r="BP166" s="2" t="n">
        <v>11.617733</v>
      </c>
      <c r="BQ166" s="2" t="n">
        <v>11.585152</v>
      </c>
      <c r="BR166" s="2" t="n">
        <v>11.598968</v>
      </c>
      <c r="BS166" s="2" t="n">
        <v>11.63962</v>
      </c>
      <c r="BT166" s="2" t="n">
        <v>11.660876</v>
      </c>
      <c r="BU166" s="2" t="n">
        <v>11.613296</v>
      </c>
      <c r="BV166" s="2" t="n">
        <v>11.626938</v>
      </c>
      <c r="BW166" s="2" t="n">
        <v>11.613782</v>
      </c>
      <c r="BX166" s="2" t="n">
        <v>11.644307</v>
      </c>
      <c r="BY166" s="2" t="n">
        <v>11.665916</v>
      </c>
      <c r="BZ166" s="2" t="n">
        <v>14.067109</v>
      </c>
      <c r="CA166" s="2" t="n">
        <v>31.123689</v>
      </c>
      <c r="CB166" s="2" t="n">
        <v>32.505469</v>
      </c>
      <c r="CC166" s="2" t="n">
        <v>35.667428</v>
      </c>
      <c r="CD166" s="2" t="n">
        <v>35.256873</v>
      </c>
      <c r="CE166" s="2" t="n">
        <v>32.210473</v>
      </c>
      <c r="CF166" s="2" t="n">
        <v>31.619899</v>
      </c>
      <c r="CG166" s="2" t="n">
        <v>31.463322</v>
      </c>
      <c r="CH166" s="2" t="n">
        <v>29.562768</v>
      </c>
      <c r="CI166" s="2" t="n">
        <v>12.06967</v>
      </c>
      <c r="CJ166" s="2" t="n">
        <v>11.586366</v>
      </c>
      <c r="CK166" s="2" t="n">
        <v>11.641307</v>
      </c>
      <c r="CL166" s="2" t="n">
        <v>10.229492</v>
      </c>
      <c r="CM166" s="2" t="n">
        <v>3.924607</v>
      </c>
      <c r="CN166" s="2" t="n">
        <v>3.923743</v>
      </c>
      <c r="CO166" s="2" t="n">
        <v>3.920997</v>
      </c>
      <c r="CP166" s="2" t="n">
        <v>3.934297</v>
      </c>
      <c r="CQ166" s="2" t="n">
        <v>3.94148</v>
      </c>
      <c r="CR166" s="2" t="n">
        <v>3.932796</v>
      </c>
      <c r="CS166" s="2" t="n">
        <v>3.905921</v>
      </c>
      <c r="CT166" s="2" t="n">
        <v>3.897686</v>
      </c>
    </row>
    <row r="167" customFormat="false" ht="12.75" hidden="false" customHeight="false" outlineLevel="0" collapsed="false">
      <c r="A167" s="0" t="s">
        <v>533</v>
      </c>
      <c r="B167" s="2" t="n">
        <v>121394.0391</v>
      </c>
      <c r="C167" s="2" t="n">
        <v>1264.581744</v>
      </c>
      <c r="D167" s="2" t="n">
        <v>1264.450352</v>
      </c>
      <c r="E167" s="2" t="n">
        <v>1264.661605</v>
      </c>
      <c r="F167" s="2" t="n">
        <v>1264.449121</v>
      </c>
      <c r="G167" s="2" t="n">
        <v>1264.12429</v>
      </c>
      <c r="H167" s="2" t="n">
        <v>1264.481469</v>
      </c>
      <c r="I167" s="2" t="n">
        <v>1264.343719</v>
      </c>
      <c r="J167" s="2" t="n">
        <v>1264.375719</v>
      </c>
      <c r="K167" s="2" t="n">
        <v>1264.297763</v>
      </c>
      <c r="L167" s="2" t="n">
        <v>1264.198918</v>
      </c>
      <c r="M167" s="2" t="n">
        <v>1264.622221</v>
      </c>
      <c r="N167" s="2" t="n">
        <v>1265.240127</v>
      </c>
      <c r="O167" s="2" t="n">
        <v>1263.833954</v>
      </c>
      <c r="P167" s="2" t="n">
        <v>1264.616938</v>
      </c>
      <c r="Q167" s="2" t="n">
        <v>1264.133459</v>
      </c>
      <c r="R167" s="2" t="n">
        <v>1264.427655</v>
      </c>
      <c r="S167" s="2" t="n">
        <v>1264.422276</v>
      </c>
      <c r="T167" s="2" t="n">
        <v>1264.310276</v>
      </c>
      <c r="U167" s="2" t="n">
        <v>1264.131529</v>
      </c>
      <c r="V167" s="2" t="n">
        <v>1264.006916</v>
      </c>
      <c r="W167" s="2" t="n">
        <v>1264.43294</v>
      </c>
      <c r="X167" s="2" t="n">
        <v>1264.140796</v>
      </c>
      <c r="Y167" s="2" t="n">
        <v>1264.168347</v>
      </c>
      <c r="Z167" s="2" t="n">
        <v>1264.297367</v>
      </c>
      <c r="AA167" s="2" t="n">
        <v>1263.855193</v>
      </c>
      <c r="AB167" s="2" t="n">
        <v>1264.928432</v>
      </c>
      <c r="AC167" s="2" t="n">
        <v>1263.386302</v>
      </c>
      <c r="AD167" s="2" t="n">
        <v>1264.25621</v>
      </c>
      <c r="AE167" s="2" t="n">
        <v>1264.169959</v>
      </c>
      <c r="AF167" s="2" t="n">
        <v>1264.221649</v>
      </c>
      <c r="AG167" s="2" t="n">
        <v>1264.010698</v>
      </c>
      <c r="AH167" s="2" t="n">
        <v>1264.153524</v>
      </c>
      <c r="AI167" s="2" t="n">
        <v>1264.370128</v>
      </c>
      <c r="AJ167" s="2" t="n">
        <v>1264.999727</v>
      </c>
      <c r="AK167" s="2" t="n">
        <v>1265.514168</v>
      </c>
      <c r="AL167" s="2" t="n">
        <v>1265.428577</v>
      </c>
      <c r="AM167" s="2" t="n">
        <v>1265.626343</v>
      </c>
      <c r="AN167" s="2" t="n">
        <v>1264.770314</v>
      </c>
      <c r="AO167" s="2" t="n">
        <v>1264.085052</v>
      </c>
      <c r="AP167" s="2" t="n">
        <v>1264.116519</v>
      </c>
      <c r="AQ167" s="2" t="n">
        <v>1264.225057</v>
      </c>
      <c r="AR167" s="2" t="n">
        <v>1264.400876</v>
      </c>
      <c r="AS167" s="2" t="n">
        <v>1264.563256</v>
      </c>
      <c r="AT167" s="2" t="n">
        <v>1264.37521</v>
      </c>
      <c r="AU167" s="2" t="n">
        <v>1264.08506</v>
      </c>
      <c r="AV167" s="2" t="n">
        <v>1264.464619</v>
      </c>
      <c r="AW167" s="2" t="n">
        <v>1264.208272</v>
      </c>
      <c r="AX167" s="2" t="n">
        <v>1264.406375</v>
      </c>
      <c r="AY167" s="2" t="n">
        <v>1264.269283</v>
      </c>
      <c r="AZ167" s="2" t="n">
        <v>1264.39595</v>
      </c>
      <c r="BA167" s="2" t="n">
        <v>1264.217359</v>
      </c>
      <c r="BB167" s="2" t="n">
        <v>1264.382616</v>
      </c>
      <c r="BC167" s="2" t="n">
        <v>1264.474775</v>
      </c>
      <c r="BD167" s="2" t="n">
        <v>1264.729676</v>
      </c>
      <c r="BE167" s="2" t="n">
        <v>1264.769578</v>
      </c>
      <c r="BF167" s="2" t="n">
        <v>1264.554645</v>
      </c>
      <c r="BG167" s="2" t="n">
        <v>1264.503984</v>
      </c>
      <c r="BH167" s="2" t="n">
        <v>1264.25702</v>
      </c>
      <c r="BI167" s="2" t="n">
        <v>1264.46326</v>
      </c>
      <c r="BJ167" s="2" t="n">
        <v>1264.769695</v>
      </c>
      <c r="BK167" s="2" t="n">
        <v>1264.581425</v>
      </c>
      <c r="BL167" s="2" t="n">
        <v>1264.400375</v>
      </c>
      <c r="BM167" s="2" t="n">
        <v>1264.480585</v>
      </c>
      <c r="BN167" s="2" t="n">
        <v>1264.335321</v>
      </c>
      <c r="BO167" s="2" t="n">
        <v>1264.582269</v>
      </c>
      <c r="BP167" s="2" t="n">
        <v>1264.640822</v>
      </c>
      <c r="BQ167" s="2" t="n">
        <v>1264.592201</v>
      </c>
      <c r="BR167" s="2" t="n">
        <v>1264.464179</v>
      </c>
      <c r="BS167" s="2" t="n">
        <v>1264.582845</v>
      </c>
      <c r="BT167" s="2" t="n">
        <v>1264.607505</v>
      </c>
      <c r="BU167" s="2" t="n">
        <v>1264.532955</v>
      </c>
      <c r="BV167" s="2" t="n">
        <v>1264.91436</v>
      </c>
      <c r="BW167" s="2" t="n">
        <v>1264.819987</v>
      </c>
      <c r="BX167" s="2" t="n">
        <v>1264.663889</v>
      </c>
      <c r="BY167" s="2" t="n">
        <v>1264.855483</v>
      </c>
      <c r="BZ167" s="2" t="n">
        <v>1265.128429</v>
      </c>
      <c r="CA167" s="2" t="n">
        <v>1264.708028</v>
      </c>
      <c r="CB167" s="2" t="n">
        <v>1264.712678</v>
      </c>
      <c r="CC167" s="2" t="n">
        <v>1264.792611</v>
      </c>
      <c r="CD167" s="2" t="n">
        <v>1264.872938</v>
      </c>
      <c r="CE167" s="2" t="n">
        <v>1265.109431</v>
      </c>
      <c r="CF167" s="2" t="n">
        <v>1264.580179</v>
      </c>
      <c r="CG167" s="2" t="n">
        <v>1264.662146</v>
      </c>
      <c r="CH167" s="2" t="n">
        <v>1264.607403</v>
      </c>
      <c r="CI167" s="2" t="n">
        <v>1264.784547</v>
      </c>
      <c r="CJ167" s="2" t="n">
        <v>1264.51103</v>
      </c>
      <c r="CK167" s="2" t="n">
        <v>1264.839941</v>
      </c>
      <c r="CL167" s="2" t="n">
        <v>1264.917449</v>
      </c>
      <c r="CM167" s="2" t="n">
        <v>1264.84142</v>
      </c>
      <c r="CN167" s="2" t="n">
        <v>1264.900324</v>
      </c>
      <c r="CO167" s="2" t="n">
        <v>1264.695022</v>
      </c>
      <c r="CP167" s="2" t="n">
        <v>1264.824306</v>
      </c>
      <c r="CQ167" s="2" t="n">
        <v>1264.609761</v>
      </c>
      <c r="CR167" s="2" t="n">
        <v>1264.92753</v>
      </c>
      <c r="CS167" s="2" t="n">
        <v>1264.585993</v>
      </c>
      <c r="CT167" s="2" t="n">
        <v>1264.214824</v>
      </c>
    </row>
    <row r="168" customFormat="false" ht="12.75" hidden="false" customHeight="false" outlineLevel="0" collapsed="false">
      <c r="A168" s="0" t="s">
        <v>534</v>
      </c>
      <c r="B168" s="2" t="n">
        <v>4875.362527</v>
      </c>
      <c r="C168" s="2" t="n">
        <v>33.020536</v>
      </c>
      <c r="D168" s="2" t="n">
        <v>33.00116</v>
      </c>
      <c r="E168" s="2" t="n">
        <v>32.985534</v>
      </c>
      <c r="F168" s="2" t="n">
        <v>32.994008</v>
      </c>
      <c r="G168" s="2" t="n">
        <v>30.485266</v>
      </c>
      <c r="H168" s="2" t="n">
        <v>30.369038</v>
      </c>
      <c r="I168" s="2" t="n">
        <v>30.393981</v>
      </c>
      <c r="J168" s="2" t="n">
        <v>30.479855</v>
      </c>
      <c r="K168" s="2" t="n">
        <v>30.237948</v>
      </c>
      <c r="L168" s="2" t="n">
        <v>30.280845</v>
      </c>
      <c r="M168" s="2" t="n">
        <v>30.212614</v>
      </c>
      <c r="N168" s="2" t="n">
        <v>30.779445</v>
      </c>
      <c r="O168" s="2" t="n">
        <v>30.612367</v>
      </c>
      <c r="P168" s="2" t="n">
        <v>30.918618</v>
      </c>
      <c r="Q168" s="2" t="n">
        <v>30.744252</v>
      </c>
      <c r="R168" s="2" t="n">
        <v>30.307483</v>
      </c>
      <c r="S168" s="2" t="n">
        <v>30.219248</v>
      </c>
      <c r="T168" s="2" t="n">
        <v>30.464801</v>
      </c>
      <c r="U168" s="2" t="n">
        <v>30.807059</v>
      </c>
      <c r="V168" s="2" t="n">
        <v>31.031071</v>
      </c>
      <c r="W168" s="2" t="n">
        <v>31.141137</v>
      </c>
      <c r="X168" s="2" t="n">
        <v>31.338286</v>
      </c>
      <c r="Y168" s="2" t="n">
        <v>32.177321</v>
      </c>
      <c r="Z168" s="2" t="n">
        <v>32.399023</v>
      </c>
      <c r="AA168" s="2" t="n">
        <v>32.45679</v>
      </c>
      <c r="AB168" s="2" t="n">
        <v>32.414131</v>
      </c>
      <c r="AC168" s="2" t="n">
        <v>32.561039</v>
      </c>
      <c r="AD168" s="2" t="n">
        <v>32.294311</v>
      </c>
      <c r="AE168" s="2" t="n">
        <v>33.410908</v>
      </c>
      <c r="AF168" s="2" t="n">
        <v>33.545687</v>
      </c>
      <c r="AG168" s="2" t="n">
        <v>33.333106</v>
      </c>
      <c r="AH168" s="2" t="n">
        <v>34.022825</v>
      </c>
      <c r="AI168" s="2" t="n">
        <v>33.587868</v>
      </c>
      <c r="AJ168" s="2" t="n">
        <v>33.557912</v>
      </c>
      <c r="AK168" s="2" t="n">
        <v>33.207813</v>
      </c>
      <c r="AL168" s="2" t="n">
        <v>33.033399</v>
      </c>
      <c r="AM168" s="2" t="n">
        <v>33.212067</v>
      </c>
      <c r="AN168" s="2" t="n">
        <v>33.147597</v>
      </c>
      <c r="AO168" s="2" t="n">
        <v>32.921227</v>
      </c>
      <c r="AP168" s="2" t="n">
        <v>35.511581</v>
      </c>
      <c r="AQ168" s="2" t="n">
        <v>44.776444</v>
      </c>
      <c r="AR168" s="2" t="n">
        <v>45.061107</v>
      </c>
      <c r="AS168" s="2" t="n">
        <v>45.241477</v>
      </c>
      <c r="AT168" s="2" t="n">
        <v>45.712127</v>
      </c>
      <c r="AU168" s="2" t="n">
        <v>46.242569</v>
      </c>
      <c r="AV168" s="2" t="n">
        <v>46.153</v>
      </c>
      <c r="AW168" s="2" t="n">
        <v>46.000066</v>
      </c>
      <c r="AX168" s="2" t="n">
        <v>45.35921</v>
      </c>
      <c r="AY168" s="2" t="n">
        <v>45.61598</v>
      </c>
      <c r="AZ168" s="2" t="n">
        <v>50.83807</v>
      </c>
      <c r="BA168" s="2" t="n">
        <v>60.854844</v>
      </c>
      <c r="BB168" s="2" t="n">
        <v>66.778712</v>
      </c>
      <c r="BC168" s="2" t="n">
        <v>68.297784</v>
      </c>
      <c r="BD168" s="2" t="n">
        <v>73.254901</v>
      </c>
      <c r="BE168" s="2" t="n">
        <v>74.390117</v>
      </c>
      <c r="BF168" s="2" t="n">
        <v>71.483968</v>
      </c>
      <c r="BG168" s="2" t="n">
        <v>72.071372</v>
      </c>
      <c r="BH168" s="2" t="n">
        <v>73.862632</v>
      </c>
      <c r="BI168" s="2" t="n">
        <v>74.793186</v>
      </c>
      <c r="BJ168" s="2" t="n">
        <v>71.389884</v>
      </c>
      <c r="BK168" s="2" t="n">
        <v>73.820939</v>
      </c>
      <c r="BL168" s="2" t="n">
        <v>73.680444</v>
      </c>
      <c r="BM168" s="2" t="n">
        <v>73.400947</v>
      </c>
      <c r="BN168" s="2" t="n">
        <v>73.486608</v>
      </c>
      <c r="BO168" s="2" t="n">
        <v>73.240097</v>
      </c>
      <c r="BP168" s="2" t="n">
        <v>72.634219</v>
      </c>
      <c r="BQ168" s="2" t="n">
        <v>72.650205</v>
      </c>
      <c r="BR168" s="2" t="n">
        <v>72.517241</v>
      </c>
      <c r="BS168" s="2" t="n">
        <v>72.637778</v>
      </c>
      <c r="BT168" s="2" t="n">
        <v>70.597823</v>
      </c>
      <c r="BU168" s="2" t="n">
        <v>72.610323</v>
      </c>
      <c r="BV168" s="2" t="n">
        <v>72.495341</v>
      </c>
      <c r="BW168" s="2" t="n">
        <v>74.783167</v>
      </c>
      <c r="BX168" s="2" t="n">
        <v>76.095465</v>
      </c>
      <c r="BY168" s="2" t="n">
        <v>76.552156</v>
      </c>
      <c r="BZ168" s="2" t="n">
        <v>77.522427</v>
      </c>
      <c r="CA168" s="2" t="n">
        <v>77.788169</v>
      </c>
      <c r="CB168" s="2" t="n">
        <v>77.783753</v>
      </c>
      <c r="CC168" s="2" t="n">
        <v>77.266083</v>
      </c>
      <c r="CD168" s="2" t="n">
        <v>76.75378</v>
      </c>
      <c r="CE168" s="2" t="n">
        <v>72.849737</v>
      </c>
      <c r="CF168" s="2" t="n">
        <v>76.942368</v>
      </c>
      <c r="CG168" s="2" t="n">
        <v>78.42456</v>
      </c>
      <c r="CH168" s="2" t="n">
        <v>78.21671</v>
      </c>
      <c r="CI168" s="2" t="n">
        <v>72.593525</v>
      </c>
      <c r="CJ168" s="2" t="n">
        <v>67.615958</v>
      </c>
      <c r="CK168" s="2" t="n">
        <v>69.98822</v>
      </c>
      <c r="CL168" s="2" t="n">
        <v>65.687758</v>
      </c>
      <c r="CM168" s="2" t="n">
        <v>71.33617</v>
      </c>
      <c r="CN168" s="2" t="n">
        <v>66.634948</v>
      </c>
      <c r="CO168" s="2" t="n">
        <v>51.06733</v>
      </c>
      <c r="CP168" s="2" t="n">
        <v>34.15571</v>
      </c>
      <c r="CQ168" s="2" t="n">
        <v>33.286427</v>
      </c>
      <c r="CR168" s="2" t="n">
        <v>32.951113</v>
      </c>
      <c r="CS168" s="2" t="n">
        <v>33.859697</v>
      </c>
      <c r="CT168" s="2" t="n">
        <v>33.638724</v>
      </c>
    </row>
    <row r="169" customFormat="false" ht="12.75" hidden="false" customHeight="false" outlineLevel="0" collapsed="false">
      <c r="A169" s="0" t="s">
        <v>535</v>
      </c>
      <c r="B169" s="2" t="n">
        <v>7418.871765</v>
      </c>
      <c r="C169" s="2" t="n">
        <v>228.778744</v>
      </c>
      <c r="D169" s="2" t="n">
        <v>227.960938</v>
      </c>
      <c r="E169" s="2" t="n">
        <v>224.745711</v>
      </c>
      <c r="F169" s="2" t="n">
        <v>223.256617</v>
      </c>
      <c r="G169" s="2" t="n">
        <v>224.677364</v>
      </c>
      <c r="H169" s="2" t="n">
        <v>220.135446</v>
      </c>
      <c r="I169" s="2" t="n">
        <v>220.380615</v>
      </c>
      <c r="J169" s="2" t="n">
        <v>218.806699</v>
      </c>
      <c r="K169" s="2" t="n">
        <v>220.541092</v>
      </c>
      <c r="L169" s="2" t="n">
        <v>204.601552</v>
      </c>
      <c r="M169" s="2" t="n">
        <v>194.981166</v>
      </c>
      <c r="N169" s="2" t="n">
        <v>183.122374</v>
      </c>
      <c r="O169" s="2" t="n">
        <v>173.85209</v>
      </c>
      <c r="P169" s="2" t="n">
        <v>165.839481</v>
      </c>
      <c r="Q169" s="2" t="n">
        <v>156.207831</v>
      </c>
      <c r="R169" s="2" t="n">
        <v>146.42864</v>
      </c>
      <c r="S169" s="2" t="n">
        <v>139.840438</v>
      </c>
      <c r="T169" s="2" t="n">
        <v>133.203093</v>
      </c>
      <c r="U169" s="2" t="n">
        <v>134.967884</v>
      </c>
      <c r="V169" s="2" t="n">
        <v>134.434505</v>
      </c>
      <c r="W169" s="2" t="n">
        <v>129.095842</v>
      </c>
      <c r="X169" s="2" t="n">
        <v>120.720473</v>
      </c>
      <c r="Y169" s="2" t="n">
        <v>112.602016</v>
      </c>
      <c r="Z169" s="2" t="n">
        <v>103.164577</v>
      </c>
      <c r="AA169" s="2" t="n">
        <v>92.800649</v>
      </c>
      <c r="AB169" s="2" t="n">
        <v>85.117602</v>
      </c>
      <c r="AC169" s="2" t="n">
        <v>82.594481</v>
      </c>
      <c r="AD169" s="2" t="n">
        <v>80.783313</v>
      </c>
      <c r="AE169" s="2" t="n">
        <v>79.107114</v>
      </c>
      <c r="AF169" s="2" t="n">
        <v>77.035422</v>
      </c>
      <c r="AG169" s="2" t="n">
        <v>76.326935</v>
      </c>
      <c r="AH169" s="2" t="n">
        <v>71.367436</v>
      </c>
      <c r="AI169" s="2" t="n">
        <v>63.015406</v>
      </c>
      <c r="AJ169" s="2" t="n">
        <v>54.223587</v>
      </c>
      <c r="AK169" s="2" t="n">
        <v>51.411504</v>
      </c>
      <c r="AL169" s="2" t="n">
        <v>45.9691</v>
      </c>
      <c r="AM169" s="2" t="n">
        <v>37.332366</v>
      </c>
      <c r="AN169" s="2" t="n">
        <v>31.175953</v>
      </c>
      <c r="AO169" s="2" t="n">
        <v>26.237596</v>
      </c>
      <c r="AP169" s="2" t="n">
        <v>24.949037</v>
      </c>
      <c r="AQ169" s="2" t="n">
        <v>27.419431</v>
      </c>
      <c r="AR169" s="2" t="n">
        <v>30.913758</v>
      </c>
      <c r="AS169" s="2" t="n">
        <v>33.970644</v>
      </c>
      <c r="AT169" s="2" t="n">
        <v>33.989136</v>
      </c>
      <c r="AU169" s="2" t="n">
        <v>31.568859</v>
      </c>
      <c r="AV169" s="2" t="n">
        <v>26.447278</v>
      </c>
      <c r="AW169" s="2" t="n">
        <v>21.624061</v>
      </c>
      <c r="AX169" s="2" t="n">
        <v>17.093356</v>
      </c>
      <c r="AY169" s="2" t="n">
        <v>12.676523</v>
      </c>
      <c r="AZ169" s="2" t="n">
        <v>10.602313</v>
      </c>
      <c r="BA169" s="2" t="n">
        <v>8.16647</v>
      </c>
      <c r="BB169" s="2" t="n">
        <v>5.271756</v>
      </c>
      <c r="BC169" s="2" t="n">
        <v>4.103112</v>
      </c>
      <c r="BD169" s="2" t="n">
        <v>5.704912</v>
      </c>
      <c r="BE169" s="2" t="n">
        <v>5.362555</v>
      </c>
      <c r="BF169" s="2" t="n">
        <v>4.824884</v>
      </c>
      <c r="BG169" s="2" t="n">
        <v>4.79373</v>
      </c>
      <c r="BH169" s="2" t="n">
        <v>4.781741</v>
      </c>
      <c r="BI169" s="2" t="n">
        <v>5.194564</v>
      </c>
      <c r="BJ169" s="2" t="n">
        <v>5.17388</v>
      </c>
      <c r="BK169" s="2" t="n">
        <v>4.103762</v>
      </c>
      <c r="BL169" s="2" t="n">
        <v>3.605423</v>
      </c>
      <c r="BM169" s="2" t="n">
        <v>2.894814</v>
      </c>
      <c r="BN169" s="2" t="n">
        <v>2.25474</v>
      </c>
      <c r="BO169" s="2" t="n">
        <v>2.357851</v>
      </c>
      <c r="BP169" s="2" t="n">
        <v>1.590315</v>
      </c>
      <c r="BQ169" s="2" t="n">
        <v>1.607141</v>
      </c>
      <c r="BR169" s="2" t="n">
        <v>1.31333</v>
      </c>
      <c r="BS169" s="2" t="n">
        <v>0.890358</v>
      </c>
      <c r="BT169" s="2" t="n">
        <v>0.517631</v>
      </c>
      <c r="BU169" s="2" t="n">
        <v>0.757364</v>
      </c>
      <c r="BV169" s="2" t="n">
        <v>0.99428</v>
      </c>
      <c r="BW169" s="2" t="n">
        <v>1.788007</v>
      </c>
      <c r="BX169" s="2" t="n">
        <v>3.9028</v>
      </c>
      <c r="BY169" s="2" t="n">
        <v>6.41036</v>
      </c>
      <c r="BZ169" s="2" t="n">
        <v>11.883946</v>
      </c>
      <c r="CA169" s="2" t="n">
        <v>25.473334</v>
      </c>
      <c r="CB169" s="2" t="n">
        <v>37.869351</v>
      </c>
      <c r="CC169" s="2" t="n">
        <v>47.084864</v>
      </c>
      <c r="CD169" s="2" t="n">
        <v>51.066849</v>
      </c>
      <c r="CE169" s="2" t="n">
        <v>50.334616</v>
      </c>
      <c r="CF169" s="2" t="n">
        <v>50.032401</v>
      </c>
      <c r="CG169" s="2" t="n">
        <v>55.285372</v>
      </c>
      <c r="CH169" s="2" t="n">
        <v>61.113587</v>
      </c>
      <c r="CI169" s="2" t="n">
        <v>67.510707</v>
      </c>
      <c r="CJ169" s="2" t="n">
        <v>75.625277</v>
      </c>
      <c r="CK169" s="2" t="n">
        <v>91.101583</v>
      </c>
      <c r="CL169" s="2" t="n">
        <v>106.588349</v>
      </c>
      <c r="CM169" s="2" t="n">
        <v>111.638247</v>
      </c>
      <c r="CN169" s="2" t="n">
        <v>120.947562</v>
      </c>
      <c r="CO169" s="2" t="n">
        <v>141.302063</v>
      </c>
      <c r="CP169" s="2" t="n">
        <v>153.640548</v>
      </c>
      <c r="CQ169" s="2" t="n">
        <v>147.04558</v>
      </c>
      <c r="CR169" s="2" t="n">
        <v>143.508095</v>
      </c>
      <c r="CS169" s="2" t="n">
        <v>147.735493</v>
      </c>
      <c r="CT169" s="2" t="n">
        <v>165.620113</v>
      </c>
    </row>
    <row r="170" customFormat="false" ht="12.75" hidden="false" customHeight="false" outlineLevel="0" collapsed="false">
      <c r="A170" s="0" t="s">
        <v>536</v>
      </c>
      <c r="B170" s="2" t="n">
        <v>287608.723</v>
      </c>
      <c r="C170" s="2" t="n">
        <v>2846.350164</v>
      </c>
      <c r="D170" s="2" t="n">
        <v>2831.50361</v>
      </c>
      <c r="E170" s="2" t="n">
        <v>2765.128859</v>
      </c>
      <c r="F170" s="2" t="n">
        <v>2699.237631</v>
      </c>
      <c r="G170" s="2" t="n">
        <v>2733.220484</v>
      </c>
      <c r="H170" s="2" t="n">
        <v>2669.414266</v>
      </c>
      <c r="I170" s="2" t="n">
        <v>2636.653806</v>
      </c>
      <c r="J170" s="2" t="n">
        <v>2624.487249</v>
      </c>
      <c r="K170" s="2" t="n">
        <v>2594.469086</v>
      </c>
      <c r="L170" s="2" t="n">
        <v>2538.79511</v>
      </c>
      <c r="M170" s="2" t="n">
        <v>2551.747778</v>
      </c>
      <c r="N170" s="2" t="n">
        <v>2615.481101</v>
      </c>
      <c r="O170" s="2" t="n">
        <v>2589.031205</v>
      </c>
      <c r="P170" s="2" t="n">
        <v>2570.396382</v>
      </c>
      <c r="Q170" s="2" t="n">
        <v>2564.712175</v>
      </c>
      <c r="R170" s="2" t="n">
        <v>2591.937697</v>
      </c>
      <c r="S170" s="2" t="n">
        <v>2626.614219</v>
      </c>
      <c r="T170" s="2" t="n">
        <v>2669.729047</v>
      </c>
      <c r="U170" s="2" t="n">
        <v>2728.561359</v>
      </c>
      <c r="V170" s="2" t="n">
        <v>2761.623088</v>
      </c>
      <c r="W170" s="2" t="n">
        <v>2797.064646</v>
      </c>
      <c r="X170" s="2" t="n">
        <v>2798.499408</v>
      </c>
      <c r="Y170" s="2" t="n">
        <v>2837.36144</v>
      </c>
      <c r="Z170" s="2" t="n">
        <v>2860.086618</v>
      </c>
      <c r="AA170" s="2" t="n">
        <v>2904.796801</v>
      </c>
      <c r="AB170" s="2" t="n">
        <v>2963.958096</v>
      </c>
      <c r="AC170" s="2" t="n">
        <v>2980.341834</v>
      </c>
      <c r="AD170" s="2" t="n">
        <v>3033.102748</v>
      </c>
      <c r="AE170" s="2" t="n">
        <v>3074.034929</v>
      </c>
      <c r="AF170" s="2" t="n">
        <v>3093.47226</v>
      </c>
      <c r="AG170" s="2" t="n">
        <v>3084.572481</v>
      </c>
      <c r="AH170" s="2" t="n">
        <v>3049.764575</v>
      </c>
      <c r="AI170" s="2" t="n">
        <v>3010.981675</v>
      </c>
      <c r="AJ170" s="2" t="n">
        <v>3023.449768</v>
      </c>
      <c r="AK170" s="2" t="n">
        <v>3059.130409</v>
      </c>
      <c r="AL170" s="2" t="n">
        <v>3056.996158</v>
      </c>
      <c r="AM170" s="2" t="n">
        <v>3046.042759</v>
      </c>
      <c r="AN170" s="2" t="n">
        <v>3058.82884</v>
      </c>
      <c r="AO170" s="2" t="n">
        <v>3083.586456</v>
      </c>
      <c r="AP170" s="2" t="n">
        <v>3024.897713</v>
      </c>
      <c r="AQ170" s="2" t="n">
        <v>3003.884753</v>
      </c>
      <c r="AR170" s="2" t="n">
        <v>2960.676008</v>
      </c>
      <c r="AS170" s="2" t="n">
        <v>2979.982084</v>
      </c>
      <c r="AT170" s="2" t="n">
        <v>3032.693076</v>
      </c>
      <c r="AU170" s="2" t="n">
        <v>3067.72025</v>
      </c>
      <c r="AV170" s="2" t="n">
        <v>3115.327959</v>
      </c>
      <c r="AW170" s="2" t="n">
        <v>3138.844467</v>
      </c>
      <c r="AX170" s="2" t="n">
        <v>3138.450663</v>
      </c>
      <c r="AY170" s="2" t="n">
        <v>3136.551748</v>
      </c>
      <c r="AZ170" s="2" t="n">
        <v>3147.44972</v>
      </c>
      <c r="BA170" s="2" t="n">
        <v>3154.570313</v>
      </c>
      <c r="BB170" s="2" t="n">
        <v>3155.711508</v>
      </c>
      <c r="BC170" s="2" t="n">
        <v>3154.725308</v>
      </c>
      <c r="BD170" s="2" t="n">
        <v>3148.118343</v>
      </c>
      <c r="BE170" s="2" t="n">
        <v>3141.562989</v>
      </c>
      <c r="BF170" s="2" t="n">
        <v>3114.374742</v>
      </c>
      <c r="BG170" s="2" t="n">
        <v>3124.756135</v>
      </c>
      <c r="BH170" s="2" t="n">
        <v>3143.502973</v>
      </c>
      <c r="BI170" s="2" t="n">
        <v>3147.385363</v>
      </c>
      <c r="BJ170" s="2" t="n">
        <v>3154.100739</v>
      </c>
      <c r="BK170" s="2" t="n">
        <v>3146.15137</v>
      </c>
      <c r="BL170" s="2" t="n">
        <v>3163.702006</v>
      </c>
      <c r="BM170" s="2" t="n">
        <v>3170.78403</v>
      </c>
      <c r="BN170" s="2" t="n">
        <v>3175.73305</v>
      </c>
      <c r="BO170" s="2" t="n">
        <v>3192.401788</v>
      </c>
      <c r="BP170" s="2" t="n">
        <v>3207.85506</v>
      </c>
      <c r="BQ170" s="2" t="n">
        <v>3209.473726</v>
      </c>
      <c r="BR170" s="2" t="n">
        <v>3205.929951</v>
      </c>
      <c r="BS170" s="2" t="n">
        <v>3138.28149</v>
      </c>
      <c r="BT170" s="2" t="n">
        <v>3131.686686</v>
      </c>
      <c r="BU170" s="2" t="n">
        <v>3126.706862</v>
      </c>
      <c r="BV170" s="2" t="n">
        <v>3149.815565</v>
      </c>
      <c r="BW170" s="2" t="n">
        <v>3169.716538</v>
      </c>
      <c r="BX170" s="2" t="n">
        <v>3153.388185</v>
      </c>
      <c r="BY170" s="2" t="n">
        <v>3128.739695</v>
      </c>
      <c r="BZ170" s="2" t="n">
        <v>3156.435609</v>
      </c>
      <c r="CA170" s="2" t="n">
        <v>3189.46253</v>
      </c>
      <c r="CB170" s="2" t="n">
        <v>3205.645858</v>
      </c>
      <c r="CC170" s="2" t="n">
        <v>3202.483035</v>
      </c>
      <c r="CD170" s="2" t="n">
        <v>3188.84342</v>
      </c>
      <c r="CE170" s="2" t="n">
        <v>3182.907357</v>
      </c>
      <c r="CF170" s="2" t="n">
        <v>3176.80771</v>
      </c>
      <c r="CG170" s="2" t="n">
        <v>3174.322884</v>
      </c>
      <c r="CH170" s="2" t="n">
        <v>3171.498732</v>
      </c>
      <c r="CI170" s="2" t="n">
        <v>3154.541741</v>
      </c>
      <c r="CJ170" s="2" t="n">
        <v>3135.325055</v>
      </c>
      <c r="CK170" s="2" t="n">
        <v>3150.874441</v>
      </c>
      <c r="CL170" s="2" t="n">
        <v>3110.665099</v>
      </c>
      <c r="CM170" s="2" t="n">
        <v>3088.14974</v>
      </c>
      <c r="CN170" s="2" t="n">
        <v>3056.80801</v>
      </c>
      <c r="CO170" s="2" t="n">
        <v>3030.14521</v>
      </c>
      <c r="CP170" s="2" t="n">
        <v>2998.169546</v>
      </c>
      <c r="CQ170" s="2" t="n">
        <v>2949.095365</v>
      </c>
      <c r="CR170" s="2" t="n">
        <v>2939.040587</v>
      </c>
      <c r="CS170" s="2" t="n">
        <v>2881.670936</v>
      </c>
      <c r="CT170" s="2" t="n">
        <v>2785.011063</v>
      </c>
    </row>
    <row r="171" customFormat="false" ht="12.75" hidden="false" customHeight="false" outlineLevel="0" collapsed="false">
      <c r="A171" s="0" t="s">
        <v>537</v>
      </c>
      <c r="B171" s="2" t="n">
        <v>266165.0242</v>
      </c>
      <c r="C171" s="2" t="n">
        <v>1512.84907</v>
      </c>
      <c r="D171" s="2" t="n">
        <v>1446.775015</v>
      </c>
      <c r="E171" s="2" t="n">
        <v>1445.10128</v>
      </c>
      <c r="F171" s="2" t="n">
        <v>1425.161114</v>
      </c>
      <c r="G171" s="2" t="n">
        <v>1373.999738</v>
      </c>
      <c r="H171" s="2" t="n">
        <v>1370.104959</v>
      </c>
      <c r="I171" s="2" t="n">
        <v>1380.681326</v>
      </c>
      <c r="J171" s="2" t="n">
        <v>1352.894342</v>
      </c>
      <c r="K171" s="2" t="n">
        <v>1411.294736</v>
      </c>
      <c r="L171" s="2" t="n">
        <v>1415.439359</v>
      </c>
      <c r="M171" s="2" t="n">
        <v>1378.694384</v>
      </c>
      <c r="N171" s="2" t="n">
        <v>1304.94283</v>
      </c>
      <c r="O171" s="2" t="n">
        <v>1334.518414</v>
      </c>
      <c r="P171" s="2" t="n">
        <v>1348.48715</v>
      </c>
      <c r="Q171" s="2" t="n">
        <v>1364.728934</v>
      </c>
      <c r="R171" s="2" t="n">
        <v>1372.570529</v>
      </c>
      <c r="S171" s="2" t="n">
        <v>1414.818852</v>
      </c>
      <c r="T171" s="2" t="n">
        <v>1426.352857</v>
      </c>
      <c r="U171" s="2" t="n">
        <v>1416.34682</v>
      </c>
      <c r="V171" s="2" t="n">
        <v>1471.402027</v>
      </c>
      <c r="W171" s="2" t="n">
        <v>1667.038815</v>
      </c>
      <c r="X171" s="2" t="n">
        <v>1809.499014</v>
      </c>
      <c r="Y171" s="2" t="n">
        <v>1933.157379</v>
      </c>
      <c r="Z171" s="2" t="n">
        <v>2135.758779</v>
      </c>
      <c r="AA171" s="2" t="n">
        <v>2457.885117</v>
      </c>
      <c r="AB171" s="2" t="n">
        <v>2630.998764</v>
      </c>
      <c r="AC171" s="2" t="n">
        <v>2846.064422</v>
      </c>
      <c r="AD171" s="2" t="n">
        <v>2997.065353</v>
      </c>
      <c r="AE171" s="2" t="n">
        <v>3133.1752</v>
      </c>
      <c r="AF171" s="2" t="n">
        <v>3184.534155</v>
      </c>
      <c r="AG171" s="2" t="n">
        <v>3092.907466</v>
      </c>
      <c r="AH171" s="2" t="n">
        <v>3029.302637</v>
      </c>
      <c r="AI171" s="2" t="n">
        <v>3014.798509</v>
      </c>
      <c r="AJ171" s="2" t="n">
        <v>3001.040272</v>
      </c>
      <c r="AK171" s="2" t="n">
        <v>2968.030932</v>
      </c>
      <c r="AL171" s="2" t="n">
        <v>2991.160923</v>
      </c>
      <c r="AM171" s="2" t="n">
        <v>2988.408692</v>
      </c>
      <c r="AN171" s="2" t="n">
        <v>3047.486323</v>
      </c>
      <c r="AO171" s="2" t="n">
        <v>3080.706008</v>
      </c>
      <c r="AP171" s="2" t="n">
        <v>3194.498155</v>
      </c>
      <c r="AQ171" s="2" t="n">
        <v>3254.798</v>
      </c>
      <c r="AR171" s="2" t="n">
        <v>3308.933754</v>
      </c>
      <c r="AS171" s="2" t="n">
        <v>3328.655992</v>
      </c>
      <c r="AT171" s="2" t="n">
        <v>3268.59646</v>
      </c>
      <c r="AU171" s="2" t="n">
        <v>3307.222166</v>
      </c>
      <c r="AV171" s="2" t="n">
        <v>3316.290482</v>
      </c>
      <c r="AW171" s="2" t="n">
        <v>3336.389439</v>
      </c>
      <c r="AX171" s="2" t="n">
        <v>3325.622512</v>
      </c>
      <c r="AY171" s="2" t="n">
        <v>3336.739539</v>
      </c>
      <c r="AZ171" s="2" t="n">
        <v>3356.662679</v>
      </c>
      <c r="BA171" s="2" t="n">
        <v>3363.898273</v>
      </c>
      <c r="BB171" s="2" t="n">
        <v>3407.312488</v>
      </c>
      <c r="BC171" s="2" t="n">
        <v>3420.117793</v>
      </c>
      <c r="BD171" s="2" t="n">
        <v>3488.161767</v>
      </c>
      <c r="BE171" s="2" t="n">
        <v>3514.259437</v>
      </c>
      <c r="BF171" s="2" t="n">
        <v>3577.390127</v>
      </c>
      <c r="BG171" s="2" t="n">
        <v>3560.955146</v>
      </c>
      <c r="BH171" s="2" t="n">
        <v>3571.453666</v>
      </c>
      <c r="BI171" s="2" t="n">
        <v>3579.427228</v>
      </c>
      <c r="BJ171" s="2" t="n">
        <v>3593.00634</v>
      </c>
      <c r="BK171" s="2" t="n">
        <v>3605.117945</v>
      </c>
      <c r="BL171" s="2" t="n">
        <v>3619.49052</v>
      </c>
      <c r="BM171" s="2" t="n">
        <v>3631.343203</v>
      </c>
      <c r="BN171" s="2" t="n">
        <v>3643.877992</v>
      </c>
      <c r="BO171" s="2" t="n">
        <v>3634.037267</v>
      </c>
      <c r="BP171" s="2" t="n">
        <v>3638.62664</v>
      </c>
      <c r="BQ171" s="2" t="n">
        <v>3629.056021</v>
      </c>
      <c r="BR171" s="2" t="n">
        <v>3632.847909</v>
      </c>
      <c r="BS171" s="2" t="n">
        <v>3655.327271</v>
      </c>
      <c r="BT171" s="2" t="n">
        <v>3633.463487</v>
      </c>
      <c r="BU171" s="2" t="n">
        <v>3602.776992</v>
      </c>
      <c r="BV171" s="2" t="n">
        <v>3569.298581</v>
      </c>
      <c r="BW171" s="2" t="n">
        <v>3470.73415</v>
      </c>
      <c r="BX171" s="2" t="n">
        <v>3481.50888</v>
      </c>
      <c r="BY171" s="2" t="n">
        <v>3555.26651</v>
      </c>
      <c r="BZ171" s="2" t="n">
        <v>3633.271633</v>
      </c>
      <c r="CA171" s="2" t="n">
        <v>3701.972672</v>
      </c>
      <c r="CB171" s="2" t="n">
        <v>3748.219673</v>
      </c>
      <c r="CC171" s="2" t="n">
        <v>3742.319285</v>
      </c>
      <c r="CD171" s="2" t="n">
        <v>3699.154416</v>
      </c>
      <c r="CE171" s="2" t="n">
        <v>3592.078675</v>
      </c>
      <c r="CF171" s="2" t="n">
        <v>3520.035736</v>
      </c>
      <c r="CG171" s="2" t="n">
        <v>3445.25277</v>
      </c>
      <c r="CH171" s="2" t="n">
        <v>3378.901079</v>
      </c>
      <c r="CI171" s="2" t="n">
        <v>3249.459153</v>
      </c>
      <c r="CJ171" s="2" t="n">
        <v>3155.70073</v>
      </c>
      <c r="CK171" s="2" t="n">
        <v>2976.034635</v>
      </c>
      <c r="CL171" s="2" t="n">
        <v>2815.983575</v>
      </c>
      <c r="CM171" s="2" t="n">
        <v>2524.295963</v>
      </c>
      <c r="CN171" s="2" t="n">
        <v>2394.265744</v>
      </c>
      <c r="CO171" s="2" t="n">
        <v>2241.595403</v>
      </c>
      <c r="CP171" s="2" t="n">
        <v>2070.013902</v>
      </c>
      <c r="CQ171" s="2" t="n">
        <v>1872.43662</v>
      </c>
      <c r="CR171" s="2" t="n">
        <v>1729.030289</v>
      </c>
      <c r="CS171" s="2" t="n">
        <v>1656.670043</v>
      </c>
      <c r="CT171" s="2" t="n">
        <v>1628.984854</v>
      </c>
    </row>
    <row r="172" customFormat="false" ht="12.75" hidden="false" customHeight="false" outlineLevel="0" collapsed="false">
      <c r="A172" s="0" t="s">
        <v>538</v>
      </c>
      <c r="B172" s="2" t="n">
        <v>1223.867416</v>
      </c>
      <c r="C172" s="2" t="n">
        <v>3.917787</v>
      </c>
      <c r="D172" s="2" t="n">
        <v>3.935795</v>
      </c>
      <c r="E172" s="2" t="n">
        <v>3.924906</v>
      </c>
      <c r="F172" s="2" t="n">
        <v>3.906845</v>
      </c>
      <c r="G172" s="2" t="n">
        <v>3.894428</v>
      </c>
      <c r="H172" s="2" t="n">
        <v>3.896527</v>
      </c>
      <c r="I172" s="2" t="n">
        <v>3.893068</v>
      </c>
      <c r="J172" s="2" t="n">
        <v>3.880264</v>
      </c>
      <c r="K172" s="2" t="n">
        <v>3.889965</v>
      </c>
      <c r="L172" s="2" t="n">
        <v>3.893332</v>
      </c>
      <c r="M172" s="2" t="n">
        <v>3.875644</v>
      </c>
      <c r="N172" s="2" t="n">
        <v>3.846987</v>
      </c>
      <c r="O172" s="2" t="n">
        <v>3.85471</v>
      </c>
      <c r="P172" s="2" t="n">
        <v>3.846541</v>
      </c>
      <c r="Q172" s="2" t="n">
        <v>3.853201</v>
      </c>
      <c r="R172" s="2" t="n">
        <v>3.855243</v>
      </c>
      <c r="S172" s="2" t="n">
        <v>3.847696</v>
      </c>
      <c r="T172" s="2" t="n">
        <v>3.832777</v>
      </c>
      <c r="U172" s="2" t="n">
        <v>3.831391</v>
      </c>
      <c r="V172" s="2" t="n">
        <v>3.828007</v>
      </c>
      <c r="W172" s="2" t="n">
        <v>5.668709</v>
      </c>
      <c r="X172" s="2" t="n">
        <v>25.339133</v>
      </c>
      <c r="Y172" s="2" t="n">
        <v>12.774209</v>
      </c>
      <c r="Z172" s="2" t="n">
        <v>9.048492</v>
      </c>
      <c r="AA172" s="2" t="n">
        <v>15.317587</v>
      </c>
      <c r="AB172" s="2" t="n">
        <v>17.938213</v>
      </c>
      <c r="AC172" s="2" t="n">
        <v>17.849022</v>
      </c>
      <c r="AD172" s="2" t="n">
        <v>12.900147</v>
      </c>
      <c r="AE172" s="2" t="n">
        <v>26.863977</v>
      </c>
      <c r="AF172" s="2" t="n">
        <v>27.097343</v>
      </c>
      <c r="AG172" s="2" t="n">
        <v>27.296393</v>
      </c>
      <c r="AH172" s="2" t="n">
        <v>25.212434</v>
      </c>
      <c r="AI172" s="2" t="n">
        <v>3.858092</v>
      </c>
      <c r="AJ172" s="2" t="n">
        <v>3.654648</v>
      </c>
      <c r="AK172" s="2" t="n">
        <v>3.654818</v>
      </c>
      <c r="AL172" s="2" t="n">
        <v>3.595097</v>
      </c>
      <c r="AM172" s="2" t="n">
        <v>3.492104</v>
      </c>
      <c r="AN172" s="2" t="n">
        <v>3.630855</v>
      </c>
      <c r="AO172" s="2" t="n">
        <v>3.628401</v>
      </c>
      <c r="AP172" s="2" t="n">
        <v>15.169699</v>
      </c>
      <c r="AQ172" s="2" t="n">
        <v>5.401741</v>
      </c>
      <c r="AR172" s="2" t="n">
        <v>3.744288</v>
      </c>
      <c r="AS172" s="2" t="n">
        <v>3.745449</v>
      </c>
      <c r="AT172" s="2" t="n">
        <v>3.771292</v>
      </c>
      <c r="AU172" s="2" t="n">
        <v>3.818081</v>
      </c>
      <c r="AV172" s="2" t="n">
        <v>3.835337</v>
      </c>
      <c r="AW172" s="2" t="n">
        <v>3.818147</v>
      </c>
      <c r="AX172" s="2" t="n">
        <v>3.806832</v>
      </c>
      <c r="AY172" s="2" t="n">
        <v>3.646239</v>
      </c>
      <c r="AZ172" s="2" t="n">
        <v>3.680667</v>
      </c>
      <c r="BA172" s="2" t="n">
        <v>3.842668</v>
      </c>
      <c r="BB172" s="2" t="n">
        <v>3.768348</v>
      </c>
      <c r="BC172" s="2" t="n">
        <v>3.675233</v>
      </c>
      <c r="BD172" s="2" t="n">
        <v>3.81007</v>
      </c>
      <c r="BE172" s="2" t="n">
        <v>4.050199</v>
      </c>
      <c r="BF172" s="2" t="n">
        <v>4.452863</v>
      </c>
      <c r="BG172" s="2" t="n">
        <v>11.324087</v>
      </c>
      <c r="BH172" s="2" t="n">
        <v>12.1365</v>
      </c>
      <c r="BI172" s="2" t="n">
        <v>12.110835</v>
      </c>
      <c r="BJ172" s="2" t="n">
        <v>12.111508</v>
      </c>
      <c r="BK172" s="2" t="n">
        <v>12.100824</v>
      </c>
      <c r="BL172" s="2" t="n">
        <v>12.071751</v>
      </c>
      <c r="BM172" s="2" t="n">
        <v>12.107016</v>
      </c>
      <c r="BN172" s="2" t="n">
        <v>12.043768</v>
      </c>
      <c r="BO172" s="2" t="n">
        <v>12.178743</v>
      </c>
      <c r="BP172" s="2" t="n">
        <v>12.194833</v>
      </c>
      <c r="BQ172" s="2" t="n">
        <v>12.214949</v>
      </c>
      <c r="BR172" s="2" t="n">
        <v>12.152587</v>
      </c>
      <c r="BS172" s="2" t="n">
        <v>19.358161</v>
      </c>
      <c r="BT172" s="2" t="n">
        <v>19.31954</v>
      </c>
      <c r="BU172" s="2" t="n">
        <v>19.384091</v>
      </c>
      <c r="BV172" s="2" t="n">
        <v>19.400329</v>
      </c>
      <c r="BW172" s="2" t="n">
        <v>21.279985</v>
      </c>
      <c r="BX172" s="2" t="n">
        <v>21.339598</v>
      </c>
      <c r="BY172" s="2" t="n">
        <v>21.272742</v>
      </c>
      <c r="BZ172" s="2" t="n">
        <v>22.304329</v>
      </c>
      <c r="CA172" s="2" t="n">
        <v>44.789135</v>
      </c>
      <c r="CB172" s="2" t="n">
        <v>48.518679</v>
      </c>
      <c r="CC172" s="2" t="n">
        <v>48.738158</v>
      </c>
      <c r="CD172" s="2" t="n">
        <v>48.740714</v>
      </c>
      <c r="CE172" s="2" t="n">
        <v>48.874885</v>
      </c>
      <c r="CF172" s="2" t="n">
        <v>48.797561</v>
      </c>
      <c r="CG172" s="2" t="n">
        <v>48.988918</v>
      </c>
      <c r="CH172" s="2" t="n">
        <v>47.906633</v>
      </c>
      <c r="CI172" s="2" t="n">
        <v>27.832946</v>
      </c>
      <c r="CJ172" s="2" t="n">
        <v>25.294601</v>
      </c>
      <c r="CK172" s="2" t="n">
        <v>19.218157</v>
      </c>
      <c r="CL172" s="2" t="n">
        <v>17.432678</v>
      </c>
      <c r="CM172" s="2" t="n">
        <v>4.505258</v>
      </c>
      <c r="CN172" s="2" t="n">
        <v>4.488234</v>
      </c>
      <c r="CO172" s="2" t="n">
        <v>4.48875</v>
      </c>
      <c r="CP172" s="2" t="n">
        <v>4.495281</v>
      </c>
      <c r="CQ172" s="2" t="n">
        <v>4.48733</v>
      </c>
      <c r="CR172" s="2" t="n">
        <v>4.498423</v>
      </c>
      <c r="CS172" s="2" t="n">
        <v>4.496811</v>
      </c>
      <c r="CT172" s="2" t="n">
        <v>4.506147</v>
      </c>
    </row>
    <row r="173" customFormat="false" ht="12.75" hidden="false" customHeight="false" outlineLevel="0" collapsed="false">
      <c r="A173" s="0" t="s">
        <v>539</v>
      </c>
      <c r="B173" s="2" t="n">
        <v>121229.0534</v>
      </c>
      <c r="C173" s="2" t="n">
        <v>1264.399466</v>
      </c>
      <c r="D173" s="2" t="n">
        <v>1264.640672</v>
      </c>
      <c r="E173" s="2" t="n">
        <v>1264.511453</v>
      </c>
      <c r="F173" s="2" t="n">
        <v>1264.292516</v>
      </c>
      <c r="G173" s="2" t="n">
        <v>1264.271421</v>
      </c>
      <c r="H173" s="2" t="n">
        <v>1264.312996</v>
      </c>
      <c r="I173" s="2" t="n">
        <v>1264.330883</v>
      </c>
      <c r="J173" s="2" t="n">
        <v>1264.459795</v>
      </c>
      <c r="K173" s="2" t="n">
        <v>1264.85964</v>
      </c>
      <c r="L173" s="2" t="n">
        <v>1264.903619</v>
      </c>
      <c r="M173" s="2" t="n">
        <v>1264.513391</v>
      </c>
      <c r="N173" s="2" t="n">
        <v>1263.98051</v>
      </c>
      <c r="O173" s="2" t="n">
        <v>1264.035492</v>
      </c>
      <c r="P173" s="2" t="n">
        <v>1262.171156</v>
      </c>
      <c r="Q173" s="2" t="n">
        <v>1261.785442</v>
      </c>
      <c r="R173" s="2" t="n">
        <v>1261.552409</v>
      </c>
      <c r="S173" s="2" t="n">
        <v>1261.281612</v>
      </c>
      <c r="T173" s="2" t="n">
        <v>1261.119937</v>
      </c>
      <c r="U173" s="2" t="n">
        <v>1261.168755</v>
      </c>
      <c r="V173" s="2" t="n">
        <v>1261.406345</v>
      </c>
      <c r="W173" s="2" t="n">
        <v>1261.620362</v>
      </c>
      <c r="X173" s="2" t="n">
        <v>1261.460174</v>
      </c>
      <c r="Y173" s="2" t="n">
        <v>1260.784861</v>
      </c>
      <c r="Z173" s="2" t="n">
        <v>1261.143673</v>
      </c>
      <c r="AA173" s="2" t="n">
        <v>1261.556663</v>
      </c>
      <c r="AB173" s="2" t="n">
        <v>1261.07895</v>
      </c>
      <c r="AC173" s="2" t="n">
        <v>1261.586197</v>
      </c>
      <c r="AD173" s="2" t="n">
        <v>1262.238678</v>
      </c>
      <c r="AE173" s="2" t="n">
        <v>1261.776589</v>
      </c>
      <c r="AF173" s="2" t="n">
        <v>1262.181362</v>
      </c>
      <c r="AG173" s="2" t="n">
        <v>1262.057676</v>
      </c>
      <c r="AH173" s="2" t="n">
        <v>1262.011295</v>
      </c>
      <c r="AI173" s="2" t="n">
        <v>1261.784348</v>
      </c>
      <c r="AJ173" s="2" t="n">
        <v>1262.280236</v>
      </c>
      <c r="AK173" s="2" t="n">
        <v>1262.071305</v>
      </c>
      <c r="AL173" s="2" t="n">
        <v>1261.882715</v>
      </c>
      <c r="AM173" s="2" t="n">
        <v>1262.269121</v>
      </c>
      <c r="AN173" s="2" t="n">
        <v>1261.898388</v>
      </c>
      <c r="AO173" s="2" t="n">
        <v>1262.37836</v>
      </c>
      <c r="AP173" s="2" t="n">
        <v>1262.374091</v>
      </c>
      <c r="AQ173" s="2" t="n">
        <v>1261.684399</v>
      </c>
      <c r="AR173" s="2" t="n">
        <v>1261.98482</v>
      </c>
      <c r="AS173" s="2" t="n">
        <v>1262.010799</v>
      </c>
      <c r="AT173" s="2" t="n">
        <v>1262.028924</v>
      </c>
      <c r="AU173" s="2" t="n">
        <v>1262.175364</v>
      </c>
      <c r="AV173" s="2" t="n">
        <v>1262.430427</v>
      </c>
      <c r="AW173" s="2" t="n">
        <v>1262.033309</v>
      </c>
      <c r="AX173" s="2" t="n">
        <v>1262.196019</v>
      </c>
      <c r="AY173" s="2" t="n">
        <v>1262.511471</v>
      </c>
      <c r="AZ173" s="2" t="n">
        <v>1262.075928</v>
      </c>
      <c r="BA173" s="2" t="n">
        <v>1262.272111</v>
      </c>
      <c r="BB173" s="2" t="n">
        <v>1262.361915</v>
      </c>
      <c r="BC173" s="2" t="n">
        <v>1262.200796</v>
      </c>
      <c r="BD173" s="2" t="n">
        <v>1262.077128</v>
      </c>
      <c r="BE173" s="2" t="n">
        <v>1262.385619</v>
      </c>
      <c r="BF173" s="2" t="n">
        <v>1262.268493</v>
      </c>
      <c r="BG173" s="2" t="n">
        <v>1262.425616</v>
      </c>
      <c r="BH173" s="2" t="n">
        <v>1262.425361</v>
      </c>
      <c r="BI173" s="2" t="n">
        <v>1262.299274</v>
      </c>
      <c r="BJ173" s="2" t="n">
        <v>1262.415697</v>
      </c>
      <c r="BK173" s="2" t="n">
        <v>1262.423822</v>
      </c>
      <c r="BL173" s="2" t="n">
        <v>1262.18436</v>
      </c>
      <c r="BM173" s="2" t="n">
        <v>1262.459988</v>
      </c>
      <c r="BN173" s="2" t="n">
        <v>1261.968471</v>
      </c>
      <c r="BO173" s="2" t="n">
        <v>1262.609191</v>
      </c>
      <c r="BP173" s="2" t="n">
        <v>1262.183987</v>
      </c>
      <c r="BQ173" s="2" t="n">
        <v>1262.664067</v>
      </c>
      <c r="BR173" s="2" t="n">
        <v>1262.690887</v>
      </c>
      <c r="BS173" s="2" t="n">
        <v>1262.440652</v>
      </c>
      <c r="BT173" s="2" t="n">
        <v>1261.844375</v>
      </c>
      <c r="BU173" s="2" t="n">
        <v>1262.140999</v>
      </c>
      <c r="BV173" s="2" t="n">
        <v>1262.12471</v>
      </c>
      <c r="BW173" s="2" t="n">
        <v>1261.996644</v>
      </c>
      <c r="BX173" s="2" t="n">
        <v>1262.084659</v>
      </c>
      <c r="BY173" s="2" t="n">
        <v>1262.041377</v>
      </c>
      <c r="BZ173" s="2" t="n">
        <v>1261.98761</v>
      </c>
      <c r="CA173" s="2" t="n">
        <v>1262.168078</v>
      </c>
      <c r="CB173" s="2" t="n">
        <v>1261.956116</v>
      </c>
      <c r="CC173" s="2" t="n">
        <v>1262.690719</v>
      </c>
      <c r="CD173" s="2" t="n">
        <v>1264.402583</v>
      </c>
      <c r="CE173" s="2" t="n">
        <v>1264.598181</v>
      </c>
      <c r="CF173" s="2" t="n">
        <v>1264.875381</v>
      </c>
      <c r="CG173" s="2" t="n">
        <v>1265.094373</v>
      </c>
      <c r="CH173" s="2" t="n">
        <v>1264.650619</v>
      </c>
      <c r="CI173" s="2" t="n">
        <v>1264.680136</v>
      </c>
      <c r="CJ173" s="2" t="n">
        <v>1265.11674</v>
      </c>
      <c r="CK173" s="2" t="n">
        <v>1264.485815</v>
      </c>
      <c r="CL173" s="2" t="n">
        <v>1264.794639</v>
      </c>
      <c r="CM173" s="2" t="n">
        <v>1264.455121</v>
      </c>
      <c r="CN173" s="2" t="n">
        <v>1264.821188</v>
      </c>
      <c r="CO173" s="2" t="n">
        <v>1264.536039</v>
      </c>
      <c r="CP173" s="2" t="n">
        <v>1264.03276</v>
      </c>
      <c r="CQ173" s="2" t="n">
        <v>1263.997048</v>
      </c>
      <c r="CR173" s="2" t="n">
        <v>1264.380557</v>
      </c>
      <c r="CS173" s="2" t="n">
        <v>1264.345401</v>
      </c>
      <c r="CT173" s="2" t="n">
        <v>1264.430031</v>
      </c>
    </row>
    <row r="174" customFormat="false" ht="12.75" hidden="false" customHeight="false" outlineLevel="0" collapsed="false">
      <c r="A174" s="0" t="s">
        <v>540</v>
      </c>
      <c r="B174" s="2" t="n">
        <v>7493.677252</v>
      </c>
      <c r="C174" s="2" t="n">
        <v>33.726143</v>
      </c>
      <c r="D174" s="2" t="n">
        <v>33.731436</v>
      </c>
      <c r="E174" s="2" t="n">
        <v>33.873005</v>
      </c>
      <c r="F174" s="2" t="n">
        <v>33.758672</v>
      </c>
      <c r="G174" s="2" t="n">
        <v>31.591862</v>
      </c>
      <c r="H174" s="2" t="n">
        <v>31.461374</v>
      </c>
      <c r="I174" s="2" t="n">
        <v>31.466162</v>
      </c>
      <c r="J174" s="2" t="n">
        <v>31.527053</v>
      </c>
      <c r="K174" s="2" t="n">
        <v>31.555796</v>
      </c>
      <c r="L174" s="2" t="n">
        <v>31.500142</v>
      </c>
      <c r="M174" s="2" t="n">
        <v>31.705215</v>
      </c>
      <c r="N174" s="2" t="n">
        <v>31.588795</v>
      </c>
      <c r="O174" s="2" t="n">
        <v>34.88972</v>
      </c>
      <c r="P174" s="2" t="n">
        <v>42.240762</v>
      </c>
      <c r="Q174" s="2" t="n">
        <v>42.244802</v>
      </c>
      <c r="R174" s="2" t="n">
        <v>42.259197</v>
      </c>
      <c r="S174" s="2" t="n">
        <v>43.716745</v>
      </c>
      <c r="T174" s="2" t="n">
        <v>46.032233</v>
      </c>
      <c r="U174" s="2" t="n">
        <v>50.152474</v>
      </c>
      <c r="V174" s="2" t="n">
        <v>50.04283</v>
      </c>
      <c r="W174" s="2" t="n">
        <v>50.614656</v>
      </c>
      <c r="X174" s="2" t="n">
        <v>50.874851</v>
      </c>
      <c r="Y174" s="2" t="n">
        <v>49.321689</v>
      </c>
      <c r="Z174" s="2" t="n">
        <v>50.100697</v>
      </c>
      <c r="AA174" s="2" t="n">
        <v>52.216338</v>
      </c>
      <c r="AB174" s="2" t="n">
        <v>52.506778</v>
      </c>
      <c r="AC174" s="2" t="n">
        <v>52.17446</v>
      </c>
      <c r="AD174" s="2" t="n">
        <v>53.178941</v>
      </c>
      <c r="AE174" s="2" t="n">
        <v>54.851315</v>
      </c>
      <c r="AF174" s="2" t="n">
        <v>57.159916</v>
      </c>
      <c r="AG174" s="2" t="n">
        <v>64.831031</v>
      </c>
      <c r="AH174" s="2" t="n">
        <v>65.124342</v>
      </c>
      <c r="AI174" s="2" t="n">
        <v>63.429404</v>
      </c>
      <c r="AJ174" s="2" t="n">
        <v>68.208527</v>
      </c>
      <c r="AK174" s="2" t="n">
        <v>76.210847</v>
      </c>
      <c r="AL174" s="2" t="n">
        <v>75.877823</v>
      </c>
      <c r="AM174" s="2" t="n">
        <v>81.373609</v>
      </c>
      <c r="AN174" s="2" t="n">
        <v>84.034507</v>
      </c>
      <c r="AO174" s="2" t="n">
        <v>81.135027</v>
      </c>
      <c r="AP174" s="2" t="n">
        <v>84.813647</v>
      </c>
      <c r="AQ174" s="2" t="n">
        <v>81.965735</v>
      </c>
      <c r="AR174" s="2" t="n">
        <v>82.050957</v>
      </c>
      <c r="AS174" s="2" t="n">
        <v>73.349433</v>
      </c>
      <c r="AT174" s="2" t="n">
        <v>69.111447</v>
      </c>
      <c r="AU174" s="2" t="n">
        <v>69.952418</v>
      </c>
      <c r="AV174" s="2" t="n">
        <v>70.604801</v>
      </c>
      <c r="AW174" s="2" t="n">
        <v>71.856174</v>
      </c>
      <c r="AX174" s="2" t="n">
        <v>82.918785</v>
      </c>
      <c r="AY174" s="2" t="n">
        <v>84.62838</v>
      </c>
      <c r="AZ174" s="2" t="n">
        <v>91.446811</v>
      </c>
      <c r="BA174" s="2" t="n">
        <v>100.804305</v>
      </c>
      <c r="BB174" s="2" t="n">
        <v>107.097176</v>
      </c>
      <c r="BC174" s="2" t="n">
        <v>112.884324</v>
      </c>
      <c r="BD174" s="2" t="n">
        <v>114.344713</v>
      </c>
      <c r="BE174" s="2" t="n">
        <v>115.729646</v>
      </c>
      <c r="BF174" s="2" t="n">
        <v>122.150715</v>
      </c>
      <c r="BG174" s="2" t="n">
        <v>128.12848</v>
      </c>
      <c r="BH174" s="2" t="n">
        <v>128.181777</v>
      </c>
      <c r="BI174" s="2" t="n">
        <v>128.120242</v>
      </c>
      <c r="BJ174" s="2" t="n">
        <v>128.468834</v>
      </c>
      <c r="BK174" s="2" t="n">
        <v>128.260829</v>
      </c>
      <c r="BL174" s="2" t="n">
        <v>127.551417</v>
      </c>
      <c r="BM174" s="2" t="n">
        <v>126.277689</v>
      </c>
      <c r="BN174" s="2" t="n">
        <v>127.675592</v>
      </c>
      <c r="BO174" s="2" t="n">
        <v>127.489651</v>
      </c>
      <c r="BP174" s="2" t="n">
        <v>127.795128</v>
      </c>
      <c r="BQ174" s="2" t="n">
        <v>126.982268</v>
      </c>
      <c r="BR174" s="2" t="n">
        <v>126.878455</v>
      </c>
      <c r="BS174" s="2" t="n">
        <v>126.495567</v>
      </c>
      <c r="BT174" s="2" t="n">
        <v>126.543728</v>
      </c>
      <c r="BU174" s="2" t="n">
        <v>126.642193</v>
      </c>
      <c r="BV174" s="2" t="n">
        <v>126.091356</v>
      </c>
      <c r="BW174" s="2" t="n">
        <v>118.064446</v>
      </c>
      <c r="BX174" s="2" t="n">
        <v>114.727479</v>
      </c>
      <c r="BY174" s="2" t="n">
        <v>118.69972</v>
      </c>
      <c r="BZ174" s="2" t="n">
        <v>127.000418</v>
      </c>
      <c r="CA174" s="2" t="n">
        <v>126.748574</v>
      </c>
      <c r="CB174" s="2" t="n">
        <v>126.895246</v>
      </c>
      <c r="CC174" s="2" t="n">
        <v>127.03997</v>
      </c>
      <c r="CD174" s="2" t="n">
        <v>125.063063</v>
      </c>
      <c r="CE174" s="2" t="n">
        <v>120.836778</v>
      </c>
      <c r="CF174" s="2" t="n">
        <v>112.346548</v>
      </c>
      <c r="CG174" s="2" t="n">
        <v>89.346114</v>
      </c>
      <c r="CH174" s="2" t="n">
        <v>73.565584</v>
      </c>
      <c r="CI174" s="2" t="n">
        <v>73.629906</v>
      </c>
      <c r="CJ174" s="2" t="n">
        <v>74.110008</v>
      </c>
      <c r="CK174" s="2" t="n">
        <v>74.090054</v>
      </c>
      <c r="CL174" s="2" t="n">
        <v>74.346121</v>
      </c>
      <c r="CM174" s="2" t="n">
        <v>69.286429</v>
      </c>
      <c r="CN174" s="2" t="n">
        <v>50.978542</v>
      </c>
      <c r="CO174" s="2" t="n">
        <v>34.98117</v>
      </c>
      <c r="CP174" s="2" t="n">
        <v>34.320909</v>
      </c>
      <c r="CQ174" s="2" t="n">
        <v>33.242189</v>
      </c>
      <c r="CR174" s="2" t="n">
        <v>32.88183</v>
      </c>
      <c r="CS174" s="2" t="n">
        <v>32.89885</v>
      </c>
      <c r="CT174" s="2" t="n">
        <v>32.995455</v>
      </c>
    </row>
    <row r="175" customFormat="false" ht="12.75" hidden="false" customHeight="false" outlineLevel="0" collapsed="false">
      <c r="A175" s="0" t="s">
        <v>541</v>
      </c>
      <c r="B175" s="2" t="n">
        <v>20533.76213</v>
      </c>
      <c r="C175" s="2" t="n">
        <v>182.157785</v>
      </c>
      <c r="D175" s="2" t="n">
        <v>195.567401</v>
      </c>
      <c r="E175" s="2" t="n">
        <v>205.242897</v>
      </c>
      <c r="F175" s="2" t="n">
        <v>221.244564</v>
      </c>
      <c r="G175" s="2" t="n">
        <v>234.730901</v>
      </c>
      <c r="H175" s="2" t="n">
        <v>247.998211</v>
      </c>
      <c r="I175" s="2" t="n">
        <v>250.663932</v>
      </c>
      <c r="J175" s="2" t="n">
        <v>252.856779</v>
      </c>
      <c r="K175" s="2" t="n">
        <v>260.172277</v>
      </c>
      <c r="L175" s="2" t="n">
        <v>273.444276</v>
      </c>
      <c r="M175" s="2" t="n">
        <v>284.752978</v>
      </c>
      <c r="N175" s="2" t="n">
        <v>293.898895</v>
      </c>
      <c r="O175" s="2" t="n">
        <v>300.708222</v>
      </c>
      <c r="P175" s="2" t="n">
        <v>296.323055</v>
      </c>
      <c r="Q175" s="2" t="n">
        <v>295.181085</v>
      </c>
      <c r="R175" s="2" t="n">
        <v>291.014767</v>
      </c>
      <c r="S175" s="2" t="n">
        <v>291.343565</v>
      </c>
      <c r="T175" s="2" t="n">
        <v>300.952027</v>
      </c>
      <c r="U175" s="2" t="n">
        <v>298.447984</v>
      </c>
      <c r="V175" s="2" t="n">
        <v>279.333047</v>
      </c>
      <c r="W175" s="2" t="n">
        <v>275.293897</v>
      </c>
      <c r="X175" s="2" t="n">
        <v>274.950081</v>
      </c>
      <c r="Y175" s="2" t="n">
        <v>277.152677</v>
      </c>
      <c r="Z175" s="2" t="n">
        <v>272.32108</v>
      </c>
      <c r="AA175" s="2" t="n">
        <v>270.27961</v>
      </c>
      <c r="AB175" s="2" t="n">
        <v>281.339963</v>
      </c>
      <c r="AC175" s="2" t="n">
        <v>285.646395</v>
      </c>
      <c r="AD175" s="2" t="n">
        <v>286.361532</v>
      </c>
      <c r="AE175" s="2" t="n">
        <v>295.668625</v>
      </c>
      <c r="AF175" s="2" t="n">
        <v>290.701242</v>
      </c>
      <c r="AG175" s="2" t="n">
        <v>277.457279</v>
      </c>
      <c r="AH175" s="2" t="n">
        <v>262.535833</v>
      </c>
      <c r="AI175" s="2" t="n">
        <v>258.553669</v>
      </c>
      <c r="AJ175" s="2" t="n">
        <v>253.180999</v>
      </c>
      <c r="AK175" s="2" t="n">
        <v>253.783835</v>
      </c>
      <c r="AL175" s="2" t="n">
        <v>247.767616</v>
      </c>
      <c r="AM175" s="2" t="n">
        <v>230.59892</v>
      </c>
      <c r="AN175" s="2" t="n">
        <v>188.701406</v>
      </c>
      <c r="AO175" s="2" t="n">
        <v>150.168268</v>
      </c>
      <c r="AP175" s="2" t="n">
        <v>132.433746</v>
      </c>
      <c r="AQ175" s="2" t="n">
        <v>126.002869</v>
      </c>
      <c r="AR175" s="2" t="n">
        <v>122.524897</v>
      </c>
      <c r="AS175" s="2" t="n">
        <v>122.004697</v>
      </c>
      <c r="AT175" s="2" t="n">
        <v>124.021818</v>
      </c>
      <c r="AU175" s="2" t="n">
        <v>124.637985</v>
      </c>
      <c r="AV175" s="2" t="n">
        <v>122.83707</v>
      </c>
      <c r="AW175" s="2" t="n">
        <v>119.984149</v>
      </c>
      <c r="AX175" s="2" t="n">
        <v>116.435823</v>
      </c>
      <c r="AY175" s="2" t="n">
        <v>109.383074</v>
      </c>
      <c r="AZ175" s="2" t="n">
        <v>98.000826</v>
      </c>
      <c r="BA175" s="2" t="n">
        <v>87.104193</v>
      </c>
      <c r="BB175" s="2" t="n">
        <v>72.944977</v>
      </c>
      <c r="BC175" s="2" t="n">
        <v>62.393697</v>
      </c>
      <c r="BD175" s="2" t="n">
        <v>51.759915</v>
      </c>
      <c r="BE175" s="2" t="n">
        <v>43.614033</v>
      </c>
      <c r="BF175" s="2" t="n">
        <v>38.871895</v>
      </c>
      <c r="BG175" s="2" t="n">
        <v>35.202426</v>
      </c>
      <c r="BH175" s="2" t="n">
        <v>32.296221</v>
      </c>
      <c r="BI175" s="2" t="n">
        <v>28.828239</v>
      </c>
      <c r="BJ175" s="2" t="n">
        <v>26.806085</v>
      </c>
      <c r="BK175" s="2" t="n">
        <v>28.363438</v>
      </c>
      <c r="BL175" s="2" t="n">
        <v>30.06171</v>
      </c>
      <c r="BM175" s="2" t="n">
        <v>30.910698</v>
      </c>
      <c r="BN175" s="2" t="n">
        <v>31.551171</v>
      </c>
      <c r="BO175" s="2" t="n">
        <v>29.74966</v>
      </c>
      <c r="BP175" s="2" t="n">
        <v>31.044</v>
      </c>
      <c r="BQ175" s="2" t="n">
        <v>31.523982</v>
      </c>
      <c r="BR175" s="2" t="n">
        <v>34.979242</v>
      </c>
      <c r="BS175" s="2" t="n">
        <v>38.069313</v>
      </c>
      <c r="BT175" s="2" t="n">
        <v>43.747759</v>
      </c>
      <c r="BU175" s="2" t="n">
        <v>48.80445</v>
      </c>
      <c r="BV175" s="2" t="n">
        <v>57.41941</v>
      </c>
      <c r="BW175" s="2" t="n">
        <v>65.998876</v>
      </c>
      <c r="BX175" s="2" t="n">
        <v>79.394957</v>
      </c>
      <c r="BY175" s="2" t="n">
        <v>95.794993</v>
      </c>
      <c r="BZ175" s="2" t="n">
        <v>116.473512</v>
      </c>
      <c r="CA175" s="2" t="n">
        <v>142.765678</v>
      </c>
      <c r="CB175" s="2" t="n">
        <v>165.267078</v>
      </c>
      <c r="CC175" s="2" t="n">
        <v>190.438527</v>
      </c>
      <c r="CD175" s="2" t="n">
        <v>213.7531</v>
      </c>
      <c r="CE175" s="2" t="n">
        <v>244.921291</v>
      </c>
      <c r="CF175" s="2" t="n">
        <v>273.263461</v>
      </c>
      <c r="CG175" s="2" t="n">
        <v>293.364087</v>
      </c>
      <c r="CH175" s="2" t="n">
        <v>316.319106</v>
      </c>
      <c r="CI175" s="2" t="n">
        <v>348.214394</v>
      </c>
      <c r="CJ175" s="2" t="n">
        <v>386.546407</v>
      </c>
      <c r="CK175" s="2" t="n">
        <v>418.98664</v>
      </c>
      <c r="CL175" s="2" t="n">
        <v>439.72541</v>
      </c>
      <c r="CM175" s="2" t="n">
        <v>465.602547</v>
      </c>
      <c r="CN175" s="2" t="n">
        <v>500.479365</v>
      </c>
      <c r="CO175" s="2" t="n">
        <v>535.389829</v>
      </c>
      <c r="CP175" s="2" t="n">
        <v>558.448907</v>
      </c>
      <c r="CQ175" s="2" t="n">
        <v>560.831275</v>
      </c>
      <c r="CR175" s="2" t="n">
        <v>562.472181</v>
      </c>
      <c r="CS175" s="2" t="n">
        <v>569.596936</v>
      </c>
      <c r="CT175" s="2" t="n">
        <v>566.902529</v>
      </c>
    </row>
    <row r="176" customFormat="false" ht="12.75" hidden="false" customHeight="false" outlineLevel="0" collapsed="false">
      <c r="A176" s="0" t="s">
        <v>542</v>
      </c>
      <c r="B176" s="2" t="n">
        <v>286376.3304</v>
      </c>
      <c r="C176" s="2" t="n">
        <v>2767.944236</v>
      </c>
      <c r="D176" s="2" t="n">
        <v>2741.179587</v>
      </c>
      <c r="E176" s="2" t="n">
        <v>2699.70398</v>
      </c>
      <c r="F176" s="2" t="n">
        <v>2687.638945</v>
      </c>
      <c r="G176" s="2" t="n">
        <v>2690.804984</v>
      </c>
      <c r="H176" s="2" t="n">
        <v>2676.169826</v>
      </c>
      <c r="I176" s="2" t="n">
        <v>2653.166708</v>
      </c>
      <c r="J176" s="2" t="n">
        <v>2655.491083</v>
      </c>
      <c r="K176" s="2" t="n">
        <v>2656.413802</v>
      </c>
      <c r="L176" s="2" t="n">
        <v>2593.288049</v>
      </c>
      <c r="M176" s="2" t="n">
        <v>2591.19645</v>
      </c>
      <c r="N176" s="2" t="n">
        <v>2541.386247</v>
      </c>
      <c r="O176" s="2" t="n">
        <v>2546.203498</v>
      </c>
      <c r="P176" s="2" t="n">
        <v>2553.381601</v>
      </c>
      <c r="Q176" s="2" t="n">
        <v>2577.483209</v>
      </c>
      <c r="R176" s="2" t="n">
        <v>2602.210692</v>
      </c>
      <c r="S176" s="2" t="n">
        <v>2648.175536</v>
      </c>
      <c r="T176" s="2" t="n">
        <v>2663.846978</v>
      </c>
      <c r="U176" s="2" t="n">
        <v>2693.599311</v>
      </c>
      <c r="V176" s="2" t="n">
        <v>2759.68067</v>
      </c>
      <c r="W176" s="2" t="n">
        <v>2789.884727</v>
      </c>
      <c r="X176" s="2" t="n">
        <v>2882.579598</v>
      </c>
      <c r="Y176" s="2" t="n">
        <v>2905.539121</v>
      </c>
      <c r="Z176" s="2" t="n">
        <v>2901.259817</v>
      </c>
      <c r="AA176" s="2" t="n">
        <v>2937.423316</v>
      </c>
      <c r="AB176" s="2" t="n">
        <v>2999.874945</v>
      </c>
      <c r="AC176" s="2" t="n">
        <v>3000.118205</v>
      </c>
      <c r="AD176" s="2" t="n">
        <v>3038.225454</v>
      </c>
      <c r="AE176" s="2" t="n">
        <v>3106.251026</v>
      </c>
      <c r="AF176" s="2" t="n">
        <v>3112.705035</v>
      </c>
      <c r="AG176" s="2" t="n">
        <v>3059.46854</v>
      </c>
      <c r="AH176" s="2" t="n">
        <v>3059.785212</v>
      </c>
      <c r="AI176" s="2" t="n">
        <v>3129.5999</v>
      </c>
      <c r="AJ176" s="2" t="n">
        <v>3160.980299</v>
      </c>
      <c r="AK176" s="2" t="n">
        <v>3164.092651</v>
      </c>
      <c r="AL176" s="2" t="n">
        <v>3168.209824</v>
      </c>
      <c r="AM176" s="2" t="n">
        <v>3167.909294</v>
      </c>
      <c r="AN176" s="2" t="n">
        <v>3176.574784</v>
      </c>
      <c r="AO176" s="2" t="n">
        <v>3170.150148</v>
      </c>
      <c r="AP176" s="2" t="n">
        <v>3112.435685</v>
      </c>
      <c r="AQ176" s="2" t="n">
        <v>3117.316363</v>
      </c>
      <c r="AR176" s="2" t="n">
        <v>3135.949838</v>
      </c>
      <c r="AS176" s="2" t="n">
        <v>3118.646707</v>
      </c>
      <c r="AT176" s="2" t="n">
        <v>3083.310551</v>
      </c>
      <c r="AU176" s="2" t="n">
        <v>3101.386445</v>
      </c>
      <c r="AV176" s="2" t="n">
        <v>3098.669655</v>
      </c>
      <c r="AW176" s="2" t="n">
        <v>3103.797637</v>
      </c>
      <c r="AX176" s="2" t="n">
        <v>3109.682389</v>
      </c>
      <c r="AY176" s="2" t="n">
        <v>3107.332804</v>
      </c>
      <c r="AZ176" s="2" t="n">
        <v>3112.795415</v>
      </c>
      <c r="BA176" s="2" t="n">
        <v>3110.914039</v>
      </c>
      <c r="BB176" s="2" t="n">
        <v>3119.104533</v>
      </c>
      <c r="BC176" s="2" t="n">
        <v>3090.765645</v>
      </c>
      <c r="BD176" s="2" t="n">
        <v>3099.508393</v>
      </c>
      <c r="BE176" s="2" t="n">
        <v>3096.535423</v>
      </c>
      <c r="BF176" s="2" t="n">
        <v>3102.404843</v>
      </c>
      <c r="BG176" s="2" t="n">
        <v>3102.409521</v>
      </c>
      <c r="BH176" s="2" t="n">
        <v>3107.496777</v>
      </c>
      <c r="BI176" s="2" t="n">
        <v>3097.516892</v>
      </c>
      <c r="BJ176" s="2" t="n">
        <v>3094.356025</v>
      </c>
      <c r="BK176" s="2" t="n">
        <v>3105.634127</v>
      </c>
      <c r="BL176" s="2" t="n">
        <v>3105.800561</v>
      </c>
      <c r="BM176" s="2" t="n">
        <v>3124.79473</v>
      </c>
      <c r="BN176" s="2" t="n">
        <v>3118.023168</v>
      </c>
      <c r="BO176" s="2" t="n">
        <v>3102.042506</v>
      </c>
      <c r="BP176" s="2" t="n">
        <v>3109.926548</v>
      </c>
      <c r="BQ176" s="2" t="n">
        <v>3110.288345</v>
      </c>
      <c r="BR176" s="2" t="n">
        <v>3116.558635</v>
      </c>
      <c r="BS176" s="2" t="n">
        <v>3100.36164</v>
      </c>
      <c r="BT176" s="2" t="n">
        <v>3086.972414</v>
      </c>
      <c r="BU176" s="2" t="n">
        <v>3053.157018</v>
      </c>
      <c r="BV176" s="2" t="n">
        <v>3084.245731</v>
      </c>
      <c r="BW176" s="2" t="n">
        <v>3115.862162</v>
      </c>
      <c r="BX176" s="2" t="n">
        <v>3122.835257</v>
      </c>
      <c r="BY176" s="2" t="n">
        <v>3126.157336</v>
      </c>
      <c r="BZ176" s="2" t="n">
        <v>3133.694502</v>
      </c>
      <c r="CA176" s="2" t="n">
        <v>3163.08247</v>
      </c>
      <c r="CB176" s="2" t="n">
        <v>3149.421872</v>
      </c>
      <c r="CC176" s="2" t="n">
        <v>3113.943358</v>
      </c>
      <c r="CD176" s="2" t="n">
        <v>3110.131037</v>
      </c>
      <c r="CE176" s="2" t="n">
        <v>3094.476113</v>
      </c>
      <c r="CF176" s="2" t="n">
        <v>3097.810437</v>
      </c>
      <c r="CG176" s="2" t="n">
        <v>3083.110245</v>
      </c>
      <c r="CH176" s="2" t="n">
        <v>3048.751175</v>
      </c>
      <c r="CI176" s="2" t="n">
        <v>3037.646894</v>
      </c>
      <c r="CJ176" s="2" t="n">
        <v>3070.532793</v>
      </c>
      <c r="CK176" s="2" t="n">
        <v>3077.435931</v>
      </c>
      <c r="CL176" s="2" t="n">
        <v>3067.579186</v>
      </c>
      <c r="CM176" s="2" t="n">
        <v>2982.349869</v>
      </c>
      <c r="CN176" s="2" t="n">
        <v>3023.395743</v>
      </c>
      <c r="CO176" s="2" t="n">
        <v>2955.568789</v>
      </c>
      <c r="CP176" s="2" t="n">
        <v>2944.374281</v>
      </c>
      <c r="CQ176" s="2" t="n">
        <v>2935.722891</v>
      </c>
      <c r="CR176" s="2" t="n">
        <v>2910.134758</v>
      </c>
      <c r="CS176" s="2" t="n">
        <v>2845.886503</v>
      </c>
      <c r="CT176" s="2" t="n">
        <v>2796.688492</v>
      </c>
    </row>
    <row r="177" customFormat="false" ht="12.75" hidden="false" customHeight="false" outlineLevel="0" collapsed="false">
      <c r="A177" s="0" t="s">
        <v>543</v>
      </c>
      <c r="B177" s="2" t="n">
        <v>249161.2008</v>
      </c>
      <c r="C177" s="2" t="n">
        <v>1521.150689</v>
      </c>
      <c r="D177" s="2" t="n">
        <v>1464.163062</v>
      </c>
      <c r="E177" s="2" t="n">
        <v>1439.764486</v>
      </c>
      <c r="F177" s="2" t="n">
        <v>1388.666363</v>
      </c>
      <c r="G177" s="2" t="n">
        <v>1333.705697</v>
      </c>
      <c r="H177" s="2" t="n">
        <v>1287.503191</v>
      </c>
      <c r="I177" s="2" t="n">
        <v>1276.027379</v>
      </c>
      <c r="J177" s="2" t="n">
        <v>1231.809764</v>
      </c>
      <c r="K177" s="2" t="n">
        <v>1215.288377</v>
      </c>
      <c r="L177" s="2" t="n">
        <v>1230.143865</v>
      </c>
      <c r="M177" s="2" t="n">
        <v>1240.015</v>
      </c>
      <c r="N177" s="2" t="n">
        <v>1231.403759</v>
      </c>
      <c r="O177" s="2" t="n">
        <v>1289.040048</v>
      </c>
      <c r="P177" s="2" t="n">
        <v>1290.638863</v>
      </c>
      <c r="Q177" s="2" t="n">
        <v>1284.522391</v>
      </c>
      <c r="R177" s="2" t="n">
        <v>1245.674837</v>
      </c>
      <c r="S177" s="2" t="n">
        <v>1219.037957</v>
      </c>
      <c r="T177" s="2" t="n">
        <v>1242.337325</v>
      </c>
      <c r="U177" s="2" t="n">
        <v>1256.984717</v>
      </c>
      <c r="V177" s="2" t="n">
        <v>1301.406449</v>
      </c>
      <c r="W177" s="2" t="n">
        <v>1430.06151</v>
      </c>
      <c r="X177" s="2" t="n">
        <v>1509.489149</v>
      </c>
      <c r="Y177" s="2" t="n">
        <v>1669.764708</v>
      </c>
      <c r="Z177" s="2" t="n">
        <v>1898.460639</v>
      </c>
      <c r="AA177" s="2" t="n">
        <v>2204.332029</v>
      </c>
      <c r="AB177" s="2" t="n">
        <v>2403.875181</v>
      </c>
      <c r="AC177" s="2" t="n">
        <v>2667.38251</v>
      </c>
      <c r="AD177" s="2" t="n">
        <v>2818.325198</v>
      </c>
      <c r="AE177" s="2" t="n">
        <v>2955.270133</v>
      </c>
      <c r="AF177" s="2" t="n">
        <v>2944.090092</v>
      </c>
      <c r="AG177" s="2" t="n">
        <v>2881.318619</v>
      </c>
      <c r="AH177" s="2" t="n">
        <v>2771.057178</v>
      </c>
      <c r="AI177" s="2" t="n">
        <v>2648.425552</v>
      </c>
      <c r="AJ177" s="2" t="n">
        <v>2644.016491</v>
      </c>
      <c r="AK177" s="2" t="n">
        <v>2606.039836</v>
      </c>
      <c r="AL177" s="2" t="n">
        <v>2642.877427</v>
      </c>
      <c r="AM177" s="2" t="n">
        <v>2682.970666</v>
      </c>
      <c r="AN177" s="2" t="n">
        <v>2743.035836</v>
      </c>
      <c r="AO177" s="2" t="n">
        <v>2778.602053</v>
      </c>
      <c r="AP177" s="2" t="n">
        <v>2862.905745</v>
      </c>
      <c r="AQ177" s="2" t="n">
        <v>2969.155548</v>
      </c>
      <c r="AR177" s="2" t="n">
        <v>2975.040079</v>
      </c>
      <c r="AS177" s="2" t="n">
        <v>3010.683527</v>
      </c>
      <c r="AT177" s="2" t="n">
        <v>3045.164574</v>
      </c>
      <c r="AU177" s="2" t="n">
        <v>3094.881093</v>
      </c>
      <c r="AV177" s="2" t="n">
        <v>3115.249531</v>
      </c>
      <c r="AW177" s="2" t="n">
        <v>3135.209697</v>
      </c>
      <c r="AX177" s="2" t="n">
        <v>3142.650618</v>
      </c>
      <c r="AY177" s="2" t="n">
        <v>3168.043945</v>
      </c>
      <c r="AZ177" s="2" t="n">
        <v>3209.887243</v>
      </c>
      <c r="BA177" s="2" t="n">
        <v>3207.896799</v>
      </c>
      <c r="BB177" s="2" t="n">
        <v>3247.739962</v>
      </c>
      <c r="BC177" s="2" t="n">
        <v>3261.053153</v>
      </c>
      <c r="BD177" s="2" t="n">
        <v>3314.121528</v>
      </c>
      <c r="BE177" s="2" t="n">
        <v>3332.068693</v>
      </c>
      <c r="BF177" s="2" t="n">
        <v>3359.113092</v>
      </c>
      <c r="BG177" s="2" t="n">
        <v>3318.15172</v>
      </c>
      <c r="BH177" s="2" t="n">
        <v>3346.693529</v>
      </c>
      <c r="BI177" s="2" t="n">
        <v>3374.935281</v>
      </c>
      <c r="BJ177" s="2" t="n">
        <v>3386.019316</v>
      </c>
      <c r="BK177" s="2" t="n">
        <v>3405.76792</v>
      </c>
      <c r="BL177" s="2" t="n">
        <v>3403.00173</v>
      </c>
      <c r="BM177" s="2" t="n">
        <v>3423.692827</v>
      </c>
      <c r="BN177" s="2" t="n">
        <v>3441.093854</v>
      </c>
      <c r="BO177" s="2" t="n">
        <v>3454.151323</v>
      </c>
      <c r="BP177" s="2" t="n">
        <v>3470.037395</v>
      </c>
      <c r="BQ177" s="2" t="n">
        <v>3430.946392</v>
      </c>
      <c r="BR177" s="2" t="n">
        <v>3441.68959</v>
      </c>
      <c r="BS177" s="2" t="n">
        <v>3403.678407</v>
      </c>
      <c r="BT177" s="2" t="n">
        <v>3388.947743</v>
      </c>
      <c r="BU177" s="2" t="n">
        <v>3375.513197</v>
      </c>
      <c r="BV177" s="2" t="n">
        <v>3342.508817</v>
      </c>
      <c r="BW177" s="2" t="n">
        <v>3256.6422</v>
      </c>
      <c r="BX177" s="2" t="n">
        <v>3239.033868</v>
      </c>
      <c r="BY177" s="2" t="n">
        <v>3306.38207</v>
      </c>
      <c r="BZ177" s="2" t="n">
        <v>3446.241578</v>
      </c>
      <c r="CA177" s="2" t="n">
        <v>3560.557726</v>
      </c>
      <c r="CB177" s="2" t="n">
        <v>3599.049837</v>
      </c>
      <c r="CC177" s="2" t="n">
        <v>3580.104765</v>
      </c>
      <c r="CD177" s="2" t="n">
        <v>3572.200524</v>
      </c>
      <c r="CE177" s="2" t="n">
        <v>3491.869768</v>
      </c>
      <c r="CF177" s="2" t="n">
        <v>3394.127772</v>
      </c>
      <c r="CG177" s="2" t="n">
        <v>3276.276373</v>
      </c>
      <c r="CH177" s="2" t="n">
        <v>3198.013743</v>
      </c>
      <c r="CI177" s="2" t="n">
        <v>3100.47719</v>
      </c>
      <c r="CJ177" s="2" t="n">
        <v>3011.379173</v>
      </c>
      <c r="CK177" s="2" t="n">
        <v>2848.686309</v>
      </c>
      <c r="CL177" s="2" t="n">
        <v>2693.657511</v>
      </c>
      <c r="CM177" s="2" t="n">
        <v>2551.453345</v>
      </c>
      <c r="CN177" s="2" t="n">
        <v>2345.576367</v>
      </c>
      <c r="CO177" s="2" t="n">
        <v>2224.184674</v>
      </c>
      <c r="CP177" s="2" t="n">
        <v>2024.114367</v>
      </c>
      <c r="CQ177" s="2" t="n">
        <v>1844.606191</v>
      </c>
      <c r="CR177" s="2" t="n">
        <v>1695.270216</v>
      </c>
      <c r="CS177" s="2" t="n">
        <v>1616.804696</v>
      </c>
      <c r="CT177" s="2" t="n">
        <v>1538.117618</v>
      </c>
    </row>
    <row r="178" customFormat="false" ht="12.75" hidden="false" customHeight="false" outlineLevel="0" collapsed="false">
      <c r="A178" s="0" t="s">
        <v>544</v>
      </c>
      <c r="B178" s="2" t="n">
        <v>1616.012772</v>
      </c>
      <c r="C178" s="2" t="n">
        <v>4.4706</v>
      </c>
      <c r="D178" s="2" t="n">
        <v>4.457813</v>
      </c>
      <c r="E178" s="2" t="n">
        <v>4.47599</v>
      </c>
      <c r="F178" s="2" t="n">
        <v>4.482406</v>
      </c>
      <c r="G178" s="2" t="n">
        <v>4.479323</v>
      </c>
      <c r="H178" s="2" t="n">
        <v>4.464476</v>
      </c>
      <c r="I178" s="2" t="n">
        <v>4.456492</v>
      </c>
      <c r="J178" s="2" t="n">
        <v>4.438541</v>
      </c>
      <c r="K178" s="2" t="n">
        <v>4.43881</v>
      </c>
      <c r="L178" s="2" t="n">
        <v>4.43499</v>
      </c>
      <c r="M178" s="2" t="n">
        <v>4.440064</v>
      </c>
      <c r="N178" s="2" t="n">
        <v>4.436218</v>
      </c>
      <c r="O178" s="2" t="n">
        <v>4.406861</v>
      </c>
      <c r="P178" s="2" t="n">
        <v>4.401349</v>
      </c>
      <c r="Q178" s="2" t="n">
        <v>4.392984</v>
      </c>
      <c r="R178" s="2" t="n">
        <v>4.391852</v>
      </c>
      <c r="S178" s="2" t="n">
        <v>4.397104</v>
      </c>
      <c r="T178" s="2" t="n">
        <v>4.398525</v>
      </c>
      <c r="U178" s="2" t="n">
        <v>4.402552</v>
      </c>
      <c r="V178" s="2" t="n">
        <v>4.388503</v>
      </c>
      <c r="W178" s="2" t="n">
        <v>4.371749</v>
      </c>
      <c r="X178" s="2" t="n">
        <v>4.364389</v>
      </c>
      <c r="Y178" s="2" t="n">
        <v>4.351795</v>
      </c>
      <c r="Z178" s="2" t="n">
        <v>7.383156</v>
      </c>
      <c r="AA178" s="2" t="n">
        <v>23.926343</v>
      </c>
      <c r="AB178" s="2" t="n">
        <v>24.153087</v>
      </c>
      <c r="AC178" s="2" t="n">
        <v>24.194431</v>
      </c>
      <c r="AD178" s="2" t="n">
        <v>24.346203</v>
      </c>
      <c r="AE178" s="2" t="n">
        <v>24.353377</v>
      </c>
      <c r="AF178" s="2" t="n">
        <v>24.173163</v>
      </c>
      <c r="AG178" s="2" t="n">
        <v>24.20693</v>
      </c>
      <c r="AH178" s="2" t="n">
        <v>23.998176</v>
      </c>
      <c r="AI178" s="2" t="n">
        <v>5.346278</v>
      </c>
      <c r="AJ178" s="2" t="n">
        <v>4.508944</v>
      </c>
      <c r="AK178" s="2" t="n">
        <v>4.508528</v>
      </c>
      <c r="AL178" s="2" t="n">
        <v>4.528824</v>
      </c>
      <c r="AM178" s="2" t="n">
        <v>4.544738</v>
      </c>
      <c r="AN178" s="2" t="n">
        <v>4.53529</v>
      </c>
      <c r="AO178" s="2" t="n">
        <v>4.500564</v>
      </c>
      <c r="AP178" s="2" t="n">
        <v>4.488542</v>
      </c>
      <c r="AQ178" s="2" t="n">
        <v>4.490399</v>
      </c>
      <c r="AR178" s="2" t="n">
        <v>4.684537</v>
      </c>
      <c r="AS178" s="2" t="n">
        <v>4.502272</v>
      </c>
      <c r="AT178" s="2" t="n">
        <v>4.532472</v>
      </c>
      <c r="AU178" s="2" t="n">
        <v>4.539656</v>
      </c>
      <c r="AV178" s="2" t="n">
        <v>4.533336</v>
      </c>
      <c r="AW178" s="2" t="n">
        <v>4.53411</v>
      </c>
      <c r="AX178" s="2" t="n">
        <v>4.529474</v>
      </c>
      <c r="AY178" s="2" t="n">
        <v>4.535261</v>
      </c>
      <c r="AZ178" s="2" t="n">
        <v>4.527739</v>
      </c>
      <c r="BA178" s="2" t="n">
        <v>4.528586</v>
      </c>
      <c r="BB178" s="2" t="n">
        <v>4.522656</v>
      </c>
      <c r="BC178" s="2" t="n">
        <v>4.561018</v>
      </c>
      <c r="BD178" s="2" t="n">
        <v>4.55963</v>
      </c>
      <c r="BE178" s="2" t="n">
        <v>4.552021</v>
      </c>
      <c r="BF178" s="2" t="n">
        <v>4.514097</v>
      </c>
      <c r="BG178" s="2" t="n">
        <v>10.964066</v>
      </c>
      <c r="BH178" s="2" t="n">
        <v>12.319973</v>
      </c>
      <c r="BI178" s="2" t="n">
        <v>12.272481</v>
      </c>
      <c r="BJ178" s="2" t="n">
        <v>12.132442</v>
      </c>
      <c r="BK178" s="2" t="n">
        <v>12.158003</v>
      </c>
      <c r="BL178" s="2" t="n">
        <v>17.757723</v>
      </c>
      <c r="BM178" s="2" t="n">
        <v>25.428481</v>
      </c>
      <c r="BN178" s="2" t="n">
        <v>19.90064</v>
      </c>
      <c r="BO178" s="2" t="n">
        <v>36.215345</v>
      </c>
      <c r="BP178" s="2" t="n">
        <v>39.804947</v>
      </c>
      <c r="BQ178" s="2" t="n">
        <v>39.773425</v>
      </c>
      <c r="BR178" s="2" t="n">
        <v>39.959398</v>
      </c>
      <c r="BS178" s="2" t="n">
        <v>47.024032</v>
      </c>
      <c r="BT178" s="2" t="n">
        <v>47.149825</v>
      </c>
      <c r="BU178" s="2" t="n">
        <v>47.217144</v>
      </c>
      <c r="BV178" s="2" t="n">
        <v>47.263042</v>
      </c>
      <c r="BW178" s="2" t="n">
        <v>48.804215</v>
      </c>
      <c r="BX178" s="2" t="n">
        <v>49.444739</v>
      </c>
      <c r="BY178" s="2" t="n">
        <v>49.459105</v>
      </c>
      <c r="BZ178" s="2" t="n">
        <v>49.406823</v>
      </c>
      <c r="CA178" s="2" t="n">
        <v>49.073243</v>
      </c>
      <c r="CB178" s="2" t="n">
        <v>48.643154</v>
      </c>
      <c r="CC178" s="2" t="n">
        <v>48.822556</v>
      </c>
      <c r="CD178" s="2" t="n">
        <v>48.991669</v>
      </c>
      <c r="CE178" s="2" t="n">
        <v>50.221236</v>
      </c>
      <c r="CF178" s="2" t="n">
        <v>51.7892</v>
      </c>
      <c r="CG178" s="2" t="n">
        <v>51.657244</v>
      </c>
      <c r="CH178" s="2" t="n">
        <v>50.38476</v>
      </c>
      <c r="CI178" s="2" t="n">
        <v>24.391018</v>
      </c>
      <c r="CJ178" s="2" t="n">
        <v>22.329847</v>
      </c>
      <c r="CK178" s="2" t="n">
        <v>22.180703</v>
      </c>
      <c r="CL178" s="2" t="n">
        <v>12.886691</v>
      </c>
      <c r="CM178" s="2" t="n">
        <v>7.294403</v>
      </c>
      <c r="CN178" s="2" t="n">
        <v>7.266176</v>
      </c>
      <c r="CO178" s="2" t="n">
        <v>7.216027</v>
      </c>
      <c r="CP178" s="2" t="n">
        <v>7.257647</v>
      </c>
      <c r="CQ178" s="2" t="n">
        <v>7.31173</v>
      </c>
      <c r="CR178" s="2" t="n">
        <v>7.21385</v>
      </c>
      <c r="CS178" s="2" t="n">
        <v>7.218385</v>
      </c>
      <c r="CT178" s="2" t="n">
        <v>7.32016</v>
      </c>
    </row>
    <row r="179" customFormat="false" ht="12.75" hidden="false" customHeight="false" outlineLevel="0" collapsed="false">
      <c r="A179" s="0" t="s">
        <v>545</v>
      </c>
      <c r="B179" s="2" t="n">
        <v>121385.3596</v>
      </c>
      <c r="C179" s="2" t="n">
        <v>1264.630016</v>
      </c>
      <c r="D179" s="2" t="n">
        <v>1264.212062</v>
      </c>
      <c r="E179" s="2" t="n">
        <v>1264.266779</v>
      </c>
      <c r="F179" s="2" t="n">
        <v>1264.081493</v>
      </c>
      <c r="G179" s="2" t="n">
        <v>1264.10772</v>
      </c>
      <c r="H179" s="2" t="n">
        <v>1263.900631</v>
      </c>
      <c r="I179" s="2" t="n">
        <v>1264.361742</v>
      </c>
      <c r="J179" s="2" t="n">
        <v>1264.230758</v>
      </c>
      <c r="K179" s="2" t="n">
        <v>1264.249332</v>
      </c>
      <c r="L179" s="2" t="n">
        <v>1264.510821</v>
      </c>
      <c r="M179" s="2" t="n">
        <v>1264.379598</v>
      </c>
      <c r="N179" s="2" t="n">
        <v>1264.57449</v>
      </c>
      <c r="O179" s="2" t="n">
        <v>1264.935107</v>
      </c>
      <c r="P179" s="2" t="n">
        <v>1264.567722</v>
      </c>
      <c r="Q179" s="2" t="n">
        <v>1264.346021</v>
      </c>
      <c r="R179" s="2" t="n">
        <v>1264.236355</v>
      </c>
      <c r="S179" s="2" t="n">
        <v>1264.353994</v>
      </c>
      <c r="T179" s="2" t="n">
        <v>1264.062741</v>
      </c>
      <c r="U179" s="2" t="n">
        <v>1264.488268</v>
      </c>
      <c r="V179" s="2" t="n">
        <v>1264.576791</v>
      </c>
      <c r="W179" s="2" t="n">
        <v>1263.975023</v>
      </c>
      <c r="X179" s="2" t="n">
        <v>1264.010922</v>
      </c>
      <c r="Y179" s="2" t="n">
        <v>1264.123433</v>
      </c>
      <c r="Z179" s="2" t="n">
        <v>1263.799114</v>
      </c>
      <c r="AA179" s="2" t="n">
        <v>1263.658093</v>
      </c>
      <c r="AB179" s="2" t="n">
        <v>1263.83697</v>
      </c>
      <c r="AC179" s="2" t="n">
        <v>1263.678363</v>
      </c>
      <c r="AD179" s="2" t="n">
        <v>1264.055784</v>
      </c>
      <c r="AE179" s="2" t="n">
        <v>1263.946144</v>
      </c>
      <c r="AF179" s="2" t="n">
        <v>1264.357633</v>
      </c>
      <c r="AG179" s="2" t="n">
        <v>1264.473604</v>
      </c>
      <c r="AH179" s="2" t="n">
        <v>1264.708904</v>
      </c>
      <c r="AI179" s="2" t="n">
        <v>1265.025004</v>
      </c>
      <c r="AJ179" s="2" t="n">
        <v>1264.774186</v>
      </c>
      <c r="AK179" s="2" t="n">
        <v>1264.91623</v>
      </c>
      <c r="AL179" s="2" t="n">
        <v>1264.879225</v>
      </c>
      <c r="AM179" s="2" t="n">
        <v>1264.385841</v>
      </c>
      <c r="AN179" s="2" t="n">
        <v>1265.255679</v>
      </c>
      <c r="AO179" s="2" t="n">
        <v>1265.17369</v>
      </c>
      <c r="AP179" s="2" t="n">
        <v>1264.788243</v>
      </c>
      <c r="AQ179" s="2" t="n">
        <v>1265.340858</v>
      </c>
      <c r="AR179" s="2" t="n">
        <v>1265.412724</v>
      </c>
      <c r="AS179" s="2" t="n">
        <v>1265.004524</v>
      </c>
      <c r="AT179" s="2" t="n">
        <v>1264.801468</v>
      </c>
      <c r="AU179" s="2" t="n">
        <v>1264.999044</v>
      </c>
      <c r="AV179" s="2" t="n">
        <v>1264.931804</v>
      </c>
      <c r="AW179" s="2" t="n">
        <v>1264.961282</v>
      </c>
      <c r="AX179" s="2" t="n">
        <v>1264.995064</v>
      </c>
      <c r="AY179" s="2" t="n">
        <v>1264.977159</v>
      </c>
      <c r="AZ179" s="2" t="n">
        <v>1264.928711</v>
      </c>
      <c r="BA179" s="2" t="n">
        <v>1265.220145</v>
      </c>
      <c r="BB179" s="2" t="n">
        <v>1265.339376</v>
      </c>
      <c r="BC179" s="2" t="n">
        <v>1265.308439</v>
      </c>
      <c r="BD179" s="2" t="n">
        <v>1265.333689</v>
      </c>
      <c r="BE179" s="2" t="n">
        <v>1264.617868</v>
      </c>
      <c r="BF179" s="2" t="n">
        <v>1264.535358</v>
      </c>
      <c r="BG179" s="2" t="n">
        <v>1264.090392</v>
      </c>
      <c r="BH179" s="2" t="n">
        <v>1264.769308</v>
      </c>
      <c r="BI179" s="2" t="n">
        <v>1264.672721</v>
      </c>
      <c r="BJ179" s="2" t="n">
        <v>1264.679959</v>
      </c>
      <c r="BK179" s="2" t="n">
        <v>1264.830381</v>
      </c>
      <c r="BL179" s="2" t="n">
        <v>1264.56798</v>
      </c>
      <c r="BM179" s="2" t="n">
        <v>1264.576298</v>
      </c>
      <c r="BN179" s="2" t="n">
        <v>1265.00582</v>
      </c>
      <c r="BO179" s="2" t="n">
        <v>1264.908335</v>
      </c>
      <c r="BP179" s="2" t="n">
        <v>1265.030636</v>
      </c>
      <c r="BQ179" s="2" t="n">
        <v>1265.472314</v>
      </c>
      <c r="BR179" s="2" t="n">
        <v>1265.044357</v>
      </c>
      <c r="BS179" s="2" t="n">
        <v>1265.049167</v>
      </c>
      <c r="BT179" s="2" t="n">
        <v>1264.831557</v>
      </c>
      <c r="BU179" s="2" t="n">
        <v>1264.808765</v>
      </c>
      <c r="BV179" s="2" t="n">
        <v>1264.632245</v>
      </c>
      <c r="BW179" s="2" t="n">
        <v>1264.809077</v>
      </c>
      <c r="BX179" s="2" t="n">
        <v>1264.397527</v>
      </c>
      <c r="BY179" s="2" t="n">
        <v>1264.515859</v>
      </c>
      <c r="BZ179" s="2" t="n">
        <v>1264.324482</v>
      </c>
      <c r="CA179" s="2" t="n">
        <v>1264.065178</v>
      </c>
      <c r="CB179" s="2" t="n">
        <v>1263.785215</v>
      </c>
      <c r="CC179" s="2" t="n">
        <v>1263.678374</v>
      </c>
      <c r="CD179" s="2" t="n">
        <v>1263.608962</v>
      </c>
      <c r="CE179" s="2" t="n">
        <v>1263.758306</v>
      </c>
      <c r="CF179" s="2" t="n">
        <v>1263.606189</v>
      </c>
      <c r="CG179" s="2" t="n">
        <v>1263.797082</v>
      </c>
      <c r="CH179" s="2" t="n">
        <v>1263.625542</v>
      </c>
      <c r="CI179" s="2" t="n">
        <v>1263.906112</v>
      </c>
      <c r="CJ179" s="2" t="n">
        <v>1264.166016</v>
      </c>
      <c r="CK179" s="2" t="n">
        <v>1263.621299</v>
      </c>
      <c r="CL179" s="2" t="n">
        <v>1263.963461</v>
      </c>
      <c r="CM179" s="2" t="n">
        <v>1264.041331</v>
      </c>
      <c r="CN179" s="2" t="n">
        <v>1263.527161</v>
      </c>
      <c r="CO179" s="2" t="n">
        <v>1263.767972</v>
      </c>
      <c r="CP179" s="2" t="n">
        <v>1263.847067</v>
      </c>
      <c r="CQ179" s="2" t="n">
        <v>1263.644416</v>
      </c>
      <c r="CR179" s="2" t="n">
        <v>1263.56672</v>
      </c>
      <c r="CS179" s="2" t="n">
        <v>1263.452974</v>
      </c>
      <c r="CT179" s="2" t="n">
        <v>1263.310989</v>
      </c>
    </row>
    <row r="180" customFormat="false" ht="12.75" hidden="false" customHeight="false" outlineLevel="0" collapsed="false">
      <c r="A180" s="0" t="s">
        <v>546</v>
      </c>
      <c r="B180" s="2" t="n">
        <v>5695.2176</v>
      </c>
      <c r="C180" s="2" t="n">
        <v>33.312108</v>
      </c>
      <c r="D180" s="2" t="n">
        <v>33.273501</v>
      </c>
      <c r="E180" s="2" t="n">
        <v>33.091291</v>
      </c>
      <c r="F180" s="2" t="n">
        <v>33.173992</v>
      </c>
      <c r="G180" s="2" t="n">
        <v>30.75098</v>
      </c>
      <c r="H180" s="2" t="n">
        <v>30.758829</v>
      </c>
      <c r="I180" s="2" t="n">
        <v>30.569566</v>
      </c>
      <c r="J180" s="2" t="n">
        <v>30.413171</v>
      </c>
      <c r="K180" s="2" t="n">
        <v>30.22898</v>
      </c>
      <c r="L180" s="2" t="n">
        <v>30.427392</v>
      </c>
      <c r="M180" s="2" t="n">
        <v>30.0865</v>
      </c>
      <c r="N180" s="2" t="n">
        <v>30.348524</v>
      </c>
      <c r="O180" s="2" t="n">
        <v>30.461306</v>
      </c>
      <c r="P180" s="2" t="n">
        <v>30.487494</v>
      </c>
      <c r="Q180" s="2" t="n">
        <v>30.435729</v>
      </c>
      <c r="R180" s="2" t="n">
        <v>30.431828</v>
      </c>
      <c r="S180" s="2" t="n">
        <v>30.529067</v>
      </c>
      <c r="T180" s="2" t="n">
        <v>30.532088</v>
      </c>
      <c r="U180" s="2" t="n">
        <v>30.644143</v>
      </c>
      <c r="V180" s="2" t="n">
        <v>30.671354</v>
      </c>
      <c r="W180" s="2" t="n">
        <v>31.990847</v>
      </c>
      <c r="X180" s="2" t="n">
        <v>33.686236</v>
      </c>
      <c r="Y180" s="2" t="n">
        <v>34.166513</v>
      </c>
      <c r="Z180" s="2" t="n">
        <v>45.883415</v>
      </c>
      <c r="AA180" s="2" t="n">
        <v>46.286954</v>
      </c>
      <c r="AB180" s="2" t="n">
        <v>46.853386</v>
      </c>
      <c r="AC180" s="2" t="n">
        <v>52.248846</v>
      </c>
      <c r="AD180" s="2" t="n">
        <v>53.339463</v>
      </c>
      <c r="AE180" s="2" t="n">
        <v>53.781712</v>
      </c>
      <c r="AF180" s="2" t="n">
        <v>54.326614</v>
      </c>
      <c r="AG180" s="2" t="n">
        <v>54.472262</v>
      </c>
      <c r="AH180" s="2" t="n">
        <v>54.372634</v>
      </c>
      <c r="AI180" s="2" t="n">
        <v>47.547856</v>
      </c>
      <c r="AJ180" s="2" t="n">
        <v>47.098711</v>
      </c>
      <c r="AK180" s="2" t="n">
        <v>53.223702</v>
      </c>
      <c r="AL180" s="2" t="n">
        <v>52.94658</v>
      </c>
      <c r="AM180" s="2" t="n">
        <v>54.075897</v>
      </c>
      <c r="AN180" s="2" t="n">
        <v>60.257431</v>
      </c>
      <c r="AO180" s="2" t="n">
        <v>62.566965</v>
      </c>
      <c r="AP180" s="2" t="n">
        <v>62.800977</v>
      </c>
      <c r="AQ180" s="2" t="n">
        <v>63.274132</v>
      </c>
      <c r="AR180" s="2" t="n">
        <v>63.22502</v>
      </c>
      <c r="AS180" s="2" t="n">
        <v>62.415213</v>
      </c>
      <c r="AT180" s="2" t="n">
        <v>61.573705</v>
      </c>
      <c r="AU180" s="2" t="n">
        <v>60.968509</v>
      </c>
      <c r="AV180" s="2" t="n">
        <v>61.011481</v>
      </c>
      <c r="AW180" s="2" t="n">
        <v>61.242811</v>
      </c>
      <c r="AX180" s="2" t="n">
        <v>60.866865</v>
      </c>
      <c r="AY180" s="2" t="n">
        <v>59.312554</v>
      </c>
      <c r="AZ180" s="2" t="n">
        <v>60.487911</v>
      </c>
      <c r="BA180" s="2" t="n">
        <v>70.657668</v>
      </c>
      <c r="BB180" s="2" t="n">
        <v>78.531856</v>
      </c>
      <c r="BC180" s="2" t="n">
        <v>83.605034</v>
      </c>
      <c r="BD180" s="2" t="n">
        <v>84.74093</v>
      </c>
      <c r="BE180" s="2" t="n">
        <v>84.375339</v>
      </c>
      <c r="BF180" s="2" t="n">
        <v>84.238781</v>
      </c>
      <c r="BG180" s="2" t="n">
        <v>83.607206</v>
      </c>
      <c r="BH180" s="2" t="n">
        <v>83.273414</v>
      </c>
      <c r="BI180" s="2" t="n">
        <v>82.673986</v>
      </c>
      <c r="BJ180" s="2" t="n">
        <v>83.101072</v>
      </c>
      <c r="BK180" s="2" t="n">
        <v>84.860123</v>
      </c>
      <c r="BL180" s="2" t="n">
        <v>85.837363</v>
      </c>
      <c r="BM180" s="2" t="n">
        <v>87.101249</v>
      </c>
      <c r="BN180" s="2" t="n">
        <v>86.947123</v>
      </c>
      <c r="BO180" s="2" t="n">
        <v>86.928185</v>
      </c>
      <c r="BP180" s="2" t="n">
        <v>86.927695</v>
      </c>
      <c r="BQ180" s="2" t="n">
        <v>86.534318</v>
      </c>
      <c r="BR180" s="2" t="n">
        <v>86.402484</v>
      </c>
      <c r="BS180" s="2" t="n">
        <v>86.664699</v>
      </c>
      <c r="BT180" s="2" t="n">
        <v>86.541714</v>
      </c>
      <c r="BU180" s="2" t="n">
        <v>86.332827</v>
      </c>
      <c r="BV180" s="2" t="n">
        <v>86.014825</v>
      </c>
      <c r="BW180" s="2" t="n">
        <v>85.053835</v>
      </c>
      <c r="BX180" s="2" t="n">
        <v>84.241216</v>
      </c>
      <c r="BY180" s="2" t="n">
        <v>83.927585</v>
      </c>
      <c r="BZ180" s="2" t="n">
        <v>84.947632</v>
      </c>
      <c r="CA180" s="2" t="n">
        <v>85.928091</v>
      </c>
      <c r="CB180" s="2" t="n">
        <v>85.932682</v>
      </c>
      <c r="CC180" s="2" t="n">
        <v>86.267635</v>
      </c>
      <c r="CD180" s="2" t="n">
        <v>86.29473</v>
      </c>
      <c r="CE180" s="2" t="n">
        <v>86.785621</v>
      </c>
      <c r="CF180" s="2" t="n">
        <v>86.766877</v>
      </c>
      <c r="CG180" s="2" t="n">
        <v>86.590923</v>
      </c>
      <c r="CH180" s="2" t="n">
        <v>85.929412</v>
      </c>
      <c r="CI180" s="2" t="n">
        <v>81.791635</v>
      </c>
      <c r="CJ180" s="2" t="n">
        <v>72.720958</v>
      </c>
      <c r="CK180" s="2" t="n">
        <v>57.080945</v>
      </c>
      <c r="CL180" s="2" t="n">
        <v>39.949488</v>
      </c>
      <c r="CM180" s="2" t="n">
        <v>40.050208</v>
      </c>
      <c r="CN180" s="2" t="n">
        <v>40.049836</v>
      </c>
      <c r="CO180" s="2" t="n">
        <v>39.524144</v>
      </c>
      <c r="CP180" s="2" t="n">
        <v>39.683627</v>
      </c>
      <c r="CQ180" s="2" t="n">
        <v>40.01398</v>
      </c>
      <c r="CR180" s="2" t="n">
        <v>41.013538</v>
      </c>
      <c r="CS180" s="2" t="n">
        <v>40.952213</v>
      </c>
      <c r="CT180" s="2" t="n">
        <v>40.889853</v>
      </c>
    </row>
    <row r="181" customFormat="false" ht="12.75" hidden="false" customHeight="false" outlineLevel="0" collapsed="false">
      <c r="A181" s="0" t="s">
        <v>547</v>
      </c>
      <c r="B181" s="2" t="n">
        <v>49630.05846</v>
      </c>
      <c r="C181" s="2" t="n">
        <v>567.585778</v>
      </c>
      <c r="D181" s="2" t="n">
        <v>571.468763</v>
      </c>
      <c r="E181" s="2" t="n">
        <v>562.208286</v>
      </c>
      <c r="F181" s="2" t="n">
        <v>558.718987</v>
      </c>
      <c r="G181" s="2" t="n">
        <v>570.435501</v>
      </c>
      <c r="H181" s="2" t="n">
        <v>587.781122</v>
      </c>
      <c r="I181" s="2" t="n">
        <v>598.214639</v>
      </c>
      <c r="J181" s="2" t="n">
        <v>604.523231</v>
      </c>
      <c r="K181" s="2" t="n">
        <v>612.641231</v>
      </c>
      <c r="L181" s="2" t="n">
        <v>609.45782</v>
      </c>
      <c r="M181" s="2" t="n">
        <v>614.735323</v>
      </c>
      <c r="N181" s="2" t="n">
        <v>627.50285</v>
      </c>
      <c r="O181" s="2" t="n">
        <v>628.20464</v>
      </c>
      <c r="P181" s="2" t="n">
        <v>617.431209</v>
      </c>
      <c r="Q181" s="2" t="n">
        <v>611.582336</v>
      </c>
      <c r="R181" s="2" t="n">
        <v>610.174549</v>
      </c>
      <c r="S181" s="2" t="n">
        <v>607.277687</v>
      </c>
      <c r="T181" s="2" t="n">
        <v>601.658984</v>
      </c>
      <c r="U181" s="2" t="n">
        <v>599.762685</v>
      </c>
      <c r="V181" s="2" t="n">
        <v>594.567009</v>
      </c>
      <c r="W181" s="2" t="n">
        <v>592.269452</v>
      </c>
      <c r="X181" s="2" t="n">
        <v>576.893333</v>
      </c>
      <c r="Y181" s="2" t="n">
        <v>569.303008</v>
      </c>
      <c r="Z181" s="2" t="n">
        <v>565.801835</v>
      </c>
      <c r="AA181" s="2" t="n">
        <v>573.722995</v>
      </c>
      <c r="AB181" s="2" t="n">
        <v>583.800518</v>
      </c>
      <c r="AC181" s="2" t="n">
        <v>576.335761</v>
      </c>
      <c r="AD181" s="2" t="n">
        <v>558.106788</v>
      </c>
      <c r="AE181" s="2" t="n">
        <v>560.31912</v>
      </c>
      <c r="AF181" s="2" t="n">
        <v>563.06076</v>
      </c>
      <c r="AG181" s="2" t="n">
        <v>559.820282</v>
      </c>
      <c r="AH181" s="2" t="n">
        <v>566.864607</v>
      </c>
      <c r="AI181" s="2" t="n">
        <v>575.018093</v>
      </c>
      <c r="AJ181" s="2" t="n">
        <v>563.616379</v>
      </c>
      <c r="AK181" s="2" t="n">
        <v>555.117995</v>
      </c>
      <c r="AL181" s="2" t="n">
        <v>539.58212</v>
      </c>
      <c r="AM181" s="2" t="n">
        <v>506.160871</v>
      </c>
      <c r="AN181" s="2" t="n">
        <v>462.204724</v>
      </c>
      <c r="AO181" s="2" t="n">
        <v>417.735243</v>
      </c>
      <c r="AP181" s="2" t="n">
        <v>391.882585</v>
      </c>
      <c r="AQ181" s="2" t="n">
        <v>385.196156</v>
      </c>
      <c r="AR181" s="2" t="n">
        <v>378.247225</v>
      </c>
      <c r="AS181" s="2" t="n">
        <v>373.768774</v>
      </c>
      <c r="AT181" s="2" t="n">
        <v>371.520657</v>
      </c>
      <c r="AU181" s="2" t="n">
        <v>385.095627</v>
      </c>
      <c r="AV181" s="2" t="n">
        <v>392.405207</v>
      </c>
      <c r="AW181" s="2" t="n">
        <v>383.733128</v>
      </c>
      <c r="AX181" s="2" t="n">
        <v>366.529789</v>
      </c>
      <c r="AY181" s="2" t="n">
        <v>360.045804</v>
      </c>
      <c r="AZ181" s="2" t="n">
        <v>353.889993</v>
      </c>
      <c r="BA181" s="2" t="n">
        <v>348.604755</v>
      </c>
      <c r="BB181" s="2" t="n">
        <v>343.342734</v>
      </c>
      <c r="BC181" s="2" t="n">
        <v>339.647006</v>
      </c>
      <c r="BD181" s="2" t="n">
        <v>329.699704</v>
      </c>
      <c r="BE181" s="2" t="n">
        <v>329.881747</v>
      </c>
      <c r="BF181" s="2" t="n">
        <v>335.046165</v>
      </c>
      <c r="BG181" s="2" t="n">
        <v>340.673948</v>
      </c>
      <c r="BH181" s="2" t="n">
        <v>349.674515</v>
      </c>
      <c r="BI181" s="2" t="n">
        <v>357.395533</v>
      </c>
      <c r="BJ181" s="2" t="n">
        <v>360.954319</v>
      </c>
      <c r="BK181" s="2" t="n">
        <v>361.32661</v>
      </c>
      <c r="BL181" s="2" t="n">
        <v>360.684333</v>
      </c>
      <c r="BM181" s="2" t="n">
        <v>373.794008</v>
      </c>
      <c r="BN181" s="2" t="n">
        <v>385.679497</v>
      </c>
      <c r="BO181" s="2" t="n">
        <v>385.746218</v>
      </c>
      <c r="BP181" s="2" t="n">
        <v>381.350728</v>
      </c>
      <c r="BQ181" s="2" t="n">
        <v>379.531775</v>
      </c>
      <c r="BR181" s="2" t="n">
        <v>386.061009</v>
      </c>
      <c r="BS181" s="2" t="n">
        <v>389.655964</v>
      </c>
      <c r="BT181" s="2" t="n">
        <v>399.564247</v>
      </c>
      <c r="BU181" s="2" t="n">
        <v>412.666617</v>
      </c>
      <c r="BV181" s="2" t="n">
        <v>408.363716</v>
      </c>
      <c r="BW181" s="2" t="n">
        <v>398.297694</v>
      </c>
      <c r="BX181" s="2" t="n">
        <v>383.185901</v>
      </c>
      <c r="BY181" s="2" t="n">
        <v>372.706653</v>
      </c>
      <c r="BZ181" s="2" t="n">
        <v>385.968405</v>
      </c>
      <c r="CA181" s="2" t="n">
        <v>424.284486</v>
      </c>
      <c r="CB181" s="2" t="n">
        <v>467.12559</v>
      </c>
      <c r="CC181" s="2" t="n">
        <v>509.205989</v>
      </c>
      <c r="CD181" s="2" t="n">
        <v>541.786969</v>
      </c>
      <c r="CE181" s="2" t="n">
        <v>576.452682</v>
      </c>
      <c r="CF181" s="2" t="n">
        <v>618.680047</v>
      </c>
      <c r="CG181" s="2" t="n">
        <v>660.035043</v>
      </c>
      <c r="CH181" s="2" t="n">
        <v>683.191774</v>
      </c>
      <c r="CI181" s="2" t="n">
        <v>694.580447</v>
      </c>
      <c r="CJ181" s="2" t="n">
        <v>706.2714</v>
      </c>
      <c r="CK181" s="2" t="n">
        <v>729.630918</v>
      </c>
      <c r="CL181" s="2" t="n">
        <v>755.128579</v>
      </c>
      <c r="CM181" s="2" t="n">
        <v>765.597878</v>
      </c>
      <c r="CN181" s="2" t="n">
        <v>769.983462</v>
      </c>
      <c r="CO181" s="2" t="n">
        <v>777.658347</v>
      </c>
      <c r="CP181" s="2" t="n">
        <v>783.140204</v>
      </c>
      <c r="CQ181" s="2" t="n">
        <v>764.245209</v>
      </c>
      <c r="CR181" s="2" t="n">
        <v>743.287288</v>
      </c>
      <c r="CS181" s="2" t="n">
        <v>745.843421</v>
      </c>
      <c r="CT181" s="2" t="n">
        <v>750.44347</v>
      </c>
    </row>
    <row r="182" customFormat="false" ht="12.75" hidden="false" customHeight="false" outlineLevel="0" collapsed="false">
      <c r="A182" s="0" t="s">
        <v>548</v>
      </c>
      <c r="B182" s="2" t="n">
        <v>290045.5632</v>
      </c>
      <c r="C182" s="2" t="n">
        <v>2829.365374</v>
      </c>
      <c r="D182" s="2" t="n">
        <v>2792.439875</v>
      </c>
      <c r="E182" s="2" t="n">
        <v>2761.337517</v>
      </c>
      <c r="F182" s="2" t="n">
        <v>2710.48466</v>
      </c>
      <c r="G182" s="2" t="n">
        <v>2681.454105</v>
      </c>
      <c r="H182" s="2" t="n">
        <v>2626.747221</v>
      </c>
      <c r="I182" s="2" t="n">
        <v>2589.407814</v>
      </c>
      <c r="J182" s="2" t="n">
        <v>2569.220796</v>
      </c>
      <c r="K182" s="2" t="n">
        <v>2537.229614</v>
      </c>
      <c r="L182" s="2" t="n">
        <v>2516.92713</v>
      </c>
      <c r="M182" s="2" t="n">
        <v>2497.292357</v>
      </c>
      <c r="N182" s="2" t="n">
        <v>2480.604766</v>
      </c>
      <c r="O182" s="2" t="n">
        <v>2449.273657</v>
      </c>
      <c r="P182" s="2" t="n">
        <v>2446.575179</v>
      </c>
      <c r="Q182" s="2" t="n">
        <v>2445.825308</v>
      </c>
      <c r="R182" s="2" t="n">
        <v>2475.518024</v>
      </c>
      <c r="S182" s="2" t="n">
        <v>2538.158324</v>
      </c>
      <c r="T182" s="2" t="n">
        <v>2576.765789</v>
      </c>
      <c r="U182" s="2" t="n">
        <v>2602.464574</v>
      </c>
      <c r="V182" s="2" t="n">
        <v>2628.815974</v>
      </c>
      <c r="W182" s="2" t="n">
        <v>2658.581668</v>
      </c>
      <c r="X182" s="2" t="n">
        <v>2776.069945</v>
      </c>
      <c r="Y182" s="2" t="n">
        <v>2796.976824</v>
      </c>
      <c r="Z182" s="2" t="n">
        <v>2790.296919</v>
      </c>
      <c r="AA182" s="2" t="n">
        <v>2724.340912</v>
      </c>
      <c r="AB182" s="2" t="n">
        <v>2824.954387</v>
      </c>
      <c r="AC182" s="2" t="n">
        <v>2894.600919</v>
      </c>
      <c r="AD182" s="2" t="n">
        <v>2904.405015</v>
      </c>
      <c r="AE182" s="2" t="n">
        <v>2967.924122</v>
      </c>
      <c r="AF182" s="2" t="n">
        <v>3034.542673</v>
      </c>
      <c r="AG182" s="2" t="n">
        <v>3053.027129</v>
      </c>
      <c r="AH182" s="2" t="n">
        <v>3010.547421</v>
      </c>
      <c r="AI182" s="2" t="n">
        <v>3020.518712</v>
      </c>
      <c r="AJ182" s="2" t="n">
        <v>3062.885351</v>
      </c>
      <c r="AK182" s="2" t="n">
        <v>3091.210068</v>
      </c>
      <c r="AL182" s="2" t="n">
        <v>3109.081434</v>
      </c>
      <c r="AM182" s="2" t="n">
        <v>3118.978119</v>
      </c>
      <c r="AN182" s="2" t="n">
        <v>3114.377299</v>
      </c>
      <c r="AO182" s="2" t="n">
        <v>3119.861618</v>
      </c>
      <c r="AP182" s="2" t="n">
        <v>3131.596347</v>
      </c>
      <c r="AQ182" s="2" t="n">
        <v>3180.120336</v>
      </c>
      <c r="AR182" s="2" t="n">
        <v>3181.712906</v>
      </c>
      <c r="AS182" s="2" t="n">
        <v>3171.484554</v>
      </c>
      <c r="AT182" s="2" t="n">
        <v>3166.418879</v>
      </c>
      <c r="AU182" s="2" t="n">
        <v>3140.866212</v>
      </c>
      <c r="AV182" s="2" t="n">
        <v>3159.289982</v>
      </c>
      <c r="AW182" s="2" t="n">
        <v>3157.895182</v>
      </c>
      <c r="AX182" s="2" t="n">
        <v>3133.982743</v>
      </c>
      <c r="AY182" s="2" t="n">
        <v>3141.091252</v>
      </c>
      <c r="AZ182" s="2" t="n">
        <v>3148.547808</v>
      </c>
      <c r="BA182" s="2" t="n">
        <v>3145.273006</v>
      </c>
      <c r="BB182" s="2" t="n">
        <v>3175.375912</v>
      </c>
      <c r="BC182" s="2" t="n">
        <v>3178.31114</v>
      </c>
      <c r="BD182" s="2" t="n">
        <v>3191.695257</v>
      </c>
      <c r="BE182" s="2" t="n">
        <v>3189.116111</v>
      </c>
      <c r="BF182" s="2" t="n">
        <v>3187.280155</v>
      </c>
      <c r="BG182" s="2" t="n">
        <v>3180.481327</v>
      </c>
      <c r="BH182" s="2" t="n">
        <v>3199.036769</v>
      </c>
      <c r="BI182" s="2" t="n">
        <v>3197.35278</v>
      </c>
      <c r="BJ182" s="2" t="n">
        <v>3197.078539</v>
      </c>
      <c r="BK182" s="2" t="n">
        <v>3199.208096</v>
      </c>
      <c r="BL182" s="2" t="n">
        <v>3202.654948</v>
      </c>
      <c r="BM182" s="2" t="n">
        <v>3219.836153</v>
      </c>
      <c r="BN182" s="2" t="n">
        <v>3224.917343</v>
      </c>
      <c r="BO182" s="2" t="n">
        <v>3212.942322</v>
      </c>
      <c r="BP182" s="2" t="n">
        <v>3244.301737</v>
      </c>
      <c r="BQ182" s="2" t="n">
        <v>3244.070739</v>
      </c>
      <c r="BR182" s="2" t="n">
        <v>3239.349725</v>
      </c>
      <c r="BS182" s="2" t="n">
        <v>3240.833017</v>
      </c>
      <c r="BT182" s="2" t="n">
        <v>3230.062265</v>
      </c>
      <c r="BU182" s="2" t="n">
        <v>3214.75755</v>
      </c>
      <c r="BV182" s="2" t="n">
        <v>3214.328793</v>
      </c>
      <c r="BW182" s="2" t="n">
        <v>3210.93288</v>
      </c>
      <c r="BX182" s="2" t="n">
        <v>3197.653144</v>
      </c>
      <c r="BY182" s="2" t="n">
        <v>3191.774394</v>
      </c>
      <c r="BZ182" s="2" t="n">
        <v>3191.535352</v>
      </c>
      <c r="CA182" s="2" t="n">
        <v>3149.829581</v>
      </c>
      <c r="CB182" s="2" t="n">
        <v>3192.473392</v>
      </c>
      <c r="CC182" s="2" t="n">
        <v>3230.373758</v>
      </c>
      <c r="CD182" s="2" t="n">
        <v>3264.679873</v>
      </c>
      <c r="CE182" s="2" t="n">
        <v>3280.419007</v>
      </c>
      <c r="CF182" s="2" t="n">
        <v>3291.098776</v>
      </c>
      <c r="CG182" s="2" t="n">
        <v>3293.94084</v>
      </c>
      <c r="CH182" s="2" t="n">
        <v>3261.228971</v>
      </c>
      <c r="CI182" s="2" t="n">
        <v>3254.107098</v>
      </c>
      <c r="CJ182" s="2" t="n">
        <v>3244.331004</v>
      </c>
      <c r="CK182" s="2" t="n">
        <v>3206.20007</v>
      </c>
      <c r="CL182" s="2" t="n">
        <v>3182.502976</v>
      </c>
      <c r="CM182" s="2" t="n">
        <v>3210.454759</v>
      </c>
      <c r="CN182" s="2" t="n">
        <v>3295.21244</v>
      </c>
      <c r="CO182" s="2" t="n">
        <v>3337.0603</v>
      </c>
      <c r="CP182" s="2" t="n">
        <v>3283.745492</v>
      </c>
      <c r="CQ182" s="2" t="n">
        <v>3135.443304</v>
      </c>
      <c r="CR182" s="2" t="n">
        <v>3062.809056</v>
      </c>
      <c r="CS182" s="2" t="n">
        <v>3022.202988</v>
      </c>
      <c r="CT182" s="2" t="n">
        <v>2985.195303</v>
      </c>
    </row>
    <row r="183" customFormat="false" ht="12.75" hidden="false" customHeight="false" outlineLevel="0" collapsed="false">
      <c r="A183" s="0" t="s">
        <v>549</v>
      </c>
      <c r="B183" s="2" t="n">
        <v>259965.8985</v>
      </c>
      <c r="C183" s="2" t="n">
        <v>1454.332635</v>
      </c>
      <c r="D183" s="2" t="n">
        <v>1420.25004</v>
      </c>
      <c r="E183" s="2" t="n">
        <v>1381.970527</v>
      </c>
      <c r="F183" s="2" t="n">
        <v>1354.533458</v>
      </c>
      <c r="G183" s="2" t="n">
        <v>1350.437288</v>
      </c>
      <c r="H183" s="2" t="n">
        <v>1329.755656</v>
      </c>
      <c r="I183" s="2" t="n">
        <v>1331.51851</v>
      </c>
      <c r="J183" s="2" t="n">
        <v>1337.599575</v>
      </c>
      <c r="K183" s="2" t="n">
        <v>1337.480325</v>
      </c>
      <c r="L183" s="2" t="n">
        <v>1331.532897</v>
      </c>
      <c r="M183" s="2" t="n">
        <v>1343.986799</v>
      </c>
      <c r="N183" s="2" t="n">
        <v>1332.976682</v>
      </c>
      <c r="O183" s="2" t="n">
        <v>1319.206694</v>
      </c>
      <c r="P183" s="2" t="n">
        <v>1328.253738</v>
      </c>
      <c r="Q183" s="2" t="n">
        <v>1328.497078</v>
      </c>
      <c r="R183" s="2" t="n">
        <v>1332.401088</v>
      </c>
      <c r="S183" s="2" t="n">
        <v>1292.769985</v>
      </c>
      <c r="T183" s="2" t="n">
        <v>1294.89902</v>
      </c>
      <c r="U183" s="2" t="n">
        <v>1353.521568</v>
      </c>
      <c r="V183" s="2" t="n">
        <v>1413.839161</v>
      </c>
      <c r="W183" s="2" t="n">
        <v>1562.884658</v>
      </c>
      <c r="X183" s="2" t="n">
        <v>1610.510156</v>
      </c>
      <c r="Y183" s="2" t="n">
        <v>1764.544456</v>
      </c>
      <c r="Z183" s="2" t="n">
        <v>1968.461135</v>
      </c>
      <c r="AA183" s="2" t="n">
        <v>2358.178472</v>
      </c>
      <c r="AB183" s="2" t="n">
        <v>2565.531802</v>
      </c>
      <c r="AC183" s="2" t="n">
        <v>2707.189467</v>
      </c>
      <c r="AD183" s="2" t="n">
        <v>2873.788581</v>
      </c>
      <c r="AE183" s="2" t="n">
        <v>2940.140296</v>
      </c>
      <c r="AF183" s="2" t="n">
        <v>2967.196103</v>
      </c>
      <c r="AG183" s="2" t="n">
        <v>2853.651142</v>
      </c>
      <c r="AH183" s="2" t="n">
        <v>2801.817333</v>
      </c>
      <c r="AI183" s="2" t="n">
        <v>2679.097997</v>
      </c>
      <c r="AJ183" s="2" t="n">
        <v>2672.865989</v>
      </c>
      <c r="AK183" s="2" t="n">
        <v>2648.660202</v>
      </c>
      <c r="AL183" s="2" t="n">
        <v>2692.105375</v>
      </c>
      <c r="AM183" s="2" t="n">
        <v>2798.943114</v>
      </c>
      <c r="AN183" s="2" t="n">
        <v>2894.031977</v>
      </c>
      <c r="AO183" s="2" t="n">
        <v>2951.186999</v>
      </c>
      <c r="AP183" s="2" t="n">
        <v>3027.544394</v>
      </c>
      <c r="AQ183" s="2" t="n">
        <v>3034.76244</v>
      </c>
      <c r="AR183" s="2" t="n">
        <v>3133.550753</v>
      </c>
      <c r="AS183" s="2" t="n">
        <v>3229.890351</v>
      </c>
      <c r="AT183" s="2" t="n">
        <v>3301.73364</v>
      </c>
      <c r="AU183" s="2" t="n">
        <v>3280.56074</v>
      </c>
      <c r="AV183" s="2" t="n">
        <v>3356.061556</v>
      </c>
      <c r="AW183" s="2" t="n">
        <v>3363.795031</v>
      </c>
      <c r="AX183" s="2" t="n">
        <v>3407.742432</v>
      </c>
      <c r="AY183" s="2" t="n">
        <v>3341.454911</v>
      </c>
      <c r="AZ183" s="2" t="n">
        <v>3372.594802</v>
      </c>
      <c r="BA183" s="2" t="n">
        <v>3420.12118</v>
      </c>
      <c r="BB183" s="2" t="n">
        <v>3431.032303</v>
      </c>
      <c r="BC183" s="2" t="n">
        <v>3511.306422</v>
      </c>
      <c r="BD183" s="2" t="n">
        <v>3554.41486</v>
      </c>
      <c r="BE183" s="2" t="n">
        <v>3606.708166</v>
      </c>
      <c r="BF183" s="2" t="n">
        <v>3635.899883</v>
      </c>
      <c r="BG183" s="2" t="n">
        <v>3665.500005</v>
      </c>
      <c r="BH183" s="2" t="n">
        <v>3709.250584</v>
      </c>
      <c r="BI183" s="2" t="n">
        <v>3702.856994</v>
      </c>
      <c r="BJ183" s="2" t="n">
        <v>3705.816221</v>
      </c>
      <c r="BK183" s="2" t="n">
        <v>3764.470938</v>
      </c>
      <c r="BL183" s="2" t="n">
        <v>3799.241955</v>
      </c>
      <c r="BM183" s="2" t="n">
        <v>3814.174476</v>
      </c>
      <c r="BN183" s="2" t="n">
        <v>3796.38335</v>
      </c>
      <c r="BO183" s="2" t="n">
        <v>3785.945068</v>
      </c>
      <c r="BP183" s="2" t="n">
        <v>3819.510575</v>
      </c>
      <c r="BQ183" s="2" t="n">
        <v>3806.716261</v>
      </c>
      <c r="BR183" s="2" t="n">
        <v>3794.980735</v>
      </c>
      <c r="BS183" s="2" t="n">
        <v>3739.984056</v>
      </c>
      <c r="BT183" s="2" t="n">
        <v>3733.629799</v>
      </c>
      <c r="BU183" s="2" t="n">
        <v>3687.731825</v>
      </c>
      <c r="BV183" s="2" t="n">
        <v>3666.598067</v>
      </c>
      <c r="BW183" s="2" t="n">
        <v>3603.719458</v>
      </c>
      <c r="BX183" s="2" t="n">
        <v>3560.609817</v>
      </c>
      <c r="BY183" s="2" t="n">
        <v>3547.770682</v>
      </c>
      <c r="BZ183" s="2" t="n">
        <v>3580.119728</v>
      </c>
      <c r="CA183" s="2" t="n">
        <v>3577.746517</v>
      </c>
      <c r="CB183" s="2" t="n">
        <v>3432.938399</v>
      </c>
      <c r="CC183" s="2" t="n">
        <v>3337.190009</v>
      </c>
      <c r="CD183" s="2" t="n">
        <v>3222.492711</v>
      </c>
      <c r="CE183" s="2" t="n">
        <v>3117.467443</v>
      </c>
      <c r="CF183" s="2" t="n">
        <v>3069.650957</v>
      </c>
      <c r="CG183" s="2" t="n">
        <v>3020.674349</v>
      </c>
      <c r="CH183" s="2" t="n">
        <v>3000.953242</v>
      </c>
      <c r="CI183" s="2" t="n">
        <v>2954.913702</v>
      </c>
      <c r="CJ183" s="2" t="n">
        <v>2895.893312</v>
      </c>
      <c r="CK183" s="2" t="n">
        <v>2809.829008</v>
      </c>
      <c r="CL183" s="2" t="n">
        <v>2762.677744</v>
      </c>
      <c r="CM183" s="2" t="n">
        <v>2562.620304</v>
      </c>
      <c r="CN183" s="2" t="n">
        <v>2326.291505</v>
      </c>
      <c r="CO183" s="2" t="n">
        <v>2136.590331</v>
      </c>
      <c r="CP183" s="2" t="n">
        <v>2018.900101</v>
      </c>
      <c r="CQ183" s="2" t="n">
        <v>1917.929984</v>
      </c>
      <c r="CR183" s="2" t="n">
        <v>1851.462227</v>
      </c>
      <c r="CS183" s="2" t="n">
        <v>1745.521248</v>
      </c>
      <c r="CT183" s="2" t="n">
        <v>1629.422929</v>
      </c>
    </row>
    <row r="184" customFormat="false" ht="12.75" hidden="false" customHeight="false" outlineLevel="0" collapsed="false">
      <c r="A184" s="0" t="s">
        <v>550</v>
      </c>
      <c r="B184" s="2" t="n">
        <v>1230.52978</v>
      </c>
      <c r="C184" s="2" t="n">
        <v>7.807372</v>
      </c>
      <c r="D184" s="2" t="n">
        <v>7.140677</v>
      </c>
      <c r="E184" s="2" t="n">
        <v>7.173614</v>
      </c>
      <c r="F184" s="2" t="n">
        <v>7.143641</v>
      </c>
      <c r="G184" s="2" t="n">
        <v>11.495063</v>
      </c>
      <c r="H184" s="2" t="n">
        <v>14.613312</v>
      </c>
      <c r="I184" s="2" t="n">
        <v>14.83531</v>
      </c>
      <c r="J184" s="2" t="n">
        <v>14.880563</v>
      </c>
      <c r="K184" s="2" t="n">
        <v>9.501155</v>
      </c>
      <c r="L184" s="2" t="n">
        <v>6.989071</v>
      </c>
      <c r="M184" s="2" t="n">
        <v>6.989829</v>
      </c>
      <c r="N184" s="2" t="n">
        <v>6.956832</v>
      </c>
      <c r="O184" s="2" t="n">
        <v>7.006593</v>
      </c>
      <c r="P184" s="2" t="n">
        <v>6.970138</v>
      </c>
      <c r="Q184" s="2" t="n">
        <v>6.961125</v>
      </c>
      <c r="R184" s="2" t="n">
        <v>6.942465</v>
      </c>
      <c r="S184" s="2" t="n">
        <v>6.95501</v>
      </c>
      <c r="T184" s="2" t="n">
        <v>6.953695</v>
      </c>
      <c r="U184" s="2" t="n">
        <v>6.971085</v>
      </c>
      <c r="V184" s="2" t="n">
        <v>6.935282</v>
      </c>
      <c r="W184" s="2" t="n">
        <v>6.953302</v>
      </c>
      <c r="X184" s="2" t="n">
        <v>6.904198</v>
      </c>
      <c r="Y184" s="2" t="n">
        <v>6.9074</v>
      </c>
      <c r="Z184" s="2" t="n">
        <v>7.343503</v>
      </c>
      <c r="AA184" s="2" t="n">
        <v>19.414941</v>
      </c>
      <c r="AB184" s="2" t="n">
        <v>21.677971</v>
      </c>
      <c r="AC184" s="2" t="n">
        <v>21.45863</v>
      </c>
      <c r="AD184" s="2" t="n">
        <v>21.277504</v>
      </c>
      <c r="AE184" s="2" t="n">
        <v>25.749153</v>
      </c>
      <c r="AF184" s="2" t="n">
        <v>25.679324</v>
      </c>
      <c r="AG184" s="2" t="n">
        <v>25.592907</v>
      </c>
      <c r="AH184" s="2" t="n">
        <v>25.027374</v>
      </c>
      <c r="AI184" s="2" t="n">
        <v>19.181193</v>
      </c>
      <c r="AJ184" s="2" t="n">
        <v>19.125273</v>
      </c>
      <c r="AK184" s="2" t="n">
        <v>18.925784</v>
      </c>
      <c r="AL184" s="2" t="n">
        <v>18.650116</v>
      </c>
      <c r="AM184" s="2" t="n">
        <v>14.60026</v>
      </c>
      <c r="AN184" s="2" t="n">
        <v>14.571132</v>
      </c>
      <c r="AO184" s="2" t="n">
        <v>14.614907</v>
      </c>
      <c r="AP184" s="2" t="n">
        <v>14.444198</v>
      </c>
      <c r="AQ184" s="2" t="n">
        <v>14.497117</v>
      </c>
      <c r="AR184" s="2" t="n">
        <v>14.553469</v>
      </c>
      <c r="AS184" s="2" t="n">
        <v>14.660686</v>
      </c>
      <c r="AT184" s="2" t="n">
        <v>14.560583</v>
      </c>
      <c r="AU184" s="2" t="n">
        <v>14.737933</v>
      </c>
      <c r="AV184" s="2" t="n">
        <v>14.837599</v>
      </c>
      <c r="AW184" s="2" t="n">
        <v>14.6848</v>
      </c>
      <c r="AX184" s="2" t="n">
        <v>14.668352</v>
      </c>
      <c r="AY184" s="2" t="n">
        <v>14.769311</v>
      </c>
      <c r="AZ184" s="2" t="n">
        <v>14.747764</v>
      </c>
      <c r="BA184" s="2" t="n">
        <v>14.749499</v>
      </c>
      <c r="BB184" s="2" t="n">
        <v>13.238966</v>
      </c>
      <c r="BC184" s="2" t="n">
        <v>6.314468</v>
      </c>
      <c r="BD184" s="2" t="n">
        <v>6.2055</v>
      </c>
      <c r="BE184" s="2" t="n">
        <v>6.181308</v>
      </c>
      <c r="BF184" s="2" t="n">
        <v>6.175197</v>
      </c>
      <c r="BG184" s="2" t="n">
        <v>6.214013</v>
      </c>
      <c r="BH184" s="2" t="n">
        <v>6.215831</v>
      </c>
      <c r="BI184" s="2" t="n">
        <v>6.139876</v>
      </c>
      <c r="BJ184" s="2" t="n">
        <v>6.180019</v>
      </c>
      <c r="BK184" s="2" t="n">
        <v>6.231339</v>
      </c>
      <c r="BL184" s="2" t="n">
        <v>6.261835</v>
      </c>
      <c r="BM184" s="2" t="n">
        <v>6.279608</v>
      </c>
      <c r="BN184" s="2" t="n">
        <v>6.245727</v>
      </c>
      <c r="BO184" s="2" t="n">
        <v>6.269648</v>
      </c>
      <c r="BP184" s="2" t="n">
        <v>6.291205</v>
      </c>
      <c r="BQ184" s="2" t="n">
        <v>6.280514</v>
      </c>
      <c r="BR184" s="2" t="n">
        <v>6.329055</v>
      </c>
      <c r="BS184" s="2" t="n">
        <v>13.684672</v>
      </c>
      <c r="BT184" s="2" t="n">
        <v>13.750744</v>
      </c>
      <c r="BU184" s="2" t="n">
        <v>13.780841</v>
      </c>
      <c r="BV184" s="2" t="n">
        <v>13.753109</v>
      </c>
      <c r="BW184" s="2" t="n">
        <v>14.953495</v>
      </c>
      <c r="BX184" s="2" t="n">
        <v>15.792296</v>
      </c>
      <c r="BY184" s="2" t="n">
        <v>15.822142</v>
      </c>
      <c r="BZ184" s="2" t="n">
        <v>17.548734</v>
      </c>
      <c r="CA184" s="2" t="n">
        <v>34.725826</v>
      </c>
      <c r="CB184" s="2" t="n">
        <v>35.630398</v>
      </c>
      <c r="CC184" s="2" t="n">
        <v>36.222515</v>
      </c>
      <c r="CD184" s="2" t="n">
        <v>34.586665</v>
      </c>
      <c r="CE184" s="2" t="n">
        <v>26.223441</v>
      </c>
      <c r="CF184" s="2" t="n">
        <v>25.842676</v>
      </c>
      <c r="CG184" s="2" t="n">
        <v>25.781661</v>
      </c>
      <c r="CH184" s="2" t="n">
        <v>24.407116</v>
      </c>
      <c r="CI184" s="2" t="n">
        <v>8.238622</v>
      </c>
      <c r="CJ184" s="2" t="n">
        <v>5.95637</v>
      </c>
      <c r="CK184" s="2" t="n">
        <v>5.979603</v>
      </c>
      <c r="CL184" s="2" t="n">
        <v>5.989836</v>
      </c>
      <c r="CM184" s="2" t="n">
        <v>6.039135</v>
      </c>
      <c r="CN184" s="2" t="n">
        <v>6.028542</v>
      </c>
      <c r="CO184" s="2" t="n">
        <v>5.985389</v>
      </c>
      <c r="CP184" s="2" t="n">
        <v>5.981124</v>
      </c>
      <c r="CQ184" s="2" t="n">
        <v>5.935269</v>
      </c>
      <c r="CR184" s="2" t="n">
        <v>6.050288</v>
      </c>
      <c r="CS184" s="2" t="n">
        <v>6.000966</v>
      </c>
      <c r="CT184" s="2" t="n">
        <v>5.996181</v>
      </c>
    </row>
    <row r="185" customFormat="false" ht="12.75" hidden="false" customHeight="false" outlineLevel="0" collapsed="false">
      <c r="A185" s="0" t="s">
        <v>551</v>
      </c>
      <c r="B185" s="2" t="n">
        <v>121204.6035</v>
      </c>
      <c r="C185" s="2" t="n">
        <v>1263.197704</v>
      </c>
      <c r="D185" s="2" t="n">
        <v>1263.093565</v>
      </c>
      <c r="E185" s="2" t="n">
        <v>1263.410967</v>
      </c>
      <c r="F185" s="2" t="n">
        <v>1263.486602</v>
      </c>
      <c r="G185" s="2" t="n">
        <v>1264.02243</v>
      </c>
      <c r="H185" s="2" t="n">
        <v>1263.725528</v>
      </c>
      <c r="I185" s="2" t="n">
        <v>1263.898048</v>
      </c>
      <c r="J185" s="2" t="n">
        <v>1263.721032</v>
      </c>
      <c r="K185" s="2" t="n">
        <v>1263.743905</v>
      </c>
      <c r="L185" s="2" t="n">
        <v>1263.867589</v>
      </c>
      <c r="M185" s="2" t="n">
        <v>1263.563357</v>
      </c>
      <c r="N185" s="2" t="n">
        <v>1263.52294</v>
      </c>
      <c r="O185" s="2" t="n">
        <v>1263.93399</v>
      </c>
      <c r="P185" s="2" t="n">
        <v>1263.061786</v>
      </c>
      <c r="Q185" s="2" t="n">
        <v>1262.936708</v>
      </c>
      <c r="R185" s="2" t="n">
        <v>1260.707635</v>
      </c>
      <c r="S185" s="2" t="n">
        <v>1260.40738</v>
      </c>
      <c r="T185" s="2" t="n">
        <v>1260.435663</v>
      </c>
      <c r="U185" s="2" t="n">
        <v>1260.442892</v>
      </c>
      <c r="V185" s="2" t="n">
        <v>1260.474875</v>
      </c>
      <c r="W185" s="2" t="n">
        <v>1260.512357</v>
      </c>
      <c r="X185" s="2" t="n">
        <v>1260.166697</v>
      </c>
      <c r="Y185" s="2" t="n">
        <v>1260.266269</v>
      </c>
      <c r="Z185" s="2" t="n">
        <v>1260.239074</v>
      </c>
      <c r="AA185" s="2" t="n">
        <v>1260.492448</v>
      </c>
      <c r="AB185" s="2" t="n">
        <v>1260.464294</v>
      </c>
      <c r="AC185" s="2" t="n">
        <v>1260.640254</v>
      </c>
      <c r="AD185" s="2" t="n">
        <v>1260.176296</v>
      </c>
      <c r="AE185" s="2" t="n">
        <v>1260.746409</v>
      </c>
      <c r="AF185" s="2" t="n">
        <v>1260.483553</v>
      </c>
      <c r="AG185" s="2" t="n">
        <v>1260.425559</v>
      </c>
      <c r="AH185" s="2" t="n">
        <v>1260.11826</v>
      </c>
      <c r="AI185" s="2" t="n">
        <v>1260.169813</v>
      </c>
      <c r="AJ185" s="2" t="n">
        <v>1260.35727</v>
      </c>
      <c r="AK185" s="2" t="n">
        <v>1259.888135</v>
      </c>
      <c r="AL185" s="2" t="n">
        <v>1260.490947</v>
      </c>
      <c r="AM185" s="2" t="n">
        <v>1260.384906</v>
      </c>
      <c r="AN185" s="2" t="n">
        <v>1260.838321</v>
      </c>
      <c r="AO185" s="2" t="n">
        <v>1260.816436</v>
      </c>
      <c r="AP185" s="2" t="n">
        <v>1260.829812</v>
      </c>
      <c r="AQ185" s="2" t="n">
        <v>1260.92309</v>
      </c>
      <c r="AR185" s="2" t="n">
        <v>1260.941953</v>
      </c>
      <c r="AS185" s="2" t="n">
        <v>1260.781395</v>
      </c>
      <c r="AT185" s="2" t="n">
        <v>1260.732038</v>
      </c>
      <c r="AU185" s="2" t="n">
        <v>1260.655331</v>
      </c>
      <c r="AV185" s="2" t="n">
        <v>1261.686707</v>
      </c>
      <c r="AW185" s="2" t="n">
        <v>1263.258163</v>
      </c>
      <c r="AX185" s="2" t="n">
        <v>1263.66988</v>
      </c>
      <c r="AY185" s="2" t="n">
        <v>1263.288199</v>
      </c>
      <c r="AZ185" s="2" t="n">
        <v>1263.749406</v>
      </c>
      <c r="BA185" s="2" t="n">
        <v>1264.045939</v>
      </c>
      <c r="BB185" s="2" t="n">
        <v>1263.830295</v>
      </c>
      <c r="BC185" s="2" t="n">
        <v>1264.055999</v>
      </c>
      <c r="BD185" s="2" t="n">
        <v>1264.932262</v>
      </c>
      <c r="BE185" s="2" t="n">
        <v>1265.447615</v>
      </c>
      <c r="BF185" s="2" t="n">
        <v>1265.609861</v>
      </c>
      <c r="BG185" s="2" t="n">
        <v>1265.986297</v>
      </c>
      <c r="BH185" s="2" t="n">
        <v>1265.655068</v>
      </c>
      <c r="BI185" s="2" t="n">
        <v>1265.729002</v>
      </c>
      <c r="BJ185" s="2" t="n">
        <v>1265.784737</v>
      </c>
      <c r="BK185" s="2" t="n">
        <v>1265.45511</v>
      </c>
      <c r="BL185" s="2" t="n">
        <v>1264.885374</v>
      </c>
      <c r="BM185" s="2" t="n">
        <v>1264.089489</v>
      </c>
      <c r="BN185" s="2" t="n">
        <v>1264.179932</v>
      </c>
      <c r="BO185" s="2" t="n">
        <v>1264.120211</v>
      </c>
      <c r="BP185" s="2" t="n">
        <v>1264.120865</v>
      </c>
      <c r="BQ185" s="2" t="n">
        <v>1264.275631</v>
      </c>
      <c r="BR185" s="2" t="n">
        <v>1263.919379</v>
      </c>
      <c r="BS185" s="2" t="n">
        <v>1263.897438</v>
      </c>
      <c r="BT185" s="2" t="n">
        <v>1263.957063</v>
      </c>
      <c r="BU185" s="2" t="n">
        <v>1263.805789</v>
      </c>
      <c r="BV185" s="2" t="n">
        <v>1263.835931</v>
      </c>
      <c r="BW185" s="2" t="n">
        <v>1263.484386</v>
      </c>
      <c r="BX185" s="2" t="n">
        <v>1263.52293</v>
      </c>
      <c r="BY185" s="2" t="n">
        <v>1263.514078</v>
      </c>
      <c r="BZ185" s="2" t="n">
        <v>1262.656035</v>
      </c>
      <c r="CA185" s="2" t="n">
        <v>1262.4621</v>
      </c>
      <c r="CB185" s="2" t="n">
        <v>1262.269178</v>
      </c>
      <c r="CC185" s="2" t="n">
        <v>1262.117666</v>
      </c>
      <c r="CD185" s="2" t="n">
        <v>1262.545871</v>
      </c>
      <c r="CE185" s="2" t="n">
        <v>1262.691582</v>
      </c>
      <c r="CF185" s="2" t="n">
        <v>1262.300764</v>
      </c>
      <c r="CG185" s="2" t="n">
        <v>1262.443314</v>
      </c>
      <c r="CH185" s="2" t="n">
        <v>1262.330998</v>
      </c>
      <c r="CI185" s="2" t="n">
        <v>1262.058162</v>
      </c>
      <c r="CJ185" s="2" t="n">
        <v>1261.933205</v>
      </c>
      <c r="CK185" s="2" t="n">
        <v>1261.911598</v>
      </c>
      <c r="CL185" s="2" t="n">
        <v>1261.801585</v>
      </c>
      <c r="CM185" s="2" t="n">
        <v>1262.116294</v>
      </c>
      <c r="CN185" s="2" t="n">
        <v>1262.596471</v>
      </c>
      <c r="CO185" s="2" t="n">
        <v>1262.422607</v>
      </c>
      <c r="CP185" s="2" t="n">
        <v>1262.36513</v>
      </c>
      <c r="CQ185" s="2" t="n">
        <v>1262.326691</v>
      </c>
      <c r="CR185" s="2" t="n">
        <v>1262.518822</v>
      </c>
      <c r="CS185" s="2" t="n">
        <v>1262.143862</v>
      </c>
      <c r="CT185" s="2" t="n">
        <v>1262.602964</v>
      </c>
    </row>
    <row r="186" customFormat="false" ht="12.75" hidden="false" customHeight="false" outlineLevel="0" collapsed="false">
      <c r="A186" s="0" t="s">
        <v>552</v>
      </c>
      <c r="B186" s="2" t="n">
        <v>5991.870701</v>
      </c>
      <c r="C186" s="2" t="n">
        <v>40.063388</v>
      </c>
      <c r="D186" s="2" t="n">
        <v>40.048877</v>
      </c>
      <c r="E186" s="2" t="n">
        <v>40.919628</v>
      </c>
      <c r="F186" s="2" t="n">
        <v>41.001929</v>
      </c>
      <c r="G186" s="2" t="n">
        <v>39.778066</v>
      </c>
      <c r="H186" s="2" t="n">
        <v>39.648204</v>
      </c>
      <c r="I186" s="2" t="n">
        <v>39.632324</v>
      </c>
      <c r="J186" s="2" t="n">
        <v>39.214675</v>
      </c>
      <c r="K186" s="2" t="n">
        <v>39.195868</v>
      </c>
      <c r="L186" s="2" t="n">
        <v>38.957515</v>
      </c>
      <c r="M186" s="2" t="n">
        <v>38.799114</v>
      </c>
      <c r="N186" s="2" t="n">
        <v>38.85949</v>
      </c>
      <c r="O186" s="2" t="n">
        <v>38.840517</v>
      </c>
      <c r="P186" s="2" t="n">
        <v>38.93301</v>
      </c>
      <c r="Q186" s="2" t="n">
        <v>39.148481</v>
      </c>
      <c r="R186" s="2" t="n">
        <v>39.874797</v>
      </c>
      <c r="S186" s="2" t="n">
        <v>40.022757</v>
      </c>
      <c r="T186" s="2" t="n">
        <v>39.252143</v>
      </c>
      <c r="U186" s="2" t="n">
        <v>39.280406</v>
      </c>
      <c r="V186" s="2" t="n">
        <v>39.364138</v>
      </c>
      <c r="W186" s="2" t="n">
        <v>39.92588</v>
      </c>
      <c r="X186" s="2" t="n">
        <v>40.495412</v>
      </c>
      <c r="Y186" s="2" t="n">
        <v>40.682967</v>
      </c>
      <c r="Z186" s="2" t="n">
        <v>40.730836</v>
      </c>
      <c r="AA186" s="2" t="n">
        <v>45.259427</v>
      </c>
      <c r="AB186" s="2" t="n">
        <v>46.580492</v>
      </c>
      <c r="AC186" s="2" t="n">
        <v>46.294217</v>
      </c>
      <c r="AD186" s="2" t="n">
        <v>59.062099</v>
      </c>
      <c r="AE186" s="2" t="n">
        <v>65.591096</v>
      </c>
      <c r="AF186" s="2" t="n">
        <v>67.320054</v>
      </c>
      <c r="AG186" s="2" t="n">
        <v>63.285949</v>
      </c>
      <c r="AH186" s="2" t="n">
        <v>60.315886</v>
      </c>
      <c r="AI186" s="2" t="n">
        <v>59.287639</v>
      </c>
      <c r="AJ186" s="2" t="n">
        <v>57.602495</v>
      </c>
      <c r="AK186" s="2" t="n">
        <v>58.568139</v>
      </c>
      <c r="AL186" s="2" t="n">
        <v>58.76752</v>
      </c>
      <c r="AM186" s="2" t="n">
        <v>58.430084</v>
      </c>
      <c r="AN186" s="2" t="n">
        <v>58.263211</v>
      </c>
      <c r="AO186" s="2" t="n">
        <v>58.381381</v>
      </c>
      <c r="AP186" s="2" t="n">
        <v>58.219401</v>
      </c>
      <c r="AQ186" s="2" t="n">
        <v>58.044466</v>
      </c>
      <c r="AR186" s="2" t="n">
        <v>58.142499</v>
      </c>
      <c r="AS186" s="2" t="n">
        <v>58.626391</v>
      </c>
      <c r="AT186" s="2" t="n">
        <v>59.294641</v>
      </c>
      <c r="AU186" s="2" t="n">
        <v>59.248587</v>
      </c>
      <c r="AV186" s="2" t="n">
        <v>62.293566</v>
      </c>
      <c r="AW186" s="2" t="n">
        <v>72.850165</v>
      </c>
      <c r="AX186" s="2" t="n">
        <v>78.237955</v>
      </c>
      <c r="AY186" s="2" t="n">
        <v>79.185254</v>
      </c>
      <c r="AZ186" s="2" t="n">
        <v>77.538331</v>
      </c>
      <c r="BA186" s="2" t="n">
        <v>78.244702</v>
      </c>
      <c r="BB186" s="2" t="n">
        <v>79.099877</v>
      </c>
      <c r="BC186" s="2" t="n">
        <v>83.592337</v>
      </c>
      <c r="BD186" s="2" t="n">
        <v>80.410367</v>
      </c>
      <c r="BE186" s="2" t="n">
        <v>84.92854</v>
      </c>
      <c r="BF186" s="2" t="n">
        <v>86.554735</v>
      </c>
      <c r="BG186" s="2" t="n">
        <v>86.791434</v>
      </c>
      <c r="BH186" s="2" t="n">
        <v>82.178611</v>
      </c>
      <c r="BI186" s="2" t="n">
        <v>90.62162</v>
      </c>
      <c r="BJ186" s="2" t="n">
        <v>89.229119</v>
      </c>
      <c r="BK186" s="2" t="n">
        <v>89.823457</v>
      </c>
      <c r="BL186" s="2" t="n">
        <v>90.318166</v>
      </c>
      <c r="BM186" s="2" t="n">
        <v>91.171706</v>
      </c>
      <c r="BN186" s="2" t="n">
        <v>91.534635</v>
      </c>
      <c r="BO186" s="2" t="n">
        <v>91.58161</v>
      </c>
      <c r="BP186" s="2" t="n">
        <v>91.289617</v>
      </c>
      <c r="BQ186" s="2" t="n">
        <v>89.980356</v>
      </c>
      <c r="BR186" s="2" t="n">
        <v>89.302942</v>
      </c>
      <c r="BS186" s="2" t="n">
        <v>89.671154</v>
      </c>
      <c r="BT186" s="2" t="n">
        <v>89.660567</v>
      </c>
      <c r="BU186" s="2" t="n">
        <v>86.183302</v>
      </c>
      <c r="BV186" s="2" t="n">
        <v>81.167972</v>
      </c>
      <c r="BW186" s="2" t="n">
        <v>76.655258</v>
      </c>
      <c r="BX186" s="2" t="n">
        <v>75.184697</v>
      </c>
      <c r="BY186" s="2" t="n">
        <v>75.448034</v>
      </c>
      <c r="BZ186" s="2" t="n">
        <v>79.705696</v>
      </c>
      <c r="CA186" s="2" t="n">
        <v>85.991654</v>
      </c>
      <c r="CB186" s="2" t="n">
        <v>83.542188</v>
      </c>
      <c r="CC186" s="2" t="n">
        <v>78.090544</v>
      </c>
      <c r="CD186" s="2" t="n">
        <v>76.831067</v>
      </c>
      <c r="CE186" s="2" t="n">
        <v>75.718802</v>
      </c>
      <c r="CF186" s="2" t="n">
        <v>75.477482</v>
      </c>
      <c r="CG186" s="2" t="n">
        <v>74.712817</v>
      </c>
      <c r="CH186" s="2" t="n">
        <v>75.63964</v>
      </c>
      <c r="CI186" s="2" t="n">
        <v>80.641617</v>
      </c>
      <c r="CJ186" s="2" t="n">
        <v>74.304588</v>
      </c>
      <c r="CK186" s="2" t="n">
        <v>60.939911</v>
      </c>
      <c r="CL186" s="2" t="n">
        <v>43.711507</v>
      </c>
      <c r="CM186" s="2" t="n">
        <v>44.946721</v>
      </c>
      <c r="CN186" s="2" t="n">
        <v>44.847609</v>
      </c>
      <c r="CO186" s="2" t="n">
        <v>43.861792</v>
      </c>
      <c r="CP186" s="2" t="n">
        <v>43.4267</v>
      </c>
      <c r="CQ186" s="2" t="n">
        <v>42.355396</v>
      </c>
      <c r="CR186" s="2" t="n">
        <v>42.466747</v>
      </c>
      <c r="CS186" s="2" t="n">
        <v>43.291243</v>
      </c>
      <c r="CT186" s="2" t="n">
        <v>43.380798</v>
      </c>
    </row>
    <row r="187" customFormat="false" ht="12.75" hidden="false" customHeight="false" outlineLevel="0" collapsed="false">
      <c r="A187" s="0" t="s">
        <v>553</v>
      </c>
      <c r="B187" s="2" t="n">
        <v>48466.63505</v>
      </c>
      <c r="C187" s="2" t="n">
        <v>753.552374</v>
      </c>
      <c r="D187" s="2" t="n">
        <v>756.374385</v>
      </c>
      <c r="E187" s="2" t="n">
        <v>754.329923</v>
      </c>
      <c r="F187" s="2" t="n">
        <v>752.509839</v>
      </c>
      <c r="G187" s="2" t="n">
        <v>748.023091</v>
      </c>
      <c r="H187" s="2" t="n">
        <v>743.458123</v>
      </c>
      <c r="I187" s="2" t="n">
        <v>735.697265</v>
      </c>
      <c r="J187" s="2" t="n">
        <v>726.232479</v>
      </c>
      <c r="K187" s="2" t="n">
        <v>719.547749</v>
      </c>
      <c r="L187" s="2" t="n">
        <v>712.362254</v>
      </c>
      <c r="M187" s="2" t="n">
        <v>713.02407</v>
      </c>
      <c r="N187" s="2" t="n">
        <v>713.540024</v>
      </c>
      <c r="O187" s="2" t="n">
        <v>714.019056</v>
      </c>
      <c r="P187" s="2" t="n">
        <v>728.311862</v>
      </c>
      <c r="Q187" s="2" t="n">
        <v>725.366709</v>
      </c>
      <c r="R187" s="2" t="n">
        <v>726.007389</v>
      </c>
      <c r="S187" s="2" t="n">
        <v>717.307137</v>
      </c>
      <c r="T187" s="2" t="n">
        <v>711.412729</v>
      </c>
      <c r="U187" s="2" t="n">
        <v>693.2095</v>
      </c>
      <c r="V187" s="2" t="n">
        <v>678.287808</v>
      </c>
      <c r="W187" s="2" t="n">
        <v>677.627729</v>
      </c>
      <c r="X187" s="2" t="n">
        <v>671.652451</v>
      </c>
      <c r="Y187" s="2" t="n">
        <v>670.177386</v>
      </c>
      <c r="Z187" s="2" t="n">
        <v>666.473112</v>
      </c>
      <c r="AA187" s="2" t="n">
        <v>654.746009</v>
      </c>
      <c r="AB187" s="2" t="n">
        <v>648.294628</v>
      </c>
      <c r="AC187" s="2" t="n">
        <v>649.595742</v>
      </c>
      <c r="AD187" s="2" t="n">
        <v>657.208757</v>
      </c>
      <c r="AE187" s="2" t="n">
        <v>653.692705</v>
      </c>
      <c r="AF187" s="2" t="n">
        <v>635.880637</v>
      </c>
      <c r="AG187" s="2" t="n">
        <v>615.910132</v>
      </c>
      <c r="AH187" s="2" t="n">
        <v>605.171373</v>
      </c>
      <c r="AI187" s="2" t="n">
        <v>594.184278</v>
      </c>
      <c r="AJ187" s="2" t="n">
        <v>570.08477</v>
      </c>
      <c r="AK187" s="2" t="n">
        <v>554.363925</v>
      </c>
      <c r="AL187" s="2" t="n">
        <v>514.858364</v>
      </c>
      <c r="AM187" s="2" t="n">
        <v>448.033742</v>
      </c>
      <c r="AN187" s="2" t="n">
        <v>405.205268</v>
      </c>
      <c r="AO187" s="2" t="n">
        <v>366.312668</v>
      </c>
      <c r="AP187" s="2" t="n">
        <v>330.804441</v>
      </c>
      <c r="AQ187" s="2" t="n">
        <v>306.323283</v>
      </c>
      <c r="AR187" s="2" t="n">
        <v>272.45136</v>
      </c>
      <c r="AS187" s="2" t="n">
        <v>230.299971</v>
      </c>
      <c r="AT187" s="2" t="n">
        <v>184.142064</v>
      </c>
      <c r="AU187" s="2" t="n">
        <v>121.533044</v>
      </c>
      <c r="AV187" s="2" t="n">
        <v>77.317337</v>
      </c>
      <c r="AW187" s="2" t="n">
        <v>65.34771</v>
      </c>
      <c r="AX187" s="2" t="n">
        <v>61.628225</v>
      </c>
      <c r="AY187" s="2" t="n">
        <v>62.0148</v>
      </c>
      <c r="AZ187" s="2" t="n">
        <v>72.832028</v>
      </c>
      <c r="BA187" s="2" t="n">
        <v>87.254666</v>
      </c>
      <c r="BB187" s="2" t="n">
        <v>87.503655</v>
      </c>
      <c r="BC187" s="2" t="n">
        <v>93.687503</v>
      </c>
      <c r="BD187" s="2" t="n">
        <v>108.343813</v>
      </c>
      <c r="BE187" s="2" t="n">
        <v>121.338116</v>
      </c>
      <c r="BF187" s="2" t="n">
        <v>151.945298</v>
      </c>
      <c r="BG187" s="2" t="n">
        <v>183.123111</v>
      </c>
      <c r="BH187" s="2" t="n">
        <v>197.460831</v>
      </c>
      <c r="BI187" s="2" t="n">
        <v>227.947188</v>
      </c>
      <c r="BJ187" s="2" t="n">
        <v>257.133101</v>
      </c>
      <c r="BK187" s="2" t="n">
        <v>274.542278</v>
      </c>
      <c r="BL187" s="2" t="n">
        <v>285.802917</v>
      </c>
      <c r="BM187" s="2" t="n">
        <v>318.743839</v>
      </c>
      <c r="BN187" s="2" t="n">
        <v>346.568387</v>
      </c>
      <c r="BO187" s="2" t="n">
        <v>378.019429</v>
      </c>
      <c r="BP187" s="2" t="n">
        <v>395.097975</v>
      </c>
      <c r="BQ187" s="2" t="n">
        <v>411.680343</v>
      </c>
      <c r="BR187" s="2" t="n">
        <v>429.084104</v>
      </c>
      <c r="BS187" s="2" t="n">
        <v>443.595097</v>
      </c>
      <c r="BT187" s="2" t="n">
        <v>467.248975</v>
      </c>
      <c r="BU187" s="2" t="n">
        <v>481.268023</v>
      </c>
      <c r="BV187" s="2" t="n">
        <v>482.371859</v>
      </c>
      <c r="BW187" s="2" t="n">
        <v>485.292932</v>
      </c>
      <c r="BX187" s="2" t="n">
        <v>507.534051</v>
      </c>
      <c r="BY187" s="2" t="n">
        <v>533.612192</v>
      </c>
      <c r="BZ187" s="2" t="n">
        <v>539.537748</v>
      </c>
      <c r="CA187" s="2" t="n">
        <v>555.392572</v>
      </c>
      <c r="CB187" s="2" t="n">
        <v>584.528545</v>
      </c>
      <c r="CC187" s="2" t="n">
        <v>610.836992</v>
      </c>
      <c r="CD187" s="2" t="n">
        <v>619.521522</v>
      </c>
      <c r="CE187" s="2" t="n">
        <v>645.763851</v>
      </c>
      <c r="CF187" s="2" t="n">
        <v>658.8933</v>
      </c>
      <c r="CG187" s="2" t="n">
        <v>657.23265</v>
      </c>
      <c r="CH187" s="2" t="n">
        <v>654.046445</v>
      </c>
      <c r="CI187" s="2" t="n">
        <v>648.932681</v>
      </c>
      <c r="CJ187" s="2" t="n">
        <v>659.087434</v>
      </c>
      <c r="CK187" s="2" t="n">
        <v>670.350867</v>
      </c>
      <c r="CL187" s="2" t="n">
        <v>663.178024</v>
      </c>
      <c r="CM187" s="2" t="n">
        <v>650.330432</v>
      </c>
      <c r="CN187" s="2" t="n">
        <v>640.752431</v>
      </c>
      <c r="CO187" s="2" t="n">
        <v>623.325553</v>
      </c>
      <c r="CP187" s="2" t="n">
        <v>615.763206</v>
      </c>
      <c r="CQ187" s="2" t="n">
        <v>618.827976</v>
      </c>
      <c r="CR187" s="2" t="n">
        <v>611.603144</v>
      </c>
      <c r="CS187" s="2" t="n">
        <v>608.788868</v>
      </c>
      <c r="CT187" s="2" t="n">
        <v>606.999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2.14"/>
    <col collapsed="false" customWidth="true" hidden="false" outlineLevel="0" max="98" min="3" style="0" width="9.56"/>
  </cols>
  <sheetData>
    <row r="1" customFormat="false" ht="12.75" hidden="false" customHeight="false" outlineLevel="0" collapsed="false">
      <c r="A1" s="0" t="s">
        <v>0</v>
      </c>
      <c r="B1" s="2" t="s">
        <v>1</v>
      </c>
      <c r="C1" s="5" t="n">
        <v>0.0104166666666667</v>
      </c>
      <c r="D1" s="5" t="n">
        <v>0.0208333333333333</v>
      </c>
      <c r="E1" s="5" t="n">
        <v>0.03125</v>
      </c>
      <c r="F1" s="5" t="n">
        <v>0.0416666666666667</v>
      </c>
      <c r="G1" s="5" t="n">
        <v>0.0520833333333333</v>
      </c>
      <c r="H1" s="5" t="n">
        <v>0.0625</v>
      </c>
      <c r="I1" s="5" t="n">
        <v>0.0729166666666667</v>
      </c>
      <c r="J1" s="5" t="n">
        <v>0.0833333333333333</v>
      </c>
      <c r="K1" s="5" t="n">
        <v>0.09375</v>
      </c>
      <c r="L1" s="5" t="n">
        <v>0.104166666666667</v>
      </c>
      <c r="M1" s="5" t="n">
        <v>0.114583333333333</v>
      </c>
      <c r="N1" s="5" t="n">
        <v>0.125</v>
      </c>
      <c r="O1" s="5" t="n">
        <v>0.135416666666667</v>
      </c>
      <c r="P1" s="5" t="n">
        <v>0.145833333333333</v>
      </c>
      <c r="Q1" s="5" t="n">
        <v>0.15625</v>
      </c>
      <c r="R1" s="5" t="n">
        <v>0.166666666666667</v>
      </c>
      <c r="S1" s="5" t="n">
        <v>0.177083333333333</v>
      </c>
      <c r="T1" s="5" t="n">
        <v>0.1875</v>
      </c>
      <c r="U1" s="5" t="n">
        <v>0.197916666666667</v>
      </c>
      <c r="V1" s="5" t="n">
        <v>0.208333333333333</v>
      </c>
      <c r="W1" s="5" t="n">
        <v>0.21875</v>
      </c>
      <c r="X1" s="5" t="n">
        <v>0.229166666666667</v>
      </c>
      <c r="Y1" s="5" t="n">
        <v>0.239583333333333</v>
      </c>
      <c r="Z1" s="5" t="n">
        <v>0.25</v>
      </c>
      <c r="AA1" s="5" t="n">
        <v>0.260416666666667</v>
      </c>
      <c r="AB1" s="5" t="n">
        <v>0.270833333333333</v>
      </c>
      <c r="AC1" s="5" t="n">
        <v>0.28125</v>
      </c>
      <c r="AD1" s="5" t="n">
        <v>0.291666666666667</v>
      </c>
      <c r="AE1" s="5" t="n">
        <v>0.302083333333333</v>
      </c>
      <c r="AF1" s="5" t="n">
        <v>0.3125</v>
      </c>
      <c r="AG1" s="5" t="n">
        <v>0.322916666666667</v>
      </c>
      <c r="AH1" s="5" t="n">
        <v>0.333333333333333</v>
      </c>
      <c r="AI1" s="5" t="n">
        <v>0.34375</v>
      </c>
      <c r="AJ1" s="5" t="n">
        <v>0.354166666666667</v>
      </c>
      <c r="AK1" s="5" t="n">
        <v>0.364583333333333</v>
      </c>
      <c r="AL1" s="5" t="n">
        <v>0.375</v>
      </c>
      <c r="AM1" s="5" t="n">
        <v>0.385416666666667</v>
      </c>
      <c r="AN1" s="5" t="n">
        <v>0.395833333333333</v>
      </c>
      <c r="AO1" s="5" t="n">
        <v>0.40625</v>
      </c>
      <c r="AP1" s="5" t="n">
        <v>0.416666666666667</v>
      </c>
      <c r="AQ1" s="5" t="n">
        <v>0.427083333333333</v>
      </c>
      <c r="AR1" s="5" t="n">
        <v>0.4375</v>
      </c>
      <c r="AS1" s="5" t="n">
        <v>0.447916666666667</v>
      </c>
      <c r="AT1" s="5" t="n">
        <v>0.458333333333333</v>
      </c>
      <c r="AU1" s="5" t="n">
        <v>0.46875</v>
      </c>
      <c r="AV1" s="5" t="n">
        <v>0.479166666666667</v>
      </c>
      <c r="AW1" s="5" t="n">
        <v>0.489583333333333</v>
      </c>
      <c r="AX1" s="5" t="n">
        <v>0.5</v>
      </c>
      <c r="AY1" s="5" t="n">
        <v>0.510416666666667</v>
      </c>
      <c r="AZ1" s="5" t="n">
        <v>0.520833333333333</v>
      </c>
      <c r="BA1" s="5" t="n">
        <v>0.53125</v>
      </c>
      <c r="BB1" s="5" t="n">
        <v>0.541666666666667</v>
      </c>
      <c r="BC1" s="5" t="n">
        <v>0.552083333333333</v>
      </c>
      <c r="BD1" s="5" t="n">
        <v>0.5625</v>
      </c>
      <c r="BE1" s="5" t="n">
        <v>0.572916666666667</v>
      </c>
      <c r="BF1" s="5" t="n">
        <v>0.583333333333333</v>
      </c>
      <c r="BG1" s="5" t="n">
        <v>0.59375</v>
      </c>
      <c r="BH1" s="5" t="n">
        <v>0.604166666666667</v>
      </c>
      <c r="BI1" s="5" t="n">
        <v>0.614583333333333</v>
      </c>
      <c r="BJ1" s="5" t="n">
        <v>0.625</v>
      </c>
      <c r="BK1" s="5" t="n">
        <v>0.635416666666667</v>
      </c>
      <c r="BL1" s="5" t="n">
        <v>0.645833333333333</v>
      </c>
      <c r="BM1" s="5" t="n">
        <v>0.65625</v>
      </c>
      <c r="BN1" s="5" t="n">
        <v>0.666666666666667</v>
      </c>
      <c r="BO1" s="5" t="n">
        <v>0.677083333333333</v>
      </c>
      <c r="BP1" s="5" t="n">
        <v>0.6875</v>
      </c>
      <c r="BQ1" s="5" t="n">
        <v>0.697916666666667</v>
      </c>
      <c r="BR1" s="5" t="n">
        <v>0.708333333333333</v>
      </c>
      <c r="BS1" s="5" t="n">
        <v>0.71875</v>
      </c>
      <c r="BT1" s="5" t="n">
        <v>0.729166666666667</v>
      </c>
      <c r="BU1" s="5" t="n">
        <v>0.739583333333333</v>
      </c>
      <c r="BV1" s="5" t="n">
        <v>0.75</v>
      </c>
      <c r="BW1" s="5" t="n">
        <v>0.760416666666667</v>
      </c>
      <c r="BX1" s="5" t="n">
        <v>0.770833333333333</v>
      </c>
      <c r="BY1" s="5" t="n">
        <v>0.78125</v>
      </c>
      <c r="BZ1" s="5" t="n">
        <v>0.791666666666667</v>
      </c>
      <c r="CA1" s="5" t="n">
        <v>0.802083333333333</v>
      </c>
      <c r="CB1" s="5" t="n">
        <v>0.8125</v>
      </c>
      <c r="CC1" s="5" t="n">
        <v>0.822916666666667</v>
      </c>
      <c r="CD1" s="5" t="n">
        <v>0.833333333333333</v>
      </c>
      <c r="CE1" s="5" t="n">
        <v>0.84375</v>
      </c>
      <c r="CF1" s="5" t="n">
        <v>0.854166666666667</v>
      </c>
      <c r="CG1" s="5" t="n">
        <v>0.864583333333333</v>
      </c>
      <c r="CH1" s="5" t="n">
        <v>0.875</v>
      </c>
      <c r="CI1" s="5" t="n">
        <v>0.885416666666667</v>
      </c>
      <c r="CJ1" s="5" t="n">
        <v>0.895833333333333</v>
      </c>
      <c r="CK1" s="5" t="n">
        <v>0.90625</v>
      </c>
      <c r="CL1" s="5" t="n">
        <v>0.916666666666667</v>
      </c>
      <c r="CM1" s="5" t="n">
        <v>0.927083333333333</v>
      </c>
      <c r="CN1" s="5" t="n">
        <v>0.9375</v>
      </c>
      <c r="CO1" s="5" t="n">
        <v>0.947916666666667</v>
      </c>
      <c r="CP1" s="5" t="n">
        <v>0.958333333333333</v>
      </c>
      <c r="CQ1" s="5" t="n">
        <v>0.96875</v>
      </c>
      <c r="CR1" s="5" t="n">
        <v>0.979166666666667</v>
      </c>
      <c r="CS1" s="5" t="n">
        <v>0.989583333333333</v>
      </c>
      <c r="CT1" s="5" t="n">
        <v>0</v>
      </c>
    </row>
    <row r="2" customFormat="false" ht="12.75" hidden="false" customHeight="false" outlineLevel="0" collapsed="false">
      <c r="A2" s="0" t="s">
        <v>554</v>
      </c>
      <c r="B2" s="2" t="n">
        <v>336664.8448</v>
      </c>
      <c r="C2" s="2" t="n">
        <v>3533.297926</v>
      </c>
      <c r="D2" s="2" t="n">
        <v>3534.750609</v>
      </c>
      <c r="E2" s="2" t="n">
        <v>3540.231737</v>
      </c>
      <c r="F2" s="2" t="n">
        <v>3506.692728</v>
      </c>
      <c r="G2" s="2" t="n">
        <v>3487.154542</v>
      </c>
      <c r="H2" s="2" t="n">
        <v>3501.827281</v>
      </c>
      <c r="I2" s="2" t="n">
        <v>3528.236868</v>
      </c>
      <c r="J2" s="2" t="n">
        <v>3554.523247</v>
      </c>
      <c r="K2" s="2" t="n">
        <v>3556.961048</v>
      </c>
      <c r="L2" s="2" t="n">
        <v>3544.051264</v>
      </c>
      <c r="M2" s="2" t="n">
        <v>3528.806006</v>
      </c>
      <c r="N2" s="2" t="n">
        <v>3532.25478</v>
      </c>
      <c r="O2" s="2" t="n">
        <v>3541.120863</v>
      </c>
      <c r="P2" s="2" t="n">
        <v>3537.553002</v>
      </c>
      <c r="Q2" s="2" t="n">
        <v>3542.277774</v>
      </c>
      <c r="R2" s="2" t="n">
        <v>3528.594504</v>
      </c>
      <c r="S2" s="2" t="n">
        <v>3507.632809</v>
      </c>
      <c r="T2" s="2" t="n">
        <v>3497.957875</v>
      </c>
      <c r="U2" s="2" t="n">
        <v>3474.792865</v>
      </c>
      <c r="V2" s="2" t="n">
        <v>3455.235309</v>
      </c>
      <c r="W2" s="2" t="n">
        <v>3419.431052</v>
      </c>
      <c r="X2" s="2" t="n">
        <v>3445.917978</v>
      </c>
      <c r="Y2" s="2" t="n">
        <v>3444.929508</v>
      </c>
      <c r="Z2" s="2" t="n">
        <v>3381.031857</v>
      </c>
      <c r="AA2" s="2" t="n">
        <v>3210.817374</v>
      </c>
      <c r="AB2" s="2" t="n">
        <v>3217.098599</v>
      </c>
      <c r="AC2" s="2" t="n">
        <v>3292.531658</v>
      </c>
      <c r="AD2" s="2" t="n">
        <v>3349.508907</v>
      </c>
      <c r="AE2" s="2" t="n">
        <v>3321.161408</v>
      </c>
      <c r="AF2" s="2" t="n">
        <v>3238.024141</v>
      </c>
      <c r="AG2" s="2" t="n">
        <v>3254.234914</v>
      </c>
      <c r="AH2" s="2" t="n">
        <v>3301.49167</v>
      </c>
      <c r="AI2" s="2" t="n">
        <v>3335.523137</v>
      </c>
      <c r="AJ2" s="2" t="n">
        <v>3412.780199</v>
      </c>
      <c r="AK2" s="2" t="n">
        <v>3476.911245</v>
      </c>
      <c r="AL2" s="2" t="n">
        <v>3493.277357</v>
      </c>
      <c r="AM2" s="2" t="n">
        <v>3500.67091</v>
      </c>
      <c r="AN2" s="2" t="n">
        <v>3510.658771</v>
      </c>
      <c r="AO2" s="2" t="n">
        <v>3520.367688</v>
      </c>
      <c r="AP2" s="2" t="n">
        <v>3530.005187</v>
      </c>
      <c r="AQ2" s="2" t="n">
        <v>3533.409925</v>
      </c>
      <c r="AR2" s="2" t="n">
        <v>3538.806541</v>
      </c>
      <c r="AS2" s="2" t="n">
        <v>3550.214655</v>
      </c>
      <c r="AT2" s="2" t="n">
        <v>3549.233929</v>
      </c>
      <c r="AU2" s="2" t="n">
        <v>3523.519529</v>
      </c>
      <c r="AV2" s="2" t="n">
        <v>3512.094938</v>
      </c>
      <c r="AW2" s="2" t="n">
        <v>3513.460217</v>
      </c>
      <c r="AX2" s="2" t="n">
        <v>3523.546918</v>
      </c>
      <c r="AY2" s="2" t="n">
        <v>3478.16456</v>
      </c>
      <c r="AZ2" s="2" t="n">
        <v>3459.019615</v>
      </c>
      <c r="BA2" s="2" t="n">
        <v>3435.740164</v>
      </c>
      <c r="BB2" s="2" t="n">
        <v>3458.413962</v>
      </c>
      <c r="BC2" s="2" t="n">
        <v>3527.801596</v>
      </c>
      <c r="BD2" s="2" t="n">
        <v>3531.525625</v>
      </c>
      <c r="BE2" s="2" t="n">
        <v>3530.94283</v>
      </c>
      <c r="BF2" s="2" t="n">
        <v>3516.840988</v>
      </c>
      <c r="BG2" s="2" t="n">
        <v>3537.096868</v>
      </c>
      <c r="BH2" s="2" t="n">
        <v>3561.314683</v>
      </c>
      <c r="BI2" s="2" t="n">
        <v>3573.12644</v>
      </c>
      <c r="BJ2" s="2" t="n">
        <v>3574.82141</v>
      </c>
      <c r="BK2" s="2" t="n">
        <v>3582.551822</v>
      </c>
      <c r="BL2" s="2" t="n">
        <v>3572.52579</v>
      </c>
      <c r="BM2" s="2" t="n">
        <v>3551.690391</v>
      </c>
      <c r="BN2" s="2" t="n">
        <v>3536.146289</v>
      </c>
      <c r="BO2" s="2" t="n">
        <v>3538.23954</v>
      </c>
      <c r="BP2" s="2" t="n">
        <v>3562.373848</v>
      </c>
      <c r="BQ2" s="2" t="n">
        <v>3587.807908</v>
      </c>
      <c r="BR2" s="2" t="n">
        <v>3584.339826</v>
      </c>
      <c r="BS2" s="2" t="n">
        <v>3581.268465</v>
      </c>
      <c r="BT2" s="2" t="n">
        <v>3583.571203</v>
      </c>
      <c r="BU2" s="2" t="n">
        <v>3579.720179</v>
      </c>
      <c r="BV2" s="2" t="n">
        <v>3581.832279</v>
      </c>
      <c r="BW2" s="2" t="n">
        <v>3556.284676</v>
      </c>
      <c r="BX2" s="2" t="n">
        <v>3552.410671</v>
      </c>
      <c r="BY2" s="2" t="n">
        <v>3546.918492</v>
      </c>
      <c r="BZ2" s="2" t="n">
        <v>3575.55462</v>
      </c>
      <c r="CA2" s="2" t="n">
        <v>3564.47258</v>
      </c>
      <c r="CB2" s="2" t="n">
        <v>3533.632328</v>
      </c>
      <c r="CC2" s="2" t="n">
        <v>3528.631607</v>
      </c>
      <c r="CD2" s="2" t="n">
        <v>3528.485581</v>
      </c>
      <c r="CE2" s="2" t="n">
        <v>3540.06247</v>
      </c>
      <c r="CF2" s="2" t="n">
        <v>3547.234576</v>
      </c>
      <c r="CG2" s="2" t="n">
        <v>3535.703553</v>
      </c>
      <c r="CH2" s="2" t="n">
        <v>3536.866923</v>
      </c>
      <c r="CI2" s="2" t="n">
        <v>3507.537779</v>
      </c>
      <c r="CJ2" s="2" t="n">
        <v>3507.045542</v>
      </c>
      <c r="CK2" s="2" t="n">
        <v>3509.297047</v>
      </c>
      <c r="CL2" s="2" t="n">
        <v>3528.753349</v>
      </c>
      <c r="CM2" s="2" t="n">
        <v>3587.453282</v>
      </c>
      <c r="CN2" s="2" t="n">
        <v>3596.354022</v>
      </c>
      <c r="CO2" s="2" t="n">
        <v>3604.799865</v>
      </c>
      <c r="CP2" s="2" t="n">
        <v>3605.445108</v>
      </c>
      <c r="CQ2" s="2" t="n">
        <v>3582.717098</v>
      </c>
      <c r="CR2" s="2" t="n">
        <v>3582.081093</v>
      </c>
      <c r="CS2" s="2" t="n">
        <v>3578.638501</v>
      </c>
      <c r="CT2" s="2" t="n">
        <v>3566.974462</v>
      </c>
    </row>
    <row r="3" customFormat="false" ht="12.75" hidden="false" customHeight="false" outlineLevel="0" collapsed="false">
      <c r="A3" s="0" t="s">
        <v>555</v>
      </c>
      <c r="B3" s="2" t="n">
        <v>424924.2751</v>
      </c>
      <c r="C3" s="2" t="n">
        <v>3413.647145</v>
      </c>
      <c r="D3" s="2" t="n">
        <v>3310.252385</v>
      </c>
      <c r="E3" s="2" t="n">
        <v>3255.884363</v>
      </c>
      <c r="F3" s="2" t="n">
        <v>3188.548348</v>
      </c>
      <c r="G3" s="2" t="n">
        <v>3063.186474</v>
      </c>
      <c r="H3" s="2" t="n">
        <v>2936.424859</v>
      </c>
      <c r="I3" s="2" t="n">
        <v>2826.300562</v>
      </c>
      <c r="J3" s="2" t="n">
        <v>2738.857754</v>
      </c>
      <c r="K3" s="2" t="n">
        <v>2679.687745</v>
      </c>
      <c r="L3" s="2" t="n">
        <v>2614.922337</v>
      </c>
      <c r="M3" s="2" t="n">
        <v>2582.447695</v>
      </c>
      <c r="N3" s="2" t="n">
        <v>2522.891141</v>
      </c>
      <c r="O3" s="2" t="n">
        <v>2478.397445</v>
      </c>
      <c r="P3" s="2" t="n">
        <v>2435.086032</v>
      </c>
      <c r="Q3" s="2" t="n">
        <v>2420.468827</v>
      </c>
      <c r="R3" s="2" t="n">
        <v>2396.291494</v>
      </c>
      <c r="S3" s="2" t="n">
        <v>2404.238811</v>
      </c>
      <c r="T3" s="2" t="n">
        <v>2417.225941</v>
      </c>
      <c r="U3" s="2" t="n">
        <v>2431.327941</v>
      </c>
      <c r="V3" s="2" t="n">
        <v>2454.582084</v>
      </c>
      <c r="W3" s="2" t="n">
        <v>2500.185528</v>
      </c>
      <c r="X3" s="2" t="n">
        <v>2502.441012</v>
      </c>
      <c r="Y3" s="2" t="n">
        <v>2505.050273</v>
      </c>
      <c r="Z3" s="2" t="n">
        <v>2623.588774</v>
      </c>
      <c r="AA3" s="2" t="n">
        <v>2828.042776</v>
      </c>
      <c r="AB3" s="2" t="n">
        <v>2858.686123</v>
      </c>
      <c r="AC3" s="2" t="n">
        <v>2820.949691</v>
      </c>
      <c r="AD3" s="2" t="n">
        <v>2765.134269</v>
      </c>
      <c r="AE3" s="2" t="n">
        <v>2776.434072</v>
      </c>
      <c r="AF3" s="2" t="n">
        <v>2869.347368</v>
      </c>
      <c r="AG3" s="2" t="n">
        <v>2897.435432</v>
      </c>
      <c r="AH3" s="2" t="n">
        <v>2914.119093</v>
      </c>
      <c r="AI3" s="2" t="n">
        <v>2984.003047</v>
      </c>
      <c r="AJ3" s="2" t="n">
        <v>3069.818841</v>
      </c>
      <c r="AK3" s="2" t="n">
        <v>3137.720763</v>
      </c>
      <c r="AL3" s="2" t="n">
        <v>3284.965495</v>
      </c>
      <c r="AM3" s="2" t="n">
        <v>3475.553293</v>
      </c>
      <c r="AN3" s="2" t="n">
        <v>3648.585994</v>
      </c>
      <c r="AO3" s="2" t="n">
        <v>3842.576641</v>
      </c>
      <c r="AP3" s="2" t="n">
        <v>4033.467022</v>
      </c>
      <c r="AQ3" s="2" t="n">
        <v>4293.403198</v>
      </c>
      <c r="AR3" s="2" t="n">
        <v>4464.863202</v>
      </c>
      <c r="AS3" s="2" t="n">
        <v>4649.655233</v>
      </c>
      <c r="AT3" s="2" t="n">
        <v>4806.026735</v>
      </c>
      <c r="AU3" s="2" t="n">
        <v>4971.833792</v>
      </c>
      <c r="AV3" s="2" t="n">
        <v>5122.158446</v>
      </c>
      <c r="AW3" s="2" t="n">
        <v>5267.880158</v>
      </c>
      <c r="AX3" s="2" t="n">
        <v>5397.251929</v>
      </c>
      <c r="AY3" s="2" t="n">
        <v>5532.531024</v>
      </c>
      <c r="AZ3" s="2" t="n">
        <v>5698.617892</v>
      </c>
      <c r="BA3" s="2" t="n">
        <v>5823.528887</v>
      </c>
      <c r="BB3" s="2" t="n">
        <v>5891.889736</v>
      </c>
      <c r="BC3" s="2" t="n">
        <v>5864.011456</v>
      </c>
      <c r="BD3" s="2" t="n">
        <v>5922.642925</v>
      </c>
      <c r="BE3" s="2" t="n">
        <v>5995.407805</v>
      </c>
      <c r="BF3" s="2" t="n">
        <v>6127.804123</v>
      </c>
      <c r="BG3" s="2" t="n">
        <v>6214.474629</v>
      </c>
      <c r="BH3" s="2" t="n">
        <v>6267.195818</v>
      </c>
      <c r="BI3" s="2" t="n">
        <v>6343.612616</v>
      </c>
      <c r="BJ3" s="2" t="n">
        <v>6384.213116</v>
      </c>
      <c r="BK3" s="2" t="n">
        <v>6512.05789</v>
      </c>
      <c r="BL3" s="2" t="n">
        <v>6594.660108</v>
      </c>
      <c r="BM3" s="2" t="n">
        <v>6658.363622</v>
      </c>
      <c r="BN3" s="2" t="n">
        <v>6683.099048</v>
      </c>
      <c r="BO3" s="2" t="n">
        <v>6694.949051</v>
      </c>
      <c r="BP3" s="2" t="n">
        <v>6742.862103</v>
      </c>
      <c r="BQ3" s="2" t="n">
        <v>6720.517597</v>
      </c>
      <c r="BR3" s="2" t="n">
        <v>6702.754946</v>
      </c>
      <c r="BS3" s="2" t="n">
        <v>6615.930841</v>
      </c>
      <c r="BT3" s="2" t="n">
        <v>6576.212113</v>
      </c>
      <c r="BU3" s="2" t="n">
        <v>6527.866689</v>
      </c>
      <c r="BV3" s="2" t="n">
        <v>6427.439016</v>
      </c>
      <c r="BW3" s="2" t="n">
        <v>6325.305521</v>
      </c>
      <c r="BX3" s="2" t="n">
        <v>6222.61789</v>
      </c>
      <c r="BY3" s="2" t="n">
        <v>6104.789645</v>
      </c>
      <c r="BZ3" s="2" t="n">
        <v>5906.22095</v>
      </c>
      <c r="CA3" s="2" t="n">
        <v>5792.520152</v>
      </c>
      <c r="CB3" s="2" t="n">
        <v>5634.479884</v>
      </c>
      <c r="CC3" s="2" t="n">
        <v>5566.853611</v>
      </c>
      <c r="CD3" s="2" t="n">
        <v>5535.924384</v>
      </c>
      <c r="CE3" s="2" t="n">
        <v>5531.98052</v>
      </c>
      <c r="CF3" s="2" t="n">
        <v>5495.320651</v>
      </c>
      <c r="CG3" s="2" t="n">
        <v>5392.983744</v>
      </c>
      <c r="CH3" s="2" t="n">
        <v>5310.070995</v>
      </c>
      <c r="CI3" s="2" t="n">
        <v>5210.257787</v>
      </c>
      <c r="CJ3" s="2" t="n">
        <v>5061.625138</v>
      </c>
      <c r="CK3" s="2" t="n">
        <v>4920.519151</v>
      </c>
      <c r="CL3" s="2" t="n">
        <v>4746.388148</v>
      </c>
      <c r="CM3" s="2" t="n">
        <v>4510.008247</v>
      </c>
      <c r="CN3" s="2" t="n">
        <v>4323.894062</v>
      </c>
      <c r="CO3" s="2" t="n">
        <v>4138.37943</v>
      </c>
      <c r="CP3" s="2" t="n">
        <v>3947.772844</v>
      </c>
      <c r="CQ3" s="2" t="n">
        <v>3706.048817</v>
      </c>
      <c r="CR3" s="2" t="n">
        <v>3531.601831</v>
      </c>
      <c r="CS3" s="2" t="n">
        <v>3371.760417</v>
      </c>
      <c r="CT3" s="2" t="n">
        <v>3232.46063</v>
      </c>
    </row>
    <row r="4" customFormat="false" ht="12.75" hidden="false" customHeight="false" outlineLevel="0" collapsed="false">
      <c r="A4" s="0" t="s">
        <v>556</v>
      </c>
      <c r="B4" s="2" t="n">
        <v>5860.501661</v>
      </c>
      <c r="C4" s="2" t="n">
        <v>53.065717</v>
      </c>
      <c r="D4" s="2" t="n">
        <v>53.458526</v>
      </c>
      <c r="E4" s="2" t="n">
        <v>53.17655</v>
      </c>
      <c r="F4" s="2" t="n">
        <v>52.976336</v>
      </c>
      <c r="G4" s="2" t="n">
        <v>51.947347</v>
      </c>
      <c r="H4" s="2" t="n">
        <v>52.137692</v>
      </c>
      <c r="I4" s="2" t="n">
        <v>52.173075</v>
      </c>
      <c r="J4" s="2" t="n">
        <v>51.976547</v>
      </c>
      <c r="K4" s="2" t="n">
        <v>51.764635</v>
      </c>
      <c r="L4" s="2" t="n">
        <v>52.05571</v>
      </c>
      <c r="M4" s="2" t="n">
        <v>51.814692</v>
      </c>
      <c r="N4" s="2" t="n">
        <v>52.076162</v>
      </c>
      <c r="O4" s="2" t="n">
        <v>51.695775</v>
      </c>
      <c r="P4" s="2" t="n">
        <v>51.958239</v>
      </c>
      <c r="Q4" s="2" t="n">
        <v>51.917219</v>
      </c>
      <c r="R4" s="2" t="n">
        <v>51.815728</v>
      </c>
      <c r="S4" s="2" t="n">
        <v>52.050206</v>
      </c>
      <c r="T4" s="2" t="n">
        <v>51.186</v>
      </c>
      <c r="U4" s="2" t="n">
        <v>47.295382</v>
      </c>
      <c r="V4" s="2" t="n">
        <v>47.146883</v>
      </c>
      <c r="W4" s="2" t="n">
        <v>47.389549</v>
      </c>
      <c r="X4" s="2" t="n">
        <v>47.485756</v>
      </c>
      <c r="Y4" s="2" t="n">
        <v>47.176547</v>
      </c>
      <c r="Z4" s="2" t="n">
        <v>47.291605</v>
      </c>
      <c r="AA4" s="2" t="n">
        <v>47.82483</v>
      </c>
      <c r="AB4" s="2" t="n">
        <v>47.718051</v>
      </c>
      <c r="AC4" s="2" t="n">
        <v>47.318531</v>
      </c>
      <c r="AD4" s="2" t="n">
        <v>47.110383</v>
      </c>
      <c r="AE4" s="2" t="n">
        <v>47.777103</v>
      </c>
      <c r="AF4" s="2" t="n">
        <v>48.189777</v>
      </c>
      <c r="AG4" s="2" t="n">
        <v>47.838612</v>
      </c>
      <c r="AH4" s="2" t="n">
        <v>47.825457</v>
      </c>
      <c r="AI4" s="2" t="n">
        <v>54.907348</v>
      </c>
      <c r="AJ4" s="2" t="n">
        <v>55.643547</v>
      </c>
      <c r="AK4" s="2" t="n">
        <v>56.013022</v>
      </c>
      <c r="AL4" s="2" t="n">
        <v>55.481831</v>
      </c>
      <c r="AM4" s="2" t="n">
        <v>55.186914</v>
      </c>
      <c r="AN4" s="2" t="n">
        <v>55.470894</v>
      </c>
      <c r="AO4" s="2" t="n">
        <v>55.465347</v>
      </c>
      <c r="AP4" s="2" t="n">
        <v>55.514251</v>
      </c>
      <c r="AQ4" s="2" t="n">
        <v>55.389374</v>
      </c>
      <c r="AR4" s="2" t="n">
        <v>55.502183</v>
      </c>
      <c r="AS4" s="2" t="n">
        <v>55.322789</v>
      </c>
      <c r="AT4" s="2" t="n">
        <v>55.911894</v>
      </c>
      <c r="AU4" s="2" t="n">
        <v>62.939108</v>
      </c>
      <c r="AV4" s="2" t="n">
        <v>62.772483</v>
      </c>
      <c r="AW4" s="2" t="n">
        <v>62.946649</v>
      </c>
      <c r="AX4" s="2" t="n">
        <v>63.733493</v>
      </c>
      <c r="AY4" s="2" t="n">
        <v>70.696644</v>
      </c>
      <c r="AZ4" s="2" t="n">
        <v>70.251043</v>
      </c>
      <c r="BA4" s="2" t="n">
        <v>69.809962</v>
      </c>
      <c r="BB4" s="2" t="n">
        <v>70.962918</v>
      </c>
      <c r="BC4" s="2" t="n">
        <v>76.366043</v>
      </c>
      <c r="BD4" s="2" t="n">
        <v>75.565471</v>
      </c>
      <c r="BE4" s="2" t="n">
        <v>75.323017</v>
      </c>
      <c r="BF4" s="2" t="n">
        <v>75.431974</v>
      </c>
      <c r="BG4" s="2" t="n">
        <v>75.368208</v>
      </c>
      <c r="BH4" s="2" t="n">
        <v>75.652534</v>
      </c>
      <c r="BI4" s="2" t="n">
        <v>75.772084</v>
      </c>
      <c r="BJ4" s="2" t="n">
        <v>76.231108</v>
      </c>
      <c r="BK4" s="2" t="n">
        <v>76.11309</v>
      </c>
      <c r="BL4" s="2" t="n">
        <v>75.533837</v>
      </c>
      <c r="BM4" s="2" t="n">
        <v>75.893641</v>
      </c>
      <c r="BN4" s="2" t="n">
        <v>75.993229</v>
      </c>
      <c r="BO4" s="2" t="n">
        <v>76.28261</v>
      </c>
      <c r="BP4" s="2" t="n">
        <v>75.971406</v>
      </c>
      <c r="BQ4" s="2" t="n">
        <v>75.871103</v>
      </c>
      <c r="BR4" s="2" t="n">
        <v>75.956596</v>
      </c>
      <c r="BS4" s="2" t="n">
        <v>75.884922</v>
      </c>
      <c r="BT4" s="2" t="n">
        <v>76.543129</v>
      </c>
      <c r="BU4" s="2" t="n">
        <v>76.016342</v>
      </c>
      <c r="BV4" s="2" t="n">
        <v>75.107733</v>
      </c>
      <c r="BW4" s="2" t="n">
        <v>69.15323</v>
      </c>
      <c r="BX4" s="2" t="n">
        <v>69.046644</v>
      </c>
      <c r="BY4" s="2" t="n">
        <v>69.149645</v>
      </c>
      <c r="BZ4" s="2" t="n">
        <v>67.862811</v>
      </c>
      <c r="CA4" s="2" t="n">
        <v>64.567395</v>
      </c>
      <c r="CB4" s="2" t="n">
        <v>64.759247</v>
      </c>
      <c r="CC4" s="2" t="n">
        <v>64.79962</v>
      </c>
      <c r="CD4" s="2" t="n">
        <v>67.442858</v>
      </c>
      <c r="CE4" s="2" t="n">
        <v>68.648003</v>
      </c>
      <c r="CF4" s="2" t="n">
        <v>71.878683</v>
      </c>
      <c r="CG4" s="2" t="n">
        <v>71.097984</v>
      </c>
      <c r="CH4" s="2" t="n">
        <v>71.823683</v>
      </c>
      <c r="CI4" s="2" t="n">
        <v>68.898463</v>
      </c>
      <c r="CJ4" s="2" t="n">
        <v>67.473396</v>
      </c>
      <c r="CK4" s="2" t="n">
        <v>64.935683</v>
      </c>
      <c r="CL4" s="2" t="n">
        <v>63.603686</v>
      </c>
      <c r="CM4" s="2" t="n">
        <v>56.783575</v>
      </c>
      <c r="CN4" s="2" t="n">
        <v>56.716678</v>
      </c>
      <c r="CO4" s="2" t="n">
        <v>56.403898</v>
      </c>
      <c r="CP4" s="2" t="n">
        <v>56.510917</v>
      </c>
      <c r="CQ4" s="2" t="n">
        <v>56.346163</v>
      </c>
      <c r="CR4" s="2" t="n">
        <v>57.352321</v>
      </c>
      <c r="CS4" s="2" t="n">
        <v>57.393011</v>
      </c>
      <c r="CT4" s="2" t="n">
        <v>56.419674</v>
      </c>
    </row>
    <row r="5" customFormat="false" ht="12.75" hidden="false" customHeight="false" outlineLevel="0" collapsed="false">
      <c r="A5" s="0" t="s">
        <v>557</v>
      </c>
      <c r="B5" s="2" t="n">
        <v>118556.1465</v>
      </c>
      <c r="C5" s="2" t="n">
        <v>1228.749986</v>
      </c>
      <c r="D5" s="2" t="n">
        <v>1228.939635</v>
      </c>
      <c r="E5" s="2" t="n">
        <v>1228.614127</v>
      </c>
      <c r="F5" s="2" t="n">
        <v>1228.726513</v>
      </c>
      <c r="G5" s="2" t="n">
        <v>1228.592392</v>
      </c>
      <c r="H5" s="2" t="n">
        <v>1228.764162</v>
      </c>
      <c r="I5" s="2" t="n">
        <v>1228.714133</v>
      </c>
      <c r="J5" s="2" t="n">
        <v>1228.57774</v>
      </c>
      <c r="K5" s="2" t="n">
        <v>1228.7587</v>
      </c>
      <c r="L5" s="2" t="n">
        <v>1228.56904</v>
      </c>
      <c r="M5" s="2" t="n">
        <v>1228.384315</v>
      </c>
      <c r="N5" s="2" t="n">
        <v>1228.605511</v>
      </c>
      <c r="O5" s="2" t="n">
        <v>1228.631758</v>
      </c>
      <c r="P5" s="2" t="n">
        <v>1228.759141</v>
      </c>
      <c r="Q5" s="2" t="n">
        <v>1228.778442</v>
      </c>
      <c r="R5" s="2" t="n">
        <v>1228.84353</v>
      </c>
      <c r="S5" s="2" t="n">
        <v>1229.145623</v>
      </c>
      <c r="T5" s="2" t="n">
        <v>1229.31525</v>
      </c>
      <c r="U5" s="2" t="n">
        <v>1229.178147</v>
      </c>
      <c r="V5" s="2" t="n">
        <v>1229.644813</v>
      </c>
      <c r="W5" s="2" t="n">
        <v>1229.317629</v>
      </c>
      <c r="X5" s="2" t="n">
        <v>1229.448189</v>
      </c>
      <c r="Y5" s="2" t="n">
        <v>1228.982753</v>
      </c>
      <c r="Z5" s="2" t="n">
        <v>1229.370516</v>
      </c>
      <c r="AA5" s="2" t="n">
        <v>1229.389303</v>
      </c>
      <c r="AB5" s="2" t="n">
        <v>1229.127578</v>
      </c>
      <c r="AC5" s="2" t="n">
        <v>1229.07324</v>
      </c>
      <c r="AD5" s="2" t="n">
        <v>1228.893403</v>
      </c>
      <c r="AE5" s="2" t="n">
        <v>1229.373604</v>
      </c>
      <c r="AF5" s="2" t="n">
        <v>1229.374085</v>
      </c>
      <c r="AG5" s="2" t="n">
        <v>1229.437426</v>
      </c>
      <c r="AH5" s="2" t="n">
        <v>1229.628127</v>
      </c>
      <c r="AI5" s="2" t="n">
        <v>1229.542231</v>
      </c>
      <c r="AJ5" s="2" t="n">
        <v>1229.503965</v>
      </c>
      <c r="AK5" s="2" t="n">
        <v>1229.644262</v>
      </c>
      <c r="AL5" s="2" t="n">
        <v>1229.027062</v>
      </c>
      <c r="AM5" s="2" t="n">
        <v>1228.993615</v>
      </c>
      <c r="AN5" s="2" t="n">
        <v>1229.305562</v>
      </c>
      <c r="AO5" s="2" t="n">
        <v>1229.521239</v>
      </c>
      <c r="AP5" s="2" t="n">
        <v>1230.708718</v>
      </c>
      <c r="AQ5" s="2" t="n">
        <v>1233.095583</v>
      </c>
      <c r="AR5" s="2" t="n">
        <v>1233.168536</v>
      </c>
      <c r="AS5" s="2" t="n">
        <v>1233.335352</v>
      </c>
      <c r="AT5" s="2" t="n">
        <v>1236.051841</v>
      </c>
      <c r="AU5" s="2" t="n">
        <v>1237.946026</v>
      </c>
      <c r="AV5" s="2" t="n">
        <v>1238.874079</v>
      </c>
      <c r="AW5" s="2" t="n">
        <v>1239.418262</v>
      </c>
      <c r="AX5" s="2" t="n">
        <v>1240.15555</v>
      </c>
      <c r="AY5" s="2" t="n">
        <v>1239.949259</v>
      </c>
      <c r="AZ5" s="2" t="n">
        <v>1240.14287</v>
      </c>
      <c r="BA5" s="2" t="n">
        <v>1240.053324</v>
      </c>
      <c r="BB5" s="2" t="n">
        <v>1240.172796</v>
      </c>
      <c r="BC5" s="2" t="n">
        <v>1240.01348</v>
      </c>
      <c r="BD5" s="2" t="n">
        <v>1240.280766</v>
      </c>
      <c r="BE5" s="2" t="n">
        <v>1240.242415</v>
      </c>
      <c r="BF5" s="2" t="n">
        <v>1239.692093</v>
      </c>
      <c r="BG5" s="2" t="n">
        <v>1239.730555</v>
      </c>
      <c r="BH5" s="2" t="n">
        <v>1239.874231</v>
      </c>
      <c r="BI5" s="2" t="n">
        <v>1239.556062</v>
      </c>
      <c r="BJ5" s="2" t="n">
        <v>1240.259846</v>
      </c>
      <c r="BK5" s="2" t="n">
        <v>1240.397775</v>
      </c>
      <c r="BL5" s="2" t="n">
        <v>1239.340096</v>
      </c>
      <c r="BM5" s="2" t="n">
        <v>1239.409594</v>
      </c>
      <c r="BN5" s="2" t="n">
        <v>1239.30475</v>
      </c>
      <c r="BO5" s="2" t="n">
        <v>1239.507534</v>
      </c>
      <c r="BP5" s="2" t="n">
        <v>1239.836659</v>
      </c>
      <c r="BQ5" s="2" t="n">
        <v>1239.615624</v>
      </c>
      <c r="BR5" s="2" t="n">
        <v>1239.308103</v>
      </c>
      <c r="BS5" s="2" t="n">
        <v>1239.330977</v>
      </c>
      <c r="BT5" s="2" t="n">
        <v>1239.489367</v>
      </c>
      <c r="BU5" s="2" t="n">
        <v>1239.524685</v>
      </c>
      <c r="BV5" s="2" t="n">
        <v>1239.513907</v>
      </c>
      <c r="BW5" s="2" t="n">
        <v>1239.637768</v>
      </c>
      <c r="BX5" s="2" t="n">
        <v>1239.525833</v>
      </c>
      <c r="BY5" s="2" t="n">
        <v>1239.529911</v>
      </c>
      <c r="BZ5" s="2" t="n">
        <v>1239.998309</v>
      </c>
      <c r="CA5" s="2" t="n">
        <v>1240.010147</v>
      </c>
      <c r="CB5" s="2" t="n">
        <v>1239.724743</v>
      </c>
      <c r="CC5" s="2" t="n">
        <v>1240.001223</v>
      </c>
      <c r="CD5" s="2" t="n">
        <v>1239.726828</v>
      </c>
      <c r="CE5" s="2" t="n">
        <v>1239.433296</v>
      </c>
      <c r="CF5" s="2" t="n">
        <v>1239.195385</v>
      </c>
      <c r="CG5" s="2" t="n">
        <v>1239.397207</v>
      </c>
      <c r="CH5" s="2" t="n">
        <v>1239.248111</v>
      </c>
      <c r="CI5" s="2" t="n">
        <v>1239.227708</v>
      </c>
      <c r="CJ5" s="2" t="n">
        <v>1239.147502</v>
      </c>
      <c r="CK5" s="2" t="n">
        <v>1239.150155</v>
      </c>
      <c r="CL5" s="2" t="n">
        <v>1239.059351</v>
      </c>
      <c r="CM5" s="2" t="n">
        <v>1238.93827</v>
      </c>
      <c r="CN5" s="2" t="n">
        <v>1239.200462</v>
      </c>
      <c r="CO5" s="2" t="n">
        <v>1239.237319</v>
      </c>
      <c r="CP5" s="2" t="n">
        <v>1238.991643</v>
      </c>
      <c r="CQ5" s="2" t="n">
        <v>1238.960709</v>
      </c>
      <c r="CR5" s="2" t="n">
        <v>1239.285782</v>
      </c>
      <c r="CS5" s="2" t="n">
        <v>1239.577841</v>
      </c>
      <c r="CT5" s="2" t="n">
        <v>1239.393562</v>
      </c>
    </row>
    <row r="6" customFormat="false" ht="12.75" hidden="false" customHeight="false" outlineLevel="0" collapsed="false">
      <c r="A6" s="0" t="s">
        <v>558</v>
      </c>
      <c r="B6" s="2" t="n">
        <v>14033.37741</v>
      </c>
      <c r="C6" s="2" t="n">
        <v>127.628609</v>
      </c>
      <c r="D6" s="2" t="n">
        <v>123.786383</v>
      </c>
      <c r="E6" s="2" t="n">
        <v>115.200008</v>
      </c>
      <c r="F6" s="2" t="n">
        <v>106.013752</v>
      </c>
      <c r="G6" s="2" t="n">
        <v>105.464545</v>
      </c>
      <c r="H6" s="2" t="n">
        <v>90.730687</v>
      </c>
      <c r="I6" s="2" t="n">
        <v>82.351961</v>
      </c>
      <c r="J6" s="2" t="n">
        <v>75.368021</v>
      </c>
      <c r="K6" s="2" t="n">
        <v>70.067865</v>
      </c>
      <c r="L6" s="2" t="n">
        <v>70.32237</v>
      </c>
      <c r="M6" s="2" t="n">
        <v>70.357575</v>
      </c>
      <c r="N6" s="2" t="n">
        <v>70.430483</v>
      </c>
      <c r="O6" s="2" t="n">
        <v>70.356242</v>
      </c>
      <c r="P6" s="2" t="n">
        <v>70.344941</v>
      </c>
      <c r="Q6" s="2" t="n">
        <v>70.413466</v>
      </c>
      <c r="R6" s="2" t="n">
        <v>70.210999</v>
      </c>
      <c r="S6" s="2" t="n">
        <v>70.356394</v>
      </c>
      <c r="T6" s="2" t="n">
        <v>70.247253</v>
      </c>
      <c r="U6" s="2" t="n">
        <v>70.210751</v>
      </c>
      <c r="V6" s="2" t="n">
        <v>69.898709</v>
      </c>
      <c r="W6" s="2" t="n">
        <v>70.023536</v>
      </c>
      <c r="X6" s="2" t="n">
        <v>70.018256</v>
      </c>
      <c r="Y6" s="2" t="n">
        <v>69.951786</v>
      </c>
      <c r="Z6" s="2" t="n">
        <v>69.870715</v>
      </c>
      <c r="AA6" s="2" t="n">
        <v>70.478897</v>
      </c>
      <c r="AB6" s="2" t="n">
        <v>69.903166</v>
      </c>
      <c r="AC6" s="2" t="n">
        <v>70.44582</v>
      </c>
      <c r="AD6" s="2" t="n">
        <v>74.460246</v>
      </c>
      <c r="AE6" s="2" t="n">
        <v>81.158538</v>
      </c>
      <c r="AF6" s="2" t="n">
        <v>82.175331</v>
      </c>
      <c r="AG6" s="2" t="n">
        <v>94.45214</v>
      </c>
      <c r="AH6" s="2" t="n">
        <v>99.711018</v>
      </c>
      <c r="AI6" s="2" t="n">
        <v>102.276195</v>
      </c>
      <c r="AJ6" s="2" t="n">
        <v>104.786817</v>
      </c>
      <c r="AK6" s="2" t="n">
        <v>115.384602</v>
      </c>
      <c r="AL6" s="2" t="n">
        <v>133.040401</v>
      </c>
      <c r="AM6" s="2" t="n">
        <v>142.264933</v>
      </c>
      <c r="AN6" s="2" t="n">
        <v>146.327554</v>
      </c>
      <c r="AO6" s="2" t="n">
        <v>152.485222</v>
      </c>
      <c r="AP6" s="2" t="n">
        <v>158.203038</v>
      </c>
      <c r="AQ6" s="2" t="n">
        <v>155.079249</v>
      </c>
      <c r="AR6" s="2" t="n">
        <v>168.419497</v>
      </c>
      <c r="AS6" s="2" t="n">
        <v>183.560964</v>
      </c>
      <c r="AT6" s="2" t="n">
        <v>189.558379</v>
      </c>
      <c r="AU6" s="2" t="n">
        <v>195.181008</v>
      </c>
      <c r="AV6" s="2" t="n">
        <v>197.160223</v>
      </c>
      <c r="AW6" s="2" t="n">
        <v>198.154134</v>
      </c>
      <c r="AX6" s="2" t="n">
        <v>197.747207</v>
      </c>
      <c r="AY6" s="2" t="n">
        <v>196.405144</v>
      </c>
      <c r="AZ6" s="2" t="n">
        <v>197.483616</v>
      </c>
      <c r="BA6" s="2" t="n">
        <v>197.689172</v>
      </c>
      <c r="BB6" s="2" t="n">
        <v>197.597651</v>
      </c>
      <c r="BC6" s="2" t="n">
        <v>198.934392</v>
      </c>
      <c r="BD6" s="2" t="n">
        <v>199.276903</v>
      </c>
      <c r="BE6" s="2" t="n">
        <v>199.982356</v>
      </c>
      <c r="BF6" s="2" t="n">
        <v>199.231952</v>
      </c>
      <c r="BG6" s="2" t="n">
        <v>199.322999</v>
      </c>
      <c r="BH6" s="2" t="n">
        <v>198.769841</v>
      </c>
      <c r="BI6" s="2" t="n">
        <v>198.599884</v>
      </c>
      <c r="BJ6" s="2" t="n">
        <v>197.666587</v>
      </c>
      <c r="BK6" s="2" t="n">
        <v>197.90854</v>
      </c>
      <c r="BL6" s="2" t="n">
        <v>198.262094</v>
      </c>
      <c r="BM6" s="2" t="n">
        <v>197.126069</v>
      </c>
      <c r="BN6" s="2" t="n">
        <v>197.093587</v>
      </c>
      <c r="BO6" s="2" t="n">
        <v>197.173005</v>
      </c>
      <c r="BP6" s="2" t="n">
        <v>197.793306</v>
      </c>
      <c r="BQ6" s="2" t="n">
        <v>198.064024</v>
      </c>
      <c r="BR6" s="2" t="n">
        <v>197.424785</v>
      </c>
      <c r="BS6" s="2" t="n">
        <v>196.982462</v>
      </c>
      <c r="BT6" s="2" t="n">
        <v>191.749743</v>
      </c>
      <c r="BU6" s="2" t="n">
        <v>185.128648</v>
      </c>
      <c r="BV6" s="2" t="n">
        <v>184.395692</v>
      </c>
      <c r="BW6" s="2" t="n">
        <v>184.132938</v>
      </c>
      <c r="BX6" s="2" t="n">
        <v>184.359411</v>
      </c>
      <c r="BY6" s="2" t="n">
        <v>185.065653</v>
      </c>
      <c r="BZ6" s="2" t="n">
        <v>185.435911</v>
      </c>
      <c r="CA6" s="2" t="n">
        <v>185.564759</v>
      </c>
      <c r="CB6" s="2" t="n">
        <v>185.876637</v>
      </c>
      <c r="CC6" s="2" t="n">
        <v>186.86466</v>
      </c>
      <c r="CD6" s="2" t="n">
        <v>187.585576</v>
      </c>
      <c r="CE6" s="2" t="n">
        <v>187.749417</v>
      </c>
      <c r="CF6" s="2" t="n">
        <v>188.083356</v>
      </c>
      <c r="CG6" s="2" t="n">
        <v>187.348782</v>
      </c>
      <c r="CH6" s="2" t="n">
        <v>186.415132</v>
      </c>
      <c r="CI6" s="2" t="n">
        <v>180.050632</v>
      </c>
      <c r="CJ6" s="2" t="n">
        <v>180.461372</v>
      </c>
      <c r="CK6" s="2" t="n">
        <v>166.326922</v>
      </c>
      <c r="CL6" s="2" t="n">
        <v>151.741623</v>
      </c>
      <c r="CM6" s="2" t="n">
        <v>161.932918</v>
      </c>
      <c r="CN6" s="2" t="n">
        <v>175.788672</v>
      </c>
      <c r="CO6" s="2" t="n">
        <v>167.094823</v>
      </c>
      <c r="CP6" s="2" t="n">
        <v>155.932943</v>
      </c>
      <c r="CQ6" s="2" t="n">
        <v>164.171886</v>
      </c>
      <c r="CR6" s="2" t="n">
        <v>163.175573</v>
      </c>
      <c r="CS6" s="2" t="n">
        <v>150.000615</v>
      </c>
      <c r="CT6" s="2" t="n">
        <v>130.114857</v>
      </c>
    </row>
    <row r="7" customFormat="false" ht="12.75" hidden="false" customHeight="false" outlineLevel="0" collapsed="false">
      <c r="A7" s="0" t="s">
        <v>559</v>
      </c>
      <c r="B7" s="2" t="n">
        <v>3191.515421</v>
      </c>
      <c r="C7" s="2" t="n">
        <v>70.92277</v>
      </c>
      <c r="D7" s="2" t="n">
        <v>69.939407</v>
      </c>
      <c r="E7" s="2" t="n">
        <v>68.074643</v>
      </c>
      <c r="F7" s="2" t="n">
        <v>72.278257</v>
      </c>
      <c r="G7" s="2" t="n">
        <v>90.929219</v>
      </c>
      <c r="H7" s="2" t="n">
        <v>109.034202</v>
      </c>
      <c r="I7" s="2" t="n">
        <v>119.295583</v>
      </c>
      <c r="J7" s="2" t="n">
        <v>109.932904</v>
      </c>
      <c r="K7" s="2" t="n">
        <v>90.315001</v>
      </c>
      <c r="L7" s="2" t="n">
        <v>78.570932</v>
      </c>
      <c r="M7" s="2" t="n">
        <v>68.247907</v>
      </c>
      <c r="N7" s="2" t="n">
        <v>59.664836</v>
      </c>
      <c r="O7" s="2" t="n">
        <v>49.880471</v>
      </c>
      <c r="P7" s="2" t="n">
        <v>40.039023</v>
      </c>
      <c r="Q7" s="2" t="n">
        <v>30.653112</v>
      </c>
      <c r="R7" s="2" t="n">
        <v>26.11428</v>
      </c>
      <c r="S7" s="2" t="n">
        <v>18.755413</v>
      </c>
      <c r="T7" s="2" t="n">
        <v>12.27327</v>
      </c>
      <c r="U7" s="2" t="n">
        <v>7.962381</v>
      </c>
      <c r="V7" s="2" t="n">
        <v>5.727513</v>
      </c>
      <c r="W7" s="2" t="n">
        <v>3.202191</v>
      </c>
      <c r="X7" s="2" t="n">
        <v>0.877457</v>
      </c>
      <c r="Y7" s="2" t="n">
        <v>1.020846</v>
      </c>
      <c r="Z7" s="2" t="n">
        <v>1.352599</v>
      </c>
      <c r="AA7" s="2" t="n">
        <v>1.234041</v>
      </c>
      <c r="AB7" s="2" t="n">
        <v>1.183572</v>
      </c>
      <c r="AC7" s="2" t="n">
        <v>0.931402</v>
      </c>
      <c r="AD7" s="2" t="n">
        <v>1.007431</v>
      </c>
      <c r="AE7" s="2" t="n">
        <v>0.987018</v>
      </c>
      <c r="AF7" s="2" t="n">
        <v>0.82304</v>
      </c>
      <c r="AG7" s="2" t="n">
        <v>0.879673</v>
      </c>
      <c r="AH7" s="2" t="n">
        <v>0.615998</v>
      </c>
      <c r="AI7" s="2" t="n">
        <v>0.627198</v>
      </c>
      <c r="AJ7" s="2" t="n">
        <v>0.408794</v>
      </c>
      <c r="AK7" s="2" t="n">
        <v>0.14375</v>
      </c>
      <c r="AL7" s="2" t="n">
        <v>0.026842</v>
      </c>
      <c r="AM7" s="2" t="n">
        <v>0.037785</v>
      </c>
      <c r="AN7" s="2" t="n">
        <v>0.303021</v>
      </c>
      <c r="AO7" s="2" t="n">
        <v>0.407554</v>
      </c>
      <c r="AP7" s="2" t="n">
        <v>0.860151</v>
      </c>
      <c r="AQ7" s="2" t="n">
        <v>1.579689</v>
      </c>
      <c r="AR7" s="2" t="n">
        <v>2.509643</v>
      </c>
      <c r="AS7" s="2" t="n">
        <v>3.558728</v>
      </c>
      <c r="AT7" s="2" t="n">
        <v>5.177425</v>
      </c>
      <c r="AU7" s="2" t="n">
        <v>5.593734</v>
      </c>
      <c r="AV7" s="2" t="n">
        <v>7.939414</v>
      </c>
      <c r="AW7" s="2" t="n">
        <v>9.249404</v>
      </c>
      <c r="AX7" s="2" t="n">
        <v>10.12628</v>
      </c>
      <c r="AY7" s="2" t="n">
        <v>10.526123</v>
      </c>
      <c r="AZ7" s="2" t="n">
        <v>10.415907</v>
      </c>
      <c r="BA7" s="2" t="n">
        <v>11.793756</v>
      </c>
      <c r="BB7" s="2" t="n">
        <v>13.904392</v>
      </c>
      <c r="BC7" s="2" t="n">
        <v>14.975899</v>
      </c>
      <c r="BD7" s="2" t="n">
        <v>14.97053</v>
      </c>
      <c r="BE7" s="2" t="n">
        <v>19.664943</v>
      </c>
      <c r="BF7" s="2" t="n">
        <v>24.497583</v>
      </c>
      <c r="BG7" s="2" t="n">
        <v>29.560697</v>
      </c>
      <c r="BH7" s="2" t="n">
        <v>31.190484</v>
      </c>
      <c r="BI7" s="2" t="n">
        <v>36.583281</v>
      </c>
      <c r="BJ7" s="2" t="n">
        <v>51.171723</v>
      </c>
      <c r="BK7" s="2" t="n">
        <v>60.668131</v>
      </c>
      <c r="BL7" s="2" t="n">
        <v>55.157099</v>
      </c>
      <c r="BM7" s="2" t="n">
        <v>62.500046</v>
      </c>
      <c r="BN7" s="2" t="n">
        <v>75.482807</v>
      </c>
      <c r="BO7" s="2" t="n">
        <v>49.331727</v>
      </c>
      <c r="BP7" s="2" t="n">
        <v>23.636328</v>
      </c>
      <c r="BQ7" s="2" t="n">
        <v>16.435136</v>
      </c>
      <c r="BR7" s="2" t="n">
        <v>15.070069</v>
      </c>
      <c r="BS7" s="2" t="n">
        <v>13.0409</v>
      </c>
      <c r="BT7" s="2" t="n">
        <v>14.397195</v>
      </c>
      <c r="BU7" s="2" t="n">
        <v>14.044964</v>
      </c>
      <c r="BV7" s="2" t="n">
        <v>15.566824</v>
      </c>
      <c r="BW7" s="2" t="n">
        <v>18.156791</v>
      </c>
      <c r="BX7" s="2" t="n">
        <v>22.204052</v>
      </c>
      <c r="BY7" s="2" t="n">
        <v>25.593774</v>
      </c>
      <c r="BZ7" s="2" t="n">
        <v>28.700469</v>
      </c>
      <c r="CA7" s="2" t="n">
        <v>29.792173</v>
      </c>
      <c r="CB7" s="2" t="n">
        <v>31.522794</v>
      </c>
      <c r="CC7" s="2" t="n">
        <v>33.980614</v>
      </c>
      <c r="CD7" s="2" t="n">
        <v>35.272388</v>
      </c>
      <c r="CE7" s="2" t="n">
        <v>37.116697</v>
      </c>
      <c r="CF7" s="2" t="n">
        <v>39.69801</v>
      </c>
      <c r="CG7" s="2" t="n">
        <v>44.568411</v>
      </c>
      <c r="CH7" s="2" t="n">
        <v>45.242031</v>
      </c>
      <c r="CI7" s="2" t="n">
        <v>48.807629</v>
      </c>
      <c r="CJ7" s="2" t="n">
        <v>55.219088</v>
      </c>
      <c r="CK7" s="2" t="n">
        <v>57.996471</v>
      </c>
      <c r="CL7" s="2" t="n">
        <v>65.414993</v>
      </c>
      <c r="CM7" s="2" t="n">
        <v>64.729955</v>
      </c>
      <c r="CN7" s="2" t="n">
        <v>67.367269</v>
      </c>
      <c r="CO7" s="2" t="n">
        <v>73.597528</v>
      </c>
      <c r="CP7" s="2" t="n">
        <v>83.991</v>
      </c>
      <c r="CQ7" s="2" t="n">
        <v>89.045696</v>
      </c>
      <c r="CR7" s="2" t="n">
        <v>83.067526</v>
      </c>
      <c r="CS7" s="2" t="n">
        <v>78.510224</v>
      </c>
      <c r="CT7" s="2" t="n">
        <v>86.05749</v>
      </c>
    </row>
    <row r="8" customFormat="false" ht="12.75" hidden="false" customHeight="false" outlineLevel="0" collapsed="false">
      <c r="A8" s="0" t="s">
        <v>560</v>
      </c>
      <c r="B8" s="2" t="n">
        <v>332387.0333</v>
      </c>
      <c r="C8" s="2" t="n">
        <v>3521.948885</v>
      </c>
      <c r="D8" s="2" t="n">
        <v>3512.778698</v>
      </c>
      <c r="E8" s="2" t="n">
        <v>3505.204297</v>
      </c>
      <c r="F8" s="2" t="n">
        <v>3497.018037</v>
      </c>
      <c r="G8" s="2" t="n">
        <v>3546.498034</v>
      </c>
      <c r="H8" s="2" t="n">
        <v>3551.961939</v>
      </c>
      <c r="I8" s="2" t="n">
        <v>3551.961753</v>
      </c>
      <c r="J8" s="2" t="n">
        <v>3550.534926</v>
      </c>
      <c r="K8" s="2" t="n">
        <v>3546.782165</v>
      </c>
      <c r="L8" s="2" t="n">
        <v>3530.112998</v>
      </c>
      <c r="M8" s="2" t="n">
        <v>3525.251609</v>
      </c>
      <c r="N8" s="2" t="n">
        <v>3504.500355</v>
      </c>
      <c r="O8" s="2" t="n">
        <v>3499.006835</v>
      </c>
      <c r="P8" s="2" t="n">
        <v>3500.002092</v>
      </c>
      <c r="Q8" s="2" t="n">
        <v>3512.349028</v>
      </c>
      <c r="R8" s="2" t="n">
        <v>3501.101711</v>
      </c>
      <c r="S8" s="2" t="n">
        <v>3478.444337</v>
      </c>
      <c r="T8" s="2" t="n">
        <v>3470.59929</v>
      </c>
      <c r="U8" s="2" t="n">
        <v>3475.641985</v>
      </c>
      <c r="V8" s="2" t="n">
        <v>3451.614963</v>
      </c>
      <c r="W8" s="2" t="n">
        <v>3351.695315</v>
      </c>
      <c r="X8" s="2" t="n">
        <v>3324.926411</v>
      </c>
      <c r="Y8" s="2" t="n">
        <v>3347.09927</v>
      </c>
      <c r="Z8" s="2" t="n">
        <v>3270.289458</v>
      </c>
      <c r="AA8" s="2" t="n">
        <v>3089.880478</v>
      </c>
      <c r="AB8" s="2" t="n">
        <v>2965.935067</v>
      </c>
      <c r="AC8" s="2" t="n">
        <v>2991.982192</v>
      </c>
      <c r="AD8" s="2" t="n">
        <v>3056.553651</v>
      </c>
      <c r="AE8" s="2" t="n">
        <v>3041.358104</v>
      </c>
      <c r="AF8" s="2" t="n">
        <v>3046.285009</v>
      </c>
      <c r="AG8" s="2" t="n">
        <v>3072.126814</v>
      </c>
      <c r="AH8" s="2" t="n">
        <v>3101.410196</v>
      </c>
      <c r="AI8" s="2" t="n">
        <v>3107.924061</v>
      </c>
      <c r="AJ8" s="2" t="n">
        <v>3200.887633</v>
      </c>
      <c r="AK8" s="2" t="n">
        <v>3319.438974</v>
      </c>
      <c r="AL8" s="2" t="n">
        <v>3426.41184</v>
      </c>
      <c r="AM8" s="2" t="n">
        <v>3454.281822</v>
      </c>
      <c r="AN8" s="2" t="n">
        <v>3468.436001</v>
      </c>
      <c r="AO8" s="2" t="n">
        <v>3487.213079</v>
      </c>
      <c r="AP8" s="2" t="n">
        <v>3492.18833</v>
      </c>
      <c r="AQ8" s="2" t="n">
        <v>3515.098657</v>
      </c>
      <c r="AR8" s="2" t="n">
        <v>3549.465823</v>
      </c>
      <c r="AS8" s="2" t="n">
        <v>3587.910327</v>
      </c>
      <c r="AT8" s="2" t="n">
        <v>3596.005878</v>
      </c>
      <c r="AU8" s="2" t="n">
        <v>3568.227167</v>
      </c>
      <c r="AV8" s="2" t="n">
        <v>3548.000389</v>
      </c>
      <c r="AW8" s="2" t="n">
        <v>3549.482712</v>
      </c>
      <c r="AX8" s="2" t="n">
        <v>3564.160767</v>
      </c>
      <c r="AY8" s="2" t="n">
        <v>3546.969217</v>
      </c>
      <c r="AZ8" s="2" t="n">
        <v>3521.008151</v>
      </c>
      <c r="BA8" s="2" t="n">
        <v>3513.028246</v>
      </c>
      <c r="BB8" s="2" t="n">
        <v>3563.607558</v>
      </c>
      <c r="BC8" s="2" t="n">
        <v>3585.360478</v>
      </c>
      <c r="BD8" s="2" t="n">
        <v>3573.978146</v>
      </c>
      <c r="BE8" s="2" t="n">
        <v>3573.86483</v>
      </c>
      <c r="BF8" s="2" t="n">
        <v>3574.045357</v>
      </c>
      <c r="BG8" s="2" t="n">
        <v>3545.221822</v>
      </c>
      <c r="BH8" s="2" t="n">
        <v>3536.102073</v>
      </c>
      <c r="BI8" s="2" t="n">
        <v>3534.964052</v>
      </c>
      <c r="BJ8" s="2" t="n">
        <v>3525.158361</v>
      </c>
      <c r="BK8" s="2" t="n">
        <v>3532.342006</v>
      </c>
      <c r="BL8" s="2" t="n">
        <v>3533.114143</v>
      </c>
      <c r="BM8" s="2" t="n">
        <v>3509.655628</v>
      </c>
      <c r="BN8" s="2" t="n">
        <v>3478.606156</v>
      </c>
      <c r="BO8" s="2" t="n">
        <v>3503.768845</v>
      </c>
      <c r="BP8" s="2" t="n">
        <v>3519.377725</v>
      </c>
      <c r="BQ8" s="2" t="n">
        <v>3550.522305</v>
      </c>
      <c r="BR8" s="2" t="n">
        <v>3534.227873</v>
      </c>
      <c r="BS8" s="2" t="n">
        <v>3572.54008</v>
      </c>
      <c r="BT8" s="2" t="n">
        <v>3570.749934</v>
      </c>
      <c r="BU8" s="2" t="n">
        <v>3571.599439</v>
      </c>
      <c r="BV8" s="2" t="n">
        <v>3594.703688</v>
      </c>
      <c r="BW8" s="2" t="n">
        <v>3573.126721</v>
      </c>
      <c r="BX8" s="2" t="n">
        <v>3556.707492</v>
      </c>
      <c r="BY8" s="2" t="n">
        <v>3565.246392</v>
      </c>
      <c r="BZ8" s="2" t="n">
        <v>3567.334218</v>
      </c>
      <c r="CA8" s="2" t="n">
        <v>3491.09638</v>
      </c>
      <c r="CB8" s="2" t="n">
        <v>3485.09819</v>
      </c>
      <c r="CC8" s="2" t="n">
        <v>3492.651157</v>
      </c>
      <c r="CD8" s="2" t="n">
        <v>3542.762162</v>
      </c>
      <c r="CE8" s="2" t="n">
        <v>3531.521383</v>
      </c>
      <c r="CF8" s="2" t="n">
        <v>3486.170951</v>
      </c>
      <c r="CG8" s="2" t="n">
        <v>3480.55228</v>
      </c>
      <c r="CH8" s="2" t="n">
        <v>3464.59704</v>
      </c>
      <c r="CI8" s="2" t="n">
        <v>3498.580386</v>
      </c>
      <c r="CJ8" s="2" t="n">
        <v>3494.539592</v>
      </c>
      <c r="CK8" s="2" t="n">
        <v>3508.947208</v>
      </c>
      <c r="CL8" s="2" t="n">
        <v>3512.223615</v>
      </c>
      <c r="CM8" s="2" t="n">
        <v>3508.705975</v>
      </c>
      <c r="CN8" s="2" t="n">
        <v>3495.270537</v>
      </c>
      <c r="CO8" s="2" t="n">
        <v>3495.464782</v>
      </c>
      <c r="CP8" s="2" t="n">
        <v>3476.363319</v>
      </c>
      <c r="CQ8" s="2" t="n">
        <v>3453.362508</v>
      </c>
      <c r="CR8" s="2" t="n">
        <v>3447.330789</v>
      </c>
      <c r="CS8" s="2" t="n">
        <v>3416.245698</v>
      </c>
      <c r="CT8" s="2" t="n">
        <v>3450.629</v>
      </c>
    </row>
    <row r="9" customFormat="false" ht="12.75" hidden="false" customHeight="false" outlineLevel="0" collapsed="false">
      <c r="A9" s="0" t="s">
        <v>561</v>
      </c>
      <c r="B9" s="2" t="n">
        <v>371210.0101</v>
      </c>
      <c r="C9" s="2" t="n">
        <v>3188.783498</v>
      </c>
      <c r="D9" s="2" t="n">
        <v>3098.634091</v>
      </c>
      <c r="E9" s="2" t="n">
        <v>2973.678031</v>
      </c>
      <c r="F9" s="2" t="n">
        <v>2847.416782</v>
      </c>
      <c r="G9" s="2" t="n">
        <v>2693.135002</v>
      </c>
      <c r="H9" s="2" t="n">
        <v>2581.46313</v>
      </c>
      <c r="I9" s="2" t="n">
        <v>2485.33277</v>
      </c>
      <c r="J9" s="2" t="n">
        <v>2412.513669</v>
      </c>
      <c r="K9" s="2" t="n">
        <v>2304.512454</v>
      </c>
      <c r="L9" s="2" t="n">
        <v>2234.696112</v>
      </c>
      <c r="M9" s="2" t="n">
        <v>2192.169003</v>
      </c>
      <c r="N9" s="2" t="n">
        <v>2168.46101</v>
      </c>
      <c r="O9" s="2" t="n">
        <v>2117.138437</v>
      </c>
      <c r="P9" s="2" t="n">
        <v>2068.407289</v>
      </c>
      <c r="Q9" s="2" t="n">
        <v>2027.774823</v>
      </c>
      <c r="R9" s="2" t="n">
        <v>2024.738885</v>
      </c>
      <c r="S9" s="2" t="n">
        <v>2021.61666</v>
      </c>
      <c r="T9" s="2" t="n">
        <v>2011.654912</v>
      </c>
      <c r="U9" s="2" t="n">
        <v>2008.460147</v>
      </c>
      <c r="V9" s="2" t="n">
        <v>2015.771506</v>
      </c>
      <c r="W9" s="2" t="n">
        <v>2135.574868</v>
      </c>
      <c r="X9" s="2" t="n">
        <v>2179.815556</v>
      </c>
      <c r="Y9" s="2" t="n">
        <v>2174.97501</v>
      </c>
      <c r="Z9" s="2" t="n">
        <v>2283.824392</v>
      </c>
      <c r="AA9" s="2" t="n">
        <v>2491.409718</v>
      </c>
      <c r="AB9" s="2" t="n">
        <v>2637.212846</v>
      </c>
      <c r="AC9" s="2" t="n">
        <v>2630.309064</v>
      </c>
      <c r="AD9" s="2" t="n">
        <v>2588.618325</v>
      </c>
      <c r="AE9" s="2" t="n">
        <v>2598.518242</v>
      </c>
      <c r="AF9" s="2" t="n">
        <v>2576.972876</v>
      </c>
      <c r="AG9" s="2" t="n">
        <v>2604.061293</v>
      </c>
      <c r="AH9" s="2" t="n">
        <v>2636.297347</v>
      </c>
      <c r="AI9" s="2" t="n">
        <v>2709.046043</v>
      </c>
      <c r="AJ9" s="2" t="n">
        <v>2760.705117</v>
      </c>
      <c r="AK9" s="2" t="n">
        <v>2777.17658</v>
      </c>
      <c r="AL9" s="2" t="n">
        <v>2800.099888</v>
      </c>
      <c r="AM9" s="2" t="n">
        <v>2948.793702</v>
      </c>
      <c r="AN9" s="2" t="n">
        <v>3091.539252</v>
      </c>
      <c r="AO9" s="2" t="n">
        <v>3232.694022</v>
      </c>
      <c r="AP9" s="2" t="n">
        <v>3348.170642</v>
      </c>
      <c r="AQ9" s="2" t="n">
        <v>3490.1761</v>
      </c>
      <c r="AR9" s="2" t="n">
        <v>3624.675517</v>
      </c>
      <c r="AS9" s="2" t="n">
        <v>3786.600187</v>
      </c>
      <c r="AT9" s="2" t="n">
        <v>3916.85444</v>
      </c>
      <c r="AU9" s="2" t="n">
        <v>4159.397872</v>
      </c>
      <c r="AV9" s="2" t="n">
        <v>4332.337165</v>
      </c>
      <c r="AW9" s="2" t="n">
        <v>4519.886087</v>
      </c>
      <c r="AX9" s="2" t="n">
        <v>4624.204202</v>
      </c>
      <c r="AY9" s="2" t="n">
        <v>4759.988474</v>
      </c>
      <c r="AZ9" s="2" t="n">
        <v>4892.655015</v>
      </c>
      <c r="BA9" s="2" t="n">
        <v>4972.495544</v>
      </c>
      <c r="BB9" s="2" t="n">
        <v>5030.504424</v>
      </c>
      <c r="BC9" s="2" t="n">
        <v>5137.991676</v>
      </c>
      <c r="BD9" s="2" t="n">
        <v>5234.323465</v>
      </c>
      <c r="BE9" s="2" t="n">
        <v>5271.756593</v>
      </c>
      <c r="BF9" s="2" t="n">
        <v>5353.03639</v>
      </c>
      <c r="BG9" s="2" t="n">
        <v>5451.567082</v>
      </c>
      <c r="BH9" s="2" t="n">
        <v>5520.333158</v>
      </c>
      <c r="BI9" s="2" t="n">
        <v>5572.466825</v>
      </c>
      <c r="BJ9" s="2" t="n">
        <v>5612.855291</v>
      </c>
      <c r="BK9" s="2" t="n">
        <v>5618.863756</v>
      </c>
      <c r="BL9" s="2" t="n">
        <v>5620.402756</v>
      </c>
      <c r="BM9" s="2" t="n">
        <v>5616.929854</v>
      </c>
      <c r="BN9" s="2" t="n">
        <v>5610.545287</v>
      </c>
      <c r="BO9" s="2" t="n">
        <v>5563.695648</v>
      </c>
      <c r="BP9" s="2" t="n">
        <v>5556.322883</v>
      </c>
      <c r="BQ9" s="2" t="n">
        <v>5515.978206</v>
      </c>
      <c r="BR9" s="2" t="n">
        <v>5536.413676</v>
      </c>
      <c r="BS9" s="2" t="n">
        <v>5494.334054</v>
      </c>
      <c r="BT9" s="2" t="n">
        <v>5464.594797</v>
      </c>
      <c r="BU9" s="2" t="n">
        <v>5398.472668</v>
      </c>
      <c r="BV9" s="2" t="n">
        <v>5328.840189</v>
      </c>
      <c r="BW9" s="2" t="n">
        <v>5266.07205</v>
      </c>
      <c r="BX9" s="2" t="n">
        <v>5193.517676</v>
      </c>
      <c r="BY9" s="2" t="n">
        <v>5121.959058</v>
      </c>
      <c r="BZ9" s="2" t="n">
        <v>5064.514985</v>
      </c>
      <c r="CA9" s="2" t="n">
        <v>5027.475882</v>
      </c>
      <c r="CB9" s="2" t="n">
        <v>4935.175308</v>
      </c>
      <c r="CC9" s="2" t="n">
        <v>4898.277381</v>
      </c>
      <c r="CD9" s="2" t="n">
        <v>4890.29362</v>
      </c>
      <c r="CE9" s="2" t="n">
        <v>4952.652375</v>
      </c>
      <c r="CF9" s="2" t="n">
        <v>5010.135147</v>
      </c>
      <c r="CG9" s="2" t="n">
        <v>4981.269952</v>
      </c>
      <c r="CH9" s="2" t="n">
        <v>4915.493536</v>
      </c>
      <c r="CI9" s="2" t="n">
        <v>4773.848963</v>
      </c>
      <c r="CJ9" s="2" t="n">
        <v>4662.750967</v>
      </c>
      <c r="CK9" s="2" t="n">
        <v>4546.834997</v>
      </c>
      <c r="CL9" s="2" t="n">
        <v>4424.640471</v>
      </c>
      <c r="CM9" s="2" t="n">
        <v>4248.430629</v>
      </c>
      <c r="CN9" s="2" t="n">
        <v>4163.325027</v>
      </c>
      <c r="CO9" s="2" t="n">
        <v>4060.07819</v>
      </c>
      <c r="CP9" s="2" t="n">
        <v>3931.627305</v>
      </c>
      <c r="CQ9" s="2" t="n">
        <v>3728.778531</v>
      </c>
      <c r="CR9" s="2" t="n">
        <v>3550.576073</v>
      </c>
      <c r="CS9" s="2" t="n">
        <v>3371.064257</v>
      </c>
      <c r="CT9" s="2" t="n">
        <v>3219.545461</v>
      </c>
    </row>
    <row r="10" customFormat="false" ht="12.75" hidden="false" customHeight="false" outlineLevel="0" collapsed="false">
      <c r="A10" s="0" t="s">
        <v>562</v>
      </c>
      <c r="B10" s="2" t="n">
        <v>5741.711959</v>
      </c>
      <c r="C10" s="2" t="n">
        <v>49.404685</v>
      </c>
      <c r="D10" s="2" t="n">
        <v>49.57902</v>
      </c>
      <c r="E10" s="2" t="n">
        <v>49.177669</v>
      </c>
      <c r="F10" s="2" t="n">
        <v>49.339769</v>
      </c>
      <c r="G10" s="2" t="n">
        <v>48.160736</v>
      </c>
      <c r="H10" s="2" t="n">
        <v>48.556388</v>
      </c>
      <c r="I10" s="2" t="n">
        <v>48.342559</v>
      </c>
      <c r="J10" s="2" t="n">
        <v>48.452538</v>
      </c>
      <c r="K10" s="2" t="n">
        <v>48.263138</v>
      </c>
      <c r="L10" s="2" t="n">
        <v>48.497508</v>
      </c>
      <c r="M10" s="2" t="n">
        <v>48.575409</v>
      </c>
      <c r="N10" s="2" t="n">
        <v>48.880363</v>
      </c>
      <c r="O10" s="2" t="n">
        <v>50.268637</v>
      </c>
      <c r="P10" s="2" t="n">
        <v>50.350798</v>
      </c>
      <c r="Q10" s="2" t="n">
        <v>50.345798</v>
      </c>
      <c r="R10" s="2" t="n">
        <v>50.347797</v>
      </c>
      <c r="S10" s="2" t="n">
        <v>48.352285</v>
      </c>
      <c r="T10" s="2" t="n">
        <v>48.238263</v>
      </c>
      <c r="U10" s="2" t="n">
        <v>48.383581</v>
      </c>
      <c r="V10" s="2" t="n">
        <v>48.289884</v>
      </c>
      <c r="W10" s="2" t="n">
        <v>48.508425</v>
      </c>
      <c r="X10" s="2" t="n">
        <v>48.436157</v>
      </c>
      <c r="Y10" s="2" t="n">
        <v>48.155086</v>
      </c>
      <c r="Z10" s="2" t="n">
        <v>48.099012</v>
      </c>
      <c r="AA10" s="2" t="n">
        <v>48.731853</v>
      </c>
      <c r="AB10" s="2" t="n">
        <v>48.681437</v>
      </c>
      <c r="AC10" s="2" t="n">
        <v>48.368609</v>
      </c>
      <c r="AD10" s="2" t="n">
        <v>48.232543</v>
      </c>
      <c r="AE10" s="2" t="n">
        <v>48.411198</v>
      </c>
      <c r="AF10" s="2" t="n">
        <v>48.331196</v>
      </c>
      <c r="AG10" s="2" t="n">
        <v>48.75846</v>
      </c>
      <c r="AH10" s="2" t="n">
        <v>49.07312</v>
      </c>
      <c r="AI10" s="2" t="n">
        <v>56.031217</v>
      </c>
      <c r="AJ10" s="2" t="n">
        <v>56.568948</v>
      </c>
      <c r="AK10" s="2" t="n">
        <v>56.575994</v>
      </c>
      <c r="AL10" s="2" t="n">
        <v>56.424815</v>
      </c>
      <c r="AM10" s="2" t="n">
        <v>56.685117</v>
      </c>
      <c r="AN10" s="2" t="n">
        <v>56.618492</v>
      </c>
      <c r="AO10" s="2" t="n">
        <v>56.850707</v>
      </c>
      <c r="AP10" s="2" t="n">
        <v>56.706863</v>
      </c>
      <c r="AQ10" s="2" t="n">
        <v>56.655856</v>
      </c>
      <c r="AR10" s="2" t="n">
        <v>56.792234</v>
      </c>
      <c r="AS10" s="2" t="n">
        <v>56.965397</v>
      </c>
      <c r="AT10" s="2" t="n">
        <v>57.29488</v>
      </c>
      <c r="AU10" s="2" t="n">
        <v>64.022798</v>
      </c>
      <c r="AV10" s="2" t="n">
        <v>63.290854</v>
      </c>
      <c r="AW10" s="2" t="n">
        <v>63.374268</v>
      </c>
      <c r="AX10" s="2" t="n">
        <v>63.935743</v>
      </c>
      <c r="AY10" s="2" t="n">
        <v>71.084213</v>
      </c>
      <c r="AZ10" s="2" t="n">
        <v>69.990863</v>
      </c>
      <c r="BA10" s="2" t="n">
        <v>71.038606</v>
      </c>
      <c r="BB10" s="2" t="n">
        <v>71.821058</v>
      </c>
      <c r="BC10" s="2" t="n">
        <v>73.996157</v>
      </c>
      <c r="BD10" s="2" t="n">
        <v>75.349802</v>
      </c>
      <c r="BE10" s="2" t="n">
        <v>75.052061</v>
      </c>
      <c r="BF10" s="2" t="n">
        <v>75.369826</v>
      </c>
      <c r="BG10" s="2" t="n">
        <v>74.917176</v>
      </c>
      <c r="BH10" s="2" t="n">
        <v>75.008564</v>
      </c>
      <c r="BI10" s="2" t="n">
        <v>74.749401</v>
      </c>
      <c r="BJ10" s="2" t="n">
        <v>74.118117</v>
      </c>
      <c r="BK10" s="2" t="n">
        <v>74.756717</v>
      </c>
      <c r="BL10" s="2" t="n">
        <v>74.982513</v>
      </c>
      <c r="BM10" s="2" t="n">
        <v>75.002037</v>
      </c>
      <c r="BN10" s="2" t="n">
        <v>75.478251</v>
      </c>
      <c r="BO10" s="2" t="n">
        <v>75.344936</v>
      </c>
      <c r="BP10" s="2" t="n">
        <v>75.450496</v>
      </c>
      <c r="BQ10" s="2" t="n">
        <v>78.09039</v>
      </c>
      <c r="BR10" s="2" t="n">
        <v>74.527513</v>
      </c>
      <c r="BS10" s="2" t="n">
        <v>72.229992</v>
      </c>
      <c r="BT10" s="2" t="n">
        <v>68.04045</v>
      </c>
      <c r="BU10" s="2" t="n">
        <v>67.781184</v>
      </c>
      <c r="BV10" s="2" t="n">
        <v>68.480975</v>
      </c>
      <c r="BW10" s="2" t="n">
        <v>66.691112</v>
      </c>
      <c r="BX10" s="2" t="n">
        <v>63.834167</v>
      </c>
      <c r="BY10" s="2" t="n">
        <v>64.170166</v>
      </c>
      <c r="BZ10" s="2" t="n">
        <v>63.873583</v>
      </c>
      <c r="CA10" s="2" t="n">
        <v>64.098876</v>
      </c>
      <c r="CB10" s="2" t="n">
        <v>64.149265</v>
      </c>
      <c r="CC10" s="2" t="n">
        <v>64.335038</v>
      </c>
      <c r="CD10" s="2" t="n">
        <v>64.464221</v>
      </c>
      <c r="CE10" s="2" t="n">
        <v>64.248324</v>
      </c>
      <c r="CF10" s="2" t="n">
        <v>64.351865</v>
      </c>
      <c r="CG10" s="2" t="n">
        <v>64.377021</v>
      </c>
      <c r="CH10" s="2" t="n">
        <v>64.425855</v>
      </c>
      <c r="CI10" s="2" t="n">
        <v>64.291272</v>
      </c>
      <c r="CJ10" s="2" t="n">
        <v>64.254773</v>
      </c>
      <c r="CK10" s="2" t="n">
        <v>64.36306</v>
      </c>
      <c r="CL10" s="2" t="n">
        <v>63.531389</v>
      </c>
      <c r="CM10" s="2" t="n">
        <v>57.117424</v>
      </c>
      <c r="CN10" s="2" t="n">
        <v>56.969674</v>
      </c>
      <c r="CO10" s="2" t="n">
        <v>57.225548</v>
      </c>
      <c r="CP10" s="2" t="n">
        <v>56.617732</v>
      </c>
      <c r="CQ10" s="2" t="n">
        <v>56.281403</v>
      </c>
      <c r="CR10" s="2" t="n">
        <v>56.656677</v>
      </c>
      <c r="CS10" s="2" t="n">
        <v>56.717405</v>
      </c>
      <c r="CT10" s="2" t="n">
        <v>55.616707</v>
      </c>
    </row>
    <row r="11" customFormat="false" ht="12.75" hidden="false" customHeight="false" outlineLevel="0" collapsed="false">
      <c r="A11" s="0" t="s">
        <v>563</v>
      </c>
      <c r="B11" s="2" t="n">
        <v>119025.4564</v>
      </c>
      <c r="C11" s="2" t="n">
        <v>1239.238087</v>
      </c>
      <c r="D11" s="2" t="n">
        <v>1239.434585</v>
      </c>
      <c r="E11" s="2" t="n">
        <v>1239.444209</v>
      </c>
      <c r="F11" s="2" t="n">
        <v>1239.558184</v>
      </c>
      <c r="G11" s="2" t="n">
        <v>1239.115062</v>
      </c>
      <c r="H11" s="2" t="n">
        <v>1239.674128</v>
      </c>
      <c r="I11" s="2" t="n">
        <v>1239.201097</v>
      </c>
      <c r="J11" s="2" t="n">
        <v>1239.56921</v>
      </c>
      <c r="K11" s="2" t="n">
        <v>1239.69507</v>
      </c>
      <c r="L11" s="2" t="n">
        <v>1239.421865</v>
      </c>
      <c r="M11" s="2" t="n">
        <v>1239.620321</v>
      </c>
      <c r="N11" s="2" t="n">
        <v>1239.627362</v>
      </c>
      <c r="O11" s="2" t="n">
        <v>1239.437243</v>
      </c>
      <c r="P11" s="2" t="n">
        <v>1240.025048</v>
      </c>
      <c r="Q11" s="2" t="n">
        <v>1240.006929</v>
      </c>
      <c r="R11" s="2" t="n">
        <v>1239.914428</v>
      </c>
      <c r="S11" s="2" t="n">
        <v>1239.692207</v>
      </c>
      <c r="T11" s="2" t="n">
        <v>1239.838493</v>
      </c>
      <c r="U11" s="2" t="n">
        <v>1239.591662</v>
      </c>
      <c r="V11" s="2" t="n">
        <v>1239.932237</v>
      </c>
      <c r="W11" s="2" t="n">
        <v>1240.295584</v>
      </c>
      <c r="X11" s="2" t="n">
        <v>1240.616194</v>
      </c>
      <c r="Y11" s="2" t="n">
        <v>1240.224624</v>
      </c>
      <c r="Z11" s="2" t="n">
        <v>1239.744443</v>
      </c>
      <c r="AA11" s="2" t="n">
        <v>1239.86908</v>
      </c>
      <c r="AB11" s="2" t="n">
        <v>1242.379567</v>
      </c>
      <c r="AC11" s="2" t="n">
        <v>1237.786176</v>
      </c>
      <c r="AD11" s="2" t="n">
        <v>1240.152444</v>
      </c>
      <c r="AE11" s="2" t="n">
        <v>1240.093149</v>
      </c>
      <c r="AF11" s="2" t="n">
        <v>1240.215201</v>
      </c>
      <c r="AG11" s="2" t="n">
        <v>1240.164554</v>
      </c>
      <c r="AH11" s="2" t="n">
        <v>1240.391927</v>
      </c>
      <c r="AI11" s="2" t="n">
        <v>1240.284979</v>
      </c>
      <c r="AJ11" s="2" t="n">
        <v>1240.548574</v>
      </c>
      <c r="AK11" s="2" t="n">
        <v>1240.40394</v>
      </c>
      <c r="AL11" s="2" t="n">
        <v>1239.841405</v>
      </c>
      <c r="AM11" s="2" t="n">
        <v>1239.955702</v>
      </c>
      <c r="AN11" s="2" t="n">
        <v>1240.073637</v>
      </c>
      <c r="AO11" s="2" t="n">
        <v>1240.53983</v>
      </c>
      <c r="AP11" s="2" t="n">
        <v>1240.142227</v>
      </c>
      <c r="AQ11" s="2" t="n">
        <v>1240.274807</v>
      </c>
      <c r="AR11" s="2" t="n">
        <v>1240.273292</v>
      </c>
      <c r="AS11" s="2" t="n">
        <v>1240.217021</v>
      </c>
      <c r="AT11" s="2" t="n">
        <v>1240.551623</v>
      </c>
      <c r="AU11" s="2" t="n">
        <v>1240.980026</v>
      </c>
      <c r="AV11" s="2" t="n">
        <v>1240.553677</v>
      </c>
      <c r="AW11" s="2" t="n">
        <v>1240.66676</v>
      </c>
      <c r="AX11" s="2" t="n">
        <v>1240.236902</v>
      </c>
      <c r="AY11" s="2" t="n">
        <v>1239.893274</v>
      </c>
      <c r="AZ11" s="2" t="n">
        <v>1239.328291</v>
      </c>
      <c r="BA11" s="2" t="n">
        <v>1239.596375</v>
      </c>
      <c r="BB11" s="2" t="n">
        <v>1239.82215</v>
      </c>
      <c r="BC11" s="2" t="n">
        <v>1239.62693</v>
      </c>
      <c r="BD11" s="2" t="n">
        <v>1239.395824</v>
      </c>
      <c r="BE11" s="2" t="n">
        <v>1239.463173</v>
      </c>
      <c r="BF11" s="2" t="n">
        <v>1239.718406</v>
      </c>
      <c r="BG11" s="2" t="n">
        <v>1239.649205</v>
      </c>
      <c r="BH11" s="2" t="n">
        <v>1239.917185</v>
      </c>
      <c r="BI11" s="2" t="n">
        <v>1240.071034</v>
      </c>
      <c r="BJ11" s="2" t="n">
        <v>1240.040851</v>
      </c>
      <c r="BK11" s="2" t="n">
        <v>1239.776777</v>
      </c>
      <c r="BL11" s="2" t="n">
        <v>1239.729323</v>
      </c>
      <c r="BM11" s="2" t="n">
        <v>1239.736826</v>
      </c>
      <c r="BN11" s="2" t="n">
        <v>1239.689726</v>
      </c>
      <c r="BO11" s="2" t="n">
        <v>1240.279025</v>
      </c>
      <c r="BP11" s="2" t="n">
        <v>1240.449977</v>
      </c>
      <c r="BQ11" s="2" t="n">
        <v>1240.28096</v>
      </c>
      <c r="BR11" s="2" t="n">
        <v>1240.029557</v>
      </c>
      <c r="BS11" s="2" t="n">
        <v>1240.517153</v>
      </c>
      <c r="BT11" s="2" t="n">
        <v>1240.199448</v>
      </c>
      <c r="BU11" s="2" t="n">
        <v>1240.135856</v>
      </c>
      <c r="BV11" s="2" t="n">
        <v>1240.193164</v>
      </c>
      <c r="BW11" s="2" t="n">
        <v>1239.828206</v>
      </c>
      <c r="BX11" s="2" t="n">
        <v>1239.911711</v>
      </c>
      <c r="BY11" s="2" t="n">
        <v>1239.819359</v>
      </c>
      <c r="BZ11" s="2" t="n">
        <v>1239.463533</v>
      </c>
      <c r="CA11" s="2" t="n">
        <v>1239.753272</v>
      </c>
      <c r="CB11" s="2" t="n">
        <v>1239.596093</v>
      </c>
      <c r="CC11" s="2" t="n">
        <v>1239.689244</v>
      </c>
      <c r="CD11" s="2" t="n">
        <v>1239.747399</v>
      </c>
      <c r="CE11" s="2" t="n">
        <v>1239.581843</v>
      </c>
      <c r="CF11" s="2" t="n">
        <v>1239.141344</v>
      </c>
      <c r="CG11" s="2" t="n">
        <v>1239.103128</v>
      </c>
      <c r="CH11" s="2" t="n">
        <v>1239.069837</v>
      </c>
      <c r="CI11" s="2" t="n">
        <v>1239.170235</v>
      </c>
      <c r="CJ11" s="2" t="n">
        <v>1239.181905</v>
      </c>
      <c r="CK11" s="2" t="n">
        <v>1239.162987</v>
      </c>
      <c r="CL11" s="2" t="n">
        <v>1239.082939</v>
      </c>
      <c r="CM11" s="2" t="n">
        <v>1239.589876</v>
      </c>
      <c r="CN11" s="2" t="n">
        <v>1239.614297</v>
      </c>
      <c r="CO11" s="2" t="n">
        <v>1239.699734</v>
      </c>
      <c r="CP11" s="2" t="n">
        <v>1239.34191</v>
      </c>
      <c r="CQ11" s="2" t="n">
        <v>1239.538065</v>
      </c>
      <c r="CR11" s="2" t="n">
        <v>1239.690957</v>
      </c>
      <c r="CS11" s="2" t="n">
        <v>1239.856452</v>
      </c>
      <c r="CT11" s="2" t="n">
        <v>1239.76678</v>
      </c>
    </row>
    <row r="12" customFormat="false" ht="12.75" hidden="false" customHeight="false" outlineLevel="0" collapsed="false">
      <c r="A12" s="0" t="s">
        <v>564</v>
      </c>
      <c r="B12" s="2" t="n">
        <v>12629.16812</v>
      </c>
      <c r="C12" s="2" t="n">
        <v>118.020912</v>
      </c>
      <c r="D12" s="2" t="n">
        <v>115.795435</v>
      </c>
      <c r="E12" s="2" t="n">
        <v>110.632197</v>
      </c>
      <c r="F12" s="2" t="n">
        <v>104.949944</v>
      </c>
      <c r="G12" s="2" t="n">
        <v>100.151925</v>
      </c>
      <c r="H12" s="2" t="n">
        <v>93.913233</v>
      </c>
      <c r="I12" s="2" t="n">
        <v>84.241765</v>
      </c>
      <c r="J12" s="2" t="n">
        <v>74.474484</v>
      </c>
      <c r="K12" s="2" t="n">
        <v>69.597371</v>
      </c>
      <c r="L12" s="2" t="n">
        <v>70.007239</v>
      </c>
      <c r="M12" s="2" t="n">
        <v>70.122421</v>
      </c>
      <c r="N12" s="2" t="n">
        <v>69.523874</v>
      </c>
      <c r="O12" s="2" t="n">
        <v>69.219069</v>
      </c>
      <c r="P12" s="2" t="n">
        <v>68.809394</v>
      </c>
      <c r="Q12" s="2" t="n">
        <v>68.707461</v>
      </c>
      <c r="R12" s="2" t="n">
        <v>68.890218</v>
      </c>
      <c r="S12" s="2" t="n">
        <v>68.801931</v>
      </c>
      <c r="T12" s="2" t="n">
        <v>68.752591</v>
      </c>
      <c r="U12" s="2" t="n">
        <v>68.625407</v>
      </c>
      <c r="V12" s="2" t="n">
        <v>68.902785</v>
      </c>
      <c r="W12" s="2" t="n">
        <v>69.366927</v>
      </c>
      <c r="X12" s="2" t="n">
        <v>69.661411</v>
      </c>
      <c r="Y12" s="2" t="n">
        <v>68.889221</v>
      </c>
      <c r="Z12" s="2" t="n">
        <v>69.421101</v>
      </c>
      <c r="AA12" s="2" t="n">
        <v>69.841694</v>
      </c>
      <c r="AB12" s="2" t="n">
        <v>69.454432</v>
      </c>
      <c r="AC12" s="2" t="n">
        <v>69.253057</v>
      </c>
      <c r="AD12" s="2" t="n">
        <v>69.383628</v>
      </c>
      <c r="AE12" s="2" t="n">
        <v>69.780091</v>
      </c>
      <c r="AF12" s="2" t="n">
        <v>69.735764</v>
      </c>
      <c r="AG12" s="2" t="n">
        <v>71.839115</v>
      </c>
      <c r="AH12" s="2" t="n">
        <v>74.677738</v>
      </c>
      <c r="AI12" s="2" t="n">
        <v>79.926038</v>
      </c>
      <c r="AJ12" s="2" t="n">
        <v>83.498319</v>
      </c>
      <c r="AK12" s="2" t="n">
        <v>96.274434</v>
      </c>
      <c r="AL12" s="2" t="n">
        <v>111.915821</v>
      </c>
      <c r="AM12" s="2" t="n">
        <v>116.41114</v>
      </c>
      <c r="AN12" s="2" t="n">
        <v>127.182991</v>
      </c>
      <c r="AO12" s="2" t="n">
        <v>145.498634</v>
      </c>
      <c r="AP12" s="2" t="n">
        <v>155.195195</v>
      </c>
      <c r="AQ12" s="2" t="n">
        <v>159.864935</v>
      </c>
      <c r="AR12" s="2" t="n">
        <v>153.392681</v>
      </c>
      <c r="AS12" s="2" t="n">
        <v>152.400385</v>
      </c>
      <c r="AT12" s="2" t="n">
        <v>152.959257</v>
      </c>
      <c r="AU12" s="2" t="n">
        <v>148.797354</v>
      </c>
      <c r="AV12" s="2" t="n">
        <v>149.325024</v>
      </c>
      <c r="AW12" s="2" t="n">
        <v>148.891701</v>
      </c>
      <c r="AX12" s="2" t="n">
        <v>148.868172</v>
      </c>
      <c r="AY12" s="2" t="n">
        <v>155.014487</v>
      </c>
      <c r="AZ12" s="2" t="n">
        <v>169.639575</v>
      </c>
      <c r="BA12" s="2" t="n">
        <v>187.188665</v>
      </c>
      <c r="BB12" s="2" t="n">
        <v>191.630567</v>
      </c>
      <c r="BC12" s="2" t="n">
        <v>182.091704</v>
      </c>
      <c r="BD12" s="2" t="n">
        <v>192.119408</v>
      </c>
      <c r="BE12" s="2" t="n">
        <v>192.943932</v>
      </c>
      <c r="BF12" s="2" t="n">
        <v>194.311863</v>
      </c>
      <c r="BG12" s="2" t="n">
        <v>193.159529</v>
      </c>
      <c r="BH12" s="2" t="n">
        <v>194.151469</v>
      </c>
      <c r="BI12" s="2" t="n">
        <v>195.200844</v>
      </c>
      <c r="BJ12" s="2" t="n">
        <v>195.286812</v>
      </c>
      <c r="BK12" s="2" t="n">
        <v>194.791547</v>
      </c>
      <c r="BL12" s="2" t="n">
        <v>194.867082</v>
      </c>
      <c r="BM12" s="2" t="n">
        <v>194.8381</v>
      </c>
      <c r="BN12" s="2" t="n">
        <v>192.981858</v>
      </c>
      <c r="BO12" s="2" t="n">
        <v>182.968024</v>
      </c>
      <c r="BP12" s="2" t="n">
        <v>182.282012</v>
      </c>
      <c r="BQ12" s="2" t="n">
        <v>172.325481</v>
      </c>
      <c r="BR12" s="2" t="n">
        <v>169.244289</v>
      </c>
      <c r="BS12" s="2" t="n">
        <v>170.380215</v>
      </c>
      <c r="BT12" s="2" t="n">
        <v>170.283643</v>
      </c>
      <c r="BU12" s="2" t="n">
        <v>168.5701</v>
      </c>
      <c r="BV12" s="2" t="n">
        <v>160.791032</v>
      </c>
      <c r="BW12" s="2" t="n">
        <v>162.463239</v>
      </c>
      <c r="BX12" s="2" t="n">
        <v>165.583962</v>
      </c>
      <c r="BY12" s="2" t="n">
        <v>166.470024</v>
      </c>
      <c r="BZ12" s="2" t="n">
        <v>158.010207</v>
      </c>
      <c r="CA12" s="2" t="n">
        <v>162.111863</v>
      </c>
      <c r="CB12" s="2" t="n">
        <v>158.587908</v>
      </c>
      <c r="CC12" s="2" t="n">
        <v>153.765511</v>
      </c>
      <c r="CD12" s="2" t="n">
        <v>153.708475</v>
      </c>
      <c r="CE12" s="2" t="n">
        <v>158.04086</v>
      </c>
      <c r="CF12" s="2" t="n">
        <v>160.408178</v>
      </c>
      <c r="CG12" s="2" t="n">
        <v>163.441137</v>
      </c>
      <c r="CH12" s="2" t="n">
        <v>164.704606</v>
      </c>
      <c r="CI12" s="2" t="n">
        <v>160.379517</v>
      </c>
      <c r="CJ12" s="2" t="n">
        <v>153.959104</v>
      </c>
      <c r="CK12" s="2" t="n">
        <v>148.790643</v>
      </c>
      <c r="CL12" s="2" t="n">
        <v>148.007023</v>
      </c>
      <c r="CM12" s="2" t="n">
        <v>161.097936</v>
      </c>
      <c r="CN12" s="2" t="n">
        <v>154.357841</v>
      </c>
      <c r="CO12" s="2" t="n">
        <v>137.082631</v>
      </c>
      <c r="CP12" s="2" t="n">
        <v>118.780626</v>
      </c>
      <c r="CQ12" s="2" t="n">
        <v>122.381445</v>
      </c>
      <c r="CR12" s="2" t="n">
        <v>130.424665</v>
      </c>
      <c r="CS12" s="2" t="n">
        <v>136.126404</v>
      </c>
      <c r="CT12" s="2" t="n">
        <v>129.576165</v>
      </c>
    </row>
    <row r="13" customFormat="false" ht="12.75" hidden="false" customHeight="false" outlineLevel="0" collapsed="false">
      <c r="A13" s="0" t="s">
        <v>565</v>
      </c>
      <c r="B13" s="2" t="n">
        <v>6710.788089</v>
      </c>
      <c r="C13" s="2" t="n">
        <v>88.411221</v>
      </c>
      <c r="D13" s="2" t="n">
        <v>86.277439</v>
      </c>
      <c r="E13" s="2" t="n">
        <v>93.040452</v>
      </c>
      <c r="F13" s="2" t="n">
        <v>99.399368</v>
      </c>
      <c r="G13" s="2" t="n">
        <v>99.312985</v>
      </c>
      <c r="H13" s="2" t="n">
        <v>96.607564</v>
      </c>
      <c r="I13" s="2" t="n">
        <v>97.002685</v>
      </c>
      <c r="J13" s="2" t="n">
        <v>94.942335</v>
      </c>
      <c r="K13" s="2" t="n">
        <v>99.095793</v>
      </c>
      <c r="L13" s="2" t="n">
        <v>107.555989</v>
      </c>
      <c r="M13" s="2" t="n">
        <v>119.111442</v>
      </c>
      <c r="N13" s="2" t="n">
        <v>129.178383</v>
      </c>
      <c r="O13" s="2" t="n">
        <v>134.229174</v>
      </c>
      <c r="P13" s="2" t="n">
        <v>128.99249</v>
      </c>
      <c r="Q13" s="2" t="n">
        <v>123.312179</v>
      </c>
      <c r="R13" s="2" t="n">
        <v>113.902024</v>
      </c>
      <c r="S13" s="2" t="n">
        <v>101.974106</v>
      </c>
      <c r="T13" s="2" t="n">
        <v>89.660183</v>
      </c>
      <c r="U13" s="2" t="n">
        <v>83.466782</v>
      </c>
      <c r="V13" s="2" t="n">
        <v>81.521122</v>
      </c>
      <c r="W13" s="2" t="n">
        <v>73.34294</v>
      </c>
      <c r="X13" s="2" t="n">
        <v>60.491125</v>
      </c>
      <c r="Y13" s="2" t="n">
        <v>51.230862</v>
      </c>
      <c r="Z13" s="2" t="n">
        <v>39.357247</v>
      </c>
      <c r="AA13" s="2" t="n">
        <v>25.427461</v>
      </c>
      <c r="AB13" s="2" t="n">
        <v>18.405174</v>
      </c>
      <c r="AC13" s="2" t="n">
        <v>11.874973</v>
      </c>
      <c r="AD13" s="2" t="n">
        <v>9.552402</v>
      </c>
      <c r="AE13" s="2" t="n">
        <v>12.793976</v>
      </c>
      <c r="AF13" s="2" t="n">
        <v>14.329247</v>
      </c>
      <c r="AG13" s="2" t="n">
        <v>8.748308</v>
      </c>
      <c r="AH13" s="2" t="n">
        <v>5.660427</v>
      </c>
      <c r="AI13" s="2" t="n">
        <v>4.136818</v>
      </c>
      <c r="AJ13" s="2" t="n">
        <v>3.775789</v>
      </c>
      <c r="AK13" s="2" t="n">
        <v>3.089451</v>
      </c>
      <c r="AL13" s="2" t="n">
        <v>3.077493</v>
      </c>
      <c r="AM13" s="2" t="n">
        <v>2.046344</v>
      </c>
      <c r="AN13" s="2" t="n">
        <v>1.026825</v>
      </c>
      <c r="AO13" s="2" t="n">
        <v>0.639638</v>
      </c>
      <c r="AP13" s="2" t="n">
        <v>0.841965</v>
      </c>
      <c r="AQ13" s="2" t="n">
        <v>0.988351</v>
      </c>
      <c r="AR13" s="2" t="n">
        <v>1.119414</v>
      </c>
      <c r="AS13" s="2" t="n">
        <v>1.285942</v>
      </c>
      <c r="AT13" s="2" t="n">
        <v>1.423949</v>
      </c>
      <c r="AU13" s="2" t="n">
        <v>1.633142</v>
      </c>
      <c r="AV13" s="2" t="n">
        <v>2.360827</v>
      </c>
      <c r="AW13" s="2" t="n">
        <v>3.812486</v>
      </c>
      <c r="AX13" s="2" t="n">
        <v>5.720743</v>
      </c>
      <c r="AY13" s="2" t="n">
        <v>7.676989</v>
      </c>
      <c r="AZ13" s="2" t="n">
        <v>10.894982</v>
      </c>
      <c r="BA13" s="2" t="n">
        <v>13.914366</v>
      </c>
      <c r="BB13" s="2" t="n">
        <v>16.294613</v>
      </c>
      <c r="BC13" s="2" t="n">
        <v>17.998244</v>
      </c>
      <c r="BD13" s="2" t="n">
        <v>22.455741</v>
      </c>
      <c r="BE13" s="2" t="n">
        <v>35.448833</v>
      </c>
      <c r="BF13" s="2" t="n">
        <v>38.283365</v>
      </c>
      <c r="BG13" s="2" t="n">
        <v>41.233654</v>
      </c>
      <c r="BH13" s="2" t="n">
        <v>47.526249</v>
      </c>
      <c r="BI13" s="2" t="n">
        <v>51.824791</v>
      </c>
      <c r="BJ13" s="2" t="n">
        <v>63.951209</v>
      </c>
      <c r="BK13" s="2" t="n">
        <v>70.030786</v>
      </c>
      <c r="BL13" s="2" t="n">
        <v>60.866524</v>
      </c>
      <c r="BM13" s="2" t="n">
        <v>63.795711</v>
      </c>
      <c r="BN13" s="2" t="n">
        <v>69.742271</v>
      </c>
      <c r="BO13" s="2" t="n">
        <v>79.514518</v>
      </c>
      <c r="BP13" s="2" t="n">
        <v>78.185699</v>
      </c>
      <c r="BQ13" s="2" t="n">
        <v>69.32152</v>
      </c>
      <c r="BR13" s="2" t="n">
        <v>57.744963</v>
      </c>
      <c r="BS13" s="2" t="n">
        <v>65.341542</v>
      </c>
      <c r="BT13" s="2" t="n">
        <v>60.629225</v>
      </c>
      <c r="BU13" s="2" t="n">
        <v>51.758461</v>
      </c>
      <c r="BV13" s="2" t="n">
        <v>53.881223</v>
      </c>
      <c r="BW13" s="2" t="n">
        <v>58.430718</v>
      </c>
      <c r="BX13" s="2" t="n">
        <v>56.380799</v>
      </c>
      <c r="BY13" s="2" t="n">
        <v>48.838786</v>
      </c>
      <c r="BZ13" s="2" t="n">
        <v>48.278736</v>
      </c>
      <c r="CA13" s="2" t="n">
        <v>54.171282</v>
      </c>
      <c r="CB13" s="2" t="n">
        <v>65.514653</v>
      </c>
      <c r="CC13" s="2" t="n">
        <v>67.86028</v>
      </c>
      <c r="CD13" s="2" t="n">
        <v>72.361058</v>
      </c>
      <c r="CE13" s="2" t="n">
        <v>76.704022</v>
      </c>
      <c r="CF13" s="2" t="n">
        <v>89.61324</v>
      </c>
      <c r="CG13" s="2" t="n">
        <v>106.814679</v>
      </c>
      <c r="CH13" s="2" t="n">
        <v>119.399225</v>
      </c>
      <c r="CI13" s="2" t="n">
        <v>131.294847</v>
      </c>
      <c r="CJ13" s="2" t="n">
        <v>149.130312</v>
      </c>
      <c r="CK13" s="2" t="n">
        <v>166.598062</v>
      </c>
      <c r="CL13" s="2" t="n">
        <v>178.97297</v>
      </c>
      <c r="CM13" s="2" t="n">
        <v>186.115515</v>
      </c>
      <c r="CN13" s="2" t="n">
        <v>192.425331</v>
      </c>
      <c r="CO13" s="2" t="n">
        <v>189.602615</v>
      </c>
      <c r="CP13" s="2" t="n">
        <v>190.570224</v>
      </c>
      <c r="CQ13" s="2" t="n">
        <v>205.668635</v>
      </c>
      <c r="CR13" s="2" t="n">
        <v>224.221409</v>
      </c>
      <c r="CS13" s="2" t="n">
        <v>227.938999</v>
      </c>
      <c r="CT13" s="2" t="n">
        <v>220.379178</v>
      </c>
    </row>
    <row r="14" customFormat="false" ht="12.75" hidden="false" customHeight="false" outlineLevel="0" collapsed="false">
      <c r="A14" s="0" t="s">
        <v>566</v>
      </c>
      <c r="B14" s="2" t="n">
        <v>337789.8297</v>
      </c>
      <c r="C14" s="2" t="n">
        <v>3464.349247</v>
      </c>
      <c r="D14" s="2" t="n">
        <v>3453.366169</v>
      </c>
      <c r="E14" s="2" t="n">
        <v>3453.70544</v>
      </c>
      <c r="F14" s="2" t="n">
        <v>3459.948364</v>
      </c>
      <c r="G14" s="2" t="n">
        <v>3473.755482</v>
      </c>
      <c r="H14" s="2" t="n">
        <v>3463.4893</v>
      </c>
      <c r="I14" s="2" t="n">
        <v>3469.772266</v>
      </c>
      <c r="J14" s="2" t="n">
        <v>3464.031899</v>
      </c>
      <c r="K14" s="2" t="n">
        <v>3461.883379</v>
      </c>
      <c r="L14" s="2" t="n">
        <v>3456.16974</v>
      </c>
      <c r="M14" s="2" t="n">
        <v>3455.592655</v>
      </c>
      <c r="N14" s="2" t="n">
        <v>3454.377162</v>
      </c>
      <c r="O14" s="2" t="n">
        <v>3450.278108</v>
      </c>
      <c r="P14" s="2" t="n">
        <v>3453.055036</v>
      </c>
      <c r="Q14" s="2" t="n">
        <v>3441.472549</v>
      </c>
      <c r="R14" s="2" t="n">
        <v>3443.783312</v>
      </c>
      <c r="S14" s="2" t="n">
        <v>3449.147897</v>
      </c>
      <c r="T14" s="2" t="n">
        <v>3460.6903</v>
      </c>
      <c r="U14" s="2" t="n">
        <v>3464.263602</v>
      </c>
      <c r="V14" s="2" t="n">
        <v>3455.446622</v>
      </c>
      <c r="W14" s="2" t="n">
        <v>3468.840363</v>
      </c>
      <c r="X14" s="2" t="n">
        <v>3469.236287</v>
      </c>
      <c r="Y14" s="2" t="n">
        <v>3468.740421</v>
      </c>
      <c r="Z14" s="2" t="n">
        <v>3417.291406</v>
      </c>
      <c r="AA14" s="2" t="n">
        <v>3344.539762</v>
      </c>
      <c r="AB14" s="2" t="n">
        <v>3349.46209</v>
      </c>
      <c r="AC14" s="2" t="n">
        <v>3358.65826</v>
      </c>
      <c r="AD14" s="2" t="n">
        <v>3356.863834</v>
      </c>
      <c r="AE14" s="2" t="n">
        <v>3358.315119</v>
      </c>
      <c r="AF14" s="2" t="n">
        <v>3341.647276</v>
      </c>
      <c r="AG14" s="2" t="n">
        <v>3341.222421</v>
      </c>
      <c r="AH14" s="2" t="n">
        <v>3343.407111</v>
      </c>
      <c r="AI14" s="2" t="n">
        <v>3444.054103</v>
      </c>
      <c r="AJ14" s="2" t="n">
        <v>3505.267434</v>
      </c>
      <c r="AK14" s="2" t="n">
        <v>3495.304169</v>
      </c>
      <c r="AL14" s="2" t="n">
        <v>3502.219622</v>
      </c>
      <c r="AM14" s="2" t="n">
        <v>3532.411258</v>
      </c>
      <c r="AN14" s="2" t="n">
        <v>3536.503986</v>
      </c>
      <c r="AO14" s="2" t="n">
        <v>3523.390039</v>
      </c>
      <c r="AP14" s="2" t="n">
        <v>3501.868455</v>
      </c>
      <c r="AQ14" s="2" t="n">
        <v>3511.087842</v>
      </c>
      <c r="AR14" s="2" t="n">
        <v>3522.951441</v>
      </c>
      <c r="AS14" s="2" t="n">
        <v>3537.986644</v>
      </c>
      <c r="AT14" s="2" t="n">
        <v>3533.801121</v>
      </c>
      <c r="AU14" s="2" t="n">
        <v>3522.181206</v>
      </c>
      <c r="AV14" s="2" t="n">
        <v>3513.639815</v>
      </c>
      <c r="AW14" s="2" t="n">
        <v>3534.289877</v>
      </c>
      <c r="AX14" s="2" t="n">
        <v>3554.050554</v>
      </c>
      <c r="AY14" s="2" t="n">
        <v>3575.59499</v>
      </c>
      <c r="AZ14" s="2" t="n">
        <v>3579.208727</v>
      </c>
      <c r="BA14" s="2" t="n">
        <v>3591.126075</v>
      </c>
      <c r="BB14" s="2" t="n">
        <v>3595.262444</v>
      </c>
      <c r="BC14" s="2" t="n">
        <v>3582.007132</v>
      </c>
      <c r="BD14" s="2" t="n">
        <v>3591.548151</v>
      </c>
      <c r="BE14" s="2" t="n">
        <v>3608.372732</v>
      </c>
      <c r="BF14" s="2" t="n">
        <v>3604.916921</v>
      </c>
      <c r="BG14" s="2" t="n">
        <v>3589.911978</v>
      </c>
      <c r="BH14" s="2" t="n">
        <v>3603.536171</v>
      </c>
      <c r="BI14" s="2" t="n">
        <v>3593.118754</v>
      </c>
      <c r="BJ14" s="2" t="n">
        <v>3596.258497</v>
      </c>
      <c r="BK14" s="2" t="n">
        <v>3566.408186</v>
      </c>
      <c r="BL14" s="2" t="n">
        <v>3547.982301</v>
      </c>
      <c r="BM14" s="2" t="n">
        <v>3565.951699</v>
      </c>
      <c r="BN14" s="2" t="n">
        <v>3577.204421</v>
      </c>
      <c r="BO14" s="2" t="n">
        <v>3606.915745</v>
      </c>
      <c r="BP14" s="2" t="n">
        <v>3594.122498</v>
      </c>
      <c r="BQ14" s="2" t="n">
        <v>3583.675304</v>
      </c>
      <c r="BR14" s="2" t="n">
        <v>3569.512125</v>
      </c>
      <c r="BS14" s="2" t="n">
        <v>3558.447372</v>
      </c>
      <c r="BT14" s="2" t="n">
        <v>3576.048138</v>
      </c>
      <c r="BU14" s="2" t="n">
        <v>3574.517919</v>
      </c>
      <c r="BV14" s="2" t="n">
        <v>3568.970715</v>
      </c>
      <c r="BW14" s="2" t="n">
        <v>3578.325845</v>
      </c>
      <c r="BX14" s="2" t="n">
        <v>3594.246068</v>
      </c>
      <c r="BY14" s="2" t="n">
        <v>3594.703173</v>
      </c>
      <c r="BZ14" s="2" t="n">
        <v>3576.279065</v>
      </c>
      <c r="CA14" s="2" t="n">
        <v>3599.321778</v>
      </c>
      <c r="CB14" s="2" t="n">
        <v>3592.340942</v>
      </c>
      <c r="CC14" s="2" t="n">
        <v>3567.872014</v>
      </c>
      <c r="CD14" s="2" t="n">
        <v>3557.232757</v>
      </c>
      <c r="CE14" s="2" t="n">
        <v>3595.263408</v>
      </c>
      <c r="CF14" s="2" t="n">
        <v>3602.411787</v>
      </c>
      <c r="CG14" s="2" t="n">
        <v>3591.00157</v>
      </c>
      <c r="CH14" s="2" t="n">
        <v>3576.241458</v>
      </c>
      <c r="CI14" s="2" t="n">
        <v>3547.97595</v>
      </c>
      <c r="CJ14" s="2" t="n">
        <v>3537.714442</v>
      </c>
      <c r="CK14" s="2" t="n">
        <v>3539.627048</v>
      </c>
      <c r="CL14" s="2" t="n">
        <v>3559.665448</v>
      </c>
      <c r="CM14" s="2" t="n">
        <v>3583.44343</v>
      </c>
      <c r="CN14" s="2" t="n">
        <v>3592.275259</v>
      </c>
      <c r="CO14" s="2" t="n">
        <v>3599.170908</v>
      </c>
      <c r="CP14" s="2" t="n">
        <v>3601.712487</v>
      </c>
      <c r="CQ14" s="2" t="n">
        <v>3545.350827</v>
      </c>
      <c r="CR14" s="2" t="n">
        <v>3548.229271</v>
      </c>
      <c r="CS14" s="2" t="n">
        <v>3545.797416</v>
      </c>
      <c r="CT14" s="2" t="n">
        <v>3525.197894</v>
      </c>
    </row>
    <row r="15" customFormat="false" ht="12.75" hidden="false" customHeight="false" outlineLevel="0" collapsed="false">
      <c r="A15" s="0" t="s">
        <v>567</v>
      </c>
      <c r="B15" s="2" t="n">
        <v>379214.4988</v>
      </c>
      <c r="C15" s="2" t="n">
        <v>3108.601999</v>
      </c>
      <c r="D15" s="2" t="n">
        <v>3014.307145</v>
      </c>
      <c r="E15" s="2" t="n">
        <v>2901.361981</v>
      </c>
      <c r="F15" s="2" t="n">
        <v>2808.516792</v>
      </c>
      <c r="G15" s="2" t="n">
        <v>2743.623084</v>
      </c>
      <c r="H15" s="2" t="n">
        <v>2691.876468</v>
      </c>
      <c r="I15" s="2" t="n">
        <v>2633.488926</v>
      </c>
      <c r="J15" s="2" t="n">
        <v>2557.077338</v>
      </c>
      <c r="K15" s="2" t="n">
        <v>2512.113494</v>
      </c>
      <c r="L15" s="2" t="n">
        <v>2480.946304</v>
      </c>
      <c r="M15" s="2" t="n">
        <v>2435.799623</v>
      </c>
      <c r="N15" s="2" t="n">
        <v>2405.033367</v>
      </c>
      <c r="O15" s="2" t="n">
        <v>2377.099897</v>
      </c>
      <c r="P15" s="2" t="n">
        <v>2373.701955</v>
      </c>
      <c r="Q15" s="2" t="n">
        <v>2361.006264</v>
      </c>
      <c r="R15" s="2" t="n">
        <v>2347.896379</v>
      </c>
      <c r="S15" s="2" t="n">
        <v>2341.512195</v>
      </c>
      <c r="T15" s="2" t="n">
        <v>2356.019045</v>
      </c>
      <c r="U15" s="2" t="n">
        <v>2372.729927</v>
      </c>
      <c r="V15" s="2" t="n">
        <v>2401.137725</v>
      </c>
      <c r="W15" s="2" t="n">
        <v>2440.623672</v>
      </c>
      <c r="X15" s="2" t="n">
        <v>2467.168964</v>
      </c>
      <c r="Y15" s="2" t="n">
        <v>2512.064503</v>
      </c>
      <c r="Z15" s="2" t="n">
        <v>2601.149911</v>
      </c>
      <c r="AA15" s="2" t="n">
        <v>2739.116777</v>
      </c>
      <c r="AB15" s="2" t="n">
        <v>2762.78704</v>
      </c>
      <c r="AC15" s="2" t="n">
        <v>2789.131283</v>
      </c>
      <c r="AD15" s="2" t="n">
        <v>2801.659082</v>
      </c>
      <c r="AE15" s="2" t="n">
        <v>2802.675535</v>
      </c>
      <c r="AF15" s="2" t="n">
        <v>2787.638795</v>
      </c>
      <c r="AG15" s="2" t="n">
        <v>2811.227478</v>
      </c>
      <c r="AH15" s="2" t="n">
        <v>2832.870371</v>
      </c>
      <c r="AI15" s="2" t="n">
        <v>2823.091857</v>
      </c>
      <c r="AJ15" s="2" t="n">
        <v>2877.325798</v>
      </c>
      <c r="AK15" s="2" t="n">
        <v>2994.582983</v>
      </c>
      <c r="AL15" s="2" t="n">
        <v>3111.007259</v>
      </c>
      <c r="AM15" s="2" t="n">
        <v>3237.185711</v>
      </c>
      <c r="AN15" s="2" t="n">
        <v>3440.79038</v>
      </c>
      <c r="AO15" s="2" t="n">
        <v>3587.270196</v>
      </c>
      <c r="AP15" s="2" t="n">
        <v>3790.130404</v>
      </c>
      <c r="AQ15" s="2" t="n">
        <v>3959.130518</v>
      </c>
      <c r="AR15" s="2" t="n">
        <v>4127.909885</v>
      </c>
      <c r="AS15" s="2" t="n">
        <v>4298.952579</v>
      </c>
      <c r="AT15" s="2" t="n">
        <v>4471.230296</v>
      </c>
      <c r="AU15" s="2" t="n">
        <v>4619.740897</v>
      </c>
      <c r="AV15" s="2" t="n">
        <v>4707.6604</v>
      </c>
      <c r="AW15" s="2" t="n">
        <v>4838.215658</v>
      </c>
      <c r="AX15" s="2" t="n">
        <v>4944.907739</v>
      </c>
      <c r="AY15" s="2" t="n">
        <v>5111.212204</v>
      </c>
      <c r="AZ15" s="2" t="n">
        <v>5199.92427</v>
      </c>
      <c r="BA15" s="2" t="n">
        <v>5256.249693</v>
      </c>
      <c r="BB15" s="2" t="n">
        <v>5310.390784</v>
      </c>
      <c r="BC15" s="2" t="n">
        <v>5397.602085</v>
      </c>
      <c r="BD15" s="2" t="n">
        <v>5442.225438</v>
      </c>
      <c r="BE15" s="2" t="n">
        <v>5437.498728</v>
      </c>
      <c r="BF15" s="2" t="n">
        <v>5431.925454</v>
      </c>
      <c r="BG15" s="2" t="n">
        <v>5463.775925</v>
      </c>
      <c r="BH15" s="2" t="n">
        <v>5472.670373</v>
      </c>
      <c r="BI15" s="2" t="n">
        <v>5453.651819</v>
      </c>
      <c r="BJ15" s="2" t="n">
        <v>5444.282968</v>
      </c>
      <c r="BK15" s="2" t="n">
        <v>5436.795446</v>
      </c>
      <c r="BL15" s="2" t="n">
        <v>5435.369119</v>
      </c>
      <c r="BM15" s="2" t="n">
        <v>5396.577572</v>
      </c>
      <c r="BN15" s="2" t="n">
        <v>5363.458068</v>
      </c>
      <c r="BO15" s="2" t="n">
        <v>5336.605132</v>
      </c>
      <c r="BP15" s="2" t="n">
        <v>5274.065536</v>
      </c>
      <c r="BQ15" s="2" t="n">
        <v>5246.603909</v>
      </c>
      <c r="BR15" s="2" t="n">
        <v>5208.168538</v>
      </c>
      <c r="BS15" s="2" t="n">
        <v>5165.89746</v>
      </c>
      <c r="BT15" s="2" t="n">
        <v>5132.863183</v>
      </c>
      <c r="BU15" s="2" t="n">
        <v>5066.032426</v>
      </c>
      <c r="BV15" s="2" t="n">
        <v>5028.336763</v>
      </c>
      <c r="BW15" s="2" t="n">
        <v>4925.382831</v>
      </c>
      <c r="BX15" s="2" t="n">
        <v>4874.941258</v>
      </c>
      <c r="BY15" s="2" t="n">
        <v>4833.892785</v>
      </c>
      <c r="BZ15" s="2" t="n">
        <v>4839.627589</v>
      </c>
      <c r="CA15" s="2" t="n">
        <v>4778.98907</v>
      </c>
      <c r="CB15" s="2" t="n">
        <v>4776.343885</v>
      </c>
      <c r="CC15" s="2" t="n">
        <v>4812.932995</v>
      </c>
      <c r="CD15" s="2" t="n">
        <v>4919.065814</v>
      </c>
      <c r="CE15" s="2" t="n">
        <v>4977.517467</v>
      </c>
      <c r="CF15" s="2" t="n">
        <v>4999.776966</v>
      </c>
      <c r="CG15" s="2" t="n">
        <v>5006.617909</v>
      </c>
      <c r="CH15" s="2" t="n">
        <v>4966.003148</v>
      </c>
      <c r="CI15" s="2" t="n">
        <v>4889.615749</v>
      </c>
      <c r="CJ15" s="2" t="n">
        <v>4795.412282</v>
      </c>
      <c r="CK15" s="2" t="n">
        <v>4677.625067</v>
      </c>
      <c r="CL15" s="2" t="n">
        <v>4479.009433</v>
      </c>
      <c r="CM15" s="2" t="n">
        <v>4277.004452</v>
      </c>
      <c r="CN15" s="2" t="n">
        <v>4096.060299</v>
      </c>
      <c r="CO15" s="2" t="n">
        <v>3934.873418</v>
      </c>
      <c r="CP15" s="2" t="n">
        <v>3726.150108</v>
      </c>
      <c r="CQ15" s="2" t="n">
        <v>3459.490783</v>
      </c>
      <c r="CR15" s="2" t="n">
        <v>3253.830533</v>
      </c>
      <c r="CS15" s="2" t="n">
        <v>3071.656723</v>
      </c>
      <c r="CT15" s="2" t="n">
        <v>2929.399495</v>
      </c>
    </row>
    <row r="16" customFormat="false" ht="12.75" hidden="false" customHeight="false" outlineLevel="0" collapsed="false">
      <c r="A16" s="0" t="s">
        <v>568</v>
      </c>
      <c r="B16" s="2" t="n">
        <v>5082.107908</v>
      </c>
      <c r="C16" s="2" t="n">
        <v>49.064853</v>
      </c>
      <c r="D16" s="2" t="n">
        <v>49.051778</v>
      </c>
      <c r="E16" s="2" t="n">
        <v>49.181532</v>
      </c>
      <c r="F16" s="2" t="n">
        <v>49.103073</v>
      </c>
      <c r="G16" s="2" t="n">
        <v>48.231389</v>
      </c>
      <c r="H16" s="2" t="n">
        <v>48.074577</v>
      </c>
      <c r="I16" s="2" t="n">
        <v>47.913665</v>
      </c>
      <c r="J16" s="2" t="n">
        <v>47.9774</v>
      </c>
      <c r="K16" s="2" t="n">
        <v>48.345527</v>
      </c>
      <c r="L16" s="2" t="n">
        <v>48.238509</v>
      </c>
      <c r="M16" s="2" t="n">
        <v>48.201296</v>
      </c>
      <c r="N16" s="2" t="n">
        <v>48.061046</v>
      </c>
      <c r="O16" s="2" t="n">
        <v>48.192404</v>
      </c>
      <c r="P16" s="2" t="n">
        <v>48.04865</v>
      </c>
      <c r="Q16" s="2" t="n">
        <v>48.113153</v>
      </c>
      <c r="R16" s="2" t="n">
        <v>48.121578</v>
      </c>
      <c r="S16" s="2" t="n">
        <v>48.188926</v>
      </c>
      <c r="T16" s="2" t="n">
        <v>48.343422</v>
      </c>
      <c r="U16" s="2" t="n">
        <v>34.764208</v>
      </c>
      <c r="V16" s="2" t="n">
        <v>34.868851</v>
      </c>
      <c r="W16" s="2" t="n">
        <v>34.898943</v>
      </c>
      <c r="X16" s="2" t="n">
        <v>34.898531</v>
      </c>
      <c r="Y16" s="2" t="n">
        <v>34.851141</v>
      </c>
      <c r="Z16" s="2" t="n">
        <v>34.038673</v>
      </c>
      <c r="AA16" s="2" t="n">
        <v>30.688425</v>
      </c>
      <c r="AB16" s="2" t="n">
        <v>30.494978</v>
      </c>
      <c r="AC16" s="2" t="n">
        <v>30.60053</v>
      </c>
      <c r="AD16" s="2" t="n">
        <v>30.524293</v>
      </c>
      <c r="AE16" s="2" t="n">
        <v>30.531105</v>
      </c>
      <c r="AF16" s="2" t="n">
        <v>30.882856</v>
      </c>
      <c r="AG16" s="2" t="n">
        <v>31.017928</v>
      </c>
      <c r="AH16" s="2" t="n">
        <v>31.465139</v>
      </c>
      <c r="AI16" s="2" t="n">
        <v>38.65144</v>
      </c>
      <c r="AJ16" s="2" t="n">
        <v>38.206448</v>
      </c>
      <c r="AK16" s="2" t="n">
        <v>38.098989</v>
      </c>
      <c r="AL16" s="2" t="n">
        <v>38.332438</v>
      </c>
      <c r="AM16" s="2" t="n">
        <v>38.756687</v>
      </c>
      <c r="AN16" s="2" t="n">
        <v>38.244388</v>
      </c>
      <c r="AO16" s="2" t="n">
        <v>50.606625</v>
      </c>
      <c r="AP16" s="2" t="n">
        <v>51.77101</v>
      </c>
      <c r="AQ16" s="2" t="n">
        <v>51.607474</v>
      </c>
      <c r="AR16" s="2" t="n">
        <v>51.97289</v>
      </c>
      <c r="AS16" s="2" t="n">
        <v>52.02845</v>
      </c>
      <c r="AT16" s="2" t="n">
        <v>51.593011</v>
      </c>
      <c r="AU16" s="2" t="n">
        <v>55.079068</v>
      </c>
      <c r="AV16" s="2" t="n">
        <v>61.97063</v>
      </c>
      <c r="AW16" s="2" t="n">
        <v>62.433178</v>
      </c>
      <c r="AX16" s="2" t="n">
        <v>62.258332</v>
      </c>
      <c r="AY16" s="2" t="n">
        <v>62.236931</v>
      </c>
      <c r="AZ16" s="2" t="n">
        <v>61.616067</v>
      </c>
      <c r="BA16" s="2" t="n">
        <v>62.149833</v>
      </c>
      <c r="BB16" s="2" t="n">
        <v>62.417773</v>
      </c>
      <c r="BC16" s="2" t="n">
        <v>63.389355</v>
      </c>
      <c r="BD16" s="2" t="n">
        <v>62.149989</v>
      </c>
      <c r="BE16" s="2" t="n">
        <v>55.976694</v>
      </c>
      <c r="BF16" s="2" t="n">
        <v>55.969288</v>
      </c>
      <c r="BG16" s="2" t="n">
        <v>56.207851</v>
      </c>
      <c r="BH16" s="2" t="n">
        <v>56.031036</v>
      </c>
      <c r="BI16" s="2" t="n">
        <v>56.736487</v>
      </c>
      <c r="BJ16" s="2" t="n">
        <v>58.05142</v>
      </c>
      <c r="BK16" s="2" t="n">
        <v>64.222903</v>
      </c>
      <c r="BL16" s="2" t="n">
        <v>64.438713</v>
      </c>
      <c r="BM16" s="2" t="n">
        <v>64.624954</v>
      </c>
      <c r="BN16" s="2" t="n">
        <v>64.401483</v>
      </c>
      <c r="BO16" s="2" t="n">
        <v>67.93927</v>
      </c>
      <c r="BP16" s="2" t="n">
        <v>67.196162</v>
      </c>
      <c r="BQ16" s="2" t="n">
        <v>66.975806</v>
      </c>
      <c r="BR16" s="2" t="n">
        <v>67.277729</v>
      </c>
      <c r="BS16" s="2" t="n">
        <v>68.255042</v>
      </c>
      <c r="BT16" s="2" t="n">
        <v>67.11986</v>
      </c>
      <c r="BU16" s="2" t="n">
        <v>66.82852</v>
      </c>
      <c r="BV16" s="2" t="n">
        <v>67.271069</v>
      </c>
      <c r="BW16" s="2" t="n">
        <v>63.187614</v>
      </c>
      <c r="BX16" s="2" t="n">
        <v>63.208274</v>
      </c>
      <c r="BY16" s="2" t="n">
        <v>63.152163</v>
      </c>
      <c r="BZ16" s="2" t="n">
        <v>62.849624</v>
      </c>
      <c r="CA16" s="2" t="n">
        <v>63.023041</v>
      </c>
      <c r="CB16" s="2" t="n">
        <v>63.229513</v>
      </c>
      <c r="CC16" s="2" t="n">
        <v>63.569226</v>
      </c>
      <c r="CD16" s="2" t="n">
        <v>63.902038</v>
      </c>
      <c r="CE16" s="2" t="n">
        <v>63.473723</v>
      </c>
      <c r="CF16" s="2" t="n">
        <v>63.288389</v>
      </c>
      <c r="CG16" s="2" t="n">
        <v>63.213382</v>
      </c>
      <c r="CH16" s="2" t="n">
        <v>63.202194</v>
      </c>
      <c r="CI16" s="2" t="n">
        <v>63.378969</v>
      </c>
      <c r="CJ16" s="2" t="n">
        <v>63.357511</v>
      </c>
      <c r="CK16" s="2" t="n">
        <v>63.383166</v>
      </c>
      <c r="CL16" s="2" t="n">
        <v>63.355129</v>
      </c>
      <c r="CM16" s="2" t="n">
        <v>57.141635</v>
      </c>
      <c r="CN16" s="2" t="n">
        <v>56.17604</v>
      </c>
      <c r="CO16" s="2" t="n">
        <v>56.862405</v>
      </c>
      <c r="CP16" s="2" t="n">
        <v>56.227551</v>
      </c>
      <c r="CQ16" s="2" t="n">
        <v>56.193225</v>
      </c>
      <c r="CR16" s="2" t="n">
        <v>56.95851</v>
      </c>
      <c r="CS16" s="2" t="n">
        <v>56.97178</v>
      </c>
      <c r="CT16" s="2" t="n">
        <v>56.729134</v>
      </c>
    </row>
    <row r="17" customFormat="false" ht="12.75" hidden="false" customHeight="false" outlineLevel="0" collapsed="false">
      <c r="A17" s="0" t="s">
        <v>569</v>
      </c>
      <c r="B17" s="2" t="n">
        <v>119147.5146</v>
      </c>
      <c r="C17" s="2" t="n">
        <v>1239.905748</v>
      </c>
      <c r="D17" s="2" t="n">
        <v>1239.658459</v>
      </c>
      <c r="E17" s="2" t="n">
        <v>1239.928892</v>
      </c>
      <c r="F17" s="2" t="n">
        <v>1240.133442</v>
      </c>
      <c r="G17" s="2" t="n">
        <v>1240.139365</v>
      </c>
      <c r="H17" s="2" t="n">
        <v>1239.865639</v>
      </c>
      <c r="I17" s="2" t="n">
        <v>1239.924258</v>
      </c>
      <c r="J17" s="2" t="n">
        <v>1239.91238</v>
      </c>
      <c r="K17" s="2" t="n">
        <v>1239.867424</v>
      </c>
      <c r="L17" s="2" t="n">
        <v>1239.700427</v>
      </c>
      <c r="M17" s="2" t="n">
        <v>1239.874799</v>
      </c>
      <c r="N17" s="2" t="n">
        <v>1239.933312</v>
      </c>
      <c r="O17" s="2" t="n">
        <v>1240.04448</v>
      </c>
      <c r="P17" s="2" t="n">
        <v>1240.081673</v>
      </c>
      <c r="Q17" s="2" t="n">
        <v>1240.046043</v>
      </c>
      <c r="R17" s="2" t="n">
        <v>1240.359818</v>
      </c>
      <c r="S17" s="2" t="n">
        <v>1240.237558</v>
      </c>
      <c r="T17" s="2" t="n">
        <v>1240.488021</v>
      </c>
      <c r="U17" s="2" t="n">
        <v>1240.394117</v>
      </c>
      <c r="V17" s="2" t="n">
        <v>1240.436582</v>
      </c>
      <c r="W17" s="2" t="n">
        <v>1240.703634</v>
      </c>
      <c r="X17" s="2" t="n">
        <v>1241.085746</v>
      </c>
      <c r="Y17" s="2" t="n">
        <v>1241.000336</v>
      </c>
      <c r="Z17" s="2" t="n">
        <v>1240.76663</v>
      </c>
      <c r="AA17" s="2" t="n">
        <v>1240.847743</v>
      </c>
      <c r="AB17" s="2" t="n">
        <v>1240.786007</v>
      </c>
      <c r="AC17" s="2" t="n">
        <v>1240.871954</v>
      </c>
      <c r="AD17" s="2" t="n">
        <v>1240.623358</v>
      </c>
      <c r="AE17" s="2" t="n">
        <v>1240.721208</v>
      </c>
      <c r="AF17" s="2" t="n">
        <v>1240.623844</v>
      </c>
      <c r="AG17" s="2" t="n">
        <v>1240.639206</v>
      </c>
      <c r="AH17" s="2" t="n">
        <v>1240.966193</v>
      </c>
      <c r="AI17" s="2" t="n">
        <v>1240.920079</v>
      </c>
      <c r="AJ17" s="2" t="n">
        <v>1240.866399</v>
      </c>
      <c r="AK17" s="2" t="n">
        <v>1241.133135</v>
      </c>
      <c r="AL17" s="2" t="n">
        <v>1241.497961</v>
      </c>
      <c r="AM17" s="2" t="n">
        <v>1241.474742</v>
      </c>
      <c r="AN17" s="2" t="n">
        <v>1241.866713</v>
      </c>
      <c r="AO17" s="2" t="n">
        <v>1242.251188</v>
      </c>
      <c r="AP17" s="2" t="n">
        <v>1242.37153</v>
      </c>
      <c r="AQ17" s="2" t="n">
        <v>1241.553211</v>
      </c>
      <c r="AR17" s="2" t="n">
        <v>1241.566804</v>
      </c>
      <c r="AS17" s="2" t="n">
        <v>1240.839073</v>
      </c>
      <c r="AT17" s="2" t="n">
        <v>1240.482333</v>
      </c>
      <c r="AU17" s="2" t="n">
        <v>1240.2469</v>
      </c>
      <c r="AV17" s="2" t="n">
        <v>1240.773678</v>
      </c>
      <c r="AW17" s="2" t="n">
        <v>1240.897352</v>
      </c>
      <c r="AX17" s="2" t="n">
        <v>1240.993359</v>
      </c>
      <c r="AY17" s="2" t="n">
        <v>1241.777466</v>
      </c>
      <c r="AZ17" s="2" t="n">
        <v>1241.777392</v>
      </c>
      <c r="BA17" s="2" t="n">
        <v>1241.673537</v>
      </c>
      <c r="BB17" s="2" t="n">
        <v>1241.437921</v>
      </c>
      <c r="BC17" s="2" t="n">
        <v>1241.704046</v>
      </c>
      <c r="BD17" s="2" t="n">
        <v>1241.776111</v>
      </c>
      <c r="BE17" s="2" t="n">
        <v>1241.731755</v>
      </c>
      <c r="BF17" s="2" t="n">
        <v>1242.015556</v>
      </c>
      <c r="BG17" s="2" t="n">
        <v>1242.086504</v>
      </c>
      <c r="BH17" s="2" t="n">
        <v>1242.294296</v>
      </c>
      <c r="BI17" s="2" t="n">
        <v>1241.962201</v>
      </c>
      <c r="BJ17" s="2" t="n">
        <v>1241.804289</v>
      </c>
      <c r="BK17" s="2" t="n">
        <v>1241.89337</v>
      </c>
      <c r="BL17" s="2" t="n">
        <v>1241.707446</v>
      </c>
      <c r="BM17" s="2" t="n">
        <v>1241.524881</v>
      </c>
      <c r="BN17" s="2" t="n">
        <v>1241.430808</v>
      </c>
      <c r="BO17" s="2" t="n">
        <v>1241.521885</v>
      </c>
      <c r="BP17" s="2" t="n">
        <v>1240.912519</v>
      </c>
      <c r="BQ17" s="2" t="n">
        <v>1241.225287</v>
      </c>
      <c r="BR17" s="2" t="n">
        <v>1241.408494</v>
      </c>
      <c r="BS17" s="2" t="n">
        <v>1241.358218</v>
      </c>
      <c r="BT17" s="2" t="n">
        <v>1241.098529</v>
      </c>
      <c r="BU17" s="2" t="n">
        <v>1241.368248</v>
      </c>
      <c r="BV17" s="2" t="n">
        <v>1241.265305</v>
      </c>
      <c r="BW17" s="2" t="n">
        <v>1241.25213</v>
      </c>
      <c r="BX17" s="2" t="n">
        <v>1241.624954</v>
      </c>
      <c r="BY17" s="2" t="n">
        <v>1241.533099</v>
      </c>
      <c r="BZ17" s="2" t="n">
        <v>1241.511794</v>
      </c>
      <c r="CA17" s="2" t="n">
        <v>1241.581314</v>
      </c>
      <c r="CB17" s="2" t="n">
        <v>1241.823155</v>
      </c>
      <c r="CC17" s="2" t="n">
        <v>1241.896232</v>
      </c>
      <c r="CD17" s="2" t="n">
        <v>1241.836041</v>
      </c>
      <c r="CE17" s="2" t="n">
        <v>1241.75896</v>
      </c>
      <c r="CF17" s="2" t="n">
        <v>1241.839565</v>
      </c>
      <c r="CG17" s="2" t="n">
        <v>1241.4512</v>
      </c>
      <c r="CH17" s="2" t="n">
        <v>1241.287334</v>
      </c>
      <c r="CI17" s="2" t="n">
        <v>1241.548362</v>
      </c>
      <c r="CJ17" s="2" t="n">
        <v>1241.759941</v>
      </c>
      <c r="CK17" s="2" t="n">
        <v>1241.585078</v>
      </c>
      <c r="CL17" s="2" t="n">
        <v>1241.438929</v>
      </c>
      <c r="CM17" s="2" t="n">
        <v>1241.214576</v>
      </c>
      <c r="CN17" s="2" t="n">
        <v>1241.545539</v>
      </c>
      <c r="CO17" s="2" t="n">
        <v>1242.183684</v>
      </c>
      <c r="CP17" s="2" t="n">
        <v>1241.619646</v>
      </c>
      <c r="CQ17" s="2" t="n">
        <v>1241.691952</v>
      </c>
      <c r="CR17" s="2" t="n">
        <v>1241.492544</v>
      </c>
      <c r="CS17" s="2" t="n">
        <v>1241.492489</v>
      </c>
      <c r="CT17" s="2" t="n">
        <v>1241.487286</v>
      </c>
    </row>
    <row r="18" customFormat="false" ht="12.75" hidden="false" customHeight="false" outlineLevel="0" collapsed="false">
      <c r="A18" s="0" t="s">
        <v>570</v>
      </c>
      <c r="B18" s="2" t="n">
        <v>12917.71028</v>
      </c>
      <c r="C18" s="2" t="n">
        <v>136.389438</v>
      </c>
      <c r="D18" s="2" t="n">
        <v>133.286119</v>
      </c>
      <c r="E18" s="2" t="n">
        <v>127.259623</v>
      </c>
      <c r="F18" s="2" t="n">
        <v>107.162096</v>
      </c>
      <c r="G18" s="2" t="n">
        <v>99.653269</v>
      </c>
      <c r="H18" s="2" t="n">
        <v>92.336313</v>
      </c>
      <c r="I18" s="2" t="n">
        <v>81.854861</v>
      </c>
      <c r="J18" s="2" t="n">
        <v>73.243902</v>
      </c>
      <c r="K18" s="2" t="n">
        <v>69.494337</v>
      </c>
      <c r="L18" s="2" t="n">
        <v>70.473562</v>
      </c>
      <c r="M18" s="2" t="n">
        <v>71.572022</v>
      </c>
      <c r="N18" s="2" t="n">
        <v>70.802039</v>
      </c>
      <c r="O18" s="2" t="n">
        <v>70.524906</v>
      </c>
      <c r="P18" s="2" t="n">
        <v>70.265548</v>
      </c>
      <c r="Q18" s="2" t="n">
        <v>70.285038</v>
      </c>
      <c r="R18" s="2" t="n">
        <v>70.213555</v>
      </c>
      <c r="S18" s="2" t="n">
        <v>70.30395</v>
      </c>
      <c r="T18" s="2" t="n">
        <v>70.103848</v>
      </c>
      <c r="U18" s="2" t="n">
        <v>70.368188</v>
      </c>
      <c r="V18" s="2" t="n">
        <v>70.209058</v>
      </c>
      <c r="W18" s="2" t="n">
        <v>70.294724</v>
      </c>
      <c r="X18" s="2" t="n">
        <v>70.350134</v>
      </c>
      <c r="Y18" s="2" t="n">
        <v>70.121797</v>
      </c>
      <c r="Z18" s="2" t="n">
        <v>70.363467</v>
      </c>
      <c r="AA18" s="2" t="n">
        <v>70.190284</v>
      </c>
      <c r="AB18" s="2" t="n">
        <v>70.051255</v>
      </c>
      <c r="AC18" s="2" t="n">
        <v>70.383414</v>
      </c>
      <c r="AD18" s="2" t="n">
        <v>70.278864</v>
      </c>
      <c r="AE18" s="2" t="n">
        <v>70.227686</v>
      </c>
      <c r="AF18" s="2" t="n">
        <v>71.019233</v>
      </c>
      <c r="AG18" s="2" t="n">
        <v>72.175669</v>
      </c>
      <c r="AH18" s="2" t="n">
        <v>75.310863</v>
      </c>
      <c r="AI18" s="2" t="n">
        <v>80.127787</v>
      </c>
      <c r="AJ18" s="2" t="n">
        <v>82.797257</v>
      </c>
      <c r="AK18" s="2" t="n">
        <v>96.307752</v>
      </c>
      <c r="AL18" s="2" t="n">
        <v>113.188215</v>
      </c>
      <c r="AM18" s="2" t="n">
        <v>118.403361</v>
      </c>
      <c r="AN18" s="2" t="n">
        <v>127.757572</v>
      </c>
      <c r="AO18" s="2" t="n">
        <v>144.715332</v>
      </c>
      <c r="AP18" s="2" t="n">
        <v>157.001536</v>
      </c>
      <c r="AQ18" s="2" t="n">
        <v>162.754942</v>
      </c>
      <c r="AR18" s="2" t="n">
        <v>155.274336</v>
      </c>
      <c r="AS18" s="2" t="n">
        <v>153.038205</v>
      </c>
      <c r="AT18" s="2" t="n">
        <v>156.27329</v>
      </c>
      <c r="AU18" s="2" t="n">
        <v>162.96952</v>
      </c>
      <c r="AV18" s="2" t="n">
        <v>192.009864</v>
      </c>
      <c r="AW18" s="2" t="n">
        <v>191.985164</v>
      </c>
      <c r="AX18" s="2" t="n">
        <v>184.161771</v>
      </c>
      <c r="AY18" s="2" t="n">
        <v>178.816974</v>
      </c>
      <c r="AZ18" s="2" t="n">
        <v>192.498514</v>
      </c>
      <c r="BA18" s="2" t="n">
        <v>194.356514</v>
      </c>
      <c r="BB18" s="2" t="n">
        <v>195.103069</v>
      </c>
      <c r="BC18" s="2" t="n">
        <v>194.337542</v>
      </c>
      <c r="BD18" s="2" t="n">
        <v>194.373661</v>
      </c>
      <c r="BE18" s="2" t="n">
        <v>194.273408</v>
      </c>
      <c r="BF18" s="2" t="n">
        <v>194.76483</v>
      </c>
      <c r="BG18" s="2" t="n">
        <v>196.010294</v>
      </c>
      <c r="BH18" s="2" t="n">
        <v>196.50318</v>
      </c>
      <c r="BI18" s="2" t="n">
        <v>196.367707</v>
      </c>
      <c r="BJ18" s="2" t="n">
        <v>196.511301</v>
      </c>
      <c r="BK18" s="2" t="n">
        <v>190.861943</v>
      </c>
      <c r="BL18" s="2" t="n">
        <v>186.355522</v>
      </c>
      <c r="BM18" s="2" t="n">
        <v>185.527441</v>
      </c>
      <c r="BN18" s="2" t="n">
        <v>179.361215</v>
      </c>
      <c r="BO18" s="2" t="n">
        <v>174.866263</v>
      </c>
      <c r="BP18" s="2" t="n">
        <v>171.610638</v>
      </c>
      <c r="BQ18" s="2" t="n">
        <v>171.134141</v>
      </c>
      <c r="BR18" s="2" t="n">
        <v>170.290003</v>
      </c>
      <c r="BS18" s="2" t="n">
        <v>167.276122</v>
      </c>
      <c r="BT18" s="2" t="n">
        <v>170.237947</v>
      </c>
      <c r="BU18" s="2" t="n">
        <v>170.924415</v>
      </c>
      <c r="BV18" s="2" t="n">
        <v>166.996333</v>
      </c>
      <c r="BW18" s="2" t="n">
        <v>166.515916</v>
      </c>
      <c r="BX18" s="2" t="n">
        <v>162.644229</v>
      </c>
      <c r="BY18" s="2" t="n">
        <v>158.572715</v>
      </c>
      <c r="BZ18" s="2" t="n">
        <v>155.576291</v>
      </c>
      <c r="CA18" s="2" t="n">
        <v>152.939879</v>
      </c>
      <c r="CB18" s="2" t="n">
        <v>153.221487</v>
      </c>
      <c r="CC18" s="2" t="n">
        <v>153.131939</v>
      </c>
      <c r="CD18" s="2" t="n">
        <v>160.475109</v>
      </c>
      <c r="CE18" s="2" t="n">
        <v>164.38716</v>
      </c>
      <c r="CF18" s="2" t="n">
        <v>167.899778</v>
      </c>
      <c r="CG18" s="2" t="n">
        <v>169.317981</v>
      </c>
      <c r="CH18" s="2" t="n">
        <v>169.38656</v>
      </c>
      <c r="CI18" s="2" t="n">
        <v>169.306263</v>
      </c>
      <c r="CJ18" s="2" t="n">
        <v>161.004516</v>
      </c>
      <c r="CK18" s="2" t="n">
        <v>155.607706</v>
      </c>
      <c r="CL18" s="2" t="n">
        <v>154.37479</v>
      </c>
      <c r="CM18" s="2" t="n">
        <v>168.508274</v>
      </c>
      <c r="CN18" s="2" t="n">
        <v>161.147856</v>
      </c>
      <c r="CO18" s="2" t="n">
        <v>142.184815</v>
      </c>
      <c r="CP18" s="2" t="n">
        <v>122.855124</v>
      </c>
      <c r="CQ18" s="2" t="n">
        <v>129.138316</v>
      </c>
      <c r="CR18" s="2" t="n">
        <v>122.339072</v>
      </c>
      <c r="CS18" s="2" t="n">
        <v>121.010807</v>
      </c>
      <c r="CT18" s="2" t="n">
        <v>121.469756</v>
      </c>
    </row>
    <row r="19" customFormat="false" ht="12.75" hidden="false" customHeight="false" outlineLevel="0" collapsed="false">
      <c r="A19" s="0" t="s">
        <v>571</v>
      </c>
      <c r="B19" s="2" t="n">
        <v>5887.8727</v>
      </c>
      <c r="C19" s="2" t="n">
        <v>214.781435</v>
      </c>
      <c r="D19" s="2" t="n">
        <v>210.431993</v>
      </c>
      <c r="E19" s="2" t="n">
        <v>205.214777</v>
      </c>
      <c r="F19" s="2" t="n">
        <v>197.029686</v>
      </c>
      <c r="G19" s="2" t="n">
        <v>189.202589</v>
      </c>
      <c r="H19" s="2" t="n">
        <v>171.731073</v>
      </c>
      <c r="I19" s="2" t="n">
        <v>163.200059</v>
      </c>
      <c r="J19" s="2" t="n">
        <v>163.324835</v>
      </c>
      <c r="K19" s="2" t="n">
        <v>151.918649</v>
      </c>
      <c r="L19" s="2" t="n">
        <v>136.700133</v>
      </c>
      <c r="M19" s="2" t="n">
        <v>123.578836</v>
      </c>
      <c r="N19" s="2" t="n">
        <v>113.088614</v>
      </c>
      <c r="O19" s="2" t="n">
        <v>106.518009</v>
      </c>
      <c r="P19" s="2" t="n">
        <v>99.597527</v>
      </c>
      <c r="Q19" s="2" t="n">
        <v>83.547276</v>
      </c>
      <c r="R19" s="2" t="n">
        <v>69.487639</v>
      </c>
      <c r="S19" s="2" t="n">
        <v>59.606802</v>
      </c>
      <c r="T19" s="2" t="n">
        <v>45.96776</v>
      </c>
      <c r="U19" s="2" t="n">
        <v>31.434232</v>
      </c>
      <c r="V19" s="2" t="n">
        <v>26.329951</v>
      </c>
      <c r="W19" s="2" t="n">
        <v>23.889205</v>
      </c>
      <c r="X19" s="2" t="n">
        <v>20.324151</v>
      </c>
      <c r="Y19" s="2" t="n">
        <v>18.449341</v>
      </c>
      <c r="Z19" s="2" t="n">
        <v>14.049368</v>
      </c>
      <c r="AA19" s="2" t="n">
        <v>10.789242</v>
      </c>
      <c r="AB19" s="2" t="n">
        <v>10.967542</v>
      </c>
      <c r="AC19" s="2" t="n">
        <v>12.949756</v>
      </c>
      <c r="AD19" s="2" t="n">
        <v>10.242365</v>
      </c>
      <c r="AE19" s="2" t="n">
        <v>6.21747</v>
      </c>
      <c r="AF19" s="2" t="n">
        <v>3.501528</v>
      </c>
      <c r="AG19" s="2" t="n">
        <v>1.690261</v>
      </c>
      <c r="AH19" s="2" t="n">
        <v>1.095474</v>
      </c>
      <c r="AI19" s="2" t="n">
        <v>0.810208</v>
      </c>
      <c r="AJ19" s="2" t="n">
        <v>1.475494</v>
      </c>
      <c r="AK19" s="2" t="n">
        <v>1.509355</v>
      </c>
      <c r="AL19" s="2" t="n">
        <v>1.921532</v>
      </c>
      <c r="AM19" s="2" t="n">
        <v>1.468693</v>
      </c>
      <c r="AN19" s="2" t="n">
        <v>2.178214</v>
      </c>
      <c r="AO19" s="2" t="n">
        <v>2.419549</v>
      </c>
      <c r="AP19" s="2" t="n">
        <v>1.998548</v>
      </c>
      <c r="AQ19" s="2" t="n">
        <v>2.057166</v>
      </c>
      <c r="AR19" s="2" t="n">
        <v>1.26236</v>
      </c>
      <c r="AS19" s="2" t="n">
        <v>0.862609</v>
      </c>
      <c r="AT19" s="2" t="n">
        <v>1.864936</v>
      </c>
      <c r="AU19" s="2" t="n">
        <v>3.59083</v>
      </c>
      <c r="AV19" s="2" t="n">
        <v>5.689455</v>
      </c>
      <c r="AW19" s="2" t="n">
        <v>8.832169</v>
      </c>
      <c r="AX19" s="2" t="n">
        <v>9.397644</v>
      </c>
      <c r="AY19" s="2" t="n">
        <v>9.022211</v>
      </c>
      <c r="AZ19" s="2" t="n">
        <v>9.588688</v>
      </c>
      <c r="BA19" s="2" t="n">
        <v>11.019224</v>
      </c>
      <c r="BB19" s="2" t="n">
        <v>13.694428</v>
      </c>
      <c r="BC19" s="2" t="n">
        <v>17.638967</v>
      </c>
      <c r="BD19" s="2" t="n">
        <v>23.025846</v>
      </c>
      <c r="BE19" s="2" t="n">
        <v>29.132672</v>
      </c>
      <c r="BF19" s="2" t="n">
        <v>33.799566</v>
      </c>
      <c r="BG19" s="2" t="n">
        <v>36.390607</v>
      </c>
      <c r="BH19" s="2" t="n">
        <v>40.183749</v>
      </c>
      <c r="BI19" s="2" t="n">
        <v>43.293963</v>
      </c>
      <c r="BJ19" s="2" t="n">
        <v>43.890543</v>
      </c>
      <c r="BK19" s="2" t="n">
        <v>47.016076</v>
      </c>
      <c r="BL19" s="2" t="n">
        <v>48.879773</v>
      </c>
      <c r="BM19" s="2" t="n">
        <v>60.077331</v>
      </c>
      <c r="BN19" s="2" t="n">
        <v>64.361997</v>
      </c>
      <c r="BO19" s="2" t="n">
        <v>61.842671</v>
      </c>
      <c r="BP19" s="2" t="n">
        <v>64.119322</v>
      </c>
      <c r="BQ19" s="2" t="n">
        <v>68.017252</v>
      </c>
      <c r="BR19" s="2" t="n">
        <v>73.397144</v>
      </c>
      <c r="BS19" s="2" t="n">
        <v>79.588473</v>
      </c>
      <c r="BT19" s="2" t="n">
        <v>84.641583</v>
      </c>
      <c r="BU19" s="2" t="n">
        <v>91.693541</v>
      </c>
      <c r="BV19" s="2" t="n">
        <v>97.420297</v>
      </c>
      <c r="BW19" s="2" t="n">
        <v>101.782756</v>
      </c>
      <c r="BX19" s="2" t="n">
        <v>97.107115</v>
      </c>
      <c r="BY19" s="2" t="n">
        <v>87.352886</v>
      </c>
      <c r="BZ19" s="2" t="n">
        <v>80.889108</v>
      </c>
      <c r="CA19" s="2" t="n">
        <v>75.916989</v>
      </c>
      <c r="CB19" s="2" t="n">
        <v>75.146849</v>
      </c>
      <c r="CC19" s="2" t="n">
        <v>73.724705</v>
      </c>
      <c r="CD19" s="2" t="n">
        <v>71.899001</v>
      </c>
      <c r="CE19" s="2" t="n">
        <v>74.317535</v>
      </c>
      <c r="CF19" s="2" t="n">
        <v>75.048756</v>
      </c>
      <c r="CG19" s="2" t="n">
        <v>78.097126</v>
      </c>
      <c r="CH19" s="2" t="n">
        <v>78.873957</v>
      </c>
      <c r="CI19" s="2" t="n">
        <v>83.803544</v>
      </c>
      <c r="CJ19" s="2" t="n">
        <v>87.34579</v>
      </c>
      <c r="CK19" s="2" t="n">
        <v>81.621103</v>
      </c>
      <c r="CL19" s="2" t="n">
        <v>76.199629</v>
      </c>
      <c r="CM19" s="2" t="n">
        <v>70.857441</v>
      </c>
      <c r="CN19" s="2" t="n">
        <v>74.091961</v>
      </c>
      <c r="CO19" s="2" t="n">
        <v>74.110964</v>
      </c>
      <c r="CP19" s="2" t="n">
        <v>79.973596</v>
      </c>
      <c r="CQ19" s="2" t="n">
        <v>86.312983</v>
      </c>
      <c r="CR19" s="2" t="n">
        <v>94.213356</v>
      </c>
      <c r="CS19" s="2" t="n">
        <v>100.304967</v>
      </c>
      <c r="CT19" s="2" t="n">
        <v>112.948319</v>
      </c>
    </row>
    <row r="20" customFormat="false" ht="12.75" hidden="false" customHeight="false" outlineLevel="0" collapsed="false">
      <c r="A20" s="0" t="s">
        <v>572</v>
      </c>
      <c r="B20" s="2" t="n">
        <v>336510.5589</v>
      </c>
      <c r="C20" s="2" t="n">
        <v>3507.069085</v>
      </c>
      <c r="D20" s="2" t="n">
        <v>3516.397837</v>
      </c>
      <c r="E20" s="2" t="n">
        <v>3481.629125</v>
      </c>
      <c r="F20" s="2" t="n">
        <v>3485.181503</v>
      </c>
      <c r="G20" s="2" t="n">
        <v>3514.057449</v>
      </c>
      <c r="H20" s="2" t="n">
        <v>3521.228783</v>
      </c>
      <c r="I20" s="2" t="n">
        <v>3494.93733</v>
      </c>
      <c r="J20" s="2" t="n">
        <v>3494.881059</v>
      </c>
      <c r="K20" s="2" t="n">
        <v>3533.533165</v>
      </c>
      <c r="L20" s="2" t="n">
        <v>3521.302133</v>
      </c>
      <c r="M20" s="2" t="n">
        <v>3513.043294</v>
      </c>
      <c r="N20" s="2" t="n">
        <v>3492.862132</v>
      </c>
      <c r="O20" s="2" t="n">
        <v>3504.999077</v>
      </c>
      <c r="P20" s="2" t="n">
        <v>3487.77673</v>
      </c>
      <c r="Q20" s="2" t="n">
        <v>3477.117607</v>
      </c>
      <c r="R20" s="2" t="n">
        <v>3476.763462</v>
      </c>
      <c r="S20" s="2" t="n">
        <v>3495.924705</v>
      </c>
      <c r="T20" s="2" t="n">
        <v>3514.877902</v>
      </c>
      <c r="U20" s="2" t="n">
        <v>3512.045685</v>
      </c>
      <c r="V20" s="2" t="n">
        <v>3517.414846</v>
      </c>
      <c r="W20" s="2" t="n">
        <v>3538.288926</v>
      </c>
      <c r="X20" s="2" t="n">
        <v>3563.305124</v>
      </c>
      <c r="Y20" s="2" t="n">
        <v>3572.764708</v>
      </c>
      <c r="Z20" s="2" t="n">
        <v>3550.380771</v>
      </c>
      <c r="AA20" s="2" t="n">
        <v>3546.616386</v>
      </c>
      <c r="AB20" s="2" t="n">
        <v>3556.691097</v>
      </c>
      <c r="AC20" s="2" t="n">
        <v>3561.959464</v>
      </c>
      <c r="AD20" s="2" t="n">
        <v>3558.652418</v>
      </c>
      <c r="AE20" s="2" t="n">
        <v>3559.318803</v>
      </c>
      <c r="AF20" s="2" t="n">
        <v>3517.420488</v>
      </c>
      <c r="AG20" s="2" t="n">
        <v>3494.095346</v>
      </c>
      <c r="AH20" s="2" t="n">
        <v>3503.29657</v>
      </c>
      <c r="AI20" s="2" t="n">
        <v>3527.031291</v>
      </c>
      <c r="AJ20" s="2" t="n">
        <v>3564.13793</v>
      </c>
      <c r="AK20" s="2" t="n">
        <v>3554.808893</v>
      </c>
      <c r="AL20" s="2" t="n">
        <v>3552.06786</v>
      </c>
      <c r="AM20" s="2" t="n">
        <v>3517.544537</v>
      </c>
      <c r="AN20" s="2" t="n">
        <v>3527.876498</v>
      </c>
      <c r="AO20" s="2" t="n">
        <v>3552.497256</v>
      </c>
      <c r="AP20" s="2" t="n">
        <v>3588.438874</v>
      </c>
      <c r="AQ20" s="2" t="n">
        <v>3598.415086</v>
      </c>
      <c r="AR20" s="2" t="n">
        <v>3609.074329</v>
      </c>
      <c r="AS20" s="2" t="n">
        <v>3606.546035</v>
      </c>
      <c r="AT20" s="2" t="n">
        <v>3590.093889</v>
      </c>
      <c r="AU20" s="2" t="n">
        <v>3597.847822</v>
      </c>
      <c r="AV20" s="2" t="n">
        <v>3601.648134</v>
      </c>
      <c r="AW20" s="2" t="n">
        <v>3610.996264</v>
      </c>
      <c r="AX20" s="2" t="n">
        <v>3617.077223</v>
      </c>
      <c r="AY20" s="2" t="n">
        <v>3599.099154</v>
      </c>
      <c r="AZ20" s="2" t="n">
        <v>3603.431327</v>
      </c>
      <c r="BA20" s="2" t="n">
        <v>3622.776573</v>
      </c>
      <c r="BB20" s="2" t="n">
        <v>3621.486155</v>
      </c>
      <c r="BC20" s="2" t="n">
        <v>3631.610498</v>
      </c>
      <c r="BD20" s="2" t="n">
        <v>3637.211121</v>
      </c>
      <c r="BE20" s="2" t="n">
        <v>3630.063743</v>
      </c>
      <c r="BF20" s="2" t="n">
        <v>3629.677446</v>
      </c>
      <c r="BG20" s="2" t="n">
        <v>3625.22142</v>
      </c>
      <c r="BH20" s="2" t="n">
        <v>3620.294236</v>
      </c>
      <c r="BI20" s="2" t="n">
        <v>3619.444948</v>
      </c>
      <c r="BJ20" s="2" t="n">
        <v>3623.394337</v>
      </c>
      <c r="BK20" s="2" t="n">
        <v>3607.528214</v>
      </c>
      <c r="BL20" s="2" t="n">
        <v>3598.510426</v>
      </c>
      <c r="BM20" s="2" t="n">
        <v>3591.048537</v>
      </c>
      <c r="BN20" s="2" t="n">
        <v>3566.091833</v>
      </c>
      <c r="BO20" s="2" t="n">
        <v>3537.266953</v>
      </c>
      <c r="BP20" s="2" t="n">
        <v>3515.630766</v>
      </c>
      <c r="BQ20" s="2" t="n">
        <v>3507.785782</v>
      </c>
      <c r="BR20" s="2" t="n">
        <v>3480.848614</v>
      </c>
      <c r="BS20" s="2" t="n">
        <v>3454.155625</v>
      </c>
      <c r="BT20" s="2" t="n">
        <v>3447.999868</v>
      </c>
      <c r="BU20" s="2" t="n">
        <v>3447.533198</v>
      </c>
      <c r="BV20" s="2" t="n">
        <v>3437.545955</v>
      </c>
      <c r="BW20" s="2" t="n">
        <v>3438.958076</v>
      </c>
      <c r="BX20" s="2" t="n">
        <v>3434.221045</v>
      </c>
      <c r="BY20" s="2" t="n">
        <v>3418.844006</v>
      </c>
      <c r="BZ20" s="2" t="n">
        <v>3399.824201</v>
      </c>
      <c r="CA20" s="2" t="n">
        <v>3388.795586</v>
      </c>
      <c r="CB20" s="2" t="n">
        <v>3383.232303</v>
      </c>
      <c r="CC20" s="2" t="n">
        <v>3393.241689</v>
      </c>
      <c r="CD20" s="2" t="n">
        <v>3403.722097</v>
      </c>
      <c r="CE20" s="2" t="n">
        <v>3403.167668</v>
      </c>
      <c r="CF20" s="2" t="n">
        <v>3391.125231</v>
      </c>
      <c r="CG20" s="2" t="n">
        <v>3391.897295</v>
      </c>
      <c r="CH20" s="2" t="n">
        <v>3370.485749</v>
      </c>
      <c r="CI20" s="2" t="n">
        <v>3348.031294</v>
      </c>
      <c r="CJ20" s="2" t="n">
        <v>3313.767729</v>
      </c>
      <c r="CK20" s="2" t="n">
        <v>3329.181165</v>
      </c>
      <c r="CL20" s="2" t="n">
        <v>3333.573111</v>
      </c>
      <c r="CM20" s="2" t="n">
        <v>3380.714515</v>
      </c>
      <c r="CN20" s="2" t="n">
        <v>3389.588489</v>
      </c>
      <c r="CO20" s="2" t="n">
        <v>3396.998482</v>
      </c>
      <c r="CP20" s="2" t="n">
        <v>3388.737866</v>
      </c>
      <c r="CQ20" s="2" t="n">
        <v>3348.896561</v>
      </c>
      <c r="CR20" s="2" t="n">
        <v>3335.794768</v>
      </c>
      <c r="CS20" s="2" t="n">
        <v>3319.503739</v>
      </c>
      <c r="CT20" s="2" t="n">
        <v>3350.664586</v>
      </c>
    </row>
    <row r="21" customFormat="false" ht="12.75" hidden="false" customHeight="false" outlineLevel="0" collapsed="false">
      <c r="A21" s="0" t="s">
        <v>573</v>
      </c>
      <c r="B21" s="2" t="n">
        <v>434353.0862</v>
      </c>
      <c r="C21" s="2" t="n">
        <v>2710.550079</v>
      </c>
      <c r="D21" s="2" t="n">
        <v>2641.810603</v>
      </c>
      <c r="E21" s="2" t="n">
        <v>2572.809652</v>
      </c>
      <c r="F21" s="2" t="n">
        <v>2482.884792</v>
      </c>
      <c r="G21" s="2" t="n">
        <v>2400.22446</v>
      </c>
      <c r="H21" s="2" t="n">
        <v>2337.11079</v>
      </c>
      <c r="I21" s="2" t="n">
        <v>2288.849102</v>
      </c>
      <c r="J21" s="2" t="n">
        <v>2220.891422</v>
      </c>
      <c r="K21" s="2" t="n">
        <v>2131.313008</v>
      </c>
      <c r="L21" s="2" t="n">
        <v>2114.743668</v>
      </c>
      <c r="M21" s="2" t="n">
        <v>2073.168105</v>
      </c>
      <c r="N21" s="2" t="n">
        <v>2048.326657</v>
      </c>
      <c r="O21" s="2" t="n">
        <v>2044.169404</v>
      </c>
      <c r="P21" s="2" t="n">
        <v>2038.672552</v>
      </c>
      <c r="Q21" s="2" t="n">
        <v>2036.948673</v>
      </c>
      <c r="R21" s="2" t="n">
        <v>2034.954647</v>
      </c>
      <c r="S21" s="2" t="n">
        <v>2061.182929</v>
      </c>
      <c r="T21" s="2" t="n">
        <v>2078.58625</v>
      </c>
      <c r="U21" s="2" t="n">
        <v>2129.680904</v>
      </c>
      <c r="V21" s="2" t="n">
        <v>2162.664142</v>
      </c>
      <c r="W21" s="2" t="n">
        <v>2298.698059</v>
      </c>
      <c r="X21" s="2" t="n">
        <v>2422.773697</v>
      </c>
      <c r="Y21" s="2" t="n">
        <v>2608.420089</v>
      </c>
      <c r="Z21" s="2" t="n">
        <v>2823.339109</v>
      </c>
      <c r="AA21" s="2" t="n">
        <v>3106.754535</v>
      </c>
      <c r="AB21" s="2" t="n">
        <v>3340.639655</v>
      </c>
      <c r="AC21" s="2" t="n">
        <v>3491.047131</v>
      </c>
      <c r="AD21" s="2" t="n">
        <v>3644.225004</v>
      </c>
      <c r="AE21" s="2" t="n">
        <v>3767.193975</v>
      </c>
      <c r="AF21" s="2" t="n">
        <v>3788.070462</v>
      </c>
      <c r="AG21" s="2" t="n">
        <v>3759.503013</v>
      </c>
      <c r="AH21" s="2" t="n">
        <v>3693.909167</v>
      </c>
      <c r="AI21" s="2" t="n">
        <v>3664.338839</v>
      </c>
      <c r="AJ21" s="2" t="n">
        <v>3696.971929</v>
      </c>
      <c r="AK21" s="2" t="n">
        <v>3805.982118</v>
      </c>
      <c r="AL21" s="2" t="n">
        <v>3928.898457</v>
      </c>
      <c r="AM21" s="2" t="n">
        <v>4110.205937</v>
      </c>
      <c r="AN21" s="2" t="n">
        <v>4189.757294</v>
      </c>
      <c r="AO21" s="2" t="n">
        <v>4284.84794</v>
      </c>
      <c r="AP21" s="2" t="n">
        <v>4380.678017</v>
      </c>
      <c r="AQ21" s="2" t="n">
        <v>4548.152294</v>
      </c>
      <c r="AR21" s="2" t="n">
        <v>4686.932345</v>
      </c>
      <c r="AS21" s="2" t="n">
        <v>4864.012264</v>
      </c>
      <c r="AT21" s="2" t="n">
        <v>5029.859556</v>
      </c>
      <c r="AU21" s="2" t="n">
        <v>5204.784336</v>
      </c>
      <c r="AV21" s="2" t="n">
        <v>5310.024316</v>
      </c>
      <c r="AW21" s="2" t="n">
        <v>5416.981378</v>
      </c>
      <c r="AX21" s="2" t="n">
        <v>5526.255159</v>
      </c>
      <c r="AY21" s="2" t="n">
        <v>5628.808389</v>
      </c>
      <c r="AZ21" s="2" t="n">
        <v>5709.989445</v>
      </c>
      <c r="BA21" s="2" t="n">
        <v>5794.466517</v>
      </c>
      <c r="BB21" s="2" t="n">
        <v>5944.326349</v>
      </c>
      <c r="BC21" s="2" t="n">
        <v>6074.138338</v>
      </c>
      <c r="BD21" s="2" t="n">
        <v>6190.719312</v>
      </c>
      <c r="BE21" s="2" t="n">
        <v>6286.191011</v>
      </c>
      <c r="BF21" s="2" t="n">
        <v>6315.973166</v>
      </c>
      <c r="BG21" s="2" t="n">
        <v>6369.64504</v>
      </c>
      <c r="BH21" s="2" t="n">
        <v>6408.245793</v>
      </c>
      <c r="BI21" s="2" t="n">
        <v>6431.94496</v>
      </c>
      <c r="BJ21" s="2" t="n">
        <v>6448.875442</v>
      </c>
      <c r="BK21" s="2" t="n">
        <v>6470.787464</v>
      </c>
      <c r="BL21" s="2" t="n">
        <v>6487.804237</v>
      </c>
      <c r="BM21" s="2" t="n">
        <v>6527.072071</v>
      </c>
      <c r="BN21" s="2" t="n">
        <v>6566.01057</v>
      </c>
      <c r="BO21" s="2" t="n">
        <v>6559.494689</v>
      </c>
      <c r="BP21" s="2" t="n">
        <v>6570.20825</v>
      </c>
      <c r="BQ21" s="2" t="n">
        <v>6538.570662</v>
      </c>
      <c r="BR21" s="2" t="n">
        <v>6515.971793</v>
      </c>
      <c r="BS21" s="2" t="n">
        <v>6425.866706</v>
      </c>
      <c r="BT21" s="2" t="n">
        <v>6398.923813</v>
      </c>
      <c r="BU21" s="2" t="n">
        <v>6330.864336</v>
      </c>
      <c r="BV21" s="2" t="n">
        <v>6308.985383</v>
      </c>
      <c r="BW21" s="2" t="n">
        <v>6229.116214</v>
      </c>
      <c r="BX21" s="2" t="n">
        <v>6138.498001</v>
      </c>
      <c r="BY21" s="2" t="n">
        <v>6043.025465</v>
      </c>
      <c r="BZ21" s="2" t="n">
        <v>5998.553451</v>
      </c>
      <c r="CA21" s="2" t="n">
        <v>5931.842528</v>
      </c>
      <c r="CB21" s="2" t="n">
        <v>5886.406544</v>
      </c>
      <c r="CC21" s="2" t="n">
        <v>5890.942388</v>
      </c>
      <c r="CD21" s="2" t="n">
        <v>5931.912973</v>
      </c>
      <c r="CE21" s="2" t="n">
        <v>5938.749729</v>
      </c>
      <c r="CF21" s="2" t="n">
        <v>5955.146083</v>
      </c>
      <c r="CG21" s="2" t="n">
        <v>5896.05748</v>
      </c>
      <c r="CH21" s="2" t="n">
        <v>5817.002957</v>
      </c>
      <c r="CI21" s="2" t="n">
        <v>5731.6221</v>
      </c>
      <c r="CJ21" s="2" t="n">
        <v>5614.797048</v>
      </c>
      <c r="CK21" s="2" t="n">
        <v>5439.983517</v>
      </c>
      <c r="CL21" s="2" t="n">
        <v>5208.297936</v>
      </c>
      <c r="CM21" s="2" t="n">
        <v>4872.38641</v>
      </c>
      <c r="CN21" s="2" t="n">
        <v>4668.340787</v>
      </c>
      <c r="CO21" s="2" t="n">
        <v>4464.314353</v>
      </c>
      <c r="CP21" s="2" t="n">
        <v>4274.619384</v>
      </c>
      <c r="CQ21" s="2" t="n">
        <v>4072.838315</v>
      </c>
      <c r="CR21" s="2" t="n">
        <v>3879.409188</v>
      </c>
      <c r="CS21" s="2" t="n">
        <v>3671.820627</v>
      </c>
      <c r="CT21" s="2" t="n">
        <v>3490.721039</v>
      </c>
    </row>
    <row r="22" customFormat="false" ht="12.75" hidden="false" customHeight="false" outlineLevel="0" collapsed="false">
      <c r="A22" s="0" t="s">
        <v>574</v>
      </c>
      <c r="B22" s="2" t="n">
        <v>5425.384128</v>
      </c>
      <c r="C22" s="2" t="n">
        <v>48.870609</v>
      </c>
      <c r="D22" s="2" t="n">
        <v>48.900725</v>
      </c>
      <c r="E22" s="2" t="n">
        <v>48.04501</v>
      </c>
      <c r="F22" s="2" t="n">
        <v>48.510251</v>
      </c>
      <c r="G22" s="2" t="n">
        <v>47.660633</v>
      </c>
      <c r="H22" s="2" t="n">
        <v>41.423977</v>
      </c>
      <c r="I22" s="2" t="n">
        <v>40.125649</v>
      </c>
      <c r="J22" s="2" t="n">
        <v>40.440162</v>
      </c>
      <c r="K22" s="2" t="n">
        <v>40.449386</v>
      </c>
      <c r="L22" s="2" t="n">
        <v>40.228707</v>
      </c>
      <c r="M22" s="2" t="n">
        <v>40.172755</v>
      </c>
      <c r="N22" s="2" t="n">
        <v>40.334954</v>
      </c>
      <c r="O22" s="2" t="n">
        <v>40.466964</v>
      </c>
      <c r="P22" s="2" t="n">
        <v>43.975948</v>
      </c>
      <c r="Q22" s="2" t="n">
        <v>46.997374</v>
      </c>
      <c r="R22" s="2" t="n">
        <v>46.998178</v>
      </c>
      <c r="S22" s="2" t="n">
        <v>50.714469</v>
      </c>
      <c r="T22" s="2" t="n">
        <v>50.342692</v>
      </c>
      <c r="U22" s="2" t="n">
        <v>50.329308</v>
      </c>
      <c r="V22" s="2" t="n">
        <v>50.594344</v>
      </c>
      <c r="W22" s="2" t="n">
        <v>50.899362</v>
      </c>
      <c r="X22" s="2" t="n">
        <v>50.546462</v>
      </c>
      <c r="Y22" s="2" t="n">
        <v>51.04245</v>
      </c>
      <c r="Z22" s="2" t="n">
        <v>51.024256</v>
      </c>
      <c r="AA22" s="2" t="n">
        <v>45.738251</v>
      </c>
      <c r="AB22" s="2" t="n">
        <v>44.828022</v>
      </c>
      <c r="AC22" s="2" t="n">
        <v>44.895728</v>
      </c>
      <c r="AD22" s="2" t="n">
        <v>44.649768</v>
      </c>
      <c r="AE22" s="2" t="n">
        <v>40.780366</v>
      </c>
      <c r="AF22" s="2" t="n">
        <v>40.003613</v>
      </c>
      <c r="AG22" s="2" t="n">
        <v>39.875504</v>
      </c>
      <c r="AH22" s="2" t="n">
        <v>40.397258</v>
      </c>
      <c r="AI22" s="2" t="n">
        <v>45.97345</v>
      </c>
      <c r="AJ22" s="2" t="n">
        <v>47.62541</v>
      </c>
      <c r="AK22" s="2" t="n">
        <v>47.626593</v>
      </c>
      <c r="AL22" s="2" t="n">
        <v>47.374485</v>
      </c>
      <c r="AM22" s="2" t="n">
        <v>46.94639</v>
      </c>
      <c r="AN22" s="2" t="n">
        <v>47.36134</v>
      </c>
      <c r="AO22" s="2" t="n">
        <v>48.329609</v>
      </c>
      <c r="AP22" s="2" t="n">
        <v>48.193647</v>
      </c>
      <c r="AQ22" s="2" t="n">
        <v>47.825615</v>
      </c>
      <c r="AR22" s="2" t="n">
        <v>54.520692</v>
      </c>
      <c r="AS22" s="2" t="n">
        <v>54.979092</v>
      </c>
      <c r="AT22" s="2" t="n">
        <v>54.661487</v>
      </c>
      <c r="AU22" s="2" t="n">
        <v>62.493318</v>
      </c>
      <c r="AV22" s="2" t="n">
        <v>62.472259</v>
      </c>
      <c r="AW22" s="2" t="n">
        <v>62.547561</v>
      </c>
      <c r="AX22" s="2" t="n">
        <v>61.968266</v>
      </c>
      <c r="AY22" s="2" t="n">
        <v>61.903016</v>
      </c>
      <c r="AZ22" s="2" t="n">
        <v>62.644026</v>
      </c>
      <c r="BA22" s="2" t="n">
        <v>63.647686</v>
      </c>
      <c r="BB22" s="2" t="n">
        <v>63.403686</v>
      </c>
      <c r="BC22" s="2" t="n">
        <v>62.841495</v>
      </c>
      <c r="BD22" s="2" t="n">
        <v>61.776777</v>
      </c>
      <c r="BE22" s="2" t="n">
        <v>62.247853</v>
      </c>
      <c r="BF22" s="2" t="n">
        <v>62.333759</v>
      </c>
      <c r="BG22" s="2" t="n">
        <v>62.348505</v>
      </c>
      <c r="BH22" s="2" t="n">
        <v>62.223831</v>
      </c>
      <c r="BI22" s="2" t="n">
        <v>62.367776</v>
      </c>
      <c r="BJ22" s="2" t="n">
        <v>62.461343</v>
      </c>
      <c r="BK22" s="2" t="n">
        <v>68.758153</v>
      </c>
      <c r="BL22" s="2" t="n">
        <v>69.071816</v>
      </c>
      <c r="BM22" s="2" t="n">
        <v>69.141268</v>
      </c>
      <c r="BN22" s="2" t="n">
        <v>68.520923</v>
      </c>
      <c r="BO22" s="2" t="n">
        <v>72.507853</v>
      </c>
      <c r="BP22" s="2" t="n">
        <v>73.771482</v>
      </c>
      <c r="BQ22" s="2" t="n">
        <v>74.015936</v>
      </c>
      <c r="BR22" s="2" t="n">
        <v>73.588709</v>
      </c>
      <c r="BS22" s="2" t="n">
        <v>73.467869</v>
      </c>
      <c r="BT22" s="2" t="n">
        <v>73.548806</v>
      </c>
      <c r="BU22" s="2" t="n">
        <v>73.512301</v>
      </c>
      <c r="BV22" s="2" t="n">
        <v>73.59519</v>
      </c>
      <c r="BW22" s="2" t="n">
        <v>72.848303</v>
      </c>
      <c r="BX22" s="2" t="n">
        <v>72.978727</v>
      </c>
      <c r="BY22" s="2" t="n">
        <v>73.465764</v>
      </c>
      <c r="BZ22" s="2" t="n">
        <v>73.50514</v>
      </c>
      <c r="CA22" s="2" t="n">
        <v>73.267771</v>
      </c>
      <c r="CB22" s="2" t="n">
        <v>73.160874</v>
      </c>
      <c r="CC22" s="2" t="n">
        <v>73.671377</v>
      </c>
      <c r="CD22" s="2" t="n">
        <v>73.870286</v>
      </c>
      <c r="CE22" s="2" t="n">
        <v>73.097545</v>
      </c>
      <c r="CF22" s="2" t="n">
        <v>73.125111</v>
      </c>
      <c r="CG22" s="2" t="n">
        <v>73.640761</v>
      </c>
      <c r="CH22" s="2" t="n">
        <v>73.396056</v>
      </c>
      <c r="CI22" s="2" t="n">
        <v>67.287422</v>
      </c>
      <c r="CJ22" s="2" t="n">
        <v>67.445389</v>
      </c>
      <c r="CK22" s="2" t="n">
        <v>67.083854</v>
      </c>
      <c r="CL22" s="2" t="n">
        <v>58.456613</v>
      </c>
      <c r="CM22" s="2" t="n">
        <v>47.338769</v>
      </c>
      <c r="CN22" s="2" t="n">
        <v>47.472956</v>
      </c>
      <c r="CO22" s="2" t="n">
        <v>47.823887</v>
      </c>
      <c r="CP22" s="2" t="n">
        <v>47.622586</v>
      </c>
      <c r="CQ22" s="2" t="n">
        <v>47.214061</v>
      </c>
      <c r="CR22" s="2" t="n">
        <v>47.765294</v>
      </c>
      <c r="CS22" s="2" t="n">
        <v>47.712432</v>
      </c>
      <c r="CT22" s="2" t="n">
        <v>47.270742</v>
      </c>
    </row>
    <row r="23" customFormat="false" ht="12.75" hidden="false" customHeight="false" outlineLevel="0" collapsed="false">
      <c r="A23" s="0" t="s">
        <v>575</v>
      </c>
      <c r="B23" s="2" t="n">
        <v>119143.928</v>
      </c>
      <c r="C23" s="2" t="n">
        <v>1241.922106</v>
      </c>
      <c r="D23" s="2" t="n">
        <v>1241.80742</v>
      </c>
      <c r="E23" s="2" t="n">
        <v>1241.665402</v>
      </c>
      <c r="F23" s="2" t="n">
        <v>1241.776139</v>
      </c>
      <c r="G23" s="2" t="n">
        <v>1241.67701</v>
      </c>
      <c r="H23" s="2" t="n">
        <v>1241.638042</v>
      </c>
      <c r="I23" s="2" t="n">
        <v>1241.499229</v>
      </c>
      <c r="J23" s="2" t="n">
        <v>1241.567222</v>
      </c>
      <c r="K23" s="2" t="n">
        <v>1241.526702</v>
      </c>
      <c r="L23" s="2" t="n">
        <v>1241.191947</v>
      </c>
      <c r="M23" s="2" t="n">
        <v>1243.321384</v>
      </c>
      <c r="N23" s="2" t="n">
        <v>1239.454777</v>
      </c>
      <c r="O23" s="2" t="n">
        <v>1241.480025</v>
      </c>
      <c r="P23" s="2" t="n">
        <v>1241.480261</v>
      </c>
      <c r="Q23" s="2" t="n">
        <v>1241.691434</v>
      </c>
      <c r="R23" s="2" t="n">
        <v>1241.527045</v>
      </c>
      <c r="S23" s="2" t="n">
        <v>1241.865076</v>
      </c>
      <c r="T23" s="2" t="n">
        <v>1241.620061</v>
      </c>
      <c r="U23" s="2" t="n">
        <v>1241.693207</v>
      </c>
      <c r="V23" s="2" t="n">
        <v>1241.858073</v>
      </c>
      <c r="W23" s="2" t="n">
        <v>1241.872065</v>
      </c>
      <c r="X23" s="2" t="n">
        <v>1241.974335</v>
      </c>
      <c r="Y23" s="2" t="n">
        <v>1242.102773</v>
      </c>
      <c r="Z23" s="2" t="n">
        <v>1241.774396</v>
      </c>
      <c r="AA23" s="2" t="n">
        <v>1241.621348</v>
      </c>
      <c r="AB23" s="2" t="n">
        <v>1241.831212</v>
      </c>
      <c r="AC23" s="2" t="n">
        <v>1241.667064</v>
      </c>
      <c r="AD23" s="2" t="n">
        <v>1241.463107</v>
      </c>
      <c r="AE23" s="2" t="n">
        <v>1237.084282</v>
      </c>
      <c r="AF23" s="2" t="n">
        <v>1237.629366</v>
      </c>
      <c r="AG23" s="2" t="n">
        <v>1241.425487</v>
      </c>
      <c r="AH23" s="2" t="n">
        <v>1241.633799</v>
      </c>
      <c r="AI23" s="2" t="n">
        <v>1241.983299</v>
      </c>
      <c r="AJ23" s="2" t="n">
        <v>1241.819241</v>
      </c>
      <c r="AK23" s="2" t="n">
        <v>1241.949461</v>
      </c>
      <c r="AL23" s="2" t="n">
        <v>1241.928323</v>
      </c>
      <c r="AM23" s="2" t="n">
        <v>1241.142146</v>
      </c>
      <c r="AN23" s="2" t="n">
        <v>1241.161465</v>
      </c>
      <c r="AO23" s="2" t="n">
        <v>1241.802415</v>
      </c>
      <c r="AP23" s="2" t="n">
        <v>1241.711911</v>
      </c>
      <c r="AQ23" s="2" t="n">
        <v>1240.905423</v>
      </c>
      <c r="AR23" s="2" t="n">
        <v>1241.210348</v>
      </c>
      <c r="AS23" s="2" t="n">
        <v>1240.979876</v>
      </c>
      <c r="AT23" s="2" t="n">
        <v>1241.771227</v>
      </c>
      <c r="AU23" s="2" t="n">
        <v>1241.930708</v>
      </c>
      <c r="AV23" s="2" t="n">
        <v>1241.578176</v>
      </c>
      <c r="AW23" s="2" t="n">
        <v>1241.664434</v>
      </c>
      <c r="AX23" s="2" t="n">
        <v>1241.190543</v>
      </c>
      <c r="AY23" s="2" t="n">
        <v>1241.007811</v>
      </c>
      <c r="AZ23" s="2" t="n">
        <v>1241.359119</v>
      </c>
      <c r="BA23" s="2" t="n">
        <v>1241.22093</v>
      </c>
      <c r="BB23" s="2" t="n">
        <v>1241.334218</v>
      </c>
      <c r="BC23" s="2" t="n">
        <v>1240.948195</v>
      </c>
      <c r="BD23" s="2" t="n">
        <v>1240.943309</v>
      </c>
      <c r="BE23" s="2" t="n">
        <v>1240.902497</v>
      </c>
      <c r="BF23" s="2" t="n">
        <v>1241.031719</v>
      </c>
      <c r="BG23" s="2" t="n">
        <v>1240.85197</v>
      </c>
      <c r="BH23" s="2" t="n">
        <v>1240.345451</v>
      </c>
      <c r="BI23" s="2" t="n">
        <v>1240.607575</v>
      </c>
      <c r="BJ23" s="2" t="n">
        <v>1240.889302</v>
      </c>
      <c r="BK23" s="2" t="n">
        <v>1240.750015</v>
      </c>
      <c r="BL23" s="2" t="n">
        <v>1240.907914</v>
      </c>
      <c r="BM23" s="2" t="n">
        <v>1241.07203</v>
      </c>
      <c r="BN23" s="2" t="n">
        <v>1240.71232</v>
      </c>
      <c r="BO23" s="2" t="n">
        <v>1240.662216</v>
      </c>
      <c r="BP23" s="2" t="n">
        <v>1240.777916</v>
      </c>
      <c r="BQ23" s="2" t="n">
        <v>1241.013782</v>
      </c>
      <c r="BR23" s="2" t="n">
        <v>1240.492399</v>
      </c>
      <c r="BS23" s="2" t="n">
        <v>1240.50643</v>
      </c>
      <c r="BT23" s="2" t="n">
        <v>1240.446436</v>
      </c>
      <c r="BU23" s="2" t="n">
        <v>1240.768003</v>
      </c>
      <c r="BV23" s="2" t="n">
        <v>1240.787155</v>
      </c>
      <c r="BW23" s="2" t="n">
        <v>1240.543003</v>
      </c>
      <c r="BX23" s="2" t="n">
        <v>1240.352416</v>
      </c>
      <c r="BY23" s="2" t="n">
        <v>1240.753139</v>
      </c>
      <c r="BZ23" s="2" t="n">
        <v>1240.468399</v>
      </c>
      <c r="CA23" s="2" t="n">
        <v>1240.37741</v>
      </c>
      <c r="CB23" s="2" t="n">
        <v>1240.432729</v>
      </c>
      <c r="CC23" s="2" t="n">
        <v>1240.753162</v>
      </c>
      <c r="CD23" s="2" t="n">
        <v>1240.631789</v>
      </c>
      <c r="CE23" s="2" t="n">
        <v>1240.4088</v>
      </c>
      <c r="CF23" s="2" t="n">
        <v>1240.352049</v>
      </c>
      <c r="CG23" s="2" t="n">
        <v>1240.299762</v>
      </c>
      <c r="CH23" s="2" t="n">
        <v>1240.239051</v>
      </c>
      <c r="CI23" s="2" t="n">
        <v>1240.615975</v>
      </c>
      <c r="CJ23" s="2" t="n">
        <v>1240.641378</v>
      </c>
      <c r="CK23" s="2" t="n">
        <v>1240.808883</v>
      </c>
      <c r="CL23" s="2" t="n">
        <v>1240.610459</v>
      </c>
      <c r="CM23" s="2" t="n">
        <v>1240.33331</v>
      </c>
      <c r="CN23" s="2" t="n">
        <v>1240.862987</v>
      </c>
      <c r="CO23" s="2" t="n">
        <v>1240.677986</v>
      </c>
      <c r="CP23" s="2" t="n">
        <v>1240.852754</v>
      </c>
      <c r="CQ23" s="2" t="n">
        <v>1240.641615</v>
      </c>
      <c r="CR23" s="2" t="n">
        <v>1240.98131</v>
      </c>
      <c r="CS23" s="2" t="n">
        <v>1240.942795</v>
      </c>
      <c r="CT23" s="2" t="n">
        <v>1240.937294</v>
      </c>
    </row>
    <row r="24" customFormat="false" ht="12.75" hidden="false" customHeight="false" outlineLevel="0" collapsed="false">
      <c r="A24" s="0" t="s">
        <v>576</v>
      </c>
      <c r="B24" s="2" t="n">
        <v>14436.90708</v>
      </c>
      <c r="C24" s="2" t="n">
        <v>128.552066</v>
      </c>
      <c r="D24" s="2" t="n">
        <v>126.637249</v>
      </c>
      <c r="E24" s="2" t="n">
        <v>116.837731</v>
      </c>
      <c r="F24" s="2" t="n">
        <v>109.447001</v>
      </c>
      <c r="G24" s="2" t="n">
        <v>103.107123</v>
      </c>
      <c r="H24" s="2" t="n">
        <v>92.533332</v>
      </c>
      <c r="I24" s="2" t="n">
        <v>84.649889</v>
      </c>
      <c r="J24" s="2" t="n">
        <v>77.924648</v>
      </c>
      <c r="K24" s="2" t="n">
        <v>72.874782</v>
      </c>
      <c r="L24" s="2" t="n">
        <v>72.924986</v>
      </c>
      <c r="M24" s="2" t="n">
        <v>72.575417</v>
      </c>
      <c r="N24" s="2" t="n">
        <v>72.693677</v>
      </c>
      <c r="O24" s="2" t="n">
        <v>72.637187</v>
      </c>
      <c r="P24" s="2" t="n">
        <v>72.62919</v>
      </c>
      <c r="Q24" s="2" t="n">
        <v>72.908043</v>
      </c>
      <c r="R24" s="2" t="n">
        <v>72.661142</v>
      </c>
      <c r="S24" s="2" t="n">
        <v>72.633325</v>
      </c>
      <c r="T24" s="2" t="n">
        <v>72.71749</v>
      </c>
      <c r="U24" s="2" t="n">
        <v>72.769446</v>
      </c>
      <c r="V24" s="2" t="n">
        <v>72.996912</v>
      </c>
      <c r="W24" s="2" t="n">
        <v>73.198939</v>
      </c>
      <c r="X24" s="2" t="n">
        <v>73.240952</v>
      </c>
      <c r="Y24" s="2" t="n">
        <v>73.967733</v>
      </c>
      <c r="Z24" s="2" t="n">
        <v>78.040267</v>
      </c>
      <c r="AA24" s="2" t="n">
        <v>84.71071</v>
      </c>
      <c r="AB24" s="2" t="n">
        <v>88.699757</v>
      </c>
      <c r="AC24" s="2" t="n">
        <v>100.00741</v>
      </c>
      <c r="AD24" s="2" t="n">
        <v>104.996915</v>
      </c>
      <c r="AE24" s="2" t="n">
        <v>114.702404</v>
      </c>
      <c r="AF24" s="2" t="n">
        <v>115.234667</v>
      </c>
      <c r="AG24" s="2" t="n">
        <v>124.422878</v>
      </c>
      <c r="AH24" s="2" t="n">
        <v>137.321064</v>
      </c>
      <c r="AI24" s="2" t="n">
        <v>143.329152</v>
      </c>
      <c r="AJ24" s="2" t="n">
        <v>145.897884</v>
      </c>
      <c r="AK24" s="2" t="n">
        <v>149.645375</v>
      </c>
      <c r="AL24" s="2" t="n">
        <v>159.367029</v>
      </c>
      <c r="AM24" s="2" t="n">
        <v>168.277148</v>
      </c>
      <c r="AN24" s="2" t="n">
        <v>177.218381</v>
      </c>
      <c r="AO24" s="2" t="n">
        <v>165.793345</v>
      </c>
      <c r="AP24" s="2" t="n">
        <v>157.568537</v>
      </c>
      <c r="AQ24" s="2" t="n">
        <v>155.137277</v>
      </c>
      <c r="AR24" s="2" t="n">
        <v>155.315913</v>
      </c>
      <c r="AS24" s="2" t="n">
        <v>159.322409</v>
      </c>
      <c r="AT24" s="2" t="n">
        <v>166.620884</v>
      </c>
      <c r="AU24" s="2" t="n">
        <v>169.290457</v>
      </c>
      <c r="AV24" s="2" t="n">
        <v>177.867869</v>
      </c>
      <c r="AW24" s="2" t="n">
        <v>184.035786</v>
      </c>
      <c r="AX24" s="2" t="n">
        <v>184.425465</v>
      </c>
      <c r="AY24" s="2" t="n">
        <v>185.727307</v>
      </c>
      <c r="AZ24" s="2" t="n">
        <v>186.943171</v>
      </c>
      <c r="BA24" s="2" t="n">
        <v>188.919722</v>
      </c>
      <c r="BB24" s="2" t="n">
        <v>190.247304</v>
      </c>
      <c r="BC24" s="2" t="n">
        <v>191.228711</v>
      </c>
      <c r="BD24" s="2" t="n">
        <v>189.243532</v>
      </c>
      <c r="BE24" s="2" t="n">
        <v>188.928551</v>
      </c>
      <c r="BF24" s="2" t="n">
        <v>190.331285</v>
      </c>
      <c r="BG24" s="2" t="n">
        <v>190.719725</v>
      </c>
      <c r="BH24" s="2" t="n">
        <v>191.937567</v>
      </c>
      <c r="BI24" s="2" t="n">
        <v>193.051816</v>
      </c>
      <c r="BJ24" s="2" t="n">
        <v>193.769934</v>
      </c>
      <c r="BK24" s="2" t="n">
        <v>192.925037</v>
      </c>
      <c r="BL24" s="2" t="n">
        <v>193.307454</v>
      </c>
      <c r="BM24" s="2" t="n">
        <v>193.880476</v>
      </c>
      <c r="BN24" s="2" t="n">
        <v>193.712958</v>
      </c>
      <c r="BO24" s="2" t="n">
        <v>190.956305</v>
      </c>
      <c r="BP24" s="2" t="n">
        <v>193.149146</v>
      </c>
      <c r="BQ24" s="2" t="n">
        <v>192.947809</v>
      </c>
      <c r="BR24" s="2" t="n">
        <v>193.862565</v>
      </c>
      <c r="BS24" s="2" t="n">
        <v>194.233787</v>
      </c>
      <c r="BT24" s="2" t="n">
        <v>194.684129</v>
      </c>
      <c r="BU24" s="2" t="n">
        <v>193.998887</v>
      </c>
      <c r="BV24" s="2" t="n">
        <v>192.840305</v>
      </c>
      <c r="BW24" s="2" t="n">
        <v>192.432222</v>
      </c>
      <c r="BX24" s="2" t="n">
        <v>192.164327</v>
      </c>
      <c r="BY24" s="2" t="n">
        <v>193.072063</v>
      </c>
      <c r="BZ24" s="2" t="n">
        <v>192.397872</v>
      </c>
      <c r="CA24" s="2" t="n">
        <v>193.207542</v>
      </c>
      <c r="CB24" s="2" t="n">
        <v>193.143227</v>
      </c>
      <c r="CC24" s="2" t="n">
        <v>193.597269</v>
      </c>
      <c r="CD24" s="2" t="n">
        <v>194.090804</v>
      </c>
      <c r="CE24" s="2" t="n">
        <v>194.111771</v>
      </c>
      <c r="CF24" s="2" t="n">
        <v>194.237335</v>
      </c>
      <c r="CG24" s="2" t="n">
        <v>193.832165</v>
      </c>
      <c r="CH24" s="2" t="n">
        <v>193.932448</v>
      </c>
      <c r="CI24" s="2" t="n">
        <v>193.909371</v>
      </c>
      <c r="CJ24" s="2" t="n">
        <v>192.659708</v>
      </c>
      <c r="CK24" s="2" t="n">
        <v>191.26826</v>
      </c>
      <c r="CL24" s="2" t="n">
        <v>182.656809</v>
      </c>
      <c r="CM24" s="2" t="n">
        <v>183.370618</v>
      </c>
      <c r="CN24" s="2" t="n">
        <v>181.371084</v>
      </c>
      <c r="CO24" s="2" t="n">
        <v>166.112775</v>
      </c>
      <c r="CP24" s="2" t="n">
        <v>148.458638</v>
      </c>
      <c r="CQ24" s="2" t="n">
        <v>146.036445</v>
      </c>
      <c r="CR24" s="2" t="n">
        <v>147.517771</v>
      </c>
      <c r="CS24" s="2" t="n">
        <v>144.590153</v>
      </c>
      <c r="CT24" s="2" t="n">
        <v>136.82168</v>
      </c>
    </row>
    <row r="25" customFormat="false" ht="12.75" hidden="false" customHeight="false" outlineLevel="0" collapsed="false">
      <c r="A25" s="0" t="s">
        <v>577</v>
      </c>
      <c r="B25" s="2" t="n">
        <v>14889.53662</v>
      </c>
      <c r="C25" s="2" t="n">
        <v>124.212763</v>
      </c>
      <c r="D25" s="2" t="n">
        <v>119.610291</v>
      </c>
      <c r="E25" s="2" t="n">
        <v>129.414164</v>
      </c>
      <c r="F25" s="2" t="n">
        <v>143.083962</v>
      </c>
      <c r="G25" s="2" t="n">
        <v>130.32822</v>
      </c>
      <c r="H25" s="2" t="n">
        <v>121.823904</v>
      </c>
      <c r="I25" s="2" t="n">
        <v>133.894915</v>
      </c>
      <c r="J25" s="2" t="n">
        <v>144.982042</v>
      </c>
      <c r="K25" s="2" t="n">
        <v>148.686595</v>
      </c>
      <c r="L25" s="2" t="n">
        <v>147.168076</v>
      </c>
      <c r="M25" s="2" t="n">
        <v>160.50292</v>
      </c>
      <c r="N25" s="2" t="n">
        <v>165.684965</v>
      </c>
      <c r="O25" s="2" t="n">
        <v>159.618602</v>
      </c>
      <c r="P25" s="2" t="n">
        <v>163.359982</v>
      </c>
      <c r="Q25" s="2" t="n">
        <v>160.370361</v>
      </c>
      <c r="R25" s="2" t="n">
        <v>152.719743</v>
      </c>
      <c r="S25" s="2" t="n">
        <v>152.258347</v>
      </c>
      <c r="T25" s="2" t="n">
        <v>152.236717</v>
      </c>
      <c r="U25" s="2" t="n">
        <v>151.546756</v>
      </c>
      <c r="V25" s="2" t="n">
        <v>144.090609</v>
      </c>
      <c r="W25" s="2" t="n">
        <v>137.879393</v>
      </c>
      <c r="X25" s="2" t="n">
        <v>128.498087</v>
      </c>
      <c r="Y25" s="2" t="n">
        <v>114.230665</v>
      </c>
      <c r="Z25" s="2" t="n">
        <v>112.85601</v>
      </c>
      <c r="AA25" s="2" t="n">
        <v>116.513371</v>
      </c>
      <c r="AB25" s="2" t="n">
        <v>132.40987</v>
      </c>
      <c r="AC25" s="2" t="n">
        <v>135.938327</v>
      </c>
      <c r="AD25" s="2" t="n">
        <v>132.870993</v>
      </c>
      <c r="AE25" s="2" t="n">
        <v>134.905803</v>
      </c>
      <c r="AF25" s="2" t="n">
        <v>138.379616</v>
      </c>
      <c r="AG25" s="2" t="n">
        <v>146.725201</v>
      </c>
      <c r="AH25" s="2" t="n">
        <v>160.968564</v>
      </c>
      <c r="AI25" s="2" t="n">
        <v>172.929023</v>
      </c>
      <c r="AJ25" s="2" t="n">
        <v>173.944555</v>
      </c>
      <c r="AK25" s="2" t="n">
        <v>165.208411</v>
      </c>
      <c r="AL25" s="2" t="n">
        <v>151.302784</v>
      </c>
      <c r="AM25" s="2" t="n">
        <v>154.07121</v>
      </c>
      <c r="AN25" s="2" t="n">
        <v>160.001494</v>
      </c>
      <c r="AO25" s="2" t="n">
        <v>166.057054</v>
      </c>
      <c r="AP25" s="2" t="n">
        <v>157.101727</v>
      </c>
      <c r="AQ25" s="2" t="n">
        <v>159.413482</v>
      </c>
      <c r="AR25" s="2" t="n">
        <v>156.662829</v>
      </c>
      <c r="AS25" s="2" t="n">
        <v>145.141904</v>
      </c>
      <c r="AT25" s="2" t="n">
        <v>128.435206</v>
      </c>
      <c r="AU25" s="2" t="n">
        <v>119.253509</v>
      </c>
      <c r="AV25" s="2" t="n">
        <v>114.882755</v>
      </c>
      <c r="AW25" s="2" t="n">
        <v>123.999166</v>
      </c>
      <c r="AX25" s="2" t="n">
        <v>139.527108</v>
      </c>
      <c r="AY25" s="2" t="n">
        <v>140.390526</v>
      </c>
      <c r="AZ25" s="2" t="n">
        <v>126.796633</v>
      </c>
      <c r="BA25" s="2" t="n">
        <v>112.623009</v>
      </c>
      <c r="BB25" s="2" t="n">
        <v>103.209195</v>
      </c>
      <c r="BC25" s="2" t="n">
        <v>94.933634</v>
      </c>
      <c r="BD25" s="2" t="n">
        <v>90.723321</v>
      </c>
      <c r="BE25" s="2" t="n">
        <v>89.372958</v>
      </c>
      <c r="BF25" s="2" t="n">
        <v>90.597237</v>
      </c>
      <c r="BG25" s="2" t="n">
        <v>96.9488</v>
      </c>
      <c r="BH25" s="2" t="n">
        <v>105.260399</v>
      </c>
      <c r="BI25" s="2" t="n">
        <v>98.000079</v>
      </c>
      <c r="BJ25" s="2" t="n">
        <v>93.337738</v>
      </c>
      <c r="BK25" s="2" t="n">
        <v>86.506267</v>
      </c>
      <c r="BL25" s="2" t="n">
        <v>88.379096</v>
      </c>
      <c r="BM25" s="2" t="n">
        <v>93.694466</v>
      </c>
      <c r="BN25" s="2" t="n">
        <v>92.190908</v>
      </c>
      <c r="BO25" s="2" t="n">
        <v>79.518296</v>
      </c>
      <c r="BP25" s="2" t="n">
        <v>76.393911</v>
      </c>
      <c r="BQ25" s="2" t="n">
        <v>80.005161</v>
      </c>
      <c r="BR25" s="2" t="n">
        <v>90.959747</v>
      </c>
      <c r="BS25" s="2" t="n">
        <v>95.999551</v>
      </c>
      <c r="BT25" s="2" t="n">
        <v>107.409978</v>
      </c>
      <c r="BU25" s="2" t="n">
        <v>115.45112</v>
      </c>
      <c r="BV25" s="2" t="n">
        <v>118.079392</v>
      </c>
      <c r="BW25" s="2" t="n">
        <v>126.070454</v>
      </c>
      <c r="BX25" s="2" t="n">
        <v>144.071116</v>
      </c>
      <c r="BY25" s="2" t="n">
        <v>164.415681</v>
      </c>
      <c r="BZ25" s="2" t="n">
        <v>181.793945</v>
      </c>
      <c r="CA25" s="2" t="n">
        <v>197.393178</v>
      </c>
      <c r="CB25" s="2" t="n">
        <v>205.175443</v>
      </c>
      <c r="CC25" s="2" t="n">
        <v>201.826512</v>
      </c>
      <c r="CD25" s="2" t="n">
        <v>211.198804</v>
      </c>
      <c r="CE25" s="2" t="n">
        <v>222.540975</v>
      </c>
      <c r="CF25" s="2" t="n">
        <v>231.537073</v>
      </c>
      <c r="CG25" s="2" t="n">
        <v>248.153236</v>
      </c>
      <c r="CH25" s="2" t="n">
        <v>259.406166</v>
      </c>
      <c r="CI25" s="2" t="n">
        <v>269.087972</v>
      </c>
      <c r="CJ25" s="2" t="n">
        <v>276.833868</v>
      </c>
      <c r="CK25" s="2" t="n">
        <v>285.056322</v>
      </c>
      <c r="CL25" s="2" t="n">
        <v>280.577407</v>
      </c>
      <c r="CM25" s="2" t="n">
        <v>278.445115</v>
      </c>
      <c r="CN25" s="2" t="n">
        <v>275.402009</v>
      </c>
      <c r="CO25" s="2" t="n">
        <v>265.822495</v>
      </c>
      <c r="CP25" s="2" t="n">
        <v>255.229505</v>
      </c>
      <c r="CQ25" s="2" t="n">
        <v>263.152106</v>
      </c>
      <c r="CR25" s="2" t="n">
        <v>269.887238</v>
      </c>
      <c r="CS25" s="2" t="n">
        <v>263.91909</v>
      </c>
      <c r="CT25" s="2" t="n">
        <v>260.057435</v>
      </c>
    </row>
    <row r="26" customFormat="false" ht="12.75" hidden="false" customHeight="false" outlineLevel="0" collapsed="false">
      <c r="A26" s="0" t="s">
        <v>578</v>
      </c>
      <c r="B26" s="2" t="n">
        <v>317591.5421</v>
      </c>
      <c r="C26" s="2" t="n">
        <v>3378.731482</v>
      </c>
      <c r="D26" s="2" t="n">
        <v>3395.778148</v>
      </c>
      <c r="E26" s="2" t="n">
        <v>3387.709761</v>
      </c>
      <c r="F26" s="2" t="n">
        <v>3373.919657</v>
      </c>
      <c r="G26" s="2" t="n">
        <v>3382.030456</v>
      </c>
      <c r="H26" s="2" t="n">
        <v>3382.679875</v>
      </c>
      <c r="I26" s="2" t="n">
        <v>3404.840726</v>
      </c>
      <c r="J26" s="2" t="n">
        <v>3401.08401</v>
      </c>
      <c r="K26" s="2" t="n">
        <v>3396.175063</v>
      </c>
      <c r="L26" s="2" t="n">
        <v>3365.042423</v>
      </c>
      <c r="M26" s="2" t="n">
        <v>3345.367036</v>
      </c>
      <c r="N26" s="2" t="n">
        <v>3335.709103</v>
      </c>
      <c r="O26" s="2" t="n">
        <v>3326.208868</v>
      </c>
      <c r="P26" s="2" t="n">
        <v>3333.151084</v>
      </c>
      <c r="Q26" s="2" t="n">
        <v>3317.805209</v>
      </c>
      <c r="R26" s="2" t="n">
        <v>3308.097213</v>
      </c>
      <c r="S26" s="2" t="n">
        <v>3290.553773</v>
      </c>
      <c r="T26" s="2" t="n">
        <v>3275.545816</v>
      </c>
      <c r="U26" s="2" t="n">
        <v>3321.996729</v>
      </c>
      <c r="V26" s="2" t="n">
        <v>3349.733002</v>
      </c>
      <c r="W26" s="2" t="n">
        <v>3381.3936</v>
      </c>
      <c r="X26" s="2" t="n">
        <v>3403.174354</v>
      </c>
      <c r="Y26" s="2" t="n">
        <v>3419.305282</v>
      </c>
      <c r="Z26" s="2" t="n">
        <v>3422.346695</v>
      </c>
      <c r="AA26" s="2" t="n">
        <v>3402.706779</v>
      </c>
      <c r="AB26" s="2" t="n">
        <v>3456.33477</v>
      </c>
      <c r="AC26" s="2" t="n">
        <v>3437.750463</v>
      </c>
      <c r="AD26" s="2" t="n">
        <v>3440.147017</v>
      </c>
      <c r="AE26" s="2" t="n">
        <v>3475.362983</v>
      </c>
      <c r="AF26" s="2" t="n">
        <v>3491.897344</v>
      </c>
      <c r="AG26" s="2" t="n">
        <v>3476.226843</v>
      </c>
      <c r="AH26" s="2" t="n">
        <v>3349.402288</v>
      </c>
      <c r="AI26" s="2" t="n">
        <v>3128.782832</v>
      </c>
      <c r="AJ26" s="2" t="n">
        <v>3096.609903</v>
      </c>
      <c r="AK26" s="2" t="n">
        <v>3094.456578</v>
      </c>
      <c r="AL26" s="2" t="n">
        <v>3094.011352</v>
      </c>
      <c r="AM26" s="2" t="n">
        <v>3086.20677</v>
      </c>
      <c r="AN26" s="2" t="n">
        <v>3134.93136</v>
      </c>
      <c r="AO26" s="2" t="n">
        <v>3141.859055</v>
      </c>
      <c r="AP26" s="2" t="n">
        <v>3121.116874</v>
      </c>
      <c r="AQ26" s="2" t="n">
        <v>3064.107085</v>
      </c>
      <c r="AR26" s="2" t="n">
        <v>3094.133116</v>
      </c>
      <c r="AS26" s="2" t="n">
        <v>3137.671573</v>
      </c>
      <c r="AT26" s="2" t="n">
        <v>3146.75894</v>
      </c>
      <c r="AU26" s="2" t="n">
        <v>3172.201536</v>
      </c>
      <c r="AV26" s="2" t="n">
        <v>3173.553358</v>
      </c>
      <c r="AW26" s="2" t="n">
        <v>3202.62171</v>
      </c>
      <c r="AX26" s="2" t="n">
        <v>3197.355295</v>
      </c>
      <c r="AY26" s="2" t="n">
        <v>3188.619966</v>
      </c>
      <c r="AZ26" s="2" t="n">
        <v>3170.368206</v>
      </c>
      <c r="BA26" s="2" t="n">
        <v>3212.704235</v>
      </c>
      <c r="BB26" s="2" t="n">
        <v>3217.955895</v>
      </c>
      <c r="BC26" s="2" t="n">
        <v>3215.502397</v>
      </c>
      <c r="BD26" s="2" t="n">
        <v>3209.62966</v>
      </c>
      <c r="BE26" s="2" t="n">
        <v>3214.710498</v>
      </c>
      <c r="BF26" s="2" t="n">
        <v>3217.185803</v>
      </c>
      <c r="BG26" s="2" t="n">
        <v>3220.111371</v>
      </c>
      <c r="BH26" s="2" t="n">
        <v>3220.402891</v>
      </c>
      <c r="BI26" s="2" t="n">
        <v>3219.413912</v>
      </c>
      <c r="BJ26" s="2" t="n">
        <v>3229.187745</v>
      </c>
      <c r="BK26" s="2" t="n">
        <v>3253.868473</v>
      </c>
      <c r="BL26" s="2" t="n">
        <v>3275.654743</v>
      </c>
      <c r="BM26" s="2" t="n">
        <v>3289.167047</v>
      </c>
      <c r="BN26" s="2" t="n">
        <v>3296.753233</v>
      </c>
      <c r="BO26" s="2" t="n">
        <v>3306.664597</v>
      </c>
      <c r="BP26" s="2" t="n">
        <v>3316.260759</v>
      </c>
      <c r="BQ26" s="2" t="n">
        <v>3323.683012</v>
      </c>
      <c r="BR26" s="2" t="n">
        <v>3342.850703</v>
      </c>
      <c r="BS26" s="2" t="n">
        <v>3347.052122</v>
      </c>
      <c r="BT26" s="2" t="n">
        <v>3357.537935</v>
      </c>
      <c r="BU26" s="2" t="n">
        <v>3365.594818</v>
      </c>
      <c r="BV26" s="2" t="n">
        <v>3369.095978</v>
      </c>
      <c r="BW26" s="2" t="n">
        <v>3368.799823</v>
      </c>
      <c r="BX26" s="2" t="n">
        <v>3376.894369</v>
      </c>
      <c r="BY26" s="2" t="n">
        <v>3378.402105</v>
      </c>
      <c r="BZ26" s="2" t="n">
        <v>3375.935585</v>
      </c>
      <c r="CA26" s="2" t="n">
        <v>3378.18819</v>
      </c>
      <c r="CB26" s="2" t="n">
        <v>3383.901311</v>
      </c>
      <c r="CC26" s="2" t="n">
        <v>3381.641563</v>
      </c>
      <c r="CD26" s="2" t="n">
        <v>3381.703508</v>
      </c>
      <c r="CE26" s="2" t="n">
        <v>3379.610601</v>
      </c>
      <c r="CF26" s="2" t="n">
        <v>3376.021127</v>
      </c>
      <c r="CG26" s="2" t="n">
        <v>3377.558577</v>
      </c>
      <c r="CH26" s="2" t="n">
        <v>3376.467431</v>
      </c>
      <c r="CI26" s="2" t="n">
        <v>3364.634915</v>
      </c>
      <c r="CJ26" s="2" t="n">
        <v>3373.773858</v>
      </c>
      <c r="CK26" s="2" t="n">
        <v>3342.565001</v>
      </c>
      <c r="CL26" s="2" t="n">
        <v>3343.343464</v>
      </c>
      <c r="CM26" s="2" t="n">
        <v>3366.168679</v>
      </c>
      <c r="CN26" s="2" t="n">
        <v>3377.091463</v>
      </c>
      <c r="CO26" s="2" t="n">
        <v>3385.016371</v>
      </c>
      <c r="CP26" s="2" t="n">
        <v>3336.565259</v>
      </c>
      <c r="CQ26" s="2" t="n">
        <v>3375.092402</v>
      </c>
      <c r="CR26" s="2" t="n">
        <v>3370.840389</v>
      </c>
      <c r="CS26" s="2" t="n">
        <v>3373.403871</v>
      </c>
      <c r="CT26" s="2" t="n">
        <v>3353.361082</v>
      </c>
    </row>
    <row r="27" customFormat="false" ht="12.75" hidden="false" customHeight="false" outlineLevel="0" collapsed="false">
      <c r="A27" s="0" t="s">
        <v>579</v>
      </c>
      <c r="B27" s="2" t="n">
        <v>487299.9139</v>
      </c>
      <c r="C27" s="2" t="n">
        <v>3310.596077</v>
      </c>
      <c r="D27" s="2" t="n">
        <v>3230.28577</v>
      </c>
      <c r="E27" s="2" t="n">
        <v>3158.178629</v>
      </c>
      <c r="F27" s="2" t="n">
        <v>3094.673232</v>
      </c>
      <c r="G27" s="2" t="n">
        <v>2995.469638</v>
      </c>
      <c r="H27" s="2" t="n">
        <v>2943.898099</v>
      </c>
      <c r="I27" s="2" t="n">
        <v>2852.42284</v>
      </c>
      <c r="J27" s="2" t="n">
        <v>2819.168994</v>
      </c>
      <c r="K27" s="2" t="n">
        <v>2776.558974</v>
      </c>
      <c r="L27" s="2" t="n">
        <v>2773.005108</v>
      </c>
      <c r="M27" s="2" t="n">
        <v>2759.399212</v>
      </c>
      <c r="N27" s="2" t="n">
        <v>2764.455706</v>
      </c>
      <c r="O27" s="2" t="n">
        <v>2726.845133</v>
      </c>
      <c r="P27" s="2" t="n">
        <v>2705.984695</v>
      </c>
      <c r="Q27" s="2" t="n">
        <v>2709.197717</v>
      </c>
      <c r="R27" s="2" t="n">
        <v>2733.837628</v>
      </c>
      <c r="S27" s="2" t="n">
        <v>2761.524845</v>
      </c>
      <c r="T27" s="2" t="n">
        <v>2816.451668</v>
      </c>
      <c r="U27" s="2" t="n">
        <v>2801.53447</v>
      </c>
      <c r="V27" s="2" t="n">
        <v>2824.877791</v>
      </c>
      <c r="W27" s="2" t="n">
        <v>2917.318575</v>
      </c>
      <c r="X27" s="2" t="n">
        <v>3033.721346</v>
      </c>
      <c r="Y27" s="2" t="n">
        <v>3156.266321</v>
      </c>
      <c r="Z27" s="2" t="n">
        <v>3309.250078</v>
      </c>
      <c r="AA27" s="2" t="n">
        <v>3603.559392</v>
      </c>
      <c r="AB27" s="2" t="n">
        <v>3834.89381</v>
      </c>
      <c r="AC27" s="2" t="n">
        <v>4060.633589</v>
      </c>
      <c r="AD27" s="2" t="n">
        <v>4158.169248</v>
      </c>
      <c r="AE27" s="2" t="n">
        <v>4208.933519</v>
      </c>
      <c r="AF27" s="2" t="n">
        <v>4170.155273</v>
      </c>
      <c r="AG27" s="2" t="n">
        <v>4110.02775</v>
      </c>
      <c r="AH27" s="2" t="n">
        <v>4194.117558</v>
      </c>
      <c r="AI27" s="2" t="n">
        <v>4256.710994</v>
      </c>
      <c r="AJ27" s="2" t="n">
        <v>4338.180387</v>
      </c>
      <c r="AK27" s="2" t="n">
        <v>4400.759489</v>
      </c>
      <c r="AL27" s="2" t="n">
        <v>4487.886547</v>
      </c>
      <c r="AM27" s="2" t="n">
        <v>4591.114355</v>
      </c>
      <c r="AN27" s="2" t="n">
        <v>4630.833429</v>
      </c>
      <c r="AO27" s="2" t="n">
        <v>4766.284684</v>
      </c>
      <c r="AP27" s="2" t="n">
        <v>4935.539655</v>
      </c>
      <c r="AQ27" s="2" t="n">
        <v>5190.853219</v>
      </c>
      <c r="AR27" s="2" t="n">
        <v>5301.433611</v>
      </c>
      <c r="AS27" s="2" t="n">
        <v>5407.371283</v>
      </c>
      <c r="AT27" s="2" t="n">
        <v>5502.924055</v>
      </c>
      <c r="AU27" s="2" t="n">
        <v>5649.367729</v>
      </c>
      <c r="AV27" s="2" t="n">
        <v>5791.977222</v>
      </c>
      <c r="AW27" s="2" t="n">
        <v>5877.626943</v>
      </c>
      <c r="AX27" s="2" t="n">
        <v>5990.518214</v>
      </c>
      <c r="AY27" s="2" t="n">
        <v>6128.677028</v>
      </c>
      <c r="AZ27" s="2" t="n">
        <v>6213.1679</v>
      </c>
      <c r="BA27" s="2" t="n">
        <v>6277.437022</v>
      </c>
      <c r="BB27" s="2" t="n">
        <v>6350.850705</v>
      </c>
      <c r="BC27" s="2" t="n">
        <v>6437.616609</v>
      </c>
      <c r="BD27" s="2" t="n">
        <v>6471.694954</v>
      </c>
      <c r="BE27" s="2" t="n">
        <v>6551.636981</v>
      </c>
      <c r="BF27" s="2" t="n">
        <v>6636.526463</v>
      </c>
      <c r="BG27" s="2" t="n">
        <v>6717.769224</v>
      </c>
      <c r="BH27" s="2" t="n">
        <v>6794.227742</v>
      </c>
      <c r="BI27" s="2" t="n">
        <v>6861.749383</v>
      </c>
      <c r="BJ27" s="2" t="n">
        <v>6907.250918</v>
      </c>
      <c r="BK27" s="2" t="n">
        <v>6940.410595</v>
      </c>
      <c r="BL27" s="2" t="n">
        <v>7058.162899</v>
      </c>
      <c r="BM27" s="2" t="n">
        <v>7141.140556</v>
      </c>
      <c r="BN27" s="2" t="n">
        <v>7214.058706</v>
      </c>
      <c r="BO27" s="2" t="n">
        <v>7233.102366</v>
      </c>
      <c r="BP27" s="2" t="n">
        <v>7328.609319</v>
      </c>
      <c r="BQ27" s="2" t="n">
        <v>7404.690486</v>
      </c>
      <c r="BR27" s="2" t="n">
        <v>7434.320647</v>
      </c>
      <c r="BS27" s="2" t="n">
        <v>7397.203166</v>
      </c>
      <c r="BT27" s="2" t="n">
        <v>7369.099831</v>
      </c>
      <c r="BU27" s="2" t="n">
        <v>7284.717855</v>
      </c>
      <c r="BV27" s="2" t="n">
        <v>7203.413003</v>
      </c>
      <c r="BW27" s="2" t="n">
        <v>7008.854349</v>
      </c>
      <c r="BX27" s="2" t="n">
        <v>6981.569036</v>
      </c>
      <c r="BY27" s="2" t="n">
        <v>6896.734701</v>
      </c>
      <c r="BZ27" s="2" t="n">
        <v>6774.696273</v>
      </c>
      <c r="CA27" s="2" t="n">
        <v>6635.823223</v>
      </c>
      <c r="CB27" s="2" t="n">
        <v>6544.937038</v>
      </c>
      <c r="CC27" s="2" t="n">
        <v>6478.101023</v>
      </c>
      <c r="CD27" s="2" t="n">
        <v>6545.925559</v>
      </c>
      <c r="CE27" s="2" t="n">
        <v>6595.277086</v>
      </c>
      <c r="CF27" s="2" t="n">
        <v>6573.775772</v>
      </c>
      <c r="CG27" s="2" t="n">
        <v>6455.734582</v>
      </c>
      <c r="CH27" s="2" t="n">
        <v>6340.958766</v>
      </c>
      <c r="CI27" s="2" t="n">
        <v>6134.108108</v>
      </c>
      <c r="CJ27" s="2" t="n">
        <v>5946.268486</v>
      </c>
      <c r="CK27" s="2" t="n">
        <v>5752.99925</v>
      </c>
      <c r="CL27" s="2" t="n">
        <v>5557.419447</v>
      </c>
      <c r="CM27" s="2" t="n">
        <v>5259.45787</v>
      </c>
      <c r="CN27" s="2" t="n">
        <v>4998.805856</v>
      </c>
      <c r="CO27" s="2" t="n">
        <v>4747.208295</v>
      </c>
      <c r="CP27" s="2" t="n">
        <v>4535.97814</v>
      </c>
      <c r="CQ27" s="2" t="n">
        <v>4239.753324</v>
      </c>
      <c r="CR27" s="2" t="n">
        <v>4027.927548</v>
      </c>
      <c r="CS27" s="2" t="n">
        <v>3811.654533</v>
      </c>
      <c r="CT27" s="2" t="n">
        <v>3663.616753</v>
      </c>
    </row>
    <row r="28" customFormat="false" ht="12.75" hidden="false" customHeight="false" outlineLevel="0" collapsed="false">
      <c r="A28" s="0" t="s">
        <v>580</v>
      </c>
      <c r="B28" s="2" t="n">
        <v>6854.825111</v>
      </c>
      <c r="C28" s="2" t="n">
        <v>39.850353</v>
      </c>
      <c r="D28" s="2" t="n">
        <v>40.079854</v>
      </c>
      <c r="E28" s="2" t="n">
        <v>39.811337</v>
      </c>
      <c r="F28" s="2" t="n">
        <v>40.219725</v>
      </c>
      <c r="G28" s="2" t="n">
        <v>47.550038</v>
      </c>
      <c r="H28" s="2" t="n">
        <v>47.053551</v>
      </c>
      <c r="I28" s="2" t="n">
        <v>47.893979</v>
      </c>
      <c r="J28" s="2" t="n">
        <v>47.212882</v>
      </c>
      <c r="K28" s="2" t="n">
        <v>39.627304</v>
      </c>
      <c r="L28" s="2" t="n">
        <v>39.772723</v>
      </c>
      <c r="M28" s="2" t="n">
        <v>39.896112</v>
      </c>
      <c r="N28" s="2" t="n">
        <v>39.898723</v>
      </c>
      <c r="O28" s="2" t="n">
        <v>39.891667</v>
      </c>
      <c r="P28" s="2" t="n">
        <v>39.68517</v>
      </c>
      <c r="Q28" s="2" t="n">
        <v>39.764317</v>
      </c>
      <c r="R28" s="2" t="n">
        <v>39.721232</v>
      </c>
      <c r="S28" s="2" t="n">
        <v>44.772601</v>
      </c>
      <c r="T28" s="2" t="n">
        <v>45.684595</v>
      </c>
      <c r="U28" s="2" t="n">
        <v>45.755388</v>
      </c>
      <c r="V28" s="2" t="n">
        <v>45.54975</v>
      </c>
      <c r="W28" s="2" t="n">
        <v>49.242634</v>
      </c>
      <c r="X28" s="2" t="n">
        <v>48.951054</v>
      </c>
      <c r="Y28" s="2" t="n">
        <v>48.772042</v>
      </c>
      <c r="Z28" s="2" t="n">
        <v>48.601986</v>
      </c>
      <c r="AA28" s="2" t="n">
        <v>49.616978</v>
      </c>
      <c r="AB28" s="2" t="n">
        <v>51.874712</v>
      </c>
      <c r="AC28" s="2" t="n">
        <v>48.60701</v>
      </c>
      <c r="AD28" s="2" t="n">
        <v>48.699025</v>
      </c>
      <c r="AE28" s="2" t="n">
        <v>52.485395</v>
      </c>
      <c r="AF28" s="2" t="n">
        <v>56.711285</v>
      </c>
      <c r="AG28" s="2" t="n">
        <v>56.448456</v>
      </c>
      <c r="AH28" s="2" t="n">
        <v>67.436664</v>
      </c>
      <c r="AI28" s="2" t="n">
        <v>89.196251</v>
      </c>
      <c r="AJ28" s="2" t="n">
        <v>96.886556</v>
      </c>
      <c r="AK28" s="2" t="n">
        <v>94.630583</v>
      </c>
      <c r="AL28" s="2" t="n">
        <v>94.163254</v>
      </c>
      <c r="AM28" s="2" t="n">
        <v>93.313697</v>
      </c>
      <c r="AN28" s="2" t="n">
        <v>93.842622</v>
      </c>
      <c r="AO28" s="2" t="n">
        <v>91.421141</v>
      </c>
      <c r="AP28" s="2" t="n">
        <v>89.579997</v>
      </c>
      <c r="AQ28" s="2" t="n">
        <v>93.333862</v>
      </c>
      <c r="AR28" s="2" t="n">
        <v>85.340484</v>
      </c>
      <c r="AS28" s="2" t="n">
        <v>78.187578</v>
      </c>
      <c r="AT28" s="2" t="n">
        <v>77.579795</v>
      </c>
      <c r="AU28" s="2" t="n">
        <v>81.086177</v>
      </c>
      <c r="AV28" s="2" t="n">
        <v>82.642835</v>
      </c>
      <c r="AW28" s="2" t="n">
        <v>82.879675</v>
      </c>
      <c r="AX28" s="2" t="n">
        <v>82.600498</v>
      </c>
      <c r="AY28" s="2" t="n">
        <v>81.967782</v>
      </c>
      <c r="AZ28" s="2" t="n">
        <v>81.587904</v>
      </c>
      <c r="BA28" s="2" t="n">
        <v>83.298338</v>
      </c>
      <c r="BB28" s="2" t="n">
        <v>82.546522</v>
      </c>
      <c r="BC28" s="2" t="n">
        <v>81.149222</v>
      </c>
      <c r="BD28" s="2" t="n">
        <v>78.986562</v>
      </c>
      <c r="BE28" s="2" t="n">
        <v>80.282119</v>
      </c>
      <c r="BF28" s="2" t="n">
        <v>79.118167</v>
      </c>
      <c r="BG28" s="2" t="n">
        <v>87.063133</v>
      </c>
      <c r="BH28" s="2" t="n">
        <v>86.036781</v>
      </c>
      <c r="BI28" s="2" t="n">
        <v>83.973444</v>
      </c>
      <c r="BJ28" s="2" t="n">
        <v>84.209023</v>
      </c>
      <c r="BK28" s="2" t="n">
        <v>85.630105</v>
      </c>
      <c r="BL28" s="2" t="n">
        <v>85.580653</v>
      </c>
      <c r="BM28" s="2" t="n">
        <v>84.805262</v>
      </c>
      <c r="BN28" s="2" t="n">
        <v>82.867641</v>
      </c>
      <c r="BO28" s="2" t="n">
        <v>89.815247</v>
      </c>
      <c r="BP28" s="2" t="n">
        <v>90.094315</v>
      </c>
      <c r="BQ28" s="2" t="n">
        <v>89.854428</v>
      </c>
      <c r="BR28" s="2" t="n">
        <v>89.277721</v>
      </c>
      <c r="BS28" s="2" t="n">
        <v>88.302121</v>
      </c>
      <c r="BT28" s="2" t="n">
        <v>89.342624</v>
      </c>
      <c r="BU28" s="2" t="n">
        <v>90.233759</v>
      </c>
      <c r="BV28" s="2" t="n">
        <v>90.159888</v>
      </c>
      <c r="BW28" s="2" t="n">
        <v>89.490755</v>
      </c>
      <c r="BX28" s="2" t="n">
        <v>89.697841</v>
      </c>
      <c r="BY28" s="2" t="n">
        <v>90.191088</v>
      </c>
      <c r="BZ28" s="2" t="n">
        <v>89.302407</v>
      </c>
      <c r="CA28" s="2" t="n">
        <v>87.836352</v>
      </c>
      <c r="CB28" s="2" t="n">
        <v>87.784102</v>
      </c>
      <c r="CC28" s="2" t="n">
        <v>88.240138</v>
      </c>
      <c r="CD28" s="2" t="n">
        <v>87.668653</v>
      </c>
      <c r="CE28" s="2" t="n">
        <v>88.213626</v>
      </c>
      <c r="CF28" s="2" t="n">
        <v>87.844401</v>
      </c>
      <c r="CG28" s="2" t="n">
        <v>88.005305</v>
      </c>
      <c r="CH28" s="2" t="n">
        <v>87.959117</v>
      </c>
      <c r="CI28" s="2" t="n">
        <v>88.637001</v>
      </c>
      <c r="CJ28" s="2" t="n">
        <v>88.248513</v>
      </c>
      <c r="CK28" s="2" t="n">
        <v>88.951996</v>
      </c>
      <c r="CL28" s="2" t="n">
        <v>86.983432</v>
      </c>
      <c r="CM28" s="2" t="n">
        <v>76.256407</v>
      </c>
      <c r="CN28" s="2" t="n">
        <v>72.098349</v>
      </c>
      <c r="CO28" s="2" t="n">
        <v>70.143149</v>
      </c>
      <c r="CP28" s="2" t="n">
        <v>70.08178</v>
      </c>
      <c r="CQ28" s="2" t="n">
        <v>55.762262</v>
      </c>
      <c r="CR28" s="2" t="n">
        <v>54.990233</v>
      </c>
      <c r="CS28" s="2" t="n">
        <v>55.361442</v>
      </c>
      <c r="CT28" s="2" t="n">
        <v>55.070454</v>
      </c>
    </row>
    <row r="29" customFormat="false" ht="12.75" hidden="false" customHeight="false" outlineLevel="0" collapsed="false">
      <c r="A29" s="0" t="s">
        <v>581</v>
      </c>
      <c r="B29" s="2" t="n">
        <v>119226.1092</v>
      </c>
      <c r="C29" s="2" t="n">
        <v>1240.44891</v>
      </c>
      <c r="D29" s="2" t="n">
        <v>1240.904713</v>
      </c>
      <c r="E29" s="2" t="n">
        <v>1240.523848</v>
      </c>
      <c r="F29" s="2" t="n">
        <v>1240.524647</v>
      </c>
      <c r="G29" s="2" t="n">
        <v>1240.590935</v>
      </c>
      <c r="H29" s="2" t="n">
        <v>1240.503549</v>
      </c>
      <c r="I29" s="2" t="n">
        <v>1240.899519</v>
      </c>
      <c r="J29" s="2" t="n">
        <v>1240.975442</v>
      </c>
      <c r="K29" s="2" t="n">
        <v>1240.787819</v>
      </c>
      <c r="L29" s="2" t="n">
        <v>1240.805165</v>
      </c>
      <c r="M29" s="2" t="n">
        <v>1241.124703</v>
      </c>
      <c r="N29" s="2" t="n">
        <v>1241.227456</v>
      </c>
      <c r="O29" s="2" t="n">
        <v>1240.803009</v>
      </c>
      <c r="P29" s="2" t="n">
        <v>1240.695925</v>
      </c>
      <c r="Q29" s="2" t="n">
        <v>1240.998882</v>
      </c>
      <c r="R29" s="2" t="n">
        <v>1240.973358</v>
      </c>
      <c r="S29" s="2" t="n">
        <v>1240.691674</v>
      </c>
      <c r="T29" s="2" t="n">
        <v>1241.173325</v>
      </c>
      <c r="U29" s="2" t="n">
        <v>1240.820607</v>
      </c>
      <c r="V29" s="2" t="n">
        <v>1240.795842</v>
      </c>
      <c r="W29" s="2" t="n">
        <v>1241.32284</v>
      </c>
      <c r="X29" s="2" t="n">
        <v>1241.159442</v>
      </c>
      <c r="Y29" s="2" t="n">
        <v>1240.698979</v>
      </c>
      <c r="Z29" s="2" t="n">
        <v>1240.861115</v>
      </c>
      <c r="AA29" s="2" t="n">
        <v>1241.048225</v>
      </c>
      <c r="AB29" s="2" t="n">
        <v>1241.215726</v>
      </c>
      <c r="AC29" s="2" t="n">
        <v>1240.868375</v>
      </c>
      <c r="AD29" s="2" t="n">
        <v>1240.712658</v>
      </c>
      <c r="AE29" s="2" t="n">
        <v>1240.994131</v>
      </c>
      <c r="AF29" s="2" t="n">
        <v>1240.742658</v>
      </c>
      <c r="AG29" s="2" t="n">
        <v>1241.083908</v>
      </c>
      <c r="AH29" s="2" t="n">
        <v>1241.471743</v>
      </c>
      <c r="AI29" s="2" t="n">
        <v>1240.641568</v>
      </c>
      <c r="AJ29" s="2" t="n">
        <v>1240.860313</v>
      </c>
      <c r="AK29" s="2" t="n">
        <v>1241.204834</v>
      </c>
      <c r="AL29" s="2" t="n">
        <v>1241.335231</v>
      </c>
      <c r="AM29" s="2" t="n">
        <v>1240.916448</v>
      </c>
      <c r="AN29" s="2" t="n">
        <v>1241.524574</v>
      </c>
      <c r="AO29" s="2" t="n">
        <v>1241.109266</v>
      </c>
      <c r="AP29" s="2" t="n">
        <v>1240.819795</v>
      </c>
      <c r="AQ29" s="2" t="n">
        <v>1241.70369</v>
      </c>
      <c r="AR29" s="2" t="n">
        <v>1242.490961</v>
      </c>
      <c r="AS29" s="2" t="n">
        <v>1243.428373</v>
      </c>
      <c r="AT29" s="2" t="n">
        <v>1243.356871</v>
      </c>
      <c r="AU29" s="2" t="n">
        <v>1243.697854</v>
      </c>
      <c r="AV29" s="2" t="n">
        <v>1243.395039</v>
      </c>
      <c r="AW29" s="2" t="n">
        <v>1243.356088</v>
      </c>
      <c r="AX29" s="2" t="n">
        <v>1243.476523</v>
      </c>
      <c r="AY29" s="2" t="n">
        <v>1242.686799</v>
      </c>
      <c r="AZ29" s="2" t="n">
        <v>1242.782659</v>
      </c>
      <c r="BA29" s="2" t="n">
        <v>1243.368398</v>
      </c>
      <c r="BB29" s="2" t="n">
        <v>1243.232529</v>
      </c>
      <c r="BC29" s="2" t="n">
        <v>1243.024364</v>
      </c>
      <c r="BD29" s="2" t="n">
        <v>1243.278622</v>
      </c>
      <c r="BE29" s="2" t="n">
        <v>1243.080672</v>
      </c>
      <c r="BF29" s="2" t="n">
        <v>1243.591139</v>
      </c>
      <c r="BG29" s="2" t="n">
        <v>1242.965574</v>
      </c>
      <c r="BH29" s="2" t="n">
        <v>1242.181132</v>
      </c>
      <c r="BI29" s="2" t="n">
        <v>1241.891148</v>
      </c>
      <c r="BJ29" s="2" t="n">
        <v>1241.816834</v>
      </c>
      <c r="BK29" s="2" t="n">
        <v>1242.076037</v>
      </c>
      <c r="BL29" s="2" t="n">
        <v>1241.949034</v>
      </c>
      <c r="BM29" s="2" t="n">
        <v>1242.510174</v>
      </c>
      <c r="BN29" s="2" t="n">
        <v>1241.61472</v>
      </c>
      <c r="BO29" s="2" t="n">
        <v>1242.085186</v>
      </c>
      <c r="BP29" s="2" t="n">
        <v>1241.827394</v>
      </c>
      <c r="BQ29" s="2" t="n">
        <v>1242.707096</v>
      </c>
      <c r="BR29" s="2" t="n">
        <v>1243.06694</v>
      </c>
      <c r="BS29" s="2" t="n">
        <v>1243.583945</v>
      </c>
      <c r="BT29" s="2" t="n">
        <v>1243.605472</v>
      </c>
      <c r="BU29" s="2" t="n">
        <v>1243.723698</v>
      </c>
      <c r="BV29" s="2" t="n">
        <v>1243.979007</v>
      </c>
      <c r="BW29" s="2" t="n">
        <v>1243.746446</v>
      </c>
      <c r="BX29" s="2" t="n">
        <v>1243.60807</v>
      </c>
      <c r="BY29" s="2" t="n">
        <v>1243.602624</v>
      </c>
      <c r="BZ29" s="2" t="n">
        <v>1242.627002</v>
      </c>
      <c r="CA29" s="2" t="n">
        <v>1242.192703</v>
      </c>
      <c r="CB29" s="2" t="n">
        <v>1242.433333</v>
      </c>
      <c r="CC29" s="2" t="n">
        <v>1242.336673</v>
      </c>
      <c r="CD29" s="2" t="n">
        <v>1242.53365</v>
      </c>
      <c r="CE29" s="2" t="n">
        <v>1242.117116</v>
      </c>
      <c r="CF29" s="2" t="n">
        <v>1242.27214</v>
      </c>
      <c r="CG29" s="2" t="n">
        <v>1242.156037</v>
      </c>
      <c r="CH29" s="2" t="n">
        <v>1242.082295</v>
      </c>
      <c r="CI29" s="2" t="n">
        <v>1242.039892</v>
      </c>
      <c r="CJ29" s="2" t="n">
        <v>1242.249925</v>
      </c>
      <c r="CK29" s="2" t="n">
        <v>1242.199743</v>
      </c>
      <c r="CL29" s="2" t="n">
        <v>1242.173371</v>
      </c>
      <c r="CM29" s="2" t="n">
        <v>1242.111147</v>
      </c>
      <c r="CN29" s="2" t="n">
        <v>1241.834426</v>
      </c>
      <c r="CO29" s="2" t="n">
        <v>1242.224237</v>
      </c>
      <c r="CP29" s="2" t="n">
        <v>1242.486102</v>
      </c>
      <c r="CQ29" s="2" t="n">
        <v>1242.481737</v>
      </c>
      <c r="CR29" s="2" t="n">
        <v>1242.096173</v>
      </c>
      <c r="CS29" s="2" t="n">
        <v>1242.335948</v>
      </c>
      <c r="CT29" s="2" t="n">
        <v>1241.773286</v>
      </c>
    </row>
    <row r="30" customFormat="false" ht="12.75" hidden="false" customHeight="false" outlineLevel="0" collapsed="false">
      <c r="A30" s="0" t="s">
        <v>582</v>
      </c>
      <c r="B30" s="2" t="n">
        <v>16162.90289</v>
      </c>
      <c r="C30" s="2" t="n">
        <v>132.777308</v>
      </c>
      <c r="D30" s="2" t="n">
        <v>128.920779</v>
      </c>
      <c r="E30" s="2" t="n">
        <v>122.503732</v>
      </c>
      <c r="F30" s="2" t="n">
        <v>110.084883</v>
      </c>
      <c r="G30" s="2" t="n">
        <v>111.041655</v>
      </c>
      <c r="H30" s="2" t="n">
        <v>102.15008</v>
      </c>
      <c r="I30" s="2" t="n">
        <v>95.733708</v>
      </c>
      <c r="J30" s="2" t="n">
        <v>94.731597</v>
      </c>
      <c r="K30" s="2" t="n">
        <v>94.30829</v>
      </c>
      <c r="L30" s="2" t="n">
        <v>95.159813</v>
      </c>
      <c r="M30" s="2" t="n">
        <v>95.676615</v>
      </c>
      <c r="N30" s="2" t="n">
        <v>95.780882</v>
      </c>
      <c r="O30" s="2" t="n">
        <v>96.000778</v>
      </c>
      <c r="P30" s="2" t="n">
        <v>95.205903</v>
      </c>
      <c r="Q30" s="2" t="n">
        <v>95.850524</v>
      </c>
      <c r="R30" s="2" t="n">
        <v>95.702227</v>
      </c>
      <c r="S30" s="2" t="n">
        <v>94.711999</v>
      </c>
      <c r="T30" s="2" t="n">
        <v>95.714387</v>
      </c>
      <c r="U30" s="2" t="n">
        <v>95.556865</v>
      </c>
      <c r="V30" s="2" t="n">
        <v>95.05683</v>
      </c>
      <c r="W30" s="2" t="n">
        <v>94.219246</v>
      </c>
      <c r="X30" s="2" t="n">
        <v>94.868699</v>
      </c>
      <c r="Y30" s="2" t="n">
        <v>105.092674</v>
      </c>
      <c r="Z30" s="2" t="n">
        <v>108.164258</v>
      </c>
      <c r="AA30" s="2" t="n">
        <v>108.560654</v>
      </c>
      <c r="AB30" s="2" t="n">
        <v>110.036708</v>
      </c>
      <c r="AC30" s="2" t="n">
        <v>121.761393</v>
      </c>
      <c r="AD30" s="2" t="n">
        <v>128.396414</v>
      </c>
      <c r="AE30" s="2" t="n">
        <v>136.87188</v>
      </c>
      <c r="AF30" s="2" t="n">
        <v>139.410572</v>
      </c>
      <c r="AG30" s="2" t="n">
        <v>139.938753</v>
      </c>
      <c r="AH30" s="2" t="n">
        <v>154.019088</v>
      </c>
      <c r="AI30" s="2" t="n">
        <v>179.25719</v>
      </c>
      <c r="AJ30" s="2" t="n">
        <v>191.545838</v>
      </c>
      <c r="AK30" s="2" t="n">
        <v>197.967738</v>
      </c>
      <c r="AL30" s="2" t="n">
        <v>202.471492</v>
      </c>
      <c r="AM30" s="2" t="n">
        <v>188.091739</v>
      </c>
      <c r="AN30" s="2" t="n">
        <v>180.773114</v>
      </c>
      <c r="AO30" s="2" t="n">
        <v>172.770428</v>
      </c>
      <c r="AP30" s="2" t="n">
        <v>168.637106</v>
      </c>
      <c r="AQ30" s="2" t="n">
        <v>172.565719</v>
      </c>
      <c r="AR30" s="2" t="n">
        <v>178.917108</v>
      </c>
      <c r="AS30" s="2" t="n">
        <v>188.522297</v>
      </c>
      <c r="AT30" s="2" t="n">
        <v>197.030709</v>
      </c>
      <c r="AU30" s="2" t="n">
        <v>206.871579</v>
      </c>
      <c r="AV30" s="2" t="n">
        <v>205.702592</v>
      </c>
      <c r="AW30" s="2" t="n">
        <v>205.698609</v>
      </c>
      <c r="AX30" s="2" t="n">
        <v>205.028119</v>
      </c>
      <c r="AY30" s="2" t="n">
        <v>205.595128</v>
      </c>
      <c r="AZ30" s="2" t="n">
        <v>204.01617</v>
      </c>
      <c r="BA30" s="2" t="n">
        <v>207.051763</v>
      </c>
      <c r="BB30" s="2" t="n">
        <v>207.536443</v>
      </c>
      <c r="BC30" s="2" t="n">
        <v>208.041525</v>
      </c>
      <c r="BD30" s="2" t="n">
        <v>208.011217</v>
      </c>
      <c r="BE30" s="2" t="n">
        <v>207.597024</v>
      </c>
      <c r="BF30" s="2" t="n">
        <v>201.774058</v>
      </c>
      <c r="BG30" s="2" t="n">
        <v>201.948749</v>
      </c>
      <c r="BH30" s="2" t="n">
        <v>202.331058</v>
      </c>
      <c r="BI30" s="2" t="n">
        <v>201.883958</v>
      </c>
      <c r="BJ30" s="2" t="n">
        <v>201.677117</v>
      </c>
      <c r="BK30" s="2" t="n">
        <v>201.146353</v>
      </c>
      <c r="BL30" s="2" t="n">
        <v>201.852795</v>
      </c>
      <c r="BM30" s="2" t="n">
        <v>202.879851</v>
      </c>
      <c r="BN30" s="2" t="n">
        <v>208.437786</v>
      </c>
      <c r="BO30" s="2" t="n">
        <v>209.826002</v>
      </c>
      <c r="BP30" s="2" t="n">
        <v>209.275491</v>
      </c>
      <c r="BQ30" s="2" t="n">
        <v>209.888546</v>
      </c>
      <c r="BR30" s="2" t="n">
        <v>210.928295</v>
      </c>
      <c r="BS30" s="2" t="n">
        <v>211.224392</v>
      </c>
      <c r="BT30" s="2" t="n">
        <v>211.645815</v>
      </c>
      <c r="BU30" s="2" t="n">
        <v>211.012105</v>
      </c>
      <c r="BV30" s="2" t="n">
        <v>213.219449</v>
      </c>
      <c r="BW30" s="2" t="n">
        <v>212.146375</v>
      </c>
      <c r="BX30" s="2" t="n">
        <v>211.393623</v>
      </c>
      <c r="BY30" s="2" t="n">
        <v>211.542798</v>
      </c>
      <c r="BZ30" s="2" t="n">
        <v>211.343293</v>
      </c>
      <c r="CA30" s="2" t="n">
        <v>211.619641</v>
      </c>
      <c r="CB30" s="2" t="n">
        <v>212.29837</v>
      </c>
      <c r="CC30" s="2" t="n">
        <v>212.320435</v>
      </c>
      <c r="CD30" s="2" t="n">
        <v>211.930692</v>
      </c>
      <c r="CE30" s="2" t="n">
        <v>211.769665</v>
      </c>
      <c r="CF30" s="2" t="n">
        <v>211.063609</v>
      </c>
      <c r="CG30" s="2" t="n">
        <v>207.264571</v>
      </c>
      <c r="CH30" s="2" t="n">
        <v>205.392848</v>
      </c>
      <c r="CI30" s="2" t="n">
        <v>205.84364</v>
      </c>
      <c r="CJ30" s="2" t="n">
        <v>205.479065</v>
      </c>
      <c r="CK30" s="2" t="n">
        <v>206.705574</v>
      </c>
      <c r="CL30" s="2" t="n">
        <v>204.938792</v>
      </c>
      <c r="CM30" s="2" t="n">
        <v>193.575284</v>
      </c>
      <c r="CN30" s="2" t="n">
        <v>185.944556</v>
      </c>
      <c r="CO30" s="2" t="n">
        <v>171.750917</v>
      </c>
      <c r="CP30" s="2" t="n">
        <v>156.016981</v>
      </c>
      <c r="CQ30" s="2" t="n">
        <v>155.154031</v>
      </c>
      <c r="CR30" s="2" t="n">
        <v>154.960293</v>
      </c>
      <c r="CS30" s="2" t="n">
        <v>154.279374</v>
      </c>
      <c r="CT30" s="2" t="n">
        <v>153.506801</v>
      </c>
    </row>
    <row r="31" customFormat="false" ht="12.75" hidden="false" customHeight="false" outlineLevel="0" collapsed="false">
      <c r="A31" s="0" t="s">
        <v>583</v>
      </c>
      <c r="B31" s="2" t="n">
        <v>19749.59017</v>
      </c>
      <c r="C31" s="2" t="n">
        <v>244.651301</v>
      </c>
      <c r="D31" s="2" t="n">
        <v>228.631754</v>
      </c>
      <c r="E31" s="2" t="n">
        <v>209.816515</v>
      </c>
      <c r="F31" s="2" t="n">
        <v>197.547356</v>
      </c>
      <c r="G31" s="2" t="n">
        <v>182.832687</v>
      </c>
      <c r="H31" s="2" t="n">
        <v>162.543071</v>
      </c>
      <c r="I31" s="2" t="n">
        <v>147.754404</v>
      </c>
      <c r="J31" s="2" t="n">
        <v>138.885488</v>
      </c>
      <c r="K31" s="2" t="n">
        <v>128.549947</v>
      </c>
      <c r="L31" s="2" t="n">
        <v>118.196272</v>
      </c>
      <c r="M31" s="2" t="n">
        <v>112.108488</v>
      </c>
      <c r="N31" s="2" t="n">
        <v>110.260628</v>
      </c>
      <c r="O31" s="2" t="n">
        <v>106.105674</v>
      </c>
      <c r="P31" s="2" t="n">
        <v>107.189397</v>
      </c>
      <c r="Q31" s="2" t="n">
        <v>102.612365</v>
      </c>
      <c r="R31" s="2" t="n">
        <v>98.947693</v>
      </c>
      <c r="S31" s="2" t="n">
        <v>101.390654</v>
      </c>
      <c r="T31" s="2" t="n">
        <v>100.762475</v>
      </c>
      <c r="U31" s="2" t="n">
        <v>100.765506</v>
      </c>
      <c r="V31" s="2" t="n">
        <v>108.870826</v>
      </c>
      <c r="W31" s="2" t="n">
        <v>105.573905</v>
      </c>
      <c r="X31" s="2" t="n">
        <v>98.774562</v>
      </c>
      <c r="Y31" s="2" t="n">
        <v>95.96691</v>
      </c>
      <c r="Z31" s="2" t="n">
        <v>91.849689</v>
      </c>
      <c r="AA31" s="2" t="n">
        <v>89.756286</v>
      </c>
      <c r="AB31" s="2" t="n">
        <v>80.060264</v>
      </c>
      <c r="AC31" s="2" t="n">
        <v>77.668163</v>
      </c>
      <c r="AD31" s="2" t="n">
        <v>81.634091</v>
      </c>
      <c r="AE31" s="2" t="n">
        <v>85.050635</v>
      </c>
      <c r="AF31" s="2" t="n">
        <v>79.965968</v>
      </c>
      <c r="AG31" s="2" t="n">
        <v>78.688561</v>
      </c>
      <c r="AH31" s="2" t="n">
        <v>80.297079</v>
      </c>
      <c r="AI31" s="2" t="n">
        <v>72.920465</v>
      </c>
      <c r="AJ31" s="2" t="n">
        <v>65.644175</v>
      </c>
      <c r="AK31" s="2" t="n">
        <v>59.751897</v>
      </c>
      <c r="AL31" s="2" t="n">
        <v>51.841052</v>
      </c>
      <c r="AM31" s="2" t="n">
        <v>50.483386</v>
      </c>
      <c r="AN31" s="2" t="n">
        <v>52.033714</v>
      </c>
      <c r="AO31" s="2" t="n">
        <v>53.992745</v>
      </c>
      <c r="AP31" s="2" t="n">
        <v>55.892325</v>
      </c>
      <c r="AQ31" s="2" t="n">
        <v>55.452346</v>
      </c>
      <c r="AR31" s="2" t="n">
        <v>58.159991</v>
      </c>
      <c r="AS31" s="2" t="n">
        <v>60.759026</v>
      </c>
      <c r="AT31" s="2" t="n">
        <v>66.588881</v>
      </c>
      <c r="AU31" s="2" t="n">
        <v>72.622713</v>
      </c>
      <c r="AV31" s="2" t="n">
        <v>79.666064</v>
      </c>
      <c r="AW31" s="2" t="n">
        <v>91.08049</v>
      </c>
      <c r="AX31" s="2" t="n">
        <v>100.22567</v>
      </c>
      <c r="AY31" s="2" t="n">
        <v>110.078006</v>
      </c>
      <c r="AZ31" s="2" t="n">
        <v>114.780524</v>
      </c>
      <c r="BA31" s="2" t="n">
        <v>112.333312</v>
      </c>
      <c r="BB31" s="2" t="n">
        <v>110.87656</v>
      </c>
      <c r="BC31" s="2" t="n">
        <v>116.922759</v>
      </c>
      <c r="BD31" s="2" t="n">
        <v>125.144363</v>
      </c>
      <c r="BE31" s="2" t="n">
        <v>130.69137</v>
      </c>
      <c r="BF31" s="2" t="n">
        <v>131.834151</v>
      </c>
      <c r="BG31" s="2" t="n">
        <v>145.24653</v>
      </c>
      <c r="BH31" s="2" t="n">
        <v>151.918166</v>
      </c>
      <c r="BI31" s="2" t="n">
        <v>161.130642</v>
      </c>
      <c r="BJ31" s="2" t="n">
        <v>169.458544</v>
      </c>
      <c r="BK31" s="2" t="n">
        <v>170.907027</v>
      </c>
      <c r="BL31" s="2" t="n">
        <v>170.779407</v>
      </c>
      <c r="BM31" s="2" t="n">
        <v>178.210476</v>
      </c>
      <c r="BN31" s="2" t="n">
        <v>194.580936</v>
      </c>
      <c r="BO31" s="2" t="n">
        <v>207.372698</v>
      </c>
      <c r="BP31" s="2" t="n">
        <v>209.11823</v>
      </c>
      <c r="BQ31" s="2" t="n">
        <v>205.532284</v>
      </c>
      <c r="BR31" s="2" t="n">
        <v>202.415165</v>
      </c>
      <c r="BS31" s="2" t="n">
        <v>215.705539</v>
      </c>
      <c r="BT31" s="2" t="n">
        <v>235.456983</v>
      </c>
      <c r="BU31" s="2" t="n">
        <v>254.379553</v>
      </c>
      <c r="BV31" s="2" t="n">
        <v>266.412599</v>
      </c>
      <c r="BW31" s="2" t="n">
        <v>288.175298</v>
      </c>
      <c r="BX31" s="2" t="n">
        <v>274.409278</v>
      </c>
      <c r="BY31" s="2" t="n">
        <v>277.77147</v>
      </c>
      <c r="BZ31" s="2" t="n">
        <v>301.368597</v>
      </c>
      <c r="CA31" s="2" t="n">
        <v>306.620168</v>
      </c>
      <c r="CB31" s="2" t="n">
        <v>300.486233</v>
      </c>
      <c r="CC31" s="2" t="n">
        <v>302.010744</v>
      </c>
      <c r="CD31" s="2" t="n">
        <v>318.705813</v>
      </c>
      <c r="CE31" s="2" t="n">
        <v>350.047388</v>
      </c>
      <c r="CF31" s="2" t="n">
        <v>379.561306</v>
      </c>
      <c r="CG31" s="2" t="n">
        <v>404.472721</v>
      </c>
      <c r="CH31" s="2" t="n">
        <v>417.028206</v>
      </c>
      <c r="CI31" s="2" t="n">
        <v>441.911715</v>
      </c>
      <c r="CJ31" s="2" t="n">
        <v>463.832931</v>
      </c>
      <c r="CK31" s="2" t="n">
        <v>492.264672</v>
      </c>
      <c r="CL31" s="2" t="n">
        <v>507.80742</v>
      </c>
      <c r="CM31" s="2" t="n">
        <v>541.480882</v>
      </c>
      <c r="CN31" s="2" t="n">
        <v>576.98237</v>
      </c>
      <c r="CO31" s="2" t="n">
        <v>604.874154</v>
      </c>
      <c r="CP31" s="2" t="n">
        <v>627.151536</v>
      </c>
      <c r="CQ31" s="2" t="n">
        <v>635.239191</v>
      </c>
      <c r="CR31" s="2" t="n">
        <v>639.488859</v>
      </c>
      <c r="CS31" s="2" t="n">
        <v>649.42717</v>
      </c>
      <c r="CT31" s="2" t="n">
        <v>656.362668</v>
      </c>
    </row>
    <row r="32" customFormat="false" ht="12.75" hidden="false" customHeight="false" outlineLevel="0" collapsed="false">
      <c r="A32" s="0" t="s">
        <v>584</v>
      </c>
      <c r="B32" s="2" t="n">
        <v>333658.0885</v>
      </c>
      <c r="C32" s="2" t="n">
        <v>3380.150246</v>
      </c>
      <c r="D32" s="2" t="n">
        <v>3412.601703</v>
      </c>
      <c r="E32" s="2" t="n">
        <v>3448.45472</v>
      </c>
      <c r="F32" s="2" t="n">
        <v>3473.498254</v>
      </c>
      <c r="G32" s="2" t="n">
        <v>3483.455212</v>
      </c>
      <c r="H32" s="2" t="n">
        <v>3478.3741</v>
      </c>
      <c r="I32" s="2" t="n">
        <v>3479.975644</v>
      </c>
      <c r="J32" s="2" t="n">
        <v>3471.585224</v>
      </c>
      <c r="K32" s="2" t="n">
        <v>3439.558801</v>
      </c>
      <c r="L32" s="2" t="n">
        <v>3450.193431</v>
      </c>
      <c r="M32" s="2" t="n">
        <v>3444.589268</v>
      </c>
      <c r="N32" s="2" t="n">
        <v>3455.395339</v>
      </c>
      <c r="O32" s="2" t="n">
        <v>3420.94584</v>
      </c>
      <c r="P32" s="2" t="n">
        <v>3417.862658</v>
      </c>
      <c r="Q32" s="2" t="n">
        <v>3398.107259</v>
      </c>
      <c r="R32" s="2" t="n">
        <v>3390.697162</v>
      </c>
      <c r="S32" s="2" t="n">
        <v>3371.461216</v>
      </c>
      <c r="T32" s="2" t="n">
        <v>3363.794463</v>
      </c>
      <c r="U32" s="2" t="n">
        <v>3364.411313</v>
      </c>
      <c r="V32" s="2" t="n">
        <v>3378.187513</v>
      </c>
      <c r="W32" s="2" t="n">
        <v>3436.698644</v>
      </c>
      <c r="X32" s="2" t="n">
        <v>3455.862548</v>
      </c>
      <c r="Y32" s="2" t="n">
        <v>3451.864373</v>
      </c>
      <c r="Z32" s="2" t="n">
        <v>3430.118159</v>
      </c>
      <c r="AA32" s="2" t="n">
        <v>3407.121202</v>
      </c>
      <c r="AB32" s="2" t="n">
        <v>3420.328449</v>
      </c>
      <c r="AC32" s="2" t="n">
        <v>3433.622996</v>
      </c>
      <c r="AD32" s="2" t="n">
        <v>3448.058255</v>
      </c>
      <c r="AE32" s="2" t="n">
        <v>3461.395578</v>
      </c>
      <c r="AF32" s="2" t="n">
        <v>3456.028487</v>
      </c>
      <c r="AG32" s="2" t="n">
        <v>3446.672318</v>
      </c>
      <c r="AH32" s="2" t="n">
        <v>3439.710448</v>
      </c>
      <c r="AI32" s="2" t="n">
        <v>3472.021514</v>
      </c>
      <c r="AJ32" s="2" t="n">
        <v>3482.32616</v>
      </c>
      <c r="AK32" s="2" t="n">
        <v>3482.028865</v>
      </c>
      <c r="AL32" s="2" t="n">
        <v>3472.583811</v>
      </c>
      <c r="AM32" s="2" t="n">
        <v>3465.638245</v>
      </c>
      <c r="AN32" s="2" t="n">
        <v>3482.488565</v>
      </c>
      <c r="AO32" s="2" t="n">
        <v>3490.168963</v>
      </c>
      <c r="AP32" s="2" t="n">
        <v>3489.855422</v>
      </c>
      <c r="AQ32" s="2" t="n">
        <v>3493.661175</v>
      </c>
      <c r="AR32" s="2" t="n">
        <v>3482.024143</v>
      </c>
      <c r="AS32" s="2" t="n">
        <v>3494.838777</v>
      </c>
      <c r="AT32" s="2" t="n">
        <v>3497.96801</v>
      </c>
      <c r="AU32" s="2" t="n">
        <v>3514.886291</v>
      </c>
      <c r="AV32" s="2" t="n">
        <v>3523.682596</v>
      </c>
      <c r="AW32" s="2" t="n">
        <v>3514.538561</v>
      </c>
      <c r="AX32" s="2" t="n">
        <v>3498.909879</v>
      </c>
      <c r="AY32" s="2" t="n">
        <v>3479.923832</v>
      </c>
      <c r="AZ32" s="2" t="n">
        <v>3502.587381</v>
      </c>
      <c r="BA32" s="2" t="n">
        <v>3497.4637</v>
      </c>
      <c r="BB32" s="2" t="n">
        <v>3478.8047</v>
      </c>
      <c r="BC32" s="2" t="n">
        <v>3505.644303</v>
      </c>
      <c r="BD32" s="2" t="n">
        <v>3516.979453</v>
      </c>
      <c r="BE32" s="2" t="n">
        <v>3524.74627</v>
      </c>
      <c r="BF32" s="2" t="n">
        <v>3523.380599</v>
      </c>
      <c r="BG32" s="2" t="n">
        <v>3514.860532</v>
      </c>
      <c r="BH32" s="2" t="n">
        <v>3518.492091</v>
      </c>
      <c r="BI32" s="2" t="n">
        <v>3523.858285</v>
      </c>
      <c r="BJ32" s="2" t="n">
        <v>3523.491921</v>
      </c>
      <c r="BK32" s="2" t="n">
        <v>3521.913026</v>
      </c>
      <c r="BL32" s="2" t="n">
        <v>3518.588087</v>
      </c>
      <c r="BM32" s="2" t="n">
        <v>3525.675589</v>
      </c>
      <c r="BN32" s="2" t="n">
        <v>3523.02459</v>
      </c>
      <c r="BO32" s="2" t="n">
        <v>3522.472517</v>
      </c>
      <c r="BP32" s="2" t="n">
        <v>3526.149171</v>
      </c>
      <c r="BQ32" s="2" t="n">
        <v>3540.597746</v>
      </c>
      <c r="BR32" s="2" t="n">
        <v>3520.665663</v>
      </c>
      <c r="BS32" s="2" t="n">
        <v>3518.80868</v>
      </c>
      <c r="BT32" s="2" t="n">
        <v>3518.513004</v>
      </c>
      <c r="BU32" s="2" t="n">
        <v>3523.433004</v>
      </c>
      <c r="BV32" s="2" t="n">
        <v>3520.242767</v>
      </c>
      <c r="BW32" s="2" t="n">
        <v>3520.589739</v>
      </c>
      <c r="BX32" s="2" t="n">
        <v>3511.490675</v>
      </c>
      <c r="BY32" s="2" t="n">
        <v>3504.10683</v>
      </c>
      <c r="BZ32" s="2" t="n">
        <v>3516.088695</v>
      </c>
      <c r="CA32" s="2" t="n">
        <v>3524.487298</v>
      </c>
      <c r="CB32" s="2" t="n">
        <v>3523.276407</v>
      </c>
      <c r="CC32" s="2" t="n">
        <v>3526.105457</v>
      </c>
      <c r="CD32" s="2" t="n">
        <v>3523.952102</v>
      </c>
      <c r="CE32" s="2" t="n">
        <v>3524.644893</v>
      </c>
      <c r="CF32" s="2" t="n">
        <v>3520.332832</v>
      </c>
      <c r="CG32" s="2" t="n">
        <v>3518.578209</v>
      </c>
      <c r="CH32" s="2" t="n">
        <v>3516.714275</v>
      </c>
      <c r="CI32" s="2" t="n">
        <v>3484.658769</v>
      </c>
      <c r="CJ32" s="2" t="n">
        <v>3479.769659</v>
      </c>
      <c r="CK32" s="2" t="n">
        <v>3486.530386</v>
      </c>
      <c r="CL32" s="2" t="n">
        <v>3486.614038</v>
      </c>
      <c r="CM32" s="2" t="n">
        <v>3422.61249</v>
      </c>
      <c r="CN32" s="2" t="n">
        <v>3410.062768</v>
      </c>
      <c r="CO32" s="2" t="n">
        <v>3432.751971</v>
      </c>
      <c r="CP32" s="2" t="n">
        <v>3425.555827</v>
      </c>
      <c r="CQ32" s="2" t="n">
        <v>3406.144348</v>
      </c>
      <c r="CR32" s="2" t="n">
        <v>3376.431068</v>
      </c>
      <c r="CS32" s="2" t="n">
        <v>3467.468022</v>
      </c>
      <c r="CT32" s="2" t="n">
        <v>3490.403056</v>
      </c>
    </row>
    <row r="33" customFormat="false" ht="12.75" hidden="false" customHeight="false" outlineLevel="0" collapsed="false">
      <c r="A33" s="0" t="s">
        <v>585</v>
      </c>
      <c r="B33" s="2" t="n">
        <v>495188.1716</v>
      </c>
      <c r="C33" s="2" t="n">
        <v>3471.965152</v>
      </c>
      <c r="D33" s="2" t="n">
        <v>3332.37728</v>
      </c>
      <c r="E33" s="2" t="n">
        <v>3172.729407</v>
      </c>
      <c r="F33" s="2" t="n">
        <v>3017.383464</v>
      </c>
      <c r="G33" s="2" t="n">
        <v>2890.196782</v>
      </c>
      <c r="H33" s="2" t="n">
        <v>2850.227111</v>
      </c>
      <c r="I33" s="2" t="n">
        <v>2764.918034</v>
      </c>
      <c r="J33" s="2" t="n">
        <v>2708.527112</v>
      </c>
      <c r="K33" s="2" t="n">
        <v>2682.759166</v>
      </c>
      <c r="L33" s="2" t="n">
        <v>2644.872225</v>
      </c>
      <c r="M33" s="2" t="n">
        <v>2617.744962</v>
      </c>
      <c r="N33" s="2" t="n">
        <v>2564.239675</v>
      </c>
      <c r="O33" s="2" t="n">
        <v>2588.132214</v>
      </c>
      <c r="P33" s="2" t="n">
        <v>2611.746303</v>
      </c>
      <c r="Q33" s="2" t="n">
        <v>2585.448593</v>
      </c>
      <c r="R33" s="2" t="n">
        <v>2602.065175</v>
      </c>
      <c r="S33" s="2" t="n">
        <v>2609.428254</v>
      </c>
      <c r="T33" s="2" t="n">
        <v>2622.402579</v>
      </c>
      <c r="U33" s="2" t="n">
        <v>2660.381764</v>
      </c>
      <c r="V33" s="2" t="n">
        <v>2691.286402</v>
      </c>
      <c r="W33" s="2" t="n">
        <v>2775.768014</v>
      </c>
      <c r="X33" s="2" t="n">
        <v>2901.484312</v>
      </c>
      <c r="Y33" s="2" t="n">
        <v>3072.760338</v>
      </c>
      <c r="Z33" s="2" t="n">
        <v>3250.540027</v>
      </c>
      <c r="AA33" s="2" t="n">
        <v>3571.058445</v>
      </c>
      <c r="AB33" s="2" t="n">
        <v>3762.485076</v>
      </c>
      <c r="AC33" s="2" t="n">
        <v>3941.00109</v>
      </c>
      <c r="AD33" s="2" t="n">
        <v>4064.878169</v>
      </c>
      <c r="AE33" s="2" t="n">
        <v>4054.695897</v>
      </c>
      <c r="AF33" s="2" t="n">
        <v>4024.047746</v>
      </c>
      <c r="AG33" s="2" t="n">
        <v>4007.14462</v>
      </c>
      <c r="AH33" s="2" t="n">
        <v>3966.801313</v>
      </c>
      <c r="AI33" s="2" t="n">
        <v>4041.910279</v>
      </c>
      <c r="AJ33" s="2" t="n">
        <v>4120.254428</v>
      </c>
      <c r="AK33" s="2" t="n">
        <v>4239.308164</v>
      </c>
      <c r="AL33" s="2" t="n">
        <v>4372.659457</v>
      </c>
      <c r="AM33" s="2" t="n">
        <v>4514.816207</v>
      </c>
      <c r="AN33" s="2" t="n">
        <v>4645.274721</v>
      </c>
      <c r="AO33" s="2" t="n">
        <v>4769.599286</v>
      </c>
      <c r="AP33" s="2" t="n">
        <v>4929.849786</v>
      </c>
      <c r="AQ33" s="2" t="n">
        <v>5103.772586</v>
      </c>
      <c r="AR33" s="2" t="n">
        <v>5263.282169</v>
      </c>
      <c r="AS33" s="2" t="n">
        <v>5418.336181</v>
      </c>
      <c r="AT33" s="2" t="n">
        <v>5572.901183</v>
      </c>
      <c r="AU33" s="2" t="n">
        <v>5704.237109</v>
      </c>
      <c r="AV33" s="2" t="n">
        <v>5866.279663</v>
      </c>
      <c r="AW33" s="2" t="n">
        <v>6070.089942</v>
      </c>
      <c r="AX33" s="2" t="n">
        <v>6224.790809</v>
      </c>
      <c r="AY33" s="2" t="n">
        <v>6359.29012</v>
      </c>
      <c r="AZ33" s="2" t="n">
        <v>6500.99185</v>
      </c>
      <c r="BA33" s="2" t="n">
        <v>6691.542354</v>
      </c>
      <c r="BB33" s="2" t="n">
        <v>6854.296659</v>
      </c>
      <c r="BC33" s="2" t="n">
        <v>6984.218314</v>
      </c>
      <c r="BD33" s="2" t="n">
        <v>7100.397601</v>
      </c>
      <c r="BE33" s="2" t="n">
        <v>7181.484175</v>
      </c>
      <c r="BF33" s="2" t="n">
        <v>7286.815473</v>
      </c>
      <c r="BG33" s="2" t="n">
        <v>7371.33282</v>
      </c>
      <c r="BH33" s="2" t="n">
        <v>7447.366439</v>
      </c>
      <c r="BI33" s="2" t="n">
        <v>7467.835969</v>
      </c>
      <c r="BJ33" s="2" t="n">
        <v>7539.415943</v>
      </c>
      <c r="BK33" s="2" t="n">
        <v>7544.392481</v>
      </c>
      <c r="BL33" s="2" t="n">
        <v>7578.686378</v>
      </c>
      <c r="BM33" s="2" t="n">
        <v>7590.879197</v>
      </c>
      <c r="BN33" s="2" t="n">
        <v>7610.574618</v>
      </c>
      <c r="BO33" s="2" t="n">
        <v>7609.376091</v>
      </c>
      <c r="BP33" s="2" t="n">
        <v>7614.951587</v>
      </c>
      <c r="BQ33" s="2" t="n">
        <v>7572.004657</v>
      </c>
      <c r="BR33" s="2" t="n">
        <v>7560.352662</v>
      </c>
      <c r="BS33" s="2" t="n">
        <v>7507.832032</v>
      </c>
      <c r="BT33" s="2" t="n">
        <v>7510.476975</v>
      </c>
      <c r="BU33" s="2" t="n">
        <v>7369.730799</v>
      </c>
      <c r="BV33" s="2" t="n">
        <v>7272.976789</v>
      </c>
      <c r="BW33" s="2" t="n">
        <v>7103.299739</v>
      </c>
      <c r="BX33" s="2" t="n">
        <v>6976.254147</v>
      </c>
      <c r="BY33" s="2" t="n">
        <v>6884.425376</v>
      </c>
      <c r="BZ33" s="2" t="n">
        <v>6751.462171</v>
      </c>
      <c r="CA33" s="2" t="n">
        <v>6619.052771</v>
      </c>
      <c r="CB33" s="2" t="n">
        <v>6539.684479</v>
      </c>
      <c r="CC33" s="2" t="n">
        <v>6482.094297</v>
      </c>
      <c r="CD33" s="2" t="n">
        <v>6539.653602</v>
      </c>
      <c r="CE33" s="2" t="n">
        <v>6629.130963</v>
      </c>
      <c r="CF33" s="2" t="n">
        <v>6627.717731</v>
      </c>
      <c r="CG33" s="2" t="n">
        <v>6553.011604</v>
      </c>
      <c r="CH33" s="2" t="n">
        <v>6417.530287</v>
      </c>
      <c r="CI33" s="2" t="n">
        <v>6241.139711</v>
      </c>
      <c r="CJ33" s="2" t="n">
        <v>6032.157742</v>
      </c>
      <c r="CK33" s="2" t="n">
        <v>5791.462893</v>
      </c>
      <c r="CL33" s="2" t="n">
        <v>5566.92895</v>
      </c>
      <c r="CM33" s="2" t="n">
        <v>5363.961905</v>
      </c>
      <c r="CN33" s="2" t="n">
        <v>5133.320192</v>
      </c>
      <c r="CO33" s="2" t="n">
        <v>4850.735712</v>
      </c>
      <c r="CP33" s="2" t="n">
        <v>4634.846758</v>
      </c>
      <c r="CQ33" s="2" t="n">
        <v>4438.031126</v>
      </c>
      <c r="CR33" s="2" t="n">
        <v>4207.993954</v>
      </c>
      <c r="CS33" s="2" t="n">
        <v>3945.630046</v>
      </c>
      <c r="CT33" s="2" t="n">
        <v>3792.564839</v>
      </c>
    </row>
    <row r="34" customFormat="false" ht="12.75" hidden="false" customHeight="false" outlineLevel="0" collapsed="false">
      <c r="A34" s="0" t="s">
        <v>586</v>
      </c>
      <c r="B34" s="2" t="n">
        <v>6748.505544</v>
      </c>
      <c r="C34" s="2" t="n">
        <v>54.812332</v>
      </c>
      <c r="D34" s="2" t="n">
        <v>55.002502</v>
      </c>
      <c r="E34" s="2" t="n">
        <v>54.473541</v>
      </c>
      <c r="F34" s="2" t="n">
        <v>55.397689</v>
      </c>
      <c r="G34" s="2" t="n">
        <v>64.803126</v>
      </c>
      <c r="H34" s="2" t="n">
        <v>65.533879</v>
      </c>
      <c r="I34" s="2" t="n">
        <v>65.502132</v>
      </c>
      <c r="J34" s="2" t="n">
        <v>65.24603</v>
      </c>
      <c r="K34" s="2" t="n">
        <v>58.206351</v>
      </c>
      <c r="L34" s="2" t="n">
        <v>58.324649</v>
      </c>
      <c r="M34" s="2" t="n">
        <v>58.448536</v>
      </c>
      <c r="N34" s="2" t="n">
        <v>58.155836</v>
      </c>
      <c r="O34" s="2" t="n">
        <v>58.434553</v>
      </c>
      <c r="P34" s="2" t="n">
        <v>58.278424</v>
      </c>
      <c r="Q34" s="2" t="n">
        <v>57.758878</v>
      </c>
      <c r="R34" s="2" t="n">
        <v>58.016986</v>
      </c>
      <c r="S34" s="2" t="n">
        <v>56.64081</v>
      </c>
      <c r="T34" s="2" t="n">
        <v>56.483889</v>
      </c>
      <c r="U34" s="2" t="n">
        <v>56.1382</v>
      </c>
      <c r="V34" s="2" t="n">
        <v>56.394056</v>
      </c>
      <c r="W34" s="2" t="n">
        <v>57.072424</v>
      </c>
      <c r="X34" s="2" t="n">
        <v>56.357972</v>
      </c>
      <c r="Y34" s="2" t="n">
        <v>55.978569</v>
      </c>
      <c r="Z34" s="2" t="n">
        <v>55.966954</v>
      </c>
      <c r="AA34" s="2" t="n">
        <v>56.742479</v>
      </c>
      <c r="AB34" s="2" t="n">
        <v>56.414679</v>
      </c>
      <c r="AC34" s="2" t="n">
        <v>56.41512</v>
      </c>
      <c r="AD34" s="2" t="n">
        <v>55.99167</v>
      </c>
      <c r="AE34" s="2" t="n">
        <v>55.969758</v>
      </c>
      <c r="AF34" s="2" t="n">
        <v>55.877078</v>
      </c>
      <c r="AG34" s="2" t="n">
        <v>55.815107</v>
      </c>
      <c r="AH34" s="2" t="n">
        <v>55.337155</v>
      </c>
      <c r="AI34" s="2" t="n">
        <v>56.755461</v>
      </c>
      <c r="AJ34" s="2" t="n">
        <v>57.081915</v>
      </c>
      <c r="AK34" s="2" t="n">
        <v>57.269655</v>
      </c>
      <c r="AL34" s="2" t="n">
        <v>56.849719</v>
      </c>
      <c r="AM34" s="2" t="n">
        <v>56.872513</v>
      </c>
      <c r="AN34" s="2" t="n">
        <v>56.858731</v>
      </c>
      <c r="AO34" s="2" t="n">
        <v>56.780949</v>
      </c>
      <c r="AP34" s="2" t="n">
        <v>56.868249</v>
      </c>
      <c r="AQ34" s="2" t="n">
        <v>57.099199</v>
      </c>
      <c r="AR34" s="2" t="n">
        <v>56.853958</v>
      </c>
      <c r="AS34" s="2" t="n">
        <v>56.668417</v>
      </c>
      <c r="AT34" s="2" t="n">
        <v>57.168428</v>
      </c>
      <c r="AU34" s="2" t="n">
        <v>74.142061</v>
      </c>
      <c r="AV34" s="2" t="n">
        <v>76.033427</v>
      </c>
      <c r="AW34" s="2" t="n">
        <v>75.522211</v>
      </c>
      <c r="AX34" s="2" t="n">
        <v>74.944129</v>
      </c>
      <c r="AY34" s="2" t="n">
        <v>85.996221</v>
      </c>
      <c r="AZ34" s="2" t="n">
        <v>85.710057</v>
      </c>
      <c r="BA34" s="2" t="n">
        <v>85.804137</v>
      </c>
      <c r="BB34" s="2" t="n">
        <v>86.211721</v>
      </c>
      <c r="BC34" s="2" t="n">
        <v>84.976076</v>
      </c>
      <c r="BD34" s="2" t="n">
        <v>84.384555</v>
      </c>
      <c r="BE34" s="2" t="n">
        <v>84.676791</v>
      </c>
      <c r="BF34" s="2" t="n">
        <v>85.102064</v>
      </c>
      <c r="BG34" s="2" t="n">
        <v>85.210966</v>
      </c>
      <c r="BH34" s="2" t="n">
        <v>84.731622</v>
      </c>
      <c r="BI34" s="2" t="n">
        <v>84.616799</v>
      </c>
      <c r="BJ34" s="2" t="n">
        <v>84.813812</v>
      </c>
      <c r="BK34" s="2" t="n">
        <v>84.13264</v>
      </c>
      <c r="BL34" s="2" t="n">
        <v>84.008431</v>
      </c>
      <c r="BM34" s="2" t="n">
        <v>85.015111</v>
      </c>
      <c r="BN34" s="2" t="n">
        <v>84.938096</v>
      </c>
      <c r="BO34" s="2" t="n">
        <v>85.210301</v>
      </c>
      <c r="BP34" s="2" t="n">
        <v>85.002222</v>
      </c>
      <c r="BQ34" s="2" t="n">
        <v>85.158339</v>
      </c>
      <c r="BR34" s="2" t="n">
        <v>84.968003</v>
      </c>
      <c r="BS34" s="2" t="n">
        <v>85.862711</v>
      </c>
      <c r="BT34" s="2" t="n">
        <v>85.043462</v>
      </c>
      <c r="BU34" s="2" t="n">
        <v>85.220289</v>
      </c>
      <c r="BV34" s="2" t="n">
        <v>84.572781</v>
      </c>
      <c r="BW34" s="2" t="n">
        <v>84.622502</v>
      </c>
      <c r="BX34" s="2" t="n">
        <v>84.557352</v>
      </c>
      <c r="BY34" s="2" t="n">
        <v>85.154763</v>
      </c>
      <c r="BZ34" s="2" t="n">
        <v>85.381219</v>
      </c>
      <c r="CA34" s="2" t="n">
        <v>85.494954</v>
      </c>
      <c r="CB34" s="2" t="n">
        <v>84.763829</v>
      </c>
      <c r="CC34" s="2" t="n">
        <v>84.938909</v>
      </c>
      <c r="CD34" s="2" t="n">
        <v>84.977966</v>
      </c>
      <c r="CE34" s="2" t="n">
        <v>85.514193</v>
      </c>
      <c r="CF34" s="2" t="n">
        <v>85.046174</v>
      </c>
      <c r="CG34" s="2" t="n">
        <v>84.876072</v>
      </c>
      <c r="CH34" s="2" t="n">
        <v>85.116216</v>
      </c>
      <c r="CI34" s="2" t="n">
        <v>85.302184</v>
      </c>
      <c r="CJ34" s="2" t="n">
        <v>85.374109</v>
      </c>
      <c r="CK34" s="2" t="n">
        <v>85.762489</v>
      </c>
      <c r="CL34" s="2" t="n">
        <v>83.977285</v>
      </c>
      <c r="CM34" s="2" t="n">
        <v>77.198486</v>
      </c>
      <c r="CN34" s="2" t="n">
        <v>78.014895</v>
      </c>
      <c r="CO34" s="2" t="n">
        <v>77.961475</v>
      </c>
      <c r="CP34" s="2" t="n">
        <v>74.469711</v>
      </c>
      <c r="CQ34" s="2" t="n">
        <v>51.526194</v>
      </c>
      <c r="CR34" s="2" t="n">
        <v>51.732846</v>
      </c>
      <c r="CS34" s="2" t="n">
        <v>53.09445</v>
      </c>
      <c r="CT34" s="2" t="n">
        <v>52.519678</v>
      </c>
    </row>
    <row r="35" customFormat="false" ht="12.75" hidden="false" customHeight="false" outlineLevel="0" collapsed="false">
      <c r="A35" s="0" t="s">
        <v>587</v>
      </c>
      <c r="B35" s="2" t="n">
        <v>119229.2974</v>
      </c>
      <c r="C35" s="2" t="n">
        <v>1241.747283</v>
      </c>
      <c r="D35" s="2" t="n">
        <v>1242.045931</v>
      </c>
      <c r="E35" s="2" t="n">
        <v>1242.036961</v>
      </c>
      <c r="F35" s="2" t="n">
        <v>1241.831754</v>
      </c>
      <c r="G35" s="2" t="n">
        <v>1241.542505</v>
      </c>
      <c r="H35" s="2" t="n">
        <v>1241.908803</v>
      </c>
      <c r="I35" s="2" t="n">
        <v>1241.712228</v>
      </c>
      <c r="J35" s="2" t="n">
        <v>1242.180402</v>
      </c>
      <c r="K35" s="2" t="n">
        <v>1243.282334</v>
      </c>
      <c r="L35" s="2" t="n">
        <v>1242.212334</v>
      </c>
      <c r="M35" s="2" t="n">
        <v>1242.217053</v>
      </c>
      <c r="N35" s="2" t="n">
        <v>1241.832515</v>
      </c>
      <c r="O35" s="2" t="n">
        <v>1242.270664</v>
      </c>
      <c r="P35" s="2" t="n">
        <v>1242.30139</v>
      </c>
      <c r="Q35" s="2" t="n">
        <v>1242.073541</v>
      </c>
      <c r="R35" s="2" t="n">
        <v>1242.331165</v>
      </c>
      <c r="S35" s="2" t="n">
        <v>1242.107187</v>
      </c>
      <c r="T35" s="2" t="n">
        <v>1242.096785</v>
      </c>
      <c r="U35" s="2" t="n">
        <v>1242.115147</v>
      </c>
      <c r="V35" s="2" t="n">
        <v>1242.341832</v>
      </c>
      <c r="W35" s="2" t="n">
        <v>1242.402764</v>
      </c>
      <c r="X35" s="2" t="n">
        <v>1241.975549</v>
      </c>
      <c r="Y35" s="2" t="n">
        <v>1242.007528</v>
      </c>
      <c r="Z35" s="2" t="n">
        <v>1241.653702</v>
      </c>
      <c r="AA35" s="2" t="n">
        <v>1241.571569</v>
      </c>
      <c r="AB35" s="2" t="n">
        <v>1241.764295</v>
      </c>
      <c r="AC35" s="2" t="n">
        <v>1241.920298</v>
      </c>
      <c r="AD35" s="2" t="n">
        <v>1241.532002</v>
      </c>
      <c r="AE35" s="2" t="n">
        <v>1241.90057</v>
      </c>
      <c r="AF35" s="2" t="n">
        <v>1241.615556</v>
      </c>
      <c r="AG35" s="2" t="n">
        <v>1241.935153</v>
      </c>
      <c r="AH35" s="2" t="n">
        <v>1241.891831</v>
      </c>
      <c r="AI35" s="2" t="n">
        <v>1241.540724</v>
      </c>
      <c r="AJ35" s="2" t="n">
        <v>1242.040293</v>
      </c>
      <c r="AK35" s="2" t="n">
        <v>1242.142571</v>
      </c>
      <c r="AL35" s="2" t="n">
        <v>1243.507775</v>
      </c>
      <c r="AM35" s="2" t="n">
        <v>1240.313748</v>
      </c>
      <c r="AN35" s="2" t="n">
        <v>1242.063037</v>
      </c>
      <c r="AO35" s="2" t="n">
        <v>1242.226949</v>
      </c>
      <c r="AP35" s="2" t="n">
        <v>1242.296909</v>
      </c>
      <c r="AQ35" s="2" t="n">
        <v>1242.305858</v>
      </c>
      <c r="AR35" s="2" t="n">
        <v>1242.406039</v>
      </c>
      <c r="AS35" s="2" t="n">
        <v>1242.381152</v>
      </c>
      <c r="AT35" s="2" t="n">
        <v>1242.623193</v>
      </c>
      <c r="AU35" s="2" t="n">
        <v>1242.226805</v>
      </c>
      <c r="AV35" s="2" t="n">
        <v>1242.377937</v>
      </c>
      <c r="AW35" s="2" t="n">
        <v>1242.478939</v>
      </c>
      <c r="AX35" s="2" t="n">
        <v>1242.128377</v>
      </c>
      <c r="AY35" s="2" t="n">
        <v>1242.251051</v>
      </c>
      <c r="AZ35" s="2" t="n">
        <v>1242.474437</v>
      </c>
      <c r="BA35" s="2" t="n">
        <v>1242.424336</v>
      </c>
      <c r="BB35" s="2" t="n">
        <v>1242.40592</v>
      </c>
      <c r="BC35" s="2" t="n">
        <v>1242.372638</v>
      </c>
      <c r="BD35" s="2" t="n">
        <v>1242.250009</v>
      </c>
      <c r="BE35" s="2" t="n">
        <v>1242.097086</v>
      </c>
      <c r="BF35" s="2" t="n">
        <v>1242.244809</v>
      </c>
      <c r="BG35" s="2" t="n">
        <v>1242.439224</v>
      </c>
      <c r="BH35" s="2" t="n">
        <v>1242.10879</v>
      </c>
      <c r="BI35" s="2" t="n">
        <v>1242.076059</v>
      </c>
      <c r="BJ35" s="2" t="n">
        <v>1242.047007</v>
      </c>
      <c r="BK35" s="2" t="n">
        <v>1241.881331</v>
      </c>
      <c r="BL35" s="2" t="n">
        <v>1241.80701</v>
      </c>
      <c r="BM35" s="2" t="n">
        <v>1241.924318</v>
      </c>
      <c r="BN35" s="2" t="n">
        <v>1241.804605</v>
      </c>
      <c r="BO35" s="2" t="n">
        <v>1241.935392</v>
      </c>
      <c r="BP35" s="2" t="n">
        <v>1242.178407</v>
      </c>
      <c r="BQ35" s="2" t="n">
        <v>1241.952465</v>
      </c>
      <c r="BR35" s="2" t="n">
        <v>1241.630299</v>
      </c>
      <c r="BS35" s="2" t="n">
        <v>1241.870633</v>
      </c>
      <c r="BT35" s="2" t="n">
        <v>1242.107721</v>
      </c>
      <c r="BU35" s="2" t="n">
        <v>1241.720208</v>
      </c>
      <c r="BV35" s="2" t="n">
        <v>1241.75507</v>
      </c>
      <c r="BW35" s="2" t="n">
        <v>1241.421919</v>
      </c>
      <c r="BX35" s="2" t="n">
        <v>1241.615403</v>
      </c>
      <c r="BY35" s="2" t="n">
        <v>1241.712871</v>
      </c>
      <c r="BZ35" s="2" t="n">
        <v>1241.913425</v>
      </c>
      <c r="CA35" s="2" t="n">
        <v>1241.867079</v>
      </c>
      <c r="CB35" s="2" t="n">
        <v>1241.87557</v>
      </c>
      <c r="CC35" s="2" t="n">
        <v>1241.773776</v>
      </c>
      <c r="CD35" s="2" t="n">
        <v>1241.803729</v>
      </c>
      <c r="CE35" s="2" t="n">
        <v>1241.933812</v>
      </c>
      <c r="CF35" s="2" t="n">
        <v>1241.674309</v>
      </c>
      <c r="CG35" s="2" t="n">
        <v>1241.736652</v>
      </c>
      <c r="CH35" s="2" t="n">
        <v>1241.576913</v>
      </c>
      <c r="CI35" s="2" t="n">
        <v>1241.805671</v>
      </c>
      <c r="CJ35" s="2" t="n">
        <v>1241.795836</v>
      </c>
      <c r="CK35" s="2" t="n">
        <v>1241.688847</v>
      </c>
      <c r="CL35" s="2" t="n">
        <v>1241.447543</v>
      </c>
      <c r="CM35" s="2" t="n">
        <v>1241.594638</v>
      </c>
      <c r="CN35" s="2" t="n">
        <v>1241.329922</v>
      </c>
      <c r="CO35" s="2" t="n">
        <v>1242.00152</v>
      </c>
      <c r="CP35" s="2" t="n">
        <v>1241.806163</v>
      </c>
      <c r="CQ35" s="2" t="n">
        <v>1241.205608</v>
      </c>
      <c r="CR35" s="2" t="n">
        <v>1240.962399</v>
      </c>
      <c r="CS35" s="2" t="n">
        <v>1241.898375</v>
      </c>
      <c r="CT35" s="2" t="n">
        <v>1241.677614</v>
      </c>
    </row>
    <row r="36" customFormat="false" ht="12.75" hidden="false" customHeight="false" outlineLevel="0" collapsed="false">
      <c r="A36" s="0" t="s">
        <v>588</v>
      </c>
      <c r="B36" s="2" t="n">
        <v>15562.36492</v>
      </c>
      <c r="C36" s="2" t="n">
        <v>142.222801</v>
      </c>
      <c r="D36" s="2" t="n">
        <v>131.988591</v>
      </c>
      <c r="E36" s="2" t="n">
        <v>127.451715</v>
      </c>
      <c r="F36" s="2" t="n">
        <v>114.876827</v>
      </c>
      <c r="G36" s="2" t="n">
        <v>107.113191</v>
      </c>
      <c r="H36" s="2" t="n">
        <v>99.748333</v>
      </c>
      <c r="I36" s="2" t="n">
        <v>94.090066</v>
      </c>
      <c r="J36" s="2" t="n">
        <v>84.982598</v>
      </c>
      <c r="K36" s="2" t="n">
        <v>81.551908</v>
      </c>
      <c r="L36" s="2" t="n">
        <v>81.764222</v>
      </c>
      <c r="M36" s="2" t="n">
        <v>81.803938</v>
      </c>
      <c r="N36" s="2" t="n">
        <v>81.648999</v>
      </c>
      <c r="O36" s="2" t="n">
        <v>81.860779</v>
      </c>
      <c r="P36" s="2" t="n">
        <v>81.598531</v>
      </c>
      <c r="Q36" s="2" t="n">
        <v>81.755108</v>
      </c>
      <c r="R36" s="2" t="n">
        <v>81.855166</v>
      </c>
      <c r="S36" s="2" t="n">
        <v>81.690372</v>
      </c>
      <c r="T36" s="2" t="n">
        <v>81.625756</v>
      </c>
      <c r="U36" s="2" t="n">
        <v>81.57747</v>
      </c>
      <c r="V36" s="2" t="n">
        <v>82.052448</v>
      </c>
      <c r="W36" s="2" t="n">
        <v>83.462459</v>
      </c>
      <c r="X36" s="2" t="n">
        <v>87.059847</v>
      </c>
      <c r="Y36" s="2" t="n">
        <v>90.995761</v>
      </c>
      <c r="Z36" s="2" t="n">
        <v>84.272285</v>
      </c>
      <c r="AA36" s="2" t="n">
        <v>67.912678</v>
      </c>
      <c r="AB36" s="2" t="n">
        <v>69.475972</v>
      </c>
      <c r="AC36" s="2" t="n">
        <v>75.119895</v>
      </c>
      <c r="AD36" s="2" t="n">
        <v>79.233608</v>
      </c>
      <c r="AE36" s="2" t="n">
        <v>80.710158</v>
      </c>
      <c r="AF36" s="2" t="n">
        <v>81.665036</v>
      </c>
      <c r="AG36" s="2" t="n">
        <v>81.822673</v>
      </c>
      <c r="AH36" s="2" t="n">
        <v>96.719326</v>
      </c>
      <c r="AI36" s="2" t="n">
        <v>108.020129</v>
      </c>
      <c r="AJ36" s="2" t="n">
        <v>120.419661</v>
      </c>
      <c r="AK36" s="2" t="n">
        <v>131.497695</v>
      </c>
      <c r="AL36" s="2" t="n">
        <v>142.93259</v>
      </c>
      <c r="AM36" s="2" t="n">
        <v>150.89124</v>
      </c>
      <c r="AN36" s="2" t="n">
        <v>163.609378</v>
      </c>
      <c r="AO36" s="2" t="n">
        <v>170.369636</v>
      </c>
      <c r="AP36" s="2" t="n">
        <v>172.736109</v>
      </c>
      <c r="AQ36" s="2" t="n">
        <v>173.01133</v>
      </c>
      <c r="AR36" s="2" t="n">
        <v>181.615109</v>
      </c>
      <c r="AS36" s="2" t="n">
        <v>191.117844</v>
      </c>
      <c r="AT36" s="2" t="n">
        <v>201.061933</v>
      </c>
      <c r="AU36" s="2" t="n">
        <v>208.732895</v>
      </c>
      <c r="AV36" s="2" t="n">
        <v>210.80318</v>
      </c>
      <c r="AW36" s="2" t="n">
        <v>211.784469</v>
      </c>
      <c r="AX36" s="2" t="n">
        <v>211.621511</v>
      </c>
      <c r="AY36" s="2" t="n">
        <v>211.705931</v>
      </c>
      <c r="AZ36" s="2" t="n">
        <v>212.025354</v>
      </c>
      <c r="BA36" s="2" t="n">
        <v>211.839309</v>
      </c>
      <c r="BB36" s="2" t="n">
        <v>211.253541</v>
      </c>
      <c r="BC36" s="2" t="n">
        <v>209.827693</v>
      </c>
      <c r="BD36" s="2" t="n">
        <v>210.104999</v>
      </c>
      <c r="BE36" s="2" t="n">
        <v>210.629014</v>
      </c>
      <c r="BF36" s="2" t="n">
        <v>209.814687</v>
      </c>
      <c r="BG36" s="2" t="n">
        <v>209.048648</v>
      </c>
      <c r="BH36" s="2" t="n">
        <v>209.957833</v>
      </c>
      <c r="BI36" s="2" t="n">
        <v>210.775689</v>
      </c>
      <c r="BJ36" s="2" t="n">
        <v>210.203188</v>
      </c>
      <c r="BK36" s="2" t="n">
        <v>209.582165</v>
      </c>
      <c r="BL36" s="2" t="n">
        <v>209.859952</v>
      </c>
      <c r="BM36" s="2" t="n">
        <v>211.611109</v>
      </c>
      <c r="BN36" s="2" t="n">
        <v>211.275661</v>
      </c>
      <c r="BO36" s="2" t="n">
        <v>211.992318</v>
      </c>
      <c r="BP36" s="2" t="n">
        <v>211.646263</v>
      </c>
      <c r="BQ36" s="2" t="n">
        <v>210.512615</v>
      </c>
      <c r="BR36" s="2" t="n">
        <v>209.948111</v>
      </c>
      <c r="BS36" s="2" t="n">
        <v>211.216873</v>
      </c>
      <c r="BT36" s="2" t="n">
        <v>211.054566</v>
      </c>
      <c r="BU36" s="2" t="n">
        <v>210.175321</v>
      </c>
      <c r="BV36" s="2" t="n">
        <v>209.257378</v>
      </c>
      <c r="BW36" s="2" t="n">
        <v>207.214135</v>
      </c>
      <c r="BX36" s="2" t="n">
        <v>209.031764</v>
      </c>
      <c r="BY36" s="2" t="n">
        <v>210.578924</v>
      </c>
      <c r="BZ36" s="2" t="n">
        <v>211.36183</v>
      </c>
      <c r="CA36" s="2" t="n">
        <v>212.796517</v>
      </c>
      <c r="CB36" s="2" t="n">
        <v>212.557022</v>
      </c>
      <c r="CC36" s="2" t="n">
        <v>212.929056</v>
      </c>
      <c r="CD36" s="2" t="n">
        <v>213.057054</v>
      </c>
      <c r="CE36" s="2" t="n">
        <v>213.055389</v>
      </c>
      <c r="CF36" s="2" t="n">
        <v>212.581774</v>
      </c>
      <c r="CG36" s="2" t="n">
        <v>211.026027</v>
      </c>
      <c r="CH36" s="2" t="n">
        <v>211.184173</v>
      </c>
      <c r="CI36" s="2" t="n">
        <v>211.765907</v>
      </c>
      <c r="CJ36" s="2" t="n">
        <v>211.734552</v>
      </c>
      <c r="CK36" s="2" t="n">
        <v>205.090912</v>
      </c>
      <c r="CL36" s="2" t="n">
        <v>202.710944</v>
      </c>
      <c r="CM36" s="2" t="n">
        <v>199.469934</v>
      </c>
      <c r="CN36" s="2" t="n">
        <v>192.411913</v>
      </c>
      <c r="CO36" s="2" t="n">
        <v>197.488357</v>
      </c>
      <c r="CP36" s="2" t="n">
        <v>198.693114</v>
      </c>
      <c r="CQ36" s="2" t="n">
        <v>196.852988</v>
      </c>
      <c r="CR36" s="2" t="n">
        <v>194.152224</v>
      </c>
      <c r="CS36" s="2" t="n">
        <v>187.93583</v>
      </c>
      <c r="CT36" s="2" t="n">
        <v>159.433138</v>
      </c>
    </row>
    <row r="37" customFormat="false" ht="12.75" hidden="false" customHeight="false" outlineLevel="0" collapsed="false">
      <c r="A37" s="0" t="s">
        <v>589</v>
      </c>
      <c r="B37" s="2" t="n">
        <v>53974.05667</v>
      </c>
      <c r="C37" s="2" t="n">
        <v>656.120422</v>
      </c>
      <c r="D37" s="2" t="n">
        <v>655.708091</v>
      </c>
      <c r="E37" s="2" t="n">
        <v>645.729424</v>
      </c>
      <c r="F37" s="2" t="n">
        <v>638.846499</v>
      </c>
      <c r="G37" s="2" t="n">
        <v>633.536948</v>
      </c>
      <c r="H37" s="2" t="n">
        <v>621.641775</v>
      </c>
      <c r="I37" s="2" t="n">
        <v>618.577657</v>
      </c>
      <c r="J37" s="2" t="n">
        <v>617.825254</v>
      </c>
      <c r="K37" s="2" t="n">
        <v>621.020424</v>
      </c>
      <c r="L37" s="2" t="n">
        <v>613.348821</v>
      </c>
      <c r="M37" s="2" t="n">
        <v>600.050183</v>
      </c>
      <c r="N37" s="2" t="n">
        <v>589.845145</v>
      </c>
      <c r="O37" s="2" t="n">
        <v>583.98949</v>
      </c>
      <c r="P37" s="2" t="n">
        <v>572.859779</v>
      </c>
      <c r="Q37" s="2" t="n">
        <v>579.639949</v>
      </c>
      <c r="R37" s="2" t="n">
        <v>589.428182</v>
      </c>
      <c r="S37" s="2" t="n">
        <v>598.587708</v>
      </c>
      <c r="T37" s="2" t="n">
        <v>612.609604</v>
      </c>
      <c r="U37" s="2" t="n">
        <v>628.356293</v>
      </c>
      <c r="V37" s="2" t="n">
        <v>625.502329</v>
      </c>
      <c r="W37" s="2" t="n">
        <v>602.245543</v>
      </c>
      <c r="X37" s="2" t="n">
        <v>590.602179</v>
      </c>
      <c r="Y37" s="2" t="n">
        <v>588.594018</v>
      </c>
      <c r="Z37" s="2" t="n">
        <v>582.243793</v>
      </c>
      <c r="AA37" s="2" t="n">
        <v>578.952322</v>
      </c>
      <c r="AB37" s="2" t="n">
        <v>580.354052</v>
      </c>
      <c r="AC37" s="2" t="n">
        <v>578.438138</v>
      </c>
      <c r="AD37" s="2" t="n">
        <v>571.94385</v>
      </c>
      <c r="AE37" s="2" t="n">
        <v>563.573767</v>
      </c>
      <c r="AF37" s="2" t="n">
        <v>559.765984</v>
      </c>
      <c r="AG37" s="2" t="n">
        <v>550.405323</v>
      </c>
      <c r="AH37" s="2" t="n">
        <v>562.241374</v>
      </c>
      <c r="AI37" s="2" t="n">
        <v>573.404142</v>
      </c>
      <c r="AJ37" s="2" t="n">
        <v>564.903673</v>
      </c>
      <c r="AK37" s="2" t="n">
        <v>560.125943</v>
      </c>
      <c r="AL37" s="2" t="n">
        <v>566.850375</v>
      </c>
      <c r="AM37" s="2" t="n">
        <v>565.058256</v>
      </c>
      <c r="AN37" s="2" t="n">
        <v>572.270293</v>
      </c>
      <c r="AO37" s="2" t="n">
        <v>577.887666</v>
      </c>
      <c r="AP37" s="2" t="n">
        <v>590.226049</v>
      </c>
      <c r="AQ37" s="2" t="n">
        <v>600.226834</v>
      </c>
      <c r="AR37" s="2" t="n">
        <v>608.83814</v>
      </c>
      <c r="AS37" s="2" t="n">
        <v>606.633527</v>
      </c>
      <c r="AT37" s="2" t="n">
        <v>598.792786</v>
      </c>
      <c r="AU37" s="2" t="n">
        <v>590.903137</v>
      </c>
      <c r="AV37" s="2" t="n">
        <v>576.233308</v>
      </c>
      <c r="AW37" s="2" t="n">
        <v>551.610096</v>
      </c>
      <c r="AX37" s="2" t="n">
        <v>543.846327</v>
      </c>
      <c r="AY37" s="2" t="n">
        <v>534.391891</v>
      </c>
      <c r="AZ37" s="2" t="n">
        <v>522.835748</v>
      </c>
      <c r="BA37" s="2" t="n">
        <v>497.327836</v>
      </c>
      <c r="BB37" s="2" t="n">
        <v>466.68448</v>
      </c>
      <c r="BC37" s="2" t="n">
        <v>457.9492</v>
      </c>
      <c r="BD37" s="2" t="n">
        <v>442.496725</v>
      </c>
      <c r="BE37" s="2" t="n">
        <v>424.045386</v>
      </c>
      <c r="BF37" s="2" t="n">
        <v>407.079008</v>
      </c>
      <c r="BG37" s="2" t="n">
        <v>391.049912</v>
      </c>
      <c r="BH37" s="2" t="n">
        <v>384.931154</v>
      </c>
      <c r="BI37" s="2" t="n">
        <v>379.011508</v>
      </c>
      <c r="BJ37" s="2" t="n">
        <v>370.581897</v>
      </c>
      <c r="BK37" s="2" t="n">
        <v>365.346229</v>
      </c>
      <c r="BL37" s="2" t="n">
        <v>365.30257</v>
      </c>
      <c r="BM37" s="2" t="n">
        <v>361.866373</v>
      </c>
      <c r="BN37" s="2" t="n">
        <v>368.808027</v>
      </c>
      <c r="BO37" s="2" t="n">
        <v>369.803762</v>
      </c>
      <c r="BP37" s="2" t="n">
        <v>382.113844</v>
      </c>
      <c r="BQ37" s="2" t="n">
        <v>400.587065</v>
      </c>
      <c r="BR37" s="2" t="n">
        <v>409.239605</v>
      </c>
      <c r="BS37" s="2" t="n">
        <v>368.81477</v>
      </c>
      <c r="BT37" s="2" t="n">
        <v>344.701954</v>
      </c>
      <c r="BU37" s="2" t="n">
        <v>428.879799</v>
      </c>
      <c r="BV37" s="2" t="n">
        <v>465.414666</v>
      </c>
      <c r="BW37" s="2" t="n">
        <v>506.866714</v>
      </c>
      <c r="BX37" s="2" t="n">
        <v>545.043596</v>
      </c>
      <c r="BY37" s="2" t="n">
        <v>562.042267</v>
      </c>
      <c r="BZ37" s="2" t="n">
        <v>555.973694</v>
      </c>
      <c r="CA37" s="2" t="n">
        <v>529.463191</v>
      </c>
      <c r="CB37" s="2" t="n">
        <v>534.275367</v>
      </c>
      <c r="CC37" s="2" t="n">
        <v>546.052167</v>
      </c>
      <c r="CD37" s="2" t="n">
        <v>571.678809</v>
      </c>
      <c r="CE37" s="2" t="n">
        <v>574.23039</v>
      </c>
      <c r="CF37" s="2" t="n">
        <v>578.722533</v>
      </c>
      <c r="CG37" s="2" t="n">
        <v>588.993709</v>
      </c>
      <c r="CH37" s="2" t="n">
        <v>632.495979</v>
      </c>
      <c r="CI37" s="2" t="n">
        <v>668.235653</v>
      </c>
      <c r="CJ37" s="2" t="n">
        <v>705.219666</v>
      </c>
      <c r="CK37" s="2" t="n">
        <v>726.579787</v>
      </c>
      <c r="CL37" s="2" t="n">
        <v>735.586618</v>
      </c>
      <c r="CM37" s="2" t="n">
        <v>759.849921</v>
      </c>
      <c r="CN37" s="2" t="n">
        <v>769.565738</v>
      </c>
      <c r="CO37" s="2" t="n">
        <v>772.028359</v>
      </c>
      <c r="CP37" s="2" t="n">
        <v>762.258141</v>
      </c>
      <c r="CQ37" s="2" t="n">
        <v>754.696702</v>
      </c>
      <c r="CR37" s="2" t="n">
        <v>755.764006</v>
      </c>
      <c r="CS37" s="2" t="n">
        <v>739.841702</v>
      </c>
      <c r="CT37" s="2" t="n">
        <v>728.933683</v>
      </c>
    </row>
    <row r="38" customFormat="false" ht="12.75" hidden="false" customHeight="false" outlineLevel="0" collapsed="false">
      <c r="A38" s="0" t="s">
        <v>590</v>
      </c>
      <c r="B38" s="2" t="n">
        <v>332420.8399</v>
      </c>
      <c r="C38" s="2" t="n">
        <v>3469.623975</v>
      </c>
      <c r="D38" s="2" t="n">
        <v>3439.498061</v>
      </c>
      <c r="E38" s="2" t="n">
        <v>3425.074557</v>
      </c>
      <c r="F38" s="2" t="n">
        <v>3447.604094</v>
      </c>
      <c r="G38" s="2" t="n">
        <v>3445.201604</v>
      </c>
      <c r="H38" s="2" t="n">
        <v>3439.815747</v>
      </c>
      <c r="I38" s="2" t="n">
        <v>3425.76153</v>
      </c>
      <c r="J38" s="2" t="n">
        <v>3401.868012</v>
      </c>
      <c r="K38" s="2" t="n">
        <v>3304.306689</v>
      </c>
      <c r="L38" s="2" t="n">
        <v>3258.18276</v>
      </c>
      <c r="M38" s="2" t="n">
        <v>3259.982828</v>
      </c>
      <c r="N38" s="2" t="n">
        <v>3253.704322</v>
      </c>
      <c r="O38" s="2" t="n">
        <v>3278.792488</v>
      </c>
      <c r="P38" s="2" t="n">
        <v>3318.202146</v>
      </c>
      <c r="Q38" s="2" t="n">
        <v>3326.043558</v>
      </c>
      <c r="R38" s="2" t="n">
        <v>3335.581536</v>
      </c>
      <c r="S38" s="2" t="n">
        <v>3340.114104</v>
      </c>
      <c r="T38" s="2" t="n">
        <v>3354.960189</v>
      </c>
      <c r="U38" s="2" t="n">
        <v>3361.548335</v>
      </c>
      <c r="V38" s="2" t="n">
        <v>3373.885076</v>
      </c>
      <c r="W38" s="2" t="n">
        <v>3393.687783</v>
      </c>
      <c r="X38" s="2" t="n">
        <v>3410.220535</v>
      </c>
      <c r="Y38" s="2" t="n">
        <v>3401.216898</v>
      </c>
      <c r="Z38" s="2" t="n">
        <v>3368.518344</v>
      </c>
      <c r="AA38" s="2" t="n">
        <v>3360.08015</v>
      </c>
      <c r="AB38" s="2" t="n">
        <v>3377.750098</v>
      </c>
      <c r="AC38" s="2" t="n">
        <v>3370.288042</v>
      </c>
      <c r="AD38" s="2" t="n">
        <v>3357.937275</v>
      </c>
      <c r="AE38" s="2" t="n">
        <v>3369.43031</v>
      </c>
      <c r="AF38" s="2" t="n">
        <v>3354.730508</v>
      </c>
      <c r="AG38" s="2" t="n">
        <v>3330.146452</v>
      </c>
      <c r="AH38" s="2" t="n">
        <v>3335.450839</v>
      </c>
      <c r="AI38" s="2" t="n">
        <v>3392.716867</v>
      </c>
      <c r="AJ38" s="2" t="n">
        <v>3400.709469</v>
      </c>
      <c r="AK38" s="2" t="n">
        <v>3405.710298</v>
      </c>
      <c r="AL38" s="2" t="n">
        <v>3405.991535</v>
      </c>
      <c r="AM38" s="2" t="n">
        <v>3381.438959</v>
      </c>
      <c r="AN38" s="2" t="n">
        <v>3399.179574</v>
      </c>
      <c r="AO38" s="2" t="n">
        <v>3437.491235</v>
      </c>
      <c r="AP38" s="2" t="n">
        <v>3438.654612</v>
      </c>
      <c r="AQ38" s="2" t="n">
        <v>3454.719036</v>
      </c>
      <c r="AR38" s="2" t="n">
        <v>3482.457997</v>
      </c>
      <c r="AS38" s="2" t="n">
        <v>3490.379239</v>
      </c>
      <c r="AT38" s="2" t="n">
        <v>3505.790913</v>
      </c>
      <c r="AU38" s="2" t="n">
        <v>3504.008856</v>
      </c>
      <c r="AV38" s="2" t="n">
        <v>3524.767659</v>
      </c>
      <c r="AW38" s="2" t="n">
        <v>3549.416449</v>
      </c>
      <c r="AX38" s="2" t="n">
        <v>3555.577509</v>
      </c>
      <c r="AY38" s="2" t="n">
        <v>3549.759316</v>
      </c>
      <c r="AZ38" s="2" t="n">
        <v>3549.374307</v>
      </c>
      <c r="BA38" s="2" t="n">
        <v>3548.257332</v>
      </c>
      <c r="BB38" s="2" t="n">
        <v>3541.762465</v>
      </c>
      <c r="BC38" s="2" t="n">
        <v>3541.971808</v>
      </c>
      <c r="BD38" s="2" t="n">
        <v>3540.170828</v>
      </c>
      <c r="BE38" s="2" t="n">
        <v>3541.125017</v>
      </c>
      <c r="BF38" s="2" t="n">
        <v>3540.999608</v>
      </c>
      <c r="BG38" s="2" t="n">
        <v>3539.335203</v>
      </c>
      <c r="BH38" s="2" t="n">
        <v>3536.825294</v>
      </c>
      <c r="BI38" s="2" t="n">
        <v>3535.383013</v>
      </c>
      <c r="BJ38" s="2" t="n">
        <v>3537.376542</v>
      </c>
      <c r="BK38" s="2" t="n">
        <v>3527.399758</v>
      </c>
      <c r="BL38" s="2" t="n">
        <v>3531.600125</v>
      </c>
      <c r="BM38" s="2" t="n">
        <v>3536.837602</v>
      </c>
      <c r="BN38" s="2" t="n">
        <v>3522.426988</v>
      </c>
      <c r="BO38" s="2" t="n">
        <v>3517.691359</v>
      </c>
      <c r="BP38" s="2" t="n">
        <v>3535.595615</v>
      </c>
      <c r="BQ38" s="2" t="n">
        <v>3537.057403</v>
      </c>
      <c r="BR38" s="2" t="n">
        <v>3533.030841</v>
      </c>
      <c r="BS38" s="2" t="n">
        <v>3534.439614</v>
      </c>
      <c r="BT38" s="2" t="n">
        <v>3536.289696</v>
      </c>
      <c r="BU38" s="2" t="n">
        <v>3532.241873</v>
      </c>
      <c r="BV38" s="2" t="n">
        <v>3534.48232</v>
      </c>
      <c r="BW38" s="2" t="n">
        <v>3528.153195</v>
      </c>
      <c r="BX38" s="2" t="n">
        <v>3537.550158</v>
      </c>
      <c r="BY38" s="2" t="n">
        <v>3542.966415</v>
      </c>
      <c r="BZ38" s="2" t="n">
        <v>3538.575523</v>
      </c>
      <c r="CA38" s="2" t="n">
        <v>3531.316134</v>
      </c>
      <c r="CB38" s="2" t="n">
        <v>3535.459682</v>
      </c>
      <c r="CC38" s="2" t="n">
        <v>3536.418025</v>
      </c>
      <c r="CD38" s="2" t="n">
        <v>3534.024051</v>
      </c>
      <c r="CE38" s="2" t="n">
        <v>3530.260955</v>
      </c>
      <c r="CF38" s="2" t="n">
        <v>3531.573469</v>
      </c>
      <c r="CG38" s="2" t="n">
        <v>3526.719509</v>
      </c>
      <c r="CH38" s="2" t="n">
        <v>3527.003219</v>
      </c>
      <c r="CI38" s="2" t="n">
        <v>3531.457187</v>
      </c>
      <c r="CJ38" s="2" t="n">
        <v>3530.513764</v>
      </c>
      <c r="CK38" s="2" t="n">
        <v>3535.543605</v>
      </c>
      <c r="CL38" s="2" t="n">
        <v>3526.191383</v>
      </c>
      <c r="CM38" s="2" t="n">
        <v>3502.843348</v>
      </c>
      <c r="CN38" s="2" t="n">
        <v>3500.829628</v>
      </c>
      <c r="CO38" s="2" t="n">
        <v>3499.165149</v>
      </c>
      <c r="CP38" s="2" t="n">
        <v>3501.809105</v>
      </c>
      <c r="CQ38" s="2" t="n">
        <v>3515.003536</v>
      </c>
      <c r="CR38" s="2" t="n">
        <v>3503.96674</v>
      </c>
      <c r="CS38" s="2" t="n">
        <v>3493.727625</v>
      </c>
      <c r="CT38" s="2" t="n">
        <v>3480.11549</v>
      </c>
    </row>
    <row r="39" customFormat="false" ht="12.75" hidden="false" customHeight="false" outlineLevel="0" collapsed="false">
      <c r="A39" s="3" t="s">
        <v>591</v>
      </c>
      <c r="B39" s="2" t="n">
        <v>535345.8943</v>
      </c>
      <c r="C39" s="2" t="n">
        <v>3615.985573</v>
      </c>
      <c r="D39" s="2" t="n">
        <v>3504.484179</v>
      </c>
      <c r="E39" s="2" t="n">
        <v>3384.145421</v>
      </c>
      <c r="F39" s="2" t="n">
        <v>3267.641839</v>
      </c>
      <c r="G39" s="2" t="n">
        <v>3180.737919</v>
      </c>
      <c r="H39" s="2" t="n">
        <v>3111.365921</v>
      </c>
      <c r="I39" s="2" t="n">
        <v>3046.23547</v>
      </c>
      <c r="J39" s="2" t="n">
        <v>2984.030823</v>
      </c>
      <c r="K39" s="2" t="n">
        <v>2984.243346</v>
      </c>
      <c r="L39" s="2" t="n">
        <v>2968.8748</v>
      </c>
      <c r="M39" s="2" t="n">
        <v>2918.6395</v>
      </c>
      <c r="N39" s="2" t="n">
        <v>2866.909337</v>
      </c>
      <c r="O39" s="2" t="n">
        <v>2812.908615</v>
      </c>
      <c r="P39" s="2" t="n">
        <v>2770.857979</v>
      </c>
      <c r="Q39" s="2" t="n">
        <v>2729.586554</v>
      </c>
      <c r="R39" s="2" t="n">
        <v>2748.827071</v>
      </c>
      <c r="S39" s="2" t="n">
        <v>2733.662988</v>
      </c>
      <c r="T39" s="2" t="n">
        <v>2784.889246</v>
      </c>
      <c r="U39" s="2" t="n">
        <v>2841.798523</v>
      </c>
      <c r="V39" s="2" t="n">
        <v>2913.953535</v>
      </c>
      <c r="W39" s="2" t="n">
        <v>3084.802934</v>
      </c>
      <c r="X39" s="2" t="n">
        <v>3223.294182</v>
      </c>
      <c r="Y39" s="2" t="n">
        <v>3410.576893</v>
      </c>
      <c r="Z39" s="2" t="n">
        <v>3609.47292</v>
      </c>
      <c r="AA39" s="2" t="n">
        <v>3909.130797</v>
      </c>
      <c r="AB39" s="2" t="n">
        <v>4135.925533</v>
      </c>
      <c r="AC39" s="2" t="n">
        <v>4319.561484</v>
      </c>
      <c r="AD39" s="2" t="n">
        <v>4427.736491</v>
      </c>
      <c r="AE39" s="2" t="n">
        <v>4472.594832</v>
      </c>
      <c r="AF39" s="2" t="n">
        <v>4409.976537</v>
      </c>
      <c r="AG39" s="2" t="n">
        <v>4305.726858</v>
      </c>
      <c r="AH39" s="2" t="n">
        <v>4303.307985</v>
      </c>
      <c r="AI39" s="2" t="n">
        <v>4375.618248</v>
      </c>
      <c r="AJ39" s="2" t="n">
        <v>4437.577533</v>
      </c>
      <c r="AK39" s="2" t="n">
        <v>4540.286444</v>
      </c>
      <c r="AL39" s="2" t="n">
        <v>4659.273593</v>
      </c>
      <c r="AM39" s="2" t="n">
        <v>4822.34943</v>
      </c>
      <c r="AN39" s="2" t="n">
        <v>4938.736576</v>
      </c>
      <c r="AO39" s="2" t="n">
        <v>5071.522458</v>
      </c>
      <c r="AP39" s="2" t="n">
        <v>5244.902395</v>
      </c>
      <c r="AQ39" s="2" t="n">
        <v>5386.219845</v>
      </c>
      <c r="AR39" s="2" t="n">
        <v>5537.772749</v>
      </c>
      <c r="AS39" s="2" t="n">
        <v>5746.375858</v>
      </c>
      <c r="AT39" s="2" t="n">
        <v>5926.417175</v>
      </c>
      <c r="AU39" s="2" t="n">
        <v>6104.530426</v>
      </c>
      <c r="AV39" s="2" t="n">
        <v>6282.226639</v>
      </c>
      <c r="AW39" s="2" t="n">
        <v>6434.675075</v>
      </c>
      <c r="AX39" s="2" t="n">
        <v>6647.102275</v>
      </c>
      <c r="AY39" s="2" t="n">
        <v>6810.038524</v>
      </c>
      <c r="AZ39" s="2" t="n">
        <v>7029.272925</v>
      </c>
      <c r="BA39" s="2" t="n">
        <v>7190.758803</v>
      </c>
      <c r="BB39" s="2" t="n">
        <v>7353.117945</v>
      </c>
      <c r="BC39" s="2" t="n">
        <v>7529.30502</v>
      </c>
      <c r="BD39" s="2" t="n">
        <v>7695.104802</v>
      </c>
      <c r="BE39" s="2" t="n">
        <v>7835.096695</v>
      </c>
      <c r="BF39" s="2" t="n">
        <v>7940.415518</v>
      </c>
      <c r="BG39" s="2" t="n">
        <v>8024.783855</v>
      </c>
      <c r="BH39" s="2" t="n">
        <v>8150.976196</v>
      </c>
      <c r="BI39" s="2" t="n">
        <v>8232.212526</v>
      </c>
      <c r="BJ39" s="2" t="n">
        <v>8266.522371</v>
      </c>
      <c r="BK39" s="2" t="n">
        <v>8323.206497</v>
      </c>
      <c r="BL39" s="2" t="n">
        <v>8389.040778</v>
      </c>
      <c r="BM39" s="2" t="n">
        <v>8400.049892</v>
      </c>
      <c r="BN39" s="2" t="n">
        <v>8441.753437</v>
      </c>
      <c r="BO39" s="2" t="n">
        <v>8441.450321</v>
      </c>
      <c r="BP39" s="2" t="n">
        <v>8423.161641</v>
      </c>
      <c r="BQ39" s="2" t="n">
        <v>8394.569507</v>
      </c>
      <c r="BR39" s="2" t="n">
        <v>8346.957078</v>
      </c>
      <c r="BS39" s="2" t="n">
        <v>8251.588001</v>
      </c>
      <c r="BT39" s="2" t="n">
        <v>8232.847623</v>
      </c>
      <c r="BU39" s="2" t="n">
        <v>8124.794911</v>
      </c>
      <c r="BV39" s="2" t="n">
        <v>8003.033682</v>
      </c>
      <c r="BW39" s="2" t="n">
        <v>7801.20228</v>
      </c>
      <c r="BX39" s="2" t="n">
        <v>7643.471429</v>
      </c>
      <c r="BY39" s="2" t="n">
        <v>7501.719238</v>
      </c>
      <c r="BZ39" s="2" t="n">
        <v>7283.773474</v>
      </c>
      <c r="CA39" s="2" t="n">
        <v>7090.829743</v>
      </c>
      <c r="CB39" s="2" t="n">
        <v>6932.759566</v>
      </c>
      <c r="CC39" s="2" t="n">
        <v>6837.994399</v>
      </c>
      <c r="CD39" s="2" t="n">
        <v>6852.578396</v>
      </c>
      <c r="CE39" s="2" t="n">
        <v>6895.223843</v>
      </c>
      <c r="CF39" s="2" t="n">
        <v>6790.282363</v>
      </c>
      <c r="CG39" s="2" t="n">
        <v>6651.432721</v>
      </c>
      <c r="CH39" s="2" t="n">
        <v>6515.278693</v>
      </c>
      <c r="CI39" s="2" t="n">
        <v>6356.39989</v>
      </c>
      <c r="CJ39" s="2" t="n">
        <v>6175.780736</v>
      </c>
      <c r="CK39" s="2" t="n">
        <v>6045.079335</v>
      </c>
      <c r="CL39" s="2" t="n">
        <v>5875.687687</v>
      </c>
      <c r="CM39" s="2" t="n">
        <v>5695.376823</v>
      </c>
      <c r="CN39" s="2" t="n">
        <v>5494.615922</v>
      </c>
      <c r="CO39" s="2" t="n">
        <v>5302.675158</v>
      </c>
      <c r="CP39" s="2" t="n">
        <v>5086.358978</v>
      </c>
      <c r="CQ39" s="2" t="n">
        <v>4945.785829</v>
      </c>
      <c r="CR39" s="2" t="n">
        <v>4779.140825</v>
      </c>
      <c r="CS39" s="2" t="n">
        <v>4602.789695</v>
      </c>
      <c r="CT39" s="2" t="n">
        <v>4422.125909</v>
      </c>
    </row>
    <row r="40" customFormat="false" ht="12.75" hidden="false" customHeight="false" outlineLevel="0" collapsed="false">
      <c r="A40" s="0" t="s">
        <v>592</v>
      </c>
      <c r="B40" s="2" t="n">
        <v>6668.880501</v>
      </c>
      <c r="C40" s="2" t="n">
        <v>48.442178</v>
      </c>
      <c r="D40" s="2" t="n">
        <v>48.306925</v>
      </c>
      <c r="E40" s="2" t="n">
        <v>48.617574</v>
      </c>
      <c r="F40" s="2" t="n">
        <v>49.759006</v>
      </c>
      <c r="G40" s="2" t="n">
        <v>57.244436</v>
      </c>
      <c r="H40" s="2" t="n">
        <v>56.82327</v>
      </c>
      <c r="I40" s="2" t="n">
        <v>57.226569</v>
      </c>
      <c r="J40" s="2" t="n">
        <v>55.904208</v>
      </c>
      <c r="K40" s="2" t="n">
        <v>49.499361</v>
      </c>
      <c r="L40" s="2" t="n">
        <v>49.709662</v>
      </c>
      <c r="M40" s="2" t="n">
        <v>49.560559</v>
      </c>
      <c r="N40" s="2" t="n">
        <v>49.628086</v>
      </c>
      <c r="O40" s="2" t="n">
        <v>49.850712</v>
      </c>
      <c r="P40" s="2" t="n">
        <v>49.457832</v>
      </c>
      <c r="Q40" s="2" t="n">
        <v>48.992589</v>
      </c>
      <c r="R40" s="2" t="n">
        <v>49.693219</v>
      </c>
      <c r="S40" s="2" t="n">
        <v>49.596664</v>
      </c>
      <c r="T40" s="2" t="n">
        <v>52.65707</v>
      </c>
      <c r="U40" s="2" t="n">
        <v>49.257654</v>
      </c>
      <c r="V40" s="2" t="n">
        <v>49.353461</v>
      </c>
      <c r="W40" s="2" t="n">
        <v>49.978871</v>
      </c>
      <c r="X40" s="2" t="n">
        <v>49.690541</v>
      </c>
      <c r="Y40" s="2" t="n">
        <v>49.021532</v>
      </c>
      <c r="Z40" s="2" t="n">
        <v>49.073928</v>
      </c>
      <c r="AA40" s="2" t="n">
        <v>49.904398</v>
      </c>
      <c r="AB40" s="2" t="n">
        <v>49.356817</v>
      </c>
      <c r="AC40" s="2" t="n">
        <v>49.088875</v>
      </c>
      <c r="AD40" s="2" t="n">
        <v>49.331654</v>
      </c>
      <c r="AE40" s="2" t="n">
        <v>49.363364</v>
      </c>
      <c r="AF40" s="2" t="n">
        <v>48.922084</v>
      </c>
      <c r="AG40" s="2" t="n">
        <v>48.991107</v>
      </c>
      <c r="AH40" s="2" t="n">
        <v>49.681537</v>
      </c>
      <c r="AI40" s="2" t="n">
        <v>55.722773</v>
      </c>
      <c r="AJ40" s="2" t="n">
        <v>56.997866</v>
      </c>
      <c r="AK40" s="2" t="n">
        <v>56.181114</v>
      </c>
      <c r="AL40" s="2" t="n">
        <v>56.849981</v>
      </c>
      <c r="AM40" s="2" t="n">
        <v>63.20643</v>
      </c>
      <c r="AN40" s="2" t="n">
        <v>63.563103</v>
      </c>
      <c r="AO40" s="2" t="n">
        <v>63.528141</v>
      </c>
      <c r="AP40" s="2" t="n">
        <v>63.653235</v>
      </c>
      <c r="AQ40" s="2" t="n">
        <v>67.481704</v>
      </c>
      <c r="AR40" s="2" t="n">
        <v>68.057824</v>
      </c>
      <c r="AS40" s="2" t="n">
        <v>68.971748</v>
      </c>
      <c r="AT40" s="2" t="n">
        <v>67.897277</v>
      </c>
      <c r="AU40" s="2" t="n">
        <v>85.549098</v>
      </c>
      <c r="AV40" s="2" t="n">
        <v>86.516583</v>
      </c>
      <c r="AW40" s="2" t="n">
        <v>86.691949</v>
      </c>
      <c r="AX40" s="2" t="n">
        <v>87.023398</v>
      </c>
      <c r="AY40" s="2" t="n">
        <v>88.339495</v>
      </c>
      <c r="AZ40" s="2" t="n">
        <v>89.247224</v>
      </c>
      <c r="BA40" s="2" t="n">
        <v>89.003417</v>
      </c>
      <c r="BB40" s="2" t="n">
        <v>88.524087</v>
      </c>
      <c r="BC40" s="2" t="n">
        <v>87.077127</v>
      </c>
      <c r="BD40" s="2" t="n">
        <v>85.981661</v>
      </c>
      <c r="BE40" s="2" t="n">
        <v>85.762143</v>
      </c>
      <c r="BF40" s="2" t="n">
        <v>85.157764</v>
      </c>
      <c r="BG40" s="2" t="n">
        <v>85.274248</v>
      </c>
      <c r="BH40" s="2" t="n">
        <v>85.264106</v>
      </c>
      <c r="BI40" s="2" t="n">
        <v>84.716489</v>
      </c>
      <c r="BJ40" s="2" t="n">
        <v>85.148096</v>
      </c>
      <c r="BK40" s="2" t="n">
        <v>85.57658</v>
      </c>
      <c r="BL40" s="2" t="n">
        <v>85.731672</v>
      </c>
      <c r="BM40" s="2" t="n">
        <v>85.25276</v>
      </c>
      <c r="BN40" s="2" t="n">
        <v>85.101409</v>
      </c>
      <c r="BO40" s="2" t="n">
        <v>84.933824</v>
      </c>
      <c r="BP40" s="2" t="n">
        <v>85.021087</v>
      </c>
      <c r="BQ40" s="2" t="n">
        <v>84.380103</v>
      </c>
      <c r="BR40" s="2" t="n">
        <v>84.089121</v>
      </c>
      <c r="BS40" s="2" t="n">
        <v>84.128975</v>
      </c>
      <c r="BT40" s="2" t="n">
        <v>84.134472</v>
      </c>
      <c r="BU40" s="2" t="n">
        <v>83.865082</v>
      </c>
      <c r="BV40" s="2" t="n">
        <v>84.176326</v>
      </c>
      <c r="BW40" s="2" t="n">
        <v>84.777658</v>
      </c>
      <c r="BX40" s="2" t="n">
        <v>84.184829</v>
      </c>
      <c r="BY40" s="2" t="n">
        <v>85.402954</v>
      </c>
      <c r="BZ40" s="2" t="n">
        <v>84.598031</v>
      </c>
      <c r="CA40" s="2" t="n">
        <v>85.319931</v>
      </c>
      <c r="CB40" s="2" t="n">
        <v>87.013225</v>
      </c>
      <c r="CC40" s="2" t="n">
        <v>86.953387</v>
      </c>
      <c r="CD40" s="2" t="n">
        <v>87.173443</v>
      </c>
      <c r="CE40" s="2" t="n">
        <v>86.783891</v>
      </c>
      <c r="CF40" s="2" t="n">
        <v>86.984771</v>
      </c>
      <c r="CG40" s="2" t="n">
        <v>87.109611</v>
      </c>
      <c r="CH40" s="2" t="n">
        <v>87.2006</v>
      </c>
      <c r="CI40" s="2" t="n">
        <v>87.428553</v>
      </c>
      <c r="CJ40" s="2" t="n">
        <v>87.225596</v>
      </c>
      <c r="CK40" s="2" t="n">
        <v>87.169244</v>
      </c>
      <c r="CL40" s="2" t="n">
        <v>85.686773</v>
      </c>
      <c r="CM40" s="2" t="n">
        <v>78.165302</v>
      </c>
      <c r="CN40" s="2" t="n">
        <v>78.33816</v>
      </c>
      <c r="CO40" s="2" t="n">
        <v>78.433566</v>
      </c>
      <c r="CP40" s="2" t="n">
        <v>75.262259</v>
      </c>
      <c r="CQ40" s="2" t="n">
        <v>54.931568</v>
      </c>
      <c r="CR40" s="2" t="n">
        <v>52.828514</v>
      </c>
      <c r="CS40" s="2" t="n">
        <v>52.593807</v>
      </c>
      <c r="CT40" s="2" t="n">
        <v>51.549593</v>
      </c>
    </row>
    <row r="41" customFormat="false" ht="12.75" hidden="false" customHeight="false" outlineLevel="0" collapsed="false">
      <c r="A41" s="0" t="s">
        <v>593</v>
      </c>
      <c r="B41" s="2" t="n">
        <v>119192.6197</v>
      </c>
      <c r="C41" s="2" t="n">
        <v>1241.64571</v>
      </c>
      <c r="D41" s="2" t="n">
        <v>1241.595951</v>
      </c>
      <c r="E41" s="2" t="n">
        <v>1241.546503</v>
      </c>
      <c r="F41" s="2" t="n">
        <v>1241.559223</v>
      </c>
      <c r="G41" s="2" t="n">
        <v>1241.501109</v>
      </c>
      <c r="H41" s="2" t="n">
        <v>1241.730784</v>
      </c>
      <c r="I41" s="2" t="n">
        <v>1241.992359</v>
      </c>
      <c r="J41" s="2" t="n">
        <v>1241.631652</v>
      </c>
      <c r="K41" s="2" t="n">
        <v>1241.728738</v>
      </c>
      <c r="L41" s="2" t="n">
        <v>1241.837508</v>
      </c>
      <c r="M41" s="2" t="n">
        <v>1241.451855</v>
      </c>
      <c r="N41" s="2" t="n">
        <v>1241.464174</v>
      </c>
      <c r="O41" s="2" t="n">
        <v>1241.818064</v>
      </c>
      <c r="P41" s="2" t="n">
        <v>1241.664921</v>
      </c>
      <c r="Q41" s="2" t="n">
        <v>1241.515225</v>
      </c>
      <c r="R41" s="2" t="n">
        <v>1241.638645</v>
      </c>
      <c r="S41" s="2" t="n">
        <v>1241.638155</v>
      </c>
      <c r="T41" s="2" t="n">
        <v>1241.437306</v>
      </c>
      <c r="U41" s="2" t="n">
        <v>1241.615284</v>
      </c>
      <c r="V41" s="2" t="n">
        <v>1241.520894</v>
      </c>
      <c r="W41" s="2" t="n">
        <v>1242.240242</v>
      </c>
      <c r="X41" s="2" t="n">
        <v>1242.213503</v>
      </c>
      <c r="Y41" s="2" t="n">
        <v>1241.921284</v>
      </c>
      <c r="Z41" s="2" t="n">
        <v>1241.810221</v>
      </c>
      <c r="AA41" s="2" t="n">
        <v>1242.365393</v>
      </c>
      <c r="AB41" s="2" t="n">
        <v>1242.120236</v>
      </c>
      <c r="AC41" s="2" t="n">
        <v>1241.826684</v>
      </c>
      <c r="AD41" s="2" t="n">
        <v>1241.861203</v>
      </c>
      <c r="AE41" s="2" t="n">
        <v>1242.092515</v>
      </c>
      <c r="AF41" s="2" t="n">
        <v>1242.223507</v>
      </c>
      <c r="AG41" s="2" t="n">
        <v>1242.017525</v>
      </c>
      <c r="AH41" s="2" t="n">
        <v>1242.471161</v>
      </c>
      <c r="AI41" s="2" t="n">
        <v>1242.543451</v>
      </c>
      <c r="AJ41" s="2" t="n">
        <v>1242.348904</v>
      </c>
      <c r="AK41" s="2" t="n">
        <v>1242.381501</v>
      </c>
      <c r="AL41" s="2" t="n">
        <v>1242.141007</v>
      </c>
      <c r="AM41" s="2" t="n">
        <v>1242.017577</v>
      </c>
      <c r="AN41" s="2" t="n">
        <v>1242.325071</v>
      </c>
      <c r="AO41" s="2" t="n">
        <v>1242.335961</v>
      </c>
      <c r="AP41" s="2" t="n">
        <v>1242.65587</v>
      </c>
      <c r="AQ41" s="2" t="n">
        <v>1242.392037</v>
      </c>
      <c r="AR41" s="2" t="n">
        <v>1242.706619</v>
      </c>
      <c r="AS41" s="2" t="n">
        <v>1242.760974</v>
      </c>
      <c r="AT41" s="2" t="n">
        <v>1242.450219</v>
      </c>
      <c r="AU41" s="2" t="n">
        <v>1242.630337</v>
      </c>
      <c r="AV41" s="2" t="n">
        <v>1242.709911</v>
      </c>
      <c r="AW41" s="2" t="n">
        <v>1242.424196</v>
      </c>
      <c r="AX41" s="2" t="n">
        <v>1242.735237</v>
      </c>
      <c r="AY41" s="2" t="n">
        <v>1242.799016</v>
      </c>
      <c r="AZ41" s="2" t="n">
        <v>1243.038982</v>
      </c>
      <c r="BA41" s="2" t="n">
        <v>1242.97278</v>
      </c>
      <c r="BB41" s="2" t="n">
        <v>1242.952204</v>
      </c>
      <c r="BC41" s="2" t="n">
        <v>1242.280002</v>
      </c>
      <c r="BD41" s="2" t="n">
        <v>1241.896378</v>
      </c>
      <c r="BE41" s="2" t="n">
        <v>1242.122482</v>
      </c>
      <c r="BF41" s="2" t="n">
        <v>1241.900111</v>
      </c>
      <c r="BG41" s="2" t="n">
        <v>1241.820595</v>
      </c>
      <c r="BH41" s="2" t="n">
        <v>1241.817575</v>
      </c>
      <c r="BI41" s="2" t="n">
        <v>1241.672369</v>
      </c>
      <c r="BJ41" s="2" t="n">
        <v>1241.280091</v>
      </c>
      <c r="BK41" s="2" t="n">
        <v>1241.889784</v>
      </c>
      <c r="BL41" s="2" t="n">
        <v>1241.582009</v>
      </c>
      <c r="BM41" s="2" t="n">
        <v>1241.642278</v>
      </c>
      <c r="BN41" s="2" t="n">
        <v>1241.122251</v>
      </c>
      <c r="BO41" s="2" t="n">
        <v>1241.167375</v>
      </c>
      <c r="BP41" s="2" t="n">
        <v>1241.339859</v>
      </c>
      <c r="BQ41" s="2" t="n">
        <v>1241.262625</v>
      </c>
      <c r="BR41" s="2" t="n">
        <v>1241.120087</v>
      </c>
      <c r="BS41" s="2" t="n">
        <v>1240.921203</v>
      </c>
      <c r="BT41" s="2" t="n">
        <v>1241.08898</v>
      </c>
      <c r="BU41" s="2" t="n">
        <v>1240.994565</v>
      </c>
      <c r="BV41" s="2" t="n">
        <v>1241.077627</v>
      </c>
      <c r="BW41" s="2" t="n">
        <v>1241.440425</v>
      </c>
      <c r="BX41" s="2" t="n">
        <v>1240.871777</v>
      </c>
      <c r="BY41" s="2" t="n">
        <v>1241.118022</v>
      </c>
      <c r="BZ41" s="2" t="n">
        <v>1240.58133</v>
      </c>
      <c r="CA41" s="2" t="n">
        <v>1241.056788</v>
      </c>
      <c r="CB41" s="2" t="n">
        <v>1241.049698</v>
      </c>
      <c r="CC41" s="2" t="n">
        <v>1240.722156</v>
      </c>
      <c r="CD41" s="2" t="n">
        <v>1240.680506</v>
      </c>
      <c r="CE41" s="2" t="n">
        <v>1240.112744</v>
      </c>
      <c r="CF41" s="2" t="n">
        <v>1239.861318</v>
      </c>
      <c r="CG41" s="2" t="n">
        <v>1240.230199</v>
      </c>
      <c r="CH41" s="2" t="n">
        <v>1240.116824</v>
      </c>
      <c r="CI41" s="2" t="n">
        <v>1240.321452</v>
      </c>
      <c r="CJ41" s="2" t="n">
        <v>1240.268076</v>
      </c>
      <c r="CK41" s="2" t="n">
        <v>1240.554805</v>
      </c>
      <c r="CL41" s="2" t="n">
        <v>1240.281549</v>
      </c>
      <c r="CM41" s="2" t="n">
        <v>1240.490817</v>
      </c>
      <c r="CN41" s="2" t="n">
        <v>1240.33591</v>
      </c>
      <c r="CO41" s="2" t="n">
        <v>1240.753177</v>
      </c>
      <c r="CP41" s="2" t="n">
        <v>1240.655692</v>
      </c>
      <c r="CQ41" s="2" t="n">
        <v>1240.830338</v>
      </c>
      <c r="CR41" s="2" t="n">
        <v>1240.659281</v>
      </c>
      <c r="CS41" s="2" t="n">
        <v>1240.696349</v>
      </c>
      <c r="CT41" s="2" t="n">
        <v>1239.912829</v>
      </c>
    </row>
    <row r="42" customFormat="false" ht="12.75" hidden="false" customHeight="false" outlineLevel="0" collapsed="false">
      <c r="A42" s="0" t="s">
        <v>594</v>
      </c>
      <c r="B42" s="2" t="n">
        <v>15791.75521</v>
      </c>
      <c r="C42" s="2" t="n">
        <v>147.07591</v>
      </c>
      <c r="D42" s="2" t="n">
        <v>136.328855</v>
      </c>
      <c r="E42" s="2" t="n">
        <v>117.952357</v>
      </c>
      <c r="F42" s="2" t="n">
        <v>107.729955</v>
      </c>
      <c r="G42" s="2" t="n">
        <v>101.604943</v>
      </c>
      <c r="H42" s="2" t="n">
        <v>94.95579</v>
      </c>
      <c r="I42" s="2" t="n">
        <v>87.383864</v>
      </c>
      <c r="J42" s="2" t="n">
        <v>86.144983</v>
      </c>
      <c r="K42" s="2" t="n">
        <v>83.540664</v>
      </c>
      <c r="L42" s="2" t="n">
        <v>82.885963</v>
      </c>
      <c r="M42" s="2" t="n">
        <v>82.307333</v>
      </c>
      <c r="N42" s="2" t="n">
        <v>82.04636</v>
      </c>
      <c r="O42" s="2" t="n">
        <v>82.875941</v>
      </c>
      <c r="P42" s="2" t="n">
        <v>83.003858</v>
      </c>
      <c r="Q42" s="2" t="n">
        <v>80.662279</v>
      </c>
      <c r="R42" s="2" t="n">
        <v>81.239799</v>
      </c>
      <c r="S42" s="2" t="n">
        <v>81.300844</v>
      </c>
      <c r="T42" s="2" t="n">
        <v>82.785019</v>
      </c>
      <c r="U42" s="2" t="n">
        <v>82.652293</v>
      </c>
      <c r="V42" s="2" t="n">
        <v>82.6529</v>
      </c>
      <c r="W42" s="2" t="n">
        <v>85.895777</v>
      </c>
      <c r="X42" s="2" t="n">
        <v>87.839638</v>
      </c>
      <c r="Y42" s="2" t="n">
        <v>94.208671</v>
      </c>
      <c r="Z42" s="2" t="n">
        <v>107.511704</v>
      </c>
      <c r="AA42" s="2" t="n">
        <v>105.022409</v>
      </c>
      <c r="AB42" s="2" t="n">
        <v>106.069444</v>
      </c>
      <c r="AC42" s="2" t="n">
        <v>115.793599</v>
      </c>
      <c r="AD42" s="2" t="n">
        <v>134.775491</v>
      </c>
      <c r="AE42" s="2" t="n">
        <v>145.038592</v>
      </c>
      <c r="AF42" s="2" t="n">
        <v>148.183655</v>
      </c>
      <c r="AG42" s="2" t="n">
        <v>151.596402</v>
      </c>
      <c r="AH42" s="2" t="n">
        <v>165.48246</v>
      </c>
      <c r="AI42" s="2" t="n">
        <v>166.246917</v>
      </c>
      <c r="AJ42" s="2" t="n">
        <v>173.687503</v>
      </c>
      <c r="AK42" s="2" t="n">
        <v>179.718344</v>
      </c>
      <c r="AL42" s="2" t="n">
        <v>186.049877</v>
      </c>
      <c r="AM42" s="2" t="n">
        <v>192.418144</v>
      </c>
      <c r="AN42" s="2" t="n">
        <v>194.959986</v>
      </c>
      <c r="AO42" s="2" t="n">
        <v>194.963124</v>
      </c>
      <c r="AP42" s="2" t="n">
        <v>194.954479</v>
      </c>
      <c r="AQ42" s="2" t="n">
        <v>194.155191</v>
      </c>
      <c r="AR42" s="2" t="n">
        <v>193.020915</v>
      </c>
      <c r="AS42" s="2" t="n">
        <v>192.479344</v>
      </c>
      <c r="AT42" s="2" t="n">
        <v>192.703842</v>
      </c>
      <c r="AU42" s="2" t="n">
        <v>191.760471</v>
      </c>
      <c r="AV42" s="2" t="n">
        <v>193.509969</v>
      </c>
      <c r="AW42" s="2" t="n">
        <v>193.252902</v>
      </c>
      <c r="AX42" s="2" t="n">
        <v>192.953372</v>
      </c>
      <c r="AY42" s="2" t="n">
        <v>192.734771</v>
      </c>
      <c r="AZ42" s="2" t="n">
        <v>193.285776</v>
      </c>
      <c r="BA42" s="2" t="n">
        <v>193.487473</v>
      </c>
      <c r="BB42" s="2" t="n">
        <v>195.876434</v>
      </c>
      <c r="BC42" s="2" t="n">
        <v>198.556657</v>
      </c>
      <c r="BD42" s="2" t="n">
        <v>201.956123</v>
      </c>
      <c r="BE42" s="2" t="n">
        <v>201.210389</v>
      </c>
      <c r="BF42" s="2" t="n">
        <v>201.603464</v>
      </c>
      <c r="BG42" s="2" t="n">
        <v>201.716953</v>
      </c>
      <c r="BH42" s="2" t="n">
        <v>201.779458</v>
      </c>
      <c r="BI42" s="2" t="n">
        <v>201.557959</v>
      </c>
      <c r="BJ42" s="2" t="n">
        <v>202.730465</v>
      </c>
      <c r="BK42" s="2" t="n">
        <v>201.543517</v>
      </c>
      <c r="BL42" s="2" t="n">
        <v>199.746929</v>
      </c>
      <c r="BM42" s="2" t="n">
        <v>201.435177</v>
      </c>
      <c r="BN42" s="2" t="n">
        <v>201.046913</v>
      </c>
      <c r="BO42" s="2" t="n">
        <v>200.660473</v>
      </c>
      <c r="BP42" s="2" t="n">
        <v>201.055726</v>
      </c>
      <c r="BQ42" s="2" t="n">
        <v>199.830783</v>
      </c>
      <c r="BR42" s="2" t="n">
        <v>201.760176</v>
      </c>
      <c r="BS42" s="2" t="n">
        <v>201.377</v>
      </c>
      <c r="BT42" s="2" t="n">
        <v>201.981609</v>
      </c>
      <c r="BU42" s="2" t="n">
        <v>201.365767</v>
      </c>
      <c r="BV42" s="2" t="n">
        <v>198.778478</v>
      </c>
      <c r="BW42" s="2" t="n">
        <v>197.440868</v>
      </c>
      <c r="BX42" s="2" t="n">
        <v>197.468329</v>
      </c>
      <c r="BY42" s="2" t="n">
        <v>199.717758</v>
      </c>
      <c r="BZ42" s="2" t="n">
        <v>199.47482</v>
      </c>
      <c r="CA42" s="2" t="n">
        <v>199.599325</v>
      </c>
      <c r="CB42" s="2" t="n">
        <v>199.163915</v>
      </c>
      <c r="CC42" s="2" t="n">
        <v>199.053201</v>
      </c>
      <c r="CD42" s="2" t="n">
        <v>199.336844</v>
      </c>
      <c r="CE42" s="2" t="n">
        <v>199.181486</v>
      </c>
      <c r="CF42" s="2" t="n">
        <v>199.22564</v>
      </c>
      <c r="CG42" s="2" t="n">
        <v>195.909024</v>
      </c>
      <c r="CH42" s="2" t="n">
        <v>197.327257</v>
      </c>
      <c r="CI42" s="2" t="n">
        <v>198.924039</v>
      </c>
      <c r="CJ42" s="2" t="n">
        <v>194.026289</v>
      </c>
      <c r="CK42" s="2" t="n">
        <v>192.871765</v>
      </c>
      <c r="CL42" s="2" t="n">
        <v>191.469267</v>
      </c>
      <c r="CM42" s="2" t="n">
        <v>187.558848</v>
      </c>
      <c r="CN42" s="2" t="n">
        <v>180.105492</v>
      </c>
      <c r="CO42" s="2" t="n">
        <v>189.129978</v>
      </c>
      <c r="CP42" s="2" t="n">
        <v>189.458945</v>
      </c>
      <c r="CQ42" s="2" t="n">
        <v>188.731465</v>
      </c>
      <c r="CR42" s="2" t="n">
        <v>186.902</v>
      </c>
      <c r="CS42" s="2" t="n">
        <v>186.396123</v>
      </c>
      <c r="CT42" s="2" t="n">
        <v>184.821933</v>
      </c>
    </row>
    <row r="43" customFormat="false" ht="12.75" hidden="false" customHeight="false" outlineLevel="0" collapsed="false">
      <c r="A43" s="0" t="s">
        <v>595</v>
      </c>
      <c r="B43" s="2" t="n">
        <v>31913.46808</v>
      </c>
      <c r="C43" s="2" t="n">
        <v>724.305933</v>
      </c>
      <c r="D43" s="2" t="n">
        <v>726.636088</v>
      </c>
      <c r="E43" s="2" t="n">
        <v>734.309484</v>
      </c>
      <c r="F43" s="2" t="n">
        <v>734.190861</v>
      </c>
      <c r="G43" s="2" t="n">
        <v>716.398551</v>
      </c>
      <c r="H43" s="2" t="n">
        <v>696.42404</v>
      </c>
      <c r="I43" s="2" t="n">
        <v>687.184469</v>
      </c>
      <c r="J43" s="2" t="n">
        <v>677.840967</v>
      </c>
      <c r="K43" s="2" t="n">
        <v>679.607455</v>
      </c>
      <c r="L43" s="2" t="n">
        <v>677.130346</v>
      </c>
      <c r="M43" s="2" t="n">
        <v>670.438717</v>
      </c>
      <c r="N43" s="2" t="n">
        <v>663.990679</v>
      </c>
      <c r="O43" s="2" t="n">
        <v>651.099916</v>
      </c>
      <c r="P43" s="2" t="n">
        <v>624.641357</v>
      </c>
      <c r="Q43" s="2" t="n">
        <v>603.740519</v>
      </c>
      <c r="R43" s="2" t="n">
        <v>574.059541</v>
      </c>
      <c r="S43" s="2" t="n">
        <v>571.745038</v>
      </c>
      <c r="T43" s="2" t="n">
        <v>553.983609</v>
      </c>
      <c r="U43" s="2" t="n">
        <v>519.692341</v>
      </c>
      <c r="V43" s="2" t="n">
        <v>450.102969</v>
      </c>
      <c r="W43" s="2" t="n">
        <v>423.985401</v>
      </c>
      <c r="X43" s="2" t="n">
        <v>390.563241</v>
      </c>
      <c r="Y43" s="2" t="n">
        <v>346.613062</v>
      </c>
      <c r="Z43" s="2" t="n">
        <v>304.190179</v>
      </c>
      <c r="AA43" s="2" t="n">
        <v>262.566995</v>
      </c>
      <c r="AB43" s="2" t="n">
        <v>250.723108</v>
      </c>
      <c r="AC43" s="2" t="n">
        <v>250.597304</v>
      </c>
      <c r="AD43" s="2" t="n">
        <v>251.023588</v>
      </c>
      <c r="AE43" s="2" t="n">
        <v>259.883116</v>
      </c>
      <c r="AF43" s="2" t="n">
        <v>277.346766</v>
      </c>
      <c r="AG43" s="2" t="n">
        <v>292.022148</v>
      </c>
      <c r="AH43" s="2" t="n">
        <v>275.497901</v>
      </c>
      <c r="AI43" s="2" t="n">
        <v>270.887701</v>
      </c>
      <c r="AJ43" s="2" t="n">
        <v>283.042227</v>
      </c>
      <c r="AK43" s="2" t="n">
        <v>297.399971</v>
      </c>
      <c r="AL43" s="2" t="n">
        <v>314.690842</v>
      </c>
      <c r="AM43" s="2" t="n">
        <v>326.61991</v>
      </c>
      <c r="AN43" s="2" t="n">
        <v>335.367818</v>
      </c>
      <c r="AO43" s="2" t="n">
        <v>336.265122</v>
      </c>
      <c r="AP43" s="2" t="n">
        <v>355.76423</v>
      </c>
      <c r="AQ43" s="2" t="n">
        <v>390.528664</v>
      </c>
      <c r="AR43" s="2" t="n">
        <v>401.523944</v>
      </c>
      <c r="AS43" s="2" t="n">
        <v>384.952836</v>
      </c>
      <c r="AT43" s="2" t="n">
        <v>372.183815</v>
      </c>
      <c r="AU43" s="2" t="n">
        <v>350.266252</v>
      </c>
      <c r="AV43" s="2" t="n">
        <v>317.005255</v>
      </c>
      <c r="AW43" s="2" t="n">
        <v>280.675533</v>
      </c>
      <c r="AX43" s="2" t="n">
        <v>246.575884</v>
      </c>
      <c r="AY43" s="2" t="n">
        <v>213.631004</v>
      </c>
      <c r="AZ43" s="2" t="n">
        <v>184.505308</v>
      </c>
      <c r="BA43" s="2" t="n">
        <v>172.668256</v>
      </c>
      <c r="BB43" s="2" t="n">
        <v>170.614078</v>
      </c>
      <c r="BC43" s="2" t="n">
        <v>174.314166</v>
      </c>
      <c r="BD43" s="2" t="n">
        <v>172.885978</v>
      </c>
      <c r="BE43" s="2" t="n">
        <v>164.360513</v>
      </c>
      <c r="BF43" s="2" t="n">
        <v>151.376915</v>
      </c>
      <c r="BG43" s="2" t="n">
        <v>130.167536</v>
      </c>
      <c r="BH43" s="2" t="n">
        <v>116.777834</v>
      </c>
      <c r="BI43" s="2" t="n">
        <v>116.080547</v>
      </c>
      <c r="BJ43" s="2" t="n">
        <v>115.273024</v>
      </c>
      <c r="BK43" s="2" t="n">
        <v>116.394619</v>
      </c>
      <c r="BL43" s="2" t="n">
        <v>117.856787</v>
      </c>
      <c r="BM43" s="2" t="n">
        <v>119.489081</v>
      </c>
      <c r="BN43" s="2" t="n">
        <v>123.825308</v>
      </c>
      <c r="BO43" s="2" t="n">
        <v>116.788524</v>
      </c>
      <c r="BP43" s="2" t="n">
        <v>114.793135</v>
      </c>
      <c r="BQ43" s="2" t="n">
        <v>114.237615</v>
      </c>
      <c r="BR43" s="2" t="n">
        <v>118.849164</v>
      </c>
      <c r="BS43" s="2" t="n">
        <v>126.398382</v>
      </c>
      <c r="BT43" s="2" t="n">
        <v>134.708973</v>
      </c>
      <c r="BU43" s="2" t="n">
        <v>140.183352</v>
      </c>
      <c r="BV43" s="2" t="n">
        <v>147.3009</v>
      </c>
      <c r="BW43" s="2" t="n">
        <v>162.88222</v>
      </c>
      <c r="BX43" s="2" t="n">
        <v>175.028115</v>
      </c>
      <c r="BY43" s="2" t="n">
        <v>203.120104</v>
      </c>
      <c r="BZ43" s="2" t="n">
        <v>210.590177</v>
      </c>
      <c r="CA43" s="2" t="n">
        <v>226.811499</v>
      </c>
      <c r="CB43" s="2" t="n">
        <v>256.470333</v>
      </c>
      <c r="CC43" s="2" t="n">
        <v>274.057853</v>
      </c>
      <c r="CD43" s="2" t="n">
        <v>255.755531</v>
      </c>
      <c r="CE43" s="2" t="n">
        <v>246.487571</v>
      </c>
      <c r="CF43" s="2" t="n">
        <v>280.982839</v>
      </c>
      <c r="CG43" s="2" t="n">
        <v>316.712637</v>
      </c>
      <c r="CH43" s="2" t="n">
        <v>331.880388</v>
      </c>
      <c r="CI43" s="2" t="n">
        <v>321.006523</v>
      </c>
      <c r="CJ43" s="2" t="n">
        <v>313.838906</v>
      </c>
      <c r="CK43" s="2" t="n">
        <v>308.745192</v>
      </c>
      <c r="CL43" s="2" t="n">
        <v>300.346376</v>
      </c>
      <c r="CM43" s="2" t="n">
        <v>295.52904</v>
      </c>
      <c r="CN43" s="2" t="n">
        <v>306.183179</v>
      </c>
      <c r="CO43" s="2" t="n">
        <v>314.844077</v>
      </c>
      <c r="CP43" s="2" t="n">
        <v>337.077938</v>
      </c>
      <c r="CQ43" s="2" t="n">
        <v>341.269547</v>
      </c>
      <c r="CR43" s="2" t="n">
        <v>317.140654</v>
      </c>
      <c r="CS43" s="2" t="n">
        <v>320.24447</v>
      </c>
      <c r="CT43" s="2" t="n">
        <v>336.69622</v>
      </c>
    </row>
    <row r="44" customFormat="false" ht="12.75" hidden="false" customHeight="false" outlineLevel="0" collapsed="false">
      <c r="A44" s="0" t="s">
        <v>596</v>
      </c>
      <c r="B44" s="2" t="n">
        <v>318724.1528</v>
      </c>
      <c r="C44" s="2" t="n">
        <v>3460.920337</v>
      </c>
      <c r="D44" s="2" t="n">
        <v>3435.03617</v>
      </c>
      <c r="E44" s="2" t="n">
        <v>3433.361198</v>
      </c>
      <c r="F44" s="2" t="n">
        <v>3417.977981</v>
      </c>
      <c r="G44" s="2" t="n">
        <v>3400.6407</v>
      </c>
      <c r="H44" s="2" t="n">
        <v>3393.282056</v>
      </c>
      <c r="I44" s="2" t="n">
        <v>3390.232276</v>
      </c>
      <c r="J44" s="2" t="n">
        <v>3374.646906</v>
      </c>
      <c r="K44" s="2" t="n">
        <v>3313.516099</v>
      </c>
      <c r="L44" s="2" t="n">
        <v>3269.525118</v>
      </c>
      <c r="M44" s="2" t="n">
        <v>3274.388527</v>
      </c>
      <c r="N44" s="2" t="n">
        <v>3262.606815</v>
      </c>
      <c r="O44" s="2" t="n">
        <v>3265.61162</v>
      </c>
      <c r="P44" s="2" t="n">
        <v>3270.933991</v>
      </c>
      <c r="Q44" s="2" t="n">
        <v>3272.264861</v>
      </c>
      <c r="R44" s="2" t="n">
        <v>3263.67543</v>
      </c>
      <c r="S44" s="2" t="n">
        <v>3262.505637</v>
      </c>
      <c r="T44" s="2" t="n">
        <v>3261.701492</v>
      </c>
      <c r="U44" s="2" t="n">
        <v>3274.147609</v>
      </c>
      <c r="V44" s="2" t="n">
        <v>3289.37643</v>
      </c>
      <c r="W44" s="2" t="n">
        <v>3308.267295</v>
      </c>
      <c r="X44" s="2" t="n">
        <v>3316.597326</v>
      </c>
      <c r="Y44" s="2" t="n">
        <v>3293.063216</v>
      </c>
      <c r="Z44" s="2" t="n">
        <v>3262.485011</v>
      </c>
      <c r="AA44" s="2" t="n">
        <v>3214.265654</v>
      </c>
      <c r="AB44" s="2" t="n">
        <v>3244.838572</v>
      </c>
      <c r="AC44" s="2" t="n">
        <v>3246.256443</v>
      </c>
      <c r="AD44" s="2" t="n">
        <v>3261.652148</v>
      </c>
      <c r="AE44" s="2" t="n">
        <v>3289.915095</v>
      </c>
      <c r="AF44" s="2" t="n">
        <v>3296.945388</v>
      </c>
      <c r="AG44" s="2" t="n">
        <v>3296.691188</v>
      </c>
      <c r="AH44" s="2" t="n">
        <v>3281.717806</v>
      </c>
      <c r="AI44" s="2" t="n">
        <v>3271.835312</v>
      </c>
      <c r="AJ44" s="2" t="n">
        <v>3291.497774</v>
      </c>
      <c r="AK44" s="2" t="n">
        <v>3302.101948</v>
      </c>
      <c r="AL44" s="2" t="n">
        <v>3306.604661</v>
      </c>
      <c r="AM44" s="2" t="n">
        <v>3345.111295</v>
      </c>
      <c r="AN44" s="2" t="n">
        <v>3355.398692</v>
      </c>
      <c r="AO44" s="2" t="n">
        <v>3369.969356</v>
      </c>
      <c r="AP44" s="2" t="n">
        <v>3344.310714</v>
      </c>
      <c r="AQ44" s="2" t="n">
        <v>3367.697414</v>
      </c>
      <c r="AR44" s="2" t="n">
        <v>3375.672566</v>
      </c>
      <c r="AS44" s="2" t="n">
        <v>3372.686563</v>
      </c>
      <c r="AT44" s="2" t="n">
        <v>3375.03037</v>
      </c>
      <c r="AU44" s="2" t="n">
        <v>3369.603794</v>
      </c>
      <c r="AV44" s="2" t="n">
        <v>3375.662286</v>
      </c>
      <c r="AW44" s="2" t="n">
        <v>3392.731278</v>
      </c>
      <c r="AX44" s="2" t="n">
        <v>3391.473102</v>
      </c>
      <c r="AY44" s="2" t="n">
        <v>3392.583644</v>
      </c>
      <c r="AZ44" s="2" t="n">
        <v>3389.968319</v>
      </c>
      <c r="BA44" s="2" t="n">
        <v>3389.163275</v>
      </c>
      <c r="BB44" s="2" t="n">
        <v>3387.053195</v>
      </c>
      <c r="BC44" s="2" t="n">
        <v>3388.412811</v>
      </c>
      <c r="BD44" s="2" t="n">
        <v>3390.981024</v>
      </c>
      <c r="BE44" s="2" t="n">
        <v>3388.868621</v>
      </c>
      <c r="BF44" s="2" t="n">
        <v>3388.082135</v>
      </c>
      <c r="BG44" s="2" t="n">
        <v>3389.345584</v>
      </c>
      <c r="BH44" s="2" t="n">
        <v>3388.20486</v>
      </c>
      <c r="BI44" s="2" t="n">
        <v>3389.982139</v>
      </c>
      <c r="BJ44" s="2" t="n">
        <v>3390.891061</v>
      </c>
      <c r="BK44" s="2" t="n">
        <v>3389.598658</v>
      </c>
      <c r="BL44" s="2" t="n">
        <v>3386.233014</v>
      </c>
      <c r="BM44" s="2" t="n">
        <v>3386.212662</v>
      </c>
      <c r="BN44" s="2" t="n">
        <v>3388.559608</v>
      </c>
      <c r="BO44" s="2" t="n">
        <v>3372.44494</v>
      </c>
      <c r="BP44" s="2" t="n">
        <v>3351.606062</v>
      </c>
      <c r="BQ44" s="2" t="n">
        <v>3338.332786</v>
      </c>
      <c r="BR44" s="2" t="n">
        <v>3337.827807</v>
      </c>
      <c r="BS44" s="2" t="n">
        <v>3313.264132</v>
      </c>
      <c r="BT44" s="2" t="n">
        <v>3308.475672</v>
      </c>
      <c r="BU44" s="2" t="n">
        <v>3308.480795</v>
      </c>
      <c r="BV44" s="2" t="n">
        <v>3306.438393</v>
      </c>
      <c r="BW44" s="2" t="n">
        <v>3303.271594</v>
      </c>
      <c r="BX44" s="2" t="n">
        <v>3303.014556</v>
      </c>
      <c r="BY44" s="2" t="n">
        <v>3300.455625</v>
      </c>
      <c r="BZ44" s="2" t="n">
        <v>3300.151579</v>
      </c>
      <c r="CA44" s="2" t="n">
        <v>3303.199298</v>
      </c>
      <c r="CB44" s="2" t="n">
        <v>3298.327137</v>
      </c>
      <c r="CC44" s="2" t="n">
        <v>3295.173714</v>
      </c>
      <c r="CD44" s="2" t="n">
        <v>3297.07846</v>
      </c>
      <c r="CE44" s="2" t="n">
        <v>3300.179452</v>
      </c>
      <c r="CF44" s="2" t="n">
        <v>3300.794198</v>
      </c>
      <c r="CG44" s="2" t="n">
        <v>3299.979662</v>
      </c>
      <c r="CH44" s="2" t="n">
        <v>3297.309645</v>
      </c>
      <c r="CI44" s="2" t="n">
        <v>3291.176207</v>
      </c>
      <c r="CJ44" s="2" t="n">
        <v>3278.91857</v>
      </c>
      <c r="CK44" s="2" t="n">
        <v>3288.412621</v>
      </c>
      <c r="CL44" s="2" t="n">
        <v>3262.428228</v>
      </c>
      <c r="CM44" s="2" t="n">
        <v>3248.673264</v>
      </c>
      <c r="CN44" s="2" t="n">
        <v>3242.085627</v>
      </c>
      <c r="CO44" s="2" t="n">
        <v>3227.238779</v>
      </c>
      <c r="CP44" s="2" t="n">
        <v>3213.424142</v>
      </c>
      <c r="CQ44" s="2" t="n">
        <v>3181.287276</v>
      </c>
      <c r="CR44" s="2" t="n">
        <v>3165.826432</v>
      </c>
      <c r="CS44" s="2" t="n">
        <v>3172.655066</v>
      </c>
      <c r="CT44" s="2" t="n">
        <v>3185.646888</v>
      </c>
    </row>
    <row r="45" customFormat="false" ht="12.75" hidden="false" customHeight="false" outlineLevel="0" collapsed="false">
      <c r="A45" s="0" t="s">
        <v>597</v>
      </c>
      <c r="B45" s="2" t="n">
        <v>524521.2726</v>
      </c>
      <c r="C45" s="2" t="n">
        <v>4245.247174</v>
      </c>
      <c r="D45" s="2" t="n">
        <v>4121.477725</v>
      </c>
      <c r="E45" s="2" t="n">
        <v>3953.04529</v>
      </c>
      <c r="F45" s="2" t="n">
        <v>3883.534398</v>
      </c>
      <c r="G45" s="2" t="n">
        <v>3787.564272</v>
      </c>
      <c r="H45" s="2" t="n">
        <v>3703.810729</v>
      </c>
      <c r="I45" s="2" t="n">
        <v>3601.335884</v>
      </c>
      <c r="J45" s="2" t="n">
        <v>3501.077298</v>
      </c>
      <c r="K45" s="2" t="n">
        <v>3452.381923</v>
      </c>
      <c r="L45" s="2" t="n">
        <v>3426.39663</v>
      </c>
      <c r="M45" s="2" t="n">
        <v>3341.050136</v>
      </c>
      <c r="N45" s="2" t="n">
        <v>3276.213218</v>
      </c>
      <c r="O45" s="2" t="n">
        <v>3210.297108</v>
      </c>
      <c r="P45" s="2" t="n">
        <v>3180.270016</v>
      </c>
      <c r="Q45" s="2" t="n">
        <v>3129.755719</v>
      </c>
      <c r="R45" s="2" t="n">
        <v>3094.287793</v>
      </c>
      <c r="S45" s="2" t="n">
        <v>3044.610017</v>
      </c>
      <c r="T45" s="2" t="n">
        <v>3012.069536</v>
      </c>
      <c r="U45" s="2" t="n">
        <v>3009.977649</v>
      </c>
      <c r="V45" s="2" t="n">
        <v>2972.832778</v>
      </c>
      <c r="W45" s="2" t="n">
        <v>3030.322196</v>
      </c>
      <c r="X45" s="2" t="n">
        <v>2983.545898</v>
      </c>
      <c r="Y45" s="2" t="n">
        <v>3004.58715</v>
      </c>
      <c r="Z45" s="2" t="n">
        <v>3103.61407</v>
      </c>
      <c r="AA45" s="2" t="n">
        <v>3209.075763</v>
      </c>
      <c r="AB45" s="2" t="n">
        <v>3282.995966</v>
      </c>
      <c r="AC45" s="2" t="n">
        <v>3357.648964</v>
      </c>
      <c r="AD45" s="2" t="n">
        <v>3376.994908</v>
      </c>
      <c r="AE45" s="2" t="n">
        <v>3312.818111</v>
      </c>
      <c r="AF45" s="2" t="n">
        <v>3324.257991</v>
      </c>
      <c r="AG45" s="2" t="n">
        <v>3414.717974</v>
      </c>
      <c r="AH45" s="2" t="n">
        <v>3520.258886</v>
      </c>
      <c r="AI45" s="2" t="n">
        <v>3683.29186</v>
      </c>
      <c r="AJ45" s="2" t="n">
        <v>3835.795172</v>
      </c>
      <c r="AK45" s="2" t="n">
        <v>4032.136015</v>
      </c>
      <c r="AL45" s="2" t="n">
        <v>4227.665283</v>
      </c>
      <c r="AM45" s="2" t="n">
        <v>4402.484768</v>
      </c>
      <c r="AN45" s="2" t="n">
        <v>4629.434602</v>
      </c>
      <c r="AO45" s="2" t="n">
        <v>4844.469563</v>
      </c>
      <c r="AP45" s="2" t="n">
        <v>5083.714536</v>
      </c>
      <c r="AQ45" s="2" t="n">
        <v>5272.677547</v>
      </c>
      <c r="AR45" s="2" t="n">
        <v>5541.894401</v>
      </c>
      <c r="AS45" s="2" t="n">
        <v>5711.286822</v>
      </c>
      <c r="AT45" s="2" t="n">
        <v>5905.847235</v>
      </c>
      <c r="AU45" s="2" t="n">
        <v>6123.799159</v>
      </c>
      <c r="AV45" s="2" t="n">
        <v>6320.616078</v>
      </c>
      <c r="AW45" s="2" t="n">
        <v>6504.764759</v>
      </c>
      <c r="AX45" s="2" t="n">
        <v>6685.408487</v>
      </c>
      <c r="AY45" s="2" t="n">
        <v>6837.607965</v>
      </c>
      <c r="AZ45" s="2" t="n">
        <v>7013.434086</v>
      </c>
      <c r="BA45" s="2" t="n">
        <v>7135.661793</v>
      </c>
      <c r="BB45" s="2" t="n">
        <v>7266.591621</v>
      </c>
      <c r="BC45" s="2" t="n">
        <v>7364.886314</v>
      </c>
      <c r="BD45" s="2" t="n">
        <v>7476.076521</v>
      </c>
      <c r="BE45" s="2" t="n">
        <v>7551.268581</v>
      </c>
      <c r="BF45" s="2" t="n">
        <v>7621.843336</v>
      </c>
      <c r="BG45" s="2" t="n">
        <v>7687.946884</v>
      </c>
      <c r="BH45" s="2" t="n">
        <v>7769.881675</v>
      </c>
      <c r="BI45" s="2" t="n">
        <v>7833.931025</v>
      </c>
      <c r="BJ45" s="2" t="n">
        <v>7892.899949</v>
      </c>
      <c r="BK45" s="2" t="n">
        <v>7927.310961</v>
      </c>
      <c r="BL45" s="2" t="n">
        <v>7971.837065</v>
      </c>
      <c r="BM45" s="2" t="n">
        <v>7984.323847</v>
      </c>
      <c r="BN45" s="2" t="n">
        <v>8029.68095</v>
      </c>
      <c r="BO45" s="2" t="n">
        <v>8036.046504</v>
      </c>
      <c r="BP45" s="2" t="n">
        <v>8062.432852</v>
      </c>
      <c r="BQ45" s="2" t="n">
        <v>8072.714877</v>
      </c>
      <c r="BR45" s="2" t="n">
        <v>8031.965752</v>
      </c>
      <c r="BS45" s="2" t="n">
        <v>8006.145655</v>
      </c>
      <c r="BT45" s="2" t="n">
        <v>7944.160068</v>
      </c>
      <c r="BU45" s="2" t="n">
        <v>7877.997923</v>
      </c>
      <c r="BV45" s="2" t="n">
        <v>7784.925651</v>
      </c>
      <c r="BW45" s="2" t="n">
        <v>7684.629276</v>
      </c>
      <c r="BX45" s="2" t="n">
        <v>7536.344401</v>
      </c>
      <c r="BY45" s="2" t="n">
        <v>7434.609815</v>
      </c>
      <c r="BZ45" s="2" t="n">
        <v>7272.133134</v>
      </c>
      <c r="CA45" s="2" t="n">
        <v>7128.7148</v>
      </c>
      <c r="CB45" s="2" t="n">
        <v>6967.737984</v>
      </c>
      <c r="CC45" s="2" t="n">
        <v>6874.088191</v>
      </c>
      <c r="CD45" s="2" t="n">
        <v>6840.278688</v>
      </c>
      <c r="CE45" s="2" t="n">
        <v>6835.058395</v>
      </c>
      <c r="CF45" s="2" t="n">
        <v>6770.22198</v>
      </c>
      <c r="CG45" s="2" t="n">
        <v>6621.665494</v>
      </c>
      <c r="CH45" s="2" t="n">
        <v>6473.902631</v>
      </c>
      <c r="CI45" s="2" t="n">
        <v>6279.719576</v>
      </c>
      <c r="CJ45" s="2" t="n">
        <v>6124.616933</v>
      </c>
      <c r="CK45" s="2" t="n">
        <v>5946.867722</v>
      </c>
      <c r="CL45" s="2" t="n">
        <v>5808.833675</v>
      </c>
      <c r="CM45" s="2" t="n">
        <v>5567.736187</v>
      </c>
      <c r="CN45" s="2" t="n">
        <v>5388.352882</v>
      </c>
      <c r="CO45" s="2" t="n">
        <v>5237.619238</v>
      </c>
      <c r="CP45" s="2" t="n">
        <v>5071.789272</v>
      </c>
      <c r="CQ45" s="2" t="n">
        <v>4933.349383</v>
      </c>
      <c r="CR45" s="2" t="n">
        <v>4797.407811</v>
      </c>
      <c r="CS45" s="2" t="n">
        <v>4625.988464</v>
      </c>
      <c r="CT45" s="2" t="n">
        <v>4444.67531</v>
      </c>
    </row>
    <row r="46" customFormat="false" ht="12.75" hidden="false" customHeight="false" outlineLevel="0" collapsed="false">
      <c r="A46" s="0" t="s">
        <v>598</v>
      </c>
      <c r="B46" s="2" t="n">
        <v>6701.841824</v>
      </c>
      <c r="C46" s="2" t="n">
        <v>48.307261</v>
      </c>
      <c r="D46" s="2" t="n">
        <v>48.060148</v>
      </c>
      <c r="E46" s="2" t="n">
        <v>48.361378</v>
      </c>
      <c r="F46" s="2" t="n">
        <v>48.419459</v>
      </c>
      <c r="G46" s="2" t="n">
        <v>54.084641</v>
      </c>
      <c r="H46" s="2" t="n">
        <v>57.729046</v>
      </c>
      <c r="I46" s="2" t="n">
        <v>57.993711</v>
      </c>
      <c r="J46" s="2" t="n">
        <v>57.841892</v>
      </c>
      <c r="K46" s="2" t="n">
        <v>50.88636</v>
      </c>
      <c r="L46" s="2" t="n">
        <v>49.937524</v>
      </c>
      <c r="M46" s="2" t="n">
        <v>49.804254</v>
      </c>
      <c r="N46" s="2" t="n">
        <v>49.553468</v>
      </c>
      <c r="O46" s="2" t="n">
        <v>49.526062</v>
      </c>
      <c r="P46" s="2" t="n">
        <v>49.648432</v>
      </c>
      <c r="Q46" s="2" t="n">
        <v>49.414471</v>
      </c>
      <c r="R46" s="2" t="n">
        <v>49.673938</v>
      </c>
      <c r="S46" s="2" t="n">
        <v>49.289675</v>
      </c>
      <c r="T46" s="2" t="n">
        <v>49.706458</v>
      </c>
      <c r="U46" s="2" t="n">
        <v>49.437477</v>
      </c>
      <c r="V46" s="2" t="n">
        <v>49.621406</v>
      </c>
      <c r="W46" s="2" t="n">
        <v>49.816605</v>
      </c>
      <c r="X46" s="2" t="n">
        <v>49.522538</v>
      </c>
      <c r="Y46" s="2" t="n">
        <v>49.426296</v>
      </c>
      <c r="Z46" s="2" t="n">
        <v>49.278165</v>
      </c>
      <c r="AA46" s="2" t="n">
        <v>49.603162</v>
      </c>
      <c r="AB46" s="2" t="n">
        <v>49.621949</v>
      </c>
      <c r="AC46" s="2" t="n">
        <v>49.745113</v>
      </c>
      <c r="AD46" s="2" t="n">
        <v>49.663762</v>
      </c>
      <c r="AE46" s="2" t="n">
        <v>49.564727</v>
      </c>
      <c r="AF46" s="2" t="n">
        <v>49.735789</v>
      </c>
      <c r="AG46" s="2" t="n">
        <v>49.716205</v>
      </c>
      <c r="AH46" s="2" t="n">
        <v>49.755933</v>
      </c>
      <c r="AI46" s="2" t="n">
        <v>63.185717</v>
      </c>
      <c r="AJ46" s="2" t="n">
        <v>63.710253</v>
      </c>
      <c r="AK46" s="2" t="n">
        <v>64.150734</v>
      </c>
      <c r="AL46" s="2" t="n">
        <v>64.03187</v>
      </c>
      <c r="AM46" s="2" t="n">
        <v>68.455322</v>
      </c>
      <c r="AN46" s="2" t="n">
        <v>68.793091</v>
      </c>
      <c r="AO46" s="2" t="n">
        <v>68.772766</v>
      </c>
      <c r="AP46" s="2" t="n">
        <v>68.932345</v>
      </c>
      <c r="AQ46" s="2" t="n">
        <v>69.330843</v>
      </c>
      <c r="AR46" s="2" t="n">
        <v>69.303636</v>
      </c>
      <c r="AS46" s="2" t="n">
        <v>68.935455</v>
      </c>
      <c r="AT46" s="2" t="n">
        <v>69.334237</v>
      </c>
      <c r="AU46" s="2" t="n">
        <v>86.92071</v>
      </c>
      <c r="AV46" s="2" t="n">
        <v>86.59119</v>
      </c>
      <c r="AW46" s="2" t="n">
        <v>86.872936</v>
      </c>
      <c r="AX46" s="2" t="n">
        <v>86.808305</v>
      </c>
      <c r="AY46" s="2" t="n">
        <v>86.920458</v>
      </c>
      <c r="AZ46" s="2" t="n">
        <v>87.049648</v>
      </c>
      <c r="BA46" s="2" t="n">
        <v>87.035469</v>
      </c>
      <c r="BB46" s="2" t="n">
        <v>87.041566</v>
      </c>
      <c r="BC46" s="2" t="n">
        <v>86.484707</v>
      </c>
      <c r="BD46" s="2" t="n">
        <v>86.253229</v>
      </c>
      <c r="BE46" s="2" t="n">
        <v>86.014826</v>
      </c>
      <c r="BF46" s="2" t="n">
        <v>85.555119</v>
      </c>
      <c r="BG46" s="2" t="n">
        <v>86.108851</v>
      </c>
      <c r="BH46" s="2" t="n">
        <v>86.728379</v>
      </c>
      <c r="BI46" s="2" t="n">
        <v>86.622472</v>
      </c>
      <c r="BJ46" s="2" t="n">
        <v>86.437969</v>
      </c>
      <c r="BK46" s="2" t="n">
        <v>86.684113</v>
      </c>
      <c r="BL46" s="2" t="n">
        <v>86.495608</v>
      </c>
      <c r="BM46" s="2" t="n">
        <v>86.500033</v>
      </c>
      <c r="BN46" s="2" t="n">
        <v>86.634885</v>
      </c>
      <c r="BO46" s="2" t="n">
        <v>84.918297</v>
      </c>
      <c r="BP46" s="2" t="n">
        <v>85.099562</v>
      </c>
      <c r="BQ46" s="2" t="n">
        <v>85.0165</v>
      </c>
      <c r="BR46" s="2" t="n">
        <v>84.450608</v>
      </c>
      <c r="BS46" s="2" t="n">
        <v>84.867825</v>
      </c>
      <c r="BT46" s="2" t="n">
        <v>85.093182</v>
      </c>
      <c r="BU46" s="2" t="n">
        <v>85.198852</v>
      </c>
      <c r="BV46" s="2" t="n">
        <v>85.094004</v>
      </c>
      <c r="BW46" s="2" t="n">
        <v>84.684729</v>
      </c>
      <c r="BX46" s="2" t="n">
        <v>84.668318</v>
      </c>
      <c r="BY46" s="2" t="n">
        <v>84.601808</v>
      </c>
      <c r="BZ46" s="2" t="n">
        <v>84.570203</v>
      </c>
      <c r="CA46" s="2" t="n">
        <v>84.838015</v>
      </c>
      <c r="CB46" s="2" t="n">
        <v>85.263733</v>
      </c>
      <c r="CC46" s="2" t="n">
        <v>85.660491</v>
      </c>
      <c r="CD46" s="2" t="n">
        <v>85.688075</v>
      </c>
      <c r="CE46" s="2" t="n">
        <v>84.87597</v>
      </c>
      <c r="CF46" s="2" t="n">
        <v>84.83316</v>
      </c>
      <c r="CG46" s="2" t="n">
        <v>84.776888</v>
      </c>
      <c r="CH46" s="2" t="n">
        <v>85.141257</v>
      </c>
      <c r="CI46" s="2" t="n">
        <v>85.005474</v>
      </c>
      <c r="CJ46" s="2" t="n">
        <v>84.651694</v>
      </c>
      <c r="CK46" s="2" t="n">
        <v>84.362512</v>
      </c>
      <c r="CL46" s="2" t="n">
        <v>83.677618</v>
      </c>
      <c r="CM46" s="2" t="n">
        <v>76.992397</v>
      </c>
      <c r="CN46" s="2" t="n">
        <v>77.475963</v>
      </c>
      <c r="CO46" s="2" t="n">
        <v>77.380668</v>
      </c>
      <c r="CP46" s="2" t="n">
        <v>73.617979</v>
      </c>
      <c r="CQ46" s="2" t="n">
        <v>52.321573</v>
      </c>
      <c r="CR46" s="2" t="n">
        <v>52.299356</v>
      </c>
      <c r="CS46" s="2" t="n">
        <v>52.537051</v>
      </c>
      <c r="CT46" s="2" t="n">
        <v>50.734015</v>
      </c>
    </row>
    <row r="47" customFormat="false" ht="12.75" hidden="false" customHeight="false" outlineLevel="0" collapsed="false">
      <c r="A47" s="0" t="s">
        <v>599</v>
      </c>
      <c r="B47" s="2" t="n">
        <v>119136.8284</v>
      </c>
      <c r="C47" s="2" t="n">
        <v>1240.131887</v>
      </c>
      <c r="D47" s="2" t="n">
        <v>1240.157338</v>
      </c>
      <c r="E47" s="2" t="n">
        <v>1240.363539</v>
      </c>
      <c r="F47" s="2" t="n">
        <v>1240.460325</v>
      </c>
      <c r="G47" s="2" t="n">
        <v>1240.404494</v>
      </c>
      <c r="H47" s="2" t="n">
        <v>1240.122144</v>
      </c>
      <c r="I47" s="2" t="n">
        <v>1240.178599</v>
      </c>
      <c r="J47" s="2" t="n">
        <v>1240.076406</v>
      </c>
      <c r="K47" s="2" t="n">
        <v>1240.109141</v>
      </c>
      <c r="L47" s="2" t="n">
        <v>1240.2057</v>
      </c>
      <c r="M47" s="2" t="n">
        <v>1240.5935</v>
      </c>
      <c r="N47" s="2" t="n">
        <v>1240.165696</v>
      </c>
      <c r="O47" s="2" t="n">
        <v>1240.120332</v>
      </c>
      <c r="P47" s="2" t="n">
        <v>1240.347819</v>
      </c>
      <c r="Q47" s="2" t="n">
        <v>1240.298042</v>
      </c>
      <c r="R47" s="2" t="n">
        <v>1240.54047</v>
      </c>
      <c r="S47" s="2" t="n">
        <v>1240.375048</v>
      </c>
      <c r="T47" s="2" t="n">
        <v>1240.41735</v>
      </c>
      <c r="U47" s="2" t="n">
        <v>1240.566499</v>
      </c>
      <c r="V47" s="2" t="n">
        <v>1240.39816</v>
      </c>
      <c r="W47" s="2" t="n">
        <v>1240.487616</v>
      </c>
      <c r="X47" s="2" t="n">
        <v>1240.235549</v>
      </c>
      <c r="Y47" s="2" t="n">
        <v>1240.241718</v>
      </c>
      <c r="Z47" s="2" t="n">
        <v>1240.491589</v>
      </c>
      <c r="AA47" s="2" t="n">
        <v>1240.622055</v>
      </c>
      <c r="AB47" s="2" t="n">
        <v>1240.541404</v>
      </c>
      <c r="AC47" s="2" t="n">
        <v>1240.451165</v>
      </c>
      <c r="AD47" s="2" t="n">
        <v>1240.956554</v>
      </c>
      <c r="AE47" s="2" t="n">
        <v>1240.681569</v>
      </c>
      <c r="AF47" s="2" t="n">
        <v>1240.870248</v>
      </c>
      <c r="AG47" s="2" t="n">
        <v>1241.216677</v>
      </c>
      <c r="AH47" s="2" t="n">
        <v>1241.106432</v>
      </c>
      <c r="AI47" s="2" t="n">
        <v>1240.854311</v>
      </c>
      <c r="AJ47" s="2" t="n">
        <v>1241.116467</v>
      </c>
      <c r="AK47" s="2" t="n">
        <v>1240.78608</v>
      </c>
      <c r="AL47" s="2" t="n">
        <v>1240.851096</v>
      </c>
      <c r="AM47" s="2" t="n">
        <v>1240.954087</v>
      </c>
      <c r="AN47" s="2" t="n">
        <v>1241.023788</v>
      </c>
      <c r="AO47" s="2" t="n">
        <v>1241.111012</v>
      </c>
      <c r="AP47" s="2" t="n">
        <v>1241.429107</v>
      </c>
      <c r="AQ47" s="2" t="n">
        <v>1241.371605</v>
      </c>
      <c r="AR47" s="2" t="n">
        <v>1241.552946</v>
      </c>
      <c r="AS47" s="2" t="n">
        <v>1241.483054</v>
      </c>
      <c r="AT47" s="2" t="n">
        <v>1241.335066</v>
      </c>
      <c r="AU47" s="2" t="n">
        <v>1241.806207</v>
      </c>
      <c r="AV47" s="2" t="n">
        <v>1242.051833</v>
      </c>
      <c r="AW47" s="2" t="n">
        <v>1242.434762</v>
      </c>
      <c r="AX47" s="2" t="n">
        <v>1242.436527</v>
      </c>
      <c r="AY47" s="2" t="n">
        <v>1242.201586</v>
      </c>
      <c r="AZ47" s="2" t="n">
        <v>1241.822285</v>
      </c>
      <c r="BA47" s="2" t="n">
        <v>1241.671099</v>
      </c>
      <c r="BB47" s="2" t="n">
        <v>1241.534586</v>
      </c>
      <c r="BC47" s="2" t="n">
        <v>1241.16003</v>
      </c>
      <c r="BD47" s="2" t="n">
        <v>1241.355848</v>
      </c>
      <c r="BE47" s="2" t="n">
        <v>1241.557243</v>
      </c>
      <c r="BF47" s="2" t="n">
        <v>1241.317251</v>
      </c>
      <c r="BG47" s="2" t="n">
        <v>1240.948523</v>
      </c>
      <c r="BH47" s="2" t="n">
        <v>1240.984684</v>
      </c>
      <c r="BI47" s="2" t="n">
        <v>1241.264085</v>
      </c>
      <c r="BJ47" s="2" t="n">
        <v>1241.265349</v>
      </c>
      <c r="BK47" s="2" t="n">
        <v>1241.205996</v>
      </c>
      <c r="BL47" s="2" t="n">
        <v>1241.364553</v>
      </c>
      <c r="BM47" s="2" t="n">
        <v>1241.031337</v>
      </c>
      <c r="BN47" s="2" t="n">
        <v>1240.829628</v>
      </c>
      <c r="BO47" s="2" t="n">
        <v>1240.792732</v>
      </c>
      <c r="BP47" s="2" t="n">
        <v>1241.143746</v>
      </c>
      <c r="BQ47" s="2" t="n">
        <v>1241.22877</v>
      </c>
      <c r="BR47" s="2" t="n">
        <v>1241.232749</v>
      </c>
      <c r="BS47" s="2" t="n">
        <v>1241.055381</v>
      </c>
      <c r="BT47" s="2" t="n">
        <v>1241.081228</v>
      </c>
      <c r="BU47" s="2" t="n">
        <v>1241.209059</v>
      </c>
      <c r="BV47" s="2" t="n">
        <v>1241.148618</v>
      </c>
      <c r="BW47" s="2" t="n">
        <v>1241.189507</v>
      </c>
      <c r="BX47" s="2" t="n">
        <v>1241.111227</v>
      </c>
      <c r="BY47" s="2" t="n">
        <v>1241.158114</v>
      </c>
      <c r="BZ47" s="2" t="n">
        <v>1241.138211</v>
      </c>
      <c r="CA47" s="2" t="n">
        <v>1240.957662</v>
      </c>
      <c r="CB47" s="2" t="n">
        <v>1241.378119</v>
      </c>
      <c r="CC47" s="2" t="n">
        <v>1241.044231</v>
      </c>
      <c r="CD47" s="2" t="n">
        <v>1241.073103</v>
      </c>
      <c r="CE47" s="2" t="n">
        <v>1241.201483</v>
      </c>
      <c r="CF47" s="2" t="n">
        <v>1241.019789</v>
      </c>
      <c r="CG47" s="2" t="n">
        <v>1240.969189</v>
      </c>
      <c r="CH47" s="2" t="n">
        <v>1241.340458</v>
      </c>
      <c r="CI47" s="2" t="n">
        <v>1241.486299</v>
      </c>
      <c r="CJ47" s="2" t="n">
        <v>1241.480726</v>
      </c>
      <c r="CK47" s="2" t="n">
        <v>1241.208794</v>
      </c>
      <c r="CL47" s="2" t="n">
        <v>1241.05418</v>
      </c>
      <c r="CM47" s="2" t="n">
        <v>1241.41198</v>
      </c>
      <c r="CN47" s="2" t="n">
        <v>1241.362992</v>
      </c>
      <c r="CO47" s="2" t="n">
        <v>1241.367894</v>
      </c>
      <c r="CP47" s="2" t="n">
        <v>1241.684953</v>
      </c>
      <c r="CQ47" s="2" t="n">
        <v>1241.430248</v>
      </c>
      <c r="CR47" s="2" t="n">
        <v>1241.832936</v>
      </c>
      <c r="CS47" s="2" t="n">
        <v>1241.260597</v>
      </c>
      <c r="CT47" s="2" t="n">
        <v>1240.726282</v>
      </c>
    </row>
    <row r="48" customFormat="false" ht="12.75" hidden="false" customHeight="false" outlineLevel="0" collapsed="false">
      <c r="A48" s="0" t="s">
        <v>600</v>
      </c>
      <c r="B48" s="2" t="n">
        <v>16163.72536</v>
      </c>
      <c r="C48" s="2" t="n">
        <v>169.156474</v>
      </c>
      <c r="D48" s="2" t="n">
        <v>163.86587</v>
      </c>
      <c r="E48" s="2" t="n">
        <v>160.245801</v>
      </c>
      <c r="F48" s="2" t="n">
        <v>153.639734</v>
      </c>
      <c r="G48" s="2" t="n">
        <v>137.010696</v>
      </c>
      <c r="H48" s="2" t="n">
        <v>131.228356</v>
      </c>
      <c r="I48" s="2" t="n">
        <v>122.760428</v>
      </c>
      <c r="J48" s="2" t="n">
        <v>119.561062</v>
      </c>
      <c r="K48" s="2" t="n">
        <v>118.083987</v>
      </c>
      <c r="L48" s="2" t="n">
        <v>116.119607</v>
      </c>
      <c r="M48" s="2" t="n">
        <v>109.308993</v>
      </c>
      <c r="N48" s="2" t="n">
        <v>108.78352</v>
      </c>
      <c r="O48" s="2" t="n">
        <v>108.809665</v>
      </c>
      <c r="P48" s="2" t="n">
        <v>108.789234</v>
      </c>
      <c r="Q48" s="2" t="n">
        <v>108.460006</v>
      </c>
      <c r="R48" s="2" t="n">
        <v>108.795755</v>
      </c>
      <c r="S48" s="2" t="n">
        <v>108.134445</v>
      </c>
      <c r="T48" s="2" t="n">
        <v>108.898455</v>
      </c>
      <c r="U48" s="2" t="n">
        <v>108.824768</v>
      </c>
      <c r="V48" s="2" t="n">
        <v>109.213529</v>
      </c>
      <c r="W48" s="2" t="n">
        <v>109.184401</v>
      </c>
      <c r="X48" s="2" t="n">
        <v>109.036236</v>
      </c>
      <c r="Y48" s="2" t="n">
        <v>108.960163</v>
      </c>
      <c r="Z48" s="2" t="n">
        <v>108.666587</v>
      </c>
      <c r="AA48" s="2" t="n">
        <v>104.016999</v>
      </c>
      <c r="AB48" s="2" t="n">
        <v>98.70461</v>
      </c>
      <c r="AC48" s="2" t="n">
        <v>98.791828</v>
      </c>
      <c r="AD48" s="2" t="n">
        <v>102.755327</v>
      </c>
      <c r="AE48" s="2" t="n">
        <v>109.086121</v>
      </c>
      <c r="AF48" s="2" t="n">
        <v>112.826176</v>
      </c>
      <c r="AG48" s="2" t="n">
        <v>123.7405</v>
      </c>
      <c r="AH48" s="2" t="n">
        <v>128.115528</v>
      </c>
      <c r="AI48" s="2" t="n">
        <v>134.318059</v>
      </c>
      <c r="AJ48" s="2" t="n">
        <v>142.724046</v>
      </c>
      <c r="AK48" s="2" t="n">
        <v>146.741286</v>
      </c>
      <c r="AL48" s="2" t="n">
        <v>160.019304</v>
      </c>
      <c r="AM48" s="2" t="n">
        <v>174.920223</v>
      </c>
      <c r="AN48" s="2" t="n">
        <v>186.0671</v>
      </c>
      <c r="AO48" s="2" t="n">
        <v>188.518952</v>
      </c>
      <c r="AP48" s="2" t="n">
        <v>189.295999</v>
      </c>
      <c r="AQ48" s="2" t="n">
        <v>189.147097</v>
      </c>
      <c r="AR48" s="2" t="n">
        <v>188.001535</v>
      </c>
      <c r="AS48" s="2" t="n">
        <v>189.224109</v>
      </c>
      <c r="AT48" s="2" t="n">
        <v>191.896892</v>
      </c>
      <c r="AU48" s="2" t="n">
        <v>193.228164</v>
      </c>
      <c r="AV48" s="2" t="n">
        <v>193.426998</v>
      </c>
      <c r="AW48" s="2" t="n">
        <v>195.139455</v>
      </c>
      <c r="AX48" s="2" t="n">
        <v>194.335589</v>
      </c>
      <c r="AY48" s="2" t="n">
        <v>199.566927</v>
      </c>
      <c r="AZ48" s="2" t="n">
        <v>202.101413</v>
      </c>
      <c r="BA48" s="2" t="n">
        <v>201.795061</v>
      </c>
      <c r="BB48" s="2" t="n">
        <v>201.451471</v>
      </c>
      <c r="BC48" s="2" t="n">
        <v>200.712298</v>
      </c>
      <c r="BD48" s="2" t="n">
        <v>196.257838</v>
      </c>
      <c r="BE48" s="2" t="n">
        <v>200.750192</v>
      </c>
      <c r="BF48" s="2" t="n">
        <v>199.535922</v>
      </c>
      <c r="BG48" s="2" t="n">
        <v>195.322176</v>
      </c>
      <c r="BH48" s="2" t="n">
        <v>194.771589</v>
      </c>
      <c r="BI48" s="2" t="n">
        <v>196.254233</v>
      </c>
      <c r="BJ48" s="2" t="n">
        <v>198.014255</v>
      </c>
      <c r="BK48" s="2" t="n">
        <v>198.301224</v>
      </c>
      <c r="BL48" s="2" t="n">
        <v>198.840819</v>
      </c>
      <c r="BM48" s="2" t="n">
        <v>199.613751</v>
      </c>
      <c r="BN48" s="2" t="n">
        <v>198.88988</v>
      </c>
      <c r="BO48" s="2" t="n">
        <v>197.352625</v>
      </c>
      <c r="BP48" s="2" t="n">
        <v>200.127585</v>
      </c>
      <c r="BQ48" s="2" t="n">
        <v>201.454194</v>
      </c>
      <c r="BR48" s="2" t="n">
        <v>200.545282</v>
      </c>
      <c r="BS48" s="2" t="n">
        <v>199.220944</v>
      </c>
      <c r="BT48" s="2" t="n">
        <v>200.166201</v>
      </c>
      <c r="BU48" s="2" t="n">
        <v>201.369834</v>
      </c>
      <c r="BV48" s="2" t="n">
        <v>201.737507</v>
      </c>
      <c r="BW48" s="2" t="n">
        <v>201.984899</v>
      </c>
      <c r="BX48" s="2" t="n">
        <v>201.992516</v>
      </c>
      <c r="BY48" s="2" t="n">
        <v>201.459869</v>
      </c>
      <c r="BZ48" s="2" t="n">
        <v>201.48131</v>
      </c>
      <c r="CA48" s="2" t="n">
        <v>200.820961</v>
      </c>
      <c r="CB48" s="2" t="n">
        <v>200.852715</v>
      </c>
      <c r="CC48" s="2" t="n">
        <v>201.752105</v>
      </c>
      <c r="CD48" s="2" t="n">
        <v>200.415998</v>
      </c>
      <c r="CE48" s="2" t="n">
        <v>197.819976</v>
      </c>
      <c r="CF48" s="2" t="n">
        <v>192.212808</v>
      </c>
      <c r="CG48" s="2" t="n">
        <v>199.884613</v>
      </c>
      <c r="CH48" s="2" t="n">
        <v>201.328247</v>
      </c>
      <c r="CI48" s="2" t="n">
        <v>201.277386</v>
      </c>
      <c r="CJ48" s="2" t="n">
        <v>201.321417</v>
      </c>
      <c r="CK48" s="2" t="n">
        <v>201.13567</v>
      </c>
      <c r="CL48" s="2" t="n">
        <v>201.281629</v>
      </c>
      <c r="CM48" s="2" t="n">
        <v>200.438027</v>
      </c>
      <c r="CN48" s="2" t="n">
        <v>200.290635</v>
      </c>
      <c r="CO48" s="2" t="n">
        <v>197.905145</v>
      </c>
      <c r="CP48" s="2" t="n">
        <v>198.058006</v>
      </c>
      <c r="CQ48" s="2" t="n">
        <v>191.062142</v>
      </c>
      <c r="CR48" s="2" t="n">
        <v>188.165326</v>
      </c>
      <c r="CS48" s="2" t="n">
        <v>181.724046</v>
      </c>
      <c r="CT48" s="2" t="n">
        <v>164.327025</v>
      </c>
    </row>
    <row r="49" customFormat="false" ht="12.75" hidden="false" customHeight="false" outlineLevel="0" collapsed="false">
      <c r="A49" s="0" t="s">
        <v>601</v>
      </c>
      <c r="B49" s="2" t="n">
        <v>18919.20656</v>
      </c>
      <c r="C49" s="2" t="n">
        <v>336.454072</v>
      </c>
      <c r="D49" s="2" t="n">
        <v>347.443862</v>
      </c>
      <c r="E49" s="2" t="n">
        <v>351.847519</v>
      </c>
      <c r="F49" s="2" t="n">
        <v>334.214715</v>
      </c>
      <c r="G49" s="2" t="n">
        <v>310.566647</v>
      </c>
      <c r="H49" s="2" t="n">
        <v>297.696712</v>
      </c>
      <c r="I49" s="2" t="n">
        <v>302.927101</v>
      </c>
      <c r="J49" s="2" t="n">
        <v>314.130736</v>
      </c>
      <c r="K49" s="2" t="n">
        <v>322.349763</v>
      </c>
      <c r="L49" s="2" t="n">
        <v>325.565568</v>
      </c>
      <c r="M49" s="2" t="n">
        <v>331.255324</v>
      </c>
      <c r="N49" s="2" t="n">
        <v>339.743322</v>
      </c>
      <c r="O49" s="2" t="n">
        <v>337.751925</v>
      </c>
      <c r="P49" s="2" t="n">
        <v>330.926605</v>
      </c>
      <c r="Q49" s="2" t="n">
        <v>323.095164</v>
      </c>
      <c r="R49" s="2" t="n">
        <v>319.144771</v>
      </c>
      <c r="S49" s="2" t="n">
        <v>320.665719</v>
      </c>
      <c r="T49" s="2" t="n">
        <v>314.879551</v>
      </c>
      <c r="U49" s="2" t="n">
        <v>315.774418</v>
      </c>
      <c r="V49" s="2" t="n">
        <v>312.277281</v>
      </c>
      <c r="W49" s="2" t="n">
        <v>318.570399</v>
      </c>
      <c r="X49" s="2" t="n">
        <v>342.435896</v>
      </c>
      <c r="Y49" s="2" t="n">
        <v>365.826719</v>
      </c>
      <c r="Z49" s="2" t="n">
        <v>366.380491</v>
      </c>
      <c r="AA49" s="2" t="n">
        <v>330.027381</v>
      </c>
      <c r="AB49" s="2" t="n">
        <v>297.930265</v>
      </c>
      <c r="AC49" s="2" t="n">
        <v>278.597901</v>
      </c>
      <c r="AD49" s="2" t="n">
        <v>247.623636</v>
      </c>
      <c r="AE49" s="2" t="n">
        <v>210.452479</v>
      </c>
      <c r="AF49" s="2" t="n">
        <v>169.351787</v>
      </c>
      <c r="AG49" s="2" t="n">
        <v>139.008899</v>
      </c>
      <c r="AH49" s="2" t="n">
        <v>131.552517</v>
      </c>
      <c r="AI49" s="2" t="n">
        <v>136.388791</v>
      </c>
      <c r="AJ49" s="2" t="n">
        <v>128.494823</v>
      </c>
      <c r="AK49" s="2" t="n">
        <v>114.871117</v>
      </c>
      <c r="AL49" s="2" t="n">
        <v>105.434357</v>
      </c>
      <c r="AM49" s="2" t="n">
        <v>105.425921</v>
      </c>
      <c r="AN49" s="2" t="n">
        <v>101.11078</v>
      </c>
      <c r="AO49" s="2" t="n">
        <v>98.976147</v>
      </c>
      <c r="AP49" s="2" t="n">
        <v>100.54863</v>
      </c>
      <c r="AQ49" s="2" t="n">
        <v>106.812388</v>
      </c>
      <c r="AR49" s="2" t="n">
        <v>112.534731</v>
      </c>
      <c r="AS49" s="2" t="n">
        <v>117.237197</v>
      </c>
      <c r="AT49" s="2" t="n">
        <v>110.786213</v>
      </c>
      <c r="AU49" s="2" t="n">
        <v>107.038865</v>
      </c>
      <c r="AV49" s="2" t="n">
        <v>103.938328</v>
      </c>
      <c r="AW49" s="2" t="n">
        <v>98.897671</v>
      </c>
      <c r="AX49" s="2" t="n">
        <v>89.797838</v>
      </c>
      <c r="AY49" s="2" t="n">
        <v>75.050012</v>
      </c>
      <c r="AZ49" s="2" t="n">
        <v>59.232548</v>
      </c>
      <c r="BA49" s="2" t="n">
        <v>51.789367</v>
      </c>
      <c r="BB49" s="2" t="n">
        <v>49.26698</v>
      </c>
      <c r="BC49" s="2" t="n">
        <v>47.623048</v>
      </c>
      <c r="BD49" s="2" t="n">
        <v>41.249513</v>
      </c>
      <c r="BE49" s="2" t="n">
        <v>37.292545</v>
      </c>
      <c r="BF49" s="2" t="n">
        <v>36.523426</v>
      </c>
      <c r="BG49" s="2" t="n">
        <v>38.838874</v>
      </c>
      <c r="BH49" s="2" t="n">
        <v>38.658228</v>
      </c>
      <c r="BI49" s="2" t="n">
        <v>38.270399</v>
      </c>
      <c r="BJ49" s="2" t="n">
        <v>41.91143</v>
      </c>
      <c r="BK49" s="2" t="n">
        <v>44.038366</v>
      </c>
      <c r="BL49" s="2" t="n">
        <v>50.737281</v>
      </c>
      <c r="BM49" s="2" t="n">
        <v>60.547518</v>
      </c>
      <c r="BN49" s="2" t="n">
        <v>64.971581</v>
      </c>
      <c r="BO49" s="2" t="n">
        <v>65.338218</v>
      </c>
      <c r="BP49" s="2" t="n">
        <v>66.528552</v>
      </c>
      <c r="BQ49" s="2" t="n">
        <v>61.601371</v>
      </c>
      <c r="BR49" s="2" t="n">
        <v>58.057712</v>
      </c>
      <c r="BS49" s="2" t="n">
        <v>59.368856</v>
      </c>
      <c r="BT49" s="2" t="n">
        <v>62.569304</v>
      </c>
      <c r="BU49" s="2" t="n">
        <v>69.78837</v>
      </c>
      <c r="BV49" s="2" t="n">
        <v>73.24777</v>
      </c>
      <c r="BW49" s="2" t="n">
        <v>75.654454</v>
      </c>
      <c r="BX49" s="2" t="n">
        <v>77.666691</v>
      </c>
      <c r="BY49" s="2" t="n">
        <v>86.307333</v>
      </c>
      <c r="BZ49" s="2" t="n">
        <v>101.053335</v>
      </c>
      <c r="CA49" s="2" t="n">
        <v>116.277456</v>
      </c>
      <c r="CB49" s="2" t="n">
        <v>135.408633</v>
      </c>
      <c r="CC49" s="2" t="n">
        <v>162.730234</v>
      </c>
      <c r="CD49" s="2" t="n">
        <v>189.66325</v>
      </c>
      <c r="CE49" s="2" t="n">
        <v>210.86694</v>
      </c>
      <c r="CF49" s="2" t="n">
        <v>236.37146</v>
      </c>
      <c r="CG49" s="2" t="n">
        <v>269.033066</v>
      </c>
      <c r="CH49" s="2" t="n">
        <v>289.710436</v>
      </c>
      <c r="CI49" s="2" t="n">
        <v>310.065366</v>
      </c>
      <c r="CJ49" s="2" t="n">
        <v>335.281914</v>
      </c>
      <c r="CK49" s="2" t="n">
        <v>349.713948</v>
      </c>
      <c r="CL49" s="2" t="n">
        <v>349.584969</v>
      </c>
      <c r="CM49" s="2" t="n">
        <v>354.349637</v>
      </c>
      <c r="CN49" s="2" t="n">
        <v>360.949585</v>
      </c>
      <c r="CO49" s="2" t="n">
        <v>371.611108</v>
      </c>
      <c r="CP49" s="2" t="n">
        <v>373.340878</v>
      </c>
      <c r="CQ49" s="2" t="n">
        <v>367.268516</v>
      </c>
      <c r="CR49" s="2" t="n">
        <v>361.161945</v>
      </c>
      <c r="CS49" s="2" t="n">
        <v>355.02355</v>
      </c>
      <c r="CT49" s="2" t="n">
        <v>362.847643</v>
      </c>
    </row>
    <row r="50" customFormat="false" ht="12.75" hidden="false" customHeight="false" outlineLevel="0" collapsed="false">
      <c r="A50" s="0" t="s">
        <v>602</v>
      </c>
      <c r="B50" s="2" t="n">
        <v>307773.3043</v>
      </c>
      <c r="C50" s="2" t="n">
        <v>3202.859776</v>
      </c>
      <c r="D50" s="2" t="n">
        <v>3212.92691</v>
      </c>
      <c r="E50" s="2" t="n">
        <v>3215.903471</v>
      </c>
      <c r="F50" s="2" t="n">
        <v>3214.524576</v>
      </c>
      <c r="G50" s="2" t="n">
        <v>3220.396485</v>
      </c>
      <c r="H50" s="2" t="n">
        <v>3227.09967</v>
      </c>
      <c r="I50" s="2" t="n">
        <v>3224.09846</v>
      </c>
      <c r="J50" s="2" t="n">
        <v>3224.605623</v>
      </c>
      <c r="K50" s="2" t="n">
        <v>3213.893447</v>
      </c>
      <c r="L50" s="2" t="n">
        <v>3205.056837</v>
      </c>
      <c r="M50" s="2" t="n">
        <v>3202.743223</v>
      </c>
      <c r="N50" s="2" t="n">
        <v>3203.549638</v>
      </c>
      <c r="O50" s="2" t="n">
        <v>3211.167686</v>
      </c>
      <c r="P50" s="2" t="n">
        <v>3213.579288</v>
      </c>
      <c r="Q50" s="2" t="n">
        <v>3214.32952</v>
      </c>
      <c r="R50" s="2" t="n">
        <v>3215.721731</v>
      </c>
      <c r="S50" s="2" t="n">
        <v>3217.398693</v>
      </c>
      <c r="T50" s="2" t="n">
        <v>3218.211749</v>
      </c>
      <c r="U50" s="2" t="n">
        <v>3215.099935</v>
      </c>
      <c r="V50" s="2" t="n">
        <v>3211.872376</v>
      </c>
      <c r="W50" s="2" t="n">
        <v>3215.557238</v>
      </c>
      <c r="X50" s="2" t="n">
        <v>3214.653264</v>
      </c>
      <c r="Y50" s="2" t="n">
        <v>3217.018381</v>
      </c>
      <c r="Z50" s="2" t="n">
        <v>3206.628369</v>
      </c>
      <c r="AA50" s="2" t="n">
        <v>3148.346896</v>
      </c>
      <c r="AB50" s="2" t="n">
        <v>3132.440804</v>
      </c>
      <c r="AC50" s="2" t="n">
        <v>3133.237149</v>
      </c>
      <c r="AD50" s="2" t="n">
        <v>3148.84097</v>
      </c>
      <c r="AE50" s="2" t="n">
        <v>3156.770159</v>
      </c>
      <c r="AF50" s="2" t="n">
        <v>3122.364124</v>
      </c>
      <c r="AG50" s="2" t="n">
        <v>3128.830454</v>
      </c>
      <c r="AH50" s="2" t="n">
        <v>3133.20234</v>
      </c>
      <c r="AI50" s="2" t="n">
        <v>3138.619612</v>
      </c>
      <c r="AJ50" s="2" t="n">
        <v>3152.467861</v>
      </c>
      <c r="AK50" s="2" t="n">
        <v>3160.473878</v>
      </c>
      <c r="AL50" s="2" t="n">
        <v>3133.793654</v>
      </c>
      <c r="AM50" s="2" t="n">
        <v>3143.935482</v>
      </c>
      <c r="AN50" s="2" t="n">
        <v>3156.747246</v>
      </c>
      <c r="AO50" s="2" t="n">
        <v>3180.458217</v>
      </c>
      <c r="AP50" s="2" t="n">
        <v>3191.697307</v>
      </c>
      <c r="AQ50" s="2" t="n">
        <v>3211.606155</v>
      </c>
      <c r="AR50" s="2" t="n">
        <v>3211.955708</v>
      </c>
      <c r="AS50" s="2" t="n">
        <v>3210.461661</v>
      </c>
      <c r="AT50" s="2" t="n">
        <v>3220.076037</v>
      </c>
      <c r="AU50" s="2" t="n">
        <v>3191.863778</v>
      </c>
      <c r="AV50" s="2" t="n">
        <v>3199.636064</v>
      </c>
      <c r="AW50" s="2" t="n">
        <v>3205.323291</v>
      </c>
      <c r="AX50" s="2" t="n">
        <v>3223.517129</v>
      </c>
      <c r="AY50" s="2" t="n">
        <v>3224.179226</v>
      </c>
      <c r="AZ50" s="2" t="n">
        <v>3225.962071</v>
      </c>
      <c r="BA50" s="2" t="n">
        <v>3225.237128</v>
      </c>
      <c r="BB50" s="2" t="n">
        <v>3227.803082</v>
      </c>
      <c r="BC50" s="2" t="n">
        <v>3228.535369</v>
      </c>
      <c r="BD50" s="2" t="n">
        <v>3232.318827</v>
      </c>
      <c r="BE50" s="2" t="n">
        <v>3232.008246</v>
      </c>
      <c r="BF50" s="2" t="n">
        <v>3227.309091</v>
      </c>
      <c r="BG50" s="2" t="n">
        <v>3218.924971</v>
      </c>
      <c r="BH50" s="2" t="n">
        <v>3219.691102</v>
      </c>
      <c r="BI50" s="2" t="n">
        <v>3223.035671</v>
      </c>
      <c r="BJ50" s="2" t="n">
        <v>3223.444363</v>
      </c>
      <c r="BK50" s="2" t="n">
        <v>3219.989755</v>
      </c>
      <c r="BL50" s="2" t="n">
        <v>3214.718208</v>
      </c>
      <c r="BM50" s="2" t="n">
        <v>3215.496342</v>
      </c>
      <c r="BN50" s="2" t="n">
        <v>3219.275535</v>
      </c>
      <c r="BO50" s="2" t="n">
        <v>3220.314935</v>
      </c>
      <c r="BP50" s="2" t="n">
        <v>3220.640848</v>
      </c>
      <c r="BQ50" s="2" t="n">
        <v>3220.925318</v>
      </c>
      <c r="BR50" s="2" t="n">
        <v>3217.609948</v>
      </c>
      <c r="BS50" s="2" t="n">
        <v>3217.244592</v>
      </c>
      <c r="BT50" s="2" t="n">
        <v>3216.164147</v>
      </c>
      <c r="BU50" s="2" t="n">
        <v>3215.407484</v>
      </c>
      <c r="BV50" s="2" t="n">
        <v>3234.548264</v>
      </c>
      <c r="BW50" s="2" t="n">
        <v>3233.016091</v>
      </c>
      <c r="BX50" s="2" t="n">
        <v>3231.633096</v>
      </c>
      <c r="BY50" s="2" t="n">
        <v>3217.775601</v>
      </c>
      <c r="BZ50" s="2" t="n">
        <v>3231.240511</v>
      </c>
      <c r="CA50" s="2" t="n">
        <v>3241.955053</v>
      </c>
      <c r="CB50" s="2" t="n">
        <v>3238.745292</v>
      </c>
      <c r="CC50" s="2" t="n">
        <v>3242.41425</v>
      </c>
      <c r="CD50" s="2" t="n">
        <v>3234.387635</v>
      </c>
      <c r="CE50" s="2" t="n">
        <v>3226.01708</v>
      </c>
      <c r="CF50" s="2" t="n">
        <v>3225.625512</v>
      </c>
      <c r="CG50" s="2" t="n">
        <v>3222.628442</v>
      </c>
      <c r="CH50" s="2" t="n">
        <v>3211.081686</v>
      </c>
      <c r="CI50" s="2" t="n">
        <v>3209.928302</v>
      </c>
      <c r="CJ50" s="2" t="n">
        <v>3205.703746</v>
      </c>
      <c r="CK50" s="2" t="n">
        <v>3204.082632</v>
      </c>
      <c r="CL50" s="2" t="n">
        <v>3196.087635</v>
      </c>
      <c r="CM50" s="2" t="n">
        <v>3207.269491</v>
      </c>
      <c r="CN50" s="2" t="n">
        <v>3217.888514</v>
      </c>
      <c r="CO50" s="2" t="n">
        <v>3211.899984</v>
      </c>
      <c r="CP50" s="2" t="n">
        <v>3225.78923</v>
      </c>
      <c r="CQ50" s="2" t="n">
        <v>3219.472827</v>
      </c>
      <c r="CR50" s="2" t="n">
        <v>3204.766907</v>
      </c>
      <c r="CS50" s="2" t="n">
        <v>3192.960424</v>
      </c>
      <c r="CT50" s="2" t="n">
        <v>3204.587543</v>
      </c>
    </row>
    <row r="51" customFormat="false" ht="12.75" hidden="false" customHeight="false" outlineLevel="0" collapsed="false">
      <c r="A51" s="0" t="s">
        <v>603</v>
      </c>
      <c r="B51" s="2" t="n">
        <v>489684.7795</v>
      </c>
      <c r="C51" s="2" t="n">
        <v>4265.564303</v>
      </c>
      <c r="D51" s="2" t="n">
        <v>4119.190914</v>
      </c>
      <c r="E51" s="2" t="n">
        <v>3984.494618</v>
      </c>
      <c r="F51" s="2" t="n">
        <v>3860.372164</v>
      </c>
      <c r="G51" s="2" t="n">
        <v>3745.680981</v>
      </c>
      <c r="H51" s="2" t="n">
        <v>3624.400548</v>
      </c>
      <c r="I51" s="2" t="n">
        <v>3540.157501</v>
      </c>
      <c r="J51" s="2" t="n">
        <v>3432.950254</v>
      </c>
      <c r="K51" s="2" t="n">
        <v>3372.490893</v>
      </c>
      <c r="L51" s="2" t="n">
        <v>3292.850528</v>
      </c>
      <c r="M51" s="2" t="n">
        <v>3224.532829</v>
      </c>
      <c r="N51" s="2" t="n">
        <v>3176.408823</v>
      </c>
      <c r="O51" s="2" t="n">
        <v>3120.916398</v>
      </c>
      <c r="P51" s="2" t="n">
        <v>3079.044689</v>
      </c>
      <c r="Q51" s="2" t="n">
        <v>3006.025667</v>
      </c>
      <c r="R51" s="2" t="n">
        <v>2982.358766</v>
      </c>
      <c r="S51" s="2" t="n">
        <v>2911.900095</v>
      </c>
      <c r="T51" s="2" t="n">
        <v>2903.769122</v>
      </c>
      <c r="U51" s="2" t="n">
        <v>2904.7583</v>
      </c>
      <c r="V51" s="2" t="n">
        <v>2930.714465</v>
      </c>
      <c r="W51" s="2" t="n">
        <v>2979.9391</v>
      </c>
      <c r="X51" s="2" t="n">
        <v>2956.705513</v>
      </c>
      <c r="Y51" s="2" t="n">
        <v>2985.830557</v>
      </c>
      <c r="Z51" s="2" t="n">
        <v>3016.9467</v>
      </c>
      <c r="AA51" s="2" t="n">
        <v>3156.617452</v>
      </c>
      <c r="AB51" s="2" t="n">
        <v>3209.565957</v>
      </c>
      <c r="AC51" s="2" t="n">
        <v>3231.813805</v>
      </c>
      <c r="AD51" s="2" t="n">
        <v>3251.408501</v>
      </c>
      <c r="AE51" s="2" t="n">
        <v>3216.597512</v>
      </c>
      <c r="AF51" s="2" t="n">
        <v>3223.360535</v>
      </c>
      <c r="AG51" s="2" t="n">
        <v>3288.248701</v>
      </c>
      <c r="AH51" s="2" t="n">
        <v>3380.649516</v>
      </c>
      <c r="AI51" s="2" t="n">
        <v>3510.797905</v>
      </c>
      <c r="AJ51" s="2" t="n">
        <v>3690.398104</v>
      </c>
      <c r="AK51" s="2" t="n">
        <v>3849.258822</v>
      </c>
      <c r="AL51" s="2" t="n">
        <v>4012.316987</v>
      </c>
      <c r="AM51" s="2" t="n">
        <v>4196.872866</v>
      </c>
      <c r="AN51" s="2" t="n">
        <v>4411.614282</v>
      </c>
      <c r="AO51" s="2" t="n">
        <v>4605.561975</v>
      </c>
      <c r="AP51" s="2" t="n">
        <v>4778.242912</v>
      </c>
      <c r="AQ51" s="2" t="n">
        <v>4946.743603</v>
      </c>
      <c r="AR51" s="2" t="n">
        <v>5158.85478</v>
      </c>
      <c r="AS51" s="2" t="n">
        <v>5384.338663</v>
      </c>
      <c r="AT51" s="2" t="n">
        <v>5598.976385</v>
      </c>
      <c r="AU51" s="2" t="n">
        <v>5810.045606</v>
      </c>
      <c r="AV51" s="2" t="n">
        <v>6044.143411</v>
      </c>
      <c r="AW51" s="2" t="n">
        <v>6223.801033</v>
      </c>
      <c r="AX51" s="2" t="n">
        <v>6438.417219</v>
      </c>
      <c r="AY51" s="2" t="n">
        <v>6595.351556</v>
      </c>
      <c r="AZ51" s="2" t="n">
        <v>6763.151917</v>
      </c>
      <c r="BA51" s="2" t="n">
        <v>6882.975317</v>
      </c>
      <c r="BB51" s="2" t="n">
        <v>6945.668697</v>
      </c>
      <c r="BC51" s="2" t="n">
        <v>7042.285961</v>
      </c>
      <c r="BD51" s="2" t="n">
        <v>7109.452797</v>
      </c>
      <c r="BE51" s="2" t="n">
        <v>7186.905296</v>
      </c>
      <c r="BF51" s="2" t="n">
        <v>7212.075763</v>
      </c>
      <c r="BG51" s="2" t="n">
        <v>7243.466398</v>
      </c>
      <c r="BH51" s="2" t="n">
        <v>7224.105886</v>
      </c>
      <c r="BI51" s="2" t="n">
        <v>7188.881188</v>
      </c>
      <c r="BJ51" s="2" t="n">
        <v>7170.855788</v>
      </c>
      <c r="BK51" s="2" t="n">
        <v>7178.132641</v>
      </c>
      <c r="BL51" s="2" t="n">
        <v>7175.465997</v>
      </c>
      <c r="BM51" s="2" t="n">
        <v>7155.623707</v>
      </c>
      <c r="BN51" s="2" t="n">
        <v>7150.263293</v>
      </c>
      <c r="BO51" s="2" t="n">
        <v>7109.037986</v>
      </c>
      <c r="BP51" s="2" t="n">
        <v>7104.739842</v>
      </c>
      <c r="BQ51" s="2" t="n">
        <v>7087.435234</v>
      </c>
      <c r="BR51" s="2" t="n">
        <v>7019.437999</v>
      </c>
      <c r="BS51" s="2" t="n">
        <v>6980.697886</v>
      </c>
      <c r="BT51" s="2" t="n">
        <v>6963.128026</v>
      </c>
      <c r="BU51" s="2" t="n">
        <v>6923.21313</v>
      </c>
      <c r="BV51" s="2" t="n">
        <v>6852.933405</v>
      </c>
      <c r="BW51" s="2" t="n">
        <v>6775.615237</v>
      </c>
      <c r="BX51" s="2" t="n">
        <v>6683.753323</v>
      </c>
      <c r="BY51" s="2" t="n">
        <v>6590.596384</v>
      </c>
      <c r="BZ51" s="2" t="n">
        <v>6400.319423</v>
      </c>
      <c r="CA51" s="2" t="n">
        <v>6262.043929</v>
      </c>
      <c r="CB51" s="2" t="n">
        <v>6156.28999</v>
      </c>
      <c r="CC51" s="2" t="n">
        <v>6092.011279</v>
      </c>
      <c r="CD51" s="2" t="n">
        <v>6162.047576</v>
      </c>
      <c r="CE51" s="2" t="n">
        <v>6247.600226</v>
      </c>
      <c r="CF51" s="2" t="n">
        <v>6287.809976</v>
      </c>
      <c r="CG51" s="2" t="n">
        <v>6250.19554</v>
      </c>
      <c r="CH51" s="2" t="n">
        <v>6142.836802</v>
      </c>
      <c r="CI51" s="2" t="n">
        <v>6029.791137</v>
      </c>
      <c r="CJ51" s="2" t="n">
        <v>5861.247667</v>
      </c>
      <c r="CK51" s="2" t="n">
        <v>5712.710629</v>
      </c>
      <c r="CL51" s="2" t="n">
        <v>5546.396483</v>
      </c>
      <c r="CM51" s="2" t="n">
        <v>5381.651837</v>
      </c>
      <c r="CN51" s="2" t="n">
        <v>5148.52186</v>
      </c>
      <c r="CO51" s="2" t="n">
        <v>4940.200698</v>
      </c>
      <c r="CP51" s="2" t="n">
        <v>4714.77229</v>
      </c>
      <c r="CQ51" s="2" t="n">
        <v>4536.574886</v>
      </c>
      <c r="CR51" s="2" t="n">
        <v>4347.229198</v>
      </c>
      <c r="CS51" s="2" t="n">
        <v>4137.449875</v>
      </c>
      <c r="CT51" s="2" t="n">
        <v>3975.177257</v>
      </c>
    </row>
    <row r="52" customFormat="false" ht="12.75" hidden="false" customHeight="false" outlineLevel="0" collapsed="false">
      <c r="A52" s="0" t="s">
        <v>604</v>
      </c>
      <c r="B52" s="2" t="n">
        <v>6680.743108</v>
      </c>
      <c r="C52" s="2" t="n">
        <v>48.228502</v>
      </c>
      <c r="D52" s="2" t="n">
        <v>48.081571</v>
      </c>
      <c r="E52" s="2" t="n">
        <v>48.232401</v>
      </c>
      <c r="F52" s="2" t="n">
        <v>48.38589</v>
      </c>
      <c r="G52" s="2" t="n">
        <v>56.343295</v>
      </c>
      <c r="H52" s="2" t="n">
        <v>57.08183</v>
      </c>
      <c r="I52" s="2" t="n">
        <v>56.942714</v>
      </c>
      <c r="J52" s="2" t="n">
        <v>56.087576</v>
      </c>
      <c r="K52" s="2" t="n">
        <v>49.047871</v>
      </c>
      <c r="L52" s="2" t="n">
        <v>48.888488</v>
      </c>
      <c r="M52" s="2" t="n">
        <v>49.221587</v>
      </c>
      <c r="N52" s="2" t="n">
        <v>49.085853</v>
      </c>
      <c r="O52" s="2" t="n">
        <v>49.169175</v>
      </c>
      <c r="P52" s="2" t="n">
        <v>49.04386</v>
      </c>
      <c r="Q52" s="2" t="n">
        <v>49.116706</v>
      </c>
      <c r="R52" s="2" t="n">
        <v>49.047315</v>
      </c>
      <c r="S52" s="2" t="n">
        <v>49.13085</v>
      </c>
      <c r="T52" s="2" t="n">
        <v>49.168637</v>
      </c>
      <c r="U52" s="2" t="n">
        <v>49.363511</v>
      </c>
      <c r="V52" s="2" t="n">
        <v>49.165918</v>
      </c>
      <c r="W52" s="2" t="n">
        <v>49.091174</v>
      </c>
      <c r="X52" s="2" t="n">
        <v>49.0015</v>
      </c>
      <c r="Y52" s="2" t="n">
        <v>49.117716</v>
      </c>
      <c r="Z52" s="2" t="n">
        <v>49.117268</v>
      </c>
      <c r="AA52" s="2" t="n">
        <v>49.199406</v>
      </c>
      <c r="AB52" s="2" t="n">
        <v>49.381713</v>
      </c>
      <c r="AC52" s="2" t="n">
        <v>49.240247</v>
      </c>
      <c r="AD52" s="2" t="n">
        <v>49.394097</v>
      </c>
      <c r="AE52" s="2" t="n">
        <v>49.193885</v>
      </c>
      <c r="AF52" s="2" t="n">
        <v>49.223633</v>
      </c>
      <c r="AG52" s="2" t="n">
        <v>49.602766</v>
      </c>
      <c r="AH52" s="2" t="n">
        <v>49.468326</v>
      </c>
      <c r="AI52" s="2" t="n">
        <v>57.10848</v>
      </c>
      <c r="AJ52" s="2" t="n">
        <v>57.148955</v>
      </c>
      <c r="AK52" s="2" t="n">
        <v>57.058055</v>
      </c>
      <c r="AL52" s="2" t="n">
        <v>56.964718</v>
      </c>
      <c r="AM52" s="2" t="n">
        <v>63.614609</v>
      </c>
      <c r="AN52" s="2" t="n">
        <v>63.796092</v>
      </c>
      <c r="AO52" s="2" t="n">
        <v>63.694739</v>
      </c>
      <c r="AP52" s="2" t="n">
        <v>63.557057</v>
      </c>
      <c r="AQ52" s="2" t="n">
        <v>68.197933</v>
      </c>
      <c r="AR52" s="2" t="n">
        <v>68.055377</v>
      </c>
      <c r="AS52" s="2" t="n">
        <v>67.73171</v>
      </c>
      <c r="AT52" s="2" t="n">
        <v>68.018364</v>
      </c>
      <c r="AU52" s="2" t="n">
        <v>84.913908</v>
      </c>
      <c r="AV52" s="2" t="n">
        <v>86.036671</v>
      </c>
      <c r="AW52" s="2" t="n">
        <v>86.319014</v>
      </c>
      <c r="AX52" s="2" t="n">
        <v>86.201844</v>
      </c>
      <c r="AY52" s="2" t="n">
        <v>85.63845</v>
      </c>
      <c r="AZ52" s="2" t="n">
        <v>85.562306</v>
      </c>
      <c r="BA52" s="2" t="n">
        <v>85.506091</v>
      </c>
      <c r="BB52" s="2" t="n">
        <v>85.863884</v>
      </c>
      <c r="BC52" s="2" t="n">
        <v>85.787145</v>
      </c>
      <c r="BD52" s="2" t="n">
        <v>86.196615</v>
      </c>
      <c r="BE52" s="2" t="n">
        <v>85.663963</v>
      </c>
      <c r="BF52" s="2" t="n">
        <v>85.433933</v>
      </c>
      <c r="BG52" s="2" t="n">
        <v>85.586774</v>
      </c>
      <c r="BH52" s="2" t="n">
        <v>85.706503</v>
      </c>
      <c r="BI52" s="2" t="n">
        <v>86.218935</v>
      </c>
      <c r="BJ52" s="2" t="n">
        <v>86.537955</v>
      </c>
      <c r="BK52" s="2" t="n">
        <v>86.255277</v>
      </c>
      <c r="BL52" s="2" t="n">
        <v>86.225324</v>
      </c>
      <c r="BM52" s="2" t="n">
        <v>85.99006</v>
      </c>
      <c r="BN52" s="2" t="n">
        <v>86.377945</v>
      </c>
      <c r="BO52" s="2" t="n">
        <v>86.33635</v>
      </c>
      <c r="BP52" s="2" t="n">
        <v>86.374185</v>
      </c>
      <c r="BQ52" s="2" t="n">
        <v>86.356838</v>
      </c>
      <c r="BR52" s="2" t="n">
        <v>86.309296</v>
      </c>
      <c r="BS52" s="2" t="n">
        <v>86.791445</v>
      </c>
      <c r="BT52" s="2" t="n">
        <v>86.568482</v>
      </c>
      <c r="BU52" s="2" t="n">
        <v>86.33952</v>
      </c>
      <c r="BV52" s="2" t="n">
        <v>86.346824</v>
      </c>
      <c r="BW52" s="2" t="n">
        <v>85.241141</v>
      </c>
      <c r="BX52" s="2" t="n">
        <v>85.654471</v>
      </c>
      <c r="BY52" s="2" t="n">
        <v>85.339647</v>
      </c>
      <c r="BZ52" s="2" t="n">
        <v>85.524969</v>
      </c>
      <c r="CA52" s="2" t="n">
        <v>86.447614</v>
      </c>
      <c r="CB52" s="2" t="n">
        <v>87.034479</v>
      </c>
      <c r="CC52" s="2" t="n">
        <v>86.958201</v>
      </c>
      <c r="CD52" s="2" t="n">
        <v>86.806863</v>
      </c>
      <c r="CE52" s="2" t="n">
        <v>86.706173</v>
      </c>
      <c r="CF52" s="2" t="n">
        <v>87.164778</v>
      </c>
      <c r="CG52" s="2" t="n">
        <v>86.913329</v>
      </c>
      <c r="CH52" s="2" t="n">
        <v>87.181243</v>
      </c>
      <c r="CI52" s="2" t="n">
        <v>87.830956</v>
      </c>
      <c r="CJ52" s="2" t="n">
        <v>87.385499</v>
      </c>
      <c r="CK52" s="2" t="n">
        <v>87.598169</v>
      </c>
      <c r="CL52" s="2" t="n">
        <v>86.944273</v>
      </c>
      <c r="CM52" s="2" t="n">
        <v>79.599374</v>
      </c>
      <c r="CN52" s="2" t="n">
        <v>79.545496</v>
      </c>
      <c r="CO52" s="2" t="n">
        <v>79.289903</v>
      </c>
      <c r="CP52" s="2" t="n">
        <v>75.497529</v>
      </c>
      <c r="CQ52" s="2" t="n">
        <v>54.284256</v>
      </c>
      <c r="CR52" s="2" t="n">
        <v>53.901403</v>
      </c>
      <c r="CS52" s="2" t="n">
        <v>54.311542</v>
      </c>
      <c r="CT52" s="2" t="n">
        <v>53.324893</v>
      </c>
    </row>
    <row r="53" customFormat="false" ht="12.75" hidden="false" customHeight="false" outlineLevel="0" collapsed="false">
      <c r="A53" s="0" t="s">
        <v>605</v>
      </c>
      <c r="B53" s="2" t="n">
        <v>119081.4025</v>
      </c>
      <c r="C53" s="2" t="n">
        <v>1241.117077</v>
      </c>
      <c r="D53" s="2" t="n">
        <v>1241.101464</v>
      </c>
      <c r="E53" s="2" t="n">
        <v>1241.337646</v>
      </c>
      <c r="F53" s="2" t="n">
        <v>1241.239366</v>
      </c>
      <c r="G53" s="2" t="n">
        <v>1241.134811</v>
      </c>
      <c r="H53" s="2" t="n">
        <v>1240.936216</v>
      </c>
      <c r="I53" s="2" t="n">
        <v>1241.092275</v>
      </c>
      <c r="J53" s="2" t="n">
        <v>1241.048033</v>
      </c>
      <c r="K53" s="2" t="n">
        <v>1241.160639</v>
      </c>
      <c r="L53" s="2" t="n">
        <v>1241.268666</v>
      </c>
      <c r="M53" s="2" t="n">
        <v>1241.531937</v>
      </c>
      <c r="N53" s="2" t="n">
        <v>1241.432845</v>
      </c>
      <c r="O53" s="2" t="n">
        <v>1241.301717</v>
      </c>
      <c r="P53" s="2" t="n">
        <v>1241.759505</v>
      </c>
      <c r="Q53" s="2" t="n">
        <v>1241.457084</v>
      </c>
      <c r="R53" s="2" t="n">
        <v>1241.32982</v>
      </c>
      <c r="S53" s="2" t="n">
        <v>1241.506807</v>
      </c>
      <c r="T53" s="2" t="n">
        <v>1241.691747</v>
      </c>
      <c r="U53" s="2" t="n">
        <v>1241.853346</v>
      </c>
      <c r="V53" s="2" t="n">
        <v>1241.610512</v>
      </c>
      <c r="W53" s="2" t="n">
        <v>1241.602947</v>
      </c>
      <c r="X53" s="2" t="n">
        <v>1241.453379</v>
      </c>
      <c r="Y53" s="2" t="n">
        <v>1241.799926</v>
      </c>
      <c r="Z53" s="2" t="n">
        <v>1241.802261</v>
      </c>
      <c r="AA53" s="2" t="n">
        <v>1241.697117</v>
      </c>
      <c r="AB53" s="2" t="n">
        <v>1241.424732</v>
      </c>
      <c r="AC53" s="2" t="n">
        <v>1241.063179</v>
      </c>
      <c r="AD53" s="2" t="n">
        <v>1241.601623</v>
      </c>
      <c r="AE53" s="2" t="n">
        <v>1241.387983</v>
      </c>
      <c r="AF53" s="2" t="n">
        <v>1241.925239</v>
      </c>
      <c r="AG53" s="2" t="n">
        <v>1241.959614</v>
      </c>
      <c r="AH53" s="2" t="n">
        <v>1241.992413</v>
      </c>
      <c r="AI53" s="2" t="n">
        <v>1242.339644</v>
      </c>
      <c r="AJ53" s="2" t="n">
        <v>1242.263223</v>
      </c>
      <c r="AK53" s="2" t="n">
        <v>1242.256919</v>
      </c>
      <c r="AL53" s="2" t="n">
        <v>1241.877194</v>
      </c>
      <c r="AM53" s="2" t="n">
        <v>1242.25203</v>
      </c>
      <c r="AN53" s="2" t="n">
        <v>1242.169926</v>
      </c>
      <c r="AO53" s="2" t="n">
        <v>1242.420258</v>
      </c>
      <c r="AP53" s="2" t="n">
        <v>1242.555318</v>
      </c>
      <c r="AQ53" s="2" t="n">
        <v>1242.608614</v>
      </c>
      <c r="AR53" s="2" t="n">
        <v>1241.897579</v>
      </c>
      <c r="AS53" s="2" t="n">
        <v>1241.141035</v>
      </c>
      <c r="AT53" s="2" t="n">
        <v>1240.834814</v>
      </c>
      <c r="AU53" s="2" t="n">
        <v>1240.707879</v>
      </c>
      <c r="AV53" s="2" t="n">
        <v>1240.953596</v>
      </c>
      <c r="AW53" s="2" t="n">
        <v>1241.43362</v>
      </c>
      <c r="AX53" s="2" t="n">
        <v>1241.299319</v>
      </c>
      <c r="AY53" s="2" t="n">
        <v>1241.592452</v>
      </c>
      <c r="AZ53" s="2" t="n">
        <v>1241.590372</v>
      </c>
      <c r="BA53" s="2" t="n">
        <v>1241.330566</v>
      </c>
      <c r="BB53" s="2" t="n">
        <v>1241.302346</v>
      </c>
      <c r="BC53" s="2" t="n">
        <v>1241.234689</v>
      </c>
      <c r="BD53" s="2" t="n">
        <v>1241.439852</v>
      </c>
      <c r="BE53" s="2" t="n">
        <v>1240.989564</v>
      </c>
      <c r="BF53" s="2" t="n">
        <v>1240.825366</v>
      </c>
      <c r="BG53" s="2" t="n">
        <v>1240.617088</v>
      </c>
      <c r="BH53" s="2" t="n">
        <v>1240.19043</v>
      </c>
      <c r="BI53" s="2" t="n">
        <v>1240.146187</v>
      </c>
      <c r="BJ53" s="2" t="n">
        <v>1240.015086</v>
      </c>
      <c r="BK53" s="2" t="n">
        <v>1239.527151</v>
      </c>
      <c r="BL53" s="2" t="n">
        <v>1239.440127</v>
      </c>
      <c r="BM53" s="2" t="n">
        <v>1239.337362</v>
      </c>
      <c r="BN53" s="2" t="n">
        <v>1239.081091</v>
      </c>
      <c r="BO53" s="2" t="n">
        <v>1239.245056</v>
      </c>
      <c r="BP53" s="2" t="n">
        <v>1239.458881</v>
      </c>
      <c r="BQ53" s="2" t="n">
        <v>1239.207059</v>
      </c>
      <c r="BR53" s="2" t="n">
        <v>1239.286514</v>
      </c>
      <c r="BS53" s="2" t="n">
        <v>1239.151749</v>
      </c>
      <c r="BT53" s="2" t="n">
        <v>1238.999963</v>
      </c>
      <c r="BU53" s="2" t="n">
        <v>1238.823647</v>
      </c>
      <c r="BV53" s="2" t="n">
        <v>1238.425521</v>
      </c>
      <c r="BW53" s="2" t="n">
        <v>1238.11689</v>
      </c>
      <c r="BX53" s="2" t="n">
        <v>1238.417634</v>
      </c>
      <c r="BY53" s="2" t="n">
        <v>1237.999329</v>
      </c>
      <c r="BZ53" s="2" t="n">
        <v>1238.08658</v>
      </c>
      <c r="CA53" s="2" t="n">
        <v>1238.262846</v>
      </c>
      <c r="CB53" s="2" t="n">
        <v>1238.658281</v>
      </c>
      <c r="CC53" s="2" t="n">
        <v>1238.195083</v>
      </c>
      <c r="CD53" s="2" t="n">
        <v>1238.125794</v>
      </c>
      <c r="CE53" s="2" t="n">
        <v>1238.385375</v>
      </c>
      <c r="CF53" s="2" t="n">
        <v>1238.390839</v>
      </c>
      <c r="CG53" s="2" t="n">
        <v>1238.170746</v>
      </c>
      <c r="CH53" s="2" t="n">
        <v>1238.306947</v>
      </c>
      <c r="CI53" s="2" t="n">
        <v>1238.835621</v>
      </c>
      <c r="CJ53" s="2" t="n">
        <v>1238.445512</v>
      </c>
      <c r="CK53" s="2" t="n">
        <v>1238.61172</v>
      </c>
      <c r="CL53" s="2" t="n">
        <v>1238.633591</v>
      </c>
      <c r="CM53" s="2" t="n">
        <v>1238.63297</v>
      </c>
      <c r="CN53" s="2" t="n">
        <v>1238.810383</v>
      </c>
      <c r="CO53" s="2" t="n">
        <v>1238.797937</v>
      </c>
      <c r="CP53" s="2" t="n">
        <v>1238.94105</v>
      </c>
      <c r="CQ53" s="2" t="n">
        <v>1238.718783</v>
      </c>
      <c r="CR53" s="2" t="n">
        <v>1238.821011</v>
      </c>
      <c r="CS53" s="2" t="n">
        <v>1239.151896</v>
      </c>
      <c r="CT53" s="2" t="n">
        <v>1238.994711</v>
      </c>
    </row>
    <row r="54" customFormat="false" ht="12.75" hidden="false" customHeight="false" outlineLevel="0" collapsed="false">
      <c r="A54" s="0" t="s">
        <v>606</v>
      </c>
      <c r="B54" s="2" t="n">
        <v>14464.45775</v>
      </c>
      <c r="C54" s="2" t="n">
        <v>142.327662</v>
      </c>
      <c r="D54" s="2" t="n">
        <v>134.897849</v>
      </c>
      <c r="E54" s="2" t="n">
        <v>128.666429</v>
      </c>
      <c r="F54" s="2" t="n">
        <v>117.459189</v>
      </c>
      <c r="G54" s="2" t="n">
        <v>110.337689</v>
      </c>
      <c r="H54" s="2" t="n">
        <v>99.482282</v>
      </c>
      <c r="I54" s="2" t="n">
        <v>91.086563</v>
      </c>
      <c r="J54" s="2" t="n">
        <v>84.86973</v>
      </c>
      <c r="K54" s="2" t="n">
        <v>78.804049</v>
      </c>
      <c r="L54" s="2" t="n">
        <v>78.097092</v>
      </c>
      <c r="M54" s="2" t="n">
        <v>78.948687</v>
      </c>
      <c r="N54" s="2" t="n">
        <v>78.7118</v>
      </c>
      <c r="O54" s="2" t="n">
        <v>78.428435</v>
      </c>
      <c r="P54" s="2" t="n">
        <v>78.525436</v>
      </c>
      <c r="Q54" s="2" t="n">
        <v>75.436553</v>
      </c>
      <c r="R54" s="2" t="n">
        <v>68.368564</v>
      </c>
      <c r="S54" s="2" t="n">
        <v>68.665354</v>
      </c>
      <c r="T54" s="2" t="n">
        <v>68.581822</v>
      </c>
      <c r="U54" s="2" t="n">
        <v>69.014273</v>
      </c>
      <c r="V54" s="2" t="n">
        <v>68.890669</v>
      </c>
      <c r="W54" s="2" t="n">
        <v>68.766273</v>
      </c>
      <c r="X54" s="2" t="n">
        <v>68.44305</v>
      </c>
      <c r="Y54" s="2" t="n">
        <v>68.241945</v>
      </c>
      <c r="Z54" s="2" t="n">
        <v>68.216162</v>
      </c>
      <c r="AA54" s="2" t="n">
        <v>68.482563</v>
      </c>
      <c r="AB54" s="2" t="n">
        <v>68.626079</v>
      </c>
      <c r="AC54" s="2" t="n">
        <v>68.319825</v>
      </c>
      <c r="AD54" s="2" t="n">
        <v>68.756317</v>
      </c>
      <c r="AE54" s="2" t="n">
        <v>68.533504</v>
      </c>
      <c r="AF54" s="2" t="n">
        <v>68.826282</v>
      </c>
      <c r="AG54" s="2" t="n">
        <v>69.855402</v>
      </c>
      <c r="AH54" s="2" t="n">
        <v>73.668396</v>
      </c>
      <c r="AI54" s="2" t="n">
        <v>79.846856</v>
      </c>
      <c r="AJ54" s="2" t="n">
        <v>86.053134</v>
      </c>
      <c r="AK54" s="2" t="n">
        <v>98.419074</v>
      </c>
      <c r="AL54" s="2" t="n">
        <v>120.162106</v>
      </c>
      <c r="AM54" s="2" t="n">
        <v>126.620578</v>
      </c>
      <c r="AN54" s="2" t="n">
        <v>138.588183</v>
      </c>
      <c r="AO54" s="2" t="n">
        <v>151.737188</v>
      </c>
      <c r="AP54" s="2" t="n">
        <v>168.948571</v>
      </c>
      <c r="AQ54" s="2" t="n">
        <v>183.0841</v>
      </c>
      <c r="AR54" s="2" t="n">
        <v>187.940827</v>
      </c>
      <c r="AS54" s="2" t="n">
        <v>188.602974</v>
      </c>
      <c r="AT54" s="2" t="n">
        <v>189.505188</v>
      </c>
      <c r="AU54" s="2" t="n">
        <v>190.746803</v>
      </c>
      <c r="AV54" s="2" t="n">
        <v>191.47903</v>
      </c>
      <c r="AW54" s="2" t="n">
        <v>191.361344</v>
      </c>
      <c r="AX54" s="2" t="n">
        <v>193.80141</v>
      </c>
      <c r="AY54" s="2" t="n">
        <v>199.476576</v>
      </c>
      <c r="AZ54" s="2" t="n">
        <v>200.675201</v>
      </c>
      <c r="BA54" s="2" t="n">
        <v>200.54796</v>
      </c>
      <c r="BB54" s="2" t="n">
        <v>200.894506</v>
      </c>
      <c r="BC54" s="2" t="n">
        <v>199.602174</v>
      </c>
      <c r="BD54" s="2" t="n">
        <v>198.597101</v>
      </c>
      <c r="BE54" s="2" t="n">
        <v>198.860436</v>
      </c>
      <c r="BF54" s="2" t="n">
        <v>196.791101</v>
      </c>
      <c r="BG54" s="2" t="n">
        <v>196.456194</v>
      </c>
      <c r="BH54" s="2" t="n">
        <v>195.922613</v>
      </c>
      <c r="BI54" s="2" t="n">
        <v>195.57473</v>
      </c>
      <c r="BJ54" s="2" t="n">
        <v>196.551215</v>
      </c>
      <c r="BK54" s="2" t="n">
        <v>194.613562</v>
      </c>
      <c r="BL54" s="2" t="n">
        <v>193.073329</v>
      </c>
      <c r="BM54" s="2" t="n">
        <v>194.349434</v>
      </c>
      <c r="BN54" s="2" t="n">
        <v>194.78982</v>
      </c>
      <c r="BO54" s="2" t="n">
        <v>195.551571</v>
      </c>
      <c r="BP54" s="2" t="n">
        <v>196.636868</v>
      </c>
      <c r="BQ54" s="2" t="n">
        <v>197.25496</v>
      </c>
      <c r="BR54" s="2" t="n">
        <v>198.05585</v>
      </c>
      <c r="BS54" s="2" t="n">
        <v>199.967277</v>
      </c>
      <c r="BT54" s="2" t="n">
        <v>199.624241</v>
      </c>
      <c r="BU54" s="2" t="n">
        <v>199.360132</v>
      </c>
      <c r="BV54" s="2" t="n">
        <v>198.919605</v>
      </c>
      <c r="BW54" s="2" t="n">
        <v>197.994628</v>
      </c>
      <c r="BX54" s="2" t="n">
        <v>199.524155</v>
      </c>
      <c r="BY54" s="2" t="n">
        <v>198.991409</v>
      </c>
      <c r="BZ54" s="2" t="n">
        <v>201.186141</v>
      </c>
      <c r="CA54" s="2" t="n">
        <v>195.421332</v>
      </c>
      <c r="CB54" s="2" t="n">
        <v>192.491934</v>
      </c>
      <c r="CC54" s="2" t="n">
        <v>192.696226</v>
      </c>
      <c r="CD54" s="2" t="n">
        <v>192.54312</v>
      </c>
      <c r="CE54" s="2" t="n">
        <v>192.868572</v>
      </c>
      <c r="CF54" s="2" t="n">
        <v>192.896859</v>
      </c>
      <c r="CG54" s="2" t="n">
        <v>192.095152</v>
      </c>
      <c r="CH54" s="2" t="n">
        <v>192.288929</v>
      </c>
      <c r="CI54" s="2" t="n">
        <v>193.681339</v>
      </c>
      <c r="CJ54" s="2" t="n">
        <v>192.706171</v>
      </c>
      <c r="CK54" s="2" t="n">
        <v>193.290493</v>
      </c>
      <c r="CL54" s="2" t="n">
        <v>186.197086</v>
      </c>
      <c r="CM54" s="2" t="n">
        <v>183.387196</v>
      </c>
      <c r="CN54" s="2" t="n">
        <v>187.422251</v>
      </c>
      <c r="CO54" s="2" t="n">
        <v>191.375956</v>
      </c>
      <c r="CP54" s="2" t="n">
        <v>190.913829</v>
      </c>
      <c r="CQ54" s="2" t="n">
        <v>191.586348</v>
      </c>
      <c r="CR54" s="2" t="n">
        <v>191.381616</v>
      </c>
      <c r="CS54" s="2" t="n">
        <v>190.054801</v>
      </c>
      <c r="CT54" s="2" t="n">
        <v>174.082463</v>
      </c>
    </row>
    <row r="55" customFormat="false" ht="12.75" hidden="false" customHeight="false" outlineLevel="0" collapsed="false">
      <c r="A55" s="0" t="s">
        <v>607</v>
      </c>
      <c r="B55" s="2" t="n">
        <v>12947.46136</v>
      </c>
      <c r="C55" s="2" t="n">
        <v>367.891499</v>
      </c>
      <c r="D55" s="2" t="n">
        <v>359.683904</v>
      </c>
      <c r="E55" s="2" t="n">
        <v>347.222677</v>
      </c>
      <c r="F55" s="2" t="n">
        <v>343.092953</v>
      </c>
      <c r="G55" s="2" t="n">
        <v>337.580964</v>
      </c>
      <c r="H55" s="2" t="n">
        <v>335.540329</v>
      </c>
      <c r="I55" s="2" t="n">
        <v>331.942646</v>
      </c>
      <c r="J55" s="2" t="n">
        <v>333.627783</v>
      </c>
      <c r="K55" s="2" t="n">
        <v>337.588791</v>
      </c>
      <c r="L55" s="2" t="n">
        <v>325.890538</v>
      </c>
      <c r="M55" s="2" t="n">
        <v>313.84101</v>
      </c>
      <c r="N55" s="2" t="n">
        <v>300.042842</v>
      </c>
      <c r="O55" s="2" t="n">
        <v>277.888613</v>
      </c>
      <c r="P55" s="2" t="n">
        <v>266.719508</v>
      </c>
      <c r="Q55" s="2" t="n">
        <v>261.594446</v>
      </c>
      <c r="R55" s="2" t="n">
        <v>250.15958</v>
      </c>
      <c r="S55" s="2" t="n">
        <v>241.598276</v>
      </c>
      <c r="T55" s="2" t="n">
        <v>210.525824</v>
      </c>
      <c r="U55" s="2" t="n">
        <v>183.631513</v>
      </c>
      <c r="V55" s="2" t="n">
        <v>162.092062</v>
      </c>
      <c r="W55" s="2" t="n">
        <v>138.539331</v>
      </c>
      <c r="X55" s="2" t="n">
        <v>132.424993</v>
      </c>
      <c r="Y55" s="2" t="n">
        <v>123.112415</v>
      </c>
      <c r="Z55" s="2" t="n">
        <v>122.957879</v>
      </c>
      <c r="AA55" s="2" t="n">
        <v>128.601026</v>
      </c>
      <c r="AB55" s="2" t="n">
        <v>135.799358</v>
      </c>
      <c r="AC55" s="2" t="n">
        <v>133.823393</v>
      </c>
      <c r="AD55" s="2" t="n">
        <v>111.886408</v>
      </c>
      <c r="AE55" s="2" t="n">
        <v>75.506593</v>
      </c>
      <c r="AF55" s="2" t="n">
        <v>62.805373</v>
      </c>
      <c r="AG55" s="2" t="n">
        <v>56.569807</v>
      </c>
      <c r="AH55" s="2" t="n">
        <v>50.821322</v>
      </c>
      <c r="AI55" s="2" t="n">
        <v>54.938885</v>
      </c>
      <c r="AJ55" s="2" t="n">
        <v>64.43433</v>
      </c>
      <c r="AK55" s="2" t="n">
        <v>68.500076</v>
      </c>
      <c r="AL55" s="2" t="n">
        <v>69.669013</v>
      </c>
      <c r="AM55" s="2" t="n">
        <v>62.614526</v>
      </c>
      <c r="AN55" s="2" t="n">
        <v>56.277799</v>
      </c>
      <c r="AO55" s="2" t="n">
        <v>52.315301</v>
      </c>
      <c r="AP55" s="2" t="n">
        <v>57.107122</v>
      </c>
      <c r="AQ55" s="2" t="n">
        <v>74.760286</v>
      </c>
      <c r="AR55" s="2" t="n">
        <v>88.025285</v>
      </c>
      <c r="AS55" s="2" t="n">
        <v>87.119174</v>
      </c>
      <c r="AT55" s="2" t="n">
        <v>80.085593</v>
      </c>
      <c r="AU55" s="2" t="n">
        <v>67.149546</v>
      </c>
      <c r="AV55" s="2" t="n">
        <v>56.615147</v>
      </c>
      <c r="AW55" s="2" t="n">
        <v>49.06527</v>
      </c>
      <c r="AX55" s="2" t="n">
        <v>37.391801</v>
      </c>
      <c r="AY55" s="2" t="n">
        <v>28.471211</v>
      </c>
      <c r="AZ55" s="2" t="n">
        <v>23.315932</v>
      </c>
      <c r="BA55" s="2" t="n">
        <v>20.473184</v>
      </c>
      <c r="BB55" s="2" t="n">
        <v>18.406057</v>
      </c>
      <c r="BC55" s="2" t="n">
        <v>14.411967</v>
      </c>
      <c r="BD55" s="2" t="n">
        <v>13.155461</v>
      </c>
      <c r="BE55" s="2" t="n">
        <v>13.187239</v>
      </c>
      <c r="BF55" s="2" t="n">
        <v>12.652592</v>
      </c>
      <c r="BG55" s="2" t="n">
        <v>13.383966</v>
      </c>
      <c r="BH55" s="2" t="n">
        <v>13.536592</v>
      </c>
      <c r="BI55" s="2" t="n">
        <v>15.207471</v>
      </c>
      <c r="BJ55" s="2" t="n">
        <v>17.197699</v>
      </c>
      <c r="BK55" s="2" t="n">
        <v>16.122428</v>
      </c>
      <c r="BL55" s="2" t="n">
        <v>16.269436</v>
      </c>
      <c r="BM55" s="2" t="n">
        <v>16.373679</v>
      </c>
      <c r="BN55" s="2" t="n">
        <v>19.173976</v>
      </c>
      <c r="BO55" s="2" t="n">
        <v>22.323901</v>
      </c>
      <c r="BP55" s="2" t="n">
        <v>25.284085</v>
      </c>
      <c r="BQ55" s="2" t="n">
        <v>27.755981</v>
      </c>
      <c r="BR55" s="2" t="n">
        <v>35.869851</v>
      </c>
      <c r="BS55" s="2" t="n">
        <v>46.620196</v>
      </c>
      <c r="BT55" s="2" t="n">
        <v>49.478014</v>
      </c>
      <c r="BU55" s="2" t="n">
        <v>55.306356</v>
      </c>
      <c r="BV55" s="2" t="n">
        <v>65.461382</v>
      </c>
      <c r="BW55" s="2" t="n">
        <v>73.73434</v>
      </c>
      <c r="BX55" s="2" t="n">
        <v>83.974373</v>
      </c>
      <c r="BY55" s="2" t="n">
        <v>114.650504</v>
      </c>
      <c r="BZ55" s="2" t="n">
        <v>167.371389</v>
      </c>
      <c r="CA55" s="2" t="n">
        <v>193.376471</v>
      </c>
      <c r="CB55" s="2" t="n">
        <v>225.720511</v>
      </c>
      <c r="CC55" s="2" t="n">
        <v>276.954717</v>
      </c>
      <c r="CD55" s="2" t="n">
        <v>301.043097</v>
      </c>
      <c r="CE55" s="2" t="n">
        <v>291.434915</v>
      </c>
      <c r="CF55" s="2" t="n">
        <v>231.019078</v>
      </c>
      <c r="CG55" s="2" t="n">
        <v>218.084043</v>
      </c>
      <c r="CH55" s="2" t="n">
        <v>213.785938</v>
      </c>
      <c r="CI55" s="2" t="n">
        <v>211.418896</v>
      </c>
      <c r="CJ55" s="2" t="n">
        <v>203.828739</v>
      </c>
      <c r="CK55" s="2" t="n">
        <v>194.274378</v>
      </c>
      <c r="CL55" s="2" t="n">
        <v>176.98934</v>
      </c>
      <c r="CM55" s="2" t="n">
        <v>152.103204</v>
      </c>
      <c r="CN55" s="2" t="n">
        <v>129.705344</v>
      </c>
      <c r="CO55" s="2" t="n">
        <v>125.427959</v>
      </c>
      <c r="CP55" s="2" t="n">
        <v>126.714849</v>
      </c>
      <c r="CQ55" s="2" t="n">
        <v>120.590803</v>
      </c>
      <c r="CR55" s="2" t="n">
        <v>115.551398</v>
      </c>
      <c r="CS55" s="2" t="n">
        <v>113.407373</v>
      </c>
      <c r="CT55" s="2" t="n">
        <v>99.788234</v>
      </c>
    </row>
    <row r="56" customFormat="false" ht="12.75" hidden="false" customHeight="false" outlineLevel="0" collapsed="false">
      <c r="A56" s="0" t="s">
        <v>608</v>
      </c>
      <c r="B56" s="2" t="n">
        <v>318064.8514</v>
      </c>
      <c r="C56" s="2" t="n">
        <v>3207.921383</v>
      </c>
      <c r="D56" s="2" t="n">
        <v>3200.453032</v>
      </c>
      <c r="E56" s="2" t="n">
        <v>3189.38649</v>
      </c>
      <c r="F56" s="2" t="n">
        <v>3201.280803</v>
      </c>
      <c r="G56" s="2" t="n">
        <v>3200.830553</v>
      </c>
      <c r="H56" s="2" t="n">
        <v>3217.989985</v>
      </c>
      <c r="I56" s="2" t="n">
        <v>3212.207599</v>
      </c>
      <c r="J56" s="2" t="n">
        <v>3223.610982</v>
      </c>
      <c r="K56" s="2" t="n">
        <v>3219.880654</v>
      </c>
      <c r="L56" s="2" t="n">
        <v>3218.393262</v>
      </c>
      <c r="M56" s="2" t="n">
        <v>3219.433593</v>
      </c>
      <c r="N56" s="2" t="n">
        <v>3228.721996</v>
      </c>
      <c r="O56" s="2" t="n">
        <v>3263.480158</v>
      </c>
      <c r="P56" s="2" t="n">
        <v>3262.959199</v>
      </c>
      <c r="Q56" s="2" t="n">
        <v>3253.852063</v>
      </c>
      <c r="R56" s="2" t="n">
        <v>3251.832427</v>
      </c>
      <c r="S56" s="2" t="n">
        <v>3260.576534</v>
      </c>
      <c r="T56" s="2" t="n">
        <v>3259.255887</v>
      </c>
      <c r="U56" s="2" t="n">
        <v>3262.087384</v>
      </c>
      <c r="V56" s="2" t="n">
        <v>3275.499374</v>
      </c>
      <c r="W56" s="2" t="n">
        <v>3296.990912</v>
      </c>
      <c r="X56" s="2" t="n">
        <v>3293.95571</v>
      </c>
      <c r="Y56" s="2" t="n">
        <v>3295.358718</v>
      </c>
      <c r="Z56" s="2" t="n">
        <v>3308.666765</v>
      </c>
      <c r="AA56" s="2" t="n">
        <v>3327.561486</v>
      </c>
      <c r="AB56" s="2" t="n">
        <v>3344.577775</v>
      </c>
      <c r="AC56" s="2" t="n">
        <v>3324.131702</v>
      </c>
      <c r="AD56" s="2" t="n">
        <v>3319.92316</v>
      </c>
      <c r="AE56" s="2" t="n">
        <v>3338.808237</v>
      </c>
      <c r="AF56" s="2" t="n">
        <v>3337.272898</v>
      </c>
      <c r="AG56" s="2" t="n">
        <v>3328.611379</v>
      </c>
      <c r="AH56" s="2" t="n">
        <v>3321.565442</v>
      </c>
      <c r="AI56" s="2" t="n">
        <v>3325.641371</v>
      </c>
      <c r="AJ56" s="2" t="n">
        <v>3323.018589</v>
      </c>
      <c r="AK56" s="2" t="n">
        <v>3310.192081</v>
      </c>
      <c r="AL56" s="2" t="n">
        <v>3255.884911</v>
      </c>
      <c r="AM56" s="2" t="n">
        <v>3225.477242</v>
      </c>
      <c r="AN56" s="2" t="n">
        <v>3219.576724</v>
      </c>
      <c r="AO56" s="2" t="n">
        <v>3268.165241</v>
      </c>
      <c r="AP56" s="2" t="n">
        <v>3277.49363</v>
      </c>
      <c r="AQ56" s="2" t="n">
        <v>3284.110226</v>
      </c>
      <c r="AR56" s="2" t="n">
        <v>3297.083363</v>
      </c>
      <c r="AS56" s="2" t="n">
        <v>3314.86252</v>
      </c>
      <c r="AT56" s="2" t="n">
        <v>3332.992714</v>
      </c>
      <c r="AU56" s="2" t="n">
        <v>3336.776861</v>
      </c>
      <c r="AV56" s="2" t="n">
        <v>3333.483952</v>
      </c>
      <c r="AW56" s="2" t="n">
        <v>3347.183225</v>
      </c>
      <c r="AX56" s="2" t="n">
        <v>3313.850751</v>
      </c>
      <c r="AY56" s="2" t="n">
        <v>3327.323737</v>
      </c>
      <c r="AZ56" s="2" t="n">
        <v>3337.254972</v>
      </c>
      <c r="BA56" s="2" t="n">
        <v>3319.631606</v>
      </c>
      <c r="BB56" s="2" t="n">
        <v>3311.921712</v>
      </c>
      <c r="BC56" s="2" t="n">
        <v>3352.261469</v>
      </c>
      <c r="BD56" s="2" t="n">
        <v>3357.780739</v>
      </c>
      <c r="BE56" s="2" t="n">
        <v>3355.902244</v>
      </c>
      <c r="BF56" s="2" t="n">
        <v>3346.97431</v>
      </c>
      <c r="BG56" s="2" t="n">
        <v>3356.101403</v>
      </c>
      <c r="BH56" s="2" t="n">
        <v>3370.506383</v>
      </c>
      <c r="BI56" s="2" t="n">
        <v>3366.045155</v>
      </c>
      <c r="BJ56" s="2" t="n">
        <v>3365.098008</v>
      </c>
      <c r="BK56" s="2" t="n">
        <v>3364.067915</v>
      </c>
      <c r="BL56" s="2" t="n">
        <v>3377.651388</v>
      </c>
      <c r="BM56" s="2" t="n">
        <v>3366.036892</v>
      </c>
      <c r="BN56" s="2" t="n">
        <v>3363.681012</v>
      </c>
      <c r="BO56" s="2" t="n">
        <v>3365.848695</v>
      </c>
      <c r="BP56" s="2" t="n">
        <v>3366.290472</v>
      </c>
      <c r="BQ56" s="2" t="n">
        <v>3368.198071</v>
      </c>
      <c r="BR56" s="2" t="n">
        <v>3358.833761</v>
      </c>
      <c r="BS56" s="2" t="n">
        <v>3358.072644</v>
      </c>
      <c r="BT56" s="2" t="n">
        <v>3360.082823</v>
      </c>
      <c r="BU56" s="2" t="n">
        <v>3365.930036</v>
      </c>
      <c r="BV56" s="2" t="n">
        <v>3364.751215</v>
      </c>
      <c r="BW56" s="2" t="n">
        <v>3364.590144</v>
      </c>
      <c r="BX56" s="2" t="n">
        <v>3349.057763</v>
      </c>
      <c r="BY56" s="2" t="n">
        <v>3352.903474</v>
      </c>
      <c r="BZ56" s="2" t="n">
        <v>3365.898048</v>
      </c>
      <c r="CA56" s="2" t="n">
        <v>3362.531814</v>
      </c>
      <c r="CB56" s="2" t="n">
        <v>3357.754486</v>
      </c>
      <c r="CC56" s="2" t="n">
        <v>3355.299074</v>
      </c>
      <c r="CD56" s="2" t="n">
        <v>3361.040456</v>
      </c>
      <c r="CE56" s="2" t="n">
        <v>3360.252955</v>
      </c>
      <c r="CF56" s="2" t="n">
        <v>3362.766078</v>
      </c>
      <c r="CG56" s="2" t="n">
        <v>3359.525765</v>
      </c>
      <c r="CH56" s="2" t="n">
        <v>3355.306778</v>
      </c>
      <c r="CI56" s="2" t="n">
        <v>3358.970739</v>
      </c>
      <c r="CJ56" s="2" t="n">
        <v>3360.340945</v>
      </c>
      <c r="CK56" s="2" t="n">
        <v>3356.417423</v>
      </c>
      <c r="CL56" s="2" t="n">
        <v>3353.273504</v>
      </c>
      <c r="CM56" s="2" t="n">
        <v>3358.512533</v>
      </c>
      <c r="CN56" s="2" t="n">
        <v>3347.338097</v>
      </c>
      <c r="CO56" s="2" t="n">
        <v>3336.258465</v>
      </c>
      <c r="CP56" s="2" t="n">
        <v>3325.258072</v>
      </c>
      <c r="CQ56" s="2" t="n">
        <v>3314.050078</v>
      </c>
      <c r="CR56" s="2" t="n">
        <v>3291.393415</v>
      </c>
      <c r="CS56" s="2" t="n">
        <v>3275.708405</v>
      </c>
      <c r="CT56" s="2" t="n">
        <v>3301.285277</v>
      </c>
    </row>
    <row r="57" customFormat="false" ht="12.75" hidden="false" customHeight="false" outlineLevel="0" collapsed="false">
      <c r="A57" s="0" t="s">
        <v>609</v>
      </c>
      <c r="B57" s="2" t="n">
        <v>505383.2718</v>
      </c>
      <c r="C57" s="2" t="n">
        <v>3764.952303</v>
      </c>
      <c r="D57" s="2" t="n">
        <v>3624.535336</v>
      </c>
      <c r="E57" s="2" t="n">
        <v>3542.17688</v>
      </c>
      <c r="F57" s="2" t="n">
        <v>3506.139606</v>
      </c>
      <c r="G57" s="2" t="n">
        <v>3419.109065</v>
      </c>
      <c r="H57" s="2" t="n">
        <v>3323.369106</v>
      </c>
      <c r="I57" s="2" t="n">
        <v>3277.997665</v>
      </c>
      <c r="J57" s="2" t="n">
        <v>3184.203757</v>
      </c>
      <c r="K57" s="2" t="n">
        <v>3057.685105</v>
      </c>
      <c r="L57" s="2" t="n">
        <v>2979.193103</v>
      </c>
      <c r="M57" s="2" t="n">
        <v>2943.120472</v>
      </c>
      <c r="N57" s="2" t="n">
        <v>2906.455732</v>
      </c>
      <c r="O57" s="2" t="n">
        <v>2883.675152</v>
      </c>
      <c r="P57" s="2" t="n">
        <v>2864.997025</v>
      </c>
      <c r="Q57" s="2" t="n">
        <v>2865.812899</v>
      </c>
      <c r="R57" s="2" t="n">
        <v>2851.999769</v>
      </c>
      <c r="S57" s="2" t="n">
        <v>2916.830217</v>
      </c>
      <c r="T57" s="2" t="n">
        <v>2922.899775</v>
      </c>
      <c r="U57" s="2" t="n">
        <v>2971.184519</v>
      </c>
      <c r="V57" s="2" t="n">
        <v>3001.2539</v>
      </c>
      <c r="W57" s="2" t="n">
        <v>3106.889986</v>
      </c>
      <c r="X57" s="2" t="n">
        <v>3255.183163</v>
      </c>
      <c r="Y57" s="2" t="n">
        <v>3400.241976</v>
      </c>
      <c r="Z57" s="2" t="n">
        <v>3549.995177</v>
      </c>
      <c r="AA57" s="2" t="n">
        <v>3809.77433</v>
      </c>
      <c r="AB57" s="2" t="n">
        <v>4052.094896</v>
      </c>
      <c r="AC57" s="2" t="n">
        <v>4249.96297</v>
      </c>
      <c r="AD57" s="2" t="n">
        <v>4343.906459</v>
      </c>
      <c r="AE57" s="2" t="n">
        <v>4358.520646</v>
      </c>
      <c r="AF57" s="2" t="n">
        <v>4358.07243</v>
      </c>
      <c r="AG57" s="2" t="n">
        <v>4335.840277</v>
      </c>
      <c r="AH57" s="2" t="n">
        <v>4334.635485</v>
      </c>
      <c r="AI57" s="2" t="n">
        <v>4429.269105</v>
      </c>
      <c r="AJ57" s="2" t="n">
        <v>4530.368333</v>
      </c>
      <c r="AK57" s="2" t="n">
        <v>4649.150575</v>
      </c>
      <c r="AL57" s="2" t="n">
        <v>4811.628449</v>
      </c>
      <c r="AM57" s="2" t="n">
        <v>4995.240992</v>
      </c>
      <c r="AN57" s="2" t="n">
        <v>5111.936036</v>
      </c>
      <c r="AO57" s="2" t="n">
        <v>5202.23656</v>
      </c>
      <c r="AP57" s="2" t="n">
        <v>5300.732588</v>
      </c>
      <c r="AQ57" s="2" t="n">
        <v>5419.957062</v>
      </c>
      <c r="AR57" s="2" t="n">
        <v>5527.623127</v>
      </c>
      <c r="AS57" s="2" t="n">
        <v>5653.648873</v>
      </c>
      <c r="AT57" s="2" t="n">
        <v>5744.506402</v>
      </c>
      <c r="AU57" s="2" t="n">
        <v>5852.281997</v>
      </c>
      <c r="AV57" s="2" t="n">
        <v>5973.04407</v>
      </c>
      <c r="AW57" s="2" t="n">
        <v>6069.642267</v>
      </c>
      <c r="AX57" s="2" t="n">
        <v>6222.989736</v>
      </c>
      <c r="AY57" s="2" t="n">
        <v>6310.072374</v>
      </c>
      <c r="AZ57" s="2" t="n">
        <v>6388.851252</v>
      </c>
      <c r="BA57" s="2" t="n">
        <v>6510.270566</v>
      </c>
      <c r="BB57" s="2" t="n">
        <v>6616.446066</v>
      </c>
      <c r="BC57" s="2" t="n">
        <v>6730.741774</v>
      </c>
      <c r="BD57" s="2" t="n">
        <v>6864.0867</v>
      </c>
      <c r="BE57" s="2" t="n">
        <v>6959.93713</v>
      </c>
      <c r="BF57" s="2" t="n">
        <v>7035.72593</v>
      </c>
      <c r="BG57" s="2" t="n">
        <v>7065.602313</v>
      </c>
      <c r="BH57" s="2" t="n">
        <v>7133.160067</v>
      </c>
      <c r="BI57" s="2" t="n">
        <v>7190.782383</v>
      </c>
      <c r="BJ57" s="2" t="n">
        <v>7223.993554</v>
      </c>
      <c r="BK57" s="2" t="n">
        <v>7274.438333</v>
      </c>
      <c r="BL57" s="2" t="n">
        <v>7305.638527</v>
      </c>
      <c r="BM57" s="2" t="n">
        <v>7370.854825</v>
      </c>
      <c r="BN57" s="2" t="n">
        <v>7402.264402</v>
      </c>
      <c r="BO57" s="2" t="n">
        <v>7417.554488</v>
      </c>
      <c r="BP57" s="2" t="n">
        <v>7420.9801</v>
      </c>
      <c r="BQ57" s="2" t="n">
        <v>7427.656194</v>
      </c>
      <c r="BR57" s="2" t="n">
        <v>7443.148122</v>
      </c>
      <c r="BS57" s="2" t="n">
        <v>7356.756934</v>
      </c>
      <c r="BT57" s="2" t="n">
        <v>7331.30066</v>
      </c>
      <c r="BU57" s="2" t="n">
        <v>7263.953389</v>
      </c>
      <c r="BV57" s="2" t="n">
        <v>7180.4158</v>
      </c>
      <c r="BW57" s="2" t="n">
        <v>7017.505238</v>
      </c>
      <c r="BX57" s="2" t="n">
        <v>6927.717937</v>
      </c>
      <c r="BY57" s="2" t="n">
        <v>6829.222794</v>
      </c>
      <c r="BZ57" s="2" t="n">
        <v>6717.095418</v>
      </c>
      <c r="CA57" s="2" t="n">
        <v>6652.036341</v>
      </c>
      <c r="CB57" s="2" t="n">
        <v>6597.552026</v>
      </c>
      <c r="CC57" s="2" t="n">
        <v>6607.843272</v>
      </c>
      <c r="CD57" s="2" t="n">
        <v>6682.996682</v>
      </c>
      <c r="CE57" s="2" t="n">
        <v>6654.908037</v>
      </c>
      <c r="CF57" s="2" t="n">
        <v>6590.622318</v>
      </c>
      <c r="CG57" s="2" t="n">
        <v>6519.283274</v>
      </c>
      <c r="CH57" s="2" t="n">
        <v>6383.395871</v>
      </c>
      <c r="CI57" s="2" t="n">
        <v>6190.104084</v>
      </c>
      <c r="CJ57" s="2" t="n">
        <v>6036.129038</v>
      </c>
      <c r="CK57" s="2" t="n">
        <v>5834.745463</v>
      </c>
      <c r="CL57" s="2" t="n">
        <v>5580.853178</v>
      </c>
      <c r="CM57" s="2" t="n">
        <v>5348.678435</v>
      </c>
      <c r="CN57" s="2" t="n">
        <v>5101.509124</v>
      </c>
      <c r="CO57" s="2" t="n">
        <v>4866.081649</v>
      </c>
      <c r="CP57" s="2" t="n">
        <v>4615.923352</v>
      </c>
      <c r="CQ57" s="2" t="n">
        <v>4244.494311</v>
      </c>
      <c r="CR57" s="2" t="n">
        <v>3992.517233</v>
      </c>
      <c r="CS57" s="2" t="n">
        <v>3927.038649</v>
      </c>
      <c r="CT57" s="2" t="n">
        <v>3783.42085</v>
      </c>
    </row>
    <row r="58" customFormat="false" ht="12.75" hidden="false" customHeight="false" outlineLevel="0" collapsed="false">
      <c r="A58" s="0" t="s">
        <v>610</v>
      </c>
      <c r="B58" s="2" t="n">
        <v>6507.996914</v>
      </c>
      <c r="C58" s="2" t="n">
        <v>49.554547</v>
      </c>
      <c r="D58" s="2" t="n">
        <v>49.704451</v>
      </c>
      <c r="E58" s="2" t="n">
        <v>49.755956</v>
      </c>
      <c r="F58" s="2" t="n">
        <v>50.335906</v>
      </c>
      <c r="G58" s="2" t="n">
        <v>57.647668</v>
      </c>
      <c r="H58" s="2" t="n">
        <v>58.946398</v>
      </c>
      <c r="I58" s="2" t="n">
        <v>58.214038</v>
      </c>
      <c r="J58" s="2" t="n">
        <v>57.532793</v>
      </c>
      <c r="K58" s="2" t="n">
        <v>49.750287</v>
      </c>
      <c r="L58" s="2" t="n">
        <v>50.155899</v>
      </c>
      <c r="M58" s="2" t="n">
        <v>50.3992</v>
      </c>
      <c r="N58" s="2" t="n">
        <v>50.435778</v>
      </c>
      <c r="O58" s="2" t="n">
        <v>50.450659</v>
      </c>
      <c r="P58" s="2" t="n">
        <v>50.086869</v>
      </c>
      <c r="Q58" s="2" t="n">
        <v>50.258636</v>
      </c>
      <c r="R58" s="2" t="n">
        <v>50.049144</v>
      </c>
      <c r="S58" s="2" t="n">
        <v>50.354203</v>
      </c>
      <c r="T58" s="2" t="n">
        <v>50.14018</v>
      </c>
      <c r="U58" s="2" t="n">
        <v>50.306685</v>
      </c>
      <c r="V58" s="2" t="n">
        <v>50.303605</v>
      </c>
      <c r="W58" s="2" t="n">
        <v>50.328436</v>
      </c>
      <c r="X58" s="2" t="n">
        <v>50.305289</v>
      </c>
      <c r="Y58" s="2" t="n">
        <v>50.11706</v>
      </c>
      <c r="Z58" s="2" t="n">
        <v>50.412521</v>
      </c>
      <c r="AA58" s="2" t="n">
        <v>50.645941</v>
      </c>
      <c r="AB58" s="2" t="n">
        <v>50.463474</v>
      </c>
      <c r="AC58" s="2" t="n">
        <v>50.060885</v>
      </c>
      <c r="AD58" s="2" t="n">
        <v>50.483153</v>
      </c>
      <c r="AE58" s="2" t="n">
        <v>50.333879</v>
      </c>
      <c r="AF58" s="2" t="n">
        <v>50.131036</v>
      </c>
      <c r="AG58" s="2" t="n">
        <v>50.219632</v>
      </c>
      <c r="AH58" s="2" t="n">
        <v>50.648302</v>
      </c>
      <c r="AI58" s="2" t="n">
        <v>57.85486</v>
      </c>
      <c r="AJ58" s="2" t="n">
        <v>58.16356</v>
      </c>
      <c r="AK58" s="2" t="n">
        <v>58.092838</v>
      </c>
      <c r="AL58" s="2" t="n">
        <v>54.206661</v>
      </c>
      <c r="AM58" s="2" t="n">
        <v>48.818507</v>
      </c>
      <c r="AN58" s="2" t="n">
        <v>51.766609</v>
      </c>
      <c r="AO58" s="2" t="n">
        <v>54.860461</v>
      </c>
      <c r="AP58" s="2" t="n">
        <v>55.139574</v>
      </c>
      <c r="AQ58" s="2" t="n">
        <v>57.466512</v>
      </c>
      <c r="AR58" s="2" t="n">
        <v>59.787028</v>
      </c>
      <c r="AS58" s="2" t="n">
        <v>59.162064</v>
      </c>
      <c r="AT58" s="2" t="n">
        <v>59.820053</v>
      </c>
      <c r="AU58" s="2" t="n">
        <v>76.46059</v>
      </c>
      <c r="AV58" s="2" t="n">
        <v>77.449631</v>
      </c>
      <c r="AW58" s="2" t="n">
        <v>77.303685</v>
      </c>
      <c r="AX58" s="2" t="n">
        <v>77.851525</v>
      </c>
      <c r="AY58" s="2" t="n">
        <v>77.239491</v>
      </c>
      <c r="AZ58" s="2" t="n">
        <v>77.165933</v>
      </c>
      <c r="BA58" s="2" t="n">
        <v>77.165754</v>
      </c>
      <c r="BB58" s="2" t="n">
        <v>77.919526</v>
      </c>
      <c r="BC58" s="2" t="n">
        <v>81.729136</v>
      </c>
      <c r="BD58" s="2" t="n">
        <v>77.704705</v>
      </c>
      <c r="BE58" s="2" t="n">
        <v>76.303628</v>
      </c>
      <c r="BF58" s="2" t="n">
        <v>76.349597</v>
      </c>
      <c r="BG58" s="2" t="n">
        <v>84.667041</v>
      </c>
      <c r="BH58" s="2" t="n">
        <v>86.785381</v>
      </c>
      <c r="BI58" s="2" t="n">
        <v>84.702239</v>
      </c>
      <c r="BJ58" s="2" t="n">
        <v>84.509032</v>
      </c>
      <c r="BK58" s="2" t="n">
        <v>84.69739</v>
      </c>
      <c r="BL58" s="2" t="n">
        <v>86.002014</v>
      </c>
      <c r="BM58" s="2" t="n">
        <v>85.419658</v>
      </c>
      <c r="BN58" s="2" t="n">
        <v>85.602524</v>
      </c>
      <c r="BO58" s="2" t="n">
        <v>86.445034</v>
      </c>
      <c r="BP58" s="2" t="n">
        <v>90.374052</v>
      </c>
      <c r="BQ58" s="2" t="n">
        <v>86.176117</v>
      </c>
      <c r="BR58" s="2" t="n">
        <v>85.108041</v>
      </c>
      <c r="BS58" s="2" t="n">
        <v>85.406072</v>
      </c>
      <c r="BT58" s="2" t="n">
        <v>86.390917</v>
      </c>
      <c r="BU58" s="2" t="n">
        <v>86.067236</v>
      </c>
      <c r="BV58" s="2" t="n">
        <v>86.021331</v>
      </c>
      <c r="BW58" s="2" t="n">
        <v>85.641745</v>
      </c>
      <c r="BX58" s="2" t="n">
        <v>86.217763</v>
      </c>
      <c r="BY58" s="2" t="n">
        <v>85.792738</v>
      </c>
      <c r="BZ58" s="2" t="n">
        <v>86.320701</v>
      </c>
      <c r="CA58" s="2" t="n">
        <v>85.678743</v>
      </c>
      <c r="CB58" s="2" t="n">
        <v>85.522998</v>
      </c>
      <c r="CC58" s="2" t="n">
        <v>85.554413</v>
      </c>
      <c r="CD58" s="2" t="n">
        <v>86.010823</v>
      </c>
      <c r="CE58" s="2" t="n">
        <v>85.208708</v>
      </c>
      <c r="CF58" s="2" t="n">
        <v>85.650857</v>
      </c>
      <c r="CG58" s="2" t="n">
        <v>85.956989</v>
      </c>
      <c r="CH58" s="2" t="n">
        <v>85.765283</v>
      </c>
      <c r="CI58" s="2" t="n">
        <v>86.306499</v>
      </c>
      <c r="CJ58" s="2" t="n">
        <v>85.633716</v>
      </c>
      <c r="CK58" s="2" t="n">
        <v>85.122667</v>
      </c>
      <c r="CL58" s="2" t="n">
        <v>84.694631</v>
      </c>
      <c r="CM58" s="2" t="n">
        <v>77.283817</v>
      </c>
      <c r="CN58" s="2" t="n">
        <v>77.595628</v>
      </c>
      <c r="CO58" s="2" t="n">
        <v>78.400026</v>
      </c>
      <c r="CP58" s="2" t="n">
        <v>74.212398</v>
      </c>
      <c r="CQ58" s="2" t="n">
        <v>52.404777</v>
      </c>
      <c r="CR58" s="2" t="n">
        <v>52.713913</v>
      </c>
      <c r="CS58" s="2" t="n">
        <v>53.193912</v>
      </c>
      <c r="CT58" s="2" t="n">
        <v>52.424652</v>
      </c>
    </row>
    <row r="59" customFormat="false" ht="12.75" hidden="false" customHeight="false" outlineLevel="0" collapsed="false">
      <c r="A59" s="0" t="s">
        <v>611</v>
      </c>
      <c r="B59" s="2" t="n">
        <v>119013.4749</v>
      </c>
      <c r="C59" s="2" t="n">
        <v>1238.851042</v>
      </c>
      <c r="D59" s="2" t="n">
        <v>1239.16207</v>
      </c>
      <c r="E59" s="2" t="n">
        <v>1239.05712</v>
      </c>
      <c r="F59" s="2" t="n">
        <v>1239.049789</v>
      </c>
      <c r="G59" s="2" t="n">
        <v>1239.337724</v>
      </c>
      <c r="H59" s="2" t="n">
        <v>1239.22207</v>
      </c>
      <c r="I59" s="2" t="n">
        <v>1239.193926</v>
      </c>
      <c r="J59" s="2" t="n">
        <v>1239.160161</v>
      </c>
      <c r="K59" s="2" t="n">
        <v>1239.243994</v>
      </c>
      <c r="L59" s="2" t="n">
        <v>1238.982549</v>
      </c>
      <c r="M59" s="2" t="n">
        <v>1239.191145</v>
      </c>
      <c r="N59" s="2" t="n">
        <v>1239.342768</v>
      </c>
      <c r="O59" s="2" t="n">
        <v>1239.772605</v>
      </c>
      <c r="P59" s="2" t="n">
        <v>1239.276785</v>
      </c>
      <c r="Q59" s="2" t="n">
        <v>1239.314241</v>
      </c>
      <c r="R59" s="2" t="n">
        <v>1239.504117</v>
      </c>
      <c r="S59" s="2" t="n">
        <v>1239.68961</v>
      </c>
      <c r="T59" s="2" t="n">
        <v>1239.698782</v>
      </c>
      <c r="U59" s="2" t="n">
        <v>1240.171682</v>
      </c>
      <c r="V59" s="2" t="n">
        <v>1240.082939</v>
      </c>
      <c r="W59" s="2" t="n">
        <v>1240.205979</v>
      </c>
      <c r="X59" s="2" t="n">
        <v>1240.272383</v>
      </c>
      <c r="Y59" s="2" t="n">
        <v>1240.38661</v>
      </c>
      <c r="Z59" s="2" t="n">
        <v>1240.207839</v>
      </c>
      <c r="AA59" s="2" t="n">
        <v>1240.399499</v>
      </c>
      <c r="AB59" s="2" t="n">
        <v>1240.547615</v>
      </c>
      <c r="AC59" s="2" t="n">
        <v>1240.345439</v>
      </c>
      <c r="AD59" s="2" t="n">
        <v>1240.178157</v>
      </c>
      <c r="AE59" s="2" t="n">
        <v>1240.72338</v>
      </c>
      <c r="AF59" s="2" t="n">
        <v>1240.277958</v>
      </c>
      <c r="AG59" s="2" t="n">
        <v>1240.431672</v>
      </c>
      <c r="AH59" s="2" t="n">
        <v>1240.333302</v>
      </c>
      <c r="AI59" s="2" t="n">
        <v>1240.673613</v>
      </c>
      <c r="AJ59" s="2" t="n">
        <v>1240.548959</v>
      </c>
      <c r="AK59" s="2" t="n">
        <v>1240.436808</v>
      </c>
      <c r="AL59" s="2" t="n">
        <v>1240.642756</v>
      </c>
      <c r="AM59" s="2" t="n">
        <v>1240.758851</v>
      </c>
      <c r="AN59" s="2" t="n">
        <v>1240.580865</v>
      </c>
      <c r="AO59" s="2" t="n">
        <v>1240.244324</v>
      </c>
      <c r="AP59" s="2" t="n">
        <v>1240.343068</v>
      </c>
      <c r="AQ59" s="2" t="n">
        <v>1240.117603</v>
      </c>
      <c r="AR59" s="2" t="n">
        <v>1240.390223</v>
      </c>
      <c r="AS59" s="2" t="n">
        <v>1240.272977</v>
      </c>
      <c r="AT59" s="2" t="n">
        <v>1240.239263</v>
      </c>
      <c r="AU59" s="2" t="n">
        <v>1240.119183</v>
      </c>
      <c r="AV59" s="2" t="n">
        <v>1240.377415</v>
      </c>
      <c r="AW59" s="2" t="n">
        <v>1240.075101</v>
      </c>
      <c r="AX59" s="2" t="n">
        <v>1240.268883</v>
      </c>
      <c r="AY59" s="2" t="n">
        <v>1239.794092</v>
      </c>
      <c r="AZ59" s="2" t="n">
        <v>1239.734449</v>
      </c>
      <c r="BA59" s="2" t="n">
        <v>1239.985574</v>
      </c>
      <c r="BB59" s="2" t="n">
        <v>1239.941377</v>
      </c>
      <c r="BC59" s="2" t="n">
        <v>1240.088835</v>
      </c>
      <c r="BD59" s="2" t="n">
        <v>1239.757608</v>
      </c>
      <c r="BE59" s="2" t="n">
        <v>1239.446923</v>
      </c>
      <c r="BF59" s="2" t="n">
        <v>1239.538976</v>
      </c>
      <c r="BG59" s="2" t="n">
        <v>1240.143267</v>
      </c>
      <c r="BH59" s="2" t="n">
        <v>1240.256238</v>
      </c>
      <c r="BI59" s="2" t="n">
        <v>1239.500766</v>
      </c>
      <c r="BJ59" s="2" t="n">
        <v>1239.717603</v>
      </c>
      <c r="BK59" s="2" t="n">
        <v>1239.647817</v>
      </c>
      <c r="BL59" s="2" t="n">
        <v>1239.410704</v>
      </c>
      <c r="BM59" s="2" t="n">
        <v>1239.264032</v>
      </c>
      <c r="BN59" s="2" t="n">
        <v>1238.000131</v>
      </c>
      <c r="BO59" s="2" t="n">
        <v>1238.829406</v>
      </c>
      <c r="BP59" s="2" t="n">
        <v>1238.777183</v>
      </c>
      <c r="BQ59" s="2" t="n">
        <v>1238.905446</v>
      </c>
      <c r="BR59" s="2" t="n">
        <v>1238.974336</v>
      </c>
      <c r="BS59" s="2" t="n">
        <v>1239.235406</v>
      </c>
      <c r="BT59" s="2" t="n">
        <v>1239.719317</v>
      </c>
      <c r="BU59" s="2" t="n">
        <v>1239.234617</v>
      </c>
      <c r="BV59" s="2" t="n">
        <v>1239.039027</v>
      </c>
      <c r="BW59" s="2" t="n">
        <v>1238.775418</v>
      </c>
      <c r="BX59" s="2" t="n">
        <v>1239.182464</v>
      </c>
      <c r="BY59" s="2" t="n">
        <v>1239.224126</v>
      </c>
      <c r="BZ59" s="2" t="n">
        <v>1239.513865</v>
      </c>
      <c r="CA59" s="2" t="n">
        <v>1239.405444</v>
      </c>
      <c r="CB59" s="2" t="n">
        <v>1239.295235</v>
      </c>
      <c r="CC59" s="2" t="n">
        <v>1239.368624</v>
      </c>
      <c r="CD59" s="2" t="n">
        <v>1239.444909</v>
      </c>
      <c r="CE59" s="2" t="n">
        <v>1239.37751</v>
      </c>
      <c r="CF59" s="2" t="n">
        <v>1239.4316</v>
      </c>
      <c r="CG59" s="2" t="n">
        <v>1239.49697</v>
      </c>
      <c r="CH59" s="2" t="n">
        <v>1239.514886</v>
      </c>
      <c r="CI59" s="2" t="n">
        <v>1239.78761</v>
      </c>
      <c r="CJ59" s="2" t="n">
        <v>1239.302926</v>
      </c>
      <c r="CK59" s="2" t="n">
        <v>1239.007793</v>
      </c>
      <c r="CL59" s="2" t="n">
        <v>1239.46959</v>
      </c>
      <c r="CM59" s="2" t="n">
        <v>1239.949999</v>
      </c>
      <c r="CN59" s="2" t="n">
        <v>1240.029574</v>
      </c>
      <c r="CO59" s="2" t="n">
        <v>1240.116238</v>
      </c>
      <c r="CP59" s="2" t="n">
        <v>1240.080463</v>
      </c>
      <c r="CQ59" s="2" t="n">
        <v>1239.588426</v>
      </c>
      <c r="CR59" s="2" t="n">
        <v>1239.464367</v>
      </c>
      <c r="CS59" s="2" t="n">
        <v>1240.167497</v>
      </c>
      <c r="CT59" s="2" t="n">
        <v>1239.831363</v>
      </c>
    </row>
    <row r="60" customFormat="false" ht="12.75" hidden="false" customHeight="false" outlineLevel="0" collapsed="false">
      <c r="A60" s="0" t="s">
        <v>612</v>
      </c>
      <c r="B60" s="2" t="n">
        <v>14240.84933</v>
      </c>
      <c r="C60" s="2" t="n">
        <v>166.059624</v>
      </c>
      <c r="D60" s="2" t="n">
        <v>163.594036</v>
      </c>
      <c r="E60" s="2" t="n">
        <v>156.527336</v>
      </c>
      <c r="F60" s="2" t="n">
        <v>147.07743</v>
      </c>
      <c r="G60" s="2" t="n">
        <v>138.815588</v>
      </c>
      <c r="H60" s="2" t="n">
        <v>134.652098</v>
      </c>
      <c r="I60" s="2" t="n">
        <v>128.50572</v>
      </c>
      <c r="J60" s="2" t="n">
        <v>121.165591</v>
      </c>
      <c r="K60" s="2" t="n">
        <v>122.136251</v>
      </c>
      <c r="L60" s="2" t="n">
        <v>122.684342</v>
      </c>
      <c r="M60" s="2" t="n">
        <v>116.430536</v>
      </c>
      <c r="N60" s="2" t="n">
        <v>111.791345</v>
      </c>
      <c r="O60" s="2" t="n">
        <v>111.041194</v>
      </c>
      <c r="P60" s="2" t="n">
        <v>111.243995</v>
      </c>
      <c r="Q60" s="2" t="n">
        <v>110.30094</v>
      </c>
      <c r="R60" s="2" t="n">
        <v>110.225179</v>
      </c>
      <c r="S60" s="2" t="n">
        <v>110.827975</v>
      </c>
      <c r="T60" s="2" t="n">
        <v>110.508744</v>
      </c>
      <c r="U60" s="2" t="n">
        <v>110.711479</v>
      </c>
      <c r="V60" s="2" t="n">
        <v>110.904951</v>
      </c>
      <c r="W60" s="2" t="n">
        <v>113.777908</v>
      </c>
      <c r="X60" s="2" t="n">
        <v>117.055732</v>
      </c>
      <c r="Y60" s="2" t="n">
        <v>123.558926</v>
      </c>
      <c r="Z60" s="2" t="n">
        <v>141.567053</v>
      </c>
      <c r="AA60" s="2" t="n">
        <v>142.701486</v>
      </c>
      <c r="AB60" s="2" t="n">
        <v>149.355056</v>
      </c>
      <c r="AC60" s="2" t="n">
        <v>157.829816</v>
      </c>
      <c r="AD60" s="2" t="n">
        <v>170.003599</v>
      </c>
      <c r="AE60" s="2" t="n">
        <v>180.33731</v>
      </c>
      <c r="AF60" s="2" t="n">
        <v>181.997246</v>
      </c>
      <c r="AG60" s="2" t="n">
        <v>181.851026</v>
      </c>
      <c r="AH60" s="2" t="n">
        <v>181.883</v>
      </c>
      <c r="AI60" s="2" t="n">
        <v>183.749296</v>
      </c>
      <c r="AJ60" s="2" t="n">
        <v>181.966716</v>
      </c>
      <c r="AK60" s="2" t="n">
        <v>181.289237</v>
      </c>
      <c r="AL60" s="2" t="n">
        <v>182.50186</v>
      </c>
      <c r="AM60" s="2" t="n">
        <v>178.963288</v>
      </c>
      <c r="AN60" s="2" t="n">
        <v>180.320301</v>
      </c>
      <c r="AO60" s="2" t="n">
        <v>183.950816</v>
      </c>
      <c r="AP60" s="2" t="n">
        <v>184.467482</v>
      </c>
      <c r="AQ60" s="2" t="n">
        <v>191.636908</v>
      </c>
      <c r="AR60" s="2" t="n">
        <v>194.179557</v>
      </c>
      <c r="AS60" s="2" t="n">
        <v>193.739381</v>
      </c>
      <c r="AT60" s="2" t="n">
        <v>193.815697</v>
      </c>
      <c r="AU60" s="2" t="n">
        <v>197.965589</v>
      </c>
      <c r="AV60" s="2" t="n">
        <v>198.379085</v>
      </c>
      <c r="AW60" s="2" t="n">
        <v>197.847554</v>
      </c>
      <c r="AX60" s="2" t="n">
        <v>199.023388</v>
      </c>
      <c r="AY60" s="2" t="n">
        <v>197.684616</v>
      </c>
      <c r="AZ60" s="2" t="n">
        <v>196.102402</v>
      </c>
      <c r="BA60" s="2" t="n">
        <v>196.741729</v>
      </c>
      <c r="BB60" s="2" t="n">
        <v>197.527366</v>
      </c>
      <c r="BC60" s="2" t="n">
        <v>147.523384</v>
      </c>
      <c r="BD60" s="2" t="n">
        <v>128.510193</v>
      </c>
      <c r="BE60" s="2" t="n">
        <v>126.247179</v>
      </c>
      <c r="BF60" s="2" t="n">
        <v>125.304833</v>
      </c>
      <c r="BG60" s="2" t="n">
        <v>128.171773</v>
      </c>
      <c r="BH60" s="2" t="n">
        <v>129.375853</v>
      </c>
      <c r="BI60" s="2" t="n">
        <v>127.786461</v>
      </c>
      <c r="BJ60" s="2" t="n">
        <v>126.32839</v>
      </c>
      <c r="BK60" s="2" t="n">
        <v>123.720922</v>
      </c>
      <c r="BL60" s="2" t="n">
        <v>125.041474</v>
      </c>
      <c r="BM60" s="2" t="n">
        <v>125.380564</v>
      </c>
      <c r="BN60" s="2" t="n">
        <v>125.880894</v>
      </c>
      <c r="BO60" s="2" t="n">
        <v>126.804844</v>
      </c>
      <c r="BP60" s="2" t="n">
        <v>126.992118</v>
      </c>
      <c r="BQ60" s="2" t="n">
        <v>127.496346</v>
      </c>
      <c r="BR60" s="2" t="n">
        <v>126.572647</v>
      </c>
      <c r="BS60" s="2" t="n">
        <v>126.530796</v>
      </c>
      <c r="BT60" s="2" t="n">
        <v>127.744563</v>
      </c>
      <c r="BU60" s="2" t="n">
        <v>128.048827</v>
      </c>
      <c r="BV60" s="2" t="n">
        <v>128.79199</v>
      </c>
      <c r="BW60" s="2" t="n">
        <v>127.507968</v>
      </c>
      <c r="BX60" s="2" t="n">
        <v>128.365382</v>
      </c>
      <c r="BY60" s="2" t="n">
        <v>129.081915</v>
      </c>
      <c r="BZ60" s="2" t="n">
        <v>129.393406</v>
      </c>
      <c r="CA60" s="2" t="n">
        <v>128.735838</v>
      </c>
      <c r="CB60" s="2" t="n">
        <v>128.896851</v>
      </c>
      <c r="CC60" s="2" t="n">
        <v>136.250069</v>
      </c>
      <c r="CD60" s="2" t="n">
        <v>141.725207</v>
      </c>
      <c r="CE60" s="2" t="n">
        <v>150.04471</v>
      </c>
      <c r="CF60" s="2" t="n">
        <v>163.927843</v>
      </c>
      <c r="CG60" s="2" t="n">
        <v>168.265121</v>
      </c>
      <c r="CH60" s="2" t="n">
        <v>169.648734</v>
      </c>
      <c r="CI60" s="2" t="n">
        <v>167.408908</v>
      </c>
      <c r="CJ60" s="2" t="n">
        <v>161.543409</v>
      </c>
      <c r="CK60" s="2" t="n">
        <v>167.657188</v>
      </c>
      <c r="CL60" s="2" t="n">
        <v>164.650323</v>
      </c>
      <c r="CM60" s="2" t="n">
        <v>157.078156</v>
      </c>
      <c r="CN60" s="2" t="n">
        <v>157.492244</v>
      </c>
      <c r="CO60" s="2" t="n">
        <v>157.028234</v>
      </c>
      <c r="CP60" s="2" t="n">
        <v>145.670448</v>
      </c>
      <c r="CQ60" s="2" t="n">
        <v>153.855843</v>
      </c>
      <c r="CR60" s="2" t="n">
        <v>149.53399</v>
      </c>
      <c r="CS60" s="2" t="n">
        <v>124.057297</v>
      </c>
      <c r="CT60" s="2" t="n">
        <v>105.801418</v>
      </c>
    </row>
    <row r="61" customFormat="false" ht="12.75" hidden="false" customHeight="false" outlineLevel="0" collapsed="false">
      <c r="A61" s="0" t="s">
        <v>613</v>
      </c>
      <c r="B61" s="2" t="n">
        <v>5382.870565</v>
      </c>
      <c r="C61" s="2" t="n">
        <v>86.138011</v>
      </c>
      <c r="D61" s="2" t="n">
        <v>87.711872</v>
      </c>
      <c r="E61" s="2" t="n">
        <v>92.035793</v>
      </c>
      <c r="F61" s="2" t="n">
        <v>81.931824</v>
      </c>
      <c r="G61" s="2" t="n">
        <v>67.088583</v>
      </c>
      <c r="H61" s="2" t="n">
        <v>63.914329</v>
      </c>
      <c r="I61" s="2" t="n">
        <v>55.853205</v>
      </c>
      <c r="J61" s="2" t="n">
        <v>50.175194</v>
      </c>
      <c r="K61" s="2" t="n">
        <v>54.196639</v>
      </c>
      <c r="L61" s="2" t="n">
        <v>60.122001</v>
      </c>
      <c r="M61" s="2" t="n">
        <v>61.719977</v>
      </c>
      <c r="N61" s="2" t="n">
        <v>58.302836</v>
      </c>
      <c r="O61" s="2" t="n">
        <v>54.880972</v>
      </c>
      <c r="P61" s="2" t="n">
        <v>51.662425</v>
      </c>
      <c r="Q61" s="2" t="n">
        <v>47.823898</v>
      </c>
      <c r="R61" s="2" t="n">
        <v>47.564119</v>
      </c>
      <c r="S61" s="2" t="n">
        <v>45.4344</v>
      </c>
      <c r="T61" s="2" t="n">
        <v>38.565077</v>
      </c>
      <c r="U61" s="2" t="n">
        <v>28.219632</v>
      </c>
      <c r="V61" s="2" t="n">
        <v>22.325524</v>
      </c>
      <c r="W61" s="2" t="n">
        <v>21.304953</v>
      </c>
      <c r="X61" s="2" t="n">
        <v>20.78914</v>
      </c>
      <c r="Y61" s="2" t="n">
        <v>19.752607</v>
      </c>
      <c r="Z61" s="2" t="n">
        <v>13.334176</v>
      </c>
      <c r="AA61" s="2" t="n">
        <v>8.779723</v>
      </c>
      <c r="AB61" s="2" t="n">
        <v>7.60023</v>
      </c>
      <c r="AC61" s="2" t="n">
        <v>8.382084</v>
      </c>
      <c r="AD61" s="2" t="n">
        <v>5.296115</v>
      </c>
      <c r="AE61" s="2" t="n">
        <v>4.561207</v>
      </c>
      <c r="AF61" s="2" t="n">
        <v>2.15252</v>
      </c>
      <c r="AG61" s="2" t="n">
        <v>1.338729</v>
      </c>
      <c r="AH61" s="2" t="n">
        <v>1.515104</v>
      </c>
      <c r="AI61" s="2" t="n">
        <v>1.823717</v>
      </c>
      <c r="AJ61" s="2" t="n">
        <v>3.252834</v>
      </c>
      <c r="AK61" s="2" t="n">
        <v>4.317418</v>
      </c>
      <c r="AL61" s="2" t="n">
        <v>4.109483</v>
      </c>
      <c r="AM61" s="2" t="n">
        <v>3.916797</v>
      </c>
      <c r="AN61" s="2" t="n">
        <v>3.857516</v>
      </c>
      <c r="AO61" s="2" t="n">
        <v>4.771259</v>
      </c>
      <c r="AP61" s="2" t="n">
        <v>5.98483</v>
      </c>
      <c r="AQ61" s="2" t="n">
        <v>7.204635</v>
      </c>
      <c r="AR61" s="2" t="n">
        <v>6.824137</v>
      </c>
      <c r="AS61" s="2" t="n">
        <v>6.506155</v>
      </c>
      <c r="AT61" s="2" t="n">
        <v>7.33298</v>
      </c>
      <c r="AU61" s="2" t="n">
        <v>7.298714</v>
      </c>
      <c r="AV61" s="2" t="n">
        <v>9.177537</v>
      </c>
      <c r="AW61" s="2" t="n">
        <v>10.595771</v>
      </c>
      <c r="AX61" s="2" t="n">
        <v>9.74239</v>
      </c>
      <c r="AY61" s="2" t="n">
        <v>9.185755</v>
      </c>
      <c r="AZ61" s="2" t="n">
        <v>10.550721</v>
      </c>
      <c r="BA61" s="2" t="n">
        <v>13.708866</v>
      </c>
      <c r="BB61" s="2" t="n">
        <v>18.980646</v>
      </c>
      <c r="BC61" s="2" t="n">
        <v>27.949218</v>
      </c>
      <c r="BD61" s="2" t="n">
        <v>27.939303</v>
      </c>
      <c r="BE61" s="2" t="n">
        <v>25.397078</v>
      </c>
      <c r="BF61" s="2" t="n">
        <v>32.32925</v>
      </c>
      <c r="BG61" s="2" t="n">
        <v>40.814367</v>
      </c>
      <c r="BH61" s="2" t="n">
        <v>48.389746</v>
      </c>
      <c r="BI61" s="2" t="n">
        <v>56.25844</v>
      </c>
      <c r="BJ61" s="2" t="n">
        <v>56.185436</v>
      </c>
      <c r="BK61" s="2" t="n">
        <v>58.525723</v>
      </c>
      <c r="BL61" s="2" t="n">
        <v>54.244117</v>
      </c>
      <c r="BM61" s="2" t="n">
        <v>45.182238</v>
      </c>
      <c r="BN61" s="2" t="n">
        <v>36.419158</v>
      </c>
      <c r="BO61" s="2" t="n">
        <v>32.441707</v>
      </c>
      <c r="BP61" s="2" t="n">
        <v>32.914836</v>
      </c>
      <c r="BQ61" s="2" t="n">
        <v>33.540957</v>
      </c>
      <c r="BR61" s="2" t="n">
        <v>31.653993</v>
      </c>
      <c r="BS61" s="2" t="n">
        <v>28.570925</v>
      </c>
      <c r="BT61" s="2" t="n">
        <v>27.459728</v>
      </c>
      <c r="BU61" s="2" t="n">
        <v>33.045921</v>
      </c>
      <c r="BV61" s="2" t="n">
        <v>76.709766</v>
      </c>
      <c r="BW61" s="2" t="n">
        <v>120.69919</v>
      </c>
      <c r="BX61" s="2" t="n">
        <v>120.265839</v>
      </c>
      <c r="BY61" s="2" t="n">
        <v>123.232564</v>
      </c>
      <c r="BZ61" s="2" t="n">
        <v>114.16801</v>
      </c>
      <c r="CA61" s="2" t="n">
        <v>97.392469</v>
      </c>
      <c r="CB61" s="2" t="n">
        <v>82.342019</v>
      </c>
      <c r="CC61" s="2" t="n">
        <v>73.360687</v>
      </c>
      <c r="CD61" s="2" t="n">
        <v>58.30618</v>
      </c>
      <c r="CE61" s="2" t="n">
        <v>49.793729</v>
      </c>
      <c r="CF61" s="2" t="n">
        <v>55.700884</v>
      </c>
      <c r="CG61" s="2" t="n">
        <v>68.17559</v>
      </c>
      <c r="CH61" s="2" t="n">
        <v>82.130984</v>
      </c>
      <c r="CI61" s="2" t="n">
        <v>92.244706</v>
      </c>
      <c r="CJ61" s="2" t="n">
        <v>97.075382</v>
      </c>
      <c r="CK61" s="2" t="n">
        <v>126.515217</v>
      </c>
      <c r="CL61" s="2" t="n">
        <v>148.946703</v>
      </c>
      <c r="CM61" s="2" t="n">
        <v>143.070812</v>
      </c>
      <c r="CN61" s="2" t="n">
        <v>159.256723</v>
      </c>
      <c r="CO61" s="2" t="n">
        <v>159.815244</v>
      </c>
      <c r="CP61" s="2" t="n">
        <v>178.065556</v>
      </c>
      <c r="CQ61" s="2" t="n">
        <v>286.922598</v>
      </c>
      <c r="CR61" s="2" t="n">
        <v>307.76027</v>
      </c>
      <c r="CS61" s="2" t="n">
        <v>229.956906</v>
      </c>
      <c r="CT61" s="2" t="n">
        <v>182.085336</v>
      </c>
    </row>
    <row r="62" customFormat="false" ht="12.75" hidden="false" customHeight="false" outlineLevel="0" collapsed="false">
      <c r="A62" s="0" t="s">
        <v>614</v>
      </c>
      <c r="B62" s="2" t="n">
        <v>317627.7608</v>
      </c>
      <c r="C62" s="2" t="n">
        <v>3275.839502</v>
      </c>
      <c r="D62" s="2" t="n">
        <v>3283.591775</v>
      </c>
      <c r="E62" s="2" t="n">
        <v>3268.656516</v>
      </c>
      <c r="F62" s="2" t="n">
        <v>3269.328289</v>
      </c>
      <c r="G62" s="2" t="n">
        <v>3298.237766</v>
      </c>
      <c r="H62" s="2" t="n">
        <v>3311.332873</v>
      </c>
      <c r="I62" s="2" t="n">
        <v>3338.494826</v>
      </c>
      <c r="J62" s="2" t="n">
        <v>3306.330583</v>
      </c>
      <c r="K62" s="2" t="n">
        <v>3287.025412</v>
      </c>
      <c r="L62" s="2" t="n">
        <v>3286.727038</v>
      </c>
      <c r="M62" s="2" t="n">
        <v>3268.457863</v>
      </c>
      <c r="N62" s="2" t="n">
        <v>3259.020972</v>
      </c>
      <c r="O62" s="2" t="n">
        <v>3271.876675</v>
      </c>
      <c r="P62" s="2" t="n">
        <v>3253.792413</v>
      </c>
      <c r="Q62" s="2" t="n">
        <v>3263.279392</v>
      </c>
      <c r="R62" s="2" t="n">
        <v>3259.616237</v>
      </c>
      <c r="S62" s="2" t="n">
        <v>3246.158905</v>
      </c>
      <c r="T62" s="2" t="n">
        <v>3246.019616</v>
      </c>
      <c r="U62" s="2" t="n">
        <v>3258.882714</v>
      </c>
      <c r="V62" s="2" t="n">
        <v>3257.198541</v>
      </c>
      <c r="W62" s="2" t="n">
        <v>3255.431915</v>
      </c>
      <c r="X62" s="2" t="n">
        <v>3268.445281</v>
      </c>
      <c r="Y62" s="2" t="n">
        <v>3277.1701</v>
      </c>
      <c r="Z62" s="2" t="n">
        <v>3282.724238</v>
      </c>
      <c r="AA62" s="2" t="n">
        <v>3300.505142</v>
      </c>
      <c r="AB62" s="2" t="n">
        <v>3293.808788</v>
      </c>
      <c r="AC62" s="2" t="n">
        <v>3268.147341</v>
      </c>
      <c r="AD62" s="2" t="n">
        <v>3275.102542</v>
      </c>
      <c r="AE62" s="2" t="n">
        <v>3305.487513</v>
      </c>
      <c r="AF62" s="2" t="n">
        <v>3287.051662</v>
      </c>
      <c r="AG62" s="2" t="n">
        <v>3263.240257</v>
      </c>
      <c r="AH62" s="2" t="n">
        <v>3238.711652</v>
      </c>
      <c r="AI62" s="2" t="n">
        <v>3274.782328</v>
      </c>
      <c r="AJ62" s="2" t="n">
        <v>3280.36176</v>
      </c>
      <c r="AK62" s="2" t="n">
        <v>3275.650553</v>
      </c>
      <c r="AL62" s="2" t="n">
        <v>3280.342774</v>
      </c>
      <c r="AM62" s="2" t="n">
        <v>3296.157571</v>
      </c>
      <c r="AN62" s="2" t="n">
        <v>3290.987676</v>
      </c>
      <c r="AO62" s="2" t="n">
        <v>3291.034563</v>
      </c>
      <c r="AP62" s="2" t="n">
        <v>3297.195119</v>
      </c>
      <c r="AQ62" s="2" t="n">
        <v>3275.850719</v>
      </c>
      <c r="AR62" s="2" t="n">
        <v>3302.468405</v>
      </c>
      <c r="AS62" s="2" t="n">
        <v>3302.296706</v>
      </c>
      <c r="AT62" s="2" t="n">
        <v>3302.655168</v>
      </c>
      <c r="AU62" s="2" t="n">
        <v>3258.14195</v>
      </c>
      <c r="AV62" s="2" t="n">
        <v>3255.252588</v>
      </c>
      <c r="AW62" s="2" t="n">
        <v>3264.953845</v>
      </c>
      <c r="AX62" s="2" t="n">
        <v>3285.974649</v>
      </c>
      <c r="AY62" s="2" t="n">
        <v>3278.137491</v>
      </c>
      <c r="AZ62" s="2" t="n">
        <v>3277.930943</v>
      </c>
      <c r="BA62" s="2" t="n">
        <v>3308.847107</v>
      </c>
      <c r="BB62" s="2" t="n">
        <v>3317.37014</v>
      </c>
      <c r="BC62" s="2" t="n">
        <v>3303.148139</v>
      </c>
      <c r="BD62" s="2" t="n">
        <v>3318.272659</v>
      </c>
      <c r="BE62" s="2" t="n">
        <v>3338.926554</v>
      </c>
      <c r="BF62" s="2" t="n">
        <v>3351.495969</v>
      </c>
      <c r="BG62" s="2" t="n">
        <v>3336.974981</v>
      </c>
      <c r="BH62" s="2" t="n">
        <v>3319.653668</v>
      </c>
      <c r="BI62" s="2" t="n">
        <v>3327.044843</v>
      </c>
      <c r="BJ62" s="2" t="n">
        <v>3329.307921</v>
      </c>
      <c r="BK62" s="2" t="n">
        <v>3328.656785</v>
      </c>
      <c r="BL62" s="2" t="n">
        <v>3330.474849</v>
      </c>
      <c r="BM62" s="2" t="n">
        <v>3347.036971</v>
      </c>
      <c r="BN62" s="2" t="n">
        <v>3357.648931</v>
      </c>
      <c r="BO62" s="2" t="n">
        <v>3358.893486</v>
      </c>
      <c r="BP62" s="2" t="n">
        <v>3353.294886</v>
      </c>
      <c r="BQ62" s="2" t="n">
        <v>3332.844869</v>
      </c>
      <c r="BR62" s="2" t="n">
        <v>3325.486259</v>
      </c>
      <c r="BS62" s="2" t="n">
        <v>3326.068614</v>
      </c>
      <c r="BT62" s="2" t="n">
        <v>3328.641273</v>
      </c>
      <c r="BU62" s="2" t="n">
        <v>3318.347431</v>
      </c>
      <c r="BV62" s="2" t="n">
        <v>3316.673038</v>
      </c>
      <c r="BW62" s="2" t="n">
        <v>3311.526723</v>
      </c>
      <c r="BX62" s="2" t="n">
        <v>3321.416823</v>
      </c>
      <c r="BY62" s="2" t="n">
        <v>3325.558612</v>
      </c>
      <c r="BZ62" s="2" t="n">
        <v>3319.502018</v>
      </c>
      <c r="CA62" s="2" t="n">
        <v>3300.588164</v>
      </c>
      <c r="CB62" s="2" t="n">
        <v>3297.0229</v>
      </c>
      <c r="CC62" s="2" t="n">
        <v>3305.432394</v>
      </c>
      <c r="CD62" s="2" t="n">
        <v>3326.69478</v>
      </c>
      <c r="CE62" s="2" t="n">
        <v>3338.188536</v>
      </c>
      <c r="CF62" s="2" t="n">
        <v>3344.336731</v>
      </c>
      <c r="CG62" s="2" t="n">
        <v>3329.081552</v>
      </c>
      <c r="CH62" s="2" t="n">
        <v>3311.304605</v>
      </c>
      <c r="CI62" s="2" t="n">
        <v>3332.26103</v>
      </c>
      <c r="CJ62" s="2" t="n">
        <v>3318.174833</v>
      </c>
      <c r="CK62" s="2" t="n">
        <v>3293.63629</v>
      </c>
      <c r="CL62" s="2" t="n">
        <v>3321.321704</v>
      </c>
      <c r="CM62" s="2" t="n">
        <v>3380.296738</v>
      </c>
      <c r="CN62" s="2" t="n">
        <v>3427.797774</v>
      </c>
      <c r="CO62" s="2" t="n">
        <v>3437.259789</v>
      </c>
      <c r="CP62" s="2" t="n">
        <v>3441.24336</v>
      </c>
      <c r="CQ62" s="2" t="n">
        <v>3434.029933</v>
      </c>
      <c r="CR62" s="2" t="n">
        <v>3409.864393</v>
      </c>
      <c r="CS62" s="2" t="n">
        <v>3405.331491</v>
      </c>
      <c r="CT62" s="2" t="n">
        <v>3404.911139</v>
      </c>
    </row>
    <row r="63" customFormat="false" ht="12.75" hidden="false" customHeight="false" outlineLevel="0" collapsed="false">
      <c r="A63" s="0" t="s">
        <v>615</v>
      </c>
      <c r="B63" s="2" t="n">
        <v>427038.7899</v>
      </c>
      <c r="C63" s="2" t="n">
        <v>3626.985031</v>
      </c>
      <c r="D63" s="2" t="n">
        <v>3420.622343</v>
      </c>
      <c r="E63" s="2" t="n">
        <v>3219.763297</v>
      </c>
      <c r="F63" s="2" t="n">
        <v>3030.277272</v>
      </c>
      <c r="G63" s="2" t="n">
        <v>2846.688602</v>
      </c>
      <c r="H63" s="2" t="n">
        <v>2750.834397</v>
      </c>
      <c r="I63" s="2" t="n">
        <v>2663.24558</v>
      </c>
      <c r="J63" s="2" t="n">
        <v>2587.677774</v>
      </c>
      <c r="K63" s="2" t="n">
        <v>2531.328218</v>
      </c>
      <c r="L63" s="2" t="n">
        <v>2468.697671</v>
      </c>
      <c r="M63" s="2" t="n">
        <v>2434.717465</v>
      </c>
      <c r="N63" s="2" t="n">
        <v>2387.820719</v>
      </c>
      <c r="O63" s="2" t="n">
        <v>2325.447773</v>
      </c>
      <c r="P63" s="2" t="n">
        <v>2312.020858</v>
      </c>
      <c r="Q63" s="2" t="n">
        <v>2289.328882</v>
      </c>
      <c r="R63" s="2" t="n">
        <v>2258.846109</v>
      </c>
      <c r="S63" s="2" t="n">
        <v>2266.69638</v>
      </c>
      <c r="T63" s="2" t="n">
        <v>2288.462688</v>
      </c>
      <c r="U63" s="2" t="n">
        <v>2299.718946</v>
      </c>
      <c r="V63" s="2" t="n">
        <v>2348.598417</v>
      </c>
      <c r="W63" s="2" t="n">
        <v>2465.53991</v>
      </c>
      <c r="X63" s="2" t="n">
        <v>2584.352649</v>
      </c>
      <c r="Y63" s="2" t="n">
        <v>2682.961809</v>
      </c>
      <c r="Z63" s="2" t="n">
        <v>2819.412368</v>
      </c>
      <c r="AA63" s="2" t="n">
        <v>3086.314514</v>
      </c>
      <c r="AB63" s="2" t="n">
        <v>3365.16815</v>
      </c>
      <c r="AC63" s="2" t="n">
        <v>3537.743652</v>
      </c>
      <c r="AD63" s="2" t="n">
        <v>3661.414007</v>
      </c>
      <c r="AE63" s="2" t="n">
        <v>3694.729365</v>
      </c>
      <c r="AF63" s="2" t="n">
        <v>3641.571563</v>
      </c>
      <c r="AG63" s="2" t="n">
        <v>3589.902746</v>
      </c>
      <c r="AH63" s="2" t="n">
        <v>3563.97228</v>
      </c>
      <c r="AI63" s="2" t="n">
        <v>3575.722486</v>
      </c>
      <c r="AJ63" s="2" t="n">
        <v>3655.820875</v>
      </c>
      <c r="AK63" s="2" t="n">
        <v>3710.469128</v>
      </c>
      <c r="AL63" s="2" t="n">
        <v>3799.07499</v>
      </c>
      <c r="AM63" s="2" t="n">
        <v>3901.184489</v>
      </c>
      <c r="AN63" s="2" t="n">
        <v>4023.69246</v>
      </c>
      <c r="AO63" s="2" t="n">
        <v>4144.452535</v>
      </c>
      <c r="AP63" s="2" t="n">
        <v>4278.89055</v>
      </c>
      <c r="AQ63" s="2" t="n">
        <v>4421.825567</v>
      </c>
      <c r="AR63" s="2" t="n">
        <v>4513.213697</v>
      </c>
      <c r="AS63" s="2" t="n">
        <v>4619.767188</v>
      </c>
      <c r="AT63" s="2" t="n">
        <v>4722.572596</v>
      </c>
      <c r="AU63" s="2" t="n">
        <v>4862.278428</v>
      </c>
      <c r="AV63" s="2" t="n">
        <v>4979.659889</v>
      </c>
      <c r="AW63" s="2" t="n">
        <v>5080.623614</v>
      </c>
      <c r="AX63" s="2" t="n">
        <v>5149.30822</v>
      </c>
      <c r="AY63" s="2" t="n">
        <v>5229.375949</v>
      </c>
      <c r="AZ63" s="2" t="n">
        <v>5313.217931</v>
      </c>
      <c r="BA63" s="2" t="n">
        <v>5379.572352</v>
      </c>
      <c r="BB63" s="2" t="n">
        <v>5468.17325</v>
      </c>
      <c r="BC63" s="2" t="n">
        <v>5592.015712</v>
      </c>
      <c r="BD63" s="2" t="n">
        <v>5690.777892</v>
      </c>
      <c r="BE63" s="2" t="n">
        <v>5777.771625</v>
      </c>
      <c r="BF63" s="2" t="n">
        <v>5861.05681</v>
      </c>
      <c r="BG63" s="2" t="n">
        <v>5951.354611</v>
      </c>
      <c r="BH63" s="2" t="n">
        <v>6039.304519</v>
      </c>
      <c r="BI63" s="2" t="n">
        <v>6098.58451</v>
      </c>
      <c r="BJ63" s="2" t="n">
        <v>6147.221722</v>
      </c>
      <c r="BK63" s="2" t="n">
        <v>6213.121297</v>
      </c>
      <c r="BL63" s="2" t="n">
        <v>6286.054018</v>
      </c>
      <c r="BM63" s="2" t="n">
        <v>6331.811964</v>
      </c>
      <c r="BN63" s="2" t="n">
        <v>6389.148595</v>
      </c>
      <c r="BO63" s="2" t="n">
        <v>6428.344467</v>
      </c>
      <c r="BP63" s="2" t="n">
        <v>6464.778438</v>
      </c>
      <c r="BQ63" s="2" t="n">
        <v>6494.857088</v>
      </c>
      <c r="BR63" s="2" t="n">
        <v>6505.248604</v>
      </c>
      <c r="BS63" s="2" t="n">
        <v>6452.626882</v>
      </c>
      <c r="BT63" s="2" t="n">
        <v>6398.01606</v>
      </c>
      <c r="BU63" s="2" t="n">
        <v>6386.59436</v>
      </c>
      <c r="BV63" s="2" t="n">
        <v>6318.245695</v>
      </c>
      <c r="BW63" s="2" t="n">
        <v>6163.985956</v>
      </c>
      <c r="BX63" s="2" t="n">
        <v>6067.287242</v>
      </c>
      <c r="BY63" s="2" t="n">
        <v>5923.694744</v>
      </c>
      <c r="BZ63" s="2" t="n">
        <v>5813.676661</v>
      </c>
      <c r="CA63" s="2" t="n">
        <v>5689.811375</v>
      </c>
      <c r="CB63" s="2" t="n">
        <v>5635.072982</v>
      </c>
      <c r="CC63" s="2" t="n">
        <v>5627.053944</v>
      </c>
      <c r="CD63" s="2" t="n">
        <v>5716.615908</v>
      </c>
      <c r="CE63" s="2" t="n">
        <v>5768.023672</v>
      </c>
      <c r="CF63" s="2" t="n">
        <v>5746.776477</v>
      </c>
      <c r="CG63" s="2" t="n">
        <v>5708.262125</v>
      </c>
      <c r="CH63" s="2" t="n">
        <v>5614.427708</v>
      </c>
      <c r="CI63" s="2" t="n">
        <v>5482.482648</v>
      </c>
      <c r="CJ63" s="2" t="n">
        <v>5352.757952</v>
      </c>
      <c r="CK63" s="2" t="n">
        <v>5156.852336</v>
      </c>
      <c r="CL63" s="2" t="n">
        <v>4937.925475</v>
      </c>
      <c r="CM63" s="2" t="n">
        <v>4612.562336</v>
      </c>
      <c r="CN63" s="2" t="n">
        <v>4368.814293</v>
      </c>
      <c r="CO63" s="2" t="n">
        <v>4136.848884</v>
      </c>
      <c r="CP63" s="2" t="n">
        <v>3943.303355</v>
      </c>
      <c r="CQ63" s="2" t="n">
        <v>3762.905999</v>
      </c>
      <c r="CR63" s="2" t="n">
        <v>3566.25736</v>
      </c>
      <c r="CS63" s="2" t="n">
        <v>3367.156824</v>
      </c>
      <c r="CT63" s="2" t="n">
        <v>3169.541115</v>
      </c>
    </row>
    <row r="64" customFormat="false" ht="12.75" hidden="false" customHeight="false" outlineLevel="0" collapsed="false">
      <c r="A64" s="0" t="s">
        <v>616</v>
      </c>
      <c r="B64" s="2" t="n">
        <v>6411.537865</v>
      </c>
      <c r="C64" s="2" t="n">
        <v>48.260705</v>
      </c>
      <c r="D64" s="2" t="n">
        <v>48.174431</v>
      </c>
      <c r="E64" s="2" t="n">
        <v>48.194291</v>
      </c>
      <c r="F64" s="2" t="n">
        <v>48.300422</v>
      </c>
      <c r="G64" s="2" t="n">
        <v>57.748902</v>
      </c>
      <c r="H64" s="2" t="n">
        <v>58.075968</v>
      </c>
      <c r="I64" s="2" t="n">
        <v>57.457308</v>
      </c>
      <c r="J64" s="2" t="n">
        <v>56.259983</v>
      </c>
      <c r="K64" s="2" t="n">
        <v>49.146722</v>
      </c>
      <c r="L64" s="2" t="n">
        <v>50.003507</v>
      </c>
      <c r="M64" s="2" t="n">
        <v>49.679215</v>
      </c>
      <c r="N64" s="2" t="n">
        <v>50.087087</v>
      </c>
      <c r="O64" s="2" t="n">
        <v>49.86144</v>
      </c>
      <c r="P64" s="2" t="n">
        <v>49.814608</v>
      </c>
      <c r="Q64" s="2" t="n">
        <v>49.86808</v>
      </c>
      <c r="R64" s="2" t="n">
        <v>49.741114</v>
      </c>
      <c r="S64" s="2" t="n">
        <v>49.920613</v>
      </c>
      <c r="T64" s="2" t="n">
        <v>49.674022</v>
      </c>
      <c r="U64" s="2" t="n">
        <v>49.739814</v>
      </c>
      <c r="V64" s="2" t="n">
        <v>49.624027</v>
      </c>
      <c r="W64" s="2" t="n">
        <v>49.622068</v>
      </c>
      <c r="X64" s="2" t="n">
        <v>49.727752</v>
      </c>
      <c r="Y64" s="2" t="n">
        <v>49.602839</v>
      </c>
      <c r="Z64" s="2" t="n">
        <v>49.689694</v>
      </c>
      <c r="AA64" s="2" t="n">
        <v>50.160927</v>
      </c>
      <c r="AB64" s="2" t="n">
        <v>49.311719</v>
      </c>
      <c r="AC64" s="2" t="n">
        <v>49.024814</v>
      </c>
      <c r="AD64" s="2" t="n">
        <v>49.386448</v>
      </c>
      <c r="AE64" s="2" t="n">
        <v>49.158917</v>
      </c>
      <c r="AF64" s="2" t="n">
        <v>47.768071</v>
      </c>
      <c r="AG64" s="2" t="n">
        <v>48.154357</v>
      </c>
      <c r="AH64" s="2" t="n">
        <v>48.294238</v>
      </c>
      <c r="AI64" s="2" t="n">
        <v>55.433699</v>
      </c>
      <c r="AJ64" s="2" t="n">
        <v>55.894511</v>
      </c>
      <c r="AK64" s="2" t="n">
        <v>55.83882</v>
      </c>
      <c r="AL64" s="2" t="n">
        <v>56.062454</v>
      </c>
      <c r="AM64" s="2" t="n">
        <v>56.048658</v>
      </c>
      <c r="AN64" s="2" t="n">
        <v>55.820323</v>
      </c>
      <c r="AO64" s="2" t="n">
        <v>55.799064</v>
      </c>
      <c r="AP64" s="2" t="n">
        <v>55.96958</v>
      </c>
      <c r="AQ64" s="2" t="n">
        <v>56.022594</v>
      </c>
      <c r="AR64" s="2" t="n">
        <v>56.103522</v>
      </c>
      <c r="AS64" s="2" t="n">
        <v>55.853807</v>
      </c>
      <c r="AT64" s="2" t="n">
        <v>56.295425</v>
      </c>
      <c r="AU64" s="2" t="n">
        <v>80.174706</v>
      </c>
      <c r="AV64" s="2" t="n">
        <v>80.858596</v>
      </c>
      <c r="AW64" s="2" t="n">
        <v>80.93081</v>
      </c>
      <c r="AX64" s="2" t="n">
        <v>81.307347</v>
      </c>
      <c r="AY64" s="2" t="n">
        <v>85.440964</v>
      </c>
      <c r="AZ64" s="2" t="n">
        <v>85.66524</v>
      </c>
      <c r="BA64" s="2" t="n">
        <v>85.808103</v>
      </c>
      <c r="BB64" s="2" t="n">
        <v>85.465835</v>
      </c>
      <c r="BC64" s="2" t="n">
        <v>85.716407</v>
      </c>
      <c r="BD64" s="2" t="n">
        <v>86.357081</v>
      </c>
      <c r="BE64" s="2" t="n">
        <v>85.709561</v>
      </c>
      <c r="BF64" s="2" t="n">
        <v>85.899473</v>
      </c>
      <c r="BG64" s="2" t="n">
        <v>83.919036</v>
      </c>
      <c r="BH64" s="2" t="n">
        <v>84.335963</v>
      </c>
      <c r="BI64" s="2" t="n">
        <v>84.253053</v>
      </c>
      <c r="BJ64" s="2" t="n">
        <v>84.114285</v>
      </c>
      <c r="BK64" s="2" t="n">
        <v>85.117492</v>
      </c>
      <c r="BL64" s="2" t="n">
        <v>82.480762</v>
      </c>
      <c r="BM64" s="2" t="n">
        <v>82.397276</v>
      </c>
      <c r="BN64" s="2" t="n">
        <v>82.219457</v>
      </c>
      <c r="BO64" s="2" t="n">
        <v>82.136263</v>
      </c>
      <c r="BP64" s="2" t="n">
        <v>82.50608</v>
      </c>
      <c r="BQ64" s="2" t="n">
        <v>82.459495</v>
      </c>
      <c r="BR64" s="2" t="n">
        <v>82.227238</v>
      </c>
      <c r="BS64" s="2" t="n">
        <v>81.951781</v>
      </c>
      <c r="BT64" s="2" t="n">
        <v>82.215443</v>
      </c>
      <c r="BU64" s="2" t="n">
        <v>82.20868</v>
      </c>
      <c r="BV64" s="2" t="n">
        <v>81.977846</v>
      </c>
      <c r="BW64" s="2" t="n">
        <v>81.747518</v>
      </c>
      <c r="BX64" s="2" t="n">
        <v>82.268669</v>
      </c>
      <c r="BY64" s="2" t="n">
        <v>81.653813</v>
      </c>
      <c r="BZ64" s="2" t="n">
        <v>82.169073</v>
      </c>
      <c r="CA64" s="2" t="n">
        <v>81.980687</v>
      </c>
      <c r="CB64" s="2" t="n">
        <v>82.2625</v>
      </c>
      <c r="CC64" s="2" t="n">
        <v>82.018812</v>
      </c>
      <c r="CD64" s="2" t="n">
        <v>82.166202</v>
      </c>
      <c r="CE64" s="2" t="n">
        <v>81.567607</v>
      </c>
      <c r="CF64" s="2" t="n">
        <v>81.003277</v>
      </c>
      <c r="CG64" s="2" t="n">
        <v>81.024296</v>
      </c>
      <c r="CH64" s="2" t="n">
        <v>81.272607</v>
      </c>
      <c r="CI64" s="2" t="n">
        <v>81.550793</v>
      </c>
      <c r="CJ64" s="2" t="n">
        <v>80.945325</v>
      </c>
      <c r="CK64" s="2" t="n">
        <v>81.498007</v>
      </c>
      <c r="CL64" s="2" t="n">
        <v>79.617983</v>
      </c>
      <c r="CM64" s="2" t="n">
        <v>73.814137</v>
      </c>
      <c r="CN64" s="2" t="n">
        <v>74.070547</v>
      </c>
      <c r="CO64" s="2" t="n">
        <v>73.636508</v>
      </c>
      <c r="CP64" s="2" t="n">
        <v>72.764763</v>
      </c>
      <c r="CQ64" s="2" t="n">
        <v>48.752413</v>
      </c>
      <c r="CR64" s="2" t="n">
        <v>49.119901</v>
      </c>
      <c r="CS64" s="2" t="n">
        <v>49.129993</v>
      </c>
      <c r="CT64" s="2" t="n">
        <v>48.971601</v>
      </c>
    </row>
    <row r="65" customFormat="false" ht="12.75" hidden="false" customHeight="false" outlineLevel="0" collapsed="false">
      <c r="A65" s="0" t="s">
        <v>617</v>
      </c>
      <c r="B65" s="2" t="n">
        <v>119122.1123</v>
      </c>
      <c r="C65" s="2" t="n">
        <v>1239.379179</v>
      </c>
      <c r="D65" s="2" t="n">
        <v>1239.217737</v>
      </c>
      <c r="E65" s="2" t="n">
        <v>1238.970895</v>
      </c>
      <c r="F65" s="2" t="n">
        <v>1239.151907</v>
      </c>
      <c r="G65" s="2" t="n">
        <v>1239.643404</v>
      </c>
      <c r="H65" s="2" t="n">
        <v>1239.89916</v>
      </c>
      <c r="I65" s="2" t="n">
        <v>1239.40042</v>
      </c>
      <c r="J65" s="2" t="n">
        <v>1239.675118</v>
      </c>
      <c r="K65" s="2" t="n">
        <v>1239.235418</v>
      </c>
      <c r="L65" s="2" t="n">
        <v>1239.724099</v>
      </c>
      <c r="M65" s="2" t="n">
        <v>1239.505515</v>
      </c>
      <c r="N65" s="2" t="n">
        <v>1239.839148</v>
      </c>
      <c r="O65" s="2" t="n">
        <v>1239.880573</v>
      </c>
      <c r="P65" s="2" t="n">
        <v>1240.176101</v>
      </c>
      <c r="Q65" s="2" t="n">
        <v>1240.162056</v>
      </c>
      <c r="R65" s="2" t="n">
        <v>1240.007099</v>
      </c>
      <c r="S65" s="2" t="n">
        <v>1240.359697</v>
      </c>
      <c r="T65" s="2" t="n">
        <v>1240.272092</v>
      </c>
      <c r="U65" s="2" t="n">
        <v>1240.309245</v>
      </c>
      <c r="V65" s="2" t="n">
        <v>1240.314498</v>
      </c>
      <c r="W65" s="2" t="n">
        <v>1240.295412</v>
      </c>
      <c r="X65" s="2" t="n">
        <v>1240.466077</v>
      </c>
      <c r="Y65" s="2" t="n">
        <v>1240.491285</v>
      </c>
      <c r="Z65" s="2" t="n">
        <v>1240.399711</v>
      </c>
      <c r="AA65" s="2" t="n">
        <v>1240.776804</v>
      </c>
      <c r="AB65" s="2" t="n">
        <v>1240.444477</v>
      </c>
      <c r="AC65" s="2" t="n">
        <v>1240.403129</v>
      </c>
      <c r="AD65" s="2" t="n">
        <v>1240.465673</v>
      </c>
      <c r="AE65" s="2" t="n">
        <v>1240.716623</v>
      </c>
      <c r="AF65" s="2" t="n">
        <v>1240.137602</v>
      </c>
      <c r="AG65" s="2" t="n">
        <v>1240.869607</v>
      </c>
      <c r="AH65" s="2" t="n">
        <v>1241.144451</v>
      </c>
      <c r="AI65" s="2" t="n">
        <v>1240.730414</v>
      </c>
      <c r="AJ65" s="2" t="n">
        <v>1240.941049</v>
      </c>
      <c r="AK65" s="2" t="n">
        <v>1240.668715</v>
      </c>
      <c r="AL65" s="2" t="n">
        <v>1240.490744</v>
      </c>
      <c r="AM65" s="2" t="n">
        <v>1240.866201</v>
      </c>
      <c r="AN65" s="2" t="n">
        <v>1240.408642</v>
      </c>
      <c r="AO65" s="2" t="n">
        <v>1240.663599</v>
      </c>
      <c r="AP65" s="2" t="n">
        <v>1241.162549</v>
      </c>
      <c r="AQ65" s="2" t="n">
        <v>1241.772041</v>
      </c>
      <c r="AR65" s="2" t="n">
        <v>1241.904223</v>
      </c>
      <c r="AS65" s="2" t="n">
        <v>1241.483503</v>
      </c>
      <c r="AT65" s="2" t="n">
        <v>1241.375794</v>
      </c>
      <c r="AU65" s="2" t="n">
        <v>1242.228997</v>
      </c>
      <c r="AV65" s="2" t="n">
        <v>1241.837673</v>
      </c>
      <c r="AW65" s="2" t="n">
        <v>1241.815129</v>
      </c>
      <c r="AX65" s="2" t="n">
        <v>1241.944412</v>
      </c>
      <c r="AY65" s="2" t="n">
        <v>1242.089887</v>
      </c>
      <c r="AZ65" s="2" t="n">
        <v>1242.138342</v>
      </c>
      <c r="BA65" s="2" t="n">
        <v>1241.919187</v>
      </c>
      <c r="BB65" s="2" t="n">
        <v>1242.193978</v>
      </c>
      <c r="BC65" s="2" t="n">
        <v>1242.031127</v>
      </c>
      <c r="BD65" s="2" t="n">
        <v>1242.294428</v>
      </c>
      <c r="BE65" s="2" t="n">
        <v>1241.837607</v>
      </c>
      <c r="BF65" s="2" t="n">
        <v>1241.339721</v>
      </c>
      <c r="BG65" s="2" t="n">
        <v>1240.969974</v>
      </c>
      <c r="BH65" s="2" t="n">
        <v>1240.974677</v>
      </c>
      <c r="BI65" s="2" t="n">
        <v>1241.222312</v>
      </c>
      <c r="BJ65" s="2" t="n">
        <v>1240.923285</v>
      </c>
      <c r="BK65" s="2" t="n">
        <v>1241.126823</v>
      </c>
      <c r="BL65" s="2" t="n">
        <v>1241.231691</v>
      </c>
      <c r="BM65" s="2" t="n">
        <v>1240.9843</v>
      </c>
      <c r="BN65" s="2" t="n">
        <v>1240.71657</v>
      </c>
      <c r="BO65" s="2" t="n">
        <v>1240.501059</v>
      </c>
      <c r="BP65" s="2" t="n">
        <v>1240.862937</v>
      </c>
      <c r="BQ65" s="2" t="n">
        <v>1241.102487</v>
      </c>
      <c r="BR65" s="2" t="n">
        <v>1240.865645</v>
      </c>
      <c r="BS65" s="2" t="n">
        <v>1240.802083</v>
      </c>
      <c r="BT65" s="2" t="n">
        <v>1241.246207</v>
      </c>
      <c r="BU65" s="2" t="n">
        <v>1241.276734</v>
      </c>
      <c r="BV65" s="2" t="n">
        <v>1241.188558</v>
      </c>
      <c r="BW65" s="2" t="n">
        <v>1240.94415</v>
      </c>
      <c r="BX65" s="2" t="n">
        <v>1241.162159</v>
      </c>
      <c r="BY65" s="2" t="n">
        <v>1241.305885</v>
      </c>
      <c r="BZ65" s="2" t="n">
        <v>1241.6176</v>
      </c>
      <c r="CA65" s="2" t="n">
        <v>1241.710287</v>
      </c>
      <c r="CB65" s="2" t="n">
        <v>1241.571516</v>
      </c>
      <c r="CC65" s="2" t="n">
        <v>1241.307729</v>
      </c>
      <c r="CD65" s="2" t="n">
        <v>1241.302625</v>
      </c>
      <c r="CE65" s="2" t="n">
        <v>1241.210155</v>
      </c>
      <c r="CF65" s="2" t="n">
        <v>1240.954223</v>
      </c>
      <c r="CG65" s="2" t="n">
        <v>1240.932735</v>
      </c>
      <c r="CH65" s="2" t="n">
        <v>1240.728131</v>
      </c>
      <c r="CI65" s="2" t="n">
        <v>1241.205724</v>
      </c>
      <c r="CJ65" s="2" t="n">
        <v>1240.968486</v>
      </c>
      <c r="CK65" s="2" t="n">
        <v>1240.919235</v>
      </c>
      <c r="CL65" s="2" t="n">
        <v>1240.96764</v>
      </c>
      <c r="CM65" s="2" t="n">
        <v>1241.299757</v>
      </c>
      <c r="CN65" s="2" t="n">
        <v>1241.272671</v>
      </c>
      <c r="CO65" s="2" t="n">
        <v>1241.320512</v>
      </c>
      <c r="CP65" s="2" t="n">
        <v>1241.141417</v>
      </c>
      <c r="CQ65" s="2" t="n">
        <v>1241.111021</v>
      </c>
      <c r="CR65" s="2" t="n">
        <v>1241.201106</v>
      </c>
      <c r="CS65" s="2" t="n">
        <v>1241.034185</v>
      </c>
      <c r="CT65" s="2" t="n">
        <v>1241.055871</v>
      </c>
    </row>
    <row r="66" customFormat="false" ht="12.75" hidden="false" customHeight="false" outlineLevel="0" collapsed="false">
      <c r="A66" s="0" t="s">
        <v>618</v>
      </c>
      <c r="B66" s="2" t="n">
        <v>14555.94694</v>
      </c>
      <c r="C66" s="2" t="n">
        <v>113.132912</v>
      </c>
      <c r="D66" s="2" t="n">
        <v>112.300647</v>
      </c>
      <c r="E66" s="2" t="n">
        <v>104.59339</v>
      </c>
      <c r="F66" s="2" t="n">
        <v>94.544736</v>
      </c>
      <c r="G66" s="2" t="n">
        <v>83.033673</v>
      </c>
      <c r="H66" s="2" t="n">
        <v>81.562042</v>
      </c>
      <c r="I66" s="2" t="n">
        <v>81.668337</v>
      </c>
      <c r="J66" s="2" t="n">
        <v>81.619279</v>
      </c>
      <c r="K66" s="2" t="n">
        <v>81.096275</v>
      </c>
      <c r="L66" s="2" t="n">
        <v>82.11359</v>
      </c>
      <c r="M66" s="2" t="n">
        <v>81.644426</v>
      </c>
      <c r="N66" s="2" t="n">
        <v>82.32433</v>
      </c>
      <c r="O66" s="2" t="n">
        <v>81.755944</v>
      </c>
      <c r="P66" s="2" t="n">
        <v>81.704581</v>
      </c>
      <c r="Q66" s="2" t="n">
        <v>81.869222</v>
      </c>
      <c r="R66" s="2" t="n">
        <v>83.087711</v>
      </c>
      <c r="S66" s="2" t="n">
        <v>82.431992</v>
      </c>
      <c r="T66" s="2" t="n">
        <v>81.667784</v>
      </c>
      <c r="U66" s="2" t="n">
        <v>80.688556</v>
      </c>
      <c r="V66" s="2" t="n">
        <v>80.737922</v>
      </c>
      <c r="W66" s="2" t="n">
        <v>83.130316</v>
      </c>
      <c r="X66" s="2" t="n">
        <v>82.465256</v>
      </c>
      <c r="Y66" s="2" t="n">
        <v>91.896583</v>
      </c>
      <c r="Z66" s="2" t="n">
        <v>100.031093</v>
      </c>
      <c r="AA66" s="2" t="n">
        <v>104.262642</v>
      </c>
      <c r="AB66" s="2" t="n">
        <v>106.504009</v>
      </c>
      <c r="AC66" s="2" t="n">
        <v>114.365417</v>
      </c>
      <c r="AD66" s="2" t="n">
        <v>121.531267</v>
      </c>
      <c r="AE66" s="2" t="n">
        <v>123.157659</v>
      </c>
      <c r="AF66" s="2" t="n">
        <v>120.489221</v>
      </c>
      <c r="AG66" s="2" t="n">
        <v>122.824563</v>
      </c>
      <c r="AH66" s="2" t="n">
        <v>133.896836</v>
      </c>
      <c r="AI66" s="2" t="n">
        <v>133.698601</v>
      </c>
      <c r="AJ66" s="2" t="n">
        <v>142.769101</v>
      </c>
      <c r="AK66" s="2" t="n">
        <v>148.829423</v>
      </c>
      <c r="AL66" s="2" t="n">
        <v>159.308451</v>
      </c>
      <c r="AM66" s="2" t="n">
        <v>156.107253</v>
      </c>
      <c r="AN66" s="2" t="n">
        <v>154.281746</v>
      </c>
      <c r="AO66" s="2" t="n">
        <v>157.377925</v>
      </c>
      <c r="AP66" s="2" t="n">
        <v>156.781715</v>
      </c>
      <c r="AQ66" s="2" t="n">
        <v>153.346551</v>
      </c>
      <c r="AR66" s="2" t="n">
        <v>163.025863</v>
      </c>
      <c r="AS66" s="2" t="n">
        <v>158.330918</v>
      </c>
      <c r="AT66" s="2" t="n">
        <v>161.332608</v>
      </c>
      <c r="AU66" s="2" t="n">
        <v>166.443248</v>
      </c>
      <c r="AV66" s="2" t="n">
        <v>168.606965</v>
      </c>
      <c r="AW66" s="2" t="n">
        <v>175.498751</v>
      </c>
      <c r="AX66" s="2" t="n">
        <v>177.695558</v>
      </c>
      <c r="AY66" s="2" t="n">
        <v>188.051876</v>
      </c>
      <c r="AZ66" s="2" t="n">
        <v>187.645815</v>
      </c>
      <c r="BA66" s="2" t="n">
        <v>194.2307</v>
      </c>
      <c r="BB66" s="2" t="n">
        <v>196.356772</v>
      </c>
      <c r="BC66" s="2" t="n">
        <v>197.204856</v>
      </c>
      <c r="BD66" s="2" t="n">
        <v>199.837541</v>
      </c>
      <c r="BE66" s="2" t="n">
        <v>199.176154</v>
      </c>
      <c r="BF66" s="2" t="n">
        <v>198.823338</v>
      </c>
      <c r="BG66" s="2" t="n">
        <v>199.626015</v>
      </c>
      <c r="BH66" s="2" t="n">
        <v>199.496026</v>
      </c>
      <c r="BI66" s="2" t="n">
        <v>200.22766</v>
      </c>
      <c r="BJ66" s="2" t="n">
        <v>199.75732</v>
      </c>
      <c r="BK66" s="2" t="n">
        <v>199.972931</v>
      </c>
      <c r="BL66" s="2" t="n">
        <v>200.05573</v>
      </c>
      <c r="BM66" s="2" t="n">
        <v>200.358437</v>
      </c>
      <c r="BN66" s="2" t="n">
        <v>200.40737</v>
      </c>
      <c r="BO66" s="2" t="n">
        <v>200.43004</v>
      </c>
      <c r="BP66" s="2" t="n">
        <v>200.1907</v>
      </c>
      <c r="BQ66" s="2" t="n">
        <v>200.559199</v>
      </c>
      <c r="BR66" s="2" t="n">
        <v>200.337284</v>
      </c>
      <c r="BS66" s="2" t="n">
        <v>199.89004</v>
      </c>
      <c r="BT66" s="2" t="n">
        <v>200.49037</v>
      </c>
      <c r="BU66" s="2" t="n">
        <v>200.239081</v>
      </c>
      <c r="BV66" s="2" t="n">
        <v>198.855054</v>
      </c>
      <c r="BW66" s="2" t="n">
        <v>195.871201</v>
      </c>
      <c r="BX66" s="2" t="n">
        <v>196.250551</v>
      </c>
      <c r="BY66" s="2" t="n">
        <v>197.020379</v>
      </c>
      <c r="BZ66" s="2" t="n">
        <v>196.761359</v>
      </c>
      <c r="CA66" s="2" t="n">
        <v>193.987883</v>
      </c>
      <c r="CB66" s="2" t="n">
        <v>194.71047</v>
      </c>
      <c r="CC66" s="2" t="n">
        <v>194.647544</v>
      </c>
      <c r="CD66" s="2" t="n">
        <v>196.458193</v>
      </c>
      <c r="CE66" s="2" t="n">
        <v>197.356303</v>
      </c>
      <c r="CF66" s="2" t="n">
        <v>196.528677</v>
      </c>
      <c r="CG66" s="2" t="n">
        <v>195.959687</v>
      </c>
      <c r="CH66" s="2" t="n">
        <v>195.810474</v>
      </c>
      <c r="CI66" s="2" t="n">
        <v>194.631417</v>
      </c>
      <c r="CJ66" s="2" t="n">
        <v>192.875137</v>
      </c>
      <c r="CK66" s="2" t="n">
        <v>192.742285</v>
      </c>
      <c r="CL66" s="2" t="n">
        <v>176.503044</v>
      </c>
      <c r="CM66" s="2" t="n">
        <v>176.586548</v>
      </c>
      <c r="CN66" s="2" t="n">
        <v>170.064206</v>
      </c>
      <c r="CO66" s="2" t="n">
        <v>145.390337</v>
      </c>
      <c r="CP66" s="2" t="n">
        <v>124.79886</v>
      </c>
      <c r="CQ66" s="2" t="n">
        <v>126.839932</v>
      </c>
      <c r="CR66" s="2" t="n">
        <v>126.651203</v>
      </c>
      <c r="CS66" s="2" t="n">
        <v>122.671815</v>
      </c>
      <c r="CT66" s="2" t="n">
        <v>121.042238</v>
      </c>
    </row>
    <row r="67" customFormat="false" ht="12.75" hidden="false" customHeight="false" outlineLevel="0" collapsed="false">
      <c r="A67" s="0" t="s">
        <v>619</v>
      </c>
      <c r="B67" s="2" t="n">
        <v>22369.13059</v>
      </c>
      <c r="C67" s="2" t="n">
        <v>162.954389</v>
      </c>
      <c r="D67" s="2" t="n">
        <v>214.40404</v>
      </c>
      <c r="E67" s="2" t="n">
        <v>316.671954</v>
      </c>
      <c r="F67" s="2" t="n">
        <v>386.277224</v>
      </c>
      <c r="G67" s="2" t="n">
        <v>418.587332</v>
      </c>
      <c r="H67" s="2" t="n">
        <v>428.775506</v>
      </c>
      <c r="I67" s="2" t="n">
        <v>420.434127</v>
      </c>
      <c r="J67" s="2" t="n">
        <v>436.686702</v>
      </c>
      <c r="K67" s="2" t="n">
        <v>466.898798</v>
      </c>
      <c r="L67" s="2" t="n">
        <v>468.480606</v>
      </c>
      <c r="M67" s="2" t="n">
        <v>455.587218</v>
      </c>
      <c r="N67" s="2" t="n">
        <v>467.850418</v>
      </c>
      <c r="O67" s="2" t="n">
        <v>480.487632</v>
      </c>
      <c r="P67" s="2" t="n">
        <v>473.926075</v>
      </c>
      <c r="Q67" s="2" t="n">
        <v>457.884318</v>
      </c>
      <c r="R67" s="2" t="n">
        <v>455.817202</v>
      </c>
      <c r="S67" s="2" t="n">
        <v>482.544243</v>
      </c>
      <c r="T67" s="2" t="n">
        <v>478.53444</v>
      </c>
      <c r="U67" s="2" t="n">
        <v>485.052661</v>
      </c>
      <c r="V67" s="2" t="n">
        <v>480.716908</v>
      </c>
      <c r="W67" s="2" t="n">
        <v>481.751075</v>
      </c>
      <c r="X67" s="2" t="n">
        <v>485.604824</v>
      </c>
      <c r="Y67" s="2" t="n">
        <v>492.425517</v>
      </c>
      <c r="Z67" s="2" t="n">
        <v>496.870892</v>
      </c>
      <c r="AA67" s="2" t="n">
        <v>516.069596</v>
      </c>
      <c r="AB67" s="2" t="n">
        <v>516.029166</v>
      </c>
      <c r="AC67" s="2" t="n">
        <v>504.752538</v>
      </c>
      <c r="AD67" s="2" t="n">
        <v>493.719411</v>
      </c>
      <c r="AE67" s="2" t="n">
        <v>486.926373</v>
      </c>
      <c r="AF67" s="2" t="n">
        <v>491.357299</v>
      </c>
      <c r="AG67" s="2" t="n">
        <v>494.694379</v>
      </c>
      <c r="AH67" s="2" t="n">
        <v>489.796039</v>
      </c>
      <c r="AI67" s="2" t="n">
        <v>486.84144</v>
      </c>
      <c r="AJ67" s="2" t="n">
        <v>474.174499</v>
      </c>
      <c r="AK67" s="2" t="n">
        <v>462.725612</v>
      </c>
      <c r="AL67" s="2" t="n">
        <v>452.201686</v>
      </c>
      <c r="AM67" s="2" t="n">
        <v>441.145531</v>
      </c>
      <c r="AN67" s="2" t="n">
        <v>423.327084</v>
      </c>
      <c r="AO67" s="2" t="n">
        <v>389.128427</v>
      </c>
      <c r="AP67" s="2" t="n">
        <v>366.697324</v>
      </c>
      <c r="AQ67" s="2" t="n">
        <v>364.905209</v>
      </c>
      <c r="AR67" s="2" t="n">
        <v>355.536076</v>
      </c>
      <c r="AS67" s="2" t="n">
        <v>339.331066</v>
      </c>
      <c r="AT67" s="2" t="n">
        <v>319.306888</v>
      </c>
      <c r="AU67" s="2" t="n">
        <v>295.393935</v>
      </c>
      <c r="AV67" s="2" t="n">
        <v>267.170807</v>
      </c>
      <c r="AW67" s="2" t="n">
        <v>242.16954</v>
      </c>
      <c r="AX67" s="2" t="n">
        <v>211.351761</v>
      </c>
      <c r="AY67" s="2" t="n">
        <v>182.089927</v>
      </c>
      <c r="AZ67" s="2" t="n">
        <v>163.4431</v>
      </c>
      <c r="BA67" s="2" t="n">
        <v>147.806224</v>
      </c>
      <c r="BB67" s="2" t="n">
        <v>136.662967</v>
      </c>
      <c r="BC67" s="2" t="n">
        <v>115.426587</v>
      </c>
      <c r="BD67" s="2" t="n">
        <v>92.546169</v>
      </c>
      <c r="BE67" s="2" t="n">
        <v>81.689771</v>
      </c>
      <c r="BF67" s="2" t="n">
        <v>72.89604</v>
      </c>
      <c r="BG67" s="2" t="n">
        <v>66.615433</v>
      </c>
      <c r="BH67" s="2" t="n">
        <v>63.832253</v>
      </c>
      <c r="BI67" s="2" t="n">
        <v>59.352682</v>
      </c>
      <c r="BJ67" s="2" t="n">
        <v>51.871346</v>
      </c>
      <c r="BK67" s="2" t="n">
        <v>45.048901</v>
      </c>
      <c r="BL67" s="2" t="n">
        <v>41.228703</v>
      </c>
      <c r="BM67" s="2" t="n">
        <v>36.204375</v>
      </c>
      <c r="BN67" s="2" t="n">
        <v>32.795643</v>
      </c>
      <c r="BO67" s="2" t="n">
        <v>29.109805</v>
      </c>
      <c r="BP67" s="2" t="n">
        <v>27.653011</v>
      </c>
      <c r="BQ67" s="2" t="n">
        <v>27.185275</v>
      </c>
      <c r="BR67" s="2" t="n">
        <v>27.678998</v>
      </c>
      <c r="BS67" s="2" t="n">
        <v>30.911359</v>
      </c>
      <c r="BT67" s="2" t="n">
        <v>32.123284</v>
      </c>
      <c r="BU67" s="2" t="n">
        <v>28.491083</v>
      </c>
      <c r="BV67" s="2" t="n">
        <v>25.069881</v>
      </c>
      <c r="BW67" s="2" t="n">
        <v>24.066269</v>
      </c>
      <c r="BX67" s="2" t="n">
        <v>23.637906</v>
      </c>
      <c r="BY67" s="2" t="n">
        <v>20.787962</v>
      </c>
      <c r="BZ67" s="2" t="n">
        <v>17.919328</v>
      </c>
      <c r="CA67" s="2" t="n">
        <v>16.493846</v>
      </c>
      <c r="CB67" s="2" t="n">
        <v>15.822507</v>
      </c>
      <c r="CC67" s="2" t="n">
        <v>17.217471</v>
      </c>
      <c r="CD67" s="2" t="n">
        <v>19.147004</v>
      </c>
      <c r="CE67" s="2" t="n">
        <v>23.526605</v>
      </c>
      <c r="CF67" s="2" t="n">
        <v>25.405311</v>
      </c>
      <c r="CG67" s="2" t="n">
        <v>20.995481</v>
      </c>
      <c r="CH67" s="2" t="n">
        <v>15.992428</v>
      </c>
      <c r="CI67" s="2" t="n">
        <v>17.403068</v>
      </c>
      <c r="CJ67" s="2" t="n">
        <v>21.027395</v>
      </c>
      <c r="CK67" s="2" t="n">
        <v>25.727484</v>
      </c>
      <c r="CL67" s="2" t="n">
        <v>27.809695</v>
      </c>
      <c r="CM67" s="2" t="n">
        <v>26.638597</v>
      </c>
      <c r="CN67" s="2" t="n">
        <v>24.993932</v>
      </c>
      <c r="CO67" s="2" t="n">
        <v>20.196806</v>
      </c>
      <c r="CP67" s="2" t="n">
        <v>15.469298</v>
      </c>
      <c r="CQ67" s="2" t="n">
        <v>13.735865</v>
      </c>
      <c r="CR67" s="2" t="n">
        <v>12.402446</v>
      </c>
      <c r="CS67" s="2" t="n">
        <v>12.077855</v>
      </c>
      <c r="CT67" s="2" t="n">
        <v>12.927422</v>
      </c>
    </row>
    <row r="68" customFormat="false" ht="12.75" hidden="false" customHeight="false" outlineLevel="0" collapsed="false">
      <c r="A68" s="0" t="s">
        <v>620</v>
      </c>
      <c r="B68" s="2" t="n">
        <v>329584.0571</v>
      </c>
      <c r="C68" s="2" t="n">
        <v>3438.919147</v>
      </c>
      <c r="D68" s="2" t="n">
        <v>3429.200231</v>
      </c>
      <c r="E68" s="2" t="n">
        <v>3439.419938</v>
      </c>
      <c r="F68" s="2" t="n">
        <v>3433.027654</v>
      </c>
      <c r="G68" s="2" t="n">
        <v>3474.145302</v>
      </c>
      <c r="H68" s="2" t="n">
        <v>3482.5576</v>
      </c>
      <c r="I68" s="2" t="n">
        <v>3487.42006</v>
      </c>
      <c r="J68" s="2" t="n">
        <v>3482.439441</v>
      </c>
      <c r="K68" s="2" t="n">
        <v>3456.187186</v>
      </c>
      <c r="L68" s="2" t="n">
        <v>3408.810631</v>
      </c>
      <c r="M68" s="2" t="n">
        <v>3380.809349</v>
      </c>
      <c r="N68" s="2" t="n">
        <v>3383.953159</v>
      </c>
      <c r="O68" s="2" t="n">
        <v>3384.132696</v>
      </c>
      <c r="P68" s="2" t="n">
        <v>3382.694013</v>
      </c>
      <c r="Q68" s="2" t="n">
        <v>3380.648892</v>
      </c>
      <c r="R68" s="2" t="n">
        <v>3374.128251</v>
      </c>
      <c r="S68" s="2" t="n">
        <v>3372.357832</v>
      </c>
      <c r="T68" s="2" t="n">
        <v>3370.369818</v>
      </c>
      <c r="U68" s="2" t="n">
        <v>3393.357412</v>
      </c>
      <c r="V68" s="2" t="n">
        <v>3424.326408</v>
      </c>
      <c r="W68" s="2" t="n">
        <v>3455.22884</v>
      </c>
      <c r="X68" s="2" t="n">
        <v>3465.465954</v>
      </c>
      <c r="Y68" s="2" t="n">
        <v>3459.760458</v>
      </c>
      <c r="Z68" s="2" t="n">
        <v>3452.786008</v>
      </c>
      <c r="AA68" s="2" t="n">
        <v>3460.252831</v>
      </c>
      <c r="AB68" s="2" t="n">
        <v>3478.15135</v>
      </c>
      <c r="AC68" s="2" t="n">
        <v>3478.523987</v>
      </c>
      <c r="AD68" s="2" t="n">
        <v>3486.922062</v>
      </c>
      <c r="AE68" s="2" t="n">
        <v>3483.282125</v>
      </c>
      <c r="AF68" s="2" t="n">
        <v>3473.463695</v>
      </c>
      <c r="AG68" s="2" t="n">
        <v>3427.262848</v>
      </c>
      <c r="AH68" s="2" t="n">
        <v>3424.585055</v>
      </c>
      <c r="AI68" s="2" t="n">
        <v>3427.113379</v>
      </c>
      <c r="AJ68" s="2" t="n">
        <v>3427.709867</v>
      </c>
      <c r="AK68" s="2" t="n">
        <v>3409.189243</v>
      </c>
      <c r="AL68" s="2" t="n">
        <v>3394.041343</v>
      </c>
      <c r="AM68" s="2" t="n">
        <v>3426.255553</v>
      </c>
      <c r="AN68" s="2" t="n">
        <v>3455.06957</v>
      </c>
      <c r="AO68" s="2" t="n">
        <v>3473.510752</v>
      </c>
      <c r="AP68" s="2" t="n">
        <v>3467.836411</v>
      </c>
      <c r="AQ68" s="2" t="n">
        <v>3455.665596</v>
      </c>
      <c r="AR68" s="2" t="n">
        <v>3466.048681</v>
      </c>
      <c r="AS68" s="2" t="n">
        <v>3470.394874</v>
      </c>
      <c r="AT68" s="2" t="n">
        <v>3468.533731</v>
      </c>
      <c r="AU68" s="2" t="n">
        <v>3427.240997</v>
      </c>
      <c r="AV68" s="2" t="n">
        <v>3408.584811</v>
      </c>
      <c r="AW68" s="2" t="n">
        <v>3429.820664</v>
      </c>
      <c r="AX68" s="2" t="n">
        <v>3443.359731</v>
      </c>
      <c r="AY68" s="2" t="n">
        <v>3437.453772</v>
      </c>
      <c r="AZ68" s="2" t="n">
        <v>3430.842499</v>
      </c>
      <c r="BA68" s="2" t="n">
        <v>3461.402063</v>
      </c>
      <c r="BB68" s="2" t="n">
        <v>3474.147352</v>
      </c>
      <c r="BC68" s="2" t="n">
        <v>3461.394936</v>
      </c>
      <c r="BD68" s="2" t="n">
        <v>3470.209096</v>
      </c>
      <c r="BE68" s="2" t="n">
        <v>3468.601203</v>
      </c>
      <c r="BF68" s="2" t="n">
        <v>3475.651915</v>
      </c>
      <c r="BG68" s="2" t="n">
        <v>3497.757208</v>
      </c>
      <c r="BH68" s="2" t="n">
        <v>3506.363335</v>
      </c>
      <c r="BI68" s="2" t="n">
        <v>3516.880302</v>
      </c>
      <c r="BJ68" s="2" t="n">
        <v>3513.847575</v>
      </c>
      <c r="BK68" s="2" t="n">
        <v>3515.777781</v>
      </c>
      <c r="BL68" s="2" t="n">
        <v>3476.679026</v>
      </c>
      <c r="BM68" s="2" t="n">
        <v>3460.948561</v>
      </c>
      <c r="BN68" s="2" t="n">
        <v>3436.358127</v>
      </c>
      <c r="BO68" s="2" t="n">
        <v>3492.152887</v>
      </c>
      <c r="BP68" s="2" t="n">
        <v>3520.921222</v>
      </c>
      <c r="BQ68" s="2" t="n">
        <v>3534.5028</v>
      </c>
      <c r="BR68" s="2" t="n">
        <v>3530.055474</v>
      </c>
      <c r="BS68" s="2" t="n">
        <v>3529.291824</v>
      </c>
      <c r="BT68" s="2" t="n">
        <v>3531.0999</v>
      </c>
      <c r="BU68" s="2" t="n">
        <v>3539.335093</v>
      </c>
      <c r="BV68" s="2" t="n">
        <v>3530.401508</v>
      </c>
      <c r="BW68" s="2" t="n">
        <v>3485.936239</v>
      </c>
      <c r="BX68" s="2" t="n">
        <v>3429.56235</v>
      </c>
      <c r="BY68" s="2" t="n">
        <v>3387.3906</v>
      </c>
      <c r="BZ68" s="2" t="n">
        <v>3368.513844</v>
      </c>
      <c r="CA68" s="2" t="n">
        <v>3391.388407</v>
      </c>
      <c r="CB68" s="2" t="n">
        <v>3377.053871</v>
      </c>
      <c r="CC68" s="2" t="n">
        <v>3381.394311</v>
      </c>
      <c r="CD68" s="2" t="n">
        <v>3392.130509</v>
      </c>
      <c r="CE68" s="2" t="n">
        <v>3382.885596</v>
      </c>
      <c r="CF68" s="2" t="n">
        <v>3374.7686</v>
      </c>
      <c r="CG68" s="2" t="n">
        <v>3351.400251</v>
      </c>
      <c r="CH68" s="2" t="n">
        <v>3347.355824</v>
      </c>
      <c r="CI68" s="2" t="n">
        <v>3342.634272</v>
      </c>
      <c r="CJ68" s="2" t="n">
        <v>3316.762374</v>
      </c>
      <c r="CK68" s="2" t="n">
        <v>3300.696315</v>
      </c>
      <c r="CL68" s="2" t="n">
        <v>3295.881412</v>
      </c>
      <c r="CM68" s="2" t="n">
        <v>3333.405362</v>
      </c>
      <c r="CN68" s="2" t="n">
        <v>3339.353666</v>
      </c>
      <c r="CO68" s="2" t="n">
        <v>3353.978457</v>
      </c>
      <c r="CP68" s="2" t="n">
        <v>3361.580754</v>
      </c>
      <c r="CQ68" s="2" t="n">
        <v>3361.575078</v>
      </c>
      <c r="CR68" s="2" t="n">
        <v>3370.910552</v>
      </c>
      <c r="CS68" s="2" t="n">
        <v>3376.607054</v>
      </c>
      <c r="CT68" s="2" t="n">
        <v>3373.850529</v>
      </c>
    </row>
    <row r="69" customFormat="false" ht="12.75" hidden="false" customHeight="false" outlineLevel="0" collapsed="false">
      <c r="A69" s="0" t="s">
        <v>621</v>
      </c>
      <c r="B69" s="2" t="n">
        <v>396976.2805</v>
      </c>
      <c r="C69" s="2" t="n">
        <v>2947.317471</v>
      </c>
      <c r="D69" s="2" t="n">
        <v>2803.866257</v>
      </c>
      <c r="E69" s="2" t="n">
        <v>2721.240389</v>
      </c>
      <c r="F69" s="2" t="n">
        <v>2591.91463</v>
      </c>
      <c r="G69" s="2" t="n">
        <v>2436.021405</v>
      </c>
      <c r="H69" s="2" t="n">
        <v>2329.948592</v>
      </c>
      <c r="I69" s="2" t="n">
        <v>2270.726642</v>
      </c>
      <c r="J69" s="2" t="n">
        <v>2227.588627</v>
      </c>
      <c r="K69" s="2" t="n">
        <v>2207.691427</v>
      </c>
      <c r="L69" s="2" t="n">
        <v>2183.864496</v>
      </c>
      <c r="M69" s="2" t="n">
        <v>2149.381635</v>
      </c>
      <c r="N69" s="2" t="n">
        <v>2121.575399</v>
      </c>
      <c r="O69" s="2" t="n">
        <v>2056.28908</v>
      </c>
      <c r="P69" s="2" t="n">
        <v>2042.340535</v>
      </c>
      <c r="Q69" s="2" t="n">
        <v>2030.187281</v>
      </c>
      <c r="R69" s="2" t="n">
        <v>2032.327453</v>
      </c>
      <c r="S69" s="2" t="n">
        <v>2037.915769</v>
      </c>
      <c r="T69" s="2" t="n">
        <v>2060.21032</v>
      </c>
      <c r="U69" s="2" t="n">
        <v>2066.110799</v>
      </c>
      <c r="V69" s="2" t="n">
        <v>2086.372449</v>
      </c>
      <c r="W69" s="2" t="n">
        <v>2182.859364</v>
      </c>
      <c r="X69" s="2" t="n">
        <v>2299.049958</v>
      </c>
      <c r="Y69" s="2" t="n">
        <v>2459.440095</v>
      </c>
      <c r="Z69" s="2" t="n">
        <v>2654.25602</v>
      </c>
      <c r="AA69" s="2" t="n">
        <v>2961.164166</v>
      </c>
      <c r="AB69" s="2" t="n">
        <v>3180.302358</v>
      </c>
      <c r="AC69" s="2" t="n">
        <v>3358.980467</v>
      </c>
      <c r="AD69" s="2" t="n">
        <v>3466.981149</v>
      </c>
      <c r="AE69" s="2" t="n">
        <v>3512.229746</v>
      </c>
      <c r="AF69" s="2" t="n">
        <v>3468.890916</v>
      </c>
      <c r="AG69" s="2" t="n">
        <v>3415.060678</v>
      </c>
      <c r="AH69" s="2" t="n">
        <v>3383.528666</v>
      </c>
      <c r="AI69" s="2" t="n">
        <v>3462.08489</v>
      </c>
      <c r="AJ69" s="2" t="n">
        <v>3514.57339</v>
      </c>
      <c r="AK69" s="2" t="n">
        <v>3554.108096</v>
      </c>
      <c r="AL69" s="2" t="n">
        <v>3609.022532</v>
      </c>
      <c r="AM69" s="2" t="n">
        <v>3620.595645</v>
      </c>
      <c r="AN69" s="2" t="n">
        <v>3677.755896</v>
      </c>
      <c r="AO69" s="2" t="n">
        <v>3729.329461</v>
      </c>
      <c r="AP69" s="2" t="n">
        <v>3822.086557</v>
      </c>
      <c r="AQ69" s="2" t="n">
        <v>3945.103865</v>
      </c>
      <c r="AR69" s="2" t="n">
        <v>4056.978536</v>
      </c>
      <c r="AS69" s="2" t="n">
        <v>4147.257705</v>
      </c>
      <c r="AT69" s="2" t="n">
        <v>4240.305512</v>
      </c>
      <c r="AU69" s="2" t="n">
        <v>4371.922783</v>
      </c>
      <c r="AV69" s="2" t="n">
        <v>4487.998367</v>
      </c>
      <c r="AW69" s="2" t="n">
        <v>4588.938639</v>
      </c>
      <c r="AX69" s="2" t="n">
        <v>4668.290179</v>
      </c>
      <c r="AY69" s="2" t="n">
        <v>4780.832701</v>
      </c>
      <c r="AZ69" s="2" t="n">
        <v>4876.961136</v>
      </c>
      <c r="BA69" s="2" t="n">
        <v>4957.989476</v>
      </c>
      <c r="BB69" s="2" t="n">
        <v>5028.352929</v>
      </c>
      <c r="BC69" s="2" t="n">
        <v>5127.602508</v>
      </c>
      <c r="BD69" s="2" t="n">
        <v>5232.833944</v>
      </c>
      <c r="BE69" s="2" t="n">
        <v>5311.1898</v>
      </c>
      <c r="BF69" s="2" t="n">
        <v>5410.399331</v>
      </c>
      <c r="BG69" s="2" t="n">
        <v>5474.058526</v>
      </c>
      <c r="BH69" s="2" t="n">
        <v>5579.302562</v>
      </c>
      <c r="BI69" s="2" t="n">
        <v>5617.03613</v>
      </c>
      <c r="BJ69" s="2" t="n">
        <v>5682.770413</v>
      </c>
      <c r="BK69" s="2" t="n">
        <v>5746.533479</v>
      </c>
      <c r="BL69" s="2" t="n">
        <v>5881.573493</v>
      </c>
      <c r="BM69" s="2" t="n">
        <v>5953.501222</v>
      </c>
      <c r="BN69" s="2" t="n">
        <v>6033.347999</v>
      </c>
      <c r="BO69" s="2" t="n">
        <v>5989.942987</v>
      </c>
      <c r="BP69" s="2" t="n">
        <v>6001.775664</v>
      </c>
      <c r="BQ69" s="2" t="n">
        <v>6010.542475</v>
      </c>
      <c r="BR69" s="2" t="n">
        <v>6005.438569</v>
      </c>
      <c r="BS69" s="2" t="n">
        <v>5948.219707</v>
      </c>
      <c r="BT69" s="2" t="n">
        <v>5903.237467</v>
      </c>
      <c r="BU69" s="2" t="n">
        <v>5884.110952</v>
      </c>
      <c r="BV69" s="2" t="n">
        <v>5863.170526</v>
      </c>
      <c r="BW69" s="2" t="n">
        <v>5773.223328</v>
      </c>
      <c r="BX69" s="2" t="n">
        <v>5779.4387</v>
      </c>
      <c r="BY69" s="2" t="n">
        <v>5738.233634</v>
      </c>
      <c r="BZ69" s="2" t="n">
        <v>5652.64582</v>
      </c>
      <c r="CA69" s="2" t="n">
        <v>5521.511334</v>
      </c>
      <c r="CB69" s="2" t="n">
        <v>5496.77087</v>
      </c>
      <c r="CC69" s="2" t="n">
        <v>5500.807218</v>
      </c>
      <c r="CD69" s="2" t="n">
        <v>5587.138797</v>
      </c>
      <c r="CE69" s="2" t="n">
        <v>5625.548249</v>
      </c>
      <c r="CF69" s="2" t="n">
        <v>5613.141806</v>
      </c>
      <c r="CG69" s="2" t="n">
        <v>5561.359425</v>
      </c>
      <c r="CH69" s="2" t="n">
        <v>5455.728518</v>
      </c>
      <c r="CI69" s="2" t="n">
        <v>5333.950526</v>
      </c>
      <c r="CJ69" s="2" t="n">
        <v>5177.775918</v>
      </c>
      <c r="CK69" s="2" t="n">
        <v>5014.783258</v>
      </c>
      <c r="CL69" s="2" t="n">
        <v>4821.018746</v>
      </c>
      <c r="CM69" s="2" t="n">
        <v>4540.487479</v>
      </c>
      <c r="CN69" s="2" t="n">
        <v>4275.116979</v>
      </c>
      <c r="CO69" s="2" t="n">
        <v>4025.296857</v>
      </c>
      <c r="CP69" s="2" t="n">
        <v>3788.12853</v>
      </c>
      <c r="CQ69" s="2" t="n">
        <v>3600.576141</v>
      </c>
      <c r="CR69" s="2" t="n">
        <v>3356.122616</v>
      </c>
      <c r="CS69" s="2" t="n">
        <v>3170.474515</v>
      </c>
      <c r="CT69" s="2" t="n">
        <v>3024.290995</v>
      </c>
    </row>
    <row r="70" customFormat="false" ht="12.75" hidden="false" customHeight="false" outlineLevel="0" collapsed="false">
      <c r="A70" s="0" t="s">
        <v>622</v>
      </c>
      <c r="B70" s="2" t="n">
        <v>6548.142749</v>
      </c>
      <c r="C70" s="2" t="n">
        <v>44.994211</v>
      </c>
      <c r="D70" s="2" t="n">
        <v>44.720091</v>
      </c>
      <c r="E70" s="2" t="n">
        <v>44.916148</v>
      </c>
      <c r="F70" s="2" t="n">
        <v>44.993203</v>
      </c>
      <c r="G70" s="2" t="n">
        <v>44.662882</v>
      </c>
      <c r="H70" s="2" t="n">
        <v>44.66071</v>
      </c>
      <c r="I70" s="2" t="n">
        <v>44.517413</v>
      </c>
      <c r="J70" s="2" t="n">
        <v>45.629343</v>
      </c>
      <c r="K70" s="2" t="n">
        <v>48.320639</v>
      </c>
      <c r="L70" s="2" t="n">
        <v>48.181245</v>
      </c>
      <c r="M70" s="2" t="n">
        <v>48.197983</v>
      </c>
      <c r="N70" s="2" t="n">
        <v>48.4365</v>
      </c>
      <c r="O70" s="2" t="n">
        <v>48.787452</v>
      </c>
      <c r="P70" s="2" t="n">
        <v>48.970986</v>
      </c>
      <c r="Q70" s="2" t="n">
        <v>49.248811</v>
      </c>
      <c r="R70" s="2" t="n">
        <v>48.54831</v>
      </c>
      <c r="S70" s="2" t="n">
        <v>48.419825</v>
      </c>
      <c r="T70" s="2" t="n">
        <v>48.5527</v>
      </c>
      <c r="U70" s="2" t="n">
        <v>48.294901</v>
      </c>
      <c r="V70" s="2" t="n">
        <v>48.495658</v>
      </c>
      <c r="W70" s="2" t="n">
        <v>48.342283</v>
      </c>
      <c r="X70" s="2" t="n">
        <v>48.151921</v>
      </c>
      <c r="Y70" s="2" t="n">
        <v>48.114568</v>
      </c>
      <c r="Z70" s="2" t="n">
        <v>48.092683</v>
      </c>
      <c r="AA70" s="2" t="n">
        <v>48.362416</v>
      </c>
      <c r="AB70" s="2" t="n">
        <v>48.167531</v>
      </c>
      <c r="AC70" s="2" t="n">
        <v>48.22442</v>
      </c>
      <c r="AD70" s="2" t="n">
        <v>48.293596</v>
      </c>
      <c r="AE70" s="2" t="n">
        <v>48.237695</v>
      </c>
      <c r="AF70" s="2" t="n">
        <v>47.97066</v>
      </c>
      <c r="AG70" s="2" t="n">
        <v>48.280938</v>
      </c>
      <c r="AH70" s="2" t="n">
        <v>48.379083</v>
      </c>
      <c r="AI70" s="2" t="n">
        <v>48.388882</v>
      </c>
      <c r="AJ70" s="2" t="n">
        <v>48.121996</v>
      </c>
      <c r="AK70" s="2" t="n">
        <v>48.207333</v>
      </c>
      <c r="AL70" s="2" t="n">
        <v>48.599853</v>
      </c>
      <c r="AM70" s="2" t="n">
        <v>55.71155</v>
      </c>
      <c r="AN70" s="2" t="n">
        <v>56.411317</v>
      </c>
      <c r="AO70" s="2" t="n">
        <v>56.065708</v>
      </c>
      <c r="AP70" s="2" t="n">
        <v>56.354475</v>
      </c>
      <c r="AQ70" s="2" t="n">
        <v>56.462279</v>
      </c>
      <c r="AR70" s="2" t="n">
        <v>56.561449</v>
      </c>
      <c r="AS70" s="2" t="n">
        <v>56.447772</v>
      </c>
      <c r="AT70" s="2" t="n">
        <v>56.994628</v>
      </c>
      <c r="AU70" s="2" t="n">
        <v>76.344358</v>
      </c>
      <c r="AV70" s="2" t="n">
        <v>81.478736</v>
      </c>
      <c r="AW70" s="2" t="n">
        <v>81.586882</v>
      </c>
      <c r="AX70" s="2" t="n">
        <v>81.17287</v>
      </c>
      <c r="AY70" s="2" t="n">
        <v>86.254684</v>
      </c>
      <c r="AZ70" s="2" t="n">
        <v>87.160315</v>
      </c>
      <c r="BA70" s="2" t="n">
        <v>87.196158</v>
      </c>
      <c r="BB70" s="2" t="n">
        <v>87.360289</v>
      </c>
      <c r="BC70" s="2" t="n">
        <v>86.90315</v>
      </c>
      <c r="BD70" s="2" t="n">
        <v>87.102956</v>
      </c>
      <c r="BE70" s="2" t="n">
        <v>87.116705</v>
      </c>
      <c r="BF70" s="2" t="n">
        <v>87.286376</v>
      </c>
      <c r="BG70" s="2" t="n">
        <v>87.283395</v>
      </c>
      <c r="BH70" s="2" t="n">
        <v>86.863923</v>
      </c>
      <c r="BI70" s="2" t="n">
        <v>86.736855</v>
      </c>
      <c r="BJ70" s="2" t="n">
        <v>87.213356</v>
      </c>
      <c r="BK70" s="2" t="n">
        <v>86.85858</v>
      </c>
      <c r="BL70" s="2" t="n">
        <v>86.924323</v>
      </c>
      <c r="BM70" s="2" t="n">
        <v>86.23421</v>
      </c>
      <c r="BN70" s="2" t="n">
        <v>86.250514</v>
      </c>
      <c r="BO70" s="2" t="n">
        <v>86.078152</v>
      </c>
      <c r="BP70" s="2" t="n">
        <v>86.357343</v>
      </c>
      <c r="BQ70" s="2" t="n">
        <v>86.110245</v>
      </c>
      <c r="BR70" s="2" t="n">
        <v>86.155245</v>
      </c>
      <c r="BS70" s="2" t="n">
        <v>86.531548</v>
      </c>
      <c r="BT70" s="2" t="n">
        <v>86.771494</v>
      </c>
      <c r="BU70" s="2" t="n">
        <v>87.38344</v>
      </c>
      <c r="BV70" s="2" t="n">
        <v>87.146875</v>
      </c>
      <c r="BW70" s="2" t="n">
        <v>86.696478</v>
      </c>
      <c r="BX70" s="2" t="n">
        <v>86.781791</v>
      </c>
      <c r="BY70" s="2" t="n">
        <v>86.102452</v>
      </c>
      <c r="BZ70" s="2" t="n">
        <v>86.885784</v>
      </c>
      <c r="CA70" s="2" t="n">
        <v>86.892335</v>
      </c>
      <c r="CB70" s="2" t="n">
        <v>86.993969</v>
      </c>
      <c r="CC70" s="2" t="n">
        <v>86.804338</v>
      </c>
      <c r="CD70" s="2" t="n">
        <v>86.548125</v>
      </c>
      <c r="CE70" s="2" t="n">
        <v>86.356867</v>
      </c>
      <c r="CF70" s="2" t="n">
        <v>86.325124</v>
      </c>
      <c r="CG70" s="2" t="n">
        <v>86.458486</v>
      </c>
      <c r="CH70" s="2" t="n">
        <v>86.729717</v>
      </c>
      <c r="CI70" s="2" t="n">
        <v>86.686329</v>
      </c>
      <c r="CJ70" s="2" t="n">
        <v>86.307057</v>
      </c>
      <c r="CK70" s="2" t="n">
        <v>87.291472</v>
      </c>
      <c r="CL70" s="2" t="n">
        <v>86.983293</v>
      </c>
      <c r="CM70" s="2" t="n">
        <v>87.146396</v>
      </c>
      <c r="CN70" s="2" t="n">
        <v>86.780443</v>
      </c>
      <c r="CO70" s="2" t="n">
        <v>86.954755</v>
      </c>
      <c r="CP70" s="2" t="n">
        <v>85.077462</v>
      </c>
      <c r="CQ70" s="2" t="n">
        <v>62.238999</v>
      </c>
      <c r="CR70" s="2" t="n">
        <v>62.561612</v>
      </c>
      <c r="CS70" s="2" t="n">
        <v>62.585414</v>
      </c>
      <c r="CT70" s="2" t="n">
        <v>59.597027</v>
      </c>
    </row>
    <row r="71" customFormat="false" ht="12.75" hidden="false" customHeight="false" outlineLevel="0" collapsed="false">
      <c r="A71" s="0" t="s">
        <v>623</v>
      </c>
      <c r="B71" s="2" t="n">
        <v>119334.7636</v>
      </c>
      <c r="C71" s="2" t="n">
        <v>1241.029734</v>
      </c>
      <c r="D71" s="2" t="n">
        <v>1241.138916</v>
      </c>
      <c r="E71" s="2" t="n">
        <v>1240.836221</v>
      </c>
      <c r="F71" s="2" t="n">
        <v>1240.861439</v>
      </c>
      <c r="G71" s="2" t="n">
        <v>1240.912031</v>
      </c>
      <c r="H71" s="2" t="n">
        <v>1241.345455</v>
      </c>
      <c r="I71" s="2" t="n">
        <v>1241.336758</v>
      </c>
      <c r="J71" s="2" t="n">
        <v>1241.256129</v>
      </c>
      <c r="K71" s="2" t="n">
        <v>1241.533403</v>
      </c>
      <c r="L71" s="2" t="n">
        <v>1241.452737</v>
      </c>
      <c r="M71" s="2" t="n">
        <v>1241.564331</v>
      </c>
      <c r="N71" s="2" t="n">
        <v>1241.608119</v>
      </c>
      <c r="O71" s="2" t="n">
        <v>1241.784682</v>
      </c>
      <c r="P71" s="2" t="n">
        <v>1241.916446</v>
      </c>
      <c r="Q71" s="2" t="n">
        <v>1241.563868</v>
      </c>
      <c r="R71" s="2" t="n">
        <v>1241.997813</v>
      </c>
      <c r="S71" s="2" t="n">
        <v>1241.94361</v>
      </c>
      <c r="T71" s="2" t="n">
        <v>1242.126409</v>
      </c>
      <c r="U71" s="2" t="n">
        <v>1241.883356</v>
      </c>
      <c r="V71" s="2" t="n">
        <v>1242.272613</v>
      </c>
      <c r="W71" s="2" t="n">
        <v>1242.275597</v>
      </c>
      <c r="X71" s="2" t="n">
        <v>1242.132579</v>
      </c>
      <c r="Y71" s="2" t="n">
        <v>1242.457525</v>
      </c>
      <c r="Z71" s="2" t="n">
        <v>1242.255454</v>
      </c>
      <c r="AA71" s="2" t="n">
        <v>1242.637043</v>
      </c>
      <c r="AB71" s="2" t="n">
        <v>1242.281888</v>
      </c>
      <c r="AC71" s="2" t="n">
        <v>1242.537246</v>
      </c>
      <c r="AD71" s="2" t="n">
        <v>1242.557777</v>
      </c>
      <c r="AE71" s="2" t="n">
        <v>1242.527739</v>
      </c>
      <c r="AF71" s="2" t="n">
        <v>1242.194213</v>
      </c>
      <c r="AG71" s="2" t="n">
        <v>1242.763338</v>
      </c>
      <c r="AH71" s="2" t="n">
        <v>1242.706297</v>
      </c>
      <c r="AI71" s="2" t="n">
        <v>1242.899599</v>
      </c>
      <c r="AJ71" s="2" t="n">
        <v>1242.801138</v>
      </c>
      <c r="AK71" s="2" t="n">
        <v>1243.300488</v>
      </c>
      <c r="AL71" s="2" t="n">
        <v>1243.194732</v>
      </c>
      <c r="AM71" s="2" t="n">
        <v>1243.170658</v>
      </c>
      <c r="AN71" s="2" t="n">
        <v>1243.41874</v>
      </c>
      <c r="AO71" s="2" t="n">
        <v>1243.144699</v>
      </c>
      <c r="AP71" s="2" t="n">
        <v>1243.011476</v>
      </c>
      <c r="AQ71" s="2" t="n">
        <v>1243.226272</v>
      </c>
      <c r="AR71" s="2" t="n">
        <v>1243.297447</v>
      </c>
      <c r="AS71" s="2" t="n">
        <v>1244.265395</v>
      </c>
      <c r="AT71" s="2" t="n">
        <v>1245.098221</v>
      </c>
      <c r="AU71" s="2" t="n">
        <v>1245.470918</v>
      </c>
      <c r="AV71" s="2" t="n">
        <v>1245.115914</v>
      </c>
      <c r="AW71" s="2" t="n">
        <v>1245.187862</v>
      </c>
      <c r="AX71" s="2" t="n">
        <v>1245.286015</v>
      </c>
      <c r="AY71" s="2" t="n">
        <v>1245.028194</v>
      </c>
      <c r="AZ71" s="2" t="n">
        <v>1244.69925</v>
      </c>
      <c r="BA71" s="2" t="n">
        <v>1244.172584</v>
      </c>
      <c r="BB71" s="2" t="n">
        <v>1243.836375</v>
      </c>
      <c r="BC71" s="2" t="n">
        <v>1243.479254</v>
      </c>
      <c r="BD71" s="2" t="n">
        <v>1243.465249</v>
      </c>
      <c r="BE71" s="2" t="n">
        <v>1243.291004</v>
      </c>
      <c r="BF71" s="2" t="n">
        <v>1243.670473</v>
      </c>
      <c r="BG71" s="2" t="n">
        <v>1243.510509</v>
      </c>
      <c r="BH71" s="2" t="n">
        <v>1243.633799</v>
      </c>
      <c r="BI71" s="2" t="n">
        <v>1243.743279</v>
      </c>
      <c r="BJ71" s="2" t="n">
        <v>1243.331361</v>
      </c>
      <c r="BK71" s="2" t="n">
        <v>1243.534694</v>
      </c>
      <c r="BL71" s="2" t="n">
        <v>1243.622552</v>
      </c>
      <c r="BM71" s="2" t="n">
        <v>1243.488706</v>
      </c>
      <c r="BN71" s="2" t="n">
        <v>1244.103585</v>
      </c>
      <c r="BO71" s="2" t="n">
        <v>1243.755564</v>
      </c>
      <c r="BP71" s="2" t="n">
        <v>1243.567674</v>
      </c>
      <c r="BQ71" s="2" t="n">
        <v>1243.61302</v>
      </c>
      <c r="BR71" s="2" t="n">
        <v>1243.009912</v>
      </c>
      <c r="BS71" s="2" t="n">
        <v>1243.267056</v>
      </c>
      <c r="BT71" s="2" t="n">
        <v>1243.549918</v>
      </c>
      <c r="BU71" s="2" t="n">
        <v>1243.270969</v>
      </c>
      <c r="BV71" s="2" t="n">
        <v>1242.926712</v>
      </c>
      <c r="BW71" s="2" t="n">
        <v>1243.117459</v>
      </c>
      <c r="BX71" s="2" t="n">
        <v>1243.391975</v>
      </c>
      <c r="BY71" s="2" t="n">
        <v>1243.311694</v>
      </c>
      <c r="BZ71" s="2" t="n">
        <v>1243.48474</v>
      </c>
      <c r="CA71" s="2" t="n">
        <v>1243.623009</v>
      </c>
      <c r="CB71" s="2" t="n">
        <v>1243.560589</v>
      </c>
      <c r="CC71" s="2" t="n">
        <v>1243.712436</v>
      </c>
      <c r="CD71" s="2" t="n">
        <v>1243.275575</v>
      </c>
      <c r="CE71" s="2" t="n">
        <v>1243.119702</v>
      </c>
      <c r="CF71" s="2" t="n">
        <v>1243.461583</v>
      </c>
      <c r="CG71" s="2" t="n">
        <v>1243.333275</v>
      </c>
      <c r="CH71" s="2" t="n">
        <v>1243.210349</v>
      </c>
      <c r="CI71" s="2" t="n">
        <v>1243.155303</v>
      </c>
      <c r="CJ71" s="2" t="n">
        <v>1243.394485</v>
      </c>
      <c r="CK71" s="2" t="n">
        <v>1243.47104</v>
      </c>
      <c r="CL71" s="2" t="n">
        <v>1243.375196</v>
      </c>
      <c r="CM71" s="2" t="n">
        <v>1243.409829</v>
      </c>
      <c r="CN71" s="2" t="n">
        <v>1243.357642</v>
      </c>
      <c r="CO71" s="2" t="n">
        <v>1243.902649</v>
      </c>
      <c r="CP71" s="2" t="n">
        <v>1244.115815</v>
      </c>
      <c r="CQ71" s="2" t="n">
        <v>1244.018424</v>
      </c>
      <c r="CR71" s="2" t="n">
        <v>1244.200827</v>
      </c>
      <c r="CS71" s="2" t="n">
        <v>1244.344201</v>
      </c>
      <c r="CT71" s="2" t="n">
        <v>1244.26378</v>
      </c>
    </row>
    <row r="72" customFormat="false" ht="12.75" hidden="false" customHeight="false" outlineLevel="0" collapsed="false">
      <c r="A72" s="0" t="s">
        <v>624</v>
      </c>
      <c r="B72" s="2" t="n">
        <v>14542.5256</v>
      </c>
      <c r="C72" s="2" t="n">
        <v>129.939803</v>
      </c>
      <c r="D72" s="2" t="n">
        <v>130.363786</v>
      </c>
      <c r="E72" s="2" t="n">
        <v>125.980191</v>
      </c>
      <c r="F72" s="2" t="n">
        <v>113.65246</v>
      </c>
      <c r="G72" s="2" t="n">
        <v>111.65838</v>
      </c>
      <c r="H72" s="2" t="n">
        <v>101.77212</v>
      </c>
      <c r="I72" s="2" t="n">
        <v>86.812718</v>
      </c>
      <c r="J72" s="2" t="n">
        <v>79.949267</v>
      </c>
      <c r="K72" s="2" t="n">
        <v>74.101004</v>
      </c>
      <c r="L72" s="2" t="n">
        <v>73.710508</v>
      </c>
      <c r="M72" s="2" t="n">
        <v>73.716123</v>
      </c>
      <c r="N72" s="2" t="n">
        <v>73.853551</v>
      </c>
      <c r="O72" s="2" t="n">
        <v>73.957181</v>
      </c>
      <c r="P72" s="2" t="n">
        <v>74.4339</v>
      </c>
      <c r="Q72" s="2" t="n">
        <v>74.002593</v>
      </c>
      <c r="R72" s="2" t="n">
        <v>73.866768</v>
      </c>
      <c r="S72" s="2" t="n">
        <v>73.883461</v>
      </c>
      <c r="T72" s="2" t="n">
        <v>73.080311</v>
      </c>
      <c r="U72" s="2" t="n">
        <v>73.041981</v>
      </c>
      <c r="V72" s="2" t="n">
        <v>77.67143</v>
      </c>
      <c r="W72" s="2" t="n">
        <v>84.719332</v>
      </c>
      <c r="X72" s="2" t="n">
        <v>84.165476</v>
      </c>
      <c r="Y72" s="2" t="n">
        <v>88.866572</v>
      </c>
      <c r="Z72" s="2" t="n">
        <v>88.588481</v>
      </c>
      <c r="AA72" s="2" t="n">
        <v>84.318434</v>
      </c>
      <c r="AB72" s="2" t="n">
        <v>88.872314</v>
      </c>
      <c r="AC72" s="2" t="n">
        <v>89.939099</v>
      </c>
      <c r="AD72" s="2" t="n">
        <v>90.040438</v>
      </c>
      <c r="AE72" s="2" t="n">
        <v>89.844526</v>
      </c>
      <c r="AF72" s="2" t="n">
        <v>89.317238</v>
      </c>
      <c r="AG72" s="2" t="n">
        <v>90.316879</v>
      </c>
      <c r="AH72" s="2" t="n">
        <v>104.211765</v>
      </c>
      <c r="AI72" s="2" t="n">
        <v>105.303607</v>
      </c>
      <c r="AJ72" s="2" t="n">
        <v>119.486122</v>
      </c>
      <c r="AK72" s="2" t="n">
        <v>134.809936</v>
      </c>
      <c r="AL72" s="2" t="n">
        <v>143.354568</v>
      </c>
      <c r="AM72" s="2" t="n">
        <v>149.848151</v>
      </c>
      <c r="AN72" s="2" t="n">
        <v>149.384854</v>
      </c>
      <c r="AO72" s="2" t="n">
        <v>154.784527</v>
      </c>
      <c r="AP72" s="2" t="n">
        <v>161.638669</v>
      </c>
      <c r="AQ72" s="2" t="n">
        <v>166.48564</v>
      </c>
      <c r="AR72" s="2" t="n">
        <v>165.296062</v>
      </c>
      <c r="AS72" s="2" t="n">
        <v>162.056314</v>
      </c>
      <c r="AT72" s="2" t="n">
        <v>162.718837</v>
      </c>
      <c r="AU72" s="2" t="n">
        <v>163.034026</v>
      </c>
      <c r="AV72" s="2" t="n">
        <v>163.902568</v>
      </c>
      <c r="AW72" s="2" t="n">
        <v>159.071585</v>
      </c>
      <c r="AX72" s="2" t="n">
        <v>164.361029</v>
      </c>
      <c r="AY72" s="2" t="n">
        <v>171.114918</v>
      </c>
      <c r="AZ72" s="2" t="n">
        <v>177.585998</v>
      </c>
      <c r="BA72" s="2" t="n">
        <v>184.517679</v>
      </c>
      <c r="BB72" s="2" t="n">
        <v>200.985135</v>
      </c>
      <c r="BC72" s="2" t="n">
        <v>208.523142</v>
      </c>
      <c r="BD72" s="2" t="n">
        <v>208.986475</v>
      </c>
      <c r="BE72" s="2" t="n">
        <v>208.851461</v>
      </c>
      <c r="BF72" s="2" t="n">
        <v>208.613241</v>
      </c>
      <c r="BG72" s="2" t="n">
        <v>209.552338</v>
      </c>
      <c r="BH72" s="2" t="n">
        <v>209.131221</v>
      </c>
      <c r="BI72" s="2" t="n">
        <v>208.908766</v>
      </c>
      <c r="BJ72" s="2" t="n">
        <v>209.374002</v>
      </c>
      <c r="BK72" s="2" t="n">
        <v>208.909034</v>
      </c>
      <c r="BL72" s="2" t="n">
        <v>209.151833</v>
      </c>
      <c r="BM72" s="2" t="n">
        <v>208.284585</v>
      </c>
      <c r="BN72" s="2" t="n">
        <v>208.717372</v>
      </c>
      <c r="BO72" s="2" t="n">
        <v>208.735304</v>
      </c>
      <c r="BP72" s="2" t="n">
        <v>209.2634</v>
      </c>
      <c r="BQ72" s="2" t="n">
        <v>208.96168</v>
      </c>
      <c r="BR72" s="2" t="n">
        <v>210.205489</v>
      </c>
      <c r="BS72" s="2" t="n">
        <v>211.281308</v>
      </c>
      <c r="BT72" s="2" t="n">
        <v>210.522452</v>
      </c>
      <c r="BU72" s="2" t="n">
        <v>207.101631</v>
      </c>
      <c r="BV72" s="2" t="n">
        <v>205.210298</v>
      </c>
      <c r="BW72" s="2" t="n">
        <v>204.580548</v>
      </c>
      <c r="BX72" s="2" t="n">
        <v>202.125692</v>
      </c>
      <c r="BY72" s="2" t="n">
        <v>200.736122</v>
      </c>
      <c r="BZ72" s="2" t="n">
        <v>200.129964</v>
      </c>
      <c r="CA72" s="2" t="n">
        <v>201.612084</v>
      </c>
      <c r="CB72" s="2" t="n">
        <v>202.732092</v>
      </c>
      <c r="CC72" s="2" t="n">
        <v>202.633358</v>
      </c>
      <c r="CD72" s="2" t="n">
        <v>202.729534</v>
      </c>
      <c r="CE72" s="2" t="n">
        <v>202.571263</v>
      </c>
      <c r="CF72" s="2" t="n">
        <v>202.170615</v>
      </c>
      <c r="CG72" s="2" t="n">
        <v>202.059295</v>
      </c>
      <c r="CH72" s="2" t="n">
        <v>201.163031</v>
      </c>
      <c r="CI72" s="2" t="n">
        <v>200.626399</v>
      </c>
      <c r="CJ72" s="2" t="n">
        <v>200.844206</v>
      </c>
      <c r="CK72" s="2" t="n">
        <v>198.70674</v>
      </c>
      <c r="CL72" s="2" t="n">
        <v>177.468985</v>
      </c>
      <c r="CM72" s="2" t="n">
        <v>176.913913</v>
      </c>
      <c r="CN72" s="2" t="n">
        <v>174.577602</v>
      </c>
      <c r="CO72" s="2" t="n">
        <v>158.226043</v>
      </c>
      <c r="CP72" s="2" t="n">
        <v>128.203657</v>
      </c>
      <c r="CQ72" s="2" t="n">
        <v>132.130901</v>
      </c>
      <c r="CR72" s="2" t="n">
        <v>138.53211</v>
      </c>
      <c r="CS72" s="2" t="n">
        <v>126.79482</v>
      </c>
      <c r="CT72" s="2" t="n">
        <v>123.583274</v>
      </c>
    </row>
    <row r="73" customFormat="false" ht="12.75" hidden="false" customHeight="false" outlineLevel="0" collapsed="false">
      <c r="A73" s="0" t="s">
        <v>625</v>
      </c>
      <c r="B73" s="2" t="n">
        <v>2386.199503</v>
      </c>
      <c r="C73" s="2" t="n">
        <v>13.589919</v>
      </c>
      <c r="D73" s="2" t="n">
        <v>13.370457</v>
      </c>
      <c r="E73" s="2" t="n">
        <v>10.504325</v>
      </c>
      <c r="F73" s="2" t="n">
        <v>8.291013</v>
      </c>
      <c r="G73" s="2" t="n">
        <v>5.542032</v>
      </c>
      <c r="H73" s="2" t="n">
        <v>4.586906</v>
      </c>
      <c r="I73" s="2" t="n">
        <v>4.302444</v>
      </c>
      <c r="J73" s="2" t="n">
        <v>3.256022</v>
      </c>
      <c r="K73" s="2" t="n">
        <v>1.295406</v>
      </c>
      <c r="L73" s="2" t="n">
        <v>1.513815</v>
      </c>
      <c r="M73" s="2" t="n">
        <v>0.822253</v>
      </c>
      <c r="N73" s="2" t="n">
        <v>0.983086</v>
      </c>
      <c r="O73" s="2" t="n">
        <v>1.040655</v>
      </c>
      <c r="P73" s="2" t="n">
        <v>0.541283</v>
      </c>
      <c r="Q73" s="2" t="n">
        <v>0.598463</v>
      </c>
      <c r="R73" s="2" t="n">
        <v>0.744926</v>
      </c>
      <c r="S73" s="2" t="n">
        <v>0.847348</v>
      </c>
      <c r="T73" s="2" t="n">
        <v>1.607156</v>
      </c>
      <c r="U73" s="2" t="n">
        <v>2.611935</v>
      </c>
      <c r="V73" s="2" t="n">
        <v>2.986568</v>
      </c>
      <c r="W73" s="2" t="n">
        <v>2.152711</v>
      </c>
      <c r="X73" s="2" t="n">
        <v>1.129714</v>
      </c>
      <c r="Y73" s="2" t="n">
        <v>0.486389</v>
      </c>
      <c r="Z73" s="2" t="n">
        <v>0.030489</v>
      </c>
      <c r="AA73" s="2" t="n">
        <v>0</v>
      </c>
      <c r="AB73" s="2" t="n">
        <v>0</v>
      </c>
      <c r="AC73" s="2" t="n">
        <v>0.078132</v>
      </c>
      <c r="AD73" s="2" t="n">
        <v>0.095</v>
      </c>
      <c r="AE73" s="2" t="n">
        <v>0</v>
      </c>
      <c r="AF73" s="2" t="n">
        <v>0</v>
      </c>
      <c r="AG73" s="2" t="n">
        <v>0.116145</v>
      </c>
      <c r="AH73" s="2" t="n">
        <v>0.316176</v>
      </c>
      <c r="AI73" s="2" t="n">
        <v>0.056581</v>
      </c>
      <c r="AJ73" s="2" t="n">
        <v>0.078984</v>
      </c>
      <c r="AK73" s="2" t="n">
        <v>0</v>
      </c>
      <c r="AL73" s="2" t="n">
        <v>0</v>
      </c>
      <c r="AM73" s="2" t="n">
        <v>0</v>
      </c>
      <c r="AN73" s="2" t="n">
        <v>0</v>
      </c>
      <c r="AO73" s="2" t="n">
        <v>0</v>
      </c>
      <c r="AP73" s="2" t="n">
        <v>0</v>
      </c>
      <c r="AQ73" s="2" t="n">
        <v>0</v>
      </c>
      <c r="AR73" s="2" t="n">
        <v>0</v>
      </c>
      <c r="AS73" s="2" t="n">
        <v>0</v>
      </c>
      <c r="AT73" s="2" t="n">
        <v>0</v>
      </c>
      <c r="AU73" s="2" t="n">
        <v>0.14331</v>
      </c>
      <c r="AV73" s="2" t="n">
        <v>0.449281</v>
      </c>
      <c r="AW73" s="2" t="n">
        <v>1.214564</v>
      </c>
      <c r="AX73" s="2" t="n">
        <v>1.78564</v>
      </c>
      <c r="AY73" s="2" t="n">
        <v>2.765407</v>
      </c>
      <c r="AZ73" s="2" t="n">
        <v>4.569103</v>
      </c>
      <c r="BA73" s="2" t="n">
        <v>4.549508</v>
      </c>
      <c r="BB73" s="2" t="n">
        <v>4.442084</v>
      </c>
      <c r="BC73" s="2" t="n">
        <v>4.905451</v>
      </c>
      <c r="BD73" s="2" t="n">
        <v>3.685334</v>
      </c>
      <c r="BE73" s="2" t="n">
        <v>2.108456</v>
      </c>
      <c r="BF73" s="2" t="n">
        <v>1.342549</v>
      </c>
      <c r="BG73" s="2" t="n">
        <v>0.827396</v>
      </c>
      <c r="BH73" s="2" t="n">
        <v>0.314746</v>
      </c>
      <c r="BI73" s="2" t="n">
        <v>0.170965</v>
      </c>
      <c r="BJ73" s="2" t="n">
        <v>0.022</v>
      </c>
      <c r="BK73" s="2" t="n">
        <v>0.35</v>
      </c>
      <c r="BL73" s="2" t="n">
        <v>0.364567</v>
      </c>
      <c r="BM73" s="2" t="n">
        <v>0.405198</v>
      </c>
      <c r="BN73" s="2" t="n">
        <v>0.413589</v>
      </c>
      <c r="BO73" s="2" t="n">
        <v>0.557711</v>
      </c>
      <c r="BP73" s="2" t="n">
        <v>0.593893</v>
      </c>
      <c r="BQ73" s="2" t="n">
        <v>0.842736</v>
      </c>
      <c r="BR73" s="2" t="n">
        <v>1.037321</v>
      </c>
      <c r="BS73" s="2" t="n">
        <v>1.067019</v>
      </c>
      <c r="BT73" s="2" t="n">
        <v>1.175734</v>
      </c>
      <c r="BU73" s="2" t="n">
        <v>1.080691</v>
      </c>
      <c r="BV73" s="2" t="n">
        <v>0.980391</v>
      </c>
      <c r="BW73" s="2" t="n">
        <v>1.820568</v>
      </c>
      <c r="BX73" s="2" t="n">
        <v>2.023571</v>
      </c>
      <c r="BY73" s="2" t="n">
        <v>2.605923</v>
      </c>
      <c r="BZ73" s="2" t="n">
        <v>3.154047</v>
      </c>
      <c r="CA73" s="2" t="n">
        <v>4.072407</v>
      </c>
      <c r="CB73" s="2" t="n">
        <v>6.494119</v>
      </c>
      <c r="CC73" s="2" t="n">
        <v>15.282107</v>
      </c>
      <c r="CD73" s="2" t="n">
        <v>25.332578</v>
      </c>
      <c r="CE73" s="2" t="n">
        <v>33.035838</v>
      </c>
      <c r="CF73" s="2" t="n">
        <v>39.639296</v>
      </c>
      <c r="CG73" s="2" t="n">
        <v>47.030187</v>
      </c>
      <c r="CH73" s="2" t="n">
        <v>58.005241</v>
      </c>
      <c r="CI73" s="2" t="n">
        <v>71.376349</v>
      </c>
      <c r="CJ73" s="2" t="n">
        <v>81.116482</v>
      </c>
      <c r="CK73" s="2" t="n">
        <v>91.314141</v>
      </c>
      <c r="CL73" s="2" t="n">
        <v>105.881359</v>
      </c>
      <c r="CM73" s="2" t="n">
        <v>135.546829</v>
      </c>
      <c r="CN73" s="2" t="n">
        <v>160.499145</v>
      </c>
      <c r="CO73" s="2" t="n">
        <v>181.476348</v>
      </c>
      <c r="CP73" s="2" t="n">
        <v>203.158123</v>
      </c>
      <c r="CQ73" s="2" t="n">
        <v>230.000634</v>
      </c>
      <c r="CR73" s="2" t="n">
        <v>254.151938</v>
      </c>
      <c r="CS73" s="2" t="n">
        <v>257.07164</v>
      </c>
      <c r="CT73" s="2" t="n">
        <v>250.369656</v>
      </c>
    </row>
    <row r="74" customFormat="false" ht="12.75" hidden="false" customHeight="false" outlineLevel="0" collapsed="false">
      <c r="A74" s="0" t="s">
        <v>626</v>
      </c>
      <c r="B74" s="2" t="n">
        <v>325600.5875</v>
      </c>
      <c r="C74" s="2" t="n">
        <v>3370.15507</v>
      </c>
      <c r="D74" s="2" t="n">
        <v>3353.027505</v>
      </c>
      <c r="E74" s="2" t="n">
        <v>3344.16483</v>
      </c>
      <c r="F74" s="2" t="n">
        <v>3344.414228</v>
      </c>
      <c r="G74" s="2" t="n">
        <v>3346.662443</v>
      </c>
      <c r="H74" s="2" t="n">
        <v>3350.030313</v>
      </c>
      <c r="I74" s="2" t="n">
        <v>3351.470804</v>
      </c>
      <c r="J74" s="2" t="n">
        <v>3349.587822</v>
      </c>
      <c r="K74" s="2" t="n">
        <v>3349.403499</v>
      </c>
      <c r="L74" s="2" t="n">
        <v>3347.300485</v>
      </c>
      <c r="M74" s="2" t="n">
        <v>3335.905596</v>
      </c>
      <c r="N74" s="2" t="n">
        <v>3330.480763</v>
      </c>
      <c r="O74" s="2" t="n">
        <v>3320.705127</v>
      </c>
      <c r="P74" s="2" t="n">
        <v>3338.283312</v>
      </c>
      <c r="Q74" s="2" t="n">
        <v>3325.150006</v>
      </c>
      <c r="R74" s="2" t="n">
        <v>3315.39301</v>
      </c>
      <c r="S74" s="2" t="n">
        <v>3306.699494</v>
      </c>
      <c r="T74" s="2" t="n">
        <v>3340.97813</v>
      </c>
      <c r="U74" s="2" t="n">
        <v>3334.483677</v>
      </c>
      <c r="V74" s="2" t="n">
        <v>3359.870868</v>
      </c>
      <c r="W74" s="2" t="n">
        <v>3339.19701</v>
      </c>
      <c r="X74" s="2" t="n">
        <v>3352.193675</v>
      </c>
      <c r="Y74" s="2" t="n">
        <v>3355.560419</v>
      </c>
      <c r="Z74" s="2" t="n">
        <v>3320.612467</v>
      </c>
      <c r="AA74" s="2" t="n">
        <v>3336.719142</v>
      </c>
      <c r="AB74" s="2" t="n">
        <v>3373.417348</v>
      </c>
      <c r="AC74" s="2" t="n">
        <v>3356.48316</v>
      </c>
      <c r="AD74" s="2" t="n">
        <v>3367.064206</v>
      </c>
      <c r="AE74" s="2" t="n">
        <v>3428.452494</v>
      </c>
      <c r="AF74" s="2" t="n">
        <v>3460.935499</v>
      </c>
      <c r="AG74" s="2" t="n">
        <v>3430.736186</v>
      </c>
      <c r="AH74" s="2" t="n">
        <v>3437.201827</v>
      </c>
      <c r="AI74" s="2" t="n">
        <v>3463.04525</v>
      </c>
      <c r="AJ74" s="2" t="n">
        <v>3483.271429</v>
      </c>
      <c r="AK74" s="2" t="n">
        <v>3465.6313</v>
      </c>
      <c r="AL74" s="2" t="n">
        <v>3457.321409</v>
      </c>
      <c r="AM74" s="2" t="n">
        <v>3437.726897</v>
      </c>
      <c r="AN74" s="2" t="n">
        <v>3450.761307</v>
      </c>
      <c r="AO74" s="2" t="n">
        <v>3452.839303</v>
      </c>
      <c r="AP74" s="2" t="n">
        <v>3428.107556</v>
      </c>
      <c r="AQ74" s="2" t="n">
        <v>3373.604148</v>
      </c>
      <c r="AR74" s="2" t="n">
        <v>3375.565857</v>
      </c>
      <c r="AS74" s="2" t="n">
        <v>3362.284124</v>
      </c>
      <c r="AT74" s="2" t="n">
        <v>3319.323965</v>
      </c>
      <c r="AU74" s="2" t="n">
        <v>3324.619023</v>
      </c>
      <c r="AV74" s="2" t="n">
        <v>3327.535682</v>
      </c>
      <c r="AW74" s="2" t="n">
        <v>3312.740322</v>
      </c>
      <c r="AX74" s="2" t="n">
        <v>3299.076665</v>
      </c>
      <c r="AY74" s="2" t="n">
        <v>3307.380765</v>
      </c>
      <c r="AZ74" s="2" t="n">
        <v>3336.114026</v>
      </c>
      <c r="BA74" s="2" t="n">
        <v>3338.043623</v>
      </c>
      <c r="BB74" s="2" t="n">
        <v>3349.004236</v>
      </c>
      <c r="BC74" s="2" t="n">
        <v>3347.114378</v>
      </c>
      <c r="BD74" s="2" t="n">
        <v>3347.590523</v>
      </c>
      <c r="BE74" s="2" t="n">
        <v>3348.144779</v>
      </c>
      <c r="BF74" s="2" t="n">
        <v>3364.645481</v>
      </c>
      <c r="BG74" s="2" t="n">
        <v>3366.421861</v>
      </c>
      <c r="BH74" s="2" t="n">
        <v>3365.315871</v>
      </c>
      <c r="BI74" s="2" t="n">
        <v>3366.327552</v>
      </c>
      <c r="BJ74" s="2" t="n">
        <v>3370.052786</v>
      </c>
      <c r="BK74" s="2" t="n">
        <v>3371.454461</v>
      </c>
      <c r="BL74" s="2" t="n">
        <v>3372.739413</v>
      </c>
      <c r="BM74" s="2" t="n">
        <v>3379.88353</v>
      </c>
      <c r="BN74" s="2" t="n">
        <v>3380.151259</v>
      </c>
      <c r="BO74" s="2" t="n">
        <v>3372.332821</v>
      </c>
      <c r="BP74" s="2" t="n">
        <v>3387.267481</v>
      </c>
      <c r="BQ74" s="2" t="n">
        <v>3394.27024</v>
      </c>
      <c r="BR74" s="2" t="n">
        <v>3402.94308</v>
      </c>
      <c r="BS74" s="2" t="n">
        <v>3414.251341</v>
      </c>
      <c r="BT74" s="2" t="n">
        <v>3412.403217</v>
      </c>
      <c r="BU74" s="2" t="n">
        <v>3425.015832</v>
      </c>
      <c r="BV74" s="2" t="n">
        <v>3429.143846</v>
      </c>
      <c r="BW74" s="2" t="n">
        <v>3425.540146</v>
      </c>
      <c r="BX74" s="2" t="n">
        <v>3423.192116</v>
      </c>
      <c r="BY74" s="2" t="n">
        <v>3426.854573</v>
      </c>
      <c r="BZ74" s="2" t="n">
        <v>3435.305062</v>
      </c>
      <c r="CA74" s="2" t="n">
        <v>3439.91017</v>
      </c>
      <c r="CB74" s="2" t="n">
        <v>3445.220364</v>
      </c>
      <c r="CC74" s="2" t="n">
        <v>3461.464325</v>
      </c>
      <c r="CD74" s="2" t="n">
        <v>3449.034618</v>
      </c>
      <c r="CE74" s="2" t="n">
        <v>3421.5348</v>
      </c>
      <c r="CF74" s="2" t="n">
        <v>3422.623912</v>
      </c>
      <c r="CG74" s="2" t="n">
        <v>3423.321196</v>
      </c>
      <c r="CH74" s="2" t="n">
        <v>3422.325074</v>
      </c>
      <c r="CI74" s="2" t="n">
        <v>3413.978532</v>
      </c>
      <c r="CJ74" s="2" t="n">
        <v>3440.207599</v>
      </c>
      <c r="CK74" s="2" t="n">
        <v>3459.991891</v>
      </c>
      <c r="CL74" s="2" t="n">
        <v>3476.404124</v>
      </c>
      <c r="CM74" s="2" t="n">
        <v>3471.790886</v>
      </c>
      <c r="CN74" s="2" t="n">
        <v>3480.869224</v>
      </c>
      <c r="CO74" s="2" t="n">
        <v>3504.995487</v>
      </c>
      <c r="CP74" s="2" t="n">
        <v>3488.741173</v>
      </c>
      <c r="CQ74" s="2" t="n">
        <v>3515.456361</v>
      </c>
      <c r="CR74" s="2" t="n">
        <v>3512.170498</v>
      </c>
      <c r="CS74" s="2" t="n">
        <v>3505.848924</v>
      </c>
      <c r="CT74" s="2" t="n">
        <v>3479.599391</v>
      </c>
    </row>
    <row r="75" customFormat="false" ht="12.75" hidden="false" customHeight="false" outlineLevel="0" collapsed="false">
      <c r="A75" s="0" t="s">
        <v>627</v>
      </c>
      <c r="B75" s="2" t="n">
        <v>445287.2281</v>
      </c>
      <c r="C75" s="2" t="n">
        <v>2844.48598</v>
      </c>
      <c r="D75" s="2" t="n">
        <v>2740.475458</v>
      </c>
      <c r="E75" s="2" t="n">
        <v>2638.03838</v>
      </c>
      <c r="F75" s="2" t="n">
        <v>2524.416111</v>
      </c>
      <c r="G75" s="2" t="n">
        <v>2427.005672</v>
      </c>
      <c r="H75" s="2" t="n">
        <v>2327.214197</v>
      </c>
      <c r="I75" s="2" t="n">
        <v>2263.366483</v>
      </c>
      <c r="J75" s="2" t="n">
        <v>2198.750667</v>
      </c>
      <c r="K75" s="2" t="n">
        <v>2174.835753</v>
      </c>
      <c r="L75" s="2" t="n">
        <v>2128.611149</v>
      </c>
      <c r="M75" s="2" t="n">
        <v>2099.719541</v>
      </c>
      <c r="N75" s="2" t="n">
        <v>2064.47</v>
      </c>
      <c r="O75" s="2" t="n">
        <v>2036.152298</v>
      </c>
      <c r="P75" s="2" t="n">
        <v>2013.153014</v>
      </c>
      <c r="Q75" s="2" t="n">
        <v>2008.869582</v>
      </c>
      <c r="R75" s="2" t="n">
        <v>2021.767922</v>
      </c>
      <c r="S75" s="2" t="n">
        <v>2024.315018</v>
      </c>
      <c r="T75" s="2" t="n">
        <v>2016.13136</v>
      </c>
      <c r="U75" s="2" t="n">
        <v>2037.221337</v>
      </c>
      <c r="V75" s="2" t="n">
        <v>2079.960781</v>
      </c>
      <c r="W75" s="2" t="n">
        <v>2204.525294</v>
      </c>
      <c r="X75" s="2" t="n">
        <v>2320.125418</v>
      </c>
      <c r="Y75" s="2" t="n">
        <v>2446.860915</v>
      </c>
      <c r="Z75" s="2" t="n">
        <v>2606.465391</v>
      </c>
      <c r="AA75" s="2" t="n">
        <v>2940.765072</v>
      </c>
      <c r="AB75" s="2" t="n">
        <v>3184.983132</v>
      </c>
      <c r="AC75" s="2" t="n">
        <v>3375.730707</v>
      </c>
      <c r="AD75" s="2" t="n">
        <v>3497.371462</v>
      </c>
      <c r="AE75" s="2" t="n">
        <v>3565.593781</v>
      </c>
      <c r="AF75" s="2" t="n">
        <v>3509.306812</v>
      </c>
      <c r="AG75" s="2" t="n">
        <v>3467.046736</v>
      </c>
      <c r="AH75" s="2" t="n">
        <v>3423.121614</v>
      </c>
      <c r="AI75" s="2" t="n">
        <v>3493.873269</v>
      </c>
      <c r="AJ75" s="2" t="n">
        <v>3545.204513</v>
      </c>
      <c r="AK75" s="2" t="n">
        <v>3634.62531</v>
      </c>
      <c r="AL75" s="2" t="n">
        <v>3718.788645</v>
      </c>
      <c r="AM75" s="2" t="n">
        <v>3824.951485</v>
      </c>
      <c r="AN75" s="2" t="n">
        <v>3930.841179</v>
      </c>
      <c r="AO75" s="2" t="n">
        <v>4051.011838</v>
      </c>
      <c r="AP75" s="2" t="n">
        <v>4207.245015</v>
      </c>
      <c r="AQ75" s="2" t="n">
        <v>4375.397867</v>
      </c>
      <c r="AR75" s="2" t="n">
        <v>4500.363697</v>
      </c>
      <c r="AS75" s="2" t="n">
        <v>4625.256741</v>
      </c>
      <c r="AT75" s="2" t="n">
        <v>4778.296236</v>
      </c>
      <c r="AU75" s="2" t="n">
        <v>4958.445928</v>
      </c>
      <c r="AV75" s="2" t="n">
        <v>5086.820807</v>
      </c>
      <c r="AW75" s="2" t="n">
        <v>5242.437409</v>
      </c>
      <c r="AX75" s="2" t="n">
        <v>5372.817635</v>
      </c>
      <c r="AY75" s="2" t="n">
        <v>5462.048306</v>
      </c>
      <c r="AZ75" s="2" t="n">
        <v>5591.255064</v>
      </c>
      <c r="BA75" s="2" t="n">
        <v>5694.972189</v>
      </c>
      <c r="BB75" s="2" t="n">
        <v>5841.78875</v>
      </c>
      <c r="BC75" s="2" t="n">
        <v>6010.5042</v>
      </c>
      <c r="BD75" s="2" t="n">
        <v>6193.60045</v>
      </c>
      <c r="BE75" s="2" t="n">
        <v>6301.344482</v>
      </c>
      <c r="BF75" s="2" t="n">
        <v>6412.081944</v>
      </c>
      <c r="BG75" s="2" t="n">
        <v>6523.036058</v>
      </c>
      <c r="BH75" s="2" t="n">
        <v>6664.126783</v>
      </c>
      <c r="BI75" s="2" t="n">
        <v>6762.623267</v>
      </c>
      <c r="BJ75" s="2" t="n">
        <v>6828.714498</v>
      </c>
      <c r="BK75" s="2" t="n">
        <v>6910.290827</v>
      </c>
      <c r="BL75" s="2" t="n">
        <v>7049.101997</v>
      </c>
      <c r="BM75" s="2" t="n">
        <v>7160.516666</v>
      </c>
      <c r="BN75" s="2" t="n">
        <v>7266.673644</v>
      </c>
      <c r="BO75" s="2" t="n">
        <v>7303.178844</v>
      </c>
      <c r="BP75" s="2" t="n">
        <v>7329.600383</v>
      </c>
      <c r="BQ75" s="2" t="n">
        <v>7393.023034</v>
      </c>
      <c r="BR75" s="2" t="n">
        <v>7396.150746</v>
      </c>
      <c r="BS75" s="2" t="n">
        <v>7360.953568</v>
      </c>
      <c r="BT75" s="2" t="n">
        <v>7364.6431</v>
      </c>
      <c r="BU75" s="2" t="n">
        <v>7313.134896</v>
      </c>
      <c r="BV75" s="2" t="n">
        <v>7261.357596</v>
      </c>
      <c r="BW75" s="2" t="n">
        <v>7115.336154</v>
      </c>
      <c r="BX75" s="2" t="n">
        <v>7029.518767</v>
      </c>
      <c r="BY75" s="2" t="n">
        <v>6886.424848</v>
      </c>
      <c r="BZ75" s="2" t="n">
        <v>6743.73683</v>
      </c>
      <c r="CA75" s="2" t="n">
        <v>6595.024962</v>
      </c>
      <c r="CB75" s="2" t="n">
        <v>6494.133836</v>
      </c>
      <c r="CC75" s="2" t="n">
        <v>6406.570387</v>
      </c>
      <c r="CD75" s="2" t="n">
        <v>6471.636413</v>
      </c>
      <c r="CE75" s="2" t="n">
        <v>6488.639563</v>
      </c>
      <c r="CF75" s="2" t="n">
        <v>6404.168007</v>
      </c>
      <c r="CG75" s="2" t="n">
        <v>6293.765735</v>
      </c>
      <c r="CH75" s="2" t="n">
        <v>6129.913914</v>
      </c>
      <c r="CI75" s="2" t="n">
        <v>5910.797642</v>
      </c>
      <c r="CJ75" s="2" t="n">
        <v>5655.319507</v>
      </c>
      <c r="CK75" s="2" t="n">
        <v>5418.711053</v>
      </c>
      <c r="CL75" s="2" t="n">
        <v>5215.557454</v>
      </c>
      <c r="CM75" s="2" t="n">
        <v>4941.676323</v>
      </c>
      <c r="CN75" s="2" t="n">
        <v>4664.5643</v>
      </c>
      <c r="CO75" s="2" t="n">
        <v>4399.778609</v>
      </c>
      <c r="CP75" s="2" t="n">
        <v>4110.600314</v>
      </c>
      <c r="CQ75" s="2" t="n">
        <v>3835.268965</v>
      </c>
      <c r="CR75" s="2" t="n">
        <v>3560.275789</v>
      </c>
      <c r="CS75" s="2" t="n">
        <v>3366.043976</v>
      </c>
      <c r="CT75" s="2" t="n">
        <v>3197.808864</v>
      </c>
    </row>
    <row r="76" customFormat="false" ht="12.75" hidden="false" customHeight="false" outlineLevel="0" collapsed="false">
      <c r="A76" s="0" t="s">
        <v>628</v>
      </c>
      <c r="B76" s="2" t="n">
        <v>5863.41526</v>
      </c>
      <c r="C76" s="2" t="n">
        <v>49.859347</v>
      </c>
      <c r="D76" s="2" t="n">
        <v>50.030752</v>
      </c>
      <c r="E76" s="2" t="n">
        <v>49.563398</v>
      </c>
      <c r="F76" s="2" t="n">
        <v>49.470375</v>
      </c>
      <c r="G76" s="2" t="n">
        <v>48.324516</v>
      </c>
      <c r="H76" s="2" t="n">
        <v>48.266212</v>
      </c>
      <c r="I76" s="2" t="n">
        <v>48.374659</v>
      </c>
      <c r="J76" s="2" t="n">
        <v>48.293233</v>
      </c>
      <c r="K76" s="2" t="n">
        <v>48.287702</v>
      </c>
      <c r="L76" s="2" t="n">
        <v>48.197189</v>
      </c>
      <c r="M76" s="2" t="n">
        <v>48.343847</v>
      </c>
      <c r="N76" s="2" t="n">
        <v>48.17186</v>
      </c>
      <c r="O76" s="2" t="n">
        <v>48.46252</v>
      </c>
      <c r="P76" s="2" t="n">
        <v>48.38778</v>
      </c>
      <c r="Q76" s="2" t="n">
        <v>48.237827</v>
      </c>
      <c r="R76" s="2" t="n">
        <v>48.232388</v>
      </c>
      <c r="S76" s="2" t="n">
        <v>48.42431</v>
      </c>
      <c r="T76" s="2" t="n">
        <v>48.363049</v>
      </c>
      <c r="U76" s="2" t="n">
        <v>48.342427</v>
      </c>
      <c r="V76" s="2" t="n">
        <v>48.328897</v>
      </c>
      <c r="W76" s="2" t="n">
        <v>48.375276</v>
      </c>
      <c r="X76" s="2" t="n">
        <v>48.400569</v>
      </c>
      <c r="Y76" s="2" t="n">
        <v>48.342593</v>
      </c>
      <c r="Z76" s="2" t="n">
        <v>48.407926</v>
      </c>
      <c r="AA76" s="2" t="n">
        <v>48.969862</v>
      </c>
      <c r="AB76" s="2" t="n">
        <v>48.280747</v>
      </c>
      <c r="AC76" s="2" t="n">
        <v>48.216619</v>
      </c>
      <c r="AD76" s="2" t="n">
        <v>48.374653</v>
      </c>
      <c r="AE76" s="2" t="n">
        <v>45.525681</v>
      </c>
      <c r="AF76" s="2" t="n">
        <v>44.984158</v>
      </c>
      <c r="AG76" s="2" t="n">
        <v>45.124615</v>
      </c>
      <c r="AH76" s="2" t="n">
        <v>45.241629</v>
      </c>
      <c r="AI76" s="2" t="n">
        <v>53.675629</v>
      </c>
      <c r="AJ76" s="2" t="n">
        <v>52.901425</v>
      </c>
      <c r="AK76" s="2" t="n">
        <v>50.716125</v>
      </c>
      <c r="AL76" s="2" t="n">
        <v>49.990841</v>
      </c>
      <c r="AM76" s="2" t="n">
        <v>58.191809</v>
      </c>
      <c r="AN76" s="2" t="n">
        <v>58.587664</v>
      </c>
      <c r="AO76" s="2" t="n">
        <v>58.141262</v>
      </c>
      <c r="AP76" s="2" t="n">
        <v>57.07071</v>
      </c>
      <c r="AQ76" s="2" t="n">
        <v>55.978211</v>
      </c>
      <c r="AR76" s="2" t="n">
        <v>56.090518</v>
      </c>
      <c r="AS76" s="2" t="n">
        <v>56.669353</v>
      </c>
      <c r="AT76" s="2" t="n">
        <v>62.233219</v>
      </c>
      <c r="AU76" s="2" t="n">
        <v>69.354648</v>
      </c>
      <c r="AV76" s="2" t="n">
        <v>69.37174</v>
      </c>
      <c r="AW76" s="2" t="n">
        <v>69.692641</v>
      </c>
      <c r="AX76" s="2" t="n">
        <v>69.505237</v>
      </c>
      <c r="AY76" s="2" t="n">
        <v>71.066686</v>
      </c>
      <c r="AZ76" s="2" t="n">
        <v>71.195131</v>
      </c>
      <c r="BA76" s="2" t="n">
        <v>70.54888</v>
      </c>
      <c r="BB76" s="2" t="n">
        <v>70.490265</v>
      </c>
      <c r="BC76" s="2" t="n">
        <v>66.897166</v>
      </c>
      <c r="BD76" s="2" t="n">
        <v>65.607145</v>
      </c>
      <c r="BE76" s="2" t="n">
        <v>64.599379</v>
      </c>
      <c r="BF76" s="2" t="n">
        <v>61.801338</v>
      </c>
      <c r="BG76" s="2" t="n">
        <v>66.883251</v>
      </c>
      <c r="BH76" s="2" t="n">
        <v>63.419468</v>
      </c>
      <c r="BI76" s="2" t="n">
        <v>56.08614</v>
      </c>
      <c r="BJ76" s="2" t="n">
        <v>58.277441</v>
      </c>
      <c r="BK76" s="2" t="n">
        <v>56.376124</v>
      </c>
      <c r="BL76" s="2" t="n">
        <v>56.193947</v>
      </c>
      <c r="BM76" s="2" t="n">
        <v>56.655121</v>
      </c>
      <c r="BN76" s="2" t="n">
        <v>56.342844</v>
      </c>
      <c r="BO76" s="2" t="n">
        <v>79.770128</v>
      </c>
      <c r="BP76" s="2" t="n">
        <v>82.15924</v>
      </c>
      <c r="BQ76" s="2" t="n">
        <v>82.117598</v>
      </c>
      <c r="BR76" s="2" t="n">
        <v>81.792491</v>
      </c>
      <c r="BS76" s="2" t="n">
        <v>85.983301</v>
      </c>
      <c r="BT76" s="2" t="n">
        <v>85.845671</v>
      </c>
      <c r="BU76" s="2" t="n">
        <v>85.840679</v>
      </c>
      <c r="BV76" s="2" t="n">
        <v>86.155335</v>
      </c>
      <c r="BW76" s="2" t="n">
        <v>85.944577</v>
      </c>
      <c r="BX76" s="2" t="n">
        <v>85.968137</v>
      </c>
      <c r="BY76" s="2" t="n">
        <v>85.638161</v>
      </c>
      <c r="BZ76" s="2" t="n">
        <v>84.41402</v>
      </c>
      <c r="CA76" s="2" t="n">
        <v>74.355251</v>
      </c>
      <c r="CB76" s="2" t="n">
        <v>74.54537</v>
      </c>
      <c r="CC76" s="2" t="n">
        <v>75.295725</v>
      </c>
      <c r="CD76" s="2" t="n">
        <v>74.938365</v>
      </c>
      <c r="CE76" s="2" t="n">
        <v>74.457492</v>
      </c>
      <c r="CF76" s="2" t="n">
        <v>75.277907</v>
      </c>
      <c r="CG76" s="2" t="n">
        <v>75.611781</v>
      </c>
      <c r="CH76" s="2" t="n">
        <v>74.83782</v>
      </c>
      <c r="CI76" s="2" t="n">
        <v>68.292058</v>
      </c>
      <c r="CJ76" s="2" t="n">
        <v>69.244373</v>
      </c>
      <c r="CK76" s="2" t="n">
        <v>69.079041</v>
      </c>
      <c r="CL76" s="2" t="n">
        <v>67.770021</v>
      </c>
      <c r="CM76" s="2" t="n">
        <v>64.10802</v>
      </c>
      <c r="CN76" s="2" t="n">
        <v>64.942161</v>
      </c>
      <c r="CO76" s="2" t="n">
        <v>65.108831</v>
      </c>
      <c r="CP76" s="2" t="n">
        <v>64.649616</v>
      </c>
      <c r="CQ76" s="2" t="n">
        <v>59.293532</v>
      </c>
      <c r="CR76" s="2" t="n">
        <v>57.245661</v>
      </c>
      <c r="CS76" s="2" t="n">
        <v>54.756727</v>
      </c>
      <c r="CT76" s="2" t="n">
        <v>47.158196</v>
      </c>
    </row>
    <row r="77" customFormat="false" ht="12.75" hidden="false" customHeight="false" outlineLevel="0" collapsed="false">
      <c r="A77" s="0" t="s">
        <v>629</v>
      </c>
      <c r="B77" s="2" t="n">
        <v>119414.9657</v>
      </c>
      <c r="C77" s="2" t="n">
        <v>1243.849665</v>
      </c>
      <c r="D77" s="2" t="n">
        <v>1244.072247</v>
      </c>
      <c r="E77" s="2" t="n">
        <v>1243.811286</v>
      </c>
      <c r="F77" s="2" t="n">
        <v>1243.783254</v>
      </c>
      <c r="G77" s="2" t="n">
        <v>1243.736388</v>
      </c>
      <c r="H77" s="2" t="n">
        <v>1244.019439</v>
      </c>
      <c r="I77" s="2" t="n">
        <v>1244.476752</v>
      </c>
      <c r="J77" s="2" t="n">
        <v>1244.106064</v>
      </c>
      <c r="K77" s="2" t="n">
        <v>1244.085008</v>
      </c>
      <c r="L77" s="2" t="n">
        <v>1244.047538</v>
      </c>
      <c r="M77" s="2" t="n">
        <v>1244.282238</v>
      </c>
      <c r="N77" s="2" t="n">
        <v>1242.240422</v>
      </c>
      <c r="O77" s="2" t="n">
        <v>1244.365706</v>
      </c>
      <c r="P77" s="2" t="n">
        <v>1243.961437</v>
      </c>
      <c r="Q77" s="2" t="n">
        <v>1243.760168</v>
      </c>
      <c r="R77" s="2" t="n">
        <v>1244.118214</v>
      </c>
      <c r="S77" s="2" t="n">
        <v>1244.190829</v>
      </c>
      <c r="T77" s="2" t="n">
        <v>1243.987967</v>
      </c>
      <c r="U77" s="2" t="n">
        <v>1243.918536</v>
      </c>
      <c r="V77" s="2" t="n">
        <v>1244.112017</v>
      </c>
      <c r="W77" s="2" t="n">
        <v>1243.945137</v>
      </c>
      <c r="X77" s="2" t="n">
        <v>1243.916151</v>
      </c>
      <c r="Y77" s="2" t="n">
        <v>1243.866318</v>
      </c>
      <c r="Z77" s="2" t="n">
        <v>1243.956648</v>
      </c>
      <c r="AA77" s="2" t="n">
        <v>1244.304299</v>
      </c>
      <c r="AB77" s="2" t="n">
        <v>1243.736268</v>
      </c>
      <c r="AC77" s="2" t="n">
        <v>1243.374342</v>
      </c>
      <c r="AD77" s="2" t="n">
        <v>1244.074739</v>
      </c>
      <c r="AE77" s="2" t="n">
        <v>1243.930884</v>
      </c>
      <c r="AF77" s="2" t="n">
        <v>1243.980006</v>
      </c>
      <c r="AG77" s="2" t="n">
        <v>1244.027848</v>
      </c>
      <c r="AH77" s="2" t="n">
        <v>1244.290839</v>
      </c>
      <c r="AI77" s="2" t="n">
        <v>1244.232773</v>
      </c>
      <c r="AJ77" s="2" t="n">
        <v>1243.846102</v>
      </c>
      <c r="AK77" s="2" t="n">
        <v>1244.238326</v>
      </c>
      <c r="AL77" s="2" t="n">
        <v>1244.259765</v>
      </c>
      <c r="AM77" s="2" t="n">
        <v>1244.377419</v>
      </c>
      <c r="AN77" s="2" t="n">
        <v>1244.089651</v>
      </c>
      <c r="AO77" s="2" t="n">
        <v>1243.871485</v>
      </c>
      <c r="AP77" s="2" t="n">
        <v>1243.913756</v>
      </c>
      <c r="AQ77" s="2" t="n">
        <v>1243.699352</v>
      </c>
      <c r="AR77" s="2" t="n">
        <v>1243.592417</v>
      </c>
      <c r="AS77" s="2" t="n">
        <v>1243.429189</v>
      </c>
      <c r="AT77" s="2" t="n">
        <v>1243.644515</v>
      </c>
      <c r="AU77" s="2" t="n">
        <v>1243.633851</v>
      </c>
      <c r="AV77" s="2" t="n">
        <v>1243.475092</v>
      </c>
      <c r="AW77" s="2" t="n">
        <v>1243.622675</v>
      </c>
      <c r="AX77" s="2" t="n">
        <v>1243.582814</v>
      </c>
      <c r="AY77" s="2" t="n">
        <v>1243.757006</v>
      </c>
      <c r="AZ77" s="2" t="n">
        <v>1243.943166</v>
      </c>
      <c r="BA77" s="2" t="n">
        <v>1243.456546</v>
      </c>
      <c r="BB77" s="2" t="n">
        <v>1243.628391</v>
      </c>
      <c r="BC77" s="2" t="n">
        <v>1243.936714</v>
      </c>
      <c r="BD77" s="2" t="n">
        <v>1243.67391</v>
      </c>
      <c r="BE77" s="2" t="n">
        <v>1243.464568</v>
      </c>
      <c r="BF77" s="2" t="n">
        <v>1243.740846</v>
      </c>
      <c r="BG77" s="2" t="n">
        <v>1243.726924</v>
      </c>
      <c r="BH77" s="2" t="n">
        <v>1243.985605</v>
      </c>
      <c r="BI77" s="2" t="n">
        <v>1243.630097</v>
      </c>
      <c r="BJ77" s="2" t="n">
        <v>1243.738364</v>
      </c>
      <c r="BK77" s="2" t="n">
        <v>1243.811572</v>
      </c>
      <c r="BL77" s="2" t="n">
        <v>1244.202683</v>
      </c>
      <c r="BM77" s="2" t="n">
        <v>1243.831052</v>
      </c>
      <c r="BN77" s="2" t="n">
        <v>1243.886078</v>
      </c>
      <c r="BO77" s="2" t="n">
        <v>1243.725392</v>
      </c>
      <c r="BP77" s="2" t="n">
        <v>1243.968244</v>
      </c>
      <c r="BQ77" s="2" t="n">
        <v>1244.116908</v>
      </c>
      <c r="BR77" s="2" t="n">
        <v>1244.301487</v>
      </c>
      <c r="BS77" s="2" t="n">
        <v>1244.599391</v>
      </c>
      <c r="BT77" s="2" t="n">
        <v>1244.07776</v>
      </c>
      <c r="BU77" s="2" t="n">
        <v>1243.859279</v>
      </c>
      <c r="BV77" s="2" t="n">
        <v>1244.260328</v>
      </c>
      <c r="BW77" s="2" t="n">
        <v>1244.340743</v>
      </c>
      <c r="BX77" s="2" t="n">
        <v>1244.149885</v>
      </c>
      <c r="BY77" s="2" t="n">
        <v>1244.097763</v>
      </c>
      <c r="BZ77" s="2" t="n">
        <v>1244.088475</v>
      </c>
      <c r="CA77" s="2" t="n">
        <v>1243.870702</v>
      </c>
      <c r="CB77" s="2" t="n">
        <v>1243.862343</v>
      </c>
      <c r="CC77" s="2" t="n">
        <v>1244.287361</v>
      </c>
      <c r="CD77" s="2" t="n">
        <v>1243.858189</v>
      </c>
      <c r="CE77" s="2" t="n">
        <v>1243.769377</v>
      </c>
      <c r="CF77" s="2" t="n">
        <v>1244.709902</v>
      </c>
      <c r="CG77" s="2" t="n">
        <v>1244.517172</v>
      </c>
      <c r="CH77" s="2" t="n">
        <v>1244.222987</v>
      </c>
      <c r="CI77" s="2" t="n">
        <v>1244.046588</v>
      </c>
      <c r="CJ77" s="2" t="n">
        <v>1244.30934</v>
      </c>
      <c r="CK77" s="2" t="n">
        <v>1244.18762</v>
      </c>
      <c r="CL77" s="2" t="n">
        <v>1243.671125</v>
      </c>
      <c r="CM77" s="2" t="n">
        <v>1243.600333</v>
      </c>
      <c r="CN77" s="2" t="n">
        <v>1243.767954</v>
      </c>
      <c r="CO77" s="2" t="n">
        <v>1243.370279</v>
      </c>
      <c r="CP77" s="2" t="n">
        <v>1243.660745</v>
      </c>
      <c r="CQ77" s="2" t="n">
        <v>1243.835431</v>
      </c>
      <c r="CR77" s="2" t="n">
        <v>1243.451073</v>
      </c>
      <c r="CS77" s="2" t="n">
        <v>1243.480732</v>
      </c>
      <c r="CT77" s="2" t="n">
        <v>1242.649457</v>
      </c>
    </row>
    <row r="78" customFormat="false" ht="12.75" hidden="false" customHeight="false" outlineLevel="0" collapsed="false">
      <c r="A78" s="0" t="s">
        <v>630</v>
      </c>
      <c r="B78" s="2" t="n">
        <v>14523.2608</v>
      </c>
      <c r="C78" s="2" t="n">
        <v>133.753927</v>
      </c>
      <c r="D78" s="2" t="n">
        <v>130.877566</v>
      </c>
      <c r="E78" s="2" t="n">
        <v>115.471637</v>
      </c>
      <c r="F78" s="2" t="n">
        <v>105.651385</v>
      </c>
      <c r="G78" s="2" t="n">
        <v>101.904802</v>
      </c>
      <c r="H78" s="2" t="n">
        <v>89.204151</v>
      </c>
      <c r="I78" s="2" t="n">
        <v>82.150833</v>
      </c>
      <c r="J78" s="2" t="n">
        <v>75.631557</v>
      </c>
      <c r="K78" s="2" t="n">
        <v>70.365071</v>
      </c>
      <c r="L78" s="2" t="n">
        <v>70.593825</v>
      </c>
      <c r="M78" s="2" t="n">
        <v>70.716871</v>
      </c>
      <c r="N78" s="2" t="n">
        <v>70.615778</v>
      </c>
      <c r="O78" s="2" t="n">
        <v>71.060486</v>
      </c>
      <c r="P78" s="2" t="n">
        <v>70.804119</v>
      </c>
      <c r="Q78" s="2" t="n">
        <v>70.75149</v>
      </c>
      <c r="R78" s="2" t="n">
        <v>70.767721</v>
      </c>
      <c r="S78" s="2" t="n">
        <v>70.434189</v>
      </c>
      <c r="T78" s="2" t="n">
        <v>70.400192</v>
      </c>
      <c r="U78" s="2" t="n">
        <v>70.738331</v>
      </c>
      <c r="V78" s="2" t="n">
        <v>70.779264</v>
      </c>
      <c r="W78" s="2" t="n">
        <v>70.731452</v>
      </c>
      <c r="X78" s="2" t="n">
        <v>71.550551</v>
      </c>
      <c r="Y78" s="2" t="n">
        <v>79.453999</v>
      </c>
      <c r="Z78" s="2" t="n">
        <v>79.901135</v>
      </c>
      <c r="AA78" s="2" t="n">
        <v>73.583801</v>
      </c>
      <c r="AB78" s="2" t="n">
        <v>71.547189</v>
      </c>
      <c r="AC78" s="2" t="n">
        <v>71.922034</v>
      </c>
      <c r="AD78" s="2" t="n">
        <v>73.063306</v>
      </c>
      <c r="AE78" s="2" t="n">
        <v>73.583382</v>
      </c>
      <c r="AF78" s="2" t="n">
        <v>80.513153</v>
      </c>
      <c r="AG78" s="2" t="n">
        <v>82.072459</v>
      </c>
      <c r="AH78" s="2" t="n">
        <v>78.066877</v>
      </c>
      <c r="AI78" s="2" t="n">
        <v>82.887671</v>
      </c>
      <c r="AJ78" s="2" t="n">
        <v>82.690904</v>
      </c>
      <c r="AK78" s="2" t="n">
        <v>95.543144</v>
      </c>
      <c r="AL78" s="2" t="n">
        <v>113.233743</v>
      </c>
      <c r="AM78" s="2" t="n">
        <v>118.205119</v>
      </c>
      <c r="AN78" s="2" t="n">
        <v>127.695303</v>
      </c>
      <c r="AO78" s="2" t="n">
        <v>142.110598</v>
      </c>
      <c r="AP78" s="2" t="n">
        <v>158.543527</v>
      </c>
      <c r="AQ78" s="2" t="n">
        <v>175.069171</v>
      </c>
      <c r="AR78" s="2" t="n">
        <v>180.962645</v>
      </c>
      <c r="AS78" s="2" t="n">
        <v>185.888004</v>
      </c>
      <c r="AT78" s="2" t="n">
        <v>186.231199</v>
      </c>
      <c r="AU78" s="2" t="n">
        <v>169.718858</v>
      </c>
      <c r="AV78" s="2" t="n">
        <v>176.946184</v>
      </c>
      <c r="AW78" s="2" t="n">
        <v>188.520275</v>
      </c>
      <c r="AX78" s="2" t="n">
        <v>196.378505</v>
      </c>
      <c r="AY78" s="2" t="n">
        <v>198.733559</v>
      </c>
      <c r="AZ78" s="2" t="n">
        <v>200.625697</v>
      </c>
      <c r="BA78" s="2" t="n">
        <v>200.959631</v>
      </c>
      <c r="BB78" s="2" t="n">
        <v>200.890819</v>
      </c>
      <c r="BC78" s="2" t="n">
        <v>197.297925</v>
      </c>
      <c r="BD78" s="2" t="n">
        <v>196.202963</v>
      </c>
      <c r="BE78" s="2" t="n">
        <v>197.340109</v>
      </c>
      <c r="BF78" s="2" t="n">
        <v>199.224316</v>
      </c>
      <c r="BG78" s="2" t="n">
        <v>199.913252</v>
      </c>
      <c r="BH78" s="2" t="n">
        <v>200.478657</v>
      </c>
      <c r="BI78" s="2" t="n">
        <v>200.444863</v>
      </c>
      <c r="BJ78" s="2" t="n">
        <v>202.068889</v>
      </c>
      <c r="BK78" s="2" t="n">
        <v>203.473399</v>
      </c>
      <c r="BL78" s="2" t="n">
        <v>202.466246</v>
      </c>
      <c r="BM78" s="2" t="n">
        <v>201.066118</v>
      </c>
      <c r="BN78" s="2" t="n">
        <v>199.283891</v>
      </c>
      <c r="BO78" s="2" t="n">
        <v>198.615918</v>
      </c>
      <c r="BP78" s="2" t="n">
        <v>199.317596</v>
      </c>
      <c r="BQ78" s="2" t="n">
        <v>200.601552</v>
      </c>
      <c r="BR78" s="2" t="n">
        <v>201.598782</v>
      </c>
      <c r="BS78" s="2" t="n">
        <v>202.133834</v>
      </c>
      <c r="BT78" s="2" t="n">
        <v>202.556337</v>
      </c>
      <c r="BU78" s="2" t="n">
        <v>202.380854</v>
      </c>
      <c r="BV78" s="2" t="n">
        <v>201.37144</v>
      </c>
      <c r="BW78" s="2" t="n">
        <v>201.530011</v>
      </c>
      <c r="BX78" s="2" t="n">
        <v>201.525159</v>
      </c>
      <c r="BY78" s="2" t="n">
        <v>201.413942</v>
      </c>
      <c r="BZ78" s="2" t="n">
        <v>202.124798</v>
      </c>
      <c r="CA78" s="2" t="n">
        <v>201.375625</v>
      </c>
      <c r="CB78" s="2" t="n">
        <v>201.123998</v>
      </c>
      <c r="CC78" s="2" t="n">
        <v>208.598026</v>
      </c>
      <c r="CD78" s="2" t="n">
        <v>208.548394</v>
      </c>
      <c r="CE78" s="2" t="n">
        <v>203.221781</v>
      </c>
      <c r="CF78" s="2" t="n">
        <v>202.328018</v>
      </c>
      <c r="CG78" s="2" t="n">
        <v>201.877879</v>
      </c>
      <c r="CH78" s="2" t="n">
        <v>203.064112</v>
      </c>
      <c r="CI78" s="2" t="n">
        <v>204.850817</v>
      </c>
      <c r="CJ78" s="2" t="n">
        <v>204.993058</v>
      </c>
      <c r="CK78" s="2" t="n">
        <v>203.993046</v>
      </c>
      <c r="CL78" s="2" t="n">
        <v>199.507066</v>
      </c>
      <c r="CM78" s="2" t="n">
        <v>193.670386</v>
      </c>
      <c r="CN78" s="2" t="n">
        <v>202.852486</v>
      </c>
      <c r="CO78" s="2" t="n">
        <v>195.556916</v>
      </c>
      <c r="CP78" s="2" t="n">
        <v>181.299609</v>
      </c>
      <c r="CQ78" s="2" t="n">
        <v>183.170916</v>
      </c>
      <c r="CR78" s="2" t="n">
        <v>185.411273</v>
      </c>
      <c r="CS78" s="2" t="n">
        <v>178.9909</v>
      </c>
      <c r="CT78" s="2" t="n">
        <v>173.898551</v>
      </c>
    </row>
    <row r="79" customFormat="false" ht="12.75" hidden="false" customHeight="false" outlineLevel="0" collapsed="false">
      <c r="A79" s="0" t="s">
        <v>631</v>
      </c>
      <c r="B79" s="2" t="n">
        <v>14510.16255</v>
      </c>
      <c r="C79" s="2" t="n">
        <v>245.284576</v>
      </c>
      <c r="D79" s="2" t="n">
        <v>239.200821</v>
      </c>
      <c r="E79" s="2" t="n">
        <v>242.726509</v>
      </c>
      <c r="F79" s="2" t="n">
        <v>249.060777</v>
      </c>
      <c r="G79" s="2" t="n">
        <v>252.326246</v>
      </c>
      <c r="H79" s="2" t="n">
        <v>264.417868</v>
      </c>
      <c r="I79" s="2" t="n">
        <v>264.719144</v>
      </c>
      <c r="J79" s="2" t="n">
        <v>263.268614</v>
      </c>
      <c r="K79" s="2" t="n">
        <v>266.318325</v>
      </c>
      <c r="L79" s="2" t="n">
        <v>268.262705</v>
      </c>
      <c r="M79" s="2" t="n">
        <v>266.683822</v>
      </c>
      <c r="N79" s="2" t="n">
        <v>260.295311</v>
      </c>
      <c r="O79" s="2" t="n">
        <v>257.203563</v>
      </c>
      <c r="P79" s="2" t="n">
        <v>257.464723</v>
      </c>
      <c r="Q79" s="2" t="n">
        <v>243.255128</v>
      </c>
      <c r="R79" s="2" t="n">
        <v>229.962586</v>
      </c>
      <c r="S79" s="2" t="n">
        <v>228.226801</v>
      </c>
      <c r="T79" s="2" t="n">
        <v>228.708896</v>
      </c>
      <c r="U79" s="2" t="n">
        <v>218.213489</v>
      </c>
      <c r="V79" s="2" t="n">
        <v>219.286179</v>
      </c>
      <c r="W79" s="2" t="n">
        <v>220.468375</v>
      </c>
      <c r="X79" s="2" t="n">
        <v>226.607617</v>
      </c>
      <c r="Y79" s="2" t="n">
        <v>236.026821</v>
      </c>
      <c r="Z79" s="2" t="n">
        <v>244.161367</v>
      </c>
      <c r="AA79" s="2" t="n">
        <v>230.597673</v>
      </c>
      <c r="AB79" s="2" t="n">
        <v>222.199128</v>
      </c>
      <c r="AC79" s="2" t="n">
        <v>223.796078</v>
      </c>
      <c r="AD79" s="2" t="n">
        <v>224.01109</v>
      </c>
      <c r="AE79" s="2" t="n">
        <v>216.124375</v>
      </c>
      <c r="AF79" s="2" t="n">
        <v>206.398286</v>
      </c>
      <c r="AG79" s="2" t="n">
        <v>193.605136</v>
      </c>
      <c r="AH79" s="2" t="n">
        <v>183.854639</v>
      </c>
      <c r="AI79" s="2" t="n">
        <v>182.704449</v>
      </c>
      <c r="AJ79" s="2" t="n">
        <v>177.388993</v>
      </c>
      <c r="AK79" s="2" t="n">
        <v>162.713831</v>
      </c>
      <c r="AL79" s="2" t="n">
        <v>143.115317</v>
      </c>
      <c r="AM79" s="2" t="n">
        <v>118.641504</v>
      </c>
      <c r="AN79" s="2" t="n">
        <v>96.564453</v>
      </c>
      <c r="AO79" s="2" t="n">
        <v>83.701648</v>
      </c>
      <c r="AP79" s="2" t="n">
        <v>76.829073</v>
      </c>
      <c r="AQ79" s="2" t="n">
        <v>79.364687</v>
      </c>
      <c r="AR79" s="2" t="n">
        <v>84.114414</v>
      </c>
      <c r="AS79" s="2" t="n">
        <v>86.569248</v>
      </c>
      <c r="AT79" s="2" t="n">
        <v>79.296966</v>
      </c>
      <c r="AU79" s="2" t="n">
        <v>67.573409</v>
      </c>
      <c r="AV79" s="2" t="n">
        <v>58.025776</v>
      </c>
      <c r="AW79" s="2" t="n">
        <v>53.660583</v>
      </c>
      <c r="AX79" s="2" t="n">
        <v>48.089668</v>
      </c>
      <c r="AY79" s="2" t="n">
        <v>45.733149</v>
      </c>
      <c r="AZ79" s="2" t="n">
        <v>42.449545</v>
      </c>
      <c r="BA79" s="2" t="n">
        <v>44.310762</v>
      </c>
      <c r="BB79" s="2" t="n">
        <v>41.23327</v>
      </c>
      <c r="BC79" s="2" t="n">
        <v>39.655197</v>
      </c>
      <c r="BD79" s="2" t="n">
        <v>36.721505</v>
      </c>
      <c r="BE79" s="2" t="n">
        <v>38.384234</v>
      </c>
      <c r="BF79" s="2" t="n">
        <v>38.66162</v>
      </c>
      <c r="BG79" s="2" t="n">
        <v>37.224967</v>
      </c>
      <c r="BH79" s="2" t="n">
        <v>37.454081</v>
      </c>
      <c r="BI79" s="2" t="n">
        <v>40.629595</v>
      </c>
      <c r="BJ79" s="2" t="n">
        <v>46.677977</v>
      </c>
      <c r="BK79" s="2" t="n">
        <v>49.304158</v>
      </c>
      <c r="BL79" s="2" t="n">
        <v>52.467411</v>
      </c>
      <c r="BM79" s="2" t="n">
        <v>46.161562</v>
      </c>
      <c r="BN79" s="2" t="n">
        <v>36.339659</v>
      </c>
      <c r="BO79" s="2" t="n">
        <v>29.632128</v>
      </c>
      <c r="BP79" s="2" t="n">
        <v>27.133042</v>
      </c>
      <c r="BQ79" s="2" t="n">
        <v>26.972612</v>
      </c>
      <c r="BR79" s="2" t="n">
        <v>25.327253</v>
      </c>
      <c r="BS79" s="2" t="n">
        <v>27.286392</v>
      </c>
      <c r="BT79" s="2" t="n">
        <v>26.635336</v>
      </c>
      <c r="BU79" s="2" t="n">
        <v>29.162683</v>
      </c>
      <c r="BV79" s="2" t="n">
        <v>30.490316</v>
      </c>
      <c r="BW79" s="2" t="n">
        <v>31.199775</v>
      </c>
      <c r="BX79" s="2" t="n">
        <v>33.968608</v>
      </c>
      <c r="BY79" s="2" t="n">
        <v>39.645104</v>
      </c>
      <c r="BZ79" s="2" t="n">
        <v>44.967782</v>
      </c>
      <c r="CA79" s="2" t="n">
        <v>49.655042</v>
      </c>
      <c r="CB79" s="2" t="n">
        <v>57.012889</v>
      </c>
      <c r="CC79" s="2" t="n">
        <v>69.79075</v>
      </c>
      <c r="CD79" s="2" t="n">
        <v>83.478229</v>
      </c>
      <c r="CE79" s="2" t="n">
        <v>102.139465</v>
      </c>
      <c r="CF79" s="2" t="n">
        <v>121.051743</v>
      </c>
      <c r="CG79" s="2" t="n">
        <v>141.021046</v>
      </c>
      <c r="CH79" s="2" t="n">
        <v>162.448241</v>
      </c>
      <c r="CI79" s="2" t="n">
        <v>191.683885</v>
      </c>
      <c r="CJ79" s="2" t="n">
        <v>220.62121</v>
      </c>
      <c r="CK79" s="2" t="n">
        <v>234.363565</v>
      </c>
      <c r="CL79" s="2" t="n">
        <v>251.601003</v>
      </c>
      <c r="CM79" s="2" t="n">
        <v>267.731425</v>
      </c>
      <c r="CN79" s="2" t="n">
        <v>283.922585</v>
      </c>
      <c r="CO79" s="2" t="n">
        <v>296.088731</v>
      </c>
      <c r="CP79" s="2" t="n">
        <v>320.103512</v>
      </c>
      <c r="CQ79" s="2" t="n">
        <v>348.013902</v>
      </c>
      <c r="CR79" s="2" t="n">
        <v>361.527107</v>
      </c>
      <c r="CS79" s="2" t="n">
        <v>356.227106</v>
      </c>
      <c r="CT79" s="2" t="n">
        <v>354.760703</v>
      </c>
    </row>
    <row r="80" customFormat="false" ht="12.75" hidden="false" customHeight="false" outlineLevel="0" collapsed="false">
      <c r="A80" s="0" t="s">
        <v>632</v>
      </c>
      <c r="B80" s="2" t="n">
        <v>331759.8834</v>
      </c>
      <c r="C80" s="2" t="n">
        <v>3482.340322</v>
      </c>
      <c r="D80" s="2" t="n">
        <v>3487.188079</v>
      </c>
      <c r="E80" s="2" t="n">
        <v>3501.824681</v>
      </c>
      <c r="F80" s="2" t="n">
        <v>3523.599765</v>
      </c>
      <c r="G80" s="2" t="n">
        <v>3530.167857</v>
      </c>
      <c r="H80" s="2" t="n">
        <v>3499.981831</v>
      </c>
      <c r="I80" s="2" t="n">
        <v>3482.143955</v>
      </c>
      <c r="J80" s="2" t="n">
        <v>3485.826876</v>
      </c>
      <c r="K80" s="2" t="n">
        <v>3469.682272</v>
      </c>
      <c r="L80" s="2" t="n">
        <v>3451.732908</v>
      </c>
      <c r="M80" s="2" t="n">
        <v>3433.123838</v>
      </c>
      <c r="N80" s="2" t="n">
        <v>3429.798053</v>
      </c>
      <c r="O80" s="2" t="n">
        <v>3441.36238</v>
      </c>
      <c r="P80" s="2" t="n">
        <v>3442.264345</v>
      </c>
      <c r="Q80" s="2" t="n">
        <v>3445.708584</v>
      </c>
      <c r="R80" s="2" t="n">
        <v>3445.077545</v>
      </c>
      <c r="S80" s="2" t="n">
        <v>3406.346397</v>
      </c>
      <c r="T80" s="2" t="n">
        <v>3405.854361</v>
      </c>
      <c r="U80" s="2" t="n">
        <v>3422.650581</v>
      </c>
      <c r="V80" s="2" t="n">
        <v>3446.181571</v>
      </c>
      <c r="W80" s="2" t="n">
        <v>3457.103309</v>
      </c>
      <c r="X80" s="2" t="n">
        <v>3452.452547</v>
      </c>
      <c r="Y80" s="2" t="n">
        <v>3451.435322</v>
      </c>
      <c r="Z80" s="2" t="n">
        <v>3443.121149</v>
      </c>
      <c r="AA80" s="2" t="n">
        <v>3437.146719</v>
      </c>
      <c r="AB80" s="2" t="n">
        <v>3444.672089</v>
      </c>
      <c r="AC80" s="2" t="n">
        <v>3455.464713</v>
      </c>
      <c r="AD80" s="2" t="n">
        <v>3480.347895</v>
      </c>
      <c r="AE80" s="2" t="n">
        <v>3477.907739</v>
      </c>
      <c r="AF80" s="2" t="n">
        <v>3468.732017</v>
      </c>
      <c r="AG80" s="2" t="n">
        <v>3453.189104</v>
      </c>
      <c r="AH80" s="2" t="n">
        <v>3482.501785</v>
      </c>
      <c r="AI80" s="2" t="n">
        <v>3518.656229</v>
      </c>
      <c r="AJ80" s="2" t="n">
        <v>3516.751364</v>
      </c>
      <c r="AK80" s="2" t="n">
        <v>3516.204828</v>
      </c>
      <c r="AL80" s="2" t="n">
        <v>3518.451058</v>
      </c>
      <c r="AM80" s="2" t="n">
        <v>3505.802572</v>
      </c>
      <c r="AN80" s="2" t="n">
        <v>3512.959312</v>
      </c>
      <c r="AO80" s="2" t="n">
        <v>3533.016939</v>
      </c>
      <c r="AP80" s="2" t="n">
        <v>3541.755075</v>
      </c>
      <c r="AQ80" s="2" t="n">
        <v>3528.046534</v>
      </c>
      <c r="AR80" s="2" t="n">
        <v>3519.440968</v>
      </c>
      <c r="AS80" s="2" t="n">
        <v>3531.052602</v>
      </c>
      <c r="AT80" s="2" t="n">
        <v>3529.775035</v>
      </c>
      <c r="AU80" s="2" t="n">
        <v>3575.063955</v>
      </c>
      <c r="AV80" s="2" t="n">
        <v>3592.814102</v>
      </c>
      <c r="AW80" s="2" t="n">
        <v>3560.247936</v>
      </c>
      <c r="AX80" s="2" t="n">
        <v>3569.826492</v>
      </c>
      <c r="AY80" s="2" t="n">
        <v>3588.244744</v>
      </c>
      <c r="AZ80" s="2" t="n">
        <v>3583.729269</v>
      </c>
      <c r="BA80" s="2" t="n">
        <v>3581.739056</v>
      </c>
      <c r="BB80" s="2" t="n">
        <v>3575.64667</v>
      </c>
      <c r="BC80" s="2" t="n">
        <v>3577.591816</v>
      </c>
      <c r="BD80" s="2" t="n">
        <v>3579.662314</v>
      </c>
      <c r="BE80" s="2" t="n">
        <v>3578.198688</v>
      </c>
      <c r="BF80" s="2" t="n">
        <v>3579.682482</v>
      </c>
      <c r="BG80" s="2" t="n">
        <v>3566.680182</v>
      </c>
      <c r="BH80" s="2" t="n">
        <v>3537.133823</v>
      </c>
      <c r="BI80" s="2" t="n">
        <v>3515.285983</v>
      </c>
      <c r="BJ80" s="2" t="n">
        <v>3511.176933</v>
      </c>
      <c r="BK80" s="2" t="n">
        <v>3509.119557</v>
      </c>
      <c r="BL80" s="2" t="n">
        <v>3491.949591</v>
      </c>
      <c r="BM80" s="2" t="n">
        <v>3471.980624</v>
      </c>
      <c r="BN80" s="2" t="n">
        <v>3447.008675</v>
      </c>
      <c r="BO80" s="2" t="n">
        <v>3405.086488</v>
      </c>
      <c r="BP80" s="2" t="n">
        <v>3381.640922</v>
      </c>
      <c r="BQ80" s="2" t="n">
        <v>3383.016758</v>
      </c>
      <c r="BR80" s="2" t="n">
        <v>3384.324853</v>
      </c>
      <c r="BS80" s="2" t="n">
        <v>3383.721355</v>
      </c>
      <c r="BT80" s="2" t="n">
        <v>3381.079452</v>
      </c>
      <c r="BU80" s="2" t="n">
        <v>3384.424566</v>
      </c>
      <c r="BV80" s="2" t="n">
        <v>3383.159463</v>
      </c>
      <c r="BW80" s="2" t="n">
        <v>3381.519506</v>
      </c>
      <c r="BX80" s="2" t="n">
        <v>3382.021872</v>
      </c>
      <c r="BY80" s="2" t="n">
        <v>3381.524234</v>
      </c>
      <c r="BZ80" s="2" t="n">
        <v>3381.864312</v>
      </c>
      <c r="CA80" s="2" t="n">
        <v>3382.302472</v>
      </c>
      <c r="CB80" s="2" t="n">
        <v>3385.244685</v>
      </c>
      <c r="CC80" s="2" t="n">
        <v>3384.920266</v>
      </c>
      <c r="CD80" s="2" t="n">
        <v>3380.196812</v>
      </c>
      <c r="CE80" s="2" t="n">
        <v>3382.361657</v>
      </c>
      <c r="CF80" s="2" t="n">
        <v>3381.738684</v>
      </c>
      <c r="CG80" s="2" t="n">
        <v>3382.811318</v>
      </c>
      <c r="CH80" s="2" t="n">
        <v>3384.931216</v>
      </c>
      <c r="CI80" s="2" t="n">
        <v>3379.336417</v>
      </c>
      <c r="CJ80" s="2" t="n">
        <v>3369.391957</v>
      </c>
      <c r="CK80" s="2" t="n">
        <v>3330.455028</v>
      </c>
      <c r="CL80" s="2" t="n">
        <v>3326.378654</v>
      </c>
      <c r="CM80" s="2" t="n">
        <v>3357.763374</v>
      </c>
      <c r="CN80" s="2" t="n">
        <v>3360.891524</v>
      </c>
      <c r="CO80" s="2" t="n">
        <v>3331.142631</v>
      </c>
      <c r="CP80" s="2" t="n">
        <v>3317.354621</v>
      </c>
      <c r="CQ80" s="2" t="n">
        <v>3322.12572</v>
      </c>
      <c r="CR80" s="2" t="n">
        <v>3316.474687</v>
      </c>
      <c r="CS80" s="2" t="n">
        <v>3325.770087</v>
      </c>
      <c r="CT80" s="2" t="n">
        <v>3343.281784</v>
      </c>
    </row>
    <row r="81" customFormat="false" ht="12.75" hidden="false" customHeight="false" outlineLevel="0" collapsed="false">
      <c r="A81" s="0" t="s">
        <v>633</v>
      </c>
      <c r="B81" s="2" t="n">
        <v>483207.1517</v>
      </c>
      <c r="C81" s="2" t="n">
        <v>2983.279549</v>
      </c>
      <c r="D81" s="2" t="n">
        <v>2810.594618</v>
      </c>
      <c r="E81" s="2" t="n">
        <v>2678.43845</v>
      </c>
      <c r="F81" s="2" t="n">
        <v>2575.632186</v>
      </c>
      <c r="G81" s="2" t="n">
        <v>2513.140126</v>
      </c>
      <c r="H81" s="2" t="n">
        <v>2443.838753</v>
      </c>
      <c r="I81" s="2" t="n">
        <v>2405.80668</v>
      </c>
      <c r="J81" s="2" t="n">
        <v>2375.880712</v>
      </c>
      <c r="K81" s="2" t="n">
        <v>2335.113932</v>
      </c>
      <c r="L81" s="2" t="n">
        <v>2307.581322</v>
      </c>
      <c r="M81" s="2" t="n">
        <v>2281.434469</v>
      </c>
      <c r="N81" s="2" t="n">
        <v>2265.141653</v>
      </c>
      <c r="O81" s="2" t="n">
        <v>2233.76248</v>
      </c>
      <c r="P81" s="2" t="n">
        <v>2210.882609</v>
      </c>
      <c r="Q81" s="2" t="n">
        <v>2210.753303</v>
      </c>
      <c r="R81" s="2" t="n">
        <v>2211.866592</v>
      </c>
      <c r="S81" s="2" t="n">
        <v>2248.62201</v>
      </c>
      <c r="T81" s="2" t="n">
        <v>2298.288983</v>
      </c>
      <c r="U81" s="2" t="n">
        <v>2317.189556</v>
      </c>
      <c r="V81" s="2" t="n">
        <v>2364.369267</v>
      </c>
      <c r="W81" s="2" t="n">
        <v>2455.302524</v>
      </c>
      <c r="X81" s="2" t="n">
        <v>2593.990333</v>
      </c>
      <c r="Y81" s="2" t="n">
        <v>2738.130597</v>
      </c>
      <c r="Z81" s="2" t="n">
        <v>2914.446215</v>
      </c>
      <c r="AA81" s="2" t="n">
        <v>3237.231202</v>
      </c>
      <c r="AB81" s="2" t="n">
        <v>3438.574814</v>
      </c>
      <c r="AC81" s="2" t="n">
        <v>3606.375147</v>
      </c>
      <c r="AD81" s="2" t="n">
        <v>3711.111265</v>
      </c>
      <c r="AE81" s="2" t="n">
        <v>3799.134373</v>
      </c>
      <c r="AF81" s="2" t="n">
        <v>3746.503741</v>
      </c>
      <c r="AG81" s="2" t="n">
        <v>3701.634046</v>
      </c>
      <c r="AH81" s="2" t="n">
        <v>3642.586125</v>
      </c>
      <c r="AI81" s="2" t="n">
        <v>3725.571362</v>
      </c>
      <c r="AJ81" s="2" t="n">
        <v>3834.059442</v>
      </c>
      <c r="AK81" s="2" t="n">
        <v>3956.330402</v>
      </c>
      <c r="AL81" s="2" t="n">
        <v>4110.105381</v>
      </c>
      <c r="AM81" s="2" t="n">
        <v>4296.266665</v>
      </c>
      <c r="AN81" s="2" t="n">
        <v>4456.749534</v>
      </c>
      <c r="AO81" s="2" t="n">
        <v>4600.77077</v>
      </c>
      <c r="AP81" s="2" t="n">
        <v>4772.440222</v>
      </c>
      <c r="AQ81" s="2" t="n">
        <v>4955.911042</v>
      </c>
      <c r="AR81" s="2" t="n">
        <v>5182.475733</v>
      </c>
      <c r="AS81" s="2" t="n">
        <v>5370.296942</v>
      </c>
      <c r="AT81" s="2" t="n">
        <v>5548.343913</v>
      </c>
      <c r="AU81" s="2" t="n">
        <v>5649.555209</v>
      </c>
      <c r="AV81" s="2" t="n">
        <v>5798.499695</v>
      </c>
      <c r="AW81" s="2" t="n">
        <v>5986.768971</v>
      </c>
      <c r="AX81" s="2" t="n">
        <v>6138.953508</v>
      </c>
      <c r="AY81" s="2" t="n">
        <v>6237.778126</v>
      </c>
      <c r="AZ81" s="2" t="n">
        <v>6381.697425</v>
      </c>
      <c r="BA81" s="2" t="n">
        <v>6513.302316</v>
      </c>
      <c r="BB81" s="2" t="n">
        <v>6679.996923</v>
      </c>
      <c r="BC81" s="2" t="n">
        <v>6820.833943</v>
      </c>
      <c r="BD81" s="2" t="n">
        <v>6960.161783</v>
      </c>
      <c r="BE81" s="2" t="n">
        <v>7076.21278</v>
      </c>
      <c r="BF81" s="2" t="n">
        <v>7163.369361</v>
      </c>
      <c r="BG81" s="2" t="n">
        <v>7303.839194</v>
      </c>
      <c r="BH81" s="2" t="n">
        <v>7433.984559</v>
      </c>
      <c r="BI81" s="2" t="n">
        <v>7573.125902</v>
      </c>
      <c r="BJ81" s="2" t="n">
        <v>7626.017478</v>
      </c>
      <c r="BK81" s="2" t="n">
        <v>7724.216751</v>
      </c>
      <c r="BL81" s="2" t="n">
        <v>7847.857571</v>
      </c>
      <c r="BM81" s="2" t="n">
        <v>7933.565945</v>
      </c>
      <c r="BN81" s="2" t="n">
        <v>8029.640696</v>
      </c>
      <c r="BO81" s="2" t="n">
        <v>8066.181176</v>
      </c>
      <c r="BP81" s="2" t="n">
        <v>8095.033877</v>
      </c>
      <c r="BQ81" s="2" t="n">
        <v>8124.291624</v>
      </c>
      <c r="BR81" s="2" t="n">
        <v>8042.964171</v>
      </c>
      <c r="BS81" s="2" t="n">
        <v>7957.439676</v>
      </c>
      <c r="BT81" s="2" t="n">
        <v>7913.65753</v>
      </c>
      <c r="BU81" s="2" t="n">
        <v>7812.390004</v>
      </c>
      <c r="BV81" s="2" t="n">
        <v>7691.763464</v>
      </c>
      <c r="BW81" s="2" t="n">
        <v>7468.248302</v>
      </c>
      <c r="BX81" s="2" t="n">
        <v>7297.4609</v>
      </c>
      <c r="BY81" s="2" t="n">
        <v>7151.461485</v>
      </c>
      <c r="BZ81" s="2" t="n">
        <v>6953.903311</v>
      </c>
      <c r="CA81" s="2" t="n">
        <v>6764.928465</v>
      </c>
      <c r="CB81" s="2" t="n">
        <v>6611.738499</v>
      </c>
      <c r="CC81" s="2" t="n">
        <v>6567.002771</v>
      </c>
      <c r="CD81" s="2" t="n">
        <v>6576.008938</v>
      </c>
      <c r="CE81" s="2" t="n">
        <v>6498.852572</v>
      </c>
      <c r="CF81" s="2" t="n">
        <v>6408.470752</v>
      </c>
      <c r="CG81" s="2" t="n">
        <v>6248.747282</v>
      </c>
      <c r="CH81" s="2" t="n">
        <v>6099.278092</v>
      </c>
      <c r="CI81" s="2" t="n">
        <v>5881.460956</v>
      </c>
      <c r="CJ81" s="2" t="n">
        <v>5720.861511</v>
      </c>
      <c r="CK81" s="2" t="n">
        <v>5508.74216</v>
      </c>
      <c r="CL81" s="2" t="n">
        <v>5337.888446</v>
      </c>
      <c r="CM81" s="2" t="n">
        <v>5093.467434</v>
      </c>
      <c r="CN81" s="2" t="n">
        <v>4892.125281</v>
      </c>
      <c r="CO81" s="2" t="n">
        <v>4708.369604</v>
      </c>
      <c r="CP81" s="2" t="n">
        <v>4519.212724</v>
      </c>
      <c r="CQ81" s="2" t="n">
        <v>4245.748666</v>
      </c>
      <c r="CR81" s="2" t="n">
        <v>4045.679752</v>
      </c>
      <c r="CS81" s="2" t="n">
        <v>3863.213625</v>
      </c>
      <c r="CT81" s="2" t="n">
        <v>3695.221514</v>
      </c>
    </row>
    <row r="82" customFormat="false" ht="12.75" hidden="false" customHeight="false" outlineLevel="0" collapsed="false">
      <c r="A82" s="0" t="s">
        <v>634</v>
      </c>
      <c r="B82" s="2" t="n">
        <v>5784.0733</v>
      </c>
      <c r="C82" s="2" t="n">
        <v>41.839216</v>
      </c>
      <c r="D82" s="2" t="n">
        <v>42.315253</v>
      </c>
      <c r="E82" s="2" t="n">
        <v>42.391385</v>
      </c>
      <c r="F82" s="2" t="n">
        <v>41.709366</v>
      </c>
      <c r="G82" s="2" t="n">
        <v>41.256258</v>
      </c>
      <c r="H82" s="2" t="n">
        <v>40.640392</v>
      </c>
      <c r="I82" s="2" t="n">
        <v>40.777634</v>
      </c>
      <c r="J82" s="2" t="n">
        <v>40.943928</v>
      </c>
      <c r="K82" s="2" t="n">
        <v>40.808772</v>
      </c>
      <c r="L82" s="2" t="n">
        <v>40.721967</v>
      </c>
      <c r="M82" s="2" t="n">
        <v>40.834949</v>
      </c>
      <c r="N82" s="2" t="n">
        <v>40.910417</v>
      </c>
      <c r="O82" s="2" t="n">
        <v>40.948103</v>
      </c>
      <c r="P82" s="2" t="n">
        <v>40.860598</v>
      </c>
      <c r="Q82" s="2" t="n">
        <v>40.952653</v>
      </c>
      <c r="R82" s="2" t="n">
        <v>40.833091</v>
      </c>
      <c r="S82" s="2" t="n">
        <v>41.001759</v>
      </c>
      <c r="T82" s="2" t="n">
        <v>41.102544</v>
      </c>
      <c r="U82" s="2" t="n">
        <v>41.036584</v>
      </c>
      <c r="V82" s="2" t="n">
        <v>41.086675</v>
      </c>
      <c r="W82" s="2" t="n">
        <v>41.290875</v>
      </c>
      <c r="X82" s="2" t="n">
        <v>40.984793</v>
      </c>
      <c r="Y82" s="2" t="n">
        <v>42.384121</v>
      </c>
      <c r="Z82" s="2" t="n">
        <v>44.564059</v>
      </c>
      <c r="AA82" s="2" t="n">
        <v>44.791436</v>
      </c>
      <c r="AB82" s="2" t="n">
        <v>44.786003</v>
      </c>
      <c r="AC82" s="2" t="n">
        <v>48.159699</v>
      </c>
      <c r="AD82" s="2" t="n">
        <v>48.452376</v>
      </c>
      <c r="AE82" s="2" t="n">
        <v>48.344103</v>
      </c>
      <c r="AF82" s="2" t="n">
        <v>48.165437</v>
      </c>
      <c r="AG82" s="2" t="n">
        <v>48.352913</v>
      </c>
      <c r="AH82" s="2" t="n">
        <v>48.525084</v>
      </c>
      <c r="AI82" s="2" t="n">
        <v>48.528799</v>
      </c>
      <c r="AJ82" s="2" t="n">
        <v>48.356919</v>
      </c>
      <c r="AK82" s="2" t="n">
        <v>48.231557</v>
      </c>
      <c r="AL82" s="2" t="n">
        <v>49.454525</v>
      </c>
      <c r="AM82" s="2" t="n">
        <v>55.711802</v>
      </c>
      <c r="AN82" s="2" t="n">
        <v>55.826512</v>
      </c>
      <c r="AO82" s="2" t="n">
        <v>56.936315</v>
      </c>
      <c r="AP82" s="2" t="n">
        <v>56.947175</v>
      </c>
      <c r="AQ82" s="2" t="n">
        <v>57.337942</v>
      </c>
      <c r="AR82" s="2" t="n">
        <v>57.056191</v>
      </c>
      <c r="AS82" s="2" t="n">
        <v>56.452573</v>
      </c>
      <c r="AT82" s="2" t="n">
        <v>57.327167</v>
      </c>
      <c r="AU82" s="2" t="n">
        <v>63.477634</v>
      </c>
      <c r="AV82" s="2" t="n">
        <v>63.621565</v>
      </c>
      <c r="AW82" s="2" t="n">
        <v>63.864421</v>
      </c>
      <c r="AX82" s="2" t="n">
        <v>63.909469</v>
      </c>
      <c r="AY82" s="2" t="n">
        <v>65.298636</v>
      </c>
      <c r="AZ82" s="2" t="n">
        <v>64.44578</v>
      </c>
      <c r="BA82" s="2" t="n">
        <v>64.516559</v>
      </c>
      <c r="BB82" s="2" t="n">
        <v>64.453825</v>
      </c>
      <c r="BC82" s="2" t="n">
        <v>66.412737</v>
      </c>
      <c r="BD82" s="2" t="n">
        <v>65.856311</v>
      </c>
      <c r="BE82" s="2" t="n">
        <v>66.020063</v>
      </c>
      <c r="BF82" s="2" t="n">
        <v>67.102988</v>
      </c>
      <c r="BG82" s="2" t="n">
        <v>66.732276</v>
      </c>
      <c r="BH82" s="2" t="n">
        <v>64.706406</v>
      </c>
      <c r="BI82" s="2" t="n">
        <v>64.38971</v>
      </c>
      <c r="BJ82" s="2" t="n">
        <v>64.178825</v>
      </c>
      <c r="BK82" s="2" t="n">
        <v>64.542047</v>
      </c>
      <c r="BL82" s="2" t="n">
        <v>64.673058</v>
      </c>
      <c r="BM82" s="2" t="n">
        <v>64.501911</v>
      </c>
      <c r="BN82" s="2" t="n">
        <v>68.375664</v>
      </c>
      <c r="BO82" s="2" t="n">
        <v>82.144703</v>
      </c>
      <c r="BP82" s="2" t="n">
        <v>82.122723</v>
      </c>
      <c r="BQ82" s="2" t="n">
        <v>81.92255</v>
      </c>
      <c r="BR82" s="2" t="n">
        <v>82.967939</v>
      </c>
      <c r="BS82" s="2" t="n">
        <v>86.09189</v>
      </c>
      <c r="BT82" s="2" t="n">
        <v>86.392093</v>
      </c>
      <c r="BU82" s="2" t="n">
        <v>86.843289</v>
      </c>
      <c r="BV82" s="2" t="n">
        <v>86.307644</v>
      </c>
      <c r="BW82" s="2" t="n">
        <v>86.969609</v>
      </c>
      <c r="BX82" s="2" t="n">
        <v>87.239203</v>
      </c>
      <c r="BY82" s="2" t="n">
        <v>87.753267</v>
      </c>
      <c r="BZ82" s="2" t="n">
        <v>87.711805</v>
      </c>
      <c r="CA82" s="2" t="n">
        <v>77.112922</v>
      </c>
      <c r="CB82" s="2" t="n">
        <v>76.77024</v>
      </c>
      <c r="CC82" s="2" t="n">
        <v>77.241768</v>
      </c>
      <c r="CD82" s="2" t="n">
        <v>76.663577</v>
      </c>
      <c r="CE82" s="2" t="n">
        <v>76.392128</v>
      </c>
      <c r="CF82" s="2" t="n">
        <v>76.620242</v>
      </c>
      <c r="CG82" s="2" t="n">
        <v>76.652735</v>
      </c>
      <c r="CH82" s="2" t="n">
        <v>76.608556</v>
      </c>
      <c r="CI82" s="2" t="n">
        <v>76.488553</v>
      </c>
      <c r="CJ82" s="2" t="n">
        <v>76.781209</v>
      </c>
      <c r="CK82" s="2" t="n">
        <v>76.228809</v>
      </c>
      <c r="CL82" s="2" t="n">
        <v>76.50361</v>
      </c>
      <c r="CM82" s="2" t="n">
        <v>76.856187</v>
      </c>
      <c r="CN82" s="2" t="n">
        <v>77.111391</v>
      </c>
      <c r="CO82" s="2" t="n">
        <v>77.166231</v>
      </c>
      <c r="CP82" s="2" t="n">
        <v>73.983413</v>
      </c>
      <c r="CQ82" s="2" t="n">
        <v>54.715372</v>
      </c>
      <c r="CR82" s="2" t="n">
        <v>54.898209</v>
      </c>
      <c r="CS82" s="2" t="n">
        <v>54.798335</v>
      </c>
      <c r="CT82" s="2" t="n">
        <v>48.993293</v>
      </c>
    </row>
    <row r="83" customFormat="false" ht="12.75" hidden="false" customHeight="false" outlineLevel="0" collapsed="false">
      <c r="A83" s="0" t="s">
        <v>635</v>
      </c>
      <c r="B83" s="2" t="n">
        <v>119337.801</v>
      </c>
      <c r="C83" s="2" t="n">
        <v>1241.798296</v>
      </c>
      <c r="D83" s="2" t="n">
        <v>1242.271511</v>
      </c>
      <c r="E83" s="2" t="n">
        <v>1242.032371</v>
      </c>
      <c r="F83" s="2" t="n">
        <v>1242.134641</v>
      </c>
      <c r="G83" s="2" t="n">
        <v>1242.428254</v>
      </c>
      <c r="H83" s="2" t="n">
        <v>1241.819921</v>
      </c>
      <c r="I83" s="2" t="n">
        <v>1242.090756</v>
      </c>
      <c r="J83" s="2" t="n">
        <v>1243.140912</v>
      </c>
      <c r="K83" s="2" t="n">
        <v>1243.310715</v>
      </c>
      <c r="L83" s="2" t="n">
        <v>1243.307671</v>
      </c>
      <c r="M83" s="2" t="n">
        <v>1243.164221</v>
      </c>
      <c r="N83" s="2" t="n">
        <v>1243.341071</v>
      </c>
      <c r="O83" s="2" t="n">
        <v>1243.350027</v>
      </c>
      <c r="P83" s="2" t="n">
        <v>1243.428988</v>
      </c>
      <c r="Q83" s="2" t="n">
        <v>1243.529821</v>
      </c>
      <c r="R83" s="2" t="n">
        <v>1243.652127</v>
      </c>
      <c r="S83" s="2" t="n">
        <v>1243.874103</v>
      </c>
      <c r="T83" s="2" t="n">
        <v>1244.067636</v>
      </c>
      <c r="U83" s="2" t="n">
        <v>1244.088327</v>
      </c>
      <c r="V83" s="2" t="n">
        <v>1244.003409</v>
      </c>
      <c r="W83" s="2" t="n">
        <v>1244.033034</v>
      </c>
      <c r="X83" s="2" t="n">
        <v>1244.405556</v>
      </c>
      <c r="Y83" s="2" t="n">
        <v>1243.839224</v>
      </c>
      <c r="Z83" s="2" t="n">
        <v>1244.18282</v>
      </c>
      <c r="AA83" s="2" t="n">
        <v>1244.292794</v>
      </c>
      <c r="AB83" s="2" t="n">
        <v>1244.283583</v>
      </c>
      <c r="AC83" s="2" t="n">
        <v>1244.425641</v>
      </c>
      <c r="AD83" s="2" t="n">
        <v>1244.051649</v>
      </c>
      <c r="AE83" s="2" t="n">
        <v>1244.288205</v>
      </c>
      <c r="AF83" s="2" t="n">
        <v>1243.902398</v>
      </c>
      <c r="AG83" s="2" t="n">
        <v>1244.108376</v>
      </c>
      <c r="AH83" s="2" t="n">
        <v>1244.297454</v>
      </c>
      <c r="AI83" s="2" t="n">
        <v>1244.294604</v>
      </c>
      <c r="AJ83" s="2" t="n">
        <v>1244.253933</v>
      </c>
      <c r="AK83" s="2" t="n">
        <v>1244.213865</v>
      </c>
      <c r="AL83" s="2" t="n">
        <v>1244.485293</v>
      </c>
      <c r="AM83" s="2" t="n">
        <v>1244.44239</v>
      </c>
      <c r="AN83" s="2" t="n">
        <v>1244.376879</v>
      </c>
      <c r="AO83" s="2" t="n">
        <v>1244.322732</v>
      </c>
      <c r="AP83" s="2" t="n">
        <v>1244.611155</v>
      </c>
      <c r="AQ83" s="2" t="n">
        <v>1244.402325</v>
      </c>
      <c r="AR83" s="2" t="n">
        <v>1244.370416</v>
      </c>
      <c r="AS83" s="2" t="n">
        <v>1244.007964</v>
      </c>
      <c r="AT83" s="2" t="n">
        <v>1243.816095</v>
      </c>
      <c r="AU83" s="2" t="n">
        <v>1243.991907</v>
      </c>
      <c r="AV83" s="2" t="n">
        <v>1244.083106</v>
      </c>
      <c r="AW83" s="2" t="n">
        <v>1244.210125</v>
      </c>
      <c r="AX83" s="2" t="n">
        <v>1244.012478</v>
      </c>
      <c r="AY83" s="2" t="n">
        <v>1244.434337</v>
      </c>
      <c r="AZ83" s="2" t="n">
        <v>1244.155203</v>
      </c>
      <c r="BA83" s="2" t="n">
        <v>1243.743728</v>
      </c>
      <c r="BB83" s="2" t="n">
        <v>1244.063679</v>
      </c>
      <c r="BC83" s="2" t="n">
        <v>1244.172969</v>
      </c>
      <c r="BD83" s="2" t="n">
        <v>1244.091102</v>
      </c>
      <c r="BE83" s="2" t="n">
        <v>1243.666889</v>
      </c>
      <c r="BF83" s="2" t="n">
        <v>1243.932094</v>
      </c>
      <c r="BG83" s="2" t="n">
        <v>1244.008877</v>
      </c>
      <c r="BH83" s="2" t="n">
        <v>1243.969997</v>
      </c>
      <c r="BI83" s="2" t="n">
        <v>1243.884384</v>
      </c>
      <c r="BJ83" s="2" t="n">
        <v>1243.298797</v>
      </c>
      <c r="BK83" s="2" t="n">
        <v>1243.2697</v>
      </c>
      <c r="BL83" s="2" t="n">
        <v>1243.205025</v>
      </c>
      <c r="BM83" s="2" t="n">
        <v>1243.123126</v>
      </c>
      <c r="BN83" s="2" t="n">
        <v>1243.327158</v>
      </c>
      <c r="BO83" s="2" t="n">
        <v>1243.345018</v>
      </c>
      <c r="BP83" s="2" t="n">
        <v>1243.279274</v>
      </c>
      <c r="BQ83" s="2" t="n">
        <v>1243.217506</v>
      </c>
      <c r="BR83" s="2" t="n">
        <v>1243.308664</v>
      </c>
      <c r="BS83" s="2" t="n">
        <v>1243.237557</v>
      </c>
      <c r="BT83" s="2" t="n">
        <v>1243.588406</v>
      </c>
      <c r="BU83" s="2" t="n">
        <v>1243.289853</v>
      </c>
      <c r="BV83" s="2" t="n">
        <v>1243.187095</v>
      </c>
      <c r="BW83" s="2" t="n">
        <v>1242.819365</v>
      </c>
      <c r="BX83" s="2" t="n">
        <v>1242.689676</v>
      </c>
      <c r="BY83" s="2" t="n">
        <v>1242.094236</v>
      </c>
      <c r="BZ83" s="2" t="n">
        <v>1242.450305</v>
      </c>
      <c r="CA83" s="2" t="n">
        <v>1241.814109</v>
      </c>
      <c r="CB83" s="2" t="n">
        <v>1241.751666</v>
      </c>
      <c r="CC83" s="2" t="n">
        <v>1241.621572</v>
      </c>
      <c r="CD83" s="2" t="n">
        <v>1241.267989</v>
      </c>
      <c r="CE83" s="2" t="n">
        <v>1241.027145</v>
      </c>
      <c r="CF83" s="2" t="n">
        <v>1241.188059</v>
      </c>
      <c r="CG83" s="2" t="n">
        <v>1240.994996</v>
      </c>
      <c r="CH83" s="2" t="n">
        <v>1240.959648</v>
      </c>
      <c r="CI83" s="2" t="n">
        <v>1240.897868</v>
      </c>
      <c r="CJ83" s="2" t="n">
        <v>1240.915206</v>
      </c>
      <c r="CK83" s="2" t="n">
        <v>1240.573683</v>
      </c>
      <c r="CL83" s="2" t="n">
        <v>1240.762568</v>
      </c>
      <c r="CM83" s="2" t="n">
        <v>1240.715203</v>
      </c>
      <c r="CN83" s="2" t="n">
        <v>1241.242493</v>
      </c>
      <c r="CO83" s="2" t="n">
        <v>1240.806331</v>
      </c>
      <c r="CP83" s="2" t="n">
        <v>1241.166812</v>
      </c>
      <c r="CQ83" s="2" t="n">
        <v>1241.186511</v>
      </c>
      <c r="CR83" s="2" t="n">
        <v>1241.295919</v>
      </c>
      <c r="CS83" s="2" t="n">
        <v>1241.114684</v>
      </c>
      <c r="CT83" s="2" t="n">
        <v>1240.803691</v>
      </c>
    </row>
    <row r="84" customFormat="false" ht="12.75" hidden="false" customHeight="false" outlineLevel="0" collapsed="false">
      <c r="A84" s="0" t="s">
        <v>636</v>
      </c>
      <c r="B84" s="2" t="n">
        <v>15878.83309</v>
      </c>
      <c r="C84" s="2" t="n">
        <v>185.22633</v>
      </c>
      <c r="D84" s="2" t="n">
        <v>180.317554</v>
      </c>
      <c r="E84" s="2" t="n">
        <v>159.879689</v>
      </c>
      <c r="F84" s="2" t="n">
        <v>136.896881</v>
      </c>
      <c r="G84" s="2" t="n">
        <v>114.430771</v>
      </c>
      <c r="H84" s="2" t="n">
        <v>102.067146</v>
      </c>
      <c r="I84" s="2" t="n">
        <v>96.087201</v>
      </c>
      <c r="J84" s="2" t="n">
        <v>89.159092</v>
      </c>
      <c r="K84" s="2" t="n">
        <v>83.469957</v>
      </c>
      <c r="L84" s="2" t="n">
        <v>83.336635</v>
      </c>
      <c r="M84" s="2" t="n">
        <v>83.336084</v>
      </c>
      <c r="N84" s="2" t="n">
        <v>83.519016</v>
      </c>
      <c r="O84" s="2" t="n">
        <v>83.925074</v>
      </c>
      <c r="P84" s="2" t="n">
        <v>85.276062</v>
      </c>
      <c r="Q84" s="2" t="n">
        <v>84.625083</v>
      </c>
      <c r="R84" s="2" t="n">
        <v>84.62261</v>
      </c>
      <c r="S84" s="2" t="n">
        <v>84.814673</v>
      </c>
      <c r="T84" s="2" t="n">
        <v>85.05455</v>
      </c>
      <c r="U84" s="2" t="n">
        <v>85.163105</v>
      </c>
      <c r="V84" s="2" t="n">
        <v>83.563653</v>
      </c>
      <c r="W84" s="2" t="n">
        <v>83.928835</v>
      </c>
      <c r="X84" s="2" t="n">
        <v>83.778469</v>
      </c>
      <c r="Y84" s="2" t="n">
        <v>88.635851</v>
      </c>
      <c r="Z84" s="2" t="n">
        <v>92.509135</v>
      </c>
      <c r="AA84" s="2" t="n">
        <v>92.541815</v>
      </c>
      <c r="AB84" s="2" t="n">
        <v>84.099464</v>
      </c>
      <c r="AC84" s="2" t="n">
        <v>90.498988</v>
      </c>
      <c r="AD84" s="2" t="n">
        <v>100.73267</v>
      </c>
      <c r="AE84" s="2" t="n">
        <v>106.733957</v>
      </c>
      <c r="AF84" s="2" t="n">
        <v>108.805806</v>
      </c>
      <c r="AG84" s="2" t="n">
        <v>110.364632</v>
      </c>
      <c r="AH84" s="2" t="n">
        <v>126.970289</v>
      </c>
      <c r="AI84" s="2" t="n">
        <v>130.806985</v>
      </c>
      <c r="AJ84" s="2" t="n">
        <v>143.956844</v>
      </c>
      <c r="AK84" s="2" t="n">
        <v>156.572643</v>
      </c>
      <c r="AL84" s="2" t="n">
        <v>171.488257</v>
      </c>
      <c r="AM84" s="2" t="n">
        <v>180.312933</v>
      </c>
      <c r="AN84" s="2" t="n">
        <v>196.355519</v>
      </c>
      <c r="AO84" s="2" t="n">
        <v>194.798024</v>
      </c>
      <c r="AP84" s="2" t="n">
        <v>192.47121</v>
      </c>
      <c r="AQ84" s="2" t="n">
        <v>200.625157</v>
      </c>
      <c r="AR84" s="2" t="n">
        <v>200.002329</v>
      </c>
      <c r="AS84" s="2" t="n">
        <v>201.064525</v>
      </c>
      <c r="AT84" s="2" t="n">
        <v>201.800712</v>
      </c>
      <c r="AU84" s="2" t="n">
        <v>209.301691</v>
      </c>
      <c r="AV84" s="2" t="n">
        <v>211.273932</v>
      </c>
      <c r="AW84" s="2" t="n">
        <v>211.835431</v>
      </c>
      <c r="AX84" s="2" t="n">
        <v>208.14144</v>
      </c>
      <c r="AY84" s="2" t="n">
        <v>209.090183</v>
      </c>
      <c r="AZ84" s="2" t="n">
        <v>209.310431</v>
      </c>
      <c r="BA84" s="2" t="n">
        <v>207.867796</v>
      </c>
      <c r="BB84" s="2" t="n">
        <v>206.999239</v>
      </c>
      <c r="BC84" s="2" t="n">
        <v>207.547575</v>
      </c>
      <c r="BD84" s="2" t="n">
        <v>205.474981</v>
      </c>
      <c r="BE84" s="2" t="n">
        <v>205.321739</v>
      </c>
      <c r="BF84" s="2" t="n">
        <v>207.422628</v>
      </c>
      <c r="BG84" s="2" t="n">
        <v>204.030055</v>
      </c>
      <c r="BH84" s="2" t="n">
        <v>204.537643</v>
      </c>
      <c r="BI84" s="2" t="n">
        <v>205.292556</v>
      </c>
      <c r="BJ84" s="2" t="n">
        <v>204.091374</v>
      </c>
      <c r="BK84" s="2" t="n">
        <v>205.695926</v>
      </c>
      <c r="BL84" s="2" t="n">
        <v>205.320445</v>
      </c>
      <c r="BM84" s="2" t="n">
        <v>206.474936</v>
      </c>
      <c r="BN84" s="2" t="n">
        <v>207.014085</v>
      </c>
      <c r="BO84" s="2" t="n">
        <v>206.608824</v>
      </c>
      <c r="BP84" s="2" t="n">
        <v>206.426605</v>
      </c>
      <c r="BQ84" s="2" t="n">
        <v>205.877661</v>
      </c>
      <c r="BR84" s="2" t="n">
        <v>206.033886</v>
      </c>
      <c r="BS84" s="2" t="n">
        <v>205.979189</v>
      </c>
      <c r="BT84" s="2" t="n">
        <v>204.852066</v>
      </c>
      <c r="BU84" s="2" t="n">
        <v>204.26524</v>
      </c>
      <c r="BV84" s="2" t="n">
        <v>204.553041</v>
      </c>
      <c r="BW84" s="2" t="n">
        <v>203.993099</v>
      </c>
      <c r="BX84" s="2" t="n">
        <v>204.123708</v>
      </c>
      <c r="BY84" s="2" t="n">
        <v>204.717646</v>
      </c>
      <c r="BZ84" s="2" t="n">
        <v>205.268953</v>
      </c>
      <c r="CA84" s="2" t="n">
        <v>205.065258</v>
      </c>
      <c r="CB84" s="2" t="n">
        <v>204.850342</v>
      </c>
      <c r="CC84" s="2" t="n">
        <v>205.303598</v>
      </c>
      <c r="CD84" s="2" t="n">
        <v>205.182481</v>
      </c>
      <c r="CE84" s="2" t="n">
        <v>205.431397</v>
      </c>
      <c r="CF84" s="2" t="n">
        <v>204.389236</v>
      </c>
      <c r="CG84" s="2" t="n">
        <v>203.84392</v>
      </c>
      <c r="CH84" s="2" t="n">
        <v>202.640421</v>
      </c>
      <c r="CI84" s="2" t="n">
        <v>201.510476</v>
      </c>
      <c r="CJ84" s="2" t="n">
        <v>200.972565</v>
      </c>
      <c r="CK84" s="2" t="n">
        <v>202.23552</v>
      </c>
      <c r="CL84" s="2" t="n">
        <v>187.964676</v>
      </c>
      <c r="CM84" s="2" t="n">
        <v>189.246887</v>
      </c>
      <c r="CN84" s="2" t="n">
        <v>191.30304</v>
      </c>
      <c r="CO84" s="2" t="n">
        <v>190.451909</v>
      </c>
      <c r="CP84" s="2" t="n">
        <v>179.400847</v>
      </c>
      <c r="CQ84" s="2" t="n">
        <v>186.876046</v>
      </c>
      <c r="CR84" s="2" t="n">
        <v>183.459141</v>
      </c>
      <c r="CS84" s="2" t="n">
        <v>169.674318</v>
      </c>
      <c r="CT84" s="2" t="n">
        <v>139.660797</v>
      </c>
    </row>
    <row r="85" customFormat="false" ht="12.75" hidden="false" customHeight="false" outlineLevel="0" collapsed="false">
      <c r="A85" s="0" t="s">
        <v>637</v>
      </c>
      <c r="B85" s="2" t="n">
        <v>14458.13614</v>
      </c>
      <c r="C85" s="2" t="n">
        <v>363.881615</v>
      </c>
      <c r="D85" s="2" t="n">
        <v>369.636664</v>
      </c>
      <c r="E85" s="2" t="n">
        <v>369.855457</v>
      </c>
      <c r="F85" s="2" t="n">
        <v>363.99309</v>
      </c>
      <c r="G85" s="2" t="n">
        <v>349.471013</v>
      </c>
      <c r="H85" s="2" t="n">
        <v>328.977296</v>
      </c>
      <c r="I85" s="2" t="n">
        <v>318.951603</v>
      </c>
      <c r="J85" s="2" t="n">
        <v>307.536181</v>
      </c>
      <c r="K85" s="2" t="n">
        <v>298.78569</v>
      </c>
      <c r="L85" s="2" t="n">
        <v>285.966326</v>
      </c>
      <c r="M85" s="2" t="n">
        <v>272.003531</v>
      </c>
      <c r="N85" s="2" t="n">
        <v>253.440388</v>
      </c>
      <c r="O85" s="2" t="n">
        <v>240.644248</v>
      </c>
      <c r="P85" s="2" t="n">
        <v>230.943752</v>
      </c>
      <c r="Q85" s="2" t="n">
        <v>212.923278</v>
      </c>
      <c r="R85" s="2" t="n">
        <v>196.014166</v>
      </c>
      <c r="S85" s="2" t="n">
        <v>182.700431</v>
      </c>
      <c r="T85" s="2" t="n">
        <v>157.628849</v>
      </c>
      <c r="U85" s="2" t="n">
        <v>138.512196</v>
      </c>
      <c r="V85" s="2" t="n">
        <v>124.259844</v>
      </c>
      <c r="W85" s="2" t="n">
        <v>122.3138</v>
      </c>
      <c r="X85" s="2" t="n">
        <v>119.659609</v>
      </c>
      <c r="Y85" s="2" t="n">
        <v>121.11234</v>
      </c>
      <c r="Z85" s="2" t="n">
        <v>117.278749</v>
      </c>
      <c r="AA85" s="2" t="n">
        <v>110.264079</v>
      </c>
      <c r="AB85" s="2" t="n">
        <v>112.260005</v>
      </c>
      <c r="AC85" s="2" t="n">
        <v>114.974745</v>
      </c>
      <c r="AD85" s="2" t="n">
        <v>113.082233</v>
      </c>
      <c r="AE85" s="2" t="n">
        <v>110.043227</v>
      </c>
      <c r="AF85" s="2" t="n">
        <v>106.687063</v>
      </c>
      <c r="AG85" s="2" t="n">
        <v>98.262962</v>
      </c>
      <c r="AH85" s="2" t="n">
        <v>91.834544</v>
      </c>
      <c r="AI85" s="2" t="n">
        <v>85.075436</v>
      </c>
      <c r="AJ85" s="2" t="n">
        <v>79.950465</v>
      </c>
      <c r="AK85" s="2" t="n">
        <v>71.674792</v>
      </c>
      <c r="AL85" s="2" t="n">
        <v>63.31677</v>
      </c>
      <c r="AM85" s="2" t="n">
        <v>58.695114</v>
      </c>
      <c r="AN85" s="2" t="n">
        <v>56.93548</v>
      </c>
      <c r="AO85" s="2" t="n">
        <v>57.531176</v>
      </c>
      <c r="AP85" s="2" t="n">
        <v>57.011956</v>
      </c>
      <c r="AQ85" s="2" t="n">
        <v>54.012533</v>
      </c>
      <c r="AR85" s="2" t="n">
        <v>49.60409</v>
      </c>
      <c r="AS85" s="2" t="n">
        <v>49.207823</v>
      </c>
      <c r="AT85" s="2" t="n">
        <v>48.346796</v>
      </c>
      <c r="AU85" s="2" t="n">
        <v>46.627891</v>
      </c>
      <c r="AV85" s="2" t="n">
        <v>43.152031</v>
      </c>
      <c r="AW85" s="2" t="n">
        <v>40.974664</v>
      </c>
      <c r="AX85" s="2" t="n">
        <v>40.14354</v>
      </c>
      <c r="AY85" s="2" t="n">
        <v>37.499574</v>
      </c>
      <c r="AZ85" s="2" t="n">
        <v>33.747903</v>
      </c>
      <c r="BA85" s="2" t="n">
        <v>33.96754</v>
      </c>
      <c r="BB85" s="2" t="n">
        <v>36.020657</v>
      </c>
      <c r="BC85" s="2" t="n">
        <v>43.982721</v>
      </c>
      <c r="BD85" s="2" t="n">
        <v>57.339199</v>
      </c>
      <c r="BE85" s="2" t="n">
        <v>68.023345</v>
      </c>
      <c r="BF85" s="2" t="n">
        <v>75.565666</v>
      </c>
      <c r="BG85" s="2" t="n">
        <v>78.007979</v>
      </c>
      <c r="BH85" s="2" t="n">
        <v>81.874722</v>
      </c>
      <c r="BI85" s="2" t="n">
        <v>83.119616</v>
      </c>
      <c r="BJ85" s="2" t="n">
        <v>85.023281</v>
      </c>
      <c r="BK85" s="2" t="n">
        <v>84.980685</v>
      </c>
      <c r="BL85" s="2" t="n">
        <v>84.181298</v>
      </c>
      <c r="BM85" s="2" t="n">
        <v>85.573496</v>
      </c>
      <c r="BN85" s="2" t="n">
        <v>82.907742</v>
      </c>
      <c r="BO85" s="2" t="n">
        <v>92.014577</v>
      </c>
      <c r="BP85" s="2" t="n">
        <v>86.712007</v>
      </c>
      <c r="BQ85" s="2" t="n">
        <v>79.450458</v>
      </c>
      <c r="BR85" s="2" t="n">
        <v>84.762404</v>
      </c>
      <c r="BS85" s="2" t="n">
        <v>82.394556</v>
      </c>
      <c r="BT85" s="2" t="n">
        <v>79.536413</v>
      </c>
      <c r="BU85" s="2" t="n">
        <v>87.063282</v>
      </c>
      <c r="BV85" s="2" t="n">
        <v>99.735892</v>
      </c>
      <c r="BW85" s="2" t="n">
        <v>113.435917</v>
      </c>
      <c r="BX85" s="2" t="n">
        <v>135.619776</v>
      </c>
      <c r="BY85" s="2" t="n">
        <v>139.813763</v>
      </c>
      <c r="BZ85" s="2" t="n">
        <v>134.816183</v>
      </c>
      <c r="CA85" s="2" t="n">
        <v>135.257418</v>
      </c>
      <c r="CB85" s="2" t="n">
        <v>135.361172</v>
      </c>
      <c r="CC85" s="2" t="n">
        <v>139.494168</v>
      </c>
      <c r="CD85" s="2" t="n">
        <v>144.500473</v>
      </c>
      <c r="CE85" s="2" t="n">
        <v>152.065799</v>
      </c>
      <c r="CF85" s="2" t="n">
        <v>156.503123</v>
      </c>
      <c r="CG85" s="2" t="n">
        <v>158.598892</v>
      </c>
      <c r="CH85" s="2" t="n">
        <v>170.773154</v>
      </c>
      <c r="CI85" s="2" t="n">
        <v>190.234516</v>
      </c>
      <c r="CJ85" s="2" t="n">
        <v>216.48977</v>
      </c>
      <c r="CK85" s="2" t="n">
        <v>238.784307</v>
      </c>
      <c r="CL85" s="2" t="n">
        <v>266.04734</v>
      </c>
      <c r="CM85" s="2" t="n">
        <v>293.865779</v>
      </c>
      <c r="CN85" s="2" t="n">
        <v>309.393812</v>
      </c>
      <c r="CO85" s="2" t="n">
        <v>307.675415</v>
      </c>
      <c r="CP85" s="2" t="n">
        <v>306.858029</v>
      </c>
      <c r="CQ85" s="2" t="n">
        <v>310.576117</v>
      </c>
      <c r="CR85" s="2" t="n">
        <v>314.366131</v>
      </c>
      <c r="CS85" s="2" t="n">
        <v>316.118819</v>
      </c>
      <c r="CT85" s="2" t="n">
        <v>321.841724</v>
      </c>
    </row>
    <row r="86" customFormat="false" ht="12.75" hidden="false" customHeight="false" outlineLevel="0" collapsed="false">
      <c r="A86" s="0" t="s">
        <v>638</v>
      </c>
      <c r="B86" s="2" t="n">
        <v>331613.4083</v>
      </c>
      <c r="C86" s="2" t="n">
        <v>3358.544329</v>
      </c>
      <c r="D86" s="2" t="n">
        <v>3342.877827</v>
      </c>
      <c r="E86" s="2" t="n">
        <v>3334.11609</v>
      </c>
      <c r="F86" s="2" t="n">
        <v>3325.294397</v>
      </c>
      <c r="G86" s="2" t="n">
        <v>3317.558465</v>
      </c>
      <c r="H86" s="2" t="n">
        <v>3323.550987</v>
      </c>
      <c r="I86" s="2" t="n">
        <v>3326.989598</v>
      </c>
      <c r="J86" s="2" t="n">
        <v>3332.238475</v>
      </c>
      <c r="K86" s="2" t="n">
        <v>3344.202739</v>
      </c>
      <c r="L86" s="2" t="n">
        <v>3348.868243</v>
      </c>
      <c r="M86" s="2" t="n">
        <v>3348.654326</v>
      </c>
      <c r="N86" s="2" t="n">
        <v>3327.022989</v>
      </c>
      <c r="O86" s="2" t="n">
        <v>3303.535087</v>
      </c>
      <c r="P86" s="2" t="n">
        <v>3298.70806</v>
      </c>
      <c r="Q86" s="2" t="n">
        <v>3287.097702</v>
      </c>
      <c r="R86" s="2" t="n">
        <v>3291.259302</v>
      </c>
      <c r="S86" s="2" t="n">
        <v>3291.357201</v>
      </c>
      <c r="T86" s="2" t="n">
        <v>3311.605394</v>
      </c>
      <c r="U86" s="2" t="n">
        <v>3312.547701</v>
      </c>
      <c r="V86" s="2" t="n">
        <v>3314.356828</v>
      </c>
      <c r="W86" s="2" t="n">
        <v>3296.03735</v>
      </c>
      <c r="X86" s="2" t="n">
        <v>3294.050249</v>
      </c>
      <c r="Y86" s="2" t="n">
        <v>3304.119682</v>
      </c>
      <c r="Z86" s="2" t="n">
        <v>3223.887589</v>
      </c>
      <c r="AA86" s="2" t="n">
        <v>3210.853364</v>
      </c>
      <c r="AB86" s="2" t="n">
        <v>3259.789201</v>
      </c>
      <c r="AC86" s="2" t="n">
        <v>3289.722687</v>
      </c>
      <c r="AD86" s="2" t="n">
        <v>3376.97154</v>
      </c>
      <c r="AE86" s="2" t="n">
        <v>3313.337253</v>
      </c>
      <c r="AF86" s="2" t="n">
        <v>3286.281557</v>
      </c>
      <c r="AG86" s="2" t="n">
        <v>3299.855894</v>
      </c>
      <c r="AH86" s="2" t="n">
        <v>3334.838155</v>
      </c>
      <c r="AI86" s="2" t="n">
        <v>3330.415401</v>
      </c>
      <c r="AJ86" s="2" t="n">
        <v>3411.539333</v>
      </c>
      <c r="AK86" s="2" t="n">
        <v>3435.732656</v>
      </c>
      <c r="AL86" s="2" t="n">
        <v>3421.939358</v>
      </c>
      <c r="AM86" s="2" t="n">
        <v>3438.167637</v>
      </c>
      <c r="AN86" s="2" t="n">
        <v>3472.245217</v>
      </c>
      <c r="AO86" s="2" t="n">
        <v>3499.397029</v>
      </c>
      <c r="AP86" s="2" t="n">
        <v>3479.496472</v>
      </c>
      <c r="AQ86" s="2" t="n">
        <v>3471.573612</v>
      </c>
      <c r="AR86" s="2" t="n">
        <v>3486.465999</v>
      </c>
      <c r="AS86" s="2" t="n">
        <v>3516.58266</v>
      </c>
      <c r="AT86" s="2" t="n">
        <v>3511.662354</v>
      </c>
      <c r="AU86" s="2" t="n">
        <v>3510.055359</v>
      </c>
      <c r="AV86" s="2" t="n">
        <v>3515.264627</v>
      </c>
      <c r="AW86" s="2" t="n">
        <v>3499.047025</v>
      </c>
      <c r="AX86" s="2" t="n">
        <v>3528.361101</v>
      </c>
      <c r="AY86" s="2" t="n">
        <v>3531.378835</v>
      </c>
      <c r="AZ86" s="2" t="n">
        <v>3538.981658</v>
      </c>
      <c r="BA86" s="2" t="n">
        <v>3540.052027</v>
      </c>
      <c r="BB86" s="2" t="n">
        <v>3542.309829</v>
      </c>
      <c r="BC86" s="2" t="n">
        <v>3539.397299</v>
      </c>
      <c r="BD86" s="2" t="n">
        <v>3550.501462</v>
      </c>
      <c r="BE86" s="2" t="n">
        <v>3555.615598</v>
      </c>
      <c r="BF86" s="2" t="n">
        <v>3550.861762</v>
      </c>
      <c r="BG86" s="2" t="n">
        <v>3547.628757</v>
      </c>
      <c r="BH86" s="2" t="n">
        <v>3547.795527</v>
      </c>
      <c r="BI86" s="2" t="n">
        <v>3549.617898</v>
      </c>
      <c r="BJ86" s="2" t="n">
        <v>3545.923655</v>
      </c>
      <c r="BK86" s="2" t="n">
        <v>3542.167036</v>
      </c>
      <c r="BL86" s="2" t="n">
        <v>3539.247646</v>
      </c>
      <c r="BM86" s="2" t="n">
        <v>3543.636688</v>
      </c>
      <c r="BN86" s="2" t="n">
        <v>3545.938119</v>
      </c>
      <c r="BO86" s="2" t="n">
        <v>3540.499381</v>
      </c>
      <c r="BP86" s="2" t="n">
        <v>3542.538919</v>
      </c>
      <c r="BQ86" s="2" t="n">
        <v>3542.137468</v>
      </c>
      <c r="BR86" s="2" t="n">
        <v>3542.20842</v>
      </c>
      <c r="BS86" s="2" t="n">
        <v>3544.137359</v>
      </c>
      <c r="BT86" s="2" t="n">
        <v>3542.703431</v>
      </c>
      <c r="BU86" s="2" t="n">
        <v>3540.602333</v>
      </c>
      <c r="BV86" s="2" t="n">
        <v>3551.540902</v>
      </c>
      <c r="BW86" s="2" t="n">
        <v>3545.533419</v>
      </c>
      <c r="BX86" s="2" t="n">
        <v>3542.657043</v>
      </c>
      <c r="BY86" s="2" t="n">
        <v>3542.700191</v>
      </c>
      <c r="BZ86" s="2" t="n">
        <v>3540.673825</v>
      </c>
      <c r="CA86" s="2" t="n">
        <v>3541.443194</v>
      </c>
      <c r="CB86" s="2" t="n">
        <v>3544.269576</v>
      </c>
      <c r="CC86" s="2" t="n">
        <v>3543.452249</v>
      </c>
      <c r="CD86" s="2" t="n">
        <v>3542.742487</v>
      </c>
      <c r="CE86" s="2" t="n">
        <v>3532.99184</v>
      </c>
      <c r="CF86" s="2" t="n">
        <v>3542.903833</v>
      </c>
      <c r="CG86" s="2" t="n">
        <v>3536.639059</v>
      </c>
      <c r="CH86" s="2" t="n">
        <v>3520.663795</v>
      </c>
      <c r="CI86" s="2" t="n">
        <v>3539.994074</v>
      </c>
      <c r="CJ86" s="2" t="n">
        <v>3552.254181</v>
      </c>
      <c r="CK86" s="2" t="n">
        <v>3530.728153</v>
      </c>
      <c r="CL86" s="2" t="n">
        <v>3498.733252</v>
      </c>
      <c r="CM86" s="2" t="n">
        <v>3533.266367</v>
      </c>
      <c r="CN86" s="2" t="n">
        <v>3574.889293</v>
      </c>
      <c r="CO86" s="2" t="n">
        <v>3580.04188</v>
      </c>
      <c r="CP86" s="2" t="n">
        <v>3571.529615</v>
      </c>
      <c r="CQ86" s="2" t="n">
        <v>3576.539719</v>
      </c>
      <c r="CR86" s="2" t="n">
        <v>3565.517875</v>
      </c>
      <c r="CS86" s="2" t="n">
        <v>3551.154848</v>
      </c>
      <c r="CT86" s="2" t="n">
        <v>3546.59042</v>
      </c>
    </row>
    <row r="87" customFormat="false" ht="12.75" hidden="false" customHeight="false" outlineLevel="0" collapsed="false">
      <c r="A87" s="0" t="s">
        <v>639</v>
      </c>
      <c r="B87" s="2" t="n">
        <v>422556.0712</v>
      </c>
      <c r="C87" s="2" t="n">
        <v>3469.756598</v>
      </c>
      <c r="D87" s="2" t="n">
        <v>3306.741249</v>
      </c>
      <c r="E87" s="2" t="n">
        <v>3175.525555</v>
      </c>
      <c r="F87" s="2" t="n">
        <v>3046.359576</v>
      </c>
      <c r="G87" s="2" t="n">
        <v>2900.468272</v>
      </c>
      <c r="H87" s="2" t="n">
        <v>2804.875233</v>
      </c>
      <c r="I87" s="2" t="n">
        <v>2724.927312</v>
      </c>
      <c r="J87" s="2" t="n">
        <v>2638.255392</v>
      </c>
      <c r="K87" s="2" t="n">
        <v>2521.590747</v>
      </c>
      <c r="L87" s="2" t="n">
        <v>2507.034155</v>
      </c>
      <c r="M87" s="2" t="n">
        <v>2440.260716</v>
      </c>
      <c r="N87" s="2" t="n">
        <v>2360.631489</v>
      </c>
      <c r="O87" s="2" t="n">
        <v>2306.890917</v>
      </c>
      <c r="P87" s="2" t="n">
        <v>2260.216331</v>
      </c>
      <c r="Q87" s="2" t="n">
        <v>2216.734794</v>
      </c>
      <c r="R87" s="2" t="n">
        <v>2182.379625</v>
      </c>
      <c r="S87" s="2" t="n">
        <v>2116.318018</v>
      </c>
      <c r="T87" s="2" t="n">
        <v>2109.303724</v>
      </c>
      <c r="U87" s="2" t="n">
        <v>2080.890321</v>
      </c>
      <c r="V87" s="2" t="n">
        <v>2071.815098</v>
      </c>
      <c r="W87" s="2" t="n">
        <v>2128.791897</v>
      </c>
      <c r="X87" s="2" t="n">
        <v>2158.455467</v>
      </c>
      <c r="Y87" s="2" t="n">
        <v>2163.165684</v>
      </c>
      <c r="Z87" s="2" t="n">
        <v>2272.326849</v>
      </c>
      <c r="AA87" s="2" t="n">
        <v>2407.805676</v>
      </c>
      <c r="AB87" s="2" t="n">
        <v>2460.45247</v>
      </c>
      <c r="AC87" s="2" t="n">
        <v>2461.295273</v>
      </c>
      <c r="AD87" s="2" t="n">
        <v>2425.269737</v>
      </c>
      <c r="AE87" s="2" t="n">
        <v>2514.490455</v>
      </c>
      <c r="AF87" s="2" t="n">
        <v>2559.260106</v>
      </c>
      <c r="AG87" s="2" t="n">
        <v>2592.878377</v>
      </c>
      <c r="AH87" s="2" t="n">
        <v>2662.423513</v>
      </c>
      <c r="AI87" s="2" t="n">
        <v>2862.751568</v>
      </c>
      <c r="AJ87" s="2" t="n">
        <v>2978.478048</v>
      </c>
      <c r="AK87" s="2" t="n">
        <v>3119.20362</v>
      </c>
      <c r="AL87" s="2" t="n">
        <v>3269.135275</v>
      </c>
      <c r="AM87" s="2" t="n">
        <v>3440.631247</v>
      </c>
      <c r="AN87" s="2" t="n">
        <v>3625.153212</v>
      </c>
      <c r="AO87" s="2" t="n">
        <v>3811.196688</v>
      </c>
      <c r="AP87" s="2" t="n">
        <v>3989.611556</v>
      </c>
      <c r="AQ87" s="2" t="n">
        <v>4252.377377</v>
      </c>
      <c r="AR87" s="2" t="n">
        <v>4475.304452</v>
      </c>
      <c r="AS87" s="2" t="n">
        <v>4601.172894</v>
      </c>
      <c r="AT87" s="2" t="n">
        <v>4767.92977</v>
      </c>
      <c r="AU87" s="2" t="n">
        <v>4853.623651</v>
      </c>
      <c r="AV87" s="2" t="n">
        <v>5032.344173</v>
      </c>
      <c r="AW87" s="2" t="n">
        <v>5236.953932</v>
      </c>
      <c r="AX87" s="2" t="n">
        <v>5334.563105</v>
      </c>
      <c r="AY87" s="2" t="n">
        <v>5440.870883</v>
      </c>
      <c r="AZ87" s="2" t="n">
        <v>5597.204581</v>
      </c>
      <c r="BA87" s="2" t="n">
        <v>5718.905046</v>
      </c>
      <c r="BB87" s="2" t="n">
        <v>5872.164735</v>
      </c>
      <c r="BC87" s="2" t="n">
        <v>5954.890435</v>
      </c>
      <c r="BD87" s="2" t="n">
        <v>6079.638249</v>
      </c>
      <c r="BE87" s="2" t="n">
        <v>6179.970353</v>
      </c>
      <c r="BF87" s="2" t="n">
        <v>6304.763142</v>
      </c>
      <c r="BG87" s="2" t="n">
        <v>6412.873412</v>
      </c>
      <c r="BH87" s="2" t="n">
        <v>6473.251482</v>
      </c>
      <c r="BI87" s="2" t="n">
        <v>6586.759411</v>
      </c>
      <c r="BJ87" s="2" t="n">
        <v>6661.002981</v>
      </c>
      <c r="BK87" s="2" t="n">
        <v>6763.707353</v>
      </c>
      <c r="BL87" s="2" t="n">
        <v>6827.591853</v>
      </c>
      <c r="BM87" s="2" t="n">
        <v>6875.035601</v>
      </c>
      <c r="BN87" s="2" t="n">
        <v>6907.238014</v>
      </c>
      <c r="BO87" s="2" t="n">
        <v>6918.283548</v>
      </c>
      <c r="BP87" s="2" t="n">
        <v>6928.300692</v>
      </c>
      <c r="BQ87" s="2" t="n">
        <v>6978.60078</v>
      </c>
      <c r="BR87" s="2" t="n">
        <v>6930.464635</v>
      </c>
      <c r="BS87" s="2" t="n">
        <v>6866.772031</v>
      </c>
      <c r="BT87" s="2" t="n">
        <v>6851.542871</v>
      </c>
      <c r="BU87" s="2" t="n">
        <v>6796.478972</v>
      </c>
      <c r="BV87" s="2" t="n">
        <v>6706.182482</v>
      </c>
      <c r="BW87" s="2" t="n">
        <v>6566.82532</v>
      </c>
      <c r="BX87" s="2" t="n">
        <v>6442.859047</v>
      </c>
      <c r="BY87" s="2" t="n">
        <v>6313.195383</v>
      </c>
      <c r="BZ87" s="2" t="n">
        <v>6134.116305</v>
      </c>
      <c r="CA87" s="2" t="n">
        <v>5982.204591</v>
      </c>
      <c r="CB87" s="2" t="n">
        <v>5846.441604</v>
      </c>
      <c r="CC87" s="2" t="n">
        <v>5813.034115</v>
      </c>
      <c r="CD87" s="2" t="n">
        <v>5833.144915</v>
      </c>
      <c r="CE87" s="2" t="n">
        <v>5779.710776</v>
      </c>
      <c r="CF87" s="2" t="n">
        <v>5674.121125</v>
      </c>
      <c r="CG87" s="2" t="n">
        <v>5520.816629</v>
      </c>
      <c r="CH87" s="2" t="n">
        <v>5396.184901</v>
      </c>
      <c r="CI87" s="2" t="n">
        <v>5173.817836</v>
      </c>
      <c r="CJ87" s="2" t="n">
        <v>4992.167081</v>
      </c>
      <c r="CK87" s="2" t="n">
        <v>4815.468814</v>
      </c>
      <c r="CL87" s="2" t="n">
        <v>4615.57497</v>
      </c>
      <c r="CM87" s="2" t="n">
        <v>4448.661035</v>
      </c>
      <c r="CN87" s="2" t="n">
        <v>4264.559647</v>
      </c>
      <c r="CO87" s="2" t="n">
        <v>4069.85476</v>
      </c>
      <c r="CP87" s="2" t="n">
        <v>3878.680001</v>
      </c>
      <c r="CQ87" s="2" t="n">
        <v>3651.187052</v>
      </c>
      <c r="CR87" s="2" t="n">
        <v>3495.147873</v>
      </c>
      <c r="CS87" s="2" t="n">
        <v>3340.656647</v>
      </c>
      <c r="CT87" s="2" t="n">
        <v>3177.126004</v>
      </c>
    </row>
    <row r="88" customFormat="false" ht="12.75" hidden="false" customHeight="false" outlineLevel="0" collapsed="false">
      <c r="A88" s="0" t="s">
        <v>640</v>
      </c>
      <c r="B88" s="2" t="n">
        <v>5488.785549</v>
      </c>
      <c r="C88" s="2" t="n">
        <v>42.421373</v>
      </c>
      <c r="D88" s="2" t="n">
        <v>42.018152</v>
      </c>
      <c r="E88" s="2" t="n">
        <v>42.363474</v>
      </c>
      <c r="F88" s="2" t="n">
        <v>41.786477</v>
      </c>
      <c r="G88" s="2" t="n">
        <v>41.290851</v>
      </c>
      <c r="H88" s="2" t="n">
        <v>41.172304</v>
      </c>
      <c r="I88" s="2" t="n">
        <v>41.17824</v>
      </c>
      <c r="J88" s="2" t="n">
        <v>41.208717</v>
      </c>
      <c r="K88" s="2" t="n">
        <v>41.19019</v>
      </c>
      <c r="L88" s="2" t="n">
        <v>41.230649</v>
      </c>
      <c r="M88" s="2" t="n">
        <v>41.065217</v>
      </c>
      <c r="N88" s="2" t="n">
        <v>40.984964</v>
      </c>
      <c r="O88" s="2" t="n">
        <v>40.839557</v>
      </c>
      <c r="P88" s="2" t="n">
        <v>41.045618</v>
      </c>
      <c r="Q88" s="2" t="n">
        <v>41.261219</v>
      </c>
      <c r="R88" s="2" t="n">
        <v>41.335861</v>
      </c>
      <c r="S88" s="2" t="n">
        <v>41.317822</v>
      </c>
      <c r="T88" s="2" t="n">
        <v>41.22309</v>
      </c>
      <c r="U88" s="2" t="n">
        <v>41.200147</v>
      </c>
      <c r="V88" s="2" t="n">
        <v>41.233376</v>
      </c>
      <c r="W88" s="2" t="n">
        <v>41.438649</v>
      </c>
      <c r="X88" s="2" t="n">
        <v>41.296718</v>
      </c>
      <c r="Y88" s="2" t="n">
        <v>41.148661</v>
      </c>
      <c r="Z88" s="2" t="n">
        <v>41.115522</v>
      </c>
      <c r="AA88" s="2" t="n">
        <v>41.540192</v>
      </c>
      <c r="AB88" s="2" t="n">
        <v>41.270483</v>
      </c>
      <c r="AC88" s="2" t="n">
        <v>41.206109</v>
      </c>
      <c r="AD88" s="2" t="n">
        <v>41.265203</v>
      </c>
      <c r="AE88" s="2" t="n">
        <v>41.343651</v>
      </c>
      <c r="AF88" s="2" t="n">
        <v>41.401097</v>
      </c>
      <c r="AG88" s="2" t="n">
        <v>41.345691</v>
      </c>
      <c r="AH88" s="2" t="n">
        <v>41.886431</v>
      </c>
      <c r="AI88" s="2" t="n">
        <v>41.373235</v>
      </c>
      <c r="AJ88" s="2" t="n">
        <v>41.285622</v>
      </c>
      <c r="AK88" s="2" t="n">
        <v>40.686046</v>
      </c>
      <c r="AL88" s="2" t="n">
        <v>41.919549</v>
      </c>
      <c r="AM88" s="2" t="n">
        <v>49.097461</v>
      </c>
      <c r="AN88" s="2" t="n">
        <v>49.283847</v>
      </c>
      <c r="AO88" s="2" t="n">
        <v>48.908115</v>
      </c>
      <c r="AP88" s="2" t="n">
        <v>52.492803</v>
      </c>
      <c r="AQ88" s="2" t="n">
        <v>56.616431</v>
      </c>
      <c r="AR88" s="2" t="n">
        <v>56.502389</v>
      </c>
      <c r="AS88" s="2" t="n">
        <v>56.318979</v>
      </c>
      <c r="AT88" s="2" t="n">
        <v>56.711552</v>
      </c>
      <c r="AU88" s="2" t="n">
        <v>63.543901</v>
      </c>
      <c r="AV88" s="2" t="n">
        <v>64.414741</v>
      </c>
      <c r="AW88" s="2" t="n">
        <v>63.974196</v>
      </c>
      <c r="AX88" s="2" t="n">
        <v>63.65191</v>
      </c>
      <c r="AY88" s="2" t="n">
        <v>65.262023</v>
      </c>
      <c r="AZ88" s="2" t="n">
        <v>65.258415</v>
      </c>
      <c r="BA88" s="2" t="n">
        <v>65.352279</v>
      </c>
      <c r="BB88" s="2" t="n">
        <v>65.217332</v>
      </c>
      <c r="BC88" s="2" t="n">
        <v>64.818813</v>
      </c>
      <c r="BD88" s="2" t="n">
        <v>65.055891</v>
      </c>
      <c r="BE88" s="2" t="n">
        <v>65.470654</v>
      </c>
      <c r="BF88" s="2" t="n">
        <v>65.323582</v>
      </c>
      <c r="BG88" s="2" t="n">
        <v>65.401417</v>
      </c>
      <c r="BH88" s="2" t="n">
        <v>65.016812</v>
      </c>
      <c r="BI88" s="2" t="n">
        <v>65.552466</v>
      </c>
      <c r="BJ88" s="2" t="n">
        <v>65.33861</v>
      </c>
      <c r="BK88" s="2" t="n">
        <v>65.380521</v>
      </c>
      <c r="BL88" s="2" t="n">
        <v>65.328171</v>
      </c>
      <c r="BM88" s="2" t="n">
        <v>65.063631</v>
      </c>
      <c r="BN88" s="2" t="n">
        <v>69.300428</v>
      </c>
      <c r="BO88" s="2" t="n">
        <v>83.763941</v>
      </c>
      <c r="BP88" s="2" t="n">
        <v>83.8237</v>
      </c>
      <c r="BQ88" s="2" t="n">
        <v>84.041159</v>
      </c>
      <c r="BR88" s="2" t="n">
        <v>84.529195</v>
      </c>
      <c r="BS88" s="2" t="n">
        <v>88.017391</v>
      </c>
      <c r="BT88" s="2" t="n">
        <v>88.209728</v>
      </c>
      <c r="BU88" s="2" t="n">
        <v>87.733441</v>
      </c>
      <c r="BV88" s="2" t="n">
        <v>86.825648</v>
      </c>
      <c r="BW88" s="2" t="n">
        <v>75.943868</v>
      </c>
      <c r="BX88" s="2" t="n">
        <v>76.526452</v>
      </c>
      <c r="BY88" s="2" t="n">
        <v>76.389187</v>
      </c>
      <c r="BZ88" s="2" t="n">
        <v>76.436256</v>
      </c>
      <c r="CA88" s="2" t="n">
        <v>77.189787</v>
      </c>
      <c r="CB88" s="2" t="n">
        <v>77.592479</v>
      </c>
      <c r="CC88" s="2" t="n">
        <v>77.50834</v>
      </c>
      <c r="CD88" s="2" t="n">
        <v>77.069163</v>
      </c>
      <c r="CE88" s="2" t="n">
        <v>70.628121</v>
      </c>
      <c r="CF88" s="2" t="n">
        <v>70.371072</v>
      </c>
      <c r="CG88" s="2" t="n">
        <v>70.45549</v>
      </c>
      <c r="CH88" s="2" t="n">
        <v>69.871395</v>
      </c>
      <c r="CI88" s="2" t="n">
        <v>65.474856</v>
      </c>
      <c r="CJ88" s="2" t="n">
        <v>65.443876</v>
      </c>
      <c r="CK88" s="2" t="n">
        <v>65.491722</v>
      </c>
      <c r="CL88" s="2" t="n">
        <v>62.731618</v>
      </c>
      <c r="CM88" s="2" t="n">
        <v>58.405323</v>
      </c>
      <c r="CN88" s="2" t="n">
        <v>58.060616</v>
      </c>
      <c r="CO88" s="2" t="n">
        <v>57.139747</v>
      </c>
      <c r="CP88" s="2" t="n">
        <v>56.450273</v>
      </c>
      <c r="CQ88" s="2" t="n">
        <v>49.895983</v>
      </c>
      <c r="CR88" s="2" t="n">
        <v>49.650746</v>
      </c>
      <c r="CS88" s="2" t="n">
        <v>49.223586</v>
      </c>
      <c r="CT88" s="2" t="n">
        <v>49.343863</v>
      </c>
    </row>
    <row r="89" customFormat="false" ht="12.75" hidden="false" customHeight="false" outlineLevel="0" collapsed="false">
      <c r="A89" s="0" t="s">
        <v>641</v>
      </c>
      <c r="B89" s="2" t="n">
        <v>119251.4554</v>
      </c>
      <c r="C89" s="2" t="n">
        <v>1240.719707</v>
      </c>
      <c r="D89" s="2" t="n">
        <v>1240.786639</v>
      </c>
      <c r="E89" s="2" t="n">
        <v>1241.069482</v>
      </c>
      <c r="F89" s="2" t="n">
        <v>1241.14062</v>
      </c>
      <c r="G89" s="2" t="n">
        <v>1241.06697</v>
      </c>
      <c r="H89" s="2" t="n">
        <v>1241.450647</v>
      </c>
      <c r="I89" s="2" t="n">
        <v>1241.548422</v>
      </c>
      <c r="J89" s="2" t="n">
        <v>1241.240313</v>
      </c>
      <c r="K89" s="2" t="n">
        <v>1241.386022</v>
      </c>
      <c r="L89" s="2" t="n">
        <v>1241.49967</v>
      </c>
      <c r="M89" s="2" t="n">
        <v>1242.268248</v>
      </c>
      <c r="N89" s="2" t="n">
        <v>1241.205932</v>
      </c>
      <c r="O89" s="2" t="n">
        <v>1240.40903</v>
      </c>
      <c r="P89" s="2" t="n">
        <v>1241.779324</v>
      </c>
      <c r="Q89" s="2" t="n">
        <v>1241.830728</v>
      </c>
      <c r="R89" s="2" t="n">
        <v>1242.131763</v>
      </c>
      <c r="S89" s="2" t="n">
        <v>1242.011981</v>
      </c>
      <c r="T89" s="2" t="n">
        <v>1242.077082</v>
      </c>
      <c r="U89" s="2" t="n">
        <v>1241.820854</v>
      </c>
      <c r="V89" s="2" t="n">
        <v>1241.981521</v>
      </c>
      <c r="W89" s="2" t="n">
        <v>1242.113341</v>
      </c>
      <c r="X89" s="2" t="n">
        <v>1242.363082</v>
      </c>
      <c r="Y89" s="2" t="n">
        <v>1241.891267</v>
      </c>
      <c r="Z89" s="2" t="n">
        <v>1241.830326</v>
      </c>
      <c r="AA89" s="2" t="n">
        <v>1242.122718</v>
      </c>
      <c r="AB89" s="2" t="n">
        <v>1242.208477</v>
      </c>
      <c r="AC89" s="2" t="n">
        <v>1241.727026</v>
      </c>
      <c r="AD89" s="2" t="n">
        <v>1241.97027</v>
      </c>
      <c r="AE89" s="2" t="n">
        <v>1242.006268</v>
      </c>
      <c r="AF89" s="2" t="n">
        <v>1242.48408</v>
      </c>
      <c r="AG89" s="2" t="n">
        <v>1242.164801</v>
      </c>
      <c r="AH89" s="2" t="n">
        <v>1242.91667</v>
      </c>
      <c r="AI89" s="2" t="n">
        <v>1242.388516</v>
      </c>
      <c r="AJ89" s="2" t="n">
        <v>1242.478065</v>
      </c>
      <c r="AK89" s="2" t="n">
        <v>1241.877287</v>
      </c>
      <c r="AL89" s="2" t="n">
        <v>1242.106803</v>
      </c>
      <c r="AM89" s="2" t="n">
        <v>1242.36104</v>
      </c>
      <c r="AN89" s="2" t="n">
        <v>1242.546002</v>
      </c>
      <c r="AO89" s="2" t="n">
        <v>1242.29131</v>
      </c>
      <c r="AP89" s="2" t="n">
        <v>1242.209005</v>
      </c>
      <c r="AQ89" s="2" t="n">
        <v>1242.383786</v>
      </c>
      <c r="AR89" s="2" t="n">
        <v>1242.434855</v>
      </c>
      <c r="AS89" s="2" t="n">
        <v>1242.35097</v>
      </c>
      <c r="AT89" s="2" t="n">
        <v>1242.358943</v>
      </c>
      <c r="AU89" s="2" t="n">
        <v>1242.305515</v>
      </c>
      <c r="AV89" s="2" t="n">
        <v>1242.77975</v>
      </c>
      <c r="AW89" s="2" t="n">
        <v>1242.497022</v>
      </c>
      <c r="AX89" s="2" t="n">
        <v>1242.426531</v>
      </c>
      <c r="AY89" s="2" t="n">
        <v>1242.557977</v>
      </c>
      <c r="AZ89" s="2" t="n">
        <v>1242.388171</v>
      </c>
      <c r="BA89" s="2" t="n">
        <v>1242.624349</v>
      </c>
      <c r="BB89" s="2" t="n">
        <v>1242.592491</v>
      </c>
      <c r="BC89" s="2" t="n">
        <v>1242.725919</v>
      </c>
      <c r="BD89" s="2" t="n">
        <v>1242.707362</v>
      </c>
      <c r="BE89" s="2" t="n">
        <v>1242.685788</v>
      </c>
      <c r="BF89" s="2" t="n">
        <v>1242.678928</v>
      </c>
      <c r="BG89" s="2" t="n">
        <v>1242.646637</v>
      </c>
      <c r="BH89" s="2" t="n">
        <v>1242.177728</v>
      </c>
      <c r="BI89" s="2" t="n">
        <v>1242.428452</v>
      </c>
      <c r="BJ89" s="2" t="n">
        <v>1242.286907</v>
      </c>
      <c r="BK89" s="2" t="n">
        <v>1242.534579</v>
      </c>
      <c r="BL89" s="2" t="n">
        <v>1242.368589</v>
      </c>
      <c r="BM89" s="2" t="n">
        <v>1242.39437</v>
      </c>
      <c r="BN89" s="2" t="n">
        <v>1242.661343</v>
      </c>
      <c r="BO89" s="2" t="n">
        <v>1242.329153</v>
      </c>
      <c r="BP89" s="2" t="n">
        <v>1242.441097</v>
      </c>
      <c r="BQ89" s="2" t="n">
        <v>1242.439039</v>
      </c>
      <c r="BR89" s="2" t="n">
        <v>1242.450161</v>
      </c>
      <c r="BS89" s="2" t="n">
        <v>1242.210944</v>
      </c>
      <c r="BT89" s="2" t="n">
        <v>1242.565035</v>
      </c>
      <c r="BU89" s="2" t="n">
        <v>1242.225183</v>
      </c>
      <c r="BV89" s="2" t="n">
        <v>1242.444528</v>
      </c>
      <c r="BW89" s="2" t="n">
        <v>1242.010253</v>
      </c>
      <c r="BX89" s="2" t="n">
        <v>1242.445351</v>
      </c>
      <c r="BY89" s="2" t="n">
        <v>1242.382747</v>
      </c>
      <c r="BZ89" s="2" t="n">
        <v>1242.365659</v>
      </c>
      <c r="CA89" s="2" t="n">
        <v>1242.457132</v>
      </c>
      <c r="CB89" s="2" t="n">
        <v>1242.697182</v>
      </c>
      <c r="CC89" s="2" t="n">
        <v>1242.589234</v>
      </c>
      <c r="CD89" s="2" t="n">
        <v>1242.259227</v>
      </c>
      <c r="CE89" s="2" t="n">
        <v>1242.206326</v>
      </c>
      <c r="CF89" s="2" t="n">
        <v>1242.488924</v>
      </c>
      <c r="CG89" s="2" t="n">
        <v>1242.153074</v>
      </c>
      <c r="CH89" s="2" t="n">
        <v>1242.424629</v>
      </c>
      <c r="CI89" s="2" t="n">
        <v>1242.403851</v>
      </c>
      <c r="CJ89" s="2" t="n">
        <v>1242.464311</v>
      </c>
      <c r="CK89" s="2" t="n">
        <v>1242.446976</v>
      </c>
      <c r="CL89" s="2" t="n">
        <v>1242.614844</v>
      </c>
      <c r="CM89" s="2" t="n">
        <v>1242.611625</v>
      </c>
      <c r="CN89" s="2" t="n">
        <v>1242.876095</v>
      </c>
      <c r="CO89" s="2" t="n">
        <v>1242.567161</v>
      </c>
      <c r="CP89" s="2" t="n">
        <v>1242.379506</v>
      </c>
      <c r="CQ89" s="2" t="n">
        <v>1242.705581</v>
      </c>
      <c r="CR89" s="2" t="n">
        <v>1242.198434</v>
      </c>
      <c r="CS89" s="2" t="n">
        <v>1242.55365</v>
      </c>
      <c r="CT89" s="2" t="n">
        <v>1242.570213</v>
      </c>
    </row>
    <row r="90" customFormat="false" ht="12.75" hidden="false" customHeight="false" outlineLevel="0" collapsed="false">
      <c r="A90" s="0" t="s">
        <v>642</v>
      </c>
      <c r="B90" s="2" t="n">
        <v>13505.14456</v>
      </c>
      <c r="C90" s="2" t="n">
        <v>139.43537</v>
      </c>
      <c r="D90" s="2" t="n">
        <v>136.324147</v>
      </c>
      <c r="E90" s="2" t="n">
        <v>134.574414</v>
      </c>
      <c r="F90" s="2" t="n">
        <v>127.521131</v>
      </c>
      <c r="G90" s="2" t="n">
        <v>115.538796</v>
      </c>
      <c r="H90" s="2" t="n">
        <v>103.715072</v>
      </c>
      <c r="I90" s="2" t="n">
        <v>93.06461</v>
      </c>
      <c r="J90" s="2" t="n">
        <v>74.898033</v>
      </c>
      <c r="K90" s="2" t="n">
        <v>74.481718</v>
      </c>
      <c r="L90" s="2" t="n">
        <v>74.50337</v>
      </c>
      <c r="M90" s="2" t="n">
        <v>74.462424</v>
      </c>
      <c r="N90" s="2" t="n">
        <v>75.485047</v>
      </c>
      <c r="O90" s="2" t="n">
        <v>70.863639</v>
      </c>
      <c r="P90" s="2" t="n">
        <v>71.002182</v>
      </c>
      <c r="Q90" s="2" t="n">
        <v>70.943914</v>
      </c>
      <c r="R90" s="2" t="n">
        <v>71.544981</v>
      </c>
      <c r="S90" s="2" t="n">
        <v>71.584636</v>
      </c>
      <c r="T90" s="2" t="n">
        <v>71.621098</v>
      </c>
      <c r="U90" s="2" t="n">
        <v>71.562632</v>
      </c>
      <c r="V90" s="2" t="n">
        <v>71.960114</v>
      </c>
      <c r="W90" s="2" t="n">
        <v>72.590981</v>
      </c>
      <c r="X90" s="2" t="n">
        <v>72.870477</v>
      </c>
      <c r="Y90" s="2" t="n">
        <v>72.914089</v>
      </c>
      <c r="Z90" s="2" t="n">
        <v>72.847639</v>
      </c>
      <c r="AA90" s="2" t="n">
        <v>73.587247</v>
      </c>
      <c r="AB90" s="2" t="n">
        <v>73.155908</v>
      </c>
      <c r="AC90" s="2" t="n">
        <v>74.411767</v>
      </c>
      <c r="AD90" s="2" t="n">
        <v>78.671904</v>
      </c>
      <c r="AE90" s="2" t="n">
        <v>84.504079</v>
      </c>
      <c r="AF90" s="2" t="n">
        <v>85.777442</v>
      </c>
      <c r="AG90" s="2" t="n">
        <v>94.788314</v>
      </c>
      <c r="AH90" s="2" t="n">
        <v>101.589782</v>
      </c>
      <c r="AI90" s="2" t="n">
        <v>104.247953</v>
      </c>
      <c r="AJ90" s="2" t="n">
        <v>106.100019</v>
      </c>
      <c r="AK90" s="2" t="n">
        <v>117.642113</v>
      </c>
      <c r="AL90" s="2" t="n">
        <v>124.467992</v>
      </c>
      <c r="AM90" s="2" t="n">
        <v>126.414962</v>
      </c>
      <c r="AN90" s="2" t="n">
        <v>127.543061</v>
      </c>
      <c r="AO90" s="2" t="n">
        <v>135.33544</v>
      </c>
      <c r="AP90" s="2" t="n">
        <v>139.806855</v>
      </c>
      <c r="AQ90" s="2" t="n">
        <v>140.615978</v>
      </c>
      <c r="AR90" s="2" t="n">
        <v>146.143801</v>
      </c>
      <c r="AS90" s="2" t="n">
        <v>149.239118</v>
      </c>
      <c r="AT90" s="2" t="n">
        <v>151.81127</v>
      </c>
      <c r="AU90" s="2" t="n">
        <v>161.774976</v>
      </c>
      <c r="AV90" s="2" t="n">
        <v>172.602227</v>
      </c>
      <c r="AW90" s="2" t="n">
        <v>181.088381</v>
      </c>
      <c r="AX90" s="2" t="n">
        <v>188.899647</v>
      </c>
      <c r="AY90" s="2" t="n">
        <v>190.819633</v>
      </c>
      <c r="AZ90" s="2" t="n">
        <v>192.036411</v>
      </c>
      <c r="BA90" s="2" t="n">
        <v>193.209502</v>
      </c>
      <c r="BB90" s="2" t="n">
        <v>193.151976</v>
      </c>
      <c r="BC90" s="2" t="n">
        <v>192.396998</v>
      </c>
      <c r="BD90" s="2" t="n">
        <v>192.057594</v>
      </c>
      <c r="BE90" s="2" t="n">
        <v>192.363637</v>
      </c>
      <c r="BF90" s="2" t="n">
        <v>192.216099</v>
      </c>
      <c r="BG90" s="2" t="n">
        <v>192.135242</v>
      </c>
      <c r="BH90" s="2" t="n">
        <v>192.155535</v>
      </c>
      <c r="BI90" s="2" t="n">
        <v>191.639222</v>
      </c>
      <c r="BJ90" s="2" t="n">
        <v>189.339329</v>
      </c>
      <c r="BK90" s="2" t="n">
        <v>189.749808</v>
      </c>
      <c r="BL90" s="2" t="n">
        <v>190.84207</v>
      </c>
      <c r="BM90" s="2" t="n">
        <v>190.565078</v>
      </c>
      <c r="BN90" s="2" t="n">
        <v>190.940133</v>
      </c>
      <c r="BO90" s="2" t="n">
        <v>190.410353</v>
      </c>
      <c r="BP90" s="2" t="n">
        <v>190.342179</v>
      </c>
      <c r="BQ90" s="2" t="n">
        <v>191.685775</v>
      </c>
      <c r="BR90" s="2" t="n">
        <v>191.122066</v>
      </c>
      <c r="BS90" s="2" t="n">
        <v>191.155392</v>
      </c>
      <c r="BT90" s="2" t="n">
        <v>191.509087</v>
      </c>
      <c r="BU90" s="2" t="n">
        <v>190.885537</v>
      </c>
      <c r="BV90" s="2" t="n">
        <v>190.524064</v>
      </c>
      <c r="BW90" s="2" t="n">
        <v>188.200817</v>
      </c>
      <c r="BX90" s="2" t="n">
        <v>185.886042</v>
      </c>
      <c r="BY90" s="2" t="n">
        <v>184.219649</v>
      </c>
      <c r="BZ90" s="2" t="n">
        <v>182.372074</v>
      </c>
      <c r="CA90" s="2" t="n">
        <v>183.545463</v>
      </c>
      <c r="CB90" s="2" t="n">
        <v>183.947854</v>
      </c>
      <c r="CC90" s="2" t="n">
        <v>183.101944</v>
      </c>
      <c r="CD90" s="2" t="n">
        <v>180.343558</v>
      </c>
      <c r="CE90" s="2" t="n">
        <v>181.270245</v>
      </c>
      <c r="CF90" s="2" t="n">
        <v>182.214484</v>
      </c>
      <c r="CG90" s="2" t="n">
        <v>182.42395</v>
      </c>
      <c r="CH90" s="2" t="n">
        <v>180.552823</v>
      </c>
      <c r="CI90" s="2" t="n">
        <v>179.233538</v>
      </c>
      <c r="CJ90" s="2" t="n">
        <v>177.37085</v>
      </c>
      <c r="CK90" s="2" t="n">
        <v>159.220569</v>
      </c>
      <c r="CL90" s="2" t="n">
        <v>147.07471</v>
      </c>
      <c r="CM90" s="2" t="n">
        <v>149.182863</v>
      </c>
      <c r="CN90" s="2" t="n">
        <v>128.790093</v>
      </c>
      <c r="CO90" s="2" t="n">
        <v>123.646486</v>
      </c>
      <c r="CP90" s="2" t="n">
        <v>122.350691</v>
      </c>
      <c r="CQ90" s="2" t="n">
        <v>128.875502</v>
      </c>
      <c r="CR90" s="2" t="n">
        <v>127.775337</v>
      </c>
      <c r="CS90" s="2" t="n">
        <v>124.952891</v>
      </c>
      <c r="CT90" s="2" t="n">
        <v>118.808654</v>
      </c>
    </row>
    <row r="91" customFormat="false" ht="12.75" hidden="false" customHeight="false" outlineLevel="0" collapsed="false">
      <c r="A91" s="0" t="s">
        <v>643</v>
      </c>
      <c r="B91" s="2" t="n">
        <v>18249.85153</v>
      </c>
      <c r="C91" s="2" t="n">
        <v>323.860383</v>
      </c>
      <c r="D91" s="2" t="n">
        <v>324.922184</v>
      </c>
      <c r="E91" s="2" t="n">
        <v>318.278028</v>
      </c>
      <c r="F91" s="2" t="n">
        <v>316.195921</v>
      </c>
      <c r="G91" s="2" t="n">
        <v>319.768123</v>
      </c>
      <c r="H91" s="2" t="n">
        <v>323.953897</v>
      </c>
      <c r="I91" s="2" t="n">
        <v>314.927574</v>
      </c>
      <c r="J91" s="2" t="n">
        <v>305.273467</v>
      </c>
      <c r="K91" s="2" t="n">
        <v>307.046807</v>
      </c>
      <c r="L91" s="2" t="n">
        <v>307.069333</v>
      </c>
      <c r="M91" s="2" t="n">
        <v>304.557474</v>
      </c>
      <c r="N91" s="2" t="n">
        <v>309.531666</v>
      </c>
      <c r="O91" s="2" t="n">
        <v>312.032682</v>
      </c>
      <c r="P91" s="2" t="n">
        <v>308.804591</v>
      </c>
      <c r="Q91" s="2" t="n">
        <v>315.454891</v>
      </c>
      <c r="R91" s="2" t="n">
        <v>314.321043</v>
      </c>
      <c r="S91" s="2" t="n">
        <v>304.626142</v>
      </c>
      <c r="T91" s="2" t="n">
        <v>298.199988</v>
      </c>
      <c r="U91" s="2" t="n">
        <v>284.613126</v>
      </c>
      <c r="V91" s="2" t="n">
        <v>269.019737</v>
      </c>
      <c r="W91" s="2" t="n">
        <v>262.703636</v>
      </c>
      <c r="X91" s="2" t="n">
        <v>258.842875</v>
      </c>
      <c r="Y91" s="2" t="n">
        <v>249.689273</v>
      </c>
      <c r="Z91" s="2" t="n">
        <v>242.523658</v>
      </c>
      <c r="AA91" s="2" t="n">
        <v>229.942854</v>
      </c>
      <c r="AB91" s="2" t="n">
        <v>209.738336</v>
      </c>
      <c r="AC91" s="2" t="n">
        <v>190.563307</v>
      </c>
      <c r="AD91" s="2" t="n">
        <v>174.418333</v>
      </c>
      <c r="AE91" s="2" t="n">
        <v>160.668357</v>
      </c>
      <c r="AF91" s="2" t="n">
        <v>148.335261</v>
      </c>
      <c r="AG91" s="2" t="n">
        <v>126.997134</v>
      </c>
      <c r="AH91" s="2" t="n">
        <v>108.902863</v>
      </c>
      <c r="AI91" s="2" t="n">
        <v>89.26427</v>
      </c>
      <c r="AJ91" s="2" t="n">
        <v>75.131137</v>
      </c>
      <c r="AK91" s="2" t="n">
        <v>62.588646</v>
      </c>
      <c r="AL91" s="2" t="n">
        <v>51.37698</v>
      </c>
      <c r="AM91" s="2" t="n">
        <v>46.026263</v>
      </c>
      <c r="AN91" s="2" t="n">
        <v>49.895815</v>
      </c>
      <c r="AO91" s="2" t="n">
        <v>60.547919</v>
      </c>
      <c r="AP91" s="2" t="n">
        <v>69.540225</v>
      </c>
      <c r="AQ91" s="2" t="n">
        <v>77.759908</v>
      </c>
      <c r="AR91" s="2" t="n">
        <v>84.283074</v>
      </c>
      <c r="AS91" s="2" t="n">
        <v>83.42452</v>
      </c>
      <c r="AT91" s="2" t="n">
        <v>87.142867</v>
      </c>
      <c r="AU91" s="2" t="n">
        <v>87.940786</v>
      </c>
      <c r="AV91" s="2" t="n">
        <v>89.541571</v>
      </c>
      <c r="AW91" s="2" t="n">
        <v>85.152395</v>
      </c>
      <c r="AX91" s="2" t="n">
        <v>75.796943</v>
      </c>
      <c r="AY91" s="2" t="n">
        <v>70.606427</v>
      </c>
      <c r="AZ91" s="2" t="n">
        <v>63.090677</v>
      </c>
      <c r="BA91" s="2" t="n">
        <v>60.691832</v>
      </c>
      <c r="BB91" s="2" t="n">
        <v>59.064974</v>
      </c>
      <c r="BC91" s="2" t="n">
        <v>58.301062</v>
      </c>
      <c r="BD91" s="2" t="n">
        <v>58.481044</v>
      </c>
      <c r="BE91" s="2" t="n">
        <v>53.997175</v>
      </c>
      <c r="BF91" s="2" t="n">
        <v>54.60441</v>
      </c>
      <c r="BG91" s="2" t="n">
        <v>52.616157</v>
      </c>
      <c r="BH91" s="2" t="n">
        <v>50.738641</v>
      </c>
      <c r="BI91" s="2" t="n">
        <v>47.285363</v>
      </c>
      <c r="BJ91" s="2" t="n">
        <v>47.446415</v>
      </c>
      <c r="BK91" s="2" t="n">
        <v>47.955253</v>
      </c>
      <c r="BL91" s="2" t="n">
        <v>50.332877</v>
      </c>
      <c r="BM91" s="2" t="n">
        <v>52.987076</v>
      </c>
      <c r="BN91" s="2" t="n">
        <v>53.832203</v>
      </c>
      <c r="BO91" s="2" t="n">
        <v>55.220624</v>
      </c>
      <c r="BP91" s="2" t="n">
        <v>55.755212</v>
      </c>
      <c r="BQ91" s="2" t="n">
        <v>53.32771</v>
      </c>
      <c r="BR91" s="2" t="n">
        <v>56.840661</v>
      </c>
      <c r="BS91" s="2" t="n">
        <v>62.729052</v>
      </c>
      <c r="BT91" s="2" t="n">
        <v>63.603536</v>
      </c>
      <c r="BU91" s="2" t="n">
        <v>70.524705</v>
      </c>
      <c r="BV91" s="2" t="n">
        <v>73.945432</v>
      </c>
      <c r="BW91" s="2" t="n">
        <v>79.932101</v>
      </c>
      <c r="BX91" s="2" t="n">
        <v>85.354227</v>
      </c>
      <c r="BY91" s="2" t="n">
        <v>87.456571</v>
      </c>
      <c r="BZ91" s="2" t="n">
        <v>94.876381</v>
      </c>
      <c r="CA91" s="2" t="n">
        <v>99.363333</v>
      </c>
      <c r="CB91" s="2" t="n">
        <v>108.550119</v>
      </c>
      <c r="CC91" s="2" t="n">
        <v>126.688099</v>
      </c>
      <c r="CD91" s="2" t="n">
        <v>151.083691</v>
      </c>
      <c r="CE91" s="2" t="n">
        <v>180.750932</v>
      </c>
      <c r="CF91" s="2" t="n">
        <v>211.519027</v>
      </c>
      <c r="CG91" s="2" t="n">
        <v>246.376097</v>
      </c>
      <c r="CH91" s="2" t="n">
        <v>283.961418</v>
      </c>
      <c r="CI91" s="2" t="n">
        <v>323.087328</v>
      </c>
      <c r="CJ91" s="2" t="n">
        <v>357.825147</v>
      </c>
      <c r="CK91" s="2" t="n">
        <v>399.582914</v>
      </c>
      <c r="CL91" s="2" t="n">
        <v>435.161892</v>
      </c>
      <c r="CM91" s="2" t="n">
        <v>458.764388</v>
      </c>
      <c r="CN91" s="2" t="n">
        <v>474.867559</v>
      </c>
      <c r="CO91" s="2" t="n">
        <v>483.73679</v>
      </c>
      <c r="CP91" s="2" t="n">
        <v>493.304051</v>
      </c>
      <c r="CQ91" s="2" t="n">
        <v>494.858709</v>
      </c>
      <c r="CR91" s="2" t="n">
        <v>489.098813</v>
      </c>
      <c r="CS91" s="2" t="n">
        <v>491.771061</v>
      </c>
      <c r="CT91" s="2" t="n">
        <v>496.706099</v>
      </c>
    </row>
    <row r="92" customFormat="false" ht="12.75" hidden="false" customHeight="false" outlineLevel="0" collapsed="false">
      <c r="A92" s="0" t="s">
        <v>644</v>
      </c>
      <c r="B92" s="2" t="n">
        <v>330318.0411</v>
      </c>
      <c r="C92" s="2" t="n">
        <v>3480.719095</v>
      </c>
      <c r="D92" s="2" t="n">
        <v>3467.968204</v>
      </c>
      <c r="E92" s="2" t="n">
        <v>3483.838304</v>
      </c>
      <c r="F92" s="2" t="n">
        <v>3475.007071</v>
      </c>
      <c r="G92" s="2" t="n">
        <v>3472.335148</v>
      </c>
      <c r="H92" s="2" t="n">
        <v>3481.557962</v>
      </c>
      <c r="I92" s="2" t="n">
        <v>3469.003258</v>
      </c>
      <c r="J92" s="2" t="n">
        <v>3456.04821</v>
      </c>
      <c r="K92" s="2" t="n">
        <v>3448.464344</v>
      </c>
      <c r="L92" s="2" t="n">
        <v>3409.650201</v>
      </c>
      <c r="M92" s="2" t="n">
        <v>3382.935727</v>
      </c>
      <c r="N92" s="2" t="n">
        <v>3342.010629</v>
      </c>
      <c r="O92" s="2" t="n">
        <v>3372.841029</v>
      </c>
      <c r="P92" s="2" t="n">
        <v>3413.894706</v>
      </c>
      <c r="Q92" s="2" t="n">
        <v>3381.884755</v>
      </c>
      <c r="R92" s="2" t="n">
        <v>3336.509537</v>
      </c>
      <c r="S92" s="2" t="n">
        <v>3293.575951</v>
      </c>
      <c r="T92" s="2" t="n">
        <v>3308.012262</v>
      </c>
      <c r="U92" s="2" t="n">
        <v>3302.227002</v>
      </c>
      <c r="V92" s="2" t="n">
        <v>3269.265341</v>
      </c>
      <c r="W92" s="2" t="n">
        <v>3171.779846</v>
      </c>
      <c r="X92" s="2" t="n">
        <v>3119.54352</v>
      </c>
      <c r="Y92" s="2" t="n">
        <v>3143.436457</v>
      </c>
      <c r="Z92" s="2" t="n">
        <v>3006.831088</v>
      </c>
      <c r="AA92" s="2" t="n">
        <v>2967.305966</v>
      </c>
      <c r="AB92" s="2" t="n">
        <v>2989.930087</v>
      </c>
      <c r="AC92" s="2" t="n">
        <v>3039.381014</v>
      </c>
      <c r="AD92" s="2" t="n">
        <v>3031.268526</v>
      </c>
      <c r="AE92" s="2" t="n">
        <v>2920.857001</v>
      </c>
      <c r="AF92" s="2" t="n">
        <v>2879.462724</v>
      </c>
      <c r="AG92" s="2" t="n">
        <v>2881.204544</v>
      </c>
      <c r="AH92" s="2" t="n">
        <v>2903.441761</v>
      </c>
      <c r="AI92" s="2" t="n">
        <v>2974.595965</v>
      </c>
      <c r="AJ92" s="2" t="n">
        <v>3100.584316</v>
      </c>
      <c r="AK92" s="2" t="n">
        <v>3288.958567</v>
      </c>
      <c r="AL92" s="2" t="n">
        <v>3438.058246</v>
      </c>
      <c r="AM92" s="2" t="n">
        <v>3515.070792</v>
      </c>
      <c r="AN92" s="2" t="n">
        <v>3563.652491</v>
      </c>
      <c r="AO92" s="2" t="n">
        <v>3552.573929</v>
      </c>
      <c r="AP92" s="2" t="n">
        <v>3528.535434</v>
      </c>
      <c r="AQ92" s="2" t="n">
        <v>3581.958135</v>
      </c>
      <c r="AR92" s="2" t="n">
        <v>3567.807995</v>
      </c>
      <c r="AS92" s="2" t="n">
        <v>3570.449598</v>
      </c>
      <c r="AT92" s="2" t="n">
        <v>3552.322603</v>
      </c>
      <c r="AU92" s="2" t="n">
        <v>3568.529777</v>
      </c>
      <c r="AV92" s="2" t="n">
        <v>3567.108723</v>
      </c>
      <c r="AW92" s="2" t="n">
        <v>3561.277478</v>
      </c>
      <c r="AX92" s="2" t="n">
        <v>3553.076229</v>
      </c>
      <c r="AY92" s="2" t="n">
        <v>3511.091767</v>
      </c>
      <c r="AZ92" s="2" t="n">
        <v>3525.664054</v>
      </c>
      <c r="BA92" s="2" t="n">
        <v>3526.760037</v>
      </c>
      <c r="BB92" s="2" t="n">
        <v>3551.744276</v>
      </c>
      <c r="BC92" s="2" t="n">
        <v>3566.859493</v>
      </c>
      <c r="BD92" s="2" t="n">
        <v>3577.266714</v>
      </c>
      <c r="BE92" s="2" t="n">
        <v>3577.456754</v>
      </c>
      <c r="BF92" s="2" t="n">
        <v>3580.269398</v>
      </c>
      <c r="BG92" s="2" t="n">
        <v>3576.615725</v>
      </c>
      <c r="BH92" s="2" t="n">
        <v>3585.654617</v>
      </c>
      <c r="BI92" s="2" t="n">
        <v>3588.705901</v>
      </c>
      <c r="BJ92" s="2" t="n">
        <v>3589.871213</v>
      </c>
      <c r="BK92" s="2" t="n">
        <v>3588.71103</v>
      </c>
      <c r="BL92" s="2" t="n">
        <v>3589.218381</v>
      </c>
      <c r="BM92" s="2" t="n">
        <v>3587.152214</v>
      </c>
      <c r="BN92" s="2" t="n">
        <v>3582.807164</v>
      </c>
      <c r="BO92" s="2" t="n">
        <v>3579.681819</v>
      </c>
      <c r="BP92" s="2" t="n">
        <v>3581.411853</v>
      </c>
      <c r="BQ92" s="2" t="n">
        <v>3586.948567</v>
      </c>
      <c r="BR92" s="2" t="n">
        <v>3584.632431</v>
      </c>
      <c r="BS92" s="2" t="n">
        <v>3587.50631</v>
      </c>
      <c r="BT92" s="2" t="n">
        <v>3584.641225</v>
      </c>
      <c r="BU92" s="2" t="n">
        <v>3584.753608</v>
      </c>
      <c r="BV92" s="2" t="n">
        <v>3585.961636</v>
      </c>
      <c r="BW92" s="2" t="n">
        <v>3583.498787</v>
      </c>
      <c r="BX92" s="2" t="n">
        <v>3581.907581</v>
      </c>
      <c r="BY92" s="2" t="n">
        <v>3579.728543</v>
      </c>
      <c r="BZ92" s="2" t="n">
        <v>3580.75693</v>
      </c>
      <c r="CA92" s="2" t="n">
        <v>3582.089079</v>
      </c>
      <c r="CB92" s="2" t="n">
        <v>3581.74273</v>
      </c>
      <c r="CC92" s="2" t="n">
        <v>3581.032058</v>
      </c>
      <c r="CD92" s="2" t="n">
        <v>3580.527046</v>
      </c>
      <c r="CE92" s="2" t="n">
        <v>3578.835493</v>
      </c>
      <c r="CF92" s="2" t="n">
        <v>3579.034949</v>
      </c>
      <c r="CG92" s="2" t="n">
        <v>3578.916331</v>
      </c>
      <c r="CH92" s="2" t="n">
        <v>3577.784124</v>
      </c>
      <c r="CI92" s="2" t="n">
        <v>3550.303515</v>
      </c>
      <c r="CJ92" s="2" t="n">
        <v>3504.923792</v>
      </c>
      <c r="CK92" s="2" t="n">
        <v>3465.521322</v>
      </c>
      <c r="CL92" s="2" t="n">
        <v>3485.463198</v>
      </c>
      <c r="CM92" s="2" t="n">
        <v>3500.289434</v>
      </c>
      <c r="CN92" s="2" t="n">
        <v>3541.455665</v>
      </c>
      <c r="CO92" s="2" t="n">
        <v>3526.687907</v>
      </c>
      <c r="CP92" s="2" t="n">
        <v>3477.238979</v>
      </c>
      <c r="CQ92" s="2" t="n">
        <v>3471.926417</v>
      </c>
      <c r="CR92" s="2" t="n">
        <v>3482.058512</v>
      </c>
      <c r="CS92" s="2" t="n">
        <v>3488.487253</v>
      </c>
      <c r="CT92" s="2" t="n">
        <v>3489.693668</v>
      </c>
    </row>
    <row r="93" customFormat="false" ht="12.75" hidden="false" customHeight="false" outlineLevel="0" collapsed="false">
      <c r="A93" s="0" t="s">
        <v>645</v>
      </c>
      <c r="B93" s="2" t="n">
        <v>391485.179</v>
      </c>
      <c r="C93" s="2" t="n">
        <v>3059.494243</v>
      </c>
      <c r="D93" s="2" t="n">
        <v>2933.417469</v>
      </c>
      <c r="E93" s="2" t="n">
        <v>2790.623721</v>
      </c>
      <c r="F93" s="2" t="n">
        <v>2687.242277</v>
      </c>
      <c r="G93" s="2" t="n">
        <v>2595.275983</v>
      </c>
      <c r="H93" s="2" t="n">
        <v>2484.358433</v>
      </c>
      <c r="I93" s="2" t="n">
        <v>2396.828252</v>
      </c>
      <c r="J93" s="2" t="n">
        <v>2292.47689</v>
      </c>
      <c r="K93" s="2" t="n">
        <v>2212.475623</v>
      </c>
      <c r="L93" s="2" t="n">
        <v>2177.512916</v>
      </c>
      <c r="M93" s="2" t="n">
        <v>2160.485988</v>
      </c>
      <c r="N93" s="2" t="n">
        <v>2113.451122</v>
      </c>
      <c r="O93" s="2" t="n">
        <v>2006.900191</v>
      </c>
      <c r="P93" s="2" t="n">
        <v>1923.049315</v>
      </c>
      <c r="Q93" s="2" t="n">
        <v>1905.61706</v>
      </c>
      <c r="R93" s="2" t="n">
        <v>1904.863397</v>
      </c>
      <c r="S93" s="2" t="n">
        <v>1925.088642</v>
      </c>
      <c r="T93" s="2" t="n">
        <v>1904.064306</v>
      </c>
      <c r="U93" s="2" t="n">
        <v>1867.199192</v>
      </c>
      <c r="V93" s="2" t="n">
        <v>1877.953842</v>
      </c>
      <c r="W93" s="2" t="n">
        <v>1975.818066</v>
      </c>
      <c r="X93" s="2" t="n">
        <v>1994.488064</v>
      </c>
      <c r="Y93" s="2" t="n">
        <v>1963.925459</v>
      </c>
      <c r="Z93" s="2" t="n">
        <v>2086.799573</v>
      </c>
      <c r="AA93" s="2" t="n">
        <v>2209.762274</v>
      </c>
      <c r="AB93" s="2" t="n">
        <v>2215.755785</v>
      </c>
      <c r="AC93" s="2" t="n">
        <v>2201.455282</v>
      </c>
      <c r="AD93" s="2" t="n">
        <v>2222.587177</v>
      </c>
      <c r="AE93" s="2" t="n">
        <v>2329.768289</v>
      </c>
      <c r="AF93" s="2" t="n">
        <v>2329.588921</v>
      </c>
      <c r="AG93" s="2" t="n">
        <v>2318.654023</v>
      </c>
      <c r="AH93" s="2" t="n">
        <v>2359.228038</v>
      </c>
      <c r="AI93" s="2" t="n">
        <v>2502.502054</v>
      </c>
      <c r="AJ93" s="2" t="n">
        <v>2567.930154</v>
      </c>
      <c r="AK93" s="2" t="n">
        <v>2571.3225</v>
      </c>
      <c r="AL93" s="2" t="n">
        <v>2623.281244</v>
      </c>
      <c r="AM93" s="2" t="n">
        <v>2725.310271</v>
      </c>
      <c r="AN93" s="2" t="n">
        <v>2857.689445</v>
      </c>
      <c r="AO93" s="2" t="n">
        <v>3024.25755</v>
      </c>
      <c r="AP93" s="2" t="n">
        <v>3186.661659</v>
      </c>
      <c r="AQ93" s="2" t="n">
        <v>3260.335527</v>
      </c>
      <c r="AR93" s="2" t="n">
        <v>3471.490604</v>
      </c>
      <c r="AS93" s="2" t="n">
        <v>3641.246304</v>
      </c>
      <c r="AT93" s="2" t="n">
        <v>3874.063904</v>
      </c>
      <c r="AU93" s="2" t="n">
        <v>4079.582021</v>
      </c>
      <c r="AV93" s="2" t="n">
        <v>4302.735456</v>
      </c>
      <c r="AW93" s="2" t="n">
        <v>4485.083595</v>
      </c>
      <c r="AX93" s="2" t="n">
        <v>4647.240926</v>
      </c>
      <c r="AY93" s="2" t="n">
        <v>4858.566222</v>
      </c>
      <c r="AZ93" s="2" t="n">
        <v>4988.402339</v>
      </c>
      <c r="BA93" s="2" t="n">
        <v>5150.515098</v>
      </c>
      <c r="BB93" s="2" t="n">
        <v>5286.921125</v>
      </c>
      <c r="BC93" s="2" t="n">
        <v>5443.624037</v>
      </c>
      <c r="BD93" s="2" t="n">
        <v>5570.900461</v>
      </c>
      <c r="BE93" s="2" t="n">
        <v>5721.312067</v>
      </c>
      <c r="BF93" s="2" t="n">
        <v>5858.99911</v>
      </c>
      <c r="BG93" s="2" t="n">
        <v>5961.693792</v>
      </c>
      <c r="BH93" s="2" t="n">
        <v>6063.10467</v>
      </c>
      <c r="BI93" s="2" t="n">
        <v>6184.041029</v>
      </c>
      <c r="BJ93" s="2" t="n">
        <v>6254.685959</v>
      </c>
      <c r="BK93" s="2" t="n">
        <v>6375.213446</v>
      </c>
      <c r="BL93" s="2" t="n">
        <v>6477.442088</v>
      </c>
      <c r="BM93" s="2" t="n">
        <v>6551.26131</v>
      </c>
      <c r="BN93" s="2" t="n">
        <v>6617.872986</v>
      </c>
      <c r="BO93" s="2" t="n">
        <v>6641.296172</v>
      </c>
      <c r="BP93" s="2" t="n">
        <v>6664.931467</v>
      </c>
      <c r="BQ93" s="2" t="n">
        <v>6726.451347</v>
      </c>
      <c r="BR93" s="2" t="n">
        <v>6730.044576</v>
      </c>
      <c r="BS93" s="2" t="n">
        <v>6689.933083</v>
      </c>
      <c r="BT93" s="2" t="n">
        <v>6690.895204</v>
      </c>
      <c r="BU93" s="2" t="n">
        <v>6643.27997</v>
      </c>
      <c r="BV93" s="2" t="n">
        <v>6577.046481</v>
      </c>
      <c r="BW93" s="2" t="n">
        <v>6422.337773</v>
      </c>
      <c r="BX93" s="2" t="n">
        <v>6307.222823</v>
      </c>
      <c r="BY93" s="2" t="n">
        <v>6183.140311</v>
      </c>
      <c r="BZ93" s="2" t="n">
        <v>6057.650286</v>
      </c>
      <c r="CA93" s="2" t="n">
        <v>5892.980187</v>
      </c>
      <c r="CB93" s="2" t="n">
        <v>5826.394967</v>
      </c>
      <c r="CC93" s="2" t="n">
        <v>5783.980061</v>
      </c>
      <c r="CD93" s="2" t="n">
        <v>5824.310659</v>
      </c>
      <c r="CE93" s="2" t="n">
        <v>5784.150765</v>
      </c>
      <c r="CF93" s="2" t="n">
        <v>5690.65096</v>
      </c>
      <c r="CG93" s="2" t="n">
        <v>5519.976102</v>
      </c>
      <c r="CH93" s="2" t="n">
        <v>5355.871379</v>
      </c>
      <c r="CI93" s="2" t="n">
        <v>5229.880396</v>
      </c>
      <c r="CJ93" s="2" t="n">
        <v>5052.240259</v>
      </c>
      <c r="CK93" s="2" t="n">
        <v>4887.45607</v>
      </c>
      <c r="CL93" s="2" t="n">
        <v>4689.724435</v>
      </c>
      <c r="CM93" s="2" t="n">
        <v>4426.432005</v>
      </c>
      <c r="CN93" s="2" t="n">
        <v>4169.437019</v>
      </c>
      <c r="CO93" s="2" t="n">
        <v>3937.178706</v>
      </c>
      <c r="CP93" s="2" t="n">
        <v>3728.491252</v>
      </c>
      <c r="CQ93" s="2" t="n">
        <v>3492.277865</v>
      </c>
      <c r="CR93" s="2" t="n">
        <v>3246.64722</v>
      </c>
      <c r="CS93" s="2" t="n">
        <v>3078.403566</v>
      </c>
      <c r="CT93" s="2" t="n">
        <v>2922.966912</v>
      </c>
    </row>
    <row r="94" customFormat="false" ht="12.75" hidden="false" customHeight="false" outlineLevel="0" collapsed="false">
      <c r="A94" s="0" t="s">
        <v>646</v>
      </c>
      <c r="B94" s="2" t="n">
        <v>5455.644307</v>
      </c>
      <c r="C94" s="2" t="n">
        <v>42.002498</v>
      </c>
      <c r="D94" s="2" t="n">
        <v>42.488689</v>
      </c>
      <c r="E94" s="2" t="n">
        <v>56.18557</v>
      </c>
      <c r="F94" s="2" t="n">
        <v>42.548387</v>
      </c>
      <c r="G94" s="2" t="n">
        <v>41.352364</v>
      </c>
      <c r="H94" s="2" t="n">
        <v>40.990683</v>
      </c>
      <c r="I94" s="2" t="n">
        <v>40.768514</v>
      </c>
      <c r="J94" s="2" t="n">
        <v>40.787868</v>
      </c>
      <c r="K94" s="2" t="n">
        <v>41.15261</v>
      </c>
      <c r="L94" s="2" t="n">
        <v>41.203951</v>
      </c>
      <c r="M94" s="2" t="n">
        <v>40.983983</v>
      </c>
      <c r="N94" s="2" t="n">
        <v>40.889493</v>
      </c>
      <c r="O94" s="2" t="n">
        <v>41.157618</v>
      </c>
      <c r="P94" s="2" t="n">
        <v>41.190632</v>
      </c>
      <c r="Q94" s="2" t="n">
        <v>41.189493</v>
      </c>
      <c r="R94" s="2" t="n">
        <v>41.070753</v>
      </c>
      <c r="S94" s="2" t="n">
        <v>41.199056</v>
      </c>
      <c r="T94" s="2" t="n">
        <v>41.116675</v>
      </c>
      <c r="U94" s="2" t="n">
        <v>40.952035</v>
      </c>
      <c r="V94" s="2" t="n">
        <v>41.193897</v>
      </c>
      <c r="W94" s="2" t="n">
        <v>41.125351</v>
      </c>
      <c r="X94" s="2" t="n">
        <v>41.121327</v>
      </c>
      <c r="Y94" s="2" t="n">
        <v>40.803032</v>
      </c>
      <c r="Z94" s="2" t="n">
        <v>40.827786</v>
      </c>
      <c r="AA94" s="2" t="n">
        <v>41.352593</v>
      </c>
      <c r="AB94" s="2" t="n">
        <v>41.154026</v>
      </c>
      <c r="AC94" s="2" t="n">
        <v>41.151847</v>
      </c>
      <c r="AD94" s="2" t="n">
        <v>41.370415</v>
      </c>
      <c r="AE94" s="2" t="n">
        <v>41.273926</v>
      </c>
      <c r="AF94" s="2" t="n">
        <v>41.21389</v>
      </c>
      <c r="AG94" s="2" t="n">
        <v>41.159268</v>
      </c>
      <c r="AH94" s="2" t="n">
        <v>41.486067</v>
      </c>
      <c r="AI94" s="2" t="n">
        <v>41.444076</v>
      </c>
      <c r="AJ94" s="2" t="n">
        <v>41.29608</v>
      </c>
      <c r="AK94" s="2" t="n">
        <v>41.214815</v>
      </c>
      <c r="AL94" s="2" t="n">
        <v>41.452588</v>
      </c>
      <c r="AM94" s="2" t="n">
        <v>48.615978</v>
      </c>
      <c r="AN94" s="2" t="n">
        <v>48.87442</v>
      </c>
      <c r="AO94" s="2" t="n">
        <v>48.741081</v>
      </c>
      <c r="AP94" s="2" t="n">
        <v>51.40236</v>
      </c>
      <c r="AQ94" s="2" t="n">
        <v>56.569121</v>
      </c>
      <c r="AR94" s="2" t="n">
        <v>56.118014</v>
      </c>
      <c r="AS94" s="2" t="n">
        <v>56.558502</v>
      </c>
      <c r="AT94" s="2" t="n">
        <v>56.704774</v>
      </c>
      <c r="AU94" s="2" t="n">
        <v>63.029525</v>
      </c>
      <c r="AV94" s="2" t="n">
        <v>64.017863</v>
      </c>
      <c r="AW94" s="2" t="n">
        <v>63.894307</v>
      </c>
      <c r="AX94" s="2" t="n">
        <v>64.111934</v>
      </c>
      <c r="AY94" s="2" t="n">
        <v>64.730652</v>
      </c>
      <c r="AZ94" s="2" t="n">
        <v>65.212296</v>
      </c>
      <c r="BA94" s="2" t="n">
        <v>64.778419</v>
      </c>
      <c r="BB94" s="2" t="n">
        <v>64.772265</v>
      </c>
      <c r="BC94" s="2" t="n">
        <v>65.768045</v>
      </c>
      <c r="BD94" s="2" t="n">
        <v>65.566562</v>
      </c>
      <c r="BE94" s="2" t="n">
        <v>65.817172</v>
      </c>
      <c r="BF94" s="2" t="n">
        <v>65.722909</v>
      </c>
      <c r="BG94" s="2" t="n">
        <v>65.100254</v>
      </c>
      <c r="BH94" s="2" t="n">
        <v>65.603755</v>
      </c>
      <c r="BI94" s="2" t="n">
        <v>65.73474</v>
      </c>
      <c r="BJ94" s="2" t="n">
        <v>65.764839</v>
      </c>
      <c r="BK94" s="2" t="n">
        <v>65.867768</v>
      </c>
      <c r="BL94" s="2" t="n">
        <v>65.848421</v>
      </c>
      <c r="BM94" s="2" t="n">
        <v>65.500711</v>
      </c>
      <c r="BN94" s="2" t="n">
        <v>65.66321</v>
      </c>
      <c r="BO94" s="2" t="n">
        <v>82.70408</v>
      </c>
      <c r="BP94" s="2" t="n">
        <v>83.51043</v>
      </c>
      <c r="BQ94" s="2" t="n">
        <v>83.642286</v>
      </c>
      <c r="BR94" s="2" t="n">
        <v>83.267307</v>
      </c>
      <c r="BS94" s="2" t="n">
        <v>87.762566</v>
      </c>
      <c r="BT94" s="2" t="n">
        <v>87.217696</v>
      </c>
      <c r="BU94" s="2" t="n">
        <v>87.134846</v>
      </c>
      <c r="BV94" s="2" t="n">
        <v>85.380961</v>
      </c>
      <c r="BW94" s="2" t="n">
        <v>75.708301</v>
      </c>
      <c r="BX94" s="2" t="n">
        <v>76.34437</v>
      </c>
      <c r="BY94" s="2" t="n">
        <v>76.414388</v>
      </c>
      <c r="BZ94" s="2" t="n">
        <v>75.87849</v>
      </c>
      <c r="CA94" s="2" t="n">
        <v>70.129865</v>
      </c>
      <c r="CB94" s="2" t="n">
        <v>70.00439</v>
      </c>
      <c r="CC94" s="2" t="n">
        <v>70.001743</v>
      </c>
      <c r="CD94" s="2" t="n">
        <v>69.843162</v>
      </c>
      <c r="CE94" s="2" t="n">
        <v>65.397452</v>
      </c>
      <c r="CF94" s="2" t="n">
        <v>65.566089</v>
      </c>
      <c r="CG94" s="2" t="n">
        <v>65.479522</v>
      </c>
      <c r="CH94" s="2" t="n">
        <v>65.592776</v>
      </c>
      <c r="CI94" s="2" t="n">
        <v>65.692798</v>
      </c>
      <c r="CJ94" s="2" t="n">
        <v>65.139339</v>
      </c>
      <c r="CK94" s="2" t="n">
        <v>65.364997</v>
      </c>
      <c r="CL94" s="2" t="n">
        <v>65.483749</v>
      </c>
      <c r="CM94" s="2" t="n">
        <v>65.070166</v>
      </c>
      <c r="CN94" s="2" t="n">
        <v>62.523495</v>
      </c>
      <c r="CO94" s="2" t="n">
        <v>57.691267</v>
      </c>
      <c r="CP94" s="2" t="n">
        <v>56.523717</v>
      </c>
      <c r="CQ94" s="2" t="n">
        <v>50.377918</v>
      </c>
      <c r="CR94" s="2" t="n">
        <v>50.450716</v>
      </c>
      <c r="CS94" s="2" t="n">
        <v>50.308397</v>
      </c>
      <c r="CT94" s="2" t="n">
        <v>48.075275</v>
      </c>
    </row>
    <row r="95" customFormat="false" ht="12.75" hidden="false" customHeight="false" outlineLevel="0" collapsed="false">
      <c r="A95" s="0" t="s">
        <v>647</v>
      </c>
      <c r="B95" s="2" t="n">
        <v>119397.639</v>
      </c>
      <c r="C95" s="2" t="n">
        <v>1242.033851</v>
      </c>
      <c r="D95" s="2" t="n">
        <v>1242.359787</v>
      </c>
      <c r="E95" s="2" t="n">
        <v>1242.739423</v>
      </c>
      <c r="F95" s="2" t="n">
        <v>1242.757816</v>
      </c>
      <c r="G95" s="2" t="n">
        <v>1242.842561</v>
      </c>
      <c r="H95" s="2" t="n">
        <v>1242.553418</v>
      </c>
      <c r="I95" s="2" t="n">
        <v>1242.534653</v>
      </c>
      <c r="J95" s="2" t="n">
        <v>1242.502416</v>
      </c>
      <c r="K95" s="2" t="n">
        <v>1242.996902</v>
      </c>
      <c r="L95" s="2" t="n">
        <v>1242.920767</v>
      </c>
      <c r="M95" s="2" t="n">
        <v>1243.101042</v>
      </c>
      <c r="N95" s="2" t="n">
        <v>1242.935993</v>
      </c>
      <c r="O95" s="2" t="n">
        <v>1243.252045</v>
      </c>
      <c r="P95" s="2" t="n">
        <v>1243.316284</v>
      </c>
      <c r="Q95" s="2" t="n">
        <v>1243.189774</v>
      </c>
      <c r="R95" s="2" t="n">
        <v>1243.072257</v>
      </c>
      <c r="S95" s="2" t="n">
        <v>1243.291463</v>
      </c>
      <c r="T95" s="2" t="n">
        <v>1243.101713</v>
      </c>
      <c r="U95" s="2" t="n">
        <v>1243.308666</v>
      </c>
      <c r="V95" s="2" t="n">
        <v>1243.440182</v>
      </c>
      <c r="W95" s="2" t="n">
        <v>1243.620656</v>
      </c>
      <c r="X95" s="2" t="n">
        <v>1243.521599</v>
      </c>
      <c r="Y95" s="2" t="n">
        <v>1243.339296</v>
      </c>
      <c r="Z95" s="2" t="n">
        <v>1243.240485</v>
      </c>
      <c r="AA95" s="2" t="n">
        <v>1243.805971</v>
      </c>
      <c r="AB95" s="2" t="n">
        <v>1243.480771</v>
      </c>
      <c r="AC95" s="2" t="n">
        <v>1243.563568</v>
      </c>
      <c r="AD95" s="2" t="n">
        <v>1243.503158</v>
      </c>
      <c r="AE95" s="2" t="n">
        <v>1243.557296</v>
      </c>
      <c r="AF95" s="2" t="n">
        <v>1243.499838</v>
      </c>
      <c r="AG95" s="2" t="n">
        <v>1243.751808</v>
      </c>
      <c r="AH95" s="2" t="n">
        <v>1243.753122</v>
      </c>
      <c r="AI95" s="2" t="n">
        <v>1243.969863</v>
      </c>
      <c r="AJ95" s="2" t="n">
        <v>1243.717926</v>
      </c>
      <c r="AK95" s="2" t="n">
        <v>1243.786859</v>
      </c>
      <c r="AL95" s="2" t="n">
        <v>1243.784132</v>
      </c>
      <c r="AM95" s="2" t="n">
        <v>1243.453551</v>
      </c>
      <c r="AN95" s="2" t="n">
        <v>1243.58655</v>
      </c>
      <c r="AO95" s="2" t="n">
        <v>1243.600462</v>
      </c>
      <c r="AP95" s="2" t="n">
        <v>1243.630093</v>
      </c>
      <c r="AQ95" s="2" t="n">
        <v>1243.854237</v>
      </c>
      <c r="AR95" s="2" t="n">
        <v>1243.839877</v>
      </c>
      <c r="AS95" s="2" t="n">
        <v>1243.943808</v>
      </c>
      <c r="AT95" s="2" t="n">
        <v>1243.72131</v>
      </c>
      <c r="AU95" s="2" t="n">
        <v>1243.75203</v>
      </c>
      <c r="AV95" s="2" t="n">
        <v>1243.820107</v>
      </c>
      <c r="AW95" s="2" t="n">
        <v>1243.799965</v>
      </c>
      <c r="AX95" s="2" t="n">
        <v>1243.958502</v>
      </c>
      <c r="AY95" s="2" t="n">
        <v>1243.884903</v>
      </c>
      <c r="AZ95" s="2" t="n">
        <v>1243.973285</v>
      </c>
      <c r="BA95" s="2" t="n">
        <v>1243.914211</v>
      </c>
      <c r="BB95" s="2" t="n">
        <v>1243.751229</v>
      </c>
      <c r="BC95" s="2" t="n">
        <v>1243.926815</v>
      </c>
      <c r="BD95" s="2" t="n">
        <v>1243.699869</v>
      </c>
      <c r="BE95" s="2" t="n">
        <v>1243.994841</v>
      </c>
      <c r="BF95" s="2" t="n">
        <v>1244.140865</v>
      </c>
      <c r="BG95" s="2" t="n">
        <v>1243.676606</v>
      </c>
      <c r="BH95" s="2" t="n">
        <v>1243.772653</v>
      </c>
      <c r="BI95" s="2" t="n">
        <v>1244.279422</v>
      </c>
      <c r="BJ95" s="2" t="n">
        <v>1244.130301</v>
      </c>
      <c r="BK95" s="2" t="n">
        <v>1244.024572</v>
      </c>
      <c r="BL95" s="2" t="n">
        <v>1244.08616</v>
      </c>
      <c r="BM95" s="2" t="n">
        <v>1244.152322</v>
      </c>
      <c r="BN95" s="2" t="n">
        <v>1243.949535</v>
      </c>
      <c r="BO95" s="2" t="n">
        <v>1244.076533</v>
      </c>
      <c r="BP95" s="2" t="n">
        <v>1244.231129</v>
      </c>
      <c r="BQ95" s="2" t="n">
        <v>1244.300596</v>
      </c>
      <c r="BR95" s="2" t="n">
        <v>1243.901325</v>
      </c>
      <c r="BS95" s="2" t="n">
        <v>1244.274883</v>
      </c>
      <c r="BT95" s="2" t="n">
        <v>1243.893617</v>
      </c>
      <c r="BU95" s="2" t="n">
        <v>1243.991078</v>
      </c>
      <c r="BV95" s="2" t="n">
        <v>1244.030392</v>
      </c>
      <c r="BW95" s="2" t="n">
        <v>1244.059244</v>
      </c>
      <c r="BX95" s="2" t="n">
        <v>1244.407821</v>
      </c>
      <c r="BY95" s="2" t="n">
        <v>1244.340979</v>
      </c>
      <c r="BZ95" s="2" t="n">
        <v>1244.025611</v>
      </c>
      <c r="CA95" s="2" t="n">
        <v>1244.340653</v>
      </c>
      <c r="CB95" s="2" t="n">
        <v>1244.543421</v>
      </c>
      <c r="CC95" s="2" t="n">
        <v>1244.202713</v>
      </c>
      <c r="CD95" s="2" t="n">
        <v>1244.432548</v>
      </c>
      <c r="CE95" s="2" t="n">
        <v>1244.014674</v>
      </c>
      <c r="CF95" s="2" t="n">
        <v>1243.935133</v>
      </c>
      <c r="CG95" s="2" t="n">
        <v>1244.145275</v>
      </c>
      <c r="CH95" s="2" t="n">
        <v>1244.076797</v>
      </c>
      <c r="CI95" s="2" t="n">
        <v>1244.377479</v>
      </c>
      <c r="CJ95" s="2" t="n">
        <v>1244.063798</v>
      </c>
      <c r="CK95" s="2" t="n">
        <v>1244.288029</v>
      </c>
      <c r="CL95" s="2" t="n">
        <v>1244.223671</v>
      </c>
      <c r="CM95" s="2" t="n">
        <v>1244.187334</v>
      </c>
      <c r="CN95" s="2" t="n">
        <v>1244.371695</v>
      </c>
      <c r="CO95" s="2" t="n">
        <v>1244.216505</v>
      </c>
      <c r="CP95" s="2" t="n">
        <v>1243.721042</v>
      </c>
      <c r="CQ95" s="2" t="n">
        <v>1244.143594</v>
      </c>
      <c r="CR95" s="2" t="n">
        <v>1244.271294</v>
      </c>
      <c r="CS95" s="2" t="n">
        <v>1244.01116</v>
      </c>
      <c r="CT95" s="2" t="n">
        <v>1244.073499</v>
      </c>
    </row>
    <row r="96" customFormat="false" ht="12.75" hidden="false" customHeight="false" outlineLevel="0" collapsed="false">
      <c r="A96" s="0" t="s">
        <v>648</v>
      </c>
      <c r="B96" s="2" t="n">
        <v>13964.40657</v>
      </c>
      <c r="C96" s="2" t="n">
        <v>108.534255</v>
      </c>
      <c r="D96" s="2" t="n">
        <v>101.196829</v>
      </c>
      <c r="E96" s="2" t="n">
        <v>94.480185</v>
      </c>
      <c r="F96" s="2" t="n">
        <v>81.200356</v>
      </c>
      <c r="G96" s="2" t="n">
        <v>72.846867</v>
      </c>
      <c r="H96" s="2" t="n">
        <v>72.308435</v>
      </c>
      <c r="I96" s="2" t="n">
        <v>72.646117</v>
      </c>
      <c r="J96" s="2" t="n">
        <v>72.764322</v>
      </c>
      <c r="K96" s="2" t="n">
        <v>73.01478</v>
      </c>
      <c r="L96" s="2" t="n">
        <v>73.257285</v>
      </c>
      <c r="M96" s="2" t="n">
        <v>73.026061</v>
      </c>
      <c r="N96" s="2" t="n">
        <v>72.915584</v>
      </c>
      <c r="O96" s="2" t="n">
        <v>73.403141</v>
      </c>
      <c r="P96" s="2" t="n">
        <v>73.467644</v>
      </c>
      <c r="Q96" s="2" t="n">
        <v>73.696959</v>
      </c>
      <c r="R96" s="2" t="n">
        <v>73.777925</v>
      </c>
      <c r="S96" s="2" t="n">
        <v>73.882039</v>
      </c>
      <c r="T96" s="2" t="n">
        <v>73.667204</v>
      </c>
      <c r="U96" s="2" t="n">
        <v>73.547211</v>
      </c>
      <c r="V96" s="2" t="n">
        <v>73.91116</v>
      </c>
      <c r="W96" s="2" t="n">
        <v>73.851329</v>
      </c>
      <c r="X96" s="2" t="n">
        <v>73.767123</v>
      </c>
      <c r="Y96" s="2" t="n">
        <v>74.391693</v>
      </c>
      <c r="Z96" s="2" t="n">
        <v>74.653571</v>
      </c>
      <c r="AA96" s="2" t="n">
        <v>74.441064</v>
      </c>
      <c r="AB96" s="2" t="n">
        <v>73.533371</v>
      </c>
      <c r="AC96" s="2" t="n">
        <v>73.580698</v>
      </c>
      <c r="AD96" s="2" t="n">
        <v>72.85661</v>
      </c>
      <c r="AE96" s="2" t="n">
        <v>72.864954</v>
      </c>
      <c r="AF96" s="2" t="n">
        <v>74.083439</v>
      </c>
      <c r="AG96" s="2" t="n">
        <v>75.573526</v>
      </c>
      <c r="AH96" s="2" t="n">
        <v>78.13691</v>
      </c>
      <c r="AI96" s="2" t="n">
        <v>82.994596</v>
      </c>
      <c r="AJ96" s="2" t="n">
        <v>85.352979</v>
      </c>
      <c r="AK96" s="2" t="n">
        <v>99.466116</v>
      </c>
      <c r="AL96" s="2" t="n">
        <v>112.065496</v>
      </c>
      <c r="AM96" s="2" t="n">
        <v>115.701635</v>
      </c>
      <c r="AN96" s="2" t="n">
        <v>128.966737</v>
      </c>
      <c r="AO96" s="2" t="n">
        <v>148.097209</v>
      </c>
      <c r="AP96" s="2" t="n">
        <v>159.001884</v>
      </c>
      <c r="AQ96" s="2" t="n">
        <v>162.653746</v>
      </c>
      <c r="AR96" s="2" t="n">
        <v>157.327194</v>
      </c>
      <c r="AS96" s="2" t="n">
        <v>152.2714</v>
      </c>
      <c r="AT96" s="2" t="n">
        <v>152.802279</v>
      </c>
      <c r="AU96" s="2" t="n">
        <v>154.318224</v>
      </c>
      <c r="AV96" s="2" t="n">
        <v>151.083135</v>
      </c>
      <c r="AW96" s="2" t="n">
        <v>156.825099</v>
      </c>
      <c r="AX96" s="2" t="n">
        <v>171.22602</v>
      </c>
      <c r="AY96" s="2" t="n">
        <v>190.144521</v>
      </c>
      <c r="AZ96" s="2" t="n">
        <v>202.46962</v>
      </c>
      <c r="BA96" s="2" t="n">
        <v>203.037532</v>
      </c>
      <c r="BB96" s="2" t="n">
        <v>202.813378</v>
      </c>
      <c r="BC96" s="2" t="n">
        <v>202.713303</v>
      </c>
      <c r="BD96" s="2" t="n">
        <v>202.353665</v>
      </c>
      <c r="BE96" s="2" t="n">
        <v>202.703922</v>
      </c>
      <c r="BF96" s="2" t="n">
        <v>202.648467</v>
      </c>
      <c r="BG96" s="2" t="n">
        <v>201.141401</v>
      </c>
      <c r="BH96" s="2" t="n">
        <v>201.715515</v>
      </c>
      <c r="BI96" s="2" t="n">
        <v>201.485969</v>
      </c>
      <c r="BJ96" s="2" t="n">
        <v>201.574469</v>
      </c>
      <c r="BK96" s="2" t="n">
        <v>201.603065</v>
      </c>
      <c r="BL96" s="2" t="n">
        <v>201.831107</v>
      </c>
      <c r="BM96" s="2" t="n">
        <v>202.898835</v>
      </c>
      <c r="BN96" s="2" t="n">
        <v>203.530269</v>
      </c>
      <c r="BO96" s="2" t="n">
        <v>203.631769</v>
      </c>
      <c r="BP96" s="2" t="n">
        <v>203.701647</v>
      </c>
      <c r="BQ96" s="2" t="n">
        <v>203.701902</v>
      </c>
      <c r="BR96" s="2" t="n">
        <v>203.719303</v>
      </c>
      <c r="BS96" s="2" t="n">
        <v>204.654442</v>
      </c>
      <c r="BT96" s="2" t="n">
        <v>204.796642</v>
      </c>
      <c r="BU96" s="2" t="n">
        <v>203.954451</v>
      </c>
      <c r="BV96" s="2" t="n">
        <v>203.959471</v>
      </c>
      <c r="BW96" s="2" t="n">
        <v>204.033194</v>
      </c>
      <c r="BX96" s="2" t="n">
        <v>204.851539</v>
      </c>
      <c r="BY96" s="2" t="n">
        <v>205.197461</v>
      </c>
      <c r="BZ96" s="2" t="n">
        <v>204.243144</v>
      </c>
      <c r="CA96" s="2" t="n">
        <v>203.516732</v>
      </c>
      <c r="CB96" s="2" t="n">
        <v>203.461463</v>
      </c>
      <c r="CC96" s="2" t="n">
        <v>203.739084</v>
      </c>
      <c r="CD96" s="2" t="n">
        <v>204.7247</v>
      </c>
      <c r="CE96" s="2" t="n">
        <v>204.517173</v>
      </c>
      <c r="CF96" s="2" t="n">
        <v>204.54182</v>
      </c>
      <c r="CG96" s="2" t="n">
        <v>203.284225</v>
      </c>
      <c r="CH96" s="2" t="n">
        <v>202.672329</v>
      </c>
      <c r="CI96" s="2" t="n">
        <v>203.569928</v>
      </c>
      <c r="CJ96" s="2" t="n">
        <v>201.317957</v>
      </c>
      <c r="CK96" s="2" t="n">
        <v>181.20487</v>
      </c>
      <c r="CL96" s="2" t="n">
        <v>167.531551</v>
      </c>
      <c r="CM96" s="2" t="n">
        <v>177.655555</v>
      </c>
      <c r="CN96" s="2" t="n">
        <v>182.625316</v>
      </c>
      <c r="CO96" s="2" t="n">
        <v>167.146055</v>
      </c>
      <c r="CP96" s="2" t="n">
        <v>159.728918</v>
      </c>
      <c r="CQ96" s="2" t="n">
        <v>167.656372</v>
      </c>
      <c r="CR96" s="2" t="n">
        <v>160.122632</v>
      </c>
      <c r="CS96" s="2" t="n">
        <v>139.330943</v>
      </c>
      <c r="CT96" s="2" t="n">
        <v>111.516544</v>
      </c>
    </row>
    <row r="97" customFormat="false" ht="12.75" hidden="false" customHeight="false" outlineLevel="0" collapsed="false">
      <c r="A97" s="0" t="s">
        <v>649</v>
      </c>
      <c r="B97" s="2" t="n">
        <v>40000.00168</v>
      </c>
      <c r="C97" s="2" t="n">
        <v>496.505681</v>
      </c>
      <c r="D97" s="2" t="n">
        <v>493.567694</v>
      </c>
      <c r="E97" s="2" t="n">
        <v>486.736229</v>
      </c>
      <c r="F97" s="2" t="n">
        <v>478.848916</v>
      </c>
      <c r="G97" s="2" t="n">
        <v>469.407625</v>
      </c>
      <c r="H97" s="2" t="n">
        <v>471.209604</v>
      </c>
      <c r="I97" s="2" t="n">
        <v>481.047612</v>
      </c>
      <c r="J97" s="2" t="n">
        <v>497.820873</v>
      </c>
      <c r="K97" s="2" t="n">
        <v>501.917391</v>
      </c>
      <c r="L97" s="2" t="n">
        <v>495.209022</v>
      </c>
      <c r="M97" s="2" t="n">
        <v>500.429291</v>
      </c>
      <c r="N97" s="2" t="n">
        <v>515.161913</v>
      </c>
      <c r="O97" s="2" t="n">
        <v>517.143854</v>
      </c>
      <c r="P97" s="2" t="n">
        <v>518.831407</v>
      </c>
      <c r="Q97" s="2" t="n">
        <v>520.867147</v>
      </c>
      <c r="R97" s="2" t="n">
        <v>511.190867</v>
      </c>
      <c r="S97" s="2" t="n">
        <v>495.367934</v>
      </c>
      <c r="T97" s="2" t="n">
        <v>474.602881</v>
      </c>
      <c r="U97" s="2" t="n">
        <v>467.433534</v>
      </c>
      <c r="V97" s="2" t="n">
        <v>473.42693</v>
      </c>
      <c r="W97" s="2" t="n">
        <v>477.607336</v>
      </c>
      <c r="X97" s="2" t="n">
        <v>485.803417</v>
      </c>
      <c r="Y97" s="2" t="n">
        <v>502.234326</v>
      </c>
      <c r="Z97" s="2" t="n">
        <v>506.763038</v>
      </c>
      <c r="AA97" s="2" t="n">
        <v>498.795469</v>
      </c>
      <c r="AB97" s="2" t="n">
        <v>496.264575</v>
      </c>
      <c r="AC97" s="2" t="n">
        <v>489.138157</v>
      </c>
      <c r="AD97" s="2" t="n">
        <v>474.944703</v>
      </c>
      <c r="AE97" s="2" t="n">
        <v>471.287674</v>
      </c>
      <c r="AF97" s="2" t="n">
        <v>478.54154</v>
      </c>
      <c r="AG97" s="2" t="n">
        <v>493.214053</v>
      </c>
      <c r="AH97" s="2" t="n">
        <v>504.253869</v>
      </c>
      <c r="AI97" s="2" t="n">
        <v>496.185994</v>
      </c>
      <c r="AJ97" s="2" t="n">
        <v>481.860228</v>
      </c>
      <c r="AK97" s="2" t="n">
        <v>424.331188</v>
      </c>
      <c r="AL97" s="2" t="n">
        <v>384.47603</v>
      </c>
      <c r="AM97" s="2" t="n">
        <v>402.798375</v>
      </c>
      <c r="AN97" s="2" t="n">
        <v>422.611189</v>
      </c>
      <c r="AO97" s="2" t="n">
        <v>435.040446</v>
      </c>
      <c r="AP97" s="2" t="n">
        <v>464.417321</v>
      </c>
      <c r="AQ97" s="2" t="n">
        <v>487.047452</v>
      </c>
      <c r="AR97" s="2" t="n">
        <v>474.04231</v>
      </c>
      <c r="AS97" s="2" t="n">
        <v>435.958751</v>
      </c>
      <c r="AT97" s="2" t="n">
        <v>400.39939</v>
      </c>
      <c r="AU97" s="2" t="n">
        <v>392.330143</v>
      </c>
      <c r="AV97" s="2" t="n">
        <v>391.047808</v>
      </c>
      <c r="AW97" s="2" t="n">
        <v>376.389926</v>
      </c>
      <c r="AX97" s="2" t="n">
        <v>356.739324</v>
      </c>
      <c r="AY97" s="2" t="n">
        <v>335.272455</v>
      </c>
      <c r="AZ97" s="2" t="n">
        <v>317.496028</v>
      </c>
      <c r="BA97" s="2" t="n">
        <v>313.982998</v>
      </c>
      <c r="BB97" s="2" t="n">
        <v>308.047378</v>
      </c>
      <c r="BC97" s="2" t="n">
        <v>309.370828</v>
      </c>
      <c r="BD97" s="2" t="n">
        <v>304.057643</v>
      </c>
      <c r="BE97" s="2" t="n">
        <v>297.793713</v>
      </c>
      <c r="BF97" s="2" t="n">
        <v>300.024128</v>
      </c>
      <c r="BG97" s="2" t="n">
        <v>300.28011</v>
      </c>
      <c r="BH97" s="2" t="n">
        <v>290.922185</v>
      </c>
      <c r="BI97" s="2" t="n">
        <v>283.661274</v>
      </c>
      <c r="BJ97" s="2" t="n">
        <v>279.029783</v>
      </c>
      <c r="BK97" s="2" t="n">
        <v>272.413057</v>
      </c>
      <c r="BL97" s="2" t="n">
        <v>264.363115</v>
      </c>
      <c r="BM97" s="2" t="n">
        <v>255.644114</v>
      </c>
      <c r="BN97" s="2" t="n">
        <v>255.251509</v>
      </c>
      <c r="BO97" s="2" t="n">
        <v>254.318911</v>
      </c>
      <c r="BP97" s="2" t="n">
        <v>256.070449</v>
      </c>
      <c r="BQ97" s="2" t="n">
        <v>253.198732</v>
      </c>
      <c r="BR97" s="2" t="n">
        <v>253.784888</v>
      </c>
      <c r="BS97" s="2" t="n">
        <v>247.266199</v>
      </c>
      <c r="BT97" s="2" t="n">
        <v>250.549987</v>
      </c>
      <c r="BU97" s="2" t="n">
        <v>250.583935</v>
      </c>
      <c r="BV97" s="2" t="n">
        <v>253.154403</v>
      </c>
      <c r="BW97" s="2" t="n">
        <v>262.944948</v>
      </c>
      <c r="BX97" s="2" t="n">
        <v>271.8754</v>
      </c>
      <c r="BY97" s="2" t="n">
        <v>275.923427</v>
      </c>
      <c r="BZ97" s="2" t="n">
        <v>270.502415</v>
      </c>
      <c r="CA97" s="2" t="n">
        <v>272.094026</v>
      </c>
      <c r="CB97" s="2" t="n">
        <v>270.94223</v>
      </c>
      <c r="CC97" s="2" t="n">
        <v>292.074124</v>
      </c>
      <c r="CD97" s="2" t="n">
        <v>328.673161</v>
      </c>
      <c r="CE97" s="2" t="n">
        <v>367.145321</v>
      </c>
      <c r="CF97" s="2" t="n">
        <v>401.818414</v>
      </c>
      <c r="CG97" s="2" t="n">
        <v>433.637589</v>
      </c>
      <c r="CH97" s="2" t="n">
        <v>461.657576</v>
      </c>
      <c r="CI97" s="2" t="n">
        <v>485.634205</v>
      </c>
      <c r="CJ97" s="2" t="n">
        <v>514.169244</v>
      </c>
      <c r="CK97" s="2" t="n">
        <v>534.335735</v>
      </c>
      <c r="CL97" s="2" t="n">
        <v>543.944088</v>
      </c>
      <c r="CM97" s="2" t="n">
        <v>562.540556</v>
      </c>
      <c r="CN97" s="2" t="n">
        <v>571.523407</v>
      </c>
      <c r="CO97" s="2" t="n">
        <v>586.454648</v>
      </c>
      <c r="CP97" s="2" t="n">
        <v>602.859492</v>
      </c>
      <c r="CQ97" s="2" t="n">
        <v>609.074427</v>
      </c>
      <c r="CR97" s="2" t="n">
        <v>607.035129</v>
      </c>
      <c r="CS97" s="2" t="n">
        <v>599.07491</v>
      </c>
      <c r="CT97" s="2" t="n">
        <v>596.278948</v>
      </c>
    </row>
    <row r="98" customFormat="false" ht="12.75" hidden="false" customHeight="false" outlineLevel="0" collapsed="false">
      <c r="A98" s="0" t="s">
        <v>650</v>
      </c>
      <c r="B98" s="2" t="n">
        <v>329842.7075</v>
      </c>
      <c r="C98" s="2" t="n">
        <v>3463.137104</v>
      </c>
      <c r="D98" s="2" t="n">
        <v>3432.555683</v>
      </c>
      <c r="E98" s="2" t="n">
        <v>3445.808882</v>
      </c>
      <c r="F98" s="2" t="n">
        <v>3473.533245</v>
      </c>
      <c r="G98" s="2" t="n">
        <v>3507.730748</v>
      </c>
      <c r="H98" s="2" t="n">
        <v>3520.109956</v>
      </c>
      <c r="I98" s="2" t="n">
        <v>3508.736014</v>
      </c>
      <c r="J98" s="2" t="n">
        <v>3488.172691</v>
      </c>
      <c r="K98" s="2" t="n">
        <v>3441.759622</v>
      </c>
      <c r="L98" s="2" t="n">
        <v>3420.152097</v>
      </c>
      <c r="M98" s="2" t="n">
        <v>3360.733947</v>
      </c>
      <c r="N98" s="2" t="n">
        <v>3300.288051</v>
      </c>
      <c r="O98" s="2" t="n">
        <v>3269.22857</v>
      </c>
      <c r="P98" s="2" t="n">
        <v>3245.488891</v>
      </c>
      <c r="Q98" s="2" t="n">
        <v>3212.452678</v>
      </c>
      <c r="R98" s="2" t="n">
        <v>3226.573035</v>
      </c>
      <c r="S98" s="2" t="n">
        <v>3225.502155</v>
      </c>
      <c r="T98" s="2" t="n">
        <v>3263.700461</v>
      </c>
      <c r="U98" s="2" t="n">
        <v>3301.741441</v>
      </c>
      <c r="V98" s="2" t="n">
        <v>3319.592444</v>
      </c>
      <c r="W98" s="2" t="n">
        <v>3337.255619</v>
      </c>
      <c r="X98" s="2" t="n">
        <v>3366.299986</v>
      </c>
      <c r="Y98" s="2" t="n">
        <v>3394.983734</v>
      </c>
      <c r="Z98" s="2" t="n">
        <v>3369.978606</v>
      </c>
      <c r="AA98" s="2" t="n">
        <v>3356.690931</v>
      </c>
      <c r="AB98" s="2" t="n">
        <v>3382.463763</v>
      </c>
      <c r="AC98" s="2" t="n">
        <v>3401.761158</v>
      </c>
      <c r="AD98" s="2" t="n">
        <v>3405.892487</v>
      </c>
      <c r="AE98" s="2" t="n">
        <v>3401.089274</v>
      </c>
      <c r="AF98" s="2" t="n">
        <v>3373.24751</v>
      </c>
      <c r="AG98" s="2" t="n">
        <v>3364.906045</v>
      </c>
      <c r="AH98" s="2" t="n">
        <v>3386.45047</v>
      </c>
      <c r="AI98" s="2" t="n">
        <v>3431.148099</v>
      </c>
      <c r="AJ98" s="2" t="n">
        <v>3438.596895</v>
      </c>
      <c r="AK98" s="2" t="n">
        <v>3372.072599</v>
      </c>
      <c r="AL98" s="2" t="n">
        <v>3363.129484</v>
      </c>
      <c r="AM98" s="2" t="n">
        <v>3367.521355</v>
      </c>
      <c r="AN98" s="2" t="n">
        <v>3376.518718</v>
      </c>
      <c r="AO98" s="2" t="n">
        <v>3373.697168</v>
      </c>
      <c r="AP98" s="2" t="n">
        <v>3397.369287</v>
      </c>
      <c r="AQ98" s="2" t="n">
        <v>3484.942856</v>
      </c>
      <c r="AR98" s="2" t="n">
        <v>3513.089738</v>
      </c>
      <c r="AS98" s="2" t="n">
        <v>3512.728621</v>
      </c>
      <c r="AT98" s="2" t="n">
        <v>3508.786541</v>
      </c>
      <c r="AU98" s="2" t="n">
        <v>3524.014266</v>
      </c>
      <c r="AV98" s="2" t="n">
        <v>3537.6259</v>
      </c>
      <c r="AW98" s="2" t="n">
        <v>3541.713107</v>
      </c>
      <c r="AX98" s="2" t="n">
        <v>3543.369019</v>
      </c>
      <c r="AY98" s="2" t="n">
        <v>3549.853687</v>
      </c>
      <c r="AZ98" s="2" t="n">
        <v>3546.36815</v>
      </c>
      <c r="BA98" s="2" t="n">
        <v>3538.53531</v>
      </c>
      <c r="BB98" s="2" t="n">
        <v>3540.984382</v>
      </c>
      <c r="BC98" s="2" t="n">
        <v>3549.745755</v>
      </c>
      <c r="BD98" s="2" t="n">
        <v>3538.346434</v>
      </c>
      <c r="BE98" s="2" t="n">
        <v>3559.428314</v>
      </c>
      <c r="BF98" s="2" t="n">
        <v>3568.421869</v>
      </c>
      <c r="BG98" s="2" t="n">
        <v>3582.725149</v>
      </c>
      <c r="BH98" s="2" t="n">
        <v>3581.710631</v>
      </c>
      <c r="BI98" s="2" t="n">
        <v>3542.424384</v>
      </c>
      <c r="BJ98" s="2" t="n">
        <v>3500.848378</v>
      </c>
      <c r="BK98" s="2" t="n">
        <v>3474.074006</v>
      </c>
      <c r="BL98" s="2" t="n">
        <v>3462.549175</v>
      </c>
      <c r="BM98" s="2" t="n">
        <v>3448.182669</v>
      </c>
      <c r="BN98" s="2" t="n">
        <v>3456.829678</v>
      </c>
      <c r="BO98" s="2" t="n">
        <v>3456.95041</v>
      </c>
      <c r="BP98" s="2" t="n">
        <v>3462.914786</v>
      </c>
      <c r="BQ98" s="2" t="n">
        <v>3457.838881</v>
      </c>
      <c r="BR98" s="2" t="n">
        <v>3454.146249</v>
      </c>
      <c r="BS98" s="2" t="n">
        <v>3459.498997</v>
      </c>
      <c r="BT98" s="2" t="n">
        <v>3455.946188</v>
      </c>
      <c r="BU98" s="2" t="n">
        <v>3458.418693</v>
      </c>
      <c r="BV98" s="2" t="n">
        <v>3460.965831</v>
      </c>
      <c r="BW98" s="2" t="n">
        <v>3464.915577</v>
      </c>
      <c r="BX98" s="2" t="n">
        <v>3461.460607</v>
      </c>
      <c r="BY98" s="2" t="n">
        <v>3455.022193</v>
      </c>
      <c r="BZ98" s="2" t="n">
        <v>3453.005719</v>
      </c>
      <c r="CA98" s="2" t="n">
        <v>3449.455164</v>
      </c>
      <c r="CB98" s="2" t="n">
        <v>3446.705279</v>
      </c>
      <c r="CC98" s="2" t="n">
        <v>3446.006372</v>
      </c>
      <c r="CD98" s="2" t="n">
        <v>3450.587248</v>
      </c>
      <c r="CE98" s="2" t="n">
        <v>3446.323091</v>
      </c>
      <c r="CF98" s="2" t="n">
        <v>3446.853298</v>
      </c>
      <c r="CG98" s="2" t="n">
        <v>3444.717454</v>
      </c>
      <c r="CH98" s="2" t="n">
        <v>3445.890998</v>
      </c>
      <c r="CI98" s="2" t="n">
        <v>3447.863698</v>
      </c>
      <c r="CJ98" s="2" t="n">
        <v>3407.950471</v>
      </c>
      <c r="CK98" s="2" t="n">
        <v>3370.460574</v>
      </c>
      <c r="CL98" s="2" t="n">
        <v>3388.921235</v>
      </c>
      <c r="CM98" s="2" t="n">
        <v>3426.483848</v>
      </c>
      <c r="CN98" s="2" t="n">
        <v>3423.883454</v>
      </c>
      <c r="CO98" s="2" t="n">
        <v>3424.63154</v>
      </c>
      <c r="CP98" s="2" t="n">
        <v>3419.936021</v>
      </c>
      <c r="CQ98" s="2" t="n">
        <v>3438.764181</v>
      </c>
      <c r="CR98" s="2" t="n">
        <v>3443.006921</v>
      </c>
      <c r="CS98" s="2" t="n">
        <v>3446.329963</v>
      </c>
      <c r="CT98" s="2" t="n">
        <v>3431.483612</v>
      </c>
    </row>
    <row r="99" customFormat="false" ht="12.75" hidden="false" customHeight="false" outlineLevel="0" collapsed="false">
      <c r="A99" s="0" t="s">
        <v>651</v>
      </c>
      <c r="B99" s="2" t="n">
        <v>433353.5023</v>
      </c>
      <c r="C99" s="2" t="n">
        <v>2767.388426</v>
      </c>
      <c r="D99" s="2" t="n">
        <v>2655.192162</v>
      </c>
      <c r="E99" s="2" t="n">
        <v>2500.517132</v>
      </c>
      <c r="F99" s="2" t="n">
        <v>2359.623059</v>
      </c>
      <c r="G99" s="2" t="n">
        <v>2219.696988</v>
      </c>
      <c r="H99" s="2" t="n">
        <v>2114.57433</v>
      </c>
      <c r="I99" s="2" t="n">
        <v>2047.491842</v>
      </c>
      <c r="J99" s="2" t="n">
        <v>1988.440757</v>
      </c>
      <c r="K99" s="2" t="n">
        <v>1953.046983</v>
      </c>
      <c r="L99" s="2" t="n">
        <v>1907.538396</v>
      </c>
      <c r="M99" s="2" t="n">
        <v>1914.299487</v>
      </c>
      <c r="N99" s="2" t="n">
        <v>1914.36368</v>
      </c>
      <c r="O99" s="2" t="n">
        <v>1925.447622</v>
      </c>
      <c r="P99" s="2" t="n">
        <v>1927.194615</v>
      </c>
      <c r="Q99" s="2" t="n">
        <v>1920.108454</v>
      </c>
      <c r="R99" s="2" t="n">
        <v>1946.018495</v>
      </c>
      <c r="S99" s="2" t="n">
        <v>1987.939424</v>
      </c>
      <c r="T99" s="2" t="n">
        <v>1983.558863</v>
      </c>
      <c r="U99" s="2" t="n">
        <v>1961.350604</v>
      </c>
      <c r="V99" s="2" t="n">
        <v>2014.574602</v>
      </c>
      <c r="W99" s="2" t="n">
        <v>2130.579055</v>
      </c>
      <c r="X99" s="2" t="n">
        <v>2230.038038</v>
      </c>
      <c r="Y99" s="2" t="n">
        <v>2318.157055</v>
      </c>
      <c r="Z99" s="2" t="n">
        <v>2532.128187</v>
      </c>
      <c r="AA99" s="2" t="n">
        <v>2799.303385</v>
      </c>
      <c r="AB99" s="2" t="n">
        <v>3020.526224</v>
      </c>
      <c r="AC99" s="2" t="n">
        <v>3160.756494</v>
      </c>
      <c r="AD99" s="2" t="n">
        <v>3245.603327</v>
      </c>
      <c r="AE99" s="2" t="n">
        <v>3287.314456</v>
      </c>
      <c r="AF99" s="2" t="n">
        <v>3255.829877</v>
      </c>
      <c r="AG99" s="2" t="n">
        <v>3190.613087</v>
      </c>
      <c r="AH99" s="2" t="n">
        <v>3110.975822</v>
      </c>
      <c r="AI99" s="2" t="n">
        <v>3141.892117</v>
      </c>
      <c r="AJ99" s="2" t="n">
        <v>3226.053148</v>
      </c>
      <c r="AK99" s="2" t="n">
        <v>3346.610659</v>
      </c>
      <c r="AL99" s="2" t="n">
        <v>3452.318045</v>
      </c>
      <c r="AM99" s="2" t="n">
        <v>3582.515472</v>
      </c>
      <c r="AN99" s="2" t="n">
        <v>3712.458359</v>
      </c>
      <c r="AO99" s="2" t="n">
        <v>3860.200068</v>
      </c>
      <c r="AP99" s="2" t="n">
        <v>4013.646679</v>
      </c>
      <c r="AQ99" s="2" t="n">
        <v>4133.6166</v>
      </c>
      <c r="AR99" s="2" t="n">
        <v>4272.345033</v>
      </c>
      <c r="AS99" s="2" t="n">
        <v>4425.786011</v>
      </c>
      <c r="AT99" s="2" t="n">
        <v>4610.38283</v>
      </c>
      <c r="AU99" s="2" t="n">
        <v>4751.151904</v>
      </c>
      <c r="AV99" s="2" t="n">
        <v>4907.024914</v>
      </c>
      <c r="AW99" s="2" t="n">
        <v>5057.298746</v>
      </c>
      <c r="AX99" s="2" t="n">
        <v>5190.466129</v>
      </c>
      <c r="AY99" s="2" t="n">
        <v>5363.616104</v>
      </c>
      <c r="AZ99" s="2" t="n">
        <v>5527.355598</v>
      </c>
      <c r="BA99" s="2" t="n">
        <v>5678.421115</v>
      </c>
      <c r="BB99" s="2" t="n">
        <v>5803.78494</v>
      </c>
      <c r="BC99" s="2" t="n">
        <v>5883.853574</v>
      </c>
      <c r="BD99" s="2" t="n">
        <v>6072.794365</v>
      </c>
      <c r="BE99" s="2" t="n">
        <v>6226.729771</v>
      </c>
      <c r="BF99" s="2" t="n">
        <v>6338.28529</v>
      </c>
      <c r="BG99" s="2" t="n">
        <v>6457.839373</v>
      </c>
      <c r="BH99" s="2" t="n">
        <v>6601.670907</v>
      </c>
      <c r="BI99" s="2" t="n">
        <v>6771.498114</v>
      </c>
      <c r="BJ99" s="2" t="n">
        <v>6907.935763</v>
      </c>
      <c r="BK99" s="2" t="n">
        <v>7055.784138</v>
      </c>
      <c r="BL99" s="2" t="n">
        <v>7201.487929</v>
      </c>
      <c r="BM99" s="2" t="n">
        <v>7335.217677</v>
      </c>
      <c r="BN99" s="2" t="n">
        <v>7389.881038</v>
      </c>
      <c r="BO99" s="2" t="n">
        <v>7417.444155</v>
      </c>
      <c r="BP99" s="2" t="n">
        <v>7431.013384</v>
      </c>
      <c r="BQ99" s="2" t="n">
        <v>7469.036365</v>
      </c>
      <c r="BR99" s="2" t="n">
        <v>7449.744519</v>
      </c>
      <c r="BS99" s="2" t="n">
        <v>7373.503476</v>
      </c>
      <c r="BT99" s="2" t="n">
        <v>7327.679388</v>
      </c>
      <c r="BU99" s="2" t="n">
        <v>7235.149767</v>
      </c>
      <c r="BV99" s="2" t="n">
        <v>7172.895141</v>
      </c>
      <c r="BW99" s="2" t="n">
        <v>6976.760154</v>
      </c>
      <c r="BX99" s="2" t="n">
        <v>6864.302302</v>
      </c>
      <c r="BY99" s="2" t="n">
        <v>6710.73093</v>
      </c>
      <c r="BZ99" s="2" t="n">
        <v>6540.886673</v>
      </c>
      <c r="CA99" s="2" t="n">
        <v>6334.031469</v>
      </c>
      <c r="CB99" s="2" t="n">
        <v>6240.027525</v>
      </c>
      <c r="CC99" s="2" t="n">
        <v>6274.829525</v>
      </c>
      <c r="CD99" s="2" t="n">
        <v>6357.188212</v>
      </c>
      <c r="CE99" s="2" t="n">
        <v>6265.850247</v>
      </c>
      <c r="CF99" s="2" t="n">
        <v>6187.765872</v>
      </c>
      <c r="CG99" s="2" t="n">
        <v>6075.898765</v>
      </c>
      <c r="CH99" s="2" t="n">
        <v>5897.623768</v>
      </c>
      <c r="CI99" s="2" t="n">
        <v>5684.632078</v>
      </c>
      <c r="CJ99" s="2" t="n">
        <v>5515.097857</v>
      </c>
      <c r="CK99" s="2" t="n">
        <v>5305.727167</v>
      </c>
      <c r="CL99" s="2" t="n">
        <v>5022.904652</v>
      </c>
      <c r="CM99" s="2" t="n">
        <v>4740.193551</v>
      </c>
      <c r="CN99" s="2" t="n">
        <v>4525.662658</v>
      </c>
      <c r="CO99" s="2" t="n">
        <v>4273.891659</v>
      </c>
      <c r="CP99" s="2" t="n">
        <v>4044.035383</v>
      </c>
      <c r="CQ99" s="2" t="n">
        <v>3854.082668</v>
      </c>
      <c r="CR99" s="2" t="n">
        <v>3591.661645</v>
      </c>
      <c r="CS99" s="2" t="n">
        <v>3398.582533</v>
      </c>
      <c r="CT99" s="2" t="n">
        <v>3204.555483</v>
      </c>
    </row>
    <row r="100" customFormat="false" ht="12.75" hidden="false" customHeight="false" outlineLevel="0" collapsed="false">
      <c r="A100" s="0" t="s">
        <v>652</v>
      </c>
      <c r="B100" s="2" t="n">
        <v>5286.273172</v>
      </c>
      <c r="C100" s="2" t="n">
        <v>42.637532</v>
      </c>
      <c r="D100" s="2" t="n">
        <v>42.231292</v>
      </c>
      <c r="E100" s="2" t="n">
        <v>42.514683</v>
      </c>
      <c r="F100" s="2" t="n">
        <v>42.603239</v>
      </c>
      <c r="G100" s="2" t="n">
        <v>41.138597</v>
      </c>
      <c r="H100" s="2" t="n">
        <v>40.910326</v>
      </c>
      <c r="I100" s="2" t="n">
        <v>41.061389</v>
      </c>
      <c r="J100" s="2" t="n">
        <v>40.984179</v>
      </c>
      <c r="K100" s="2" t="n">
        <v>41.098717</v>
      </c>
      <c r="L100" s="2" t="n">
        <v>40.824662</v>
      </c>
      <c r="M100" s="2" t="n">
        <v>41.182674</v>
      </c>
      <c r="N100" s="2" t="n">
        <v>40.954666</v>
      </c>
      <c r="O100" s="2" t="n">
        <v>41.329378</v>
      </c>
      <c r="P100" s="2" t="n">
        <v>40.937575</v>
      </c>
      <c r="Q100" s="2" t="n">
        <v>41.163644</v>
      </c>
      <c r="R100" s="2" t="n">
        <v>41.042377</v>
      </c>
      <c r="S100" s="2" t="n">
        <v>41.088037</v>
      </c>
      <c r="T100" s="2" t="n">
        <v>40.984735</v>
      </c>
      <c r="U100" s="2" t="n">
        <v>40.893368</v>
      </c>
      <c r="V100" s="2" t="n">
        <v>41.062438</v>
      </c>
      <c r="W100" s="2" t="n">
        <v>41.018978</v>
      </c>
      <c r="X100" s="2" t="n">
        <v>41.158739</v>
      </c>
      <c r="Y100" s="2" t="n">
        <v>41.071008</v>
      </c>
      <c r="Z100" s="2" t="n">
        <v>40.849743</v>
      </c>
      <c r="AA100" s="2" t="n">
        <v>41.463812</v>
      </c>
      <c r="AB100" s="2" t="n">
        <v>40.985865</v>
      </c>
      <c r="AC100" s="2" t="n">
        <v>41.008333</v>
      </c>
      <c r="AD100" s="2" t="n">
        <v>40.595132</v>
      </c>
      <c r="AE100" s="2" t="n">
        <v>40.963503</v>
      </c>
      <c r="AF100" s="2" t="n">
        <v>40.644162</v>
      </c>
      <c r="AG100" s="2" t="n">
        <v>40.877789</v>
      </c>
      <c r="AH100" s="2" t="n">
        <v>41.293174</v>
      </c>
      <c r="AI100" s="2" t="n">
        <v>41.219795</v>
      </c>
      <c r="AJ100" s="2" t="n">
        <v>40.526109</v>
      </c>
      <c r="AK100" s="2" t="n">
        <v>40.344686</v>
      </c>
      <c r="AL100" s="2" t="n">
        <v>40.430757</v>
      </c>
      <c r="AM100" s="2" t="n">
        <v>46.940995</v>
      </c>
      <c r="AN100" s="2" t="n">
        <v>48.581371</v>
      </c>
      <c r="AO100" s="2" t="n">
        <v>48.975738</v>
      </c>
      <c r="AP100" s="2" t="n">
        <v>49.223652</v>
      </c>
      <c r="AQ100" s="2" t="n">
        <v>48.979477</v>
      </c>
      <c r="AR100" s="2" t="n">
        <v>48.096003</v>
      </c>
      <c r="AS100" s="2" t="n">
        <v>48.390606</v>
      </c>
      <c r="AT100" s="2" t="n">
        <v>48.952635</v>
      </c>
      <c r="AU100" s="2" t="n">
        <v>55.840911</v>
      </c>
      <c r="AV100" s="2" t="n">
        <v>56.431105</v>
      </c>
      <c r="AW100" s="2" t="n">
        <v>56.472799</v>
      </c>
      <c r="AX100" s="2" t="n">
        <v>61.179933</v>
      </c>
      <c r="AY100" s="2" t="n">
        <v>64.188164</v>
      </c>
      <c r="AZ100" s="2" t="n">
        <v>63.437929</v>
      </c>
      <c r="BA100" s="2" t="n">
        <v>63.157595</v>
      </c>
      <c r="BB100" s="2" t="n">
        <v>63.245691</v>
      </c>
      <c r="BC100" s="2" t="n">
        <v>70.762515</v>
      </c>
      <c r="BD100" s="2" t="n">
        <v>71.030692</v>
      </c>
      <c r="BE100" s="2" t="n">
        <v>71.006498</v>
      </c>
      <c r="BF100" s="2" t="n">
        <v>70.329515</v>
      </c>
      <c r="BG100" s="2" t="n">
        <v>68.846218</v>
      </c>
      <c r="BH100" s="2" t="n">
        <v>69.246757</v>
      </c>
      <c r="BI100" s="2" t="n">
        <v>68.748368</v>
      </c>
      <c r="BJ100" s="2" t="n">
        <v>68.773578</v>
      </c>
      <c r="BK100" s="2" t="n">
        <v>65.306361</v>
      </c>
      <c r="BL100" s="2" t="n">
        <v>65.186055</v>
      </c>
      <c r="BM100" s="2" t="n">
        <v>63.676373</v>
      </c>
      <c r="BN100" s="2" t="n">
        <v>64.649837</v>
      </c>
      <c r="BO100" s="2" t="n">
        <v>81.152634</v>
      </c>
      <c r="BP100" s="2" t="n">
        <v>83.150765</v>
      </c>
      <c r="BQ100" s="2" t="n">
        <v>82.346264</v>
      </c>
      <c r="BR100" s="2" t="n">
        <v>81.765448</v>
      </c>
      <c r="BS100" s="2" t="n">
        <v>86.342043</v>
      </c>
      <c r="BT100" s="2" t="n">
        <v>86.260438</v>
      </c>
      <c r="BU100" s="2" t="n">
        <v>87.287989</v>
      </c>
      <c r="BV100" s="2" t="n">
        <v>86.160463</v>
      </c>
      <c r="BW100" s="2" t="n">
        <v>69.014809</v>
      </c>
      <c r="BX100" s="2" t="n">
        <v>68.741976</v>
      </c>
      <c r="BY100" s="2" t="n">
        <v>68.590432</v>
      </c>
      <c r="BZ100" s="2" t="n">
        <v>68.772179</v>
      </c>
      <c r="CA100" s="2" t="n">
        <v>68.179041</v>
      </c>
      <c r="CB100" s="2" t="n">
        <v>68.729255</v>
      </c>
      <c r="CC100" s="2" t="n">
        <v>69.46933</v>
      </c>
      <c r="CD100" s="2" t="n">
        <v>68.961887</v>
      </c>
      <c r="CE100" s="2" t="n">
        <v>68.325163</v>
      </c>
      <c r="CF100" s="2" t="n">
        <v>68.209849</v>
      </c>
      <c r="CG100" s="2" t="n">
        <v>68.0496</v>
      </c>
      <c r="CH100" s="2" t="n">
        <v>66.061703</v>
      </c>
      <c r="CI100" s="2" t="n">
        <v>60.877933</v>
      </c>
      <c r="CJ100" s="2" t="n">
        <v>61.118053</v>
      </c>
      <c r="CK100" s="2" t="n">
        <v>60.745964</v>
      </c>
      <c r="CL100" s="2" t="n">
        <v>59.697488</v>
      </c>
      <c r="CM100" s="2" t="n">
        <v>53.910856</v>
      </c>
      <c r="CN100" s="2" t="n">
        <v>48.934808</v>
      </c>
      <c r="CO100" s="2" t="n">
        <v>46.688506</v>
      </c>
      <c r="CP100" s="2" t="n">
        <v>46.450563</v>
      </c>
      <c r="CQ100" s="2" t="n">
        <v>45.532553</v>
      </c>
      <c r="CR100" s="2" t="n">
        <v>45.406115</v>
      </c>
      <c r="CS100" s="2" t="n">
        <v>45.268911</v>
      </c>
      <c r="CT100" s="2" t="n">
        <v>45.31769</v>
      </c>
    </row>
    <row r="101" customFormat="false" ht="12.75" hidden="false" customHeight="false" outlineLevel="0" collapsed="false">
      <c r="A101" s="0" t="s">
        <v>653</v>
      </c>
      <c r="B101" s="2" t="n">
        <v>119492.832</v>
      </c>
      <c r="C101" s="2" t="n">
        <v>1243.978165</v>
      </c>
      <c r="D101" s="2" t="n">
        <v>1243.984974</v>
      </c>
      <c r="E101" s="2" t="n">
        <v>1243.909157</v>
      </c>
      <c r="F101" s="2" t="n">
        <v>1244.29582</v>
      </c>
      <c r="G101" s="2" t="n">
        <v>1243.91475</v>
      </c>
      <c r="H101" s="2" t="n">
        <v>1243.923622</v>
      </c>
      <c r="I101" s="2" t="n">
        <v>1243.967585</v>
      </c>
      <c r="J101" s="2" t="n">
        <v>1244.054929</v>
      </c>
      <c r="K101" s="2" t="n">
        <v>1244.148355</v>
      </c>
      <c r="L101" s="2" t="n">
        <v>1244.314773</v>
      </c>
      <c r="M101" s="2" t="n">
        <v>1244.50546</v>
      </c>
      <c r="N101" s="2" t="n">
        <v>1244.402091</v>
      </c>
      <c r="O101" s="2" t="n">
        <v>1244.340858</v>
      </c>
      <c r="P101" s="2" t="n">
        <v>1244.39973</v>
      </c>
      <c r="Q101" s="2" t="n">
        <v>1244.457375</v>
      </c>
      <c r="R101" s="2" t="n">
        <v>1244.39641</v>
      </c>
      <c r="S101" s="2" t="n">
        <v>1244.523775</v>
      </c>
      <c r="T101" s="2" t="n">
        <v>1244.445786</v>
      </c>
      <c r="U101" s="2" t="n">
        <v>1244.810182</v>
      </c>
      <c r="V101" s="2" t="n">
        <v>1244.762073</v>
      </c>
      <c r="W101" s="2" t="n">
        <v>1244.841222</v>
      </c>
      <c r="X101" s="2" t="n">
        <v>1244.859653</v>
      </c>
      <c r="Y101" s="2" t="n">
        <v>1244.743735</v>
      </c>
      <c r="Z101" s="2" t="n">
        <v>1244.324844</v>
      </c>
      <c r="AA101" s="2" t="n">
        <v>1244.97284</v>
      </c>
      <c r="AB101" s="2" t="n">
        <v>1244.564603</v>
      </c>
      <c r="AC101" s="2" t="n">
        <v>1244.62642</v>
      </c>
      <c r="AD101" s="2" t="n">
        <v>1244.545317</v>
      </c>
      <c r="AE101" s="2" t="n">
        <v>1244.756727</v>
      </c>
      <c r="AF101" s="2" t="n">
        <v>1244.782052</v>
      </c>
      <c r="AG101" s="2" t="n">
        <v>1244.881653</v>
      </c>
      <c r="AH101" s="2" t="n">
        <v>1245.127634</v>
      </c>
      <c r="AI101" s="2" t="n">
        <v>1245.475745</v>
      </c>
      <c r="AJ101" s="2" t="n">
        <v>1244.887131</v>
      </c>
      <c r="AK101" s="2" t="n">
        <v>1244.691165</v>
      </c>
      <c r="AL101" s="2" t="n">
        <v>1245.25242</v>
      </c>
      <c r="AM101" s="2" t="n">
        <v>1244.845553</v>
      </c>
      <c r="AN101" s="2" t="n">
        <v>1244.747227</v>
      </c>
      <c r="AO101" s="2" t="n">
        <v>1245.061942</v>
      </c>
      <c r="AP101" s="2" t="n">
        <v>1245.012676</v>
      </c>
      <c r="AQ101" s="2" t="n">
        <v>1244.679976</v>
      </c>
      <c r="AR101" s="2" t="n">
        <v>1244.643552</v>
      </c>
      <c r="AS101" s="2" t="n">
        <v>1244.596485</v>
      </c>
      <c r="AT101" s="2" t="n">
        <v>1244.773729</v>
      </c>
      <c r="AU101" s="2" t="n">
        <v>1244.809293</v>
      </c>
      <c r="AV101" s="2" t="n">
        <v>1244.866767</v>
      </c>
      <c r="AW101" s="2" t="n">
        <v>1245.019893</v>
      </c>
      <c r="AX101" s="2" t="n">
        <v>1244.828957</v>
      </c>
      <c r="AY101" s="2" t="n">
        <v>1245.022092</v>
      </c>
      <c r="AZ101" s="2" t="n">
        <v>1244.913705</v>
      </c>
      <c r="BA101" s="2" t="n">
        <v>1244.92729</v>
      </c>
      <c r="BB101" s="2" t="n">
        <v>1244.797883</v>
      </c>
      <c r="BC101" s="2" t="n">
        <v>1244.975069</v>
      </c>
      <c r="BD101" s="2" t="n">
        <v>1244.849816</v>
      </c>
      <c r="BE101" s="2" t="n">
        <v>1244.527693</v>
      </c>
      <c r="BF101" s="2" t="n">
        <v>1244.280717</v>
      </c>
      <c r="BG101" s="2" t="n">
        <v>1244.633184</v>
      </c>
      <c r="BH101" s="2" t="n">
        <v>1244.452542</v>
      </c>
      <c r="BI101" s="2" t="n">
        <v>1244.197296</v>
      </c>
      <c r="BJ101" s="2" t="n">
        <v>1244.212599</v>
      </c>
      <c r="BK101" s="2" t="n">
        <v>1244.801309</v>
      </c>
      <c r="BL101" s="2" t="n">
        <v>1243.676306</v>
      </c>
      <c r="BM101" s="2" t="n">
        <v>1243.384254</v>
      </c>
      <c r="BN101" s="2" t="n">
        <v>1244.583189</v>
      </c>
      <c r="BO101" s="2" t="n">
        <v>1244.6672</v>
      </c>
      <c r="BP101" s="2" t="n">
        <v>1244.756945</v>
      </c>
      <c r="BQ101" s="2" t="n">
        <v>1244.493295</v>
      </c>
      <c r="BR101" s="2" t="n">
        <v>1244.570701</v>
      </c>
      <c r="BS101" s="2" t="n">
        <v>1244.596196</v>
      </c>
      <c r="BT101" s="2" t="n">
        <v>1244.447597</v>
      </c>
      <c r="BU101" s="2" t="n">
        <v>1244.322892</v>
      </c>
      <c r="BV101" s="2" t="n">
        <v>1244.445786</v>
      </c>
      <c r="BW101" s="2" t="n">
        <v>1244.523036</v>
      </c>
      <c r="BX101" s="2" t="n">
        <v>1244.567979</v>
      </c>
      <c r="BY101" s="2" t="n">
        <v>1244.438435</v>
      </c>
      <c r="BZ101" s="2" t="n">
        <v>1244.611537</v>
      </c>
      <c r="CA101" s="2" t="n">
        <v>1244.453712</v>
      </c>
      <c r="CB101" s="2" t="n">
        <v>1244.63908</v>
      </c>
      <c r="CC101" s="2" t="n">
        <v>1245.253477</v>
      </c>
      <c r="CD101" s="2" t="n">
        <v>1244.639109</v>
      </c>
      <c r="CE101" s="2" t="n">
        <v>1244.360465</v>
      </c>
      <c r="CF101" s="2" t="n">
        <v>1244.496402</v>
      </c>
      <c r="CG101" s="2" t="n">
        <v>1244.195219</v>
      </c>
      <c r="CH101" s="2" t="n">
        <v>1244.860473</v>
      </c>
      <c r="CI101" s="2" t="n">
        <v>1244.987016</v>
      </c>
      <c r="CJ101" s="2" t="n">
        <v>1245.44341</v>
      </c>
      <c r="CK101" s="2" t="n">
        <v>1245.526785</v>
      </c>
      <c r="CL101" s="2" t="n">
        <v>1245.754198</v>
      </c>
      <c r="CM101" s="2" t="n">
        <v>1246.218838</v>
      </c>
      <c r="CN101" s="2" t="n">
        <v>1245.961695</v>
      </c>
      <c r="CO101" s="2" t="n">
        <v>1245.898569</v>
      </c>
      <c r="CP101" s="2" t="n">
        <v>1245.826536</v>
      </c>
      <c r="CQ101" s="2" t="n">
        <v>1245.952944</v>
      </c>
      <c r="CR101" s="2" t="n">
        <v>1245.722872</v>
      </c>
      <c r="CS101" s="2" t="n">
        <v>1245.512626</v>
      </c>
      <c r="CT101" s="2" t="n">
        <v>1245.69691</v>
      </c>
    </row>
    <row r="102" customFormat="false" ht="12.75" hidden="false" customHeight="false" outlineLevel="0" collapsed="false">
      <c r="A102" s="0" t="s">
        <v>654</v>
      </c>
      <c r="B102" s="2" t="n">
        <v>14267.31005</v>
      </c>
      <c r="C102" s="2" t="n">
        <v>114.476506</v>
      </c>
      <c r="D102" s="2" t="n">
        <v>95.447449</v>
      </c>
      <c r="E102" s="2" t="n">
        <v>87.517931</v>
      </c>
      <c r="F102" s="2" t="n">
        <v>80.491398</v>
      </c>
      <c r="G102" s="2" t="n">
        <v>73.094153</v>
      </c>
      <c r="H102" s="2" t="n">
        <v>72.92397</v>
      </c>
      <c r="I102" s="2" t="n">
        <v>73.034569</v>
      </c>
      <c r="J102" s="2" t="n">
        <v>72.640481</v>
      </c>
      <c r="K102" s="2" t="n">
        <v>72.467613</v>
      </c>
      <c r="L102" s="2" t="n">
        <v>72.186966</v>
      </c>
      <c r="M102" s="2" t="n">
        <v>73.184411</v>
      </c>
      <c r="N102" s="2" t="n">
        <v>73.386511</v>
      </c>
      <c r="O102" s="2" t="n">
        <v>73.626848</v>
      </c>
      <c r="P102" s="2" t="n">
        <v>73.280972</v>
      </c>
      <c r="Q102" s="2" t="n">
        <v>73.687695</v>
      </c>
      <c r="R102" s="2" t="n">
        <v>73.397212</v>
      </c>
      <c r="S102" s="2" t="n">
        <v>73.615184</v>
      </c>
      <c r="T102" s="2" t="n">
        <v>73.37088</v>
      </c>
      <c r="U102" s="2" t="n">
        <v>73.24913</v>
      </c>
      <c r="V102" s="2" t="n">
        <v>73.525937</v>
      </c>
      <c r="W102" s="2" t="n">
        <v>73.034062</v>
      </c>
      <c r="X102" s="2" t="n">
        <v>72.964569</v>
      </c>
      <c r="Y102" s="2" t="n">
        <v>72.62322</v>
      </c>
      <c r="Z102" s="2" t="n">
        <v>73.082873</v>
      </c>
      <c r="AA102" s="2" t="n">
        <v>74.137149</v>
      </c>
      <c r="AB102" s="2" t="n">
        <v>73.52594</v>
      </c>
      <c r="AC102" s="2" t="n">
        <v>74.845206</v>
      </c>
      <c r="AD102" s="2" t="n">
        <v>83.376624</v>
      </c>
      <c r="AE102" s="2" t="n">
        <v>83.638051</v>
      </c>
      <c r="AF102" s="2" t="n">
        <v>85.236449</v>
      </c>
      <c r="AG102" s="2" t="n">
        <v>98.094619</v>
      </c>
      <c r="AH102" s="2" t="n">
        <v>114.046994</v>
      </c>
      <c r="AI102" s="2" t="n">
        <v>119.861491</v>
      </c>
      <c r="AJ102" s="2" t="n">
        <v>128.348511</v>
      </c>
      <c r="AK102" s="2" t="n">
        <v>144.960959</v>
      </c>
      <c r="AL102" s="2" t="n">
        <v>156.560931</v>
      </c>
      <c r="AM102" s="2" t="n">
        <v>163.308936</v>
      </c>
      <c r="AN102" s="2" t="n">
        <v>160.040983</v>
      </c>
      <c r="AO102" s="2" t="n">
        <v>153.856421</v>
      </c>
      <c r="AP102" s="2" t="n">
        <v>157.01679</v>
      </c>
      <c r="AQ102" s="2" t="n">
        <v>148.274596</v>
      </c>
      <c r="AR102" s="2" t="n">
        <v>151.685129</v>
      </c>
      <c r="AS102" s="2" t="n">
        <v>153.839555</v>
      </c>
      <c r="AT102" s="2" t="n">
        <v>155.958973</v>
      </c>
      <c r="AU102" s="2" t="n">
        <v>152.316587</v>
      </c>
      <c r="AV102" s="2" t="n">
        <v>156.859496</v>
      </c>
      <c r="AW102" s="2" t="n">
        <v>163.392011</v>
      </c>
      <c r="AX102" s="2" t="n">
        <v>172.992724</v>
      </c>
      <c r="AY102" s="2" t="n">
        <v>181.327884</v>
      </c>
      <c r="AZ102" s="2" t="n">
        <v>193.974358</v>
      </c>
      <c r="BA102" s="2" t="n">
        <v>201.128978</v>
      </c>
      <c r="BB102" s="2" t="n">
        <v>202.431967</v>
      </c>
      <c r="BC102" s="2" t="n">
        <v>202.786317</v>
      </c>
      <c r="BD102" s="2" t="n">
        <v>203.760885</v>
      </c>
      <c r="BE102" s="2" t="n">
        <v>204.040673</v>
      </c>
      <c r="BF102" s="2" t="n">
        <v>203.06986</v>
      </c>
      <c r="BG102" s="2" t="n">
        <v>202.288794</v>
      </c>
      <c r="BH102" s="2" t="n">
        <v>202.915534</v>
      </c>
      <c r="BI102" s="2" t="n">
        <v>204.274762</v>
      </c>
      <c r="BJ102" s="2" t="n">
        <v>204.760133</v>
      </c>
      <c r="BK102" s="2" t="n">
        <v>205.144856</v>
      </c>
      <c r="BL102" s="2" t="n">
        <v>205.060643</v>
      </c>
      <c r="BM102" s="2" t="n">
        <v>201.473898</v>
      </c>
      <c r="BN102" s="2" t="n">
        <v>202.778824</v>
      </c>
      <c r="BO102" s="2" t="n">
        <v>203.36536</v>
      </c>
      <c r="BP102" s="2" t="n">
        <v>204.127128</v>
      </c>
      <c r="BQ102" s="2" t="n">
        <v>204.529643</v>
      </c>
      <c r="BR102" s="2" t="n">
        <v>202.47709</v>
      </c>
      <c r="BS102" s="2" t="n">
        <v>203.29461</v>
      </c>
      <c r="BT102" s="2" t="n">
        <v>203.387484</v>
      </c>
      <c r="BU102" s="2" t="n">
        <v>203.406188</v>
      </c>
      <c r="BV102" s="2" t="n">
        <v>202.787293</v>
      </c>
      <c r="BW102" s="2" t="n">
        <v>204.0503</v>
      </c>
      <c r="BX102" s="2" t="n">
        <v>204.572932</v>
      </c>
      <c r="BY102" s="2" t="n">
        <v>204.746107</v>
      </c>
      <c r="BZ102" s="2" t="n">
        <v>204.370333</v>
      </c>
      <c r="CA102" s="2" t="n">
        <v>203.860554</v>
      </c>
      <c r="CB102" s="2" t="n">
        <v>201.75951</v>
      </c>
      <c r="CC102" s="2" t="n">
        <v>202.630843</v>
      </c>
      <c r="CD102" s="2" t="n">
        <v>205.052395</v>
      </c>
      <c r="CE102" s="2" t="n">
        <v>204.065698</v>
      </c>
      <c r="CF102" s="2" t="n">
        <v>202.989049</v>
      </c>
      <c r="CG102" s="2" t="n">
        <v>201.825371</v>
      </c>
      <c r="CH102" s="2" t="n">
        <v>202.849005</v>
      </c>
      <c r="CI102" s="2" t="n">
        <v>203.597455</v>
      </c>
      <c r="CJ102" s="2" t="n">
        <v>204.145542</v>
      </c>
      <c r="CK102" s="2" t="n">
        <v>203.299651</v>
      </c>
      <c r="CL102" s="2" t="n">
        <v>202.991268</v>
      </c>
      <c r="CM102" s="2" t="n">
        <v>191.201256</v>
      </c>
      <c r="CN102" s="2" t="n">
        <v>180.415591</v>
      </c>
      <c r="CO102" s="2" t="n">
        <v>166.436163</v>
      </c>
      <c r="CP102" s="2" t="n">
        <v>152.061881</v>
      </c>
      <c r="CQ102" s="2" t="n">
        <v>136.652292</v>
      </c>
      <c r="CR102" s="2" t="n">
        <v>126.816769</v>
      </c>
      <c r="CS102" s="2" t="n">
        <v>122.211441</v>
      </c>
      <c r="CT102" s="2" t="n">
        <v>119.629815</v>
      </c>
    </row>
    <row r="103" customFormat="false" ht="12.75" hidden="false" customHeight="false" outlineLevel="0" collapsed="false">
      <c r="A103" s="0" t="s">
        <v>655</v>
      </c>
      <c r="B103" s="2" t="n">
        <v>50454.39609</v>
      </c>
      <c r="C103" s="2" t="n">
        <v>595.846394</v>
      </c>
      <c r="D103" s="2" t="n">
        <v>596.517785</v>
      </c>
      <c r="E103" s="2" t="n">
        <v>602.198867</v>
      </c>
      <c r="F103" s="2" t="n">
        <v>611.298458</v>
      </c>
      <c r="G103" s="2" t="n">
        <v>611.791959</v>
      </c>
      <c r="H103" s="2" t="n">
        <v>612.719794</v>
      </c>
      <c r="I103" s="2" t="n">
        <v>620.581642</v>
      </c>
      <c r="J103" s="2" t="n">
        <v>622.711402</v>
      </c>
      <c r="K103" s="2" t="n">
        <v>629.354593</v>
      </c>
      <c r="L103" s="2" t="n">
        <v>633.940706</v>
      </c>
      <c r="M103" s="2" t="n">
        <v>628.330601</v>
      </c>
      <c r="N103" s="2" t="n">
        <v>637.104685</v>
      </c>
      <c r="O103" s="2" t="n">
        <v>642.462732</v>
      </c>
      <c r="P103" s="2" t="n">
        <v>634.90815</v>
      </c>
      <c r="Q103" s="2" t="n">
        <v>618.598066</v>
      </c>
      <c r="R103" s="2" t="n">
        <v>600.248854</v>
      </c>
      <c r="S103" s="2" t="n">
        <v>574.655547</v>
      </c>
      <c r="T103" s="2" t="n">
        <v>578.808427</v>
      </c>
      <c r="U103" s="2" t="n">
        <v>568.939479</v>
      </c>
      <c r="V103" s="2" t="n">
        <v>552.386955</v>
      </c>
      <c r="W103" s="2" t="n">
        <v>548.603506</v>
      </c>
      <c r="X103" s="2" t="n">
        <v>550.339318</v>
      </c>
      <c r="Y103" s="2" t="n">
        <v>558.416618</v>
      </c>
      <c r="Z103" s="2" t="n">
        <v>557.668349</v>
      </c>
      <c r="AA103" s="2" t="n">
        <v>556.584452</v>
      </c>
      <c r="AB103" s="2" t="n">
        <v>547.474583</v>
      </c>
      <c r="AC103" s="2" t="n">
        <v>549.693952</v>
      </c>
      <c r="AD103" s="2" t="n">
        <v>558.15066</v>
      </c>
      <c r="AE103" s="2" t="n">
        <v>562.48442</v>
      </c>
      <c r="AF103" s="2" t="n">
        <v>569.600052</v>
      </c>
      <c r="AG103" s="2" t="n">
        <v>571.835039</v>
      </c>
      <c r="AH103" s="2" t="n">
        <v>574.152708</v>
      </c>
      <c r="AI103" s="2" t="n">
        <v>570.493368</v>
      </c>
      <c r="AJ103" s="2" t="n">
        <v>580.866558</v>
      </c>
      <c r="AK103" s="2" t="n">
        <v>601.058834</v>
      </c>
      <c r="AL103" s="2" t="n">
        <v>608.577723</v>
      </c>
      <c r="AM103" s="2" t="n">
        <v>626.59653</v>
      </c>
      <c r="AN103" s="2" t="n">
        <v>651.541843</v>
      </c>
      <c r="AO103" s="2" t="n">
        <v>663.690022</v>
      </c>
      <c r="AP103" s="2" t="n">
        <v>664.720453</v>
      </c>
      <c r="AQ103" s="2" t="n">
        <v>668.330731</v>
      </c>
      <c r="AR103" s="2" t="n">
        <v>668.633031</v>
      </c>
      <c r="AS103" s="2" t="n">
        <v>665.207251</v>
      </c>
      <c r="AT103" s="2" t="n">
        <v>651.070243</v>
      </c>
      <c r="AU103" s="2" t="n">
        <v>641.850016</v>
      </c>
      <c r="AV103" s="2" t="n">
        <v>642.628308</v>
      </c>
      <c r="AW103" s="2" t="n">
        <v>646.679888</v>
      </c>
      <c r="AX103" s="2" t="n">
        <v>640.165014</v>
      </c>
      <c r="AY103" s="2" t="n">
        <v>635.938898</v>
      </c>
      <c r="AZ103" s="2" t="n">
        <v>617.161712</v>
      </c>
      <c r="BA103" s="2" t="n">
        <v>610.80774</v>
      </c>
      <c r="BB103" s="2" t="n">
        <v>601.384492</v>
      </c>
      <c r="BC103" s="2" t="n">
        <v>584.849946</v>
      </c>
      <c r="BD103" s="2" t="n">
        <v>565.728684</v>
      </c>
      <c r="BE103" s="2" t="n">
        <v>548.954516</v>
      </c>
      <c r="BF103" s="2" t="n">
        <v>524.960488</v>
      </c>
      <c r="BG103" s="2" t="n">
        <v>515.95703</v>
      </c>
      <c r="BH103" s="2" t="n">
        <v>493.853818</v>
      </c>
      <c r="BI103" s="2" t="n">
        <v>468.240132</v>
      </c>
      <c r="BJ103" s="2" t="n">
        <v>451.08864</v>
      </c>
      <c r="BK103" s="2" t="n">
        <v>430.52488</v>
      </c>
      <c r="BL103" s="2" t="n">
        <v>412.360274</v>
      </c>
      <c r="BM103" s="2" t="n">
        <v>394.331839</v>
      </c>
      <c r="BN103" s="2" t="n">
        <v>382.957307</v>
      </c>
      <c r="BO103" s="2" t="n">
        <v>380.197229</v>
      </c>
      <c r="BP103" s="2" t="n">
        <v>379.14099</v>
      </c>
      <c r="BQ103" s="2" t="n">
        <v>379.771265</v>
      </c>
      <c r="BR103" s="2" t="n">
        <v>371.101499</v>
      </c>
      <c r="BS103" s="2" t="n">
        <v>366.278524</v>
      </c>
      <c r="BT103" s="2" t="n">
        <v>366.393122</v>
      </c>
      <c r="BU103" s="2" t="n">
        <v>364.502833</v>
      </c>
      <c r="BV103" s="2" t="n">
        <v>373.485329</v>
      </c>
      <c r="BW103" s="2" t="n">
        <v>381.732815</v>
      </c>
      <c r="BX103" s="2" t="n">
        <v>374.745139</v>
      </c>
      <c r="BY103" s="2" t="n">
        <v>391.59611</v>
      </c>
      <c r="BZ103" s="2" t="n">
        <v>408.472019</v>
      </c>
      <c r="CA103" s="2" t="n">
        <v>405.992701</v>
      </c>
      <c r="CB103" s="2" t="n">
        <v>399.201159</v>
      </c>
      <c r="CC103" s="2" t="n">
        <v>391.290301</v>
      </c>
      <c r="CD103" s="2" t="n">
        <v>381.246066</v>
      </c>
      <c r="CE103" s="2" t="n">
        <v>399.453569</v>
      </c>
      <c r="CF103" s="2" t="n">
        <v>415.580039</v>
      </c>
      <c r="CG103" s="2" t="n">
        <v>406.787804</v>
      </c>
      <c r="CH103" s="2" t="n">
        <v>403.60577</v>
      </c>
      <c r="CI103" s="2" t="n">
        <v>418.12629</v>
      </c>
      <c r="CJ103" s="2" t="n">
        <v>449.844393</v>
      </c>
      <c r="CK103" s="2" t="n">
        <v>463.375331</v>
      </c>
      <c r="CL103" s="2" t="n">
        <v>469.95007</v>
      </c>
      <c r="CM103" s="2" t="n">
        <v>485.219603</v>
      </c>
      <c r="CN103" s="2" t="n">
        <v>472.549757</v>
      </c>
      <c r="CO103" s="2" t="n">
        <v>468.173856</v>
      </c>
      <c r="CP103" s="2" t="n">
        <v>453.002923</v>
      </c>
      <c r="CQ103" s="2" t="n">
        <v>435.867486</v>
      </c>
      <c r="CR103" s="2" t="n">
        <v>418.826035</v>
      </c>
      <c r="CS103" s="2" t="n">
        <v>424.186281</v>
      </c>
      <c r="CT103" s="2" t="n">
        <v>445.080821</v>
      </c>
    </row>
    <row r="104" customFormat="false" ht="12.75" hidden="false" customHeight="false" outlineLevel="0" collapsed="false">
      <c r="A104" s="0" t="s">
        <v>656</v>
      </c>
      <c r="B104" s="2" t="n">
        <v>325430.2054</v>
      </c>
      <c r="C104" s="2" t="n">
        <v>3398.394066</v>
      </c>
      <c r="D104" s="2" t="n">
        <v>3395.791939</v>
      </c>
      <c r="E104" s="2" t="n">
        <v>3403.500686</v>
      </c>
      <c r="F104" s="2" t="n">
        <v>3400.169372</v>
      </c>
      <c r="G104" s="2" t="n">
        <v>3373.101284</v>
      </c>
      <c r="H104" s="2" t="n">
        <v>3368.623032</v>
      </c>
      <c r="I104" s="2" t="n">
        <v>3363.525489</v>
      </c>
      <c r="J104" s="2" t="n">
        <v>3353.739397</v>
      </c>
      <c r="K104" s="2" t="n">
        <v>3343.606826</v>
      </c>
      <c r="L104" s="2" t="n">
        <v>3356.444619</v>
      </c>
      <c r="M104" s="2" t="n">
        <v>3361.677075</v>
      </c>
      <c r="N104" s="2" t="n">
        <v>3354.843272</v>
      </c>
      <c r="O104" s="2" t="n">
        <v>3357.591238</v>
      </c>
      <c r="P104" s="2" t="n">
        <v>3365.192781</v>
      </c>
      <c r="Q104" s="2" t="n">
        <v>3326.461128</v>
      </c>
      <c r="R104" s="2" t="n">
        <v>3314.362656</v>
      </c>
      <c r="S104" s="2" t="n">
        <v>3345.672213</v>
      </c>
      <c r="T104" s="2" t="n">
        <v>3361.742305</v>
      </c>
      <c r="U104" s="2" t="n">
        <v>3382.587972</v>
      </c>
      <c r="V104" s="2" t="n">
        <v>3385.960219</v>
      </c>
      <c r="W104" s="2" t="n">
        <v>3363.347355</v>
      </c>
      <c r="X104" s="2" t="n">
        <v>3384.361279</v>
      </c>
      <c r="Y104" s="2" t="n">
        <v>3387.925461</v>
      </c>
      <c r="Z104" s="2" t="n">
        <v>3376.125705</v>
      </c>
      <c r="AA104" s="2" t="n">
        <v>3406.821951</v>
      </c>
      <c r="AB104" s="2" t="n">
        <v>3407.940528</v>
      </c>
      <c r="AC104" s="2" t="n">
        <v>3415.685168</v>
      </c>
      <c r="AD104" s="2" t="n">
        <v>3416.559689</v>
      </c>
      <c r="AE104" s="2" t="n">
        <v>3408.270747</v>
      </c>
      <c r="AF104" s="2" t="n">
        <v>3386.838696</v>
      </c>
      <c r="AG104" s="2" t="n">
        <v>3366.669765</v>
      </c>
      <c r="AH104" s="2" t="n">
        <v>3372.957765</v>
      </c>
      <c r="AI104" s="2" t="n">
        <v>3380.73649</v>
      </c>
      <c r="AJ104" s="2" t="n">
        <v>3398.784864</v>
      </c>
      <c r="AK104" s="2" t="n">
        <v>3401.017489</v>
      </c>
      <c r="AL104" s="2" t="n">
        <v>3393.193818</v>
      </c>
      <c r="AM104" s="2" t="n">
        <v>3396.240977</v>
      </c>
      <c r="AN104" s="2" t="n">
        <v>3403.050966</v>
      </c>
      <c r="AO104" s="2" t="n">
        <v>3429.499343</v>
      </c>
      <c r="AP104" s="2" t="n">
        <v>3401.780929</v>
      </c>
      <c r="AQ104" s="2" t="n">
        <v>3390.923975</v>
      </c>
      <c r="AR104" s="2" t="n">
        <v>3394.848691</v>
      </c>
      <c r="AS104" s="2" t="n">
        <v>3414.741287</v>
      </c>
      <c r="AT104" s="2" t="n">
        <v>3407.320475</v>
      </c>
      <c r="AU104" s="2" t="n">
        <v>3414.302641</v>
      </c>
      <c r="AV104" s="2" t="n">
        <v>3446.578229</v>
      </c>
      <c r="AW104" s="2" t="n">
        <v>3466.82792</v>
      </c>
      <c r="AX104" s="2" t="n">
        <v>3496.455012</v>
      </c>
      <c r="AY104" s="2" t="n">
        <v>3511.642063</v>
      </c>
      <c r="AZ104" s="2" t="n">
        <v>3520.167016</v>
      </c>
      <c r="BA104" s="2" t="n">
        <v>3507.862965</v>
      </c>
      <c r="BB104" s="2" t="n">
        <v>3487.616712</v>
      </c>
      <c r="BC104" s="2" t="n">
        <v>3455.867589</v>
      </c>
      <c r="BD104" s="2" t="n">
        <v>3416.151671</v>
      </c>
      <c r="BE104" s="2" t="n">
        <v>3362.188978</v>
      </c>
      <c r="BF104" s="2" t="n">
        <v>3359.662652</v>
      </c>
      <c r="BG104" s="2" t="n">
        <v>3366.909247</v>
      </c>
      <c r="BH104" s="2" t="n">
        <v>3367.077002</v>
      </c>
      <c r="BI104" s="2" t="n">
        <v>3366.508339</v>
      </c>
      <c r="BJ104" s="2" t="n">
        <v>3365.805695</v>
      </c>
      <c r="BK104" s="2" t="n">
        <v>3370.479148</v>
      </c>
      <c r="BL104" s="2" t="n">
        <v>3372.268237</v>
      </c>
      <c r="BM104" s="2" t="n">
        <v>3369.936292</v>
      </c>
      <c r="BN104" s="2" t="n">
        <v>3367.211006</v>
      </c>
      <c r="BO104" s="2" t="n">
        <v>3365.663359</v>
      </c>
      <c r="BP104" s="2" t="n">
        <v>3374.320253</v>
      </c>
      <c r="BQ104" s="2" t="n">
        <v>3376.266423</v>
      </c>
      <c r="BR104" s="2" t="n">
        <v>3377.022352</v>
      </c>
      <c r="BS104" s="2" t="n">
        <v>3380.105311</v>
      </c>
      <c r="BT104" s="2" t="n">
        <v>3383.268975</v>
      </c>
      <c r="BU104" s="2" t="n">
        <v>3383.014575</v>
      </c>
      <c r="BV104" s="2" t="n">
        <v>3380.814218</v>
      </c>
      <c r="BW104" s="2" t="n">
        <v>3383.890216</v>
      </c>
      <c r="BX104" s="2" t="n">
        <v>3386.47024</v>
      </c>
      <c r="BY104" s="2" t="n">
        <v>3389.723772</v>
      </c>
      <c r="BZ104" s="2" t="n">
        <v>3387.43627</v>
      </c>
      <c r="CA104" s="2" t="n">
        <v>3384.480626</v>
      </c>
      <c r="CB104" s="2" t="n">
        <v>3386.334629</v>
      </c>
      <c r="CC104" s="2" t="n">
        <v>3387.965208</v>
      </c>
      <c r="CD104" s="2" t="n">
        <v>3386.656036</v>
      </c>
      <c r="CE104" s="2" t="n">
        <v>3387.352143</v>
      </c>
      <c r="CF104" s="2" t="n">
        <v>3385.308306</v>
      </c>
      <c r="CG104" s="2" t="n">
        <v>3389.768724</v>
      </c>
      <c r="CH104" s="2" t="n">
        <v>3388.276008</v>
      </c>
      <c r="CI104" s="2" t="n">
        <v>3388.707234</v>
      </c>
      <c r="CJ104" s="2" t="n">
        <v>3394.071828</v>
      </c>
      <c r="CK104" s="2" t="n">
        <v>3390.059543</v>
      </c>
      <c r="CL104" s="2" t="n">
        <v>3383.656406</v>
      </c>
      <c r="CM104" s="2" t="n">
        <v>3389.074173</v>
      </c>
      <c r="CN104" s="2" t="n">
        <v>3390.827437</v>
      </c>
      <c r="CO104" s="2" t="n">
        <v>3390.745978</v>
      </c>
      <c r="CP104" s="2" t="n">
        <v>3383.943982</v>
      </c>
      <c r="CQ104" s="2" t="n">
        <v>3380.837557</v>
      </c>
      <c r="CR104" s="2" t="n">
        <v>3353.808992</v>
      </c>
      <c r="CS104" s="2" t="n">
        <v>3356.87581</v>
      </c>
      <c r="CT104" s="2" t="n">
        <v>3353.309375</v>
      </c>
    </row>
    <row r="105" customFormat="false" ht="12.75" hidden="false" customHeight="false" outlineLevel="0" collapsed="false">
      <c r="A105" s="0" t="s">
        <v>657</v>
      </c>
      <c r="B105" s="2" t="n">
        <v>473799.8791</v>
      </c>
      <c r="C105" s="2" t="n">
        <v>3076.393342</v>
      </c>
      <c r="D105" s="2" t="n">
        <v>2932.184771</v>
      </c>
      <c r="E105" s="2" t="n">
        <v>2777.132336</v>
      </c>
      <c r="F105" s="2" t="n">
        <v>2637.441688</v>
      </c>
      <c r="G105" s="2" t="n">
        <v>2517.900626</v>
      </c>
      <c r="H105" s="2" t="n">
        <v>2390.030651</v>
      </c>
      <c r="I105" s="2" t="n">
        <v>2290.243576</v>
      </c>
      <c r="J105" s="2" t="n">
        <v>2173.627207</v>
      </c>
      <c r="K105" s="2" t="n">
        <v>2147.741838</v>
      </c>
      <c r="L105" s="2" t="n">
        <v>2111.844566</v>
      </c>
      <c r="M105" s="2" t="n">
        <v>2048.638381</v>
      </c>
      <c r="N105" s="2" t="n">
        <v>1999.396963</v>
      </c>
      <c r="O105" s="2" t="n">
        <v>1998.628143</v>
      </c>
      <c r="P105" s="2" t="n">
        <v>1981.874082</v>
      </c>
      <c r="Q105" s="2" t="n">
        <v>1991.837405</v>
      </c>
      <c r="R105" s="2" t="n">
        <v>1975.202518</v>
      </c>
      <c r="S105" s="2" t="n">
        <v>1965.269541</v>
      </c>
      <c r="T105" s="2" t="n">
        <v>1966.09341</v>
      </c>
      <c r="U105" s="2" t="n">
        <v>1954.568501</v>
      </c>
      <c r="V105" s="2" t="n">
        <v>1998.531281</v>
      </c>
      <c r="W105" s="2" t="n">
        <v>2127.625098</v>
      </c>
      <c r="X105" s="2" t="n">
        <v>2242.859055</v>
      </c>
      <c r="Y105" s="2" t="n">
        <v>2384.021279</v>
      </c>
      <c r="Z105" s="2" t="n">
        <v>2592.956915</v>
      </c>
      <c r="AA105" s="2" t="n">
        <v>2860.497825</v>
      </c>
      <c r="AB105" s="2" t="n">
        <v>3047.831722</v>
      </c>
      <c r="AC105" s="2" t="n">
        <v>3264.637998</v>
      </c>
      <c r="AD105" s="2" t="n">
        <v>3360.460253</v>
      </c>
      <c r="AE105" s="2" t="n">
        <v>3414.896029</v>
      </c>
      <c r="AF105" s="2" t="n">
        <v>3391.641896</v>
      </c>
      <c r="AG105" s="2" t="n">
        <v>3313.556845</v>
      </c>
      <c r="AH105" s="2" t="n">
        <v>3300.222025</v>
      </c>
      <c r="AI105" s="2" t="n">
        <v>3379.850538</v>
      </c>
      <c r="AJ105" s="2" t="n">
        <v>3457.610694</v>
      </c>
      <c r="AK105" s="2" t="n">
        <v>3545.09932</v>
      </c>
      <c r="AL105" s="2" t="n">
        <v>3688.273194</v>
      </c>
      <c r="AM105" s="2" t="n">
        <v>3772.779934</v>
      </c>
      <c r="AN105" s="2" t="n">
        <v>3886.690823</v>
      </c>
      <c r="AO105" s="2" t="n">
        <v>3988.243603</v>
      </c>
      <c r="AP105" s="2" t="n">
        <v>4185.78534</v>
      </c>
      <c r="AQ105" s="2" t="n">
        <v>4353.015452</v>
      </c>
      <c r="AR105" s="2" t="n">
        <v>4519.331501</v>
      </c>
      <c r="AS105" s="2" t="n">
        <v>4668.651956</v>
      </c>
      <c r="AT105" s="2" t="n">
        <v>4850.339127</v>
      </c>
      <c r="AU105" s="2" t="n">
        <v>5007.954964</v>
      </c>
      <c r="AV105" s="2" t="n">
        <v>5180.140911</v>
      </c>
      <c r="AW105" s="2" t="n">
        <v>5364.99343</v>
      </c>
      <c r="AX105" s="2" t="n">
        <v>5512.876859</v>
      </c>
      <c r="AY105" s="2" t="n">
        <v>5675.152509</v>
      </c>
      <c r="AZ105" s="2" t="n">
        <v>5859.480822</v>
      </c>
      <c r="BA105" s="2" t="n">
        <v>6083.902816</v>
      </c>
      <c r="BB105" s="2" t="n">
        <v>6325.849467</v>
      </c>
      <c r="BC105" s="2" t="n">
        <v>6567.484728</v>
      </c>
      <c r="BD105" s="2" t="n">
        <v>6826.0678</v>
      </c>
      <c r="BE105" s="2" t="n">
        <v>7061.053953</v>
      </c>
      <c r="BF105" s="2" t="n">
        <v>7207.034551</v>
      </c>
      <c r="BG105" s="2" t="n">
        <v>7348.225698</v>
      </c>
      <c r="BH105" s="2" t="n">
        <v>7486.228241</v>
      </c>
      <c r="BI105" s="2" t="n">
        <v>7607.202509</v>
      </c>
      <c r="BJ105" s="2" t="n">
        <v>7728.650891</v>
      </c>
      <c r="BK105" s="2" t="n">
        <v>7850.796934</v>
      </c>
      <c r="BL105" s="2" t="n">
        <v>7924.642274</v>
      </c>
      <c r="BM105" s="2" t="n">
        <v>8026.614713</v>
      </c>
      <c r="BN105" s="2" t="n">
        <v>8165.419446</v>
      </c>
      <c r="BO105" s="2" t="n">
        <v>8157.323369</v>
      </c>
      <c r="BP105" s="2" t="n">
        <v>8272.637919</v>
      </c>
      <c r="BQ105" s="2" t="n">
        <v>8290.175133</v>
      </c>
      <c r="BR105" s="2" t="n">
        <v>8290.108624</v>
      </c>
      <c r="BS105" s="2" t="n">
        <v>8194.446998</v>
      </c>
      <c r="BT105" s="2" t="n">
        <v>8178.962614</v>
      </c>
      <c r="BU105" s="2" t="n">
        <v>8113.828469</v>
      </c>
      <c r="BV105" s="2" t="n">
        <v>8031.130581</v>
      </c>
      <c r="BW105" s="2" t="n">
        <v>7820.540593</v>
      </c>
      <c r="BX105" s="2" t="n">
        <v>7665.046616</v>
      </c>
      <c r="BY105" s="2" t="n">
        <v>7504.506352</v>
      </c>
      <c r="BZ105" s="2" t="n">
        <v>7359.79257</v>
      </c>
      <c r="CA105" s="2" t="n">
        <v>7163.570498</v>
      </c>
      <c r="CB105" s="2" t="n">
        <v>7057.043562</v>
      </c>
      <c r="CC105" s="2" t="n">
        <v>7051.308145</v>
      </c>
      <c r="CD105" s="2" t="n">
        <v>7053.94059</v>
      </c>
      <c r="CE105" s="2" t="n">
        <v>6992.785823</v>
      </c>
      <c r="CF105" s="2" t="n">
        <v>6848.491141</v>
      </c>
      <c r="CG105" s="2" t="n">
        <v>6702.827078</v>
      </c>
      <c r="CH105" s="2" t="n">
        <v>6514.399072</v>
      </c>
      <c r="CI105" s="2" t="n">
        <v>6283.862476</v>
      </c>
      <c r="CJ105" s="2" t="n">
        <v>6031.886651</v>
      </c>
      <c r="CK105" s="2" t="n">
        <v>5793.513146</v>
      </c>
      <c r="CL105" s="2" t="n">
        <v>5529.800697</v>
      </c>
      <c r="CM105" s="2" t="n">
        <v>5206.637612</v>
      </c>
      <c r="CN105" s="2" t="n">
        <v>5021.151044</v>
      </c>
      <c r="CO105" s="2" t="n">
        <v>4756.333094</v>
      </c>
      <c r="CP105" s="2" t="n">
        <v>4533.435375</v>
      </c>
      <c r="CQ105" s="2" t="n">
        <v>4318.070893</v>
      </c>
      <c r="CR105" s="2" t="n">
        <v>4106.691798</v>
      </c>
      <c r="CS105" s="2" t="n">
        <v>3907.782532</v>
      </c>
      <c r="CT105" s="2" t="n">
        <v>3706.615284</v>
      </c>
    </row>
    <row r="106" customFormat="false" ht="12.75" hidden="false" customHeight="false" outlineLevel="0" collapsed="false">
      <c r="A106" s="0" t="s">
        <v>658</v>
      </c>
      <c r="B106" s="2" t="n">
        <v>5075.786486</v>
      </c>
      <c r="C106" s="2" t="n">
        <v>44.053032</v>
      </c>
      <c r="D106" s="2" t="n">
        <v>42.311189</v>
      </c>
      <c r="E106" s="2" t="n">
        <v>42.602631</v>
      </c>
      <c r="F106" s="2" t="n">
        <v>42.1521</v>
      </c>
      <c r="G106" s="2" t="n">
        <v>40.916176</v>
      </c>
      <c r="H106" s="2" t="n">
        <v>41.045421</v>
      </c>
      <c r="I106" s="2" t="n">
        <v>41.129832</v>
      </c>
      <c r="J106" s="2" t="n">
        <v>41.131612</v>
      </c>
      <c r="K106" s="2" t="n">
        <v>41.083398</v>
      </c>
      <c r="L106" s="2" t="n">
        <v>41.273268</v>
      </c>
      <c r="M106" s="2" t="n">
        <v>41.234214</v>
      </c>
      <c r="N106" s="2" t="n">
        <v>41.059465</v>
      </c>
      <c r="O106" s="2" t="n">
        <v>41.178507</v>
      </c>
      <c r="P106" s="2" t="n">
        <v>41.166605</v>
      </c>
      <c r="Q106" s="2" t="n">
        <v>41.200034</v>
      </c>
      <c r="R106" s="2" t="n">
        <v>41.025809</v>
      </c>
      <c r="S106" s="2" t="n">
        <v>41.053806</v>
      </c>
      <c r="T106" s="2" t="n">
        <v>40.995105</v>
      </c>
      <c r="U106" s="2" t="n">
        <v>41.041795</v>
      </c>
      <c r="V106" s="2" t="n">
        <v>41.16565</v>
      </c>
      <c r="W106" s="2" t="n">
        <v>41.371032</v>
      </c>
      <c r="X106" s="2" t="n">
        <v>40.953529</v>
      </c>
      <c r="Y106" s="2" t="n">
        <v>40.827289</v>
      </c>
      <c r="Z106" s="2" t="n">
        <v>40.605086</v>
      </c>
      <c r="AA106" s="2" t="n">
        <v>41.1471</v>
      </c>
      <c r="AB106" s="2" t="n">
        <v>41.092231</v>
      </c>
      <c r="AC106" s="2" t="n">
        <v>41.115895</v>
      </c>
      <c r="AD106" s="2" t="n">
        <v>40.860011</v>
      </c>
      <c r="AE106" s="2" t="n">
        <v>46.139493</v>
      </c>
      <c r="AF106" s="2" t="n">
        <v>47.420702</v>
      </c>
      <c r="AG106" s="2" t="n">
        <v>47.529613</v>
      </c>
      <c r="AH106" s="2" t="n">
        <v>47.454331</v>
      </c>
      <c r="AI106" s="2" t="n">
        <v>49.405537</v>
      </c>
      <c r="AJ106" s="2" t="n">
        <v>49.978747</v>
      </c>
      <c r="AK106" s="2" t="n">
        <v>49.201796</v>
      </c>
      <c r="AL106" s="2" t="n">
        <v>49.386533</v>
      </c>
      <c r="AM106" s="2" t="n">
        <v>45.900948</v>
      </c>
      <c r="AN106" s="2" t="n">
        <v>46.351562</v>
      </c>
      <c r="AO106" s="2" t="n">
        <v>47.239</v>
      </c>
      <c r="AP106" s="2" t="n">
        <v>53.131685</v>
      </c>
      <c r="AQ106" s="2" t="n">
        <v>65.507753</v>
      </c>
      <c r="AR106" s="2" t="n">
        <v>65.666856</v>
      </c>
      <c r="AS106" s="2" t="n">
        <v>65.683696</v>
      </c>
      <c r="AT106" s="2" t="n">
        <v>65.852327</v>
      </c>
      <c r="AU106" s="2" t="n">
        <v>70.175858</v>
      </c>
      <c r="AV106" s="2" t="n">
        <v>69.151823</v>
      </c>
      <c r="AW106" s="2" t="n">
        <v>54.880438</v>
      </c>
      <c r="AX106" s="2" t="n">
        <v>55.741469</v>
      </c>
      <c r="AY106" s="2" t="n">
        <v>68.098098</v>
      </c>
      <c r="AZ106" s="2" t="n">
        <v>66.935217</v>
      </c>
      <c r="BA106" s="2" t="n">
        <v>67.006114</v>
      </c>
      <c r="BB106" s="2" t="n">
        <v>67.568651</v>
      </c>
      <c r="BC106" s="2" t="n">
        <v>67.189411</v>
      </c>
      <c r="BD106" s="2" t="n">
        <v>68.897507</v>
      </c>
      <c r="BE106" s="2" t="n">
        <v>69.175529</v>
      </c>
      <c r="BF106" s="2" t="n">
        <v>70.008317</v>
      </c>
      <c r="BG106" s="2" t="n">
        <v>74.907719</v>
      </c>
      <c r="BH106" s="2" t="n">
        <v>74.808661</v>
      </c>
      <c r="BI106" s="2" t="n">
        <v>74.318822</v>
      </c>
      <c r="BJ106" s="2" t="n">
        <v>75.098512</v>
      </c>
      <c r="BK106" s="2" t="n">
        <v>75.535046</v>
      </c>
      <c r="BL106" s="2" t="n">
        <v>68.956159</v>
      </c>
      <c r="BM106" s="2" t="n">
        <v>68.917504</v>
      </c>
      <c r="BN106" s="2" t="n">
        <v>68.263436</v>
      </c>
      <c r="BO106" s="2" t="n">
        <v>64.075879</v>
      </c>
      <c r="BP106" s="2" t="n">
        <v>64.537195</v>
      </c>
      <c r="BQ106" s="2" t="n">
        <v>65.171976</v>
      </c>
      <c r="BR106" s="2" t="n">
        <v>65.188981</v>
      </c>
      <c r="BS106" s="2" t="n">
        <v>65.089248</v>
      </c>
      <c r="BT106" s="2" t="n">
        <v>65.503468</v>
      </c>
      <c r="BU106" s="2" t="n">
        <v>65.284978</v>
      </c>
      <c r="BV106" s="2" t="n">
        <v>65.142134</v>
      </c>
      <c r="BW106" s="2" t="n">
        <v>57.800309</v>
      </c>
      <c r="BX106" s="2" t="n">
        <v>57.944696</v>
      </c>
      <c r="BY106" s="2" t="n">
        <v>58.066957</v>
      </c>
      <c r="BZ106" s="2" t="n">
        <v>57.08917</v>
      </c>
      <c r="CA106" s="2" t="n">
        <v>49.720734</v>
      </c>
      <c r="CB106" s="2" t="n">
        <v>49.71379</v>
      </c>
      <c r="CC106" s="2" t="n">
        <v>50.066365</v>
      </c>
      <c r="CD106" s="2" t="n">
        <v>49.889417</v>
      </c>
      <c r="CE106" s="2" t="n">
        <v>49.675823</v>
      </c>
      <c r="CF106" s="2" t="n">
        <v>49.866278</v>
      </c>
      <c r="CG106" s="2" t="n">
        <v>49.920602</v>
      </c>
      <c r="CH106" s="2" t="n">
        <v>49.833412</v>
      </c>
      <c r="CI106" s="2" t="n">
        <v>50.123655</v>
      </c>
      <c r="CJ106" s="2" t="n">
        <v>49.946918</v>
      </c>
      <c r="CK106" s="2" t="n">
        <v>49.989207</v>
      </c>
      <c r="CL106" s="2" t="n">
        <v>49.652777</v>
      </c>
      <c r="CM106" s="2" t="n">
        <v>49.239811</v>
      </c>
      <c r="CN106" s="2" t="n">
        <v>42.822455</v>
      </c>
      <c r="CO106" s="2" t="n">
        <v>42.373861</v>
      </c>
      <c r="CP106" s="2" t="n">
        <v>42.761855</v>
      </c>
      <c r="CQ106" s="2" t="n">
        <v>48.352309</v>
      </c>
      <c r="CR106" s="2" t="n">
        <v>42.030468</v>
      </c>
      <c r="CS106" s="2" t="n">
        <v>42.33425</v>
      </c>
      <c r="CT106" s="2" t="n">
        <v>42.300816</v>
      </c>
    </row>
    <row r="107" customFormat="false" ht="12.75" hidden="false" customHeight="false" outlineLevel="0" collapsed="false">
      <c r="A107" s="0" t="s">
        <v>659</v>
      </c>
      <c r="B107" s="2" t="n">
        <v>119503.8086</v>
      </c>
      <c r="C107" s="2" t="n">
        <v>1245.636195</v>
      </c>
      <c r="D107" s="2" t="n">
        <v>1245.599806</v>
      </c>
      <c r="E107" s="2" t="n">
        <v>1245.213113</v>
      </c>
      <c r="F107" s="2" t="n">
        <v>1244.412455</v>
      </c>
      <c r="G107" s="2" t="n">
        <v>1243.92602</v>
      </c>
      <c r="H107" s="2" t="n">
        <v>1244.289794</v>
      </c>
      <c r="I107" s="2" t="n">
        <v>1244.740313</v>
      </c>
      <c r="J107" s="2" t="n">
        <v>1244.579072</v>
      </c>
      <c r="K107" s="2" t="n">
        <v>1244.558954</v>
      </c>
      <c r="L107" s="2" t="n">
        <v>1244.976984</v>
      </c>
      <c r="M107" s="2" t="n">
        <v>1244.660131</v>
      </c>
      <c r="N107" s="2" t="n">
        <v>1244.739757</v>
      </c>
      <c r="O107" s="2" t="n">
        <v>1244.473354</v>
      </c>
      <c r="P107" s="2" t="n">
        <v>1244.823449</v>
      </c>
      <c r="Q107" s="2" t="n">
        <v>1244.911863</v>
      </c>
      <c r="R107" s="2" t="n">
        <v>1244.685274</v>
      </c>
      <c r="S107" s="2" t="n">
        <v>1244.557029</v>
      </c>
      <c r="T107" s="2" t="n">
        <v>1245.013546</v>
      </c>
      <c r="U107" s="2" t="n">
        <v>1244.914665</v>
      </c>
      <c r="V107" s="2" t="n">
        <v>1245.077266</v>
      </c>
      <c r="W107" s="2" t="n">
        <v>1245.511081</v>
      </c>
      <c r="X107" s="2" t="n">
        <v>1244.937944</v>
      </c>
      <c r="Y107" s="2" t="n">
        <v>1244.882466</v>
      </c>
      <c r="Z107" s="2" t="n">
        <v>1244.474133</v>
      </c>
      <c r="AA107" s="2" t="n">
        <v>1245.030696</v>
      </c>
      <c r="AB107" s="2" t="n">
        <v>1245.293167</v>
      </c>
      <c r="AC107" s="2" t="n">
        <v>1245.190906</v>
      </c>
      <c r="AD107" s="2" t="n">
        <v>1245.219167</v>
      </c>
      <c r="AE107" s="2" t="n">
        <v>1245.096902</v>
      </c>
      <c r="AF107" s="2" t="n">
        <v>1245.204171</v>
      </c>
      <c r="AG107" s="2" t="n">
        <v>1245.501825</v>
      </c>
      <c r="AH107" s="2" t="n">
        <v>1244.449703</v>
      </c>
      <c r="AI107" s="2" t="n">
        <v>1245.123194</v>
      </c>
      <c r="AJ107" s="2" t="n">
        <v>1245.216914</v>
      </c>
      <c r="AK107" s="2" t="n">
        <v>1245.290941</v>
      </c>
      <c r="AL107" s="2" t="n">
        <v>1245.420052</v>
      </c>
      <c r="AM107" s="2" t="n">
        <v>1245.098496</v>
      </c>
      <c r="AN107" s="2" t="n">
        <v>1245.05602</v>
      </c>
      <c r="AO107" s="2" t="n">
        <v>1245.263199</v>
      </c>
      <c r="AP107" s="2" t="n">
        <v>1245.318772</v>
      </c>
      <c r="AQ107" s="2" t="n">
        <v>1245.270152</v>
      </c>
      <c r="AR107" s="2" t="n">
        <v>1245.484459</v>
      </c>
      <c r="AS107" s="2" t="n">
        <v>1245.067228</v>
      </c>
      <c r="AT107" s="2" t="n">
        <v>1245.148345</v>
      </c>
      <c r="AU107" s="2" t="n">
        <v>1245.413498</v>
      </c>
      <c r="AV107" s="2" t="n">
        <v>1245.209437</v>
      </c>
      <c r="AW107" s="2" t="n">
        <v>1245.171846</v>
      </c>
      <c r="AX107" s="2" t="n">
        <v>1244.95917</v>
      </c>
      <c r="AY107" s="2" t="n">
        <v>1245.276386</v>
      </c>
      <c r="AZ107" s="2" t="n">
        <v>1245.150199</v>
      </c>
      <c r="BA107" s="2" t="n">
        <v>1245.401099</v>
      </c>
      <c r="BB107" s="2" t="n">
        <v>1245.262421</v>
      </c>
      <c r="BC107" s="2" t="n">
        <v>1245.309321</v>
      </c>
      <c r="BD107" s="2" t="n">
        <v>1244.996672</v>
      </c>
      <c r="BE107" s="2" t="n">
        <v>1245.10455</v>
      </c>
      <c r="BF107" s="2" t="n">
        <v>1245.130327</v>
      </c>
      <c r="BG107" s="2" t="n">
        <v>1244.988761</v>
      </c>
      <c r="BH107" s="2" t="n">
        <v>1245.074213</v>
      </c>
      <c r="BI107" s="2" t="n">
        <v>1245.113988</v>
      </c>
      <c r="BJ107" s="2" t="n">
        <v>1244.956384</v>
      </c>
      <c r="BK107" s="2" t="n">
        <v>1245.250784</v>
      </c>
      <c r="BL107" s="2" t="n">
        <v>1245.032414</v>
      </c>
      <c r="BM107" s="2" t="n">
        <v>1244.953161</v>
      </c>
      <c r="BN107" s="2" t="n">
        <v>1244.936107</v>
      </c>
      <c r="BO107" s="2" t="n">
        <v>1244.606926</v>
      </c>
      <c r="BP107" s="2" t="n">
        <v>1244.535103</v>
      </c>
      <c r="BQ107" s="2" t="n">
        <v>1244.577558</v>
      </c>
      <c r="BR107" s="2" t="n">
        <v>1244.451003</v>
      </c>
      <c r="BS107" s="2" t="n">
        <v>1244.443753</v>
      </c>
      <c r="BT107" s="2" t="n">
        <v>1244.863237</v>
      </c>
      <c r="BU107" s="2" t="n">
        <v>1244.286179</v>
      </c>
      <c r="BV107" s="2" t="n">
        <v>1244.392962</v>
      </c>
      <c r="BW107" s="2" t="n">
        <v>1244.407683</v>
      </c>
      <c r="BX107" s="2" t="n">
        <v>1244.480352</v>
      </c>
      <c r="BY107" s="2" t="n">
        <v>1243.622082</v>
      </c>
      <c r="BZ107" s="2" t="n">
        <v>1243.915622</v>
      </c>
      <c r="CA107" s="2" t="n">
        <v>1243.879675</v>
      </c>
      <c r="CB107" s="2" t="n">
        <v>1243.916065</v>
      </c>
      <c r="CC107" s="2" t="n">
        <v>1244.270764</v>
      </c>
      <c r="CD107" s="2" t="n">
        <v>1243.828127</v>
      </c>
      <c r="CE107" s="2" t="n">
        <v>1243.795645</v>
      </c>
      <c r="CF107" s="2" t="n">
        <v>1244.026272</v>
      </c>
      <c r="CG107" s="2" t="n">
        <v>1243.93382</v>
      </c>
      <c r="CH107" s="2" t="n">
        <v>1244.124241</v>
      </c>
      <c r="CI107" s="2" t="n">
        <v>1244.328534</v>
      </c>
      <c r="CJ107" s="2" t="n">
        <v>1244.64115</v>
      </c>
      <c r="CK107" s="2" t="n">
        <v>1244.665883</v>
      </c>
      <c r="CL107" s="2" t="n">
        <v>1244.387108</v>
      </c>
      <c r="CM107" s="2" t="n">
        <v>1244.774105</v>
      </c>
      <c r="CN107" s="2" t="n">
        <v>1244.809276</v>
      </c>
      <c r="CO107" s="2" t="n">
        <v>1244.892851</v>
      </c>
      <c r="CP107" s="2" t="n">
        <v>1245.061877</v>
      </c>
      <c r="CQ107" s="2" t="n">
        <v>1244.86262</v>
      </c>
      <c r="CR107" s="2" t="n">
        <v>1244.92691</v>
      </c>
      <c r="CS107" s="2" t="n">
        <v>1245.221703</v>
      </c>
      <c r="CT107" s="2" t="n">
        <v>1244.849809</v>
      </c>
    </row>
    <row r="108" customFormat="false" ht="12.75" hidden="false" customHeight="false" outlineLevel="0" collapsed="false">
      <c r="A108" s="0" t="s">
        <v>660</v>
      </c>
      <c r="B108" s="2" t="n">
        <v>15050.66612</v>
      </c>
      <c r="C108" s="2" t="n">
        <v>125.243959</v>
      </c>
      <c r="D108" s="2" t="n">
        <v>125.052872</v>
      </c>
      <c r="E108" s="2" t="n">
        <v>128.901006</v>
      </c>
      <c r="F108" s="2" t="n">
        <v>114.208052</v>
      </c>
      <c r="G108" s="2" t="n">
        <v>102.067496</v>
      </c>
      <c r="H108" s="2" t="n">
        <v>93.107885</v>
      </c>
      <c r="I108" s="2" t="n">
        <v>84.881427</v>
      </c>
      <c r="J108" s="2" t="n">
        <v>76.119879</v>
      </c>
      <c r="K108" s="2" t="n">
        <v>70.668756</v>
      </c>
      <c r="L108" s="2" t="n">
        <v>70.650057</v>
      </c>
      <c r="M108" s="2" t="n">
        <v>70.568102</v>
      </c>
      <c r="N108" s="2" t="n">
        <v>70.166464</v>
      </c>
      <c r="O108" s="2" t="n">
        <v>70.549056</v>
      </c>
      <c r="P108" s="2" t="n">
        <v>70.964764</v>
      </c>
      <c r="Q108" s="2" t="n">
        <v>71.187708</v>
      </c>
      <c r="R108" s="2" t="n">
        <v>71.067063</v>
      </c>
      <c r="S108" s="2" t="n">
        <v>71.246433</v>
      </c>
      <c r="T108" s="2" t="n">
        <v>71.336949</v>
      </c>
      <c r="U108" s="2" t="n">
        <v>71.067008</v>
      </c>
      <c r="V108" s="2" t="n">
        <v>71.250001</v>
      </c>
      <c r="W108" s="2" t="n">
        <v>71.623224</v>
      </c>
      <c r="X108" s="2" t="n">
        <v>71.128379</v>
      </c>
      <c r="Y108" s="2" t="n">
        <v>72.196837</v>
      </c>
      <c r="Z108" s="2" t="n">
        <v>79.51389</v>
      </c>
      <c r="AA108" s="2" t="n">
        <v>71.532313</v>
      </c>
      <c r="AB108" s="2" t="n">
        <v>72.798164</v>
      </c>
      <c r="AC108" s="2" t="n">
        <v>82.305674</v>
      </c>
      <c r="AD108" s="2" t="n">
        <v>86.426125</v>
      </c>
      <c r="AE108" s="2" t="n">
        <v>93.153418</v>
      </c>
      <c r="AF108" s="2" t="n">
        <v>94.419275</v>
      </c>
      <c r="AG108" s="2" t="n">
        <v>98.149569</v>
      </c>
      <c r="AH108" s="2" t="n">
        <v>102.398361</v>
      </c>
      <c r="AI108" s="2" t="n">
        <v>108.042839</v>
      </c>
      <c r="AJ108" s="2" t="n">
        <v>121.690089</v>
      </c>
      <c r="AK108" s="2" t="n">
        <v>149.729428</v>
      </c>
      <c r="AL108" s="2" t="n">
        <v>161.231751</v>
      </c>
      <c r="AM108" s="2" t="n">
        <v>170.024064</v>
      </c>
      <c r="AN108" s="2" t="n">
        <v>178.746998</v>
      </c>
      <c r="AO108" s="2" t="n">
        <v>186.202673</v>
      </c>
      <c r="AP108" s="2" t="n">
        <v>187.631932</v>
      </c>
      <c r="AQ108" s="2" t="n">
        <v>186.641331</v>
      </c>
      <c r="AR108" s="2" t="n">
        <v>191.495953</v>
      </c>
      <c r="AS108" s="2" t="n">
        <v>191.696783</v>
      </c>
      <c r="AT108" s="2" t="n">
        <v>193.922761</v>
      </c>
      <c r="AU108" s="2" t="n">
        <v>193.888701</v>
      </c>
      <c r="AV108" s="2" t="n">
        <v>201.795977</v>
      </c>
      <c r="AW108" s="2" t="n">
        <v>202.423763</v>
      </c>
      <c r="AX108" s="2" t="n">
        <v>202.442484</v>
      </c>
      <c r="AY108" s="2" t="n">
        <v>203.31192</v>
      </c>
      <c r="AZ108" s="2" t="n">
        <v>204.075053</v>
      </c>
      <c r="BA108" s="2" t="n">
        <v>204.306778</v>
      </c>
      <c r="BB108" s="2" t="n">
        <v>202.004179</v>
      </c>
      <c r="BC108" s="2" t="n">
        <v>199.95198</v>
      </c>
      <c r="BD108" s="2" t="n">
        <v>198.590614</v>
      </c>
      <c r="BE108" s="2" t="n">
        <v>195.968241</v>
      </c>
      <c r="BF108" s="2" t="n">
        <v>196.359888</v>
      </c>
      <c r="BG108" s="2" t="n">
        <v>197.581075</v>
      </c>
      <c r="BH108" s="2" t="n">
        <v>196.471803</v>
      </c>
      <c r="BI108" s="2" t="n">
        <v>198.717516</v>
      </c>
      <c r="BJ108" s="2" t="n">
        <v>201.611177</v>
      </c>
      <c r="BK108" s="2" t="n">
        <v>202.290309</v>
      </c>
      <c r="BL108" s="2" t="n">
        <v>203.200965</v>
      </c>
      <c r="BM108" s="2" t="n">
        <v>203.499219</v>
      </c>
      <c r="BN108" s="2" t="n">
        <v>203.338121</v>
      </c>
      <c r="BO108" s="2" t="n">
        <v>201.87586</v>
      </c>
      <c r="BP108" s="2" t="n">
        <v>202.340353</v>
      </c>
      <c r="BQ108" s="2" t="n">
        <v>202.561617</v>
      </c>
      <c r="BR108" s="2" t="n">
        <v>202.661101</v>
      </c>
      <c r="BS108" s="2" t="n">
        <v>203.075363</v>
      </c>
      <c r="BT108" s="2" t="n">
        <v>203.857969</v>
      </c>
      <c r="BU108" s="2" t="n">
        <v>203.895897</v>
      </c>
      <c r="BV108" s="2" t="n">
        <v>204.046694</v>
      </c>
      <c r="BW108" s="2" t="n">
        <v>203.45507</v>
      </c>
      <c r="BX108" s="2" t="n">
        <v>203.710222</v>
      </c>
      <c r="BY108" s="2" t="n">
        <v>203.190571</v>
      </c>
      <c r="BZ108" s="2" t="n">
        <v>203.093232</v>
      </c>
      <c r="CA108" s="2" t="n">
        <v>202.766945</v>
      </c>
      <c r="CB108" s="2" t="n">
        <v>202.76374</v>
      </c>
      <c r="CC108" s="2" t="n">
        <v>202.953298</v>
      </c>
      <c r="CD108" s="2" t="n">
        <v>201.195488</v>
      </c>
      <c r="CE108" s="2" t="n">
        <v>198.418943</v>
      </c>
      <c r="CF108" s="2" t="n">
        <v>198.807706</v>
      </c>
      <c r="CG108" s="2" t="n">
        <v>196.874358</v>
      </c>
      <c r="CH108" s="2" t="n">
        <v>198.219804</v>
      </c>
      <c r="CI108" s="2" t="n">
        <v>199.319875</v>
      </c>
      <c r="CJ108" s="2" t="n">
        <v>199.409751</v>
      </c>
      <c r="CK108" s="2" t="n">
        <v>200.008943</v>
      </c>
      <c r="CL108" s="2" t="n">
        <v>199.158967</v>
      </c>
      <c r="CM108" s="2" t="n">
        <v>198.747659</v>
      </c>
      <c r="CN108" s="2" t="n">
        <v>198.362573</v>
      </c>
      <c r="CO108" s="2" t="n">
        <v>197.903673</v>
      </c>
      <c r="CP108" s="2" t="n">
        <v>198.705535</v>
      </c>
      <c r="CQ108" s="2" t="n">
        <v>197.942689</v>
      </c>
      <c r="CR108" s="2" t="n">
        <v>179.826881</v>
      </c>
      <c r="CS108" s="2" t="n">
        <v>155.099628</v>
      </c>
      <c r="CT108" s="2" t="n">
        <v>151.579183</v>
      </c>
    </row>
    <row r="109" customFormat="false" ht="12.75" hidden="false" customHeight="false" outlineLevel="0" collapsed="false">
      <c r="A109" s="0" t="s">
        <v>661</v>
      </c>
      <c r="B109" s="2" t="n">
        <v>38400.29666</v>
      </c>
      <c r="C109" s="2" t="n">
        <v>454.248016</v>
      </c>
      <c r="D109" s="2" t="n">
        <v>453.827989</v>
      </c>
      <c r="E109" s="2" t="n">
        <v>464.486754</v>
      </c>
      <c r="F109" s="2" t="n">
        <v>477.424265</v>
      </c>
      <c r="G109" s="2" t="n">
        <v>496.967383</v>
      </c>
      <c r="H109" s="2" t="n">
        <v>527.805732</v>
      </c>
      <c r="I109" s="2" t="n">
        <v>569.930096</v>
      </c>
      <c r="J109" s="2" t="n">
        <v>590.422151</v>
      </c>
      <c r="K109" s="2" t="n">
        <v>601.070544</v>
      </c>
      <c r="L109" s="2" t="n">
        <v>586.809515</v>
      </c>
      <c r="M109" s="2" t="n">
        <v>574.192909</v>
      </c>
      <c r="N109" s="2" t="n">
        <v>570.953317</v>
      </c>
      <c r="O109" s="2" t="n">
        <v>580.719625</v>
      </c>
      <c r="P109" s="2" t="n">
        <v>582.935185</v>
      </c>
      <c r="Q109" s="2" t="n">
        <v>582.851386</v>
      </c>
      <c r="R109" s="2" t="n">
        <v>587.971159</v>
      </c>
      <c r="S109" s="2" t="n">
        <v>592.592735</v>
      </c>
      <c r="T109" s="2" t="n">
        <v>600.779513</v>
      </c>
      <c r="U109" s="2" t="n">
        <v>610.050658</v>
      </c>
      <c r="V109" s="2" t="n">
        <v>606.010609</v>
      </c>
      <c r="W109" s="2" t="n">
        <v>597.433853</v>
      </c>
      <c r="X109" s="2" t="n">
        <v>599.151321</v>
      </c>
      <c r="Y109" s="2" t="n">
        <v>596.045281</v>
      </c>
      <c r="Z109" s="2" t="n">
        <v>591.420707</v>
      </c>
      <c r="AA109" s="2" t="n">
        <v>596.88486</v>
      </c>
      <c r="AB109" s="2" t="n">
        <v>604.013964</v>
      </c>
      <c r="AC109" s="2" t="n">
        <v>600.34447</v>
      </c>
      <c r="AD109" s="2" t="n">
        <v>594.390641</v>
      </c>
      <c r="AE109" s="2" t="n">
        <v>567.864746</v>
      </c>
      <c r="AF109" s="2" t="n">
        <v>562.298976</v>
      </c>
      <c r="AG109" s="2" t="n">
        <v>557.757525</v>
      </c>
      <c r="AH109" s="2" t="n">
        <v>547.255101</v>
      </c>
      <c r="AI109" s="2" t="n">
        <v>534.807524</v>
      </c>
      <c r="AJ109" s="2" t="n">
        <v>518.530205</v>
      </c>
      <c r="AK109" s="2" t="n">
        <v>500.589633</v>
      </c>
      <c r="AL109" s="2" t="n">
        <v>490.232965</v>
      </c>
      <c r="AM109" s="2" t="n">
        <v>502.510712</v>
      </c>
      <c r="AN109" s="2" t="n">
        <v>515.735827</v>
      </c>
      <c r="AO109" s="2" t="n">
        <v>526.048661</v>
      </c>
      <c r="AP109" s="2" t="n">
        <v>533.483494</v>
      </c>
      <c r="AQ109" s="2" t="n">
        <v>538.812021</v>
      </c>
      <c r="AR109" s="2" t="n">
        <v>544.420011</v>
      </c>
      <c r="AS109" s="2" t="n">
        <v>539.331488</v>
      </c>
      <c r="AT109" s="2" t="n">
        <v>532.528903</v>
      </c>
      <c r="AU109" s="2" t="n">
        <v>520.915299</v>
      </c>
      <c r="AV109" s="2" t="n">
        <v>493.440709</v>
      </c>
      <c r="AW109" s="2" t="n">
        <v>475.35734</v>
      </c>
      <c r="AX109" s="2" t="n">
        <v>462.174433</v>
      </c>
      <c r="AY109" s="2" t="n">
        <v>434.12803</v>
      </c>
      <c r="AZ109" s="2" t="n">
        <v>405.807959</v>
      </c>
      <c r="BA109" s="2" t="n">
        <v>375.8093</v>
      </c>
      <c r="BB109" s="2" t="n">
        <v>334.346604</v>
      </c>
      <c r="BC109" s="2" t="n">
        <v>292.533633</v>
      </c>
      <c r="BD109" s="2" t="n">
        <v>262.200574</v>
      </c>
      <c r="BE109" s="2" t="n">
        <v>235.777983</v>
      </c>
      <c r="BF109" s="2" t="n">
        <v>206.379786</v>
      </c>
      <c r="BG109" s="2" t="n">
        <v>181.386397</v>
      </c>
      <c r="BH109" s="2" t="n">
        <v>159.028183</v>
      </c>
      <c r="BI109" s="2" t="n">
        <v>139.455834</v>
      </c>
      <c r="BJ109" s="2" t="n">
        <v>122.457527</v>
      </c>
      <c r="BK109" s="2" t="n">
        <v>106.403395</v>
      </c>
      <c r="BL109" s="2" t="n">
        <v>95.137385</v>
      </c>
      <c r="BM109" s="2" t="n">
        <v>87.760246</v>
      </c>
      <c r="BN109" s="2" t="n">
        <v>83.86067</v>
      </c>
      <c r="BO109" s="2" t="n">
        <v>82.355267</v>
      </c>
      <c r="BP109" s="2" t="n">
        <v>77.922586</v>
      </c>
      <c r="BQ109" s="2" t="n">
        <v>76.476852</v>
      </c>
      <c r="BR109" s="2" t="n">
        <v>74.695566</v>
      </c>
      <c r="BS109" s="2" t="n">
        <v>75.715093</v>
      </c>
      <c r="BT109" s="2" t="n">
        <v>76.512991</v>
      </c>
      <c r="BU109" s="2" t="n">
        <v>73.768506</v>
      </c>
      <c r="BV109" s="2" t="n">
        <v>73.409973</v>
      </c>
      <c r="BW109" s="2" t="n">
        <v>78.240246</v>
      </c>
      <c r="BX109" s="2" t="n">
        <v>89.576819</v>
      </c>
      <c r="BY109" s="2" t="n">
        <v>98.218045</v>
      </c>
      <c r="BZ109" s="2" t="n">
        <v>121.065604</v>
      </c>
      <c r="CA109" s="2" t="n">
        <v>137.133235</v>
      </c>
      <c r="CB109" s="2" t="n">
        <v>154.053983</v>
      </c>
      <c r="CC109" s="2" t="n">
        <v>188.139695</v>
      </c>
      <c r="CD109" s="2" t="n">
        <v>233.30207</v>
      </c>
      <c r="CE109" s="2" t="n">
        <v>275.097702</v>
      </c>
      <c r="CF109" s="2" t="n">
        <v>307.178093</v>
      </c>
      <c r="CG109" s="2" t="n">
        <v>317.908976</v>
      </c>
      <c r="CH109" s="2" t="n">
        <v>343.847102</v>
      </c>
      <c r="CI109" s="2" t="n">
        <v>396.724134</v>
      </c>
      <c r="CJ109" s="2" t="n">
        <v>449.315772</v>
      </c>
      <c r="CK109" s="2" t="n">
        <v>477.01149</v>
      </c>
      <c r="CL109" s="2" t="n">
        <v>486.699419</v>
      </c>
      <c r="CM109" s="2" t="n">
        <v>506.486742</v>
      </c>
      <c r="CN109" s="2" t="n">
        <v>510.851989</v>
      </c>
      <c r="CO109" s="2" t="n">
        <v>485.796297</v>
      </c>
      <c r="CP109" s="2" t="n">
        <v>456.144182</v>
      </c>
      <c r="CQ109" s="2" t="n">
        <v>436.900007</v>
      </c>
      <c r="CR109" s="2" t="n">
        <v>442.040458</v>
      </c>
      <c r="CS109" s="2" t="n">
        <v>456.249633</v>
      </c>
      <c r="CT109" s="2" t="n">
        <v>463.154414</v>
      </c>
    </row>
    <row r="110" customFormat="false" ht="12.75" hidden="false" customHeight="false" outlineLevel="0" collapsed="false">
      <c r="A110" s="0" t="s">
        <v>662</v>
      </c>
      <c r="B110" s="2" t="n">
        <v>317005.9555</v>
      </c>
      <c r="C110" s="2" t="n">
        <v>3370.63154</v>
      </c>
      <c r="D110" s="2" t="n">
        <v>3366.713103</v>
      </c>
      <c r="E110" s="2" t="n">
        <v>3367.196798</v>
      </c>
      <c r="F110" s="2" t="n">
        <v>3370.470632</v>
      </c>
      <c r="G110" s="2" t="n">
        <v>3354.743204</v>
      </c>
      <c r="H110" s="2" t="n">
        <v>3343.871039</v>
      </c>
      <c r="I110" s="2" t="n">
        <v>3343.547849</v>
      </c>
      <c r="J110" s="2" t="n">
        <v>3340.216535</v>
      </c>
      <c r="K110" s="2" t="n">
        <v>3345.565906</v>
      </c>
      <c r="L110" s="2" t="n">
        <v>3341.687479</v>
      </c>
      <c r="M110" s="2" t="n">
        <v>3339.035367</v>
      </c>
      <c r="N110" s="2" t="n">
        <v>3323.111171</v>
      </c>
      <c r="O110" s="2" t="n">
        <v>3268.676689</v>
      </c>
      <c r="P110" s="2" t="n">
        <v>3226.444961</v>
      </c>
      <c r="Q110" s="2" t="n">
        <v>3254.889708</v>
      </c>
      <c r="R110" s="2" t="n">
        <v>3263.191492</v>
      </c>
      <c r="S110" s="2" t="n">
        <v>3283.184918</v>
      </c>
      <c r="T110" s="2" t="n">
        <v>3305.022448</v>
      </c>
      <c r="U110" s="2" t="n">
        <v>3303.955395</v>
      </c>
      <c r="V110" s="2" t="n">
        <v>3303.72658</v>
      </c>
      <c r="W110" s="2" t="n">
        <v>3313.959146</v>
      </c>
      <c r="X110" s="2" t="n">
        <v>3338.263081</v>
      </c>
      <c r="Y110" s="2" t="n">
        <v>3341.963711</v>
      </c>
      <c r="Z110" s="2" t="n">
        <v>3341.021979</v>
      </c>
      <c r="AA110" s="2" t="n">
        <v>3349.17801</v>
      </c>
      <c r="AB110" s="2" t="n">
        <v>3349.297249</v>
      </c>
      <c r="AC110" s="2" t="n">
        <v>3352.050369</v>
      </c>
      <c r="AD110" s="2" t="n">
        <v>3356.265227</v>
      </c>
      <c r="AE110" s="2" t="n">
        <v>3333.409133</v>
      </c>
      <c r="AF110" s="2" t="n">
        <v>3341.12386</v>
      </c>
      <c r="AG110" s="2" t="n">
        <v>3346.056295</v>
      </c>
      <c r="AH110" s="2" t="n">
        <v>3331.626561</v>
      </c>
      <c r="AI110" s="2" t="n">
        <v>3331.378874</v>
      </c>
      <c r="AJ110" s="2" t="n">
        <v>3337.369561</v>
      </c>
      <c r="AK110" s="2" t="n">
        <v>3339.39762</v>
      </c>
      <c r="AL110" s="2" t="n">
        <v>3331.023478</v>
      </c>
      <c r="AM110" s="2" t="n">
        <v>3337.744876</v>
      </c>
      <c r="AN110" s="2" t="n">
        <v>3357.828206</v>
      </c>
      <c r="AO110" s="2" t="n">
        <v>3344.898658</v>
      </c>
      <c r="AP110" s="2" t="n">
        <v>3340.459616</v>
      </c>
      <c r="AQ110" s="2" t="n">
        <v>3344.604184</v>
      </c>
      <c r="AR110" s="2" t="n">
        <v>3362.390487</v>
      </c>
      <c r="AS110" s="2" t="n">
        <v>3365.586105</v>
      </c>
      <c r="AT110" s="2" t="n">
        <v>3345.521607</v>
      </c>
      <c r="AU110" s="2" t="n">
        <v>3331.978577</v>
      </c>
      <c r="AV110" s="2" t="n">
        <v>3311.512648</v>
      </c>
      <c r="AW110" s="2" t="n">
        <v>3301.265144</v>
      </c>
      <c r="AX110" s="2" t="n">
        <v>3290.395724</v>
      </c>
      <c r="AY110" s="2" t="n">
        <v>3274.755303</v>
      </c>
      <c r="AZ110" s="2" t="n">
        <v>3268.068089</v>
      </c>
      <c r="BA110" s="2" t="n">
        <v>3269.626568</v>
      </c>
      <c r="BB110" s="2" t="n">
        <v>3291.291165</v>
      </c>
      <c r="BC110" s="2" t="n">
        <v>3276.296036</v>
      </c>
      <c r="BD110" s="2" t="n">
        <v>3274.814106</v>
      </c>
      <c r="BE110" s="2" t="n">
        <v>3270.438935</v>
      </c>
      <c r="BF110" s="2" t="n">
        <v>3271.390757</v>
      </c>
      <c r="BG110" s="2" t="n">
        <v>3271.920999</v>
      </c>
      <c r="BH110" s="2" t="n">
        <v>3276.884389</v>
      </c>
      <c r="BI110" s="2" t="n">
        <v>3280.060764</v>
      </c>
      <c r="BJ110" s="2" t="n">
        <v>3279.200583</v>
      </c>
      <c r="BK110" s="2" t="n">
        <v>3270.046835</v>
      </c>
      <c r="BL110" s="2" t="n">
        <v>3278.914152</v>
      </c>
      <c r="BM110" s="2" t="n">
        <v>3280.43122</v>
      </c>
      <c r="BN110" s="2" t="n">
        <v>3280.759645</v>
      </c>
      <c r="BO110" s="2" t="n">
        <v>3277.560704</v>
      </c>
      <c r="BP110" s="2" t="n">
        <v>3283.109663</v>
      </c>
      <c r="BQ110" s="2" t="n">
        <v>3281.75354</v>
      </c>
      <c r="BR110" s="2" t="n">
        <v>3269.197934</v>
      </c>
      <c r="BS110" s="2" t="n">
        <v>3272.012204</v>
      </c>
      <c r="BT110" s="2" t="n">
        <v>3279.666369</v>
      </c>
      <c r="BU110" s="2" t="n">
        <v>3282.249637</v>
      </c>
      <c r="BV110" s="2" t="n">
        <v>3276.429514</v>
      </c>
      <c r="BW110" s="2" t="n">
        <v>3275.415457</v>
      </c>
      <c r="BX110" s="2" t="n">
        <v>3272.231069</v>
      </c>
      <c r="BY110" s="2" t="n">
        <v>3276.780856</v>
      </c>
      <c r="BZ110" s="2" t="n">
        <v>3280.521788</v>
      </c>
      <c r="CA110" s="2" t="n">
        <v>3282.074433</v>
      </c>
      <c r="CB110" s="2" t="n">
        <v>3283.961371</v>
      </c>
      <c r="CC110" s="2" t="n">
        <v>3279.919365</v>
      </c>
      <c r="CD110" s="2" t="n">
        <v>3277.275309</v>
      </c>
      <c r="CE110" s="2" t="n">
        <v>3273.286814</v>
      </c>
      <c r="CF110" s="2" t="n">
        <v>3276.328</v>
      </c>
      <c r="CG110" s="2" t="n">
        <v>3271.078948</v>
      </c>
      <c r="CH110" s="2" t="n">
        <v>3276.84661</v>
      </c>
      <c r="CI110" s="2" t="n">
        <v>3278.316913</v>
      </c>
      <c r="CJ110" s="2" t="n">
        <v>3277.605612</v>
      </c>
      <c r="CK110" s="2" t="n">
        <v>3271.820947</v>
      </c>
      <c r="CL110" s="2" t="n">
        <v>3253.222007</v>
      </c>
      <c r="CM110" s="2" t="n">
        <v>3272.721602</v>
      </c>
      <c r="CN110" s="2" t="n">
        <v>3268.765209</v>
      </c>
      <c r="CO110" s="2" t="n">
        <v>3265.17134</v>
      </c>
      <c r="CP110" s="2" t="n">
        <v>3257.347233</v>
      </c>
      <c r="CQ110" s="2" t="n">
        <v>3266.920347</v>
      </c>
      <c r="CR110" s="2" t="n">
        <v>3252.028416</v>
      </c>
      <c r="CS110" s="2" t="n">
        <v>3249.389654</v>
      </c>
      <c r="CT110" s="2" t="n">
        <v>3246.594311</v>
      </c>
    </row>
    <row r="111" customFormat="false" ht="12.75" hidden="false" customHeight="false" outlineLevel="0" collapsed="false">
      <c r="A111" s="0" t="s">
        <v>663</v>
      </c>
      <c r="B111" s="2" t="n">
        <v>514884.4492</v>
      </c>
      <c r="C111" s="2" t="n">
        <v>3414.264632</v>
      </c>
      <c r="D111" s="2" t="n">
        <v>3291.323232</v>
      </c>
      <c r="E111" s="2" t="n">
        <v>3157.087807</v>
      </c>
      <c r="F111" s="2" t="n">
        <v>3125.088935</v>
      </c>
      <c r="G111" s="2" t="n">
        <v>3008.688069</v>
      </c>
      <c r="H111" s="2" t="n">
        <v>2941.038606</v>
      </c>
      <c r="I111" s="2" t="n">
        <v>2875.20335</v>
      </c>
      <c r="J111" s="2" t="n">
        <v>2835.743968</v>
      </c>
      <c r="K111" s="2" t="n">
        <v>2845.082524</v>
      </c>
      <c r="L111" s="2" t="n">
        <v>2812.862394</v>
      </c>
      <c r="M111" s="2" t="n">
        <v>2738.546121</v>
      </c>
      <c r="N111" s="2" t="n">
        <v>2700.724452</v>
      </c>
      <c r="O111" s="2" t="n">
        <v>2664.394136</v>
      </c>
      <c r="P111" s="2" t="n">
        <v>2650.763949</v>
      </c>
      <c r="Q111" s="2" t="n">
        <v>2569.646562</v>
      </c>
      <c r="R111" s="2" t="n">
        <v>2514.974605</v>
      </c>
      <c r="S111" s="2" t="n">
        <v>2522.954001</v>
      </c>
      <c r="T111" s="2" t="n">
        <v>2548.039142</v>
      </c>
      <c r="U111" s="2" t="n">
        <v>2552.874083</v>
      </c>
      <c r="V111" s="2" t="n">
        <v>2605.63645</v>
      </c>
      <c r="W111" s="2" t="n">
        <v>2751.641822</v>
      </c>
      <c r="X111" s="2" t="n">
        <v>2901.043787</v>
      </c>
      <c r="Y111" s="2" t="n">
        <v>3066.059872</v>
      </c>
      <c r="Z111" s="2" t="n">
        <v>3272.274514</v>
      </c>
      <c r="AA111" s="2" t="n">
        <v>3606.700173</v>
      </c>
      <c r="AB111" s="2" t="n">
        <v>3852.818962</v>
      </c>
      <c r="AC111" s="2" t="n">
        <v>4078.362417</v>
      </c>
      <c r="AD111" s="2" t="n">
        <v>4205.954373</v>
      </c>
      <c r="AE111" s="2" t="n">
        <v>4261.88599</v>
      </c>
      <c r="AF111" s="2" t="n">
        <v>4192.995311</v>
      </c>
      <c r="AG111" s="2" t="n">
        <v>4095.291268</v>
      </c>
      <c r="AH111" s="2" t="n">
        <v>4067.666104</v>
      </c>
      <c r="AI111" s="2" t="n">
        <v>4138.543232</v>
      </c>
      <c r="AJ111" s="2" t="n">
        <v>4241.028318</v>
      </c>
      <c r="AK111" s="2" t="n">
        <v>4302.845207</v>
      </c>
      <c r="AL111" s="2" t="n">
        <v>4443.912094</v>
      </c>
      <c r="AM111" s="2" t="n">
        <v>4582.704868</v>
      </c>
      <c r="AN111" s="2" t="n">
        <v>4723.623417</v>
      </c>
      <c r="AO111" s="2" t="n">
        <v>4868.108876</v>
      </c>
      <c r="AP111" s="2" t="n">
        <v>5027.919769</v>
      </c>
      <c r="AQ111" s="2" t="n">
        <v>5187.976797</v>
      </c>
      <c r="AR111" s="2" t="n">
        <v>5329.052553</v>
      </c>
      <c r="AS111" s="2" t="n">
        <v>5476.085323</v>
      </c>
      <c r="AT111" s="2" t="n">
        <v>5645.221913</v>
      </c>
      <c r="AU111" s="2" t="n">
        <v>5825.345032</v>
      </c>
      <c r="AV111" s="2" t="n">
        <v>6028.549327</v>
      </c>
      <c r="AW111" s="2" t="n">
        <v>6211.615572</v>
      </c>
      <c r="AX111" s="2" t="n">
        <v>6397.125173</v>
      </c>
      <c r="AY111" s="2" t="n">
        <v>6570.387296</v>
      </c>
      <c r="AZ111" s="2" t="n">
        <v>6738.724361</v>
      </c>
      <c r="BA111" s="2" t="n">
        <v>6896.482119</v>
      </c>
      <c r="BB111" s="2" t="n">
        <v>7023.411407</v>
      </c>
      <c r="BC111" s="2" t="n">
        <v>7171.928121</v>
      </c>
      <c r="BD111" s="2" t="n">
        <v>7335.376592</v>
      </c>
      <c r="BE111" s="2" t="n">
        <v>7466.307763</v>
      </c>
      <c r="BF111" s="2" t="n">
        <v>7593.768117</v>
      </c>
      <c r="BG111" s="2" t="n">
        <v>7703.566187</v>
      </c>
      <c r="BH111" s="2" t="n">
        <v>7821.861021</v>
      </c>
      <c r="BI111" s="2" t="n">
        <v>7886.345268</v>
      </c>
      <c r="BJ111" s="2" t="n">
        <v>7976.436801</v>
      </c>
      <c r="BK111" s="2" t="n">
        <v>8075.379774</v>
      </c>
      <c r="BL111" s="2" t="n">
        <v>8151.04428</v>
      </c>
      <c r="BM111" s="2" t="n">
        <v>8215.934058</v>
      </c>
      <c r="BN111" s="2" t="n">
        <v>8294.484796</v>
      </c>
      <c r="BO111" s="2" t="n">
        <v>8322.364765</v>
      </c>
      <c r="BP111" s="2" t="n">
        <v>8343.140423</v>
      </c>
      <c r="BQ111" s="2" t="n">
        <v>8304.835189</v>
      </c>
      <c r="BR111" s="2" t="n">
        <v>8301.927438</v>
      </c>
      <c r="BS111" s="2" t="n">
        <v>8202.543065</v>
      </c>
      <c r="BT111" s="2" t="n">
        <v>8151.40276</v>
      </c>
      <c r="BU111" s="2" t="n">
        <v>8066.016162</v>
      </c>
      <c r="BV111" s="2" t="n">
        <v>7953.967053</v>
      </c>
      <c r="BW111" s="2" t="n">
        <v>7747.550154</v>
      </c>
      <c r="BX111" s="2" t="n">
        <v>7591.879527</v>
      </c>
      <c r="BY111" s="2" t="n">
        <v>7424.336444</v>
      </c>
      <c r="BZ111" s="2" t="n">
        <v>7272.907489</v>
      </c>
      <c r="CA111" s="2" t="n">
        <v>7128.138298</v>
      </c>
      <c r="CB111" s="2" t="n">
        <v>7058.445377</v>
      </c>
      <c r="CC111" s="2" t="n">
        <v>7045.283205</v>
      </c>
      <c r="CD111" s="2" t="n">
        <v>7058.81831</v>
      </c>
      <c r="CE111" s="2" t="n">
        <v>7033.762998</v>
      </c>
      <c r="CF111" s="2" t="n">
        <v>6911.804783</v>
      </c>
      <c r="CG111" s="2" t="n">
        <v>6785.75767</v>
      </c>
      <c r="CH111" s="2" t="n">
        <v>6604.27338</v>
      </c>
      <c r="CI111" s="2" t="n">
        <v>6359.151782</v>
      </c>
      <c r="CJ111" s="2" t="n">
        <v>6117.568956</v>
      </c>
      <c r="CK111" s="2" t="n">
        <v>5871.664447</v>
      </c>
      <c r="CL111" s="2" t="n">
        <v>5653.451896</v>
      </c>
      <c r="CM111" s="2" t="n">
        <v>5364.281658</v>
      </c>
      <c r="CN111" s="2" t="n">
        <v>5074.405842</v>
      </c>
      <c r="CO111" s="2" t="n">
        <v>4801.66032</v>
      </c>
      <c r="CP111" s="2" t="n">
        <v>4548.625846</v>
      </c>
      <c r="CQ111" s="2" t="n">
        <v>4265.934962</v>
      </c>
      <c r="CR111" s="2" t="n">
        <v>4031.193875</v>
      </c>
      <c r="CS111" s="2" t="n">
        <v>3797.424968</v>
      </c>
      <c r="CT111" s="2" t="n">
        <v>3611.203147</v>
      </c>
    </row>
    <row r="112" customFormat="false" ht="12.75" hidden="false" customHeight="false" outlineLevel="0" collapsed="false">
      <c r="A112" s="0" t="s">
        <v>664</v>
      </c>
      <c r="B112" s="2" t="n">
        <v>4850.344927</v>
      </c>
      <c r="C112" s="2" t="n">
        <v>42.293501</v>
      </c>
      <c r="D112" s="2" t="n">
        <v>42.20141</v>
      </c>
      <c r="E112" s="2" t="n">
        <v>42.24971</v>
      </c>
      <c r="F112" s="2" t="n">
        <v>43.589357</v>
      </c>
      <c r="G112" s="2" t="n">
        <v>49.643339</v>
      </c>
      <c r="H112" s="2" t="n">
        <v>49.19799</v>
      </c>
      <c r="I112" s="2" t="n">
        <v>49.593408</v>
      </c>
      <c r="J112" s="2" t="n">
        <v>48.484706</v>
      </c>
      <c r="K112" s="2" t="n">
        <v>42.192791</v>
      </c>
      <c r="L112" s="2" t="n">
        <v>42.047365</v>
      </c>
      <c r="M112" s="2" t="n">
        <v>42.087448</v>
      </c>
      <c r="N112" s="2" t="n">
        <v>41.904783</v>
      </c>
      <c r="O112" s="2" t="n">
        <v>41.692154</v>
      </c>
      <c r="P112" s="2" t="n">
        <v>41.204459</v>
      </c>
      <c r="Q112" s="2" t="n">
        <v>41.68227</v>
      </c>
      <c r="R112" s="2" t="n">
        <v>42.123516</v>
      </c>
      <c r="S112" s="2" t="n">
        <v>42.261315</v>
      </c>
      <c r="T112" s="2" t="n">
        <v>42.496569</v>
      </c>
      <c r="U112" s="2" t="n">
        <v>42.380817</v>
      </c>
      <c r="V112" s="2" t="n">
        <v>42.438116</v>
      </c>
      <c r="W112" s="2" t="n">
        <v>42.684319</v>
      </c>
      <c r="X112" s="2" t="n">
        <v>42.56665</v>
      </c>
      <c r="Y112" s="2" t="n">
        <v>42.489763</v>
      </c>
      <c r="Z112" s="2" t="n">
        <v>42.288706</v>
      </c>
      <c r="AA112" s="2" t="n">
        <v>45.02311</v>
      </c>
      <c r="AB112" s="2" t="n">
        <v>46.083688</v>
      </c>
      <c r="AC112" s="2" t="n">
        <v>42.54949</v>
      </c>
      <c r="AD112" s="2" t="n">
        <v>42.130329</v>
      </c>
      <c r="AE112" s="2" t="n">
        <v>42.342638</v>
      </c>
      <c r="AF112" s="2" t="n">
        <v>42.494458</v>
      </c>
      <c r="AG112" s="2" t="n">
        <v>42.563833</v>
      </c>
      <c r="AH112" s="2" t="n">
        <v>43.491351</v>
      </c>
      <c r="AI112" s="2" t="n">
        <v>49.937969</v>
      </c>
      <c r="AJ112" s="2" t="n">
        <v>49.795025</v>
      </c>
      <c r="AK112" s="2" t="n">
        <v>49.616851</v>
      </c>
      <c r="AL112" s="2" t="n">
        <v>49.496722</v>
      </c>
      <c r="AM112" s="2" t="n">
        <v>49.921402</v>
      </c>
      <c r="AN112" s="2" t="n">
        <v>50.046398</v>
      </c>
      <c r="AO112" s="2" t="n">
        <v>49.686276</v>
      </c>
      <c r="AP112" s="2" t="n">
        <v>49.900963</v>
      </c>
      <c r="AQ112" s="2" t="n">
        <v>49.994322</v>
      </c>
      <c r="AR112" s="2" t="n">
        <v>55.361791</v>
      </c>
      <c r="AS112" s="2" t="n">
        <v>57.079463</v>
      </c>
      <c r="AT112" s="2" t="n">
        <v>57.23584</v>
      </c>
      <c r="AU112" s="2" t="n">
        <v>57.412161</v>
      </c>
      <c r="AV112" s="2" t="n">
        <v>57.383108</v>
      </c>
      <c r="AW112" s="2" t="n">
        <v>57.397359</v>
      </c>
      <c r="AX112" s="2" t="n">
        <v>57.339822</v>
      </c>
      <c r="AY112" s="2" t="n">
        <v>57.18973</v>
      </c>
      <c r="AZ112" s="2" t="n">
        <v>57.283425</v>
      </c>
      <c r="BA112" s="2" t="n">
        <v>57.421178</v>
      </c>
      <c r="BB112" s="2" t="n">
        <v>57.328608</v>
      </c>
      <c r="BC112" s="2" t="n">
        <v>56.148814</v>
      </c>
      <c r="BD112" s="2" t="n">
        <v>56.093526</v>
      </c>
      <c r="BE112" s="2" t="n">
        <v>56.020872</v>
      </c>
      <c r="BF112" s="2" t="n">
        <v>56.153969</v>
      </c>
      <c r="BG112" s="2" t="n">
        <v>56.258994</v>
      </c>
      <c r="BH112" s="2" t="n">
        <v>56.167719</v>
      </c>
      <c r="BI112" s="2" t="n">
        <v>56.327274</v>
      </c>
      <c r="BJ112" s="2" t="n">
        <v>56.12868</v>
      </c>
      <c r="BK112" s="2" t="n">
        <v>56.155661</v>
      </c>
      <c r="BL112" s="2" t="n">
        <v>56.039503</v>
      </c>
      <c r="BM112" s="2" t="n">
        <v>56.229221</v>
      </c>
      <c r="BN112" s="2" t="n">
        <v>56.250959</v>
      </c>
      <c r="BO112" s="2" t="n">
        <v>56.009704</v>
      </c>
      <c r="BP112" s="2" t="n">
        <v>56.299819</v>
      </c>
      <c r="BQ112" s="2" t="n">
        <v>56.094744</v>
      </c>
      <c r="BR112" s="2" t="n">
        <v>56.207458</v>
      </c>
      <c r="BS112" s="2" t="n">
        <v>55.540149</v>
      </c>
      <c r="BT112" s="2" t="n">
        <v>48.506069</v>
      </c>
      <c r="BU112" s="2" t="n">
        <v>48.771668</v>
      </c>
      <c r="BV112" s="2" t="n">
        <v>48.512316</v>
      </c>
      <c r="BW112" s="2" t="n">
        <v>48.159352</v>
      </c>
      <c r="BX112" s="2" t="n">
        <v>48.219443</v>
      </c>
      <c r="BY112" s="2" t="n">
        <v>48.494594</v>
      </c>
      <c r="BZ112" s="2" t="n">
        <v>49.1149</v>
      </c>
      <c r="CA112" s="2" t="n">
        <v>55.26032</v>
      </c>
      <c r="CB112" s="2" t="n">
        <v>55.026528</v>
      </c>
      <c r="CC112" s="2" t="n">
        <v>55.001667</v>
      </c>
      <c r="CD112" s="2" t="n">
        <v>55.031468</v>
      </c>
      <c r="CE112" s="2" t="n">
        <v>59.211158</v>
      </c>
      <c r="CF112" s="2" t="n">
        <v>59.575896</v>
      </c>
      <c r="CG112" s="2" t="n">
        <v>59.305998</v>
      </c>
      <c r="CH112" s="2" t="n">
        <v>59.103944</v>
      </c>
      <c r="CI112" s="2" t="n">
        <v>59.180621</v>
      </c>
      <c r="CJ112" s="2" t="n">
        <v>59.128418</v>
      </c>
      <c r="CK112" s="2" t="n">
        <v>59.417831</v>
      </c>
      <c r="CL112" s="2" t="n">
        <v>59.061259</v>
      </c>
      <c r="CM112" s="2" t="n">
        <v>52.800162</v>
      </c>
      <c r="CN112" s="2" t="n">
        <v>52.525745</v>
      </c>
      <c r="CO112" s="2" t="n">
        <v>52.50411</v>
      </c>
      <c r="CP112" s="2" t="n">
        <v>52.387387</v>
      </c>
      <c r="CQ112" s="2" t="n">
        <v>48.279515</v>
      </c>
      <c r="CR112" s="2" t="n">
        <v>48.380177</v>
      </c>
      <c r="CS112" s="2" t="n">
        <v>48.378332</v>
      </c>
      <c r="CT112" s="2" t="n">
        <v>41.577211</v>
      </c>
    </row>
    <row r="113" customFormat="false" ht="12.75" hidden="false" customHeight="false" outlineLevel="0" collapsed="false">
      <c r="A113" s="0" t="s">
        <v>665</v>
      </c>
      <c r="B113" s="2" t="n">
        <v>119552.5888</v>
      </c>
      <c r="C113" s="2" t="n">
        <v>1244.802934</v>
      </c>
      <c r="D113" s="2" t="n">
        <v>1244.63266</v>
      </c>
      <c r="E113" s="2" t="n">
        <v>1244.804831</v>
      </c>
      <c r="F113" s="2" t="n">
        <v>1244.964726</v>
      </c>
      <c r="G113" s="2" t="n">
        <v>1245.348302</v>
      </c>
      <c r="H113" s="2" t="n">
        <v>1245.248491</v>
      </c>
      <c r="I113" s="2" t="n">
        <v>1245.070297</v>
      </c>
      <c r="J113" s="2" t="n">
        <v>1245.074725</v>
      </c>
      <c r="K113" s="2" t="n">
        <v>1245.266078</v>
      </c>
      <c r="L113" s="2" t="n">
        <v>1244.916064</v>
      </c>
      <c r="M113" s="2" t="n">
        <v>1244.445784</v>
      </c>
      <c r="N113" s="2" t="n">
        <v>1244.487932</v>
      </c>
      <c r="O113" s="2" t="n">
        <v>1244.941561</v>
      </c>
      <c r="P113" s="2" t="n">
        <v>1243.886451</v>
      </c>
      <c r="Q113" s="2" t="n">
        <v>1244.482513</v>
      </c>
      <c r="R113" s="2" t="n">
        <v>1245.071667</v>
      </c>
      <c r="S113" s="2" t="n">
        <v>1245.268107</v>
      </c>
      <c r="T113" s="2" t="n">
        <v>1244.904271</v>
      </c>
      <c r="U113" s="2" t="n">
        <v>1245.112861</v>
      </c>
      <c r="V113" s="2" t="n">
        <v>1245.206116</v>
      </c>
      <c r="W113" s="2" t="n">
        <v>1245.272986</v>
      </c>
      <c r="X113" s="2" t="n">
        <v>1245.439935</v>
      </c>
      <c r="Y113" s="2" t="n">
        <v>1245.233739</v>
      </c>
      <c r="Z113" s="2" t="n">
        <v>1245.292292</v>
      </c>
      <c r="AA113" s="2" t="n">
        <v>1245.515172</v>
      </c>
      <c r="AB113" s="2" t="n">
        <v>1245.645867</v>
      </c>
      <c r="AC113" s="2" t="n">
        <v>1245.554067</v>
      </c>
      <c r="AD113" s="2" t="n">
        <v>1245.06548</v>
      </c>
      <c r="AE113" s="2" t="n">
        <v>1245.32665</v>
      </c>
      <c r="AF113" s="2" t="n">
        <v>1245.365807</v>
      </c>
      <c r="AG113" s="2" t="n">
        <v>1245.416208</v>
      </c>
      <c r="AH113" s="2" t="n">
        <v>1245.448242</v>
      </c>
      <c r="AI113" s="2" t="n">
        <v>1245.494376</v>
      </c>
      <c r="AJ113" s="2" t="n">
        <v>1245.551143</v>
      </c>
      <c r="AK113" s="2" t="n">
        <v>1245.546297</v>
      </c>
      <c r="AL113" s="2" t="n">
        <v>1245.954711</v>
      </c>
      <c r="AM113" s="2" t="n">
        <v>1245.9166</v>
      </c>
      <c r="AN113" s="2" t="n">
        <v>1245.905411</v>
      </c>
      <c r="AO113" s="2" t="n">
        <v>1245.831948</v>
      </c>
      <c r="AP113" s="2" t="n">
        <v>1245.877661</v>
      </c>
      <c r="AQ113" s="2" t="n">
        <v>1245.610403</v>
      </c>
      <c r="AR113" s="2" t="n">
        <v>1246.57451</v>
      </c>
      <c r="AS113" s="2" t="n">
        <v>1246.867197</v>
      </c>
      <c r="AT113" s="2" t="n">
        <v>1247.194936</v>
      </c>
      <c r="AU113" s="2" t="n">
        <v>1247.260613</v>
      </c>
      <c r="AV113" s="2" t="n">
        <v>1247.335819</v>
      </c>
      <c r="AW113" s="2" t="n">
        <v>1247.1877</v>
      </c>
      <c r="AX113" s="2" t="n">
        <v>1247.252968</v>
      </c>
      <c r="AY113" s="2" t="n">
        <v>1246.767328</v>
      </c>
      <c r="AZ113" s="2" t="n">
        <v>1246.802219</v>
      </c>
      <c r="BA113" s="2" t="n">
        <v>1246.240093</v>
      </c>
      <c r="BB113" s="2" t="n">
        <v>1245.703817</v>
      </c>
      <c r="BC113" s="2" t="n">
        <v>1245.561138</v>
      </c>
      <c r="BD113" s="2" t="n">
        <v>1245.425139</v>
      </c>
      <c r="BE113" s="2" t="n">
        <v>1245.24158</v>
      </c>
      <c r="BF113" s="2" t="n">
        <v>1245.218939</v>
      </c>
      <c r="BG113" s="2" t="n">
        <v>1245.599841</v>
      </c>
      <c r="BH113" s="2" t="n">
        <v>1245.419758</v>
      </c>
      <c r="BI113" s="2" t="n">
        <v>1245.200329</v>
      </c>
      <c r="BJ113" s="2" t="n">
        <v>1245.06424</v>
      </c>
      <c r="BK113" s="2" t="n">
        <v>1245.33873</v>
      </c>
      <c r="BL113" s="2" t="n">
        <v>1244.857625</v>
      </c>
      <c r="BM113" s="2" t="n">
        <v>1245.251871</v>
      </c>
      <c r="BN113" s="2" t="n">
        <v>1245.080847</v>
      </c>
      <c r="BO113" s="2" t="n">
        <v>1244.801188</v>
      </c>
      <c r="BP113" s="2" t="n">
        <v>1244.664113</v>
      </c>
      <c r="BQ113" s="2" t="n">
        <v>1244.738554</v>
      </c>
      <c r="BR113" s="2" t="n">
        <v>1244.998509</v>
      </c>
      <c r="BS113" s="2" t="n">
        <v>1245.018598</v>
      </c>
      <c r="BT113" s="2" t="n">
        <v>1245.039708</v>
      </c>
      <c r="BU113" s="2" t="n">
        <v>1245.337849</v>
      </c>
      <c r="BV113" s="2" t="n">
        <v>1244.858697</v>
      </c>
      <c r="BW113" s="2" t="n">
        <v>1244.688482</v>
      </c>
      <c r="BX113" s="2" t="n">
        <v>1244.993827</v>
      </c>
      <c r="BY113" s="2" t="n">
        <v>1245.112349</v>
      </c>
      <c r="BZ113" s="2" t="n">
        <v>1245.033433</v>
      </c>
      <c r="CA113" s="2" t="n">
        <v>1245.127208</v>
      </c>
      <c r="CB113" s="2" t="n">
        <v>1244.916757</v>
      </c>
      <c r="CC113" s="2" t="n">
        <v>1245.032412</v>
      </c>
      <c r="CD113" s="2" t="n">
        <v>1245.172512</v>
      </c>
      <c r="CE113" s="2" t="n">
        <v>1245.117054</v>
      </c>
      <c r="CF113" s="2" t="n">
        <v>1245.407722</v>
      </c>
      <c r="CG113" s="2" t="n">
        <v>1244.942429</v>
      </c>
      <c r="CH113" s="2" t="n">
        <v>1245.199513</v>
      </c>
      <c r="CI113" s="2" t="n">
        <v>1244.972257</v>
      </c>
      <c r="CJ113" s="2" t="n">
        <v>1244.93666</v>
      </c>
      <c r="CK113" s="2" t="n">
        <v>1245.028626</v>
      </c>
      <c r="CL113" s="2" t="n">
        <v>1244.965559</v>
      </c>
      <c r="CM113" s="2" t="n">
        <v>1245.012648</v>
      </c>
      <c r="CN113" s="2" t="n">
        <v>1244.750106</v>
      </c>
      <c r="CO113" s="2" t="n">
        <v>1244.871874</v>
      </c>
      <c r="CP113" s="2" t="n">
        <v>1245.160639</v>
      </c>
      <c r="CQ113" s="2" t="n">
        <v>1244.884018</v>
      </c>
      <c r="CR113" s="2" t="n">
        <v>1245.063349</v>
      </c>
      <c r="CS113" s="2" t="n">
        <v>1245.08166</v>
      </c>
      <c r="CT113" s="2" t="n">
        <v>1245.011889</v>
      </c>
    </row>
    <row r="114" customFormat="false" ht="12.75" hidden="false" customHeight="false" outlineLevel="0" collapsed="false">
      <c r="A114" s="0" t="s">
        <v>666</v>
      </c>
      <c r="B114" s="2" t="n">
        <v>14691.1175</v>
      </c>
      <c r="C114" s="2" t="n">
        <v>135.970188</v>
      </c>
      <c r="D114" s="2" t="n">
        <v>132.38959</v>
      </c>
      <c r="E114" s="2" t="n">
        <v>124.022867</v>
      </c>
      <c r="F114" s="2" t="n">
        <v>112.077434</v>
      </c>
      <c r="G114" s="2" t="n">
        <v>105.29521</v>
      </c>
      <c r="H114" s="2" t="n">
        <v>95.922033</v>
      </c>
      <c r="I114" s="2" t="n">
        <v>88.174571</v>
      </c>
      <c r="J114" s="2" t="n">
        <v>81.093733</v>
      </c>
      <c r="K114" s="2" t="n">
        <v>79.508191</v>
      </c>
      <c r="L114" s="2" t="n">
        <v>79.07628</v>
      </c>
      <c r="M114" s="2" t="n">
        <v>79.122339</v>
      </c>
      <c r="N114" s="2" t="n">
        <v>78.237641</v>
      </c>
      <c r="O114" s="2" t="n">
        <v>77.847844</v>
      </c>
      <c r="P114" s="2" t="n">
        <v>75.927453</v>
      </c>
      <c r="Q114" s="2" t="n">
        <v>69.734993</v>
      </c>
      <c r="R114" s="2" t="n">
        <v>70.347751</v>
      </c>
      <c r="S114" s="2" t="n">
        <v>70.041286</v>
      </c>
      <c r="T114" s="2" t="n">
        <v>69.335798</v>
      </c>
      <c r="U114" s="2" t="n">
        <v>69.199999</v>
      </c>
      <c r="V114" s="2" t="n">
        <v>69.631279</v>
      </c>
      <c r="W114" s="2" t="n">
        <v>77.737067</v>
      </c>
      <c r="X114" s="2" t="n">
        <v>77.914642</v>
      </c>
      <c r="Y114" s="2" t="n">
        <v>77.898727</v>
      </c>
      <c r="Z114" s="2" t="n">
        <v>77.195692</v>
      </c>
      <c r="AA114" s="2" t="n">
        <v>72.755232</v>
      </c>
      <c r="AB114" s="2" t="n">
        <v>79.383868</v>
      </c>
      <c r="AC114" s="2" t="n">
        <v>79.349638</v>
      </c>
      <c r="AD114" s="2" t="n">
        <v>81.018399</v>
      </c>
      <c r="AE114" s="2" t="n">
        <v>82.94979</v>
      </c>
      <c r="AF114" s="2" t="n">
        <v>84.241425</v>
      </c>
      <c r="AG114" s="2" t="n">
        <v>85.845186</v>
      </c>
      <c r="AH114" s="2" t="n">
        <v>99.199542</v>
      </c>
      <c r="AI114" s="2" t="n">
        <v>105.572485</v>
      </c>
      <c r="AJ114" s="2" t="n">
        <v>117.391673</v>
      </c>
      <c r="AK114" s="2" t="n">
        <v>135.672244</v>
      </c>
      <c r="AL114" s="2" t="n">
        <v>144.211657</v>
      </c>
      <c r="AM114" s="2" t="n">
        <v>157.308342</v>
      </c>
      <c r="AN114" s="2" t="n">
        <v>163.092398</v>
      </c>
      <c r="AO114" s="2" t="n">
        <v>164.192643</v>
      </c>
      <c r="AP114" s="2" t="n">
        <v>177.377968</v>
      </c>
      <c r="AQ114" s="2" t="n">
        <v>184.024051</v>
      </c>
      <c r="AR114" s="2" t="n">
        <v>189.528614</v>
      </c>
      <c r="AS114" s="2" t="n">
        <v>190.150439</v>
      </c>
      <c r="AT114" s="2" t="n">
        <v>190.87192</v>
      </c>
      <c r="AU114" s="2" t="n">
        <v>192.503846</v>
      </c>
      <c r="AV114" s="2" t="n">
        <v>192.379158</v>
      </c>
      <c r="AW114" s="2" t="n">
        <v>192.816782</v>
      </c>
      <c r="AX114" s="2" t="n">
        <v>193.301373</v>
      </c>
      <c r="AY114" s="2" t="n">
        <v>198.062741</v>
      </c>
      <c r="AZ114" s="2" t="n">
        <v>199.681065</v>
      </c>
      <c r="BA114" s="2" t="n">
        <v>199.919736</v>
      </c>
      <c r="BB114" s="2" t="n">
        <v>199.754174</v>
      </c>
      <c r="BC114" s="2" t="n">
        <v>199.49629</v>
      </c>
      <c r="BD114" s="2" t="n">
        <v>199.843507</v>
      </c>
      <c r="BE114" s="2" t="n">
        <v>200.208579</v>
      </c>
      <c r="BF114" s="2" t="n">
        <v>201.601568</v>
      </c>
      <c r="BG114" s="2" t="n">
        <v>198.274461</v>
      </c>
      <c r="BH114" s="2" t="n">
        <v>195.924013</v>
      </c>
      <c r="BI114" s="2" t="n">
        <v>194.846303</v>
      </c>
      <c r="BJ114" s="2" t="n">
        <v>196.498645</v>
      </c>
      <c r="BK114" s="2" t="n">
        <v>194.900617</v>
      </c>
      <c r="BL114" s="2" t="n">
        <v>195.606997</v>
      </c>
      <c r="BM114" s="2" t="n">
        <v>197.339994</v>
      </c>
      <c r="BN114" s="2" t="n">
        <v>198.028965</v>
      </c>
      <c r="BO114" s="2" t="n">
        <v>197.40991</v>
      </c>
      <c r="BP114" s="2" t="n">
        <v>197.172894</v>
      </c>
      <c r="BQ114" s="2" t="n">
        <v>196.995542</v>
      </c>
      <c r="BR114" s="2" t="n">
        <v>197.236774</v>
      </c>
      <c r="BS114" s="2" t="n">
        <v>196.984124</v>
      </c>
      <c r="BT114" s="2" t="n">
        <v>197.846736</v>
      </c>
      <c r="BU114" s="2" t="n">
        <v>198.899165</v>
      </c>
      <c r="BV114" s="2" t="n">
        <v>198.764249</v>
      </c>
      <c r="BW114" s="2" t="n">
        <v>198.435812</v>
      </c>
      <c r="BX114" s="2" t="n">
        <v>198.85315</v>
      </c>
      <c r="BY114" s="2" t="n">
        <v>198.659219</v>
      </c>
      <c r="BZ114" s="2" t="n">
        <v>198.926314</v>
      </c>
      <c r="CA114" s="2" t="n">
        <v>195.955739</v>
      </c>
      <c r="CB114" s="2" t="n">
        <v>194.950564</v>
      </c>
      <c r="CC114" s="2" t="n">
        <v>194.763435</v>
      </c>
      <c r="CD114" s="2" t="n">
        <v>194.917548</v>
      </c>
      <c r="CE114" s="2" t="n">
        <v>189.375274</v>
      </c>
      <c r="CF114" s="2" t="n">
        <v>187.959367</v>
      </c>
      <c r="CG114" s="2" t="n">
        <v>187.531834</v>
      </c>
      <c r="CH114" s="2" t="n">
        <v>187.518393</v>
      </c>
      <c r="CI114" s="2" t="n">
        <v>185.442015</v>
      </c>
      <c r="CJ114" s="2" t="n">
        <v>185.173875</v>
      </c>
      <c r="CK114" s="2" t="n">
        <v>185.617691</v>
      </c>
      <c r="CL114" s="2" t="n">
        <v>181.59485</v>
      </c>
      <c r="CM114" s="2" t="n">
        <v>185.9935</v>
      </c>
      <c r="CN114" s="2" t="n">
        <v>188.38307</v>
      </c>
      <c r="CO114" s="2" t="n">
        <v>188.247639</v>
      </c>
      <c r="CP114" s="2" t="n">
        <v>183.586865</v>
      </c>
      <c r="CQ114" s="2" t="n">
        <v>186.407592</v>
      </c>
      <c r="CR114" s="2" t="n">
        <v>184.794613</v>
      </c>
      <c r="CS114" s="2" t="n">
        <v>176.228451</v>
      </c>
      <c r="CT114" s="2" t="n">
        <v>151.662359</v>
      </c>
    </row>
    <row r="115" customFormat="false" ht="12.75" hidden="false" customHeight="false" outlineLevel="0" collapsed="false">
      <c r="A115" s="0" t="s">
        <v>667</v>
      </c>
      <c r="B115" s="2" t="n">
        <v>24440.44638</v>
      </c>
      <c r="C115" s="2" t="n">
        <v>444.991428</v>
      </c>
      <c r="D115" s="2" t="n">
        <v>431.436138</v>
      </c>
      <c r="E115" s="2" t="n">
        <v>415.994233</v>
      </c>
      <c r="F115" s="2" t="n">
        <v>397.388648</v>
      </c>
      <c r="G115" s="2" t="n">
        <v>362.211115</v>
      </c>
      <c r="H115" s="2" t="n">
        <v>335.43284</v>
      </c>
      <c r="I115" s="2" t="n">
        <v>327.398292</v>
      </c>
      <c r="J115" s="2" t="n">
        <v>314.266865</v>
      </c>
      <c r="K115" s="2" t="n">
        <v>290.298025</v>
      </c>
      <c r="L115" s="2" t="n">
        <v>272.679729</v>
      </c>
      <c r="M115" s="2" t="n">
        <v>284.203862</v>
      </c>
      <c r="N115" s="2" t="n">
        <v>296.90084</v>
      </c>
      <c r="O115" s="2" t="n">
        <v>317.673137</v>
      </c>
      <c r="P115" s="2" t="n">
        <v>315.316322</v>
      </c>
      <c r="Q115" s="2" t="n">
        <v>311.149199</v>
      </c>
      <c r="R115" s="2" t="n">
        <v>333.949276</v>
      </c>
      <c r="S115" s="2" t="n">
        <v>356.206915</v>
      </c>
      <c r="T115" s="2" t="n">
        <v>370.300303</v>
      </c>
      <c r="U115" s="2" t="n">
        <v>373.237454</v>
      </c>
      <c r="V115" s="2" t="n">
        <v>365.101872</v>
      </c>
      <c r="W115" s="2" t="n">
        <v>377.507036</v>
      </c>
      <c r="X115" s="2" t="n">
        <v>388.747035</v>
      </c>
      <c r="Y115" s="2" t="n">
        <v>378.923756</v>
      </c>
      <c r="Z115" s="2" t="n">
        <v>360.954694</v>
      </c>
      <c r="AA115" s="2" t="n">
        <v>348.373468</v>
      </c>
      <c r="AB115" s="2" t="n">
        <v>328.332158</v>
      </c>
      <c r="AC115" s="2" t="n">
        <v>317.076348</v>
      </c>
      <c r="AD115" s="2" t="n">
        <v>310.430135</v>
      </c>
      <c r="AE115" s="2" t="n">
        <v>303.642991</v>
      </c>
      <c r="AF115" s="2" t="n">
        <v>294.354209</v>
      </c>
      <c r="AG115" s="2" t="n">
        <v>300.394505</v>
      </c>
      <c r="AH115" s="2" t="n">
        <v>305.458483</v>
      </c>
      <c r="AI115" s="2" t="n">
        <v>290.681276</v>
      </c>
      <c r="AJ115" s="2" t="n">
        <v>260.251325</v>
      </c>
      <c r="AK115" s="2" t="n">
        <v>245.333197</v>
      </c>
      <c r="AL115" s="2" t="n">
        <v>228.168758</v>
      </c>
      <c r="AM115" s="2" t="n">
        <v>206.807309</v>
      </c>
      <c r="AN115" s="2" t="n">
        <v>198.800967</v>
      </c>
      <c r="AO115" s="2" t="n">
        <v>205.717007</v>
      </c>
      <c r="AP115" s="2" t="n">
        <v>208.405072</v>
      </c>
      <c r="AQ115" s="2" t="n">
        <v>226.48092</v>
      </c>
      <c r="AR115" s="2" t="n">
        <v>233.990079</v>
      </c>
      <c r="AS115" s="2" t="n">
        <v>218.061912</v>
      </c>
      <c r="AT115" s="2" t="n">
        <v>201.745518</v>
      </c>
      <c r="AU115" s="2" t="n">
        <v>188.516467</v>
      </c>
      <c r="AV115" s="2" t="n">
        <v>169.433021</v>
      </c>
      <c r="AW115" s="2" t="n">
        <v>156.542185</v>
      </c>
      <c r="AX115" s="2" t="n">
        <v>132.748418</v>
      </c>
      <c r="AY115" s="2" t="n">
        <v>116.212454</v>
      </c>
      <c r="AZ115" s="2" t="n">
        <v>110.699703</v>
      </c>
      <c r="BA115" s="2" t="n">
        <v>109.418419</v>
      </c>
      <c r="BB115" s="2" t="n">
        <v>108.392778</v>
      </c>
      <c r="BC115" s="2" t="n">
        <v>111.659597</v>
      </c>
      <c r="BD115" s="2" t="n">
        <v>111.93766</v>
      </c>
      <c r="BE115" s="2" t="n">
        <v>110.415728</v>
      </c>
      <c r="BF115" s="2" t="n">
        <v>111.267006</v>
      </c>
      <c r="BG115" s="2" t="n">
        <v>110.270823</v>
      </c>
      <c r="BH115" s="2" t="n">
        <v>110.193887</v>
      </c>
      <c r="BI115" s="2" t="n">
        <v>119.100392</v>
      </c>
      <c r="BJ115" s="2" t="n">
        <v>120.095625</v>
      </c>
      <c r="BK115" s="2" t="n">
        <v>122.088546</v>
      </c>
      <c r="BL115" s="2" t="n">
        <v>122.195547</v>
      </c>
      <c r="BM115" s="2" t="n">
        <v>129.761982</v>
      </c>
      <c r="BN115" s="2" t="n">
        <v>128.162292</v>
      </c>
      <c r="BO115" s="2" t="n">
        <v>135.003933</v>
      </c>
      <c r="BP115" s="2" t="n">
        <v>148.622914</v>
      </c>
      <c r="BQ115" s="2" t="n">
        <v>168.381631</v>
      </c>
      <c r="BR115" s="2" t="n">
        <v>188.035017</v>
      </c>
      <c r="BS115" s="2" t="n">
        <v>192.046949</v>
      </c>
      <c r="BT115" s="2" t="n">
        <v>203.316286</v>
      </c>
      <c r="BU115" s="2" t="n">
        <v>213.1364</v>
      </c>
      <c r="BV115" s="2" t="n">
        <v>229.662769</v>
      </c>
      <c r="BW115" s="2" t="n">
        <v>247.682542</v>
      </c>
      <c r="BX115" s="2" t="n">
        <v>267.153003</v>
      </c>
      <c r="BY115" s="2" t="n">
        <v>253.365293</v>
      </c>
      <c r="BZ115" s="2" t="n">
        <v>229.945196</v>
      </c>
      <c r="CA115" s="2" t="n">
        <v>210.963655</v>
      </c>
      <c r="CB115" s="2" t="n">
        <v>193.708814</v>
      </c>
      <c r="CC115" s="2" t="n">
        <v>203.04198</v>
      </c>
      <c r="CD115" s="2" t="n">
        <v>208.215802</v>
      </c>
      <c r="CE115" s="2" t="n">
        <v>196.409973</v>
      </c>
      <c r="CF115" s="2" t="n">
        <v>206.941333</v>
      </c>
      <c r="CG115" s="2" t="n">
        <v>215.553185</v>
      </c>
      <c r="CH115" s="2" t="n">
        <v>233.518923</v>
      </c>
      <c r="CI115" s="2" t="n">
        <v>264.132597</v>
      </c>
      <c r="CJ115" s="2" t="n">
        <v>300.396168</v>
      </c>
      <c r="CK115" s="2" t="n">
        <v>324.513615</v>
      </c>
      <c r="CL115" s="2" t="n">
        <v>337.450353</v>
      </c>
      <c r="CM115" s="2" t="n">
        <v>349.666334</v>
      </c>
      <c r="CN115" s="2" t="n">
        <v>364.416152</v>
      </c>
      <c r="CO115" s="2" t="n">
        <v>376.720914</v>
      </c>
      <c r="CP115" s="2" t="n">
        <v>375.503624</v>
      </c>
      <c r="CQ115" s="2" t="n">
        <v>356.009863</v>
      </c>
      <c r="CR115" s="2" t="n">
        <v>345.752559</v>
      </c>
      <c r="CS115" s="2" t="n">
        <v>365.244962</v>
      </c>
      <c r="CT115" s="2" t="n">
        <v>382.046457</v>
      </c>
    </row>
    <row r="116" customFormat="false" ht="12.75" hidden="false" customHeight="false" outlineLevel="0" collapsed="false">
      <c r="A116" s="0" t="s">
        <v>668</v>
      </c>
      <c r="B116" s="2" t="n">
        <v>308498.945</v>
      </c>
      <c r="C116" s="2" t="n">
        <v>3241.861711</v>
      </c>
      <c r="D116" s="2" t="n">
        <v>3231.040554</v>
      </c>
      <c r="E116" s="2" t="n">
        <v>3214.958752</v>
      </c>
      <c r="F116" s="2" t="n">
        <v>3207.863818</v>
      </c>
      <c r="G116" s="2" t="n">
        <v>3178.531789</v>
      </c>
      <c r="H116" s="2" t="n">
        <v>3153.106113</v>
      </c>
      <c r="I116" s="2" t="n">
        <v>3157.518159</v>
      </c>
      <c r="J116" s="2" t="n">
        <v>3030.076104</v>
      </c>
      <c r="K116" s="2" t="n">
        <v>3011.752458</v>
      </c>
      <c r="L116" s="2" t="n">
        <v>2957.370273</v>
      </c>
      <c r="M116" s="2" t="n">
        <v>2948.886701</v>
      </c>
      <c r="N116" s="2" t="n">
        <v>2949.469498</v>
      </c>
      <c r="O116" s="2" t="n">
        <v>2956.862552</v>
      </c>
      <c r="P116" s="2" t="n">
        <v>2980.53905</v>
      </c>
      <c r="Q116" s="2" t="n">
        <v>2973.980939</v>
      </c>
      <c r="R116" s="2" t="n">
        <v>2980.685574</v>
      </c>
      <c r="S116" s="2" t="n">
        <v>3004.33654</v>
      </c>
      <c r="T116" s="2" t="n">
        <v>2994.05513</v>
      </c>
      <c r="U116" s="2" t="n">
        <v>2986.722767</v>
      </c>
      <c r="V116" s="2" t="n">
        <v>2973.754697</v>
      </c>
      <c r="W116" s="2" t="n">
        <v>2993.393997</v>
      </c>
      <c r="X116" s="2" t="n">
        <v>3015.225945</v>
      </c>
      <c r="Y116" s="2" t="n">
        <v>3001.785197</v>
      </c>
      <c r="Z116" s="2" t="n">
        <v>2966.958976</v>
      </c>
      <c r="AA116" s="2" t="n">
        <v>2957.355933</v>
      </c>
      <c r="AB116" s="2" t="n">
        <v>2989.114671</v>
      </c>
      <c r="AC116" s="2" t="n">
        <v>3027.459623</v>
      </c>
      <c r="AD116" s="2" t="n">
        <v>3048.594706</v>
      </c>
      <c r="AE116" s="2" t="n">
        <v>3060.58357</v>
      </c>
      <c r="AF116" s="2" t="n">
        <v>3048.258324</v>
      </c>
      <c r="AG116" s="2" t="n">
        <v>3021.951233</v>
      </c>
      <c r="AH116" s="2" t="n">
        <v>3022.086379</v>
      </c>
      <c r="AI116" s="2" t="n">
        <v>3040.767402</v>
      </c>
      <c r="AJ116" s="2" t="n">
        <v>3064.108095</v>
      </c>
      <c r="AK116" s="2" t="n">
        <v>3068.728192</v>
      </c>
      <c r="AL116" s="2" t="n">
        <v>3059.042159</v>
      </c>
      <c r="AM116" s="2" t="n">
        <v>3054.862632</v>
      </c>
      <c r="AN116" s="2" t="n">
        <v>3057.446413</v>
      </c>
      <c r="AO116" s="2" t="n">
        <v>3069.238666</v>
      </c>
      <c r="AP116" s="2" t="n">
        <v>3086.454951</v>
      </c>
      <c r="AQ116" s="2" t="n">
        <v>3127.456861</v>
      </c>
      <c r="AR116" s="2" t="n">
        <v>3128.007684</v>
      </c>
      <c r="AS116" s="2" t="n">
        <v>3098.369129</v>
      </c>
      <c r="AT116" s="2" t="n">
        <v>3101.90092</v>
      </c>
      <c r="AU116" s="2" t="n">
        <v>3172.901416</v>
      </c>
      <c r="AV116" s="2" t="n">
        <v>3225.692966</v>
      </c>
      <c r="AW116" s="2" t="n">
        <v>3227.412006</v>
      </c>
      <c r="AX116" s="2" t="n">
        <v>3247.746252</v>
      </c>
      <c r="AY116" s="2" t="n">
        <v>3280.590948</v>
      </c>
      <c r="AZ116" s="2" t="n">
        <v>3307.58489</v>
      </c>
      <c r="BA116" s="2" t="n">
        <v>3327.115942</v>
      </c>
      <c r="BB116" s="2" t="n">
        <v>3347.315401</v>
      </c>
      <c r="BC116" s="2" t="n">
        <v>3364.647532</v>
      </c>
      <c r="BD116" s="2" t="n">
        <v>3384.614438</v>
      </c>
      <c r="BE116" s="2" t="n">
        <v>3384.705658</v>
      </c>
      <c r="BF116" s="2" t="n">
        <v>3384.019808</v>
      </c>
      <c r="BG116" s="2" t="n">
        <v>3386.465625</v>
      </c>
      <c r="BH116" s="2" t="n">
        <v>3385.378325</v>
      </c>
      <c r="BI116" s="2" t="n">
        <v>3386.545412</v>
      </c>
      <c r="BJ116" s="2" t="n">
        <v>3388.367614</v>
      </c>
      <c r="BK116" s="2" t="n">
        <v>3383.724103</v>
      </c>
      <c r="BL116" s="2" t="n">
        <v>3389.798642</v>
      </c>
      <c r="BM116" s="2" t="n">
        <v>3390.583377</v>
      </c>
      <c r="BN116" s="2" t="n">
        <v>3393.759271</v>
      </c>
      <c r="BO116" s="2" t="n">
        <v>3396.473611</v>
      </c>
      <c r="BP116" s="2" t="n">
        <v>3389.824848</v>
      </c>
      <c r="BQ116" s="2" t="n">
        <v>3393.226368</v>
      </c>
      <c r="BR116" s="2" t="n">
        <v>3398.856858</v>
      </c>
      <c r="BS116" s="2" t="n">
        <v>3388.49437</v>
      </c>
      <c r="BT116" s="2" t="n">
        <v>3385.37923</v>
      </c>
      <c r="BU116" s="2" t="n">
        <v>3384.540591</v>
      </c>
      <c r="BV116" s="2" t="n">
        <v>3376.864501</v>
      </c>
      <c r="BW116" s="2" t="n">
        <v>3374.755065</v>
      </c>
      <c r="BX116" s="2" t="n">
        <v>3364.033819</v>
      </c>
      <c r="BY116" s="2" t="n">
        <v>3373.110259</v>
      </c>
      <c r="BZ116" s="2" t="n">
        <v>3375.151827</v>
      </c>
      <c r="CA116" s="2" t="n">
        <v>3377.24089</v>
      </c>
      <c r="CB116" s="2" t="n">
        <v>3371.759551</v>
      </c>
      <c r="CC116" s="2" t="n">
        <v>3374.824709</v>
      </c>
      <c r="CD116" s="2" t="n">
        <v>3374.583553</v>
      </c>
      <c r="CE116" s="2" t="n">
        <v>3370.093259</v>
      </c>
      <c r="CF116" s="2" t="n">
        <v>3381.073729</v>
      </c>
      <c r="CG116" s="2" t="n">
        <v>3393.738218</v>
      </c>
      <c r="CH116" s="2" t="n">
        <v>3370.581113</v>
      </c>
      <c r="CI116" s="2" t="n">
        <v>3311.879445</v>
      </c>
      <c r="CJ116" s="2" t="n">
        <v>3328.763332</v>
      </c>
      <c r="CK116" s="2" t="n">
        <v>3347.163953</v>
      </c>
      <c r="CL116" s="2" t="n">
        <v>3337.160404</v>
      </c>
      <c r="CM116" s="2" t="n">
        <v>3306.986196</v>
      </c>
      <c r="CN116" s="2" t="n">
        <v>3326.150041</v>
      </c>
      <c r="CO116" s="2" t="n">
        <v>3333.694275</v>
      </c>
      <c r="CP116" s="2" t="n">
        <v>3332.568518</v>
      </c>
      <c r="CQ116" s="2" t="n">
        <v>3338.562886</v>
      </c>
      <c r="CR116" s="2" t="n">
        <v>3324.396559</v>
      </c>
      <c r="CS116" s="2" t="n">
        <v>3313.838275</v>
      </c>
      <c r="CT116" s="2" t="n">
        <v>3281.680233</v>
      </c>
    </row>
    <row r="117" customFormat="false" ht="12.75" hidden="false" customHeight="false" outlineLevel="0" collapsed="false">
      <c r="A117" s="0" t="s">
        <v>669</v>
      </c>
      <c r="B117" s="2" t="n">
        <v>488947.3006</v>
      </c>
      <c r="C117" s="2" t="n">
        <v>3467.780537</v>
      </c>
      <c r="D117" s="2" t="n">
        <v>3298.542489</v>
      </c>
      <c r="E117" s="2" t="n">
        <v>3149.550692</v>
      </c>
      <c r="F117" s="2" t="n">
        <v>3040.487673</v>
      </c>
      <c r="G117" s="2" t="n">
        <v>2928.777284</v>
      </c>
      <c r="H117" s="2" t="n">
        <v>2842.767803</v>
      </c>
      <c r="I117" s="2" t="n">
        <v>2746.287227</v>
      </c>
      <c r="J117" s="2" t="n">
        <v>2786.787845</v>
      </c>
      <c r="K117" s="2" t="n">
        <v>2764.286869</v>
      </c>
      <c r="L117" s="2" t="n">
        <v>2765.904128</v>
      </c>
      <c r="M117" s="2" t="n">
        <v>2708.257665</v>
      </c>
      <c r="N117" s="2" t="n">
        <v>2630.813344</v>
      </c>
      <c r="O117" s="2" t="n">
        <v>2572.623156</v>
      </c>
      <c r="P117" s="2" t="n">
        <v>2548.988304</v>
      </c>
      <c r="Q117" s="2" t="n">
        <v>2528.298262</v>
      </c>
      <c r="R117" s="2" t="n">
        <v>2547.780713</v>
      </c>
      <c r="S117" s="2" t="n">
        <v>2542.949133</v>
      </c>
      <c r="T117" s="2" t="n">
        <v>2569.433085</v>
      </c>
      <c r="U117" s="2" t="n">
        <v>2629.860668</v>
      </c>
      <c r="V117" s="2" t="n">
        <v>2662.059063</v>
      </c>
      <c r="W117" s="2" t="n">
        <v>2755.482651</v>
      </c>
      <c r="X117" s="2" t="n">
        <v>2870.828743</v>
      </c>
      <c r="Y117" s="2" t="n">
        <v>3041.945694</v>
      </c>
      <c r="Z117" s="2" t="n">
        <v>3263.042239</v>
      </c>
      <c r="AA117" s="2" t="n">
        <v>3518.215661</v>
      </c>
      <c r="AB117" s="2" t="n">
        <v>3719.400852</v>
      </c>
      <c r="AC117" s="2" t="n">
        <v>3857.193395</v>
      </c>
      <c r="AD117" s="2" t="n">
        <v>3987.220226</v>
      </c>
      <c r="AE117" s="2" t="n">
        <v>4074.324329</v>
      </c>
      <c r="AF117" s="2" t="n">
        <v>4025.435183</v>
      </c>
      <c r="AG117" s="2" t="n">
        <v>3972.645334</v>
      </c>
      <c r="AH117" s="2" t="n">
        <v>3946.682729</v>
      </c>
      <c r="AI117" s="2" t="n">
        <v>3970.203125</v>
      </c>
      <c r="AJ117" s="2" t="n">
        <v>4068.25686</v>
      </c>
      <c r="AK117" s="2" t="n">
        <v>4181.140563</v>
      </c>
      <c r="AL117" s="2" t="n">
        <v>4300.476926</v>
      </c>
      <c r="AM117" s="2" t="n">
        <v>4431.136763</v>
      </c>
      <c r="AN117" s="2" t="n">
        <v>4557.394235</v>
      </c>
      <c r="AO117" s="2" t="n">
        <v>4696.200745</v>
      </c>
      <c r="AP117" s="2" t="n">
        <v>4831.623261</v>
      </c>
      <c r="AQ117" s="2" t="n">
        <v>5029.816117</v>
      </c>
      <c r="AR117" s="2" t="n">
        <v>5244.223631</v>
      </c>
      <c r="AS117" s="2" t="n">
        <v>5466.276149</v>
      </c>
      <c r="AT117" s="2" t="n">
        <v>5650.788889</v>
      </c>
      <c r="AU117" s="2" t="n">
        <v>5701.776581</v>
      </c>
      <c r="AV117" s="2" t="n">
        <v>5829.523226</v>
      </c>
      <c r="AW117" s="2" t="n">
        <v>5983.243638</v>
      </c>
      <c r="AX117" s="2" t="n">
        <v>6127.360717</v>
      </c>
      <c r="AY117" s="2" t="n">
        <v>6236.687737</v>
      </c>
      <c r="AZ117" s="2" t="n">
        <v>6351.653361</v>
      </c>
      <c r="BA117" s="2" t="n">
        <v>6485.629684</v>
      </c>
      <c r="BB117" s="2" t="n">
        <v>6620.586706</v>
      </c>
      <c r="BC117" s="2" t="n">
        <v>6829.132646</v>
      </c>
      <c r="BD117" s="2" t="n">
        <v>6942.862708</v>
      </c>
      <c r="BE117" s="2" t="n">
        <v>7070.375637</v>
      </c>
      <c r="BF117" s="2" t="n">
        <v>7193.405006</v>
      </c>
      <c r="BG117" s="2" t="n">
        <v>7282.91166</v>
      </c>
      <c r="BH117" s="2" t="n">
        <v>7363.675595</v>
      </c>
      <c r="BI117" s="2" t="n">
        <v>7479.010383</v>
      </c>
      <c r="BJ117" s="2" t="n">
        <v>7553.840634</v>
      </c>
      <c r="BK117" s="2" t="n">
        <v>7588.751557</v>
      </c>
      <c r="BL117" s="2" t="n">
        <v>7677.657989</v>
      </c>
      <c r="BM117" s="2" t="n">
        <v>7740.440666</v>
      </c>
      <c r="BN117" s="2" t="n">
        <v>7799.975257</v>
      </c>
      <c r="BO117" s="2" t="n">
        <v>7825.498414</v>
      </c>
      <c r="BP117" s="2" t="n">
        <v>7861.093416</v>
      </c>
      <c r="BQ117" s="2" t="n">
        <v>7832.928849</v>
      </c>
      <c r="BR117" s="2" t="n">
        <v>7813.47586</v>
      </c>
      <c r="BS117" s="2" t="n">
        <v>7726.854438</v>
      </c>
      <c r="BT117" s="2" t="n">
        <v>7670.089275</v>
      </c>
      <c r="BU117" s="2" t="n">
        <v>7553.62323</v>
      </c>
      <c r="BV117" s="2" t="n">
        <v>7483.230382</v>
      </c>
      <c r="BW117" s="2" t="n">
        <v>7231.506438</v>
      </c>
      <c r="BX117" s="2" t="n">
        <v>7094.860153</v>
      </c>
      <c r="BY117" s="2" t="n">
        <v>6909.447779</v>
      </c>
      <c r="BZ117" s="2" t="n">
        <v>6761.666388</v>
      </c>
      <c r="CA117" s="2" t="n">
        <v>6598.912795</v>
      </c>
      <c r="CB117" s="2" t="n">
        <v>6521.902975</v>
      </c>
      <c r="CC117" s="2" t="n">
        <v>6563.1517</v>
      </c>
      <c r="CD117" s="2" t="n">
        <v>6609.152923</v>
      </c>
      <c r="CE117" s="2" t="n">
        <v>6568.977458</v>
      </c>
      <c r="CF117" s="2" t="n">
        <v>6424.606979</v>
      </c>
      <c r="CG117" s="2" t="n">
        <v>6281.621266</v>
      </c>
      <c r="CH117" s="2" t="n">
        <v>6109.138401</v>
      </c>
      <c r="CI117" s="2" t="n">
        <v>5956.072709</v>
      </c>
      <c r="CJ117" s="2" t="n">
        <v>5707.01717</v>
      </c>
      <c r="CK117" s="2" t="n">
        <v>5460.939248</v>
      </c>
      <c r="CL117" s="2" t="n">
        <v>5239.563493</v>
      </c>
      <c r="CM117" s="2" t="n">
        <v>4939.612128</v>
      </c>
      <c r="CN117" s="2" t="n">
        <v>4651.301166</v>
      </c>
      <c r="CO117" s="2" t="n">
        <v>4367.997394</v>
      </c>
      <c r="CP117" s="2" t="n">
        <v>4096.364456</v>
      </c>
      <c r="CQ117" s="2" t="n">
        <v>3819.340849</v>
      </c>
      <c r="CR117" s="2" t="n">
        <v>3594.830334</v>
      </c>
      <c r="CS117" s="2" t="n">
        <v>3397.887614</v>
      </c>
      <c r="CT117" s="2" t="n">
        <v>3223.943337</v>
      </c>
    </row>
    <row r="118" customFormat="false" ht="12.75" hidden="false" customHeight="false" outlineLevel="0" collapsed="false">
      <c r="A118" s="0" t="s">
        <v>670</v>
      </c>
      <c r="B118" s="2" t="n">
        <v>4328.845253</v>
      </c>
      <c r="C118" s="2" t="n">
        <v>28.54943</v>
      </c>
      <c r="D118" s="2" t="n">
        <v>28.554907</v>
      </c>
      <c r="E118" s="2" t="n">
        <v>28.54904</v>
      </c>
      <c r="F118" s="2" t="n">
        <v>30.306323</v>
      </c>
      <c r="G118" s="2" t="n">
        <v>37.149082</v>
      </c>
      <c r="H118" s="2" t="n">
        <v>37.175397</v>
      </c>
      <c r="I118" s="2" t="n">
        <v>37.138876</v>
      </c>
      <c r="J118" s="2" t="n">
        <v>64.079188</v>
      </c>
      <c r="K118" s="2" t="n">
        <v>31.177903</v>
      </c>
      <c r="L118" s="2" t="n">
        <v>29.499733</v>
      </c>
      <c r="M118" s="2" t="n">
        <v>29.334269</v>
      </c>
      <c r="N118" s="2" t="n">
        <v>29.621466</v>
      </c>
      <c r="O118" s="2" t="n">
        <v>29.649789</v>
      </c>
      <c r="P118" s="2" t="n">
        <v>29.571975</v>
      </c>
      <c r="Q118" s="2" t="n">
        <v>29.475058</v>
      </c>
      <c r="R118" s="2" t="n">
        <v>29.548253</v>
      </c>
      <c r="S118" s="2" t="n">
        <v>29.495937</v>
      </c>
      <c r="T118" s="2" t="n">
        <v>29.413532</v>
      </c>
      <c r="U118" s="2" t="n">
        <v>29.477279</v>
      </c>
      <c r="V118" s="2" t="n">
        <v>29.423408</v>
      </c>
      <c r="W118" s="2" t="n">
        <v>29.614587</v>
      </c>
      <c r="X118" s="2" t="n">
        <v>29.514824</v>
      </c>
      <c r="Y118" s="2" t="n">
        <v>29.526157</v>
      </c>
      <c r="Z118" s="2" t="n">
        <v>30.269372</v>
      </c>
      <c r="AA118" s="2" t="n">
        <v>48.080089</v>
      </c>
      <c r="AB118" s="2" t="n">
        <v>49.372744</v>
      </c>
      <c r="AC118" s="2" t="n">
        <v>49.205282</v>
      </c>
      <c r="AD118" s="2" t="n">
        <v>49.005256</v>
      </c>
      <c r="AE118" s="2" t="n">
        <v>49.031072</v>
      </c>
      <c r="AF118" s="2" t="n">
        <v>49.059497</v>
      </c>
      <c r="AG118" s="2" t="n">
        <v>49.131407</v>
      </c>
      <c r="AH118" s="2" t="n">
        <v>49.63743</v>
      </c>
      <c r="AI118" s="2" t="n">
        <v>56.214479</v>
      </c>
      <c r="AJ118" s="2" t="n">
        <v>56.692389</v>
      </c>
      <c r="AK118" s="2" t="n">
        <v>56.516761</v>
      </c>
      <c r="AL118" s="2" t="n">
        <v>56.37703</v>
      </c>
      <c r="AM118" s="2" t="n">
        <v>56.896418</v>
      </c>
      <c r="AN118" s="2" t="n">
        <v>56.950708</v>
      </c>
      <c r="AO118" s="2" t="n">
        <v>57.043129</v>
      </c>
      <c r="AP118" s="2" t="n">
        <v>57.041572</v>
      </c>
      <c r="AQ118" s="2" t="n">
        <v>57.216994</v>
      </c>
      <c r="AR118" s="2" t="n">
        <v>56.880424</v>
      </c>
      <c r="AS118" s="2" t="n">
        <v>56.835201</v>
      </c>
      <c r="AT118" s="2" t="n">
        <v>56.905952</v>
      </c>
      <c r="AU118" s="2" t="n">
        <v>57.398232</v>
      </c>
      <c r="AV118" s="2" t="n">
        <v>57.423439</v>
      </c>
      <c r="AW118" s="2" t="n">
        <v>57.564514</v>
      </c>
      <c r="AX118" s="2" t="n">
        <v>57.203663</v>
      </c>
      <c r="AY118" s="2" t="n">
        <v>58.166804</v>
      </c>
      <c r="AZ118" s="2" t="n">
        <v>58.535333</v>
      </c>
      <c r="BA118" s="2" t="n">
        <v>58.101798</v>
      </c>
      <c r="BB118" s="2" t="n">
        <v>57.057062</v>
      </c>
      <c r="BC118" s="2" t="n">
        <v>47.438685</v>
      </c>
      <c r="BD118" s="2" t="n">
        <v>46.935712</v>
      </c>
      <c r="BE118" s="2" t="n">
        <v>46.524962</v>
      </c>
      <c r="BF118" s="2" t="n">
        <v>46.734949</v>
      </c>
      <c r="BG118" s="2" t="n">
        <v>47.314694</v>
      </c>
      <c r="BH118" s="2" t="n">
        <v>56.134249</v>
      </c>
      <c r="BI118" s="2" t="n">
        <v>56.088459</v>
      </c>
      <c r="BJ118" s="2" t="n">
        <v>55.932681</v>
      </c>
      <c r="BK118" s="2" t="n">
        <v>56.109764</v>
      </c>
      <c r="BL118" s="2" t="n">
        <v>56.675688</v>
      </c>
      <c r="BM118" s="2" t="n">
        <v>56.865661</v>
      </c>
      <c r="BN118" s="2" t="n">
        <v>56.572022</v>
      </c>
      <c r="BO118" s="2" t="n">
        <v>56.633118</v>
      </c>
      <c r="BP118" s="2" t="n">
        <v>56.925804</v>
      </c>
      <c r="BQ118" s="2" t="n">
        <v>56.784204</v>
      </c>
      <c r="BR118" s="2" t="n">
        <v>57.127023</v>
      </c>
      <c r="BS118" s="2" t="n">
        <v>51.369956</v>
      </c>
      <c r="BT118" s="2" t="n">
        <v>49.327452</v>
      </c>
      <c r="BU118" s="2" t="n">
        <v>49.231842</v>
      </c>
      <c r="BV118" s="2" t="n">
        <v>48.969558</v>
      </c>
      <c r="BW118" s="2" t="n">
        <v>48.994044</v>
      </c>
      <c r="BX118" s="2" t="n">
        <v>48.837706</v>
      </c>
      <c r="BY118" s="2" t="n">
        <v>49.098464</v>
      </c>
      <c r="BZ118" s="2" t="n">
        <v>48.880836</v>
      </c>
      <c r="CA118" s="2" t="n">
        <v>48.712085</v>
      </c>
      <c r="CB118" s="2" t="n">
        <v>49.45966</v>
      </c>
      <c r="CC118" s="2" t="n">
        <v>49.272563</v>
      </c>
      <c r="CD118" s="2" t="n">
        <v>48.887842</v>
      </c>
      <c r="CE118" s="2" t="n">
        <v>49.062179</v>
      </c>
      <c r="CF118" s="2" t="n">
        <v>49.480793</v>
      </c>
      <c r="CG118" s="2" t="n">
        <v>49.619568</v>
      </c>
      <c r="CH118" s="2" t="n">
        <v>49.30923</v>
      </c>
      <c r="CI118" s="2" t="n">
        <v>49.437771</v>
      </c>
      <c r="CJ118" s="2" t="n">
        <v>49.45381</v>
      </c>
      <c r="CK118" s="2" t="n">
        <v>49.350701</v>
      </c>
      <c r="CL118" s="2" t="n">
        <v>48.052134</v>
      </c>
      <c r="CM118" s="2" t="n">
        <v>31.73295</v>
      </c>
      <c r="CN118" s="2" t="n">
        <v>29.793671</v>
      </c>
      <c r="CO118" s="2" t="n">
        <v>29.883606</v>
      </c>
      <c r="CP118" s="2" t="n">
        <v>28.342746</v>
      </c>
      <c r="CQ118" s="2" t="n">
        <v>16.58691</v>
      </c>
      <c r="CR118" s="2" t="n">
        <v>16.599834</v>
      </c>
      <c r="CS118" s="2" t="n">
        <v>16.608373</v>
      </c>
      <c r="CT118" s="2" t="n">
        <v>16.03083</v>
      </c>
    </row>
    <row r="119" customFormat="false" ht="12.75" hidden="false" customHeight="false" outlineLevel="0" collapsed="false">
      <c r="A119" s="0" t="s">
        <v>671</v>
      </c>
      <c r="B119" s="2" t="n">
        <v>119594.0112</v>
      </c>
      <c r="C119" s="2" t="n">
        <v>1245.303442</v>
      </c>
      <c r="D119" s="2" t="n">
        <v>1244.915303</v>
      </c>
      <c r="E119" s="2" t="n">
        <v>1245.266135</v>
      </c>
      <c r="F119" s="2" t="n">
        <v>1245.061718</v>
      </c>
      <c r="G119" s="2" t="n">
        <v>1245.086606</v>
      </c>
      <c r="H119" s="2" t="n">
        <v>1245.54858</v>
      </c>
      <c r="I119" s="2" t="n">
        <v>1245.555968</v>
      </c>
      <c r="J119" s="2" t="n">
        <v>1245.444515</v>
      </c>
      <c r="K119" s="2" t="n">
        <v>1245.226762</v>
      </c>
      <c r="L119" s="2" t="n">
        <v>1245.383285</v>
      </c>
      <c r="M119" s="2" t="n">
        <v>1245.465008</v>
      </c>
      <c r="N119" s="2" t="n">
        <v>1245.576498</v>
      </c>
      <c r="O119" s="2" t="n">
        <v>1245.725072</v>
      </c>
      <c r="P119" s="2" t="n">
        <v>1245.459394</v>
      </c>
      <c r="Q119" s="2" t="n">
        <v>1245.499755</v>
      </c>
      <c r="R119" s="2" t="n">
        <v>1245.71172</v>
      </c>
      <c r="S119" s="2" t="n">
        <v>1245.824183</v>
      </c>
      <c r="T119" s="2" t="n">
        <v>1245.893018</v>
      </c>
      <c r="U119" s="2" t="n">
        <v>1245.95333</v>
      </c>
      <c r="V119" s="2" t="n">
        <v>1245.528618</v>
      </c>
      <c r="W119" s="2" t="n">
        <v>1245.841579</v>
      </c>
      <c r="X119" s="2" t="n">
        <v>1246.204909</v>
      </c>
      <c r="Y119" s="2" t="n">
        <v>1246.196214</v>
      </c>
      <c r="Z119" s="2" t="n">
        <v>1246.029211</v>
      </c>
      <c r="AA119" s="2" t="n">
        <v>1246.414957</v>
      </c>
      <c r="AB119" s="2" t="n">
        <v>1246.457632</v>
      </c>
      <c r="AC119" s="2" t="n">
        <v>1246.394372</v>
      </c>
      <c r="AD119" s="2" t="n">
        <v>1246.483739</v>
      </c>
      <c r="AE119" s="2" t="n">
        <v>1246.195274</v>
      </c>
      <c r="AF119" s="2" t="n">
        <v>1246.237602</v>
      </c>
      <c r="AG119" s="2" t="n">
        <v>1245.966139</v>
      </c>
      <c r="AH119" s="2" t="n">
        <v>1246.419231</v>
      </c>
      <c r="AI119" s="2" t="n">
        <v>1246.58621</v>
      </c>
      <c r="AJ119" s="2" t="n">
        <v>1246.25248</v>
      </c>
      <c r="AK119" s="2" t="n">
        <v>1246.456899</v>
      </c>
      <c r="AL119" s="2" t="n">
        <v>1246.357419</v>
      </c>
      <c r="AM119" s="2" t="n">
        <v>1246.18545</v>
      </c>
      <c r="AN119" s="2" t="n">
        <v>1246.390075</v>
      </c>
      <c r="AO119" s="2" t="n">
        <v>1246.161559</v>
      </c>
      <c r="AP119" s="2" t="n">
        <v>1246.249515</v>
      </c>
      <c r="AQ119" s="2" t="n">
        <v>1246.287103</v>
      </c>
      <c r="AR119" s="2" t="n">
        <v>1245.398674</v>
      </c>
      <c r="AS119" s="2" t="n">
        <v>1245.492881</v>
      </c>
      <c r="AT119" s="2" t="n">
        <v>1246.093146</v>
      </c>
      <c r="AU119" s="2" t="n">
        <v>1246.20003</v>
      </c>
      <c r="AV119" s="2" t="n">
        <v>1246.07765</v>
      </c>
      <c r="AW119" s="2" t="n">
        <v>1246.664397</v>
      </c>
      <c r="AX119" s="2" t="n">
        <v>1245.818095</v>
      </c>
      <c r="AY119" s="2" t="n">
        <v>1246.242992</v>
      </c>
      <c r="AZ119" s="2" t="n">
        <v>1246.3237</v>
      </c>
      <c r="BA119" s="2" t="n">
        <v>1246.53731</v>
      </c>
      <c r="BB119" s="2" t="n">
        <v>1246.533112</v>
      </c>
      <c r="BC119" s="2" t="n">
        <v>1246.098081</v>
      </c>
      <c r="BD119" s="2" t="n">
        <v>1246.32207</v>
      </c>
      <c r="BE119" s="2" t="n">
        <v>1246.275417</v>
      </c>
      <c r="BF119" s="2" t="n">
        <v>1246.234675</v>
      </c>
      <c r="BG119" s="2" t="n">
        <v>1245.940406</v>
      </c>
      <c r="BH119" s="2" t="n">
        <v>1246.223647</v>
      </c>
      <c r="BI119" s="2" t="n">
        <v>1245.981972</v>
      </c>
      <c r="BJ119" s="2" t="n">
        <v>1245.806217</v>
      </c>
      <c r="BK119" s="2" t="n">
        <v>1246.00821</v>
      </c>
      <c r="BL119" s="2" t="n">
        <v>1246.193418</v>
      </c>
      <c r="BM119" s="2" t="n">
        <v>1246.26828</v>
      </c>
      <c r="BN119" s="2" t="n">
        <v>1246.304217</v>
      </c>
      <c r="BO119" s="2" t="n">
        <v>1246.128797</v>
      </c>
      <c r="BP119" s="2" t="n">
        <v>1245.984166</v>
      </c>
      <c r="BQ119" s="2" t="n">
        <v>1245.647095</v>
      </c>
      <c r="BR119" s="2" t="n">
        <v>1245.996189</v>
      </c>
      <c r="BS119" s="2" t="n">
        <v>1245.530527</v>
      </c>
      <c r="BT119" s="2" t="n">
        <v>1245.89428</v>
      </c>
      <c r="BU119" s="2" t="n">
        <v>1245.580275</v>
      </c>
      <c r="BV119" s="2" t="n">
        <v>1245.22103</v>
      </c>
      <c r="BW119" s="2" t="n">
        <v>1245.564956</v>
      </c>
      <c r="BX119" s="2" t="n">
        <v>1245.656477</v>
      </c>
      <c r="BY119" s="2" t="n">
        <v>1245.320061</v>
      </c>
      <c r="BZ119" s="2" t="n">
        <v>1245.066314</v>
      </c>
      <c r="CA119" s="2" t="n">
        <v>1244.775961</v>
      </c>
      <c r="CB119" s="2" t="n">
        <v>1245.268916</v>
      </c>
      <c r="CC119" s="2" t="n">
        <v>1245.197237</v>
      </c>
      <c r="CD119" s="2" t="n">
        <v>1245.292609</v>
      </c>
      <c r="CE119" s="2" t="n">
        <v>1244.939868</v>
      </c>
      <c r="CF119" s="2" t="n">
        <v>1245.129311</v>
      </c>
      <c r="CG119" s="2" t="n">
        <v>1245.048006</v>
      </c>
      <c r="CH119" s="2" t="n">
        <v>1244.901155</v>
      </c>
      <c r="CI119" s="2" t="n">
        <v>1244.986993</v>
      </c>
      <c r="CJ119" s="2" t="n">
        <v>1245.473303</v>
      </c>
      <c r="CK119" s="2" t="n">
        <v>1245.349719</v>
      </c>
      <c r="CL119" s="2" t="n">
        <v>1245.166852</v>
      </c>
      <c r="CM119" s="2" t="n">
        <v>1245.508239</v>
      </c>
      <c r="CN119" s="2" t="n">
        <v>1245.269774</v>
      </c>
      <c r="CO119" s="2" t="n">
        <v>1245.139942</v>
      </c>
      <c r="CP119" s="2" t="n">
        <v>1245.419107</v>
      </c>
      <c r="CQ119" s="2" t="n">
        <v>1245.298578</v>
      </c>
      <c r="CR119" s="2" t="n">
        <v>1245.437238</v>
      </c>
      <c r="CS119" s="2" t="n">
        <v>1245.307692</v>
      </c>
      <c r="CT119" s="2" t="n">
        <v>1245.275446</v>
      </c>
    </row>
    <row r="120" customFormat="false" ht="12.75" hidden="false" customHeight="false" outlineLevel="0" collapsed="false">
      <c r="A120" s="0" t="s">
        <v>672</v>
      </c>
      <c r="B120" s="2" t="n">
        <v>14425.65401</v>
      </c>
      <c r="C120" s="2" t="n">
        <v>135.786506</v>
      </c>
      <c r="D120" s="2" t="n">
        <v>130.38582</v>
      </c>
      <c r="E120" s="2" t="n">
        <v>123.853642</v>
      </c>
      <c r="F120" s="2" t="n">
        <v>111.163406</v>
      </c>
      <c r="G120" s="2" t="n">
        <v>105.024589</v>
      </c>
      <c r="H120" s="2" t="n">
        <v>97.597093</v>
      </c>
      <c r="I120" s="2" t="n">
        <v>88.950603</v>
      </c>
      <c r="J120" s="2" t="n">
        <v>81.385882</v>
      </c>
      <c r="K120" s="2" t="n">
        <v>75.810848</v>
      </c>
      <c r="L120" s="2" t="n">
        <v>75.755103</v>
      </c>
      <c r="M120" s="2" t="n">
        <v>74.512603</v>
      </c>
      <c r="N120" s="2" t="n">
        <v>74.375768</v>
      </c>
      <c r="O120" s="2" t="n">
        <v>74.40247</v>
      </c>
      <c r="P120" s="2" t="n">
        <v>73.659406</v>
      </c>
      <c r="Q120" s="2" t="n">
        <v>73.605597</v>
      </c>
      <c r="R120" s="2" t="n">
        <v>73.59018</v>
      </c>
      <c r="S120" s="2" t="n">
        <v>73.799417</v>
      </c>
      <c r="T120" s="2" t="n">
        <v>73.836636</v>
      </c>
      <c r="U120" s="2" t="n">
        <v>73.532659</v>
      </c>
      <c r="V120" s="2" t="n">
        <v>73.601577</v>
      </c>
      <c r="W120" s="2" t="n">
        <v>73.939818</v>
      </c>
      <c r="X120" s="2" t="n">
        <v>74.092554</v>
      </c>
      <c r="Y120" s="2" t="n">
        <v>73.496077</v>
      </c>
      <c r="Z120" s="2" t="n">
        <v>73.325757</v>
      </c>
      <c r="AA120" s="2" t="n">
        <v>73.514161</v>
      </c>
      <c r="AB120" s="2" t="n">
        <v>73.552043</v>
      </c>
      <c r="AC120" s="2" t="n">
        <v>74.544858</v>
      </c>
      <c r="AD120" s="2" t="n">
        <v>79.228904</v>
      </c>
      <c r="AE120" s="2" t="n">
        <v>86.926871</v>
      </c>
      <c r="AF120" s="2" t="n">
        <v>92.863574</v>
      </c>
      <c r="AG120" s="2" t="n">
        <v>100.970738</v>
      </c>
      <c r="AH120" s="2" t="n">
        <v>109.414388</v>
      </c>
      <c r="AI120" s="2" t="n">
        <v>119.036654</v>
      </c>
      <c r="AJ120" s="2" t="n">
        <v>130.073152</v>
      </c>
      <c r="AK120" s="2" t="n">
        <v>149.015438</v>
      </c>
      <c r="AL120" s="2" t="n">
        <v>159.672015</v>
      </c>
      <c r="AM120" s="2" t="n">
        <v>171.003645</v>
      </c>
      <c r="AN120" s="2" t="n">
        <v>177.486846</v>
      </c>
      <c r="AO120" s="2" t="n">
        <v>180.997207</v>
      </c>
      <c r="AP120" s="2" t="n">
        <v>180.490448</v>
      </c>
      <c r="AQ120" s="2" t="n">
        <v>171.888634</v>
      </c>
      <c r="AR120" s="2" t="n">
        <v>175.818561</v>
      </c>
      <c r="AS120" s="2" t="n">
        <v>182.159646</v>
      </c>
      <c r="AT120" s="2" t="n">
        <v>186.342243</v>
      </c>
      <c r="AU120" s="2" t="n">
        <v>192.609635</v>
      </c>
      <c r="AV120" s="2" t="n">
        <v>194.561661</v>
      </c>
      <c r="AW120" s="2" t="n">
        <v>194.833975</v>
      </c>
      <c r="AX120" s="2" t="n">
        <v>194.959918</v>
      </c>
      <c r="AY120" s="2" t="n">
        <v>195.199179</v>
      </c>
      <c r="AZ120" s="2" t="n">
        <v>193.216506</v>
      </c>
      <c r="BA120" s="2" t="n">
        <v>193.168439</v>
      </c>
      <c r="BB120" s="2" t="n">
        <v>191.866301</v>
      </c>
      <c r="BC120" s="2" t="n">
        <v>191.048559</v>
      </c>
      <c r="BD120" s="2" t="n">
        <v>192.274068</v>
      </c>
      <c r="BE120" s="2" t="n">
        <v>191.969502</v>
      </c>
      <c r="BF120" s="2" t="n">
        <v>192.714945</v>
      </c>
      <c r="BG120" s="2" t="n">
        <v>193.204242</v>
      </c>
      <c r="BH120" s="2" t="n">
        <v>193.71683</v>
      </c>
      <c r="BI120" s="2" t="n">
        <v>192.803935</v>
      </c>
      <c r="BJ120" s="2" t="n">
        <v>193.975212</v>
      </c>
      <c r="BK120" s="2" t="n">
        <v>192.439572</v>
      </c>
      <c r="BL120" s="2" t="n">
        <v>192.684443</v>
      </c>
      <c r="BM120" s="2" t="n">
        <v>192.329471</v>
      </c>
      <c r="BN120" s="2" t="n">
        <v>191.269394</v>
      </c>
      <c r="BO120" s="2" t="n">
        <v>192.340516</v>
      </c>
      <c r="BP120" s="2" t="n">
        <v>193.532489</v>
      </c>
      <c r="BQ120" s="2" t="n">
        <v>192.946575</v>
      </c>
      <c r="BR120" s="2" t="n">
        <v>193.467752</v>
      </c>
      <c r="BS120" s="2" t="n">
        <v>194.342711</v>
      </c>
      <c r="BT120" s="2" t="n">
        <v>195.567547</v>
      </c>
      <c r="BU120" s="2" t="n">
        <v>195.57772</v>
      </c>
      <c r="BV120" s="2" t="n">
        <v>195.07412</v>
      </c>
      <c r="BW120" s="2" t="n">
        <v>194.814057</v>
      </c>
      <c r="BX120" s="2" t="n">
        <v>192.791956</v>
      </c>
      <c r="BY120" s="2" t="n">
        <v>194.241409</v>
      </c>
      <c r="BZ120" s="2" t="n">
        <v>195.073648</v>
      </c>
      <c r="CA120" s="2" t="n">
        <v>193.607021</v>
      </c>
      <c r="CB120" s="2" t="n">
        <v>195.65062</v>
      </c>
      <c r="CC120" s="2" t="n">
        <v>195.335834</v>
      </c>
      <c r="CD120" s="2" t="n">
        <v>195.125585</v>
      </c>
      <c r="CE120" s="2" t="n">
        <v>194.495119</v>
      </c>
      <c r="CF120" s="2" t="n">
        <v>194.851405</v>
      </c>
      <c r="CG120" s="2" t="n">
        <v>195.070939</v>
      </c>
      <c r="CH120" s="2" t="n">
        <v>193.176686</v>
      </c>
      <c r="CI120" s="2" t="n">
        <v>192.450461</v>
      </c>
      <c r="CJ120" s="2" t="n">
        <v>179.06167</v>
      </c>
      <c r="CK120" s="2" t="n">
        <v>163.692168</v>
      </c>
      <c r="CL120" s="2" t="n">
        <v>156.799445</v>
      </c>
      <c r="CM120" s="2" t="n">
        <v>163.987932</v>
      </c>
      <c r="CN120" s="2" t="n">
        <v>167.876371</v>
      </c>
      <c r="CO120" s="2" t="n">
        <v>161.495773</v>
      </c>
      <c r="CP120" s="2" t="n">
        <v>158.482756</v>
      </c>
      <c r="CQ120" s="2" t="n">
        <v>165.098507</v>
      </c>
      <c r="CR120" s="2" t="n">
        <v>155.753796</v>
      </c>
      <c r="CS120" s="2" t="n">
        <v>146.919726</v>
      </c>
      <c r="CT120" s="2" t="n">
        <v>131.621873</v>
      </c>
    </row>
    <row r="121" customFormat="false" ht="12.75" hidden="false" customHeight="false" outlineLevel="0" collapsed="false">
      <c r="A121" s="0" t="s">
        <v>673</v>
      </c>
      <c r="B121" s="2" t="n">
        <v>29617.65675</v>
      </c>
      <c r="C121" s="2" t="n">
        <v>396.085401</v>
      </c>
      <c r="D121" s="2" t="n">
        <v>417.583214</v>
      </c>
      <c r="E121" s="2" t="n">
        <v>437.970056</v>
      </c>
      <c r="F121" s="2" t="n">
        <v>450.616892</v>
      </c>
      <c r="G121" s="2" t="n">
        <v>462.7207</v>
      </c>
      <c r="H121" s="2" t="n">
        <v>477.089078</v>
      </c>
      <c r="I121" s="2" t="n">
        <v>476.651397</v>
      </c>
      <c r="J121" s="2" t="n">
        <v>474.492738</v>
      </c>
      <c r="K121" s="2" t="n">
        <v>467.922375</v>
      </c>
      <c r="L121" s="2" t="n">
        <v>455.670603</v>
      </c>
      <c r="M121" s="2" t="n">
        <v>462.259472</v>
      </c>
      <c r="N121" s="2" t="n">
        <v>473.116989</v>
      </c>
      <c r="O121" s="2" t="n">
        <v>481.046098</v>
      </c>
      <c r="P121" s="2" t="n">
        <v>477.49954</v>
      </c>
      <c r="Q121" s="2" t="n">
        <v>449.36317</v>
      </c>
      <c r="R121" s="2" t="n">
        <v>415.033431</v>
      </c>
      <c r="S121" s="2" t="n">
        <v>397.09667</v>
      </c>
      <c r="T121" s="2" t="n">
        <v>383.958114</v>
      </c>
      <c r="U121" s="2" t="n">
        <v>375.425411</v>
      </c>
      <c r="V121" s="2" t="n">
        <v>366.658758</v>
      </c>
      <c r="W121" s="2" t="n">
        <v>370.842962</v>
      </c>
      <c r="X121" s="2" t="n">
        <v>362.453824</v>
      </c>
      <c r="Y121" s="2" t="n">
        <v>353.629691</v>
      </c>
      <c r="Z121" s="2" t="n">
        <v>363.644818</v>
      </c>
      <c r="AA121" s="2" t="n">
        <v>378.693947</v>
      </c>
      <c r="AB121" s="2" t="n">
        <v>387.879955</v>
      </c>
      <c r="AC121" s="2" t="n">
        <v>380.786137</v>
      </c>
      <c r="AD121" s="2" t="n">
        <v>380.464046</v>
      </c>
      <c r="AE121" s="2" t="n">
        <v>367.609127</v>
      </c>
      <c r="AF121" s="2" t="n">
        <v>349.579644</v>
      </c>
      <c r="AG121" s="2" t="n">
        <v>327.697675</v>
      </c>
      <c r="AH121" s="2" t="n">
        <v>304.244144</v>
      </c>
      <c r="AI121" s="2" t="n">
        <v>277.747858</v>
      </c>
      <c r="AJ121" s="2" t="n">
        <v>242.137017</v>
      </c>
      <c r="AK121" s="2" t="n">
        <v>209.327632</v>
      </c>
      <c r="AL121" s="2" t="n">
        <v>191.899054</v>
      </c>
      <c r="AM121" s="2" t="n">
        <v>202.169239</v>
      </c>
      <c r="AN121" s="2" t="n">
        <v>218.100086</v>
      </c>
      <c r="AO121" s="2" t="n">
        <v>234.381279</v>
      </c>
      <c r="AP121" s="2" t="n">
        <v>237.306531</v>
      </c>
      <c r="AQ121" s="2" t="n">
        <v>229.588419</v>
      </c>
      <c r="AR121" s="2" t="n">
        <v>234.473936</v>
      </c>
      <c r="AS121" s="2" t="n">
        <v>227.566379</v>
      </c>
      <c r="AT121" s="2" t="n">
        <v>211.673669</v>
      </c>
      <c r="AU121" s="2" t="n">
        <v>196.683415</v>
      </c>
      <c r="AV121" s="2" t="n">
        <v>188.667666</v>
      </c>
      <c r="AW121" s="2" t="n">
        <v>180.443757</v>
      </c>
      <c r="AX121" s="2" t="n">
        <v>168.572462</v>
      </c>
      <c r="AY121" s="2" t="n">
        <v>156.469485</v>
      </c>
      <c r="AZ121" s="2" t="n">
        <v>150.818145</v>
      </c>
      <c r="BA121" s="2" t="n">
        <v>155.107115</v>
      </c>
      <c r="BB121" s="2" t="n">
        <v>159.002763</v>
      </c>
      <c r="BC121" s="2" t="n">
        <v>162.686475</v>
      </c>
      <c r="BD121" s="2" t="n">
        <v>160.605365</v>
      </c>
      <c r="BE121" s="2" t="n">
        <v>161.502603</v>
      </c>
      <c r="BF121" s="2" t="n">
        <v>171.715648</v>
      </c>
      <c r="BG121" s="2" t="n">
        <v>168.710737</v>
      </c>
      <c r="BH121" s="2" t="n">
        <v>156.895181</v>
      </c>
      <c r="BI121" s="2" t="n">
        <v>151.938917</v>
      </c>
      <c r="BJ121" s="2" t="n">
        <v>158.107796</v>
      </c>
      <c r="BK121" s="2" t="n">
        <v>165.316788</v>
      </c>
      <c r="BL121" s="2" t="n">
        <v>178.850228</v>
      </c>
      <c r="BM121" s="2" t="n">
        <v>190.077067</v>
      </c>
      <c r="BN121" s="2" t="n">
        <v>203.56834</v>
      </c>
      <c r="BO121" s="2" t="n">
        <v>212.970442</v>
      </c>
      <c r="BP121" s="2" t="n">
        <v>220.678354</v>
      </c>
      <c r="BQ121" s="2" t="n">
        <v>223.921868</v>
      </c>
      <c r="BR121" s="2" t="n">
        <v>224.611275</v>
      </c>
      <c r="BS121" s="2" t="n">
        <v>238.91567</v>
      </c>
      <c r="BT121" s="2" t="n">
        <v>248.866324</v>
      </c>
      <c r="BU121" s="2" t="n">
        <v>255.027111</v>
      </c>
      <c r="BV121" s="2" t="n">
        <v>265.734288</v>
      </c>
      <c r="BW121" s="2" t="n">
        <v>280.878954</v>
      </c>
      <c r="BX121" s="2" t="n">
        <v>287.379957</v>
      </c>
      <c r="BY121" s="2" t="n">
        <v>291.548961</v>
      </c>
      <c r="BZ121" s="2" t="n">
        <v>281.92213</v>
      </c>
      <c r="CA121" s="2" t="n">
        <v>259.623143</v>
      </c>
      <c r="CB121" s="2" t="n">
        <v>242.529081</v>
      </c>
      <c r="CC121" s="2" t="n">
        <v>238.519412</v>
      </c>
      <c r="CD121" s="2" t="n">
        <v>252.009082</v>
      </c>
      <c r="CE121" s="2" t="n">
        <v>264.107783</v>
      </c>
      <c r="CF121" s="2" t="n">
        <v>275.915779</v>
      </c>
      <c r="CG121" s="2" t="n">
        <v>297.539549</v>
      </c>
      <c r="CH121" s="2" t="n">
        <v>312.713827</v>
      </c>
      <c r="CI121" s="2" t="n">
        <v>336.541627</v>
      </c>
      <c r="CJ121" s="2" t="n">
        <v>359.083698</v>
      </c>
      <c r="CK121" s="2" t="n">
        <v>382.818125</v>
      </c>
      <c r="CL121" s="2" t="n">
        <v>409.664522</v>
      </c>
      <c r="CM121" s="2" t="n">
        <v>437.098249</v>
      </c>
      <c r="CN121" s="2" t="n">
        <v>459.897111</v>
      </c>
      <c r="CO121" s="2" t="n">
        <v>476.581245</v>
      </c>
      <c r="CP121" s="2" t="n">
        <v>484.999268</v>
      </c>
      <c r="CQ121" s="2" t="n">
        <v>480.425262</v>
      </c>
      <c r="CR121" s="2" t="n">
        <v>469.897138</v>
      </c>
      <c r="CS121" s="2" t="n">
        <v>457.920511</v>
      </c>
      <c r="CT121" s="2" t="n">
        <v>459.419875</v>
      </c>
    </row>
    <row r="122" customFormat="false" ht="12.75" hidden="false" customHeight="false" outlineLevel="0" collapsed="false">
      <c r="A122" s="0" t="s">
        <v>674</v>
      </c>
      <c r="B122" s="2" t="n">
        <v>329337.8104</v>
      </c>
      <c r="C122" s="2" t="n">
        <v>3294.559168</v>
      </c>
      <c r="D122" s="2" t="n">
        <v>3316.894225</v>
      </c>
      <c r="E122" s="2" t="n">
        <v>3283.909186</v>
      </c>
      <c r="F122" s="2" t="n">
        <v>3264.541535</v>
      </c>
      <c r="G122" s="2" t="n">
        <v>3274.067747</v>
      </c>
      <c r="H122" s="2" t="n">
        <v>3270.938779</v>
      </c>
      <c r="I122" s="2" t="n">
        <v>3300.765201</v>
      </c>
      <c r="J122" s="2" t="n">
        <v>3291.997983</v>
      </c>
      <c r="K122" s="2" t="n">
        <v>3267.065027</v>
      </c>
      <c r="L122" s="2" t="n">
        <v>3259.021592</v>
      </c>
      <c r="M122" s="2" t="n">
        <v>3218.772441</v>
      </c>
      <c r="N122" s="2" t="n">
        <v>3161.482222</v>
      </c>
      <c r="O122" s="2" t="n">
        <v>3153.974123</v>
      </c>
      <c r="P122" s="2" t="n">
        <v>3133.357497</v>
      </c>
      <c r="Q122" s="2" t="n">
        <v>3101.178462</v>
      </c>
      <c r="R122" s="2" t="n">
        <v>3070.839897</v>
      </c>
      <c r="S122" s="2" t="n">
        <v>3060.231799</v>
      </c>
      <c r="T122" s="2" t="n">
        <v>3086.982349</v>
      </c>
      <c r="U122" s="2" t="n">
        <v>3123.986966</v>
      </c>
      <c r="V122" s="2" t="n">
        <v>3165.011945</v>
      </c>
      <c r="W122" s="2" t="n">
        <v>3200.857594</v>
      </c>
      <c r="X122" s="2" t="n">
        <v>3244.534924</v>
      </c>
      <c r="Y122" s="2" t="n">
        <v>3265.223937</v>
      </c>
      <c r="Z122" s="2" t="n">
        <v>3263.860306</v>
      </c>
      <c r="AA122" s="2" t="n">
        <v>3242.007315</v>
      </c>
      <c r="AB122" s="2" t="n">
        <v>3282.324184</v>
      </c>
      <c r="AC122" s="2" t="n">
        <v>3329.895784</v>
      </c>
      <c r="AD122" s="2" t="n">
        <v>3347.729608</v>
      </c>
      <c r="AE122" s="2" t="n">
        <v>3366.332286</v>
      </c>
      <c r="AF122" s="2" t="n">
        <v>3367.884214</v>
      </c>
      <c r="AG122" s="2" t="n">
        <v>3364.632684</v>
      </c>
      <c r="AH122" s="2" t="n">
        <v>3349.020602</v>
      </c>
      <c r="AI122" s="2" t="n">
        <v>3305.647773</v>
      </c>
      <c r="AJ122" s="2" t="n">
        <v>3321.031656</v>
      </c>
      <c r="AK122" s="2" t="n">
        <v>3329.921367</v>
      </c>
      <c r="AL122" s="2" t="n">
        <v>3336.394022</v>
      </c>
      <c r="AM122" s="2" t="n">
        <v>3382.405006</v>
      </c>
      <c r="AN122" s="2" t="n">
        <v>3411.730916</v>
      </c>
      <c r="AO122" s="2" t="n">
        <v>3394.445002</v>
      </c>
      <c r="AP122" s="2" t="n">
        <v>3312.201116</v>
      </c>
      <c r="AQ122" s="2" t="n">
        <v>3343.982911</v>
      </c>
      <c r="AR122" s="2" t="n">
        <v>3307.978374</v>
      </c>
      <c r="AS122" s="2" t="n">
        <v>3228.584852</v>
      </c>
      <c r="AT122" s="2" t="n">
        <v>3227.507627</v>
      </c>
      <c r="AU122" s="2" t="n">
        <v>3201.290408</v>
      </c>
      <c r="AV122" s="2" t="n">
        <v>3233.221409</v>
      </c>
      <c r="AW122" s="2" t="n">
        <v>3245.781119</v>
      </c>
      <c r="AX122" s="2" t="n">
        <v>3292.959402</v>
      </c>
      <c r="AY122" s="2" t="n">
        <v>3318.44417</v>
      </c>
      <c r="AZ122" s="2" t="n">
        <v>3409.942563</v>
      </c>
      <c r="BA122" s="2" t="n">
        <v>3445.929585</v>
      </c>
      <c r="BB122" s="2" t="n">
        <v>3484.331874</v>
      </c>
      <c r="BC122" s="2" t="n">
        <v>3521.281337</v>
      </c>
      <c r="BD122" s="2" t="n">
        <v>3538.993284</v>
      </c>
      <c r="BE122" s="2" t="n">
        <v>3543.063305</v>
      </c>
      <c r="BF122" s="2" t="n">
        <v>3542.593053</v>
      </c>
      <c r="BG122" s="2" t="n">
        <v>3541.95552</v>
      </c>
      <c r="BH122" s="2" t="n">
        <v>3541.814604</v>
      </c>
      <c r="BI122" s="2" t="n">
        <v>3544.359121</v>
      </c>
      <c r="BJ122" s="2" t="n">
        <v>3547.505273</v>
      </c>
      <c r="BK122" s="2" t="n">
        <v>3559.745466</v>
      </c>
      <c r="BL122" s="2" t="n">
        <v>3564.079855</v>
      </c>
      <c r="BM122" s="2" t="n">
        <v>3578.37214</v>
      </c>
      <c r="BN122" s="2" t="n">
        <v>3576.842538</v>
      </c>
      <c r="BO122" s="2" t="n">
        <v>3577.767653</v>
      </c>
      <c r="BP122" s="2" t="n">
        <v>3586.558528</v>
      </c>
      <c r="BQ122" s="2" t="n">
        <v>3592.08265</v>
      </c>
      <c r="BR122" s="2" t="n">
        <v>3599.430458</v>
      </c>
      <c r="BS122" s="2" t="n">
        <v>3606.123757</v>
      </c>
      <c r="BT122" s="2" t="n">
        <v>3616.525575</v>
      </c>
      <c r="BU122" s="2" t="n">
        <v>3624.580597</v>
      </c>
      <c r="BV122" s="2" t="n">
        <v>3631.045334</v>
      </c>
      <c r="BW122" s="2" t="n">
        <v>3638.46293</v>
      </c>
      <c r="BX122" s="2" t="n">
        <v>3648.777859</v>
      </c>
      <c r="BY122" s="2" t="n">
        <v>3660.761892</v>
      </c>
      <c r="BZ122" s="2" t="n">
        <v>3672.181795</v>
      </c>
      <c r="CA122" s="2" t="n">
        <v>3681.918897</v>
      </c>
      <c r="CB122" s="2" t="n">
        <v>3689.215623</v>
      </c>
      <c r="CC122" s="2" t="n">
        <v>3683.617969</v>
      </c>
      <c r="CD122" s="2" t="n">
        <v>3681.838186</v>
      </c>
      <c r="CE122" s="2" t="n">
        <v>3665.628085</v>
      </c>
      <c r="CF122" s="2" t="n">
        <v>3663.710837</v>
      </c>
      <c r="CG122" s="2" t="n">
        <v>3645.197782</v>
      </c>
      <c r="CH122" s="2" t="n">
        <v>3626.376284</v>
      </c>
      <c r="CI122" s="2" t="n">
        <v>3584.05218</v>
      </c>
      <c r="CJ122" s="2" t="n">
        <v>3646.556755</v>
      </c>
      <c r="CK122" s="2" t="n">
        <v>3681.100379</v>
      </c>
      <c r="CL122" s="2" t="n">
        <v>3671.542245</v>
      </c>
      <c r="CM122" s="2" t="n">
        <v>3643.276615</v>
      </c>
      <c r="CN122" s="2" t="n">
        <v>3646.116055</v>
      </c>
      <c r="CO122" s="2" t="n">
        <v>3669.880846</v>
      </c>
      <c r="CP122" s="2" t="n">
        <v>3666.127644</v>
      </c>
      <c r="CQ122" s="2" t="n">
        <v>3619.810039</v>
      </c>
      <c r="CR122" s="2" t="n">
        <v>3616.106571</v>
      </c>
      <c r="CS122" s="2" t="n">
        <v>3617.357697</v>
      </c>
      <c r="CT122" s="2" t="n">
        <v>3625.862393</v>
      </c>
    </row>
    <row r="123" customFormat="false" ht="12.75" hidden="false" customHeight="false" outlineLevel="0" collapsed="false">
      <c r="A123" s="0" t="s">
        <v>675</v>
      </c>
      <c r="B123" s="2" t="n">
        <v>453351.9528</v>
      </c>
      <c r="C123" s="2" t="n">
        <v>2989.862159</v>
      </c>
      <c r="D123" s="2" t="n">
        <v>2819.045673</v>
      </c>
      <c r="E123" s="2" t="n">
        <v>2699.892374</v>
      </c>
      <c r="F123" s="2" t="n">
        <v>2618.369503</v>
      </c>
      <c r="G123" s="2" t="n">
        <v>2480.505217</v>
      </c>
      <c r="H123" s="2" t="n">
        <v>2373.133533</v>
      </c>
      <c r="I123" s="2" t="n">
        <v>2271.160583</v>
      </c>
      <c r="J123" s="2" t="n">
        <v>2207.952336</v>
      </c>
      <c r="K123" s="2" t="n">
        <v>2158.030491</v>
      </c>
      <c r="L123" s="2" t="n">
        <v>2108.263884</v>
      </c>
      <c r="M123" s="2" t="n">
        <v>2080.711906</v>
      </c>
      <c r="N123" s="2" t="n">
        <v>2070.676406</v>
      </c>
      <c r="O123" s="2" t="n">
        <v>2052.503928</v>
      </c>
      <c r="P123" s="2" t="n">
        <v>2046.962807</v>
      </c>
      <c r="Q123" s="2" t="n">
        <v>2063.268795</v>
      </c>
      <c r="R123" s="2" t="n">
        <v>2106.463415</v>
      </c>
      <c r="S123" s="2" t="n">
        <v>2161.976614</v>
      </c>
      <c r="T123" s="2" t="n">
        <v>2159.392304</v>
      </c>
      <c r="U123" s="2" t="n">
        <v>2170.85537</v>
      </c>
      <c r="V123" s="2" t="n">
        <v>2172.582678</v>
      </c>
      <c r="W123" s="2" t="n">
        <v>2352.739299</v>
      </c>
      <c r="X123" s="2" t="n">
        <v>2432.419248</v>
      </c>
      <c r="Y123" s="2" t="n">
        <v>2580.321587</v>
      </c>
      <c r="Z123" s="2" t="n">
        <v>2725.668825</v>
      </c>
      <c r="AA123" s="2" t="n">
        <v>3034.311941</v>
      </c>
      <c r="AB123" s="2" t="n">
        <v>3198.583373</v>
      </c>
      <c r="AC123" s="2" t="n">
        <v>3306.87834</v>
      </c>
      <c r="AD123" s="2" t="n">
        <v>3399.667506</v>
      </c>
      <c r="AE123" s="2" t="n">
        <v>3463.693109</v>
      </c>
      <c r="AF123" s="2" t="n">
        <v>3406.699737</v>
      </c>
      <c r="AG123" s="2" t="n">
        <v>3314.86699</v>
      </c>
      <c r="AH123" s="2" t="n">
        <v>3261.611225</v>
      </c>
      <c r="AI123" s="2" t="n">
        <v>3384.025753</v>
      </c>
      <c r="AJ123" s="2" t="n">
        <v>3471.582848</v>
      </c>
      <c r="AK123" s="2" t="n">
        <v>3585.041817</v>
      </c>
      <c r="AL123" s="2" t="n">
        <v>3701.189482</v>
      </c>
      <c r="AM123" s="2" t="n">
        <v>3791.077099</v>
      </c>
      <c r="AN123" s="2" t="n">
        <v>3909.495314</v>
      </c>
      <c r="AO123" s="2" t="n">
        <v>4081.221511</v>
      </c>
      <c r="AP123" s="2" t="n">
        <v>4326.84964</v>
      </c>
      <c r="AQ123" s="2" t="n">
        <v>4525.143389</v>
      </c>
      <c r="AR123" s="2" t="n">
        <v>4726.608938</v>
      </c>
      <c r="AS123" s="2" t="n">
        <v>4987.760611</v>
      </c>
      <c r="AT123" s="2" t="n">
        <v>5149.333184</v>
      </c>
      <c r="AU123" s="2" t="n">
        <v>5345.778024</v>
      </c>
      <c r="AV123" s="2" t="n">
        <v>5490.238707</v>
      </c>
      <c r="AW123" s="2" t="n">
        <v>5654.687254</v>
      </c>
      <c r="AX123" s="2" t="n">
        <v>5766.5707</v>
      </c>
      <c r="AY123" s="2" t="n">
        <v>5917.850201</v>
      </c>
      <c r="AZ123" s="2" t="n">
        <v>5999.649402</v>
      </c>
      <c r="BA123" s="2" t="n">
        <v>6152.523916</v>
      </c>
      <c r="BB123" s="2" t="n">
        <v>6302.878414</v>
      </c>
      <c r="BC123" s="2" t="n">
        <v>6459.059348</v>
      </c>
      <c r="BD123" s="2" t="n">
        <v>6630.737422</v>
      </c>
      <c r="BE123" s="2" t="n">
        <v>6779.113794</v>
      </c>
      <c r="BF123" s="2" t="n">
        <v>6956.301665</v>
      </c>
      <c r="BG123" s="2" t="n">
        <v>7089.857295</v>
      </c>
      <c r="BH123" s="2" t="n">
        <v>7230.96404</v>
      </c>
      <c r="BI123" s="2" t="n">
        <v>7340.785154</v>
      </c>
      <c r="BJ123" s="2" t="n">
        <v>7483.416088</v>
      </c>
      <c r="BK123" s="2" t="n">
        <v>7608.897897</v>
      </c>
      <c r="BL123" s="2" t="n">
        <v>7725.901903</v>
      </c>
      <c r="BM123" s="2" t="n">
        <v>7789.074731</v>
      </c>
      <c r="BN123" s="2" t="n">
        <v>7867.529163</v>
      </c>
      <c r="BO123" s="2" t="n">
        <v>7830.888341</v>
      </c>
      <c r="BP123" s="2" t="n">
        <v>7880.905609</v>
      </c>
      <c r="BQ123" s="2" t="n">
        <v>7855.781844</v>
      </c>
      <c r="BR123" s="2" t="n">
        <v>7845.461941</v>
      </c>
      <c r="BS123" s="2" t="n">
        <v>7724.147859</v>
      </c>
      <c r="BT123" s="2" t="n">
        <v>7682.061504</v>
      </c>
      <c r="BU123" s="2" t="n">
        <v>7587.605831</v>
      </c>
      <c r="BV123" s="2" t="n">
        <v>7446.318713</v>
      </c>
      <c r="BW123" s="2" t="n">
        <v>7220.676874</v>
      </c>
      <c r="BX123" s="2" t="n">
        <v>7046.235806</v>
      </c>
      <c r="BY123" s="2" t="n">
        <v>6858.381814</v>
      </c>
      <c r="BZ123" s="2" t="n">
        <v>6611.789317</v>
      </c>
      <c r="CA123" s="2" t="n">
        <v>6400.284232</v>
      </c>
      <c r="CB123" s="2" t="n">
        <v>6228.792748</v>
      </c>
      <c r="CC123" s="2" t="n">
        <v>6208.239681</v>
      </c>
      <c r="CD123" s="2" t="n">
        <v>6144.76079</v>
      </c>
      <c r="CE123" s="2" t="n">
        <v>6038.199995</v>
      </c>
      <c r="CF123" s="2" t="n">
        <v>5871.125013</v>
      </c>
      <c r="CG123" s="2" t="n">
        <v>5708.501985</v>
      </c>
      <c r="CH123" s="2" t="n">
        <v>5518.586031</v>
      </c>
      <c r="CI123" s="2" t="n">
        <v>5346.908105</v>
      </c>
      <c r="CJ123" s="2" t="n">
        <v>5103.781268</v>
      </c>
      <c r="CK123" s="2" t="n">
        <v>4892.879596</v>
      </c>
      <c r="CL123" s="2" t="n">
        <v>4709.999268</v>
      </c>
      <c r="CM123" s="2" t="n">
        <v>4499.65218</v>
      </c>
      <c r="CN123" s="2" t="n">
        <v>4307.354156</v>
      </c>
      <c r="CO123" s="2" t="n">
        <v>4044.922147</v>
      </c>
      <c r="CP123" s="2" t="n">
        <v>3844.681666</v>
      </c>
      <c r="CQ123" s="2" t="n">
        <v>3639.144205</v>
      </c>
      <c r="CR123" s="2" t="n">
        <v>3447.583559</v>
      </c>
      <c r="CS123" s="2" t="n">
        <v>3232.218363</v>
      </c>
      <c r="CT123" s="2" t="n">
        <v>3053.86649</v>
      </c>
    </row>
    <row r="124" customFormat="false" ht="12.75" hidden="false" customHeight="false" outlineLevel="0" collapsed="false">
      <c r="A124" s="0" t="s">
        <v>676</v>
      </c>
      <c r="B124" s="2" t="n">
        <v>3390.275424</v>
      </c>
      <c r="C124" s="2" t="n">
        <v>13.266418</v>
      </c>
      <c r="D124" s="2" t="n">
        <v>12.816498</v>
      </c>
      <c r="E124" s="2" t="n">
        <v>12.678312</v>
      </c>
      <c r="F124" s="2" t="n">
        <v>13.646738</v>
      </c>
      <c r="G124" s="2" t="n">
        <v>21.530849</v>
      </c>
      <c r="H124" s="2" t="n">
        <v>21.494582</v>
      </c>
      <c r="I124" s="2" t="n">
        <v>21.824717</v>
      </c>
      <c r="J124" s="2" t="n">
        <v>20.799725</v>
      </c>
      <c r="K124" s="2" t="n">
        <v>14.023777</v>
      </c>
      <c r="L124" s="2" t="n">
        <v>14.161826</v>
      </c>
      <c r="M124" s="2" t="n">
        <v>14.067632</v>
      </c>
      <c r="N124" s="2" t="n">
        <v>13.946705</v>
      </c>
      <c r="O124" s="2" t="n">
        <v>13.933773</v>
      </c>
      <c r="P124" s="2" t="n">
        <v>13.860279</v>
      </c>
      <c r="Q124" s="2" t="n">
        <v>13.897285</v>
      </c>
      <c r="R124" s="2" t="n">
        <v>13.968541</v>
      </c>
      <c r="S124" s="2" t="n">
        <v>13.968873</v>
      </c>
      <c r="T124" s="2" t="n">
        <v>13.878373</v>
      </c>
      <c r="U124" s="2" t="n">
        <v>13.826315</v>
      </c>
      <c r="V124" s="2" t="n">
        <v>13.905733</v>
      </c>
      <c r="W124" s="2" t="n">
        <v>14.050067</v>
      </c>
      <c r="X124" s="2" t="n">
        <v>13.929163</v>
      </c>
      <c r="Y124" s="2" t="n">
        <v>13.93576</v>
      </c>
      <c r="Z124" s="2" t="n">
        <v>14.530214</v>
      </c>
      <c r="AA124" s="2" t="n">
        <v>32.08105</v>
      </c>
      <c r="AB124" s="2" t="n">
        <v>33.917293</v>
      </c>
      <c r="AC124" s="2" t="n">
        <v>34.372313</v>
      </c>
      <c r="AD124" s="2" t="n">
        <v>34.286417</v>
      </c>
      <c r="AE124" s="2" t="n">
        <v>34.116582</v>
      </c>
      <c r="AF124" s="2" t="n">
        <v>34.042205</v>
      </c>
      <c r="AG124" s="2" t="n">
        <v>34.063639</v>
      </c>
      <c r="AH124" s="2" t="n">
        <v>33.808929</v>
      </c>
      <c r="AI124" s="2" t="n">
        <v>33.730315</v>
      </c>
      <c r="AJ124" s="2" t="n">
        <v>33.566828</v>
      </c>
      <c r="AK124" s="2" t="n">
        <v>33.411467</v>
      </c>
      <c r="AL124" s="2" t="n">
        <v>34.648684</v>
      </c>
      <c r="AM124" s="2" t="n">
        <v>48.282118</v>
      </c>
      <c r="AN124" s="2" t="n">
        <v>47.758334</v>
      </c>
      <c r="AO124" s="2" t="n">
        <v>51.272973</v>
      </c>
      <c r="AP124" s="2" t="n">
        <v>52.85899</v>
      </c>
      <c r="AQ124" s="2" t="n">
        <v>49.184638</v>
      </c>
      <c r="AR124" s="2" t="n">
        <v>49.131461</v>
      </c>
      <c r="AS124" s="2" t="n">
        <v>49.118263</v>
      </c>
      <c r="AT124" s="2" t="n">
        <v>49.127144</v>
      </c>
      <c r="AU124" s="2" t="n">
        <v>49.987942</v>
      </c>
      <c r="AV124" s="2" t="n">
        <v>50.051383</v>
      </c>
      <c r="AW124" s="2" t="n">
        <v>50.091406</v>
      </c>
      <c r="AX124" s="2" t="n">
        <v>50.085964</v>
      </c>
      <c r="AY124" s="2" t="n">
        <v>50.426812</v>
      </c>
      <c r="AZ124" s="2" t="n">
        <v>50.386899</v>
      </c>
      <c r="BA124" s="2" t="n">
        <v>50.042825</v>
      </c>
      <c r="BB124" s="2" t="n">
        <v>49.483235</v>
      </c>
      <c r="BC124" s="2" t="n">
        <v>48.66716</v>
      </c>
      <c r="BD124" s="2" t="n">
        <v>48.931245</v>
      </c>
      <c r="BE124" s="2" t="n">
        <v>49.346738</v>
      </c>
      <c r="BF124" s="2" t="n">
        <v>49.725984</v>
      </c>
      <c r="BG124" s="2" t="n">
        <v>49.426223</v>
      </c>
      <c r="BH124" s="2" t="n">
        <v>49.561932</v>
      </c>
      <c r="BI124" s="2" t="n">
        <v>49.631349</v>
      </c>
      <c r="BJ124" s="2" t="n">
        <v>48.383974</v>
      </c>
      <c r="BK124" s="2" t="n">
        <v>42.078956</v>
      </c>
      <c r="BL124" s="2" t="n">
        <v>41.852359</v>
      </c>
      <c r="BM124" s="2" t="n">
        <v>42.09873</v>
      </c>
      <c r="BN124" s="2" t="n">
        <v>42.02038</v>
      </c>
      <c r="BO124" s="2" t="n">
        <v>47.373023</v>
      </c>
      <c r="BP124" s="2" t="n">
        <v>48.06338</v>
      </c>
      <c r="BQ124" s="2" t="n">
        <v>49.241728</v>
      </c>
      <c r="BR124" s="2" t="n">
        <v>48.559797</v>
      </c>
      <c r="BS124" s="2" t="n">
        <v>52.687127</v>
      </c>
      <c r="BT124" s="2" t="n">
        <v>52.909583</v>
      </c>
      <c r="BU124" s="2" t="n">
        <v>52.60995</v>
      </c>
      <c r="BV124" s="2" t="n">
        <v>52.414691</v>
      </c>
      <c r="BW124" s="2" t="n">
        <v>46.948536</v>
      </c>
      <c r="BX124" s="2" t="n">
        <v>45.760115</v>
      </c>
      <c r="BY124" s="2" t="n">
        <v>45.646299</v>
      </c>
      <c r="BZ124" s="2" t="n">
        <v>45.601982</v>
      </c>
      <c r="CA124" s="2" t="n">
        <v>46.361071</v>
      </c>
      <c r="CB124" s="2" t="n">
        <v>43.570421</v>
      </c>
      <c r="CC124" s="2" t="n">
        <v>42.57267</v>
      </c>
      <c r="CD124" s="2" t="n">
        <v>42.325527</v>
      </c>
      <c r="CE124" s="2" t="n">
        <v>42.482475</v>
      </c>
      <c r="CF124" s="2" t="n">
        <v>42.17508</v>
      </c>
      <c r="CG124" s="2" t="n">
        <v>42.335816</v>
      </c>
      <c r="CH124" s="2" t="n">
        <v>42.540586</v>
      </c>
      <c r="CI124" s="2" t="n">
        <v>42.862526</v>
      </c>
      <c r="CJ124" s="2" t="n">
        <v>42.949428</v>
      </c>
      <c r="CK124" s="2" t="n">
        <v>42.848148</v>
      </c>
      <c r="CL124" s="2" t="n">
        <v>41.403966</v>
      </c>
      <c r="CM124" s="2" t="n">
        <v>24.458163</v>
      </c>
      <c r="CN124" s="2" t="n">
        <v>22.91008</v>
      </c>
      <c r="CO124" s="2" t="n">
        <v>22.927778</v>
      </c>
      <c r="CP124" s="2" t="n">
        <v>23.333415</v>
      </c>
      <c r="CQ124" s="2" t="n">
        <v>18.819307</v>
      </c>
      <c r="CR124" s="2" t="n">
        <v>16.183473</v>
      </c>
      <c r="CS124" s="2" t="n">
        <v>16.190131</v>
      </c>
      <c r="CT124" s="2" t="n">
        <v>16.205858</v>
      </c>
    </row>
    <row r="125" customFormat="false" ht="12.75" hidden="false" customHeight="false" outlineLevel="0" collapsed="false">
      <c r="A125" s="0" t="s">
        <v>677</v>
      </c>
      <c r="B125" s="2" t="n">
        <v>119597.3625</v>
      </c>
      <c r="C125" s="2" t="n">
        <v>1245.304352</v>
      </c>
      <c r="D125" s="2" t="n">
        <v>1245.108133</v>
      </c>
      <c r="E125" s="2" t="n">
        <v>1244.775526</v>
      </c>
      <c r="F125" s="2" t="n">
        <v>1244.785432</v>
      </c>
      <c r="G125" s="2" t="n">
        <v>1244.691479</v>
      </c>
      <c r="H125" s="2" t="n">
        <v>1244.882625</v>
      </c>
      <c r="I125" s="2" t="n">
        <v>1245.135059</v>
      </c>
      <c r="J125" s="2" t="n">
        <v>1244.993205</v>
      </c>
      <c r="K125" s="2" t="n">
        <v>1244.701452</v>
      </c>
      <c r="L125" s="2" t="n">
        <v>1244.908805</v>
      </c>
      <c r="M125" s="2" t="n">
        <v>1245.058336</v>
      </c>
      <c r="N125" s="2" t="n">
        <v>1244.972867</v>
      </c>
      <c r="O125" s="2" t="n">
        <v>1244.847022</v>
      </c>
      <c r="P125" s="2" t="n">
        <v>1245.010506</v>
      </c>
      <c r="Q125" s="2" t="n">
        <v>1244.97846</v>
      </c>
      <c r="R125" s="2" t="n">
        <v>1245.15512</v>
      </c>
      <c r="S125" s="2" t="n">
        <v>1245.535928</v>
      </c>
      <c r="T125" s="2" t="n">
        <v>1245.37662</v>
      </c>
      <c r="U125" s="2" t="n">
        <v>1244.777028</v>
      </c>
      <c r="V125" s="2" t="n">
        <v>1245.485244</v>
      </c>
      <c r="W125" s="2" t="n">
        <v>1245.789754</v>
      </c>
      <c r="X125" s="2" t="n">
        <v>1245.271624</v>
      </c>
      <c r="Y125" s="2" t="n">
        <v>1245.379318</v>
      </c>
      <c r="Z125" s="2" t="n">
        <v>1245.714337</v>
      </c>
      <c r="AA125" s="2" t="n">
        <v>1245.133116</v>
      </c>
      <c r="AB125" s="2" t="n">
        <v>1245.731235</v>
      </c>
      <c r="AC125" s="2" t="n">
        <v>1245.731609</v>
      </c>
      <c r="AD125" s="2" t="n">
        <v>1245.860591</v>
      </c>
      <c r="AE125" s="2" t="n">
        <v>1245.823471</v>
      </c>
      <c r="AF125" s="2" t="n">
        <v>1245.962269</v>
      </c>
      <c r="AG125" s="2" t="n">
        <v>1245.940401</v>
      </c>
      <c r="AH125" s="2" t="n">
        <v>1245.915974</v>
      </c>
      <c r="AI125" s="2" t="n">
        <v>1246.3483</v>
      </c>
      <c r="AJ125" s="2" t="n">
        <v>1246.585247</v>
      </c>
      <c r="AK125" s="2" t="n">
        <v>1246.899736</v>
      </c>
      <c r="AL125" s="2" t="n">
        <v>1246.738521</v>
      </c>
      <c r="AM125" s="2" t="n">
        <v>1246.85559</v>
      </c>
      <c r="AN125" s="2" t="n">
        <v>1247.137398</v>
      </c>
      <c r="AO125" s="2" t="n">
        <v>1247.167532</v>
      </c>
      <c r="AP125" s="2" t="n">
        <v>1246.613298</v>
      </c>
      <c r="AQ125" s="2" t="n">
        <v>1247.032262</v>
      </c>
      <c r="AR125" s="2" t="n">
        <v>1246.781823</v>
      </c>
      <c r="AS125" s="2" t="n">
        <v>1246.834856</v>
      </c>
      <c r="AT125" s="2" t="n">
        <v>1247.049021</v>
      </c>
      <c r="AU125" s="2" t="n">
        <v>1247.132829</v>
      </c>
      <c r="AV125" s="2" t="n">
        <v>1246.532445</v>
      </c>
      <c r="AW125" s="2" t="n">
        <v>1246.691272</v>
      </c>
      <c r="AX125" s="2" t="n">
        <v>1246.280349</v>
      </c>
      <c r="AY125" s="2" t="n">
        <v>1246.543552</v>
      </c>
      <c r="AZ125" s="2" t="n">
        <v>1246.558984</v>
      </c>
      <c r="BA125" s="2" t="n">
        <v>1246.634974</v>
      </c>
      <c r="BB125" s="2" t="n">
        <v>1246.276421</v>
      </c>
      <c r="BC125" s="2" t="n">
        <v>1246.697827</v>
      </c>
      <c r="BD125" s="2" t="n">
        <v>1246.675672</v>
      </c>
      <c r="BE125" s="2" t="n">
        <v>1246.499888</v>
      </c>
      <c r="BF125" s="2" t="n">
        <v>1246.44901</v>
      </c>
      <c r="BG125" s="2" t="n">
        <v>1246.380722</v>
      </c>
      <c r="BH125" s="2" t="n">
        <v>1246.665918</v>
      </c>
      <c r="BI125" s="2" t="n">
        <v>1246.349078</v>
      </c>
      <c r="BJ125" s="2" t="n">
        <v>1246.450514</v>
      </c>
      <c r="BK125" s="2" t="n">
        <v>1246.210372</v>
      </c>
      <c r="BL125" s="2" t="n">
        <v>1246.196584</v>
      </c>
      <c r="BM125" s="2" t="n">
        <v>1246.23697</v>
      </c>
      <c r="BN125" s="2" t="n">
        <v>1246.251386</v>
      </c>
      <c r="BO125" s="2" t="n">
        <v>1246.089588</v>
      </c>
      <c r="BP125" s="2" t="n">
        <v>1246.366659</v>
      </c>
      <c r="BQ125" s="2" t="n">
        <v>1246.49549</v>
      </c>
      <c r="BR125" s="2" t="n">
        <v>1246.497239</v>
      </c>
      <c r="BS125" s="2" t="n">
        <v>1246.517053</v>
      </c>
      <c r="BT125" s="2" t="n">
        <v>1246.672416</v>
      </c>
      <c r="BU125" s="2" t="n">
        <v>1246.900311</v>
      </c>
      <c r="BV125" s="2" t="n">
        <v>1246.78081</v>
      </c>
      <c r="BW125" s="2" t="n">
        <v>1246.429178</v>
      </c>
      <c r="BX125" s="2" t="n">
        <v>1246.527377</v>
      </c>
      <c r="BY125" s="2" t="n">
        <v>1246.444345</v>
      </c>
      <c r="BZ125" s="2" t="n">
        <v>1246.387753</v>
      </c>
      <c r="CA125" s="2" t="n">
        <v>1245.883883</v>
      </c>
      <c r="CB125" s="2" t="n">
        <v>1246.068816</v>
      </c>
      <c r="CC125" s="2" t="n">
        <v>1245.77121</v>
      </c>
      <c r="CD125" s="2" t="n">
        <v>1245.295798</v>
      </c>
      <c r="CE125" s="2" t="n">
        <v>1245.355314</v>
      </c>
      <c r="CF125" s="2" t="n">
        <v>1245.122123</v>
      </c>
      <c r="CG125" s="2" t="n">
        <v>1244.4376</v>
      </c>
      <c r="CH125" s="2" t="n">
        <v>1244.638977</v>
      </c>
      <c r="CI125" s="2" t="n">
        <v>1244.574236</v>
      </c>
      <c r="CJ125" s="2" t="n">
        <v>1245.100693</v>
      </c>
      <c r="CK125" s="2" t="n">
        <v>1244.997946</v>
      </c>
      <c r="CL125" s="2" t="n">
        <v>1244.515967</v>
      </c>
      <c r="CM125" s="2" t="n">
        <v>1244.775165</v>
      </c>
      <c r="CN125" s="2" t="n">
        <v>1244.746254</v>
      </c>
      <c r="CO125" s="2" t="n">
        <v>1244.512642</v>
      </c>
      <c r="CP125" s="2" t="n">
        <v>1244.541554</v>
      </c>
      <c r="CQ125" s="2" t="n">
        <v>1244.647641</v>
      </c>
      <c r="CR125" s="2" t="n">
        <v>1244.499673</v>
      </c>
      <c r="CS125" s="2" t="n">
        <v>1244.483978</v>
      </c>
      <c r="CT125" s="2" t="n">
        <v>1244.789582</v>
      </c>
    </row>
    <row r="126" customFormat="false" ht="12.75" hidden="false" customHeight="false" outlineLevel="0" collapsed="false">
      <c r="A126" s="0" t="s">
        <v>678</v>
      </c>
      <c r="B126" s="2" t="n">
        <v>14267.29357</v>
      </c>
      <c r="C126" s="2" t="n">
        <v>124.071005</v>
      </c>
      <c r="D126" s="2" t="n">
        <v>124.16901</v>
      </c>
      <c r="E126" s="2" t="n">
        <v>121.356292</v>
      </c>
      <c r="F126" s="2" t="n">
        <v>106.670433</v>
      </c>
      <c r="G126" s="2" t="n">
        <v>101.646717</v>
      </c>
      <c r="H126" s="2" t="n">
        <v>92.773121</v>
      </c>
      <c r="I126" s="2" t="n">
        <v>84.617525</v>
      </c>
      <c r="J126" s="2" t="n">
        <v>76.074527</v>
      </c>
      <c r="K126" s="2" t="n">
        <v>72.096845</v>
      </c>
      <c r="L126" s="2" t="n">
        <v>69.25296</v>
      </c>
      <c r="M126" s="2" t="n">
        <v>72.285034</v>
      </c>
      <c r="N126" s="2" t="n">
        <v>72.28888</v>
      </c>
      <c r="O126" s="2" t="n">
        <v>72.455337</v>
      </c>
      <c r="P126" s="2" t="n">
        <v>72.473175</v>
      </c>
      <c r="Q126" s="2" t="n">
        <v>72.726648</v>
      </c>
      <c r="R126" s="2" t="n">
        <v>72.628234</v>
      </c>
      <c r="S126" s="2" t="n">
        <v>72.764854</v>
      </c>
      <c r="T126" s="2" t="n">
        <v>72.134621</v>
      </c>
      <c r="U126" s="2" t="n">
        <v>71.963605</v>
      </c>
      <c r="V126" s="2" t="n">
        <v>72.404971</v>
      </c>
      <c r="W126" s="2" t="n">
        <v>72.966951</v>
      </c>
      <c r="X126" s="2" t="n">
        <v>72.325104</v>
      </c>
      <c r="Y126" s="2" t="n">
        <v>71.788795</v>
      </c>
      <c r="Z126" s="2" t="n">
        <v>71.323617</v>
      </c>
      <c r="AA126" s="2" t="n">
        <v>71.834164</v>
      </c>
      <c r="AB126" s="2" t="n">
        <v>72.0591</v>
      </c>
      <c r="AC126" s="2" t="n">
        <v>77.289501</v>
      </c>
      <c r="AD126" s="2" t="n">
        <v>79.521577</v>
      </c>
      <c r="AE126" s="2" t="n">
        <v>86.794834</v>
      </c>
      <c r="AF126" s="2" t="n">
        <v>89.679058</v>
      </c>
      <c r="AG126" s="2" t="n">
        <v>102.504615</v>
      </c>
      <c r="AH126" s="2" t="n">
        <v>115.851472</v>
      </c>
      <c r="AI126" s="2" t="n">
        <v>120.363724</v>
      </c>
      <c r="AJ126" s="2" t="n">
        <v>130.400693</v>
      </c>
      <c r="AK126" s="2" t="n">
        <v>148.963887</v>
      </c>
      <c r="AL126" s="2" t="n">
        <v>161.257887</v>
      </c>
      <c r="AM126" s="2" t="n">
        <v>164.927287</v>
      </c>
      <c r="AN126" s="2" t="n">
        <v>159.039458</v>
      </c>
      <c r="AO126" s="2" t="n">
        <v>153.274679</v>
      </c>
      <c r="AP126" s="2" t="n">
        <v>154.134066</v>
      </c>
      <c r="AQ126" s="2" t="n">
        <v>155.801551</v>
      </c>
      <c r="AR126" s="2" t="n">
        <v>159.824376</v>
      </c>
      <c r="AS126" s="2" t="n">
        <v>165.863529</v>
      </c>
      <c r="AT126" s="2" t="n">
        <v>171.272453</v>
      </c>
      <c r="AU126" s="2" t="n">
        <v>182.142473</v>
      </c>
      <c r="AV126" s="2" t="n">
        <v>177.162643</v>
      </c>
      <c r="AW126" s="2" t="n">
        <v>182.381935</v>
      </c>
      <c r="AX126" s="2" t="n">
        <v>188.573977</v>
      </c>
      <c r="AY126" s="2" t="n">
        <v>195.269469</v>
      </c>
      <c r="AZ126" s="2" t="n">
        <v>193.561312</v>
      </c>
      <c r="BA126" s="2" t="n">
        <v>194.552953</v>
      </c>
      <c r="BB126" s="2" t="n">
        <v>195.895959</v>
      </c>
      <c r="BC126" s="2" t="n">
        <v>195.189532</v>
      </c>
      <c r="BD126" s="2" t="n">
        <v>195.148941</v>
      </c>
      <c r="BE126" s="2" t="n">
        <v>193.653882</v>
      </c>
      <c r="BF126" s="2" t="n">
        <v>194.090178</v>
      </c>
      <c r="BG126" s="2" t="n">
        <v>193.977071</v>
      </c>
      <c r="BH126" s="2" t="n">
        <v>194.575447</v>
      </c>
      <c r="BI126" s="2" t="n">
        <v>195.026326</v>
      </c>
      <c r="BJ126" s="2" t="n">
        <v>197.150558</v>
      </c>
      <c r="BK126" s="2" t="n">
        <v>197.0791</v>
      </c>
      <c r="BL126" s="2" t="n">
        <v>196.817138</v>
      </c>
      <c r="BM126" s="2" t="n">
        <v>197.101437</v>
      </c>
      <c r="BN126" s="2" t="n">
        <v>197.085264</v>
      </c>
      <c r="BO126" s="2" t="n">
        <v>197.265484</v>
      </c>
      <c r="BP126" s="2" t="n">
        <v>197.605478</v>
      </c>
      <c r="BQ126" s="2" t="n">
        <v>197.694437</v>
      </c>
      <c r="BR126" s="2" t="n">
        <v>196.9696</v>
      </c>
      <c r="BS126" s="2" t="n">
        <v>197.991054</v>
      </c>
      <c r="BT126" s="2" t="n">
        <v>198.235206</v>
      </c>
      <c r="BU126" s="2" t="n">
        <v>197.919911</v>
      </c>
      <c r="BV126" s="2" t="n">
        <v>197.787588</v>
      </c>
      <c r="BW126" s="2" t="n">
        <v>196.615151</v>
      </c>
      <c r="BX126" s="2" t="n">
        <v>195.407182</v>
      </c>
      <c r="BY126" s="2" t="n">
        <v>194.807831</v>
      </c>
      <c r="BZ126" s="2" t="n">
        <v>194.319181</v>
      </c>
      <c r="CA126" s="2" t="n">
        <v>195.804034</v>
      </c>
      <c r="CB126" s="2" t="n">
        <v>196.010519</v>
      </c>
      <c r="CC126" s="2" t="n">
        <v>195.993934</v>
      </c>
      <c r="CD126" s="2" t="n">
        <v>196.666793</v>
      </c>
      <c r="CE126" s="2" t="n">
        <v>196.998895</v>
      </c>
      <c r="CF126" s="2" t="n">
        <v>196.782571</v>
      </c>
      <c r="CG126" s="2" t="n">
        <v>196.33744</v>
      </c>
      <c r="CH126" s="2" t="n">
        <v>190.550147</v>
      </c>
      <c r="CI126" s="2" t="n">
        <v>184.594838</v>
      </c>
      <c r="CJ126" s="2" t="n">
        <v>175.130451</v>
      </c>
      <c r="CK126" s="2" t="n">
        <v>162.971968</v>
      </c>
      <c r="CL126" s="2" t="n">
        <v>155.190421</v>
      </c>
      <c r="CM126" s="2" t="n">
        <v>161.844198</v>
      </c>
      <c r="CN126" s="2" t="n">
        <v>170.812077</v>
      </c>
      <c r="CO126" s="2" t="n">
        <v>162.77495</v>
      </c>
      <c r="CP126" s="2" t="n">
        <v>162.448209</v>
      </c>
      <c r="CQ126" s="2" t="n">
        <v>168.93157</v>
      </c>
      <c r="CR126" s="2" t="n">
        <v>161.613469</v>
      </c>
      <c r="CS126" s="2" t="n">
        <v>152.717588</v>
      </c>
      <c r="CT126" s="2" t="n">
        <v>138.149624</v>
      </c>
    </row>
    <row r="127" customFormat="false" ht="12.75" hidden="false" customHeight="false" outlineLevel="0" collapsed="false">
      <c r="A127" s="0" t="s">
        <v>679</v>
      </c>
      <c r="B127" s="2" t="n">
        <v>22457.96601</v>
      </c>
      <c r="C127" s="2" t="n">
        <v>457.332512</v>
      </c>
      <c r="D127" s="2" t="n">
        <v>454.291161</v>
      </c>
      <c r="E127" s="2" t="n">
        <v>438.661337</v>
      </c>
      <c r="F127" s="2" t="n">
        <v>425.068686</v>
      </c>
      <c r="G127" s="2" t="n">
        <v>415.900448</v>
      </c>
      <c r="H127" s="2" t="n">
        <v>415.957376</v>
      </c>
      <c r="I127" s="2" t="n">
        <v>407.925865</v>
      </c>
      <c r="J127" s="2" t="n">
        <v>409.104949</v>
      </c>
      <c r="K127" s="2" t="n">
        <v>422.675191</v>
      </c>
      <c r="L127" s="2" t="n">
        <v>423.612043</v>
      </c>
      <c r="M127" s="2" t="n">
        <v>422.285451</v>
      </c>
      <c r="N127" s="2" t="n">
        <v>419.568627</v>
      </c>
      <c r="O127" s="2" t="n">
        <v>417.682548</v>
      </c>
      <c r="P127" s="2" t="n">
        <v>404.489832</v>
      </c>
      <c r="Q127" s="2" t="n">
        <v>379.315448</v>
      </c>
      <c r="R127" s="2" t="n">
        <v>345.693631</v>
      </c>
      <c r="S127" s="2" t="n">
        <v>309.894769</v>
      </c>
      <c r="T127" s="2" t="n">
        <v>284.151895</v>
      </c>
      <c r="U127" s="2" t="n">
        <v>269.555726</v>
      </c>
      <c r="V127" s="2" t="n">
        <v>262.223586</v>
      </c>
      <c r="W127" s="2" t="n">
        <v>237.963876</v>
      </c>
      <c r="X127" s="2" t="n">
        <v>221.806492</v>
      </c>
      <c r="Y127" s="2" t="n">
        <v>222.530732</v>
      </c>
      <c r="Z127" s="2" t="n">
        <v>228.284513</v>
      </c>
      <c r="AA127" s="2" t="n">
        <v>231.489852</v>
      </c>
      <c r="AB127" s="2" t="n">
        <v>244.848679</v>
      </c>
      <c r="AC127" s="2" t="n">
        <v>257.634154</v>
      </c>
      <c r="AD127" s="2" t="n">
        <v>271.801466</v>
      </c>
      <c r="AE127" s="2" t="n">
        <v>274.158952</v>
      </c>
      <c r="AF127" s="2" t="n">
        <v>285.266792</v>
      </c>
      <c r="AG127" s="2" t="n">
        <v>292.746657</v>
      </c>
      <c r="AH127" s="2" t="n">
        <v>294.486658</v>
      </c>
      <c r="AI127" s="2" t="n">
        <v>290.508124</v>
      </c>
      <c r="AJ127" s="2" t="n">
        <v>276.854155</v>
      </c>
      <c r="AK127" s="2" t="n">
        <v>259.020127</v>
      </c>
      <c r="AL127" s="2" t="n">
        <v>243.97077</v>
      </c>
      <c r="AM127" s="2" t="n">
        <v>246.853323</v>
      </c>
      <c r="AN127" s="2" t="n">
        <v>271.555202</v>
      </c>
      <c r="AO127" s="2" t="n">
        <v>294.423647</v>
      </c>
      <c r="AP127" s="2" t="n">
        <v>304.876429</v>
      </c>
      <c r="AQ127" s="2" t="n">
        <v>294.119238</v>
      </c>
      <c r="AR127" s="2" t="n">
        <v>290.672628</v>
      </c>
      <c r="AS127" s="2" t="n">
        <v>281.879221</v>
      </c>
      <c r="AT127" s="2" t="n">
        <v>267.331592</v>
      </c>
      <c r="AU127" s="2" t="n">
        <v>248.129203</v>
      </c>
      <c r="AV127" s="2" t="n">
        <v>227.511665</v>
      </c>
      <c r="AW127" s="2" t="n">
        <v>206.323628</v>
      </c>
      <c r="AX127" s="2" t="n">
        <v>174.400304</v>
      </c>
      <c r="AY127" s="2" t="n">
        <v>149.887053</v>
      </c>
      <c r="AZ127" s="2" t="n">
        <v>135.683247</v>
      </c>
      <c r="BA127" s="2" t="n">
        <v>120.18569</v>
      </c>
      <c r="BB127" s="2" t="n">
        <v>99.285811</v>
      </c>
      <c r="BC127" s="2" t="n">
        <v>85.326163</v>
      </c>
      <c r="BD127" s="2" t="n">
        <v>80.239035</v>
      </c>
      <c r="BE127" s="2" t="n">
        <v>73.832364</v>
      </c>
      <c r="BF127" s="2" t="n">
        <v>69.122096</v>
      </c>
      <c r="BG127" s="2" t="n">
        <v>60.775094</v>
      </c>
      <c r="BH127" s="2" t="n">
        <v>54.947496</v>
      </c>
      <c r="BI127" s="2" t="n">
        <v>55.75948</v>
      </c>
      <c r="BJ127" s="2" t="n">
        <v>53.256203</v>
      </c>
      <c r="BK127" s="2" t="n">
        <v>54.068908</v>
      </c>
      <c r="BL127" s="2" t="n">
        <v>49.730855</v>
      </c>
      <c r="BM127" s="2" t="n">
        <v>47.066403</v>
      </c>
      <c r="BN127" s="2" t="n">
        <v>48.910759</v>
      </c>
      <c r="BO127" s="2" t="n">
        <v>45.089292</v>
      </c>
      <c r="BP127" s="2" t="n">
        <v>40.954353</v>
      </c>
      <c r="BQ127" s="2" t="n">
        <v>37.709689</v>
      </c>
      <c r="BR127" s="2" t="n">
        <v>31.059399</v>
      </c>
      <c r="BS127" s="2" t="n">
        <v>28.093855</v>
      </c>
      <c r="BT127" s="2" t="n">
        <v>28.68567</v>
      </c>
      <c r="BU127" s="2" t="n">
        <v>28.995151</v>
      </c>
      <c r="BV127" s="2" t="n">
        <v>29.535036</v>
      </c>
      <c r="BW127" s="2" t="n">
        <v>33.298458</v>
      </c>
      <c r="BX127" s="2" t="n">
        <v>38.228497</v>
      </c>
      <c r="BY127" s="2" t="n">
        <v>42.767941</v>
      </c>
      <c r="BZ127" s="2" t="n">
        <v>51.164771</v>
      </c>
      <c r="CA127" s="2" t="n">
        <v>61.591461</v>
      </c>
      <c r="CB127" s="2" t="n">
        <v>72.420751</v>
      </c>
      <c r="CC127" s="2" t="n">
        <v>87.183349</v>
      </c>
      <c r="CD127" s="2" t="n">
        <v>112.526584</v>
      </c>
      <c r="CE127" s="2" t="n">
        <v>143.10597</v>
      </c>
      <c r="CF127" s="2" t="n">
        <v>182.715889</v>
      </c>
      <c r="CG127" s="2" t="n">
        <v>216.36666</v>
      </c>
      <c r="CH127" s="2" t="n">
        <v>238.183064</v>
      </c>
      <c r="CI127" s="2" t="n">
        <v>268.146095</v>
      </c>
      <c r="CJ127" s="2" t="n">
        <v>297.078592</v>
      </c>
      <c r="CK127" s="2" t="n">
        <v>327.241008</v>
      </c>
      <c r="CL127" s="2" t="n">
        <v>360.159142</v>
      </c>
      <c r="CM127" s="2" t="n">
        <v>376.148721</v>
      </c>
      <c r="CN127" s="2" t="n">
        <v>386.073773</v>
      </c>
      <c r="CO127" s="2" t="n">
        <v>405.18914</v>
      </c>
      <c r="CP127" s="2" t="n">
        <v>416.181081</v>
      </c>
      <c r="CQ127" s="2" t="n">
        <v>421.034364</v>
      </c>
      <c r="CR127" s="2" t="n">
        <v>439.232913</v>
      </c>
      <c r="CS127" s="2" t="n">
        <v>463.884467</v>
      </c>
      <c r="CT127" s="2" t="n">
        <v>483.005056</v>
      </c>
    </row>
    <row r="128" customFormat="false" ht="12.75" hidden="false" customHeight="false" outlineLevel="0" collapsed="false">
      <c r="A128" s="0" t="s">
        <v>680</v>
      </c>
      <c r="B128" s="2" t="n">
        <v>343472.8417</v>
      </c>
      <c r="C128" s="2" t="n">
        <v>3628.648858</v>
      </c>
      <c r="D128" s="2" t="n">
        <v>3666.379544</v>
      </c>
      <c r="E128" s="2" t="n">
        <v>3631.92683</v>
      </c>
      <c r="F128" s="2" t="n">
        <v>3648.615254</v>
      </c>
      <c r="G128" s="2" t="n">
        <v>3663.697508</v>
      </c>
      <c r="H128" s="2" t="n">
        <v>3665.285402</v>
      </c>
      <c r="I128" s="2" t="n">
        <v>3657.212769</v>
      </c>
      <c r="J128" s="2" t="n">
        <v>3664.685793</v>
      </c>
      <c r="K128" s="2" t="n">
        <v>3609.300833</v>
      </c>
      <c r="L128" s="2" t="n">
        <v>3558.64854</v>
      </c>
      <c r="M128" s="2" t="n">
        <v>3530.673119</v>
      </c>
      <c r="N128" s="2" t="n">
        <v>3560.942993</v>
      </c>
      <c r="O128" s="2" t="n">
        <v>3570.154978</v>
      </c>
      <c r="P128" s="2" t="n">
        <v>3584.738127</v>
      </c>
      <c r="Q128" s="2" t="n">
        <v>3572.527774</v>
      </c>
      <c r="R128" s="2" t="n">
        <v>3556.158935</v>
      </c>
      <c r="S128" s="2" t="n">
        <v>3496.765298</v>
      </c>
      <c r="T128" s="2" t="n">
        <v>3474.044378</v>
      </c>
      <c r="U128" s="2" t="n">
        <v>3462.43223</v>
      </c>
      <c r="V128" s="2" t="n">
        <v>3492.274445</v>
      </c>
      <c r="W128" s="2" t="n">
        <v>3481.031807</v>
      </c>
      <c r="X128" s="2" t="n">
        <v>3484.267531</v>
      </c>
      <c r="Y128" s="2" t="n">
        <v>3472.240016</v>
      </c>
      <c r="Z128" s="2" t="n">
        <v>3368.075572</v>
      </c>
      <c r="AA128" s="2" t="n">
        <v>3297.659748</v>
      </c>
      <c r="AB128" s="2" t="n">
        <v>3307.681471</v>
      </c>
      <c r="AC128" s="2" t="n">
        <v>3337.692189</v>
      </c>
      <c r="AD128" s="2" t="n">
        <v>3324.038423</v>
      </c>
      <c r="AE128" s="2" t="n">
        <v>3205.034257</v>
      </c>
      <c r="AF128" s="2" t="n">
        <v>3143.802417</v>
      </c>
      <c r="AG128" s="2" t="n">
        <v>3145.347056</v>
      </c>
      <c r="AH128" s="2" t="n">
        <v>3191.729272</v>
      </c>
      <c r="AI128" s="2" t="n">
        <v>3281.947021</v>
      </c>
      <c r="AJ128" s="2" t="n">
        <v>3417.89259</v>
      </c>
      <c r="AK128" s="2" t="n">
        <v>3433.893733</v>
      </c>
      <c r="AL128" s="2" t="n">
        <v>3440.452488</v>
      </c>
      <c r="AM128" s="2" t="n">
        <v>3557.991471</v>
      </c>
      <c r="AN128" s="2" t="n">
        <v>3581.128867</v>
      </c>
      <c r="AO128" s="2" t="n">
        <v>3585.74551</v>
      </c>
      <c r="AP128" s="2" t="n">
        <v>3584.83312</v>
      </c>
      <c r="AQ128" s="2" t="n">
        <v>3657.188475</v>
      </c>
      <c r="AR128" s="2" t="n">
        <v>3673.731922</v>
      </c>
      <c r="AS128" s="2" t="n">
        <v>3630.147681</v>
      </c>
      <c r="AT128" s="2" t="n">
        <v>3609.424675</v>
      </c>
      <c r="AU128" s="2" t="n">
        <v>3635.118867</v>
      </c>
      <c r="AV128" s="2" t="n">
        <v>3660.033784</v>
      </c>
      <c r="AW128" s="2" t="n">
        <v>3689.056946</v>
      </c>
      <c r="AX128" s="2" t="n">
        <v>3701.031717</v>
      </c>
      <c r="AY128" s="2" t="n">
        <v>3718.053535</v>
      </c>
      <c r="AZ128" s="2" t="n">
        <v>3717.495352</v>
      </c>
      <c r="BA128" s="2" t="n">
        <v>3724.790631</v>
      </c>
      <c r="BB128" s="2" t="n">
        <v>3730.826926</v>
      </c>
      <c r="BC128" s="2" t="n">
        <v>3709.983545</v>
      </c>
      <c r="BD128" s="2" t="n">
        <v>3709.290989</v>
      </c>
      <c r="BE128" s="2" t="n">
        <v>3727.180329</v>
      </c>
      <c r="BF128" s="2" t="n">
        <v>3725.952607</v>
      </c>
      <c r="BG128" s="2" t="n">
        <v>3725.237039</v>
      </c>
      <c r="BH128" s="2" t="n">
        <v>3726.848024</v>
      </c>
      <c r="BI128" s="2" t="n">
        <v>3724.020715</v>
      </c>
      <c r="BJ128" s="2" t="n">
        <v>3724.659293</v>
      </c>
      <c r="BK128" s="2" t="n">
        <v>3726.963273</v>
      </c>
      <c r="BL128" s="2" t="n">
        <v>3728.661764</v>
      </c>
      <c r="BM128" s="2" t="n">
        <v>3728.969876</v>
      </c>
      <c r="BN128" s="2" t="n">
        <v>3730.694259</v>
      </c>
      <c r="BO128" s="2" t="n">
        <v>3729.200244</v>
      </c>
      <c r="BP128" s="2" t="n">
        <v>3728.988018</v>
      </c>
      <c r="BQ128" s="2" t="n">
        <v>3727.327606</v>
      </c>
      <c r="BR128" s="2" t="n">
        <v>3725.25295</v>
      </c>
      <c r="BS128" s="2" t="n">
        <v>3728.91473</v>
      </c>
      <c r="BT128" s="2" t="n">
        <v>3727.617213</v>
      </c>
      <c r="BU128" s="2" t="n">
        <v>3717.090988</v>
      </c>
      <c r="BV128" s="2" t="n">
        <v>3712.46633</v>
      </c>
      <c r="BW128" s="2" t="n">
        <v>3688.510338</v>
      </c>
      <c r="BX128" s="2" t="n">
        <v>3683.610873</v>
      </c>
      <c r="BY128" s="2" t="n">
        <v>3691.48739</v>
      </c>
      <c r="BZ128" s="2" t="n">
        <v>3697.295466</v>
      </c>
      <c r="CA128" s="2" t="n">
        <v>3682.616663</v>
      </c>
      <c r="CB128" s="2" t="n">
        <v>3696.364842</v>
      </c>
      <c r="CC128" s="2" t="n">
        <v>3705.894249</v>
      </c>
      <c r="CD128" s="2" t="n">
        <v>3711.025755</v>
      </c>
      <c r="CE128" s="2" t="n">
        <v>3682.554054</v>
      </c>
      <c r="CF128" s="2" t="n">
        <v>3653.520638</v>
      </c>
      <c r="CG128" s="2" t="n">
        <v>3625.405846</v>
      </c>
      <c r="CH128" s="2" t="n">
        <v>3629.108499</v>
      </c>
      <c r="CI128" s="2" t="n">
        <v>3574.893793</v>
      </c>
      <c r="CJ128" s="2" t="n">
        <v>3522.923841</v>
      </c>
      <c r="CK128" s="2" t="n">
        <v>3472.474953</v>
      </c>
      <c r="CL128" s="2" t="n">
        <v>3405.329846</v>
      </c>
      <c r="CM128" s="2" t="n">
        <v>3425.198455</v>
      </c>
      <c r="CN128" s="2" t="n">
        <v>3435.65914</v>
      </c>
      <c r="CO128" s="2" t="n">
        <v>3430.727538</v>
      </c>
      <c r="CP128" s="2" t="n">
        <v>3423.394232</v>
      </c>
      <c r="CQ128" s="2" t="n">
        <v>3401.182146</v>
      </c>
      <c r="CR128" s="2" t="n">
        <v>3430.188426</v>
      </c>
      <c r="CS128" s="2" t="n">
        <v>3423.127198</v>
      </c>
      <c r="CT128" s="2" t="n">
        <v>3410.529048</v>
      </c>
    </row>
    <row r="129" customFormat="false" ht="12.75" hidden="false" customHeight="false" outlineLevel="0" collapsed="false">
      <c r="A129" s="0" t="s">
        <v>681</v>
      </c>
      <c r="B129" s="2" t="n">
        <v>402230.1809</v>
      </c>
      <c r="C129" s="2" t="n">
        <v>2854.635517</v>
      </c>
      <c r="D129" s="2" t="n">
        <v>2658.770515</v>
      </c>
      <c r="E129" s="2" t="n">
        <v>2557.10727</v>
      </c>
      <c r="F129" s="2" t="n">
        <v>2407.430315</v>
      </c>
      <c r="G129" s="2" t="n">
        <v>2247.21324</v>
      </c>
      <c r="H129" s="2" t="n">
        <v>2143.830218</v>
      </c>
      <c r="I129" s="2" t="n">
        <v>2073.765469</v>
      </c>
      <c r="J129" s="2" t="n">
        <v>2007.742318</v>
      </c>
      <c r="K129" s="2" t="n">
        <v>2013.735236</v>
      </c>
      <c r="L129" s="2" t="n">
        <v>1974.491528</v>
      </c>
      <c r="M129" s="2" t="n">
        <v>1925.524566</v>
      </c>
      <c r="N129" s="2" t="n">
        <v>1862.356511</v>
      </c>
      <c r="O129" s="2" t="n">
        <v>1827.295939</v>
      </c>
      <c r="P129" s="2" t="n">
        <v>1813.797685</v>
      </c>
      <c r="Q129" s="2" t="n">
        <v>1766.484631</v>
      </c>
      <c r="R129" s="2" t="n">
        <v>1751.480138</v>
      </c>
      <c r="S129" s="2" t="n">
        <v>1804.352278</v>
      </c>
      <c r="T129" s="2" t="n">
        <v>1813.252186</v>
      </c>
      <c r="U129" s="2" t="n">
        <v>1797.99462</v>
      </c>
      <c r="V129" s="2" t="n">
        <v>1799.274883</v>
      </c>
      <c r="W129" s="2" t="n">
        <v>1843.552059</v>
      </c>
      <c r="X129" s="2" t="n">
        <v>1873.150714</v>
      </c>
      <c r="Y129" s="2" t="n">
        <v>1900.550347</v>
      </c>
      <c r="Z129" s="2" t="n">
        <v>2041.579355</v>
      </c>
      <c r="AA129" s="2" t="n">
        <v>2167.802207</v>
      </c>
      <c r="AB129" s="2" t="n">
        <v>2223.008544</v>
      </c>
      <c r="AC129" s="2" t="n">
        <v>2248.729492</v>
      </c>
      <c r="AD129" s="2" t="n">
        <v>2288.613828</v>
      </c>
      <c r="AE129" s="2" t="n">
        <v>2405.922428</v>
      </c>
      <c r="AF129" s="2" t="n">
        <v>2449.154651</v>
      </c>
      <c r="AG129" s="2" t="n">
        <v>2462.963389</v>
      </c>
      <c r="AH129" s="2" t="n">
        <v>2484.958699</v>
      </c>
      <c r="AI129" s="2" t="n">
        <v>2586.171203</v>
      </c>
      <c r="AJ129" s="2" t="n">
        <v>2625.727548</v>
      </c>
      <c r="AK129" s="2" t="n">
        <v>2800.65654</v>
      </c>
      <c r="AL129" s="2" t="n">
        <v>2955.76028</v>
      </c>
      <c r="AM129" s="2" t="n">
        <v>3122.440389</v>
      </c>
      <c r="AN129" s="2" t="n">
        <v>3289.690173</v>
      </c>
      <c r="AO129" s="2" t="n">
        <v>3512.547508</v>
      </c>
      <c r="AP129" s="2" t="n">
        <v>3750.603312</v>
      </c>
      <c r="AQ129" s="2" t="n">
        <v>3903.332011</v>
      </c>
      <c r="AR129" s="2" t="n">
        <v>4126.889057</v>
      </c>
      <c r="AS129" s="2" t="n">
        <v>4349.055631</v>
      </c>
      <c r="AT129" s="2" t="n">
        <v>4571.720373</v>
      </c>
      <c r="AU129" s="2" t="n">
        <v>4760.176588</v>
      </c>
      <c r="AV129" s="2" t="n">
        <v>4934.6912</v>
      </c>
      <c r="AW129" s="2" t="n">
        <v>5073.543247</v>
      </c>
      <c r="AX129" s="2" t="n">
        <v>5243.398975</v>
      </c>
      <c r="AY129" s="2" t="n">
        <v>5464.946714</v>
      </c>
      <c r="AZ129" s="2" t="n">
        <v>5653.794888</v>
      </c>
      <c r="BA129" s="2" t="n">
        <v>5800.246414</v>
      </c>
      <c r="BB129" s="2" t="n">
        <v>5979.890198</v>
      </c>
      <c r="BC129" s="2" t="n">
        <v>6095.773534</v>
      </c>
      <c r="BD129" s="2" t="n">
        <v>6197.731492</v>
      </c>
      <c r="BE129" s="2" t="n">
        <v>6306.376017</v>
      </c>
      <c r="BF129" s="2" t="n">
        <v>6433.015451</v>
      </c>
      <c r="BG129" s="2" t="n">
        <v>6517.459463</v>
      </c>
      <c r="BH129" s="2" t="n">
        <v>6602.618005</v>
      </c>
      <c r="BI129" s="2" t="n">
        <v>6687.701836</v>
      </c>
      <c r="BJ129" s="2" t="n">
        <v>6783.118073</v>
      </c>
      <c r="BK129" s="2" t="n">
        <v>6789.357838</v>
      </c>
      <c r="BL129" s="2" t="n">
        <v>6879.545559</v>
      </c>
      <c r="BM129" s="2" t="n">
        <v>6937.250974</v>
      </c>
      <c r="BN129" s="2" t="n">
        <v>6950.44665</v>
      </c>
      <c r="BO129" s="2" t="n">
        <v>6908.081004</v>
      </c>
      <c r="BP129" s="2" t="n">
        <v>6914.283537</v>
      </c>
      <c r="BQ129" s="2" t="n">
        <v>6902.258924</v>
      </c>
      <c r="BR129" s="2" t="n">
        <v>6886.257082</v>
      </c>
      <c r="BS129" s="2" t="n">
        <v>6820.094796</v>
      </c>
      <c r="BT129" s="2" t="n">
        <v>6743.475373</v>
      </c>
      <c r="BU129" s="2" t="n">
        <v>6690.525554</v>
      </c>
      <c r="BV129" s="2" t="n">
        <v>6563.758634</v>
      </c>
      <c r="BW129" s="2" t="n">
        <v>6378.818805</v>
      </c>
      <c r="BX129" s="2" t="n">
        <v>6207.293</v>
      </c>
      <c r="BY129" s="2" t="n">
        <v>6031.439741</v>
      </c>
      <c r="BZ129" s="2" t="n">
        <v>5832.590696</v>
      </c>
      <c r="CA129" s="2" t="n">
        <v>5671.314266</v>
      </c>
      <c r="CB129" s="2" t="n">
        <v>5566.590081</v>
      </c>
      <c r="CC129" s="2" t="n">
        <v>5553.866534</v>
      </c>
      <c r="CD129" s="2" t="n">
        <v>5546.045984</v>
      </c>
      <c r="CE129" s="2" t="n">
        <v>5503.743514</v>
      </c>
      <c r="CF129" s="2" t="n">
        <v>5384.05461</v>
      </c>
      <c r="CG129" s="2" t="n">
        <v>5246.55241</v>
      </c>
      <c r="CH129" s="2" t="n">
        <v>5051.134355</v>
      </c>
      <c r="CI129" s="2" t="n">
        <v>4934.606061</v>
      </c>
      <c r="CJ129" s="2" t="n">
        <v>4800.125672</v>
      </c>
      <c r="CK129" s="2" t="n">
        <v>4652.155145</v>
      </c>
      <c r="CL129" s="2" t="n">
        <v>4525.453432</v>
      </c>
      <c r="CM129" s="2" t="n">
        <v>4319.53215</v>
      </c>
      <c r="CN129" s="2" t="n">
        <v>4124.50175</v>
      </c>
      <c r="CO129" s="2" t="n">
        <v>3964.106705</v>
      </c>
      <c r="CP129" s="2" t="n">
        <v>3811.683779</v>
      </c>
      <c r="CQ129" s="2" t="n">
        <v>3643.94252</v>
      </c>
      <c r="CR129" s="2" t="n">
        <v>3455.297263</v>
      </c>
      <c r="CS129" s="2" t="n">
        <v>3276.28984</v>
      </c>
      <c r="CT129" s="2" t="n">
        <v>3144.109768</v>
      </c>
    </row>
    <row r="130" customFormat="false" ht="12.75" hidden="false" customHeight="false" outlineLevel="0" collapsed="false">
      <c r="A130" s="0" t="s">
        <v>682</v>
      </c>
      <c r="B130" s="2" t="n">
        <v>3406.210628</v>
      </c>
      <c r="C130" s="2" t="n">
        <v>14.739307</v>
      </c>
      <c r="D130" s="2" t="n">
        <v>14.27298</v>
      </c>
      <c r="E130" s="2" t="n">
        <v>14.303784</v>
      </c>
      <c r="F130" s="2" t="n">
        <v>14.879884</v>
      </c>
      <c r="G130" s="2" t="n">
        <v>21.801719</v>
      </c>
      <c r="H130" s="2" t="n">
        <v>22.178848</v>
      </c>
      <c r="I130" s="2" t="n">
        <v>22.156135</v>
      </c>
      <c r="J130" s="2" t="n">
        <v>21.947347</v>
      </c>
      <c r="K130" s="2" t="n">
        <v>14.383597</v>
      </c>
      <c r="L130" s="2" t="n">
        <v>14.141268</v>
      </c>
      <c r="M130" s="2" t="n">
        <v>14.308647</v>
      </c>
      <c r="N130" s="2" t="n">
        <v>14.317201</v>
      </c>
      <c r="O130" s="2" t="n">
        <v>14.278309</v>
      </c>
      <c r="P130" s="2" t="n">
        <v>14.196204</v>
      </c>
      <c r="Q130" s="2" t="n">
        <v>14.306934</v>
      </c>
      <c r="R130" s="2" t="n">
        <v>14.147047</v>
      </c>
      <c r="S130" s="2" t="n">
        <v>14.22355</v>
      </c>
      <c r="T130" s="2" t="n">
        <v>14.155412</v>
      </c>
      <c r="U130" s="2" t="n">
        <v>14.253536</v>
      </c>
      <c r="V130" s="2" t="n">
        <v>14.248315</v>
      </c>
      <c r="W130" s="2" t="n">
        <v>14.126226</v>
      </c>
      <c r="X130" s="2" t="n">
        <v>14.198218</v>
      </c>
      <c r="Y130" s="2" t="n">
        <v>14.110098</v>
      </c>
      <c r="Z130" s="2" t="n">
        <v>14.980915</v>
      </c>
      <c r="AA130" s="2" t="n">
        <v>31.904604</v>
      </c>
      <c r="AB130" s="2" t="n">
        <v>33.472744</v>
      </c>
      <c r="AC130" s="2" t="n">
        <v>33.059033</v>
      </c>
      <c r="AD130" s="2" t="n">
        <v>32.871296</v>
      </c>
      <c r="AE130" s="2" t="n">
        <v>33.172943</v>
      </c>
      <c r="AF130" s="2" t="n">
        <v>33.385912</v>
      </c>
      <c r="AG130" s="2" t="n">
        <v>33.204407</v>
      </c>
      <c r="AH130" s="2" t="n">
        <v>33.505288</v>
      </c>
      <c r="AI130" s="2" t="n">
        <v>40.466603</v>
      </c>
      <c r="AJ130" s="2" t="n">
        <v>40.611675</v>
      </c>
      <c r="AK130" s="2" t="n">
        <v>40.961027</v>
      </c>
      <c r="AL130" s="2" t="n">
        <v>40.91407</v>
      </c>
      <c r="AM130" s="2" t="n">
        <v>41.245141</v>
      </c>
      <c r="AN130" s="2" t="n">
        <v>40.735665</v>
      </c>
      <c r="AO130" s="2" t="n">
        <v>40.988513</v>
      </c>
      <c r="AP130" s="2" t="n">
        <v>40.757153</v>
      </c>
      <c r="AQ130" s="2" t="n">
        <v>33.440519</v>
      </c>
      <c r="AR130" s="2" t="n">
        <v>32.995964</v>
      </c>
      <c r="AS130" s="2" t="n">
        <v>32.915482</v>
      </c>
      <c r="AT130" s="2" t="n">
        <v>34.437484</v>
      </c>
      <c r="AU130" s="2" t="n">
        <v>40.288641</v>
      </c>
      <c r="AV130" s="2" t="n">
        <v>40.112881</v>
      </c>
      <c r="AW130" s="2" t="n">
        <v>40.230138</v>
      </c>
      <c r="AX130" s="2" t="n">
        <v>40.500998</v>
      </c>
      <c r="AY130" s="2" t="n">
        <v>42.053214</v>
      </c>
      <c r="AZ130" s="2" t="n">
        <v>41.833717</v>
      </c>
      <c r="BA130" s="2" t="n">
        <v>41.988182</v>
      </c>
      <c r="BB130" s="2" t="n">
        <v>41.942973</v>
      </c>
      <c r="BC130" s="2" t="n">
        <v>40.450186</v>
      </c>
      <c r="BD130" s="2" t="n">
        <v>40.658797</v>
      </c>
      <c r="BE130" s="2" t="n">
        <v>41.591275</v>
      </c>
      <c r="BF130" s="2" t="n">
        <v>41.370504</v>
      </c>
      <c r="BG130" s="2" t="n">
        <v>48.436515</v>
      </c>
      <c r="BH130" s="2" t="n">
        <v>48.896797</v>
      </c>
      <c r="BI130" s="2" t="n">
        <v>48.778113</v>
      </c>
      <c r="BJ130" s="2" t="n">
        <v>48.885807</v>
      </c>
      <c r="BK130" s="2" t="n">
        <v>48.593422</v>
      </c>
      <c r="BL130" s="2" t="n">
        <v>48.589129</v>
      </c>
      <c r="BM130" s="2" t="n">
        <v>48.581738</v>
      </c>
      <c r="BN130" s="2" t="n">
        <v>50.453198</v>
      </c>
      <c r="BO130" s="2" t="n">
        <v>55.354784</v>
      </c>
      <c r="BP130" s="2" t="n">
        <v>55.310427</v>
      </c>
      <c r="BQ130" s="2" t="n">
        <v>55.340388</v>
      </c>
      <c r="BR130" s="2" t="n">
        <v>56.069443</v>
      </c>
      <c r="BS130" s="2" t="n">
        <v>59.746056</v>
      </c>
      <c r="BT130" s="2" t="n">
        <v>59.557087</v>
      </c>
      <c r="BU130" s="2" t="n">
        <v>60.011672</v>
      </c>
      <c r="BV130" s="2" t="n">
        <v>59.373366</v>
      </c>
      <c r="BW130" s="2" t="n">
        <v>59.44269</v>
      </c>
      <c r="BX130" s="2" t="n">
        <v>59.026485</v>
      </c>
      <c r="BY130" s="2" t="n">
        <v>59.347523</v>
      </c>
      <c r="BZ130" s="2" t="n">
        <v>59.111527</v>
      </c>
      <c r="CA130" s="2" t="n">
        <v>52.828211</v>
      </c>
      <c r="CB130" s="2" t="n">
        <v>53.108631</v>
      </c>
      <c r="CC130" s="2" t="n">
        <v>52.983516</v>
      </c>
      <c r="CD130" s="2" t="n">
        <v>52.682433</v>
      </c>
      <c r="CE130" s="2" t="n">
        <v>43.380528</v>
      </c>
      <c r="CF130" s="2" t="n">
        <v>40.456036</v>
      </c>
      <c r="CG130" s="2" t="n">
        <v>40.276138</v>
      </c>
      <c r="CH130" s="2" t="n">
        <v>41.000438</v>
      </c>
      <c r="CI130" s="2" t="n">
        <v>40.70339</v>
      </c>
      <c r="CJ130" s="2" t="n">
        <v>40.869014</v>
      </c>
      <c r="CK130" s="2" t="n">
        <v>41.022102</v>
      </c>
      <c r="CL130" s="2" t="n">
        <v>68.895983</v>
      </c>
      <c r="CM130" s="2" t="n">
        <v>33.131292</v>
      </c>
      <c r="CN130" s="2" t="n">
        <v>21.770309</v>
      </c>
      <c r="CO130" s="2" t="n">
        <v>21.721911</v>
      </c>
      <c r="CP130" s="2" t="n">
        <v>20.723196</v>
      </c>
      <c r="CQ130" s="2" t="n">
        <v>14.837644</v>
      </c>
      <c r="CR130" s="2" t="n">
        <v>14.86505</v>
      </c>
      <c r="CS130" s="2" t="n">
        <v>14.837911</v>
      </c>
      <c r="CT130" s="2" t="n">
        <v>14.488218</v>
      </c>
    </row>
    <row r="131" customFormat="false" ht="12.75" hidden="false" customHeight="false" outlineLevel="0" collapsed="false">
      <c r="A131" s="0" t="s">
        <v>683</v>
      </c>
      <c r="B131" s="2" t="n">
        <v>119520.5484</v>
      </c>
      <c r="C131" s="2" t="n">
        <v>1244.231378</v>
      </c>
      <c r="D131" s="2" t="n">
        <v>1244.258276</v>
      </c>
      <c r="E131" s="2" t="n">
        <v>1244.219681</v>
      </c>
      <c r="F131" s="2" t="n">
        <v>1244.18764</v>
      </c>
      <c r="G131" s="2" t="n">
        <v>1243.926586</v>
      </c>
      <c r="H131" s="2" t="n">
        <v>1244.181797</v>
      </c>
      <c r="I131" s="2" t="n">
        <v>1244.639405</v>
      </c>
      <c r="J131" s="2" t="n">
        <v>1244.688822</v>
      </c>
      <c r="K131" s="2" t="n">
        <v>1244.348656</v>
      </c>
      <c r="L131" s="2" t="n">
        <v>1244.38149</v>
      </c>
      <c r="M131" s="2" t="n">
        <v>1245.694979</v>
      </c>
      <c r="N131" s="2" t="n">
        <v>1243.8865</v>
      </c>
      <c r="O131" s="2" t="n">
        <v>1244.46403</v>
      </c>
      <c r="P131" s="2" t="n">
        <v>1244.736479</v>
      </c>
      <c r="Q131" s="2" t="n">
        <v>1244.76695</v>
      </c>
      <c r="R131" s="2" t="n">
        <v>1244.615832</v>
      </c>
      <c r="S131" s="2" t="n">
        <v>1245.1048</v>
      </c>
      <c r="T131" s="2" t="n">
        <v>1244.89519</v>
      </c>
      <c r="U131" s="2" t="n">
        <v>1245.003712</v>
      </c>
      <c r="V131" s="2" t="n">
        <v>1245.119284</v>
      </c>
      <c r="W131" s="2" t="n">
        <v>1244.927774</v>
      </c>
      <c r="X131" s="2" t="n">
        <v>1245.219363</v>
      </c>
      <c r="Y131" s="2" t="n">
        <v>1245.15588</v>
      </c>
      <c r="Z131" s="2" t="n">
        <v>1245.232169</v>
      </c>
      <c r="AA131" s="2" t="n">
        <v>1245.048122</v>
      </c>
      <c r="AB131" s="2" t="n">
        <v>1245.674796</v>
      </c>
      <c r="AC131" s="2" t="n">
        <v>1245.317852</v>
      </c>
      <c r="AD131" s="2" t="n">
        <v>1245.326841</v>
      </c>
      <c r="AE131" s="2" t="n">
        <v>1245.605293</v>
      </c>
      <c r="AF131" s="2" t="n">
        <v>1245.470086</v>
      </c>
      <c r="AG131" s="2" t="n">
        <v>1245.362895</v>
      </c>
      <c r="AH131" s="2" t="n">
        <v>1245.681984</v>
      </c>
      <c r="AI131" s="2" t="n">
        <v>1245.667779</v>
      </c>
      <c r="AJ131" s="2" t="n">
        <v>1245.456339</v>
      </c>
      <c r="AK131" s="2" t="n">
        <v>1245.507053</v>
      </c>
      <c r="AL131" s="2" t="n">
        <v>1245.608314</v>
      </c>
      <c r="AM131" s="2" t="n">
        <v>1245.702907</v>
      </c>
      <c r="AN131" s="2" t="n">
        <v>1245.647322</v>
      </c>
      <c r="AO131" s="2" t="n">
        <v>1245.719268</v>
      </c>
      <c r="AP131" s="2" t="n">
        <v>1245.616386</v>
      </c>
      <c r="AQ131" s="2" t="n">
        <v>1245.746506</v>
      </c>
      <c r="AR131" s="2" t="n">
        <v>1245.677587</v>
      </c>
      <c r="AS131" s="2" t="n">
        <v>1245.87571</v>
      </c>
      <c r="AT131" s="2" t="n">
        <v>1245.916409</v>
      </c>
      <c r="AU131" s="2" t="n">
        <v>1246.145728</v>
      </c>
      <c r="AV131" s="2" t="n">
        <v>1246.079258</v>
      </c>
      <c r="AW131" s="2" t="n">
        <v>1246.045232</v>
      </c>
      <c r="AX131" s="2" t="n">
        <v>1246.198899</v>
      </c>
      <c r="AY131" s="2" t="n">
        <v>1246.368018</v>
      </c>
      <c r="AZ131" s="2" t="n">
        <v>1246.285225</v>
      </c>
      <c r="BA131" s="2" t="n">
        <v>1246.486283</v>
      </c>
      <c r="BB131" s="2" t="n">
        <v>1246.580833</v>
      </c>
      <c r="BC131" s="2" t="n">
        <v>1246.049137</v>
      </c>
      <c r="BD131" s="2" t="n">
        <v>1245.964158</v>
      </c>
      <c r="BE131" s="2" t="n">
        <v>1246.150756</v>
      </c>
      <c r="BF131" s="2" t="n">
        <v>1245.773557</v>
      </c>
      <c r="BG131" s="2" t="n">
        <v>1246.146548</v>
      </c>
      <c r="BH131" s="2" t="n">
        <v>1245.697067</v>
      </c>
      <c r="BI131" s="2" t="n">
        <v>1245.730757</v>
      </c>
      <c r="BJ131" s="2" t="n">
        <v>1245.532448</v>
      </c>
      <c r="BK131" s="2" t="n">
        <v>1245.50008</v>
      </c>
      <c r="BL131" s="2" t="n">
        <v>1245.30878</v>
      </c>
      <c r="BM131" s="2" t="n">
        <v>1245.089896</v>
      </c>
      <c r="BN131" s="2" t="n">
        <v>1245.007923</v>
      </c>
      <c r="BO131" s="2" t="n">
        <v>1245.009967</v>
      </c>
      <c r="BP131" s="2" t="n">
        <v>1244.833097</v>
      </c>
      <c r="BQ131" s="2" t="n">
        <v>1244.761867</v>
      </c>
      <c r="BR131" s="2" t="n">
        <v>1244.430459</v>
      </c>
      <c r="BS131" s="2" t="n">
        <v>1244.701141</v>
      </c>
      <c r="BT131" s="2" t="n">
        <v>1244.492781</v>
      </c>
      <c r="BU131" s="2" t="n">
        <v>1244.418999</v>
      </c>
      <c r="BV131" s="2" t="n">
        <v>1244.091933</v>
      </c>
      <c r="BW131" s="2" t="n">
        <v>1244.147591</v>
      </c>
      <c r="BX131" s="2" t="n">
        <v>1243.8394</v>
      </c>
      <c r="BY131" s="2" t="n">
        <v>1244.105285</v>
      </c>
      <c r="BZ131" s="2" t="n">
        <v>1244.09233</v>
      </c>
      <c r="CA131" s="2" t="n">
        <v>1244.282296</v>
      </c>
      <c r="CB131" s="2" t="n">
        <v>1244.257882</v>
      </c>
      <c r="CC131" s="2" t="n">
        <v>1244.522625</v>
      </c>
      <c r="CD131" s="2" t="n">
        <v>1244.199227</v>
      </c>
      <c r="CE131" s="2" t="n">
        <v>1243.935677</v>
      </c>
      <c r="CF131" s="2" t="n">
        <v>1244.023723</v>
      </c>
      <c r="CG131" s="2" t="n">
        <v>1243.666405</v>
      </c>
      <c r="CH131" s="2" t="n">
        <v>1244.111391</v>
      </c>
      <c r="CI131" s="2" t="n">
        <v>1244.271753</v>
      </c>
      <c r="CJ131" s="2" t="n">
        <v>1244.263451</v>
      </c>
      <c r="CK131" s="2" t="n">
        <v>1244.354694</v>
      </c>
      <c r="CL131" s="2" t="n">
        <v>1244.416562</v>
      </c>
      <c r="CM131" s="2" t="n">
        <v>1244.203598</v>
      </c>
      <c r="CN131" s="2" t="n">
        <v>1244.522651</v>
      </c>
      <c r="CO131" s="2" t="n">
        <v>1244.415356</v>
      </c>
      <c r="CP131" s="2" t="n">
        <v>1244.594585</v>
      </c>
      <c r="CQ131" s="2" t="n">
        <v>1244.14896</v>
      </c>
      <c r="CR131" s="2" t="n">
        <v>1244.548271</v>
      </c>
      <c r="CS131" s="2" t="n">
        <v>1244.607278</v>
      </c>
      <c r="CT131" s="2" t="n">
        <v>1244.620496</v>
      </c>
    </row>
    <row r="132" customFormat="false" ht="12.75" hidden="false" customHeight="false" outlineLevel="0" collapsed="false">
      <c r="A132" s="0" t="s">
        <v>684</v>
      </c>
      <c r="B132" s="2" t="n">
        <v>8755.830381</v>
      </c>
      <c r="C132" s="2" t="n">
        <v>109.85003</v>
      </c>
      <c r="D132" s="2" t="n">
        <v>87.717476</v>
      </c>
      <c r="E132" s="2" t="n">
        <v>80.845706</v>
      </c>
      <c r="F132" s="2" t="n">
        <v>70.348829</v>
      </c>
      <c r="G132" s="2" t="n">
        <v>64.816764</v>
      </c>
      <c r="H132" s="2" t="n">
        <v>56.997053</v>
      </c>
      <c r="I132" s="2" t="n">
        <v>46.792839</v>
      </c>
      <c r="J132" s="2" t="n">
        <v>40.572191</v>
      </c>
      <c r="K132" s="2" t="n">
        <v>34.606797</v>
      </c>
      <c r="L132" s="2" t="n">
        <v>34.691931</v>
      </c>
      <c r="M132" s="2" t="n">
        <v>34.004581</v>
      </c>
      <c r="N132" s="2" t="n">
        <v>33.831886</v>
      </c>
      <c r="O132" s="2" t="n">
        <v>33.446095</v>
      </c>
      <c r="P132" s="2" t="n">
        <v>32.815319</v>
      </c>
      <c r="Q132" s="2" t="n">
        <v>33.398349</v>
      </c>
      <c r="R132" s="2" t="n">
        <v>33.440087</v>
      </c>
      <c r="S132" s="2" t="n">
        <v>33.407703</v>
      </c>
      <c r="T132" s="2" t="n">
        <v>33.355516</v>
      </c>
      <c r="U132" s="2" t="n">
        <v>33.272862</v>
      </c>
      <c r="V132" s="2" t="n">
        <v>33.048339</v>
      </c>
      <c r="W132" s="2" t="n">
        <v>33.674196</v>
      </c>
      <c r="X132" s="2" t="n">
        <v>34.012085</v>
      </c>
      <c r="Y132" s="2" t="n">
        <v>34.064041</v>
      </c>
      <c r="Z132" s="2" t="n">
        <v>34.311504</v>
      </c>
      <c r="AA132" s="2" t="n">
        <v>34.166626</v>
      </c>
      <c r="AB132" s="2" t="n">
        <v>33.87084</v>
      </c>
      <c r="AC132" s="2" t="n">
        <v>33.690625</v>
      </c>
      <c r="AD132" s="2" t="n">
        <v>33.598295</v>
      </c>
      <c r="AE132" s="2" t="n">
        <v>33.481039</v>
      </c>
      <c r="AF132" s="2" t="n">
        <v>33.788708</v>
      </c>
      <c r="AG132" s="2" t="n">
        <v>33.697515</v>
      </c>
      <c r="AH132" s="2" t="n">
        <v>33.833325</v>
      </c>
      <c r="AI132" s="2" t="n">
        <v>39.744551</v>
      </c>
      <c r="AJ132" s="2" t="n">
        <v>46.151491</v>
      </c>
      <c r="AK132" s="2" t="n">
        <v>48.982603</v>
      </c>
      <c r="AL132" s="2" t="n">
        <v>76.702712</v>
      </c>
      <c r="AM132" s="2" t="n">
        <v>80.687723</v>
      </c>
      <c r="AN132" s="2" t="n">
        <v>93.792045</v>
      </c>
      <c r="AO132" s="2" t="n">
        <v>102.963977</v>
      </c>
      <c r="AP132" s="2" t="n">
        <v>106.527643</v>
      </c>
      <c r="AQ132" s="2" t="n">
        <v>91.952106</v>
      </c>
      <c r="AR132" s="2" t="n">
        <v>107.613267</v>
      </c>
      <c r="AS132" s="2" t="n">
        <v>118.624234</v>
      </c>
      <c r="AT132" s="2" t="n">
        <v>121.949607</v>
      </c>
      <c r="AU132" s="2" t="n">
        <v>129.836774</v>
      </c>
      <c r="AV132" s="2" t="n">
        <v>130.478482</v>
      </c>
      <c r="AW132" s="2" t="n">
        <v>129.969312</v>
      </c>
      <c r="AX132" s="2" t="n">
        <v>130.00876</v>
      </c>
      <c r="AY132" s="2" t="n">
        <v>130.428822</v>
      </c>
      <c r="AZ132" s="2" t="n">
        <v>130.368083</v>
      </c>
      <c r="BA132" s="2" t="n">
        <v>129.996778</v>
      </c>
      <c r="BB132" s="2" t="n">
        <v>129.674232</v>
      </c>
      <c r="BC132" s="2" t="n">
        <v>130.325876</v>
      </c>
      <c r="BD132" s="2" t="n">
        <v>131.7806</v>
      </c>
      <c r="BE132" s="2" t="n">
        <v>131.960648</v>
      </c>
      <c r="BF132" s="2" t="n">
        <v>132.047597</v>
      </c>
      <c r="BG132" s="2" t="n">
        <v>132.991453</v>
      </c>
      <c r="BH132" s="2" t="n">
        <v>132.56498</v>
      </c>
      <c r="BI132" s="2" t="n">
        <v>132.821128</v>
      </c>
      <c r="BJ132" s="2" t="n">
        <v>133.419373</v>
      </c>
      <c r="BK132" s="2" t="n">
        <v>133.880796</v>
      </c>
      <c r="BL132" s="2" t="n">
        <v>132.961526</v>
      </c>
      <c r="BM132" s="2" t="n">
        <v>133.293639</v>
      </c>
      <c r="BN132" s="2" t="n">
        <v>132.65354</v>
      </c>
      <c r="BO132" s="2" t="n">
        <v>132.641481</v>
      </c>
      <c r="BP132" s="2" t="n">
        <v>132.31608</v>
      </c>
      <c r="BQ132" s="2" t="n">
        <v>132.113386</v>
      </c>
      <c r="BR132" s="2" t="n">
        <v>131.276748</v>
      </c>
      <c r="BS132" s="2" t="n">
        <v>131.293467</v>
      </c>
      <c r="BT132" s="2" t="n">
        <v>131.57169</v>
      </c>
      <c r="BU132" s="2" t="n">
        <v>131.537665</v>
      </c>
      <c r="BV132" s="2" t="n">
        <v>131.089726</v>
      </c>
      <c r="BW132" s="2" t="n">
        <v>129.090575</v>
      </c>
      <c r="BX132" s="2" t="n">
        <v>127.55759</v>
      </c>
      <c r="BY132" s="2" t="n">
        <v>127.831492</v>
      </c>
      <c r="BZ132" s="2" t="n">
        <v>128.316965</v>
      </c>
      <c r="CA132" s="2" t="n">
        <v>127.902704</v>
      </c>
      <c r="CB132" s="2" t="n">
        <v>128.42927</v>
      </c>
      <c r="CC132" s="2" t="n">
        <v>129.212516</v>
      </c>
      <c r="CD132" s="2" t="n">
        <v>128.610243</v>
      </c>
      <c r="CE132" s="2" t="n">
        <v>128.649274</v>
      </c>
      <c r="CF132" s="2" t="n">
        <v>128.847077</v>
      </c>
      <c r="CG132" s="2" t="n">
        <v>128.410972</v>
      </c>
      <c r="CH132" s="2" t="n">
        <v>128.303217</v>
      </c>
      <c r="CI132" s="2" t="n">
        <v>128.084051</v>
      </c>
      <c r="CJ132" s="2" t="n">
        <v>114.402455</v>
      </c>
      <c r="CK132" s="2" t="n">
        <v>105.872256</v>
      </c>
      <c r="CL132" s="2" t="n">
        <v>101.363186</v>
      </c>
      <c r="CM132" s="2" t="n">
        <v>102.365953</v>
      </c>
      <c r="CN132" s="2" t="n">
        <v>103.278406</v>
      </c>
      <c r="CO132" s="2" t="n">
        <v>84.263431</v>
      </c>
      <c r="CP132" s="2" t="n">
        <v>79.372483</v>
      </c>
      <c r="CQ132" s="2" t="n">
        <v>84.150927</v>
      </c>
      <c r="CR132" s="2" t="n">
        <v>82.198599</v>
      </c>
      <c r="CS132" s="2" t="n">
        <v>75.524827</v>
      </c>
      <c r="CT132" s="2" t="n">
        <v>65.348159</v>
      </c>
    </row>
    <row r="133" customFormat="false" ht="12.75" hidden="false" customHeight="false" outlineLevel="0" collapsed="false">
      <c r="A133" s="0" t="s">
        <v>685</v>
      </c>
      <c r="B133" s="2" t="n">
        <v>21956.67553</v>
      </c>
      <c r="C133" s="2" t="n">
        <v>485.845138</v>
      </c>
      <c r="D133" s="2" t="n">
        <v>483.518151</v>
      </c>
      <c r="E133" s="2" t="n">
        <v>483.195042</v>
      </c>
      <c r="F133" s="2" t="n">
        <v>474.540345</v>
      </c>
      <c r="G133" s="2" t="n">
        <v>464.216062</v>
      </c>
      <c r="H133" s="2" t="n">
        <v>460.581982</v>
      </c>
      <c r="I133" s="2" t="n">
        <v>451.791781</v>
      </c>
      <c r="J133" s="2" t="n">
        <v>429.816116</v>
      </c>
      <c r="K133" s="2" t="n">
        <v>416.286792</v>
      </c>
      <c r="L133" s="2" t="n">
        <v>416.04118</v>
      </c>
      <c r="M133" s="2" t="n">
        <v>409.430732</v>
      </c>
      <c r="N133" s="2" t="n">
        <v>407.341837</v>
      </c>
      <c r="O133" s="2" t="n">
        <v>385.646321</v>
      </c>
      <c r="P133" s="2" t="n">
        <v>361.320175</v>
      </c>
      <c r="Q133" s="2" t="n">
        <v>344.569563</v>
      </c>
      <c r="R133" s="2" t="n">
        <v>327.928307</v>
      </c>
      <c r="S133" s="2" t="n">
        <v>314.145576</v>
      </c>
      <c r="T133" s="2" t="n">
        <v>304.570923</v>
      </c>
      <c r="U133" s="2" t="n">
        <v>302.174209</v>
      </c>
      <c r="V133" s="2" t="n">
        <v>292.899852</v>
      </c>
      <c r="W133" s="2" t="n">
        <v>284.023816</v>
      </c>
      <c r="X133" s="2" t="n">
        <v>281.912332</v>
      </c>
      <c r="Y133" s="2" t="n">
        <v>281.048756</v>
      </c>
      <c r="Z133" s="2" t="n">
        <v>275.034738</v>
      </c>
      <c r="AA133" s="2" t="n">
        <v>272.035331</v>
      </c>
      <c r="AB133" s="2" t="n">
        <v>257.626425</v>
      </c>
      <c r="AC133" s="2" t="n">
        <v>237.570723</v>
      </c>
      <c r="AD133" s="2" t="n">
        <v>227.198517</v>
      </c>
      <c r="AE133" s="2" t="n">
        <v>223.566064</v>
      </c>
      <c r="AF133" s="2" t="n">
        <v>222.01484</v>
      </c>
      <c r="AG133" s="2" t="n">
        <v>219.283381</v>
      </c>
      <c r="AH133" s="2" t="n">
        <v>217.997321</v>
      </c>
      <c r="AI133" s="2" t="n">
        <v>208.263028</v>
      </c>
      <c r="AJ133" s="2" t="n">
        <v>200.916581</v>
      </c>
      <c r="AK133" s="2" t="n">
        <v>187.957605</v>
      </c>
      <c r="AL133" s="2" t="n">
        <v>161.967496</v>
      </c>
      <c r="AM133" s="2" t="n">
        <v>134.052183</v>
      </c>
      <c r="AN133" s="2" t="n">
        <v>121.48224</v>
      </c>
      <c r="AO133" s="2" t="n">
        <v>115.67075</v>
      </c>
      <c r="AP133" s="2" t="n">
        <v>104.719122</v>
      </c>
      <c r="AQ133" s="2" t="n">
        <v>86.446389</v>
      </c>
      <c r="AR133" s="2" t="n">
        <v>65.152198</v>
      </c>
      <c r="AS133" s="2" t="n">
        <v>48.864792</v>
      </c>
      <c r="AT133" s="2" t="n">
        <v>33.818307</v>
      </c>
      <c r="AU133" s="2" t="n">
        <v>22.517754</v>
      </c>
      <c r="AV133" s="2" t="n">
        <v>19.265865</v>
      </c>
      <c r="AW133" s="2" t="n">
        <v>19.152403</v>
      </c>
      <c r="AX133" s="2" t="n">
        <v>17.969708</v>
      </c>
      <c r="AY133" s="2" t="n">
        <v>19.009324</v>
      </c>
      <c r="AZ133" s="2" t="n">
        <v>21.789488</v>
      </c>
      <c r="BA133" s="2" t="n">
        <v>27.845808</v>
      </c>
      <c r="BB133" s="2" t="n">
        <v>42.171785</v>
      </c>
      <c r="BC133" s="2" t="n">
        <v>52.548985</v>
      </c>
      <c r="BD133" s="2" t="n">
        <v>62.131121</v>
      </c>
      <c r="BE133" s="2" t="n">
        <v>71.959672</v>
      </c>
      <c r="BF133" s="2" t="n">
        <v>86.545633</v>
      </c>
      <c r="BG133" s="2" t="n">
        <v>92.495811</v>
      </c>
      <c r="BH133" s="2" t="n">
        <v>96.499753</v>
      </c>
      <c r="BI133" s="2" t="n">
        <v>99.562264</v>
      </c>
      <c r="BJ133" s="2" t="n">
        <v>98.662064</v>
      </c>
      <c r="BK133" s="2" t="n">
        <v>95.996781</v>
      </c>
      <c r="BL133" s="2" t="n">
        <v>93.394954</v>
      </c>
      <c r="BM133" s="2" t="n">
        <v>92.782226</v>
      </c>
      <c r="BN133" s="2" t="n">
        <v>94.254343</v>
      </c>
      <c r="BO133" s="2" t="n">
        <v>94.165085</v>
      </c>
      <c r="BP133" s="2" t="n">
        <v>96.600279</v>
      </c>
      <c r="BQ133" s="2" t="n">
        <v>104.012375</v>
      </c>
      <c r="BR133" s="2" t="n">
        <v>108.800986</v>
      </c>
      <c r="BS133" s="2" t="n">
        <v>118.70328</v>
      </c>
      <c r="BT133" s="2" t="n">
        <v>129.855927</v>
      </c>
      <c r="BU133" s="2" t="n">
        <v>139.577268</v>
      </c>
      <c r="BV133" s="2" t="n">
        <v>152.58582</v>
      </c>
      <c r="BW133" s="2" t="n">
        <v>160.17299</v>
      </c>
      <c r="BX133" s="2" t="n">
        <v>167.332812</v>
      </c>
      <c r="BY133" s="2" t="n">
        <v>180.446519</v>
      </c>
      <c r="BZ133" s="2" t="n">
        <v>187.842285</v>
      </c>
      <c r="CA133" s="2" t="n">
        <v>184.682541</v>
      </c>
      <c r="CB133" s="2" t="n">
        <v>193.389866</v>
      </c>
      <c r="CC133" s="2" t="n">
        <v>206.148468</v>
      </c>
      <c r="CD133" s="2" t="n">
        <v>215.088212</v>
      </c>
      <c r="CE133" s="2" t="n">
        <v>219.87544</v>
      </c>
      <c r="CF133" s="2" t="n">
        <v>239.471917</v>
      </c>
      <c r="CG133" s="2" t="n">
        <v>271.146978</v>
      </c>
      <c r="CH133" s="2" t="n">
        <v>300.39916</v>
      </c>
      <c r="CI133" s="2" t="n">
        <v>329.826643</v>
      </c>
      <c r="CJ133" s="2" t="n">
        <v>348.687877</v>
      </c>
      <c r="CK133" s="2" t="n">
        <v>371.054934</v>
      </c>
      <c r="CL133" s="2" t="n">
        <v>390.397861</v>
      </c>
      <c r="CM133" s="2" t="n">
        <v>398.235175</v>
      </c>
      <c r="CN133" s="2" t="n">
        <v>403.040336</v>
      </c>
      <c r="CO133" s="2" t="n">
        <v>407.841003</v>
      </c>
      <c r="CP133" s="2" t="n">
        <v>412.759234</v>
      </c>
      <c r="CQ133" s="2" t="n">
        <v>419.491299</v>
      </c>
      <c r="CR133" s="2" t="n">
        <v>426.737922</v>
      </c>
      <c r="CS133" s="2" t="n">
        <v>433.505213</v>
      </c>
      <c r="CT133" s="2" t="n">
        <v>433.761062</v>
      </c>
    </row>
    <row r="134" customFormat="false" ht="12.75" hidden="false" customHeight="false" outlineLevel="0" collapsed="false">
      <c r="A134" s="0" t="s">
        <v>686</v>
      </c>
      <c r="B134" s="2" t="n">
        <v>328882.0454</v>
      </c>
      <c r="C134" s="2" t="n">
        <v>3412.048508</v>
      </c>
      <c r="D134" s="2" t="n">
        <v>3421.793201</v>
      </c>
      <c r="E134" s="2" t="n">
        <v>3415.14722</v>
      </c>
      <c r="F134" s="2" t="n">
        <v>3422.179242</v>
      </c>
      <c r="G134" s="2" t="n">
        <v>3467.120256</v>
      </c>
      <c r="H134" s="2" t="n">
        <v>3470.321067</v>
      </c>
      <c r="I134" s="2" t="n">
        <v>3468.482744</v>
      </c>
      <c r="J134" s="2" t="n">
        <v>3445.551324</v>
      </c>
      <c r="K134" s="2" t="n">
        <v>3388.170784</v>
      </c>
      <c r="L134" s="2" t="n">
        <v>3371.914803</v>
      </c>
      <c r="M134" s="2" t="n">
        <v>3391.29472</v>
      </c>
      <c r="N134" s="2" t="n">
        <v>3391.344523</v>
      </c>
      <c r="O134" s="2" t="n">
        <v>3367.570706</v>
      </c>
      <c r="P134" s="2" t="n">
        <v>3348.35284</v>
      </c>
      <c r="Q134" s="2" t="n">
        <v>3353.322446</v>
      </c>
      <c r="R134" s="2" t="n">
        <v>3365.67881</v>
      </c>
      <c r="S134" s="2" t="n">
        <v>3393.342505</v>
      </c>
      <c r="T134" s="2" t="n">
        <v>3409.958729</v>
      </c>
      <c r="U134" s="2" t="n">
        <v>3402.008227</v>
      </c>
      <c r="V134" s="2" t="n">
        <v>3421.752105</v>
      </c>
      <c r="W134" s="2" t="n">
        <v>3387.189782</v>
      </c>
      <c r="X134" s="2" t="n">
        <v>3369.748493</v>
      </c>
      <c r="Y134" s="2" t="n">
        <v>3363.355468</v>
      </c>
      <c r="Z134" s="2" t="n">
        <v>3220.643632</v>
      </c>
      <c r="AA134" s="2" t="n">
        <v>3156.463462</v>
      </c>
      <c r="AB134" s="2" t="n">
        <v>3115.090011</v>
      </c>
      <c r="AC134" s="2" t="n">
        <v>3108.182878</v>
      </c>
      <c r="AD134" s="2" t="n">
        <v>3115.638519</v>
      </c>
      <c r="AE134" s="2" t="n">
        <v>3044.627971</v>
      </c>
      <c r="AF134" s="2" t="n">
        <v>3018.610313</v>
      </c>
      <c r="AG134" s="2" t="n">
        <v>2989.260757</v>
      </c>
      <c r="AH134" s="2" t="n">
        <v>3029.568383</v>
      </c>
      <c r="AI134" s="2" t="n">
        <v>3112.531067</v>
      </c>
      <c r="AJ134" s="2" t="n">
        <v>3253.239407</v>
      </c>
      <c r="AK134" s="2" t="n">
        <v>3350.330751</v>
      </c>
      <c r="AL134" s="2" t="n">
        <v>3382.750496</v>
      </c>
      <c r="AM134" s="2" t="n">
        <v>3412.205281</v>
      </c>
      <c r="AN134" s="2" t="n">
        <v>3401.315106</v>
      </c>
      <c r="AO134" s="2" t="n">
        <v>3408.506974</v>
      </c>
      <c r="AP134" s="2" t="n">
        <v>3399.349774</v>
      </c>
      <c r="AQ134" s="2" t="n">
        <v>3430.670591</v>
      </c>
      <c r="AR134" s="2" t="n">
        <v>3438.823204</v>
      </c>
      <c r="AS134" s="2" t="n">
        <v>3421.972839</v>
      </c>
      <c r="AT134" s="2" t="n">
        <v>3398.98018</v>
      </c>
      <c r="AU134" s="2" t="n">
        <v>3454.312079</v>
      </c>
      <c r="AV134" s="2" t="n">
        <v>3504.642407</v>
      </c>
      <c r="AW134" s="2" t="n">
        <v>3505.01331</v>
      </c>
      <c r="AX134" s="2" t="n">
        <v>3495.954872</v>
      </c>
      <c r="AY134" s="2" t="n">
        <v>3514.206202</v>
      </c>
      <c r="AZ134" s="2" t="n">
        <v>3500.489419</v>
      </c>
      <c r="BA134" s="2" t="n">
        <v>3482.234214</v>
      </c>
      <c r="BB134" s="2" t="n">
        <v>3510.660983</v>
      </c>
      <c r="BC134" s="2" t="n">
        <v>3513.352232</v>
      </c>
      <c r="BD134" s="2" t="n">
        <v>3512.407702</v>
      </c>
      <c r="BE134" s="2" t="n">
        <v>3511.810502</v>
      </c>
      <c r="BF134" s="2" t="n">
        <v>3522.097123</v>
      </c>
      <c r="BG134" s="2" t="n">
        <v>3540.730372</v>
      </c>
      <c r="BH134" s="2" t="n">
        <v>3550.671804</v>
      </c>
      <c r="BI134" s="2" t="n">
        <v>3553.708352</v>
      </c>
      <c r="BJ134" s="2" t="n">
        <v>3557.450077</v>
      </c>
      <c r="BK134" s="2" t="n">
        <v>3557.473846</v>
      </c>
      <c r="BL134" s="2" t="n">
        <v>3561.497404</v>
      </c>
      <c r="BM134" s="2" t="n">
        <v>3564.330712</v>
      </c>
      <c r="BN134" s="2" t="n">
        <v>3563.975441</v>
      </c>
      <c r="BO134" s="2" t="n">
        <v>3565.056806</v>
      </c>
      <c r="BP134" s="2" t="n">
        <v>3566.223923</v>
      </c>
      <c r="BQ134" s="2" t="n">
        <v>3566.117095</v>
      </c>
      <c r="BR134" s="2" t="n">
        <v>3560.176176</v>
      </c>
      <c r="BS134" s="2" t="n">
        <v>3542.58029</v>
      </c>
      <c r="BT134" s="2" t="n">
        <v>3545.69158</v>
      </c>
      <c r="BU134" s="2" t="n">
        <v>3550.623199</v>
      </c>
      <c r="BV134" s="2" t="n">
        <v>3535.755337</v>
      </c>
      <c r="BW134" s="2" t="n">
        <v>3536.672205</v>
      </c>
      <c r="BX134" s="2" t="n">
        <v>3540.69507</v>
      </c>
      <c r="BY134" s="2" t="n">
        <v>3541.683713</v>
      </c>
      <c r="BZ134" s="2" t="n">
        <v>3537.043564</v>
      </c>
      <c r="CA134" s="2" t="n">
        <v>3484.491877</v>
      </c>
      <c r="CB134" s="2" t="n">
        <v>3470.516123</v>
      </c>
      <c r="CC134" s="2" t="n">
        <v>3478.38877</v>
      </c>
      <c r="CD134" s="2" t="n">
        <v>3467.763976</v>
      </c>
      <c r="CE134" s="2" t="n">
        <v>3511.376662</v>
      </c>
      <c r="CF134" s="2" t="n">
        <v>3503.122964</v>
      </c>
      <c r="CG134" s="2" t="n">
        <v>3498.499427</v>
      </c>
      <c r="CH134" s="2" t="n">
        <v>3506.051053</v>
      </c>
      <c r="CI134" s="2" t="n">
        <v>3510.635768</v>
      </c>
      <c r="CJ134" s="2" t="n">
        <v>3465.110732</v>
      </c>
      <c r="CK134" s="2" t="n">
        <v>3463.316381</v>
      </c>
      <c r="CL134" s="2" t="n">
        <v>3441.222835</v>
      </c>
      <c r="CM134" s="2" t="n">
        <v>3439.935792</v>
      </c>
      <c r="CN134" s="2" t="n">
        <v>3465.614088</v>
      </c>
      <c r="CO134" s="2" t="n">
        <v>3454.601901</v>
      </c>
      <c r="CP134" s="2" t="n">
        <v>3439.2684</v>
      </c>
      <c r="CQ134" s="2" t="n">
        <v>3408.24623</v>
      </c>
      <c r="CR134" s="2" t="n">
        <v>3441.90145</v>
      </c>
      <c r="CS134" s="2" t="n">
        <v>3460.71839</v>
      </c>
      <c r="CT134" s="2" t="n">
        <v>3449.5145</v>
      </c>
    </row>
    <row r="135" customFormat="false" ht="12.75" hidden="false" customHeight="false" outlineLevel="0" collapsed="false">
      <c r="A135" s="0" t="s">
        <v>687</v>
      </c>
      <c r="B135" s="2" t="n">
        <v>375802.5909</v>
      </c>
      <c r="C135" s="2" t="n">
        <v>2999.575016</v>
      </c>
      <c r="D135" s="2" t="n">
        <v>2875.773679</v>
      </c>
      <c r="E135" s="2" t="n">
        <v>2732.102432</v>
      </c>
      <c r="F135" s="2" t="n">
        <v>2587.524503</v>
      </c>
      <c r="G135" s="2" t="n">
        <v>2447.960484</v>
      </c>
      <c r="H135" s="2" t="n">
        <v>2345.809238</v>
      </c>
      <c r="I135" s="2" t="n">
        <v>2251.257554</v>
      </c>
      <c r="J135" s="2" t="n">
        <v>2200.417079</v>
      </c>
      <c r="K135" s="2" t="n">
        <v>2154.991991</v>
      </c>
      <c r="L135" s="2" t="n">
        <v>2087.707008</v>
      </c>
      <c r="M135" s="2" t="n">
        <v>2007.429909</v>
      </c>
      <c r="N135" s="2" t="n">
        <v>1948.179523</v>
      </c>
      <c r="O135" s="2" t="n">
        <v>1965.725218</v>
      </c>
      <c r="P135" s="2" t="n">
        <v>1912.962267</v>
      </c>
      <c r="Q135" s="2" t="n">
        <v>1897.108131</v>
      </c>
      <c r="R135" s="2" t="n">
        <v>1841.73556</v>
      </c>
      <c r="S135" s="2" t="n">
        <v>1804.005434</v>
      </c>
      <c r="T135" s="2" t="n">
        <v>1782.564303</v>
      </c>
      <c r="U135" s="2" t="n">
        <v>1780.536861</v>
      </c>
      <c r="V135" s="2" t="n">
        <v>1797.96688</v>
      </c>
      <c r="W135" s="2" t="n">
        <v>1830.772072</v>
      </c>
      <c r="X135" s="2" t="n">
        <v>1864.655092</v>
      </c>
      <c r="Y135" s="2" t="n">
        <v>1880.851003</v>
      </c>
      <c r="Z135" s="2" t="n">
        <v>2031.042046</v>
      </c>
      <c r="AA135" s="2" t="n">
        <v>2157.486126</v>
      </c>
      <c r="AB135" s="2" t="n">
        <v>2201.105193</v>
      </c>
      <c r="AC135" s="2" t="n">
        <v>2230.473503</v>
      </c>
      <c r="AD135" s="2" t="n">
        <v>2240.343189</v>
      </c>
      <c r="AE135" s="2" t="n">
        <v>2297.576742</v>
      </c>
      <c r="AF135" s="2" t="n">
        <v>2341.903356</v>
      </c>
      <c r="AG135" s="2" t="n">
        <v>2358.698449</v>
      </c>
      <c r="AH135" s="2" t="n">
        <v>2406.093705</v>
      </c>
      <c r="AI135" s="2" t="n">
        <v>2453.878357</v>
      </c>
      <c r="AJ135" s="2" t="n">
        <v>2469.604204</v>
      </c>
      <c r="AK135" s="2" t="n">
        <v>2505.912559</v>
      </c>
      <c r="AL135" s="2" t="n">
        <v>2594.690705</v>
      </c>
      <c r="AM135" s="2" t="n">
        <v>2738.432694</v>
      </c>
      <c r="AN135" s="2" t="n">
        <v>2892.73446</v>
      </c>
      <c r="AO135" s="2" t="n">
        <v>3058.266161</v>
      </c>
      <c r="AP135" s="2" t="n">
        <v>3210.526558</v>
      </c>
      <c r="AQ135" s="2" t="n">
        <v>3382.477036</v>
      </c>
      <c r="AR135" s="2" t="n">
        <v>3549.690619</v>
      </c>
      <c r="AS135" s="2" t="n">
        <v>3715.293558</v>
      </c>
      <c r="AT135" s="2" t="n">
        <v>3898.209642</v>
      </c>
      <c r="AU135" s="2" t="n">
        <v>4024.766172</v>
      </c>
      <c r="AV135" s="2" t="n">
        <v>4173.888511</v>
      </c>
      <c r="AW135" s="2" t="n">
        <v>4360.760292</v>
      </c>
      <c r="AX135" s="2" t="n">
        <v>4541.515354</v>
      </c>
      <c r="AY135" s="2" t="n">
        <v>4685.830393</v>
      </c>
      <c r="AZ135" s="2" t="n">
        <v>4841.86738</v>
      </c>
      <c r="BA135" s="2" t="n">
        <v>4969.122029</v>
      </c>
      <c r="BB135" s="2" t="n">
        <v>5111.663581</v>
      </c>
      <c r="BC135" s="2" t="n">
        <v>5264.668122</v>
      </c>
      <c r="BD135" s="2" t="n">
        <v>5390.2331</v>
      </c>
      <c r="BE135" s="2" t="n">
        <v>5504.714942</v>
      </c>
      <c r="BF135" s="2" t="n">
        <v>5594.043127</v>
      </c>
      <c r="BG135" s="2" t="n">
        <v>5681.108788</v>
      </c>
      <c r="BH135" s="2" t="n">
        <v>5756.127695</v>
      </c>
      <c r="BI135" s="2" t="n">
        <v>5825.210387</v>
      </c>
      <c r="BJ135" s="2" t="n">
        <v>5861.702652</v>
      </c>
      <c r="BK135" s="2" t="n">
        <v>5926.568586</v>
      </c>
      <c r="BL135" s="2" t="n">
        <v>6015.978065</v>
      </c>
      <c r="BM135" s="2" t="n">
        <v>6068.836028</v>
      </c>
      <c r="BN135" s="2" t="n">
        <v>6116.041431</v>
      </c>
      <c r="BO135" s="2" t="n">
        <v>6174.345561</v>
      </c>
      <c r="BP135" s="2" t="n">
        <v>6168.329344</v>
      </c>
      <c r="BQ135" s="2" t="n">
        <v>6189.530215</v>
      </c>
      <c r="BR135" s="2" t="n">
        <v>6170.822637</v>
      </c>
      <c r="BS135" s="2" t="n">
        <v>6169.605356</v>
      </c>
      <c r="BT135" s="2" t="n">
        <v>6145.875873</v>
      </c>
      <c r="BU135" s="2" t="n">
        <v>6105.059715</v>
      </c>
      <c r="BV135" s="2" t="n">
        <v>6060.042596</v>
      </c>
      <c r="BW135" s="2" t="n">
        <v>5910.577072</v>
      </c>
      <c r="BX135" s="2" t="n">
        <v>5832.988921</v>
      </c>
      <c r="BY135" s="2" t="n">
        <v>5739.157896</v>
      </c>
      <c r="BZ135" s="2" t="n">
        <v>5682.561171</v>
      </c>
      <c r="CA135" s="2" t="n">
        <v>5636.943952</v>
      </c>
      <c r="CB135" s="2" t="n">
        <v>5688.746199</v>
      </c>
      <c r="CC135" s="2" t="n">
        <v>5719.826124</v>
      </c>
      <c r="CD135" s="2" t="n">
        <v>5742.021977</v>
      </c>
      <c r="CE135" s="2" t="n">
        <v>5589.63686</v>
      </c>
      <c r="CF135" s="2" t="n">
        <v>5487.667664</v>
      </c>
      <c r="CG135" s="2" t="n">
        <v>5333.830662</v>
      </c>
      <c r="CH135" s="2" t="n">
        <v>5177.994475</v>
      </c>
      <c r="CI135" s="2" t="n">
        <v>5021.24011</v>
      </c>
      <c r="CJ135" s="2" t="n">
        <v>4885.196457</v>
      </c>
      <c r="CK135" s="2" t="n">
        <v>4678.864787</v>
      </c>
      <c r="CL135" s="2" t="n">
        <v>4506.186952</v>
      </c>
      <c r="CM135" s="2" t="n">
        <v>4261.990375</v>
      </c>
      <c r="CN135" s="2" t="n">
        <v>4003.758475</v>
      </c>
      <c r="CO135" s="2" t="n">
        <v>3844.417664</v>
      </c>
      <c r="CP135" s="2" t="n">
        <v>3676.023526</v>
      </c>
      <c r="CQ135" s="2" t="n">
        <v>3532.632406</v>
      </c>
      <c r="CR135" s="2" t="n">
        <v>3265.876212</v>
      </c>
      <c r="CS135" s="2" t="n">
        <v>3058.288382</v>
      </c>
      <c r="CT135" s="2" t="n">
        <v>2895.854505</v>
      </c>
    </row>
    <row r="136" customFormat="false" ht="12.75" hidden="false" customHeight="false" outlineLevel="0" collapsed="false">
      <c r="A136" s="0" t="s">
        <v>688</v>
      </c>
      <c r="B136" s="2" t="n">
        <v>3145.084952</v>
      </c>
      <c r="C136" s="2" t="n">
        <v>13.103943</v>
      </c>
      <c r="D136" s="2" t="n">
        <v>12.903124</v>
      </c>
      <c r="E136" s="2" t="n">
        <v>12.834449</v>
      </c>
      <c r="F136" s="2" t="n">
        <v>13.019921</v>
      </c>
      <c r="G136" s="2" t="n">
        <v>14.363161</v>
      </c>
      <c r="H136" s="2" t="n">
        <v>14.312631</v>
      </c>
      <c r="I136" s="2" t="n">
        <v>14.307574</v>
      </c>
      <c r="J136" s="2" t="n">
        <v>14.441667</v>
      </c>
      <c r="K136" s="2" t="n">
        <v>14.241687</v>
      </c>
      <c r="L136" s="2" t="n">
        <v>14.29334</v>
      </c>
      <c r="M136" s="2" t="n">
        <v>14.233429</v>
      </c>
      <c r="N136" s="2" t="n">
        <v>14.315437</v>
      </c>
      <c r="O136" s="2" t="n">
        <v>14.244357</v>
      </c>
      <c r="P136" s="2" t="n">
        <v>14.269767</v>
      </c>
      <c r="Q136" s="2" t="n">
        <v>14.258191</v>
      </c>
      <c r="R136" s="2" t="n">
        <v>14.252162</v>
      </c>
      <c r="S136" s="2" t="n">
        <v>14.262399</v>
      </c>
      <c r="T136" s="2" t="n">
        <v>14.222105</v>
      </c>
      <c r="U136" s="2" t="n">
        <v>14.249274</v>
      </c>
      <c r="V136" s="2" t="n">
        <v>13.90135</v>
      </c>
      <c r="W136" s="2" t="n">
        <v>13.690242</v>
      </c>
      <c r="X136" s="2" t="n">
        <v>13.713703</v>
      </c>
      <c r="Y136" s="2" t="n">
        <v>13.635013</v>
      </c>
      <c r="Z136" s="2" t="n">
        <v>15.228346</v>
      </c>
      <c r="AA136" s="2" t="n">
        <v>32.30773</v>
      </c>
      <c r="AB136" s="2" t="n">
        <v>33.220053</v>
      </c>
      <c r="AC136" s="2" t="n">
        <v>33.266201</v>
      </c>
      <c r="AD136" s="2" t="n">
        <v>32.981299</v>
      </c>
      <c r="AE136" s="2" t="n">
        <v>32.839804</v>
      </c>
      <c r="AF136" s="2" t="n">
        <v>32.681517</v>
      </c>
      <c r="AG136" s="2" t="n">
        <v>32.799024</v>
      </c>
      <c r="AH136" s="2" t="n">
        <v>32.950456</v>
      </c>
      <c r="AI136" s="2" t="n">
        <v>32.743577</v>
      </c>
      <c r="AJ136" s="2" t="n">
        <v>32.546781</v>
      </c>
      <c r="AK136" s="2" t="n">
        <v>32.838409</v>
      </c>
      <c r="AL136" s="2" t="n">
        <v>32.880566</v>
      </c>
      <c r="AM136" s="2" t="n">
        <v>32.814754</v>
      </c>
      <c r="AN136" s="2" t="n">
        <v>32.788437</v>
      </c>
      <c r="AO136" s="2" t="n">
        <v>32.679336</v>
      </c>
      <c r="AP136" s="2" t="n">
        <v>32.776764</v>
      </c>
      <c r="AQ136" s="2" t="n">
        <v>32.753556</v>
      </c>
      <c r="AR136" s="2" t="n">
        <v>32.72912</v>
      </c>
      <c r="AS136" s="2" t="n">
        <v>32.738339</v>
      </c>
      <c r="AT136" s="2" t="n">
        <v>33.140832</v>
      </c>
      <c r="AU136" s="2" t="n">
        <v>40.503578</v>
      </c>
      <c r="AV136" s="2" t="n">
        <v>40.41466</v>
      </c>
      <c r="AW136" s="2" t="n">
        <v>40.340675</v>
      </c>
      <c r="AX136" s="2" t="n">
        <v>40.440488</v>
      </c>
      <c r="AY136" s="2" t="n">
        <v>42.555278</v>
      </c>
      <c r="AZ136" s="2" t="n">
        <v>42.252531</v>
      </c>
      <c r="BA136" s="2" t="n">
        <v>42.354821</v>
      </c>
      <c r="BB136" s="2" t="n">
        <v>42.676676</v>
      </c>
      <c r="BC136" s="2" t="n">
        <v>42.612963</v>
      </c>
      <c r="BD136" s="2" t="n">
        <v>42.307865</v>
      </c>
      <c r="BE136" s="2" t="n">
        <v>42.303579</v>
      </c>
      <c r="BF136" s="2" t="n">
        <v>42.38409</v>
      </c>
      <c r="BG136" s="2" t="n">
        <v>42.558523</v>
      </c>
      <c r="BH136" s="2" t="n">
        <v>42.375666</v>
      </c>
      <c r="BI136" s="2" t="n">
        <v>42.312165</v>
      </c>
      <c r="BJ136" s="2" t="n">
        <v>42.240592</v>
      </c>
      <c r="BK136" s="2" t="n">
        <v>47.288319</v>
      </c>
      <c r="BL136" s="2" t="n">
        <v>47.913798</v>
      </c>
      <c r="BM136" s="2" t="n">
        <v>47.779749</v>
      </c>
      <c r="BN136" s="2" t="n">
        <v>47.693917</v>
      </c>
      <c r="BO136" s="2" t="n">
        <v>51.772319</v>
      </c>
      <c r="BP136" s="2" t="n">
        <v>51.996899</v>
      </c>
      <c r="BQ136" s="2" t="n">
        <v>52.064366</v>
      </c>
      <c r="BR136" s="2" t="n">
        <v>52.002502</v>
      </c>
      <c r="BS136" s="2" t="n">
        <v>52.43911</v>
      </c>
      <c r="BT136" s="2" t="n">
        <v>51.771766</v>
      </c>
      <c r="BU136" s="2" t="n">
        <v>51.641204</v>
      </c>
      <c r="BV136" s="2" t="n">
        <v>51.672578</v>
      </c>
      <c r="BW136" s="2" t="n">
        <v>51.772633</v>
      </c>
      <c r="BX136" s="2" t="n">
        <v>52.102261</v>
      </c>
      <c r="BY136" s="2" t="n">
        <v>51.953037</v>
      </c>
      <c r="BZ136" s="2" t="n">
        <v>52.164307</v>
      </c>
      <c r="CA136" s="2" t="n">
        <v>52.24093</v>
      </c>
      <c r="CB136" s="2" t="n">
        <v>45.928302</v>
      </c>
      <c r="CC136" s="2" t="n">
        <v>45.699831</v>
      </c>
      <c r="CD136" s="2" t="n">
        <v>45.078011</v>
      </c>
      <c r="CE136" s="2" t="n">
        <v>44.881802</v>
      </c>
      <c r="CF136" s="2" t="n">
        <v>42.197561</v>
      </c>
      <c r="CG136" s="2" t="n">
        <v>40.531746</v>
      </c>
      <c r="CH136" s="2" t="n">
        <v>40.489559</v>
      </c>
      <c r="CI136" s="2" t="n">
        <v>40.292011</v>
      </c>
      <c r="CJ136" s="2" t="n">
        <v>40.724561</v>
      </c>
      <c r="CK136" s="2" t="n">
        <v>40.45142</v>
      </c>
      <c r="CL136" s="2" t="n">
        <v>38.979423</v>
      </c>
      <c r="CM136" s="2" t="n">
        <v>22.986867</v>
      </c>
      <c r="CN136" s="2" t="n">
        <v>21.362693</v>
      </c>
      <c r="CO136" s="2" t="n">
        <v>21.437319</v>
      </c>
      <c r="CP136" s="2" t="n">
        <v>20.615564</v>
      </c>
      <c r="CQ136" s="2" t="n">
        <v>14.682363</v>
      </c>
      <c r="CR136" s="2" t="n">
        <v>19.097344</v>
      </c>
      <c r="CS136" s="2" t="n">
        <v>15.325416</v>
      </c>
      <c r="CT136" s="2" t="n">
        <v>14.645487</v>
      </c>
    </row>
    <row r="137" customFormat="false" ht="12.75" hidden="false" customHeight="false" outlineLevel="0" collapsed="false">
      <c r="A137" s="0" t="s">
        <v>689</v>
      </c>
      <c r="B137" s="2" t="n">
        <v>119460.8318</v>
      </c>
      <c r="C137" s="2" t="n">
        <v>1244.601366</v>
      </c>
      <c r="D137" s="2" t="n">
        <v>1244.511537</v>
      </c>
      <c r="E137" s="2" t="n">
        <v>1244.471891</v>
      </c>
      <c r="F137" s="2" t="n">
        <v>1244.490242</v>
      </c>
      <c r="G137" s="2" t="n">
        <v>1244.380927</v>
      </c>
      <c r="H137" s="2" t="n">
        <v>1244.335028</v>
      </c>
      <c r="I137" s="2" t="n">
        <v>1244.030961</v>
      </c>
      <c r="J137" s="2" t="n">
        <v>1244.218202</v>
      </c>
      <c r="K137" s="2" t="n">
        <v>1244.068986</v>
      </c>
      <c r="L137" s="2" t="n">
        <v>1244.632274</v>
      </c>
      <c r="M137" s="2" t="n">
        <v>1244.412954</v>
      </c>
      <c r="N137" s="2" t="n">
        <v>1244.458756</v>
      </c>
      <c r="O137" s="2" t="n">
        <v>1244.395388</v>
      </c>
      <c r="P137" s="2" t="n">
        <v>1244.345215</v>
      </c>
      <c r="Q137" s="2" t="n">
        <v>1244.514458</v>
      </c>
      <c r="R137" s="2" t="n">
        <v>1244.546966</v>
      </c>
      <c r="S137" s="2" t="n">
        <v>1244.953317</v>
      </c>
      <c r="T137" s="2" t="n">
        <v>1244.743504</v>
      </c>
      <c r="U137" s="2" t="n">
        <v>1244.718003</v>
      </c>
      <c r="V137" s="2" t="n">
        <v>1244.700518</v>
      </c>
      <c r="W137" s="2" t="n">
        <v>1244.698675</v>
      </c>
      <c r="X137" s="2" t="n">
        <v>1244.6848</v>
      </c>
      <c r="Y137" s="2" t="n">
        <v>1244.533534</v>
      </c>
      <c r="Z137" s="2" t="n">
        <v>1244.759289</v>
      </c>
      <c r="AA137" s="2" t="n">
        <v>1244.695779</v>
      </c>
      <c r="AB137" s="2" t="n">
        <v>1244.953295</v>
      </c>
      <c r="AC137" s="2" t="n">
        <v>1244.98763</v>
      </c>
      <c r="AD137" s="2" t="n">
        <v>1245.233819</v>
      </c>
      <c r="AE137" s="2" t="n">
        <v>1246.063919</v>
      </c>
      <c r="AF137" s="2" t="n">
        <v>1244.302367</v>
      </c>
      <c r="AG137" s="2" t="n">
        <v>1245.087206</v>
      </c>
      <c r="AH137" s="2" t="n">
        <v>1245.484164</v>
      </c>
      <c r="AI137" s="2" t="n">
        <v>1245.236911</v>
      </c>
      <c r="AJ137" s="2" t="n">
        <v>1245.220211</v>
      </c>
      <c r="AK137" s="2" t="n">
        <v>1245.186324</v>
      </c>
      <c r="AL137" s="2" t="n">
        <v>1245.176125</v>
      </c>
      <c r="AM137" s="2" t="n">
        <v>1245.434207</v>
      </c>
      <c r="AN137" s="2" t="n">
        <v>1245.60695</v>
      </c>
      <c r="AO137" s="2" t="n">
        <v>1245.720052</v>
      </c>
      <c r="AP137" s="2" t="n">
        <v>1245.444011</v>
      </c>
      <c r="AQ137" s="2" t="n">
        <v>1245.56561</v>
      </c>
      <c r="AR137" s="2" t="n">
        <v>1245.852413</v>
      </c>
      <c r="AS137" s="2" t="n">
        <v>1245.435887</v>
      </c>
      <c r="AT137" s="2" t="n">
        <v>1245.491166</v>
      </c>
      <c r="AU137" s="2" t="n">
        <v>1245.565469</v>
      </c>
      <c r="AV137" s="2" t="n">
        <v>1245.785402</v>
      </c>
      <c r="AW137" s="2" t="n">
        <v>1245.754276</v>
      </c>
      <c r="AX137" s="2" t="n">
        <v>1245.823831</v>
      </c>
      <c r="AY137" s="2" t="n">
        <v>1245.867764</v>
      </c>
      <c r="AZ137" s="2" t="n">
        <v>1245.729594</v>
      </c>
      <c r="BA137" s="2" t="n">
        <v>1245.697212</v>
      </c>
      <c r="BB137" s="2" t="n">
        <v>1245.942743</v>
      </c>
      <c r="BC137" s="2" t="n">
        <v>1245.892605</v>
      </c>
      <c r="BD137" s="2" t="n">
        <v>1245.710873</v>
      </c>
      <c r="BE137" s="2" t="n">
        <v>1245.868623</v>
      </c>
      <c r="BF137" s="2" t="n">
        <v>1245.646583</v>
      </c>
      <c r="BG137" s="2" t="n">
        <v>1245.447236</v>
      </c>
      <c r="BH137" s="2" t="n">
        <v>1245.27375</v>
      </c>
      <c r="BI137" s="2" t="n">
        <v>1244.921388</v>
      </c>
      <c r="BJ137" s="2" t="n">
        <v>1244.803965</v>
      </c>
      <c r="BK137" s="2" t="n">
        <v>1244.804803</v>
      </c>
      <c r="BL137" s="2" t="n">
        <v>1244.266342</v>
      </c>
      <c r="BM137" s="2" t="n">
        <v>1244.018653</v>
      </c>
      <c r="BN137" s="2" t="n">
        <v>1243.49204</v>
      </c>
      <c r="BO137" s="2" t="n">
        <v>1243.182667</v>
      </c>
      <c r="BP137" s="2" t="n">
        <v>1243.475422</v>
      </c>
      <c r="BQ137" s="2" t="n">
        <v>1243.763391</v>
      </c>
      <c r="BR137" s="2" t="n">
        <v>1243.404863</v>
      </c>
      <c r="BS137" s="2" t="n">
        <v>1243.369752</v>
      </c>
      <c r="BT137" s="2" t="n">
        <v>1243.187375</v>
      </c>
      <c r="BU137" s="2" t="n">
        <v>1243.323414</v>
      </c>
      <c r="BV137" s="2" t="n">
        <v>1243.146805</v>
      </c>
      <c r="BW137" s="2" t="n">
        <v>1243.230661</v>
      </c>
      <c r="BX137" s="2" t="n">
        <v>1243.117213</v>
      </c>
      <c r="BY137" s="2" t="n">
        <v>1242.996485</v>
      </c>
      <c r="BZ137" s="2" t="n">
        <v>1242.963122</v>
      </c>
      <c r="CA137" s="2" t="n">
        <v>1243.067364</v>
      </c>
      <c r="CB137" s="2" t="n">
        <v>1243.137302</v>
      </c>
      <c r="CC137" s="2" t="n">
        <v>1243.042068</v>
      </c>
      <c r="CD137" s="2" t="n">
        <v>1242.579612</v>
      </c>
      <c r="CE137" s="2" t="n">
        <v>1242.554807</v>
      </c>
      <c r="CF137" s="2" t="n">
        <v>1242.494115</v>
      </c>
      <c r="CG137" s="2" t="n">
        <v>1242.963306</v>
      </c>
      <c r="CH137" s="2" t="n">
        <v>1243.143658</v>
      </c>
      <c r="CI137" s="2" t="n">
        <v>1242.905758</v>
      </c>
      <c r="CJ137" s="2" t="n">
        <v>1242.987394</v>
      </c>
      <c r="CK137" s="2" t="n">
        <v>1243.006197</v>
      </c>
      <c r="CL137" s="2" t="n">
        <v>1243.041171</v>
      </c>
      <c r="CM137" s="2" t="n">
        <v>1242.989164</v>
      </c>
      <c r="CN137" s="2" t="n">
        <v>1243.518267</v>
      </c>
      <c r="CO137" s="2" t="n">
        <v>1243.314685</v>
      </c>
      <c r="CP137" s="2" t="n">
        <v>1243.060788</v>
      </c>
      <c r="CQ137" s="2" t="n">
        <v>1242.900982</v>
      </c>
      <c r="CR137" s="2" t="n">
        <v>1243.495172</v>
      </c>
      <c r="CS137" s="2" t="n">
        <v>1243.468534</v>
      </c>
      <c r="CT137" s="2" t="n">
        <v>1243.302278</v>
      </c>
    </row>
    <row r="138" customFormat="false" ht="12.75" hidden="false" customHeight="false" outlineLevel="0" collapsed="false">
      <c r="A138" s="0" t="s">
        <v>690</v>
      </c>
      <c r="B138" s="2" t="n">
        <v>8776.32457</v>
      </c>
      <c r="C138" s="2" t="n">
        <v>61.653646</v>
      </c>
      <c r="D138" s="2" t="n">
        <v>54.70786</v>
      </c>
      <c r="E138" s="2" t="n">
        <v>44.703496</v>
      </c>
      <c r="F138" s="2" t="n">
        <v>37.489472</v>
      </c>
      <c r="G138" s="2" t="n">
        <v>31.03244</v>
      </c>
      <c r="H138" s="2" t="n">
        <v>31.270138</v>
      </c>
      <c r="I138" s="2" t="n">
        <v>31.156803</v>
      </c>
      <c r="J138" s="2" t="n">
        <v>30.963314</v>
      </c>
      <c r="K138" s="2" t="n">
        <v>30.905987</v>
      </c>
      <c r="L138" s="2" t="n">
        <v>30.909382</v>
      </c>
      <c r="M138" s="2" t="n">
        <v>31.058071</v>
      </c>
      <c r="N138" s="2" t="n">
        <v>30.806222</v>
      </c>
      <c r="O138" s="2" t="n">
        <v>30.934749</v>
      </c>
      <c r="P138" s="2" t="n">
        <v>30.944097</v>
      </c>
      <c r="Q138" s="2" t="n">
        <v>30.8849</v>
      </c>
      <c r="R138" s="2" t="n">
        <v>31.144422</v>
      </c>
      <c r="S138" s="2" t="n">
        <v>31.200886</v>
      </c>
      <c r="T138" s="2" t="n">
        <v>30.910713</v>
      </c>
      <c r="U138" s="2" t="n">
        <v>30.75128</v>
      </c>
      <c r="V138" s="2" t="n">
        <v>30.793587</v>
      </c>
      <c r="W138" s="2" t="n">
        <v>31.124161</v>
      </c>
      <c r="X138" s="2" t="n">
        <v>31.004629</v>
      </c>
      <c r="Y138" s="2" t="n">
        <v>30.836642</v>
      </c>
      <c r="Z138" s="2" t="n">
        <v>31.148978</v>
      </c>
      <c r="AA138" s="2" t="n">
        <v>30.942468</v>
      </c>
      <c r="AB138" s="2" t="n">
        <v>30.847623</v>
      </c>
      <c r="AC138" s="2" t="n">
        <v>30.485709</v>
      </c>
      <c r="AD138" s="2" t="n">
        <v>30.376332</v>
      </c>
      <c r="AE138" s="2" t="n">
        <v>30.65225</v>
      </c>
      <c r="AF138" s="2" t="n">
        <v>30.890867</v>
      </c>
      <c r="AG138" s="2" t="n">
        <v>31.199319</v>
      </c>
      <c r="AH138" s="2" t="n">
        <v>30.966264</v>
      </c>
      <c r="AI138" s="2" t="n">
        <v>31.064733</v>
      </c>
      <c r="AJ138" s="2" t="n">
        <v>32.143454</v>
      </c>
      <c r="AK138" s="2" t="n">
        <v>36.495294</v>
      </c>
      <c r="AL138" s="2" t="n">
        <v>53.962994</v>
      </c>
      <c r="AM138" s="2" t="n">
        <v>62.03694</v>
      </c>
      <c r="AN138" s="2" t="n">
        <v>76.572375</v>
      </c>
      <c r="AO138" s="2" t="n">
        <v>82.955583</v>
      </c>
      <c r="AP138" s="2" t="n">
        <v>84.963074</v>
      </c>
      <c r="AQ138" s="2" t="n">
        <v>88.745958</v>
      </c>
      <c r="AR138" s="2" t="n">
        <v>99.454649</v>
      </c>
      <c r="AS138" s="2" t="n">
        <v>105.469047</v>
      </c>
      <c r="AT138" s="2" t="n">
        <v>113.404892</v>
      </c>
      <c r="AU138" s="2" t="n">
        <v>112.050753</v>
      </c>
      <c r="AV138" s="2" t="n">
        <v>106.915811</v>
      </c>
      <c r="AW138" s="2" t="n">
        <v>102.330469</v>
      </c>
      <c r="AX138" s="2" t="n">
        <v>105.195621</v>
      </c>
      <c r="AY138" s="2" t="n">
        <v>108.487263</v>
      </c>
      <c r="AZ138" s="2" t="n">
        <v>115.792065</v>
      </c>
      <c r="BA138" s="2" t="n">
        <v>125.555953</v>
      </c>
      <c r="BB138" s="2" t="n">
        <v>130.112152</v>
      </c>
      <c r="BC138" s="2" t="n">
        <v>129.719571</v>
      </c>
      <c r="BD138" s="2" t="n">
        <v>128.878981</v>
      </c>
      <c r="BE138" s="2" t="n">
        <v>128.93777</v>
      </c>
      <c r="BF138" s="2" t="n">
        <v>128.3752</v>
      </c>
      <c r="BG138" s="2" t="n">
        <v>127.953658</v>
      </c>
      <c r="BH138" s="2" t="n">
        <v>132.497377</v>
      </c>
      <c r="BI138" s="2" t="n">
        <v>136.081336</v>
      </c>
      <c r="BJ138" s="2" t="n">
        <v>141.89216</v>
      </c>
      <c r="BK138" s="2" t="n">
        <v>148.990829</v>
      </c>
      <c r="BL138" s="2" t="n">
        <v>150.785768</v>
      </c>
      <c r="BM138" s="2" t="n">
        <v>150.912892</v>
      </c>
      <c r="BN138" s="2" t="n">
        <v>150.324125</v>
      </c>
      <c r="BO138" s="2" t="n">
        <v>150.09677</v>
      </c>
      <c r="BP138" s="2" t="n">
        <v>150.512432</v>
      </c>
      <c r="BQ138" s="2" t="n">
        <v>150.642572</v>
      </c>
      <c r="BR138" s="2" t="n">
        <v>150.675701</v>
      </c>
      <c r="BS138" s="2" t="n">
        <v>150.988759</v>
      </c>
      <c r="BT138" s="2" t="n">
        <v>151.043984</v>
      </c>
      <c r="BU138" s="2" t="n">
        <v>150.708497</v>
      </c>
      <c r="BV138" s="2" t="n">
        <v>150.42137</v>
      </c>
      <c r="BW138" s="2" t="n">
        <v>150.706078</v>
      </c>
      <c r="BX138" s="2" t="n">
        <v>150.66554</v>
      </c>
      <c r="BY138" s="2" t="n">
        <v>148.364459</v>
      </c>
      <c r="BZ138" s="2" t="n">
        <v>149.465577</v>
      </c>
      <c r="CA138" s="2" t="n">
        <v>151.061938</v>
      </c>
      <c r="CB138" s="2" t="n">
        <v>150.452981</v>
      </c>
      <c r="CC138" s="2" t="n">
        <v>151.959652</v>
      </c>
      <c r="CD138" s="2" t="n">
        <v>151.825235</v>
      </c>
      <c r="CE138" s="2" t="n">
        <v>151.961827</v>
      </c>
      <c r="CF138" s="2" t="n">
        <v>151.567994</v>
      </c>
      <c r="CG138" s="2" t="n">
        <v>151.960286</v>
      </c>
      <c r="CH138" s="2" t="n">
        <v>150.405632</v>
      </c>
      <c r="CI138" s="2" t="n">
        <v>150.760936</v>
      </c>
      <c r="CJ138" s="2" t="n">
        <v>150.51674</v>
      </c>
      <c r="CK138" s="2" t="n">
        <v>149.886602</v>
      </c>
      <c r="CL138" s="2" t="n">
        <v>137.198177</v>
      </c>
      <c r="CM138" s="2" t="n">
        <v>135.136426</v>
      </c>
      <c r="CN138" s="2" t="n">
        <v>123.790034</v>
      </c>
      <c r="CO138" s="2" t="n">
        <v>102.877213</v>
      </c>
      <c r="CP138" s="2" t="n">
        <v>81.703386</v>
      </c>
      <c r="CQ138" s="2" t="n">
        <v>68.073255</v>
      </c>
      <c r="CR138" s="2" t="n">
        <v>65.212146</v>
      </c>
      <c r="CS138" s="2" t="n">
        <v>55.88528</v>
      </c>
      <c r="CT138" s="2" t="n">
        <v>46.041637</v>
      </c>
    </row>
    <row r="139" customFormat="false" ht="12.75" hidden="false" customHeight="false" outlineLevel="0" collapsed="false">
      <c r="A139" s="0" t="s">
        <v>691</v>
      </c>
      <c r="B139" s="2" t="n">
        <v>34161.37128</v>
      </c>
      <c r="C139" s="2" t="n">
        <v>421.396755</v>
      </c>
      <c r="D139" s="2" t="n">
        <v>416.548516</v>
      </c>
      <c r="E139" s="2" t="n">
        <v>421.592619</v>
      </c>
      <c r="F139" s="2" t="n">
        <v>425.072631</v>
      </c>
      <c r="G139" s="2" t="n">
        <v>418.059433</v>
      </c>
      <c r="H139" s="2" t="n">
        <v>409.970754</v>
      </c>
      <c r="I139" s="2" t="n">
        <v>402.450241</v>
      </c>
      <c r="J139" s="2" t="n">
        <v>398.369431</v>
      </c>
      <c r="K139" s="2" t="n">
        <v>407.470995</v>
      </c>
      <c r="L139" s="2" t="n">
        <v>409.248894</v>
      </c>
      <c r="M139" s="2" t="n">
        <v>399.896177</v>
      </c>
      <c r="N139" s="2" t="n">
        <v>384.021741</v>
      </c>
      <c r="O139" s="2" t="n">
        <v>371.359293</v>
      </c>
      <c r="P139" s="2" t="n">
        <v>367.583553</v>
      </c>
      <c r="Q139" s="2" t="n">
        <v>373.509491</v>
      </c>
      <c r="R139" s="2" t="n">
        <v>367.123433</v>
      </c>
      <c r="S139" s="2" t="n">
        <v>350.104785</v>
      </c>
      <c r="T139" s="2" t="n">
        <v>331.693405</v>
      </c>
      <c r="U139" s="2" t="n">
        <v>310.996534</v>
      </c>
      <c r="V139" s="2" t="n">
        <v>290.901623</v>
      </c>
      <c r="W139" s="2" t="n">
        <v>274.426169</v>
      </c>
      <c r="X139" s="2" t="n">
        <v>270.934412</v>
      </c>
      <c r="Y139" s="2" t="n">
        <v>266.545199</v>
      </c>
      <c r="Z139" s="2" t="n">
        <v>272.442007</v>
      </c>
      <c r="AA139" s="2" t="n">
        <v>273.831087</v>
      </c>
      <c r="AB139" s="2" t="n">
        <v>271.720494</v>
      </c>
      <c r="AC139" s="2" t="n">
        <v>281.786318</v>
      </c>
      <c r="AD139" s="2" t="n">
        <v>282.577538</v>
      </c>
      <c r="AE139" s="2" t="n">
        <v>271.359585</v>
      </c>
      <c r="AF139" s="2" t="n">
        <v>265.426217</v>
      </c>
      <c r="AG139" s="2" t="n">
        <v>259.388451</v>
      </c>
      <c r="AH139" s="2" t="n">
        <v>256.57817</v>
      </c>
      <c r="AI139" s="2" t="n">
        <v>255.251272</v>
      </c>
      <c r="AJ139" s="2" t="n">
        <v>253.226902</v>
      </c>
      <c r="AK139" s="2" t="n">
        <v>242.886338</v>
      </c>
      <c r="AL139" s="2" t="n">
        <v>236.630228</v>
      </c>
      <c r="AM139" s="2" t="n">
        <v>241.256838</v>
      </c>
      <c r="AN139" s="2" t="n">
        <v>243.621369</v>
      </c>
      <c r="AO139" s="2" t="n">
        <v>242.436751</v>
      </c>
      <c r="AP139" s="2" t="n">
        <v>243.122474</v>
      </c>
      <c r="AQ139" s="2" t="n">
        <v>245.65036</v>
      </c>
      <c r="AR139" s="2" t="n">
        <v>232.586555</v>
      </c>
      <c r="AS139" s="2" t="n">
        <v>229.173822</v>
      </c>
      <c r="AT139" s="2" t="n">
        <v>228.786054</v>
      </c>
      <c r="AU139" s="2" t="n">
        <v>218.370047</v>
      </c>
      <c r="AV139" s="2" t="n">
        <v>208.105323</v>
      </c>
      <c r="AW139" s="2" t="n">
        <v>206.849756</v>
      </c>
      <c r="AX139" s="2" t="n">
        <v>208.159316</v>
      </c>
      <c r="AY139" s="2" t="n">
        <v>213.196202</v>
      </c>
      <c r="AZ139" s="2" t="n">
        <v>225.709142</v>
      </c>
      <c r="BA139" s="2" t="n">
        <v>237.03165</v>
      </c>
      <c r="BB139" s="2" t="n">
        <v>243.923227</v>
      </c>
      <c r="BC139" s="2" t="n">
        <v>248.740076</v>
      </c>
      <c r="BD139" s="2" t="n">
        <v>248.515247</v>
      </c>
      <c r="BE139" s="2" t="n">
        <v>256.389966</v>
      </c>
      <c r="BF139" s="2" t="n">
        <v>267.20727</v>
      </c>
      <c r="BG139" s="2" t="n">
        <v>275.809849</v>
      </c>
      <c r="BH139" s="2" t="n">
        <v>296.263797</v>
      </c>
      <c r="BI139" s="2" t="n">
        <v>310.447107</v>
      </c>
      <c r="BJ139" s="2" t="n">
        <v>317.627089</v>
      </c>
      <c r="BK139" s="2" t="n">
        <v>325.138413</v>
      </c>
      <c r="BL139" s="2" t="n">
        <v>329.50785</v>
      </c>
      <c r="BM139" s="2" t="n">
        <v>328.386891</v>
      </c>
      <c r="BN139" s="2" t="n">
        <v>320.883358</v>
      </c>
      <c r="BO139" s="2" t="n">
        <v>324.719388</v>
      </c>
      <c r="BP139" s="2" t="n">
        <v>340.542769</v>
      </c>
      <c r="BQ139" s="2" t="n">
        <v>355.651385</v>
      </c>
      <c r="BR139" s="2" t="n">
        <v>368.630536</v>
      </c>
      <c r="BS139" s="2" t="n">
        <v>363.932113</v>
      </c>
      <c r="BT139" s="2" t="n">
        <v>364.663786</v>
      </c>
      <c r="BU139" s="2" t="n">
        <v>357.65894</v>
      </c>
      <c r="BV139" s="2" t="n">
        <v>367.184537</v>
      </c>
      <c r="BW139" s="2" t="n">
        <v>388.197432</v>
      </c>
      <c r="BX139" s="2" t="n">
        <v>386.139306</v>
      </c>
      <c r="BY139" s="2" t="n">
        <v>373.659769</v>
      </c>
      <c r="BZ139" s="2" t="n">
        <v>350.87507</v>
      </c>
      <c r="CA139" s="2" t="n">
        <v>328.306123</v>
      </c>
      <c r="CB139" s="2" t="n">
        <v>315.645563</v>
      </c>
      <c r="CC139" s="2" t="n">
        <v>344.023563</v>
      </c>
      <c r="CD139" s="2" t="n">
        <v>385.310583</v>
      </c>
      <c r="CE139" s="2" t="n">
        <v>423.016981</v>
      </c>
      <c r="CF139" s="2" t="n">
        <v>447.464196</v>
      </c>
      <c r="CG139" s="2" t="n">
        <v>487.548783</v>
      </c>
      <c r="CH139" s="2" t="n">
        <v>521.347363</v>
      </c>
      <c r="CI139" s="2" t="n">
        <v>540.633385</v>
      </c>
      <c r="CJ139" s="2" t="n">
        <v>552.027842</v>
      </c>
      <c r="CK139" s="2" t="n">
        <v>557.310031</v>
      </c>
      <c r="CL139" s="2" t="n">
        <v>582.723087</v>
      </c>
      <c r="CM139" s="2" t="n">
        <v>617.343737</v>
      </c>
      <c r="CN139" s="2" t="n">
        <v>641.723993</v>
      </c>
      <c r="CO139" s="2" t="n">
        <v>656.152975</v>
      </c>
      <c r="CP139" s="2" t="n">
        <v>659.568942</v>
      </c>
      <c r="CQ139" s="2" t="n">
        <v>662.581396</v>
      </c>
      <c r="CR139" s="2" t="n">
        <v>660.205387</v>
      </c>
      <c r="CS139" s="2" t="n">
        <v>663.746621</v>
      </c>
      <c r="CT139" s="2" t="n">
        <v>667.559208</v>
      </c>
    </row>
    <row r="140" customFormat="false" ht="12.75" hidden="false" customHeight="false" outlineLevel="0" collapsed="false">
      <c r="A140" s="0" t="s">
        <v>692</v>
      </c>
      <c r="B140" s="2" t="n">
        <v>346118.7401</v>
      </c>
      <c r="C140" s="2" t="n">
        <v>3468.255679</v>
      </c>
      <c r="D140" s="2" t="n">
        <v>3464.664309</v>
      </c>
      <c r="E140" s="2" t="n">
        <v>3444.429845</v>
      </c>
      <c r="F140" s="2" t="n">
        <v>3451.322164</v>
      </c>
      <c r="G140" s="2" t="n">
        <v>3442.012804</v>
      </c>
      <c r="H140" s="2" t="n">
        <v>3445.557132</v>
      </c>
      <c r="I140" s="2" t="n">
        <v>3420.856689</v>
      </c>
      <c r="J140" s="2" t="n">
        <v>3405.002232</v>
      </c>
      <c r="K140" s="2" t="n">
        <v>3403.217096</v>
      </c>
      <c r="L140" s="2" t="n">
        <v>3406.267764</v>
      </c>
      <c r="M140" s="2" t="n">
        <v>3398.02817</v>
      </c>
      <c r="N140" s="2" t="n">
        <v>3392.480334</v>
      </c>
      <c r="O140" s="2" t="n">
        <v>3359.976355</v>
      </c>
      <c r="P140" s="2" t="n">
        <v>3353.532593</v>
      </c>
      <c r="Q140" s="2" t="n">
        <v>3358.189022</v>
      </c>
      <c r="R140" s="2" t="n">
        <v>3324.582416</v>
      </c>
      <c r="S140" s="2" t="n">
        <v>3325.605995</v>
      </c>
      <c r="T140" s="2" t="n">
        <v>3342.297027</v>
      </c>
      <c r="U140" s="2" t="n">
        <v>3408.244575</v>
      </c>
      <c r="V140" s="2" t="n">
        <v>3443.370752</v>
      </c>
      <c r="W140" s="2" t="n">
        <v>3474.920101</v>
      </c>
      <c r="X140" s="2" t="n">
        <v>3562.452743</v>
      </c>
      <c r="Y140" s="2" t="n">
        <v>3539.852691</v>
      </c>
      <c r="Z140" s="2" t="n">
        <v>3448.769218</v>
      </c>
      <c r="AA140" s="2" t="n">
        <v>3514.485193</v>
      </c>
      <c r="AB140" s="2" t="n">
        <v>3614.547435</v>
      </c>
      <c r="AC140" s="2" t="n">
        <v>3657.040558</v>
      </c>
      <c r="AD140" s="2" t="n">
        <v>3636.607149</v>
      </c>
      <c r="AE140" s="2" t="n">
        <v>3584.519672</v>
      </c>
      <c r="AF140" s="2" t="n">
        <v>3592.627526</v>
      </c>
      <c r="AG140" s="2" t="n">
        <v>3544.92404</v>
      </c>
      <c r="AH140" s="2" t="n">
        <v>3590.895085</v>
      </c>
      <c r="AI140" s="2" t="n">
        <v>3653.64432</v>
      </c>
      <c r="AJ140" s="2" t="n">
        <v>3670.31582</v>
      </c>
      <c r="AK140" s="2" t="n">
        <v>3677.278078</v>
      </c>
      <c r="AL140" s="2" t="n">
        <v>3680.227838</v>
      </c>
      <c r="AM140" s="2" t="n">
        <v>3677.718685</v>
      </c>
      <c r="AN140" s="2" t="n">
        <v>3640.679484</v>
      </c>
      <c r="AO140" s="2" t="n">
        <v>3627.863555</v>
      </c>
      <c r="AP140" s="2" t="n">
        <v>3615.15555</v>
      </c>
      <c r="AQ140" s="2" t="n">
        <v>3688.294963</v>
      </c>
      <c r="AR140" s="2" t="n">
        <v>3713.532044</v>
      </c>
      <c r="AS140" s="2" t="n">
        <v>3705.646961</v>
      </c>
      <c r="AT140" s="2" t="n">
        <v>3665.994803</v>
      </c>
      <c r="AU140" s="2" t="n">
        <v>3696.799898</v>
      </c>
      <c r="AV140" s="2" t="n">
        <v>3718.984682</v>
      </c>
      <c r="AW140" s="2" t="n">
        <v>3718.091073</v>
      </c>
      <c r="AX140" s="2" t="n">
        <v>3719.509415</v>
      </c>
      <c r="AY140" s="2" t="n">
        <v>3720.082958</v>
      </c>
      <c r="AZ140" s="2" t="n">
        <v>3728.929777</v>
      </c>
      <c r="BA140" s="2" t="n">
        <v>3724.216576</v>
      </c>
      <c r="BB140" s="2" t="n">
        <v>3691.167635</v>
      </c>
      <c r="BC140" s="2" t="n">
        <v>3688.469027</v>
      </c>
      <c r="BD140" s="2" t="n">
        <v>3687.677476</v>
      </c>
      <c r="BE140" s="2" t="n">
        <v>3684.714114</v>
      </c>
      <c r="BF140" s="2" t="n">
        <v>3686.348073</v>
      </c>
      <c r="BG140" s="2" t="n">
        <v>3684.185297</v>
      </c>
      <c r="BH140" s="2" t="n">
        <v>3687.859552</v>
      </c>
      <c r="BI140" s="2" t="n">
        <v>3688.724711</v>
      </c>
      <c r="BJ140" s="2" t="n">
        <v>3686.275962</v>
      </c>
      <c r="BK140" s="2" t="n">
        <v>3685.610766</v>
      </c>
      <c r="BL140" s="2" t="n">
        <v>3687.973509</v>
      </c>
      <c r="BM140" s="2" t="n">
        <v>3689.112783</v>
      </c>
      <c r="BN140" s="2" t="n">
        <v>3687.008929</v>
      </c>
      <c r="BO140" s="2" t="n">
        <v>3685.583952</v>
      </c>
      <c r="BP140" s="2" t="n">
        <v>3691.305355</v>
      </c>
      <c r="BQ140" s="2" t="n">
        <v>3691.025316</v>
      </c>
      <c r="BR140" s="2" t="n">
        <v>3691.378718</v>
      </c>
      <c r="BS140" s="2" t="n">
        <v>3688.715478</v>
      </c>
      <c r="BT140" s="2" t="n">
        <v>3686.012616</v>
      </c>
      <c r="BU140" s="2" t="n">
        <v>3686.229637</v>
      </c>
      <c r="BV140" s="2" t="n">
        <v>3684.060224</v>
      </c>
      <c r="BW140" s="2" t="n">
        <v>3680.66348</v>
      </c>
      <c r="BX140" s="2" t="n">
        <v>3683.134238</v>
      </c>
      <c r="BY140" s="2" t="n">
        <v>3686.885847</v>
      </c>
      <c r="BZ140" s="2" t="n">
        <v>3692.306634</v>
      </c>
      <c r="CA140" s="2" t="n">
        <v>3687.615505</v>
      </c>
      <c r="CB140" s="2" t="n">
        <v>3675.044601</v>
      </c>
      <c r="CC140" s="2" t="n">
        <v>3688.172017</v>
      </c>
      <c r="CD140" s="2" t="n">
        <v>3697.804018</v>
      </c>
      <c r="CE140" s="2" t="n">
        <v>3656.848701</v>
      </c>
      <c r="CF140" s="2" t="n">
        <v>3669.628167</v>
      </c>
      <c r="CG140" s="2" t="n">
        <v>3716.141573</v>
      </c>
      <c r="CH140" s="2" t="n">
        <v>3721.378794</v>
      </c>
      <c r="CI140" s="2" t="n">
        <v>3718.428208</v>
      </c>
      <c r="CJ140" s="2" t="n">
        <v>3705.149991</v>
      </c>
      <c r="CK140" s="2" t="n">
        <v>3640.494762</v>
      </c>
      <c r="CL140" s="2" t="n">
        <v>3611.52156</v>
      </c>
      <c r="CM140" s="2" t="n">
        <v>3602.922274</v>
      </c>
      <c r="CN140" s="2" t="n">
        <v>3633.520281</v>
      </c>
      <c r="CO140" s="2" t="n">
        <v>3622.86865</v>
      </c>
      <c r="CP140" s="2" t="n">
        <v>3621.675208</v>
      </c>
      <c r="CQ140" s="2" t="n">
        <v>3600.908762</v>
      </c>
      <c r="CR140" s="2" t="n">
        <v>3602.740659</v>
      </c>
      <c r="CS140" s="2" t="n">
        <v>3611.380437</v>
      </c>
      <c r="CT140" s="2" t="n">
        <v>3589.565742</v>
      </c>
    </row>
    <row r="141" customFormat="false" ht="12.75" hidden="false" customHeight="false" outlineLevel="0" collapsed="false">
      <c r="A141" s="0" t="s">
        <v>693</v>
      </c>
      <c r="B141" s="2" t="n">
        <v>444487.1927</v>
      </c>
      <c r="C141" s="2" t="n">
        <v>2647.884278</v>
      </c>
      <c r="D141" s="2" t="n">
        <v>2482.950181</v>
      </c>
      <c r="E141" s="2" t="n">
        <v>2382.340049</v>
      </c>
      <c r="F141" s="2" t="n">
        <v>2275.430892</v>
      </c>
      <c r="G141" s="2" t="n">
        <v>2187.443753</v>
      </c>
      <c r="H141" s="2" t="n">
        <v>2083.293568</v>
      </c>
      <c r="I141" s="2" t="n">
        <v>2025.842658</v>
      </c>
      <c r="J141" s="2" t="n">
        <v>1994.290804</v>
      </c>
      <c r="K141" s="2" t="n">
        <v>1951.20242</v>
      </c>
      <c r="L141" s="2" t="n">
        <v>1913.032826</v>
      </c>
      <c r="M141" s="2" t="n">
        <v>1878.348243</v>
      </c>
      <c r="N141" s="2" t="n">
        <v>1862.587736</v>
      </c>
      <c r="O141" s="2" t="n">
        <v>1852.541996</v>
      </c>
      <c r="P141" s="2" t="n">
        <v>1849.607627</v>
      </c>
      <c r="Q141" s="2" t="n">
        <v>1875.20521</v>
      </c>
      <c r="R141" s="2" t="n">
        <v>1901.339122</v>
      </c>
      <c r="S141" s="2" t="n">
        <v>1936.090003</v>
      </c>
      <c r="T141" s="2" t="n">
        <v>1953.563585</v>
      </c>
      <c r="U141" s="2" t="n">
        <v>1943.20311</v>
      </c>
      <c r="V141" s="2" t="n">
        <v>1960.690508</v>
      </c>
      <c r="W141" s="2" t="n">
        <v>2091.812207</v>
      </c>
      <c r="X141" s="2" t="n">
        <v>2145.643753</v>
      </c>
      <c r="Y141" s="2" t="n">
        <v>2347.745357</v>
      </c>
      <c r="Z141" s="2" t="n">
        <v>2600.428278</v>
      </c>
      <c r="AA141" s="2" t="n">
        <v>2769.106103</v>
      </c>
      <c r="AB141" s="2" t="n">
        <v>2893.465988</v>
      </c>
      <c r="AC141" s="2" t="n">
        <v>3093.861071</v>
      </c>
      <c r="AD141" s="2" t="n">
        <v>3224.322233</v>
      </c>
      <c r="AE141" s="2" t="n">
        <v>3368.45606</v>
      </c>
      <c r="AF141" s="2" t="n">
        <v>3264.72323</v>
      </c>
      <c r="AG141" s="2" t="n">
        <v>3180.272291</v>
      </c>
      <c r="AH141" s="2" t="n">
        <v>3111.50992</v>
      </c>
      <c r="AI141" s="2" t="n">
        <v>3166.845945</v>
      </c>
      <c r="AJ141" s="2" t="n">
        <v>3275.68761</v>
      </c>
      <c r="AK141" s="2" t="n">
        <v>3392.603146</v>
      </c>
      <c r="AL141" s="2" t="n">
        <v>3545.496833</v>
      </c>
      <c r="AM141" s="2" t="n">
        <v>3737.916674</v>
      </c>
      <c r="AN141" s="2" t="n">
        <v>3922.736968</v>
      </c>
      <c r="AO141" s="2" t="n">
        <v>4109.804294</v>
      </c>
      <c r="AP141" s="2" t="n">
        <v>4281.070705</v>
      </c>
      <c r="AQ141" s="2" t="n">
        <v>4403.621325</v>
      </c>
      <c r="AR141" s="2" t="n">
        <v>4593.849934</v>
      </c>
      <c r="AS141" s="2" t="n">
        <v>4790.998791</v>
      </c>
      <c r="AT141" s="2" t="n">
        <v>4997.25362</v>
      </c>
      <c r="AU141" s="2" t="n">
        <v>5112.941652</v>
      </c>
      <c r="AV141" s="2" t="n">
        <v>5292.708845</v>
      </c>
      <c r="AW141" s="2" t="n">
        <v>5476.157669</v>
      </c>
      <c r="AX141" s="2" t="n">
        <v>5655.318688</v>
      </c>
      <c r="AY141" s="2" t="n">
        <v>5768.149426</v>
      </c>
      <c r="AZ141" s="2" t="n">
        <v>5879.666848</v>
      </c>
      <c r="BA141" s="2" t="n">
        <v>6021.766623</v>
      </c>
      <c r="BB141" s="2" t="n">
        <v>6240.648255</v>
      </c>
      <c r="BC141" s="2" t="n">
        <v>6379.780266</v>
      </c>
      <c r="BD141" s="2" t="n">
        <v>6581.610515</v>
      </c>
      <c r="BE141" s="2" t="n">
        <v>6684.422061</v>
      </c>
      <c r="BF141" s="2" t="n">
        <v>6775.535658</v>
      </c>
      <c r="BG141" s="2" t="n">
        <v>6854.408872</v>
      </c>
      <c r="BH141" s="2" t="n">
        <v>6973.874052</v>
      </c>
      <c r="BI141" s="2" t="n">
        <v>7052.575618</v>
      </c>
      <c r="BJ141" s="2" t="n">
        <v>7139.347132</v>
      </c>
      <c r="BK141" s="2" t="n">
        <v>7217.562335</v>
      </c>
      <c r="BL141" s="2" t="n">
        <v>7297.457458</v>
      </c>
      <c r="BM141" s="2" t="n">
        <v>7375.369038</v>
      </c>
      <c r="BN141" s="2" t="n">
        <v>7448.415536</v>
      </c>
      <c r="BO141" s="2" t="n">
        <v>7492.602432</v>
      </c>
      <c r="BP141" s="2" t="n">
        <v>7510.423065</v>
      </c>
      <c r="BQ141" s="2" t="n">
        <v>7534.696413</v>
      </c>
      <c r="BR141" s="2" t="n">
        <v>7505.684288</v>
      </c>
      <c r="BS141" s="2" t="n">
        <v>7455.950946</v>
      </c>
      <c r="BT141" s="2" t="n">
        <v>7444.366753</v>
      </c>
      <c r="BU141" s="2" t="n">
        <v>7384.873477</v>
      </c>
      <c r="BV141" s="2" t="n">
        <v>7278.719196</v>
      </c>
      <c r="BW141" s="2" t="n">
        <v>7098.093115</v>
      </c>
      <c r="BX141" s="2" t="n">
        <v>6995.64312</v>
      </c>
      <c r="BY141" s="2" t="n">
        <v>6881.187146</v>
      </c>
      <c r="BZ141" s="2" t="n">
        <v>6705.851499</v>
      </c>
      <c r="CA141" s="2" t="n">
        <v>6614.909208</v>
      </c>
      <c r="CB141" s="2" t="n">
        <v>6545.443256</v>
      </c>
      <c r="CC141" s="2" t="n">
        <v>6612.687156</v>
      </c>
      <c r="CD141" s="2" t="n">
        <v>6614.572197</v>
      </c>
      <c r="CE141" s="2" t="n">
        <v>6538.429749</v>
      </c>
      <c r="CF141" s="2" t="n">
        <v>6414.531216</v>
      </c>
      <c r="CG141" s="2" t="n">
        <v>6183.929705</v>
      </c>
      <c r="CH141" s="2" t="n">
        <v>6011.276896</v>
      </c>
      <c r="CI141" s="2" t="n">
        <v>5782.015821</v>
      </c>
      <c r="CJ141" s="2" t="n">
        <v>5542.203087</v>
      </c>
      <c r="CK141" s="2" t="n">
        <v>5325.301337</v>
      </c>
      <c r="CL141" s="2" t="n">
        <v>5095.268516</v>
      </c>
      <c r="CM141" s="2" t="n">
        <v>4815.901353</v>
      </c>
      <c r="CN141" s="2" t="n">
        <v>4525.241088</v>
      </c>
      <c r="CO141" s="2" t="n">
        <v>4264.786363</v>
      </c>
      <c r="CP141" s="2" t="n">
        <v>3998.568468</v>
      </c>
      <c r="CQ141" s="2" t="n">
        <v>3776.467052</v>
      </c>
      <c r="CR141" s="2" t="n">
        <v>3546.333751</v>
      </c>
      <c r="CS141" s="2" t="n">
        <v>3317.476402</v>
      </c>
      <c r="CT141" s="2" t="n">
        <v>3179.921141</v>
      </c>
    </row>
    <row r="142" customFormat="false" ht="12.75" hidden="false" customHeight="false" outlineLevel="0" collapsed="false">
      <c r="A142" s="0" t="s">
        <v>694</v>
      </c>
      <c r="B142" s="2" t="n">
        <v>3410.719825</v>
      </c>
      <c r="C142" s="2" t="n">
        <v>12.743632</v>
      </c>
      <c r="D142" s="2" t="n">
        <v>12.646676</v>
      </c>
      <c r="E142" s="2" t="n">
        <v>12.800082</v>
      </c>
      <c r="F142" s="2" t="n">
        <v>13.555144</v>
      </c>
      <c r="G142" s="2" t="n">
        <v>21.538403</v>
      </c>
      <c r="H142" s="2" t="n">
        <v>21.780939</v>
      </c>
      <c r="I142" s="2" t="n">
        <v>21.89314</v>
      </c>
      <c r="J142" s="2" t="n">
        <v>21.850499</v>
      </c>
      <c r="K142" s="2" t="n">
        <v>14.320837</v>
      </c>
      <c r="L142" s="2" t="n">
        <v>14.158909</v>
      </c>
      <c r="M142" s="2" t="n">
        <v>14.108835</v>
      </c>
      <c r="N142" s="2" t="n">
        <v>14.102806</v>
      </c>
      <c r="O142" s="2" t="n">
        <v>14.054365</v>
      </c>
      <c r="P142" s="2" t="n">
        <v>14.113966</v>
      </c>
      <c r="Q142" s="2" t="n">
        <v>14.176567</v>
      </c>
      <c r="R142" s="2" t="n">
        <v>14.06662</v>
      </c>
      <c r="S142" s="2" t="n">
        <v>14.055031</v>
      </c>
      <c r="T142" s="2" t="n">
        <v>14.057658</v>
      </c>
      <c r="U142" s="2" t="n">
        <v>14.033074</v>
      </c>
      <c r="V142" s="2" t="n">
        <v>14.093705</v>
      </c>
      <c r="W142" s="2" t="n">
        <v>14.057704</v>
      </c>
      <c r="X142" s="2" t="n">
        <v>13.910726</v>
      </c>
      <c r="Y142" s="2" t="n">
        <v>13.855173</v>
      </c>
      <c r="Z142" s="2" t="n">
        <v>14.947154</v>
      </c>
      <c r="AA142" s="2" t="n">
        <v>32.588453</v>
      </c>
      <c r="AB142" s="2" t="n">
        <v>35.734283</v>
      </c>
      <c r="AC142" s="2" t="n">
        <v>33.110368</v>
      </c>
      <c r="AD142" s="2" t="n">
        <v>32.22014</v>
      </c>
      <c r="AE142" s="2" t="n">
        <v>32.457019</v>
      </c>
      <c r="AF142" s="2" t="n">
        <v>32.658154</v>
      </c>
      <c r="AG142" s="2" t="n">
        <v>32.661</v>
      </c>
      <c r="AH142" s="2" t="n">
        <v>35.041651</v>
      </c>
      <c r="AI142" s="2" t="n">
        <v>41.006569</v>
      </c>
      <c r="AJ142" s="2" t="n">
        <v>40.756593</v>
      </c>
      <c r="AK142" s="2" t="n">
        <v>40.378176</v>
      </c>
      <c r="AL142" s="2" t="n">
        <v>40.529099</v>
      </c>
      <c r="AM142" s="2" t="n">
        <v>41.175536</v>
      </c>
      <c r="AN142" s="2" t="n">
        <v>41.343737</v>
      </c>
      <c r="AO142" s="2" t="n">
        <v>41.331693</v>
      </c>
      <c r="AP142" s="2" t="n">
        <v>41.719032</v>
      </c>
      <c r="AQ142" s="2" t="n">
        <v>34.453048</v>
      </c>
      <c r="AR142" s="2" t="n">
        <v>34.450916</v>
      </c>
      <c r="AS142" s="2" t="n">
        <v>34.098815</v>
      </c>
      <c r="AT142" s="2" t="n">
        <v>33.445471</v>
      </c>
      <c r="AU142" s="2" t="n">
        <v>40.33915</v>
      </c>
      <c r="AV142" s="2" t="n">
        <v>40.608913</v>
      </c>
      <c r="AW142" s="2" t="n">
        <v>40.15262</v>
      </c>
      <c r="AX142" s="2" t="n">
        <v>40.244673</v>
      </c>
      <c r="AY142" s="2" t="n">
        <v>42.566476</v>
      </c>
      <c r="AZ142" s="2" t="n">
        <v>42.474945</v>
      </c>
      <c r="BA142" s="2" t="n">
        <v>42.437593</v>
      </c>
      <c r="BB142" s="2" t="n">
        <v>42.146556</v>
      </c>
      <c r="BC142" s="2" t="n">
        <v>41.200081</v>
      </c>
      <c r="BD142" s="2" t="n">
        <v>41.188836</v>
      </c>
      <c r="BE142" s="2" t="n">
        <v>40.796574</v>
      </c>
      <c r="BF142" s="2" t="n">
        <v>42.17742</v>
      </c>
      <c r="BG142" s="2" t="n">
        <v>47.563047</v>
      </c>
      <c r="BH142" s="2" t="n">
        <v>48.467499</v>
      </c>
      <c r="BI142" s="2" t="n">
        <v>48.333358</v>
      </c>
      <c r="BJ142" s="2" t="n">
        <v>47.916461</v>
      </c>
      <c r="BK142" s="2" t="n">
        <v>54.471926</v>
      </c>
      <c r="BL142" s="2" t="n">
        <v>54.989517</v>
      </c>
      <c r="BM142" s="2" t="n">
        <v>54.790161</v>
      </c>
      <c r="BN142" s="2" t="n">
        <v>55.05835</v>
      </c>
      <c r="BO142" s="2" t="n">
        <v>59.11362</v>
      </c>
      <c r="BP142" s="2" t="n">
        <v>58.805768</v>
      </c>
      <c r="BQ142" s="2" t="n">
        <v>58.852258</v>
      </c>
      <c r="BR142" s="2" t="n">
        <v>58.639984</v>
      </c>
      <c r="BS142" s="2" t="n">
        <v>58.787282</v>
      </c>
      <c r="BT142" s="2" t="n">
        <v>59.173403</v>
      </c>
      <c r="BU142" s="2" t="n">
        <v>58.673698</v>
      </c>
      <c r="BV142" s="2" t="n">
        <v>58.870015</v>
      </c>
      <c r="BW142" s="2" t="n">
        <v>58.711244</v>
      </c>
      <c r="BX142" s="2" t="n">
        <v>59.841508</v>
      </c>
      <c r="BY142" s="2" t="n">
        <v>59.503413</v>
      </c>
      <c r="BZ142" s="2" t="n">
        <v>57.294396</v>
      </c>
      <c r="CA142" s="2" t="n">
        <v>52.844881</v>
      </c>
      <c r="CB142" s="2" t="n">
        <v>53.147949</v>
      </c>
      <c r="CC142" s="2" t="n">
        <v>53.300378</v>
      </c>
      <c r="CD142" s="2" t="n">
        <v>52.777493</v>
      </c>
      <c r="CE142" s="2" t="n">
        <v>44.854279</v>
      </c>
      <c r="CF142" s="2" t="n">
        <v>40.263056</v>
      </c>
      <c r="CG142" s="2" t="n">
        <v>41.489792</v>
      </c>
      <c r="CH142" s="2" t="n">
        <v>41.474877</v>
      </c>
      <c r="CI142" s="2" t="n">
        <v>41.650761</v>
      </c>
      <c r="CJ142" s="2" t="n">
        <v>41.769498</v>
      </c>
      <c r="CK142" s="2" t="n">
        <v>41.989694</v>
      </c>
      <c r="CL142" s="2" t="n">
        <v>39.759917</v>
      </c>
      <c r="CM142" s="2" t="n">
        <v>24.291738</v>
      </c>
      <c r="CN142" s="2" t="n">
        <v>22.832181</v>
      </c>
      <c r="CO142" s="2" t="n">
        <v>22.650793</v>
      </c>
      <c r="CP142" s="2" t="n">
        <v>22.556226</v>
      </c>
      <c r="CQ142" s="2" t="n">
        <v>16.580901</v>
      </c>
      <c r="CR142" s="2" t="n">
        <v>15.500588</v>
      </c>
      <c r="CS142" s="2" t="n">
        <v>15.484048</v>
      </c>
      <c r="CT142" s="2" t="n">
        <v>15.228632</v>
      </c>
    </row>
    <row r="143" customFormat="false" ht="12.75" hidden="false" customHeight="false" outlineLevel="0" collapsed="false">
      <c r="A143" s="0" t="s">
        <v>695</v>
      </c>
      <c r="B143" s="2" t="n">
        <v>119381.5696</v>
      </c>
      <c r="C143" s="2" t="n">
        <v>1243.19464</v>
      </c>
      <c r="D143" s="2" t="n">
        <v>1242.773968</v>
      </c>
      <c r="E143" s="2" t="n">
        <v>1243.580123</v>
      </c>
      <c r="F143" s="2" t="n">
        <v>1243.415614</v>
      </c>
      <c r="G143" s="2" t="n">
        <v>1243.667168</v>
      </c>
      <c r="H143" s="2" t="n">
        <v>1243.090738</v>
      </c>
      <c r="I143" s="2" t="n">
        <v>1243.516705</v>
      </c>
      <c r="J143" s="2" t="n">
        <v>1243.440811</v>
      </c>
      <c r="K143" s="2" t="n">
        <v>1243.402723</v>
      </c>
      <c r="L143" s="2" t="n">
        <v>1243.573164</v>
      </c>
      <c r="M143" s="2" t="n">
        <v>1244.091457</v>
      </c>
      <c r="N143" s="2" t="n">
        <v>1242.817238</v>
      </c>
      <c r="O143" s="2" t="n">
        <v>1243.304598</v>
      </c>
      <c r="P143" s="2" t="n">
        <v>1243.319748</v>
      </c>
      <c r="Q143" s="2" t="n">
        <v>1243.834301</v>
      </c>
      <c r="R143" s="2" t="n">
        <v>1243.516346</v>
      </c>
      <c r="S143" s="2" t="n">
        <v>1243.838104</v>
      </c>
      <c r="T143" s="2" t="n">
        <v>1243.586323</v>
      </c>
      <c r="U143" s="2" t="n">
        <v>1243.669966</v>
      </c>
      <c r="V143" s="2" t="n">
        <v>1243.946197</v>
      </c>
      <c r="W143" s="2" t="n">
        <v>1244.226229</v>
      </c>
      <c r="X143" s="2" t="n">
        <v>1243.672595</v>
      </c>
      <c r="Y143" s="2" t="n">
        <v>1243.759471</v>
      </c>
      <c r="Z143" s="2" t="n">
        <v>1243.114376</v>
      </c>
      <c r="AA143" s="2" t="n">
        <v>1244.407269</v>
      </c>
      <c r="AB143" s="2" t="n">
        <v>1244.821895</v>
      </c>
      <c r="AC143" s="2" t="n">
        <v>1244.303387</v>
      </c>
      <c r="AD143" s="2" t="n">
        <v>1243.927494</v>
      </c>
      <c r="AE143" s="2" t="n">
        <v>1244.026552</v>
      </c>
      <c r="AF143" s="2" t="n">
        <v>1244.006055</v>
      </c>
      <c r="AG143" s="2" t="n">
        <v>1243.895973</v>
      </c>
      <c r="AH143" s="2" t="n">
        <v>1244.311986</v>
      </c>
      <c r="AI143" s="2" t="n">
        <v>1244.379113</v>
      </c>
      <c r="AJ143" s="2" t="n">
        <v>1244.484602</v>
      </c>
      <c r="AK143" s="2" t="n">
        <v>1244.111938</v>
      </c>
      <c r="AL143" s="2" t="n">
        <v>1244.432537</v>
      </c>
      <c r="AM143" s="2" t="n">
        <v>1244.876918</v>
      </c>
      <c r="AN143" s="2" t="n">
        <v>1244.340074</v>
      </c>
      <c r="AO143" s="2" t="n">
        <v>1244.28269</v>
      </c>
      <c r="AP143" s="2" t="n">
        <v>1244.675775</v>
      </c>
      <c r="AQ143" s="2" t="n">
        <v>1244.673462</v>
      </c>
      <c r="AR143" s="2" t="n">
        <v>1244.525894</v>
      </c>
      <c r="AS143" s="2" t="n">
        <v>1244.48217</v>
      </c>
      <c r="AT143" s="2" t="n">
        <v>1243.753918</v>
      </c>
      <c r="AU143" s="2" t="n">
        <v>1244.55925</v>
      </c>
      <c r="AV143" s="2" t="n">
        <v>1244.659776</v>
      </c>
      <c r="AW143" s="2" t="n">
        <v>1244.315793</v>
      </c>
      <c r="AX143" s="2" t="n">
        <v>1244.597445</v>
      </c>
      <c r="AY143" s="2" t="n">
        <v>1244.346281</v>
      </c>
      <c r="AZ143" s="2" t="n">
        <v>1244.584516</v>
      </c>
      <c r="BA143" s="2" t="n">
        <v>1244.641079</v>
      </c>
      <c r="BB143" s="2" t="n">
        <v>1244.437451</v>
      </c>
      <c r="BC143" s="2" t="n">
        <v>1243.260202</v>
      </c>
      <c r="BD143" s="2" t="n">
        <v>1244.323318</v>
      </c>
      <c r="BE143" s="2" t="n">
        <v>1244.527834</v>
      </c>
      <c r="BF143" s="2" t="n">
        <v>1243.971215</v>
      </c>
      <c r="BG143" s="2" t="n">
        <v>1244.020029</v>
      </c>
      <c r="BH143" s="2" t="n">
        <v>1244.34568</v>
      </c>
      <c r="BI143" s="2" t="n">
        <v>1243.828352</v>
      </c>
      <c r="BJ143" s="2" t="n">
        <v>1243.954366</v>
      </c>
      <c r="BK143" s="2" t="n">
        <v>1243.396515</v>
      </c>
      <c r="BL143" s="2" t="n">
        <v>1243.437358</v>
      </c>
      <c r="BM143" s="2" t="n">
        <v>1243.040926</v>
      </c>
      <c r="BN143" s="2" t="n">
        <v>1243.22881</v>
      </c>
      <c r="BO143" s="2" t="n">
        <v>1242.981212</v>
      </c>
      <c r="BP143" s="2" t="n">
        <v>1243.111918</v>
      </c>
      <c r="BQ143" s="2" t="n">
        <v>1243.109982</v>
      </c>
      <c r="BR143" s="2" t="n">
        <v>1243.106149</v>
      </c>
      <c r="BS143" s="2" t="n">
        <v>1242.933506</v>
      </c>
      <c r="BT143" s="2" t="n">
        <v>1242.985638</v>
      </c>
      <c r="BU143" s="2" t="n">
        <v>1243.03977</v>
      </c>
      <c r="BV143" s="2" t="n">
        <v>1242.751066</v>
      </c>
      <c r="BW143" s="2" t="n">
        <v>1242.720236</v>
      </c>
      <c r="BX143" s="2" t="n">
        <v>1242.763968</v>
      </c>
      <c r="BY143" s="2" t="n">
        <v>1242.749924</v>
      </c>
      <c r="BZ143" s="2" t="n">
        <v>1242.820761</v>
      </c>
      <c r="CA143" s="2" t="n">
        <v>1242.52994</v>
      </c>
      <c r="CB143" s="2" t="n">
        <v>1243.108418</v>
      </c>
      <c r="CC143" s="2" t="n">
        <v>1243.020121</v>
      </c>
      <c r="CD143" s="2" t="n">
        <v>1242.720235</v>
      </c>
      <c r="CE143" s="2" t="n">
        <v>1242.145259</v>
      </c>
      <c r="CF143" s="2" t="n">
        <v>1241.513211</v>
      </c>
      <c r="CG143" s="2" t="n">
        <v>1242.406282</v>
      </c>
      <c r="CH143" s="2" t="n">
        <v>1242.511035</v>
      </c>
      <c r="CI143" s="2" t="n">
        <v>1242.470947</v>
      </c>
      <c r="CJ143" s="2" t="n">
        <v>1242.486982</v>
      </c>
      <c r="CK143" s="2" t="n">
        <v>1242.897557</v>
      </c>
      <c r="CL143" s="2" t="n">
        <v>1242.990244</v>
      </c>
      <c r="CM143" s="2" t="n">
        <v>1242.7567</v>
      </c>
      <c r="CN143" s="2" t="n">
        <v>1242.69727</v>
      </c>
      <c r="CO143" s="2" t="n">
        <v>1242.046964</v>
      </c>
      <c r="CP143" s="2" t="n">
        <v>1242.233008</v>
      </c>
      <c r="CQ143" s="2" t="n">
        <v>1243.140003</v>
      </c>
      <c r="CR143" s="2" t="n">
        <v>1243.136836</v>
      </c>
      <c r="CS143" s="2" t="n">
        <v>1243.559316</v>
      </c>
      <c r="CT143" s="2" t="n">
        <v>1243.576623</v>
      </c>
    </row>
    <row r="144" customFormat="false" ht="12.75" hidden="false" customHeight="false" outlineLevel="0" collapsed="false">
      <c r="A144" s="0" t="s">
        <v>696</v>
      </c>
      <c r="B144" s="2" t="n">
        <v>12332.03512</v>
      </c>
      <c r="C144" s="2" t="n">
        <v>37.169458</v>
      </c>
      <c r="D144" s="2" t="n">
        <v>33.423091</v>
      </c>
      <c r="E144" s="2" t="n">
        <v>33.410392</v>
      </c>
      <c r="F144" s="2" t="n">
        <v>32.903161</v>
      </c>
      <c r="G144" s="2" t="n">
        <v>31.186151</v>
      </c>
      <c r="H144" s="2" t="n">
        <v>30.593361</v>
      </c>
      <c r="I144" s="2" t="n">
        <v>30.640802</v>
      </c>
      <c r="J144" s="2" t="n">
        <v>31.590878</v>
      </c>
      <c r="K144" s="2" t="n">
        <v>31.821932</v>
      </c>
      <c r="L144" s="2" t="n">
        <v>31.798669</v>
      </c>
      <c r="M144" s="2" t="n">
        <v>31.733491</v>
      </c>
      <c r="N144" s="2" t="n">
        <v>31.314732</v>
      </c>
      <c r="O144" s="2" t="n">
        <v>31.310992</v>
      </c>
      <c r="P144" s="2" t="n">
        <v>31.311338</v>
      </c>
      <c r="Q144" s="2" t="n">
        <v>31.731641</v>
      </c>
      <c r="R144" s="2" t="n">
        <v>35.371914</v>
      </c>
      <c r="S144" s="2" t="n">
        <v>42.455291</v>
      </c>
      <c r="T144" s="2" t="n">
        <v>42.257814</v>
      </c>
      <c r="U144" s="2" t="n">
        <v>42.311211</v>
      </c>
      <c r="V144" s="2" t="n">
        <v>42.550597</v>
      </c>
      <c r="W144" s="2" t="n">
        <v>42.407288</v>
      </c>
      <c r="X144" s="2" t="n">
        <v>37.486887</v>
      </c>
      <c r="Y144" s="2" t="n">
        <v>32.968367</v>
      </c>
      <c r="Z144" s="2" t="n">
        <v>31.482902</v>
      </c>
      <c r="AA144" s="2" t="n">
        <v>31.002479</v>
      </c>
      <c r="AB144" s="2" t="n">
        <v>30.400101</v>
      </c>
      <c r="AC144" s="2" t="n">
        <v>30.343407</v>
      </c>
      <c r="AD144" s="2" t="n">
        <v>35.051095</v>
      </c>
      <c r="AE144" s="2" t="n">
        <v>40.989361</v>
      </c>
      <c r="AF144" s="2" t="n">
        <v>43.478765</v>
      </c>
      <c r="AG144" s="2" t="n">
        <v>56.590635</v>
      </c>
      <c r="AH144" s="2" t="n">
        <v>72.165043</v>
      </c>
      <c r="AI144" s="2" t="n">
        <v>74.024782</v>
      </c>
      <c r="AJ144" s="2" t="n">
        <v>85.127741</v>
      </c>
      <c r="AK144" s="2" t="n">
        <v>101.348592</v>
      </c>
      <c r="AL144" s="2" t="n">
        <v>114.211972</v>
      </c>
      <c r="AM144" s="2" t="n">
        <v>119.463135</v>
      </c>
      <c r="AN144" s="2" t="n">
        <v>125.675732</v>
      </c>
      <c r="AO144" s="2" t="n">
        <v>133.273629</v>
      </c>
      <c r="AP144" s="2" t="n">
        <v>144.695234</v>
      </c>
      <c r="AQ144" s="2" t="n">
        <v>142.812179</v>
      </c>
      <c r="AR144" s="2" t="n">
        <v>143.61408</v>
      </c>
      <c r="AS144" s="2" t="n">
        <v>146.781153</v>
      </c>
      <c r="AT144" s="2" t="n">
        <v>149.412461</v>
      </c>
      <c r="AU144" s="2" t="n">
        <v>152.039951</v>
      </c>
      <c r="AV144" s="2" t="n">
        <v>154.58405</v>
      </c>
      <c r="AW144" s="2" t="n">
        <v>159.355545</v>
      </c>
      <c r="AX144" s="2" t="n">
        <v>167.17714</v>
      </c>
      <c r="AY144" s="2" t="n">
        <v>183.135294</v>
      </c>
      <c r="AZ144" s="2" t="n">
        <v>190.476981</v>
      </c>
      <c r="BA144" s="2" t="n">
        <v>193.35059</v>
      </c>
      <c r="BB144" s="2" t="n">
        <v>196.151967</v>
      </c>
      <c r="BC144" s="2" t="n">
        <v>199.229652</v>
      </c>
      <c r="BD144" s="2" t="n">
        <v>199.297745</v>
      </c>
      <c r="BE144" s="2" t="n">
        <v>199.842045</v>
      </c>
      <c r="BF144" s="2" t="n">
        <v>199.957124</v>
      </c>
      <c r="BG144" s="2" t="n">
        <v>199.511262</v>
      </c>
      <c r="BH144" s="2" t="n">
        <v>199.455333</v>
      </c>
      <c r="BI144" s="2" t="n">
        <v>199.733324</v>
      </c>
      <c r="BJ144" s="2" t="n">
        <v>199.708737</v>
      </c>
      <c r="BK144" s="2" t="n">
        <v>199.00235</v>
      </c>
      <c r="BL144" s="2" t="n">
        <v>198.509041</v>
      </c>
      <c r="BM144" s="2" t="n">
        <v>198.426006</v>
      </c>
      <c r="BN144" s="2" t="n">
        <v>199.273448</v>
      </c>
      <c r="BO144" s="2" t="n">
        <v>199.496265</v>
      </c>
      <c r="BP144" s="2" t="n">
        <v>199.006054</v>
      </c>
      <c r="BQ144" s="2" t="n">
        <v>199.208696</v>
      </c>
      <c r="BR144" s="2" t="n">
        <v>200.38234</v>
      </c>
      <c r="BS144" s="2" t="n">
        <v>200.748241</v>
      </c>
      <c r="BT144" s="2" t="n">
        <v>200.852375</v>
      </c>
      <c r="BU144" s="2" t="n">
        <v>200.279335</v>
      </c>
      <c r="BV144" s="2" t="n">
        <v>200.174912</v>
      </c>
      <c r="BW144" s="2" t="n">
        <v>199.967477</v>
      </c>
      <c r="BX144" s="2" t="n">
        <v>201.019033</v>
      </c>
      <c r="BY144" s="2" t="n">
        <v>200.626287</v>
      </c>
      <c r="BZ144" s="2" t="n">
        <v>200.90619</v>
      </c>
      <c r="CA144" s="2" t="n">
        <v>200.946913</v>
      </c>
      <c r="CB144" s="2" t="n">
        <v>201.213107</v>
      </c>
      <c r="CC144" s="2" t="n">
        <v>201.245552</v>
      </c>
      <c r="CD144" s="2" t="n">
        <v>200.189108</v>
      </c>
      <c r="CE144" s="2" t="n">
        <v>188.862414</v>
      </c>
      <c r="CF144" s="2" t="n">
        <v>188.17494</v>
      </c>
      <c r="CG144" s="2" t="n">
        <v>190.091215</v>
      </c>
      <c r="CH144" s="2" t="n">
        <v>190.002994</v>
      </c>
      <c r="CI144" s="2" t="n">
        <v>189.560555</v>
      </c>
      <c r="CJ144" s="2" t="n">
        <v>189.560961</v>
      </c>
      <c r="CK144" s="2" t="n">
        <v>188.232935</v>
      </c>
      <c r="CL144" s="2" t="n">
        <v>181.700787</v>
      </c>
      <c r="CM144" s="2" t="n">
        <v>183.867517</v>
      </c>
      <c r="CN144" s="2" t="n">
        <v>180.462581</v>
      </c>
      <c r="CO144" s="2" t="n">
        <v>164.669243</v>
      </c>
      <c r="CP144" s="2" t="n">
        <v>146.333565</v>
      </c>
      <c r="CQ144" s="2" t="n">
        <v>139.542138</v>
      </c>
      <c r="CR144" s="2" t="n">
        <v>133.285709</v>
      </c>
      <c r="CS144" s="2" t="n">
        <v>121.992945</v>
      </c>
      <c r="CT144" s="2" t="n">
        <v>109.521214</v>
      </c>
    </row>
    <row r="145" customFormat="false" ht="12.75" hidden="false" customHeight="false" outlineLevel="0" collapsed="false">
      <c r="A145" s="0" t="s">
        <v>697</v>
      </c>
      <c r="B145" s="2" t="n">
        <v>32772.1684</v>
      </c>
      <c r="C145" s="2" t="n">
        <v>674.501719</v>
      </c>
      <c r="D145" s="2" t="n">
        <v>675.324577</v>
      </c>
      <c r="E145" s="2" t="n">
        <v>675.27827</v>
      </c>
      <c r="F145" s="2" t="n">
        <v>675.634076</v>
      </c>
      <c r="G145" s="2" t="n">
        <v>674.013079</v>
      </c>
      <c r="H145" s="2" t="n">
        <v>673.473676</v>
      </c>
      <c r="I145" s="2" t="n">
        <v>674.595683</v>
      </c>
      <c r="J145" s="2" t="n">
        <v>668.273142</v>
      </c>
      <c r="K145" s="2" t="n">
        <v>676.398463</v>
      </c>
      <c r="L145" s="2" t="n">
        <v>668.945112</v>
      </c>
      <c r="M145" s="2" t="n">
        <v>658.194206</v>
      </c>
      <c r="N145" s="2" t="n">
        <v>651.445218</v>
      </c>
      <c r="O145" s="2" t="n">
        <v>646.778303</v>
      </c>
      <c r="P145" s="2" t="n">
        <v>611.665088</v>
      </c>
      <c r="Q145" s="2" t="n">
        <v>580.986675</v>
      </c>
      <c r="R145" s="2" t="n">
        <v>561.708504</v>
      </c>
      <c r="S145" s="2" t="n">
        <v>544.002752</v>
      </c>
      <c r="T145" s="2" t="n">
        <v>521.47584</v>
      </c>
      <c r="U145" s="2" t="n">
        <v>495.935097</v>
      </c>
      <c r="V145" s="2" t="n">
        <v>473.019416</v>
      </c>
      <c r="W145" s="2" t="n">
        <v>458.934459</v>
      </c>
      <c r="X145" s="2" t="n">
        <v>449.234212</v>
      </c>
      <c r="Y145" s="2" t="n">
        <v>446.66574</v>
      </c>
      <c r="Z145" s="2" t="n">
        <v>453.514216</v>
      </c>
      <c r="AA145" s="2" t="n">
        <v>452.848559</v>
      </c>
      <c r="AB145" s="2" t="n">
        <v>459.624634</v>
      </c>
      <c r="AC145" s="2" t="n">
        <v>459.979707</v>
      </c>
      <c r="AD145" s="2" t="n">
        <v>457.82384</v>
      </c>
      <c r="AE145" s="2" t="n">
        <v>464.387467</v>
      </c>
      <c r="AF145" s="2" t="n">
        <v>462.812705</v>
      </c>
      <c r="AG145" s="2" t="n">
        <v>464.318783</v>
      </c>
      <c r="AH145" s="2" t="n">
        <v>486.078693</v>
      </c>
      <c r="AI145" s="2" t="n">
        <v>480.510957</v>
      </c>
      <c r="AJ145" s="2" t="n">
        <v>462.638115</v>
      </c>
      <c r="AK145" s="2" t="n">
        <v>429.345672</v>
      </c>
      <c r="AL145" s="2" t="n">
        <v>396.457529</v>
      </c>
      <c r="AM145" s="2" t="n">
        <v>375.645339</v>
      </c>
      <c r="AN145" s="2" t="n">
        <v>350.486056</v>
      </c>
      <c r="AO145" s="2" t="n">
        <v>333.682813</v>
      </c>
      <c r="AP145" s="2" t="n">
        <v>330.606218</v>
      </c>
      <c r="AQ145" s="2" t="n">
        <v>325.187948</v>
      </c>
      <c r="AR145" s="2" t="n">
        <v>321.737589</v>
      </c>
      <c r="AS145" s="2" t="n">
        <v>306.66688</v>
      </c>
      <c r="AT145" s="2" t="n">
        <v>288.246443</v>
      </c>
      <c r="AU145" s="2" t="n">
        <v>266.789368</v>
      </c>
      <c r="AV145" s="2" t="n">
        <v>239.483557</v>
      </c>
      <c r="AW145" s="2" t="n">
        <v>215.120574</v>
      </c>
      <c r="AX145" s="2" t="n">
        <v>192.016765</v>
      </c>
      <c r="AY145" s="2" t="n">
        <v>172.826614</v>
      </c>
      <c r="AZ145" s="2" t="n">
        <v>148.364624</v>
      </c>
      <c r="BA145" s="2" t="n">
        <v>130.300865</v>
      </c>
      <c r="BB145" s="2" t="n">
        <v>115.055889</v>
      </c>
      <c r="BC145" s="2" t="n">
        <v>103.426703</v>
      </c>
      <c r="BD145" s="2" t="n">
        <v>93.90971</v>
      </c>
      <c r="BE145" s="2" t="n">
        <v>95.638312</v>
      </c>
      <c r="BF145" s="2" t="n">
        <v>95.831296</v>
      </c>
      <c r="BG145" s="2" t="n">
        <v>90.854295</v>
      </c>
      <c r="BH145" s="2" t="n">
        <v>86.824611</v>
      </c>
      <c r="BI145" s="2" t="n">
        <v>90.913715</v>
      </c>
      <c r="BJ145" s="2" t="n">
        <v>92.859455</v>
      </c>
      <c r="BK145" s="2" t="n">
        <v>94.697442</v>
      </c>
      <c r="BL145" s="2" t="n">
        <v>86.507842</v>
      </c>
      <c r="BM145" s="2" t="n">
        <v>77.480644</v>
      </c>
      <c r="BN145" s="2" t="n">
        <v>72.18024</v>
      </c>
      <c r="BO145" s="2" t="n">
        <v>68.005401</v>
      </c>
      <c r="BP145" s="2" t="n">
        <v>68.056487</v>
      </c>
      <c r="BQ145" s="2" t="n">
        <v>74.441261</v>
      </c>
      <c r="BR145" s="2" t="n">
        <v>80.725916</v>
      </c>
      <c r="BS145" s="2" t="n">
        <v>85.595928</v>
      </c>
      <c r="BT145" s="2" t="n">
        <v>94.880697</v>
      </c>
      <c r="BU145" s="2" t="n">
        <v>106.270155</v>
      </c>
      <c r="BV145" s="2" t="n">
        <v>110.710404</v>
      </c>
      <c r="BW145" s="2" t="n">
        <v>109.447157</v>
      </c>
      <c r="BX145" s="2" t="n">
        <v>104.414433</v>
      </c>
      <c r="BY145" s="2" t="n">
        <v>106.706273</v>
      </c>
      <c r="BZ145" s="2" t="n">
        <v>105.893239</v>
      </c>
      <c r="CA145" s="2" t="n">
        <v>107.932718</v>
      </c>
      <c r="CB145" s="2" t="n">
        <v>118.724849</v>
      </c>
      <c r="CC145" s="2" t="n">
        <v>136.460384</v>
      </c>
      <c r="CD145" s="2" t="n">
        <v>170.604114</v>
      </c>
      <c r="CE145" s="2" t="n">
        <v>188.933732</v>
      </c>
      <c r="CF145" s="2" t="n">
        <v>198.432243</v>
      </c>
      <c r="CG145" s="2" t="n">
        <v>223.834052</v>
      </c>
      <c r="CH145" s="2" t="n">
        <v>261.727881</v>
      </c>
      <c r="CI145" s="2" t="n">
        <v>292.463021</v>
      </c>
      <c r="CJ145" s="2" t="n">
        <v>325.011824</v>
      </c>
      <c r="CK145" s="2" t="n">
        <v>354.626391</v>
      </c>
      <c r="CL145" s="2" t="n">
        <v>398.074474</v>
      </c>
      <c r="CM145" s="2" t="n">
        <v>432.992432</v>
      </c>
      <c r="CN145" s="2" t="n">
        <v>451.39717</v>
      </c>
      <c r="CO145" s="2" t="n">
        <v>473.669489</v>
      </c>
      <c r="CP145" s="2" t="n">
        <v>482.811616</v>
      </c>
      <c r="CQ145" s="2" t="n">
        <v>501.391808</v>
      </c>
      <c r="CR145" s="2" t="n">
        <v>526.221953</v>
      </c>
      <c r="CS145" s="2" t="n">
        <v>533.638624</v>
      </c>
      <c r="CT145" s="2" t="n">
        <v>517.906287</v>
      </c>
    </row>
    <row r="146" customFormat="false" ht="12.75" hidden="false" customHeight="false" outlineLevel="0" collapsed="false">
      <c r="A146" s="0" t="s">
        <v>698</v>
      </c>
      <c r="B146" s="2" t="n">
        <v>341573.8602</v>
      </c>
      <c r="C146" s="2" t="n">
        <v>3601.403767</v>
      </c>
      <c r="D146" s="2" t="n">
        <v>3615.912863</v>
      </c>
      <c r="E146" s="2" t="n">
        <v>3596.580902</v>
      </c>
      <c r="F146" s="2" t="n">
        <v>3619.161932</v>
      </c>
      <c r="G146" s="2" t="n">
        <v>3623.184265</v>
      </c>
      <c r="H146" s="2" t="n">
        <v>3585.50669</v>
      </c>
      <c r="I146" s="2" t="n">
        <v>3563.416281</v>
      </c>
      <c r="J146" s="2" t="n">
        <v>3556.952987</v>
      </c>
      <c r="K146" s="2" t="n">
        <v>3525.83053</v>
      </c>
      <c r="L146" s="2" t="n">
        <v>3528.197649</v>
      </c>
      <c r="M146" s="2" t="n">
        <v>3510.020968</v>
      </c>
      <c r="N146" s="2" t="n">
        <v>3488.38681</v>
      </c>
      <c r="O146" s="2" t="n">
        <v>3477.332599</v>
      </c>
      <c r="P146" s="2" t="n">
        <v>3440.751323</v>
      </c>
      <c r="Q146" s="2" t="n">
        <v>3437.53472</v>
      </c>
      <c r="R146" s="2" t="n">
        <v>3422.417197</v>
      </c>
      <c r="S146" s="2" t="n">
        <v>3401.041317</v>
      </c>
      <c r="T146" s="2" t="n">
        <v>3435.176115</v>
      </c>
      <c r="U146" s="2" t="n">
        <v>3470.207123</v>
      </c>
      <c r="V146" s="2" t="n">
        <v>3464.017572</v>
      </c>
      <c r="W146" s="2" t="n">
        <v>3502.798321</v>
      </c>
      <c r="X146" s="2" t="n">
        <v>3508.034425</v>
      </c>
      <c r="Y146" s="2" t="n">
        <v>3524.126535</v>
      </c>
      <c r="Z146" s="2" t="n">
        <v>3443.340868</v>
      </c>
      <c r="AA146" s="2" t="n">
        <v>3440.090363</v>
      </c>
      <c r="AB146" s="2" t="n">
        <v>3456.76795</v>
      </c>
      <c r="AC146" s="2" t="n">
        <v>3427.282316</v>
      </c>
      <c r="AD146" s="2" t="n">
        <v>3414.429061</v>
      </c>
      <c r="AE146" s="2" t="n">
        <v>3440.241586</v>
      </c>
      <c r="AF146" s="2" t="n">
        <v>3448.09673</v>
      </c>
      <c r="AG146" s="2" t="n">
        <v>3366.956258</v>
      </c>
      <c r="AH146" s="2" t="n">
        <v>3373.962885</v>
      </c>
      <c r="AI146" s="2" t="n">
        <v>3493.861202</v>
      </c>
      <c r="AJ146" s="2" t="n">
        <v>3528.921437</v>
      </c>
      <c r="AK146" s="2" t="n">
        <v>3525.196904</v>
      </c>
      <c r="AL146" s="2" t="n">
        <v>3518.074431</v>
      </c>
      <c r="AM146" s="2" t="n">
        <v>3571.050877</v>
      </c>
      <c r="AN146" s="2" t="n">
        <v>3579.476259</v>
      </c>
      <c r="AO146" s="2" t="n">
        <v>3545.345533</v>
      </c>
      <c r="AP146" s="2" t="n">
        <v>3500.141551</v>
      </c>
      <c r="AQ146" s="2" t="n">
        <v>3576.579312</v>
      </c>
      <c r="AR146" s="2" t="n">
        <v>3598.821648</v>
      </c>
      <c r="AS146" s="2" t="n">
        <v>3599.293334</v>
      </c>
      <c r="AT146" s="2" t="n">
        <v>3581.884194</v>
      </c>
      <c r="AU146" s="2" t="n">
        <v>3583.438915</v>
      </c>
      <c r="AV146" s="2" t="n">
        <v>3602.869003</v>
      </c>
      <c r="AW146" s="2" t="n">
        <v>3602.03889</v>
      </c>
      <c r="AX146" s="2" t="n">
        <v>3603.780857</v>
      </c>
      <c r="AY146" s="2" t="n">
        <v>3600.722037</v>
      </c>
      <c r="AZ146" s="2" t="n">
        <v>3601.101165</v>
      </c>
      <c r="BA146" s="2" t="n">
        <v>3604.01966</v>
      </c>
      <c r="BB146" s="2" t="n">
        <v>3608.717667</v>
      </c>
      <c r="BC146" s="2" t="n">
        <v>3609.245582</v>
      </c>
      <c r="BD146" s="2" t="n">
        <v>3586.394858</v>
      </c>
      <c r="BE146" s="2" t="n">
        <v>3603.269875</v>
      </c>
      <c r="BF146" s="2" t="n">
        <v>3592.663297</v>
      </c>
      <c r="BG146" s="2" t="n">
        <v>3596.913891</v>
      </c>
      <c r="BH146" s="2" t="n">
        <v>3607.431985</v>
      </c>
      <c r="BI146" s="2" t="n">
        <v>3610.163311</v>
      </c>
      <c r="BJ146" s="2" t="n">
        <v>3609.781291</v>
      </c>
      <c r="BK146" s="2" t="n">
        <v>3612.610052</v>
      </c>
      <c r="BL146" s="2" t="n">
        <v>3608.905169</v>
      </c>
      <c r="BM146" s="2" t="n">
        <v>3596.661729</v>
      </c>
      <c r="BN146" s="2" t="n">
        <v>3578.044994</v>
      </c>
      <c r="BO146" s="2" t="n">
        <v>3581.933374</v>
      </c>
      <c r="BP146" s="2" t="n">
        <v>3584.031895</v>
      </c>
      <c r="BQ146" s="2" t="n">
        <v>3582.050831</v>
      </c>
      <c r="BR146" s="2" t="n">
        <v>3593.243008</v>
      </c>
      <c r="BS146" s="2" t="n">
        <v>3606.162761</v>
      </c>
      <c r="BT146" s="2" t="n">
        <v>3602.02556</v>
      </c>
      <c r="BU146" s="2" t="n">
        <v>3594.983155</v>
      </c>
      <c r="BV146" s="2" t="n">
        <v>3594.773455</v>
      </c>
      <c r="BW146" s="2" t="n">
        <v>3593.390885</v>
      </c>
      <c r="BX146" s="2" t="n">
        <v>3598.092658</v>
      </c>
      <c r="BY146" s="2" t="n">
        <v>3593.996945</v>
      </c>
      <c r="BZ146" s="2" t="n">
        <v>3593.86485</v>
      </c>
      <c r="CA146" s="2" t="n">
        <v>3593.84082</v>
      </c>
      <c r="CB146" s="2" t="n">
        <v>3595.059837</v>
      </c>
      <c r="CC146" s="2" t="n">
        <v>3591.891466</v>
      </c>
      <c r="CD146" s="2" t="n">
        <v>3602.668069</v>
      </c>
      <c r="CE146" s="2" t="n">
        <v>3616.007737</v>
      </c>
      <c r="CF146" s="2" t="n">
        <v>3611.40906</v>
      </c>
      <c r="CG146" s="2" t="n">
        <v>3612.240354</v>
      </c>
      <c r="CH146" s="2" t="n">
        <v>3609.937894</v>
      </c>
      <c r="CI146" s="2" t="n">
        <v>3607.378241</v>
      </c>
      <c r="CJ146" s="2" t="n">
        <v>3615.82147</v>
      </c>
      <c r="CK146" s="2" t="n">
        <v>3600.942344</v>
      </c>
      <c r="CL146" s="2" t="n">
        <v>3608.380621</v>
      </c>
      <c r="CM146" s="2" t="n">
        <v>3608.138613</v>
      </c>
      <c r="CN146" s="2" t="n">
        <v>3607.971189</v>
      </c>
      <c r="CO146" s="2" t="n">
        <v>3610.237264</v>
      </c>
      <c r="CP146" s="2" t="n">
        <v>3621.051903</v>
      </c>
      <c r="CQ146" s="2" t="n">
        <v>3613.655763</v>
      </c>
      <c r="CR146" s="2" t="n">
        <v>3601.972805</v>
      </c>
      <c r="CS146" s="2" t="n">
        <v>3590.709536</v>
      </c>
      <c r="CT146" s="2" t="n">
        <v>3589.414039</v>
      </c>
    </row>
    <row r="147" customFormat="false" ht="12.75" hidden="false" customHeight="false" outlineLevel="0" collapsed="false">
      <c r="A147" s="0" t="s">
        <v>699</v>
      </c>
      <c r="B147" s="2" t="n">
        <v>480602.0631</v>
      </c>
      <c r="C147" s="2" t="n">
        <v>2985.98537</v>
      </c>
      <c r="D147" s="2" t="n">
        <v>2833.13247</v>
      </c>
      <c r="E147" s="2" t="n">
        <v>2689.667795</v>
      </c>
      <c r="F147" s="2" t="n">
        <v>2578.79808</v>
      </c>
      <c r="G147" s="2" t="n">
        <v>2473.408433</v>
      </c>
      <c r="H147" s="2" t="n">
        <v>2419.657698</v>
      </c>
      <c r="I147" s="2" t="n">
        <v>2352.526778</v>
      </c>
      <c r="J147" s="2" t="n">
        <v>2276.987587</v>
      </c>
      <c r="K147" s="2" t="n">
        <v>2249.657285</v>
      </c>
      <c r="L147" s="2" t="n">
        <v>2189.465601</v>
      </c>
      <c r="M147" s="2" t="n">
        <v>2145.12889</v>
      </c>
      <c r="N147" s="2" t="n">
        <v>2135.263509</v>
      </c>
      <c r="O147" s="2" t="n">
        <v>2100.793428</v>
      </c>
      <c r="P147" s="2" t="n">
        <v>2086.194704</v>
      </c>
      <c r="Q147" s="2" t="n">
        <v>2076.303979</v>
      </c>
      <c r="R147" s="2" t="n">
        <v>2063.252299</v>
      </c>
      <c r="S147" s="2" t="n">
        <v>2111.318533</v>
      </c>
      <c r="T147" s="2" t="n">
        <v>2092.549568</v>
      </c>
      <c r="U147" s="2" t="n">
        <v>2098.424013</v>
      </c>
      <c r="V147" s="2" t="n">
        <v>2158.197736</v>
      </c>
      <c r="W147" s="2" t="n">
        <v>2267.756534</v>
      </c>
      <c r="X147" s="2" t="n">
        <v>2388.915496</v>
      </c>
      <c r="Y147" s="2" t="n">
        <v>2538.171055</v>
      </c>
      <c r="Z147" s="2" t="n">
        <v>2795.618585</v>
      </c>
      <c r="AA147" s="2" t="n">
        <v>3116.306684</v>
      </c>
      <c r="AB147" s="2" t="n">
        <v>3377.947693</v>
      </c>
      <c r="AC147" s="2" t="n">
        <v>3540.65354</v>
      </c>
      <c r="AD147" s="2" t="n">
        <v>3665.569818</v>
      </c>
      <c r="AE147" s="2" t="n">
        <v>3719.571582</v>
      </c>
      <c r="AF147" s="2" t="n">
        <v>3677.965806</v>
      </c>
      <c r="AG147" s="2" t="n">
        <v>3641.911123</v>
      </c>
      <c r="AH147" s="2" t="n">
        <v>3579.41704</v>
      </c>
      <c r="AI147" s="2" t="n">
        <v>3613.273707</v>
      </c>
      <c r="AJ147" s="2" t="n">
        <v>3671.150922</v>
      </c>
      <c r="AK147" s="2" t="n">
        <v>3755.89857</v>
      </c>
      <c r="AL147" s="2" t="n">
        <v>3908.249649</v>
      </c>
      <c r="AM147" s="2" t="n">
        <v>4020.331654</v>
      </c>
      <c r="AN147" s="2" t="n">
        <v>4172.264814</v>
      </c>
      <c r="AO147" s="2" t="n">
        <v>4351.638308</v>
      </c>
      <c r="AP147" s="2" t="n">
        <v>4540.933289</v>
      </c>
      <c r="AQ147" s="2" t="n">
        <v>4694.260326</v>
      </c>
      <c r="AR147" s="2" t="n">
        <v>4875.575335</v>
      </c>
      <c r="AS147" s="2" t="n">
        <v>5081.966062</v>
      </c>
      <c r="AT147" s="2" t="n">
        <v>5296.993132</v>
      </c>
      <c r="AU147" s="2" t="n">
        <v>5450.042004</v>
      </c>
      <c r="AV147" s="2" t="n">
        <v>5639.850736</v>
      </c>
      <c r="AW147" s="2" t="n">
        <v>5770.689872</v>
      </c>
      <c r="AX147" s="2" t="n">
        <v>5947.426692</v>
      </c>
      <c r="AY147" s="2" t="n">
        <v>6045.436684</v>
      </c>
      <c r="AZ147" s="2" t="n">
        <v>6218.065419</v>
      </c>
      <c r="BA147" s="2" t="n">
        <v>6375.69681</v>
      </c>
      <c r="BB147" s="2" t="n">
        <v>6537.089643</v>
      </c>
      <c r="BC147" s="2" t="n">
        <v>6695.173301</v>
      </c>
      <c r="BD147" s="2" t="n">
        <v>6864.789823</v>
      </c>
      <c r="BE147" s="2" t="n">
        <v>6978.385231</v>
      </c>
      <c r="BF147" s="2" t="n">
        <v>7118.536573</v>
      </c>
      <c r="BG147" s="2" t="n">
        <v>7219.976981</v>
      </c>
      <c r="BH147" s="2" t="n">
        <v>7318.682822</v>
      </c>
      <c r="BI147" s="2" t="n">
        <v>7412.665332</v>
      </c>
      <c r="BJ147" s="2" t="n">
        <v>7485.063476</v>
      </c>
      <c r="BK147" s="2" t="n">
        <v>7589.692527</v>
      </c>
      <c r="BL147" s="2" t="n">
        <v>7706.973601</v>
      </c>
      <c r="BM147" s="2" t="n">
        <v>7817.092335</v>
      </c>
      <c r="BN147" s="2" t="n">
        <v>7884.795564</v>
      </c>
      <c r="BO147" s="2" t="n">
        <v>7950.325186</v>
      </c>
      <c r="BP147" s="2" t="n">
        <v>7922.543042</v>
      </c>
      <c r="BQ147" s="2" t="n">
        <v>7830.4999</v>
      </c>
      <c r="BR147" s="2" t="n">
        <v>7771.33072</v>
      </c>
      <c r="BS147" s="2" t="n">
        <v>7753.330376</v>
      </c>
      <c r="BT147" s="2" t="n">
        <v>7792.827076</v>
      </c>
      <c r="BU147" s="2" t="n">
        <v>7795.847125</v>
      </c>
      <c r="BV147" s="2" t="n">
        <v>7725.106629</v>
      </c>
      <c r="BW147" s="2" t="n">
        <v>7533.595219</v>
      </c>
      <c r="BX147" s="2" t="n">
        <v>7387.408245</v>
      </c>
      <c r="BY147" s="2" t="n">
        <v>7275.947666</v>
      </c>
      <c r="BZ147" s="2" t="n">
        <v>7126.641167</v>
      </c>
      <c r="CA147" s="2" t="n">
        <v>6937.526495</v>
      </c>
      <c r="CB147" s="2" t="n">
        <v>6907.54565</v>
      </c>
      <c r="CC147" s="2" t="n">
        <v>6956.369006</v>
      </c>
      <c r="CD147" s="2" t="n">
        <v>6976.63359</v>
      </c>
      <c r="CE147" s="2" t="n">
        <v>6920.044576</v>
      </c>
      <c r="CF147" s="2" t="n">
        <v>6831.732027</v>
      </c>
      <c r="CG147" s="2" t="n">
        <v>6711.030749</v>
      </c>
      <c r="CH147" s="2" t="n">
        <v>6536.756202</v>
      </c>
      <c r="CI147" s="2" t="n">
        <v>6374.38232</v>
      </c>
      <c r="CJ147" s="2" t="n">
        <v>6150.982341</v>
      </c>
      <c r="CK147" s="2" t="n">
        <v>5944.413975</v>
      </c>
      <c r="CL147" s="2" t="n">
        <v>5692.478667</v>
      </c>
      <c r="CM147" s="2" t="n">
        <v>5440.298694</v>
      </c>
      <c r="CN147" s="2" t="n">
        <v>5237.157953</v>
      </c>
      <c r="CO147" s="2" t="n">
        <v>4978.808028</v>
      </c>
      <c r="CP147" s="2" t="n">
        <v>4714.131345</v>
      </c>
      <c r="CQ147" s="2" t="n">
        <v>4524.41143</v>
      </c>
      <c r="CR147" s="2" t="n">
        <v>4346.366903</v>
      </c>
      <c r="CS147" s="2" t="n">
        <v>4126.879578</v>
      </c>
      <c r="CT147" s="2" t="n">
        <v>3943.531271</v>
      </c>
    </row>
    <row r="148" customFormat="false" ht="12.75" hidden="false" customHeight="false" outlineLevel="0" collapsed="false">
      <c r="A148" s="0" t="s">
        <v>700</v>
      </c>
      <c r="B148" s="2" t="n">
        <v>2938.647932</v>
      </c>
      <c r="C148" s="2" t="n">
        <v>13.483041</v>
      </c>
      <c r="D148" s="2" t="n">
        <v>13.5547</v>
      </c>
      <c r="E148" s="2" t="n">
        <v>13.561646</v>
      </c>
      <c r="F148" s="2" t="n">
        <v>13.739747</v>
      </c>
      <c r="G148" s="2" t="n">
        <v>13.87943</v>
      </c>
      <c r="H148" s="2" t="n">
        <v>13.820981</v>
      </c>
      <c r="I148" s="2" t="n">
        <v>13.933333</v>
      </c>
      <c r="J148" s="2" t="n">
        <v>13.968773</v>
      </c>
      <c r="K148" s="2" t="n">
        <v>13.965005</v>
      </c>
      <c r="L148" s="2" t="n">
        <v>13.93693</v>
      </c>
      <c r="M148" s="2" t="n">
        <v>13.879675</v>
      </c>
      <c r="N148" s="2" t="n">
        <v>13.923837</v>
      </c>
      <c r="O148" s="2" t="n">
        <v>13.901273</v>
      </c>
      <c r="P148" s="2" t="n">
        <v>13.841424</v>
      </c>
      <c r="Q148" s="2" t="n">
        <v>13.870263</v>
      </c>
      <c r="R148" s="2" t="n">
        <v>13.880012</v>
      </c>
      <c r="S148" s="2" t="n">
        <v>13.896976</v>
      </c>
      <c r="T148" s="2" t="n">
        <v>13.873975</v>
      </c>
      <c r="U148" s="2" t="n">
        <v>13.796409</v>
      </c>
      <c r="V148" s="2" t="n">
        <v>13.780257</v>
      </c>
      <c r="W148" s="2" t="n">
        <v>13.769713</v>
      </c>
      <c r="X148" s="2" t="n">
        <v>13.805604</v>
      </c>
      <c r="Y148" s="2" t="n">
        <v>13.719805</v>
      </c>
      <c r="Z148" s="2" t="n">
        <v>14.932701</v>
      </c>
      <c r="AA148" s="2" t="n">
        <v>31.960673</v>
      </c>
      <c r="AB148" s="2" t="n">
        <v>32.761045</v>
      </c>
      <c r="AC148" s="2" t="n">
        <v>32.785007</v>
      </c>
      <c r="AD148" s="2" t="n">
        <v>32.716521</v>
      </c>
      <c r="AE148" s="2" t="n">
        <v>32.649513</v>
      </c>
      <c r="AF148" s="2" t="n">
        <v>32.361555</v>
      </c>
      <c r="AG148" s="2" t="n">
        <v>32.372682</v>
      </c>
      <c r="AH148" s="2" t="n">
        <v>33.156458</v>
      </c>
      <c r="AI148" s="2" t="n">
        <v>33.497188</v>
      </c>
      <c r="AJ148" s="2" t="n">
        <v>32.813245</v>
      </c>
      <c r="AK148" s="2" t="n">
        <v>32.810801</v>
      </c>
      <c r="AL148" s="2" t="n">
        <v>32.691407</v>
      </c>
      <c r="AM148" s="2" t="n">
        <v>33.080002</v>
      </c>
      <c r="AN148" s="2" t="n">
        <v>32.64922</v>
      </c>
      <c r="AO148" s="2" t="n">
        <v>32.691971</v>
      </c>
      <c r="AP148" s="2" t="n">
        <v>33.044905</v>
      </c>
      <c r="AQ148" s="2" t="n">
        <v>33.297031</v>
      </c>
      <c r="AR148" s="2" t="n">
        <v>33.156666</v>
      </c>
      <c r="AS148" s="2" t="n">
        <v>33.094879</v>
      </c>
      <c r="AT148" s="2" t="n">
        <v>32.811189</v>
      </c>
      <c r="AU148" s="2" t="n">
        <v>39.51991</v>
      </c>
      <c r="AV148" s="2" t="n">
        <v>39.492392</v>
      </c>
      <c r="AW148" s="2" t="n">
        <v>39.568962</v>
      </c>
      <c r="AX148" s="2" t="n">
        <v>40.057612</v>
      </c>
      <c r="AY148" s="2" t="n">
        <v>42.933989</v>
      </c>
      <c r="AZ148" s="2" t="n">
        <v>39.836752</v>
      </c>
      <c r="BA148" s="2" t="n">
        <v>39.803266</v>
      </c>
      <c r="BB148" s="2" t="n">
        <v>39.610393</v>
      </c>
      <c r="BC148" s="2" t="n">
        <v>41.37565</v>
      </c>
      <c r="BD148" s="2" t="n">
        <v>39.996334</v>
      </c>
      <c r="BE148" s="2" t="n">
        <v>40.394472</v>
      </c>
      <c r="BF148" s="2" t="n">
        <v>39.91624</v>
      </c>
      <c r="BG148" s="2" t="n">
        <v>39.890069</v>
      </c>
      <c r="BH148" s="2" t="n">
        <v>40.1628</v>
      </c>
      <c r="BI148" s="2" t="n">
        <v>40.228624</v>
      </c>
      <c r="BJ148" s="2" t="n">
        <v>40.092158</v>
      </c>
      <c r="BK148" s="2" t="n">
        <v>40.52013</v>
      </c>
      <c r="BL148" s="2" t="n">
        <v>40.637908</v>
      </c>
      <c r="BM148" s="2" t="n">
        <v>40.082526</v>
      </c>
      <c r="BN148" s="2" t="n">
        <v>40.087852</v>
      </c>
      <c r="BO148" s="2" t="n">
        <v>40.231361</v>
      </c>
      <c r="BP148" s="2" t="n">
        <v>39.924364</v>
      </c>
      <c r="BQ148" s="2" t="n">
        <v>40.006364</v>
      </c>
      <c r="BR148" s="2" t="n">
        <v>40.224637</v>
      </c>
      <c r="BS148" s="2" t="n">
        <v>40.824923</v>
      </c>
      <c r="BT148" s="2" t="n">
        <v>40.916239</v>
      </c>
      <c r="BU148" s="2" t="n">
        <v>40.45548</v>
      </c>
      <c r="BV148" s="2" t="n">
        <v>40.654719</v>
      </c>
      <c r="BW148" s="2" t="n">
        <v>41.044701</v>
      </c>
      <c r="BX148" s="2" t="n">
        <v>40.6296</v>
      </c>
      <c r="BY148" s="2" t="n">
        <v>40.524168</v>
      </c>
      <c r="BZ148" s="2" t="n">
        <v>40.664144</v>
      </c>
      <c r="CA148" s="2" t="n">
        <v>40.649767</v>
      </c>
      <c r="CB148" s="2" t="n">
        <v>41.103647</v>
      </c>
      <c r="CC148" s="2" t="n">
        <v>41.021679</v>
      </c>
      <c r="CD148" s="2" t="n">
        <v>40.934306</v>
      </c>
      <c r="CE148" s="2" t="n">
        <v>40.786705</v>
      </c>
      <c r="CF148" s="2" t="n">
        <v>40.831817</v>
      </c>
      <c r="CG148" s="2" t="n">
        <v>40.81249</v>
      </c>
      <c r="CH148" s="2" t="n">
        <v>40.451004</v>
      </c>
      <c r="CI148" s="2" t="n">
        <v>40.491292</v>
      </c>
      <c r="CJ148" s="2" t="n">
        <v>41.157302</v>
      </c>
      <c r="CK148" s="2" t="n">
        <v>40.141463</v>
      </c>
      <c r="CL148" s="2" t="n">
        <v>38.892944</v>
      </c>
      <c r="CM148" s="2" t="n">
        <v>22.052114</v>
      </c>
      <c r="CN148" s="2" t="n">
        <v>21.486363</v>
      </c>
      <c r="CO148" s="2" t="n">
        <v>21.544296</v>
      </c>
      <c r="CP148" s="2" t="n">
        <v>21.934374</v>
      </c>
      <c r="CQ148" s="2" t="n">
        <v>21.44416</v>
      </c>
      <c r="CR148" s="2" t="n">
        <v>21.471057</v>
      </c>
      <c r="CS148" s="2" t="n">
        <v>21.485078</v>
      </c>
      <c r="CT148" s="2" t="n">
        <v>20.529867</v>
      </c>
    </row>
    <row r="149" customFormat="false" ht="12.75" hidden="false" customHeight="false" outlineLevel="0" collapsed="false">
      <c r="A149" s="0" t="s">
        <v>701</v>
      </c>
      <c r="B149" s="2" t="n">
        <v>119360.9797</v>
      </c>
      <c r="C149" s="2" t="n">
        <v>1243.187239</v>
      </c>
      <c r="D149" s="2" t="n">
        <v>1243.178671</v>
      </c>
      <c r="E149" s="2" t="n">
        <v>1243.707414</v>
      </c>
      <c r="F149" s="2" t="n">
        <v>1243.741323</v>
      </c>
      <c r="G149" s="2" t="n">
        <v>1243.506458</v>
      </c>
      <c r="H149" s="2" t="n">
        <v>1242.464185</v>
      </c>
      <c r="I149" s="2" t="n">
        <v>1242.763705</v>
      </c>
      <c r="J149" s="2" t="n">
        <v>1243.144442</v>
      </c>
      <c r="K149" s="2" t="n">
        <v>1243.430687</v>
      </c>
      <c r="L149" s="2" t="n">
        <v>1243.537145</v>
      </c>
      <c r="M149" s="2" t="n">
        <v>1243.156162</v>
      </c>
      <c r="N149" s="2" t="n">
        <v>1243.394426</v>
      </c>
      <c r="O149" s="2" t="n">
        <v>1243.203884</v>
      </c>
      <c r="P149" s="2" t="n">
        <v>1243.600746</v>
      </c>
      <c r="Q149" s="2" t="n">
        <v>1243.675011</v>
      </c>
      <c r="R149" s="2" t="n">
        <v>1243.810138</v>
      </c>
      <c r="S149" s="2" t="n">
        <v>1244.01986</v>
      </c>
      <c r="T149" s="2" t="n">
        <v>1244.314431</v>
      </c>
      <c r="U149" s="2" t="n">
        <v>1243.752832</v>
      </c>
      <c r="V149" s="2" t="n">
        <v>1243.811107</v>
      </c>
      <c r="W149" s="2" t="n">
        <v>1243.55215</v>
      </c>
      <c r="X149" s="2" t="n">
        <v>1243.950175</v>
      </c>
      <c r="Y149" s="2" t="n">
        <v>1243.819346</v>
      </c>
      <c r="Z149" s="2" t="n">
        <v>1243.669217</v>
      </c>
      <c r="AA149" s="2" t="n">
        <v>1244.023518</v>
      </c>
      <c r="AB149" s="2" t="n">
        <v>1243.994222</v>
      </c>
      <c r="AC149" s="2" t="n">
        <v>1243.809251</v>
      </c>
      <c r="AD149" s="2" t="n">
        <v>1243.803895</v>
      </c>
      <c r="AE149" s="2" t="n">
        <v>1244.236241</v>
      </c>
      <c r="AF149" s="2" t="n">
        <v>1243.76007</v>
      </c>
      <c r="AG149" s="2" t="n">
        <v>1243.722223</v>
      </c>
      <c r="AH149" s="2" t="n">
        <v>1244.218672</v>
      </c>
      <c r="AI149" s="2" t="n">
        <v>1243.436538</v>
      </c>
      <c r="AJ149" s="2" t="n">
        <v>1243.390284</v>
      </c>
      <c r="AK149" s="2" t="n">
        <v>1243.411301</v>
      </c>
      <c r="AL149" s="2" t="n">
        <v>1243.776516</v>
      </c>
      <c r="AM149" s="2" t="n">
        <v>1244.300033</v>
      </c>
      <c r="AN149" s="2" t="n">
        <v>1243.633774</v>
      </c>
      <c r="AO149" s="2" t="n">
        <v>1243.311692</v>
      </c>
      <c r="AP149" s="2" t="n">
        <v>1243.449143</v>
      </c>
      <c r="AQ149" s="2" t="n">
        <v>1243.402624</v>
      </c>
      <c r="AR149" s="2" t="n">
        <v>1243.2037</v>
      </c>
      <c r="AS149" s="2" t="n">
        <v>1243.504675</v>
      </c>
      <c r="AT149" s="2" t="n">
        <v>1242.362444</v>
      </c>
      <c r="AU149" s="2" t="n">
        <v>1243.566053</v>
      </c>
      <c r="AV149" s="2" t="n">
        <v>1243.729209</v>
      </c>
      <c r="AW149" s="2" t="n">
        <v>1243.72011</v>
      </c>
      <c r="AX149" s="2" t="n">
        <v>1243.241462</v>
      </c>
      <c r="AY149" s="2" t="n">
        <v>1243.383019</v>
      </c>
      <c r="AZ149" s="2" t="n">
        <v>1243.37593</v>
      </c>
      <c r="BA149" s="2" t="n">
        <v>1243.518242</v>
      </c>
      <c r="BB149" s="2" t="n">
        <v>1243.479015</v>
      </c>
      <c r="BC149" s="2" t="n">
        <v>1243.651728</v>
      </c>
      <c r="BD149" s="2" t="n">
        <v>1242.865011</v>
      </c>
      <c r="BE149" s="2" t="n">
        <v>1243.510161</v>
      </c>
      <c r="BF149" s="2" t="n">
        <v>1243.228133</v>
      </c>
      <c r="BG149" s="2" t="n">
        <v>1243.281615</v>
      </c>
      <c r="BH149" s="2" t="n">
        <v>1243.429365</v>
      </c>
      <c r="BI149" s="2" t="n">
        <v>1242.975625</v>
      </c>
      <c r="BJ149" s="2" t="n">
        <v>1242.921966</v>
      </c>
      <c r="BK149" s="2" t="n">
        <v>1243.346927</v>
      </c>
      <c r="BL149" s="2" t="n">
        <v>1242.609774</v>
      </c>
      <c r="BM149" s="2" t="n">
        <v>1243.022384</v>
      </c>
      <c r="BN149" s="2" t="n">
        <v>1242.53524</v>
      </c>
      <c r="BO149" s="2" t="n">
        <v>1242.745042</v>
      </c>
      <c r="BP149" s="2" t="n">
        <v>1242.184142</v>
      </c>
      <c r="BQ149" s="2" t="n">
        <v>1242.375877</v>
      </c>
      <c r="BR149" s="2" t="n">
        <v>1242.604005</v>
      </c>
      <c r="BS149" s="2" t="n">
        <v>1242.700227</v>
      </c>
      <c r="BT149" s="2" t="n">
        <v>1242.710609</v>
      </c>
      <c r="BU149" s="2" t="n">
        <v>1242.663819</v>
      </c>
      <c r="BV149" s="2" t="n">
        <v>1242.682378</v>
      </c>
      <c r="BW149" s="2" t="n">
        <v>1242.905687</v>
      </c>
      <c r="BX149" s="2" t="n">
        <v>1242.907062</v>
      </c>
      <c r="BY149" s="2" t="n">
        <v>1242.595596</v>
      </c>
      <c r="BZ149" s="2" t="n">
        <v>1242.846248</v>
      </c>
      <c r="CA149" s="2" t="n">
        <v>1243.183168</v>
      </c>
      <c r="CB149" s="2" t="n">
        <v>1243.266538</v>
      </c>
      <c r="CC149" s="2" t="n">
        <v>1243.03916</v>
      </c>
      <c r="CD149" s="2" t="n">
        <v>1242.90189</v>
      </c>
      <c r="CE149" s="2" t="n">
        <v>1242.899936</v>
      </c>
      <c r="CF149" s="2" t="n">
        <v>1243.16226</v>
      </c>
      <c r="CG149" s="2" t="n">
        <v>1243.267105</v>
      </c>
      <c r="CH149" s="2" t="n">
        <v>1242.863285</v>
      </c>
      <c r="CI149" s="2" t="n">
        <v>1242.73704</v>
      </c>
      <c r="CJ149" s="2" t="n">
        <v>1243.415825</v>
      </c>
      <c r="CK149" s="2" t="n">
        <v>1243.089287</v>
      </c>
      <c r="CL149" s="2" t="n">
        <v>1243.179252</v>
      </c>
      <c r="CM149" s="2" t="n">
        <v>1243.203488</v>
      </c>
      <c r="CN149" s="2" t="n">
        <v>1243.189142</v>
      </c>
      <c r="CO149" s="2" t="n">
        <v>1243.284981</v>
      </c>
      <c r="CP149" s="2" t="n">
        <v>1243.606899</v>
      </c>
      <c r="CQ149" s="2" t="n">
        <v>1243.217989</v>
      </c>
      <c r="CR149" s="2" t="n">
        <v>1243.925694</v>
      </c>
      <c r="CS149" s="2" t="n">
        <v>1244.539109</v>
      </c>
      <c r="CT149" s="2" t="n">
        <v>1244.554459</v>
      </c>
    </row>
    <row r="150" customFormat="false" ht="12.75" hidden="false" customHeight="false" outlineLevel="0" collapsed="false">
      <c r="A150" s="0" t="s">
        <v>702</v>
      </c>
      <c r="B150" s="2" t="n">
        <v>14430.51112</v>
      </c>
      <c r="C150" s="2" t="n">
        <v>108.066627</v>
      </c>
      <c r="D150" s="2" t="n">
        <v>102.625108</v>
      </c>
      <c r="E150" s="2" t="n">
        <v>93.746162</v>
      </c>
      <c r="F150" s="2" t="n">
        <v>85.480774</v>
      </c>
      <c r="G150" s="2" t="n">
        <v>73.650033</v>
      </c>
      <c r="H150" s="2" t="n">
        <v>79.702736</v>
      </c>
      <c r="I150" s="2" t="n">
        <v>71.790053</v>
      </c>
      <c r="J150" s="2" t="n">
        <v>72.167671</v>
      </c>
      <c r="K150" s="2" t="n">
        <v>72.243446</v>
      </c>
      <c r="L150" s="2" t="n">
        <v>72.090625</v>
      </c>
      <c r="M150" s="2" t="n">
        <v>72.063305</v>
      </c>
      <c r="N150" s="2" t="n">
        <v>72.38281</v>
      </c>
      <c r="O150" s="2" t="n">
        <v>72.82326</v>
      </c>
      <c r="P150" s="2" t="n">
        <v>72.863296</v>
      </c>
      <c r="Q150" s="2" t="n">
        <v>72.628014</v>
      </c>
      <c r="R150" s="2" t="n">
        <v>72.65994</v>
      </c>
      <c r="S150" s="2" t="n">
        <v>73.024799</v>
      </c>
      <c r="T150" s="2" t="n">
        <v>72.817328</v>
      </c>
      <c r="U150" s="2" t="n">
        <v>72.184321</v>
      </c>
      <c r="V150" s="2" t="n">
        <v>72.235393</v>
      </c>
      <c r="W150" s="2" t="n">
        <v>72.480956</v>
      </c>
      <c r="X150" s="2" t="n">
        <v>73.980404</v>
      </c>
      <c r="Y150" s="2" t="n">
        <v>81.182323</v>
      </c>
      <c r="Z150" s="2" t="n">
        <v>79.814021</v>
      </c>
      <c r="AA150" s="2" t="n">
        <v>73.007368</v>
      </c>
      <c r="AB150" s="2" t="n">
        <v>73.871338</v>
      </c>
      <c r="AC150" s="2" t="n">
        <v>81.564545</v>
      </c>
      <c r="AD150" s="2" t="n">
        <v>82.058145</v>
      </c>
      <c r="AE150" s="2" t="n">
        <v>82.629591</v>
      </c>
      <c r="AF150" s="2" t="n">
        <v>82.140311</v>
      </c>
      <c r="AG150" s="2" t="n">
        <v>82.127541</v>
      </c>
      <c r="AH150" s="2" t="n">
        <v>96.890919</v>
      </c>
      <c r="AI150" s="2" t="n">
        <v>97.977647</v>
      </c>
      <c r="AJ150" s="2" t="n">
        <v>110.388424</v>
      </c>
      <c r="AK150" s="2" t="n">
        <v>128.919364</v>
      </c>
      <c r="AL150" s="2" t="n">
        <v>139.277913</v>
      </c>
      <c r="AM150" s="2" t="n">
        <v>146.521796</v>
      </c>
      <c r="AN150" s="2" t="n">
        <v>154.371014</v>
      </c>
      <c r="AO150" s="2" t="n">
        <v>170.999384</v>
      </c>
      <c r="AP150" s="2" t="n">
        <v>176.350273</v>
      </c>
      <c r="AQ150" s="2" t="n">
        <v>181.043185</v>
      </c>
      <c r="AR150" s="2" t="n">
        <v>184.969996</v>
      </c>
      <c r="AS150" s="2" t="n">
        <v>183.690632</v>
      </c>
      <c r="AT150" s="2" t="n">
        <v>185.743414</v>
      </c>
      <c r="AU150" s="2" t="n">
        <v>190.929633</v>
      </c>
      <c r="AV150" s="2" t="n">
        <v>190.17556</v>
      </c>
      <c r="AW150" s="2" t="n">
        <v>190.144919</v>
      </c>
      <c r="AX150" s="2" t="n">
        <v>192.7276</v>
      </c>
      <c r="AY150" s="2" t="n">
        <v>199.03144</v>
      </c>
      <c r="AZ150" s="2" t="n">
        <v>201.502085</v>
      </c>
      <c r="BA150" s="2" t="n">
        <v>201.720275</v>
      </c>
      <c r="BB150" s="2" t="n">
        <v>201.016845</v>
      </c>
      <c r="BC150" s="2" t="n">
        <v>201.636087</v>
      </c>
      <c r="BD150" s="2" t="n">
        <v>199.677842</v>
      </c>
      <c r="BE150" s="2" t="n">
        <v>201.694377</v>
      </c>
      <c r="BF150" s="2" t="n">
        <v>202.259418</v>
      </c>
      <c r="BG150" s="2" t="n">
        <v>203.145815</v>
      </c>
      <c r="BH150" s="2" t="n">
        <v>203.544793</v>
      </c>
      <c r="BI150" s="2" t="n">
        <v>202.986838</v>
      </c>
      <c r="BJ150" s="2" t="n">
        <v>203.156564</v>
      </c>
      <c r="BK150" s="2" t="n">
        <v>201.641366</v>
      </c>
      <c r="BL150" s="2" t="n">
        <v>201.06658</v>
      </c>
      <c r="BM150" s="2" t="n">
        <v>201.897709</v>
      </c>
      <c r="BN150" s="2" t="n">
        <v>202.770778</v>
      </c>
      <c r="BO150" s="2" t="n">
        <v>202.942931</v>
      </c>
      <c r="BP150" s="2" t="n">
        <v>199.349869</v>
      </c>
      <c r="BQ150" s="2" t="n">
        <v>201.780571</v>
      </c>
      <c r="BR150" s="2" t="n">
        <v>200.495711</v>
      </c>
      <c r="BS150" s="2" t="n">
        <v>199.55707</v>
      </c>
      <c r="BT150" s="2" t="n">
        <v>200.468855</v>
      </c>
      <c r="BU150" s="2" t="n">
        <v>200.434238</v>
      </c>
      <c r="BV150" s="2" t="n">
        <v>200.562362</v>
      </c>
      <c r="BW150" s="2" t="n">
        <v>200.119796</v>
      </c>
      <c r="BX150" s="2" t="n">
        <v>200.674592</v>
      </c>
      <c r="BY150" s="2" t="n">
        <v>201.027963</v>
      </c>
      <c r="BZ150" s="2" t="n">
        <v>201.219264</v>
      </c>
      <c r="CA150" s="2" t="n">
        <v>201.2425</v>
      </c>
      <c r="CB150" s="2" t="n">
        <v>202.040042</v>
      </c>
      <c r="CC150" s="2" t="n">
        <v>202.405068</v>
      </c>
      <c r="CD150" s="2" t="n">
        <v>202.170569</v>
      </c>
      <c r="CE150" s="2" t="n">
        <v>194.050971</v>
      </c>
      <c r="CF150" s="2" t="n">
        <v>193.108295</v>
      </c>
      <c r="CG150" s="2" t="n">
        <v>194.148585</v>
      </c>
      <c r="CH150" s="2" t="n">
        <v>194.184748</v>
      </c>
      <c r="CI150" s="2" t="n">
        <v>194.526949</v>
      </c>
      <c r="CJ150" s="2" t="n">
        <v>196.015591</v>
      </c>
      <c r="CK150" s="2" t="n">
        <v>195.027751</v>
      </c>
      <c r="CL150" s="2" t="n">
        <v>193.99914</v>
      </c>
      <c r="CM150" s="2" t="n">
        <v>189.455375</v>
      </c>
      <c r="CN150" s="2" t="n">
        <v>182.727027</v>
      </c>
      <c r="CO150" s="2" t="n">
        <v>168.090165</v>
      </c>
      <c r="CP150" s="2" t="n">
        <v>152.415386</v>
      </c>
      <c r="CQ150" s="2" t="n">
        <v>149.439013</v>
      </c>
      <c r="CR150" s="2" t="n">
        <v>148.17654</v>
      </c>
      <c r="CS150" s="2" t="n">
        <v>148.445724</v>
      </c>
      <c r="CT150" s="2" t="n">
        <v>148.235725</v>
      </c>
    </row>
    <row r="151" customFormat="false" ht="12.75" hidden="false" customHeight="false" outlineLevel="0" collapsed="false">
      <c r="A151" s="0" t="s">
        <v>703</v>
      </c>
      <c r="B151" s="2" t="n">
        <v>20047.88948</v>
      </c>
      <c r="C151" s="2" t="n">
        <v>497.754093</v>
      </c>
      <c r="D151" s="2" t="n">
        <v>492.000303</v>
      </c>
      <c r="E151" s="2" t="n">
        <v>482.232901</v>
      </c>
      <c r="F151" s="2" t="n">
        <v>467.401302</v>
      </c>
      <c r="G151" s="2" t="n">
        <v>457.613094</v>
      </c>
      <c r="H151" s="2" t="n">
        <v>460.401197</v>
      </c>
      <c r="I151" s="2" t="n">
        <v>463.428683</v>
      </c>
      <c r="J151" s="2" t="n">
        <v>468.894293</v>
      </c>
      <c r="K151" s="2" t="n">
        <v>464.671748</v>
      </c>
      <c r="L151" s="2" t="n">
        <v>463.269246</v>
      </c>
      <c r="M151" s="2" t="n">
        <v>468.687817</v>
      </c>
      <c r="N151" s="2" t="n">
        <v>464.188497</v>
      </c>
      <c r="O151" s="2" t="n">
        <v>467.450228</v>
      </c>
      <c r="P151" s="2" t="n">
        <v>467.057684</v>
      </c>
      <c r="Q151" s="2" t="n">
        <v>466.946513</v>
      </c>
      <c r="R151" s="2" t="n">
        <v>467.097142</v>
      </c>
      <c r="S151" s="2" t="n">
        <v>457.741367</v>
      </c>
      <c r="T151" s="2" t="n">
        <v>446.199689</v>
      </c>
      <c r="U151" s="2" t="n">
        <v>432.565592</v>
      </c>
      <c r="V151" s="2" t="n">
        <v>422.406629</v>
      </c>
      <c r="W151" s="2" t="n">
        <v>424.300539</v>
      </c>
      <c r="X151" s="2" t="n">
        <v>419.376516</v>
      </c>
      <c r="Y151" s="2" t="n">
        <v>406.496729</v>
      </c>
      <c r="Z151" s="2" t="n">
        <v>396.908728</v>
      </c>
      <c r="AA151" s="2" t="n">
        <v>383.500591</v>
      </c>
      <c r="AB151" s="2" t="n">
        <v>376.029295</v>
      </c>
      <c r="AC151" s="2" t="n">
        <v>374.29168</v>
      </c>
      <c r="AD151" s="2" t="n">
        <v>375.156744</v>
      </c>
      <c r="AE151" s="2" t="n">
        <v>372.069932</v>
      </c>
      <c r="AF151" s="2" t="n">
        <v>370.713165</v>
      </c>
      <c r="AG151" s="2" t="n">
        <v>361.673017</v>
      </c>
      <c r="AH151" s="2" t="n">
        <v>342.988539</v>
      </c>
      <c r="AI151" s="2" t="n">
        <v>319.881991</v>
      </c>
      <c r="AJ151" s="2" t="n">
        <v>308.746518</v>
      </c>
      <c r="AK151" s="2" t="n">
        <v>288.652259</v>
      </c>
      <c r="AL151" s="2" t="n">
        <v>261.533038</v>
      </c>
      <c r="AM151" s="2" t="n">
        <v>243.639829</v>
      </c>
      <c r="AN151" s="2" t="n">
        <v>234.617422</v>
      </c>
      <c r="AO151" s="2" t="n">
        <v>236.586504</v>
      </c>
      <c r="AP151" s="2" t="n">
        <v>233.878479</v>
      </c>
      <c r="AQ151" s="2" t="n">
        <v>219.628978</v>
      </c>
      <c r="AR151" s="2" t="n">
        <v>182.952545</v>
      </c>
      <c r="AS151" s="2" t="n">
        <v>151.208877</v>
      </c>
      <c r="AT151" s="2" t="n">
        <v>132.696638</v>
      </c>
      <c r="AU151" s="2" t="n">
        <v>114.238689</v>
      </c>
      <c r="AV151" s="2" t="n">
        <v>85.203619</v>
      </c>
      <c r="AW151" s="2" t="n">
        <v>63.543044</v>
      </c>
      <c r="AX151" s="2" t="n">
        <v>45.710188</v>
      </c>
      <c r="AY151" s="2" t="n">
        <v>28.225581</v>
      </c>
      <c r="AZ151" s="2" t="n">
        <v>13.50524</v>
      </c>
      <c r="BA151" s="2" t="n">
        <v>5.360357</v>
      </c>
      <c r="BB151" s="2" t="n">
        <v>1.962804</v>
      </c>
      <c r="BC151" s="2" t="n">
        <v>1.833787</v>
      </c>
      <c r="BD151" s="2" t="n">
        <v>2.742228</v>
      </c>
      <c r="BE151" s="2" t="n">
        <v>2.183665</v>
      </c>
      <c r="BF151" s="2" t="n">
        <v>0.88428</v>
      </c>
      <c r="BG151" s="2" t="n">
        <v>0.403255</v>
      </c>
      <c r="BH151" s="2" t="n">
        <v>1.945397</v>
      </c>
      <c r="BI151" s="2" t="n">
        <v>4.769337</v>
      </c>
      <c r="BJ151" s="2" t="n">
        <v>16.87718</v>
      </c>
      <c r="BK151" s="2" t="n">
        <v>23.457115</v>
      </c>
      <c r="BL151" s="2" t="n">
        <v>21.465822</v>
      </c>
      <c r="BM151" s="2" t="n">
        <v>32.153798</v>
      </c>
      <c r="BN151" s="2" t="n">
        <v>22.379852</v>
      </c>
      <c r="BO151" s="2" t="n">
        <v>37.296333</v>
      </c>
      <c r="BP151" s="2" t="n">
        <v>110.563704</v>
      </c>
      <c r="BQ151" s="2" t="n">
        <v>235.120545</v>
      </c>
      <c r="BR151" s="2" t="n">
        <v>265.784723</v>
      </c>
      <c r="BS151" s="2" t="n">
        <v>213.190988</v>
      </c>
      <c r="BT151" s="2" t="n">
        <v>157.445714</v>
      </c>
      <c r="BU151" s="2" t="n">
        <v>110.25609</v>
      </c>
      <c r="BV151" s="2" t="n">
        <v>85.969231</v>
      </c>
      <c r="BW151" s="2" t="n">
        <v>73.448208</v>
      </c>
      <c r="BX151" s="2" t="n">
        <v>59.003941</v>
      </c>
      <c r="BY151" s="2" t="n">
        <v>48.620724</v>
      </c>
      <c r="BZ151" s="2" t="n">
        <v>66.773652</v>
      </c>
      <c r="CA151" s="2" t="n">
        <v>89.662528</v>
      </c>
      <c r="CB151" s="2" t="n">
        <v>86.264607</v>
      </c>
      <c r="CC151" s="2" t="n">
        <v>84.584939</v>
      </c>
      <c r="CD151" s="2" t="n">
        <v>76.771807</v>
      </c>
      <c r="CE151" s="2" t="n">
        <v>63.144717</v>
      </c>
      <c r="CF151" s="2" t="n">
        <v>54.610863</v>
      </c>
      <c r="CG151" s="2" t="n">
        <v>65.446197</v>
      </c>
      <c r="CH151" s="2" t="n">
        <v>67.923687</v>
      </c>
      <c r="CI151" s="2" t="n">
        <v>65.004879</v>
      </c>
      <c r="CJ151" s="2" t="n">
        <v>66.824915</v>
      </c>
      <c r="CK151" s="2" t="n">
        <v>63.266003</v>
      </c>
      <c r="CL151" s="2" t="n">
        <v>74.233503</v>
      </c>
      <c r="CM151" s="2" t="n">
        <v>83.045338</v>
      </c>
      <c r="CN151" s="2" t="n">
        <v>75.685395</v>
      </c>
      <c r="CO151" s="2" t="n">
        <v>70.778767</v>
      </c>
      <c r="CP151" s="2" t="n">
        <v>66.134567</v>
      </c>
      <c r="CQ151" s="2" t="n">
        <v>63.33264</v>
      </c>
      <c r="CR151" s="2" t="n">
        <v>56.555505</v>
      </c>
      <c r="CS151" s="2" t="n">
        <v>58.280192</v>
      </c>
      <c r="CT151" s="2" t="n">
        <v>68.482768</v>
      </c>
    </row>
    <row r="152" customFormat="false" ht="12.75" hidden="false" customHeight="false" outlineLevel="0" collapsed="false">
      <c r="A152" s="0" t="s">
        <v>704</v>
      </c>
      <c r="B152" s="2" t="n">
        <v>339549.5973</v>
      </c>
      <c r="C152" s="2" t="n">
        <v>3576.376275</v>
      </c>
      <c r="D152" s="2" t="n">
        <v>3626.58742</v>
      </c>
      <c r="E152" s="2" t="n">
        <v>3616.404961</v>
      </c>
      <c r="F152" s="2" t="n">
        <v>3654.899205</v>
      </c>
      <c r="G152" s="2" t="n">
        <v>3640.34123</v>
      </c>
      <c r="H152" s="2" t="n">
        <v>3634.946624</v>
      </c>
      <c r="I152" s="2" t="n">
        <v>3630.091952</v>
      </c>
      <c r="J152" s="2" t="n">
        <v>3616.822243</v>
      </c>
      <c r="K152" s="2" t="n">
        <v>3577.837536</v>
      </c>
      <c r="L152" s="2" t="n">
        <v>3544.300903</v>
      </c>
      <c r="M152" s="2" t="n">
        <v>3544.146544</v>
      </c>
      <c r="N152" s="2" t="n">
        <v>3535.280474</v>
      </c>
      <c r="O152" s="2" t="n">
        <v>3507.313767</v>
      </c>
      <c r="P152" s="2" t="n">
        <v>3512.429276</v>
      </c>
      <c r="Q152" s="2" t="n">
        <v>3529.902998</v>
      </c>
      <c r="R152" s="2" t="n">
        <v>3534.797352</v>
      </c>
      <c r="S152" s="2" t="n">
        <v>3526.364196</v>
      </c>
      <c r="T152" s="2" t="n">
        <v>3541.76077</v>
      </c>
      <c r="U152" s="2" t="n">
        <v>3553.552385</v>
      </c>
      <c r="V152" s="2" t="n">
        <v>3554.756246</v>
      </c>
      <c r="W152" s="2" t="n">
        <v>3586.809554</v>
      </c>
      <c r="X152" s="2" t="n">
        <v>3600.995354</v>
      </c>
      <c r="Y152" s="2" t="n">
        <v>3608.795206</v>
      </c>
      <c r="Z152" s="2" t="n">
        <v>3600.437973</v>
      </c>
      <c r="AA152" s="2" t="n">
        <v>3604.781525</v>
      </c>
      <c r="AB152" s="2" t="n">
        <v>3603.636568</v>
      </c>
      <c r="AC152" s="2" t="n">
        <v>3595.871065</v>
      </c>
      <c r="AD152" s="2" t="n">
        <v>3575.082168</v>
      </c>
      <c r="AE152" s="2" t="n">
        <v>3558.343462</v>
      </c>
      <c r="AF152" s="2" t="n">
        <v>3554.405222</v>
      </c>
      <c r="AG152" s="2" t="n">
        <v>3562.015385</v>
      </c>
      <c r="AH152" s="2" t="n">
        <v>3573.510389</v>
      </c>
      <c r="AI152" s="2" t="n">
        <v>3568.90991</v>
      </c>
      <c r="AJ152" s="2" t="n">
        <v>3552.496481</v>
      </c>
      <c r="AK152" s="2" t="n">
        <v>3538.474997</v>
      </c>
      <c r="AL152" s="2" t="n">
        <v>3526.393632</v>
      </c>
      <c r="AM152" s="2" t="n">
        <v>3501.807578</v>
      </c>
      <c r="AN152" s="2" t="n">
        <v>3513.494402</v>
      </c>
      <c r="AO152" s="2" t="n">
        <v>3537.726469</v>
      </c>
      <c r="AP152" s="2" t="n">
        <v>3555.02249</v>
      </c>
      <c r="AQ152" s="2" t="n">
        <v>3561.063929</v>
      </c>
      <c r="AR152" s="2" t="n">
        <v>3585.194192</v>
      </c>
      <c r="AS152" s="2" t="n">
        <v>3586.983887</v>
      </c>
      <c r="AT152" s="2" t="n">
        <v>3577.197081</v>
      </c>
      <c r="AU152" s="2" t="n">
        <v>3581.096191</v>
      </c>
      <c r="AV152" s="2" t="n">
        <v>3596.33914</v>
      </c>
      <c r="AW152" s="2" t="n">
        <v>3600.457817</v>
      </c>
      <c r="AX152" s="2" t="n">
        <v>3606.508383</v>
      </c>
      <c r="AY152" s="2" t="n">
        <v>3606.928379</v>
      </c>
      <c r="AZ152" s="2" t="n">
        <v>3608.726344</v>
      </c>
      <c r="BA152" s="2" t="n">
        <v>3571.729752</v>
      </c>
      <c r="BB152" s="2" t="n">
        <v>3534.761479</v>
      </c>
      <c r="BC152" s="2" t="n">
        <v>3530.072711</v>
      </c>
      <c r="BD152" s="2" t="n">
        <v>3529.38614</v>
      </c>
      <c r="BE152" s="2" t="n">
        <v>3526.084889</v>
      </c>
      <c r="BF152" s="2" t="n">
        <v>3518.234366</v>
      </c>
      <c r="BG152" s="2" t="n">
        <v>3516.865871</v>
      </c>
      <c r="BH152" s="2" t="n">
        <v>3512.277783</v>
      </c>
      <c r="BI152" s="2" t="n">
        <v>3511.600378</v>
      </c>
      <c r="BJ152" s="2" t="n">
        <v>3513.429686</v>
      </c>
      <c r="BK152" s="2" t="n">
        <v>3510.748247</v>
      </c>
      <c r="BL152" s="2" t="n">
        <v>3512.57016</v>
      </c>
      <c r="BM152" s="2" t="n">
        <v>3505.835739</v>
      </c>
      <c r="BN152" s="2" t="n">
        <v>3501.109504</v>
      </c>
      <c r="BO152" s="2" t="n">
        <v>3498.824633</v>
      </c>
      <c r="BP152" s="2" t="n">
        <v>3496.064131</v>
      </c>
      <c r="BQ152" s="2" t="n">
        <v>3502.467478</v>
      </c>
      <c r="BR152" s="2" t="n">
        <v>3510.711364</v>
      </c>
      <c r="BS152" s="2" t="n">
        <v>3502.242759</v>
      </c>
      <c r="BT152" s="2" t="n">
        <v>3503.9405</v>
      </c>
      <c r="BU152" s="2" t="n">
        <v>3500.520594</v>
      </c>
      <c r="BV152" s="2" t="n">
        <v>3501.693615</v>
      </c>
      <c r="BW152" s="2" t="n">
        <v>3499.291532</v>
      </c>
      <c r="BX152" s="2" t="n">
        <v>3500.357798</v>
      </c>
      <c r="BY152" s="2" t="n">
        <v>3505.14655</v>
      </c>
      <c r="BZ152" s="2" t="n">
        <v>3501.587256</v>
      </c>
      <c r="CA152" s="2" t="n">
        <v>3503.311542</v>
      </c>
      <c r="CB152" s="2" t="n">
        <v>3504.510098</v>
      </c>
      <c r="CC152" s="2" t="n">
        <v>3505.92349</v>
      </c>
      <c r="CD152" s="2" t="n">
        <v>3506.684871</v>
      </c>
      <c r="CE152" s="2" t="n">
        <v>3505.465842</v>
      </c>
      <c r="CF152" s="2" t="n">
        <v>3505.121066</v>
      </c>
      <c r="CG152" s="2" t="n">
        <v>3506.186431</v>
      </c>
      <c r="CH152" s="2" t="n">
        <v>3506.461909</v>
      </c>
      <c r="CI152" s="2" t="n">
        <v>3506.66397</v>
      </c>
      <c r="CJ152" s="2" t="n">
        <v>3497.618445</v>
      </c>
      <c r="CK152" s="2" t="n">
        <v>3486.29578</v>
      </c>
      <c r="CL152" s="2" t="n">
        <v>3460.211264</v>
      </c>
      <c r="CM152" s="2" t="n">
        <v>3480.429073</v>
      </c>
      <c r="CN152" s="2" t="n">
        <v>3478.449765</v>
      </c>
      <c r="CO152" s="2" t="n">
        <v>3469.971726</v>
      </c>
      <c r="CP152" s="2" t="n">
        <v>3449.648712</v>
      </c>
      <c r="CQ152" s="2" t="n">
        <v>3435.762454</v>
      </c>
      <c r="CR152" s="2" t="n">
        <v>3422.626571</v>
      </c>
      <c r="CS152" s="2" t="n">
        <v>3412.808396</v>
      </c>
      <c r="CT152" s="2" t="n">
        <v>3399.473423</v>
      </c>
    </row>
    <row r="153" customFormat="false" ht="12.75" hidden="false" customHeight="false" outlineLevel="0" collapsed="false">
      <c r="A153" s="0" t="s">
        <v>705</v>
      </c>
      <c r="B153" s="2" t="n">
        <v>514786.419</v>
      </c>
      <c r="C153" s="2" t="n">
        <v>3746.069818</v>
      </c>
      <c r="D153" s="2" t="n">
        <v>3547.032312</v>
      </c>
      <c r="E153" s="2" t="n">
        <v>3405.99268</v>
      </c>
      <c r="F153" s="2" t="n">
        <v>3291.193534</v>
      </c>
      <c r="G153" s="2" t="n">
        <v>3169.141762</v>
      </c>
      <c r="H153" s="2" t="n">
        <v>3107.142971</v>
      </c>
      <c r="I153" s="2" t="n">
        <v>3030.044228</v>
      </c>
      <c r="J153" s="2" t="n">
        <v>2997.47419</v>
      </c>
      <c r="K153" s="2" t="n">
        <v>2936.519377</v>
      </c>
      <c r="L153" s="2" t="n">
        <v>2904.730402</v>
      </c>
      <c r="M153" s="2" t="n">
        <v>2855.944492</v>
      </c>
      <c r="N153" s="2" t="n">
        <v>2837.50064</v>
      </c>
      <c r="O153" s="2" t="n">
        <v>2805.322858</v>
      </c>
      <c r="P153" s="2" t="n">
        <v>2770.712368</v>
      </c>
      <c r="Q153" s="2" t="n">
        <v>2729.209206</v>
      </c>
      <c r="R153" s="2" t="n">
        <v>2694.277858</v>
      </c>
      <c r="S153" s="2" t="n">
        <v>2712.950116</v>
      </c>
      <c r="T153" s="2" t="n">
        <v>2738.550498</v>
      </c>
      <c r="U153" s="2" t="n">
        <v>2749.188901</v>
      </c>
      <c r="V153" s="2" t="n">
        <v>2795.551078</v>
      </c>
      <c r="W153" s="2" t="n">
        <v>2899.28451</v>
      </c>
      <c r="X153" s="2" t="n">
        <v>3029.30497</v>
      </c>
      <c r="Y153" s="2" t="n">
        <v>3193.813986</v>
      </c>
      <c r="Z153" s="2" t="n">
        <v>3351.4248</v>
      </c>
      <c r="AA153" s="2" t="n">
        <v>3663.356938</v>
      </c>
      <c r="AB153" s="2" t="n">
        <v>3931.678447</v>
      </c>
      <c r="AC153" s="2" t="n">
        <v>4130.520048</v>
      </c>
      <c r="AD153" s="2" t="n">
        <v>4272.133208</v>
      </c>
      <c r="AE153" s="2" t="n">
        <v>4313.156886</v>
      </c>
      <c r="AF153" s="2" t="n">
        <v>4259.81217</v>
      </c>
      <c r="AG153" s="2" t="n">
        <v>4166.732175</v>
      </c>
      <c r="AH153" s="2" t="n">
        <v>4070.852493</v>
      </c>
      <c r="AI153" s="2" t="n">
        <v>4163.309632</v>
      </c>
      <c r="AJ153" s="2" t="n">
        <v>4239.751372</v>
      </c>
      <c r="AK153" s="2" t="n">
        <v>4333.994841</v>
      </c>
      <c r="AL153" s="2" t="n">
        <v>4447.021099</v>
      </c>
      <c r="AM153" s="2" t="n">
        <v>4601.726941</v>
      </c>
      <c r="AN153" s="2" t="n">
        <v>4737.527362</v>
      </c>
      <c r="AO153" s="2" t="n">
        <v>4836.178776</v>
      </c>
      <c r="AP153" s="2" t="n">
        <v>4968.226909</v>
      </c>
      <c r="AQ153" s="2" t="n">
        <v>5111.279822</v>
      </c>
      <c r="AR153" s="2" t="n">
        <v>5250.842529</v>
      </c>
      <c r="AS153" s="2" t="n">
        <v>5393.362913</v>
      </c>
      <c r="AT153" s="2" t="n">
        <v>5581.91225</v>
      </c>
      <c r="AU153" s="2" t="n">
        <v>5759.359772</v>
      </c>
      <c r="AV153" s="2" t="n">
        <v>5924.838659</v>
      </c>
      <c r="AW153" s="2" t="n">
        <v>6086.594768</v>
      </c>
      <c r="AX153" s="2" t="n">
        <v>6238.898802</v>
      </c>
      <c r="AY153" s="2" t="n">
        <v>6389.153515</v>
      </c>
      <c r="AZ153" s="2" t="n">
        <v>6541.613419</v>
      </c>
      <c r="BA153" s="2" t="n">
        <v>6732.596122</v>
      </c>
      <c r="BB153" s="2" t="n">
        <v>6925.597593</v>
      </c>
      <c r="BC153" s="2" t="n">
        <v>7086.913095</v>
      </c>
      <c r="BD153" s="2" t="n">
        <v>7208.487065</v>
      </c>
      <c r="BE153" s="2" t="n">
        <v>7312.893774</v>
      </c>
      <c r="BF153" s="2" t="n">
        <v>7430.628871</v>
      </c>
      <c r="BG153" s="2" t="n">
        <v>7504.353204</v>
      </c>
      <c r="BH153" s="2" t="n">
        <v>7596.546352</v>
      </c>
      <c r="BI153" s="2" t="n">
        <v>7679.965191</v>
      </c>
      <c r="BJ153" s="2" t="n">
        <v>7772.721746</v>
      </c>
      <c r="BK153" s="2" t="n">
        <v>7834.745284</v>
      </c>
      <c r="BL153" s="2" t="n">
        <v>7919.21542</v>
      </c>
      <c r="BM153" s="2" t="n">
        <v>8028.469182</v>
      </c>
      <c r="BN153" s="2" t="n">
        <v>8096.930445</v>
      </c>
      <c r="BO153" s="2" t="n">
        <v>8134.645035</v>
      </c>
      <c r="BP153" s="2" t="n">
        <v>8199.147977</v>
      </c>
      <c r="BQ153" s="2" t="n">
        <v>8186.12701</v>
      </c>
      <c r="BR153" s="2" t="n">
        <v>8180.858307</v>
      </c>
      <c r="BS153" s="2" t="n">
        <v>8114.449529</v>
      </c>
      <c r="BT153" s="2" t="n">
        <v>8082.283881</v>
      </c>
      <c r="BU153" s="2" t="n">
        <v>7995.018001</v>
      </c>
      <c r="BV153" s="2" t="n">
        <v>7918.785783</v>
      </c>
      <c r="BW153" s="2" t="n">
        <v>7747.719801</v>
      </c>
      <c r="BX153" s="2" t="n">
        <v>7613.338225</v>
      </c>
      <c r="BY153" s="2" t="n">
        <v>7475.015369</v>
      </c>
      <c r="BZ153" s="2" t="n">
        <v>7315.408277</v>
      </c>
      <c r="CA153" s="2" t="n">
        <v>7163.651795</v>
      </c>
      <c r="CB153" s="2" t="n">
        <v>7142.142048</v>
      </c>
      <c r="CC153" s="2" t="n">
        <v>7159.506828</v>
      </c>
      <c r="CD153" s="2" t="n">
        <v>7148.4268</v>
      </c>
      <c r="CE153" s="2" t="n">
        <v>7043.818694</v>
      </c>
      <c r="CF153" s="2" t="n">
        <v>6888.908047</v>
      </c>
      <c r="CG153" s="2" t="n">
        <v>6705.787941</v>
      </c>
      <c r="CH153" s="2" t="n">
        <v>6480.015923</v>
      </c>
      <c r="CI153" s="2" t="n">
        <v>6275.506222</v>
      </c>
      <c r="CJ153" s="2" t="n">
        <v>6077.200197</v>
      </c>
      <c r="CK153" s="2" t="n">
        <v>5864.72621</v>
      </c>
      <c r="CL153" s="2" t="n">
        <v>5720.757842</v>
      </c>
      <c r="CM153" s="2" t="n">
        <v>5408.850065</v>
      </c>
      <c r="CN153" s="2" t="n">
        <v>5102.308637</v>
      </c>
      <c r="CO153" s="2" t="n">
        <v>4745.617424</v>
      </c>
      <c r="CP153" s="2" t="n">
        <v>4464.822587</v>
      </c>
      <c r="CQ153" s="2" t="n">
        <v>4163.610913</v>
      </c>
      <c r="CR153" s="2" t="n">
        <v>3934.985405</v>
      </c>
      <c r="CS153" s="2" t="n">
        <v>3809.450894</v>
      </c>
      <c r="CT153" s="2" t="n">
        <v>3681.250653</v>
      </c>
    </row>
    <row r="154" customFormat="false" ht="12.75" hidden="false" customHeight="false" outlineLevel="0" collapsed="false">
      <c r="A154" s="0" t="s">
        <v>706</v>
      </c>
      <c r="B154" s="2" t="n">
        <v>2941.676307</v>
      </c>
      <c r="C154" s="2" t="n">
        <v>14.78451</v>
      </c>
      <c r="D154" s="2" t="n">
        <v>14.957984</v>
      </c>
      <c r="E154" s="2" t="n">
        <v>12.858681</v>
      </c>
      <c r="F154" s="2" t="n">
        <v>6.801915</v>
      </c>
      <c r="G154" s="2" t="n">
        <v>11.435329</v>
      </c>
      <c r="H154" s="2" t="n">
        <v>12.406248</v>
      </c>
      <c r="I154" s="2" t="n">
        <v>12.685535</v>
      </c>
      <c r="J154" s="2" t="n">
        <v>12.67915</v>
      </c>
      <c r="K154" s="2" t="n">
        <v>5.60902</v>
      </c>
      <c r="L154" s="2" t="n">
        <v>4.745401</v>
      </c>
      <c r="M154" s="2" t="n">
        <v>4.746085</v>
      </c>
      <c r="N154" s="2" t="n">
        <v>4.73997</v>
      </c>
      <c r="O154" s="2" t="n">
        <v>4.731205</v>
      </c>
      <c r="P154" s="2" t="n">
        <v>4.72745</v>
      </c>
      <c r="Q154" s="2" t="n">
        <v>4.720572</v>
      </c>
      <c r="R154" s="2" t="n">
        <v>4.706137</v>
      </c>
      <c r="S154" s="2" t="n">
        <v>4.700685</v>
      </c>
      <c r="T154" s="2" t="n">
        <v>4.698311</v>
      </c>
      <c r="U154" s="2" t="n">
        <v>4.68449</v>
      </c>
      <c r="V154" s="2" t="n">
        <v>4.679564</v>
      </c>
      <c r="W154" s="2" t="n">
        <v>4.665419</v>
      </c>
      <c r="X154" s="2" t="n">
        <v>4.645351</v>
      </c>
      <c r="Y154" s="2" t="n">
        <v>4.642007</v>
      </c>
      <c r="Z154" s="2" t="n">
        <v>5.656945</v>
      </c>
      <c r="AA154" s="2" t="n">
        <v>22.712052</v>
      </c>
      <c r="AB154" s="2" t="n">
        <v>23.851859</v>
      </c>
      <c r="AC154" s="2" t="n">
        <v>23.6505</v>
      </c>
      <c r="AD154" s="2" t="n">
        <v>25.331868</v>
      </c>
      <c r="AE154" s="2" t="n">
        <v>31.182876</v>
      </c>
      <c r="AF154" s="2" t="n">
        <v>31.426562</v>
      </c>
      <c r="AG154" s="2" t="n">
        <v>31.305583</v>
      </c>
      <c r="AH154" s="2" t="n">
        <v>30.825878</v>
      </c>
      <c r="AI154" s="2" t="n">
        <v>23.916735</v>
      </c>
      <c r="AJ154" s="2" t="n">
        <v>23.790931</v>
      </c>
      <c r="AK154" s="2" t="n">
        <v>23.894348</v>
      </c>
      <c r="AL154" s="2" t="n">
        <v>23.750216</v>
      </c>
      <c r="AM154" s="2" t="n">
        <v>23.887966</v>
      </c>
      <c r="AN154" s="2" t="n">
        <v>23.703364</v>
      </c>
      <c r="AO154" s="2" t="n">
        <v>23.849402</v>
      </c>
      <c r="AP154" s="2" t="n">
        <v>29.569757</v>
      </c>
      <c r="AQ154" s="2" t="n">
        <v>31.322846</v>
      </c>
      <c r="AR154" s="2" t="n">
        <v>31.17814</v>
      </c>
      <c r="AS154" s="2" t="n">
        <v>31.240759</v>
      </c>
      <c r="AT154" s="2" t="n">
        <v>31.159798</v>
      </c>
      <c r="AU154" s="2" t="n">
        <v>31.290828</v>
      </c>
      <c r="AV154" s="2" t="n">
        <v>31.100586</v>
      </c>
      <c r="AW154" s="2" t="n">
        <v>31.097302</v>
      </c>
      <c r="AX154" s="2" t="n">
        <v>30.988988</v>
      </c>
      <c r="AY154" s="2" t="n">
        <v>31.045914</v>
      </c>
      <c r="AZ154" s="2" t="n">
        <v>31.125845</v>
      </c>
      <c r="BA154" s="2" t="n">
        <v>31.277569</v>
      </c>
      <c r="BB154" s="2" t="n">
        <v>31.184138</v>
      </c>
      <c r="BC154" s="2" t="n">
        <v>39.546201</v>
      </c>
      <c r="BD154" s="2" t="n">
        <v>39.639173</v>
      </c>
      <c r="BE154" s="2" t="n">
        <v>39.578861</v>
      </c>
      <c r="BF154" s="2" t="n">
        <v>41.046865</v>
      </c>
      <c r="BG154" s="2" t="n">
        <v>54.52979</v>
      </c>
      <c r="BH154" s="2" t="n">
        <v>54.643274</v>
      </c>
      <c r="BI154" s="2" t="n">
        <v>54.460157</v>
      </c>
      <c r="BJ154" s="2" t="n">
        <v>54.413108</v>
      </c>
      <c r="BK154" s="2" t="n">
        <v>64.82361</v>
      </c>
      <c r="BL154" s="2" t="n">
        <v>64.994786</v>
      </c>
      <c r="BM154" s="2" t="n">
        <v>65.076668</v>
      </c>
      <c r="BN154" s="2" t="n">
        <v>65.675136</v>
      </c>
      <c r="BO154" s="2" t="n">
        <v>72.079832</v>
      </c>
      <c r="BP154" s="2" t="n">
        <v>68.344953</v>
      </c>
      <c r="BQ154" s="2" t="n">
        <v>69.257493</v>
      </c>
      <c r="BR154" s="2" t="n">
        <v>68.715016</v>
      </c>
      <c r="BS154" s="2" t="n">
        <v>62.321909</v>
      </c>
      <c r="BT154" s="2" t="n">
        <v>62.569244</v>
      </c>
      <c r="BU154" s="2" t="n">
        <v>62.106458</v>
      </c>
      <c r="BV154" s="2" t="n">
        <v>62.197625</v>
      </c>
      <c r="BW154" s="2" t="n">
        <v>58.120191</v>
      </c>
      <c r="BX154" s="2" t="n">
        <v>57.929825</v>
      </c>
      <c r="BY154" s="2" t="n">
        <v>58.479859</v>
      </c>
      <c r="BZ154" s="2" t="n">
        <v>57.823634</v>
      </c>
      <c r="CA154" s="2" t="n">
        <v>51.201344</v>
      </c>
      <c r="CB154" s="2" t="n">
        <v>51.430914</v>
      </c>
      <c r="CC154" s="2" t="n">
        <v>51.336128</v>
      </c>
      <c r="CD154" s="2" t="n">
        <v>50.301315</v>
      </c>
      <c r="CE154" s="2" t="n">
        <v>44.572722</v>
      </c>
      <c r="CF154" s="2" t="n">
        <v>44.693826</v>
      </c>
      <c r="CG154" s="2" t="n">
        <v>44.743552</v>
      </c>
      <c r="CH154" s="2" t="n">
        <v>43.766579</v>
      </c>
      <c r="CI154" s="2" t="n">
        <v>33.756484</v>
      </c>
      <c r="CJ154" s="2" t="n">
        <v>33.012725</v>
      </c>
      <c r="CK154" s="2" t="n">
        <v>33.04784</v>
      </c>
      <c r="CL154" s="2" t="n">
        <v>31.078455</v>
      </c>
      <c r="CM154" s="2" t="n">
        <v>15.371342</v>
      </c>
      <c r="CN154" s="2" t="n">
        <v>10.325407</v>
      </c>
      <c r="CO154" s="2" t="n">
        <v>6.30665</v>
      </c>
      <c r="CP154" s="2" t="n">
        <v>6.378789</v>
      </c>
      <c r="CQ154" s="2" t="n">
        <v>6.363912</v>
      </c>
      <c r="CR154" s="2" t="n">
        <v>6.392661</v>
      </c>
      <c r="CS154" s="2" t="n">
        <v>6.447183</v>
      </c>
      <c r="CT154" s="2" t="n">
        <v>6.404237</v>
      </c>
    </row>
    <row r="155" customFormat="false" ht="12.75" hidden="false" customHeight="false" outlineLevel="0" collapsed="false">
      <c r="A155" s="0" t="s">
        <v>707</v>
      </c>
      <c r="B155" s="2" t="n">
        <v>119389.1567</v>
      </c>
      <c r="C155" s="2" t="n">
        <v>1243.431477</v>
      </c>
      <c r="D155" s="2" t="n">
        <v>1244.102306</v>
      </c>
      <c r="E155" s="2" t="n">
        <v>1244.462283</v>
      </c>
      <c r="F155" s="2" t="n">
        <v>1244.446313</v>
      </c>
      <c r="G155" s="2" t="n">
        <v>1244.332185</v>
      </c>
      <c r="H155" s="2" t="n">
        <v>1244.23167</v>
      </c>
      <c r="I155" s="2" t="n">
        <v>1244.605771</v>
      </c>
      <c r="J155" s="2" t="n">
        <v>1244.570867</v>
      </c>
      <c r="K155" s="2" t="n">
        <v>1245.85847</v>
      </c>
      <c r="L155" s="2" t="n">
        <v>1244.837687</v>
      </c>
      <c r="M155" s="2" t="n">
        <v>1244.72492</v>
      </c>
      <c r="N155" s="2" t="n">
        <v>1244.645732</v>
      </c>
      <c r="O155" s="2" t="n">
        <v>1244.278777</v>
      </c>
      <c r="P155" s="2" t="n">
        <v>1243.616149</v>
      </c>
      <c r="Q155" s="2" t="n">
        <v>1243.363429</v>
      </c>
      <c r="R155" s="2" t="n">
        <v>1243.57009</v>
      </c>
      <c r="S155" s="2" t="n">
        <v>1243.529027</v>
      </c>
      <c r="T155" s="2" t="n">
        <v>1243.659312</v>
      </c>
      <c r="U155" s="2" t="n">
        <v>1243.601549</v>
      </c>
      <c r="V155" s="2" t="n">
        <v>1243.582141</v>
      </c>
      <c r="W155" s="2" t="n">
        <v>1243.859684</v>
      </c>
      <c r="X155" s="2" t="n">
        <v>1243.659814</v>
      </c>
      <c r="Y155" s="2" t="n">
        <v>1243.769271</v>
      </c>
      <c r="Z155" s="2" t="n">
        <v>1243.508162</v>
      </c>
      <c r="AA155" s="2" t="n">
        <v>1244.095616</v>
      </c>
      <c r="AB155" s="2" t="n">
        <v>1244.075612</v>
      </c>
      <c r="AC155" s="2" t="n">
        <v>1243.801268</v>
      </c>
      <c r="AD155" s="2" t="n">
        <v>1243.668087</v>
      </c>
      <c r="AE155" s="2" t="n">
        <v>1243.895617</v>
      </c>
      <c r="AF155" s="2" t="n">
        <v>1243.566447</v>
      </c>
      <c r="AG155" s="2" t="n">
        <v>1243.574941</v>
      </c>
      <c r="AH155" s="2" t="n">
        <v>1244.082438</v>
      </c>
      <c r="AI155" s="2" t="n">
        <v>1243.877661</v>
      </c>
      <c r="AJ155" s="2" t="n">
        <v>1243.692968</v>
      </c>
      <c r="AK155" s="2" t="n">
        <v>1243.900771</v>
      </c>
      <c r="AL155" s="2" t="n">
        <v>1243.810214</v>
      </c>
      <c r="AM155" s="2" t="n">
        <v>1244.133993</v>
      </c>
      <c r="AN155" s="2" t="n">
        <v>1243.885611</v>
      </c>
      <c r="AO155" s="2" t="n">
        <v>1243.95316</v>
      </c>
      <c r="AP155" s="2" t="n">
        <v>1244.067313</v>
      </c>
      <c r="AQ155" s="2" t="n">
        <v>1243.939145</v>
      </c>
      <c r="AR155" s="2" t="n">
        <v>1244.727205</v>
      </c>
      <c r="AS155" s="2" t="n">
        <v>1245.741199</v>
      </c>
      <c r="AT155" s="2" t="n">
        <v>1245.603109</v>
      </c>
      <c r="AU155" s="2" t="n">
        <v>1245.603889</v>
      </c>
      <c r="AV155" s="2" t="n">
        <v>1245.597374</v>
      </c>
      <c r="AW155" s="2" t="n">
        <v>1245.274423</v>
      </c>
      <c r="AX155" s="2" t="n">
        <v>1245.705301</v>
      </c>
      <c r="AY155" s="2" t="n">
        <v>1244.992373</v>
      </c>
      <c r="AZ155" s="2" t="n">
        <v>1244.467085</v>
      </c>
      <c r="BA155" s="2" t="n">
        <v>1244.283269</v>
      </c>
      <c r="BB155" s="2" t="n">
        <v>1244.116254</v>
      </c>
      <c r="BC155" s="2" t="n">
        <v>1244.322334</v>
      </c>
      <c r="BD155" s="2" t="n">
        <v>1244.368051</v>
      </c>
      <c r="BE155" s="2" t="n">
        <v>1244.080477</v>
      </c>
      <c r="BF155" s="2" t="n">
        <v>1244.336652</v>
      </c>
      <c r="BG155" s="2" t="n">
        <v>1244.212084</v>
      </c>
      <c r="BH155" s="2" t="n">
        <v>1244.091574</v>
      </c>
      <c r="BI155" s="2" t="n">
        <v>1243.503458</v>
      </c>
      <c r="BJ155" s="2" t="n">
        <v>1243.35157</v>
      </c>
      <c r="BK155" s="2" t="n">
        <v>1243.337664</v>
      </c>
      <c r="BL155" s="2" t="n">
        <v>1243.428979</v>
      </c>
      <c r="BM155" s="2" t="n">
        <v>1242.004621</v>
      </c>
      <c r="BN155" s="2" t="n">
        <v>1242.374016</v>
      </c>
      <c r="BO155" s="2" t="n">
        <v>1242.648819</v>
      </c>
      <c r="BP155" s="2" t="n">
        <v>1241.767955</v>
      </c>
      <c r="BQ155" s="2" t="n">
        <v>1242.416619</v>
      </c>
      <c r="BR155" s="2" t="n">
        <v>1242.215085</v>
      </c>
      <c r="BS155" s="2" t="n">
        <v>1242.650622</v>
      </c>
      <c r="BT155" s="2" t="n">
        <v>1242.646541</v>
      </c>
      <c r="BU155" s="2" t="n">
        <v>1242.694894</v>
      </c>
      <c r="BV155" s="2" t="n">
        <v>1242.656855</v>
      </c>
      <c r="BW155" s="2" t="n">
        <v>1242.746427</v>
      </c>
      <c r="BX155" s="2" t="n">
        <v>1242.676236</v>
      </c>
      <c r="BY155" s="2" t="n">
        <v>1242.951</v>
      </c>
      <c r="BZ155" s="2" t="n">
        <v>1242.763016</v>
      </c>
      <c r="CA155" s="2" t="n">
        <v>1242.731956</v>
      </c>
      <c r="CB155" s="2" t="n">
        <v>1242.89958</v>
      </c>
      <c r="CC155" s="2" t="n">
        <v>1242.532648</v>
      </c>
      <c r="CD155" s="2" t="n">
        <v>1242.667726</v>
      </c>
      <c r="CE155" s="2" t="n">
        <v>1242.442633</v>
      </c>
      <c r="CF155" s="2" t="n">
        <v>1242.78159</v>
      </c>
      <c r="CG155" s="2" t="n">
        <v>1242.610309</v>
      </c>
      <c r="CH155" s="2" t="n">
        <v>1242.600914</v>
      </c>
      <c r="CI155" s="2" t="n">
        <v>1242.645547</v>
      </c>
      <c r="CJ155" s="2" t="n">
        <v>1242.564949</v>
      </c>
      <c r="CK155" s="2" t="n">
        <v>1242.683353</v>
      </c>
      <c r="CL155" s="2" t="n">
        <v>1242.649783</v>
      </c>
      <c r="CM155" s="2" t="n">
        <v>1242.804812</v>
      </c>
      <c r="CN155" s="2" t="n">
        <v>1242.603992</v>
      </c>
      <c r="CO155" s="2" t="n">
        <v>1242.344784</v>
      </c>
      <c r="CP155" s="2" t="n">
        <v>1242.647333</v>
      </c>
      <c r="CQ155" s="2" t="n">
        <v>1242.807343</v>
      </c>
      <c r="CR155" s="2" t="n">
        <v>1242.812024</v>
      </c>
      <c r="CS155" s="2" t="n">
        <v>1243.355169</v>
      </c>
      <c r="CT155" s="2" t="n">
        <v>1243.345246</v>
      </c>
    </row>
    <row r="156" customFormat="false" ht="12.75" hidden="false" customHeight="false" outlineLevel="0" collapsed="false">
      <c r="A156" s="0" t="s">
        <v>708</v>
      </c>
      <c r="B156" s="2" t="n">
        <v>14870.78604</v>
      </c>
      <c r="C156" s="2" t="n">
        <v>141.924123</v>
      </c>
      <c r="D156" s="2" t="n">
        <v>138.854618</v>
      </c>
      <c r="E156" s="2" t="n">
        <v>136.884703</v>
      </c>
      <c r="F156" s="2" t="n">
        <v>128.078943</v>
      </c>
      <c r="G156" s="2" t="n">
        <v>118.037726</v>
      </c>
      <c r="H156" s="2" t="n">
        <v>106.852461</v>
      </c>
      <c r="I156" s="2" t="n">
        <v>96.902248</v>
      </c>
      <c r="J156" s="2" t="n">
        <v>88.0213</v>
      </c>
      <c r="K156" s="2" t="n">
        <v>82.979621</v>
      </c>
      <c r="L156" s="2" t="n">
        <v>83.107565</v>
      </c>
      <c r="M156" s="2" t="n">
        <v>82.398648</v>
      </c>
      <c r="N156" s="2" t="n">
        <v>82.110053</v>
      </c>
      <c r="O156" s="2" t="n">
        <v>82.579071</v>
      </c>
      <c r="P156" s="2" t="n">
        <v>82.349764</v>
      </c>
      <c r="Q156" s="2" t="n">
        <v>80.926163</v>
      </c>
      <c r="R156" s="2" t="n">
        <v>75.730882</v>
      </c>
      <c r="S156" s="2" t="n">
        <v>83.769233</v>
      </c>
      <c r="T156" s="2" t="n">
        <v>82.366988</v>
      </c>
      <c r="U156" s="2" t="n">
        <v>81.954251</v>
      </c>
      <c r="V156" s="2" t="n">
        <v>82.370581</v>
      </c>
      <c r="W156" s="2" t="n">
        <v>83.021964</v>
      </c>
      <c r="X156" s="2" t="n">
        <v>82.722499</v>
      </c>
      <c r="Y156" s="2" t="n">
        <v>81.975417</v>
      </c>
      <c r="Z156" s="2" t="n">
        <v>81.79231</v>
      </c>
      <c r="AA156" s="2" t="n">
        <v>82.157177</v>
      </c>
      <c r="AB156" s="2" t="n">
        <v>81.930779</v>
      </c>
      <c r="AC156" s="2" t="n">
        <v>82.080126</v>
      </c>
      <c r="AD156" s="2" t="n">
        <v>84.123276</v>
      </c>
      <c r="AE156" s="2" t="n">
        <v>86.727449</v>
      </c>
      <c r="AF156" s="2" t="n">
        <v>87.286083</v>
      </c>
      <c r="AG156" s="2" t="n">
        <v>88.179588</v>
      </c>
      <c r="AH156" s="2" t="n">
        <v>104.497248</v>
      </c>
      <c r="AI156" s="2" t="n">
        <v>112.893405</v>
      </c>
      <c r="AJ156" s="2" t="n">
        <v>122.028795</v>
      </c>
      <c r="AK156" s="2" t="n">
        <v>140.204482</v>
      </c>
      <c r="AL156" s="2" t="n">
        <v>150.876921</v>
      </c>
      <c r="AM156" s="2" t="n">
        <v>159.984244</v>
      </c>
      <c r="AN156" s="2" t="n">
        <v>162.957851</v>
      </c>
      <c r="AO156" s="2" t="n">
        <v>175.243688</v>
      </c>
      <c r="AP156" s="2" t="n">
        <v>179.966466</v>
      </c>
      <c r="AQ156" s="2" t="n">
        <v>187.959007</v>
      </c>
      <c r="AR156" s="2" t="n">
        <v>189.436383</v>
      </c>
      <c r="AS156" s="2" t="n">
        <v>191.7171</v>
      </c>
      <c r="AT156" s="2" t="n">
        <v>191.626199</v>
      </c>
      <c r="AU156" s="2" t="n">
        <v>192.64972</v>
      </c>
      <c r="AV156" s="2" t="n">
        <v>192.723208</v>
      </c>
      <c r="AW156" s="2" t="n">
        <v>193.230399</v>
      </c>
      <c r="AX156" s="2" t="n">
        <v>194.71015</v>
      </c>
      <c r="AY156" s="2" t="n">
        <v>199.126167</v>
      </c>
      <c r="AZ156" s="2" t="n">
        <v>200.982553</v>
      </c>
      <c r="BA156" s="2" t="n">
        <v>201.473075</v>
      </c>
      <c r="BB156" s="2" t="n">
        <v>200.778791</v>
      </c>
      <c r="BC156" s="2" t="n">
        <v>197.995328</v>
      </c>
      <c r="BD156" s="2" t="n">
        <v>200.482712</v>
      </c>
      <c r="BE156" s="2" t="n">
        <v>199.992417</v>
      </c>
      <c r="BF156" s="2" t="n">
        <v>200.724271</v>
      </c>
      <c r="BG156" s="2" t="n">
        <v>200.735752</v>
      </c>
      <c r="BH156" s="2" t="n">
        <v>200.030382</v>
      </c>
      <c r="BI156" s="2" t="n">
        <v>199.844136</v>
      </c>
      <c r="BJ156" s="2" t="n">
        <v>199.773799</v>
      </c>
      <c r="BK156" s="2" t="n">
        <v>198.693764</v>
      </c>
      <c r="BL156" s="2" t="n">
        <v>200.534491</v>
      </c>
      <c r="BM156" s="2" t="n">
        <v>200.856952</v>
      </c>
      <c r="BN156" s="2" t="n">
        <v>201.751727</v>
      </c>
      <c r="BO156" s="2" t="n">
        <v>202.573196</v>
      </c>
      <c r="BP156" s="2" t="n">
        <v>202.096259</v>
      </c>
      <c r="BQ156" s="2" t="n">
        <v>202.321417</v>
      </c>
      <c r="BR156" s="2" t="n">
        <v>201.435396</v>
      </c>
      <c r="BS156" s="2" t="n">
        <v>202.370306</v>
      </c>
      <c r="BT156" s="2" t="n">
        <v>202.437166</v>
      </c>
      <c r="BU156" s="2" t="n">
        <v>200.939295</v>
      </c>
      <c r="BV156" s="2" t="n">
        <v>201.087218</v>
      </c>
      <c r="BW156" s="2" t="n">
        <v>197.910152</v>
      </c>
      <c r="BX156" s="2" t="n">
        <v>195.005071</v>
      </c>
      <c r="BY156" s="2" t="n">
        <v>193.412828</v>
      </c>
      <c r="BZ156" s="2" t="n">
        <v>193.496484</v>
      </c>
      <c r="CA156" s="2" t="n">
        <v>194.866796</v>
      </c>
      <c r="CB156" s="2" t="n">
        <v>194.979575</v>
      </c>
      <c r="CC156" s="2" t="n">
        <v>194.952955</v>
      </c>
      <c r="CD156" s="2" t="n">
        <v>194.923035</v>
      </c>
      <c r="CE156" s="2" t="n">
        <v>195.224131</v>
      </c>
      <c r="CF156" s="2" t="n">
        <v>195.6593</v>
      </c>
      <c r="CG156" s="2" t="n">
        <v>194.722036</v>
      </c>
      <c r="CH156" s="2" t="n">
        <v>194.000708</v>
      </c>
      <c r="CI156" s="2" t="n">
        <v>194.578009</v>
      </c>
      <c r="CJ156" s="2" t="n">
        <v>194.489366</v>
      </c>
      <c r="CK156" s="2" t="n">
        <v>192.758308</v>
      </c>
      <c r="CL156" s="2" t="n">
        <v>192.899729</v>
      </c>
      <c r="CM156" s="2" t="n">
        <v>188.998431</v>
      </c>
      <c r="CN156" s="2" t="n">
        <v>181.593388</v>
      </c>
      <c r="CO156" s="2" t="n">
        <v>167.402815</v>
      </c>
      <c r="CP156" s="2" t="n">
        <v>144.837165</v>
      </c>
      <c r="CQ156" s="2" t="n">
        <v>146.301558</v>
      </c>
      <c r="CR156" s="2" t="n">
        <v>140.625453</v>
      </c>
      <c r="CS156" s="2" t="n">
        <v>134.979596</v>
      </c>
      <c r="CT156" s="2" t="n">
        <v>130.231705</v>
      </c>
    </row>
    <row r="157" customFormat="false" ht="12.75" hidden="false" customHeight="false" outlineLevel="0" collapsed="false">
      <c r="A157" s="0" t="s">
        <v>709</v>
      </c>
      <c r="B157" s="2" t="n">
        <v>7020.728014</v>
      </c>
      <c r="C157" s="2" t="n">
        <v>76.053232</v>
      </c>
      <c r="D157" s="2" t="n">
        <v>79.241133</v>
      </c>
      <c r="E157" s="2" t="n">
        <v>74.736604</v>
      </c>
      <c r="F157" s="2" t="n">
        <v>71.472942</v>
      </c>
      <c r="G157" s="2" t="n">
        <v>72.445377</v>
      </c>
      <c r="H157" s="2" t="n">
        <v>68.647833</v>
      </c>
      <c r="I157" s="2" t="n">
        <v>63.60619</v>
      </c>
      <c r="J157" s="2" t="n">
        <v>48.928572</v>
      </c>
      <c r="K157" s="2" t="n">
        <v>37.7204</v>
      </c>
      <c r="L157" s="2" t="n">
        <v>34.315056</v>
      </c>
      <c r="M157" s="2" t="n">
        <v>31.625822</v>
      </c>
      <c r="N157" s="2" t="n">
        <v>31.735938</v>
      </c>
      <c r="O157" s="2" t="n">
        <v>34.774902</v>
      </c>
      <c r="P157" s="2" t="n">
        <v>34.497956</v>
      </c>
      <c r="Q157" s="2" t="n">
        <v>35.351528</v>
      </c>
      <c r="R157" s="2" t="n">
        <v>33.249701</v>
      </c>
      <c r="S157" s="2" t="n">
        <v>32.303671</v>
      </c>
      <c r="T157" s="2" t="n">
        <v>30.474623</v>
      </c>
      <c r="U157" s="2" t="n">
        <v>33.580941</v>
      </c>
      <c r="V157" s="2" t="n">
        <v>39.046019</v>
      </c>
      <c r="W157" s="2" t="n">
        <v>35.679095</v>
      </c>
      <c r="X157" s="2" t="n">
        <v>30.425348</v>
      </c>
      <c r="Y157" s="2" t="n">
        <v>27.516183</v>
      </c>
      <c r="Z157" s="2" t="n">
        <v>25.095243</v>
      </c>
      <c r="AA157" s="2" t="n">
        <v>27.724862</v>
      </c>
      <c r="AB157" s="2" t="n">
        <v>27.01719</v>
      </c>
      <c r="AC157" s="2" t="n">
        <v>23.438087</v>
      </c>
      <c r="AD157" s="2" t="n">
        <v>18.071692</v>
      </c>
      <c r="AE157" s="2" t="n">
        <v>14.310218</v>
      </c>
      <c r="AF157" s="2" t="n">
        <v>13.703597</v>
      </c>
      <c r="AG157" s="2" t="n">
        <v>10.734864</v>
      </c>
      <c r="AH157" s="2" t="n">
        <v>12.214584</v>
      </c>
      <c r="AI157" s="2" t="n">
        <v>11.451566</v>
      </c>
      <c r="AJ157" s="2" t="n">
        <v>10.615461</v>
      </c>
      <c r="AK157" s="2" t="n">
        <v>8.64002</v>
      </c>
      <c r="AL157" s="2" t="n">
        <v>8.895086</v>
      </c>
      <c r="AM157" s="2" t="n">
        <v>7.362828</v>
      </c>
      <c r="AN157" s="2" t="n">
        <v>5.677312</v>
      </c>
      <c r="AO157" s="2" t="n">
        <v>5.876497</v>
      </c>
      <c r="AP157" s="2" t="n">
        <v>7.630115</v>
      </c>
      <c r="AQ157" s="2" t="n">
        <v>6.999614</v>
      </c>
      <c r="AR157" s="2" t="n">
        <v>7.216372</v>
      </c>
      <c r="AS157" s="2" t="n">
        <v>9.010161</v>
      </c>
      <c r="AT157" s="2" t="n">
        <v>7.745772</v>
      </c>
      <c r="AU157" s="2" t="n">
        <v>7.074401</v>
      </c>
      <c r="AV157" s="2" t="n">
        <v>8.017755</v>
      </c>
      <c r="AW157" s="2" t="n">
        <v>9.587689</v>
      </c>
      <c r="AX157" s="2" t="n">
        <v>9.315128</v>
      </c>
      <c r="AY157" s="2" t="n">
        <v>9.947103</v>
      </c>
      <c r="AZ157" s="2" t="n">
        <v>9.506446</v>
      </c>
      <c r="BA157" s="2" t="n">
        <v>6.698373</v>
      </c>
      <c r="BB157" s="2" t="n">
        <v>5.8246</v>
      </c>
      <c r="BC157" s="2" t="n">
        <v>5.448422</v>
      </c>
      <c r="BD157" s="2" t="n">
        <v>5.698579</v>
      </c>
      <c r="BE157" s="2" t="n">
        <v>6.100955</v>
      </c>
      <c r="BF157" s="2" t="n">
        <v>5.944128</v>
      </c>
      <c r="BG157" s="2" t="n">
        <v>5.856691</v>
      </c>
      <c r="BH157" s="2" t="n">
        <v>6.826732</v>
      </c>
      <c r="BI157" s="2" t="n">
        <v>9.11652</v>
      </c>
      <c r="BJ157" s="2" t="n">
        <v>8.944065</v>
      </c>
      <c r="BK157" s="2" t="n">
        <v>8.327965</v>
      </c>
      <c r="BL157" s="2" t="n">
        <v>6.801942</v>
      </c>
      <c r="BM157" s="2" t="n">
        <v>7.78764</v>
      </c>
      <c r="BN157" s="2" t="n">
        <v>8.76321</v>
      </c>
      <c r="BO157" s="2" t="n">
        <v>11.346805</v>
      </c>
      <c r="BP157" s="2" t="n">
        <v>14.246275</v>
      </c>
      <c r="BQ157" s="2" t="n">
        <v>16.798568</v>
      </c>
      <c r="BR157" s="2" t="n">
        <v>21.569554</v>
      </c>
      <c r="BS157" s="2" t="n">
        <v>28.277448</v>
      </c>
      <c r="BT157" s="2" t="n">
        <v>30.248462</v>
      </c>
      <c r="BU157" s="2" t="n">
        <v>30.910058</v>
      </c>
      <c r="BV157" s="2" t="n">
        <v>33.05645</v>
      </c>
      <c r="BW157" s="2" t="n">
        <v>37.161581</v>
      </c>
      <c r="BX157" s="2" t="n">
        <v>46.884579</v>
      </c>
      <c r="BY157" s="2" t="n">
        <v>43.055774</v>
      </c>
      <c r="BZ157" s="2" t="n">
        <v>42.139477</v>
      </c>
      <c r="CA157" s="2" t="n">
        <v>48.554606</v>
      </c>
      <c r="CB157" s="2" t="n">
        <v>55.914225</v>
      </c>
      <c r="CC157" s="2" t="n">
        <v>72.062414</v>
      </c>
      <c r="CD157" s="2" t="n">
        <v>82.21705</v>
      </c>
      <c r="CE157" s="2" t="n">
        <v>88.645769</v>
      </c>
      <c r="CF157" s="2" t="n">
        <v>124.053131</v>
      </c>
      <c r="CG157" s="2" t="n">
        <v>170.307431</v>
      </c>
      <c r="CH157" s="2" t="n">
        <v>205.527618</v>
      </c>
      <c r="CI157" s="2" t="n">
        <v>227.362832</v>
      </c>
      <c r="CJ157" s="2" t="n">
        <v>246.321537</v>
      </c>
      <c r="CK157" s="2" t="n">
        <v>229.066965</v>
      </c>
      <c r="CL157" s="2" t="n">
        <v>198.30266</v>
      </c>
      <c r="CM157" s="2" t="n">
        <v>220.297747</v>
      </c>
      <c r="CN157" s="2" t="n">
        <v>310.149587</v>
      </c>
      <c r="CO157" s="2" t="n">
        <v>415.163305</v>
      </c>
      <c r="CP157" s="2" t="n">
        <v>481.215125</v>
      </c>
      <c r="CQ157" s="2" t="n">
        <v>545.263012</v>
      </c>
      <c r="CR157" s="2" t="n">
        <v>540.041741</v>
      </c>
      <c r="CS157" s="2" t="n">
        <v>498.854366</v>
      </c>
      <c r="CT157" s="2" t="n">
        <v>427.263311</v>
      </c>
    </row>
    <row r="158" customFormat="false" ht="12.75" hidden="false" customHeight="false" outlineLevel="0" collapsed="false">
      <c r="A158" s="0" t="s">
        <v>710</v>
      </c>
      <c r="B158" s="2" t="n">
        <v>324800.7124</v>
      </c>
      <c r="C158" s="2" t="n">
        <v>3395.908026</v>
      </c>
      <c r="D158" s="2" t="n">
        <v>3426.624252</v>
      </c>
      <c r="E158" s="2" t="n">
        <v>3466.783056</v>
      </c>
      <c r="F158" s="2" t="n">
        <v>3463.721821</v>
      </c>
      <c r="G158" s="2" t="n">
        <v>3453.914946</v>
      </c>
      <c r="H158" s="2" t="n">
        <v>3338.330625</v>
      </c>
      <c r="I158" s="2" t="n">
        <v>3300.664767</v>
      </c>
      <c r="J158" s="2" t="n">
        <v>3285.68464</v>
      </c>
      <c r="K158" s="2" t="n">
        <v>3308.465742</v>
      </c>
      <c r="L158" s="2" t="n">
        <v>3340.508225</v>
      </c>
      <c r="M158" s="2" t="n">
        <v>3373.496661</v>
      </c>
      <c r="N158" s="2" t="n">
        <v>3400.08983</v>
      </c>
      <c r="O158" s="2" t="n">
        <v>3426.134078</v>
      </c>
      <c r="P158" s="2" t="n">
        <v>3385.587295</v>
      </c>
      <c r="Q158" s="2" t="n">
        <v>3337.763852</v>
      </c>
      <c r="R158" s="2" t="n">
        <v>3314.15541</v>
      </c>
      <c r="S158" s="2" t="n">
        <v>3278.505835</v>
      </c>
      <c r="T158" s="2" t="n">
        <v>3265.372461</v>
      </c>
      <c r="U158" s="2" t="n">
        <v>3296.181434</v>
      </c>
      <c r="V158" s="2" t="n">
        <v>3308.415497</v>
      </c>
      <c r="W158" s="2" t="n">
        <v>3365.177351</v>
      </c>
      <c r="X158" s="2" t="n">
        <v>3385.600898</v>
      </c>
      <c r="Y158" s="2" t="n">
        <v>3398.607677</v>
      </c>
      <c r="Z158" s="2" t="n">
        <v>3378.139306</v>
      </c>
      <c r="AA158" s="2" t="n">
        <v>3381.538465</v>
      </c>
      <c r="AB158" s="2" t="n">
        <v>3377.838034</v>
      </c>
      <c r="AC158" s="2" t="n">
        <v>3381.099918</v>
      </c>
      <c r="AD158" s="2" t="n">
        <v>3386.188019</v>
      </c>
      <c r="AE158" s="2" t="n">
        <v>3413.16998</v>
      </c>
      <c r="AF158" s="2" t="n">
        <v>3429.002681</v>
      </c>
      <c r="AG158" s="2" t="n">
        <v>3410.217357</v>
      </c>
      <c r="AH158" s="2" t="n">
        <v>3418.837746</v>
      </c>
      <c r="AI158" s="2" t="n">
        <v>3420.885951</v>
      </c>
      <c r="AJ158" s="2" t="n">
        <v>3414.814539</v>
      </c>
      <c r="AK158" s="2" t="n">
        <v>3397.553421</v>
      </c>
      <c r="AL158" s="2" t="n">
        <v>3391.877153</v>
      </c>
      <c r="AM158" s="2" t="n">
        <v>3391.936128</v>
      </c>
      <c r="AN158" s="2" t="n">
        <v>3427.545937</v>
      </c>
      <c r="AO158" s="2" t="n">
        <v>3443.819768</v>
      </c>
      <c r="AP158" s="2" t="n">
        <v>3438.77362</v>
      </c>
      <c r="AQ158" s="2" t="n">
        <v>3436.347944</v>
      </c>
      <c r="AR158" s="2" t="n">
        <v>3444.258583</v>
      </c>
      <c r="AS158" s="2" t="n">
        <v>3444.908715</v>
      </c>
      <c r="AT158" s="2" t="n">
        <v>3414.410544</v>
      </c>
      <c r="AU158" s="2" t="n">
        <v>3428.320621</v>
      </c>
      <c r="AV158" s="2" t="n">
        <v>3447.972215</v>
      </c>
      <c r="AW158" s="2" t="n">
        <v>3457.537498</v>
      </c>
      <c r="AX158" s="2" t="n">
        <v>3456.081304</v>
      </c>
      <c r="AY158" s="2" t="n">
        <v>3461.500194</v>
      </c>
      <c r="AZ158" s="2" t="n">
        <v>3453.523384</v>
      </c>
      <c r="BA158" s="2" t="n">
        <v>3448.567652</v>
      </c>
      <c r="BB158" s="2" t="n">
        <v>3448.446893</v>
      </c>
      <c r="BC158" s="2" t="n">
        <v>3441.146733</v>
      </c>
      <c r="BD158" s="2" t="n">
        <v>3455.696267</v>
      </c>
      <c r="BE158" s="2" t="n">
        <v>3452.940543</v>
      </c>
      <c r="BF158" s="2" t="n">
        <v>3453.17519</v>
      </c>
      <c r="BG158" s="2" t="n">
        <v>3450.473754</v>
      </c>
      <c r="BH158" s="2" t="n">
        <v>3431.244728</v>
      </c>
      <c r="BI158" s="2" t="n">
        <v>3435.388352</v>
      </c>
      <c r="BJ158" s="2" t="n">
        <v>3431.995807</v>
      </c>
      <c r="BK158" s="2" t="n">
        <v>3423.222892</v>
      </c>
      <c r="BL158" s="2" t="n">
        <v>3417.973051</v>
      </c>
      <c r="BM158" s="2" t="n">
        <v>3423.236252</v>
      </c>
      <c r="BN158" s="2" t="n">
        <v>3420.15365</v>
      </c>
      <c r="BO158" s="2" t="n">
        <v>3411.070179</v>
      </c>
      <c r="BP158" s="2" t="n">
        <v>3421.801815</v>
      </c>
      <c r="BQ158" s="2" t="n">
        <v>3429.914597</v>
      </c>
      <c r="BR158" s="2" t="n">
        <v>3426.476144</v>
      </c>
      <c r="BS158" s="2" t="n">
        <v>3427.626093</v>
      </c>
      <c r="BT158" s="2" t="n">
        <v>3425.569907</v>
      </c>
      <c r="BU158" s="2" t="n">
        <v>3424.252117</v>
      </c>
      <c r="BV158" s="2" t="n">
        <v>3421.953151</v>
      </c>
      <c r="BW158" s="2" t="n">
        <v>3424.656724</v>
      </c>
      <c r="BX158" s="2" t="n">
        <v>3424.901681</v>
      </c>
      <c r="BY158" s="2" t="n">
        <v>3427.335786</v>
      </c>
      <c r="BZ158" s="2" t="n">
        <v>3415.495709</v>
      </c>
      <c r="CA158" s="2" t="n">
        <v>3400.463487</v>
      </c>
      <c r="CB158" s="2" t="n">
        <v>3372.794286</v>
      </c>
      <c r="CC158" s="2" t="n">
        <v>3376.856057</v>
      </c>
      <c r="CD158" s="2" t="n">
        <v>3372.063708</v>
      </c>
      <c r="CE158" s="2" t="n">
        <v>3286.737969</v>
      </c>
      <c r="CF158" s="2" t="n">
        <v>3272.998115</v>
      </c>
      <c r="CG158" s="2" t="n">
        <v>3272.479865</v>
      </c>
      <c r="CH158" s="2" t="n">
        <v>3267.314122</v>
      </c>
      <c r="CI158" s="2" t="n">
        <v>3271.031992</v>
      </c>
      <c r="CJ158" s="2" t="n">
        <v>3265.536522</v>
      </c>
      <c r="CK158" s="2" t="n">
        <v>3271.107948</v>
      </c>
      <c r="CL158" s="2" t="n">
        <v>3254.433013</v>
      </c>
      <c r="CM158" s="2" t="n">
        <v>3264.111074</v>
      </c>
      <c r="CN158" s="2" t="n">
        <v>3274.020671</v>
      </c>
      <c r="CO158" s="2" t="n">
        <v>3286.897945</v>
      </c>
      <c r="CP158" s="2" t="n">
        <v>3301.948227</v>
      </c>
      <c r="CQ158" s="2" t="n">
        <v>3312.780699</v>
      </c>
      <c r="CR158" s="2" t="n">
        <v>3306.524769</v>
      </c>
      <c r="CS158" s="2" t="n">
        <v>3264.360922</v>
      </c>
      <c r="CT158" s="2" t="n">
        <v>3227.741899</v>
      </c>
    </row>
    <row r="159" customFormat="false" ht="12.75" hidden="false" customHeight="false" outlineLevel="0" collapsed="false">
      <c r="A159" s="0" t="s">
        <v>711</v>
      </c>
      <c r="B159" s="2" t="n">
        <v>524859.7181</v>
      </c>
      <c r="C159" s="2" t="n">
        <v>3602.720777</v>
      </c>
      <c r="D159" s="2" t="n">
        <v>3474.183701</v>
      </c>
      <c r="E159" s="2" t="n">
        <v>3350.08129</v>
      </c>
      <c r="F159" s="2" t="n">
        <v>3201.792707</v>
      </c>
      <c r="G159" s="2" t="n">
        <v>3084.495452</v>
      </c>
      <c r="H159" s="2" t="n">
        <v>3033.602597</v>
      </c>
      <c r="I159" s="2" t="n">
        <v>2974.348662</v>
      </c>
      <c r="J159" s="2" t="n">
        <v>2927.031344</v>
      </c>
      <c r="K159" s="2" t="n">
        <v>2831.268307</v>
      </c>
      <c r="L159" s="2" t="n">
        <v>2735.327965</v>
      </c>
      <c r="M159" s="2" t="n">
        <v>2659.444294</v>
      </c>
      <c r="N159" s="2" t="n">
        <v>2599.791197</v>
      </c>
      <c r="O159" s="2" t="n">
        <v>2546.958325</v>
      </c>
      <c r="P159" s="2" t="n">
        <v>2544.274319</v>
      </c>
      <c r="Q159" s="2" t="n">
        <v>2579.913826</v>
      </c>
      <c r="R159" s="2" t="n">
        <v>2584.967084</v>
      </c>
      <c r="S159" s="2" t="n">
        <v>2632.431872</v>
      </c>
      <c r="T159" s="2" t="n">
        <v>2631.043666</v>
      </c>
      <c r="U159" s="2" t="n">
        <v>2580.69893</v>
      </c>
      <c r="V159" s="2" t="n">
        <v>2617.42906</v>
      </c>
      <c r="W159" s="2" t="n">
        <v>2701.582785</v>
      </c>
      <c r="X159" s="2" t="n">
        <v>2814.781219</v>
      </c>
      <c r="Y159" s="2" t="n">
        <v>2933.234513</v>
      </c>
      <c r="Z159" s="2" t="n">
        <v>3105.967162</v>
      </c>
      <c r="AA159" s="2" t="n">
        <v>3432.018909</v>
      </c>
      <c r="AB159" s="2" t="n">
        <v>3681.904266</v>
      </c>
      <c r="AC159" s="2" t="n">
        <v>3913.846929</v>
      </c>
      <c r="AD159" s="2" t="n">
        <v>4062.0547</v>
      </c>
      <c r="AE159" s="2" t="n">
        <v>4137.226595</v>
      </c>
      <c r="AF159" s="2" t="n">
        <v>4140.592527</v>
      </c>
      <c r="AG159" s="2" t="n">
        <v>4084.057741</v>
      </c>
      <c r="AH159" s="2" t="n">
        <v>4048.923566</v>
      </c>
      <c r="AI159" s="2" t="n">
        <v>4069.73347</v>
      </c>
      <c r="AJ159" s="2" t="n">
        <v>4178.455457</v>
      </c>
      <c r="AK159" s="2" t="n">
        <v>4302.00778</v>
      </c>
      <c r="AL159" s="2" t="n">
        <v>4419.607361</v>
      </c>
      <c r="AM159" s="2" t="n">
        <v>4595.747628</v>
      </c>
      <c r="AN159" s="2" t="n">
        <v>4726.738853</v>
      </c>
      <c r="AO159" s="2" t="n">
        <v>4897.49137</v>
      </c>
      <c r="AP159" s="2" t="n">
        <v>5076.690649</v>
      </c>
      <c r="AQ159" s="2" t="n">
        <v>5233.269391</v>
      </c>
      <c r="AR159" s="2" t="n">
        <v>5408.463275</v>
      </c>
      <c r="AS159" s="2" t="n">
        <v>5575.397844</v>
      </c>
      <c r="AT159" s="2" t="n">
        <v>5777.167235</v>
      </c>
      <c r="AU159" s="2" t="n">
        <v>5959.766062</v>
      </c>
      <c r="AV159" s="2" t="n">
        <v>6140.777126</v>
      </c>
      <c r="AW159" s="2" t="n">
        <v>6340.794101</v>
      </c>
      <c r="AX159" s="2" t="n">
        <v>6542.931795</v>
      </c>
      <c r="AY159" s="2" t="n">
        <v>6743.231592</v>
      </c>
      <c r="AZ159" s="2" t="n">
        <v>6922.995773</v>
      </c>
      <c r="BA159" s="2" t="n">
        <v>7134.498543</v>
      </c>
      <c r="BB159" s="2" t="n">
        <v>7304.818351</v>
      </c>
      <c r="BC159" s="2" t="n">
        <v>7533.863889</v>
      </c>
      <c r="BD159" s="2" t="n">
        <v>7660.177441</v>
      </c>
      <c r="BE159" s="2" t="n">
        <v>7821.648345</v>
      </c>
      <c r="BF159" s="2" t="n">
        <v>7946.664937</v>
      </c>
      <c r="BG159" s="2" t="n">
        <v>8053.987574</v>
      </c>
      <c r="BH159" s="2" t="n">
        <v>8183.141136</v>
      </c>
      <c r="BI159" s="2" t="n">
        <v>8279.84186</v>
      </c>
      <c r="BJ159" s="2" t="n">
        <v>8362.725912</v>
      </c>
      <c r="BK159" s="2" t="n">
        <v>8407.834891</v>
      </c>
      <c r="BL159" s="2" t="n">
        <v>8461.504696</v>
      </c>
      <c r="BM159" s="2" t="n">
        <v>8471.861846</v>
      </c>
      <c r="BN159" s="2" t="n">
        <v>8503.347374</v>
      </c>
      <c r="BO159" s="2" t="n">
        <v>8489.533226</v>
      </c>
      <c r="BP159" s="2" t="n">
        <v>8497.722093</v>
      </c>
      <c r="BQ159" s="2" t="n">
        <v>8467.219614</v>
      </c>
      <c r="BR159" s="2" t="n">
        <v>8420.108748</v>
      </c>
      <c r="BS159" s="2" t="n">
        <v>8312.984242</v>
      </c>
      <c r="BT159" s="2" t="n">
        <v>8253.715106</v>
      </c>
      <c r="BU159" s="2" t="n">
        <v>8157.087051</v>
      </c>
      <c r="BV159" s="2" t="n">
        <v>8062.879976</v>
      </c>
      <c r="BW159" s="2" t="n">
        <v>7783.080412</v>
      </c>
      <c r="BX159" s="2" t="n">
        <v>7569.546327</v>
      </c>
      <c r="BY159" s="2" t="n">
        <v>7379.082967</v>
      </c>
      <c r="BZ159" s="2" t="n">
        <v>7226.165908</v>
      </c>
      <c r="CA159" s="2" t="n">
        <v>7072.719247</v>
      </c>
      <c r="CB159" s="2" t="n">
        <v>7100.075378</v>
      </c>
      <c r="CC159" s="2" t="n">
        <v>7180.545325</v>
      </c>
      <c r="CD159" s="2" t="n">
        <v>7128.987853</v>
      </c>
      <c r="CE159" s="2" t="n">
        <v>7117.26363</v>
      </c>
      <c r="CF159" s="2" t="n">
        <v>7014.144226</v>
      </c>
      <c r="CG159" s="2" t="n">
        <v>6899.171502</v>
      </c>
      <c r="CH159" s="2" t="n">
        <v>6735.243173</v>
      </c>
      <c r="CI159" s="2" t="n">
        <v>6529.75859</v>
      </c>
      <c r="CJ159" s="2" t="n">
        <v>6329.988632</v>
      </c>
      <c r="CK159" s="2" t="n">
        <v>6077.752822</v>
      </c>
      <c r="CL159" s="2" t="n">
        <v>5871.510621</v>
      </c>
      <c r="CM159" s="2" t="n">
        <v>5619.945421</v>
      </c>
      <c r="CN159" s="2" t="n">
        <v>5381.796005</v>
      </c>
      <c r="CO159" s="2" t="n">
        <v>5081.109057</v>
      </c>
      <c r="CP159" s="2" t="n">
        <v>4810.940377</v>
      </c>
      <c r="CQ159" s="2" t="n">
        <v>4523.194046</v>
      </c>
      <c r="CR159" s="2" t="n">
        <v>4297.381749</v>
      </c>
      <c r="CS159" s="2" t="n">
        <v>4171.008753</v>
      </c>
      <c r="CT159" s="2" t="n">
        <v>4012.876188</v>
      </c>
    </row>
    <row r="160" customFormat="false" ht="12.75" hidden="false" customHeight="false" outlineLevel="0" collapsed="false">
      <c r="A160" s="0" t="s">
        <v>712</v>
      </c>
      <c r="B160" s="2" t="n">
        <v>2717.000075</v>
      </c>
      <c r="C160" s="2" t="n">
        <v>6.269161</v>
      </c>
      <c r="D160" s="2" t="n">
        <v>6.305468</v>
      </c>
      <c r="E160" s="2" t="n">
        <v>6.37379</v>
      </c>
      <c r="F160" s="2" t="n">
        <v>5.687006</v>
      </c>
      <c r="G160" s="2" t="n">
        <v>4.720148</v>
      </c>
      <c r="H160" s="2" t="n">
        <v>4.708636</v>
      </c>
      <c r="I160" s="2" t="n">
        <v>4.704561</v>
      </c>
      <c r="J160" s="2" t="n">
        <v>4.704023</v>
      </c>
      <c r="K160" s="2" t="n">
        <v>4.691245</v>
      </c>
      <c r="L160" s="2" t="n">
        <v>4.699228</v>
      </c>
      <c r="M160" s="2" t="n">
        <v>4.699676</v>
      </c>
      <c r="N160" s="2" t="n">
        <v>4.672715</v>
      </c>
      <c r="O160" s="2" t="n">
        <v>4.678489</v>
      </c>
      <c r="P160" s="2" t="n">
        <v>4.673793</v>
      </c>
      <c r="Q160" s="2" t="n">
        <v>4.676974</v>
      </c>
      <c r="R160" s="2" t="n">
        <v>4.676233</v>
      </c>
      <c r="S160" s="2" t="n">
        <v>4.671812</v>
      </c>
      <c r="T160" s="2" t="n">
        <v>4.650283</v>
      </c>
      <c r="U160" s="2" t="n">
        <v>4.64932</v>
      </c>
      <c r="V160" s="2" t="n">
        <v>4.654601</v>
      </c>
      <c r="W160" s="2" t="n">
        <v>4.652423</v>
      </c>
      <c r="X160" s="2" t="n">
        <v>4.631082</v>
      </c>
      <c r="Y160" s="2" t="n">
        <v>4.616805</v>
      </c>
      <c r="Z160" s="2" t="n">
        <v>5.402226</v>
      </c>
      <c r="AA160" s="2" t="n">
        <v>23.31337</v>
      </c>
      <c r="AB160" s="2" t="n">
        <v>23.586602</v>
      </c>
      <c r="AC160" s="2" t="n">
        <v>23.775068</v>
      </c>
      <c r="AD160" s="2" t="n">
        <v>23.229449</v>
      </c>
      <c r="AE160" s="2" t="n">
        <v>23.793566</v>
      </c>
      <c r="AF160" s="2" t="n">
        <v>23.792938</v>
      </c>
      <c r="AG160" s="2" t="n">
        <v>23.848225</v>
      </c>
      <c r="AH160" s="2" t="n">
        <v>24.038323</v>
      </c>
      <c r="AI160" s="2" t="n">
        <v>24.079915</v>
      </c>
      <c r="AJ160" s="2" t="n">
        <v>23.809598</v>
      </c>
      <c r="AK160" s="2" t="n">
        <v>23.623545</v>
      </c>
      <c r="AL160" s="2" t="n">
        <v>23.603115</v>
      </c>
      <c r="AM160" s="2" t="n">
        <v>23.812307</v>
      </c>
      <c r="AN160" s="2" t="n">
        <v>23.896797</v>
      </c>
      <c r="AO160" s="2" t="n">
        <v>23.913362</v>
      </c>
      <c r="AP160" s="2" t="n">
        <v>28.706427</v>
      </c>
      <c r="AQ160" s="2" t="n">
        <v>37.871093</v>
      </c>
      <c r="AR160" s="2" t="n">
        <v>37.646052</v>
      </c>
      <c r="AS160" s="2" t="n">
        <v>37.652559</v>
      </c>
      <c r="AT160" s="2" t="n">
        <v>38.038667</v>
      </c>
      <c r="AU160" s="2" t="n">
        <v>37.578866</v>
      </c>
      <c r="AV160" s="2" t="n">
        <v>37.780384</v>
      </c>
      <c r="AW160" s="2" t="n">
        <v>37.630023</v>
      </c>
      <c r="AX160" s="2" t="n">
        <v>37.738099</v>
      </c>
      <c r="AY160" s="2" t="n">
        <v>37.701999</v>
      </c>
      <c r="AZ160" s="2" t="n">
        <v>37.164408</v>
      </c>
      <c r="BA160" s="2" t="n">
        <v>37.350955</v>
      </c>
      <c r="BB160" s="2" t="n">
        <v>37.7661</v>
      </c>
      <c r="BC160" s="2" t="n">
        <v>40.605907</v>
      </c>
      <c r="BD160" s="2" t="n">
        <v>40.680747</v>
      </c>
      <c r="BE160" s="2" t="n">
        <v>40.488038</v>
      </c>
      <c r="BF160" s="2" t="n">
        <v>40.654626</v>
      </c>
      <c r="BG160" s="2" t="n">
        <v>40.89626</v>
      </c>
      <c r="BH160" s="2" t="n">
        <v>41.186422</v>
      </c>
      <c r="BI160" s="2" t="n">
        <v>41.144466</v>
      </c>
      <c r="BJ160" s="2" t="n">
        <v>40.907819</v>
      </c>
      <c r="BK160" s="2" t="n">
        <v>40.772324</v>
      </c>
      <c r="BL160" s="2" t="n">
        <v>40.735478</v>
      </c>
      <c r="BM160" s="2" t="n">
        <v>41.308467</v>
      </c>
      <c r="BN160" s="2" t="n">
        <v>41.513312</v>
      </c>
      <c r="BO160" s="2" t="n">
        <v>48.420909</v>
      </c>
      <c r="BP160" s="2" t="n">
        <v>48.116615</v>
      </c>
      <c r="BQ160" s="2" t="n">
        <v>48.118091</v>
      </c>
      <c r="BR160" s="2" t="n">
        <v>48.386198</v>
      </c>
      <c r="BS160" s="2" t="n">
        <v>52.881851</v>
      </c>
      <c r="BT160" s="2" t="n">
        <v>52.948964</v>
      </c>
      <c r="BU160" s="2" t="n">
        <v>52.725855</v>
      </c>
      <c r="BV160" s="2" t="n">
        <v>52.484731</v>
      </c>
      <c r="BW160" s="2" t="n">
        <v>52.139484</v>
      </c>
      <c r="BX160" s="2" t="n">
        <v>51.755719</v>
      </c>
      <c r="BY160" s="2" t="n">
        <v>52.703592</v>
      </c>
      <c r="BZ160" s="2" t="n">
        <v>52.618599</v>
      </c>
      <c r="CA160" s="2" t="n">
        <v>45.832277</v>
      </c>
      <c r="CB160" s="2" t="n">
        <v>45.860188</v>
      </c>
      <c r="CC160" s="2" t="n">
        <v>45.437133</v>
      </c>
      <c r="CD160" s="2" t="n">
        <v>45.400547</v>
      </c>
      <c r="CE160" s="2" t="n">
        <v>60.601261</v>
      </c>
      <c r="CF160" s="2" t="n">
        <v>40.798035</v>
      </c>
      <c r="CG160" s="2" t="n">
        <v>41.194666</v>
      </c>
      <c r="CH160" s="2" t="n">
        <v>40.876634</v>
      </c>
      <c r="CI160" s="2" t="n">
        <v>41.411611</v>
      </c>
      <c r="CJ160" s="2" t="n">
        <v>41.182674</v>
      </c>
      <c r="CK160" s="2" t="n">
        <v>41.921433</v>
      </c>
      <c r="CL160" s="2" t="n">
        <v>39.103084</v>
      </c>
      <c r="CM160" s="2" t="n">
        <v>22.331681</v>
      </c>
      <c r="CN160" s="2" t="n">
        <v>18.895585</v>
      </c>
      <c r="CO160" s="2" t="n">
        <v>14.519927</v>
      </c>
      <c r="CP160" s="2" t="n">
        <v>14.400314</v>
      </c>
      <c r="CQ160" s="2" t="n">
        <v>14.432628</v>
      </c>
      <c r="CR160" s="2" t="n">
        <v>14.569937</v>
      </c>
      <c r="CS160" s="2" t="n">
        <v>14.515474</v>
      </c>
      <c r="CT160" s="2" t="n">
        <v>13.909002</v>
      </c>
    </row>
    <row r="161" customFormat="false" ht="12.75" hidden="false" customHeight="false" outlineLevel="0" collapsed="false">
      <c r="A161" s="0" t="s">
        <v>713</v>
      </c>
      <c r="B161" s="2" t="n">
        <v>119355.7583</v>
      </c>
      <c r="C161" s="2" t="n">
        <v>1242.734172</v>
      </c>
      <c r="D161" s="2" t="n">
        <v>1243.043002</v>
      </c>
      <c r="E161" s="2" t="n">
        <v>1242.74854</v>
      </c>
      <c r="F161" s="2" t="n">
        <v>1243.003637</v>
      </c>
      <c r="G161" s="2" t="n">
        <v>1242.86061</v>
      </c>
      <c r="H161" s="2" t="n">
        <v>1242.782148</v>
      </c>
      <c r="I161" s="2" t="n">
        <v>1243.0169</v>
      </c>
      <c r="J161" s="2" t="n">
        <v>1242.972281</v>
      </c>
      <c r="K161" s="2" t="n">
        <v>1243.243707</v>
      </c>
      <c r="L161" s="2" t="n">
        <v>1243.092769</v>
      </c>
      <c r="M161" s="2" t="n">
        <v>1242.963938</v>
      </c>
      <c r="N161" s="2" t="n">
        <v>1243.481408</v>
      </c>
      <c r="O161" s="2" t="n">
        <v>1242.875458</v>
      </c>
      <c r="P161" s="2" t="n">
        <v>1243.001847</v>
      </c>
      <c r="Q161" s="2" t="n">
        <v>1243.357758</v>
      </c>
      <c r="R161" s="2" t="n">
        <v>1242.982087</v>
      </c>
      <c r="S161" s="2" t="n">
        <v>1243.029916</v>
      </c>
      <c r="T161" s="2" t="n">
        <v>1243.348459</v>
      </c>
      <c r="U161" s="2" t="n">
        <v>1243.090028</v>
      </c>
      <c r="V161" s="2" t="n">
        <v>1243.280667</v>
      </c>
      <c r="W161" s="2" t="n">
        <v>1243.383385</v>
      </c>
      <c r="X161" s="2" t="n">
        <v>1243.579212</v>
      </c>
      <c r="Y161" s="2" t="n">
        <v>1243.178849</v>
      </c>
      <c r="Z161" s="2" t="n">
        <v>1243.326759</v>
      </c>
      <c r="AA161" s="2" t="n">
        <v>1243.882824</v>
      </c>
      <c r="AB161" s="2" t="n">
        <v>1243.771401</v>
      </c>
      <c r="AC161" s="2" t="n">
        <v>1244.130131</v>
      </c>
      <c r="AD161" s="2" t="n">
        <v>1243.132147</v>
      </c>
      <c r="AE161" s="2" t="n">
        <v>1243.890495</v>
      </c>
      <c r="AF161" s="2" t="n">
        <v>1243.646968</v>
      </c>
      <c r="AG161" s="2" t="n">
        <v>1243.839899</v>
      </c>
      <c r="AH161" s="2" t="n">
        <v>1243.682341</v>
      </c>
      <c r="AI161" s="2" t="n">
        <v>1243.908563</v>
      </c>
      <c r="AJ161" s="2" t="n">
        <v>1243.476061</v>
      </c>
      <c r="AK161" s="2" t="n">
        <v>1243.566421</v>
      </c>
      <c r="AL161" s="2" t="n">
        <v>1243.544012</v>
      </c>
      <c r="AM161" s="2" t="n">
        <v>1243.489034</v>
      </c>
      <c r="AN161" s="2" t="n">
        <v>1243.583639</v>
      </c>
      <c r="AO161" s="2" t="n">
        <v>1243.757209</v>
      </c>
      <c r="AP161" s="2" t="n">
        <v>1243.812151</v>
      </c>
      <c r="AQ161" s="2" t="n">
        <v>1243.683012</v>
      </c>
      <c r="AR161" s="2" t="n">
        <v>1243.661769</v>
      </c>
      <c r="AS161" s="2" t="n">
        <v>1243.639385</v>
      </c>
      <c r="AT161" s="2" t="n">
        <v>1243.865958</v>
      </c>
      <c r="AU161" s="2" t="n">
        <v>1243.710383</v>
      </c>
      <c r="AV161" s="2" t="n">
        <v>1244.268057</v>
      </c>
      <c r="AW161" s="2" t="n">
        <v>1244.237733</v>
      </c>
      <c r="AX161" s="2" t="n">
        <v>1244.370007</v>
      </c>
      <c r="AY161" s="2" t="n">
        <v>1244.302671</v>
      </c>
      <c r="AZ161" s="2" t="n">
        <v>1244.215912</v>
      </c>
      <c r="BA161" s="2" t="n">
        <v>1244.296273</v>
      </c>
      <c r="BB161" s="2" t="n">
        <v>1244.656571</v>
      </c>
      <c r="BC161" s="2" t="n">
        <v>1244.181094</v>
      </c>
      <c r="BD161" s="2" t="n">
        <v>1244.289529</v>
      </c>
      <c r="BE161" s="2" t="n">
        <v>1244.386951</v>
      </c>
      <c r="BF161" s="2" t="n">
        <v>1244.045148</v>
      </c>
      <c r="BG161" s="2" t="n">
        <v>1244.280511</v>
      </c>
      <c r="BH161" s="2" t="n">
        <v>1244.155184</v>
      </c>
      <c r="BI161" s="2" t="n">
        <v>1244.323205</v>
      </c>
      <c r="BJ161" s="2" t="n">
        <v>1244.538602</v>
      </c>
      <c r="BK161" s="2" t="n">
        <v>1243.960032</v>
      </c>
      <c r="BL161" s="2" t="n">
        <v>1243.337715</v>
      </c>
      <c r="BM161" s="2" t="n">
        <v>1243.061333</v>
      </c>
      <c r="BN161" s="2" t="n">
        <v>1243.808007</v>
      </c>
      <c r="BO161" s="2" t="n">
        <v>1243.800571</v>
      </c>
      <c r="BP161" s="2" t="n">
        <v>1243.360808</v>
      </c>
      <c r="BQ161" s="2" t="n">
        <v>1243.314983</v>
      </c>
      <c r="BR161" s="2" t="n">
        <v>1243.023466</v>
      </c>
      <c r="BS161" s="2" t="n">
        <v>1242.695257</v>
      </c>
      <c r="BT161" s="2" t="n">
        <v>1243.100613</v>
      </c>
      <c r="BU161" s="2" t="n">
        <v>1242.628962</v>
      </c>
      <c r="BV161" s="2" t="n">
        <v>1242.740133</v>
      </c>
      <c r="BW161" s="2" t="n">
        <v>1242.444932</v>
      </c>
      <c r="BX161" s="2" t="n">
        <v>1242.531995</v>
      </c>
      <c r="BY161" s="2" t="n">
        <v>1242.886774</v>
      </c>
      <c r="BZ161" s="2" t="n">
        <v>1242.890301</v>
      </c>
      <c r="CA161" s="2" t="n">
        <v>1242.540374</v>
      </c>
      <c r="CB161" s="2" t="n">
        <v>1242.539221</v>
      </c>
      <c r="CC161" s="2" t="n">
        <v>1242.211131</v>
      </c>
      <c r="CD161" s="2" t="n">
        <v>1242.259832</v>
      </c>
      <c r="CE161" s="2" t="n">
        <v>1242.381747</v>
      </c>
      <c r="CF161" s="2" t="n">
        <v>1242.590974</v>
      </c>
      <c r="CG161" s="2" t="n">
        <v>1242.550024</v>
      </c>
      <c r="CH161" s="2" t="n">
        <v>1242.428658</v>
      </c>
      <c r="CI161" s="2" t="n">
        <v>1242.436568</v>
      </c>
      <c r="CJ161" s="2" t="n">
        <v>1242.24379</v>
      </c>
      <c r="CK161" s="2" t="n">
        <v>1242.579928</v>
      </c>
      <c r="CL161" s="2" t="n">
        <v>1242.478354</v>
      </c>
      <c r="CM161" s="2" t="n">
        <v>1242.663327</v>
      </c>
      <c r="CN161" s="2" t="n">
        <v>1242.456963</v>
      </c>
      <c r="CO161" s="2" t="n">
        <v>1242.585735</v>
      </c>
      <c r="CP161" s="2" t="n">
        <v>1241.918842</v>
      </c>
      <c r="CQ161" s="2" t="n">
        <v>1242.459097</v>
      </c>
      <c r="CR161" s="2" t="n">
        <v>1242.829653</v>
      </c>
      <c r="CS161" s="2" t="n">
        <v>1242.563031</v>
      </c>
      <c r="CT161" s="2" t="n">
        <v>1242.85637</v>
      </c>
    </row>
    <row r="162" customFormat="false" ht="12.75" hidden="false" customHeight="false" outlineLevel="0" collapsed="false">
      <c r="A162" s="0" t="s">
        <v>714</v>
      </c>
      <c r="B162" s="2" t="n">
        <v>15421.03923</v>
      </c>
      <c r="C162" s="2" t="n">
        <v>137.69898</v>
      </c>
      <c r="D162" s="2" t="n">
        <v>132.959691</v>
      </c>
      <c r="E162" s="2" t="n">
        <v>124.08453</v>
      </c>
      <c r="F162" s="2" t="n">
        <v>113.250735</v>
      </c>
      <c r="G162" s="2" t="n">
        <v>112.004736</v>
      </c>
      <c r="H162" s="2" t="n">
        <v>104.380344</v>
      </c>
      <c r="I162" s="2" t="n">
        <v>100.359812</v>
      </c>
      <c r="J162" s="2" t="n">
        <v>89.705095</v>
      </c>
      <c r="K162" s="2" t="n">
        <v>79.840625</v>
      </c>
      <c r="L162" s="2" t="n">
        <v>80.318549</v>
      </c>
      <c r="M162" s="2" t="n">
        <v>79.654055</v>
      </c>
      <c r="N162" s="2" t="n">
        <v>78.095571</v>
      </c>
      <c r="O162" s="2" t="n">
        <v>78.069522</v>
      </c>
      <c r="P162" s="2" t="n">
        <v>78.119861</v>
      </c>
      <c r="Q162" s="2" t="n">
        <v>78.908141</v>
      </c>
      <c r="R162" s="2" t="n">
        <v>79.159145</v>
      </c>
      <c r="S162" s="2" t="n">
        <v>79.573185</v>
      </c>
      <c r="T162" s="2" t="n">
        <v>79.047147</v>
      </c>
      <c r="U162" s="2" t="n">
        <v>78.61522</v>
      </c>
      <c r="V162" s="2" t="n">
        <v>78.013777</v>
      </c>
      <c r="W162" s="2" t="n">
        <v>77.628321</v>
      </c>
      <c r="X162" s="2" t="n">
        <v>77.490961</v>
      </c>
      <c r="Y162" s="2" t="n">
        <v>76.46716</v>
      </c>
      <c r="Z162" s="2" t="n">
        <v>76.169121</v>
      </c>
      <c r="AA162" s="2" t="n">
        <v>77.706217</v>
      </c>
      <c r="AB162" s="2" t="n">
        <v>77.902296</v>
      </c>
      <c r="AC162" s="2" t="n">
        <v>86.769804</v>
      </c>
      <c r="AD162" s="2" t="n">
        <v>91.34839</v>
      </c>
      <c r="AE162" s="2" t="n">
        <v>99.66066</v>
      </c>
      <c r="AF162" s="2" t="n">
        <v>101.554479</v>
      </c>
      <c r="AG162" s="2" t="n">
        <v>115.594836</v>
      </c>
      <c r="AH162" s="2" t="n">
        <v>130.111163</v>
      </c>
      <c r="AI162" s="2" t="n">
        <v>130.547792</v>
      </c>
      <c r="AJ162" s="2" t="n">
        <v>137.183873</v>
      </c>
      <c r="AK162" s="2" t="n">
        <v>163.166192</v>
      </c>
      <c r="AL162" s="2" t="n">
        <v>173.026861</v>
      </c>
      <c r="AM162" s="2" t="n">
        <v>187.076102</v>
      </c>
      <c r="AN162" s="2" t="n">
        <v>193.009612</v>
      </c>
      <c r="AO162" s="2" t="n">
        <v>193.20345</v>
      </c>
      <c r="AP162" s="2" t="n">
        <v>192.340883</v>
      </c>
      <c r="AQ162" s="2" t="n">
        <v>191.770966</v>
      </c>
      <c r="AR162" s="2" t="n">
        <v>193.922289</v>
      </c>
      <c r="AS162" s="2" t="n">
        <v>194.337703</v>
      </c>
      <c r="AT162" s="2" t="n">
        <v>194.69661</v>
      </c>
      <c r="AU162" s="2" t="n">
        <v>193.238515</v>
      </c>
      <c r="AV162" s="2" t="n">
        <v>193.343033</v>
      </c>
      <c r="AW162" s="2" t="n">
        <v>193.155363</v>
      </c>
      <c r="AX162" s="2" t="n">
        <v>193.96662</v>
      </c>
      <c r="AY162" s="2" t="n">
        <v>193.708131</v>
      </c>
      <c r="AZ162" s="2" t="n">
        <v>193.803052</v>
      </c>
      <c r="BA162" s="2" t="n">
        <v>193.699264</v>
      </c>
      <c r="BB162" s="2" t="n">
        <v>194.144587</v>
      </c>
      <c r="BC162" s="2" t="n">
        <v>194.354289</v>
      </c>
      <c r="BD162" s="2" t="n">
        <v>194.684269</v>
      </c>
      <c r="BE162" s="2" t="n">
        <v>194.227185</v>
      </c>
      <c r="BF162" s="2" t="n">
        <v>195.768332</v>
      </c>
      <c r="BG162" s="2" t="n">
        <v>202.316415</v>
      </c>
      <c r="BH162" s="2" t="n">
        <v>202.815728</v>
      </c>
      <c r="BI162" s="2" t="n">
        <v>204.21156</v>
      </c>
      <c r="BJ162" s="2" t="n">
        <v>204.619507</v>
      </c>
      <c r="BK162" s="2" t="n">
        <v>204.334528</v>
      </c>
      <c r="BL162" s="2" t="n">
        <v>204.449398</v>
      </c>
      <c r="BM162" s="2" t="n">
        <v>204.236876</v>
      </c>
      <c r="BN162" s="2" t="n">
        <v>204.137774</v>
      </c>
      <c r="BO162" s="2" t="n">
        <v>203.607648</v>
      </c>
      <c r="BP162" s="2" t="n">
        <v>203.207093</v>
      </c>
      <c r="BQ162" s="2" t="n">
        <v>203.298016</v>
      </c>
      <c r="BR162" s="2" t="n">
        <v>203.872506</v>
      </c>
      <c r="BS162" s="2" t="n">
        <v>203.423426</v>
      </c>
      <c r="BT162" s="2" t="n">
        <v>202.424239</v>
      </c>
      <c r="BU162" s="2" t="n">
        <v>200.866284</v>
      </c>
      <c r="BV162" s="2" t="n">
        <v>200.667273</v>
      </c>
      <c r="BW162" s="2" t="n">
        <v>200.689868</v>
      </c>
      <c r="BX162" s="2" t="n">
        <v>201.236169</v>
      </c>
      <c r="BY162" s="2" t="n">
        <v>201.638211</v>
      </c>
      <c r="BZ162" s="2" t="n">
        <v>202.444195</v>
      </c>
      <c r="CA162" s="2" t="n">
        <v>203.076502</v>
      </c>
      <c r="CB162" s="2" t="n">
        <v>203.514219</v>
      </c>
      <c r="CC162" s="2" t="n">
        <v>203.476082</v>
      </c>
      <c r="CD162" s="2" t="n">
        <v>203.515933</v>
      </c>
      <c r="CE162" s="2" t="n">
        <v>202.878143</v>
      </c>
      <c r="CF162" s="2" t="n">
        <v>203.095096</v>
      </c>
      <c r="CG162" s="2" t="n">
        <v>203.146788</v>
      </c>
      <c r="CH162" s="2" t="n">
        <v>203.857219</v>
      </c>
      <c r="CI162" s="2" t="n">
        <v>203.698246</v>
      </c>
      <c r="CJ162" s="2" t="n">
        <v>203.232284</v>
      </c>
      <c r="CK162" s="2" t="n">
        <v>203.000936</v>
      </c>
      <c r="CL162" s="2" t="n">
        <v>202.525655</v>
      </c>
      <c r="CM162" s="2" t="n">
        <v>194.880793</v>
      </c>
      <c r="CN162" s="2" t="n">
        <v>194.695985</v>
      </c>
      <c r="CO162" s="2" t="n">
        <v>195.090812</v>
      </c>
      <c r="CP162" s="2" t="n">
        <v>194.010647</v>
      </c>
      <c r="CQ162" s="2" t="n">
        <v>186.98897</v>
      </c>
      <c r="CR162" s="2" t="n">
        <v>179.04252</v>
      </c>
      <c r="CS162" s="2" t="n">
        <v>177.768633</v>
      </c>
      <c r="CT162" s="2" t="n">
        <v>178.409946</v>
      </c>
    </row>
    <row r="163" customFormat="false" ht="12.75" hidden="false" customHeight="false" outlineLevel="0" collapsed="false">
      <c r="A163" s="0" t="s">
        <v>715</v>
      </c>
      <c r="B163" s="2" t="n">
        <v>16315.83055</v>
      </c>
      <c r="C163" s="2" t="n">
        <v>327.689963</v>
      </c>
      <c r="D163" s="2" t="n">
        <v>259.869372</v>
      </c>
      <c r="E163" s="2" t="n">
        <v>226.494168</v>
      </c>
      <c r="F163" s="2" t="n">
        <v>240.041435</v>
      </c>
      <c r="G163" s="2" t="n">
        <v>271.615749</v>
      </c>
      <c r="H163" s="2" t="n">
        <v>296.377565</v>
      </c>
      <c r="I163" s="2" t="n">
        <v>289.096124</v>
      </c>
      <c r="J163" s="2" t="n">
        <v>287.722997</v>
      </c>
      <c r="K163" s="2" t="n">
        <v>282.424387</v>
      </c>
      <c r="L163" s="2" t="n">
        <v>261.046707</v>
      </c>
      <c r="M163" s="2" t="n">
        <v>250.73716</v>
      </c>
      <c r="N163" s="2" t="n">
        <v>246.938103</v>
      </c>
      <c r="O163" s="2" t="n">
        <v>245.000977</v>
      </c>
      <c r="P163" s="2" t="n">
        <v>248.930707</v>
      </c>
      <c r="Q163" s="2" t="n">
        <v>248.303979</v>
      </c>
      <c r="R163" s="2" t="n">
        <v>252.45225</v>
      </c>
      <c r="S163" s="2" t="n">
        <v>264.565963</v>
      </c>
      <c r="T163" s="2" t="n">
        <v>275.143466</v>
      </c>
      <c r="U163" s="2" t="n">
        <v>293.427982</v>
      </c>
      <c r="V163" s="2" t="n">
        <v>314.360052</v>
      </c>
      <c r="W163" s="2" t="n">
        <v>332.791924</v>
      </c>
      <c r="X163" s="2" t="n">
        <v>351.977908</v>
      </c>
      <c r="Y163" s="2" t="n">
        <v>372.516735</v>
      </c>
      <c r="Z163" s="2" t="n">
        <v>373.716531</v>
      </c>
      <c r="AA163" s="2" t="n">
        <v>358.523775</v>
      </c>
      <c r="AB163" s="2" t="n">
        <v>345.015546</v>
      </c>
      <c r="AC163" s="2" t="n">
        <v>325.18495</v>
      </c>
      <c r="AD163" s="2" t="n">
        <v>301.360884</v>
      </c>
      <c r="AE163" s="2" t="n">
        <v>267.712215</v>
      </c>
      <c r="AF163" s="2" t="n">
        <v>203.380468</v>
      </c>
      <c r="AG163" s="2" t="n">
        <v>169.494609</v>
      </c>
      <c r="AH163" s="2" t="n">
        <v>160.053114</v>
      </c>
      <c r="AI163" s="2" t="n">
        <v>160.766506</v>
      </c>
      <c r="AJ163" s="2" t="n">
        <v>166.409399</v>
      </c>
      <c r="AK163" s="2" t="n">
        <v>155.364328</v>
      </c>
      <c r="AL163" s="2" t="n">
        <v>140.56584</v>
      </c>
      <c r="AM163" s="2" t="n">
        <v>111.845099</v>
      </c>
      <c r="AN163" s="2" t="n">
        <v>89.31383</v>
      </c>
      <c r="AO163" s="2" t="n">
        <v>77.343163</v>
      </c>
      <c r="AP163" s="2" t="n">
        <v>75.946616</v>
      </c>
      <c r="AQ163" s="2" t="n">
        <v>88.585301</v>
      </c>
      <c r="AR163" s="2" t="n">
        <v>102.053791</v>
      </c>
      <c r="AS163" s="2" t="n">
        <v>110.681714</v>
      </c>
      <c r="AT163" s="2" t="n">
        <v>112.705135</v>
      </c>
      <c r="AU163" s="2" t="n">
        <v>98.983088</v>
      </c>
      <c r="AV163" s="2" t="n">
        <v>79.128613</v>
      </c>
      <c r="AW163" s="2" t="n">
        <v>54.820194</v>
      </c>
      <c r="AX163" s="2" t="n">
        <v>33.116564</v>
      </c>
      <c r="AY163" s="2" t="n">
        <v>18.06633</v>
      </c>
      <c r="AZ163" s="2" t="n">
        <v>8.871761</v>
      </c>
      <c r="BA163" s="2" t="n">
        <v>6.040254</v>
      </c>
      <c r="BB163" s="2" t="n">
        <v>4.589647</v>
      </c>
      <c r="BC163" s="2" t="n">
        <v>3.597993</v>
      </c>
      <c r="BD163" s="2" t="n">
        <v>3.107209</v>
      </c>
      <c r="BE163" s="2" t="n">
        <v>2.823339</v>
      </c>
      <c r="BF163" s="2" t="n">
        <v>1.800693</v>
      </c>
      <c r="BG163" s="2" t="n">
        <v>1.673521</v>
      </c>
      <c r="BH163" s="2" t="n">
        <v>1.568787</v>
      </c>
      <c r="BI163" s="2" t="n">
        <v>2.106032</v>
      </c>
      <c r="BJ163" s="2" t="n">
        <v>3.431689</v>
      </c>
      <c r="BK163" s="2" t="n">
        <v>5.208309</v>
      </c>
      <c r="BL163" s="2" t="n">
        <v>6.593812</v>
      </c>
      <c r="BM163" s="2" t="n">
        <v>9.988681</v>
      </c>
      <c r="BN163" s="2" t="n">
        <v>13.73924</v>
      </c>
      <c r="BO163" s="2" t="n">
        <v>18.599946</v>
      </c>
      <c r="BP163" s="2" t="n">
        <v>25.272393</v>
      </c>
      <c r="BQ163" s="2" t="n">
        <v>33.875622</v>
      </c>
      <c r="BR163" s="2" t="n">
        <v>48.515396</v>
      </c>
      <c r="BS163" s="2" t="n">
        <v>57.873742</v>
      </c>
      <c r="BT163" s="2" t="n">
        <v>63.324447</v>
      </c>
      <c r="BU163" s="2" t="n">
        <v>74.847099</v>
      </c>
      <c r="BV163" s="2" t="n">
        <v>92.390883</v>
      </c>
      <c r="BW163" s="2" t="n">
        <v>117.998748</v>
      </c>
      <c r="BX163" s="2" t="n">
        <v>154.084354</v>
      </c>
      <c r="BY163" s="2" t="n">
        <v>172.809417</v>
      </c>
      <c r="BZ163" s="2" t="n">
        <v>195.932364</v>
      </c>
      <c r="CA163" s="2" t="n">
        <v>218.877936</v>
      </c>
      <c r="CB163" s="2" t="n">
        <v>218.042189</v>
      </c>
      <c r="CC163" s="2" t="n">
        <v>229.346505</v>
      </c>
      <c r="CD163" s="2" t="n">
        <v>239.259299</v>
      </c>
      <c r="CE163" s="2" t="n">
        <v>221.309662</v>
      </c>
      <c r="CF163" s="2" t="n">
        <v>211.603394</v>
      </c>
      <c r="CG163" s="2" t="n">
        <v>198.671879</v>
      </c>
      <c r="CH163" s="2" t="n">
        <v>197.203386</v>
      </c>
      <c r="CI163" s="2" t="n">
        <v>205.970299</v>
      </c>
      <c r="CJ163" s="2" t="n">
        <v>223.902005</v>
      </c>
      <c r="CK163" s="2" t="n">
        <v>257.593865</v>
      </c>
      <c r="CL163" s="2" t="n">
        <v>259.22003</v>
      </c>
      <c r="CM163" s="2" t="n">
        <v>250.032287</v>
      </c>
      <c r="CN163" s="2" t="n">
        <v>237.454539</v>
      </c>
      <c r="CO163" s="2" t="n">
        <v>226.977928</v>
      </c>
      <c r="CP163" s="2" t="n">
        <v>246.494145</v>
      </c>
      <c r="CQ163" s="2" t="n">
        <v>262.649188</v>
      </c>
      <c r="CR163" s="2" t="n">
        <v>257.72814</v>
      </c>
      <c r="CS163" s="2" t="n">
        <v>224.576661</v>
      </c>
      <c r="CT163" s="2" t="n">
        <v>178.58856</v>
      </c>
    </row>
    <row r="164" customFormat="false" ht="12.75" hidden="false" customHeight="false" outlineLevel="0" collapsed="false">
      <c r="A164" s="0" t="s">
        <v>716</v>
      </c>
      <c r="B164" s="2" t="n">
        <v>332958.9648</v>
      </c>
      <c r="C164" s="2" t="n">
        <v>3282.268645</v>
      </c>
      <c r="D164" s="2" t="n">
        <v>3333.350373</v>
      </c>
      <c r="E164" s="2" t="n">
        <v>3324.570102</v>
      </c>
      <c r="F164" s="2" t="n">
        <v>3299.162677</v>
      </c>
      <c r="G164" s="2" t="n">
        <v>3338.022649</v>
      </c>
      <c r="H164" s="2" t="n">
        <v>3363.467098</v>
      </c>
      <c r="I164" s="2" t="n">
        <v>3362.685255</v>
      </c>
      <c r="J164" s="2" t="n">
        <v>3331.503784</v>
      </c>
      <c r="K164" s="2" t="n">
        <v>3296.714604</v>
      </c>
      <c r="L164" s="2" t="n">
        <v>3320.086651</v>
      </c>
      <c r="M164" s="2" t="n">
        <v>3352.575662</v>
      </c>
      <c r="N164" s="2" t="n">
        <v>3330.43013</v>
      </c>
      <c r="O164" s="2" t="n">
        <v>3321.106085</v>
      </c>
      <c r="P164" s="2" t="n">
        <v>3332.492176</v>
      </c>
      <c r="Q164" s="2" t="n">
        <v>3338.426024</v>
      </c>
      <c r="R164" s="2" t="n">
        <v>3326.691856</v>
      </c>
      <c r="S164" s="2" t="n">
        <v>3330.182977</v>
      </c>
      <c r="T164" s="2" t="n">
        <v>3267.603303</v>
      </c>
      <c r="U164" s="2" t="n">
        <v>3256.136278</v>
      </c>
      <c r="V164" s="2" t="n">
        <v>3292.914548</v>
      </c>
      <c r="W164" s="2" t="n">
        <v>3316.731782</v>
      </c>
      <c r="X164" s="2" t="n">
        <v>3345.023801</v>
      </c>
      <c r="Y164" s="2" t="n">
        <v>3361.213975</v>
      </c>
      <c r="Z164" s="2" t="n">
        <v>3341.315211</v>
      </c>
      <c r="AA164" s="2" t="n">
        <v>3389.571412</v>
      </c>
      <c r="AB164" s="2" t="n">
        <v>3408.526897</v>
      </c>
      <c r="AC164" s="2" t="n">
        <v>3373.035154</v>
      </c>
      <c r="AD164" s="2" t="n">
        <v>3392.632337</v>
      </c>
      <c r="AE164" s="2" t="n">
        <v>3411.921461</v>
      </c>
      <c r="AF164" s="2" t="n">
        <v>3403.102517</v>
      </c>
      <c r="AG164" s="2" t="n">
        <v>3373.311424</v>
      </c>
      <c r="AH164" s="2" t="n">
        <v>3389.982539</v>
      </c>
      <c r="AI164" s="2" t="n">
        <v>3437.080037</v>
      </c>
      <c r="AJ164" s="2" t="n">
        <v>3441.854764</v>
      </c>
      <c r="AK164" s="2" t="n">
        <v>3448.214561</v>
      </c>
      <c r="AL164" s="2" t="n">
        <v>3459.215459</v>
      </c>
      <c r="AM164" s="2" t="n">
        <v>3525.823183</v>
      </c>
      <c r="AN164" s="2" t="n">
        <v>3552.739865</v>
      </c>
      <c r="AO164" s="2" t="n">
        <v>3554.359483</v>
      </c>
      <c r="AP164" s="2" t="n">
        <v>3539.7221</v>
      </c>
      <c r="AQ164" s="2" t="n">
        <v>3576.521767</v>
      </c>
      <c r="AR164" s="2" t="n">
        <v>3566.244353</v>
      </c>
      <c r="AS164" s="2" t="n">
        <v>3564.30322</v>
      </c>
      <c r="AT164" s="2" t="n">
        <v>3545.810936</v>
      </c>
      <c r="AU164" s="2" t="n">
        <v>3579.411715</v>
      </c>
      <c r="AV164" s="2" t="n">
        <v>3588.106607</v>
      </c>
      <c r="AW164" s="2" t="n">
        <v>3596.007918</v>
      </c>
      <c r="AX164" s="2" t="n">
        <v>3575.583073</v>
      </c>
      <c r="AY164" s="2" t="n">
        <v>3574.025649</v>
      </c>
      <c r="AZ164" s="2" t="n">
        <v>3580.418505</v>
      </c>
      <c r="BA164" s="2" t="n">
        <v>3607.05901</v>
      </c>
      <c r="BB164" s="2" t="n">
        <v>3602.706282</v>
      </c>
      <c r="BC164" s="2" t="n">
        <v>3593.816922</v>
      </c>
      <c r="BD164" s="2" t="n">
        <v>3595.749294</v>
      </c>
      <c r="BE164" s="2" t="n">
        <v>3613.984622</v>
      </c>
      <c r="BF164" s="2" t="n">
        <v>3615.742745</v>
      </c>
      <c r="BG164" s="2" t="n">
        <v>3619.714314</v>
      </c>
      <c r="BH164" s="2" t="n">
        <v>3610.297425</v>
      </c>
      <c r="BI164" s="2" t="n">
        <v>3611.354079</v>
      </c>
      <c r="BJ164" s="2" t="n">
        <v>3612.696841</v>
      </c>
      <c r="BK164" s="2" t="n">
        <v>3621.072761</v>
      </c>
      <c r="BL164" s="2" t="n">
        <v>3630.580802</v>
      </c>
      <c r="BM164" s="2" t="n">
        <v>3635.715289</v>
      </c>
      <c r="BN164" s="2" t="n">
        <v>3631.361539</v>
      </c>
      <c r="BO164" s="2" t="n">
        <v>3629.85215</v>
      </c>
      <c r="BP164" s="2" t="n">
        <v>3625.351548</v>
      </c>
      <c r="BQ164" s="2" t="n">
        <v>3604.083949</v>
      </c>
      <c r="BR164" s="2" t="n">
        <v>3593.450662</v>
      </c>
      <c r="BS164" s="2" t="n">
        <v>3592.963216</v>
      </c>
      <c r="BT164" s="2" t="n">
        <v>3572.588448</v>
      </c>
      <c r="BU164" s="2" t="n">
        <v>3552.017941</v>
      </c>
      <c r="BV164" s="2" t="n">
        <v>3562.653312</v>
      </c>
      <c r="BW164" s="2" t="n">
        <v>3544.529905</v>
      </c>
      <c r="BX164" s="2" t="n">
        <v>3485.80222</v>
      </c>
      <c r="BY164" s="2" t="n">
        <v>3469.054843</v>
      </c>
      <c r="BZ164" s="2" t="n">
        <v>3479.452279</v>
      </c>
      <c r="CA164" s="2" t="n">
        <v>3509.704236</v>
      </c>
      <c r="CB164" s="2" t="n">
        <v>3507.518779</v>
      </c>
      <c r="CC164" s="2" t="n">
        <v>3486.281867</v>
      </c>
      <c r="CD164" s="2" t="n">
        <v>3470.997676</v>
      </c>
      <c r="CE164" s="2" t="n">
        <v>3451.886424</v>
      </c>
      <c r="CF164" s="2" t="n">
        <v>3491.652905</v>
      </c>
      <c r="CG164" s="2" t="n">
        <v>3474.979401</v>
      </c>
      <c r="CH164" s="2" t="n">
        <v>3482.448862</v>
      </c>
      <c r="CI164" s="2" t="n">
        <v>3476.161879</v>
      </c>
      <c r="CJ164" s="2" t="n">
        <v>3427.864191</v>
      </c>
      <c r="CK164" s="2" t="n">
        <v>3458.737748</v>
      </c>
      <c r="CL164" s="2" t="n">
        <v>3439.147544</v>
      </c>
      <c r="CM164" s="2" t="n">
        <v>3423.488327</v>
      </c>
      <c r="CN164" s="2" t="n">
        <v>3418.495691</v>
      </c>
      <c r="CO164" s="2" t="n">
        <v>3383.607524</v>
      </c>
      <c r="CP164" s="2" t="n">
        <v>3396.986325</v>
      </c>
      <c r="CQ164" s="2" t="n">
        <v>3430.037464</v>
      </c>
      <c r="CR164" s="2" t="n">
        <v>3430.777405</v>
      </c>
      <c r="CS164" s="2" t="n">
        <v>3444.831759</v>
      </c>
      <c r="CT164" s="2" t="n">
        <v>3427.503843</v>
      </c>
    </row>
    <row r="165" customFormat="false" ht="12.75" hidden="false" customHeight="false" outlineLevel="0" collapsed="false">
      <c r="A165" s="0" t="s">
        <v>717</v>
      </c>
      <c r="B165" s="2" t="n">
        <v>456454.8936</v>
      </c>
      <c r="C165" s="2" t="n">
        <v>3802.242673</v>
      </c>
      <c r="D165" s="2" t="n">
        <v>3554.802222</v>
      </c>
      <c r="E165" s="2" t="n">
        <v>3367.410392</v>
      </c>
      <c r="F165" s="2" t="n">
        <v>3190.568215</v>
      </c>
      <c r="G165" s="2" t="n">
        <v>2977.18589</v>
      </c>
      <c r="H165" s="2" t="n">
        <v>2853.663603</v>
      </c>
      <c r="I165" s="2" t="n">
        <v>2772.147194</v>
      </c>
      <c r="J165" s="2" t="n">
        <v>2731.265083</v>
      </c>
      <c r="K165" s="2" t="n">
        <v>2703.323143</v>
      </c>
      <c r="L165" s="2" t="n">
        <v>2589.988777</v>
      </c>
      <c r="M165" s="2" t="n">
        <v>2551.345809</v>
      </c>
      <c r="N165" s="2" t="n">
        <v>2552.069834</v>
      </c>
      <c r="O165" s="2" t="n">
        <v>2536.087403</v>
      </c>
      <c r="P165" s="2" t="n">
        <v>2487.980974</v>
      </c>
      <c r="Q165" s="2" t="n">
        <v>2461.162271</v>
      </c>
      <c r="R165" s="2" t="n">
        <v>2422.604996</v>
      </c>
      <c r="S165" s="2" t="n">
        <v>2403.245827</v>
      </c>
      <c r="T165" s="2" t="n">
        <v>2484.863887</v>
      </c>
      <c r="U165" s="2" t="n">
        <v>2480.710684</v>
      </c>
      <c r="V165" s="2" t="n">
        <v>2492.608329</v>
      </c>
      <c r="W165" s="2" t="n">
        <v>2588.88008</v>
      </c>
      <c r="X165" s="2" t="n">
        <v>2662.864073</v>
      </c>
      <c r="Y165" s="2" t="n">
        <v>2790.932578</v>
      </c>
      <c r="Z165" s="2" t="n">
        <v>2985.726942</v>
      </c>
      <c r="AA165" s="2" t="n">
        <v>3266.755507</v>
      </c>
      <c r="AB165" s="2" t="n">
        <v>3514.547024</v>
      </c>
      <c r="AC165" s="2" t="n">
        <v>3718.382873</v>
      </c>
      <c r="AD165" s="2" t="n">
        <v>3822.630066</v>
      </c>
      <c r="AE165" s="2" t="n">
        <v>3899.267093</v>
      </c>
      <c r="AF165" s="2" t="n">
        <v>3859.649843</v>
      </c>
      <c r="AG165" s="2" t="n">
        <v>3755.307763</v>
      </c>
      <c r="AH165" s="2" t="n">
        <v>3731.666116</v>
      </c>
      <c r="AI165" s="2" t="n">
        <v>3773.3679</v>
      </c>
      <c r="AJ165" s="2" t="n">
        <v>3895.615785</v>
      </c>
      <c r="AK165" s="2" t="n">
        <v>3997.988851</v>
      </c>
      <c r="AL165" s="2" t="n">
        <v>4122.947627</v>
      </c>
      <c r="AM165" s="2" t="n">
        <v>4214.57344</v>
      </c>
      <c r="AN165" s="2" t="n">
        <v>4377.818385</v>
      </c>
      <c r="AO165" s="2" t="n">
        <v>4533.656983</v>
      </c>
      <c r="AP165" s="2" t="n">
        <v>4735.612883</v>
      </c>
      <c r="AQ165" s="2" t="n">
        <v>4868.757752</v>
      </c>
      <c r="AR165" s="2" t="n">
        <v>5043.671158</v>
      </c>
      <c r="AS165" s="2" t="n">
        <v>5200.165413</v>
      </c>
      <c r="AT165" s="2" t="n">
        <v>5344.11338</v>
      </c>
      <c r="AU165" s="2" t="n">
        <v>5457.897299</v>
      </c>
      <c r="AV165" s="2" t="n">
        <v>5574.742724</v>
      </c>
      <c r="AW165" s="2" t="n">
        <v>5668.749341</v>
      </c>
      <c r="AX165" s="2" t="n">
        <v>5813.168176</v>
      </c>
      <c r="AY165" s="2" t="n">
        <v>5924.779635</v>
      </c>
      <c r="AZ165" s="2" t="n">
        <v>6072.393653</v>
      </c>
      <c r="BA165" s="2" t="n">
        <v>6176.961032</v>
      </c>
      <c r="BB165" s="2" t="n">
        <v>6299.955863</v>
      </c>
      <c r="BC165" s="2" t="n">
        <v>6465.091677</v>
      </c>
      <c r="BD165" s="2" t="n">
        <v>6583.456737</v>
      </c>
      <c r="BE165" s="2" t="n">
        <v>6669.775329</v>
      </c>
      <c r="BF165" s="2" t="n">
        <v>6796.216719</v>
      </c>
      <c r="BG165" s="2" t="n">
        <v>6868.445344</v>
      </c>
      <c r="BH165" s="2" t="n">
        <v>6943.63033</v>
      </c>
      <c r="BI165" s="2" t="n">
        <v>7004.363111</v>
      </c>
      <c r="BJ165" s="2" t="n">
        <v>7038.030216</v>
      </c>
      <c r="BK165" s="2" t="n">
        <v>7049.997539</v>
      </c>
      <c r="BL165" s="2" t="n">
        <v>7095.921024</v>
      </c>
      <c r="BM165" s="2" t="n">
        <v>7129.032164</v>
      </c>
      <c r="BN165" s="2" t="n">
        <v>7140.908478</v>
      </c>
      <c r="BO165" s="2" t="n">
        <v>7127.966734</v>
      </c>
      <c r="BP165" s="2" t="n">
        <v>7144.645764</v>
      </c>
      <c r="BQ165" s="2" t="n">
        <v>7136.390245</v>
      </c>
      <c r="BR165" s="2" t="n">
        <v>7082.840713</v>
      </c>
      <c r="BS165" s="2" t="n">
        <v>6988.513148</v>
      </c>
      <c r="BT165" s="2" t="n">
        <v>6938.228921</v>
      </c>
      <c r="BU165" s="2" t="n">
        <v>6835.484006</v>
      </c>
      <c r="BV165" s="2" t="n">
        <v>6702.233897</v>
      </c>
      <c r="BW165" s="2" t="n">
        <v>6493.231265</v>
      </c>
      <c r="BX165" s="2" t="n">
        <v>6370.152979</v>
      </c>
      <c r="BY165" s="2" t="n">
        <v>6223.03741</v>
      </c>
      <c r="BZ165" s="2" t="n">
        <v>6077.306331</v>
      </c>
      <c r="CA165" s="2" t="n">
        <v>5901.605907</v>
      </c>
      <c r="CB165" s="2" t="n">
        <v>5869.001705</v>
      </c>
      <c r="CC165" s="2" t="n">
        <v>5900.423135</v>
      </c>
      <c r="CD165" s="2" t="n">
        <v>5845.20172</v>
      </c>
      <c r="CE165" s="2" t="n">
        <v>5742.567042</v>
      </c>
      <c r="CF165" s="2" t="n">
        <v>5585.106943</v>
      </c>
      <c r="CG165" s="2" t="n">
        <v>5414.032265</v>
      </c>
      <c r="CH165" s="2" t="n">
        <v>5239.828871</v>
      </c>
      <c r="CI165" s="2" t="n">
        <v>5079.124532</v>
      </c>
      <c r="CJ165" s="2" t="n">
        <v>4931.886027</v>
      </c>
      <c r="CK165" s="2" t="n">
        <v>4732.712894</v>
      </c>
      <c r="CL165" s="2" t="n">
        <v>4551.079413</v>
      </c>
      <c r="CM165" s="2" t="n">
        <v>4358.093383</v>
      </c>
      <c r="CN165" s="2" t="n">
        <v>4214.395962</v>
      </c>
      <c r="CO165" s="2" t="n">
        <v>4106.626163</v>
      </c>
      <c r="CP165" s="2" t="n">
        <v>3927.531419</v>
      </c>
      <c r="CQ165" s="2" t="n">
        <v>3746.190767</v>
      </c>
      <c r="CR165" s="2" t="n">
        <v>3594.551455</v>
      </c>
      <c r="CS165" s="2" t="n">
        <v>3431.066994</v>
      </c>
      <c r="CT165" s="2" t="n">
        <v>3270.142451</v>
      </c>
    </row>
    <row r="166" customFormat="false" ht="12.75" hidden="false" customHeight="false" outlineLevel="0" collapsed="false">
      <c r="A166" s="0" t="s">
        <v>718</v>
      </c>
      <c r="B166" s="2" t="n">
        <v>2849.067736</v>
      </c>
      <c r="C166" s="2" t="n">
        <v>7.871121</v>
      </c>
      <c r="D166" s="2" t="n">
        <v>7.805619</v>
      </c>
      <c r="E166" s="2" t="n">
        <v>7.842722</v>
      </c>
      <c r="F166" s="2" t="n">
        <v>7.765696</v>
      </c>
      <c r="G166" s="2" t="n">
        <v>11.639341</v>
      </c>
      <c r="H166" s="2" t="n">
        <v>12.224277</v>
      </c>
      <c r="I166" s="2" t="n">
        <v>12.316206</v>
      </c>
      <c r="J166" s="2" t="n">
        <v>12.518764</v>
      </c>
      <c r="K166" s="2" t="n">
        <v>5.653099</v>
      </c>
      <c r="L166" s="2" t="n">
        <v>4.639163</v>
      </c>
      <c r="M166" s="2" t="n">
        <v>4.613063</v>
      </c>
      <c r="N166" s="2" t="n">
        <v>4.584163</v>
      </c>
      <c r="O166" s="2" t="n">
        <v>4.603231</v>
      </c>
      <c r="P166" s="2" t="n">
        <v>4.612641</v>
      </c>
      <c r="Q166" s="2" t="n">
        <v>4.62086</v>
      </c>
      <c r="R166" s="2" t="n">
        <v>4.614141</v>
      </c>
      <c r="S166" s="2" t="n">
        <v>4.614429</v>
      </c>
      <c r="T166" s="2" t="n">
        <v>4.600432</v>
      </c>
      <c r="U166" s="2" t="n">
        <v>4.584506</v>
      </c>
      <c r="V166" s="2" t="n">
        <v>4.574251</v>
      </c>
      <c r="W166" s="2" t="n">
        <v>4.568029</v>
      </c>
      <c r="X166" s="2" t="n">
        <v>4.565553</v>
      </c>
      <c r="Y166" s="2" t="n">
        <v>4.56396</v>
      </c>
      <c r="Z166" s="2" t="n">
        <v>5.251402</v>
      </c>
      <c r="AA166" s="2" t="n">
        <v>22.354448</v>
      </c>
      <c r="AB166" s="2" t="n">
        <v>23.325873</v>
      </c>
      <c r="AC166" s="2" t="n">
        <v>22.937466</v>
      </c>
      <c r="AD166" s="2" t="n">
        <v>23.450547</v>
      </c>
      <c r="AE166" s="2" t="n">
        <v>34.022497</v>
      </c>
      <c r="AF166" s="2" t="n">
        <v>37.392858</v>
      </c>
      <c r="AG166" s="2" t="n">
        <v>37.667968</v>
      </c>
      <c r="AH166" s="2" t="n">
        <v>37.336548</v>
      </c>
      <c r="AI166" s="2" t="n">
        <v>30.341894</v>
      </c>
      <c r="AJ166" s="2" t="n">
        <v>31.874852</v>
      </c>
      <c r="AK166" s="2" t="n">
        <v>29.169245</v>
      </c>
      <c r="AL166" s="2" t="n">
        <v>28.778707</v>
      </c>
      <c r="AM166" s="2" t="n">
        <v>28.972001</v>
      </c>
      <c r="AN166" s="2" t="n">
        <v>29.227862</v>
      </c>
      <c r="AO166" s="2" t="n">
        <v>29.31288</v>
      </c>
      <c r="AP166" s="2" t="n">
        <v>29.509466</v>
      </c>
      <c r="AQ166" s="2" t="n">
        <v>35.393466</v>
      </c>
      <c r="AR166" s="2" t="n">
        <v>37.100184</v>
      </c>
      <c r="AS166" s="2" t="n">
        <v>37.609024</v>
      </c>
      <c r="AT166" s="2" t="n">
        <v>38.507093</v>
      </c>
      <c r="AU166" s="2" t="n">
        <v>38.68607</v>
      </c>
      <c r="AV166" s="2" t="n">
        <v>38.51807</v>
      </c>
      <c r="AW166" s="2" t="n">
        <v>38.743636</v>
      </c>
      <c r="AX166" s="2" t="n">
        <v>38.996152</v>
      </c>
      <c r="AY166" s="2" t="n">
        <v>38.44543</v>
      </c>
      <c r="AZ166" s="2" t="n">
        <v>38.543341</v>
      </c>
      <c r="BA166" s="2" t="n">
        <v>38.032676</v>
      </c>
      <c r="BB166" s="2" t="n">
        <v>37.70295</v>
      </c>
      <c r="BC166" s="2" t="n">
        <v>37.868194</v>
      </c>
      <c r="BD166" s="2" t="n">
        <v>37.142918</v>
      </c>
      <c r="BE166" s="2" t="n">
        <v>37.183183</v>
      </c>
      <c r="BF166" s="2" t="n">
        <v>33.76977</v>
      </c>
      <c r="BG166" s="2" t="n">
        <v>40.264701</v>
      </c>
      <c r="BH166" s="2" t="n">
        <v>46.40809</v>
      </c>
      <c r="BI166" s="2" t="n">
        <v>46.871586</v>
      </c>
      <c r="BJ166" s="2" t="n">
        <v>46.865242</v>
      </c>
      <c r="BK166" s="2" t="n">
        <v>55.813305</v>
      </c>
      <c r="BL166" s="2" t="n">
        <v>55.861711</v>
      </c>
      <c r="BM166" s="2" t="n">
        <v>56.211395</v>
      </c>
      <c r="BN166" s="2" t="n">
        <v>55.944919</v>
      </c>
      <c r="BO166" s="2" t="n">
        <v>60.555079</v>
      </c>
      <c r="BP166" s="2" t="n">
        <v>60.785843</v>
      </c>
      <c r="BQ166" s="2" t="n">
        <v>60.944977</v>
      </c>
      <c r="BR166" s="2" t="n">
        <v>60.56905</v>
      </c>
      <c r="BS166" s="2" t="n">
        <v>54.286244</v>
      </c>
      <c r="BT166" s="2" t="n">
        <v>54.737873</v>
      </c>
      <c r="BU166" s="2" t="n">
        <v>54.311891</v>
      </c>
      <c r="BV166" s="2" t="n">
        <v>54.054426</v>
      </c>
      <c r="BW166" s="2" t="n">
        <v>49.187486</v>
      </c>
      <c r="BX166" s="2" t="n">
        <v>49.181793</v>
      </c>
      <c r="BY166" s="2" t="n">
        <v>49.048982</v>
      </c>
      <c r="BZ166" s="2" t="n">
        <v>48.762176</v>
      </c>
      <c r="CA166" s="2" t="n">
        <v>48.742312</v>
      </c>
      <c r="CB166" s="2" t="n">
        <v>49.15353</v>
      </c>
      <c r="CC166" s="2" t="n">
        <v>48.856342</v>
      </c>
      <c r="CD166" s="2" t="n">
        <v>48.895289</v>
      </c>
      <c r="CE166" s="2" t="n">
        <v>42.783812</v>
      </c>
      <c r="CF166" s="2" t="n">
        <v>42.226736</v>
      </c>
      <c r="CG166" s="2" t="n">
        <v>42.075132</v>
      </c>
      <c r="CH166" s="2" t="n">
        <v>41.166824</v>
      </c>
      <c r="CI166" s="2" t="n">
        <v>32.033262</v>
      </c>
      <c r="CJ166" s="2" t="n">
        <v>32.008638</v>
      </c>
      <c r="CK166" s="2" t="n">
        <v>32.198762</v>
      </c>
      <c r="CL166" s="2" t="n">
        <v>30.587362</v>
      </c>
      <c r="CM166" s="2" t="n">
        <v>15.366463</v>
      </c>
      <c r="CN166" s="2" t="n">
        <v>12.175841</v>
      </c>
      <c r="CO166" s="2" t="n">
        <v>6.238482</v>
      </c>
      <c r="CP166" s="2" t="n">
        <v>6.144888</v>
      </c>
      <c r="CQ166" s="2" t="n">
        <v>6.120775</v>
      </c>
      <c r="CR166" s="2" t="n">
        <v>6.142221</v>
      </c>
      <c r="CS166" s="2" t="n">
        <v>6.164866</v>
      </c>
      <c r="CT166" s="2" t="n">
        <v>6.155492</v>
      </c>
    </row>
    <row r="167" customFormat="false" ht="12.75" hidden="false" customHeight="false" outlineLevel="0" collapsed="false">
      <c r="A167" s="0" t="s">
        <v>719</v>
      </c>
      <c r="B167" s="2" t="n">
        <v>119078.5155</v>
      </c>
      <c r="C167" s="2" t="n">
        <v>1242.820471</v>
      </c>
      <c r="D167" s="2" t="n">
        <v>1242.484819</v>
      </c>
      <c r="E167" s="2" t="n">
        <v>1242.616128</v>
      </c>
      <c r="F167" s="2" t="n">
        <v>1242.652063</v>
      </c>
      <c r="G167" s="2" t="n">
        <v>1241.845203</v>
      </c>
      <c r="H167" s="2" t="n">
        <v>1242.393105</v>
      </c>
      <c r="I167" s="2" t="n">
        <v>1242.055404</v>
      </c>
      <c r="J167" s="2" t="n">
        <v>1242.409858</v>
      </c>
      <c r="K167" s="2" t="n">
        <v>1242.346995</v>
      </c>
      <c r="L167" s="2" t="n">
        <v>1243.057151</v>
      </c>
      <c r="M167" s="2" t="n">
        <v>1243.159204</v>
      </c>
      <c r="N167" s="2" t="n">
        <v>1244.984149</v>
      </c>
      <c r="O167" s="2" t="n">
        <v>1241.183601</v>
      </c>
      <c r="P167" s="2" t="n">
        <v>1242.84932</v>
      </c>
      <c r="Q167" s="2" t="n">
        <v>1243.572803</v>
      </c>
      <c r="R167" s="2" t="n">
        <v>1242.494881</v>
      </c>
      <c r="S167" s="2" t="n">
        <v>1243.399551</v>
      </c>
      <c r="T167" s="2" t="n">
        <v>1243.756929</v>
      </c>
      <c r="U167" s="2" t="n">
        <v>1243.352436</v>
      </c>
      <c r="V167" s="2" t="n">
        <v>1243.411799</v>
      </c>
      <c r="W167" s="2" t="n">
        <v>1243.155657</v>
      </c>
      <c r="X167" s="2" t="n">
        <v>1243.142627</v>
      </c>
      <c r="Y167" s="2" t="n">
        <v>1243.366101</v>
      </c>
      <c r="Z167" s="2" t="n">
        <v>1242.944961</v>
      </c>
      <c r="AA167" s="2" t="n">
        <v>1243.733008</v>
      </c>
      <c r="AB167" s="2" t="n">
        <v>1243.1435</v>
      </c>
      <c r="AC167" s="2" t="n">
        <v>1243.316386</v>
      </c>
      <c r="AD167" s="2" t="n">
        <v>1243.266236</v>
      </c>
      <c r="AE167" s="2" t="n">
        <v>1243.365562</v>
      </c>
      <c r="AF167" s="2" t="n">
        <v>1243.296015</v>
      </c>
      <c r="AG167" s="2" t="n">
        <v>1243.461692</v>
      </c>
      <c r="AH167" s="2" t="n">
        <v>1243.902894</v>
      </c>
      <c r="AI167" s="2" t="n">
        <v>1243.783326</v>
      </c>
      <c r="AJ167" s="2" t="n">
        <v>1243.525538</v>
      </c>
      <c r="AK167" s="2" t="n">
        <v>1243.538958</v>
      </c>
      <c r="AL167" s="2" t="n">
        <v>1243.468572</v>
      </c>
      <c r="AM167" s="2" t="n">
        <v>1243.559102</v>
      </c>
      <c r="AN167" s="2" t="n">
        <v>1243.830536</v>
      </c>
      <c r="AO167" s="2" t="n">
        <v>1243.589372</v>
      </c>
      <c r="AP167" s="2" t="n">
        <v>1243.643057</v>
      </c>
      <c r="AQ167" s="2" t="n">
        <v>1243.677609</v>
      </c>
      <c r="AR167" s="2" t="n">
        <v>1243.449354</v>
      </c>
      <c r="AS167" s="2" t="n">
        <v>1243.496463</v>
      </c>
      <c r="AT167" s="2" t="n">
        <v>1243.272604</v>
      </c>
      <c r="AU167" s="2" t="n">
        <v>1243.47887</v>
      </c>
      <c r="AV167" s="2" t="n">
        <v>1243.507143</v>
      </c>
      <c r="AW167" s="2" t="n">
        <v>1243.857858</v>
      </c>
      <c r="AX167" s="2" t="n">
        <v>1243.663854</v>
      </c>
      <c r="AY167" s="2" t="n">
        <v>1243.457772</v>
      </c>
      <c r="AZ167" s="2" t="n">
        <v>1243.604456</v>
      </c>
      <c r="BA167" s="2" t="n">
        <v>1243.827665</v>
      </c>
      <c r="BB167" s="2" t="n">
        <v>1243.78049</v>
      </c>
      <c r="BC167" s="2" t="n">
        <v>1244.07389</v>
      </c>
      <c r="BD167" s="2" t="n">
        <v>1243.724564</v>
      </c>
      <c r="BE167" s="2" t="n">
        <v>1243.816222</v>
      </c>
      <c r="BF167" s="2" t="n">
        <v>1243.934869</v>
      </c>
      <c r="BG167" s="2" t="n">
        <v>1243.949621</v>
      </c>
      <c r="BH167" s="2" t="n">
        <v>1243.974677</v>
      </c>
      <c r="BI167" s="2" t="n">
        <v>1243.91869</v>
      </c>
      <c r="BJ167" s="2" t="n">
        <v>1243.687225</v>
      </c>
      <c r="BK167" s="2" t="n">
        <v>1243.982853</v>
      </c>
      <c r="BL167" s="2" t="n">
        <v>1243.953068</v>
      </c>
      <c r="BM167" s="2" t="n">
        <v>1244.031868</v>
      </c>
      <c r="BN167" s="2" t="n">
        <v>1243.217382</v>
      </c>
      <c r="BO167" s="2" t="n">
        <v>1242.81805</v>
      </c>
      <c r="BP167" s="2" t="n">
        <v>1242.187679</v>
      </c>
      <c r="BQ167" s="2" t="n">
        <v>1242.769622</v>
      </c>
      <c r="BR167" s="2" t="n">
        <v>1242.68548</v>
      </c>
      <c r="BS167" s="2" t="n">
        <v>1243.043508</v>
      </c>
      <c r="BT167" s="2" t="n">
        <v>1243.445242</v>
      </c>
      <c r="BU167" s="2" t="n">
        <v>1243.360327</v>
      </c>
      <c r="BV167" s="2" t="n">
        <v>1243.342646</v>
      </c>
      <c r="BW167" s="2" t="n">
        <v>1243.588917</v>
      </c>
      <c r="BX167" s="2" t="n">
        <v>1243.578239</v>
      </c>
      <c r="BY167" s="2" t="n">
        <v>1243.370999</v>
      </c>
      <c r="BZ167" s="2" t="n">
        <v>1243.603892</v>
      </c>
      <c r="CA167" s="2" t="n">
        <v>1243.592171</v>
      </c>
      <c r="CB167" s="2" t="n">
        <v>1243.530878</v>
      </c>
      <c r="CC167" s="2" t="n">
        <v>1243.09453</v>
      </c>
      <c r="CD167" s="2" t="n">
        <v>1243.434466</v>
      </c>
      <c r="CE167" s="2" t="n">
        <v>1243.098418</v>
      </c>
      <c r="CF167" s="2" t="n">
        <v>1243.048618</v>
      </c>
      <c r="CG167" s="2" t="n">
        <v>1242.823211</v>
      </c>
      <c r="CH167" s="2" t="n">
        <v>1243.01929</v>
      </c>
      <c r="CI167" s="2" t="n">
        <v>1242.745616</v>
      </c>
      <c r="CJ167" s="2" t="n">
        <v>1243.078843</v>
      </c>
      <c r="CK167" s="2" t="n">
        <v>1242.890372</v>
      </c>
      <c r="CL167" s="2" t="n">
        <v>1243.111561</v>
      </c>
      <c r="CM167" s="2" t="n">
        <v>1243.113465</v>
      </c>
      <c r="CN167" s="2" t="n">
        <v>1242.943363</v>
      </c>
      <c r="CO167" s="2" t="n">
        <v>1242.98596</v>
      </c>
      <c r="CP167" s="2" t="n">
        <v>1242.880329</v>
      </c>
      <c r="CQ167" s="2" t="n">
        <v>1210.482549</v>
      </c>
      <c r="CR167" s="2" t="n">
        <v>1163.887128</v>
      </c>
      <c r="CS167" s="2" t="n">
        <v>1160.460018</v>
      </c>
      <c r="CT167" s="2" t="n">
        <v>1161.282068</v>
      </c>
    </row>
    <row r="168" customFormat="false" ht="12.75" hidden="false" customHeight="false" outlineLevel="0" collapsed="false">
      <c r="A168" s="0" t="s">
        <v>720</v>
      </c>
      <c r="B168" s="2" t="n">
        <v>15150.24937</v>
      </c>
      <c r="C168" s="2" t="n">
        <v>183.787146</v>
      </c>
      <c r="D168" s="2" t="n">
        <v>180.691591</v>
      </c>
      <c r="E168" s="2" t="n">
        <v>167.624113</v>
      </c>
      <c r="F168" s="2" t="n">
        <v>157.512626</v>
      </c>
      <c r="G168" s="2" t="n">
        <v>145.399867</v>
      </c>
      <c r="H168" s="2" t="n">
        <v>133.853584</v>
      </c>
      <c r="I168" s="2" t="n">
        <v>127.439035</v>
      </c>
      <c r="J168" s="2" t="n">
        <v>123.995789</v>
      </c>
      <c r="K168" s="2" t="n">
        <v>125.067597</v>
      </c>
      <c r="L168" s="2" t="n">
        <v>120.396548</v>
      </c>
      <c r="M168" s="2" t="n">
        <v>106.711845</v>
      </c>
      <c r="N168" s="2" t="n">
        <v>89.716318</v>
      </c>
      <c r="O168" s="2" t="n">
        <v>89.691093</v>
      </c>
      <c r="P168" s="2" t="n">
        <v>89.482774</v>
      </c>
      <c r="Q168" s="2" t="n">
        <v>90.391809</v>
      </c>
      <c r="R168" s="2" t="n">
        <v>89.857828</v>
      </c>
      <c r="S168" s="2" t="n">
        <v>89.914731</v>
      </c>
      <c r="T168" s="2" t="n">
        <v>89.720725</v>
      </c>
      <c r="U168" s="2" t="n">
        <v>89.515294</v>
      </c>
      <c r="V168" s="2" t="n">
        <v>89.240038</v>
      </c>
      <c r="W168" s="2" t="n">
        <v>89.906236</v>
      </c>
      <c r="X168" s="2" t="n">
        <v>90.244171</v>
      </c>
      <c r="Y168" s="2" t="n">
        <v>88.645435</v>
      </c>
      <c r="Z168" s="2" t="n">
        <v>88.082749</v>
      </c>
      <c r="AA168" s="2" t="n">
        <v>92.522839</v>
      </c>
      <c r="AB168" s="2" t="n">
        <v>90.712988</v>
      </c>
      <c r="AC168" s="2" t="n">
        <v>93.110536</v>
      </c>
      <c r="AD168" s="2" t="n">
        <v>112.834376</v>
      </c>
      <c r="AE168" s="2" t="n">
        <v>109.056848</v>
      </c>
      <c r="AF168" s="2" t="n">
        <v>112.385701</v>
      </c>
      <c r="AG168" s="2" t="n">
        <v>118.790826</v>
      </c>
      <c r="AH168" s="2" t="n">
        <v>131.920304</v>
      </c>
      <c r="AI168" s="2" t="n">
        <v>145.578684</v>
      </c>
      <c r="AJ168" s="2" t="n">
        <v>151.771438</v>
      </c>
      <c r="AK168" s="2" t="n">
        <v>153.196414</v>
      </c>
      <c r="AL168" s="2" t="n">
        <v>159.820881</v>
      </c>
      <c r="AM168" s="2" t="n">
        <v>159.157723</v>
      </c>
      <c r="AN168" s="2" t="n">
        <v>159.69488</v>
      </c>
      <c r="AO168" s="2" t="n">
        <v>166.572577</v>
      </c>
      <c r="AP168" s="2" t="n">
        <v>176.864993</v>
      </c>
      <c r="AQ168" s="2" t="n">
        <v>168.935753</v>
      </c>
      <c r="AR168" s="2" t="n">
        <v>183.015337</v>
      </c>
      <c r="AS168" s="2" t="n">
        <v>184.101394</v>
      </c>
      <c r="AT168" s="2" t="n">
        <v>187.402963</v>
      </c>
      <c r="AU168" s="2" t="n">
        <v>187.108198</v>
      </c>
      <c r="AV168" s="2" t="n">
        <v>187.054264</v>
      </c>
      <c r="AW168" s="2" t="n">
        <v>188.754307</v>
      </c>
      <c r="AX168" s="2" t="n">
        <v>190.18914</v>
      </c>
      <c r="AY168" s="2" t="n">
        <v>197.122087</v>
      </c>
      <c r="AZ168" s="2" t="n">
        <v>200.397328</v>
      </c>
      <c r="BA168" s="2" t="n">
        <v>200.515071</v>
      </c>
      <c r="BB168" s="2" t="n">
        <v>199.846717</v>
      </c>
      <c r="BC168" s="2" t="n">
        <v>200.669851</v>
      </c>
      <c r="BD168" s="2" t="n">
        <v>200.582204</v>
      </c>
      <c r="BE168" s="2" t="n">
        <v>201.544172</v>
      </c>
      <c r="BF168" s="2" t="n">
        <v>201.690182</v>
      </c>
      <c r="BG168" s="2" t="n">
        <v>201.705941</v>
      </c>
      <c r="BH168" s="2" t="n">
        <v>200.786556</v>
      </c>
      <c r="BI168" s="2" t="n">
        <v>201.240979</v>
      </c>
      <c r="BJ168" s="2" t="n">
        <v>200.439498</v>
      </c>
      <c r="BK168" s="2" t="n">
        <v>201.121372</v>
      </c>
      <c r="BL168" s="2" t="n">
        <v>199.803367</v>
      </c>
      <c r="BM168" s="2" t="n">
        <v>199.198143</v>
      </c>
      <c r="BN168" s="2" t="n">
        <v>200.151913</v>
      </c>
      <c r="BO168" s="2" t="n">
        <v>200.997377</v>
      </c>
      <c r="BP168" s="2" t="n">
        <v>200.815872</v>
      </c>
      <c r="BQ168" s="2" t="n">
        <v>200.994951</v>
      </c>
      <c r="BR168" s="2" t="n">
        <v>201.439432</v>
      </c>
      <c r="BS168" s="2" t="n">
        <v>201.255938</v>
      </c>
      <c r="BT168" s="2" t="n">
        <v>201.305707</v>
      </c>
      <c r="BU168" s="2" t="n">
        <v>200.865915</v>
      </c>
      <c r="BV168" s="2" t="n">
        <v>200.539811</v>
      </c>
      <c r="BW168" s="2" t="n">
        <v>201.136504</v>
      </c>
      <c r="BX168" s="2" t="n">
        <v>201.95712</v>
      </c>
      <c r="BY168" s="2" t="n">
        <v>202.266647</v>
      </c>
      <c r="BZ168" s="2" t="n">
        <v>202.203353</v>
      </c>
      <c r="CA168" s="2" t="n">
        <v>195.170622</v>
      </c>
      <c r="CB168" s="2" t="n">
        <v>193.880722</v>
      </c>
      <c r="CC168" s="2" t="n">
        <v>195.542218</v>
      </c>
      <c r="CD168" s="2" t="n">
        <v>195.453241</v>
      </c>
      <c r="CE168" s="2" t="n">
        <v>192.624411</v>
      </c>
      <c r="CF168" s="2" t="n">
        <v>181.721602</v>
      </c>
      <c r="CG168" s="2" t="n">
        <v>173.278637</v>
      </c>
      <c r="CH168" s="2" t="n">
        <v>160.462765</v>
      </c>
      <c r="CI168" s="2" t="n">
        <v>157.472488</v>
      </c>
      <c r="CJ168" s="2" t="n">
        <v>153.665379</v>
      </c>
      <c r="CK168" s="2" t="n">
        <v>152.848447</v>
      </c>
      <c r="CL168" s="2" t="n">
        <v>153.839398</v>
      </c>
      <c r="CM168" s="2" t="n">
        <v>165.093025</v>
      </c>
      <c r="CN168" s="2" t="n">
        <v>162.741372</v>
      </c>
      <c r="CO168" s="2" t="n">
        <v>140.00363</v>
      </c>
      <c r="CP168" s="2" t="n">
        <v>121.69366</v>
      </c>
      <c r="CQ168" s="2" t="n">
        <v>120.295294</v>
      </c>
      <c r="CR168" s="2" t="n">
        <v>120.942902</v>
      </c>
      <c r="CS168" s="2" t="n">
        <v>121.215526</v>
      </c>
      <c r="CT168" s="2" t="n">
        <v>122.26772</v>
      </c>
    </row>
    <row r="169" customFormat="false" ht="12.75" hidden="false" customHeight="false" outlineLevel="0" collapsed="false">
      <c r="A169" s="0" t="s">
        <v>721</v>
      </c>
      <c r="B169" s="2" t="n">
        <v>33776.90326</v>
      </c>
      <c r="C169" s="2" t="n">
        <v>163.226092</v>
      </c>
      <c r="D169" s="2" t="n">
        <v>186.706842</v>
      </c>
      <c r="E169" s="2" t="n">
        <v>248.415721</v>
      </c>
      <c r="F169" s="2" t="n">
        <v>331.517318</v>
      </c>
      <c r="G169" s="2" t="n">
        <v>388.180461</v>
      </c>
      <c r="H169" s="2" t="n">
        <v>393.23151</v>
      </c>
      <c r="I169" s="2" t="n">
        <v>365.84334</v>
      </c>
      <c r="J169" s="2" t="n">
        <v>346.169848</v>
      </c>
      <c r="K169" s="2" t="n">
        <v>332.926711</v>
      </c>
      <c r="L169" s="2" t="n">
        <v>339.218712</v>
      </c>
      <c r="M169" s="2" t="n">
        <v>331.418637</v>
      </c>
      <c r="N169" s="2" t="n">
        <v>312.918544</v>
      </c>
      <c r="O169" s="2" t="n">
        <v>292.084135</v>
      </c>
      <c r="P169" s="2" t="n">
        <v>269.593776</v>
      </c>
      <c r="Q169" s="2" t="n">
        <v>267.611071</v>
      </c>
      <c r="R169" s="2" t="n">
        <v>289.852227</v>
      </c>
      <c r="S169" s="2" t="n">
        <v>302.517656</v>
      </c>
      <c r="T169" s="2" t="n">
        <v>302.224789</v>
      </c>
      <c r="U169" s="2" t="n">
        <v>303.531494</v>
      </c>
      <c r="V169" s="2" t="n">
        <v>306.719097</v>
      </c>
      <c r="W169" s="2" t="n">
        <v>312.575265</v>
      </c>
      <c r="X169" s="2" t="n">
        <v>323.076759</v>
      </c>
      <c r="Y169" s="2" t="n">
        <v>329.968471</v>
      </c>
      <c r="Z169" s="2" t="n">
        <v>313.017248</v>
      </c>
      <c r="AA169" s="2" t="n">
        <v>288.831853</v>
      </c>
      <c r="AB169" s="2" t="n">
        <v>281.127838</v>
      </c>
      <c r="AC169" s="2" t="n">
        <v>277.172152</v>
      </c>
      <c r="AD169" s="2" t="n">
        <v>269.536697</v>
      </c>
      <c r="AE169" s="2" t="n">
        <v>255.040063</v>
      </c>
      <c r="AF169" s="2" t="n">
        <v>241.43231</v>
      </c>
      <c r="AG169" s="2" t="n">
        <v>241.114997</v>
      </c>
      <c r="AH169" s="2" t="n">
        <v>224.503635</v>
      </c>
      <c r="AI169" s="2" t="n">
        <v>201.355789</v>
      </c>
      <c r="AJ169" s="2" t="n">
        <v>180.884655</v>
      </c>
      <c r="AK169" s="2" t="n">
        <v>163.022168</v>
      </c>
      <c r="AL169" s="2" t="n">
        <v>152.623216</v>
      </c>
      <c r="AM169" s="2" t="n">
        <v>140.925397</v>
      </c>
      <c r="AN169" s="2" t="n">
        <v>125.247021</v>
      </c>
      <c r="AO169" s="2" t="n">
        <v>126.39014</v>
      </c>
      <c r="AP169" s="2" t="n">
        <v>129.92776</v>
      </c>
      <c r="AQ169" s="2" t="n">
        <v>139.353453</v>
      </c>
      <c r="AR169" s="2" t="n">
        <v>150.948087</v>
      </c>
      <c r="AS169" s="2" t="n">
        <v>158.472306</v>
      </c>
      <c r="AT169" s="2" t="n">
        <v>168.463564</v>
      </c>
      <c r="AU169" s="2" t="n">
        <v>182.631099</v>
      </c>
      <c r="AV169" s="2" t="n">
        <v>204.041637</v>
      </c>
      <c r="AW169" s="2" t="n">
        <v>221.977469</v>
      </c>
      <c r="AX169" s="2" t="n">
        <v>232.78141</v>
      </c>
      <c r="AY169" s="2" t="n">
        <v>254.131947</v>
      </c>
      <c r="AZ169" s="2" t="n">
        <v>274.359428</v>
      </c>
      <c r="BA169" s="2" t="n">
        <v>294.049136</v>
      </c>
      <c r="BB169" s="2" t="n">
        <v>311.312824</v>
      </c>
      <c r="BC169" s="2" t="n">
        <v>311.840417</v>
      </c>
      <c r="BD169" s="2" t="n">
        <v>315.083727</v>
      </c>
      <c r="BE169" s="2" t="n">
        <v>317.506281</v>
      </c>
      <c r="BF169" s="2" t="n">
        <v>314.016261</v>
      </c>
      <c r="BG169" s="2" t="n">
        <v>318.078463</v>
      </c>
      <c r="BH169" s="2" t="n">
        <v>326.34428</v>
      </c>
      <c r="BI169" s="2" t="n">
        <v>340.84994</v>
      </c>
      <c r="BJ169" s="2" t="n">
        <v>360.030163</v>
      </c>
      <c r="BK169" s="2" t="n">
        <v>380.06452</v>
      </c>
      <c r="BL169" s="2" t="n">
        <v>392.749658</v>
      </c>
      <c r="BM169" s="2" t="n">
        <v>407.321654</v>
      </c>
      <c r="BN169" s="2" t="n">
        <v>421.129818</v>
      </c>
      <c r="BO169" s="2" t="n">
        <v>427.138047</v>
      </c>
      <c r="BP169" s="2" t="n">
        <v>432.40923</v>
      </c>
      <c r="BQ169" s="2" t="n">
        <v>433.898048</v>
      </c>
      <c r="BR169" s="2" t="n">
        <v>436.966601</v>
      </c>
      <c r="BS169" s="2" t="n">
        <v>428.907785</v>
      </c>
      <c r="BT169" s="2" t="n">
        <v>436.07179</v>
      </c>
      <c r="BU169" s="2" t="n">
        <v>445.729669</v>
      </c>
      <c r="BV169" s="2" t="n">
        <v>450.203282</v>
      </c>
      <c r="BW169" s="2" t="n">
        <v>457.752448</v>
      </c>
      <c r="BX169" s="2" t="n">
        <v>461.747635</v>
      </c>
      <c r="BY169" s="2" t="n">
        <v>439.846784</v>
      </c>
      <c r="BZ169" s="2" t="n">
        <v>415.021532</v>
      </c>
      <c r="CA169" s="2" t="n">
        <v>393.794938</v>
      </c>
      <c r="CB169" s="2" t="n">
        <v>380.288667</v>
      </c>
      <c r="CC169" s="2" t="n">
        <v>385.435579</v>
      </c>
      <c r="CD169" s="2" t="n">
        <v>406.53621</v>
      </c>
      <c r="CE169" s="2" t="n">
        <v>423.727144</v>
      </c>
      <c r="CF169" s="2" t="n">
        <v>451.743034</v>
      </c>
      <c r="CG169" s="2" t="n">
        <v>490.672319</v>
      </c>
      <c r="CH169" s="2" t="n">
        <v>531.851992</v>
      </c>
      <c r="CI169" s="2" t="n">
        <v>570.503331</v>
      </c>
      <c r="CJ169" s="2" t="n">
        <v>590.139782</v>
      </c>
      <c r="CK169" s="2" t="n">
        <v>599.9005</v>
      </c>
      <c r="CL169" s="2" t="n">
        <v>630.958294</v>
      </c>
      <c r="CM169" s="2" t="n">
        <v>651.819969</v>
      </c>
      <c r="CN169" s="2" t="n">
        <v>652.331125</v>
      </c>
      <c r="CO169" s="2" t="n">
        <v>650.408583</v>
      </c>
      <c r="CP169" s="2" t="n">
        <v>660.542834</v>
      </c>
      <c r="CQ169" s="2" t="n">
        <v>661.982139</v>
      </c>
      <c r="CR169" s="2" t="n">
        <v>654.469908</v>
      </c>
      <c r="CS169" s="2" t="n">
        <v>641.047942</v>
      </c>
      <c r="CT169" s="2" t="n">
        <v>633.83716</v>
      </c>
    </row>
    <row r="170" customFormat="false" ht="12.75" hidden="false" customHeight="false" outlineLevel="0" collapsed="false">
      <c r="A170" s="0" t="s">
        <v>722</v>
      </c>
      <c r="B170" s="2" t="n">
        <v>314384.3548</v>
      </c>
      <c r="C170" s="2" t="n">
        <v>3354.776985</v>
      </c>
      <c r="D170" s="2" t="n">
        <v>3324.663108</v>
      </c>
      <c r="E170" s="2" t="n">
        <v>3216.072906</v>
      </c>
      <c r="F170" s="2" t="n">
        <v>3233.939787</v>
      </c>
      <c r="G170" s="2" t="n">
        <v>3269.362507</v>
      </c>
      <c r="H170" s="2" t="n">
        <v>3268.726291</v>
      </c>
      <c r="I170" s="2" t="n">
        <v>3245.322213</v>
      </c>
      <c r="J170" s="2" t="n">
        <v>3241.902598</v>
      </c>
      <c r="K170" s="2" t="n">
        <v>3243.324375</v>
      </c>
      <c r="L170" s="2" t="n">
        <v>3220.883259</v>
      </c>
      <c r="M170" s="2" t="n">
        <v>3170.310678</v>
      </c>
      <c r="N170" s="2" t="n">
        <v>3101.197523</v>
      </c>
      <c r="O170" s="2" t="n">
        <v>3036.722157</v>
      </c>
      <c r="P170" s="2" t="n">
        <v>2982.937979</v>
      </c>
      <c r="Q170" s="2" t="n">
        <v>2976.115559</v>
      </c>
      <c r="R170" s="2" t="n">
        <v>2980.44506</v>
      </c>
      <c r="S170" s="2" t="n">
        <v>2986.297681</v>
      </c>
      <c r="T170" s="2" t="n">
        <v>2975.673414</v>
      </c>
      <c r="U170" s="2" t="n">
        <v>2958.532561</v>
      </c>
      <c r="V170" s="2" t="n">
        <v>2952.595727</v>
      </c>
      <c r="W170" s="2" t="n">
        <v>2963.246581</v>
      </c>
      <c r="X170" s="2" t="n">
        <v>2972.615686</v>
      </c>
      <c r="Y170" s="2" t="n">
        <v>2948.414478</v>
      </c>
      <c r="Z170" s="2" t="n">
        <v>2852.776755</v>
      </c>
      <c r="AA170" s="2" t="n">
        <v>2811.525025</v>
      </c>
      <c r="AB170" s="2" t="n">
        <v>2886.067822</v>
      </c>
      <c r="AC170" s="2" t="n">
        <v>2936.957477</v>
      </c>
      <c r="AD170" s="2" t="n">
        <v>3037.394735</v>
      </c>
      <c r="AE170" s="2" t="n">
        <v>3103.161246</v>
      </c>
      <c r="AF170" s="2" t="n">
        <v>3082.101476</v>
      </c>
      <c r="AG170" s="2" t="n">
        <v>3070.891625</v>
      </c>
      <c r="AH170" s="2" t="n">
        <v>3138.776453</v>
      </c>
      <c r="AI170" s="2" t="n">
        <v>3070.072311</v>
      </c>
      <c r="AJ170" s="2" t="n">
        <v>3134.7991</v>
      </c>
      <c r="AK170" s="2" t="n">
        <v>3245.154755</v>
      </c>
      <c r="AL170" s="2" t="n">
        <v>3285.796062</v>
      </c>
      <c r="AM170" s="2" t="n">
        <v>3330.290013</v>
      </c>
      <c r="AN170" s="2" t="n">
        <v>3364.948838</v>
      </c>
      <c r="AO170" s="2" t="n">
        <v>3373.135236</v>
      </c>
      <c r="AP170" s="2" t="n">
        <v>3365.072659</v>
      </c>
      <c r="AQ170" s="2" t="n">
        <v>3379.401786</v>
      </c>
      <c r="AR170" s="2" t="n">
        <v>3380.540696</v>
      </c>
      <c r="AS170" s="2" t="n">
        <v>3376.689993</v>
      </c>
      <c r="AT170" s="2" t="n">
        <v>3286.226584</v>
      </c>
      <c r="AU170" s="2" t="n">
        <v>3221.099361</v>
      </c>
      <c r="AV170" s="2" t="n">
        <v>3263.087217</v>
      </c>
      <c r="AW170" s="2" t="n">
        <v>3326.394306</v>
      </c>
      <c r="AX170" s="2" t="n">
        <v>3330.446655</v>
      </c>
      <c r="AY170" s="2" t="n">
        <v>3349.790731</v>
      </c>
      <c r="AZ170" s="2" t="n">
        <v>3355.405985</v>
      </c>
      <c r="BA170" s="2" t="n">
        <v>3289.612289</v>
      </c>
      <c r="BB170" s="2" t="n">
        <v>3269.230441</v>
      </c>
      <c r="BC170" s="2" t="n">
        <v>3289.28924</v>
      </c>
      <c r="BD170" s="2" t="n">
        <v>3307.888633</v>
      </c>
      <c r="BE170" s="2" t="n">
        <v>3319.404997</v>
      </c>
      <c r="BF170" s="2" t="n">
        <v>3335.969488</v>
      </c>
      <c r="BG170" s="2" t="n">
        <v>3350.936851</v>
      </c>
      <c r="BH170" s="2" t="n">
        <v>3355.722443</v>
      </c>
      <c r="BI170" s="2" t="n">
        <v>3387.67742</v>
      </c>
      <c r="BJ170" s="2" t="n">
        <v>3409.290954</v>
      </c>
      <c r="BK170" s="2" t="n">
        <v>3418.637467</v>
      </c>
      <c r="BL170" s="2" t="n">
        <v>3432.749064</v>
      </c>
      <c r="BM170" s="2" t="n">
        <v>3449.717662</v>
      </c>
      <c r="BN170" s="2" t="n">
        <v>3463.338968</v>
      </c>
      <c r="BO170" s="2" t="n">
        <v>3470.227453</v>
      </c>
      <c r="BP170" s="2" t="n">
        <v>3473.029291</v>
      </c>
      <c r="BQ170" s="2" t="n">
        <v>3471.773722</v>
      </c>
      <c r="BR170" s="2" t="n">
        <v>3473.867837</v>
      </c>
      <c r="BS170" s="2" t="n">
        <v>3469.22863</v>
      </c>
      <c r="BT170" s="2" t="n">
        <v>3473.354956</v>
      </c>
      <c r="BU170" s="2" t="n">
        <v>3479.789293</v>
      </c>
      <c r="BV170" s="2" t="n">
        <v>3458.878511</v>
      </c>
      <c r="BW170" s="2" t="n">
        <v>3461.008445</v>
      </c>
      <c r="BX170" s="2" t="n">
        <v>3456.960075</v>
      </c>
      <c r="BY170" s="2" t="n">
        <v>3452.645254</v>
      </c>
      <c r="BZ170" s="2" t="n">
        <v>3428.019018</v>
      </c>
      <c r="CA170" s="2" t="n">
        <v>3444.564758</v>
      </c>
      <c r="CB170" s="2" t="n">
        <v>3465.216007</v>
      </c>
      <c r="CC170" s="2" t="n">
        <v>3469.360757</v>
      </c>
      <c r="CD170" s="2" t="n">
        <v>3462.094245</v>
      </c>
      <c r="CE170" s="2" t="n">
        <v>3388.840562</v>
      </c>
      <c r="CF170" s="2" t="n">
        <v>3375.874266</v>
      </c>
      <c r="CG170" s="2" t="n">
        <v>3381.610941</v>
      </c>
      <c r="CH170" s="2" t="n">
        <v>3355.923243</v>
      </c>
      <c r="CI170" s="2" t="n">
        <v>3340.867096</v>
      </c>
      <c r="CJ170" s="2" t="n">
        <v>3354.757595</v>
      </c>
      <c r="CK170" s="2" t="n">
        <v>3356.692464</v>
      </c>
      <c r="CL170" s="2" t="n">
        <v>3385.864552</v>
      </c>
      <c r="CM170" s="2" t="n">
        <v>3402.319229</v>
      </c>
      <c r="CN170" s="2" t="n">
        <v>3404.77006</v>
      </c>
      <c r="CO170" s="2" t="n">
        <v>3404.820073</v>
      </c>
      <c r="CP170" s="2" t="n">
        <v>3391.436187</v>
      </c>
      <c r="CQ170" s="2" t="n">
        <v>3352.816056</v>
      </c>
      <c r="CR170" s="2" t="n">
        <v>3370.575219</v>
      </c>
      <c r="CS170" s="2" t="n">
        <v>3295.817011</v>
      </c>
      <c r="CT170" s="2" t="n">
        <v>3349.8021</v>
      </c>
    </row>
    <row r="171" customFormat="false" ht="12.75" hidden="false" customHeight="false" outlineLevel="0" collapsed="false">
      <c r="A171" s="0" t="s">
        <v>723</v>
      </c>
      <c r="B171" s="2" t="n">
        <v>362112.2275</v>
      </c>
      <c r="C171" s="2" t="n">
        <v>3128.868405</v>
      </c>
      <c r="D171" s="2" t="n">
        <v>2966.011583</v>
      </c>
      <c r="E171" s="2" t="n">
        <v>2942.697763</v>
      </c>
      <c r="F171" s="2" t="n">
        <v>2784.996086</v>
      </c>
      <c r="G171" s="2" t="n">
        <v>2663.834697</v>
      </c>
      <c r="H171" s="2" t="n">
        <v>2574.619377</v>
      </c>
      <c r="I171" s="2" t="n">
        <v>2494.987784</v>
      </c>
      <c r="J171" s="2" t="n">
        <v>2414.71024</v>
      </c>
      <c r="K171" s="2" t="n">
        <v>2322.539897</v>
      </c>
      <c r="L171" s="2" t="n">
        <v>2249.542638</v>
      </c>
      <c r="M171" s="2" t="n">
        <v>2198.139966</v>
      </c>
      <c r="N171" s="2" t="n">
        <v>2213.56562</v>
      </c>
      <c r="O171" s="2" t="n">
        <v>2200.377725</v>
      </c>
      <c r="P171" s="2" t="n">
        <v>2218.905018</v>
      </c>
      <c r="Q171" s="2" t="n">
        <v>2187.140297</v>
      </c>
      <c r="R171" s="2" t="n">
        <v>2149.165427</v>
      </c>
      <c r="S171" s="2" t="n">
        <v>2135.963454</v>
      </c>
      <c r="T171" s="2" t="n">
        <v>2130.048021</v>
      </c>
      <c r="U171" s="2" t="n">
        <v>2152.836175</v>
      </c>
      <c r="V171" s="2" t="n">
        <v>2146.282954</v>
      </c>
      <c r="W171" s="2" t="n">
        <v>2143.030298</v>
      </c>
      <c r="X171" s="2" t="n">
        <v>2162.451905</v>
      </c>
      <c r="Y171" s="2" t="n">
        <v>2228.812459</v>
      </c>
      <c r="Z171" s="2" t="n">
        <v>2352.645596</v>
      </c>
      <c r="AA171" s="2" t="n">
        <v>2474.048441</v>
      </c>
      <c r="AB171" s="2" t="n">
        <v>2518.27804</v>
      </c>
      <c r="AC171" s="2" t="n">
        <v>2525.813024</v>
      </c>
      <c r="AD171" s="2" t="n">
        <v>2490.378338</v>
      </c>
      <c r="AE171" s="2" t="n">
        <v>2461.798925</v>
      </c>
      <c r="AF171" s="2" t="n">
        <v>2480.889902</v>
      </c>
      <c r="AG171" s="2" t="n">
        <v>2484.287472</v>
      </c>
      <c r="AH171" s="2" t="n">
        <v>2469.764862</v>
      </c>
      <c r="AI171" s="2" t="n">
        <v>2672.721359</v>
      </c>
      <c r="AJ171" s="2" t="n">
        <v>2739.282586</v>
      </c>
      <c r="AK171" s="2" t="n">
        <v>2794.439581</v>
      </c>
      <c r="AL171" s="2" t="n">
        <v>2870.983451</v>
      </c>
      <c r="AM171" s="2" t="n">
        <v>2997.291832</v>
      </c>
      <c r="AN171" s="2" t="n">
        <v>3064.651568</v>
      </c>
      <c r="AO171" s="2" t="n">
        <v>3135.603115</v>
      </c>
      <c r="AP171" s="2" t="n">
        <v>3239.089033</v>
      </c>
      <c r="AQ171" s="2" t="n">
        <v>3360.200801</v>
      </c>
      <c r="AR171" s="2" t="n">
        <v>3531.006918</v>
      </c>
      <c r="AS171" s="2" t="n">
        <v>3683.980025</v>
      </c>
      <c r="AT171" s="2" t="n">
        <v>3903.268398</v>
      </c>
      <c r="AU171" s="2" t="n">
        <v>4163.384683</v>
      </c>
      <c r="AV171" s="2" t="n">
        <v>4262.886803</v>
      </c>
      <c r="AW171" s="2" t="n">
        <v>4348.69063</v>
      </c>
      <c r="AX171" s="2" t="n">
        <v>4480.634503</v>
      </c>
      <c r="AY171" s="2" t="n">
        <v>4615.005125</v>
      </c>
      <c r="AZ171" s="2" t="n">
        <v>4753.579639</v>
      </c>
      <c r="BA171" s="2" t="n">
        <v>4912.287172</v>
      </c>
      <c r="BB171" s="2" t="n">
        <v>5056.569302</v>
      </c>
      <c r="BC171" s="2" t="n">
        <v>5153.480093</v>
      </c>
      <c r="BD171" s="2" t="n">
        <v>5238.568614</v>
      </c>
      <c r="BE171" s="2" t="n">
        <v>5292.274824</v>
      </c>
      <c r="BF171" s="2" t="n">
        <v>5367.833363</v>
      </c>
      <c r="BG171" s="2" t="n">
        <v>5382.219422</v>
      </c>
      <c r="BH171" s="2" t="n">
        <v>5461.366731</v>
      </c>
      <c r="BI171" s="2" t="n">
        <v>5476.471202</v>
      </c>
      <c r="BJ171" s="2" t="n">
        <v>5502.433359</v>
      </c>
      <c r="BK171" s="2" t="n">
        <v>5566.795703</v>
      </c>
      <c r="BL171" s="2" t="n">
        <v>5643.344592</v>
      </c>
      <c r="BM171" s="2" t="n">
        <v>5681.288432</v>
      </c>
      <c r="BN171" s="2" t="n">
        <v>5686.469999</v>
      </c>
      <c r="BO171" s="2" t="n">
        <v>5684.272953</v>
      </c>
      <c r="BP171" s="2" t="n">
        <v>5714.826748</v>
      </c>
      <c r="BQ171" s="2" t="n">
        <v>5670.467009</v>
      </c>
      <c r="BR171" s="2" t="n">
        <v>5605.893792</v>
      </c>
      <c r="BS171" s="2" t="n">
        <v>5505.679315</v>
      </c>
      <c r="BT171" s="2" t="n">
        <v>5440.813162</v>
      </c>
      <c r="BU171" s="2" t="n">
        <v>5388.386751</v>
      </c>
      <c r="BV171" s="2" t="n">
        <v>5336.078762</v>
      </c>
      <c r="BW171" s="2" t="n">
        <v>5201.530298</v>
      </c>
      <c r="BX171" s="2" t="n">
        <v>5057.144775</v>
      </c>
      <c r="BY171" s="2" t="n">
        <v>4936.847016</v>
      </c>
      <c r="BZ171" s="2" t="n">
        <v>4846.012189</v>
      </c>
      <c r="CA171" s="2" t="n">
        <v>4741.432726</v>
      </c>
      <c r="CB171" s="2" t="n">
        <v>4727.601874</v>
      </c>
      <c r="CC171" s="2" t="n">
        <v>4807.603328</v>
      </c>
      <c r="CD171" s="2" t="n">
        <v>4784.677605</v>
      </c>
      <c r="CE171" s="2" t="n">
        <v>4800.330635</v>
      </c>
      <c r="CF171" s="2" t="n">
        <v>4706.61194</v>
      </c>
      <c r="CG171" s="2" t="n">
        <v>4573.586416</v>
      </c>
      <c r="CH171" s="2" t="n">
        <v>4480.126303</v>
      </c>
      <c r="CI171" s="2" t="n">
        <v>4374.415119</v>
      </c>
      <c r="CJ171" s="2" t="n">
        <v>4224.864717</v>
      </c>
      <c r="CK171" s="2" t="n">
        <v>4060.171353</v>
      </c>
      <c r="CL171" s="2" t="n">
        <v>3939.32125</v>
      </c>
      <c r="CM171" s="2" t="n">
        <v>3784.313177</v>
      </c>
      <c r="CN171" s="2" t="n">
        <v>3655.481822</v>
      </c>
      <c r="CO171" s="2" t="n">
        <v>3512.693466</v>
      </c>
      <c r="CP171" s="2" t="n">
        <v>3375.265173</v>
      </c>
      <c r="CQ171" s="2" t="n">
        <v>3240.798053</v>
      </c>
      <c r="CR171" s="2" t="n">
        <v>3064.313168</v>
      </c>
      <c r="CS171" s="2" t="n">
        <v>2977.85026</v>
      </c>
      <c r="CT171" s="2" t="n">
        <v>2787.281068</v>
      </c>
    </row>
    <row r="172" customFormat="false" ht="12.75" hidden="false" customHeight="false" outlineLevel="0" collapsed="false">
      <c r="A172" s="0" t="s">
        <v>724</v>
      </c>
      <c r="B172" s="2" t="n">
        <v>2609.100673</v>
      </c>
      <c r="C172" s="2" t="n">
        <v>6.61071</v>
      </c>
      <c r="D172" s="2" t="n">
        <v>6.848228</v>
      </c>
      <c r="E172" s="2" t="n">
        <v>6.966993</v>
      </c>
      <c r="F172" s="2" t="n">
        <v>6.799129</v>
      </c>
      <c r="G172" s="2" t="n">
        <v>5.184521</v>
      </c>
      <c r="H172" s="2" t="n">
        <v>5.177166</v>
      </c>
      <c r="I172" s="2" t="n">
        <v>5.175568</v>
      </c>
      <c r="J172" s="2" t="n">
        <v>5.182669</v>
      </c>
      <c r="K172" s="2" t="n">
        <v>5.169722</v>
      </c>
      <c r="L172" s="2" t="n">
        <v>4.933509</v>
      </c>
      <c r="M172" s="2" t="n">
        <v>4.832699</v>
      </c>
      <c r="N172" s="2" t="n">
        <v>4.817612</v>
      </c>
      <c r="O172" s="2" t="n">
        <v>4.808211</v>
      </c>
      <c r="P172" s="2" t="n">
        <v>4.80654</v>
      </c>
      <c r="Q172" s="2" t="n">
        <v>4.809174</v>
      </c>
      <c r="R172" s="2" t="n">
        <v>4.807128</v>
      </c>
      <c r="S172" s="2" t="n">
        <v>4.804326</v>
      </c>
      <c r="T172" s="2" t="n">
        <v>4.807868</v>
      </c>
      <c r="U172" s="2" t="n">
        <v>4.80961</v>
      </c>
      <c r="V172" s="2" t="n">
        <v>4.797577</v>
      </c>
      <c r="W172" s="2" t="n">
        <v>4.790175</v>
      </c>
      <c r="X172" s="2" t="n">
        <v>4.784093</v>
      </c>
      <c r="Y172" s="2" t="n">
        <v>4.77284</v>
      </c>
      <c r="Z172" s="2" t="n">
        <v>5.635499</v>
      </c>
      <c r="AA172" s="2" t="n">
        <v>23.503212</v>
      </c>
      <c r="AB172" s="2" t="n">
        <v>25.006763</v>
      </c>
      <c r="AC172" s="2" t="n">
        <v>24.98813</v>
      </c>
      <c r="AD172" s="2" t="n">
        <v>24.92674</v>
      </c>
      <c r="AE172" s="2" t="n">
        <v>25.028573</v>
      </c>
      <c r="AF172" s="2" t="n">
        <v>25.067103</v>
      </c>
      <c r="AG172" s="2" t="n">
        <v>24.89593</v>
      </c>
      <c r="AH172" s="2" t="n">
        <v>24.792924</v>
      </c>
      <c r="AI172" s="2" t="n">
        <v>25.041666</v>
      </c>
      <c r="AJ172" s="2" t="n">
        <v>24.908806</v>
      </c>
      <c r="AK172" s="2" t="n">
        <v>24.91051</v>
      </c>
      <c r="AL172" s="2" t="n">
        <v>25.062279</v>
      </c>
      <c r="AM172" s="2" t="n">
        <v>24.806136</v>
      </c>
      <c r="AN172" s="2" t="n">
        <v>24.682344</v>
      </c>
      <c r="AO172" s="2" t="n">
        <v>24.509611</v>
      </c>
      <c r="AP172" s="2" t="n">
        <v>24.818338</v>
      </c>
      <c r="AQ172" s="2" t="n">
        <v>24.912574</v>
      </c>
      <c r="AR172" s="2" t="n">
        <v>24.738944</v>
      </c>
      <c r="AS172" s="2" t="n">
        <v>29.701373</v>
      </c>
      <c r="AT172" s="2" t="n">
        <v>32.013372</v>
      </c>
      <c r="AU172" s="2" t="n">
        <v>32.184962</v>
      </c>
      <c r="AV172" s="2" t="n">
        <v>32.035518</v>
      </c>
      <c r="AW172" s="2" t="n">
        <v>31.811079</v>
      </c>
      <c r="AX172" s="2" t="n">
        <v>31.87185</v>
      </c>
      <c r="AY172" s="2" t="n">
        <v>31.846379</v>
      </c>
      <c r="AZ172" s="2" t="n">
        <v>31.78829</v>
      </c>
      <c r="BA172" s="2" t="n">
        <v>31.697689</v>
      </c>
      <c r="BB172" s="2" t="n">
        <v>32.149852</v>
      </c>
      <c r="BC172" s="2" t="n">
        <v>33.69453</v>
      </c>
      <c r="BD172" s="2" t="n">
        <v>33.433107</v>
      </c>
      <c r="BE172" s="2" t="n">
        <v>33.54103</v>
      </c>
      <c r="BF172" s="2" t="n">
        <v>33.717634</v>
      </c>
      <c r="BG172" s="2" t="n">
        <v>41.697234</v>
      </c>
      <c r="BH172" s="2" t="n">
        <v>43.667308</v>
      </c>
      <c r="BI172" s="2" t="n">
        <v>41.139803</v>
      </c>
      <c r="BJ172" s="2" t="n">
        <v>41.213044</v>
      </c>
      <c r="BK172" s="2" t="n">
        <v>48.67252</v>
      </c>
      <c r="BL172" s="2" t="n">
        <v>48.405557</v>
      </c>
      <c r="BM172" s="2" t="n">
        <v>48.604614</v>
      </c>
      <c r="BN172" s="2" t="n">
        <v>48.573764</v>
      </c>
      <c r="BO172" s="2" t="n">
        <v>57.834481</v>
      </c>
      <c r="BP172" s="2" t="n">
        <v>59.609012</v>
      </c>
      <c r="BQ172" s="2" t="n">
        <v>59.275144</v>
      </c>
      <c r="BR172" s="2" t="n">
        <v>59.046186</v>
      </c>
      <c r="BS172" s="2" t="n">
        <v>63.746769</v>
      </c>
      <c r="BT172" s="2" t="n">
        <v>64.055835</v>
      </c>
      <c r="BU172" s="2" t="n">
        <v>64.771727</v>
      </c>
      <c r="BV172" s="2" t="n">
        <v>63.466344</v>
      </c>
      <c r="BW172" s="2" t="n">
        <v>56.59449</v>
      </c>
      <c r="BX172" s="2" t="n">
        <v>57.096874</v>
      </c>
      <c r="BY172" s="2" t="n">
        <v>57.055787</v>
      </c>
      <c r="BZ172" s="2" t="n">
        <v>57.100112</v>
      </c>
      <c r="CA172" s="2" t="n">
        <v>45.386396</v>
      </c>
      <c r="CB172" s="2" t="n">
        <v>45.03103</v>
      </c>
      <c r="CC172" s="2" t="n">
        <v>44.891316</v>
      </c>
      <c r="CD172" s="2" t="n">
        <v>44.603874</v>
      </c>
      <c r="CE172" s="2" t="n">
        <v>33.823679</v>
      </c>
      <c r="CF172" s="2" t="n">
        <v>34.067017</v>
      </c>
      <c r="CG172" s="2" t="n">
        <v>34.03439</v>
      </c>
      <c r="CH172" s="2" t="n">
        <v>33.979802</v>
      </c>
      <c r="CI172" s="2" t="n">
        <v>34.047252</v>
      </c>
      <c r="CJ172" s="2" t="n">
        <v>34.220259</v>
      </c>
      <c r="CK172" s="2" t="n">
        <v>34.076976</v>
      </c>
      <c r="CL172" s="2" t="n">
        <v>31.318805</v>
      </c>
      <c r="CM172" s="2" t="n">
        <v>7.913496</v>
      </c>
      <c r="CN172" s="2" t="n">
        <v>6.493878</v>
      </c>
      <c r="CO172" s="2" t="n">
        <v>6.530255</v>
      </c>
      <c r="CP172" s="2" t="n">
        <v>6.544584</v>
      </c>
      <c r="CQ172" s="2" t="n">
        <v>6.583203</v>
      </c>
      <c r="CR172" s="2" t="n">
        <v>6.570032</v>
      </c>
      <c r="CS172" s="2" t="n">
        <v>6.586767</v>
      </c>
      <c r="CT172" s="2" t="n">
        <v>6.552242</v>
      </c>
    </row>
    <row r="173" customFormat="false" ht="12.75" hidden="false" customHeight="false" outlineLevel="0" collapsed="false">
      <c r="A173" s="0" t="s">
        <v>725</v>
      </c>
      <c r="B173" s="2" t="n">
        <v>118668.1812</v>
      </c>
      <c r="C173" s="2" t="n">
        <v>1161.004589</v>
      </c>
      <c r="D173" s="2" t="n">
        <v>1160.565078</v>
      </c>
      <c r="E173" s="2" t="n">
        <v>1160.96731</v>
      </c>
      <c r="F173" s="2" t="n">
        <v>1160.815199</v>
      </c>
      <c r="G173" s="2" t="n">
        <v>1161.012824</v>
      </c>
      <c r="H173" s="2" t="n">
        <v>1160.4343</v>
      </c>
      <c r="I173" s="2" t="n">
        <v>1164.287193</v>
      </c>
      <c r="J173" s="2" t="n">
        <v>1175.123901</v>
      </c>
      <c r="K173" s="2" t="n">
        <v>1186.394654</v>
      </c>
      <c r="L173" s="2" t="n">
        <v>1197.586368</v>
      </c>
      <c r="M173" s="2" t="n">
        <v>1209.288614</v>
      </c>
      <c r="N173" s="2" t="n">
        <v>1220.320263</v>
      </c>
      <c r="O173" s="2" t="n">
        <v>1231.950618</v>
      </c>
      <c r="P173" s="2" t="n">
        <v>1237.228955</v>
      </c>
      <c r="Q173" s="2" t="n">
        <v>1238.071899</v>
      </c>
      <c r="R173" s="2" t="n">
        <v>1239.752538</v>
      </c>
      <c r="S173" s="2" t="n">
        <v>1243.747374</v>
      </c>
      <c r="T173" s="2" t="n">
        <v>1243.707127</v>
      </c>
      <c r="U173" s="2" t="n">
        <v>1244.078745</v>
      </c>
      <c r="V173" s="2" t="n">
        <v>1243.964173</v>
      </c>
      <c r="W173" s="2" t="n">
        <v>1244.212366</v>
      </c>
      <c r="X173" s="2" t="n">
        <v>1244.110118</v>
      </c>
      <c r="Y173" s="2" t="n">
        <v>1244.471237</v>
      </c>
      <c r="Z173" s="2" t="n">
        <v>1244.483397</v>
      </c>
      <c r="AA173" s="2" t="n">
        <v>1244.551595</v>
      </c>
      <c r="AB173" s="2" t="n">
        <v>1244.548756</v>
      </c>
      <c r="AC173" s="2" t="n">
        <v>1244.591418</v>
      </c>
      <c r="AD173" s="2" t="n">
        <v>1244.868996</v>
      </c>
      <c r="AE173" s="2" t="n">
        <v>1244.88873</v>
      </c>
      <c r="AF173" s="2" t="n">
        <v>1244.79467</v>
      </c>
      <c r="AG173" s="2" t="n">
        <v>1245.011687</v>
      </c>
      <c r="AH173" s="2" t="n">
        <v>1244.796</v>
      </c>
      <c r="AI173" s="2" t="n">
        <v>1245.217372</v>
      </c>
      <c r="AJ173" s="2" t="n">
        <v>1244.820435</v>
      </c>
      <c r="AK173" s="2" t="n">
        <v>1245.026985</v>
      </c>
      <c r="AL173" s="2" t="n">
        <v>1245.045661</v>
      </c>
      <c r="AM173" s="2" t="n">
        <v>1244.966209</v>
      </c>
      <c r="AN173" s="2" t="n">
        <v>1245.056936</v>
      </c>
      <c r="AO173" s="2" t="n">
        <v>1245.180392</v>
      </c>
      <c r="AP173" s="2" t="n">
        <v>1245.219265</v>
      </c>
      <c r="AQ173" s="2" t="n">
        <v>1245.3347</v>
      </c>
      <c r="AR173" s="2" t="n">
        <v>1245.179243</v>
      </c>
      <c r="AS173" s="2" t="n">
        <v>1244.954075</v>
      </c>
      <c r="AT173" s="2" t="n">
        <v>1244.638036</v>
      </c>
      <c r="AU173" s="2" t="n">
        <v>1245.201909</v>
      </c>
      <c r="AV173" s="2" t="n">
        <v>1245.222432</v>
      </c>
      <c r="AW173" s="2" t="n">
        <v>1245.605134</v>
      </c>
      <c r="AX173" s="2" t="n">
        <v>1245.370673</v>
      </c>
      <c r="AY173" s="2" t="n">
        <v>1245.437723</v>
      </c>
      <c r="AZ173" s="2" t="n">
        <v>1245.049477</v>
      </c>
      <c r="BA173" s="2" t="n">
        <v>1245.048803</v>
      </c>
      <c r="BB173" s="2" t="n">
        <v>1244.934383</v>
      </c>
      <c r="BC173" s="2" t="n">
        <v>1245.073502</v>
      </c>
      <c r="BD173" s="2" t="n">
        <v>1244.703525</v>
      </c>
      <c r="BE173" s="2" t="n">
        <v>1244.771208</v>
      </c>
      <c r="BF173" s="2" t="n">
        <v>1245.037789</v>
      </c>
      <c r="BG173" s="2" t="n">
        <v>1244.975536</v>
      </c>
      <c r="BH173" s="2" t="n">
        <v>1245.548696</v>
      </c>
      <c r="BI173" s="2" t="n">
        <v>1245.431427</v>
      </c>
      <c r="BJ173" s="2" t="n">
        <v>1245.478768</v>
      </c>
      <c r="BK173" s="2" t="n">
        <v>1245.663878</v>
      </c>
      <c r="BL173" s="2" t="n">
        <v>1245.540589</v>
      </c>
      <c r="BM173" s="2" t="n">
        <v>1245.499722</v>
      </c>
      <c r="BN173" s="2" t="n">
        <v>1245.4159</v>
      </c>
      <c r="BO173" s="2" t="n">
        <v>1245.535349</v>
      </c>
      <c r="BP173" s="2" t="n">
        <v>1245.609971</v>
      </c>
      <c r="BQ173" s="2" t="n">
        <v>1245.322665</v>
      </c>
      <c r="BR173" s="2" t="n">
        <v>1245.015417</v>
      </c>
      <c r="BS173" s="2" t="n">
        <v>1245.248208</v>
      </c>
      <c r="BT173" s="2" t="n">
        <v>1245.588535</v>
      </c>
      <c r="BU173" s="2" t="n">
        <v>1245.829033</v>
      </c>
      <c r="BV173" s="2" t="n">
        <v>1245.095262</v>
      </c>
      <c r="BW173" s="2" t="n">
        <v>1245.078889</v>
      </c>
      <c r="BX173" s="2" t="n">
        <v>1244.952741</v>
      </c>
      <c r="BY173" s="2" t="n">
        <v>1245.162059</v>
      </c>
      <c r="BZ173" s="2" t="n">
        <v>1244.962261</v>
      </c>
      <c r="CA173" s="2" t="n">
        <v>1245.207452</v>
      </c>
      <c r="CB173" s="2" t="n">
        <v>1245.35268</v>
      </c>
      <c r="CC173" s="2" t="n">
        <v>1245.043643</v>
      </c>
      <c r="CD173" s="2" t="n">
        <v>1244.900241</v>
      </c>
      <c r="CE173" s="2" t="n">
        <v>1245.084428</v>
      </c>
      <c r="CF173" s="2" t="n">
        <v>1245.640192</v>
      </c>
      <c r="CG173" s="2" t="n">
        <v>1245.414089</v>
      </c>
      <c r="CH173" s="2" t="n">
        <v>1245.065021</v>
      </c>
      <c r="CI173" s="2" t="n">
        <v>1245.192735</v>
      </c>
      <c r="CJ173" s="2" t="n">
        <v>1245.18817</v>
      </c>
      <c r="CK173" s="2" t="n">
        <v>1245.174511</v>
      </c>
      <c r="CL173" s="2" t="n">
        <v>1245.255657</v>
      </c>
      <c r="CM173" s="2" t="n">
        <v>1244.925166</v>
      </c>
      <c r="CN173" s="2" t="n">
        <v>1244.885511</v>
      </c>
      <c r="CO173" s="2" t="n">
        <v>1244.927041</v>
      </c>
      <c r="CP173" s="2" t="n">
        <v>1245.031901</v>
      </c>
      <c r="CQ173" s="2" t="n">
        <v>1245.359069</v>
      </c>
      <c r="CR173" s="2" t="n">
        <v>1245.097734</v>
      </c>
      <c r="CS173" s="2" t="n">
        <v>1245.481753</v>
      </c>
      <c r="CT173" s="2" t="n">
        <v>1245.272779</v>
      </c>
    </row>
    <row r="174" customFormat="false" ht="12.75" hidden="false" customHeight="false" outlineLevel="0" collapsed="false">
      <c r="A174" s="0" t="s">
        <v>726</v>
      </c>
      <c r="B174" s="2" t="n">
        <v>13386.63661</v>
      </c>
      <c r="C174" s="2" t="n">
        <v>129.555761</v>
      </c>
      <c r="D174" s="2" t="n">
        <v>130.559475</v>
      </c>
      <c r="E174" s="2" t="n">
        <v>127.465722</v>
      </c>
      <c r="F174" s="2" t="n">
        <v>111.463721</v>
      </c>
      <c r="G174" s="2" t="n">
        <v>106.082505</v>
      </c>
      <c r="H174" s="2" t="n">
        <v>94.986066</v>
      </c>
      <c r="I174" s="2" t="n">
        <v>87.662327</v>
      </c>
      <c r="J174" s="2" t="n">
        <v>79.147773</v>
      </c>
      <c r="K174" s="2" t="n">
        <v>72.216459</v>
      </c>
      <c r="L174" s="2" t="n">
        <v>71.992387</v>
      </c>
      <c r="M174" s="2" t="n">
        <v>72.144045</v>
      </c>
      <c r="N174" s="2" t="n">
        <v>72.05655</v>
      </c>
      <c r="O174" s="2" t="n">
        <v>72.102548</v>
      </c>
      <c r="P174" s="2" t="n">
        <v>72.00071</v>
      </c>
      <c r="Q174" s="2" t="n">
        <v>72.239865</v>
      </c>
      <c r="R174" s="2" t="n">
        <v>72.005429</v>
      </c>
      <c r="S174" s="2" t="n">
        <v>72.04321</v>
      </c>
      <c r="T174" s="2" t="n">
        <v>72.56655</v>
      </c>
      <c r="U174" s="2" t="n">
        <v>72.021721</v>
      </c>
      <c r="V174" s="2" t="n">
        <v>71.962587</v>
      </c>
      <c r="W174" s="2" t="n">
        <v>72.45119</v>
      </c>
      <c r="X174" s="2" t="n">
        <v>72.623418</v>
      </c>
      <c r="Y174" s="2" t="n">
        <v>72.246619</v>
      </c>
      <c r="Z174" s="2" t="n">
        <v>72.127409</v>
      </c>
      <c r="AA174" s="2" t="n">
        <v>72.503276</v>
      </c>
      <c r="AB174" s="2" t="n">
        <v>71.994578</v>
      </c>
      <c r="AC174" s="2" t="n">
        <v>72.162399</v>
      </c>
      <c r="AD174" s="2" t="n">
        <v>72.217793</v>
      </c>
      <c r="AE174" s="2" t="n">
        <v>72.204908</v>
      </c>
      <c r="AF174" s="2" t="n">
        <v>72.878731</v>
      </c>
      <c r="AG174" s="2" t="n">
        <v>74.194083</v>
      </c>
      <c r="AH174" s="2" t="n">
        <v>80.825463</v>
      </c>
      <c r="AI174" s="2" t="n">
        <v>88.162685</v>
      </c>
      <c r="AJ174" s="2" t="n">
        <v>89.664251</v>
      </c>
      <c r="AK174" s="2" t="n">
        <v>103.076545</v>
      </c>
      <c r="AL174" s="2" t="n">
        <v>117.926716</v>
      </c>
      <c r="AM174" s="2" t="n">
        <v>122.555418</v>
      </c>
      <c r="AN174" s="2" t="n">
        <v>133.185389</v>
      </c>
      <c r="AO174" s="2" t="n">
        <v>146.142867</v>
      </c>
      <c r="AP174" s="2" t="n">
        <v>162.199577</v>
      </c>
      <c r="AQ174" s="2" t="n">
        <v>165.173513</v>
      </c>
      <c r="AR174" s="2" t="n">
        <v>159.266085</v>
      </c>
      <c r="AS174" s="2" t="n">
        <v>158.969459</v>
      </c>
      <c r="AT174" s="2" t="n">
        <v>166.948196</v>
      </c>
      <c r="AU174" s="2" t="n">
        <v>163.640635</v>
      </c>
      <c r="AV174" s="2" t="n">
        <v>161.993202</v>
      </c>
      <c r="AW174" s="2" t="n">
        <v>161.691091</v>
      </c>
      <c r="AX174" s="2" t="n">
        <v>161.492842</v>
      </c>
      <c r="AY174" s="2" t="n">
        <v>161.979136</v>
      </c>
      <c r="AZ174" s="2" t="n">
        <v>171.289085</v>
      </c>
      <c r="BA174" s="2" t="n">
        <v>184.699498</v>
      </c>
      <c r="BB174" s="2" t="n">
        <v>189.404282</v>
      </c>
      <c r="BC174" s="2" t="n">
        <v>192.416782</v>
      </c>
      <c r="BD174" s="2" t="n">
        <v>191.901349</v>
      </c>
      <c r="BE174" s="2" t="n">
        <v>191.73736</v>
      </c>
      <c r="BF174" s="2" t="n">
        <v>192.197147</v>
      </c>
      <c r="BG174" s="2" t="n">
        <v>191.42845</v>
      </c>
      <c r="BH174" s="2" t="n">
        <v>192.08847</v>
      </c>
      <c r="BI174" s="2" t="n">
        <v>191.811832</v>
      </c>
      <c r="BJ174" s="2" t="n">
        <v>190.852589</v>
      </c>
      <c r="BK174" s="2" t="n">
        <v>192.091737</v>
      </c>
      <c r="BL174" s="2" t="n">
        <v>192.147634</v>
      </c>
      <c r="BM174" s="2" t="n">
        <v>191.882904</v>
      </c>
      <c r="BN174" s="2" t="n">
        <v>191.176749</v>
      </c>
      <c r="BO174" s="2" t="n">
        <v>192.590092</v>
      </c>
      <c r="BP174" s="2" t="n">
        <v>193.800265</v>
      </c>
      <c r="BQ174" s="2" t="n">
        <v>193.698141</v>
      </c>
      <c r="BR174" s="2" t="n">
        <v>193.674171</v>
      </c>
      <c r="BS174" s="2" t="n">
        <v>193.847223</v>
      </c>
      <c r="BT174" s="2" t="n">
        <v>193.611308</v>
      </c>
      <c r="BU174" s="2" t="n">
        <v>195.441167</v>
      </c>
      <c r="BV174" s="2" t="n">
        <v>193.484564</v>
      </c>
      <c r="BW174" s="2" t="n">
        <v>193.166649</v>
      </c>
      <c r="BX174" s="2" t="n">
        <v>193.323475</v>
      </c>
      <c r="BY174" s="2" t="n">
        <v>191.014396</v>
      </c>
      <c r="BZ174" s="2" t="n">
        <v>182.282234</v>
      </c>
      <c r="CA174" s="2" t="n">
        <v>184.206011</v>
      </c>
      <c r="CB174" s="2" t="n">
        <v>177.326262</v>
      </c>
      <c r="CC174" s="2" t="n">
        <v>178.464689</v>
      </c>
      <c r="CD174" s="2" t="n">
        <v>182.274976</v>
      </c>
      <c r="CE174" s="2" t="n">
        <v>192.6756</v>
      </c>
      <c r="CF174" s="2" t="n">
        <v>190.855991</v>
      </c>
      <c r="CG174" s="2" t="n">
        <v>179.803488</v>
      </c>
      <c r="CH174" s="2" t="n">
        <v>170.16985</v>
      </c>
      <c r="CI174" s="2" t="n">
        <v>164.147303</v>
      </c>
      <c r="CJ174" s="2" t="n">
        <v>159.830568</v>
      </c>
      <c r="CK174" s="2" t="n">
        <v>155.098247</v>
      </c>
      <c r="CL174" s="2" t="n">
        <v>155.082575</v>
      </c>
      <c r="CM174" s="2" t="n">
        <v>164.510205</v>
      </c>
      <c r="CN174" s="2" t="n">
        <v>160.449024</v>
      </c>
      <c r="CO174" s="2" t="n">
        <v>144.503548</v>
      </c>
      <c r="CP174" s="2" t="n">
        <v>128.044098</v>
      </c>
      <c r="CQ174" s="2" t="n">
        <v>131.308274</v>
      </c>
      <c r="CR174" s="2" t="n">
        <v>128.708736</v>
      </c>
      <c r="CS174" s="2" t="n">
        <v>124.993273</v>
      </c>
      <c r="CT174" s="2" t="n">
        <v>122.351449</v>
      </c>
    </row>
    <row r="175" customFormat="false" ht="12.75" hidden="false" customHeight="false" outlineLevel="0" collapsed="false">
      <c r="A175" s="0" t="s">
        <v>727</v>
      </c>
      <c r="B175" s="2" t="n">
        <v>54061.89066</v>
      </c>
      <c r="C175" s="2" t="n">
        <v>630.823522</v>
      </c>
      <c r="D175" s="2" t="n">
        <v>638.419938</v>
      </c>
      <c r="E175" s="2" t="n">
        <v>649.070628</v>
      </c>
      <c r="F175" s="2" t="n">
        <v>646.424914</v>
      </c>
      <c r="G175" s="2" t="n">
        <v>638.291109</v>
      </c>
      <c r="H175" s="2" t="n">
        <v>626.889483</v>
      </c>
      <c r="I175" s="2" t="n">
        <v>616.002002</v>
      </c>
      <c r="J175" s="2" t="n">
        <v>617.701042</v>
      </c>
      <c r="K175" s="2" t="n">
        <v>618.862226</v>
      </c>
      <c r="L175" s="2" t="n">
        <v>619.56615</v>
      </c>
      <c r="M175" s="2" t="n">
        <v>609.892059</v>
      </c>
      <c r="N175" s="2" t="n">
        <v>594.190555</v>
      </c>
      <c r="O175" s="2" t="n">
        <v>590.309197</v>
      </c>
      <c r="P175" s="2" t="n">
        <v>587.187623</v>
      </c>
      <c r="Q175" s="2" t="n">
        <v>573.974881</v>
      </c>
      <c r="R175" s="2" t="n">
        <v>559.286963</v>
      </c>
      <c r="S175" s="2" t="n">
        <v>545.265863</v>
      </c>
      <c r="T175" s="2" t="n">
        <v>525.211118</v>
      </c>
      <c r="U175" s="2" t="n">
        <v>518.958294</v>
      </c>
      <c r="V175" s="2" t="n">
        <v>522.999271</v>
      </c>
      <c r="W175" s="2" t="n">
        <v>529.626934</v>
      </c>
      <c r="X175" s="2" t="n">
        <v>517.270415</v>
      </c>
      <c r="Y175" s="2" t="n">
        <v>514.7606</v>
      </c>
      <c r="Z175" s="2" t="n">
        <v>523.625249</v>
      </c>
      <c r="AA175" s="2" t="n">
        <v>517.707465</v>
      </c>
      <c r="AB175" s="2" t="n">
        <v>489.449566</v>
      </c>
      <c r="AC175" s="2" t="n">
        <v>476.614716</v>
      </c>
      <c r="AD175" s="2" t="n">
        <v>466.991251</v>
      </c>
      <c r="AE175" s="2" t="n">
        <v>467.266312</v>
      </c>
      <c r="AF175" s="2" t="n">
        <v>484.895042</v>
      </c>
      <c r="AG175" s="2" t="n">
        <v>500.909674</v>
      </c>
      <c r="AH175" s="2" t="n">
        <v>501.677035</v>
      </c>
      <c r="AI175" s="2" t="n">
        <v>501.620752</v>
      </c>
      <c r="AJ175" s="2" t="n">
        <v>481.849771</v>
      </c>
      <c r="AK175" s="2" t="n">
        <v>459.915746</v>
      </c>
      <c r="AL175" s="2" t="n">
        <v>467.608302</v>
      </c>
      <c r="AM175" s="2" t="n">
        <v>490.511051</v>
      </c>
      <c r="AN175" s="2" t="n">
        <v>538.883623</v>
      </c>
      <c r="AO175" s="2" t="n">
        <v>606.025158</v>
      </c>
      <c r="AP175" s="2" t="n">
        <v>670.035482</v>
      </c>
      <c r="AQ175" s="2" t="n">
        <v>717.888028</v>
      </c>
      <c r="AR175" s="2" t="n">
        <v>741.587393</v>
      </c>
      <c r="AS175" s="2" t="n">
        <v>743.440474</v>
      </c>
      <c r="AT175" s="2" t="n">
        <v>724.29914</v>
      </c>
      <c r="AU175" s="2" t="n">
        <v>681.315299</v>
      </c>
      <c r="AV175" s="2" t="n">
        <v>655.65817</v>
      </c>
      <c r="AW175" s="2" t="n">
        <v>644.937153</v>
      </c>
      <c r="AX175" s="2" t="n">
        <v>629.839153</v>
      </c>
      <c r="AY175" s="2" t="n">
        <v>614.531943</v>
      </c>
      <c r="AZ175" s="2" t="n">
        <v>601.365001</v>
      </c>
      <c r="BA175" s="2" t="n">
        <v>585.852473</v>
      </c>
      <c r="BB175" s="2" t="n">
        <v>566.489298</v>
      </c>
      <c r="BC175" s="2" t="n">
        <v>548.757331</v>
      </c>
      <c r="BD175" s="2" t="n">
        <v>556.417782</v>
      </c>
      <c r="BE175" s="2" t="n">
        <v>572.247372</v>
      </c>
      <c r="BF175" s="2" t="n">
        <v>571.229511</v>
      </c>
      <c r="BG175" s="2" t="n">
        <v>566.605596</v>
      </c>
      <c r="BH175" s="2" t="n">
        <v>557.895813</v>
      </c>
      <c r="BI175" s="2" t="n">
        <v>557.364876</v>
      </c>
      <c r="BJ175" s="2" t="n">
        <v>547.484679</v>
      </c>
      <c r="BK175" s="2" t="n">
        <v>535.083515</v>
      </c>
      <c r="BL175" s="2" t="n">
        <v>517.341371</v>
      </c>
      <c r="BM175" s="2" t="n">
        <v>497.975793</v>
      </c>
      <c r="BN175" s="2" t="n">
        <v>493.359886</v>
      </c>
      <c r="BO175" s="2" t="n">
        <v>475.656798</v>
      </c>
      <c r="BP175" s="2" t="n">
        <v>447.183392</v>
      </c>
      <c r="BQ175" s="2" t="n">
        <v>430.312022</v>
      </c>
      <c r="BR175" s="2" t="n">
        <v>430.145713</v>
      </c>
      <c r="BS175" s="2" t="n">
        <v>435.017955</v>
      </c>
      <c r="BT175" s="2" t="n">
        <v>420.525225</v>
      </c>
      <c r="BU175" s="2" t="n">
        <v>399.928704</v>
      </c>
      <c r="BV175" s="2" t="n">
        <v>406.257424</v>
      </c>
      <c r="BW175" s="2" t="n">
        <v>420.900431</v>
      </c>
      <c r="BX175" s="2" t="n">
        <v>426.506948</v>
      </c>
      <c r="BY175" s="2" t="n">
        <v>434.927708</v>
      </c>
      <c r="BZ175" s="2" t="n">
        <v>451.219951</v>
      </c>
      <c r="CA175" s="2" t="n">
        <v>481.409452</v>
      </c>
      <c r="CB175" s="2" t="n">
        <v>499.965495</v>
      </c>
      <c r="CC175" s="2" t="n">
        <v>504.728343</v>
      </c>
      <c r="CD175" s="2" t="n">
        <v>493.042486</v>
      </c>
      <c r="CE175" s="2" t="n">
        <v>497.84589</v>
      </c>
      <c r="CF175" s="2" t="n">
        <v>518.511024</v>
      </c>
      <c r="CG175" s="2" t="n">
        <v>560.428848</v>
      </c>
      <c r="CH175" s="2" t="n">
        <v>588.222666</v>
      </c>
      <c r="CI175" s="2" t="n">
        <v>631.034514</v>
      </c>
      <c r="CJ175" s="2" t="n">
        <v>659.591391</v>
      </c>
      <c r="CK175" s="2" t="n">
        <v>677.126499</v>
      </c>
      <c r="CL175" s="2" t="n">
        <v>686.02331</v>
      </c>
      <c r="CM175" s="2" t="n">
        <v>701.201432</v>
      </c>
      <c r="CN175" s="2" t="n">
        <v>682.243921</v>
      </c>
      <c r="CO175" s="2" t="n">
        <v>683.076715</v>
      </c>
      <c r="CP175" s="2" t="n">
        <v>707.687912</v>
      </c>
      <c r="CQ175" s="2" t="n">
        <v>705.07517</v>
      </c>
      <c r="CR175" s="2" t="n">
        <v>689.118443</v>
      </c>
      <c r="CS175" s="2" t="n">
        <v>692.756754</v>
      </c>
      <c r="CT175" s="2" t="n">
        <v>658.680095</v>
      </c>
    </row>
    <row r="176" customFormat="false" ht="12.75" hidden="false" customHeight="false" outlineLevel="0" collapsed="false">
      <c r="A176" s="0" t="s">
        <v>728</v>
      </c>
      <c r="B176" s="2" t="n">
        <v>322815.2628</v>
      </c>
      <c r="C176" s="2" t="n">
        <v>3314.024282</v>
      </c>
      <c r="D176" s="2" t="n">
        <v>3294.548654</v>
      </c>
      <c r="E176" s="2" t="n">
        <v>3225.827822</v>
      </c>
      <c r="F176" s="2" t="n">
        <v>3287.795959</v>
      </c>
      <c r="G176" s="2" t="n">
        <v>3273.247743</v>
      </c>
      <c r="H176" s="2" t="n">
        <v>3313.579348</v>
      </c>
      <c r="I176" s="2" t="n">
        <v>3309.680806</v>
      </c>
      <c r="J176" s="2" t="n">
        <v>3373.353834</v>
      </c>
      <c r="K176" s="2" t="n">
        <v>3294.702911</v>
      </c>
      <c r="L176" s="2" t="n">
        <v>3243.938242</v>
      </c>
      <c r="M176" s="2" t="n">
        <v>3224.468983</v>
      </c>
      <c r="N176" s="2" t="n">
        <v>3262.038913</v>
      </c>
      <c r="O176" s="2" t="n">
        <v>3265.006014</v>
      </c>
      <c r="P176" s="2" t="n">
        <v>3297.286572</v>
      </c>
      <c r="Q176" s="2" t="n">
        <v>3308.929769</v>
      </c>
      <c r="R176" s="2" t="n">
        <v>3268.563345</v>
      </c>
      <c r="S176" s="2" t="n">
        <v>3245.929898</v>
      </c>
      <c r="T176" s="2" t="n">
        <v>3247.394987</v>
      </c>
      <c r="U176" s="2" t="n">
        <v>3262.531132</v>
      </c>
      <c r="V176" s="2" t="n">
        <v>3259.616304</v>
      </c>
      <c r="W176" s="2" t="n">
        <v>3257.882675</v>
      </c>
      <c r="X176" s="2" t="n">
        <v>3227.70705</v>
      </c>
      <c r="Y176" s="2" t="n">
        <v>3210.554712</v>
      </c>
      <c r="Z176" s="2" t="n">
        <v>3119.585966</v>
      </c>
      <c r="AA176" s="2" t="n">
        <v>3163.490564</v>
      </c>
      <c r="AB176" s="2" t="n">
        <v>3173.957109</v>
      </c>
      <c r="AC176" s="2" t="n">
        <v>3153.183017</v>
      </c>
      <c r="AD176" s="2" t="n">
        <v>3144.855958</v>
      </c>
      <c r="AE176" s="2" t="n">
        <v>3135.151042</v>
      </c>
      <c r="AF176" s="2" t="n">
        <v>3134.946179</v>
      </c>
      <c r="AG176" s="2" t="n">
        <v>3090.707112</v>
      </c>
      <c r="AH176" s="2" t="n">
        <v>3067.590876</v>
      </c>
      <c r="AI176" s="2" t="n">
        <v>3071.682944</v>
      </c>
      <c r="AJ176" s="2" t="n">
        <v>3179.569033</v>
      </c>
      <c r="AK176" s="2" t="n">
        <v>3268.166945</v>
      </c>
      <c r="AL176" s="2" t="n">
        <v>3319.242169</v>
      </c>
      <c r="AM176" s="2" t="n">
        <v>3353.089099</v>
      </c>
      <c r="AN176" s="2" t="n">
        <v>3400.998985</v>
      </c>
      <c r="AO176" s="2" t="n">
        <v>3426.188024</v>
      </c>
      <c r="AP176" s="2" t="n">
        <v>3402.152814</v>
      </c>
      <c r="AQ176" s="2" t="n">
        <v>3429.526936</v>
      </c>
      <c r="AR176" s="2" t="n">
        <v>3372.605331</v>
      </c>
      <c r="AS176" s="2" t="n">
        <v>3338.309248</v>
      </c>
      <c r="AT176" s="2" t="n">
        <v>3330.727872</v>
      </c>
      <c r="AU176" s="2" t="n">
        <v>3382.778798</v>
      </c>
      <c r="AV176" s="2" t="n">
        <v>3412.574568</v>
      </c>
      <c r="AW176" s="2" t="n">
        <v>3387.835447</v>
      </c>
      <c r="AX176" s="2" t="n">
        <v>3396.93631</v>
      </c>
      <c r="AY176" s="2" t="n">
        <v>3453.107771</v>
      </c>
      <c r="AZ176" s="2" t="n">
        <v>3455.615515</v>
      </c>
      <c r="BA176" s="2" t="n">
        <v>3441.25449</v>
      </c>
      <c r="BB176" s="2" t="n">
        <v>3402.345704</v>
      </c>
      <c r="BC176" s="2" t="n">
        <v>3439.83697</v>
      </c>
      <c r="BD176" s="2" t="n">
        <v>3451.914706</v>
      </c>
      <c r="BE176" s="2" t="n">
        <v>3460.032659</v>
      </c>
      <c r="BF176" s="2" t="n">
        <v>3438.605197</v>
      </c>
      <c r="BG176" s="2" t="n">
        <v>3460.727219</v>
      </c>
      <c r="BH176" s="2" t="n">
        <v>3472.615554</v>
      </c>
      <c r="BI176" s="2" t="n">
        <v>3464.384925</v>
      </c>
      <c r="BJ176" s="2" t="n">
        <v>3464.129678</v>
      </c>
      <c r="BK176" s="2" t="n">
        <v>3466.835116</v>
      </c>
      <c r="BL176" s="2" t="n">
        <v>3469.755886</v>
      </c>
      <c r="BM176" s="2" t="n">
        <v>3467.968941</v>
      </c>
      <c r="BN176" s="2" t="n">
        <v>3463.282803</v>
      </c>
      <c r="BO176" s="2" t="n">
        <v>3464.051613</v>
      </c>
      <c r="BP176" s="2" t="n">
        <v>3464.258163</v>
      </c>
      <c r="BQ176" s="2" t="n">
        <v>3464.448149</v>
      </c>
      <c r="BR176" s="2" t="n">
        <v>3463.684736</v>
      </c>
      <c r="BS176" s="2" t="n">
        <v>3462.561185</v>
      </c>
      <c r="BT176" s="2" t="n">
        <v>3464.501618</v>
      </c>
      <c r="BU176" s="2" t="n">
        <v>3461.455995</v>
      </c>
      <c r="BV176" s="2" t="n">
        <v>3461.654519</v>
      </c>
      <c r="BW176" s="2" t="n">
        <v>3457.49016</v>
      </c>
      <c r="BX176" s="2" t="n">
        <v>3458.470528</v>
      </c>
      <c r="BY176" s="2" t="n">
        <v>3459.787531</v>
      </c>
      <c r="BZ176" s="2" t="n">
        <v>3457.215214</v>
      </c>
      <c r="CA176" s="2" t="n">
        <v>3460.930805</v>
      </c>
      <c r="CB176" s="2" t="n">
        <v>3457.219975</v>
      </c>
      <c r="CC176" s="2" t="n">
        <v>3453.584991</v>
      </c>
      <c r="CD176" s="2" t="n">
        <v>3454.594182</v>
      </c>
      <c r="CE176" s="2" t="n">
        <v>3455.098822</v>
      </c>
      <c r="CF176" s="2" t="n">
        <v>3453.594723</v>
      </c>
      <c r="CG176" s="2" t="n">
        <v>3454.294733</v>
      </c>
      <c r="CH176" s="2" t="n">
        <v>3454.879277</v>
      </c>
      <c r="CI176" s="2" t="n">
        <v>3450.051985</v>
      </c>
      <c r="CJ176" s="2" t="n">
        <v>3452.105653</v>
      </c>
      <c r="CK176" s="2" t="n">
        <v>3429.218656</v>
      </c>
      <c r="CL176" s="2" t="n">
        <v>3430.762995</v>
      </c>
      <c r="CM176" s="2" t="n">
        <v>3437.967231</v>
      </c>
      <c r="CN176" s="2" t="n">
        <v>3449.28949</v>
      </c>
      <c r="CO176" s="2" t="n">
        <v>3467.316014</v>
      </c>
      <c r="CP176" s="2" t="n">
        <v>3479.84308</v>
      </c>
      <c r="CQ176" s="2" t="n">
        <v>3476.581709</v>
      </c>
      <c r="CR176" s="2" t="n">
        <v>3460.17547</v>
      </c>
      <c r="CS176" s="2" t="n">
        <v>3451.74014</v>
      </c>
      <c r="CT176" s="2" t="n">
        <v>3449.558059</v>
      </c>
    </row>
    <row r="177" customFormat="false" ht="12.75" hidden="false" customHeight="false" outlineLevel="0" collapsed="false">
      <c r="A177" s="0" t="s">
        <v>729</v>
      </c>
      <c r="B177" s="2" t="n">
        <v>396444.208</v>
      </c>
      <c r="C177" s="2" t="n">
        <v>2691.267633</v>
      </c>
      <c r="D177" s="2" t="n">
        <v>2614.231512</v>
      </c>
      <c r="E177" s="2" t="n">
        <v>2618.229997</v>
      </c>
      <c r="F177" s="2" t="n">
        <v>2490.240825</v>
      </c>
      <c r="G177" s="2" t="n">
        <v>2450.717243</v>
      </c>
      <c r="H177" s="2" t="n">
        <v>2359.164991</v>
      </c>
      <c r="I177" s="2" t="n">
        <v>2310.463177</v>
      </c>
      <c r="J177" s="2" t="n">
        <v>2213.515752</v>
      </c>
      <c r="K177" s="2" t="n">
        <v>2232.120928</v>
      </c>
      <c r="L177" s="2" t="n">
        <v>2264.035841</v>
      </c>
      <c r="M177" s="2" t="n">
        <v>2266.391442</v>
      </c>
      <c r="N177" s="2" t="n">
        <v>2182.187222</v>
      </c>
      <c r="O177" s="2" t="n">
        <v>2143.298538</v>
      </c>
      <c r="P177" s="2" t="n">
        <v>2103.059964</v>
      </c>
      <c r="Q177" s="2" t="n">
        <v>2054.321934</v>
      </c>
      <c r="R177" s="2" t="n">
        <v>2063.917224</v>
      </c>
      <c r="S177" s="2" t="n">
        <v>2103.231882</v>
      </c>
      <c r="T177" s="2" t="n">
        <v>2074.76685</v>
      </c>
      <c r="U177" s="2" t="n">
        <v>2048.568644</v>
      </c>
      <c r="V177" s="2" t="n">
        <v>2074.856171</v>
      </c>
      <c r="W177" s="2" t="n">
        <v>2109.381334</v>
      </c>
      <c r="X177" s="2" t="n">
        <v>2123.805402</v>
      </c>
      <c r="Y177" s="2" t="n">
        <v>2137.942412</v>
      </c>
      <c r="Z177" s="2" t="n">
        <v>2232.75945</v>
      </c>
      <c r="AA177" s="2" t="n">
        <v>2208.226485</v>
      </c>
      <c r="AB177" s="2" t="n">
        <v>2201.113488</v>
      </c>
      <c r="AC177" s="2" t="n">
        <v>2251.079002</v>
      </c>
      <c r="AD177" s="2" t="n">
        <v>2260.153857</v>
      </c>
      <c r="AE177" s="2" t="n">
        <v>2256.511677</v>
      </c>
      <c r="AF177" s="2" t="n">
        <v>2226.276922</v>
      </c>
      <c r="AG177" s="2" t="n">
        <v>2270.358502</v>
      </c>
      <c r="AH177" s="2" t="n">
        <v>2327.962213</v>
      </c>
      <c r="AI177" s="2" t="n">
        <v>2417.470425</v>
      </c>
      <c r="AJ177" s="2" t="n">
        <v>2459.4163</v>
      </c>
      <c r="AK177" s="2" t="n">
        <v>2502.267487</v>
      </c>
      <c r="AL177" s="2" t="n">
        <v>2573.345917</v>
      </c>
      <c r="AM177" s="2" t="n">
        <v>2641.268408</v>
      </c>
      <c r="AN177" s="2" t="n">
        <v>2768.841197</v>
      </c>
      <c r="AO177" s="2" t="n">
        <v>2921.780661</v>
      </c>
      <c r="AP177" s="2" t="n">
        <v>3107.528891</v>
      </c>
      <c r="AQ177" s="2" t="n">
        <v>3289.371013</v>
      </c>
      <c r="AR177" s="2" t="n">
        <v>3513.992827</v>
      </c>
      <c r="AS177" s="2" t="n">
        <v>3674.324386</v>
      </c>
      <c r="AT177" s="2" t="n">
        <v>3818.669839</v>
      </c>
      <c r="AU177" s="2" t="n">
        <v>3944.170832</v>
      </c>
      <c r="AV177" s="2" t="n">
        <v>4122.986377</v>
      </c>
      <c r="AW177" s="2" t="n">
        <v>4336.67382</v>
      </c>
      <c r="AX177" s="2" t="n">
        <v>4516.45204</v>
      </c>
      <c r="AY177" s="2" t="n">
        <v>4608.636494</v>
      </c>
      <c r="AZ177" s="2" t="n">
        <v>4744.441614</v>
      </c>
      <c r="BA177" s="2" t="n">
        <v>4885.901706</v>
      </c>
      <c r="BB177" s="2" t="n">
        <v>5064.535099</v>
      </c>
      <c r="BC177" s="2" t="n">
        <v>5166.979645</v>
      </c>
      <c r="BD177" s="2" t="n">
        <v>5296.944362</v>
      </c>
      <c r="BE177" s="2" t="n">
        <v>5433.066282</v>
      </c>
      <c r="BF177" s="2" t="n">
        <v>5610.352914</v>
      </c>
      <c r="BG177" s="2" t="n">
        <v>5698.538</v>
      </c>
      <c r="BH177" s="2" t="n">
        <v>5809.807985</v>
      </c>
      <c r="BI177" s="2" t="n">
        <v>5938.188709</v>
      </c>
      <c r="BJ177" s="2" t="n">
        <v>6035.042741</v>
      </c>
      <c r="BK177" s="2" t="n">
        <v>6122.739362</v>
      </c>
      <c r="BL177" s="2" t="n">
        <v>6218.390052</v>
      </c>
      <c r="BM177" s="2" t="n">
        <v>6301.715288</v>
      </c>
      <c r="BN177" s="2" t="n">
        <v>6361.379367</v>
      </c>
      <c r="BO177" s="2" t="n">
        <v>6430.123412</v>
      </c>
      <c r="BP177" s="2" t="n">
        <v>6522.466196</v>
      </c>
      <c r="BQ177" s="2" t="n">
        <v>6590.465294</v>
      </c>
      <c r="BR177" s="2" t="n">
        <v>6622.984696</v>
      </c>
      <c r="BS177" s="2" t="n">
        <v>6616.982284</v>
      </c>
      <c r="BT177" s="2" t="n">
        <v>6624.502439</v>
      </c>
      <c r="BU177" s="2" t="n">
        <v>6610.300841</v>
      </c>
      <c r="BV177" s="2" t="n">
        <v>6588.985882</v>
      </c>
      <c r="BW177" s="2" t="n">
        <v>6515.026025</v>
      </c>
      <c r="BX177" s="2" t="n">
        <v>6428.636964</v>
      </c>
      <c r="BY177" s="2" t="n">
        <v>6362.978892</v>
      </c>
      <c r="BZ177" s="2" t="n">
        <v>6255.289254</v>
      </c>
      <c r="CA177" s="2" t="n">
        <v>6202.64279</v>
      </c>
      <c r="CB177" s="2" t="n">
        <v>6237.477613</v>
      </c>
      <c r="CC177" s="2" t="n">
        <v>6337.851852</v>
      </c>
      <c r="CD177" s="2" t="n">
        <v>6308.917178</v>
      </c>
      <c r="CE177" s="2" t="n">
        <v>6245.946447</v>
      </c>
      <c r="CF177" s="2" t="n">
        <v>6130.674765</v>
      </c>
      <c r="CG177" s="2" t="n">
        <v>5956.092107</v>
      </c>
      <c r="CH177" s="2" t="n">
        <v>5799.10265</v>
      </c>
      <c r="CI177" s="2" t="n">
        <v>5665.196136</v>
      </c>
      <c r="CJ177" s="2" t="n">
        <v>5510.568391</v>
      </c>
      <c r="CK177" s="2" t="n">
        <v>5317.890169</v>
      </c>
      <c r="CL177" s="2" t="n">
        <v>5109.403584</v>
      </c>
      <c r="CM177" s="2" t="n">
        <v>4920.897917</v>
      </c>
      <c r="CN177" s="2" t="n">
        <v>4729.453043</v>
      </c>
      <c r="CO177" s="2" t="n">
        <v>4498.796318</v>
      </c>
      <c r="CP177" s="2" t="n">
        <v>4275.823997</v>
      </c>
      <c r="CQ177" s="2" t="n">
        <v>4072.414111</v>
      </c>
      <c r="CR177" s="2" t="n">
        <v>3886.053112</v>
      </c>
      <c r="CS177" s="2" t="n">
        <v>3686.512642</v>
      </c>
      <c r="CT177" s="2" t="n">
        <v>3514.372471</v>
      </c>
    </row>
    <row r="178" customFormat="false" ht="12.75" hidden="false" customHeight="false" outlineLevel="0" collapsed="false">
      <c r="A178" s="0" t="s">
        <v>730</v>
      </c>
      <c r="B178" s="2" t="n">
        <v>2879.994203</v>
      </c>
      <c r="C178" s="2" t="n">
        <v>6.364118</v>
      </c>
      <c r="D178" s="2" t="n">
        <v>6.364024</v>
      </c>
      <c r="E178" s="2" t="n">
        <v>6.506921</v>
      </c>
      <c r="F178" s="2" t="n">
        <v>6.386551</v>
      </c>
      <c r="G178" s="2" t="n">
        <v>11.800987</v>
      </c>
      <c r="H178" s="2" t="n">
        <v>12.452268</v>
      </c>
      <c r="I178" s="2" t="n">
        <v>12.447202</v>
      </c>
      <c r="J178" s="2" t="n">
        <v>12.069954</v>
      </c>
      <c r="K178" s="2" t="n">
        <v>4.65805</v>
      </c>
      <c r="L178" s="2" t="n">
        <v>4.554083</v>
      </c>
      <c r="M178" s="2" t="n">
        <v>4.555473</v>
      </c>
      <c r="N178" s="2" t="n">
        <v>4.577428</v>
      </c>
      <c r="O178" s="2" t="n">
        <v>4.573905</v>
      </c>
      <c r="P178" s="2" t="n">
        <v>4.603173</v>
      </c>
      <c r="Q178" s="2" t="n">
        <v>4.584551</v>
      </c>
      <c r="R178" s="2" t="n">
        <v>4.568464</v>
      </c>
      <c r="S178" s="2" t="n">
        <v>4.566507</v>
      </c>
      <c r="T178" s="2" t="n">
        <v>4.562556</v>
      </c>
      <c r="U178" s="2" t="n">
        <v>4.572357</v>
      </c>
      <c r="V178" s="2" t="n">
        <v>4.55815</v>
      </c>
      <c r="W178" s="2" t="n">
        <v>4.536575</v>
      </c>
      <c r="X178" s="2" t="n">
        <v>4.542807</v>
      </c>
      <c r="Y178" s="2" t="n">
        <v>4.521248</v>
      </c>
      <c r="Z178" s="2" t="n">
        <v>6.03666</v>
      </c>
      <c r="AA178" s="2" t="n">
        <v>24.146343</v>
      </c>
      <c r="AB178" s="2" t="n">
        <v>24.915007</v>
      </c>
      <c r="AC178" s="2" t="n">
        <v>25.066156</v>
      </c>
      <c r="AD178" s="2" t="n">
        <v>25.067987</v>
      </c>
      <c r="AE178" s="2" t="n">
        <v>32.00408</v>
      </c>
      <c r="AF178" s="2" t="n">
        <v>32.647925</v>
      </c>
      <c r="AG178" s="2" t="n">
        <v>32.889994</v>
      </c>
      <c r="AH178" s="2" t="n">
        <v>32.850098</v>
      </c>
      <c r="AI178" s="2" t="n">
        <v>25.523333</v>
      </c>
      <c r="AJ178" s="2" t="n">
        <v>24.708268</v>
      </c>
      <c r="AK178" s="2" t="n">
        <v>24.639752</v>
      </c>
      <c r="AL178" s="2" t="n">
        <v>24.725372</v>
      </c>
      <c r="AM178" s="2" t="n">
        <v>24.738491</v>
      </c>
      <c r="AN178" s="2" t="n">
        <v>24.593921</v>
      </c>
      <c r="AO178" s="2" t="n">
        <v>24.730987</v>
      </c>
      <c r="AP178" s="2" t="n">
        <v>24.471577</v>
      </c>
      <c r="AQ178" s="2" t="n">
        <v>24.561085</v>
      </c>
      <c r="AR178" s="2" t="n">
        <v>24.432216</v>
      </c>
      <c r="AS178" s="2" t="n">
        <v>28.994388</v>
      </c>
      <c r="AT178" s="2" t="n">
        <v>32.579137</v>
      </c>
      <c r="AU178" s="2" t="n">
        <v>34.369854</v>
      </c>
      <c r="AV178" s="2" t="n">
        <v>43.918889</v>
      </c>
      <c r="AW178" s="2" t="n">
        <v>35.112214</v>
      </c>
      <c r="AX178" s="2" t="n">
        <v>33.812423</v>
      </c>
      <c r="AY178" s="2" t="n">
        <v>33.931211</v>
      </c>
      <c r="AZ178" s="2" t="n">
        <v>33.940388</v>
      </c>
      <c r="BA178" s="2" t="n">
        <v>33.853824</v>
      </c>
      <c r="BB178" s="2" t="n">
        <v>34.071666</v>
      </c>
      <c r="BC178" s="2" t="n">
        <v>33.917715</v>
      </c>
      <c r="BD178" s="2" t="n">
        <v>33.714415</v>
      </c>
      <c r="BE178" s="2" t="n">
        <v>33.405594</v>
      </c>
      <c r="BF178" s="2" t="n">
        <v>33.468712</v>
      </c>
      <c r="BG178" s="2" t="n">
        <v>39.170564</v>
      </c>
      <c r="BH178" s="2" t="n">
        <v>41.61472</v>
      </c>
      <c r="BI178" s="2" t="n">
        <v>41.652465</v>
      </c>
      <c r="BJ178" s="2" t="n">
        <v>41.418012</v>
      </c>
      <c r="BK178" s="2" t="n">
        <v>56.563316</v>
      </c>
      <c r="BL178" s="2" t="n">
        <v>56.95274</v>
      </c>
      <c r="BM178" s="2" t="n">
        <v>56.787206</v>
      </c>
      <c r="BN178" s="2" t="n">
        <v>58.434753</v>
      </c>
      <c r="BO178" s="2" t="n">
        <v>67.703595</v>
      </c>
      <c r="BP178" s="2" t="n">
        <v>67.063008</v>
      </c>
      <c r="BQ178" s="2" t="n">
        <v>67.014961</v>
      </c>
      <c r="BR178" s="2" t="n">
        <v>68.002821</v>
      </c>
      <c r="BS178" s="2" t="n">
        <v>71.671371</v>
      </c>
      <c r="BT178" s="2" t="n">
        <v>72.348664</v>
      </c>
      <c r="BU178" s="2" t="n">
        <v>71.892029</v>
      </c>
      <c r="BV178" s="2" t="n">
        <v>71.586792</v>
      </c>
      <c r="BW178" s="2" t="n">
        <v>64.887009</v>
      </c>
      <c r="BX178" s="2" t="n">
        <v>65.137728</v>
      </c>
      <c r="BY178" s="2" t="n">
        <v>65.023349</v>
      </c>
      <c r="BZ178" s="2" t="n">
        <v>64.880793</v>
      </c>
      <c r="CA178" s="2" t="n">
        <v>52.792441</v>
      </c>
      <c r="CB178" s="2" t="n">
        <v>52.529347</v>
      </c>
      <c r="CC178" s="2" t="n">
        <v>52.431805</v>
      </c>
      <c r="CD178" s="2" t="n">
        <v>52.415673</v>
      </c>
      <c r="CE178" s="2" t="n">
        <v>41.473854</v>
      </c>
      <c r="CF178" s="2" t="n">
        <v>41.496045</v>
      </c>
      <c r="CG178" s="2" t="n">
        <v>41.559646</v>
      </c>
      <c r="CH178" s="2" t="n">
        <v>39.884199</v>
      </c>
      <c r="CI178" s="2" t="n">
        <v>33.814175</v>
      </c>
      <c r="CJ178" s="2" t="n">
        <v>33.80966</v>
      </c>
      <c r="CK178" s="2" t="n">
        <v>33.586264</v>
      </c>
      <c r="CL178" s="2" t="n">
        <v>31.828355</v>
      </c>
      <c r="CM178" s="2" t="n">
        <v>14.17059</v>
      </c>
      <c r="CN178" s="2" t="n">
        <v>7.115564</v>
      </c>
      <c r="CO178" s="2" t="n">
        <v>6.105604</v>
      </c>
      <c r="CP178" s="2" t="n">
        <v>6.074908</v>
      </c>
      <c r="CQ178" s="2" t="n">
        <v>6.08875</v>
      </c>
      <c r="CR178" s="2" t="n">
        <v>6.067881</v>
      </c>
      <c r="CS178" s="2" t="n">
        <v>6.090255</v>
      </c>
      <c r="CT178" s="2" t="n">
        <v>6.086257</v>
      </c>
    </row>
    <row r="179" customFormat="false" ht="12.75" hidden="false" customHeight="false" outlineLevel="0" collapsed="false">
      <c r="A179" s="0" t="s">
        <v>731</v>
      </c>
      <c r="B179" s="2" t="n">
        <v>119540.7461</v>
      </c>
      <c r="C179" s="2" t="n">
        <v>1245.330308</v>
      </c>
      <c r="D179" s="2" t="n">
        <v>1244.686367</v>
      </c>
      <c r="E179" s="2" t="n">
        <v>1245.430747</v>
      </c>
      <c r="F179" s="2" t="n">
        <v>1245.327448</v>
      </c>
      <c r="G179" s="2" t="n">
        <v>1244.931936</v>
      </c>
      <c r="H179" s="2" t="n">
        <v>1245.133777</v>
      </c>
      <c r="I179" s="2" t="n">
        <v>1245.076339</v>
      </c>
      <c r="J179" s="2" t="n">
        <v>1245.089209</v>
      </c>
      <c r="K179" s="2" t="n">
        <v>1246.088897</v>
      </c>
      <c r="L179" s="2" t="n">
        <v>1245.652675</v>
      </c>
      <c r="M179" s="2" t="n">
        <v>1245.703723</v>
      </c>
      <c r="N179" s="2" t="n">
        <v>1245.445114</v>
      </c>
      <c r="O179" s="2" t="n">
        <v>1245.14369</v>
      </c>
      <c r="P179" s="2" t="n">
        <v>1245.494191</v>
      </c>
      <c r="Q179" s="2" t="n">
        <v>1245.452636</v>
      </c>
      <c r="R179" s="2" t="n">
        <v>1244.456164</v>
      </c>
      <c r="S179" s="2" t="n">
        <v>1245.190108</v>
      </c>
      <c r="T179" s="2" t="n">
        <v>1244.738542</v>
      </c>
      <c r="U179" s="2" t="n">
        <v>1245.055847</v>
      </c>
      <c r="V179" s="2" t="n">
        <v>1244.995763</v>
      </c>
      <c r="W179" s="2" t="n">
        <v>1245.072242</v>
      </c>
      <c r="X179" s="2" t="n">
        <v>1244.92603</v>
      </c>
      <c r="Y179" s="2" t="n">
        <v>1245.11399</v>
      </c>
      <c r="Z179" s="2" t="n">
        <v>1244.561639</v>
      </c>
      <c r="AA179" s="2" t="n">
        <v>1244.89901</v>
      </c>
      <c r="AB179" s="2" t="n">
        <v>1244.39654</v>
      </c>
      <c r="AC179" s="2" t="n">
        <v>1244.846998</v>
      </c>
      <c r="AD179" s="2" t="n">
        <v>1245.048967</v>
      </c>
      <c r="AE179" s="2" t="n">
        <v>1245.452648</v>
      </c>
      <c r="AF179" s="2" t="n">
        <v>1245.560256</v>
      </c>
      <c r="AG179" s="2" t="n">
        <v>1246.174589</v>
      </c>
      <c r="AH179" s="2" t="n">
        <v>1246.044485</v>
      </c>
      <c r="AI179" s="2" t="n">
        <v>1246.220089</v>
      </c>
      <c r="AJ179" s="2" t="n">
        <v>1245.699949</v>
      </c>
      <c r="AK179" s="2" t="n">
        <v>1245.700737</v>
      </c>
      <c r="AL179" s="2" t="n">
        <v>1245.773263</v>
      </c>
      <c r="AM179" s="2" t="n">
        <v>1245.824957</v>
      </c>
      <c r="AN179" s="2" t="n">
        <v>1245.678606</v>
      </c>
      <c r="AO179" s="2" t="n">
        <v>1245.744802</v>
      </c>
      <c r="AP179" s="2" t="n">
        <v>1245.530512</v>
      </c>
      <c r="AQ179" s="2" t="n">
        <v>1245.5815</v>
      </c>
      <c r="AR179" s="2" t="n">
        <v>1245.265873</v>
      </c>
      <c r="AS179" s="2" t="n">
        <v>1244.95527</v>
      </c>
      <c r="AT179" s="2" t="n">
        <v>1245.283918</v>
      </c>
      <c r="AU179" s="2" t="n">
        <v>1246.074628</v>
      </c>
      <c r="AV179" s="2" t="n">
        <v>1246.384251</v>
      </c>
      <c r="AW179" s="2" t="n">
        <v>1245.478154</v>
      </c>
      <c r="AX179" s="2" t="n">
        <v>1245.350194</v>
      </c>
      <c r="AY179" s="2" t="n">
        <v>1245.168847</v>
      </c>
      <c r="AZ179" s="2" t="n">
        <v>1245.143075</v>
      </c>
      <c r="BA179" s="2" t="n">
        <v>1245.240465</v>
      </c>
      <c r="BB179" s="2" t="n">
        <v>1245.24152</v>
      </c>
      <c r="BC179" s="2" t="n">
        <v>1245.399896</v>
      </c>
      <c r="BD179" s="2" t="n">
        <v>1245.180758</v>
      </c>
      <c r="BE179" s="2" t="n">
        <v>1245.158228</v>
      </c>
      <c r="BF179" s="2" t="n">
        <v>1245.225945</v>
      </c>
      <c r="BG179" s="2" t="n">
        <v>1244.848074</v>
      </c>
      <c r="BH179" s="2" t="n">
        <v>1244.831849</v>
      </c>
      <c r="BI179" s="2" t="n">
        <v>1245.183756</v>
      </c>
      <c r="BJ179" s="2" t="n">
        <v>1245.06463</v>
      </c>
      <c r="BK179" s="2" t="n">
        <v>1244.680467</v>
      </c>
      <c r="BL179" s="2" t="n">
        <v>1245.039698</v>
      </c>
      <c r="BM179" s="2" t="n">
        <v>1244.719765</v>
      </c>
      <c r="BN179" s="2" t="n">
        <v>1244.757199</v>
      </c>
      <c r="BO179" s="2" t="n">
        <v>1245.063831</v>
      </c>
      <c r="BP179" s="2" t="n">
        <v>1245.139902</v>
      </c>
      <c r="BQ179" s="2" t="n">
        <v>1245.390364</v>
      </c>
      <c r="BR179" s="2" t="n">
        <v>1245.4379</v>
      </c>
      <c r="BS179" s="2" t="n">
        <v>1245.122593</v>
      </c>
      <c r="BT179" s="2" t="n">
        <v>1245.447836</v>
      </c>
      <c r="BU179" s="2" t="n">
        <v>1245.148832</v>
      </c>
      <c r="BV179" s="2" t="n">
        <v>1245.058752</v>
      </c>
      <c r="BW179" s="2" t="n">
        <v>1244.950564</v>
      </c>
      <c r="BX179" s="2" t="n">
        <v>1245.27701</v>
      </c>
      <c r="BY179" s="2" t="n">
        <v>1245.24924</v>
      </c>
      <c r="BZ179" s="2" t="n">
        <v>1245.376776</v>
      </c>
      <c r="CA179" s="2" t="n">
        <v>1245.160161</v>
      </c>
      <c r="CB179" s="2" t="n">
        <v>1245.128703</v>
      </c>
      <c r="CC179" s="2" t="n">
        <v>1245.220255</v>
      </c>
      <c r="CD179" s="2" t="n">
        <v>1244.856535</v>
      </c>
      <c r="CE179" s="2" t="n">
        <v>1244.665573</v>
      </c>
      <c r="CF179" s="2" t="n">
        <v>1244.581747</v>
      </c>
      <c r="CG179" s="2" t="n">
        <v>1245.085062</v>
      </c>
      <c r="CH179" s="2" t="n">
        <v>1244.96078</v>
      </c>
      <c r="CI179" s="2" t="n">
        <v>1245.079455</v>
      </c>
      <c r="CJ179" s="2" t="n">
        <v>1245.069629</v>
      </c>
      <c r="CK179" s="2" t="n">
        <v>1244.738619</v>
      </c>
      <c r="CL179" s="2" t="n">
        <v>1245.083506</v>
      </c>
      <c r="CM179" s="2" t="n">
        <v>1245.359689</v>
      </c>
      <c r="CN179" s="2" t="n">
        <v>1245.053232</v>
      </c>
      <c r="CO179" s="2" t="n">
        <v>1245.128084</v>
      </c>
      <c r="CP179" s="2" t="n">
        <v>1244.940869</v>
      </c>
      <c r="CQ179" s="2" t="n">
        <v>1244.865126</v>
      </c>
      <c r="CR179" s="2" t="n">
        <v>1245.074046</v>
      </c>
      <c r="CS179" s="2" t="n">
        <v>1244.827682</v>
      </c>
      <c r="CT179" s="2" t="n">
        <v>1245.252002</v>
      </c>
    </row>
    <row r="180" customFormat="false" ht="12.75" hidden="false" customHeight="false" outlineLevel="0" collapsed="false">
      <c r="A180" s="0" t="s">
        <v>732</v>
      </c>
      <c r="B180" s="2" t="n">
        <v>13684.41188</v>
      </c>
      <c r="C180" s="2" t="n">
        <v>128.328599</v>
      </c>
      <c r="D180" s="2" t="n">
        <v>128.43327</v>
      </c>
      <c r="E180" s="2" t="n">
        <v>122.072896</v>
      </c>
      <c r="F180" s="2" t="n">
        <v>111.460377</v>
      </c>
      <c r="G180" s="2" t="n">
        <v>105.081455</v>
      </c>
      <c r="H180" s="2" t="n">
        <v>94.442766</v>
      </c>
      <c r="I180" s="2" t="n">
        <v>85.23591</v>
      </c>
      <c r="J180" s="2" t="n">
        <v>77.598073</v>
      </c>
      <c r="K180" s="2" t="n">
        <v>72.835247</v>
      </c>
      <c r="L180" s="2" t="n">
        <v>72.650753</v>
      </c>
      <c r="M180" s="2" t="n">
        <v>72.63957</v>
      </c>
      <c r="N180" s="2" t="n">
        <v>72.740201</v>
      </c>
      <c r="O180" s="2" t="n">
        <v>72.88812</v>
      </c>
      <c r="P180" s="2" t="n">
        <v>73.305882</v>
      </c>
      <c r="Q180" s="2" t="n">
        <v>72.986114</v>
      </c>
      <c r="R180" s="2" t="n">
        <v>73.464498</v>
      </c>
      <c r="S180" s="2" t="n">
        <v>73.339733</v>
      </c>
      <c r="T180" s="2" t="n">
        <v>73.095584</v>
      </c>
      <c r="U180" s="2" t="n">
        <v>73.343699</v>
      </c>
      <c r="V180" s="2" t="n">
        <v>73.611602</v>
      </c>
      <c r="W180" s="2" t="n">
        <v>73.156175</v>
      </c>
      <c r="X180" s="2" t="n">
        <v>73.50256</v>
      </c>
      <c r="Y180" s="2" t="n">
        <v>73.108429</v>
      </c>
      <c r="Z180" s="2" t="n">
        <v>73.201605</v>
      </c>
      <c r="AA180" s="2" t="n">
        <v>73.297392</v>
      </c>
      <c r="AB180" s="2" t="n">
        <v>73.113635</v>
      </c>
      <c r="AC180" s="2" t="n">
        <v>73.564689</v>
      </c>
      <c r="AD180" s="2" t="n">
        <v>73.743363</v>
      </c>
      <c r="AE180" s="2" t="n">
        <v>73.700807</v>
      </c>
      <c r="AF180" s="2" t="n">
        <v>73.98227</v>
      </c>
      <c r="AG180" s="2" t="n">
        <v>74.111202</v>
      </c>
      <c r="AH180" s="2" t="n">
        <v>74.242511</v>
      </c>
      <c r="AI180" s="2" t="n">
        <v>75.854102</v>
      </c>
      <c r="AJ180" s="2" t="n">
        <v>77.273596</v>
      </c>
      <c r="AK180" s="2" t="n">
        <v>79.262184</v>
      </c>
      <c r="AL180" s="2" t="n">
        <v>94.741506</v>
      </c>
      <c r="AM180" s="2" t="n">
        <v>102.439846</v>
      </c>
      <c r="AN180" s="2" t="n">
        <v>113.196585</v>
      </c>
      <c r="AO180" s="2" t="n">
        <v>133.847467</v>
      </c>
      <c r="AP180" s="2" t="n">
        <v>140.831565</v>
      </c>
      <c r="AQ180" s="2" t="n">
        <v>144.487171</v>
      </c>
      <c r="AR180" s="2" t="n">
        <v>144.288566</v>
      </c>
      <c r="AS180" s="2" t="n">
        <v>154.363325</v>
      </c>
      <c r="AT180" s="2" t="n">
        <v>161.785018</v>
      </c>
      <c r="AU180" s="2" t="n">
        <v>169.626335</v>
      </c>
      <c r="AV180" s="2" t="n">
        <v>161.591717</v>
      </c>
      <c r="AW180" s="2" t="n">
        <v>159.482022</v>
      </c>
      <c r="AX180" s="2" t="n">
        <v>169.300979</v>
      </c>
      <c r="AY180" s="2" t="n">
        <v>178.674799</v>
      </c>
      <c r="AZ180" s="2" t="n">
        <v>191.136585</v>
      </c>
      <c r="BA180" s="2" t="n">
        <v>191.154296</v>
      </c>
      <c r="BB180" s="2" t="n">
        <v>194.873951</v>
      </c>
      <c r="BC180" s="2" t="n">
        <v>197.692646</v>
      </c>
      <c r="BD180" s="2" t="n">
        <v>198.174505</v>
      </c>
      <c r="BE180" s="2" t="n">
        <v>197.877651</v>
      </c>
      <c r="BF180" s="2" t="n">
        <v>197.100752</v>
      </c>
      <c r="BG180" s="2" t="n">
        <v>196.941492</v>
      </c>
      <c r="BH180" s="2" t="n">
        <v>196.925245</v>
      </c>
      <c r="BI180" s="2" t="n">
        <v>196.588779</v>
      </c>
      <c r="BJ180" s="2" t="n">
        <v>195.772084</v>
      </c>
      <c r="BK180" s="2" t="n">
        <v>195.33401</v>
      </c>
      <c r="BL180" s="2" t="n">
        <v>195.537302</v>
      </c>
      <c r="BM180" s="2" t="n">
        <v>194.094809</v>
      </c>
      <c r="BN180" s="2" t="n">
        <v>193.163345</v>
      </c>
      <c r="BO180" s="2" t="n">
        <v>193.983238</v>
      </c>
      <c r="BP180" s="2" t="n">
        <v>194.499442</v>
      </c>
      <c r="BQ180" s="2" t="n">
        <v>194.72344</v>
      </c>
      <c r="BR180" s="2" t="n">
        <v>194.385261</v>
      </c>
      <c r="BS180" s="2" t="n">
        <v>194.296059</v>
      </c>
      <c r="BT180" s="2" t="n">
        <v>194.637318</v>
      </c>
      <c r="BU180" s="2" t="n">
        <v>194.024057</v>
      </c>
      <c r="BV180" s="2" t="n">
        <v>194.192418</v>
      </c>
      <c r="BW180" s="2" t="n">
        <v>193.305238</v>
      </c>
      <c r="BX180" s="2" t="n">
        <v>192.940363</v>
      </c>
      <c r="BY180" s="2" t="n">
        <v>192.409558</v>
      </c>
      <c r="BZ180" s="2" t="n">
        <v>192.723521</v>
      </c>
      <c r="CA180" s="2" t="n">
        <v>193.266718</v>
      </c>
      <c r="CB180" s="2" t="n">
        <v>193.452506</v>
      </c>
      <c r="CC180" s="2" t="n">
        <v>193.510116</v>
      </c>
      <c r="CD180" s="2" t="n">
        <v>192.309142</v>
      </c>
      <c r="CE180" s="2" t="n">
        <v>192.728418</v>
      </c>
      <c r="CF180" s="2" t="n">
        <v>192.269539</v>
      </c>
      <c r="CG180" s="2" t="n">
        <v>190.343754</v>
      </c>
      <c r="CH180" s="2" t="n">
        <v>190.662312</v>
      </c>
      <c r="CI180" s="2" t="n">
        <v>192.817159</v>
      </c>
      <c r="CJ180" s="2" t="n">
        <v>193.120304</v>
      </c>
      <c r="CK180" s="2" t="n">
        <v>192.155413</v>
      </c>
      <c r="CL180" s="2" t="n">
        <v>192.818866</v>
      </c>
      <c r="CM180" s="2" t="n">
        <v>188.743223</v>
      </c>
      <c r="CN180" s="2" t="n">
        <v>181.440689</v>
      </c>
      <c r="CO180" s="2" t="n">
        <v>166.474505</v>
      </c>
      <c r="CP180" s="2" t="n">
        <v>147.348196</v>
      </c>
      <c r="CQ180" s="2" t="n">
        <v>141.181312</v>
      </c>
      <c r="CR180" s="2" t="n">
        <v>139.287706</v>
      </c>
      <c r="CS180" s="2" t="n">
        <v>139.606438</v>
      </c>
      <c r="CT180" s="2" t="n">
        <v>139.062427</v>
      </c>
    </row>
    <row r="181" customFormat="false" ht="12.75" hidden="false" customHeight="false" outlineLevel="0" collapsed="false">
      <c r="A181" s="0" t="s">
        <v>733</v>
      </c>
      <c r="B181" s="2" t="n">
        <v>37069.54286</v>
      </c>
      <c r="C181" s="2" t="n">
        <v>633.253134</v>
      </c>
      <c r="D181" s="2" t="n">
        <v>581.407216</v>
      </c>
      <c r="E181" s="2" t="n">
        <v>541.194144</v>
      </c>
      <c r="F181" s="2" t="n">
        <v>515.424572</v>
      </c>
      <c r="G181" s="2" t="n">
        <v>478.998953</v>
      </c>
      <c r="H181" s="2" t="n">
        <v>458.365928</v>
      </c>
      <c r="I181" s="2" t="n">
        <v>445.369742</v>
      </c>
      <c r="J181" s="2" t="n">
        <v>426.978412</v>
      </c>
      <c r="K181" s="2" t="n">
        <v>426.346101</v>
      </c>
      <c r="L181" s="2" t="n">
        <v>401.724689</v>
      </c>
      <c r="M181" s="2" t="n">
        <v>383.97187</v>
      </c>
      <c r="N181" s="2" t="n">
        <v>378.828744</v>
      </c>
      <c r="O181" s="2" t="n">
        <v>360.976156</v>
      </c>
      <c r="P181" s="2" t="n">
        <v>330.402025</v>
      </c>
      <c r="Q181" s="2" t="n">
        <v>324.476812</v>
      </c>
      <c r="R181" s="2" t="n">
        <v>337.798538</v>
      </c>
      <c r="S181" s="2" t="n">
        <v>327.418092</v>
      </c>
      <c r="T181" s="2" t="n">
        <v>316.449247</v>
      </c>
      <c r="U181" s="2" t="n">
        <v>311.655989</v>
      </c>
      <c r="V181" s="2" t="n">
        <v>296.046145</v>
      </c>
      <c r="W181" s="2" t="n">
        <v>290.909456</v>
      </c>
      <c r="X181" s="2" t="n">
        <v>316.030423</v>
      </c>
      <c r="Y181" s="2" t="n">
        <v>353.834847</v>
      </c>
      <c r="Z181" s="2" t="n">
        <v>392.1217</v>
      </c>
      <c r="AA181" s="2" t="n">
        <v>400.607492</v>
      </c>
      <c r="AB181" s="2" t="n">
        <v>427.092819</v>
      </c>
      <c r="AC181" s="2" t="n">
        <v>473.455398</v>
      </c>
      <c r="AD181" s="2" t="n">
        <v>512.376949</v>
      </c>
      <c r="AE181" s="2" t="n">
        <v>551.685882</v>
      </c>
      <c r="AF181" s="2" t="n">
        <v>593.495997</v>
      </c>
      <c r="AG181" s="2" t="n">
        <v>627.737857</v>
      </c>
      <c r="AH181" s="2" t="n">
        <v>651.417533</v>
      </c>
      <c r="AI181" s="2" t="n">
        <v>676.358347</v>
      </c>
      <c r="AJ181" s="2" t="n">
        <v>682.286563</v>
      </c>
      <c r="AK181" s="2" t="n">
        <v>692.453142</v>
      </c>
      <c r="AL181" s="2" t="n">
        <v>685.009673</v>
      </c>
      <c r="AM181" s="2" t="n">
        <v>682.38565</v>
      </c>
      <c r="AN181" s="2" t="n">
        <v>684.438513</v>
      </c>
      <c r="AO181" s="2" t="n">
        <v>686.400425</v>
      </c>
      <c r="AP181" s="2" t="n">
        <v>689.012481</v>
      </c>
      <c r="AQ181" s="2" t="n">
        <v>694.572329</v>
      </c>
      <c r="AR181" s="2" t="n">
        <v>710.773052</v>
      </c>
      <c r="AS181" s="2" t="n">
        <v>741.299587</v>
      </c>
      <c r="AT181" s="2" t="n">
        <v>739.293384</v>
      </c>
      <c r="AU181" s="2" t="n">
        <v>733.823144</v>
      </c>
      <c r="AV181" s="2" t="n">
        <v>715.160815</v>
      </c>
      <c r="AW181" s="2" t="n">
        <v>701.339389</v>
      </c>
      <c r="AX181" s="2" t="n">
        <v>687.589711</v>
      </c>
      <c r="AY181" s="2" t="n">
        <v>679.407468</v>
      </c>
      <c r="AZ181" s="2" t="n">
        <v>671.558779</v>
      </c>
      <c r="BA181" s="2" t="n">
        <v>653.555065</v>
      </c>
      <c r="BB181" s="2" t="n">
        <v>644.091307</v>
      </c>
      <c r="BC181" s="2" t="n">
        <v>623.828067</v>
      </c>
      <c r="BD181" s="2" t="n">
        <v>585.963708</v>
      </c>
      <c r="BE181" s="2" t="n">
        <v>548.137841</v>
      </c>
      <c r="BF181" s="2" t="n">
        <v>504.474899</v>
      </c>
      <c r="BG181" s="2" t="n">
        <v>453.710882</v>
      </c>
      <c r="BH181" s="2" t="n">
        <v>394.26385</v>
      </c>
      <c r="BI181" s="2" t="n">
        <v>333.565874</v>
      </c>
      <c r="BJ181" s="2" t="n">
        <v>282.959258</v>
      </c>
      <c r="BK181" s="2" t="n">
        <v>242.124912</v>
      </c>
      <c r="BL181" s="2" t="n">
        <v>216.309123</v>
      </c>
      <c r="BM181" s="2" t="n">
        <v>199.54293</v>
      </c>
      <c r="BN181" s="2" t="n">
        <v>181.72305</v>
      </c>
      <c r="BO181" s="2" t="n">
        <v>135.08063</v>
      </c>
      <c r="BP181" s="2" t="n">
        <v>92.646513</v>
      </c>
      <c r="BQ181" s="2" t="n">
        <v>58.675633</v>
      </c>
      <c r="BR181" s="2" t="n">
        <v>38.508524</v>
      </c>
      <c r="BS181" s="2" t="n">
        <v>28.59616</v>
      </c>
      <c r="BT181" s="2" t="n">
        <v>22.262676</v>
      </c>
      <c r="BU181" s="2" t="n">
        <v>17.114033</v>
      </c>
      <c r="BV181" s="2" t="n">
        <v>16.06523</v>
      </c>
      <c r="BW181" s="2" t="n">
        <v>20.187151</v>
      </c>
      <c r="BX181" s="2" t="n">
        <v>22.172496</v>
      </c>
      <c r="BY181" s="2" t="n">
        <v>30.539032</v>
      </c>
      <c r="BZ181" s="2" t="n">
        <v>40.6556</v>
      </c>
      <c r="CA181" s="2" t="n">
        <v>45.475268</v>
      </c>
      <c r="CB181" s="2" t="n">
        <v>58.077451</v>
      </c>
      <c r="CC181" s="2" t="n">
        <v>76.704188</v>
      </c>
      <c r="CD181" s="2" t="n">
        <v>97.955168</v>
      </c>
      <c r="CE181" s="2" t="n">
        <v>127.837821</v>
      </c>
      <c r="CF181" s="2" t="n">
        <v>166.402546</v>
      </c>
      <c r="CG181" s="2" t="n">
        <v>200.777084</v>
      </c>
      <c r="CH181" s="2" t="n">
        <v>227.490634</v>
      </c>
      <c r="CI181" s="2" t="n">
        <v>237.376443</v>
      </c>
      <c r="CJ181" s="2" t="n">
        <v>240.495734</v>
      </c>
      <c r="CK181" s="2" t="n">
        <v>254.638476</v>
      </c>
      <c r="CL181" s="2" t="n">
        <v>270.831255</v>
      </c>
      <c r="CM181" s="2" t="n">
        <v>275.568993</v>
      </c>
      <c r="CN181" s="2" t="n">
        <v>281.173592</v>
      </c>
      <c r="CO181" s="2" t="n">
        <v>281.786207</v>
      </c>
      <c r="CP181" s="2" t="n">
        <v>286.329692</v>
      </c>
      <c r="CQ181" s="2" t="n">
        <v>288.492029</v>
      </c>
      <c r="CR181" s="2" t="n">
        <v>291.369962</v>
      </c>
      <c r="CS181" s="2" t="n">
        <v>288.552649</v>
      </c>
      <c r="CT181" s="2" t="n">
        <v>264.437906</v>
      </c>
    </row>
    <row r="444" customFormat="false" ht="12.75" hidden="false" customHeight="false" outlineLevel="0" collapsed="false">
      <c r="A444" s="4"/>
    </row>
    <row r="475" customFormat="false" ht="12.75" hidden="false" customHeight="false" outlineLevel="0" collapsed="false">
      <c r="A475" s="4"/>
    </row>
    <row r="484" customFormat="false" ht="12.75" hidden="false" customHeight="false" outlineLevel="0" collapsed="false">
      <c r="A484" s="4"/>
    </row>
    <row r="515" customFormat="false" ht="12.75" hidden="false" customHeight="false" outlineLevel="0" collapsed="false">
      <c r="A515" s="4"/>
    </row>
    <row r="556" customFormat="false" ht="12.75" hidden="false" customHeight="false" outlineLevel="0" collapsed="false">
      <c r="A556" s="4"/>
    </row>
    <row r="594" customFormat="false" ht="12.75" hidden="false" customHeight="false" outlineLevel="0" collapsed="false">
      <c r="A594" s="4"/>
    </row>
    <row r="1000" customFormat="false" ht="12.75" hidden="false" customHeight="false" outlineLevel="0" collapsed="false">
      <c r="A1000" s="4"/>
    </row>
    <row r="1031" customFormat="false" ht="12.75" hidden="false" customHeight="false" outlineLevel="0" collapsed="false">
      <c r="A1031" s="4"/>
    </row>
    <row r="1040" customFormat="false" ht="12.75" hidden="false" customHeight="false" outlineLevel="0" collapsed="false">
      <c r="A1040" s="4"/>
    </row>
    <row r="1071" customFormat="false" ht="12.75" hidden="false" customHeight="false" outlineLevel="0" collapsed="false">
      <c r="A1071" s="4"/>
    </row>
    <row r="1112" customFormat="false" ht="12.75" hidden="false" customHeight="false" outlineLevel="0" collapsed="false">
      <c r="A1112" s="4"/>
    </row>
    <row r="1150" customFormat="false" ht="12.75" hidden="false" customHeight="false" outlineLevel="0" collapsed="false">
      <c r="A1150"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9.56"/>
    <col collapsed="false" customWidth="true" hidden="false" outlineLevel="0" max="98" min="3" style="0" width="9.28"/>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734</v>
      </c>
      <c r="B2" s="2" t="n">
        <v>348371.0587</v>
      </c>
      <c r="C2" s="2" t="n">
        <v>3706.872527</v>
      </c>
      <c r="D2" s="2" t="n">
        <v>3690.874291</v>
      </c>
      <c r="E2" s="2" t="n">
        <v>3697.815684</v>
      </c>
      <c r="F2" s="2" t="n">
        <v>3694.121169</v>
      </c>
      <c r="G2" s="2" t="n">
        <v>3692.007413</v>
      </c>
      <c r="H2" s="2" t="n">
        <v>3704.047493</v>
      </c>
      <c r="I2" s="2" t="n">
        <v>3705.293324</v>
      </c>
      <c r="J2" s="2" t="n">
        <v>3706.78749</v>
      </c>
      <c r="K2" s="2" t="n">
        <v>3701.830197</v>
      </c>
      <c r="L2" s="2" t="n">
        <v>3699.156986</v>
      </c>
      <c r="M2" s="2" t="n">
        <v>3701.708384</v>
      </c>
      <c r="N2" s="2" t="n">
        <v>3700.946915</v>
      </c>
      <c r="O2" s="2" t="n">
        <v>3692.521975</v>
      </c>
      <c r="P2" s="2" t="n">
        <v>3690.408056</v>
      </c>
      <c r="Q2" s="2" t="n">
        <v>3690.379272</v>
      </c>
      <c r="R2" s="2" t="n">
        <v>3690.894209</v>
      </c>
      <c r="S2" s="2" t="n">
        <v>3681.223036</v>
      </c>
      <c r="T2" s="2" t="n">
        <v>3682.235898</v>
      </c>
      <c r="U2" s="2" t="n">
        <v>3691.344385</v>
      </c>
      <c r="V2" s="2" t="n">
        <v>3694.914948</v>
      </c>
      <c r="W2" s="2" t="n">
        <v>3701.808677</v>
      </c>
      <c r="X2" s="2" t="n">
        <v>3694.300766</v>
      </c>
      <c r="Y2" s="2" t="n">
        <v>3686.778321</v>
      </c>
      <c r="Z2" s="2" t="n">
        <v>3663.674063</v>
      </c>
      <c r="AA2" s="2" t="n">
        <v>3684.113074</v>
      </c>
      <c r="AB2" s="2" t="n">
        <v>3686.830906</v>
      </c>
      <c r="AC2" s="2" t="n">
        <v>3675.049952</v>
      </c>
      <c r="AD2" s="2" t="n">
        <v>3677.949208</v>
      </c>
      <c r="AE2" s="2" t="n">
        <v>3667.736642</v>
      </c>
      <c r="AF2" s="2" t="n">
        <v>3673.561312</v>
      </c>
      <c r="AG2" s="2" t="n">
        <v>3678.710745</v>
      </c>
      <c r="AH2" s="2" t="n">
        <v>3683.242262</v>
      </c>
      <c r="AI2" s="2" t="n">
        <v>3706.147202</v>
      </c>
      <c r="AJ2" s="2" t="n">
        <v>3711.210694</v>
      </c>
      <c r="AK2" s="2" t="n">
        <v>3717.394572</v>
      </c>
      <c r="AL2" s="2" t="n">
        <v>3707.53051</v>
      </c>
      <c r="AM2" s="2" t="n">
        <v>3705.498059</v>
      </c>
      <c r="AN2" s="2" t="n">
        <v>3689.938436</v>
      </c>
      <c r="AO2" s="2" t="n">
        <v>3666.515732</v>
      </c>
      <c r="AP2" s="2" t="n">
        <v>3661.74463</v>
      </c>
      <c r="AQ2" s="2" t="n">
        <v>3642.898403</v>
      </c>
      <c r="AR2" s="2" t="n">
        <v>3665.560991</v>
      </c>
      <c r="AS2" s="2" t="n">
        <v>3664.263676</v>
      </c>
      <c r="AT2" s="2" t="n">
        <v>3669.844508</v>
      </c>
      <c r="AU2" s="2" t="n">
        <v>3673.365028</v>
      </c>
      <c r="AV2" s="2" t="n">
        <v>3519.231298</v>
      </c>
      <c r="AW2" s="2" t="n">
        <v>3457.194529</v>
      </c>
      <c r="AX2" s="2" t="n">
        <v>3462.76532</v>
      </c>
      <c r="AY2" s="2" t="n">
        <v>3468.513112</v>
      </c>
      <c r="AZ2" s="2" t="n">
        <v>3476.226844</v>
      </c>
      <c r="BA2" s="2" t="n">
        <v>3480.974984</v>
      </c>
      <c r="BB2" s="2" t="n">
        <v>3477.132823</v>
      </c>
      <c r="BC2" s="2" t="n">
        <v>3475.695536</v>
      </c>
      <c r="BD2" s="2" t="n">
        <v>3472.655555</v>
      </c>
      <c r="BE2" s="2" t="n">
        <v>3478.887524</v>
      </c>
      <c r="BF2" s="2" t="n">
        <v>3474.376698</v>
      </c>
      <c r="BG2" s="2" t="n">
        <v>3468.053493</v>
      </c>
      <c r="BH2" s="2" t="n">
        <v>3486.96605</v>
      </c>
      <c r="BI2" s="2" t="n">
        <v>3494.730304</v>
      </c>
      <c r="BJ2" s="2" t="n">
        <v>3484.846904</v>
      </c>
      <c r="BK2" s="2" t="n">
        <v>3484.313716</v>
      </c>
      <c r="BL2" s="2" t="n">
        <v>3482.514381</v>
      </c>
      <c r="BM2" s="2" t="n">
        <v>3480.965683</v>
      </c>
      <c r="BN2" s="2" t="n">
        <v>3485.861997</v>
      </c>
      <c r="BO2" s="2" t="n">
        <v>3487.517997</v>
      </c>
      <c r="BP2" s="2" t="n">
        <v>3492.115743</v>
      </c>
      <c r="BQ2" s="2" t="n">
        <v>3502.198716</v>
      </c>
      <c r="BR2" s="2" t="n">
        <v>3527.292554</v>
      </c>
      <c r="BS2" s="2" t="n">
        <v>3528.758239</v>
      </c>
      <c r="BT2" s="2" t="n">
        <v>3537.988007</v>
      </c>
      <c r="BU2" s="2" t="n">
        <v>3549.463356</v>
      </c>
      <c r="BV2" s="2" t="n">
        <v>3570.781358</v>
      </c>
      <c r="BW2" s="2" t="n">
        <v>3587.56266</v>
      </c>
      <c r="BX2" s="2" t="n">
        <v>3615.534613</v>
      </c>
      <c r="BY2" s="2" t="n">
        <v>3625.625894</v>
      </c>
      <c r="BZ2" s="2" t="n">
        <v>3624.725498</v>
      </c>
      <c r="CA2" s="2" t="n">
        <v>3676.927792</v>
      </c>
      <c r="CB2" s="2" t="n">
        <v>3703.09951</v>
      </c>
      <c r="CC2" s="2" t="n">
        <v>3685.471674</v>
      </c>
      <c r="CD2" s="2" t="n">
        <v>3679.543639</v>
      </c>
      <c r="CE2" s="2" t="n">
        <v>3711.126738</v>
      </c>
      <c r="CF2" s="2" t="n">
        <v>3714.753623</v>
      </c>
      <c r="CG2" s="2" t="n">
        <v>3708.808567</v>
      </c>
      <c r="CH2" s="2" t="n">
        <v>3652.492522</v>
      </c>
      <c r="CI2" s="2" t="n">
        <v>3673.79024</v>
      </c>
      <c r="CJ2" s="2" t="n">
        <v>3706.173316</v>
      </c>
      <c r="CK2" s="2" t="n">
        <v>3710.1501</v>
      </c>
      <c r="CL2" s="2" t="n">
        <v>3709.195046</v>
      </c>
      <c r="CM2" s="2" t="n">
        <v>3712.972973</v>
      </c>
      <c r="CN2" s="2" t="n">
        <v>3712.29293</v>
      </c>
      <c r="CO2" s="2" t="n">
        <v>3712.936633</v>
      </c>
      <c r="CP2" s="2" t="n">
        <v>3662.348438</v>
      </c>
      <c r="CQ2" s="2" t="n">
        <v>3616.398047</v>
      </c>
      <c r="CR2" s="2" t="n">
        <v>3623.061453</v>
      </c>
      <c r="CS2" s="2" t="n">
        <v>3626.784596</v>
      </c>
      <c r="CT2" s="2" t="n">
        <v>3640.20746</v>
      </c>
    </row>
    <row r="3" customFormat="false" ht="12.75" hidden="false" customHeight="false" outlineLevel="0" collapsed="false">
      <c r="A3" s="0" t="s">
        <v>735</v>
      </c>
      <c r="B3" s="2" t="n">
        <v>518217.7419</v>
      </c>
      <c r="C3" s="2" t="n">
        <v>3952.964788</v>
      </c>
      <c r="D3" s="2" t="n">
        <v>3780.026092</v>
      </c>
      <c r="E3" s="2" t="n">
        <v>3642.277706</v>
      </c>
      <c r="F3" s="2" t="n">
        <v>3541.07161</v>
      </c>
      <c r="G3" s="2" t="n">
        <v>3452.3422</v>
      </c>
      <c r="H3" s="2" t="n">
        <v>3356.532626</v>
      </c>
      <c r="I3" s="2" t="n">
        <v>3244.558688</v>
      </c>
      <c r="J3" s="2" t="n">
        <v>3166.817998</v>
      </c>
      <c r="K3" s="2" t="n">
        <v>3095.514894</v>
      </c>
      <c r="L3" s="2" t="n">
        <v>3016.067364</v>
      </c>
      <c r="M3" s="2" t="n">
        <v>2936.983948</v>
      </c>
      <c r="N3" s="2" t="n">
        <v>2870.198889</v>
      </c>
      <c r="O3" s="2" t="n">
        <v>2815.423167</v>
      </c>
      <c r="P3" s="2" t="n">
        <v>2773.429966</v>
      </c>
      <c r="Q3" s="2" t="n">
        <v>2734.793727</v>
      </c>
      <c r="R3" s="2" t="n">
        <v>2717.793566</v>
      </c>
      <c r="S3" s="2" t="n">
        <v>2729.128161</v>
      </c>
      <c r="T3" s="2" t="n">
        <v>2727.774892</v>
      </c>
      <c r="U3" s="2" t="n">
        <v>2758.182033</v>
      </c>
      <c r="V3" s="2" t="n">
        <v>2781.901517</v>
      </c>
      <c r="W3" s="2" t="n">
        <v>2869.131656</v>
      </c>
      <c r="X3" s="2" t="n">
        <v>2979.491345</v>
      </c>
      <c r="Y3" s="2" t="n">
        <v>3097.531258</v>
      </c>
      <c r="Z3" s="2" t="n">
        <v>3227.204754</v>
      </c>
      <c r="AA3" s="2" t="n">
        <v>3487.552244</v>
      </c>
      <c r="AB3" s="2" t="n">
        <v>3630.444435</v>
      </c>
      <c r="AC3" s="2" t="n">
        <v>3696.106292</v>
      </c>
      <c r="AD3" s="2" t="n">
        <v>3710.679014</v>
      </c>
      <c r="AE3" s="2" t="n">
        <v>3828.703953</v>
      </c>
      <c r="AF3" s="2" t="n">
        <v>3877.836987</v>
      </c>
      <c r="AG3" s="2" t="n">
        <v>3911.116665</v>
      </c>
      <c r="AH3" s="2" t="n">
        <v>3980.512412</v>
      </c>
      <c r="AI3" s="2" t="n">
        <v>4106.375694</v>
      </c>
      <c r="AJ3" s="2" t="n">
        <v>4251.397479</v>
      </c>
      <c r="AK3" s="2" t="n">
        <v>4394.244022</v>
      </c>
      <c r="AL3" s="2" t="n">
        <v>4543.515802</v>
      </c>
      <c r="AM3" s="2" t="n">
        <v>4715.007893</v>
      </c>
      <c r="AN3" s="2" t="n">
        <v>4879.729948</v>
      </c>
      <c r="AO3" s="2" t="n">
        <v>5043.247126</v>
      </c>
      <c r="AP3" s="2" t="n">
        <v>5210.419598</v>
      </c>
      <c r="AQ3" s="2" t="n">
        <v>5458.977785</v>
      </c>
      <c r="AR3" s="2" t="n">
        <v>5712.608756</v>
      </c>
      <c r="AS3" s="2" t="n">
        <v>5909.721361</v>
      </c>
      <c r="AT3" s="2" t="n">
        <v>6091.984803</v>
      </c>
      <c r="AU3" s="2" t="n">
        <v>6302.273081</v>
      </c>
      <c r="AV3" s="2" t="n">
        <v>6618.170589</v>
      </c>
      <c r="AW3" s="2" t="n">
        <v>6879.250338</v>
      </c>
      <c r="AX3" s="2" t="n">
        <v>7066.356266</v>
      </c>
      <c r="AY3" s="2" t="n">
        <v>7175.51844</v>
      </c>
      <c r="AZ3" s="2" t="n">
        <v>7350.092397</v>
      </c>
      <c r="BA3" s="2" t="n">
        <v>7529.96405</v>
      </c>
      <c r="BB3" s="2" t="n">
        <v>7724.65</v>
      </c>
      <c r="BC3" s="2" t="n">
        <v>7852.684409</v>
      </c>
      <c r="BD3" s="2" t="n">
        <v>8020.726969</v>
      </c>
      <c r="BE3" s="2" t="n">
        <v>8150.45372</v>
      </c>
      <c r="BF3" s="2" t="n">
        <v>8281.029587</v>
      </c>
      <c r="BG3" s="2" t="n">
        <v>8383.329326</v>
      </c>
      <c r="BH3" s="2" t="n">
        <v>8466.522798</v>
      </c>
      <c r="BI3" s="2" t="n">
        <v>8547.542385</v>
      </c>
      <c r="BJ3" s="2" t="n">
        <v>8570.588726</v>
      </c>
      <c r="BK3" s="2" t="n">
        <v>8488.559528</v>
      </c>
      <c r="BL3" s="2" t="n">
        <v>8467.57084</v>
      </c>
      <c r="BM3" s="2" t="n">
        <v>8480.740544</v>
      </c>
      <c r="BN3" s="2" t="n">
        <v>8409.264963</v>
      </c>
      <c r="BO3" s="2" t="n">
        <v>8260.843233</v>
      </c>
      <c r="BP3" s="2" t="n">
        <v>8166.492457</v>
      </c>
      <c r="BQ3" s="2" t="n">
        <v>8014.76577</v>
      </c>
      <c r="BR3" s="2" t="n">
        <v>7883.296722</v>
      </c>
      <c r="BS3" s="2" t="n">
        <v>7709.193222</v>
      </c>
      <c r="BT3" s="2" t="n">
        <v>7569.577925</v>
      </c>
      <c r="BU3" s="2" t="n">
        <v>7429.943322</v>
      </c>
      <c r="BV3" s="2" t="n">
        <v>7274.862276</v>
      </c>
      <c r="BW3" s="2" t="n">
        <v>7034.064418</v>
      </c>
      <c r="BX3" s="2" t="n">
        <v>6912.301135</v>
      </c>
      <c r="BY3" s="2" t="n">
        <v>6797.723083</v>
      </c>
      <c r="BZ3" s="2" t="n">
        <v>6723.56282</v>
      </c>
      <c r="CA3" s="2" t="n">
        <v>6540.769727</v>
      </c>
      <c r="CB3" s="2" t="n">
        <v>6391.751093</v>
      </c>
      <c r="CC3" s="2" t="n">
        <v>6273.516486</v>
      </c>
      <c r="CD3" s="2" t="n">
        <v>6178.176729</v>
      </c>
      <c r="CE3" s="2" t="n">
        <v>6045.056673</v>
      </c>
      <c r="CF3" s="2" t="n">
        <v>6019.479064</v>
      </c>
      <c r="CG3" s="2" t="n">
        <v>6053.101845</v>
      </c>
      <c r="CH3" s="2" t="n">
        <v>6068.839916</v>
      </c>
      <c r="CI3" s="2" t="n">
        <v>5980.051636</v>
      </c>
      <c r="CJ3" s="2" t="n">
        <v>5819.025463</v>
      </c>
      <c r="CK3" s="2" t="n">
        <v>5651.723945</v>
      </c>
      <c r="CL3" s="2" t="n">
        <v>5349.173778</v>
      </c>
      <c r="CM3" s="2" t="n">
        <v>4932.672466</v>
      </c>
      <c r="CN3" s="2" t="n">
        <v>4674.416544</v>
      </c>
      <c r="CO3" s="2" t="n">
        <v>4524.524886</v>
      </c>
      <c r="CP3" s="2" t="n">
        <v>4439.723561</v>
      </c>
      <c r="CQ3" s="2" t="n">
        <v>4311.000636</v>
      </c>
      <c r="CR3" s="2" t="n">
        <v>4089.085499</v>
      </c>
      <c r="CS3" s="2" t="n">
        <v>3893.633548</v>
      </c>
      <c r="CT3" s="2" t="n">
        <v>3732.777909</v>
      </c>
    </row>
    <row r="4" customFormat="false" ht="12.75" hidden="false" customHeight="false" outlineLevel="0" collapsed="false">
      <c r="A4" s="0" t="s">
        <v>736</v>
      </c>
      <c r="B4" s="2" t="n">
        <v>6919.054629</v>
      </c>
      <c r="C4" s="2" t="n">
        <v>56.055279</v>
      </c>
      <c r="D4" s="2" t="n">
        <v>54.623883</v>
      </c>
      <c r="E4" s="2" t="n">
        <v>54.911382</v>
      </c>
      <c r="F4" s="2" t="n">
        <v>52.639476</v>
      </c>
      <c r="G4" s="2" t="n">
        <v>51.611683</v>
      </c>
      <c r="H4" s="2" t="n">
        <v>51.466692</v>
      </c>
      <c r="I4" s="2" t="n">
        <v>51.471197</v>
      </c>
      <c r="J4" s="2" t="n">
        <v>51.477272</v>
      </c>
      <c r="K4" s="2" t="n">
        <v>51.636892</v>
      </c>
      <c r="L4" s="2" t="n">
        <v>51.396986</v>
      </c>
      <c r="M4" s="2" t="n">
        <v>51.64003</v>
      </c>
      <c r="N4" s="2" t="n">
        <v>51.483382</v>
      </c>
      <c r="O4" s="2" t="n">
        <v>51.491197</v>
      </c>
      <c r="P4" s="2" t="n">
        <v>51.638398</v>
      </c>
      <c r="Q4" s="2" t="n">
        <v>51.545042</v>
      </c>
      <c r="R4" s="2" t="n">
        <v>51.587866</v>
      </c>
      <c r="S4" s="2" t="n">
        <v>51.576449</v>
      </c>
      <c r="T4" s="2" t="n">
        <v>51.733858</v>
      </c>
      <c r="U4" s="2" t="n">
        <v>51.702637</v>
      </c>
      <c r="V4" s="2" t="n">
        <v>51.595391</v>
      </c>
      <c r="W4" s="2" t="n">
        <v>51.791528</v>
      </c>
      <c r="X4" s="2" t="n">
        <v>51.74903</v>
      </c>
      <c r="Y4" s="2" t="n">
        <v>51.673354</v>
      </c>
      <c r="Z4" s="2" t="n">
        <v>51.772677</v>
      </c>
      <c r="AA4" s="2" t="n">
        <v>52.280051</v>
      </c>
      <c r="AB4" s="2" t="n">
        <v>51.511669</v>
      </c>
      <c r="AC4" s="2" t="n">
        <v>51.767955</v>
      </c>
      <c r="AD4" s="2" t="n">
        <v>51.831647</v>
      </c>
      <c r="AE4" s="2" t="n">
        <v>51.707971</v>
      </c>
      <c r="AF4" s="2" t="n">
        <v>51.795534</v>
      </c>
      <c r="AG4" s="2" t="n">
        <v>51.743461</v>
      </c>
      <c r="AH4" s="2" t="n">
        <v>53.270872</v>
      </c>
      <c r="AI4" s="2" t="n">
        <v>59.591944</v>
      </c>
      <c r="AJ4" s="2" t="n">
        <v>59.512465</v>
      </c>
      <c r="AK4" s="2" t="n">
        <v>59.263329</v>
      </c>
      <c r="AL4" s="2" t="n">
        <v>59.721843</v>
      </c>
      <c r="AM4" s="2" t="n">
        <v>59.569887</v>
      </c>
      <c r="AN4" s="2" t="n">
        <v>59.590939</v>
      </c>
      <c r="AO4" s="2" t="n">
        <v>59.58109</v>
      </c>
      <c r="AP4" s="2" t="n">
        <v>60.899005</v>
      </c>
      <c r="AQ4" s="2" t="n">
        <v>68.254641</v>
      </c>
      <c r="AR4" s="2" t="n">
        <v>67.613645</v>
      </c>
      <c r="AS4" s="2" t="n">
        <v>67.232482</v>
      </c>
      <c r="AT4" s="2" t="n">
        <v>70.120254</v>
      </c>
      <c r="AU4" s="2" t="n">
        <v>70.533505</v>
      </c>
      <c r="AV4" s="2" t="n">
        <v>91.641765</v>
      </c>
      <c r="AW4" s="2" t="n">
        <v>71.671121</v>
      </c>
      <c r="AX4" s="2" t="n">
        <v>70.373856</v>
      </c>
      <c r="AY4" s="2" t="n">
        <v>71.150618</v>
      </c>
      <c r="AZ4" s="2" t="n">
        <v>70.839375</v>
      </c>
      <c r="BA4" s="2" t="n">
        <v>71.322859</v>
      </c>
      <c r="BB4" s="2" t="n">
        <v>71.147516</v>
      </c>
      <c r="BC4" s="2" t="n">
        <v>84.597956</v>
      </c>
      <c r="BD4" s="2" t="n">
        <v>85.14047</v>
      </c>
      <c r="BE4" s="2" t="n">
        <v>88.873869</v>
      </c>
      <c r="BF4" s="2" t="n">
        <v>89.357243</v>
      </c>
      <c r="BG4" s="2" t="n">
        <v>93.415983</v>
      </c>
      <c r="BH4" s="2" t="n">
        <v>103.919027</v>
      </c>
      <c r="BI4" s="2" t="n">
        <v>95.743307</v>
      </c>
      <c r="BJ4" s="2" t="n">
        <v>92.204038</v>
      </c>
      <c r="BK4" s="2" t="n">
        <v>92.984671</v>
      </c>
      <c r="BL4" s="2" t="n">
        <v>93.202177</v>
      </c>
      <c r="BM4" s="2" t="n">
        <v>93.081061</v>
      </c>
      <c r="BN4" s="2" t="n">
        <v>92.80633</v>
      </c>
      <c r="BO4" s="2" t="n">
        <v>93.474248</v>
      </c>
      <c r="BP4" s="2" t="n">
        <v>93.031844</v>
      </c>
      <c r="BQ4" s="2" t="n">
        <v>92.510794</v>
      </c>
      <c r="BR4" s="2" t="n">
        <v>92.697507</v>
      </c>
      <c r="BS4" s="2" t="n">
        <v>91.74809</v>
      </c>
      <c r="BT4" s="2" t="n">
        <v>93.579376</v>
      </c>
      <c r="BU4" s="2" t="n">
        <v>94.524933</v>
      </c>
      <c r="BV4" s="2" t="n">
        <v>93.898294</v>
      </c>
      <c r="BW4" s="2" t="n">
        <v>93.284086</v>
      </c>
      <c r="BX4" s="2" t="n">
        <v>93.554097</v>
      </c>
      <c r="BY4" s="2" t="n">
        <v>93.51424</v>
      </c>
      <c r="BZ4" s="2" t="n">
        <v>93.142305</v>
      </c>
      <c r="CA4" s="2" t="n">
        <v>92.986673</v>
      </c>
      <c r="CB4" s="2" t="n">
        <v>93.151856</v>
      </c>
      <c r="CC4" s="2" t="n">
        <v>93.275163</v>
      </c>
      <c r="CD4" s="2" t="n">
        <v>93.416372</v>
      </c>
      <c r="CE4" s="2" t="n">
        <v>92.129695</v>
      </c>
      <c r="CF4" s="2" t="n">
        <v>89.990704</v>
      </c>
      <c r="CG4" s="2" t="n">
        <v>89.580732</v>
      </c>
      <c r="CH4" s="2" t="n">
        <v>89.832119</v>
      </c>
      <c r="CI4" s="2" t="n">
        <v>90.125385</v>
      </c>
      <c r="CJ4" s="2" t="n">
        <v>90.291059</v>
      </c>
      <c r="CK4" s="2" t="n">
        <v>89.820657</v>
      </c>
      <c r="CL4" s="2" t="n">
        <v>89.426387</v>
      </c>
      <c r="CM4" s="2" t="n">
        <v>82.371153</v>
      </c>
      <c r="CN4" s="2" t="n">
        <v>82.376349</v>
      </c>
      <c r="CO4" s="2" t="n">
        <v>82.546319</v>
      </c>
      <c r="CP4" s="2" t="n">
        <v>80.503348</v>
      </c>
      <c r="CQ4" s="2" t="n">
        <v>66.662094</v>
      </c>
      <c r="CR4" s="2" t="n">
        <v>66.213547</v>
      </c>
      <c r="CS4" s="2" t="n">
        <v>67.466068</v>
      </c>
      <c r="CT4" s="2" t="n">
        <v>66.790123</v>
      </c>
    </row>
    <row r="5" customFormat="false" ht="12.75" hidden="false" customHeight="false" outlineLevel="0" collapsed="false">
      <c r="A5" s="0" t="s">
        <v>737</v>
      </c>
      <c r="B5" s="2" t="n">
        <v>118706.0484</v>
      </c>
      <c r="C5" s="2" t="n">
        <v>1235.613058</v>
      </c>
      <c r="D5" s="2" t="n">
        <v>1235.480875</v>
      </c>
      <c r="E5" s="2" t="n">
        <v>1235.785143</v>
      </c>
      <c r="F5" s="2" t="n">
        <v>1235.563236</v>
      </c>
      <c r="G5" s="2" t="n">
        <v>1235.582166</v>
      </c>
      <c r="H5" s="2" t="n">
        <v>1235.866258</v>
      </c>
      <c r="I5" s="2" t="n">
        <v>1235.766909</v>
      </c>
      <c r="J5" s="2" t="n">
        <v>1235.726593</v>
      </c>
      <c r="K5" s="2" t="n">
        <v>1235.856681</v>
      </c>
      <c r="L5" s="2" t="n">
        <v>1235.496492</v>
      </c>
      <c r="M5" s="2" t="n">
        <v>1235.845476</v>
      </c>
      <c r="N5" s="2" t="n">
        <v>1235.651895</v>
      </c>
      <c r="O5" s="2" t="n">
        <v>1235.492611</v>
      </c>
      <c r="P5" s="2" t="n">
        <v>1235.626203</v>
      </c>
      <c r="Q5" s="2" t="n">
        <v>1235.645938</v>
      </c>
      <c r="R5" s="2" t="n">
        <v>1235.524117</v>
      </c>
      <c r="S5" s="2" t="n">
        <v>1236.020836</v>
      </c>
      <c r="T5" s="2" t="n">
        <v>1235.953888</v>
      </c>
      <c r="U5" s="2" t="n">
        <v>1236.153737</v>
      </c>
      <c r="V5" s="2" t="n">
        <v>1236.191864</v>
      </c>
      <c r="W5" s="2" t="n">
        <v>1236.35929</v>
      </c>
      <c r="X5" s="2" t="n">
        <v>1236.324782</v>
      </c>
      <c r="Y5" s="2" t="n">
        <v>1236.546233</v>
      </c>
      <c r="Z5" s="2" t="n">
        <v>1236.600354</v>
      </c>
      <c r="AA5" s="2" t="n">
        <v>1236.460433</v>
      </c>
      <c r="AB5" s="2" t="n">
        <v>1236.388617</v>
      </c>
      <c r="AC5" s="2" t="n">
        <v>1236.232052</v>
      </c>
      <c r="AD5" s="2" t="n">
        <v>1236.736691</v>
      </c>
      <c r="AE5" s="2" t="n">
        <v>1236.550645</v>
      </c>
      <c r="AF5" s="2" t="n">
        <v>1236.687457</v>
      </c>
      <c r="AG5" s="2" t="n">
        <v>1236.784273</v>
      </c>
      <c r="AH5" s="2" t="n">
        <v>1236.674205</v>
      </c>
      <c r="AI5" s="2" t="n">
        <v>1236.514905</v>
      </c>
      <c r="AJ5" s="2" t="n">
        <v>1236.718863</v>
      </c>
      <c r="AK5" s="2" t="n">
        <v>1236.55036</v>
      </c>
      <c r="AL5" s="2" t="n">
        <v>1236.868784</v>
      </c>
      <c r="AM5" s="2" t="n">
        <v>1236.484997</v>
      </c>
      <c r="AN5" s="2" t="n">
        <v>1236.698961</v>
      </c>
      <c r="AO5" s="2" t="n">
        <v>1236.849382</v>
      </c>
      <c r="AP5" s="2" t="n">
        <v>1236.781662</v>
      </c>
      <c r="AQ5" s="2" t="n">
        <v>1237.686275</v>
      </c>
      <c r="AR5" s="2" t="n">
        <v>1238.23597</v>
      </c>
      <c r="AS5" s="2" t="n">
        <v>1239.6804</v>
      </c>
      <c r="AT5" s="2" t="n">
        <v>1240.066958</v>
      </c>
      <c r="AU5" s="2" t="n">
        <v>1240.453856</v>
      </c>
      <c r="AV5" s="2" t="n">
        <v>1240.224605</v>
      </c>
      <c r="AW5" s="2" t="n">
        <v>1240.502979</v>
      </c>
      <c r="AX5" s="2" t="n">
        <v>1240.284988</v>
      </c>
      <c r="AY5" s="2" t="n">
        <v>1240.633177</v>
      </c>
      <c r="AZ5" s="2" t="n">
        <v>1240.332548</v>
      </c>
      <c r="BA5" s="2" t="n">
        <v>1239.442497</v>
      </c>
      <c r="BB5" s="2" t="n">
        <v>1238.895278</v>
      </c>
      <c r="BC5" s="2" t="n">
        <v>1239.032561</v>
      </c>
      <c r="BD5" s="2" t="n">
        <v>1238.883184</v>
      </c>
      <c r="BE5" s="2" t="n">
        <v>1238.749757</v>
      </c>
      <c r="BF5" s="2" t="n">
        <v>1239.155241</v>
      </c>
      <c r="BG5" s="2" t="n">
        <v>1238.798597</v>
      </c>
      <c r="BH5" s="2" t="n">
        <v>1238.264526</v>
      </c>
      <c r="BI5" s="2" t="n">
        <v>1237.377314</v>
      </c>
      <c r="BJ5" s="2" t="n">
        <v>1237.725262</v>
      </c>
      <c r="BK5" s="2" t="n">
        <v>1238.133612</v>
      </c>
      <c r="BL5" s="2" t="n">
        <v>1238.493721</v>
      </c>
      <c r="BM5" s="2" t="n">
        <v>1238.210109</v>
      </c>
      <c r="BN5" s="2" t="n">
        <v>1238.260756</v>
      </c>
      <c r="BO5" s="2" t="n">
        <v>1238.066161</v>
      </c>
      <c r="BP5" s="2" t="n">
        <v>1237.907878</v>
      </c>
      <c r="BQ5" s="2" t="n">
        <v>1238.233282</v>
      </c>
      <c r="BR5" s="2" t="n">
        <v>1238.161813</v>
      </c>
      <c r="BS5" s="2" t="n">
        <v>1237.359517</v>
      </c>
      <c r="BT5" s="2" t="n">
        <v>1237.882041</v>
      </c>
      <c r="BU5" s="2" t="n">
        <v>1237.676185</v>
      </c>
      <c r="BV5" s="2" t="n">
        <v>1237.501935</v>
      </c>
      <c r="BW5" s="2" t="n">
        <v>1237.287664</v>
      </c>
      <c r="BX5" s="2" t="n">
        <v>1237.011109</v>
      </c>
      <c r="BY5" s="2" t="n">
        <v>1236.658829</v>
      </c>
      <c r="BZ5" s="2" t="n">
        <v>1236.578151</v>
      </c>
      <c r="CA5" s="2" t="n">
        <v>1236.134035</v>
      </c>
      <c r="CB5" s="2" t="n">
        <v>1235.584281</v>
      </c>
      <c r="CC5" s="2" t="n">
        <v>1235.580186</v>
      </c>
      <c r="CD5" s="2" t="n">
        <v>1234.839726</v>
      </c>
      <c r="CE5" s="2" t="n">
        <v>1234.641283</v>
      </c>
      <c r="CF5" s="2" t="n">
        <v>1233.955034</v>
      </c>
      <c r="CG5" s="2" t="n">
        <v>1233.591309</v>
      </c>
      <c r="CH5" s="2" t="n">
        <v>1233.441566</v>
      </c>
      <c r="CI5" s="2" t="n">
        <v>1233.286823</v>
      </c>
      <c r="CJ5" s="2" t="n">
        <v>1232.988614</v>
      </c>
      <c r="CK5" s="2" t="n">
        <v>1232.308981</v>
      </c>
      <c r="CL5" s="2" t="n">
        <v>1232.374231</v>
      </c>
      <c r="CM5" s="2" t="n">
        <v>1232.343085</v>
      </c>
      <c r="CN5" s="2" t="n">
        <v>1232.582119</v>
      </c>
      <c r="CO5" s="2" t="n">
        <v>1232.796185</v>
      </c>
      <c r="CP5" s="2" t="n">
        <v>1233.220773</v>
      </c>
      <c r="CQ5" s="2" t="n">
        <v>1232.774056</v>
      </c>
      <c r="CR5" s="2" t="n">
        <v>1232.64876</v>
      </c>
      <c r="CS5" s="2" t="n">
        <v>1233.226084</v>
      </c>
      <c r="CT5" s="2" t="n">
        <v>1233.225656</v>
      </c>
    </row>
    <row r="6" customFormat="false" ht="12.75" hidden="false" customHeight="false" outlineLevel="0" collapsed="false">
      <c r="A6" s="0" t="s">
        <v>738</v>
      </c>
      <c r="B6" s="2" t="n">
        <v>14063.43836</v>
      </c>
      <c r="C6" s="2" t="n">
        <v>124.726314</v>
      </c>
      <c r="D6" s="2" t="n">
        <v>125.65052</v>
      </c>
      <c r="E6" s="2" t="n">
        <v>122.900494</v>
      </c>
      <c r="F6" s="2" t="n">
        <v>108.722861</v>
      </c>
      <c r="G6" s="2" t="n">
        <v>90.992907</v>
      </c>
      <c r="H6" s="2" t="n">
        <v>81.605904</v>
      </c>
      <c r="I6" s="2" t="n">
        <v>72.771244</v>
      </c>
      <c r="J6" s="2" t="n">
        <v>63.861366</v>
      </c>
      <c r="K6" s="2" t="n">
        <v>60.736544</v>
      </c>
      <c r="L6" s="2" t="n">
        <v>62.400819</v>
      </c>
      <c r="M6" s="2" t="n">
        <v>62.818343</v>
      </c>
      <c r="N6" s="2" t="n">
        <v>63.327668</v>
      </c>
      <c r="O6" s="2" t="n">
        <v>60.652203</v>
      </c>
      <c r="P6" s="2" t="n">
        <v>60.797447</v>
      </c>
      <c r="Q6" s="2" t="n">
        <v>60.735606</v>
      </c>
      <c r="R6" s="2" t="n">
        <v>60.682392</v>
      </c>
      <c r="S6" s="2" t="n">
        <v>60.488925</v>
      </c>
      <c r="T6" s="2" t="n">
        <v>60.918354</v>
      </c>
      <c r="U6" s="2" t="n">
        <v>60.929665</v>
      </c>
      <c r="V6" s="2" t="n">
        <v>60.628729</v>
      </c>
      <c r="W6" s="2" t="n">
        <v>60.813235</v>
      </c>
      <c r="X6" s="2" t="n">
        <v>61.063637</v>
      </c>
      <c r="Y6" s="2" t="n">
        <v>61.435643</v>
      </c>
      <c r="Z6" s="2" t="n">
        <v>61.494578</v>
      </c>
      <c r="AA6" s="2" t="n">
        <v>62.063497</v>
      </c>
      <c r="AB6" s="2" t="n">
        <v>61.028591</v>
      </c>
      <c r="AC6" s="2" t="n">
        <v>61.750454</v>
      </c>
      <c r="AD6" s="2" t="n">
        <v>66.334788</v>
      </c>
      <c r="AE6" s="2" t="n">
        <v>72.618707</v>
      </c>
      <c r="AF6" s="2" t="n">
        <v>75.064609</v>
      </c>
      <c r="AG6" s="2" t="n">
        <v>86.954875</v>
      </c>
      <c r="AH6" s="2" t="n">
        <v>91.303784</v>
      </c>
      <c r="AI6" s="2" t="n">
        <v>97.498803</v>
      </c>
      <c r="AJ6" s="2" t="n">
        <v>100.212506</v>
      </c>
      <c r="AK6" s="2" t="n">
        <v>102.866249</v>
      </c>
      <c r="AL6" s="2" t="n">
        <v>126.209882</v>
      </c>
      <c r="AM6" s="2" t="n">
        <v>142.630219</v>
      </c>
      <c r="AN6" s="2" t="n">
        <v>143.541469</v>
      </c>
      <c r="AO6" s="2" t="n">
        <v>157.804057</v>
      </c>
      <c r="AP6" s="2" t="n">
        <v>172.249941</v>
      </c>
      <c r="AQ6" s="2" t="n">
        <v>176.989251</v>
      </c>
      <c r="AR6" s="2" t="n">
        <v>182.065304</v>
      </c>
      <c r="AS6" s="2" t="n">
        <v>184.30632</v>
      </c>
      <c r="AT6" s="2" t="n">
        <v>186.592744</v>
      </c>
      <c r="AU6" s="2" t="n">
        <v>186.001926</v>
      </c>
      <c r="AV6" s="2" t="n">
        <v>188.141522</v>
      </c>
      <c r="AW6" s="2" t="n">
        <v>188.809029</v>
      </c>
      <c r="AX6" s="2" t="n">
        <v>189.612982</v>
      </c>
      <c r="AY6" s="2" t="n">
        <v>195.281695</v>
      </c>
      <c r="AZ6" s="2" t="n">
        <v>200.295418</v>
      </c>
      <c r="BA6" s="2" t="n">
        <v>199.732906</v>
      </c>
      <c r="BB6" s="2" t="n">
        <v>200.672998</v>
      </c>
      <c r="BC6" s="2" t="n">
        <v>199.466546</v>
      </c>
      <c r="BD6" s="2" t="n">
        <v>199.839533</v>
      </c>
      <c r="BE6" s="2" t="n">
        <v>202.129901</v>
      </c>
      <c r="BF6" s="2" t="n">
        <v>202.849284</v>
      </c>
      <c r="BG6" s="2" t="n">
        <v>201.561675</v>
      </c>
      <c r="BH6" s="2" t="n">
        <v>202.614777</v>
      </c>
      <c r="BI6" s="2" t="n">
        <v>200.278989</v>
      </c>
      <c r="BJ6" s="2" t="n">
        <v>200.608849</v>
      </c>
      <c r="BK6" s="2" t="n">
        <v>199.627373</v>
      </c>
      <c r="BL6" s="2" t="n">
        <v>201.783796</v>
      </c>
      <c r="BM6" s="2" t="n">
        <v>203.486682</v>
      </c>
      <c r="BN6" s="2" t="n">
        <v>204.10314</v>
      </c>
      <c r="BO6" s="2" t="n">
        <v>204.534946</v>
      </c>
      <c r="BP6" s="2" t="n">
        <v>204.66204</v>
      </c>
      <c r="BQ6" s="2" t="n">
        <v>204.502757</v>
      </c>
      <c r="BR6" s="2" t="n">
        <v>204.027665</v>
      </c>
      <c r="BS6" s="2" t="n">
        <v>201.97797</v>
      </c>
      <c r="BT6" s="2" t="n">
        <v>202.523599</v>
      </c>
      <c r="BU6" s="2" t="n">
        <v>202.499083</v>
      </c>
      <c r="BV6" s="2" t="n">
        <v>200.188997</v>
      </c>
      <c r="BW6" s="2" t="n">
        <v>202.880396</v>
      </c>
      <c r="BX6" s="2" t="n">
        <v>201.539922</v>
      </c>
      <c r="BY6" s="2" t="n">
        <v>202.507706</v>
      </c>
      <c r="BZ6" s="2" t="n">
        <v>202.340511</v>
      </c>
      <c r="CA6" s="2" t="n">
        <v>200.757278</v>
      </c>
      <c r="CB6" s="2" t="n">
        <v>200.936319</v>
      </c>
      <c r="CC6" s="2" t="n">
        <v>201.503564</v>
      </c>
      <c r="CD6" s="2" t="n">
        <v>199.798613</v>
      </c>
      <c r="CE6" s="2" t="n">
        <v>183.971588</v>
      </c>
      <c r="CF6" s="2" t="n">
        <v>179.437191</v>
      </c>
      <c r="CG6" s="2" t="n">
        <v>183.356241</v>
      </c>
      <c r="CH6" s="2" t="n">
        <v>185.892561</v>
      </c>
      <c r="CI6" s="2" t="n">
        <v>187.558989</v>
      </c>
      <c r="CJ6" s="2" t="n">
        <v>185.239149</v>
      </c>
      <c r="CK6" s="2" t="n">
        <v>169.64795</v>
      </c>
      <c r="CL6" s="2" t="n">
        <v>163.371545</v>
      </c>
      <c r="CM6" s="2" t="n">
        <v>172.884437</v>
      </c>
      <c r="CN6" s="2" t="n">
        <v>181.970467</v>
      </c>
      <c r="CO6" s="2" t="n">
        <v>168.928293</v>
      </c>
      <c r="CP6" s="2" t="n">
        <v>164.27584</v>
      </c>
      <c r="CQ6" s="2" t="n">
        <v>168.837875</v>
      </c>
      <c r="CR6" s="2" t="n">
        <v>166.674904</v>
      </c>
      <c r="CS6" s="2" t="n">
        <v>147.89286</v>
      </c>
      <c r="CT6" s="2" t="n">
        <v>128.176634</v>
      </c>
    </row>
    <row r="7" customFormat="false" ht="12.75" hidden="false" customHeight="false" outlineLevel="0" collapsed="false">
      <c r="A7" s="0" t="s">
        <v>739</v>
      </c>
      <c r="B7" s="2" t="n">
        <v>15009.94018</v>
      </c>
      <c r="C7" s="2" t="n">
        <v>270.137767</v>
      </c>
      <c r="D7" s="2" t="n">
        <v>277.257835</v>
      </c>
      <c r="E7" s="2" t="n">
        <v>269.592139</v>
      </c>
      <c r="F7" s="2" t="n">
        <v>259.748775</v>
      </c>
      <c r="G7" s="2" t="n">
        <v>243.8028</v>
      </c>
      <c r="H7" s="2" t="n">
        <v>232.569736</v>
      </c>
      <c r="I7" s="2" t="n">
        <v>224.46453</v>
      </c>
      <c r="J7" s="2" t="n">
        <v>217.15587</v>
      </c>
      <c r="K7" s="2" t="n">
        <v>213.102062</v>
      </c>
      <c r="L7" s="2" t="n">
        <v>209.685609</v>
      </c>
      <c r="M7" s="2" t="n">
        <v>203.64443</v>
      </c>
      <c r="N7" s="2" t="n">
        <v>203.676412</v>
      </c>
      <c r="O7" s="2" t="n">
        <v>208.725428</v>
      </c>
      <c r="P7" s="2" t="n">
        <v>214.037448</v>
      </c>
      <c r="Q7" s="2" t="n">
        <v>212.524334</v>
      </c>
      <c r="R7" s="2" t="n">
        <v>199.750547</v>
      </c>
      <c r="S7" s="2" t="n">
        <v>187.066105</v>
      </c>
      <c r="T7" s="2" t="n">
        <v>179.297371</v>
      </c>
      <c r="U7" s="2" t="n">
        <v>175.754523</v>
      </c>
      <c r="V7" s="2" t="n">
        <v>169.524479</v>
      </c>
      <c r="W7" s="2" t="n">
        <v>169.699977</v>
      </c>
      <c r="X7" s="2" t="n">
        <v>168.072789</v>
      </c>
      <c r="Y7" s="2" t="n">
        <v>168.138823</v>
      </c>
      <c r="Z7" s="2" t="n">
        <v>155.427184</v>
      </c>
      <c r="AA7" s="2" t="n">
        <v>160.525736</v>
      </c>
      <c r="AB7" s="2" t="n">
        <v>178.072954</v>
      </c>
      <c r="AC7" s="2" t="n">
        <v>184.449568</v>
      </c>
      <c r="AD7" s="2" t="n">
        <v>187.86956</v>
      </c>
      <c r="AE7" s="2" t="n">
        <v>188.13439</v>
      </c>
      <c r="AF7" s="2" t="n">
        <v>192.239628</v>
      </c>
      <c r="AG7" s="2" t="n">
        <v>197.524368</v>
      </c>
      <c r="AH7" s="2" t="n">
        <v>194.71979</v>
      </c>
      <c r="AI7" s="2" t="n">
        <v>180.262923</v>
      </c>
      <c r="AJ7" s="2" t="n">
        <v>157.889925</v>
      </c>
      <c r="AK7" s="2" t="n">
        <v>133.301529</v>
      </c>
      <c r="AL7" s="2" t="n">
        <v>121.239094</v>
      </c>
      <c r="AM7" s="2" t="n">
        <v>120.182127</v>
      </c>
      <c r="AN7" s="2" t="n">
        <v>135.095708</v>
      </c>
      <c r="AO7" s="2" t="n">
        <v>146.633111</v>
      </c>
      <c r="AP7" s="2" t="n">
        <v>145.398383</v>
      </c>
      <c r="AQ7" s="2" t="n">
        <v>132.237584</v>
      </c>
      <c r="AR7" s="2" t="n">
        <v>115.984607</v>
      </c>
      <c r="AS7" s="2" t="n">
        <v>104.591732</v>
      </c>
      <c r="AT7" s="2" t="n">
        <v>96.564572</v>
      </c>
      <c r="AU7" s="2" t="n">
        <v>85.717123</v>
      </c>
      <c r="AV7" s="2" t="n">
        <v>75.491781</v>
      </c>
      <c r="AW7" s="2" t="n">
        <v>65.247752</v>
      </c>
      <c r="AX7" s="2" t="n">
        <v>52.137999</v>
      </c>
      <c r="AY7" s="2" t="n">
        <v>41.808664</v>
      </c>
      <c r="AZ7" s="2" t="n">
        <v>31.123893</v>
      </c>
      <c r="BA7" s="2" t="n">
        <v>27.072995</v>
      </c>
      <c r="BB7" s="2" t="n">
        <v>25.401622</v>
      </c>
      <c r="BC7" s="2" t="n">
        <v>24.397723</v>
      </c>
      <c r="BD7" s="2" t="n">
        <v>23.563004</v>
      </c>
      <c r="BE7" s="2" t="n">
        <v>26.518439</v>
      </c>
      <c r="BF7" s="2" t="n">
        <v>27.677957</v>
      </c>
      <c r="BG7" s="2" t="n">
        <v>29.916422</v>
      </c>
      <c r="BH7" s="2" t="n">
        <v>25.075686</v>
      </c>
      <c r="BI7" s="2" t="n">
        <v>26.1001</v>
      </c>
      <c r="BJ7" s="2" t="n">
        <v>27.506752</v>
      </c>
      <c r="BK7" s="2" t="n">
        <v>27.252092</v>
      </c>
      <c r="BL7" s="2" t="n">
        <v>34.05834</v>
      </c>
      <c r="BM7" s="2" t="n">
        <v>43.519835</v>
      </c>
      <c r="BN7" s="2" t="n">
        <v>46.013433</v>
      </c>
      <c r="BO7" s="2" t="n">
        <v>46.603743</v>
      </c>
      <c r="BP7" s="2" t="n">
        <v>38.461727</v>
      </c>
      <c r="BQ7" s="2" t="n">
        <v>47.740724</v>
      </c>
      <c r="BR7" s="2" t="n">
        <v>55.547882</v>
      </c>
      <c r="BS7" s="2" t="n">
        <v>66.766714</v>
      </c>
      <c r="BT7" s="2" t="n">
        <v>73.014405</v>
      </c>
      <c r="BU7" s="2" t="n">
        <v>80.930326</v>
      </c>
      <c r="BV7" s="2" t="n">
        <v>124.423281</v>
      </c>
      <c r="BW7" s="2" t="n">
        <v>192.343493</v>
      </c>
      <c r="BX7" s="2" t="n">
        <v>178.785767</v>
      </c>
      <c r="BY7" s="2" t="n">
        <v>169.640445</v>
      </c>
      <c r="BZ7" s="2" t="n">
        <v>134.779326</v>
      </c>
      <c r="CA7" s="2" t="n">
        <v>115.906379</v>
      </c>
      <c r="CB7" s="2" t="n">
        <v>121.516869</v>
      </c>
      <c r="CC7" s="2" t="n">
        <v>153.4532</v>
      </c>
      <c r="CD7" s="2" t="n">
        <v>163.580935</v>
      </c>
      <c r="CE7" s="2" t="n">
        <v>185.419749</v>
      </c>
      <c r="CF7" s="2" t="n">
        <v>194.95761</v>
      </c>
      <c r="CG7" s="2" t="n">
        <v>197.739971</v>
      </c>
      <c r="CH7" s="2" t="n">
        <v>211.68839</v>
      </c>
      <c r="CI7" s="2" t="n">
        <v>238.317586</v>
      </c>
      <c r="CJ7" s="2" t="n">
        <v>255.427957</v>
      </c>
      <c r="CK7" s="2" t="n">
        <v>276.076571</v>
      </c>
      <c r="CL7" s="2" t="n">
        <v>375.0703</v>
      </c>
      <c r="CM7" s="2" t="n">
        <v>440.676229</v>
      </c>
      <c r="CN7" s="2" t="n">
        <v>439.149035</v>
      </c>
      <c r="CO7" s="2" t="n">
        <v>368.654627</v>
      </c>
      <c r="CP7" s="2" t="n">
        <v>288.990955</v>
      </c>
      <c r="CQ7" s="2" t="n">
        <v>223.710586</v>
      </c>
      <c r="CR7" s="2" t="n">
        <v>213.909318</v>
      </c>
      <c r="CS7" s="2" t="n">
        <v>229.039101</v>
      </c>
      <c r="CT7" s="2" t="n">
        <v>236.241104</v>
      </c>
    </row>
    <row r="8" customFormat="false" ht="12.75" hidden="false" customHeight="false" outlineLevel="0" collapsed="false">
      <c r="A8" s="0" t="s">
        <v>740</v>
      </c>
      <c r="B8" s="2" t="n">
        <v>354221.7654</v>
      </c>
      <c r="C8" s="2" t="n">
        <v>3647.890656</v>
      </c>
      <c r="D8" s="2" t="n">
        <v>3657.642632</v>
      </c>
      <c r="E8" s="2" t="n">
        <v>3676.762845</v>
      </c>
      <c r="F8" s="2" t="n">
        <v>3665.214711</v>
      </c>
      <c r="G8" s="2" t="n">
        <v>3657.795608</v>
      </c>
      <c r="H8" s="2" t="n">
        <v>3669.159366</v>
      </c>
      <c r="I8" s="2" t="n">
        <v>3682.386101</v>
      </c>
      <c r="J8" s="2" t="n">
        <v>3683.210155</v>
      </c>
      <c r="K8" s="2" t="n">
        <v>3660.265716</v>
      </c>
      <c r="L8" s="2" t="n">
        <v>3631.108985</v>
      </c>
      <c r="M8" s="2" t="n">
        <v>3620.63663</v>
      </c>
      <c r="N8" s="2" t="n">
        <v>3576.97937</v>
      </c>
      <c r="O8" s="2" t="n">
        <v>3545.558166</v>
      </c>
      <c r="P8" s="2" t="n">
        <v>3595.004852</v>
      </c>
      <c r="Q8" s="2" t="n">
        <v>3574.833225</v>
      </c>
      <c r="R8" s="2" t="n">
        <v>3569.506045</v>
      </c>
      <c r="S8" s="2" t="n">
        <v>3588.97066</v>
      </c>
      <c r="T8" s="2" t="n">
        <v>3582.70975</v>
      </c>
      <c r="U8" s="2" t="n">
        <v>3567.504024</v>
      </c>
      <c r="V8" s="2" t="n">
        <v>3563.692036</v>
      </c>
      <c r="W8" s="2" t="n">
        <v>3608.741814</v>
      </c>
      <c r="X8" s="2" t="n">
        <v>3650.039947</v>
      </c>
      <c r="Y8" s="2" t="n">
        <v>3650.965788</v>
      </c>
      <c r="Z8" s="2" t="n">
        <v>3669.098652</v>
      </c>
      <c r="AA8" s="2" t="n">
        <v>3665.260256</v>
      </c>
      <c r="AB8" s="2" t="n">
        <v>3673.417588</v>
      </c>
      <c r="AC8" s="2" t="n">
        <v>3656.210149</v>
      </c>
      <c r="AD8" s="2" t="n">
        <v>3648.468633</v>
      </c>
      <c r="AE8" s="2" t="n">
        <v>3659.65867</v>
      </c>
      <c r="AF8" s="2" t="n">
        <v>3660.650743</v>
      </c>
      <c r="AG8" s="2" t="n">
        <v>3655.27662</v>
      </c>
      <c r="AH8" s="2" t="n">
        <v>3649.995795</v>
      </c>
      <c r="AI8" s="2" t="n">
        <v>3652.207304</v>
      </c>
      <c r="AJ8" s="2" t="n">
        <v>3668.775642</v>
      </c>
      <c r="AK8" s="2" t="n">
        <v>3702.868065</v>
      </c>
      <c r="AL8" s="2" t="n">
        <v>3715.95742</v>
      </c>
      <c r="AM8" s="2" t="n">
        <v>3678.986145</v>
      </c>
      <c r="AN8" s="2" t="n">
        <v>3680.591573</v>
      </c>
      <c r="AO8" s="2" t="n">
        <v>3680.78875</v>
      </c>
      <c r="AP8" s="2" t="n">
        <v>3661.393736</v>
      </c>
      <c r="AQ8" s="2" t="n">
        <v>3663.715167</v>
      </c>
      <c r="AR8" s="2" t="n">
        <v>3664.676982</v>
      </c>
      <c r="AS8" s="2" t="n">
        <v>3662.975961</v>
      </c>
      <c r="AT8" s="2" t="n">
        <v>3667.317277</v>
      </c>
      <c r="AU8" s="2" t="n">
        <v>3666.898513</v>
      </c>
      <c r="AV8" s="2" t="n">
        <v>3668.840686</v>
      </c>
      <c r="AW8" s="2" t="n">
        <v>3674.211558</v>
      </c>
      <c r="AX8" s="2" t="n">
        <v>3697.538795</v>
      </c>
      <c r="AY8" s="2" t="n">
        <v>3719.35933</v>
      </c>
      <c r="AZ8" s="2" t="n">
        <v>3736.174474</v>
      </c>
      <c r="BA8" s="2" t="n">
        <v>3740.530497</v>
      </c>
      <c r="BB8" s="2" t="n">
        <v>3747.331639</v>
      </c>
      <c r="BC8" s="2" t="n">
        <v>3754.977947</v>
      </c>
      <c r="BD8" s="2" t="n">
        <v>3753.446886</v>
      </c>
      <c r="BE8" s="2" t="n">
        <v>3755.281757</v>
      </c>
      <c r="BF8" s="2" t="n">
        <v>3756.43488</v>
      </c>
      <c r="BG8" s="2" t="n">
        <v>3754.64143</v>
      </c>
      <c r="BH8" s="2" t="n">
        <v>3747.23783</v>
      </c>
      <c r="BI8" s="2" t="n">
        <v>3759.385801</v>
      </c>
      <c r="BJ8" s="2" t="n">
        <v>3746.942122</v>
      </c>
      <c r="BK8" s="2" t="n">
        <v>3748.255082</v>
      </c>
      <c r="BL8" s="2" t="n">
        <v>3744.874806</v>
      </c>
      <c r="BM8" s="2" t="n">
        <v>3742.274</v>
      </c>
      <c r="BN8" s="2" t="n">
        <v>3746.078429</v>
      </c>
      <c r="BO8" s="2" t="n">
        <v>3753.024015</v>
      </c>
      <c r="BP8" s="2" t="n">
        <v>3754.874024</v>
      </c>
      <c r="BQ8" s="2" t="n">
        <v>3744.453787</v>
      </c>
      <c r="BR8" s="2" t="n">
        <v>3744.171961</v>
      </c>
      <c r="BS8" s="2" t="n">
        <v>3742.122226</v>
      </c>
      <c r="BT8" s="2" t="n">
        <v>3750.614945</v>
      </c>
      <c r="BU8" s="2" t="n">
        <v>3751.814979</v>
      </c>
      <c r="BV8" s="2" t="n">
        <v>3748.37251</v>
      </c>
      <c r="BW8" s="2" t="n">
        <v>3746.21662</v>
      </c>
      <c r="BX8" s="2" t="n">
        <v>3752.499412</v>
      </c>
      <c r="BY8" s="2" t="n">
        <v>3748.503215</v>
      </c>
      <c r="BZ8" s="2" t="n">
        <v>3745.090219</v>
      </c>
      <c r="CA8" s="2" t="n">
        <v>3742.452956</v>
      </c>
      <c r="CB8" s="2" t="n">
        <v>3744.103997</v>
      </c>
      <c r="CC8" s="2" t="n">
        <v>3741.146921</v>
      </c>
      <c r="CD8" s="2" t="n">
        <v>3740.825734</v>
      </c>
      <c r="CE8" s="2" t="n">
        <v>3734.329535</v>
      </c>
      <c r="CF8" s="2" t="n">
        <v>3726.45087</v>
      </c>
      <c r="CG8" s="2" t="n">
        <v>3726.154455</v>
      </c>
      <c r="CH8" s="2" t="n">
        <v>3727.187645</v>
      </c>
      <c r="CI8" s="2" t="n">
        <v>3723.602632</v>
      </c>
      <c r="CJ8" s="2" t="n">
        <v>3727.130106</v>
      </c>
      <c r="CK8" s="2" t="n">
        <v>3707.418519</v>
      </c>
      <c r="CL8" s="2" t="n">
        <v>3701.085173</v>
      </c>
      <c r="CM8" s="2" t="n">
        <v>3674.862769</v>
      </c>
      <c r="CN8" s="2" t="n">
        <v>3696.494654</v>
      </c>
      <c r="CO8" s="2" t="n">
        <v>3699.880426</v>
      </c>
      <c r="CP8" s="2" t="n">
        <v>3700.39268</v>
      </c>
      <c r="CQ8" s="2" t="n">
        <v>3675.009353</v>
      </c>
      <c r="CR8" s="2" t="n">
        <v>3668.856516</v>
      </c>
      <c r="CS8" s="2" t="n">
        <v>3676.169532</v>
      </c>
      <c r="CT8" s="2" t="n">
        <v>3680.866339</v>
      </c>
    </row>
    <row r="9" customFormat="false" ht="12.75" hidden="false" customHeight="false" outlineLevel="0" collapsed="false">
      <c r="A9" s="0" t="s">
        <v>741</v>
      </c>
      <c r="B9" s="2" t="n">
        <v>486874.1421</v>
      </c>
      <c r="C9" s="2" t="n">
        <v>3508.272625</v>
      </c>
      <c r="D9" s="2" t="n">
        <v>3293.743356</v>
      </c>
      <c r="E9" s="2" t="n">
        <v>3102.823116</v>
      </c>
      <c r="F9" s="2" t="n">
        <v>3006.317332</v>
      </c>
      <c r="G9" s="2" t="n">
        <v>2940.935723</v>
      </c>
      <c r="H9" s="2" t="n">
        <v>2885.287428</v>
      </c>
      <c r="I9" s="2" t="n">
        <v>2845.651115</v>
      </c>
      <c r="J9" s="2" t="n">
        <v>2764.478085</v>
      </c>
      <c r="K9" s="2" t="n">
        <v>2715.230617</v>
      </c>
      <c r="L9" s="2" t="n">
        <v>2649.368861</v>
      </c>
      <c r="M9" s="2" t="n">
        <v>2620.913778</v>
      </c>
      <c r="N9" s="2" t="n">
        <v>2607.476999</v>
      </c>
      <c r="O9" s="2" t="n">
        <v>2619.328582</v>
      </c>
      <c r="P9" s="2" t="n">
        <v>2552.634799</v>
      </c>
      <c r="Q9" s="2" t="n">
        <v>2550.869325</v>
      </c>
      <c r="R9" s="2" t="n">
        <v>2532.080936</v>
      </c>
      <c r="S9" s="2" t="n">
        <v>2564.45403</v>
      </c>
      <c r="T9" s="2" t="n">
        <v>2610.992972</v>
      </c>
      <c r="U9" s="2" t="n">
        <v>2649.952828</v>
      </c>
      <c r="V9" s="2" t="n">
        <v>2698.765146</v>
      </c>
      <c r="W9" s="2" t="n">
        <v>2762.058782</v>
      </c>
      <c r="X9" s="2" t="n">
        <v>2815.194986</v>
      </c>
      <c r="Y9" s="2" t="n">
        <v>2909.219179</v>
      </c>
      <c r="Z9" s="2" t="n">
        <v>3077.966131</v>
      </c>
      <c r="AA9" s="2" t="n">
        <v>3309.047297</v>
      </c>
      <c r="AB9" s="2" t="n">
        <v>3443.096268</v>
      </c>
      <c r="AC9" s="2" t="n">
        <v>3531.509506</v>
      </c>
      <c r="AD9" s="2" t="n">
        <v>3562.272008</v>
      </c>
      <c r="AE9" s="2" t="n">
        <v>3733.439001</v>
      </c>
      <c r="AF9" s="2" t="n">
        <v>3787.055499</v>
      </c>
      <c r="AG9" s="2" t="n">
        <v>3842.108164</v>
      </c>
      <c r="AH9" s="2" t="n">
        <v>3908.093266</v>
      </c>
      <c r="AI9" s="2" t="n">
        <v>4063.714108</v>
      </c>
      <c r="AJ9" s="2" t="n">
        <v>4192.512459</v>
      </c>
      <c r="AK9" s="2" t="n">
        <v>4252.752989</v>
      </c>
      <c r="AL9" s="2" t="n">
        <v>4353.164704</v>
      </c>
      <c r="AM9" s="2" t="n">
        <v>4514.530327</v>
      </c>
      <c r="AN9" s="2" t="n">
        <v>4739.792838</v>
      </c>
      <c r="AO9" s="2" t="n">
        <v>4874.274149</v>
      </c>
      <c r="AP9" s="2" t="n">
        <v>5076.729295</v>
      </c>
      <c r="AQ9" s="2" t="n">
        <v>5216.69395</v>
      </c>
      <c r="AR9" s="2" t="n">
        <v>5373.37269</v>
      </c>
      <c r="AS9" s="2" t="n">
        <v>5516.232546</v>
      </c>
      <c r="AT9" s="2" t="n">
        <v>5677.142152</v>
      </c>
      <c r="AU9" s="2" t="n">
        <v>5837.274207</v>
      </c>
      <c r="AV9" s="2" t="n">
        <v>5958.155571</v>
      </c>
      <c r="AW9" s="2" t="n">
        <v>6046.213155</v>
      </c>
      <c r="AX9" s="2" t="n">
        <v>6121.814155</v>
      </c>
      <c r="AY9" s="2" t="n">
        <v>6140.23795</v>
      </c>
      <c r="AZ9" s="2" t="n">
        <v>6225.022525</v>
      </c>
      <c r="BA9" s="2" t="n">
        <v>6359.679578</v>
      </c>
      <c r="BB9" s="2" t="n">
        <v>6508.079817</v>
      </c>
      <c r="BC9" s="2" t="n">
        <v>6615.379493</v>
      </c>
      <c r="BD9" s="2" t="n">
        <v>6740.7549</v>
      </c>
      <c r="BE9" s="2" t="n">
        <v>6829.368246</v>
      </c>
      <c r="BF9" s="2" t="n">
        <v>6904.498482</v>
      </c>
      <c r="BG9" s="2" t="n">
        <v>6987.79056</v>
      </c>
      <c r="BH9" s="2" t="n">
        <v>7059.463522</v>
      </c>
      <c r="BI9" s="2" t="n">
        <v>7135.035666</v>
      </c>
      <c r="BJ9" s="2" t="n">
        <v>7207.127676</v>
      </c>
      <c r="BK9" s="2" t="n">
        <v>7232.712926</v>
      </c>
      <c r="BL9" s="2" t="n">
        <v>7272.035611</v>
      </c>
      <c r="BM9" s="2" t="n">
        <v>7323.508775</v>
      </c>
      <c r="BN9" s="2" t="n">
        <v>7390.394462</v>
      </c>
      <c r="BO9" s="2" t="n">
        <v>7387.050535</v>
      </c>
      <c r="BP9" s="2" t="n">
        <v>7426.597029</v>
      </c>
      <c r="BQ9" s="2" t="n">
        <v>7440.007367</v>
      </c>
      <c r="BR9" s="2" t="n">
        <v>7456.743471</v>
      </c>
      <c r="BS9" s="2" t="n">
        <v>7385.77553</v>
      </c>
      <c r="BT9" s="2" t="n">
        <v>7348.291062</v>
      </c>
      <c r="BU9" s="2" t="n">
        <v>7325.11558</v>
      </c>
      <c r="BV9" s="2" t="n">
        <v>7272.609697</v>
      </c>
      <c r="BW9" s="2" t="n">
        <v>7162.184241</v>
      </c>
      <c r="BX9" s="2" t="n">
        <v>7058.342845</v>
      </c>
      <c r="BY9" s="2" t="n">
        <v>6964.007244</v>
      </c>
      <c r="BZ9" s="2" t="n">
        <v>6841.842119</v>
      </c>
      <c r="CA9" s="2" t="n">
        <v>6669.851417</v>
      </c>
      <c r="CB9" s="2" t="n">
        <v>6550.856031</v>
      </c>
      <c r="CC9" s="2" t="n">
        <v>6427.714174</v>
      </c>
      <c r="CD9" s="2" t="n">
        <v>6317.672474</v>
      </c>
      <c r="CE9" s="2" t="n">
        <v>6200.976629</v>
      </c>
      <c r="CF9" s="2" t="n">
        <v>6248.693415</v>
      </c>
      <c r="CG9" s="2" t="n">
        <v>6276.966364</v>
      </c>
      <c r="CH9" s="2" t="n">
        <v>6252.706301</v>
      </c>
      <c r="CI9" s="2" t="n">
        <v>6112.474658</v>
      </c>
      <c r="CJ9" s="2" t="n">
        <v>5981.734478</v>
      </c>
      <c r="CK9" s="2" t="n">
        <v>5837.652803</v>
      </c>
      <c r="CL9" s="2" t="n">
        <v>5633.494137</v>
      </c>
      <c r="CM9" s="2" t="n">
        <v>5407.309232</v>
      </c>
      <c r="CN9" s="2" t="n">
        <v>5169.942927</v>
      </c>
      <c r="CO9" s="2" t="n">
        <v>4939.271493</v>
      </c>
      <c r="CP9" s="2" t="n">
        <v>4710.643795</v>
      </c>
      <c r="CQ9" s="2" t="n">
        <v>4514.148487</v>
      </c>
      <c r="CR9" s="2" t="n">
        <v>4309.140704</v>
      </c>
      <c r="CS9" s="2" t="n">
        <v>4138.065986</v>
      </c>
      <c r="CT9" s="2" t="n">
        <v>3960.162699</v>
      </c>
    </row>
    <row r="10" customFormat="false" ht="12.75" hidden="false" customHeight="false" outlineLevel="0" collapsed="false">
      <c r="A10" s="0" t="s">
        <v>742</v>
      </c>
      <c r="B10" s="2" t="n">
        <v>6926.556315</v>
      </c>
      <c r="C10" s="2" t="n">
        <v>62.431674</v>
      </c>
      <c r="D10" s="2" t="n">
        <v>62.998735</v>
      </c>
      <c r="E10" s="2" t="n">
        <v>63.520418</v>
      </c>
      <c r="F10" s="2" t="n">
        <v>63.788627</v>
      </c>
      <c r="G10" s="2" t="n">
        <v>56.226386</v>
      </c>
      <c r="H10" s="2" t="n">
        <v>55.870319</v>
      </c>
      <c r="I10" s="2" t="n">
        <v>55.755863</v>
      </c>
      <c r="J10" s="2" t="n">
        <v>54.793271</v>
      </c>
      <c r="K10" s="2" t="n">
        <v>51.134648</v>
      </c>
      <c r="L10" s="2" t="n">
        <v>51.495342</v>
      </c>
      <c r="M10" s="2" t="n">
        <v>51.269632</v>
      </c>
      <c r="N10" s="2" t="n">
        <v>51.254369</v>
      </c>
      <c r="O10" s="2" t="n">
        <v>51.665553</v>
      </c>
      <c r="P10" s="2" t="n">
        <v>51.210362</v>
      </c>
      <c r="Q10" s="2" t="n">
        <v>51.145835</v>
      </c>
      <c r="R10" s="2" t="n">
        <v>51.388277</v>
      </c>
      <c r="S10" s="2" t="n">
        <v>51.625567</v>
      </c>
      <c r="T10" s="2" t="n">
        <v>51.335166</v>
      </c>
      <c r="U10" s="2" t="n">
        <v>51.304911</v>
      </c>
      <c r="V10" s="2" t="n">
        <v>51.334197</v>
      </c>
      <c r="W10" s="2" t="n">
        <v>51.474507</v>
      </c>
      <c r="X10" s="2" t="n">
        <v>51.208406</v>
      </c>
      <c r="Y10" s="2" t="n">
        <v>51.73307</v>
      </c>
      <c r="Z10" s="2" t="n">
        <v>51.292682</v>
      </c>
      <c r="AA10" s="2" t="n">
        <v>51.536521</v>
      </c>
      <c r="AB10" s="2" t="n">
        <v>51.616252</v>
      </c>
      <c r="AC10" s="2" t="n">
        <v>51.542365</v>
      </c>
      <c r="AD10" s="2" t="n">
        <v>51.726752</v>
      </c>
      <c r="AE10" s="2" t="n">
        <v>51.652117</v>
      </c>
      <c r="AF10" s="2" t="n">
        <v>51.486911</v>
      </c>
      <c r="AG10" s="2" t="n">
        <v>51.512697</v>
      </c>
      <c r="AH10" s="2" t="n">
        <v>51.808574</v>
      </c>
      <c r="AI10" s="2" t="n">
        <v>59.388893</v>
      </c>
      <c r="AJ10" s="2" t="n">
        <v>59.288752</v>
      </c>
      <c r="AK10" s="2" t="n">
        <v>59.233307</v>
      </c>
      <c r="AL10" s="2" t="n">
        <v>59.004349</v>
      </c>
      <c r="AM10" s="2" t="n">
        <v>59.247101</v>
      </c>
      <c r="AN10" s="2" t="n">
        <v>59.346457</v>
      </c>
      <c r="AO10" s="2" t="n">
        <v>59.077739</v>
      </c>
      <c r="AP10" s="2" t="n">
        <v>58.565119</v>
      </c>
      <c r="AQ10" s="2" t="n">
        <v>62.189821</v>
      </c>
      <c r="AR10" s="2" t="n">
        <v>66.291194</v>
      </c>
      <c r="AS10" s="2" t="n">
        <v>66.286489</v>
      </c>
      <c r="AT10" s="2" t="n">
        <v>66.250684</v>
      </c>
      <c r="AU10" s="2" t="n">
        <v>66.267497</v>
      </c>
      <c r="AV10" s="2" t="n">
        <v>66.285418</v>
      </c>
      <c r="AW10" s="2" t="n">
        <v>67.441565</v>
      </c>
      <c r="AX10" s="2" t="n">
        <v>70.147136</v>
      </c>
      <c r="AY10" s="2" t="n">
        <v>85.538842</v>
      </c>
      <c r="AZ10" s="2" t="n">
        <v>88.366299</v>
      </c>
      <c r="BA10" s="2" t="n">
        <v>88.822635</v>
      </c>
      <c r="BB10" s="2" t="n">
        <v>89.269449</v>
      </c>
      <c r="BC10" s="2" t="n">
        <v>93.194913</v>
      </c>
      <c r="BD10" s="2" t="n">
        <v>92.502036</v>
      </c>
      <c r="BE10" s="2" t="n">
        <v>92.951017</v>
      </c>
      <c r="BF10" s="2" t="n">
        <v>93.500948</v>
      </c>
      <c r="BG10" s="2" t="n">
        <v>93.554592</v>
      </c>
      <c r="BH10" s="2" t="n">
        <v>93.748308</v>
      </c>
      <c r="BI10" s="2" t="n">
        <v>93.584119</v>
      </c>
      <c r="BJ10" s="2" t="n">
        <v>93.02814</v>
      </c>
      <c r="BK10" s="2" t="n">
        <v>93.496854</v>
      </c>
      <c r="BL10" s="2" t="n">
        <v>93.039868</v>
      </c>
      <c r="BM10" s="2" t="n">
        <v>93.191808</v>
      </c>
      <c r="BN10" s="2" t="n">
        <v>93.929441</v>
      </c>
      <c r="BO10" s="2" t="n">
        <v>94.885192</v>
      </c>
      <c r="BP10" s="2" t="n">
        <v>94.706815</v>
      </c>
      <c r="BQ10" s="2" t="n">
        <v>93.413078</v>
      </c>
      <c r="BR10" s="2" t="n">
        <v>92.240098</v>
      </c>
      <c r="BS10" s="2" t="n">
        <v>92.240151</v>
      </c>
      <c r="BT10" s="2" t="n">
        <v>94.026075</v>
      </c>
      <c r="BU10" s="2" t="n">
        <v>93.523641</v>
      </c>
      <c r="BV10" s="2" t="n">
        <v>92.603363</v>
      </c>
      <c r="BW10" s="2" t="n">
        <v>92.594968</v>
      </c>
      <c r="BX10" s="2" t="n">
        <v>93.182148</v>
      </c>
      <c r="BY10" s="2" t="n">
        <v>93.09795</v>
      </c>
      <c r="BZ10" s="2" t="n">
        <v>92.695399</v>
      </c>
      <c r="CA10" s="2" t="n">
        <v>92.980499</v>
      </c>
      <c r="CB10" s="2" t="n">
        <v>92.83985</v>
      </c>
      <c r="CC10" s="2" t="n">
        <v>93.224388</v>
      </c>
      <c r="CD10" s="2" t="n">
        <v>92.741213</v>
      </c>
      <c r="CE10" s="2" t="n">
        <v>92.690525</v>
      </c>
      <c r="CF10" s="2" t="n">
        <v>93.270556</v>
      </c>
      <c r="CG10" s="2" t="n">
        <v>92.646775</v>
      </c>
      <c r="CH10" s="2" t="n">
        <v>91.959114</v>
      </c>
      <c r="CI10" s="2" t="n">
        <v>91.823925</v>
      </c>
      <c r="CJ10" s="2" t="n">
        <v>92.356081</v>
      </c>
      <c r="CK10" s="2" t="n">
        <v>92.22589</v>
      </c>
      <c r="CL10" s="2" t="n">
        <v>90.849183</v>
      </c>
      <c r="CM10" s="2" t="n">
        <v>73.328554</v>
      </c>
      <c r="CN10" s="2" t="n">
        <v>71.859469</v>
      </c>
      <c r="CO10" s="2" t="n">
        <v>69.591642</v>
      </c>
      <c r="CP10" s="2" t="n">
        <v>69.559062</v>
      </c>
      <c r="CQ10" s="2" t="n">
        <v>57.156175</v>
      </c>
      <c r="CR10" s="2" t="n">
        <v>56.621128</v>
      </c>
      <c r="CS10" s="2" t="n">
        <v>56.726528</v>
      </c>
      <c r="CT10" s="2" t="n">
        <v>56.726084</v>
      </c>
    </row>
    <row r="11" customFormat="false" ht="12.75" hidden="false" customHeight="false" outlineLevel="0" collapsed="false">
      <c r="A11" s="0" t="s">
        <v>743</v>
      </c>
      <c r="B11" s="2" t="n">
        <v>118624.8111</v>
      </c>
      <c r="C11" s="2" t="n">
        <v>1232.677693</v>
      </c>
      <c r="D11" s="2" t="n">
        <v>1233.221936</v>
      </c>
      <c r="E11" s="2" t="n">
        <v>1233.416824</v>
      </c>
      <c r="F11" s="2" t="n">
        <v>1233.516466</v>
      </c>
      <c r="G11" s="2" t="n">
        <v>1233.296109</v>
      </c>
      <c r="H11" s="2" t="n">
        <v>1233.498022</v>
      </c>
      <c r="I11" s="2" t="n">
        <v>1233.688745</v>
      </c>
      <c r="J11" s="2" t="n">
        <v>1233.538422</v>
      </c>
      <c r="K11" s="2" t="n">
        <v>1232.74049</v>
      </c>
      <c r="L11" s="2" t="n">
        <v>1233.707227</v>
      </c>
      <c r="M11" s="2" t="n">
        <v>1234.023648</v>
      </c>
      <c r="N11" s="2" t="n">
        <v>1233.446429</v>
      </c>
      <c r="O11" s="2" t="n">
        <v>1234.291294</v>
      </c>
      <c r="P11" s="2" t="n">
        <v>1233.775898</v>
      </c>
      <c r="Q11" s="2" t="n">
        <v>1233.969784</v>
      </c>
      <c r="R11" s="2" t="n">
        <v>1233.883646</v>
      </c>
      <c r="S11" s="2" t="n">
        <v>1234.297034</v>
      </c>
      <c r="T11" s="2" t="n">
        <v>1234.143368</v>
      </c>
      <c r="U11" s="2" t="n">
        <v>1234.326607</v>
      </c>
      <c r="V11" s="2" t="n">
        <v>1234.165301</v>
      </c>
      <c r="W11" s="2" t="n">
        <v>1234.170642</v>
      </c>
      <c r="X11" s="2" t="n">
        <v>1233.885269</v>
      </c>
      <c r="Y11" s="2" t="n">
        <v>1234.484917</v>
      </c>
      <c r="Z11" s="2" t="n">
        <v>1234.542747</v>
      </c>
      <c r="AA11" s="2" t="n">
        <v>1234.708006</v>
      </c>
      <c r="AB11" s="2" t="n">
        <v>1234.631995</v>
      </c>
      <c r="AC11" s="2" t="n">
        <v>1234.642065</v>
      </c>
      <c r="AD11" s="2" t="n">
        <v>1235.038641</v>
      </c>
      <c r="AE11" s="2" t="n">
        <v>1235.088356</v>
      </c>
      <c r="AF11" s="2" t="n">
        <v>1234.903732</v>
      </c>
      <c r="AG11" s="2" t="n">
        <v>1235.362526</v>
      </c>
      <c r="AH11" s="2" t="n">
        <v>1235.109419</v>
      </c>
      <c r="AI11" s="2" t="n">
        <v>1235.428709</v>
      </c>
      <c r="AJ11" s="2" t="n">
        <v>1235.429201</v>
      </c>
      <c r="AK11" s="2" t="n">
        <v>1235.147046</v>
      </c>
      <c r="AL11" s="2" t="n">
        <v>1235.52687</v>
      </c>
      <c r="AM11" s="2" t="n">
        <v>1236.019694</v>
      </c>
      <c r="AN11" s="2" t="n">
        <v>1235.88088</v>
      </c>
      <c r="AO11" s="2" t="n">
        <v>1235.868661</v>
      </c>
      <c r="AP11" s="2" t="n">
        <v>1235.915238</v>
      </c>
      <c r="AQ11" s="2" t="n">
        <v>1236.010412</v>
      </c>
      <c r="AR11" s="2" t="n">
        <v>1236.021837</v>
      </c>
      <c r="AS11" s="2" t="n">
        <v>1235.969134</v>
      </c>
      <c r="AT11" s="2" t="n">
        <v>1236.506635</v>
      </c>
      <c r="AU11" s="2" t="n">
        <v>1236.881755</v>
      </c>
      <c r="AV11" s="2" t="n">
        <v>1236.322019</v>
      </c>
      <c r="AW11" s="2" t="n">
        <v>1236.942635</v>
      </c>
      <c r="AX11" s="2" t="n">
        <v>1236.807483</v>
      </c>
      <c r="AY11" s="2" t="n">
        <v>1236.932449</v>
      </c>
      <c r="AZ11" s="2" t="n">
        <v>1236.579557</v>
      </c>
      <c r="BA11" s="2" t="n">
        <v>1237.167888</v>
      </c>
      <c r="BB11" s="2" t="n">
        <v>1236.751059</v>
      </c>
      <c r="BC11" s="2" t="n">
        <v>1236.883399</v>
      </c>
      <c r="BD11" s="2" t="n">
        <v>1237.104409</v>
      </c>
      <c r="BE11" s="2" t="n">
        <v>1237.188617</v>
      </c>
      <c r="BF11" s="2" t="n">
        <v>1237.468678</v>
      </c>
      <c r="BG11" s="2" t="n">
        <v>1237.751516</v>
      </c>
      <c r="BH11" s="2" t="n">
        <v>1237.311808</v>
      </c>
      <c r="BI11" s="2" t="n">
        <v>1236.719301</v>
      </c>
      <c r="BJ11" s="2" t="n">
        <v>1237.112387</v>
      </c>
      <c r="BK11" s="2" t="n">
        <v>1237.129104</v>
      </c>
      <c r="BL11" s="2" t="n">
        <v>1237.080714</v>
      </c>
      <c r="BM11" s="2" t="n">
        <v>1236.970064</v>
      </c>
      <c r="BN11" s="2" t="n">
        <v>1237.069545</v>
      </c>
      <c r="BO11" s="2" t="n">
        <v>1237.17735</v>
      </c>
      <c r="BP11" s="2" t="n">
        <v>1237.223602</v>
      </c>
      <c r="BQ11" s="2" t="n">
        <v>1236.326788</v>
      </c>
      <c r="BR11" s="2" t="n">
        <v>1236.186585</v>
      </c>
      <c r="BS11" s="2" t="n">
        <v>1235.918517</v>
      </c>
      <c r="BT11" s="2" t="n">
        <v>1236.483686</v>
      </c>
      <c r="BU11" s="2" t="n">
        <v>1236.385374</v>
      </c>
      <c r="BV11" s="2" t="n">
        <v>1236.207614</v>
      </c>
      <c r="BW11" s="2" t="n">
        <v>1235.938758</v>
      </c>
      <c r="BX11" s="2" t="n">
        <v>1235.933068</v>
      </c>
      <c r="BY11" s="2" t="n">
        <v>1236.165312</v>
      </c>
      <c r="BZ11" s="2" t="n">
        <v>1235.870167</v>
      </c>
      <c r="CA11" s="2" t="n">
        <v>1236.399837</v>
      </c>
      <c r="CB11" s="2" t="n">
        <v>1236.202313</v>
      </c>
      <c r="CC11" s="2" t="n">
        <v>1236.561342</v>
      </c>
      <c r="CD11" s="2" t="n">
        <v>1236.063562</v>
      </c>
      <c r="CE11" s="2" t="n">
        <v>1236.209681</v>
      </c>
      <c r="CF11" s="2" t="n">
        <v>1236.40015</v>
      </c>
      <c r="CG11" s="2" t="n">
        <v>1236.45346</v>
      </c>
      <c r="CH11" s="2" t="n">
        <v>1236.245948</v>
      </c>
      <c r="CI11" s="2" t="n">
        <v>1236.187884</v>
      </c>
      <c r="CJ11" s="2" t="n">
        <v>1236.480666</v>
      </c>
      <c r="CK11" s="2" t="n">
        <v>1236.437772</v>
      </c>
      <c r="CL11" s="2" t="n">
        <v>1236.758222</v>
      </c>
      <c r="CM11" s="2" t="n">
        <v>1236.586128</v>
      </c>
      <c r="CN11" s="2" t="n">
        <v>1236.756492</v>
      </c>
      <c r="CO11" s="2" t="n">
        <v>1236.757912</v>
      </c>
      <c r="CP11" s="2" t="n">
        <v>1236.61787</v>
      </c>
      <c r="CQ11" s="2" t="n">
        <v>1236.270261</v>
      </c>
      <c r="CR11" s="2" t="n">
        <v>1236.379627</v>
      </c>
      <c r="CS11" s="2" t="n">
        <v>1236.494802</v>
      </c>
      <c r="CT11" s="2" t="n">
        <v>1236.638369</v>
      </c>
    </row>
    <row r="12" customFormat="false" ht="12.75" hidden="false" customHeight="false" outlineLevel="0" collapsed="false">
      <c r="A12" s="0" t="s">
        <v>744</v>
      </c>
      <c r="B12" s="2" t="n">
        <v>14795.80402</v>
      </c>
      <c r="C12" s="2" t="n">
        <v>130.48128</v>
      </c>
      <c r="D12" s="2" t="n">
        <v>129.251878</v>
      </c>
      <c r="E12" s="2" t="n">
        <v>121.733081</v>
      </c>
      <c r="F12" s="2" t="n">
        <v>105.710786</v>
      </c>
      <c r="G12" s="2" t="n">
        <v>99.648627</v>
      </c>
      <c r="H12" s="2" t="n">
        <v>89.80496</v>
      </c>
      <c r="I12" s="2" t="n">
        <v>80.333502</v>
      </c>
      <c r="J12" s="2" t="n">
        <v>71.191919</v>
      </c>
      <c r="K12" s="2" t="n">
        <v>68.075115</v>
      </c>
      <c r="L12" s="2" t="n">
        <v>68.999706</v>
      </c>
      <c r="M12" s="2" t="n">
        <v>69.515612</v>
      </c>
      <c r="N12" s="2" t="n">
        <v>69.505954</v>
      </c>
      <c r="O12" s="2" t="n">
        <v>69.903644</v>
      </c>
      <c r="P12" s="2" t="n">
        <v>69.533625</v>
      </c>
      <c r="Q12" s="2" t="n">
        <v>68.381563</v>
      </c>
      <c r="R12" s="2" t="n">
        <v>68.424672</v>
      </c>
      <c r="S12" s="2" t="n">
        <v>68.498299</v>
      </c>
      <c r="T12" s="2" t="n">
        <v>68.393997</v>
      </c>
      <c r="U12" s="2" t="n">
        <v>68.066409</v>
      </c>
      <c r="V12" s="2" t="n">
        <v>68.205277</v>
      </c>
      <c r="W12" s="2" t="n">
        <v>68.34038</v>
      </c>
      <c r="X12" s="2" t="n">
        <v>67.977354</v>
      </c>
      <c r="Y12" s="2" t="n">
        <v>69.963906</v>
      </c>
      <c r="Z12" s="2" t="n">
        <v>73.262127</v>
      </c>
      <c r="AA12" s="2" t="n">
        <v>78.638295</v>
      </c>
      <c r="AB12" s="2" t="n">
        <v>80.752779</v>
      </c>
      <c r="AC12" s="2" t="n">
        <v>83.790004</v>
      </c>
      <c r="AD12" s="2" t="n">
        <v>98.313283</v>
      </c>
      <c r="AE12" s="2" t="n">
        <v>100.330976</v>
      </c>
      <c r="AF12" s="2" t="n">
        <v>101.724839</v>
      </c>
      <c r="AG12" s="2" t="n">
        <v>111.062817</v>
      </c>
      <c r="AH12" s="2" t="n">
        <v>128.197325</v>
      </c>
      <c r="AI12" s="2" t="n">
        <v>127.884788</v>
      </c>
      <c r="AJ12" s="2" t="n">
        <v>139.901312</v>
      </c>
      <c r="AK12" s="2" t="n">
        <v>141.045796</v>
      </c>
      <c r="AL12" s="2" t="n">
        <v>154.328487</v>
      </c>
      <c r="AM12" s="2" t="n">
        <v>152.403426</v>
      </c>
      <c r="AN12" s="2" t="n">
        <v>157.032187</v>
      </c>
      <c r="AO12" s="2" t="n">
        <v>168.142277</v>
      </c>
      <c r="AP12" s="2" t="n">
        <v>173.523001</v>
      </c>
      <c r="AQ12" s="2" t="n">
        <v>170.63866</v>
      </c>
      <c r="AR12" s="2" t="n">
        <v>183.248928</v>
      </c>
      <c r="AS12" s="2" t="n">
        <v>185.610522</v>
      </c>
      <c r="AT12" s="2" t="n">
        <v>186.037465</v>
      </c>
      <c r="AU12" s="2" t="n">
        <v>188.126181</v>
      </c>
      <c r="AV12" s="2" t="n">
        <v>189.417912</v>
      </c>
      <c r="AW12" s="2" t="n">
        <v>189.872362</v>
      </c>
      <c r="AX12" s="2" t="n">
        <v>192.283589</v>
      </c>
      <c r="AY12" s="2" t="n">
        <v>200.285845</v>
      </c>
      <c r="AZ12" s="2" t="n">
        <v>203.657196</v>
      </c>
      <c r="BA12" s="2" t="n">
        <v>203.908672</v>
      </c>
      <c r="BB12" s="2" t="n">
        <v>204.650921</v>
      </c>
      <c r="BC12" s="2" t="n">
        <v>203.703632</v>
      </c>
      <c r="BD12" s="2" t="n">
        <v>203.127115</v>
      </c>
      <c r="BE12" s="2" t="n">
        <v>203.33827</v>
      </c>
      <c r="BF12" s="2" t="n">
        <v>203.574103</v>
      </c>
      <c r="BG12" s="2" t="n">
        <v>203.233883</v>
      </c>
      <c r="BH12" s="2" t="n">
        <v>201.487761</v>
      </c>
      <c r="BI12" s="2" t="n">
        <v>201.181179</v>
      </c>
      <c r="BJ12" s="2" t="n">
        <v>201.494703</v>
      </c>
      <c r="BK12" s="2" t="n">
        <v>201.093291</v>
      </c>
      <c r="BL12" s="2" t="n">
        <v>201.007836</v>
      </c>
      <c r="BM12" s="2" t="n">
        <v>200.814695</v>
      </c>
      <c r="BN12" s="2" t="n">
        <v>200.933341</v>
      </c>
      <c r="BO12" s="2" t="n">
        <v>201.417244</v>
      </c>
      <c r="BP12" s="2" t="n">
        <v>201.63494</v>
      </c>
      <c r="BQ12" s="2" t="n">
        <v>201.358016</v>
      </c>
      <c r="BR12" s="2" t="n">
        <v>200.310802</v>
      </c>
      <c r="BS12" s="2" t="n">
        <v>200.828573</v>
      </c>
      <c r="BT12" s="2" t="n">
        <v>202.504729</v>
      </c>
      <c r="BU12" s="2" t="n">
        <v>202.898018</v>
      </c>
      <c r="BV12" s="2" t="n">
        <v>203.641765</v>
      </c>
      <c r="BW12" s="2" t="n">
        <v>203.002668</v>
      </c>
      <c r="BX12" s="2" t="n">
        <v>202.351023</v>
      </c>
      <c r="BY12" s="2" t="n">
        <v>202.535489</v>
      </c>
      <c r="BZ12" s="2" t="n">
        <v>201.644193</v>
      </c>
      <c r="CA12" s="2" t="n">
        <v>202.873654</v>
      </c>
      <c r="CB12" s="2" t="n">
        <v>201.985003</v>
      </c>
      <c r="CC12" s="2" t="n">
        <v>202.882973</v>
      </c>
      <c r="CD12" s="2" t="n">
        <v>203.533552</v>
      </c>
      <c r="CE12" s="2" t="n">
        <v>197.563522</v>
      </c>
      <c r="CF12" s="2" t="n">
        <v>194.069395</v>
      </c>
      <c r="CG12" s="2" t="n">
        <v>194.65579</v>
      </c>
      <c r="CH12" s="2" t="n">
        <v>194.700717</v>
      </c>
      <c r="CI12" s="2" t="n">
        <v>194.715921</v>
      </c>
      <c r="CJ12" s="2" t="n">
        <v>194.706686</v>
      </c>
      <c r="CK12" s="2" t="n">
        <v>194.370503</v>
      </c>
      <c r="CL12" s="2" t="n">
        <v>193.286256</v>
      </c>
      <c r="CM12" s="2" t="n">
        <v>192.068793</v>
      </c>
      <c r="CN12" s="2" t="n">
        <v>190.253026</v>
      </c>
      <c r="CO12" s="2" t="n">
        <v>187.50927</v>
      </c>
      <c r="CP12" s="2" t="n">
        <v>180.836569</v>
      </c>
      <c r="CQ12" s="2" t="n">
        <v>175.779713</v>
      </c>
      <c r="CR12" s="2" t="n">
        <v>164.008739</v>
      </c>
      <c r="CS12" s="2" t="n">
        <v>141.998718</v>
      </c>
      <c r="CT12" s="2" t="n">
        <v>116.874428</v>
      </c>
    </row>
    <row r="13" customFormat="false" ht="12.75" hidden="false" customHeight="false" outlineLevel="0" collapsed="false">
      <c r="A13" s="0" t="s">
        <v>745</v>
      </c>
      <c r="B13" s="2" t="n">
        <v>6438.528049</v>
      </c>
      <c r="C13" s="2" t="n">
        <v>257.736879</v>
      </c>
      <c r="D13" s="2" t="n">
        <v>286.072822</v>
      </c>
      <c r="E13" s="2" t="n">
        <v>301.187024</v>
      </c>
      <c r="F13" s="2" t="n">
        <v>304.107553</v>
      </c>
      <c r="G13" s="2" t="n">
        <v>273.209743</v>
      </c>
      <c r="H13" s="2" t="n">
        <v>213.870828</v>
      </c>
      <c r="I13" s="2" t="n">
        <v>153.53577</v>
      </c>
      <c r="J13" s="2" t="n">
        <v>140.295848</v>
      </c>
      <c r="K13" s="2" t="n">
        <v>120.504088</v>
      </c>
      <c r="L13" s="2" t="n">
        <v>144.337911</v>
      </c>
      <c r="M13" s="2" t="n">
        <v>155.50769</v>
      </c>
      <c r="N13" s="2" t="n">
        <v>152.279329</v>
      </c>
      <c r="O13" s="2" t="n">
        <v>121.335781</v>
      </c>
      <c r="P13" s="2" t="n">
        <v>115.139215</v>
      </c>
      <c r="Q13" s="2" t="n">
        <v>108.096722</v>
      </c>
      <c r="R13" s="2" t="n">
        <v>94.367127</v>
      </c>
      <c r="S13" s="2" t="n">
        <v>67.381075</v>
      </c>
      <c r="T13" s="2" t="n">
        <v>45.421373</v>
      </c>
      <c r="U13" s="2" t="n">
        <v>43.647981</v>
      </c>
      <c r="V13" s="2" t="n">
        <v>40.675056</v>
      </c>
      <c r="W13" s="2" t="n">
        <v>36.084805</v>
      </c>
      <c r="X13" s="2" t="n">
        <v>33.573004</v>
      </c>
      <c r="Y13" s="2" t="n">
        <v>25.591384</v>
      </c>
      <c r="Z13" s="2" t="n">
        <v>22.376937</v>
      </c>
      <c r="AA13" s="2" t="n">
        <v>20.925976</v>
      </c>
      <c r="AB13" s="2" t="n">
        <v>15.642169</v>
      </c>
      <c r="AC13" s="2" t="n">
        <v>14.802177</v>
      </c>
      <c r="AD13" s="2" t="n">
        <v>11.096926</v>
      </c>
      <c r="AE13" s="2" t="n">
        <v>19.297645</v>
      </c>
      <c r="AF13" s="2" t="n">
        <v>25.60776</v>
      </c>
      <c r="AG13" s="2" t="n">
        <v>21.126488</v>
      </c>
      <c r="AH13" s="2" t="n">
        <v>17.415554</v>
      </c>
      <c r="AI13" s="2" t="n">
        <v>12.566389</v>
      </c>
      <c r="AJ13" s="2" t="n">
        <v>14.324921</v>
      </c>
      <c r="AK13" s="2" t="n">
        <v>14.821665</v>
      </c>
      <c r="AL13" s="2" t="n">
        <v>16.307994</v>
      </c>
      <c r="AM13" s="2" t="n">
        <v>24.394046</v>
      </c>
      <c r="AN13" s="2" t="n">
        <v>20.183473</v>
      </c>
      <c r="AO13" s="2" t="n">
        <v>17.879937</v>
      </c>
      <c r="AP13" s="2" t="n">
        <v>18.864612</v>
      </c>
      <c r="AQ13" s="2" t="n">
        <v>15.713046</v>
      </c>
      <c r="AR13" s="2" t="n">
        <v>26.569466</v>
      </c>
      <c r="AS13" s="2" t="n">
        <v>46.336061</v>
      </c>
      <c r="AT13" s="2" t="n">
        <v>73.854491</v>
      </c>
      <c r="AU13" s="2" t="n">
        <v>100.945448</v>
      </c>
      <c r="AV13" s="2" t="n">
        <v>96.21049</v>
      </c>
      <c r="AW13" s="2" t="n">
        <v>73.764119</v>
      </c>
      <c r="AX13" s="2" t="n">
        <v>72.72404</v>
      </c>
      <c r="AY13" s="2" t="n">
        <v>80.924137</v>
      </c>
      <c r="AZ13" s="2" t="n">
        <v>79.193088</v>
      </c>
      <c r="BA13" s="2" t="n">
        <v>58.805814</v>
      </c>
      <c r="BB13" s="2" t="n">
        <v>56.845773</v>
      </c>
      <c r="BC13" s="2" t="n">
        <v>62.622541</v>
      </c>
      <c r="BD13" s="2" t="n">
        <v>65.183138</v>
      </c>
      <c r="BE13" s="2" t="n">
        <v>66.429281</v>
      </c>
      <c r="BF13" s="2" t="n">
        <v>66.831172</v>
      </c>
      <c r="BG13" s="2" t="n">
        <v>60.731563</v>
      </c>
      <c r="BH13" s="2" t="n">
        <v>54.501606</v>
      </c>
      <c r="BI13" s="2" t="n">
        <v>50.996986</v>
      </c>
      <c r="BJ13" s="2" t="n">
        <v>48.542135</v>
      </c>
      <c r="BK13" s="2" t="n">
        <v>42.37428</v>
      </c>
      <c r="BL13" s="2" t="n">
        <v>40.024805</v>
      </c>
      <c r="BM13" s="2" t="n">
        <v>32.626904</v>
      </c>
      <c r="BN13" s="2" t="n">
        <v>28.725586</v>
      </c>
      <c r="BO13" s="2" t="n">
        <v>24.168124</v>
      </c>
      <c r="BP13" s="2" t="n">
        <v>19.894956</v>
      </c>
      <c r="BQ13" s="2" t="n">
        <v>18.337782</v>
      </c>
      <c r="BR13" s="2" t="n">
        <v>22.31337</v>
      </c>
      <c r="BS13" s="2" t="n">
        <v>28.906932</v>
      </c>
      <c r="BT13" s="2" t="n">
        <v>28.912783</v>
      </c>
      <c r="BU13" s="2" t="n">
        <v>29.469028</v>
      </c>
      <c r="BV13" s="2" t="n">
        <v>28.288302</v>
      </c>
      <c r="BW13" s="2" t="n">
        <v>28.52413</v>
      </c>
      <c r="BX13" s="2" t="n">
        <v>25.098614</v>
      </c>
      <c r="BY13" s="2" t="n">
        <v>19.555836</v>
      </c>
      <c r="BZ13" s="2" t="n">
        <v>19.321034</v>
      </c>
      <c r="CA13" s="2" t="n">
        <v>21.950712</v>
      </c>
      <c r="CB13" s="2" t="n">
        <v>21.435697</v>
      </c>
      <c r="CC13" s="2" t="n">
        <v>21.650961</v>
      </c>
      <c r="CD13" s="2" t="n">
        <v>26.102207</v>
      </c>
      <c r="CE13" s="2" t="n">
        <v>34.662913</v>
      </c>
      <c r="CF13" s="2" t="n">
        <v>42.562633</v>
      </c>
      <c r="CG13" s="2" t="n">
        <v>43.931065</v>
      </c>
      <c r="CH13" s="2" t="n">
        <v>49.987977</v>
      </c>
      <c r="CI13" s="2" t="n">
        <v>59.389222</v>
      </c>
      <c r="CJ13" s="2" t="n">
        <v>69.171867</v>
      </c>
      <c r="CK13" s="2" t="n">
        <v>72.297071</v>
      </c>
      <c r="CL13" s="2" t="n">
        <v>81.702754</v>
      </c>
      <c r="CM13" s="2" t="n">
        <v>91.149994</v>
      </c>
      <c r="CN13" s="2" t="n">
        <v>91.100635</v>
      </c>
      <c r="CO13" s="2" t="n">
        <v>93.149534</v>
      </c>
      <c r="CP13" s="2" t="n">
        <v>93.437542</v>
      </c>
      <c r="CQ13" s="2" t="n">
        <v>87.057973</v>
      </c>
      <c r="CR13" s="2" t="n">
        <v>76.817581</v>
      </c>
      <c r="CS13" s="2" t="n">
        <v>65.684601</v>
      </c>
      <c r="CT13" s="2" t="n">
        <v>59.424572</v>
      </c>
    </row>
    <row r="14" customFormat="false" ht="12.75" hidden="false" customHeight="false" outlineLevel="0" collapsed="false">
      <c r="A14" s="0" t="s">
        <v>746</v>
      </c>
      <c r="B14" s="2" t="n">
        <v>355835.9534</v>
      </c>
      <c r="C14" s="2" t="n">
        <v>3692.722641</v>
      </c>
      <c r="D14" s="2" t="n">
        <v>3697.864973</v>
      </c>
      <c r="E14" s="2" t="n">
        <v>3699.916678</v>
      </c>
      <c r="F14" s="2" t="n">
        <v>3709.801405</v>
      </c>
      <c r="G14" s="2" t="n">
        <v>3709.16285</v>
      </c>
      <c r="H14" s="2" t="n">
        <v>3713.312626</v>
      </c>
      <c r="I14" s="2" t="n">
        <v>3712.108012</v>
      </c>
      <c r="J14" s="2" t="n">
        <v>3705.7563</v>
      </c>
      <c r="K14" s="2" t="n">
        <v>3696.968323</v>
      </c>
      <c r="L14" s="2" t="n">
        <v>3702.153097</v>
      </c>
      <c r="M14" s="2" t="n">
        <v>3710.667569</v>
      </c>
      <c r="N14" s="2" t="n">
        <v>3708.489168</v>
      </c>
      <c r="O14" s="2" t="n">
        <v>3673.938623</v>
      </c>
      <c r="P14" s="2" t="n">
        <v>3655.638685</v>
      </c>
      <c r="Q14" s="2" t="n">
        <v>3649.560799</v>
      </c>
      <c r="R14" s="2" t="n">
        <v>3655.482178</v>
      </c>
      <c r="S14" s="2" t="n">
        <v>3662.760167</v>
      </c>
      <c r="T14" s="2" t="n">
        <v>3667.323279</v>
      </c>
      <c r="U14" s="2" t="n">
        <v>3679.021077</v>
      </c>
      <c r="V14" s="2" t="n">
        <v>3696.651165</v>
      </c>
      <c r="W14" s="2" t="n">
        <v>3694.760677</v>
      </c>
      <c r="X14" s="2" t="n">
        <v>3691.993974</v>
      </c>
      <c r="Y14" s="2" t="n">
        <v>3676.643872</v>
      </c>
      <c r="Z14" s="2" t="n">
        <v>3673.734285</v>
      </c>
      <c r="AA14" s="2" t="n">
        <v>3665.121486</v>
      </c>
      <c r="AB14" s="2" t="n">
        <v>3677.067236</v>
      </c>
      <c r="AC14" s="2" t="n">
        <v>3653.003579</v>
      </c>
      <c r="AD14" s="2" t="n">
        <v>3629.730375</v>
      </c>
      <c r="AE14" s="2" t="n">
        <v>3630.765398</v>
      </c>
      <c r="AF14" s="2" t="n">
        <v>3667.583931</v>
      </c>
      <c r="AG14" s="2" t="n">
        <v>3672.265411</v>
      </c>
      <c r="AH14" s="2" t="n">
        <v>3669.999633</v>
      </c>
      <c r="AI14" s="2" t="n">
        <v>3659.005207</v>
      </c>
      <c r="AJ14" s="2" t="n">
        <v>3668.164772</v>
      </c>
      <c r="AK14" s="2" t="n">
        <v>3682.410313</v>
      </c>
      <c r="AL14" s="2" t="n">
        <v>3700.358139</v>
      </c>
      <c r="AM14" s="2" t="n">
        <v>3688.639833</v>
      </c>
      <c r="AN14" s="2" t="n">
        <v>3705.20192</v>
      </c>
      <c r="AO14" s="2" t="n">
        <v>3724.701215</v>
      </c>
      <c r="AP14" s="2" t="n">
        <v>3727.653621</v>
      </c>
      <c r="AQ14" s="2" t="n">
        <v>3735.796004</v>
      </c>
      <c r="AR14" s="2" t="n">
        <v>3726.665563</v>
      </c>
      <c r="AS14" s="2" t="n">
        <v>3720.725587</v>
      </c>
      <c r="AT14" s="2" t="n">
        <v>3728.909747</v>
      </c>
      <c r="AU14" s="2" t="n">
        <v>3734.980881</v>
      </c>
      <c r="AV14" s="2" t="n">
        <v>3763.93679</v>
      </c>
      <c r="AW14" s="2" t="n">
        <v>3736.619458</v>
      </c>
      <c r="AX14" s="2" t="n">
        <v>3732.769266</v>
      </c>
      <c r="AY14" s="2" t="n">
        <v>3733.353831</v>
      </c>
      <c r="AZ14" s="2" t="n">
        <v>3739.294245</v>
      </c>
      <c r="BA14" s="2" t="n">
        <v>3733.744802</v>
      </c>
      <c r="BB14" s="2" t="n">
        <v>3730.435359</v>
      </c>
      <c r="BC14" s="2" t="n">
        <v>3727.029421</v>
      </c>
      <c r="BD14" s="2" t="n">
        <v>3726.814271</v>
      </c>
      <c r="BE14" s="2" t="n">
        <v>3732.478095</v>
      </c>
      <c r="BF14" s="2" t="n">
        <v>3732.422465</v>
      </c>
      <c r="BG14" s="2" t="n">
        <v>3733.039518</v>
      </c>
      <c r="BH14" s="2" t="n">
        <v>3731.600349</v>
      </c>
      <c r="BI14" s="2" t="n">
        <v>3737.222883</v>
      </c>
      <c r="BJ14" s="2" t="n">
        <v>3741.095246</v>
      </c>
      <c r="BK14" s="2" t="n">
        <v>3734.945748</v>
      </c>
      <c r="BL14" s="2" t="n">
        <v>3742.260334</v>
      </c>
      <c r="BM14" s="2" t="n">
        <v>3743.741099</v>
      </c>
      <c r="BN14" s="2" t="n">
        <v>3742.311304</v>
      </c>
      <c r="BO14" s="2" t="n">
        <v>3746.3118</v>
      </c>
      <c r="BP14" s="2" t="n">
        <v>3746.086482</v>
      </c>
      <c r="BQ14" s="2" t="n">
        <v>3747.514684</v>
      </c>
      <c r="BR14" s="2" t="n">
        <v>3734.813714</v>
      </c>
      <c r="BS14" s="2" t="n">
        <v>3711.172686</v>
      </c>
      <c r="BT14" s="2" t="n">
        <v>3706.060808</v>
      </c>
      <c r="BU14" s="2" t="n">
        <v>3709.710428</v>
      </c>
      <c r="BV14" s="2" t="n">
        <v>3705.317474</v>
      </c>
      <c r="BW14" s="2" t="n">
        <v>3714.104525</v>
      </c>
      <c r="BX14" s="2" t="n">
        <v>3726.923609</v>
      </c>
      <c r="BY14" s="2" t="n">
        <v>3733.350682</v>
      </c>
      <c r="BZ14" s="2" t="n">
        <v>3731.193306</v>
      </c>
      <c r="CA14" s="2" t="n">
        <v>3733.492802</v>
      </c>
      <c r="CB14" s="2" t="n">
        <v>3733.899632</v>
      </c>
      <c r="CC14" s="2" t="n">
        <v>3729.65104</v>
      </c>
      <c r="CD14" s="2" t="n">
        <v>3729.235246</v>
      </c>
      <c r="CE14" s="2" t="n">
        <v>3725.728777</v>
      </c>
      <c r="CF14" s="2" t="n">
        <v>3723.957322</v>
      </c>
      <c r="CG14" s="2" t="n">
        <v>3715.459354</v>
      </c>
      <c r="CH14" s="2" t="n">
        <v>3705.136755</v>
      </c>
      <c r="CI14" s="2" t="n">
        <v>3719.063805</v>
      </c>
      <c r="CJ14" s="2" t="n">
        <v>3720.332954</v>
      </c>
      <c r="CK14" s="2" t="n">
        <v>3716.548411</v>
      </c>
      <c r="CL14" s="2" t="n">
        <v>3702.605708</v>
      </c>
      <c r="CM14" s="2" t="n">
        <v>3711.093704</v>
      </c>
      <c r="CN14" s="2" t="n">
        <v>3709.238744</v>
      </c>
      <c r="CO14" s="2" t="n">
        <v>3695.013984</v>
      </c>
      <c r="CP14" s="2" t="n">
        <v>3693.115359</v>
      </c>
      <c r="CQ14" s="2" t="n">
        <v>3699.735627</v>
      </c>
      <c r="CR14" s="2" t="n">
        <v>3655.258698</v>
      </c>
      <c r="CS14" s="2" t="n">
        <v>3639.33412</v>
      </c>
      <c r="CT14" s="2" t="n">
        <v>3665.194396</v>
      </c>
    </row>
    <row r="15" customFormat="false" ht="12.75" hidden="false" customHeight="false" outlineLevel="0" collapsed="false">
      <c r="A15" s="0" t="s">
        <v>747</v>
      </c>
      <c r="B15" s="2" t="n">
        <v>513437.7613</v>
      </c>
      <c r="C15" s="2" t="n">
        <v>3628.518303</v>
      </c>
      <c r="D15" s="2" t="n">
        <v>3477.585985</v>
      </c>
      <c r="E15" s="2" t="n">
        <v>3298.807352</v>
      </c>
      <c r="F15" s="2" t="n">
        <v>3182.501393</v>
      </c>
      <c r="G15" s="2" t="n">
        <v>3026.255636</v>
      </c>
      <c r="H15" s="2" t="n">
        <v>2968.495583</v>
      </c>
      <c r="I15" s="2" t="n">
        <v>2853.614579</v>
      </c>
      <c r="J15" s="2" t="n">
        <v>2770.683194</v>
      </c>
      <c r="K15" s="2" t="n">
        <v>2700.053784</v>
      </c>
      <c r="L15" s="2" t="n">
        <v>2640.581099</v>
      </c>
      <c r="M15" s="2" t="n">
        <v>2589.989198</v>
      </c>
      <c r="N15" s="2" t="n">
        <v>2526.84765</v>
      </c>
      <c r="O15" s="2" t="n">
        <v>2516.046776</v>
      </c>
      <c r="P15" s="2" t="n">
        <v>2489.544108</v>
      </c>
      <c r="Q15" s="2" t="n">
        <v>2468.156387</v>
      </c>
      <c r="R15" s="2" t="n">
        <v>2457.231254</v>
      </c>
      <c r="S15" s="2" t="n">
        <v>2447.302136</v>
      </c>
      <c r="T15" s="2" t="n">
        <v>2452.214478</v>
      </c>
      <c r="U15" s="2" t="n">
        <v>2457.4145</v>
      </c>
      <c r="V15" s="2" t="n">
        <v>2482.068819</v>
      </c>
      <c r="W15" s="2" t="n">
        <v>2570.372945</v>
      </c>
      <c r="X15" s="2" t="n">
        <v>2650.119386</v>
      </c>
      <c r="Y15" s="2" t="n">
        <v>2727.656064</v>
      </c>
      <c r="Z15" s="2" t="n">
        <v>2851.144047</v>
      </c>
      <c r="AA15" s="2" t="n">
        <v>3179.658362</v>
      </c>
      <c r="AB15" s="2" t="n">
        <v>3316.860147</v>
      </c>
      <c r="AC15" s="2" t="n">
        <v>3394.128575</v>
      </c>
      <c r="AD15" s="2" t="n">
        <v>3425.469542</v>
      </c>
      <c r="AE15" s="2" t="n">
        <v>3463.269323</v>
      </c>
      <c r="AF15" s="2" t="n">
        <v>3504.860501</v>
      </c>
      <c r="AG15" s="2" t="n">
        <v>3579.233861</v>
      </c>
      <c r="AH15" s="2" t="n">
        <v>3659.423342</v>
      </c>
      <c r="AI15" s="2" t="n">
        <v>3874.191972</v>
      </c>
      <c r="AJ15" s="2" t="n">
        <v>4007.683949</v>
      </c>
      <c r="AK15" s="2" t="n">
        <v>4148.544451</v>
      </c>
      <c r="AL15" s="2" t="n">
        <v>4300.77653</v>
      </c>
      <c r="AM15" s="2" t="n">
        <v>4528.911253</v>
      </c>
      <c r="AN15" s="2" t="n">
        <v>4711.897608</v>
      </c>
      <c r="AO15" s="2" t="n">
        <v>4933.024253</v>
      </c>
      <c r="AP15" s="2" t="n">
        <v>5130.332892</v>
      </c>
      <c r="AQ15" s="2" t="n">
        <v>5357.443624</v>
      </c>
      <c r="AR15" s="2" t="n">
        <v>5556.598732</v>
      </c>
      <c r="AS15" s="2" t="n">
        <v>5781.804044</v>
      </c>
      <c r="AT15" s="2" t="n">
        <v>5938.882269</v>
      </c>
      <c r="AU15" s="2" t="n">
        <v>6165.567546</v>
      </c>
      <c r="AV15" s="2" t="n">
        <v>6313.916123</v>
      </c>
      <c r="AW15" s="2" t="n">
        <v>6536.604408</v>
      </c>
      <c r="AX15" s="2" t="n">
        <v>6678.187125</v>
      </c>
      <c r="AY15" s="2" t="n">
        <v>6824.997089</v>
      </c>
      <c r="AZ15" s="2" t="n">
        <v>6963.994813</v>
      </c>
      <c r="BA15" s="2" t="n">
        <v>7166.575824</v>
      </c>
      <c r="BB15" s="2" t="n">
        <v>7299.784665</v>
      </c>
      <c r="BC15" s="2" t="n">
        <v>7434.884296</v>
      </c>
      <c r="BD15" s="2" t="n">
        <v>7561.569184</v>
      </c>
      <c r="BE15" s="2" t="n">
        <v>7660.495528</v>
      </c>
      <c r="BF15" s="2" t="n">
        <v>7747.949422</v>
      </c>
      <c r="BG15" s="2" t="n">
        <v>7854.410379</v>
      </c>
      <c r="BH15" s="2" t="n">
        <v>7935.173525</v>
      </c>
      <c r="BI15" s="2" t="n">
        <v>7978.686401</v>
      </c>
      <c r="BJ15" s="2" t="n">
        <v>8055.521427</v>
      </c>
      <c r="BK15" s="2" t="n">
        <v>8148.177884</v>
      </c>
      <c r="BL15" s="2" t="n">
        <v>8196.978209</v>
      </c>
      <c r="BM15" s="2" t="n">
        <v>8275.913407</v>
      </c>
      <c r="BN15" s="2" t="n">
        <v>8284.386676</v>
      </c>
      <c r="BO15" s="2" t="n">
        <v>8288.85215</v>
      </c>
      <c r="BP15" s="2" t="n">
        <v>8284.569906</v>
      </c>
      <c r="BQ15" s="2" t="n">
        <v>8260.48648</v>
      </c>
      <c r="BR15" s="2" t="n">
        <v>8260.971989</v>
      </c>
      <c r="BS15" s="2" t="n">
        <v>8133.572904</v>
      </c>
      <c r="BT15" s="2" t="n">
        <v>8054.128175</v>
      </c>
      <c r="BU15" s="2" t="n">
        <v>8000.501904</v>
      </c>
      <c r="BV15" s="2" t="n">
        <v>7916.436981</v>
      </c>
      <c r="BW15" s="2" t="n">
        <v>7720.918263</v>
      </c>
      <c r="BX15" s="2" t="n">
        <v>7575.501482</v>
      </c>
      <c r="BY15" s="2" t="n">
        <v>7440.057029</v>
      </c>
      <c r="BZ15" s="2" t="n">
        <v>7323.926375</v>
      </c>
      <c r="CA15" s="2" t="n">
        <v>7148.128483</v>
      </c>
      <c r="CB15" s="2" t="n">
        <v>6999.192466</v>
      </c>
      <c r="CC15" s="2" t="n">
        <v>6826.385885</v>
      </c>
      <c r="CD15" s="2" t="n">
        <v>6668.062866</v>
      </c>
      <c r="CE15" s="2" t="n">
        <v>6549.192803</v>
      </c>
      <c r="CF15" s="2" t="n">
        <v>6516.59215</v>
      </c>
      <c r="CG15" s="2" t="n">
        <v>6540.173462</v>
      </c>
      <c r="CH15" s="2" t="n">
        <v>6517.146975</v>
      </c>
      <c r="CI15" s="2" t="n">
        <v>6391.20434</v>
      </c>
      <c r="CJ15" s="2" t="n">
        <v>6244.708916</v>
      </c>
      <c r="CK15" s="2" t="n">
        <v>6119.274249</v>
      </c>
      <c r="CL15" s="2" t="n">
        <v>5911.61951</v>
      </c>
      <c r="CM15" s="2" t="n">
        <v>5535.476114</v>
      </c>
      <c r="CN15" s="2" t="n">
        <v>5310.30743</v>
      </c>
      <c r="CO15" s="2" t="n">
        <v>5095.225257</v>
      </c>
      <c r="CP15" s="2" t="n">
        <v>4874.240356</v>
      </c>
      <c r="CQ15" s="2" t="n">
        <v>4721.811822</v>
      </c>
      <c r="CR15" s="2" t="n">
        <v>4536.90307</v>
      </c>
      <c r="CS15" s="2" t="n">
        <v>4381.738229</v>
      </c>
      <c r="CT15" s="2" t="n">
        <v>4180.479491</v>
      </c>
    </row>
    <row r="16" customFormat="false" ht="12.75" hidden="false" customHeight="false" outlineLevel="0" collapsed="false">
      <c r="A16" s="0" t="s">
        <v>748</v>
      </c>
      <c r="B16" s="2" t="n">
        <v>6919.575664</v>
      </c>
      <c r="C16" s="2" t="n">
        <v>52.024142</v>
      </c>
      <c r="D16" s="2" t="n">
        <v>52.229709</v>
      </c>
      <c r="E16" s="2" t="n">
        <v>52.229644</v>
      </c>
      <c r="F16" s="2" t="n">
        <v>51.910985</v>
      </c>
      <c r="G16" s="2" t="n">
        <v>51.17651</v>
      </c>
      <c r="H16" s="2" t="n">
        <v>51.366559</v>
      </c>
      <c r="I16" s="2" t="n">
        <v>51.264821</v>
      </c>
      <c r="J16" s="2" t="n">
        <v>51.243763</v>
      </c>
      <c r="K16" s="2" t="n">
        <v>51.116344</v>
      </c>
      <c r="L16" s="2" t="n">
        <v>51.353356</v>
      </c>
      <c r="M16" s="2" t="n">
        <v>51.201648</v>
      </c>
      <c r="N16" s="2" t="n">
        <v>51.153038</v>
      </c>
      <c r="O16" s="2" t="n">
        <v>51.258422</v>
      </c>
      <c r="P16" s="2" t="n">
        <v>51.180683</v>
      </c>
      <c r="Q16" s="2" t="n">
        <v>51.182877</v>
      </c>
      <c r="R16" s="2" t="n">
        <v>51.165131</v>
      </c>
      <c r="S16" s="2" t="n">
        <v>51.199075</v>
      </c>
      <c r="T16" s="2" t="n">
        <v>51.17564</v>
      </c>
      <c r="U16" s="2" t="n">
        <v>51.27554</v>
      </c>
      <c r="V16" s="2" t="n">
        <v>51.222964</v>
      </c>
      <c r="W16" s="2" t="n">
        <v>51.284426</v>
      </c>
      <c r="X16" s="2" t="n">
        <v>51.197747</v>
      </c>
      <c r="Y16" s="2" t="n">
        <v>51.108573</v>
      </c>
      <c r="Z16" s="2" t="n">
        <v>51.264043</v>
      </c>
      <c r="AA16" s="2" t="n">
        <v>51.51186</v>
      </c>
      <c r="AB16" s="2" t="n">
        <v>51.100847</v>
      </c>
      <c r="AC16" s="2" t="n">
        <v>50.904127</v>
      </c>
      <c r="AD16" s="2" t="n">
        <v>51.137403</v>
      </c>
      <c r="AE16" s="2" t="n">
        <v>51.495298</v>
      </c>
      <c r="AF16" s="2" t="n">
        <v>51.541878</v>
      </c>
      <c r="AG16" s="2" t="n">
        <v>51.329566</v>
      </c>
      <c r="AH16" s="2" t="n">
        <v>52.77654</v>
      </c>
      <c r="AI16" s="2" t="n">
        <v>58.982034</v>
      </c>
      <c r="AJ16" s="2" t="n">
        <v>58.996188</v>
      </c>
      <c r="AK16" s="2" t="n">
        <v>60.149525</v>
      </c>
      <c r="AL16" s="2" t="n">
        <v>61.582645</v>
      </c>
      <c r="AM16" s="2" t="n">
        <v>62.474451</v>
      </c>
      <c r="AN16" s="2" t="n">
        <v>61.890702</v>
      </c>
      <c r="AO16" s="2" t="n">
        <v>61.731617</v>
      </c>
      <c r="AP16" s="2" t="n">
        <v>62.415914</v>
      </c>
      <c r="AQ16" s="2" t="n">
        <v>68.753092</v>
      </c>
      <c r="AR16" s="2" t="n">
        <v>68.669795</v>
      </c>
      <c r="AS16" s="2" t="n">
        <v>69.263385</v>
      </c>
      <c r="AT16" s="2" t="n">
        <v>68.692738</v>
      </c>
      <c r="AU16" s="2" t="n">
        <v>69.481212</v>
      </c>
      <c r="AV16" s="2" t="n">
        <v>69.547391</v>
      </c>
      <c r="AW16" s="2" t="n">
        <v>68.99761</v>
      </c>
      <c r="AX16" s="2" t="n">
        <v>69.7993</v>
      </c>
      <c r="AY16" s="2" t="n">
        <v>70.098356</v>
      </c>
      <c r="AZ16" s="2" t="n">
        <v>70.572988</v>
      </c>
      <c r="BA16" s="2" t="n">
        <v>70.333115</v>
      </c>
      <c r="BB16" s="2" t="n">
        <v>70.038073</v>
      </c>
      <c r="BC16" s="2" t="n">
        <v>85.711228</v>
      </c>
      <c r="BD16" s="2" t="n">
        <v>87.82537</v>
      </c>
      <c r="BE16" s="2" t="n">
        <v>88.206767</v>
      </c>
      <c r="BF16" s="2" t="n">
        <v>88.940561</v>
      </c>
      <c r="BG16" s="2" t="n">
        <v>92.844834</v>
      </c>
      <c r="BH16" s="2" t="n">
        <v>92.64487</v>
      </c>
      <c r="BI16" s="2" t="n">
        <v>92.699586</v>
      </c>
      <c r="BJ16" s="2" t="n">
        <v>93.218044</v>
      </c>
      <c r="BK16" s="2" t="n">
        <v>93.23742</v>
      </c>
      <c r="BL16" s="2" t="n">
        <v>94.251628</v>
      </c>
      <c r="BM16" s="2" t="n">
        <v>92.918052</v>
      </c>
      <c r="BN16" s="2" t="n">
        <v>93.084306</v>
      </c>
      <c r="BO16" s="2" t="n">
        <v>93.506835</v>
      </c>
      <c r="BP16" s="2" t="n">
        <v>93.575055</v>
      </c>
      <c r="BQ16" s="2" t="n">
        <v>94.185989</v>
      </c>
      <c r="BR16" s="2" t="n">
        <v>93.913747</v>
      </c>
      <c r="BS16" s="2" t="n">
        <v>93.487913</v>
      </c>
      <c r="BT16" s="2" t="n">
        <v>94.370907</v>
      </c>
      <c r="BU16" s="2" t="n">
        <v>94.337976</v>
      </c>
      <c r="BV16" s="2" t="n">
        <v>93.446791</v>
      </c>
      <c r="BW16" s="2" t="n">
        <v>93.362234</v>
      </c>
      <c r="BX16" s="2" t="n">
        <v>93.137873</v>
      </c>
      <c r="BY16" s="2" t="n">
        <v>93.730345</v>
      </c>
      <c r="BZ16" s="2" t="n">
        <v>93.498656</v>
      </c>
      <c r="CA16" s="2" t="n">
        <v>93.26895</v>
      </c>
      <c r="CB16" s="2" t="n">
        <v>91.334476</v>
      </c>
      <c r="CC16" s="2" t="n">
        <v>90.351914</v>
      </c>
      <c r="CD16" s="2" t="n">
        <v>92.57655</v>
      </c>
      <c r="CE16" s="2" t="n">
        <v>93.499279</v>
      </c>
      <c r="CF16" s="2" t="n">
        <v>91.832851</v>
      </c>
      <c r="CG16" s="2" t="n">
        <v>90.604444</v>
      </c>
      <c r="CH16" s="2" t="n">
        <v>90.72962</v>
      </c>
      <c r="CI16" s="2" t="n">
        <v>90.483844</v>
      </c>
      <c r="CJ16" s="2" t="n">
        <v>91.631525</v>
      </c>
      <c r="CK16" s="2" t="n">
        <v>93.617532</v>
      </c>
      <c r="CL16" s="2" t="n">
        <v>93.542573</v>
      </c>
      <c r="CM16" s="2" t="n">
        <v>93.342966</v>
      </c>
      <c r="CN16" s="2" t="n">
        <v>93.3018</v>
      </c>
      <c r="CO16" s="2" t="n">
        <v>93.270309</v>
      </c>
      <c r="CP16" s="2" t="n">
        <v>90.272069</v>
      </c>
      <c r="CQ16" s="2" t="n">
        <v>66.978354</v>
      </c>
      <c r="CR16" s="2" t="n">
        <v>65.382081</v>
      </c>
      <c r="CS16" s="2" t="n">
        <v>64.875548</v>
      </c>
      <c r="CT16" s="2" t="n">
        <v>61.488702</v>
      </c>
    </row>
    <row r="17" customFormat="false" ht="12.75" hidden="false" customHeight="false" outlineLevel="0" collapsed="false">
      <c r="A17" s="0" t="s">
        <v>749</v>
      </c>
      <c r="B17" s="2" t="n">
        <v>118738.1483</v>
      </c>
      <c r="C17" s="2" t="n">
        <v>1236.118643</v>
      </c>
      <c r="D17" s="2" t="n">
        <v>1236.617172</v>
      </c>
      <c r="E17" s="2" t="n">
        <v>1236.316611</v>
      </c>
      <c r="F17" s="2" t="n">
        <v>1236.495557</v>
      </c>
      <c r="G17" s="2" t="n">
        <v>1236.447617</v>
      </c>
      <c r="H17" s="2" t="n">
        <v>1236.179993</v>
      </c>
      <c r="I17" s="2" t="n">
        <v>1236.307157</v>
      </c>
      <c r="J17" s="2" t="n">
        <v>1236.597943</v>
      </c>
      <c r="K17" s="2" t="n">
        <v>1236.388592</v>
      </c>
      <c r="L17" s="2" t="n">
        <v>1236.27175</v>
      </c>
      <c r="M17" s="2" t="n">
        <v>1235.740286</v>
      </c>
      <c r="N17" s="2" t="n">
        <v>1235.589422</v>
      </c>
      <c r="O17" s="2" t="n">
        <v>1237.242955</v>
      </c>
      <c r="P17" s="2" t="n">
        <v>1235.894424</v>
      </c>
      <c r="Q17" s="2" t="n">
        <v>1236.79521</v>
      </c>
      <c r="R17" s="2" t="n">
        <v>1236.614407</v>
      </c>
      <c r="S17" s="2" t="n">
        <v>1236.850059</v>
      </c>
      <c r="T17" s="2" t="n">
        <v>1236.930668</v>
      </c>
      <c r="U17" s="2" t="n">
        <v>1237.036511</v>
      </c>
      <c r="V17" s="2" t="n">
        <v>1237.010749</v>
      </c>
      <c r="W17" s="2" t="n">
        <v>1237.3705</v>
      </c>
      <c r="X17" s="2" t="n">
        <v>1236.966587</v>
      </c>
      <c r="Y17" s="2" t="n">
        <v>1237.259476</v>
      </c>
      <c r="Z17" s="2" t="n">
        <v>1237.385721</v>
      </c>
      <c r="AA17" s="2" t="n">
        <v>1237.955111</v>
      </c>
      <c r="AB17" s="2" t="n">
        <v>1237.902323</v>
      </c>
      <c r="AC17" s="2" t="n">
        <v>1237.746884</v>
      </c>
      <c r="AD17" s="2" t="n">
        <v>1237.820017</v>
      </c>
      <c r="AE17" s="2" t="n">
        <v>1238.100271</v>
      </c>
      <c r="AF17" s="2" t="n">
        <v>1238.164327</v>
      </c>
      <c r="AG17" s="2" t="n">
        <v>1237.838769</v>
      </c>
      <c r="AH17" s="2" t="n">
        <v>1238.046998</v>
      </c>
      <c r="AI17" s="2" t="n">
        <v>1237.688547</v>
      </c>
      <c r="AJ17" s="2" t="n">
        <v>1238.030501</v>
      </c>
      <c r="AK17" s="2" t="n">
        <v>1237.510984</v>
      </c>
      <c r="AL17" s="2" t="n">
        <v>1237.572506</v>
      </c>
      <c r="AM17" s="2" t="n">
        <v>1237.922315</v>
      </c>
      <c r="AN17" s="2" t="n">
        <v>1237.385668</v>
      </c>
      <c r="AO17" s="2" t="n">
        <v>1237.529303</v>
      </c>
      <c r="AP17" s="2" t="n">
        <v>1237.243817</v>
      </c>
      <c r="AQ17" s="2" t="n">
        <v>1236.876776</v>
      </c>
      <c r="AR17" s="2" t="n">
        <v>1237.287507</v>
      </c>
      <c r="AS17" s="2" t="n">
        <v>1237.35761</v>
      </c>
      <c r="AT17" s="2" t="n">
        <v>1237.057385</v>
      </c>
      <c r="AU17" s="2" t="n">
        <v>1236.970054</v>
      </c>
      <c r="AV17" s="2" t="n">
        <v>1237.512084</v>
      </c>
      <c r="AW17" s="2" t="n">
        <v>1237.620319</v>
      </c>
      <c r="AX17" s="2" t="n">
        <v>1237.490473</v>
      </c>
      <c r="AY17" s="2" t="n">
        <v>1237.807016</v>
      </c>
      <c r="AZ17" s="2" t="n">
        <v>1237.556852</v>
      </c>
      <c r="BA17" s="2" t="n">
        <v>1237.18802</v>
      </c>
      <c r="BB17" s="2" t="n">
        <v>1237.619105</v>
      </c>
      <c r="BC17" s="2" t="n">
        <v>1237.417993</v>
      </c>
      <c r="BD17" s="2" t="n">
        <v>1237.004583</v>
      </c>
      <c r="BE17" s="2" t="n">
        <v>1237.14445</v>
      </c>
      <c r="BF17" s="2" t="n">
        <v>1237.850438</v>
      </c>
      <c r="BG17" s="2" t="n">
        <v>1238.176907</v>
      </c>
      <c r="BH17" s="2" t="n">
        <v>1238.199513</v>
      </c>
      <c r="BI17" s="2" t="n">
        <v>1236.543653</v>
      </c>
      <c r="BJ17" s="2" t="n">
        <v>1235.69864</v>
      </c>
      <c r="BK17" s="2" t="n">
        <v>1235.493962</v>
      </c>
      <c r="BL17" s="2" t="n">
        <v>1236.189871</v>
      </c>
      <c r="BM17" s="2" t="n">
        <v>1235.213878</v>
      </c>
      <c r="BN17" s="2" t="n">
        <v>1235.450982</v>
      </c>
      <c r="BO17" s="2" t="n">
        <v>1235.548287</v>
      </c>
      <c r="BP17" s="2" t="n">
        <v>1235.95023</v>
      </c>
      <c r="BQ17" s="2" t="n">
        <v>1236.15335</v>
      </c>
      <c r="BR17" s="2" t="n">
        <v>1235.991738</v>
      </c>
      <c r="BS17" s="2" t="n">
        <v>1236.031824</v>
      </c>
      <c r="BT17" s="2" t="n">
        <v>1236.054483</v>
      </c>
      <c r="BU17" s="2" t="n">
        <v>1236.276826</v>
      </c>
      <c r="BV17" s="2" t="n">
        <v>1236.208894</v>
      </c>
      <c r="BW17" s="2" t="n">
        <v>1236.375276</v>
      </c>
      <c r="BX17" s="2" t="n">
        <v>1236.1873</v>
      </c>
      <c r="BY17" s="2" t="n">
        <v>1236.41376</v>
      </c>
      <c r="BZ17" s="2" t="n">
        <v>1236.274436</v>
      </c>
      <c r="CA17" s="2" t="n">
        <v>1236.385041</v>
      </c>
      <c r="CB17" s="2" t="n">
        <v>1236.317515</v>
      </c>
      <c r="CC17" s="2" t="n">
        <v>1236.291146</v>
      </c>
      <c r="CD17" s="2" t="n">
        <v>1236.520268</v>
      </c>
      <c r="CE17" s="2" t="n">
        <v>1236.542335</v>
      </c>
      <c r="CF17" s="2" t="n">
        <v>1236.710634</v>
      </c>
      <c r="CG17" s="2" t="n">
        <v>1236.603495</v>
      </c>
      <c r="CH17" s="2" t="n">
        <v>1236.624857</v>
      </c>
      <c r="CI17" s="2" t="n">
        <v>1236.621145</v>
      </c>
      <c r="CJ17" s="2" t="n">
        <v>1236.632724</v>
      </c>
      <c r="CK17" s="2" t="n">
        <v>1236.668384</v>
      </c>
      <c r="CL17" s="2" t="n">
        <v>1236.506882</v>
      </c>
      <c r="CM17" s="2" t="n">
        <v>1236.889821</v>
      </c>
      <c r="CN17" s="2" t="n">
        <v>1236.639807</v>
      </c>
      <c r="CO17" s="2" t="n">
        <v>1236.790954</v>
      </c>
      <c r="CP17" s="2" t="n">
        <v>1236.731749</v>
      </c>
      <c r="CQ17" s="2" t="n">
        <v>1236.744431</v>
      </c>
      <c r="CR17" s="2" t="n">
        <v>1236.919584</v>
      </c>
      <c r="CS17" s="2" t="n">
        <v>1237.352912</v>
      </c>
      <c r="CT17" s="2" t="n">
        <v>1236.573746</v>
      </c>
    </row>
    <row r="18" customFormat="false" ht="12.75" hidden="false" customHeight="false" outlineLevel="0" collapsed="false">
      <c r="A18" s="0" t="s">
        <v>750</v>
      </c>
      <c r="B18" s="2" t="n">
        <v>14486.95723</v>
      </c>
      <c r="C18" s="2" t="n">
        <v>106.859106</v>
      </c>
      <c r="D18" s="2" t="n">
        <v>97.959253</v>
      </c>
      <c r="E18" s="2" t="n">
        <v>89.040511</v>
      </c>
      <c r="F18" s="2" t="n">
        <v>77.709214</v>
      </c>
      <c r="G18" s="2" t="n">
        <v>71.506981</v>
      </c>
      <c r="H18" s="2" t="n">
        <v>70.708931</v>
      </c>
      <c r="I18" s="2" t="n">
        <v>70.929746</v>
      </c>
      <c r="J18" s="2" t="n">
        <v>71.065964</v>
      </c>
      <c r="K18" s="2" t="n">
        <v>71.070331</v>
      </c>
      <c r="L18" s="2" t="n">
        <v>70.88916</v>
      </c>
      <c r="M18" s="2" t="n">
        <v>70.893198</v>
      </c>
      <c r="N18" s="2" t="n">
        <v>71.190653</v>
      </c>
      <c r="O18" s="2" t="n">
        <v>71.324392</v>
      </c>
      <c r="P18" s="2" t="n">
        <v>71.384045</v>
      </c>
      <c r="Q18" s="2" t="n">
        <v>71.028271</v>
      </c>
      <c r="R18" s="2" t="n">
        <v>71.322344</v>
      </c>
      <c r="S18" s="2" t="n">
        <v>71.273102</v>
      </c>
      <c r="T18" s="2" t="n">
        <v>71.662818</v>
      </c>
      <c r="U18" s="2" t="n">
        <v>71.303777</v>
      </c>
      <c r="V18" s="2" t="n">
        <v>71.349115</v>
      </c>
      <c r="W18" s="2" t="n">
        <v>71.579194</v>
      </c>
      <c r="X18" s="2" t="n">
        <v>71.824138</v>
      </c>
      <c r="Y18" s="2" t="n">
        <v>72.560777</v>
      </c>
      <c r="Z18" s="2" t="n">
        <v>77.712962</v>
      </c>
      <c r="AA18" s="2" t="n">
        <v>82.677589</v>
      </c>
      <c r="AB18" s="2" t="n">
        <v>84.881014</v>
      </c>
      <c r="AC18" s="2" t="n">
        <v>85.201776</v>
      </c>
      <c r="AD18" s="2" t="n">
        <v>99.660566</v>
      </c>
      <c r="AE18" s="2" t="n">
        <v>104.113758</v>
      </c>
      <c r="AF18" s="2" t="n">
        <v>104.751926</v>
      </c>
      <c r="AG18" s="2" t="n">
        <v>113.755374</v>
      </c>
      <c r="AH18" s="2" t="n">
        <v>122.033895</v>
      </c>
      <c r="AI18" s="2" t="n">
        <v>126.153745</v>
      </c>
      <c r="AJ18" s="2" t="n">
        <v>132.664505</v>
      </c>
      <c r="AK18" s="2" t="n">
        <v>137.050651</v>
      </c>
      <c r="AL18" s="2" t="n">
        <v>135.829769</v>
      </c>
      <c r="AM18" s="2" t="n">
        <v>134.319401</v>
      </c>
      <c r="AN18" s="2" t="n">
        <v>134.732073</v>
      </c>
      <c r="AO18" s="2" t="n">
        <v>138.114013</v>
      </c>
      <c r="AP18" s="2" t="n">
        <v>151.561604</v>
      </c>
      <c r="AQ18" s="2" t="n">
        <v>157.018151</v>
      </c>
      <c r="AR18" s="2" t="n">
        <v>167.041072</v>
      </c>
      <c r="AS18" s="2" t="n">
        <v>175.56626</v>
      </c>
      <c r="AT18" s="2" t="n">
        <v>182.998529</v>
      </c>
      <c r="AU18" s="2" t="n">
        <v>189.658659</v>
      </c>
      <c r="AV18" s="2" t="n">
        <v>190.32688</v>
      </c>
      <c r="AW18" s="2" t="n">
        <v>192.072572</v>
      </c>
      <c r="AX18" s="2" t="n">
        <v>193.849392</v>
      </c>
      <c r="AY18" s="2" t="n">
        <v>201.130422</v>
      </c>
      <c r="AZ18" s="2" t="n">
        <v>203.79597</v>
      </c>
      <c r="BA18" s="2" t="n">
        <v>204.259336</v>
      </c>
      <c r="BB18" s="2" t="n">
        <v>204.363517</v>
      </c>
      <c r="BC18" s="2" t="n">
        <v>203.779546</v>
      </c>
      <c r="BD18" s="2" t="n">
        <v>202.536814</v>
      </c>
      <c r="BE18" s="2" t="n">
        <v>202.716541</v>
      </c>
      <c r="BF18" s="2" t="n">
        <v>203.562376</v>
      </c>
      <c r="BG18" s="2" t="n">
        <v>204.222223</v>
      </c>
      <c r="BH18" s="2" t="n">
        <v>204.082452</v>
      </c>
      <c r="BI18" s="2" t="n">
        <v>204.232673</v>
      </c>
      <c r="BJ18" s="2" t="n">
        <v>203.961929</v>
      </c>
      <c r="BK18" s="2" t="n">
        <v>203.43393</v>
      </c>
      <c r="BL18" s="2" t="n">
        <v>203.086959</v>
      </c>
      <c r="BM18" s="2" t="n">
        <v>200.782286</v>
      </c>
      <c r="BN18" s="2" t="n">
        <v>201.193855</v>
      </c>
      <c r="BO18" s="2" t="n">
        <v>202.222108</v>
      </c>
      <c r="BP18" s="2" t="n">
        <v>202.968579</v>
      </c>
      <c r="BQ18" s="2" t="n">
        <v>203.428442</v>
      </c>
      <c r="BR18" s="2" t="n">
        <v>203.771428</v>
      </c>
      <c r="BS18" s="2" t="n">
        <v>203.507725</v>
      </c>
      <c r="BT18" s="2" t="n">
        <v>203.558994</v>
      </c>
      <c r="BU18" s="2" t="n">
        <v>202.896964</v>
      </c>
      <c r="BV18" s="2" t="n">
        <v>201.643411</v>
      </c>
      <c r="BW18" s="2" t="n">
        <v>201.746736</v>
      </c>
      <c r="BX18" s="2" t="n">
        <v>201.957244</v>
      </c>
      <c r="BY18" s="2" t="n">
        <v>202.094739</v>
      </c>
      <c r="BZ18" s="2" t="n">
        <v>201.555636</v>
      </c>
      <c r="CA18" s="2" t="n">
        <v>201.781124</v>
      </c>
      <c r="CB18" s="2" t="n">
        <v>202.264331</v>
      </c>
      <c r="CC18" s="2" t="n">
        <v>203.225745</v>
      </c>
      <c r="CD18" s="2" t="n">
        <v>202.343253</v>
      </c>
      <c r="CE18" s="2" t="n">
        <v>194.258138</v>
      </c>
      <c r="CF18" s="2" t="n">
        <v>192.980857</v>
      </c>
      <c r="CG18" s="2" t="n">
        <v>185.650218</v>
      </c>
      <c r="CH18" s="2" t="n">
        <v>185.310265</v>
      </c>
      <c r="CI18" s="2" t="n">
        <v>186.828168</v>
      </c>
      <c r="CJ18" s="2" t="n">
        <v>186.735732</v>
      </c>
      <c r="CK18" s="2" t="n">
        <v>186.752836</v>
      </c>
      <c r="CL18" s="2" t="n">
        <v>187.294486</v>
      </c>
      <c r="CM18" s="2" t="n">
        <v>184.838633</v>
      </c>
      <c r="CN18" s="2" t="n">
        <v>184.161913</v>
      </c>
      <c r="CO18" s="2" t="n">
        <v>183.783725</v>
      </c>
      <c r="CP18" s="2" t="n">
        <v>182.095952</v>
      </c>
      <c r="CQ18" s="2" t="n">
        <v>179.320045</v>
      </c>
      <c r="CR18" s="2" t="n">
        <v>170.547144</v>
      </c>
      <c r="CS18" s="2" t="n">
        <v>145.735393</v>
      </c>
      <c r="CT18" s="2" t="n">
        <v>118.375283</v>
      </c>
    </row>
    <row r="19" customFormat="false" ht="12.75" hidden="false" customHeight="false" outlineLevel="0" collapsed="false">
      <c r="A19" s="0" t="s">
        <v>751</v>
      </c>
      <c r="B19" s="2" t="n">
        <v>7902.486786</v>
      </c>
      <c r="C19" s="2" t="n">
        <v>59.898441</v>
      </c>
      <c r="D19" s="2" t="n">
        <v>63.425131</v>
      </c>
      <c r="E19" s="2" t="n">
        <v>67.542037</v>
      </c>
      <c r="F19" s="2" t="n">
        <v>70.520788</v>
      </c>
      <c r="G19" s="2" t="n">
        <v>71.775692</v>
      </c>
      <c r="H19" s="2" t="n">
        <v>68.839892</v>
      </c>
      <c r="I19" s="2" t="n">
        <v>71.94866</v>
      </c>
      <c r="J19" s="2" t="n">
        <v>67.823401</v>
      </c>
      <c r="K19" s="2" t="n">
        <v>58.813989</v>
      </c>
      <c r="L19" s="2" t="n">
        <v>47.118566</v>
      </c>
      <c r="M19" s="2" t="n">
        <v>38.08215</v>
      </c>
      <c r="N19" s="2" t="n">
        <v>40.839597</v>
      </c>
      <c r="O19" s="2" t="n">
        <v>43.047147</v>
      </c>
      <c r="P19" s="2" t="n">
        <v>43.220913</v>
      </c>
      <c r="Q19" s="2" t="n">
        <v>35.501156</v>
      </c>
      <c r="R19" s="2" t="n">
        <v>26.274275</v>
      </c>
      <c r="S19" s="2" t="n">
        <v>23.378136</v>
      </c>
      <c r="T19" s="2" t="n">
        <v>22.733302</v>
      </c>
      <c r="U19" s="2" t="n">
        <v>25.253165</v>
      </c>
      <c r="V19" s="2" t="n">
        <v>31.120412</v>
      </c>
      <c r="W19" s="2" t="n">
        <v>36.631685</v>
      </c>
      <c r="X19" s="2" t="n">
        <v>43.141205</v>
      </c>
      <c r="Y19" s="2" t="n">
        <v>50.194959</v>
      </c>
      <c r="Z19" s="2" t="n">
        <v>61.937734</v>
      </c>
      <c r="AA19" s="2" t="n">
        <v>70.331365</v>
      </c>
      <c r="AB19" s="2" t="n">
        <v>72.783128</v>
      </c>
      <c r="AC19" s="2" t="n">
        <v>69.985665</v>
      </c>
      <c r="AD19" s="2" t="n">
        <v>70.350198</v>
      </c>
      <c r="AE19" s="2" t="n">
        <v>70.098326</v>
      </c>
      <c r="AF19" s="2" t="n">
        <v>73.748996</v>
      </c>
      <c r="AG19" s="2" t="n">
        <v>77.350295</v>
      </c>
      <c r="AH19" s="2" t="n">
        <v>83.694389</v>
      </c>
      <c r="AI19" s="2" t="n">
        <v>88.060476</v>
      </c>
      <c r="AJ19" s="2" t="n">
        <v>84.965178</v>
      </c>
      <c r="AK19" s="2" t="n">
        <v>76.44598</v>
      </c>
      <c r="AL19" s="2" t="n">
        <v>69.12642</v>
      </c>
      <c r="AM19" s="2" t="n">
        <v>63.903836</v>
      </c>
      <c r="AN19" s="2" t="n">
        <v>61.11479</v>
      </c>
      <c r="AO19" s="2" t="n">
        <v>61.427245</v>
      </c>
      <c r="AP19" s="2" t="n">
        <v>64.222591</v>
      </c>
      <c r="AQ19" s="2" t="n">
        <v>65.355254</v>
      </c>
      <c r="AR19" s="2" t="n">
        <v>68.908411</v>
      </c>
      <c r="AS19" s="2" t="n">
        <v>72.755249</v>
      </c>
      <c r="AT19" s="2" t="n">
        <v>69.92341</v>
      </c>
      <c r="AU19" s="2" t="n">
        <v>69.090316</v>
      </c>
      <c r="AV19" s="2" t="n">
        <v>74.104689</v>
      </c>
      <c r="AW19" s="2" t="n">
        <v>71.939977</v>
      </c>
      <c r="AX19" s="2" t="n">
        <v>67.659639</v>
      </c>
      <c r="AY19" s="2" t="n">
        <v>68.769704</v>
      </c>
      <c r="AZ19" s="2" t="n">
        <v>74.911473</v>
      </c>
      <c r="BA19" s="2" t="n">
        <v>80.570457</v>
      </c>
      <c r="BB19" s="2" t="n">
        <v>80.85054</v>
      </c>
      <c r="BC19" s="2" t="n">
        <v>74.331747</v>
      </c>
      <c r="BD19" s="2" t="n">
        <v>76.511472</v>
      </c>
      <c r="BE19" s="2" t="n">
        <v>82.699547</v>
      </c>
      <c r="BF19" s="2" t="n">
        <v>86.594396</v>
      </c>
      <c r="BG19" s="2" t="n">
        <v>87.952753</v>
      </c>
      <c r="BH19" s="2" t="n">
        <v>94.900425</v>
      </c>
      <c r="BI19" s="2" t="n">
        <v>116.021845</v>
      </c>
      <c r="BJ19" s="2" t="n">
        <v>128.99334</v>
      </c>
      <c r="BK19" s="2" t="n">
        <v>115.910286</v>
      </c>
      <c r="BL19" s="2" t="n">
        <v>101.818832</v>
      </c>
      <c r="BM19" s="2" t="n">
        <v>102.243179</v>
      </c>
      <c r="BN19" s="2" t="n">
        <v>96.113395</v>
      </c>
      <c r="BO19" s="2" t="n">
        <v>88.631423</v>
      </c>
      <c r="BP19" s="2" t="n">
        <v>91.504022</v>
      </c>
      <c r="BQ19" s="2" t="n">
        <v>96.573866</v>
      </c>
      <c r="BR19" s="2" t="n">
        <v>97.11088</v>
      </c>
      <c r="BS19" s="2" t="n">
        <v>106.997414</v>
      </c>
      <c r="BT19" s="2" t="n">
        <v>115.693714</v>
      </c>
      <c r="BU19" s="2" t="n">
        <v>118.689413</v>
      </c>
      <c r="BV19" s="2" t="n">
        <v>116.928798</v>
      </c>
      <c r="BW19" s="2" t="n">
        <v>109.878194</v>
      </c>
      <c r="BX19" s="2" t="n">
        <v>102.189558</v>
      </c>
      <c r="BY19" s="2" t="n">
        <v>90.257126</v>
      </c>
      <c r="BZ19" s="2" t="n">
        <v>77.244605</v>
      </c>
      <c r="CA19" s="2" t="n">
        <v>70.459417</v>
      </c>
      <c r="CB19" s="2" t="n">
        <v>71.124309</v>
      </c>
      <c r="CC19" s="2" t="n">
        <v>69.336901</v>
      </c>
      <c r="CD19" s="2" t="n">
        <v>67.091468</v>
      </c>
      <c r="CE19" s="2" t="n">
        <v>67.367978</v>
      </c>
      <c r="CF19" s="2" t="n">
        <v>73.859944</v>
      </c>
      <c r="CG19" s="2" t="n">
        <v>82.270029</v>
      </c>
      <c r="CH19" s="2" t="n">
        <v>90.025447</v>
      </c>
      <c r="CI19" s="2" t="n">
        <v>92.624891</v>
      </c>
      <c r="CJ19" s="2" t="n">
        <v>98.845906</v>
      </c>
      <c r="CK19" s="2" t="n">
        <v>105.982149</v>
      </c>
      <c r="CL19" s="2" t="n">
        <v>114.139208</v>
      </c>
      <c r="CM19" s="2" t="n">
        <v>128.364453</v>
      </c>
      <c r="CN19" s="2" t="n">
        <v>141.453453</v>
      </c>
      <c r="CO19" s="2" t="n">
        <v>153.493089</v>
      </c>
      <c r="CP19" s="2" t="n">
        <v>164.90249</v>
      </c>
      <c r="CQ19" s="2" t="n">
        <v>173.410396</v>
      </c>
      <c r="CR19" s="2" t="n">
        <v>183.3804</v>
      </c>
      <c r="CS19" s="2" t="n">
        <v>191.316838</v>
      </c>
      <c r="CT19" s="2" t="n">
        <v>195.73736</v>
      </c>
    </row>
    <row r="20" customFormat="false" ht="12.75" hidden="false" customHeight="false" outlineLevel="0" collapsed="false">
      <c r="A20" s="0" t="s">
        <v>752</v>
      </c>
      <c r="B20" s="2" t="n">
        <v>349278.7024</v>
      </c>
      <c r="C20" s="2" t="n">
        <v>3674.075041</v>
      </c>
      <c r="D20" s="2" t="n">
        <v>3673.610835</v>
      </c>
      <c r="E20" s="2" t="n">
        <v>3673.440694</v>
      </c>
      <c r="F20" s="2" t="n">
        <v>3653.566623</v>
      </c>
      <c r="G20" s="2" t="n">
        <v>3669.140446</v>
      </c>
      <c r="H20" s="2" t="n">
        <v>3679.94031</v>
      </c>
      <c r="I20" s="2" t="n">
        <v>3676.687418</v>
      </c>
      <c r="J20" s="2" t="n">
        <v>3667.167581</v>
      </c>
      <c r="K20" s="2" t="n">
        <v>3608.355401</v>
      </c>
      <c r="L20" s="2" t="n">
        <v>3605.450361</v>
      </c>
      <c r="M20" s="2" t="n">
        <v>3613.171202</v>
      </c>
      <c r="N20" s="2" t="n">
        <v>3615.508092</v>
      </c>
      <c r="O20" s="2" t="n">
        <v>3605.791804</v>
      </c>
      <c r="P20" s="2" t="n">
        <v>3521.088675</v>
      </c>
      <c r="Q20" s="2" t="n">
        <v>3481.396152</v>
      </c>
      <c r="R20" s="2" t="n">
        <v>3511.966386</v>
      </c>
      <c r="S20" s="2" t="n">
        <v>3509.357382</v>
      </c>
      <c r="T20" s="2" t="n">
        <v>3503.175336</v>
      </c>
      <c r="U20" s="2" t="n">
        <v>3508.040258</v>
      </c>
      <c r="V20" s="2" t="n">
        <v>3520.283045</v>
      </c>
      <c r="W20" s="2" t="n">
        <v>3520.359938</v>
      </c>
      <c r="X20" s="2" t="n">
        <v>3519.777706</v>
      </c>
      <c r="Y20" s="2" t="n">
        <v>3483.306237</v>
      </c>
      <c r="Z20" s="2" t="n">
        <v>3460.865008</v>
      </c>
      <c r="AA20" s="2" t="n">
        <v>3536.147768</v>
      </c>
      <c r="AB20" s="2" t="n">
        <v>3545.626873</v>
      </c>
      <c r="AC20" s="2" t="n">
        <v>3515.481515</v>
      </c>
      <c r="AD20" s="2" t="n">
        <v>3487.896555</v>
      </c>
      <c r="AE20" s="2" t="n">
        <v>3468.864479</v>
      </c>
      <c r="AF20" s="2" t="n">
        <v>3479.925974</v>
      </c>
      <c r="AG20" s="2" t="n">
        <v>3510.918543</v>
      </c>
      <c r="AH20" s="2" t="n">
        <v>3520.371365</v>
      </c>
      <c r="AI20" s="2" t="n">
        <v>3537.85095</v>
      </c>
      <c r="AJ20" s="2" t="n">
        <v>3515.184376</v>
      </c>
      <c r="AK20" s="2" t="n">
        <v>3489.636283</v>
      </c>
      <c r="AL20" s="2" t="n">
        <v>3523.229506</v>
      </c>
      <c r="AM20" s="2" t="n">
        <v>3530.80326</v>
      </c>
      <c r="AN20" s="2" t="n">
        <v>3529.775537</v>
      </c>
      <c r="AO20" s="2" t="n">
        <v>3586.088533</v>
      </c>
      <c r="AP20" s="2" t="n">
        <v>3630.151677</v>
      </c>
      <c r="AQ20" s="2" t="n">
        <v>3689.168454</v>
      </c>
      <c r="AR20" s="2" t="n">
        <v>3728.024046</v>
      </c>
      <c r="AS20" s="2" t="n">
        <v>3738.500633</v>
      </c>
      <c r="AT20" s="2" t="n">
        <v>3731.130853</v>
      </c>
      <c r="AU20" s="2" t="n">
        <v>3703.513225</v>
      </c>
      <c r="AV20" s="2" t="n">
        <v>3689.196783</v>
      </c>
      <c r="AW20" s="2" t="n">
        <v>3721.193393</v>
      </c>
      <c r="AX20" s="2" t="n">
        <v>3740.979926</v>
      </c>
      <c r="AY20" s="2" t="n">
        <v>3736.076672</v>
      </c>
      <c r="AZ20" s="2" t="n">
        <v>3737.012895</v>
      </c>
      <c r="BA20" s="2" t="n">
        <v>3736.358128</v>
      </c>
      <c r="BB20" s="2" t="n">
        <v>3725.57102</v>
      </c>
      <c r="BC20" s="2" t="n">
        <v>3719.218694</v>
      </c>
      <c r="BD20" s="2" t="n">
        <v>3713.574501</v>
      </c>
      <c r="BE20" s="2" t="n">
        <v>3715.133763</v>
      </c>
      <c r="BF20" s="2" t="n">
        <v>3714.036082</v>
      </c>
      <c r="BG20" s="2" t="n">
        <v>3728.406914</v>
      </c>
      <c r="BH20" s="2" t="n">
        <v>3736.514598</v>
      </c>
      <c r="BI20" s="2" t="n">
        <v>3739.299143</v>
      </c>
      <c r="BJ20" s="2" t="n">
        <v>3739.004678</v>
      </c>
      <c r="BK20" s="2" t="n">
        <v>3738.482203</v>
      </c>
      <c r="BL20" s="2" t="n">
        <v>3738.473544</v>
      </c>
      <c r="BM20" s="2" t="n">
        <v>3738.12805</v>
      </c>
      <c r="BN20" s="2" t="n">
        <v>3740.491022</v>
      </c>
      <c r="BO20" s="2" t="n">
        <v>3740.106271</v>
      </c>
      <c r="BP20" s="2" t="n">
        <v>3738.067923</v>
      </c>
      <c r="BQ20" s="2" t="n">
        <v>3739.604899</v>
      </c>
      <c r="BR20" s="2" t="n">
        <v>3742.597896</v>
      </c>
      <c r="BS20" s="2" t="n">
        <v>3745.827602</v>
      </c>
      <c r="BT20" s="2" t="n">
        <v>3743.368001</v>
      </c>
      <c r="BU20" s="2" t="n">
        <v>3722.18933</v>
      </c>
      <c r="BV20" s="2" t="n">
        <v>3719.069364</v>
      </c>
      <c r="BW20" s="2" t="n">
        <v>3720.090676</v>
      </c>
      <c r="BX20" s="2" t="n">
        <v>3723.414018</v>
      </c>
      <c r="BY20" s="2" t="n">
        <v>3721.379584</v>
      </c>
      <c r="BZ20" s="2" t="n">
        <v>3721.353712</v>
      </c>
      <c r="CA20" s="2" t="n">
        <v>3706.171692</v>
      </c>
      <c r="CB20" s="2" t="n">
        <v>3700.934734</v>
      </c>
      <c r="CC20" s="2" t="n">
        <v>3711.746359</v>
      </c>
      <c r="CD20" s="2" t="n">
        <v>3712.791814</v>
      </c>
      <c r="CE20" s="2" t="n">
        <v>3710.66334</v>
      </c>
      <c r="CF20" s="2" t="n">
        <v>3714.144911</v>
      </c>
      <c r="CG20" s="2" t="n">
        <v>3713.333673</v>
      </c>
      <c r="CH20" s="2" t="n">
        <v>3712.463539</v>
      </c>
      <c r="CI20" s="2" t="n">
        <v>3690.427054</v>
      </c>
      <c r="CJ20" s="2" t="n">
        <v>3643.829343</v>
      </c>
      <c r="CK20" s="2" t="n">
        <v>3636.414109</v>
      </c>
      <c r="CL20" s="2" t="n">
        <v>3582.241318</v>
      </c>
      <c r="CM20" s="2" t="n">
        <v>3568.434066</v>
      </c>
      <c r="CN20" s="2" t="n">
        <v>3562.676749</v>
      </c>
      <c r="CO20" s="2" t="n">
        <v>3546.777587</v>
      </c>
      <c r="CP20" s="2" t="n">
        <v>3543.76372</v>
      </c>
      <c r="CQ20" s="2" t="n">
        <v>3567.075222</v>
      </c>
      <c r="CR20" s="2" t="n">
        <v>3548.270237</v>
      </c>
      <c r="CS20" s="2" t="n">
        <v>3563.80691</v>
      </c>
      <c r="CT20" s="2" t="n">
        <v>3564.702453</v>
      </c>
    </row>
    <row r="21" customFormat="false" ht="12.75" hidden="false" customHeight="false" outlineLevel="0" collapsed="false">
      <c r="A21" s="0" t="s">
        <v>753</v>
      </c>
      <c r="B21" s="2" t="n">
        <v>472082.8415</v>
      </c>
      <c r="C21" s="2" t="n">
        <v>3947.420355</v>
      </c>
      <c r="D21" s="2" t="n">
        <v>3763.665168</v>
      </c>
      <c r="E21" s="2" t="n">
        <v>3582.238794</v>
      </c>
      <c r="F21" s="2" t="n">
        <v>3504.466804</v>
      </c>
      <c r="G21" s="2" t="n">
        <v>3401.684009</v>
      </c>
      <c r="H21" s="2" t="n">
        <v>3293.443334</v>
      </c>
      <c r="I21" s="2" t="n">
        <v>3194.29331</v>
      </c>
      <c r="J21" s="2" t="n">
        <v>3105.543097</v>
      </c>
      <c r="K21" s="2" t="n">
        <v>3016.22486</v>
      </c>
      <c r="L21" s="2" t="n">
        <v>2951.709189</v>
      </c>
      <c r="M21" s="2" t="n">
        <v>2850.079045</v>
      </c>
      <c r="N21" s="2" t="n">
        <v>2776.300342</v>
      </c>
      <c r="O21" s="2" t="n">
        <v>2725.240602</v>
      </c>
      <c r="P21" s="2" t="n">
        <v>2756.188018</v>
      </c>
      <c r="Q21" s="2" t="n">
        <v>2721.539052</v>
      </c>
      <c r="R21" s="2" t="n">
        <v>2671.295814</v>
      </c>
      <c r="S21" s="2" t="n">
        <v>2620.424349</v>
      </c>
      <c r="T21" s="2" t="n">
        <v>2596.771273</v>
      </c>
      <c r="U21" s="2" t="n">
        <v>2545.633228</v>
      </c>
      <c r="V21" s="2" t="n">
        <v>2509.845229</v>
      </c>
      <c r="W21" s="2" t="n">
        <v>2574.548348</v>
      </c>
      <c r="X21" s="2" t="n">
        <v>2610.285826</v>
      </c>
      <c r="Y21" s="2" t="n">
        <v>2707.588053</v>
      </c>
      <c r="Z21" s="2" t="n">
        <v>2755.652628</v>
      </c>
      <c r="AA21" s="2" t="n">
        <v>2817.960826</v>
      </c>
      <c r="AB21" s="2" t="n">
        <v>2858.044995</v>
      </c>
      <c r="AC21" s="2" t="n">
        <v>2860.10068</v>
      </c>
      <c r="AD21" s="2" t="n">
        <v>2844.926502</v>
      </c>
      <c r="AE21" s="2" t="n">
        <v>2839.477147</v>
      </c>
      <c r="AF21" s="2" t="n">
        <v>2879.400079</v>
      </c>
      <c r="AG21" s="2" t="n">
        <v>2943.196748</v>
      </c>
      <c r="AH21" s="2" t="n">
        <v>3076.121763</v>
      </c>
      <c r="AI21" s="2" t="n">
        <v>3268.39648</v>
      </c>
      <c r="AJ21" s="2" t="n">
        <v>3490.159951</v>
      </c>
      <c r="AK21" s="2" t="n">
        <v>3688.887051</v>
      </c>
      <c r="AL21" s="2" t="n">
        <v>3850.130047</v>
      </c>
      <c r="AM21" s="2" t="n">
        <v>4052.176038</v>
      </c>
      <c r="AN21" s="2" t="n">
        <v>4273.656404</v>
      </c>
      <c r="AO21" s="2" t="n">
        <v>4402.509306</v>
      </c>
      <c r="AP21" s="2" t="n">
        <v>4560.747069</v>
      </c>
      <c r="AQ21" s="2" t="n">
        <v>4705.783151</v>
      </c>
      <c r="AR21" s="2" t="n">
        <v>4887.174661</v>
      </c>
      <c r="AS21" s="2" t="n">
        <v>5086.865385</v>
      </c>
      <c r="AT21" s="2" t="n">
        <v>5298.994884</v>
      </c>
      <c r="AU21" s="2" t="n">
        <v>5466.126583</v>
      </c>
      <c r="AV21" s="2" t="n">
        <v>5678.333512</v>
      </c>
      <c r="AW21" s="2" t="n">
        <v>5791.726276</v>
      </c>
      <c r="AX21" s="2" t="n">
        <v>5939.984633</v>
      </c>
      <c r="AY21" s="2" t="n">
        <v>6082.520795</v>
      </c>
      <c r="AZ21" s="2" t="n">
        <v>6229.541372</v>
      </c>
      <c r="BA21" s="2" t="n">
        <v>6372.418363</v>
      </c>
      <c r="BB21" s="2" t="n">
        <v>6494.877198</v>
      </c>
      <c r="BC21" s="2" t="n">
        <v>6607.660721</v>
      </c>
      <c r="BD21" s="2" t="n">
        <v>6733.341605</v>
      </c>
      <c r="BE21" s="2" t="n">
        <v>6859.814693</v>
      </c>
      <c r="BF21" s="2" t="n">
        <v>6930.566478</v>
      </c>
      <c r="BG21" s="2" t="n">
        <v>7022.472208</v>
      </c>
      <c r="BH21" s="2" t="n">
        <v>7075.423821</v>
      </c>
      <c r="BI21" s="2" t="n">
        <v>7158.852467</v>
      </c>
      <c r="BJ21" s="2" t="n">
        <v>7235.155795</v>
      </c>
      <c r="BK21" s="2" t="n">
        <v>7277.884037</v>
      </c>
      <c r="BL21" s="2" t="n">
        <v>7304.100286</v>
      </c>
      <c r="BM21" s="2" t="n">
        <v>7303.939205</v>
      </c>
      <c r="BN21" s="2" t="n">
        <v>7321.339074</v>
      </c>
      <c r="BO21" s="2" t="n">
        <v>7328.906938</v>
      </c>
      <c r="BP21" s="2" t="n">
        <v>7328.639448</v>
      </c>
      <c r="BQ21" s="2" t="n">
        <v>7311.063333</v>
      </c>
      <c r="BR21" s="2" t="n">
        <v>7272.087815</v>
      </c>
      <c r="BS21" s="2" t="n">
        <v>7247.319337</v>
      </c>
      <c r="BT21" s="2" t="n">
        <v>7193.231978</v>
      </c>
      <c r="BU21" s="2" t="n">
        <v>7168.309416</v>
      </c>
      <c r="BV21" s="2" t="n">
        <v>7106.05869</v>
      </c>
      <c r="BW21" s="2" t="n">
        <v>7019.217294</v>
      </c>
      <c r="BX21" s="2" t="n">
        <v>6896.021969</v>
      </c>
      <c r="BY21" s="2" t="n">
        <v>6794.521269</v>
      </c>
      <c r="BZ21" s="2" t="n">
        <v>6628.944931</v>
      </c>
      <c r="CA21" s="2" t="n">
        <v>6543.528945</v>
      </c>
      <c r="CB21" s="2" t="n">
        <v>6393.922515</v>
      </c>
      <c r="CC21" s="2" t="n">
        <v>6243.637884</v>
      </c>
      <c r="CD21" s="2" t="n">
        <v>6090.867055</v>
      </c>
      <c r="CE21" s="2" t="n">
        <v>6009.262212</v>
      </c>
      <c r="CF21" s="2" t="n">
        <v>5959.62882</v>
      </c>
      <c r="CG21" s="2" t="n">
        <v>5975.932291</v>
      </c>
      <c r="CH21" s="2" t="n">
        <v>5907.253539</v>
      </c>
      <c r="CI21" s="2" t="n">
        <v>5815.124454</v>
      </c>
      <c r="CJ21" s="2" t="n">
        <v>5660.260524</v>
      </c>
      <c r="CK21" s="2" t="n">
        <v>5523.196167</v>
      </c>
      <c r="CL21" s="2" t="n">
        <v>5380.759396</v>
      </c>
      <c r="CM21" s="2" t="n">
        <v>5187.795686</v>
      </c>
      <c r="CN21" s="2" t="n">
        <v>5002.021292</v>
      </c>
      <c r="CO21" s="2" t="n">
        <v>4848.707864</v>
      </c>
      <c r="CP21" s="2" t="n">
        <v>4640.653535</v>
      </c>
      <c r="CQ21" s="2" t="n">
        <v>4482.433533</v>
      </c>
      <c r="CR21" s="2" t="n">
        <v>4290.752712</v>
      </c>
      <c r="CS21" s="2" t="n">
        <v>4123.28913</v>
      </c>
      <c r="CT21" s="2" t="n">
        <v>3956.622473</v>
      </c>
    </row>
    <row r="22" customFormat="false" ht="12.75" hidden="false" customHeight="false" outlineLevel="0" collapsed="false">
      <c r="A22" s="0" t="s">
        <v>754</v>
      </c>
      <c r="B22" s="2" t="n">
        <v>7105.981263</v>
      </c>
      <c r="C22" s="2" t="n">
        <v>52.267177</v>
      </c>
      <c r="D22" s="2" t="n">
        <v>51.936668</v>
      </c>
      <c r="E22" s="2" t="n">
        <v>52.542557</v>
      </c>
      <c r="F22" s="2" t="n">
        <v>52.356532</v>
      </c>
      <c r="G22" s="2" t="n">
        <v>50.762939</v>
      </c>
      <c r="H22" s="2" t="n">
        <v>50.723278</v>
      </c>
      <c r="I22" s="2" t="n">
        <v>50.598426</v>
      </c>
      <c r="J22" s="2" t="n">
        <v>50.524336</v>
      </c>
      <c r="K22" s="2" t="n">
        <v>50.638626</v>
      </c>
      <c r="L22" s="2" t="n">
        <v>50.876734</v>
      </c>
      <c r="M22" s="2" t="n">
        <v>50.6444</v>
      </c>
      <c r="N22" s="2" t="n">
        <v>50.714575</v>
      </c>
      <c r="O22" s="2" t="n">
        <v>50.842574</v>
      </c>
      <c r="P22" s="2" t="n">
        <v>50.715369</v>
      </c>
      <c r="Q22" s="2" t="n">
        <v>50.62531</v>
      </c>
      <c r="R22" s="2" t="n">
        <v>50.742379</v>
      </c>
      <c r="S22" s="2" t="n">
        <v>50.785555</v>
      </c>
      <c r="T22" s="2" t="n">
        <v>50.778291</v>
      </c>
      <c r="U22" s="2" t="n">
        <v>50.389198</v>
      </c>
      <c r="V22" s="2" t="n">
        <v>50.821568</v>
      </c>
      <c r="W22" s="2" t="n">
        <v>50.827794</v>
      </c>
      <c r="X22" s="2" t="n">
        <v>50.97816</v>
      </c>
      <c r="Y22" s="2" t="n">
        <v>50.897153</v>
      </c>
      <c r="Z22" s="2" t="n">
        <v>50.926186</v>
      </c>
      <c r="AA22" s="2" t="n">
        <v>59.005246</v>
      </c>
      <c r="AB22" s="2" t="n">
        <v>58.158134</v>
      </c>
      <c r="AC22" s="2" t="n">
        <v>58.460797</v>
      </c>
      <c r="AD22" s="2" t="n">
        <v>59.371528</v>
      </c>
      <c r="AE22" s="2" t="n">
        <v>65.844226</v>
      </c>
      <c r="AF22" s="2" t="n">
        <v>67.710429</v>
      </c>
      <c r="AG22" s="2" t="n">
        <v>67.46567</v>
      </c>
      <c r="AH22" s="2" t="n">
        <v>67.013243</v>
      </c>
      <c r="AI22" s="2" t="n">
        <v>67.039792</v>
      </c>
      <c r="AJ22" s="2" t="n">
        <v>66.247508</v>
      </c>
      <c r="AK22" s="2" t="n">
        <v>66.894405</v>
      </c>
      <c r="AL22" s="2" t="n">
        <v>66.964993</v>
      </c>
      <c r="AM22" s="2" t="n">
        <v>67.191689</v>
      </c>
      <c r="AN22" s="2" t="n">
        <v>66.802127</v>
      </c>
      <c r="AO22" s="2" t="n">
        <v>67.349518</v>
      </c>
      <c r="AP22" s="2" t="n">
        <v>69.421861</v>
      </c>
      <c r="AQ22" s="2" t="n">
        <v>69.054976</v>
      </c>
      <c r="AR22" s="2" t="n">
        <v>69.736044</v>
      </c>
      <c r="AS22" s="2" t="n">
        <v>70.296525</v>
      </c>
      <c r="AT22" s="2" t="n">
        <v>70.514204</v>
      </c>
      <c r="AU22" s="2" t="n">
        <v>70.439951</v>
      </c>
      <c r="AV22" s="2" t="n">
        <v>70.197629</v>
      </c>
      <c r="AW22" s="2" t="n">
        <v>70.411016</v>
      </c>
      <c r="AX22" s="2" t="n">
        <v>70.667881</v>
      </c>
      <c r="AY22" s="2" t="n">
        <v>71.494522</v>
      </c>
      <c r="AZ22" s="2" t="n">
        <v>72.074031</v>
      </c>
      <c r="BA22" s="2" t="n">
        <v>74.586335</v>
      </c>
      <c r="BB22" s="2" t="n">
        <v>77.022274</v>
      </c>
      <c r="BC22" s="2" t="n">
        <v>90.319082</v>
      </c>
      <c r="BD22" s="2" t="n">
        <v>90.257162</v>
      </c>
      <c r="BE22" s="2" t="n">
        <v>90.186499</v>
      </c>
      <c r="BF22" s="2" t="n">
        <v>92.068282</v>
      </c>
      <c r="BG22" s="2" t="n">
        <v>94.869338</v>
      </c>
      <c r="BH22" s="2" t="n">
        <v>94.396776</v>
      </c>
      <c r="BI22" s="2" t="n">
        <v>94.58036</v>
      </c>
      <c r="BJ22" s="2" t="n">
        <v>94.613008</v>
      </c>
      <c r="BK22" s="2" t="n">
        <v>94.676404</v>
      </c>
      <c r="BL22" s="2" t="n">
        <v>94.162064</v>
      </c>
      <c r="BM22" s="2" t="n">
        <v>94.68765</v>
      </c>
      <c r="BN22" s="2" t="n">
        <v>94.338332</v>
      </c>
      <c r="BO22" s="2" t="n">
        <v>94.721398</v>
      </c>
      <c r="BP22" s="2" t="n">
        <v>94.351146</v>
      </c>
      <c r="BQ22" s="2" t="n">
        <v>94.333759</v>
      </c>
      <c r="BR22" s="2" t="n">
        <v>94.194372</v>
      </c>
      <c r="BS22" s="2" t="n">
        <v>93.961025</v>
      </c>
      <c r="BT22" s="2" t="n">
        <v>94.239201</v>
      </c>
      <c r="BU22" s="2" t="n">
        <v>92.41887</v>
      </c>
      <c r="BV22" s="2" t="n">
        <v>91.380709</v>
      </c>
      <c r="BW22" s="2" t="n">
        <v>92.273113</v>
      </c>
      <c r="BX22" s="2" t="n">
        <v>91.793005</v>
      </c>
      <c r="BY22" s="2" t="n">
        <v>91.334341</v>
      </c>
      <c r="BZ22" s="2" t="n">
        <v>91.450506</v>
      </c>
      <c r="CA22" s="2" t="n">
        <v>91.443259</v>
      </c>
      <c r="CB22" s="2" t="n">
        <v>91.209837</v>
      </c>
      <c r="CC22" s="2" t="n">
        <v>91.342591</v>
      </c>
      <c r="CD22" s="2" t="n">
        <v>90.865471</v>
      </c>
      <c r="CE22" s="2" t="n">
        <v>91.386127</v>
      </c>
      <c r="CF22" s="2" t="n">
        <v>91.827575</v>
      </c>
      <c r="CG22" s="2" t="n">
        <v>91.229865</v>
      </c>
      <c r="CH22" s="2" t="n">
        <v>90.908966</v>
      </c>
      <c r="CI22" s="2" t="n">
        <v>90.858427</v>
      </c>
      <c r="CJ22" s="2" t="n">
        <v>90.922925</v>
      </c>
      <c r="CK22" s="2" t="n">
        <v>90.930846</v>
      </c>
      <c r="CL22" s="2" t="n">
        <v>91.187419</v>
      </c>
      <c r="CM22" s="2" t="n">
        <v>91.157536</v>
      </c>
      <c r="CN22" s="2" t="n">
        <v>91.241805</v>
      </c>
      <c r="CO22" s="2" t="n">
        <v>91.405484</v>
      </c>
      <c r="CP22" s="2" t="n">
        <v>89.933895</v>
      </c>
      <c r="CQ22" s="2" t="n">
        <v>73.469378</v>
      </c>
      <c r="CR22" s="2" t="n">
        <v>73.353713</v>
      </c>
      <c r="CS22" s="2" t="n">
        <v>73.556841</v>
      </c>
      <c r="CT22" s="2" t="n">
        <v>70.790562</v>
      </c>
    </row>
    <row r="23" customFormat="false" ht="12.75" hidden="false" customHeight="false" outlineLevel="0" collapsed="false">
      <c r="A23" s="0" t="s">
        <v>755</v>
      </c>
      <c r="B23" s="2" t="n">
        <v>118651.5924</v>
      </c>
      <c r="C23" s="2" t="n">
        <v>1236.684197</v>
      </c>
      <c r="D23" s="2" t="n">
        <v>1236.985847</v>
      </c>
      <c r="E23" s="2" t="n">
        <v>1237.113586</v>
      </c>
      <c r="F23" s="2" t="n">
        <v>1237.050306</v>
      </c>
      <c r="G23" s="2" t="n">
        <v>1237.128902</v>
      </c>
      <c r="H23" s="2" t="n">
        <v>1237.002734</v>
      </c>
      <c r="I23" s="2" t="n">
        <v>1236.614891</v>
      </c>
      <c r="J23" s="2" t="n">
        <v>1237.16076</v>
      </c>
      <c r="K23" s="2" t="n">
        <v>1236.832973</v>
      </c>
      <c r="L23" s="2" t="n">
        <v>1236.841715</v>
      </c>
      <c r="M23" s="2" t="n">
        <v>1236.481558</v>
      </c>
      <c r="N23" s="2" t="n">
        <v>1236.936182</v>
      </c>
      <c r="O23" s="2" t="n">
        <v>1236.096548</v>
      </c>
      <c r="P23" s="2" t="n">
        <v>1236.670863</v>
      </c>
      <c r="Q23" s="2" t="n">
        <v>1236.783501</v>
      </c>
      <c r="R23" s="2" t="n">
        <v>1236.839569</v>
      </c>
      <c r="S23" s="2" t="n">
        <v>1236.652777</v>
      </c>
      <c r="T23" s="2" t="n">
        <v>1236.61107</v>
      </c>
      <c r="U23" s="2" t="n">
        <v>1236.276625</v>
      </c>
      <c r="V23" s="2" t="n">
        <v>1236.534955</v>
      </c>
      <c r="W23" s="2" t="n">
        <v>1236.555649</v>
      </c>
      <c r="X23" s="2" t="n">
        <v>1236.680495</v>
      </c>
      <c r="Y23" s="2" t="n">
        <v>1236.774786</v>
      </c>
      <c r="Z23" s="2" t="n">
        <v>1236.648206</v>
      </c>
      <c r="AA23" s="2" t="n">
        <v>1236.92383</v>
      </c>
      <c r="AB23" s="2" t="n">
        <v>1236.567596</v>
      </c>
      <c r="AC23" s="2" t="n">
        <v>1236.316984</v>
      </c>
      <c r="AD23" s="2" t="n">
        <v>1236.773935</v>
      </c>
      <c r="AE23" s="2" t="n">
        <v>1236.781916</v>
      </c>
      <c r="AF23" s="2" t="n">
        <v>1237.087498</v>
      </c>
      <c r="AG23" s="2" t="n">
        <v>1237.186996</v>
      </c>
      <c r="AH23" s="2" t="n">
        <v>1236.72298</v>
      </c>
      <c r="AI23" s="2" t="n">
        <v>1236.693444</v>
      </c>
      <c r="AJ23" s="2" t="n">
        <v>1236.780859</v>
      </c>
      <c r="AK23" s="2" t="n">
        <v>1237.173319</v>
      </c>
      <c r="AL23" s="2" t="n">
        <v>1236.791089</v>
      </c>
      <c r="AM23" s="2" t="n">
        <v>1236.833578</v>
      </c>
      <c r="AN23" s="2" t="n">
        <v>1237.071846</v>
      </c>
      <c r="AO23" s="2" t="n">
        <v>1236.726046</v>
      </c>
      <c r="AP23" s="2" t="n">
        <v>1236.653677</v>
      </c>
      <c r="AQ23" s="2" t="n">
        <v>1236.671107</v>
      </c>
      <c r="AR23" s="2" t="n">
        <v>1236.899318</v>
      </c>
      <c r="AS23" s="2" t="n">
        <v>1236.943787</v>
      </c>
      <c r="AT23" s="2" t="n">
        <v>1236.94571</v>
      </c>
      <c r="AU23" s="2" t="n">
        <v>1237.047776</v>
      </c>
      <c r="AV23" s="2" t="n">
        <v>1237.294233</v>
      </c>
      <c r="AW23" s="2" t="n">
        <v>1237.380383</v>
      </c>
      <c r="AX23" s="2" t="n">
        <v>1237.151212</v>
      </c>
      <c r="AY23" s="2" t="n">
        <v>1236.975668</v>
      </c>
      <c r="AZ23" s="2" t="n">
        <v>1236.930309</v>
      </c>
      <c r="BA23" s="2" t="n">
        <v>1236.739115</v>
      </c>
      <c r="BB23" s="2" t="n">
        <v>1236.35193</v>
      </c>
      <c r="BC23" s="2" t="n">
        <v>1235.895997</v>
      </c>
      <c r="BD23" s="2" t="n">
        <v>1236.053368</v>
      </c>
      <c r="BE23" s="2" t="n">
        <v>1235.884683</v>
      </c>
      <c r="BF23" s="2" t="n">
        <v>1236.123318</v>
      </c>
      <c r="BG23" s="2" t="n">
        <v>1236.575228</v>
      </c>
      <c r="BH23" s="2" t="n">
        <v>1235.888784</v>
      </c>
      <c r="BI23" s="2" t="n">
        <v>1235.215757</v>
      </c>
      <c r="BJ23" s="2" t="n">
        <v>1234.96112</v>
      </c>
      <c r="BK23" s="2" t="n">
        <v>1234.896101</v>
      </c>
      <c r="BL23" s="2" t="n">
        <v>1234.552319</v>
      </c>
      <c r="BM23" s="2" t="n">
        <v>1234.597875</v>
      </c>
      <c r="BN23" s="2" t="n">
        <v>1234.419245</v>
      </c>
      <c r="BO23" s="2" t="n">
        <v>1234.282164</v>
      </c>
      <c r="BP23" s="2" t="n">
        <v>1234.077604</v>
      </c>
      <c r="BQ23" s="2" t="n">
        <v>1233.998452</v>
      </c>
      <c r="BR23" s="2" t="n">
        <v>1234.18839</v>
      </c>
      <c r="BS23" s="2" t="n">
        <v>1234.10553</v>
      </c>
      <c r="BT23" s="2" t="n">
        <v>1234.337455</v>
      </c>
      <c r="BU23" s="2" t="n">
        <v>1234.478775</v>
      </c>
      <c r="BV23" s="2" t="n">
        <v>1234.390278</v>
      </c>
      <c r="BW23" s="2" t="n">
        <v>1234.381832</v>
      </c>
      <c r="BX23" s="2" t="n">
        <v>1234.423803</v>
      </c>
      <c r="BY23" s="2" t="n">
        <v>1234.50157</v>
      </c>
      <c r="BZ23" s="2" t="n">
        <v>1234.702694</v>
      </c>
      <c r="CA23" s="2" t="n">
        <v>1234.657701</v>
      </c>
      <c r="CB23" s="2" t="n">
        <v>1234.762743</v>
      </c>
      <c r="CC23" s="2" t="n">
        <v>1234.63501</v>
      </c>
      <c r="CD23" s="2" t="n">
        <v>1235.061814</v>
      </c>
      <c r="CE23" s="2" t="n">
        <v>1234.80712</v>
      </c>
      <c r="CF23" s="2" t="n">
        <v>1234.898908</v>
      </c>
      <c r="CG23" s="2" t="n">
        <v>1234.77725</v>
      </c>
      <c r="CH23" s="2" t="n">
        <v>1234.719278</v>
      </c>
      <c r="CI23" s="2" t="n">
        <v>1234.731261</v>
      </c>
      <c r="CJ23" s="2" t="n">
        <v>1234.8975</v>
      </c>
      <c r="CK23" s="2" t="n">
        <v>1234.872945</v>
      </c>
      <c r="CL23" s="2" t="n">
        <v>1235.007024</v>
      </c>
      <c r="CM23" s="2" t="n">
        <v>1235.332486</v>
      </c>
      <c r="CN23" s="2" t="n">
        <v>1235.530195</v>
      </c>
      <c r="CO23" s="2" t="n">
        <v>1235.384869</v>
      </c>
      <c r="CP23" s="2" t="n">
        <v>1234.70945</v>
      </c>
      <c r="CQ23" s="2" t="n">
        <v>1235.255618</v>
      </c>
      <c r="CR23" s="2" t="n">
        <v>1235.212739</v>
      </c>
      <c r="CS23" s="2" t="n">
        <v>1235.432892</v>
      </c>
      <c r="CT23" s="2" t="n">
        <v>1235.598406</v>
      </c>
    </row>
    <row r="24" customFormat="false" ht="12.75" hidden="false" customHeight="false" outlineLevel="0" collapsed="false">
      <c r="A24" s="0" t="s">
        <v>756</v>
      </c>
      <c r="B24" s="2" t="n">
        <v>14333.98533</v>
      </c>
      <c r="C24" s="2" t="n">
        <v>122.556235</v>
      </c>
      <c r="D24" s="2" t="n">
        <v>118.982226</v>
      </c>
      <c r="E24" s="2" t="n">
        <v>113.183586</v>
      </c>
      <c r="F24" s="2" t="n">
        <v>102.836195</v>
      </c>
      <c r="G24" s="2" t="n">
        <v>97.265348</v>
      </c>
      <c r="H24" s="2" t="n">
        <v>87.102389</v>
      </c>
      <c r="I24" s="2" t="n">
        <v>79.511991</v>
      </c>
      <c r="J24" s="2" t="n">
        <v>71.463689</v>
      </c>
      <c r="K24" s="2" t="n">
        <v>65.255955</v>
      </c>
      <c r="L24" s="2" t="n">
        <v>65.176775</v>
      </c>
      <c r="M24" s="2" t="n">
        <v>64.841331</v>
      </c>
      <c r="N24" s="2" t="n">
        <v>64.890942</v>
      </c>
      <c r="O24" s="2" t="n">
        <v>65.373403</v>
      </c>
      <c r="P24" s="2" t="n">
        <v>65.006021</v>
      </c>
      <c r="Q24" s="2" t="n">
        <v>64.666017</v>
      </c>
      <c r="R24" s="2" t="n">
        <v>64.330451</v>
      </c>
      <c r="S24" s="2" t="n">
        <v>64.553351</v>
      </c>
      <c r="T24" s="2" t="n">
        <v>64.822493</v>
      </c>
      <c r="U24" s="2" t="n">
        <v>64.430141</v>
      </c>
      <c r="V24" s="2" t="n">
        <v>64.656752</v>
      </c>
      <c r="W24" s="2" t="n">
        <v>64.157464</v>
      </c>
      <c r="X24" s="2" t="n">
        <v>64.243546</v>
      </c>
      <c r="Y24" s="2" t="n">
        <v>64.661792</v>
      </c>
      <c r="Z24" s="2" t="n">
        <v>64.683236</v>
      </c>
      <c r="AA24" s="2" t="n">
        <v>64.758449</v>
      </c>
      <c r="AB24" s="2" t="n">
        <v>63.553711</v>
      </c>
      <c r="AC24" s="2" t="n">
        <v>64.541853</v>
      </c>
      <c r="AD24" s="2" t="n">
        <v>69.415711</v>
      </c>
      <c r="AE24" s="2" t="n">
        <v>75.004252</v>
      </c>
      <c r="AF24" s="2" t="n">
        <v>80.033338</v>
      </c>
      <c r="AG24" s="2" t="n">
        <v>90.539885</v>
      </c>
      <c r="AH24" s="2" t="n">
        <v>94.373489</v>
      </c>
      <c r="AI24" s="2" t="n">
        <v>96.073872</v>
      </c>
      <c r="AJ24" s="2" t="n">
        <v>95.725361</v>
      </c>
      <c r="AK24" s="2" t="n">
        <v>110.444978</v>
      </c>
      <c r="AL24" s="2" t="n">
        <v>130.234211</v>
      </c>
      <c r="AM24" s="2" t="n">
        <v>140.343216</v>
      </c>
      <c r="AN24" s="2" t="n">
        <v>150.215574</v>
      </c>
      <c r="AO24" s="2" t="n">
        <v>158.982588</v>
      </c>
      <c r="AP24" s="2" t="n">
        <v>165.763525</v>
      </c>
      <c r="AQ24" s="2" t="n">
        <v>170.801569</v>
      </c>
      <c r="AR24" s="2" t="n">
        <v>173.809673</v>
      </c>
      <c r="AS24" s="2" t="n">
        <v>176.046456</v>
      </c>
      <c r="AT24" s="2" t="n">
        <v>178.525834</v>
      </c>
      <c r="AU24" s="2" t="n">
        <v>186.804922</v>
      </c>
      <c r="AV24" s="2" t="n">
        <v>192.368247</v>
      </c>
      <c r="AW24" s="2" t="n">
        <v>196.286599</v>
      </c>
      <c r="AX24" s="2" t="n">
        <v>197.18715</v>
      </c>
      <c r="AY24" s="2" t="n">
        <v>197.954931</v>
      </c>
      <c r="AZ24" s="2" t="n">
        <v>196.089387</v>
      </c>
      <c r="BA24" s="2" t="n">
        <v>195.422662</v>
      </c>
      <c r="BB24" s="2" t="n">
        <v>195.65672</v>
      </c>
      <c r="BC24" s="2" t="n">
        <v>197.018192</v>
      </c>
      <c r="BD24" s="2" t="n">
        <v>198.134316</v>
      </c>
      <c r="BE24" s="2" t="n">
        <v>198.008903</v>
      </c>
      <c r="BF24" s="2" t="n">
        <v>197.804336</v>
      </c>
      <c r="BG24" s="2" t="n">
        <v>197.4936</v>
      </c>
      <c r="BH24" s="2" t="n">
        <v>197.794553</v>
      </c>
      <c r="BI24" s="2" t="n">
        <v>197.628426</v>
      </c>
      <c r="BJ24" s="2" t="n">
        <v>197.625966</v>
      </c>
      <c r="BK24" s="2" t="n">
        <v>197.205638</v>
      </c>
      <c r="BL24" s="2" t="n">
        <v>197.344558</v>
      </c>
      <c r="BM24" s="2" t="n">
        <v>197.086669</v>
      </c>
      <c r="BN24" s="2" t="n">
        <v>196.481496</v>
      </c>
      <c r="BO24" s="2" t="n">
        <v>196.613201</v>
      </c>
      <c r="BP24" s="2" t="n">
        <v>196.06446</v>
      </c>
      <c r="BQ24" s="2" t="n">
        <v>195.705173</v>
      </c>
      <c r="BR24" s="2" t="n">
        <v>195.667166</v>
      </c>
      <c r="BS24" s="2" t="n">
        <v>197.132339</v>
      </c>
      <c r="BT24" s="2" t="n">
        <v>197.014912</v>
      </c>
      <c r="BU24" s="2" t="n">
        <v>196.636497</v>
      </c>
      <c r="BV24" s="2" t="n">
        <v>197.075706</v>
      </c>
      <c r="BW24" s="2" t="n">
        <v>196.984996</v>
      </c>
      <c r="BX24" s="2" t="n">
        <v>196.93771</v>
      </c>
      <c r="BY24" s="2" t="n">
        <v>198.323794</v>
      </c>
      <c r="BZ24" s="2" t="n">
        <v>200.88564</v>
      </c>
      <c r="CA24" s="2" t="n">
        <v>201.12543</v>
      </c>
      <c r="CB24" s="2" t="n">
        <v>201.878728</v>
      </c>
      <c r="CC24" s="2" t="n">
        <v>202.387073</v>
      </c>
      <c r="CD24" s="2" t="n">
        <v>203.001425</v>
      </c>
      <c r="CE24" s="2" t="n">
        <v>202.979713</v>
      </c>
      <c r="CF24" s="2" t="n">
        <v>201.265565</v>
      </c>
      <c r="CG24" s="2" t="n">
        <v>201.177315</v>
      </c>
      <c r="CH24" s="2" t="n">
        <v>201.289471</v>
      </c>
      <c r="CI24" s="2" t="n">
        <v>199.881387</v>
      </c>
      <c r="CJ24" s="2" t="n">
        <v>198.922943</v>
      </c>
      <c r="CK24" s="2" t="n">
        <v>198.670978</v>
      </c>
      <c r="CL24" s="2" t="n">
        <v>196.670772</v>
      </c>
      <c r="CM24" s="2" t="n">
        <v>187.937802</v>
      </c>
      <c r="CN24" s="2" t="n">
        <v>186.296844</v>
      </c>
      <c r="CO24" s="2" t="n">
        <v>186.388833</v>
      </c>
      <c r="CP24" s="2" t="n">
        <v>185.225054</v>
      </c>
      <c r="CQ24" s="2" t="n">
        <v>184.425057</v>
      </c>
      <c r="CR24" s="2" t="n">
        <v>174.388545</v>
      </c>
      <c r="CS24" s="2" t="n">
        <v>181.196968</v>
      </c>
      <c r="CT24" s="2" t="n">
        <v>168.597689</v>
      </c>
    </row>
    <row r="25" customFormat="false" ht="12.75" hidden="false" customHeight="false" outlineLevel="0" collapsed="false">
      <c r="A25" s="0" t="s">
        <v>757</v>
      </c>
      <c r="B25" s="2" t="n">
        <v>18899.35627</v>
      </c>
      <c r="C25" s="2" t="n">
        <v>198.867775</v>
      </c>
      <c r="D25" s="2" t="n">
        <v>215.401848</v>
      </c>
      <c r="E25" s="2" t="n">
        <v>214.440558</v>
      </c>
      <c r="F25" s="2" t="n">
        <v>213.249799</v>
      </c>
      <c r="G25" s="2" t="n">
        <v>208.27261</v>
      </c>
      <c r="H25" s="2" t="n">
        <v>194.540204</v>
      </c>
      <c r="I25" s="2" t="n">
        <v>194.035029</v>
      </c>
      <c r="J25" s="2" t="n">
        <v>196.197947</v>
      </c>
      <c r="K25" s="2" t="n">
        <v>198.536396</v>
      </c>
      <c r="L25" s="2" t="n">
        <v>204.269013</v>
      </c>
      <c r="M25" s="2" t="n">
        <v>199.255333</v>
      </c>
      <c r="N25" s="2" t="n">
        <v>202.73489</v>
      </c>
      <c r="O25" s="2" t="n">
        <v>207.772901</v>
      </c>
      <c r="P25" s="2" t="n">
        <v>211.250922</v>
      </c>
      <c r="Q25" s="2" t="n">
        <v>200.93991</v>
      </c>
      <c r="R25" s="2" t="n">
        <v>187.906472</v>
      </c>
      <c r="S25" s="2" t="n">
        <v>180.288828</v>
      </c>
      <c r="T25" s="2" t="n">
        <v>179.293836</v>
      </c>
      <c r="U25" s="2" t="n">
        <v>190.597855</v>
      </c>
      <c r="V25" s="2" t="n">
        <v>198.865586</v>
      </c>
      <c r="W25" s="2" t="n">
        <v>205.083526</v>
      </c>
      <c r="X25" s="2" t="n">
        <v>194.513036</v>
      </c>
      <c r="Y25" s="2" t="n">
        <v>180.474218</v>
      </c>
      <c r="Z25" s="2" t="n">
        <v>181.172514</v>
      </c>
      <c r="AA25" s="2" t="n">
        <v>183.742268</v>
      </c>
      <c r="AB25" s="2" t="n">
        <v>187.647147</v>
      </c>
      <c r="AC25" s="2" t="n">
        <v>186.636259</v>
      </c>
      <c r="AD25" s="2" t="n">
        <v>184.663284</v>
      </c>
      <c r="AE25" s="2" t="n">
        <v>180.644691</v>
      </c>
      <c r="AF25" s="2" t="n">
        <v>174.94735</v>
      </c>
      <c r="AG25" s="2" t="n">
        <v>167.158786</v>
      </c>
      <c r="AH25" s="2" t="n">
        <v>162.233901</v>
      </c>
      <c r="AI25" s="2" t="n">
        <v>161.131713</v>
      </c>
      <c r="AJ25" s="2" t="n">
        <v>153.132927</v>
      </c>
      <c r="AK25" s="2" t="n">
        <v>146.127749</v>
      </c>
      <c r="AL25" s="2" t="n">
        <v>140.116287</v>
      </c>
      <c r="AM25" s="2" t="n">
        <v>134.908396</v>
      </c>
      <c r="AN25" s="2" t="n">
        <v>138.903785</v>
      </c>
      <c r="AO25" s="2" t="n">
        <v>143.198294</v>
      </c>
      <c r="AP25" s="2" t="n">
        <v>145.294887</v>
      </c>
      <c r="AQ25" s="2" t="n">
        <v>157.881819</v>
      </c>
      <c r="AR25" s="2" t="n">
        <v>164.478475</v>
      </c>
      <c r="AS25" s="2" t="n">
        <v>172.501288</v>
      </c>
      <c r="AT25" s="2" t="n">
        <v>178.131713</v>
      </c>
      <c r="AU25" s="2" t="n">
        <v>181.740045</v>
      </c>
      <c r="AV25" s="2" t="n">
        <v>190.645121</v>
      </c>
      <c r="AW25" s="2" t="n">
        <v>199.41503</v>
      </c>
      <c r="AX25" s="2" t="n">
        <v>202.47684</v>
      </c>
      <c r="AY25" s="2" t="n">
        <v>209.184853</v>
      </c>
      <c r="AZ25" s="2" t="n">
        <v>211.676163</v>
      </c>
      <c r="BA25" s="2" t="n">
        <v>205.810906</v>
      </c>
      <c r="BB25" s="2" t="n">
        <v>202.424437</v>
      </c>
      <c r="BC25" s="2" t="n">
        <v>196.691973</v>
      </c>
      <c r="BD25" s="2" t="n">
        <v>187.25057</v>
      </c>
      <c r="BE25" s="2" t="n">
        <v>174.478393</v>
      </c>
      <c r="BF25" s="2" t="n">
        <v>166.569939</v>
      </c>
      <c r="BG25" s="2" t="n">
        <v>162.004464</v>
      </c>
      <c r="BH25" s="2" t="n">
        <v>159.050325</v>
      </c>
      <c r="BI25" s="2" t="n">
        <v>148.455029</v>
      </c>
      <c r="BJ25" s="2" t="n">
        <v>142.974028</v>
      </c>
      <c r="BK25" s="2" t="n">
        <v>132.304703</v>
      </c>
      <c r="BL25" s="2" t="n">
        <v>124.058936</v>
      </c>
      <c r="BM25" s="2" t="n">
        <v>117.722614</v>
      </c>
      <c r="BN25" s="2" t="n">
        <v>116.426253</v>
      </c>
      <c r="BO25" s="2" t="n">
        <v>118.59201</v>
      </c>
      <c r="BP25" s="2" t="n">
        <v>120.089211</v>
      </c>
      <c r="BQ25" s="2" t="n">
        <v>125.027987</v>
      </c>
      <c r="BR25" s="2" t="n">
        <v>130.863968</v>
      </c>
      <c r="BS25" s="2" t="n">
        <v>132.160535</v>
      </c>
      <c r="BT25" s="2" t="n">
        <v>136.512941</v>
      </c>
      <c r="BU25" s="2" t="n">
        <v>139.257856</v>
      </c>
      <c r="BV25" s="2" t="n">
        <v>138.960884</v>
      </c>
      <c r="BW25" s="2" t="n">
        <v>135.650091</v>
      </c>
      <c r="BX25" s="2" t="n">
        <v>140.92755</v>
      </c>
      <c r="BY25" s="2" t="n">
        <v>144.99291</v>
      </c>
      <c r="BZ25" s="2" t="n">
        <v>147.291357</v>
      </c>
      <c r="CA25" s="2" t="n">
        <v>145.752665</v>
      </c>
      <c r="CB25" s="2" t="n">
        <v>151.747084</v>
      </c>
      <c r="CC25" s="2" t="n">
        <v>159.850651</v>
      </c>
      <c r="CD25" s="2" t="n">
        <v>159.407405</v>
      </c>
      <c r="CE25" s="2" t="n">
        <v>169.36865</v>
      </c>
      <c r="CF25" s="2" t="n">
        <v>189.58994</v>
      </c>
      <c r="CG25" s="2" t="n">
        <v>219.548401</v>
      </c>
      <c r="CH25" s="2" t="n">
        <v>257.485834</v>
      </c>
      <c r="CI25" s="2" t="n">
        <v>291.808694</v>
      </c>
      <c r="CJ25" s="2" t="n">
        <v>331.0917</v>
      </c>
      <c r="CK25" s="2" t="n">
        <v>353.320164</v>
      </c>
      <c r="CL25" s="2" t="n">
        <v>361.603784</v>
      </c>
      <c r="CM25" s="2" t="n">
        <v>363.947672</v>
      </c>
      <c r="CN25" s="2" t="n">
        <v>367.986149</v>
      </c>
      <c r="CO25" s="2" t="n">
        <v>381.476844</v>
      </c>
      <c r="CP25" s="2" t="n">
        <v>395.223527</v>
      </c>
      <c r="CQ25" s="2" t="n">
        <v>396.448021</v>
      </c>
      <c r="CR25" s="2" t="n">
        <v>387.115844</v>
      </c>
      <c r="CS25" s="2" t="n">
        <v>377.462293</v>
      </c>
      <c r="CT25" s="2" t="n">
        <v>375.991001</v>
      </c>
    </row>
    <row r="26" customFormat="false" ht="12.75" hidden="false" customHeight="false" outlineLevel="0" collapsed="false">
      <c r="A26" s="0" t="s">
        <v>758</v>
      </c>
      <c r="B26" s="2" t="n">
        <v>350219.9991</v>
      </c>
      <c r="C26" s="2" t="n">
        <v>3571.428622</v>
      </c>
      <c r="D26" s="2" t="n">
        <v>3598.747911</v>
      </c>
      <c r="E26" s="2" t="n">
        <v>3616.743818</v>
      </c>
      <c r="F26" s="2" t="n">
        <v>3623.477722</v>
      </c>
      <c r="G26" s="2" t="n">
        <v>3619.028329</v>
      </c>
      <c r="H26" s="2" t="n">
        <v>3629.883972</v>
      </c>
      <c r="I26" s="2" t="n">
        <v>3603.551204</v>
      </c>
      <c r="J26" s="2" t="n">
        <v>3597.878965</v>
      </c>
      <c r="K26" s="2" t="n">
        <v>3578.785871</v>
      </c>
      <c r="L26" s="2" t="n">
        <v>3582.474355</v>
      </c>
      <c r="M26" s="2" t="n">
        <v>3596.792901</v>
      </c>
      <c r="N26" s="2" t="n">
        <v>3625.362728</v>
      </c>
      <c r="O26" s="2" t="n">
        <v>3617.814267</v>
      </c>
      <c r="P26" s="2" t="n">
        <v>3574.698121</v>
      </c>
      <c r="Q26" s="2" t="n">
        <v>3586.055818</v>
      </c>
      <c r="R26" s="2" t="n">
        <v>3566.051207</v>
      </c>
      <c r="S26" s="2" t="n">
        <v>3543.719282</v>
      </c>
      <c r="T26" s="2" t="n">
        <v>3556.62421</v>
      </c>
      <c r="U26" s="2" t="n">
        <v>3597.931148</v>
      </c>
      <c r="V26" s="2" t="n">
        <v>3625.416901</v>
      </c>
      <c r="W26" s="2" t="n">
        <v>3590.659295</v>
      </c>
      <c r="X26" s="2" t="n">
        <v>3556.092651</v>
      </c>
      <c r="Y26" s="2" t="n">
        <v>3544.532087</v>
      </c>
      <c r="Z26" s="2" t="n">
        <v>3397.930652</v>
      </c>
      <c r="AA26" s="2" t="n">
        <v>3354.823405</v>
      </c>
      <c r="AB26" s="2" t="n">
        <v>3392.058881</v>
      </c>
      <c r="AC26" s="2" t="n">
        <v>3353.28935</v>
      </c>
      <c r="AD26" s="2" t="n">
        <v>3293.72429</v>
      </c>
      <c r="AE26" s="2" t="n">
        <v>3204.662862</v>
      </c>
      <c r="AF26" s="2" t="n">
        <v>3237.910717</v>
      </c>
      <c r="AG26" s="2" t="n">
        <v>3338.354737</v>
      </c>
      <c r="AH26" s="2" t="n">
        <v>3418.97974</v>
      </c>
      <c r="AI26" s="2" t="n">
        <v>3472.068678</v>
      </c>
      <c r="AJ26" s="2" t="n">
        <v>3523.966674</v>
      </c>
      <c r="AK26" s="2" t="n">
        <v>3573.445689</v>
      </c>
      <c r="AL26" s="2" t="n">
        <v>3576.863956</v>
      </c>
      <c r="AM26" s="2" t="n">
        <v>3610.696016</v>
      </c>
      <c r="AN26" s="2" t="n">
        <v>3658.136162</v>
      </c>
      <c r="AO26" s="2" t="n">
        <v>3681.81938</v>
      </c>
      <c r="AP26" s="2" t="n">
        <v>3684.647466</v>
      </c>
      <c r="AQ26" s="2" t="n">
        <v>3707.637556</v>
      </c>
      <c r="AR26" s="2" t="n">
        <v>3712.511841</v>
      </c>
      <c r="AS26" s="2" t="n">
        <v>3732.914276</v>
      </c>
      <c r="AT26" s="2" t="n">
        <v>3741.593497</v>
      </c>
      <c r="AU26" s="2" t="n">
        <v>3741.726762</v>
      </c>
      <c r="AV26" s="2" t="n">
        <v>3732.384191</v>
      </c>
      <c r="AW26" s="2" t="n">
        <v>3734.724364</v>
      </c>
      <c r="AX26" s="2" t="n">
        <v>3735.731604</v>
      </c>
      <c r="AY26" s="2" t="n">
        <v>3726.836326</v>
      </c>
      <c r="AZ26" s="2" t="n">
        <v>3743.697998</v>
      </c>
      <c r="BA26" s="2" t="n">
        <v>3742.425865</v>
      </c>
      <c r="BB26" s="2" t="n">
        <v>3742.559921</v>
      </c>
      <c r="BC26" s="2" t="n">
        <v>3736.560604</v>
      </c>
      <c r="BD26" s="2" t="n">
        <v>3738.709729</v>
      </c>
      <c r="BE26" s="2" t="n">
        <v>3733.320633</v>
      </c>
      <c r="BF26" s="2" t="n">
        <v>3735.057712</v>
      </c>
      <c r="BG26" s="2" t="n">
        <v>3726.778473</v>
      </c>
      <c r="BH26" s="2" t="n">
        <v>3723.869246</v>
      </c>
      <c r="BI26" s="2" t="n">
        <v>3723.902292</v>
      </c>
      <c r="BJ26" s="2" t="n">
        <v>3748.473323</v>
      </c>
      <c r="BK26" s="2" t="n">
        <v>3752.515299</v>
      </c>
      <c r="BL26" s="2" t="n">
        <v>3749.746973</v>
      </c>
      <c r="BM26" s="2" t="n">
        <v>3746.763584</v>
      </c>
      <c r="BN26" s="2" t="n">
        <v>3747.831021</v>
      </c>
      <c r="BO26" s="2" t="n">
        <v>3751.215302</v>
      </c>
      <c r="BP26" s="2" t="n">
        <v>3732.464893</v>
      </c>
      <c r="BQ26" s="2" t="n">
        <v>3743.837917</v>
      </c>
      <c r="BR26" s="2" t="n">
        <v>3741.391147</v>
      </c>
      <c r="BS26" s="2" t="n">
        <v>3732.582976</v>
      </c>
      <c r="BT26" s="2" t="n">
        <v>3745.841465</v>
      </c>
      <c r="BU26" s="2" t="n">
        <v>3750.176607</v>
      </c>
      <c r="BV26" s="2" t="n">
        <v>3746.342725</v>
      </c>
      <c r="BW26" s="2" t="n">
        <v>3751.91838</v>
      </c>
      <c r="BX26" s="2" t="n">
        <v>3750.184627</v>
      </c>
      <c r="BY26" s="2" t="n">
        <v>3745.809903</v>
      </c>
      <c r="BZ26" s="2" t="n">
        <v>3744.816398</v>
      </c>
      <c r="CA26" s="2" t="n">
        <v>3744.47975</v>
      </c>
      <c r="CB26" s="2" t="n">
        <v>3745.651345</v>
      </c>
      <c r="CC26" s="2" t="n">
        <v>3741.116587</v>
      </c>
      <c r="CD26" s="2" t="n">
        <v>3740.433531</v>
      </c>
      <c r="CE26" s="2" t="n">
        <v>3738.934083</v>
      </c>
      <c r="CF26" s="2" t="n">
        <v>3734.311008</v>
      </c>
      <c r="CG26" s="2" t="n">
        <v>3733.650704</v>
      </c>
      <c r="CH26" s="2" t="n">
        <v>3733.210061</v>
      </c>
      <c r="CI26" s="2" t="n">
        <v>3729.241407</v>
      </c>
      <c r="CJ26" s="2" t="n">
        <v>3727.621297</v>
      </c>
      <c r="CK26" s="2" t="n">
        <v>3731.144622</v>
      </c>
      <c r="CL26" s="2" t="n">
        <v>3728.629596</v>
      </c>
      <c r="CM26" s="2" t="n">
        <v>3667.279173</v>
      </c>
      <c r="CN26" s="2" t="n">
        <v>3717.830237</v>
      </c>
      <c r="CO26" s="2" t="n">
        <v>3720.907018</v>
      </c>
      <c r="CP26" s="2" t="n">
        <v>3705.677274</v>
      </c>
      <c r="CQ26" s="2" t="n">
        <v>3710.401265</v>
      </c>
      <c r="CR26" s="2" t="n">
        <v>3670.253199</v>
      </c>
      <c r="CS26" s="2" t="n">
        <v>3626.28386</v>
      </c>
      <c r="CT26" s="2" t="n">
        <v>3600.957593</v>
      </c>
    </row>
    <row r="27" customFormat="false" ht="12.75" hidden="false" customHeight="false" outlineLevel="0" collapsed="false">
      <c r="A27" s="0" t="s">
        <v>759</v>
      </c>
      <c r="B27" s="2" t="n">
        <v>484491.2799</v>
      </c>
      <c r="C27" s="2" t="n">
        <v>3756.650319</v>
      </c>
      <c r="D27" s="2" t="n">
        <v>3525.019619</v>
      </c>
      <c r="E27" s="2" t="n">
        <v>3394.240292</v>
      </c>
      <c r="F27" s="2" t="n">
        <v>3299.186269</v>
      </c>
      <c r="G27" s="2" t="n">
        <v>3229.491083</v>
      </c>
      <c r="H27" s="2" t="n">
        <v>3098.993027</v>
      </c>
      <c r="I27" s="2" t="n">
        <v>3053.077457</v>
      </c>
      <c r="J27" s="2" t="n">
        <v>2941.208372</v>
      </c>
      <c r="K27" s="2" t="n">
        <v>2902.355634</v>
      </c>
      <c r="L27" s="2" t="n">
        <v>2822.079221</v>
      </c>
      <c r="M27" s="2" t="n">
        <v>2734.665963</v>
      </c>
      <c r="N27" s="2" t="n">
        <v>2609.435254</v>
      </c>
      <c r="O27" s="2" t="n">
        <v>2526.698065</v>
      </c>
      <c r="P27" s="2" t="n">
        <v>2498.128721</v>
      </c>
      <c r="Q27" s="2" t="n">
        <v>2456.432774</v>
      </c>
      <c r="R27" s="2" t="n">
        <v>2418.849054</v>
      </c>
      <c r="S27" s="2" t="n">
        <v>2434.382178</v>
      </c>
      <c r="T27" s="2" t="n">
        <v>2418.798133</v>
      </c>
      <c r="U27" s="2" t="n">
        <v>2445.007597</v>
      </c>
      <c r="V27" s="2" t="n">
        <v>2473.713038</v>
      </c>
      <c r="W27" s="2" t="n">
        <v>2509.856766</v>
      </c>
      <c r="X27" s="2" t="n">
        <v>2525.274962</v>
      </c>
      <c r="Y27" s="2" t="n">
        <v>2557.162739</v>
      </c>
      <c r="Z27" s="2" t="n">
        <v>2700.086953</v>
      </c>
      <c r="AA27" s="2" t="n">
        <v>2773.351208</v>
      </c>
      <c r="AB27" s="2" t="n">
        <v>2770.667169</v>
      </c>
      <c r="AC27" s="2" t="n">
        <v>2741.124123</v>
      </c>
      <c r="AD27" s="2" t="n">
        <v>2757.225564</v>
      </c>
      <c r="AE27" s="2" t="n">
        <v>2835.375744</v>
      </c>
      <c r="AF27" s="2" t="n">
        <v>2891.662314</v>
      </c>
      <c r="AG27" s="2" t="n">
        <v>2902.3127</v>
      </c>
      <c r="AH27" s="2" t="n">
        <v>2981.702655</v>
      </c>
      <c r="AI27" s="2" t="n">
        <v>3119.699042</v>
      </c>
      <c r="AJ27" s="2" t="n">
        <v>3240.110837</v>
      </c>
      <c r="AK27" s="2" t="n">
        <v>3420.041814</v>
      </c>
      <c r="AL27" s="2" t="n">
        <v>3566.459515</v>
      </c>
      <c r="AM27" s="2" t="n">
        <v>3719.876553</v>
      </c>
      <c r="AN27" s="2" t="n">
        <v>3876.18191</v>
      </c>
      <c r="AO27" s="2" t="n">
        <v>4043.592483</v>
      </c>
      <c r="AP27" s="2" t="n">
        <v>4231.044898</v>
      </c>
      <c r="AQ27" s="2" t="n">
        <v>4448.90182</v>
      </c>
      <c r="AR27" s="2" t="n">
        <v>4703.417106</v>
      </c>
      <c r="AS27" s="2" t="n">
        <v>4851.937236</v>
      </c>
      <c r="AT27" s="2" t="n">
        <v>5085.060569</v>
      </c>
      <c r="AU27" s="2" t="n">
        <v>5272.031352</v>
      </c>
      <c r="AV27" s="2" t="n">
        <v>5472.954328</v>
      </c>
      <c r="AW27" s="2" t="n">
        <v>5683.876196</v>
      </c>
      <c r="AX27" s="2" t="n">
        <v>5858.205047</v>
      </c>
      <c r="AY27" s="2" t="n">
        <v>6064.74556</v>
      </c>
      <c r="AZ27" s="2" t="n">
        <v>6255.647929</v>
      </c>
      <c r="BA27" s="2" t="n">
        <v>6414.065909</v>
      </c>
      <c r="BB27" s="2" t="n">
        <v>6583.677859</v>
      </c>
      <c r="BC27" s="2" t="n">
        <v>6736.634864</v>
      </c>
      <c r="BD27" s="2" t="n">
        <v>6880.67227</v>
      </c>
      <c r="BE27" s="2" t="n">
        <v>7007.754018</v>
      </c>
      <c r="BF27" s="2" t="n">
        <v>7122.813643</v>
      </c>
      <c r="BG27" s="2" t="n">
        <v>7233.417579</v>
      </c>
      <c r="BH27" s="2" t="n">
        <v>7293.14977</v>
      </c>
      <c r="BI27" s="2" t="n">
        <v>7418.493731</v>
      </c>
      <c r="BJ27" s="2" t="n">
        <v>7418.926424</v>
      </c>
      <c r="BK27" s="2" t="n">
        <v>7501.493242</v>
      </c>
      <c r="BL27" s="2" t="n">
        <v>7548.005263</v>
      </c>
      <c r="BM27" s="2" t="n">
        <v>7617.341027</v>
      </c>
      <c r="BN27" s="2" t="n">
        <v>7663.11097</v>
      </c>
      <c r="BO27" s="2" t="n">
        <v>7679.811348</v>
      </c>
      <c r="BP27" s="2" t="n">
        <v>7734.117522</v>
      </c>
      <c r="BQ27" s="2" t="n">
        <v>7722.868395</v>
      </c>
      <c r="BR27" s="2" t="n">
        <v>7741.88399</v>
      </c>
      <c r="BS27" s="2" t="n">
        <v>7767.642849</v>
      </c>
      <c r="BT27" s="2" t="n">
        <v>7751.091092</v>
      </c>
      <c r="BU27" s="2" t="n">
        <v>7728.56875</v>
      </c>
      <c r="BV27" s="2" t="n">
        <v>7706.975932</v>
      </c>
      <c r="BW27" s="2" t="n">
        <v>7618.051139</v>
      </c>
      <c r="BX27" s="2" t="n">
        <v>7571.270477</v>
      </c>
      <c r="BY27" s="2" t="n">
        <v>7474.908636</v>
      </c>
      <c r="BZ27" s="2" t="n">
        <v>7378.853968</v>
      </c>
      <c r="CA27" s="2" t="n">
        <v>7224.847827</v>
      </c>
      <c r="CB27" s="2" t="n">
        <v>7112.352367</v>
      </c>
      <c r="CC27" s="2" t="n">
        <v>6961.046207</v>
      </c>
      <c r="CD27" s="2" t="n">
        <v>6807.360201</v>
      </c>
      <c r="CE27" s="2" t="n">
        <v>6698.179451</v>
      </c>
      <c r="CF27" s="2" t="n">
        <v>6663.32362</v>
      </c>
      <c r="CG27" s="2" t="n">
        <v>6713.606462</v>
      </c>
      <c r="CH27" s="2" t="n">
        <v>6667.658522</v>
      </c>
      <c r="CI27" s="2" t="n">
        <v>6595.879473</v>
      </c>
      <c r="CJ27" s="2" t="n">
        <v>6420.669746</v>
      </c>
      <c r="CK27" s="2" t="n">
        <v>6252.181738</v>
      </c>
      <c r="CL27" s="2" t="n">
        <v>6001.724686</v>
      </c>
      <c r="CM27" s="2" t="n">
        <v>5744.140657</v>
      </c>
      <c r="CN27" s="2" t="n">
        <v>5454.342844</v>
      </c>
      <c r="CO27" s="2" t="n">
        <v>5221.553049</v>
      </c>
      <c r="CP27" s="2" t="n">
        <v>4972.946511</v>
      </c>
      <c r="CQ27" s="2" t="n">
        <v>4732.162519</v>
      </c>
      <c r="CR27" s="2" t="n">
        <v>4526.803745</v>
      </c>
      <c r="CS27" s="2" t="n">
        <v>4348.779036</v>
      </c>
      <c r="CT27" s="2" t="n">
        <v>4158.121372</v>
      </c>
    </row>
    <row r="28" customFormat="false" ht="12.75" hidden="false" customHeight="false" outlineLevel="0" collapsed="false">
      <c r="A28" s="0" t="s">
        <v>760</v>
      </c>
      <c r="B28" s="2" t="n">
        <v>7069.907529</v>
      </c>
      <c r="C28" s="2" t="n">
        <v>52.5773</v>
      </c>
      <c r="D28" s="2" t="n">
        <v>52.952135</v>
      </c>
      <c r="E28" s="2" t="n">
        <v>53.315413</v>
      </c>
      <c r="F28" s="2" t="n">
        <v>53.031015</v>
      </c>
      <c r="G28" s="2" t="n">
        <v>51.652049</v>
      </c>
      <c r="H28" s="2" t="n">
        <v>51.212865</v>
      </c>
      <c r="I28" s="2" t="n">
        <v>51.114336</v>
      </c>
      <c r="J28" s="2" t="n">
        <v>51.179872</v>
      </c>
      <c r="K28" s="2" t="n">
        <v>51.545576</v>
      </c>
      <c r="L28" s="2" t="n">
        <v>51.671851</v>
      </c>
      <c r="M28" s="2" t="n">
        <v>51.497599</v>
      </c>
      <c r="N28" s="2" t="n">
        <v>51.481046</v>
      </c>
      <c r="O28" s="2" t="n">
        <v>51.250308</v>
      </c>
      <c r="P28" s="2" t="n">
        <v>51.473023</v>
      </c>
      <c r="Q28" s="2" t="n">
        <v>51.412315</v>
      </c>
      <c r="R28" s="2" t="n">
        <v>51.539584</v>
      </c>
      <c r="S28" s="2" t="n">
        <v>51.317212</v>
      </c>
      <c r="T28" s="2" t="n">
        <v>51.595395</v>
      </c>
      <c r="U28" s="2" t="n">
        <v>51.424388</v>
      </c>
      <c r="V28" s="2" t="n">
        <v>51.319026</v>
      </c>
      <c r="W28" s="2" t="n">
        <v>51.447138</v>
      </c>
      <c r="X28" s="2" t="n">
        <v>51.534913</v>
      </c>
      <c r="Y28" s="2" t="n">
        <v>51.351988</v>
      </c>
      <c r="Z28" s="2" t="n">
        <v>51.414565</v>
      </c>
      <c r="AA28" s="2" t="n">
        <v>59.121902</v>
      </c>
      <c r="AB28" s="2" t="n">
        <v>59.132831</v>
      </c>
      <c r="AC28" s="2" t="n">
        <v>59.029071</v>
      </c>
      <c r="AD28" s="2" t="n">
        <v>59.082054</v>
      </c>
      <c r="AE28" s="2" t="n">
        <v>66.858283</v>
      </c>
      <c r="AF28" s="2" t="n">
        <v>67.056778</v>
      </c>
      <c r="AG28" s="2" t="n">
        <v>67.361576</v>
      </c>
      <c r="AH28" s="2" t="n">
        <v>67.394957</v>
      </c>
      <c r="AI28" s="2" t="n">
        <v>67.712016</v>
      </c>
      <c r="AJ28" s="2" t="n">
        <v>67.407372</v>
      </c>
      <c r="AK28" s="2" t="n">
        <v>67.542639</v>
      </c>
      <c r="AL28" s="2" t="n">
        <v>67.479673</v>
      </c>
      <c r="AM28" s="2" t="n">
        <v>67.498356</v>
      </c>
      <c r="AN28" s="2" t="n">
        <v>67.727148</v>
      </c>
      <c r="AO28" s="2" t="n">
        <v>67.648069</v>
      </c>
      <c r="AP28" s="2" t="n">
        <v>67.073469</v>
      </c>
      <c r="AQ28" s="2" t="n">
        <v>67.802358</v>
      </c>
      <c r="AR28" s="2" t="n">
        <v>67.31358</v>
      </c>
      <c r="AS28" s="2" t="n">
        <v>67.052226</v>
      </c>
      <c r="AT28" s="2" t="n">
        <v>67.284221</v>
      </c>
      <c r="AU28" s="2" t="n">
        <v>69.049636</v>
      </c>
      <c r="AV28" s="2" t="n">
        <v>66.952142</v>
      </c>
      <c r="AW28" s="2" t="n">
        <v>66.338393</v>
      </c>
      <c r="AX28" s="2" t="n">
        <v>66.837351</v>
      </c>
      <c r="AY28" s="2" t="n">
        <v>68.727655</v>
      </c>
      <c r="AZ28" s="2" t="n">
        <v>68.382606</v>
      </c>
      <c r="BA28" s="2" t="n">
        <v>68.199109</v>
      </c>
      <c r="BB28" s="2" t="n">
        <v>69.050081</v>
      </c>
      <c r="BC28" s="2" t="n">
        <v>84.476907</v>
      </c>
      <c r="BD28" s="2" t="n">
        <v>87.192604</v>
      </c>
      <c r="BE28" s="2" t="n">
        <v>86.940331</v>
      </c>
      <c r="BF28" s="2" t="n">
        <v>88.041939</v>
      </c>
      <c r="BG28" s="2" t="n">
        <v>91.327736</v>
      </c>
      <c r="BH28" s="2" t="n">
        <v>92.111663</v>
      </c>
      <c r="BI28" s="2" t="n">
        <v>91.940071</v>
      </c>
      <c r="BJ28" s="2" t="n">
        <v>91.873538</v>
      </c>
      <c r="BK28" s="2" t="n">
        <v>92.19553</v>
      </c>
      <c r="BL28" s="2" t="n">
        <v>92.076563</v>
      </c>
      <c r="BM28" s="2" t="n">
        <v>92.283092</v>
      </c>
      <c r="BN28" s="2" t="n">
        <v>92.459604</v>
      </c>
      <c r="BO28" s="2" t="n">
        <v>92.088001</v>
      </c>
      <c r="BP28" s="2" t="n">
        <v>90.140593</v>
      </c>
      <c r="BQ28" s="2" t="n">
        <v>91.707089</v>
      </c>
      <c r="BR28" s="2" t="n">
        <v>91.847034</v>
      </c>
      <c r="BS28" s="2" t="n">
        <v>92.306543</v>
      </c>
      <c r="BT28" s="2" t="n">
        <v>91.770226</v>
      </c>
      <c r="BU28" s="2" t="n">
        <v>91.9159</v>
      </c>
      <c r="BV28" s="2" t="n">
        <v>91.424123</v>
      </c>
      <c r="BW28" s="2" t="n">
        <v>90.977001</v>
      </c>
      <c r="BX28" s="2" t="n">
        <v>91.945584</v>
      </c>
      <c r="BY28" s="2" t="n">
        <v>91.562696</v>
      </c>
      <c r="BZ28" s="2" t="n">
        <v>91.661048</v>
      </c>
      <c r="CA28" s="2" t="n">
        <v>91.108197</v>
      </c>
      <c r="CB28" s="2" t="n">
        <v>91.532712</v>
      </c>
      <c r="CC28" s="2" t="n">
        <v>91.46366</v>
      </c>
      <c r="CD28" s="2" t="n">
        <v>91.447568</v>
      </c>
      <c r="CE28" s="2" t="n">
        <v>91.759721</v>
      </c>
      <c r="CF28" s="2" t="n">
        <v>91.696832</v>
      </c>
      <c r="CG28" s="2" t="n">
        <v>91.338216</v>
      </c>
      <c r="CH28" s="2" t="n">
        <v>90.975984</v>
      </c>
      <c r="CI28" s="2" t="n">
        <v>91.328918</v>
      </c>
      <c r="CJ28" s="2" t="n">
        <v>91.673277</v>
      </c>
      <c r="CK28" s="2" t="n">
        <v>91.677761</v>
      </c>
      <c r="CL28" s="2" t="n">
        <v>91.545802</v>
      </c>
      <c r="CM28" s="2" t="n">
        <v>91.038199</v>
      </c>
      <c r="CN28" s="2" t="n">
        <v>91.591106</v>
      </c>
      <c r="CO28" s="2" t="n">
        <v>92.057874</v>
      </c>
      <c r="CP28" s="2" t="n">
        <v>92.114866</v>
      </c>
      <c r="CQ28" s="2" t="n">
        <v>83.952136</v>
      </c>
      <c r="CR28" s="2" t="n">
        <v>83.951456</v>
      </c>
      <c r="CS28" s="2" t="n">
        <v>80.264815</v>
      </c>
      <c r="CT28" s="2" t="n">
        <v>76.696549</v>
      </c>
    </row>
    <row r="29" customFormat="false" ht="12.75" hidden="false" customHeight="false" outlineLevel="0" collapsed="false">
      <c r="A29" s="0" t="s">
        <v>761</v>
      </c>
      <c r="B29" s="2" t="n">
        <v>104922.5679</v>
      </c>
      <c r="C29" s="2" t="n">
        <v>1235.418312</v>
      </c>
      <c r="D29" s="2" t="n">
        <v>1235.748324</v>
      </c>
      <c r="E29" s="2" t="n">
        <v>1236.242259</v>
      </c>
      <c r="F29" s="2" t="n">
        <v>1235.894186</v>
      </c>
      <c r="G29" s="2" t="n">
        <v>1235.577691</v>
      </c>
      <c r="H29" s="2" t="n">
        <v>1235.360521</v>
      </c>
      <c r="I29" s="2" t="n">
        <v>1235.291636</v>
      </c>
      <c r="J29" s="2" t="n">
        <v>1235.17284</v>
      </c>
      <c r="K29" s="2" t="n">
        <v>1235.493342</v>
      </c>
      <c r="L29" s="2" t="n">
        <v>1235.528399</v>
      </c>
      <c r="M29" s="2" t="n">
        <v>1235.32319</v>
      </c>
      <c r="N29" s="2" t="n">
        <v>1235.488109</v>
      </c>
      <c r="O29" s="2" t="n">
        <v>1235.156496</v>
      </c>
      <c r="P29" s="2" t="n">
        <v>1235.535255</v>
      </c>
      <c r="Q29" s="2" t="n">
        <v>1235.488824</v>
      </c>
      <c r="R29" s="2" t="n">
        <v>1235.298557</v>
      </c>
      <c r="S29" s="2" t="n">
        <v>1211.022717</v>
      </c>
      <c r="T29" s="2" t="n">
        <v>1171.573778</v>
      </c>
      <c r="U29" s="2" t="n">
        <v>1078.877614</v>
      </c>
      <c r="V29" s="2" t="n">
        <v>1021.587399</v>
      </c>
      <c r="W29" s="2" t="n">
        <v>1019.862857</v>
      </c>
      <c r="X29" s="2" t="n">
        <v>1012.309231</v>
      </c>
      <c r="Y29" s="2" t="n">
        <v>1011.129561</v>
      </c>
      <c r="Z29" s="2" t="n">
        <v>1011.229599</v>
      </c>
      <c r="AA29" s="2" t="n">
        <v>1013.449091</v>
      </c>
      <c r="AB29" s="2" t="n">
        <v>1010.692614</v>
      </c>
      <c r="AC29" s="2" t="n">
        <v>1010.339539</v>
      </c>
      <c r="AD29" s="2" t="n">
        <v>1010.110757</v>
      </c>
      <c r="AE29" s="2" t="n">
        <v>1010.036403</v>
      </c>
      <c r="AF29" s="2" t="n">
        <v>1009.114222</v>
      </c>
      <c r="AG29" s="2" t="n">
        <v>1009.698185</v>
      </c>
      <c r="AH29" s="2" t="n">
        <v>1009.914976</v>
      </c>
      <c r="AI29" s="2" t="n">
        <v>1009.8826</v>
      </c>
      <c r="AJ29" s="2" t="n">
        <v>1010.312278</v>
      </c>
      <c r="AK29" s="2" t="n">
        <v>1010.178393</v>
      </c>
      <c r="AL29" s="2" t="n">
        <v>1010.143309</v>
      </c>
      <c r="AM29" s="2" t="n">
        <v>1010.384292</v>
      </c>
      <c r="AN29" s="2" t="n">
        <v>1010.615864</v>
      </c>
      <c r="AO29" s="2" t="n">
        <v>1010.586934</v>
      </c>
      <c r="AP29" s="2" t="n">
        <v>1010.363582</v>
      </c>
      <c r="AQ29" s="2" t="n">
        <v>1011.008167</v>
      </c>
      <c r="AR29" s="2" t="n">
        <v>1010.845709</v>
      </c>
      <c r="AS29" s="2" t="n">
        <v>1010.665053</v>
      </c>
      <c r="AT29" s="2" t="n">
        <v>1011.430147</v>
      </c>
      <c r="AU29" s="2" t="n">
        <v>1012.971628</v>
      </c>
      <c r="AV29" s="2" t="n">
        <v>1015.176376</v>
      </c>
      <c r="AW29" s="2" t="n">
        <v>1015.412369</v>
      </c>
      <c r="AX29" s="2" t="n">
        <v>1017.586085</v>
      </c>
      <c r="AY29" s="2" t="n">
        <v>1019.279744</v>
      </c>
      <c r="AZ29" s="2" t="n">
        <v>1022.64044</v>
      </c>
      <c r="BA29" s="2" t="n">
        <v>1024.019023</v>
      </c>
      <c r="BB29" s="2" t="n">
        <v>1024.094548</v>
      </c>
      <c r="BC29" s="2" t="n">
        <v>1025.16782</v>
      </c>
      <c r="BD29" s="2" t="n">
        <v>1028.395848</v>
      </c>
      <c r="BE29" s="2" t="n">
        <v>1032.199152</v>
      </c>
      <c r="BF29" s="2" t="n">
        <v>1036.616413</v>
      </c>
      <c r="BG29" s="2" t="n">
        <v>1041.084227</v>
      </c>
      <c r="BH29" s="2" t="n">
        <v>1045.553466</v>
      </c>
      <c r="BI29" s="2" t="n">
        <v>1048.585145</v>
      </c>
      <c r="BJ29" s="2" t="n">
        <v>1052.435715</v>
      </c>
      <c r="BK29" s="2" t="n">
        <v>1055.75029</v>
      </c>
      <c r="BL29" s="2" t="n">
        <v>1059.955054</v>
      </c>
      <c r="BM29" s="2" t="n">
        <v>1063.921888</v>
      </c>
      <c r="BN29" s="2" t="n">
        <v>1067.984773</v>
      </c>
      <c r="BO29" s="2" t="n">
        <v>1071.762059</v>
      </c>
      <c r="BP29" s="2" t="n">
        <v>1074.055135</v>
      </c>
      <c r="BQ29" s="2" t="n">
        <v>1078.013719</v>
      </c>
      <c r="BR29" s="2" t="n">
        <v>1082.483942</v>
      </c>
      <c r="BS29" s="2" t="n">
        <v>1086.152304</v>
      </c>
      <c r="BT29" s="2" t="n">
        <v>1090.060427</v>
      </c>
      <c r="BU29" s="2" t="n">
        <v>1093.803567</v>
      </c>
      <c r="BV29" s="2" t="n">
        <v>1096.865261</v>
      </c>
      <c r="BW29" s="2" t="n">
        <v>1100.103313</v>
      </c>
      <c r="BX29" s="2" t="n">
        <v>1103.168982</v>
      </c>
      <c r="BY29" s="2" t="n">
        <v>1104.913124</v>
      </c>
      <c r="BZ29" s="2" t="n">
        <v>1108.094643</v>
      </c>
      <c r="CA29" s="2" t="n">
        <v>1110.899162</v>
      </c>
      <c r="CB29" s="2" t="n">
        <v>1116.188365</v>
      </c>
      <c r="CC29" s="2" t="n">
        <v>1119.01476</v>
      </c>
      <c r="CD29" s="2" t="n">
        <v>1118.888582</v>
      </c>
      <c r="CE29" s="2" t="n">
        <v>1118.592298</v>
      </c>
      <c r="CF29" s="2" t="n">
        <v>1118.433685</v>
      </c>
      <c r="CG29" s="2" t="n">
        <v>1118.659516</v>
      </c>
      <c r="CH29" s="2" t="n">
        <v>1118.644504</v>
      </c>
      <c r="CI29" s="2" t="n">
        <v>1118.201591</v>
      </c>
      <c r="CJ29" s="2" t="n">
        <v>1118.298796</v>
      </c>
      <c r="CK29" s="2" t="n">
        <v>1122.525181</v>
      </c>
      <c r="CL29" s="2" t="n">
        <v>1126.374831</v>
      </c>
      <c r="CM29" s="2" t="n">
        <v>1131.533313</v>
      </c>
      <c r="CN29" s="2" t="n">
        <v>1135.713467</v>
      </c>
      <c r="CO29" s="2" t="n">
        <v>1139.299991</v>
      </c>
      <c r="CP29" s="2" t="n">
        <v>1144.54009</v>
      </c>
      <c r="CQ29" s="2" t="n">
        <v>1150.049668</v>
      </c>
      <c r="CR29" s="2" t="n">
        <v>1154.300513</v>
      </c>
      <c r="CS29" s="2" t="n">
        <v>1161.72539</v>
      </c>
      <c r="CT29" s="2" t="n">
        <v>1166.994939</v>
      </c>
    </row>
    <row r="30" customFormat="false" ht="12.75" hidden="false" customHeight="false" outlineLevel="0" collapsed="false">
      <c r="A30" s="0" t="s">
        <v>762</v>
      </c>
      <c r="B30" s="2" t="n">
        <v>14193.28603</v>
      </c>
      <c r="C30" s="2" t="n">
        <v>165.946524</v>
      </c>
      <c r="D30" s="2" t="n">
        <v>154.386641</v>
      </c>
      <c r="E30" s="2" t="n">
        <v>133.351297</v>
      </c>
      <c r="F30" s="2" t="n">
        <v>106.080103</v>
      </c>
      <c r="G30" s="2" t="n">
        <v>100.162331</v>
      </c>
      <c r="H30" s="2" t="n">
        <v>92.926391</v>
      </c>
      <c r="I30" s="2" t="n">
        <v>85.105074</v>
      </c>
      <c r="J30" s="2" t="n">
        <v>78.470715</v>
      </c>
      <c r="K30" s="2" t="n">
        <v>74.156135</v>
      </c>
      <c r="L30" s="2" t="n">
        <v>73.644111</v>
      </c>
      <c r="M30" s="2" t="n">
        <v>73.273951</v>
      </c>
      <c r="N30" s="2" t="n">
        <v>73.543197</v>
      </c>
      <c r="O30" s="2" t="n">
        <v>72.962842</v>
      </c>
      <c r="P30" s="2" t="n">
        <v>71.181866</v>
      </c>
      <c r="Q30" s="2" t="n">
        <v>67.879324</v>
      </c>
      <c r="R30" s="2" t="n">
        <v>66.693762</v>
      </c>
      <c r="S30" s="2" t="n">
        <v>65.77305</v>
      </c>
      <c r="T30" s="2" t="n">
        <v>65.887935</v>
      </c>
      <c r="U30" s="2" t="n">
        <v>65.883255</v>
      </c>
      <c r="V30" s="2" t="n">
        <v>65.698511</v>
      </c>
      <c r="W30" s="2" t="n">
        <v>65.658151</v>
      </c>
      <c r="X30" s="2" t="n">
        <v>65.514619</v>
      </c>
      <c r="Y30" s="2" t="n">
        <v>65.850242</v>
      </c>
      <c r="Z30" s="2" t="n">
        <v>65.900074</v>
      </c>
      <c r="AA30" s="2" t="n">
        <v>66.009538</v>
      </c>
      <c r="AB30" s="2" t="n">
        <v>65.453136</v>
      </c>
      <c r="AC30" s="2" t="n">
        <v>65.62415</v>
      </c>
      <c r="AD30" s="2" t="n">
        <v>65.562829</v>
      </c>
      <c r="AE30" s="2" t="n">
        <v>65.957045</v>
      </c>
      <c r="AF30" s="2" t="n">
        <v>65.462478</v>
      </c>
      <c r="AG30" s="2" t="n">
        <v>66.982279</v>
      </c>
      <c r="AH30" s="2" t="n">
        <v>70.777707</v>
      </c>
      <c r="AI30" s="2" t="n">
        <v>76.272558</v>
      </c>
      <c r="AJ30" s="2" t="n">
        <v>77.590497</v>
      </c>
      <c r="AK30" s="2" t="n">
        <v>91.159892</v>
      </c>
      <c r="AL30" s="2" t="n">
        <v>107.821073</v>
      </c>
      <c r="AM30" s="2" t="n">
        <v>112.884595</v>
      </c>
      <c r="AN30" s="2" t="n">
        <v>123.02678</v>
      </c>
      <c r="AO30" s="2" t="n">
        <v>150.308342</v>
      </c>
      <c r="AP30" s="2" t="n">
        <v>164.549644</v>
      </c>
      <c r="AQ30" s="2" t="n">
        <v>173.042594</v>
      </c>
      <c r="AR30" s="2" t="n">
        <v>172.048934</v>
      </c>
      <c r="AS30" s="2" t="n">
        <v>180.892938</v>
      </c>
      <c r="AT30" s="2" t="n">
        <v>183.128363</v>
      </c>
      <c r="AU30" s="2" t="n">
        <v>189.21857</v>
      </c>
      <c r="AV30" s="2" t="n">
        <v>196.207933</v>
      </c>
      <c r="AW30" s="2" t="n">
        <v>197.58403</v>
      </c>
      <c r="AX30" s="2" t="n">
        <v>198.361918</v>
      </c>
      <c r="AY30" s="2" t="n">
        <v>197.352909</v>
      </c>
      <c r="AZ30" s="2" t="n">
        <v>196.103263</v>
      </c>
      <c r="BA30" s="2" t="n">
        <v>196.092879</v>
      </c>
      <c r="BB30" s="2" t="n">
        <v>196.21133</v>
      </c>
      <c r="BC30" s="2" t="n">
        <v>194.728275</v>
      </c>
      <c r="BD30" s="2" t="n">
        <v>195.222876</v>
      </c>
      <c r="BE30" s="2" t="n">
        <v>195.950482</v>
      </c>
      <c r="BF30" s="2" t="n">
        <v>196.060907</v>
      </c>
      <c r="BG30" s="2" t="n">
        <v>198.351352</v>
      </c>
      <c r="BH30" s="2" t="n">
        <v>199.485254</v>
      </c>
      <c r="BI30" s="2" t="n">
        <v>199.377898</v>
      </c>
      <c r="BJ30" s="2" t="n">
        <v>199.761907</v>
      </c>
      <c r="BK30" s="2" t="n">
        <v>199.794839</v>
      </c>
      <c r="BL30" s="2" t="n">
        <v>198.461586</v>
      </c>
      <c r="BM30" s="2" t="n">
        <v>198.1525</v>
      </c>
      <c r="BN30" s="2" t="n">
        <v>198.360665</v>
      </c>
      <c r="BO30" s="2" t="n">
        <v>197.744358</v>
      </c>
      <c r="BP30" s="2" t="n">
        <v>197.170651</v>
      </c>
      <c r="BQ30" s="2" t="n">
        <v>197.200149</v>
      </c>
      <c r="BR30" s="2" t="n">
        <v>197.355984</v>
      </c>
      <c r="BS30" s="2" t="n">
        <v>197.822797</v>
      </c>
      <c r="BT30" s="2" t="n">
        <v>198.880651</v>
      </c>
      <c r="BU30" s="2" t="n">
        <v>199.217102</v>
      </c>
      <c r="BV30" s="2" t="n">
        <v>198.671545</v>
      </c>
      <c r="BW30" s="2" t="n">
        <v>195.385277</v>
      </c>
      <c r="BX30" s="2" t="n">
        <v>195.014904</v>
      </c>
      <c r="BY30" s="2" t="n">
        <v>195.159765</v>
      </c>
      <c r="BZ30" s="2" t="n">
        <v>194.000197</v>
      </c>
      <c r="CA30" s="2" t="n">
        <v>186.894163</v>
      </c>
      <c r="CB30" s="2" t="n">
        <v>188.551168</v>
      </c>
      <c r="CC30" s="2" t="n">
        <v>188.010103</v>
      </c>
      <c r="CD30" s="2" t="n">
        <v>187.514805</v>
      </c>
      <c r="CE30" s="2" t="n">
        <v>193.953179</v>
      </c>
      <c r="CF30" s="2" t="n">
        <v>197.639472</v>
      </c>
      <c r="CG30" s="2" t="n">
        <v>196.695226</v>
      </c>
      <c r="CH30" s="2" t="n">
        <v>194.068562</v>
      </c>
      <c r="CI30" s="2" t="n">
        <v>187.991292</v>
      </c>
      <c r="CJ30" s="2" t="n">
        <v>188.597162</v>
      </c>
      <c r="CK30" s="2" t="n">
        <v>188.777774</v>
      </c>
      <c r="CL30" s="2" t="n">
        <v>188.492938</v>
      </c>
      <c r="CM30" s="2" t="n">
        <v>184.128793</v>
      </c>
      <c r="CN30" s="2" t="n">
        <v>183.453403</v>
      </c>
      <c r="CO30" s="2" t="n">
        <v>185.409421</v>
      </c>
      <c r="CP30" s="2" t="n">
        <v>185.001125</v>
      </c>
      <c r="CQ30" s="2" t="n">
        <v>182.741674</v>
      </c>
      <c r="CR30" s="2" t="n">
        <v>181.124132</v>
      </c>
      <c r="CS30" s="2" t="n">
        <v>174.02551</v>
      </c>
      <c r="CT30" s="2" t="n">
        <v>165.265897</v>
      </c>
    </row>
    <row r="31" customFormat="false" ht="12.75" hidden="false" customHeight="false" outlineLevel="0" collapsed="false">
      <c r="A31" s="0" t="s">
        <v>763</v>
      </c>
      <c r="B31" s="2" t="n">
        <v>35641.04283</v>
      </c>
      <c r="C31" s="2" t="n">
        <v>376.58927</v>
      </c>
      <c r="D31" s="2" t="n">
        <v>389.510817</v>
      </c>
      <c r="E31" s="2" t="n">
        <v>396.039084</v>
      </c>
      <c r="F31" s="2" t="n">
        <v>389.941136</v>
      </c>
      <c r="G31" s="2" t="n">
        <v>386.317895</v>
      </c>
      <c r="H31" s="2" t="n">
        <v>383.363971</v>
      </c>
      <c r="I31" s="2" t="n">
        <v>377.551497</v>
      </c>
      <c r="J31" s="2" t="n">
        <v>371.501227</v>
      </c>
      <c r="K31" s="2" t="n">
        <v>355.713113</v>
      </c>
      <c r="L31" s="2" t="n">
        <v>353.775903</v>
      </c>
      <c r="M31" s="2" t="n">
        <v>356.148119</v>
      </c>
      <c r="N31" s="2" t="n">
        <v>366.4873</v>
      </c>
      <c r="O31" s="2" t="n">
        <v>385.209587</v>
      </c>
      <c r="P31" s="2" t="n">
        <v>389.510818</v>
      </c>
      <c r="Q31" s="2" t="n">
        <v>386.501182</v>
      </c>
      <c r="R31" s="2" t="n">
        <v>391.594924</v>
      </c>
      <c r="S31" s="2" t="n">
        <v>401.879554</v>
      </c>
      <c r="T31" s="2" t="n">
        <v>406.12357</v>
      </c>
      <c r="U31" s="2" t="n">
        <v>410.999205</v>
      </c>
      <c r="V31" s="2" t="n">
        <v>424.962314</v>
      </c>
      <c r="W31" s="2" t="n">
        <v>436.149917</v>
      </c>
      <c r="X31" s="2" t="n">
        <v>438.228863</v>
      </c>
      <c r="Y31" s="2" t="n">
        <v>437.098787</v>
      </c>
      <c r="Z31" s="2" t="n">
        <v>454.815331</v>
      </c>
      <c r="AA31" s="2" t="n">
        <v>472.490302</v>
      </c>
      <c r="AB31" s="2" t="n">
        <v>489.660094</v>
      </c>
      <c r="AC31" s="2" t="n">
        <v>498.439628</v>
      </c>
      <c r="AD31" s="2" t="n">
        <v>476.828516</v>
      </c>
      <c r="AE31" s="2" t="n">
        <v>444.897698</v>
      </c>
      <c r="AF31" s="2" t="n">
        <v>424.511812</v>
      </c>
      <c r="AG31" s="2" t="n">
        <v>403.81878</v>
      </c>
      <c r="AH31" s="2" t="n">
        <v>389.253157</v>
      </c>
      <c r="AI31" s="2" t="n">
        <v>387.267956</v>
      </c>
      <c r="AJ31" s="2" t="n">
        <v>397.696083</v>
      </c>
      <c r="AK31" s="2" t="n">
        <v>414.310958</v>
      </c>
      <c r="AL31" s="2" t="n">
        <v>436.40954</v>
      </c>
      <c r="AM31" s="2" t="n">
        <v>471.038017</v>
      </c>
      <c r="AN31" s="2" t="n">
        <v>498.057564</v>
      </c>
      <c r="AO31" s="2" t="n">
        <v>494.677878</v>
      </c>
      <c r="AP31" s="2" t="n">
        <v>500.066356</v>
      </c>
      <c r="AQ31" s="2" t="n">
        <v>479.666011</v>
      </c>
      <c r="AR31" s="2" t="n">
        <v>463.662755</v>
      </c>
      <c r="AS31" s="2" t="n">
        <v>456.202137</v>
      </c>
      <c r="AT31" s="2" t="n">
        <v>432.720708</v>
      </c>
      <c r="AU31" s="2" t="n">
        <v>394.310842</v>
      </c>
      <c r="AV31" s="2" t="n">
        <v>396.466461</v>
      </c>
      <c r="AW31" s="2" t="n">
        <v>379.49058</v>
      </c>
      <c r="AX31" s="2" t="n">
        <v>351.287568</v>
      </c>
      <c r="AY31" s="2" t="n">
        <v>321.484601</v>
      </c>
      <c r="AZ31" s="2" t="n">
        <v>307.732927</v>
      </c>
      <c r="BA31" s="2" t="n">
        <v>294.895717</v>
      </c>
      <c r="BB31" s="2" t="n">
        <v>293.625535</v>
      </c>
      <c r="BC31" s="2" t="n">
        <v>293.456352</v>
      </c>
      <c r="BD31" s="2" t="n">
        <v>296.718036</v>
      </c>
      <c r="BE31" s="2" t="n">
        <v>301.578339</v>
      </c>
      <c r="BF31" s="2" t="n">
        <v>300.734045</v>
      </c>
      <c r="BG31" s="2" t="n">
        <v>298.201736</v>
      </c>
      <c r="BH31" s="2" t="n">
        <v>297.721149</v>
      </c>
      <c r="BI31" s="2" t="n">
        <v>293.533031</v>
      </c>
      <c r="BJ31" s="2" t="n">
        <v>289.034138</v>
      </c>
      <c r="BK31" s="2" t="n">
        <v>275.251772</v>
      </c>
      <c r="BL31" s="2" t="n">
        <v>260.798962</v>
      </c>
      <c r="BM31" s="2" t="n">
        <v>242.291794</v>
      </c>
      <c r="BN31" s="2" t="n">
        <v>232.814852</v>
      </c>
      <c r="BO31" s="2" t="n">
        <v>224.588913</v>
      </c>
      <c r="BP31" s="2" t="n">
        <v>214.642329</v>
      </c>
      <c r="BQ31" s="2" t="n">
        <v>211.80553</v>
      </c>
      <c r="BR31" s="2" t="n">
        <v>207.560255</v>
      </c>
      <c r="BS31" s="2" t="n">
        <v>203.223965</v>
      </c>
      <c r="BT31" s="2" t="n">
        <v>205.021028</v>
      </c>
      <c r="BU31" s="2" t="n">
        <v>209.822558</v>
      </c>
      <c r="BV31" s="2" t="n">
        <v>217.659345</v>
      </c>
      <c r="BW31" s="2" t="n">
        <v>232.687243</v>
      </c>
      <c r="BX31" s="2" t="n">
        <v>236.87357</v>
      </c>
      <c r="BY31" s="2" t="n">
        <v>240.94252</v>
      </c>
      <c r="BZ31" s="2" t="n">
        <v>245.301478</v>
      </c>
      <c r="CA31" s="2" t="n">
        <v>252.185662</v>
      </c>
      <c r="CB31" s="2" t="n">
        <v>263.001034</v>
      </c>
      <c r="CC31" s="2" t="n">
        <v>268.15939</v>
      </c>
      <c r="CD31" s="2" t="n">
        <v>273.804303</v>
      </c>
      <c r="CE31" s="2" t="n">
        <v>283.295311</v>
      </c>
      <c r="CF31" s="2" t="n">
        <v>297.126033</v>
      </c>
      <c r="CG31" s="2" t="n">
        <v>321.994908</v>
      </c>
      <c r="CH31" s="2" t="n">
        <v>350.938048</v>
      </c>
      <c r="CI31" s="2" t="n">
        <v>382.176017</v>
      </c>
      <c r="CJ31" s="2" t="n">
        <v>411.328976</v>
      </c>
      <c r="CK31" s="2" t="n">
        <v>443.360906</v>
      </c>
      <c r="CL31" s="2" t="n">
        <v>476.236827</v>
      </c>
      <c r="CM31" s="2" t="n">
        <v>505.273582</v>
      </c>
      <c r="CN31" s="2" t="n">
        <v>519.102868</v>
      </c>
      <c r="CO31" s="2" t="n">
        <v>525.038041</v>
      </c>
      <c r="CP31" s="2" t="n">
        <v>535.856115</v>
      </c>
      <c r="CQ31" s="2" t="n">
        <v>555.217947</v>
      </c>
      <c r="CR31" s="2" t="n">
        <v>563.022983</v>
      </c>
      <c r="CS31" s="2" t="n">
        <v>567.488375</v>
      </c>
      <c r="CT31" s="2" t="n">
        <v>577.188996</v>
      </c>
    </row>
    <row r="32" customFormat="false" ht="12.75" hidden="false" customHeight="false" outlineLevel="0" collapsed="false">
      <c r="A32" s="0" t="s">
        <v>764</v>
      </c>
      <c r="B32" s="2" t="n">
        <v>355872.3267</v>
      </c>
      <c r="C32" s="2" t="n">
        <v>3666.746197</v>
      </c>
      <c r="D32" s="2" t="n">
        <v>3641.598897</v>
      </c>
      <c r="E32" s="2" t="n">
        <v>3653.950493</v>
      </c>
      <c r="F32" s="2" t="n">
        <v>3649.086115</v>
      </c>
      <c r="G32" s="2" t="n">
        <v>3683.703179</v>
      </c>
      <c r="H32" s="2" t="n">
        <v>3727.359215</v>
      </c>
      <c r="I32" s="2" t="n">
        <v>3722.523266</v>
      </c>
      <c r="J32" s="2" t="n">
        <v>3722.500558</v>
      </c>
      <c r="K32" s="2" t="n">
        <v>3716.734003</v>
      </c>
      <c r="L32" s="2" t="n">
        <v>3677.325354</v>
      </c>
      <c r="M32" s="2" t="n">
        <v>3693.681692</v>
      </c>
      <c r="N32" s="2" t="n">
        <v>3695.390113</v>
      </c>
      <c r="O32" s="2" t="n">
        <v>3677.848106</v>
      </c>
      <c r="P32" s="2" t="n">
        <v>3638.620581</v>
      </c>
      <c r="Q32" s="2" t="n">
        <v>3587.411001</v>
      </c>
      <c r="R32" s="2" t="n">
        <v>3570.111986</v>
      </c>
      <c r="S32" s="2" t="n">
        <v>3650.665209</v>
      </c>
      <c r="T32" s="2" t="n">
        <v>3671.645919</v>
      </c>
      <c r="U32" s="2" t="n">
        <v>3665.416096</v>
      </c>
      <c r="V32" s="2" t="n">
        <v>3670.372763</v>
      </c>
      <c r="W32" s="2" t="n">
        <v>3698.37226</v>
      </c>
      <c r="X32" s="2" t="n">
        <v>3694.464204</v>
      </c>
      <c r="Y32" s="2" t="n">
        <v>3641.833546</v>
      </c>
      <c r="Z32" s="2" t="n">
        <v>3584.027491</v>
      </c>
      <c r="AA32" s="2" t="n">
        <v>3617.418117</v>
      </c>
      <c r="AB32" s="2" t="n">
        <v>3641.885735</v>
      </c>
      <c r="AC32" s="2" t="n">
        <v>3609.598861</v>
      </c>
      <c r="AD32" s="2" t="n">
        <v>3637.600677</v>
      </c>
      <c r="AE32" s="2" t="n">
        <v>3689.313819</v>
      </c>
      <c r="AF32" s="2" t="n">
        <v>3709.955199</v>
      </c>
      <c r="AG32" s="2" t="n">
        <v>3712.486461</v>
      </c>
      <c r="AH32" s="2" t="n">
        <v>3717.52158</v>
      </c>
      <c r="AI32" s="2" t="n">
        <v>3728.171049</v>
      </c>
      <c r="AJ32" s="2" t="n">
        <v>3736.020511</v>
      </c>
      <c r="AK32" s="2" t="n">
        <v>3720.496208</v>
      </c>
      <c r="AL32" s="2" t="n">
        <v>3710.019463</v>
      </c>
      <c r="AM32" s="2" t="n">
        <v>3704.483336</v>
      </c>
      <c r="AN32" s="2" t="n">
        <v>3687.791306</v>
      </c>
      <c r="AO32" s="2" t="n">
        <v>3704.568371</v>
      </c>
      <c r="AP32" s="2" t="n">
        <v>3724.890251</v>
      </c>
      <c r="AQ32" s="2" t="n">
        <v>3733.400291</v>
      </c>
      <c r="AR32" s="2" t="n">
        <v>3702.035594</v>
      </c>
      <c r="AS32" s="2" t="n">
        <v>3713.310058</v>
      </c>
      <c r="AT32" s="2" t="n">
        <v>3691.088686</v>
      </c>
      <c r="AU32" s="2" t="n">
        <v>3675.516577</v>
      </c>
      <c r="AV32" s="2" t="n">
        <v>3735.52891</v>
      </c>
      <c r="AW32" s="2" t="n">
        <v>3764.706063</v>
      </c>
      <c r="AX32" s="2" t="n">
        <v>3764.589529</v>
      </c>
      <c r="AY32" s="2" t="n">
        <v>3743.523527</v>
      </c>
      <c r="AZ32" s="2" t="n">
        <v>3745.148375</v>
      </c>
      <c r="BA32" s="2" t="n">
        <v>3744.201241</v>
      </c>
      <c r="BB32" s="2" t="n">
        <v>3747.12052</v>
      </c>
      <c r="BC32" s="2" t="n">
        <v>3753.196821</v>
      </c>
      <c r="BD32" s="2" t="n">
        <v>3750.947704</v>
      </c>
      <c r="BE32" s="2" t="n">
        <v>3750.685434</v>
      </c>
      <c r="BF32" s="2" t="n">
        <v>3747.836198</v>
      </c>
      <c r="BG32" s="2" t="n">
        <v>3742.642148</v>
      </c>
      <c r="BH32" s="2" t="n">
        <v>3742.260675</v>
      </c>
      <c r="BI32" s="2" t="n">
        <v>3744.8439</v>
      </c>
      <c r="BJ32" s="2" t="n">
        <v>3737.360458</v>
      </c>
      <c r="BK32" s="2" t="n">
        <v>3739.377122</v>
      </c>
      <c r="BL32" s="2" t="n">
        <v>3744.737023</v>
      </c>
      <c r="BM32" s="2" t="n">
        <v>3741.833342</v>
      </c>
      <c r="BN32" s="2" t="n">
        <v>3742.059576</v>
      </c>
      <c r="BO32" s="2" t="n">
        <v>3743.450742</v>
      </c>
      <c r="BP32" s="2" t="n">
        <v>3742.896254</v>
      </c>
      <c r="BQ32" s="2" t="n">
        <v>3742.123767</v>
      </c>
      <c r="BR32" s="2" t="n">
        <v>3731.174154</v>
      </c>
      <c r="BS32" s="2" t="n">
        <v>3699.143721</v>
      </c>
      <c r="BT32" s="2" t="n">
        <v>3738.373298</v>
      </c>
      <c r="BU32" s="2" t="n">
        <v>3744.523131</v>
      </c>
      <c r="BV32" s="2" t="n">
        <v>3720.129084</v>
      </c>
      <c r="BW32" s="2" t="n">
        <v>3714.265247</v>
      </c>
      <c r="BX32" s="2" t="n">
        <v>3717.673608</v>
      </c>
      <c r="BY32" s="2" t="n">
        <v>3716.728637</v>
      </c>
      <c r="BZ32" s="2" t="n">
        <v>3709.671005</v>
      </c>
      <c r="CA32" s="2" t="n">
        <v>3715.608995</v>
      </c>
      <c r="CB32" s="2" t="n">
        <v>3715.22808</v>
      </c>
      <c r="CC32" s="2" t="n">
        <v>3728.850148</v>
      </c>
      <c r="CD32" s="2" t="n">
        <v>3739.516992</v>
      </c>
      <c r="CE32" s="2" t="n">
        <v>3739.645551</v>
      </c>
      <c r="CF32" s="2" t="n">
        <v>3754.81753</v>
      </c>
      <c r="CG32" s="2" t="n">
        <v>3757.211205</v>
      </c>
      <c r="CH32" s="2" t="n">
        <v>3747.196791</v>
      </c>
      <c r="CI32" s="2" t="n">
        <v>3739.875377</v>
      </c>
      <c r="CJ32" s="2" t="n">
        <v>3731.810086</v>
      </c>
      <c r="CK32" s="2" t="n">
        <v>3732.71286</v>
      </c>
      <c r="CL32" s="2" t="n">
        <v>3732.447354</v>
      </c>
      <c r="CM32" s="2" t="n">
        <v>3695.110819</v>
      </c>
      <c r="CN32" s="2" t="n">
        <v>3707.627645</v>
      </c>
      <c r="CO32" s="2" t="n">
        <v>3664.308757</v>
      </c>
      <c r="CP32" s="2" t="n">
        <v>3675.468331</v>
      </c>
      <c r="CQ32" s="2" t="n">
        <v>3709.518986</v>
      </c>
      <c r="CR32" s="2" t="n">
        <v>3720.820494</v>
      </c>
      <c r="CS32" s="2" t="n">
        <v>3703.780859</v>
      </c>
      <c r="CT32" s="2" t="n">
        <v>3689.058177</v>
      </c>
    </row>
    <row r="33" customFormat="false" ht="12.75" hidden="false" customHeight="false" outlineLevel="0" collapsed="false">
      <c r="A33" s="0" t="s">
        <v>765</v>
      </c>
      <c r="B33" s="2" t="n">
        <v>556367.4005</v>
      </c>
      <c r="C33" s="2" t="n">
        <v>3956.297534</v>
      </c>
      <c r="D33" s="2" t="n">
        <v>3790.436315</v>
      </c>
      <c r="E33" s="2" t="n">
        <v>3670.188183</v>
      </c>
      <c r="F33" s="2" t="n">
        <v>3555.977499</v>
      </c>
      <c r="G33" s="2" t="n">
        <v>3374.86697</v>
      </c>
      <c r="H33" s="2" t="n">
        <v>3224.083213</v>
      </c>
      <c r="I33" s="2" t="n">
        <v>3155.370484</v>
      </c>
      <c r="J33" s="2" t="n">
        <v>3047.224523</v>
      </c>
      <c r="K33" s="2" t="n">
        <v>2983.955069</v>
      </c>
      <c r="L33" s="2" t="n">
        <v>2943.907851</v>
      </c>
      <c r="M33" s="2" t="n">
        <v>2863.534705</v>
      </c>
      <c r="N33" s="2" t="n">
        <v>2797.015324</v>
      </c>
      <c r="O33" s="2" t="n">
        <v>2726.293212</v>
      </c>
      <c r="P33" s="2" t="n">
        <v>2736.184219</v>
      </c>
      <c r="Q33" s="2" t="n">
        <v>2801.763557</v>
      </c>
      <c r="R33" s="2" t="n">
        <v>2812.409549</v>
      </c>
      <c r="S33" s="2" t="n">
        <v>2737.312709</v>
      </c>
      <c r="T33" s="2" t="n">
        <v>2713.747462</v>
      </c>
      <c r="U33" s="2" t="n">
        <v>2751.530549</v>
      </c>
      <c r="V33" s="2" t="n">
        <v>2800.265683</v>
      </c>
      <c r="W33" s="2" t="n">
        <v>2867.137443</v>
      </c>
      <c r="X33" s="2" t="n">
        <v>2953.244312</v>
      </c>
      <c r="Y33" s="2" t="n">
        <v>3114.34312</v>
      </c>
      <c r="Z33" s="2" t="n">
        <v>3248.163692</v>
      </c>
      <c r="AA33" s="2" t="n">
        <v>3447.226662</v>
      </c>
      <c r="AB33" s="2" t="n">
        <v>3561.607053</v>
      </c>
      <c r="AC33" s="2" t="n">
        <v>3660.360455</v>
      </c>
      <c r="AD33" s="2" t="n">
        <v>3660.15743</v>
      </c>
      <c r="AE33" s="2" t="n">
        <v>3685.902385</v>
      </c>
      <c r="AF33" s="2" t="n">
        <v>3771.908451</v>
      </c>
      <c r="AG33" s="2" t="n">
        <v>3839.664551</v>
      </c>
      <c r="AH33" s="2" t="n">
        <v>3944.419403</v>
      </c>
      <c r="AI33" s="2" t="n">
        <v>4147.686777</v>
      </c>
      <c r="AJ33" s="2" t="n">
        <v>4331.542123</v>
      </c>
      <c r="AK33" s="2" t="n">
        <v>4505.697383</v>
      </c>
      <c r="AL33" s="2" t="n">
        <v>4680.212649</v>
      </c>
      <c r="AM33" s="2" t="n">
        <v>4890.174369</v>
      </c>
      <c r="AN33" s="2" t="n">
        <v>5091.591609</v>
      </c>
      <c r="AO33" s="2" t="n">
        <v>5268.852461</v>
      </c>
      <c r="AP33" s="2" t="n">
        <v>5430.92735</v>
      </c>
      <c r="AQ33" s="2" t="n">
        <v>5666.560635</v>
      </c>
      <c r="AR33" s="2" t="n">
        <v>5914.589161</v>
      </c>
      <c r="AS33" s="2" t="n">
        <v>6132.415765</v>
      </c>
      <c r="AT33" s="2" t="n">
        <v>6324.524283</v>
      </c>
      <c r="AU33" s="2" t="n">
        <v>6524.94188</v>
      </c>
      <c r="AV33" s="2" t="n">
        <v>6679.764143</v>
      </c>
      <c r="AW33" s="2" t="n">
        <v>6825.513035</v>
      </c>
      <c r="AX33" s="2" t="n">
        <v>6988.997602</v>
      </c>
      <c r="AY33" s="2" t="n">
        <v>7158.662853</v>
      </c>
      <c r="AZ33" s="2" t="n">
        <v>7336.281889</v>
      </c>
      <c r="BA33" s="2" t="n">
        <v>7536.889509</v>
      </c>
      <c r="BB33" s="2" t="n">
        <v>7692.197323</v>
      </c>
      <c r="BC33" s="2" t="n">
        <v>7830.044623</v>
      </c>
      <c r="BD33" s="2" t="n">
        <v>7979.139237</v>
      </c>
      <c r="BE33" s="2" t="n">
        <v>8099.584821</v>
      </c>
      <c r="BF33" s="2" t="n">
        <v>8212.418873</v>
      </c>
      <c r="BG33" s="2" t="n">
        <v>8344.235476</v>
      </c>
      <c r="BH33" s="2" t="n">
        <v>8455.739254</v>
      </c>
      <c r="BI33" s="2" t="n">
        <v>8556.971123</v>
      </c>
      <c r="BJ33" s="2" t="n">
        <v>8670.28385</v>
      </c>
      <c r="BK33" s="2" t="n">
        <v>8754.649</v>
      </c>
      <c r="BL33" s="2" t="n">
        <v>8819.817502</v>
      </c>
      <c r="BM33" s="2" t="n">
        <v>8839.645894</v>
      </c>
      <c r="BN33" s="2" t="n">
        <v>8911.306287</v>
      </c>
      <c r="BO33" s="2" t="n">
        <v>8915.152376</v>
      </c>
      <c r="BP33" s="2" t="n">
        <v>8961.22837</v>
      </c>
      <c r="BQ33" s="2" t="n">
        <v>8966.489975</v>
      </c>
      <c r="BR33" s="2" t="n">
        <v>8948.049435</v>
      </c>
      <c r="BS33" s="2" t="n">
        <v>8905.37941</v>
      </c>
      <c r="BT33" s="2" t="n">
        <v>8823.690842</v>
      </c>
      <c r="BU33" s="2" t="n">
        <v>8772.305665</v>
      </c>
      <c r="BV33" s="2" t="n">
        <v>8723.553435</v>
      </c>
      <c r="BW33" s="2" t="n">
        <v>8587.068991</v>
      </c>
      <c r="BX33" s="2" t="n">
        <v>8432.566155</v>
      </c>
      <c r="BY33" s="2" t="n">
        <v>8348.754109</v>
      </c>
      <c r="BZ33" s="2" t="n">
        <v>8189.314332</v>
      </c>
      <c r="CA33" s="2" t="n">
        <v>7980.198166</v>
      </c>
      <c r="CB33" s="2" t="n">
        <v>7791.133902</v>
      </c>
      <c r="CC33" s="2" t="n">
        <v>7590.850549</v>
      </c>
      <c r="CD33" s="2" t="n">
        <v>7441.397753</v>
      </c>
      <c r="CE33" s="2" t="n">
        <v>7243.803605</v>
      </c>
      <c r="CF33" s="2" t="n">
        <v>7170.384893</v>
      </c>
      <c r="CG33" s="2" t="n">
        <v>7160.437099</v>
      </c>
      <c r="CH33" s="2" t="n">
        <v>7116.232842</v>
      </c>
      <c r="CI33" s="2" t="n">
        <v>7069.47663</v>
      </c>
      <c r="CJ33" s="2" t="n">
        <v>6889.465955</v>
      </c>
      <c r="CK33" s="2" t="n">
        <v>6646.102721</v>
      </c>
      <c r="CL33" s="2" t="n">
        <v>6393.317503</v>
      </c>
      <c r="CM33" s="2" t="n">
        <v>6067.311782</v>
      </c>
      <c r="CN33" s="2" t="n">
        <v>5823.960102</v>
      </c>
      <c r="CO33" s="2" t="n">
        <v>5624.574736</v>
      </c>
      <c r="CP33" s="2" t="n">
        <v>5344.729918</v>
      </c>
      <c r="CQ33" s="2" t="n">
        <v>5025.965704</v>
      </c>
      <c r="CR33" s="2" t="n">
        <v>4746.504768</v>
      </c>
      <c r="CS33" s="2" t="n">
        <v>4514.326443</v>
      </c>
      <c r="CT33" s="2" t="n">
        <v>4355.313995</v>
      </c>
    </row>
    <row r="34" customFormat="false" ht="12.75" hidden="false" customHeight="false" outlineLevel="0" collapsed="false">
      <c r="A34" s="0" t="s">
        <v>766</v>
      </c>
      <c r="B34" s="2" t="n">
        <v>7021.267557</v>
      </c>
      <c r="C34" s="2" t="n">
        <v>57.443997</v>
      </c>
      <c r="D34" s="2" t="n">
        <v>57.367733</v>
      </c>
      <c r="E34" s="2" t="n">
        <v>57.72744</v>
      </c>
      <c r="F34" s="2" t="n">
        <v>57.533534</v>
      </c>
      <c r="G34" s="2" t="n">
        <v>50.815503</v>
      </c>
      <c r="H34" s="2" t="n">
        <v>51.243776</v>
      </c>
      <c r="I34" s="2" t="n">
        <v>51.076995</v>
      </c>
      <c r="J34" s="2" t="n">
        <v>50.942893</v>
      </c>
      <c r="K34" s="2" t="n">
        <v>51.247447</v>
      </c>
      <c r="L34" s="2" t="n">
        <v>51.026892</v>
      </c>
      <c r="M34" s="2" t="n">
        <v>51.005353</v>
      </c>
      <c r="N34" s="2" t="n">
        <v>51.120236</v>
      </c>
      <c r="O34" s="2" t="n">
        <v>51.21758</v>
      </c>
      <c r="P34" s="2" t="n">
        <v>51.465588</v>
      </c>
      <c r="Q34" s="2" t="n">
        <v>51.38331</v>
      </c>
      <c r="R34" s="2" t="n">
        <v>51.14045</v>
      </c>
      <c r="S34" s="2" t="n">
        <v>51.046341</v>
      </c>
      <c r="T34" s="2" t="n">
        <v>51.187483</v>
      </c>
      <c r="U34" s="2" t="n">
        <v>51.169711</v>
      </c>
      <c r="V34" s="2" t="n">
        <v>51.135152</v>
      </c>
      <c r="W34" s="2" t="n">
        <v>51.212631</v>
      </c>
      <c r="X34" s="2" t="n">
        <v>51.244535</v>
      </c>
      <c r="Y34" s="2" t="n">
        <v>50.750316</v>
      </c>
      <c r="Z34" s="2" t="n">
        <v>51.777529</v>
      </c>
      <c r="AA34" s="2" t="n">
        <v>59.357003</v>
      </c>
      <c r="AB34" s="2" t="n">
        <v>59.131095</v>
      </c>
      <c r="AC34" s="2" t="n">
        <v>58.670375</v>
      </c>
      <c r="AD34" s="2" t="n">
        <v>59.399834</v>
      </c>
      <c r="AE34" s="2" t="n">
        <v>66.603305</v>
      </c>
      <c r="AF34" s="2" t="n">
        <v>66.623548</v>
      </c>
      <c r="AG34" s="2" t="n">
        <v>66.401417</v>
      </c>
      <c r="AH34" s="2" t="n">
        <v>66.988875</v>
      </c>
      <c r="AI34" s="2" t="n">
        <v>66.355751</v>
      </c>
      <c r="AJ34" s="2" t="n">
        <v>66.187015</v>
      </c>
      <c r="AK34" s="2" t="n">
        <v>66.247895</v>
      </c>
      <c r="AL34" s="2" t="n">
        <v>66.880786</v>
      </c>
      <c r="AM34" s="2" t="n">
        <v>66.780535</v>
      </c>
      <c r="AN34" s="2" t="n">
        <v>66.762862</v>
      </c>
      <c r="AO34" s="2" t="n">
        <v>66.845937</v>
      </c>
      <c r="AP34" s="2" t="n">
        <v>67.191496</v>
      </c>
      <c r="AQ34" s="2" t="n">
        <v>66.911064</v>
      </c>
      <c r="AR34" s="2" t="n">
        <v>67.794861</v>
      </c>
      <c r="AS34" s="2" t="n">
        <v>67.232894</v>
      </c>
      <c r="AT34" s="2" t="n">
        <v>66.907917</v>
      </c>
      <c r="AU34" s="2" t="n">
        <v>66.920854</v>
      </c>
      <c r="AV34" s="2" t="n">
        <v>67.570082</v>
      </c>
      <c r="AW34" s="2" t="n">
        <v>67.209791</v>
      </c>
      <c r="AX34" s="2" t="n">
        <v>67.207199</v>
      </c>
      <c r="AY34" s="2" t="n">
        <v>67.362435</v>
      </c>
      <c r="AZ34" s="2" t="n">
        <v>67.201894</v>
      </c>
      <c r="BA34" s="2" t="n">
        <v>66.473701</v>
      </c>
      <c r="BB34" s="2" t="n">
        <v>66.702615</v>
      </c>
      <c r="BC34" s="2" t="n">
        <v>81.564442</v>
      </c>
      <c r="BD34" s="2" t="n">
        <v>86.530761</v>
      </c>
      <c r="BE34" s="2" t="n">
        <v>86.465514</v>
      </c>
      <c r="BF34" s="2" t="n">
        <v>87.487011</v>
      </c>
      <c r="BG34" s="2" t="n">
        <v>91.720415</v>
      </c>
      <c r="BH34" s="2" t="n">
        <v>91.167641</v>
      </c>
      <c r="BI34" s="2" t="n">
        <v>91.448605</v>
      </c>
      <c r="BJ34" s="2" t="n">
        <v>90.682607</v>
      </c>
      <c r="BK34" s="2" t="n">
        <v>92.063799</v>
      </c>
      <c r="BL34" s="2" t="n">
        <v>92.089294</v>
      </c>
      <c r="BM34" s="2" t="n">
        <v>91.608808</v>
      </c>
      <c r="BN34" s="2" t="n">
        <v>91.527993</v>
      </c>
      <c r="BO34" s="2" t="n">
        <v>91.482864</v>
      </c>
      <c r="BP34" s="2" t="n">
        <v>91.006989</v>
      </c>
      <c r="BQ34" s="2" t="n">
        <v>90.119903</v>
      </c>
      <c r="BR34" s="2" t="n">
        <v>89.517634</v>
      </c>
      <c r="BS34" s="2" t="n">
        <v>89.599399</v>
      </c>
      <c r="BT34" s="2" t="n">
        <v>92.20584</v>
      </c>
      <c r="BU34" s="2" t="n">
        <v>92.551203</v>
      </c>
      <c r="BV34" s="2" t="n">
        <v>91.94749</v>
      </c>
      <c r="BW34" s="2" t="n">
        <v>91.249601</v>
      </c>
      <c r="BX34" s="2" t="n">
        <v>92.169718</v>
      </c>
      <c r="BY34" s="2" t="n">
        <v>92.556407</v>
      </c>
      <c r="BZ34" s="2" t="n">
        <v>92.435564</v>
      </c>
      <c r="CA34" s="2" t="n">
        <v>92.140568</v>
      </c>
      <c r="CB34" s="2" t="n">
        <v>91.946279</v>
      </c>
      <c r="CC34" s="2" t="n">
        <v>91.696714</v>
      </c>
      <c r="CD34" s="2" t="n">
        <v>91.740315</v>
      </c>
      <c r="CE34" s="2" t="n">
        <v>91.946351</v>
      </c>
      <c r="CF34" s="2" t="n">
        <v>91.602867</v>
      </c>
      <c r="CG34" s="2" t="n">
        <v>91.533961</v>
      </c>
      <c r="CH34" s="2" t="n">
        <v>91.82185</v>
      </c>
      <c r="CI34" s="2" t="n">
        <v>91.630877</v>
      </c>
      <c r="CJ34" s="2" t="n">
        <v>90.285528</v>
      </c>
      <c r="CK34" s="2" t="n">
        <v>90.641525</v>
      </c>
      <c r="CL34" s="2" t="n">
        <v>90.61988</v>
      </c>
      <c r="CM34" s="2" t="n">
        <v>89.524836</v>
      </c>
      <c r="CN34" s="2" t="n">
        <v>91.14533</v>
      </c>
      <c r="CO34" s="2" t="n">
        <v>92.324353</v>
      </c>
      <c r="CP34" s="2" t="n">
        <v>91.232232</v>
      </c>
      <c r="CQ34" s="2" t="n">
        <v>73.596011</v>
      </c>
      <c r="CR34" s="2" t="n">
        <v>73.392239</v>
      </c>
      <c r="CS34" s="2" t="n">
        <v>73.749026</v>
      </c>
      <c r="CT34" s="2" t="n">
        <v>72.291852</v>
      </c>
    </row>
    <row r="35" customFormat="false" ht="12.75" hidden="false" customHeight="false" outlineLevel="0" collapsed="false">
      <c r="A35" s="0" t="s">
        <v>767</v>
      </c>
      <c r="B35" s="2" t="n">
        <v>117401.3724</v>
      </c>
      <c r="C35" s="2" t="n">
        <v>1171.124911</v>
      </c>
      <c r="D35" s="2" t="n">
        <v>1177.096238</v>
      </c>
      <c r="E35" s="2" t="n">
        <v>1179.971141</v>
      </c>
      <c r="F35" s="2" t="n">
        <v>1181.581516</v>
      </c>
      <c r="G35" s="2" t="n">
        <v>1181.15359</v>
      </c>
      <c r="H35" s="2" t="n">
        <v>1181.495914</v>
      </c>
      <c r="I35" s="2" t="n">
        <v>1181.627695</v>
      </c>
      <c r="J35" s="2" t="n">
        <v>1181.572451</v>
      </c>
      <c r="K35" s="2" t="n">
        <v>1182.090772</v>
      </c>
      <c r="L35" s="2" t="n">
        <v>1181.749494</v>
      </c>
      <c r="M35" s="2" t="n">
        <v>1182.111323</v>
      </c>
      <c r="N35" s="2" t="n">
        <v>1182.725137</v>
      </c>
      <c r="O35" s="2" t="n">
        <v>1182.323756</v>
      </c>
      <c r="P35" s="2" t="n">
        <v>1186.228469</v>
      </c>
      <c r="Q35" s="2" t="n">
        <v>1187.110727</v>
      </c>
      <c r="R35" s="2" t="n">
        <v>1192.183269</v>
      </c>
      <c r="S35" s="2" t="n">
        <v>1195.521504</v>
      </c>
      <c r="T35" s="2" t="n">
        <v>1199.719287</v>
      </c>
      <c r="U35" s="2" t="n">
        <v>1204.569554</v>
      </c>
      <c r="V35" s="2" t="n">
        <v>1207.741612</v>
      </c>
      <c r="W35" s="2" t="n">
        <v>1211.552391</v>
      </c>
      <c r="X35" s="2" t="n">
        <v>1216.500006</v>
      </c>
      <c r="Y35" s="2" t="n">
        <v>1218.234476</v>
      </c>
      <c r="Z35" s="2" t="n">
        <v>1223.281398</v>
      </c>
      <c r="AA35" s="2" t="n">
        <v>1224.383735</v>
      </c>
      <c r="AB35" s="2" t="n">
        <v>1224.29095</v>
      </c>
      <c r="AC35" s="2" t="n">
        <v>1224.124993</v>
      </c>
      <c r="AD35" s="2" t="n">
        <v>1224.154792</v>
      </c>
      <c r="AE35" s="2" t="n">
        <v>1224.066702</v>
      </c>
      <c r="AF35" s="2" t="n">
        <v>1224.051507</v>
      </c>
      <c r="AG35" s="2" t="n">
        <v>1223.586971</v>
      </c>
      <c r="AH35" s="2" t="n">
        <v>1224.433547</v>
      </c>
      <c r="AI35" s="2" t="n">
        <v>1224.224612</v>
      </c>
      <c r="AJ35" s="2" t="n">
        <v>1224.231166</v>
      </c>
      <c r="AK35" s="2" t="n">
        <v>1224.111173</v>
      </c>
      <c r="AL35" s="2" t="n">
        <v>1224.763878</v>
      </c>
      <c r="AM35" s="2" t="n">
        <v>1225.323134</v>
      </c>
      <c r="AN35" s="2" t="n">
        <v>1226.085833</v>
      </c>
      <c r="AO35" s="2" t="n">
        <v>1228.834826</v>
      </c>
      <c r="AP35" s="2" t="n">
        <v>1232.424727</v>
      </c>
      <c r="AQ35" s="2" t="n">
        <v>1235.066354</v>
      </c>
      <c r="AR35" s="2" t="n">
        <v>1235.562282</v>
      </c>
      <c r="AS35" s="2" t="n">
        <v>1235.871512</v>
      </c>
      <c r="AT35" s="2" t="n">
        <v>1235.734334</v>
      </c>
      <c r="AU35" s="2" t="n">
        <v>1235.700912</v>
      </c>
      <c r="AV35" s="2" t="n">
        <v>1236.23151</v>
      </c>
      <c r="AW35" s="2" t="n">
        <v>1236.460096</v>
      </c>
      <c r="AX35" s="2" t="n">
        <v>1236.236481</v>
      </c>
      <c r="AY35" s="2" t="n">
        <v>1235.987971</v>
      </c>
      <c r="AZ35" s="2" t="n">
        <v>1236.097601</v>
      </c>
      <c r="BA35" s="2" t="n">
        <v>1236.407197</v>
      </c>
      <c r="BB35" s="2" t="n">
        <v>1236.189138</v>
      </c>
      <c r="BC35" s="2" t="n">
        <v>1236.136916</v>
      </c>
      <c r="BD35" s="2" t="n">
        <v>1235.864292</v>
      </c>
      <c r="BE35" s="2" t="n">
        <v>1235.744678</v>
      </c>
      <c r="BF35" s="2" t="n">
        <v>1235.879261</v>
      </c>
      <c r="BG35" s="2" t="n">
        <v>1235.626173</v>
      </c>
      <c r="BH35" s="2" t="n">
        <v>1235.86636</v>
      </c>
      <c r="BI35" s="2" t="n">
        <v>1235.868638</v>
      </c>
      <c r="BJ35" s="2" t="n">
        <v>1235.32553</v>
      </c>
      <c r="BK35" s="2" t="n">
        <v>1235.560932</v>
      </c>
      <c r="BL35" s="2" t="n">
        <v>1235.618395</v>
      </c>
      <c r="BM35" s="2" t="n">
        <v>1235.885657</v>
      </c>
      <c r="BN35" s="2" t="n">
        <v>1236.030653</v>
      </c>
      <c r="BO35" s="2" t="n">
        <v>1235.958711</v>
      </c>
      <c r="BP35" s="2" t="n">
        <v>1235.763685</v>
      </c>
      <c r="BQ35" s="2" t="n">
        <v>1235.366136</v>
      </c>
      <c r="BR35" s="2" t="n">
        <v>1235.10902</v>
      </c>
      <c r="BS35" s="2" t="n">
        <v>1235.034842</v>
      </c>
      <c r="BT35" s="2" t="n">
        <v>1235.391278</v>
      </c>
      <c r="BU35" s="2" t="n">
        <v>1235.911154</v>
      </c>
      <c r="BV35" s="2" t="n">
        <v>1235.705573</v>
      </c>
      <c r="BW35" s="2" t="n">
        <v>1235.32827</v>
      </c>
      <c r="BX35" s="2" t="n">
        <v>1235.78961</v>
      </c>
      <c r="BY35" s="2" t="n">
        <v>1235.772825</v>
      </c>
      <c r="BZ35" s="2" t="n">
        <v>1235.886781</v>
      </c>
      <c r="CA35" s="2" t="n">
        <v>1236.186443</v>
      </c>
      <c r="CB35" s="2" t="n">
        <v>1236.051504</v>
      </c>
      <c r="CC35" s="2" t="n">
        <v>1235.466732</v>
      </c>
      <c r="CD35" s="2" t="n">
        <v>1235.631385</v>
      </c>
      <c r="CE35" s="2" t="n">
        <v>1235.900205</v>
      </c>
      <c r="CF35" s="2" t="n">
        <v>1235.937918</v>
      </c>
      <c r="CG35" s="2" t="n">
        <v>1235.762562</v>
      </c>
      <c r="CH35" s="2" t="n">
        <v>1235.673019</v>
      </c>
      <c r="CI35" s="2" t="n">
        <v>1235.99</v>
      </c>
      <c r="CJ35" s="2" t="n">
        <v>1235.624986</v>
      </c>
      <c r="CK35" s="2" t="n">
        <v>1235.767605</v>
      </c>
      <c r="CL35" s="2" t="n">
        <v>1235.92591</v>
      </c>
      <c r="CM35" s="2" t="n">
        <v>1235.916519</v>
      </c>
      <c r="CN35" s="2" t="n">
        <v>1236.349643</v>
      </c>
      <c r="CO35" s="2" t="n">
        <v>1236.465742</v>
      </c>
      <c r="CP35" s="2" t="n">
        <v>1236.335836</v>
      </c>
      <c r="CQ35" s="2" t="n">
        <v>1236.33349</v>
      </c>
      <c r="CR35" s="2" t="n">
        <v>1236.289357</v>
      </c>
      <c r="CS35" s="2" t="n">
        <v>1236.702588</v>
      </c>
      <c r="CT35" s="2" t="n">
        <v>1236.731054</v>
      </c>
    </row>
    <row r="36" customFormat="false" ht="12.75" hidden="false" customHeight="false" outlineLevel="0" collapsed="false">
      <c r="A36" s="0" t="s">
        <v>768</v>
      </c>
      <c r="B36" s="2" t="n">
        <v>14806.57667</v>
      </c>
      <c r="C36" s="2" t="n">
        <v>161.773817</v>
      </c>
      <c r="D36" s="2" t="n">
        <v>155.029689</v>
      </c>
      <c r="E36" s="2" t="n">
        <v>130.873124</v>
      </c>
      <c r="F36" s="2" t="n">
        <v>103.054104</v>
      </c>
      <c r="G36" s="2" t="n">
        <v>99.82181</v>
      </c>
      <c r="H36" s="2" t="n">
        <v>93.132498</v>
      </c>
      <c r="I36" s="2" t="n">
        <v>80.951346</v>
      </c>
      <c r="J36" s="2" t="n">
        <v>72.297179</v>
      </c>
      <c r="K36" s="2" t="n">
        <v>67.073719</v>
      </c>
      <c r="L36" s="2" t="n">
        <v>67.046359</v>
      </c>
      <c r="M36" s="2" t="n">
        <v>66.670332</v>
      </c>
      <c r="N36" s="2" t="n">
        <v>66.864313</v>
      </c>
      <c r="O36" s="2" t="n">
        <v>66.708564</v>
      </c>
      <c r="P36" s="2" t="n">
        <v>67.259612</v>
      </c>
      <c r="Q36" s="2" t="n">
        <v>66.977577</v>
      </c>
      <c r="R36" s="2" t="n">
        <v>66.995278</v>
      </c>
      <c r="S36" s="2" t="n">
        <v>67.025973</v>
      </c>
      <c r="T36" s="2" t="n">
        <v>67.154836</v>
      </c>
      <c r="U36" s="2" t="n">
        <v>67.083994</v>
      </c>
      <c r="V36" s="2" t="n">
        <v>66.779919</v>
      </c>
      <c r="W36" s="2" t="n">
        <v>67.131561</v>
      </c>
      <c r="X36" s="2" t="n">
        <v>67.242987</v>
      </c>
      <c r="Y36" s="2" t="n">
        <v>66.425529</v>
      </c>
      <c r="Z36" s="2" t="n">
        <v>66.831423</v>
      </c>
      <c r="AA36" s="2" t="n">
        <v>67.980571</v>
      </c>
      <c r="AB36" s="2" t="n">
        <v>67.827618</v>
      </c>
      <c r="AC36" s="2" t="n">
        <v>69.844173</v>
      </c>
      <c r="AD36" s="2" t="n">
        <v>72.825401</v>
      </c>
      <c r="AE36" s="2" t="n">
        <v>78.378277</v>
      </c>
      <c r="AF36" s="2" t="n">
        <v>79.629281</v>
      </c>
      <c r="AG36" s="2" t="n">
        <v>89.285265</v>
      </c>
      <c r="AH36" s="2" t="n">
        <v>96.703607</v>
      </c>
      <c r="AI36" s="2" t="n">
        <v>98.226182</v>
      </c>
      <c r="AJ36" s="2" t="n">
        <v>101.779093</v>
      </c>
      <c r="AK36" s="2" t="n">
        <v>117.392985</v>
      </c>
      <c r="AL36" s="2" t="n">
        <v>143.02176</v>
      </c>
      <c r="AM36" s="2" t="n">
        <v>150.824919</v>
      </c>
      <c r="AN36" s="2" t="n">
        <v>161.873394</v>
      </c>
      <c r="AO36" s="2" t="n">
        <v>168.961862</v>
      </c>
      <c r="AP36" s="2" t="n">
        <v>178.956538</v>
      </c>
      <c r="AQ36" s="2" t="n">
        <v>183.109543</v>
      </c>
      <c r="AR36" s="2" t="n">
        <v>186.680226</v>
      </c>
      <c r="AS36" s="2" t="n">
        <v>187.036092</v>
      </c>
      <c r="AT36" s="2" t="n">
        <v>186.516071</v>
      </c>
      <c r="AU36" s="2" t="n">
        <v>186.286088</v>
      </c>
      <c r="AV36" s="2" t="n">
        <v>186.811526</v>
      </c>
      <c r="AW36" s="2" t="n">
        <v>187.064951</v>
      </c>
      <c r="AX36" s="2" t="n">
        <v>190.36928</v>
      </c>
      <c r="AY36" s="2" t="n">
        <v>196.689178</v>
      </c>
      <c r="AZ36" s="2" t="n">
        <v>200.812926</v>
      </c>
      <c r="BA36" s="2" t="n">
        <v>201.915214</v>
      </c>
      <c r="BB36" s="2" t="n">
        <v>202.563506</v>
      </c>
      <c r="BC36" s="2" t="n">
        <v>204.074823</v>
      </c>
      <c r="BD36" s="2" t="n">
        <v>206.585945</v>
      </c>
      <c r="BE36" s="2" t="n">
        <v>206.012103</v>
      </c>
      <c r="BF36" s="2" t="n">
        <v>207.568295</v>
      </c>
      <c r="BG36" s="2" t="n">
        <v>208.401854</v>
      </c>
      <c r="BH36" s="2" t="n">
        <v>208.343558</v>
      </c>
      <c r="BI36" s="2" t="n">
        <v>208.169041</v>
      </c>
      <c r="BJ36" s="2" t="n">
        <v>207.774328</v>
      </c>
      <c r="BK36" s="2" t="n">
        <v>209.402549</v>
      </c>
      <c r="BL36" s="2" t="n">
        <v>206.670679</v>
      </c>
      <c r="BM36" s="2" t="n">
        <v>202.465045</v>
      </c>
      <c r="BN36" s="2" t="n">
        <v>202.640093</v>
      </c>
      <c r="BO36" s="2" t="n">
        <v>208.73846</v>
      </c>
      <c r="BP36" s="2" t="n">
        <v>210.454052</v>
      </c>
      <c r="BQ36" s="2" t="n">
        <v>210.300069</v>
      </c>
      <c r="BR36" s="2" t="n">
        <v>209.078918</v>
      </c>
      <c r="BS36" s="2" t="n">
        <v>206.561208</v>
      </c>
      <c r="BT36" s="2" t="n">
        <v>209.125115</v>
      </c>
      <c r="BU36" s="2" t="n">
        <v>207.845892</v>
      </c>
      <c r="BV36" s="2" t="n">
        <v>206.670063</v>
      </c>
      <c r="BW36" s="2" t="n">
        <v>206.520506</v>
      </c>
      <c r="BX36" s="2" t="n">
        <v>206.024064</v>
      </c>
      <c r="BY36" s="2" t="n">
        <v>205.256395</v>
      </c>
      <c r="BZ36" s="2" t="n">
        <v>206.115053</v>
      </c>
      <c r="CA36" s="2" t="n">
        <v>205.340737</v>
      </c>
      <c r="CB36" s="2" t="n">
        <v>205.289405</v>
      </c>
      <c r="CC36" s="2" t="n">
        <v>205.635966</v>
      </c>
      <c r="CD36" s="2" t="n">
        <v>204.964106</v>
      </c>
      <c r="CE36" s="2" t="n">
        <v>195.980944</v>
      </c>
      <c r="CF36" s="2" t="n">
        <v>193.917683</v>
      </c>
      <c r="CG36" s="2" t="n">
        <v>193.994013</v>
      </c>
      <c r="CH36" s="2" t="n">
        <v>194.835009</v>
      </c>
      <c r="CI36" s="2" t="n">
        <v>195.887128</v>
      </c>
      <c r="CJ36" s="2" t="n">
        <v>194.313781</v>
      </c>
      <c r="CK36" s="2" t="n">
        <v>191.227305</v>
      </c>
      <c r="CL36" s="2" t="n">
        <v>188.067076</v>
      </c>
      <c r="CM36" s="2" t="n">
        <v>183.009331</v>
      </c>
      <c r="CN36" s="2" t="n">
        <v>185.156777</v>
      </c>
      <c r="CO36" s="2" t="n">
        <v>183.99982</v>
      </c>
      <c r="CP36" s="2" t="n">
        <v>184.385409</v>
      </c>
      <c r="CQ36" s="2" t="n">
        <v>185.379458</v>
      </c>
      <c r="CR36" s="2" t="n">
        <v>185.234639</v>
      </c>
      <c r="CS36" s="2" t="n">
        <v>179.341978</v>
      </c>
      <c r="CT36" s="2" t="n">
        <v>172.246929</v>
      </c>
    </row>
    <row r="37" customFormat="false" ht="12.75" hidden="false" customHeight="false" outlineLevel="0" collapsed="false">
      <c r="A37" s="0" t="s">
        <v>769</v>
      </c>
      <c r="B37" s="2" t="n">
        <v>43784.87112</v>
      </c>
      <c r="C37" s="2" t="n">
        <v>582.138532</v>
      </c>
      <c r="D37" s="2" t="n">
        <v>591.790471</v>
      </c>
      <c r="E37" s="2" t="n">
        <v>594.217621</v>
      </c>
      <c r="F37" s="2" t="n">
        <v>591.840602</v>
      </c>
      <c r="G37" s="2" t="n">
        <v>587.607683</v>
      </c>
      <c r="H37" s="2" t="n">
        <v>591.123206</v>
      </c>
      <c r="I37" s="2" t="n">
        <v>594.219655</v>
      </c>
      <c r="J37" s="2" t="n">
        <v>593.934262</v>
      </c>
      <c r="K37" s="2" t="n">
        <v>596.457219</v>
      </c>
      <c r="L37" s="2" t="n">
        <v>605.083987</v>
      </c>
      <c r="M37" s="2" t="n">
        <v>613.147052</v>
      </c>
      <c r="N37" s="2" t="n">
        <v>609.855402</v>
      </c>
      <c r="O37" s="2" t="n">
        <v>602.855105</v>
      </c>
      <c r="P37" s="2" t="n">
        <v>591.026865</v>
      </c>
      <c r="Q37" s="2" t="n">
        <v>571.422604</v>
      </c>
      <c r="R37" s="2" t="n">
        <v>555.584682</v>
      </c>
      <c r="S37" s="2" t="n">
        <v>550.862922</v>
      </c>
      <c r="T37" s="2" t="n">
        <v>535.626111</v>
      </c>
      <c r="U37" s="2" t="n">
        <v>524.380591</v>
      </c>
      <c r="V37" s="2" t="n">
        <v>520.351241</v>
      </c>
      <c r="W37" s="2" t="n">
        <v>522.149259</v>
      </c>
      <c r="X37" s="2" t="n">
        <v>532.472031</v>
      </c>
      <c r="Y37" s="2" t="n">
        <v>536.880079</v>
      </c>
      <c r="Z37" s="2" t="n">
        <v>539.281486</v>
      </c>
      <c r="AA37" s="2" t="n">
        <v>530.698059</v>
      </c>
      <c r="AB37" s="2" t="n">
        <v>525.19068</v>
      </c>
      <c r="AC37" s="2" t="n">
        <v>517.531662</v>
      </c>
      <c r="AD37" s="2" t="n">
        <v>515.303995</v>
      </c>
      <c r="AE37" s="2" t="n">
        <v>511.11338</v>
      </c>
      <c r="AF37" s="2" t="n">
        <v>502.668125</v>
      </c>
      <c r="AG37" s="2" t="n">
        <v>506.981599</v>
      </c>
      <c r="AH37" s="2" t="n">
        <v>493.685169</v>
      </c>
      <c r="AI37" s="2" t="n">
        <v>472.55756</v>
      </c>
      <c r="AJ37" s="2" t="n">
        <v>465.923968</v>
      </c>
      <c r="AK37" s="2" t="n">
        <v>459.842783</v>
      </c>
      <c r="AL37" s="2" t="n">
        <v>462.909448</v>
      </c>
      <c r="AM37" s="2" t="n">
        <v>465.507596</v>
      </c>
      <c r="AN37" s="2" t="n">
        <v>465.45889</v>
      </c>
      <c r="AO37" s="2" t="n">
        <v>463.470947</v>
      </c>
      <c r="AP37" s="2" t="n">
        <v>473.263951</v>
      </c>
      <c r="AQ37" s="2" t="n">
        <v>465.676267</v>
      </c>
      <c r="AR37" s="2" t="n">
        <v>457.974146</v>
      </c>
      <c r="AS37" s="2" t="n">
        <v>448.998871</v>
      </c>
      <c r="AT37" s="2" t="n">
        <v>447.071025</v>
      </c>
      <c r="AU37" s="2" t="n">
        <v>438.438356</v>
      </c>
      <c r="AV37" s="2" t="n">
        <v>441.048451</v>
      </c>
      <c r="AW37" s="2" t="n">
        <v>433.181345</v>
      </c>
      <c r="AX37" s="2" t="n">
        <v>423.26177</v>
      </c>
      <c r="AY37" s="2" t="n">
        <v>409.702748</v>
      </c>
      <c r="AZ37" s="2" t="n">
        <v>389.318795</v>
      </c>
      <c r="BA37" s="2" t="n">
        <v>368.898958</v>
      </c>
      <c r="BB37" s="2" t="n">
        <v>348.228897</v>
      </c>
      <c r="BC37" s="2" t="n">
        <v>334.328729</v>
      </c>
      <c r="BD37" s="2" t="n">
        <v>322.509892</v>
      </c>
      <c r="BE37" s="2" t="n">
        <v>314.665089</v>
      </c>
      <c r="BF37" s="2" t="n">
        <v>311.955306</v>
      </c>
      <c r="BG37" s="2" t="n">
        <v>312.379466</v>
      </c>
      <c r="BH37" s="2" t="n">
        <v>306.65926</v>
      </c>
      <c r="BI37" s="2" t="n">
        <v>298.88533</v>
      </c>
      <c r="BJ37" s="2" t="n">
        <v>280.658665</v>
      </c>
      <c r="BK37" s="2" t="n">
        <v>266.417076</v>
      </c>
      <c r="BL37" s="2" t="n">
        <v>252.764367</v>
      </c>
      <c r="BM37" s="2" t="n">
        <v>246.268894</v>
      </c>
      <c r="BN37" s="2" t="n">
        <v>244.669723</v>
      </c>
      <c r="BO37" s="2" t="n">
        <v>242.875832</v>
      </c>
      <c r="BP37" s="2" t="n">
        <v>238.426849</v>
      </c>
      <c r="BQ37" s="2" t="n">
        <v>235.968864</v>
      </c>
      <c r="BR37" s="2" t="n">
        <v>244.406711</v>
      </c>
      <c r="BS37" s="2" t="n">
        <v>251.16164</v>
      </c>
      <c r="BT37" s="2" t="n">
        <v>257.412196</v>
      </c>
      <c r="BU37" s="2" t="n">
        <v>258.888777</v>
      </c>
      <c r="BV37" s="2" t="n">
        <v>270.050628</v>
      </c>
      <c r="BW37" s="2" t="n">
        <v>287.061515</v>
      </c>
      <c r="BX37" s="2" t="n">
        <v>299.657147</v>
      </c>
      <c r="BY37" s="2" t="n">
        <v>316.056589</v>
      </c>
      <c r="BZ37" s="2" t="n">
        <v>343.547159</v>
      </c>
      <c r="CA37" s="2" t="n">
        <v>359.585091</v>
      </c>
      <c r="CB37" s="2" t="n">
        <v>382.094779</v>
      </c>
      <c r="CC37" s="2" t="n">
        <v>398.552799</v>
      </c>
      <c r="CD37" s="2" t="n">
        <v>406.566548</v>
      </c>
      <c r="CE37" s="2" t="n">
        <v>423.638187</v>
      </c>
      <c r="CF37" s="2" t="n">
        <v>446.692439</v>
      </c>
      <c r="CG37" s="2" t="n">
        <v>469.104909</v>
      </c>
      <c r="CH37" s="2" t="n">
        <v>497.60596</v>
      </c>
      <c r="CI37" s="2" t="n">
        <v>525.889611</v>
      </c>
      <c r="CJ37" s="2" t="n">
        <v>551.388741</v>
      </c>
      <c r="CK37" s="2" t="n">
        <v>567.557796</v>
      </c>
      <c r="CL37" s="2" t="n">
        <v>587.626749</v>
      </c>
      <c r="CM37" s="2" t="n">
        <v>597.262989</v>
      </c>
      <c r="CN37" s="2" t="n">
        <v>598.525043</v>
      </c>
      <c r="CO37" s="2" t="n">
        <v>592.64659</v>
      </c>
      <c r="CP37" s="2" t="n">
        <v>586.665185</v>
      </c>
      <c r="CQ37" s="2" t="n">
        <v>586.080228</v>
      </c>
      <c r="CR37" s="2" t="n">
        <v>594.567736</v>
      </c>
      <c r="CS37" s="2" t="n">
        <v>612.637312</v>
      </c>
      <c r="CT37" s="2" t="n">
        <v>624.290615</v>
      </c>
    </row>
    <row r="38" customFormat="false" ht="12.75" hidden="false" customHeight="false" outlineLevel="0" collapsed="false">
      <c r="A38" s="0" t="s">
        <v>770</v>
      </c>
      <c r="B38" s="2" t="n">
        <v>356209.8163</v>
      </c>
      <c r="C38" s="2" t="n">
        <v>3703.456574</v>
      </c>
      <c r="D38" s="2" t="n">
        <v>3674.331425</v>
      </c>
      <c r="E38" s="2" t="n">
        <v>3655.108973</v>
      </c>
      <c r="F38" s="2" t="n">
        <v>3661.711921</v>
      </c>
      <c r="G38" s="2" t="n">
        <v>3662.448774</v>
      </c>
      <c r="H38" s="2" t="n">
        <v>3669.655594</v>
      </c>
      <c r="I38" s="2" t="n">
        <v>3683.691677</v>
      </c>
      <c r="J38" s="2" t="n">
        <v>3664.513676</v>
      </c>
      <c r="K38" s="2" t="n">
        <v>3670.627657</v>
      </c>
      <c r="L38" s="2" t="n">
        <v>3675.19124</v>
      </c>
      <c r="M38" s="2" t="n">
        <v>3683.944389</v>
      </c>
      <c r="N38" s="2" t="n">
        <v>3686.100326</v>
      </c>
      <c r="O38" s="2" t="n">
        <v>3677.314654</v>
      </c>
      <c r="P38" s="2" t="n">
        <v>3683.558658</v>
      </c>
      <c r="Q38" s="2" t="n">
        <v>3674.296614</v>
      </c>
      <c r="R38" s="2" t="n">
        <v>3704.55016</v>
      </c>
      <c r="S38" s="2" t="n">
        <v>3700.71656</v>
      </c>
      <c r="T38" s="2" t="n">
        <v>3704.16675</v>
      </c>
      <c r="U38" s="2" t="n">
        <v>3716.835369</v>
      </c>
      <c r="V38" s="2" t="n">
        <v>3700.031867</v>
      </c>
      <c r="W38" s="2" t="n">
        <v>3712.045769</v>
      </c>
      <c r="X38" s="2" t="n">
        <v>3717.611086</v>
      </c>
      <c r="Y38" s="2" t="n">
        <v>3722.517342</v>
      </c>
      <c r="Z38" s="2" t="n">
        <v>3657.404314</v>
      </c>
      <c r="AA38" s="2" t="n">
        <v>3679.014844</v>
      </c>
      <c r="AB38" s="2" t="n">
        <v>3703.780716</v>
      </c>
      <c r="AC38" s="2" t="n">
        <v>3673.130747</v>
      </c>
      <c r="AD38" s="2" t="n">
        <v>3669.863576</v>
      </c>
      <c r="AE38" s="2" t="n">
        <v>3682.988486</v>
      </c>
      <c r="AF38" s="2" t="n">
        <v>3698.868464</v>
      </c>
      <c r="AG38" s="2" t="n">
        <v>3700.033661</v>
      </c>
      <c r="AH38" s="2" t="n">
        <v>3678.877999</v>
      </c>
      <c r="AI38" s="2" t="n">
        <v>3689.159907</v>
      </c>
      <c r="AJ38" s="2" t="n">
        <v>3689.308804</v>
      </c>
      <c r="AK38" s="2" t="n">
        <v>3687.170354</v>
      </c>
      <c r="AL38" s="2" t="n">
        <v>3670.307084</v>
      </c>
      <c r="AM38" s="2" t="n">
        <v>3660.009993</v>
      </c>
      <c r="AN38" s="2" t="n">
        <v>3679.828575</v>
      </c>
      <c r="AO38" s="2" t="n">
        <v>3718.196803</v>
      </c>
      <c r="AP38" s="2" t="n">
        <v>3727.542277</v>
      </c>
      <c r="AQ38" s="2" t="n">
        <v>3695.575147</v>
      </c>
      <c r="AR38" s="2" t="n">
        <v>3707.441001</v>
      </c>
      <c r="AS38" s="2" t="n">
        <v>3706.845191</v>
      </c>
      <c r="AT38" s="2" t="n">
        <v>3683.148549</v>
      </c>
      <c r="AU38" s="2" t="n">
        <v>3713.220414</v>
      </c>
      <c r="AV38" s="2" t="n">
        <v>3730.131726</v>
      </c>
      <c r="AW38" s="2" t="n">
        <v>3732.000029</v>
      </c>
      <c r="AX38" s="2" t="n">
        <v>3735.526942</v>
      </c>
      <c r="AY38" s="2" t="n">
        <v>3728.528095</v>
      </c>
      <c r="AZ38" s="2" t="n">
        <v>3737.110744</v>
      </c>
      <c r="BA38" s="2" t="n">
        <v>3746.625982</v>
      </c>
      <c r="BB38" s="2" t="n">
        <v>3742.279002</v>
      </c>
      <c r="BC38" s="2" t="n">
        <v>3742.975918</v>
      </c>
      <c r="BD38" s="2" t="n">
        <v>3742.912593</v>
      </c>
      <c r="BE38" s="2" t="n">
        <v>3742.605391</v>
      </c>
      <c r="BF38" s="2" t="n">
        <v>3741.175796</v>
      </c>
      <c r="BG38" s="2" t="n">
        <v>3740.763062</v>
      </c>
      <c r="BH38" s="2" t="n">
        <v>3745.041423</v>
      </c>
      <c r="BI38" s="2" t="n">
        <v>3744.833226</v>
      </c>
      <c r="BJ38" s="2" t="n">
        <v>3747.865102</v>
      </c>
      <c r="BK38" s="2" t="n">
        <v>3745.618726</v>
      </c>
      <c r="BL38" s="2" t="n">
        <v>3742.012651</v>
      </c>
      <c r="BM38" s="2" t="n">
        <v>3741.510398</v>
      </c>
      <c r="BN38" s="2" t="n">
        <v>3739.613162</v>
      </c>
      <c r="BO38" s="2" t="n">
        <v>3736.777107</v>
      </c>
      <c r="BP38" s="2" t="n">
        <v>3736.869413</v>
      </c>
      <c r="BQ38" s="2" t="n">
        <v>3734.199649</v>
      </c>
      <c r="BR38" s="2" t="n">
        <v>3728.380343</v>
      </c>
      <c r="BS38" s="2" t="n">
        <v>3730.469108</v>
      </c>
      <c r="BT38" s="2" t="n">
        <v>3729.477247</v>
      </c>
      <c r="BU38" s="2" t="n">
        <v>3730.013891</v>
      </c>
      <c r="BV38" s="2" t="n">
        <v>3733.489167</v>
      </c>
      <c r="BW38" s="2" t="n">
        <v>3731.005115</v>
      </c>
      <c r="BX38" s="2" t="n">
        <v>3726.364829</v>
      </c>
      <c r="BY38" s="2" t="n">
        <v>3732.313396</v>
      </c>
      <c r="BZ38" s="2" t="n">
        <v>3747.804049</v>
      </c>
      <c r="CA38" s="2" t="n">
        <v>3735.035878</v>
      </c>
      <c r="CB38" s="2" t="n">
        <v>3737.06204</v>
      </c>
      <c r="CC38" s="2" t="n">
        <v>3731.667645</v>
      </c>
      <c r="CD38" s="2" t="n">
        <v>3724.53821</v>
      </c>
      <c r="CE38" s="2" t="n">
        <v>3725.1137</v>
      </c>
      <c r="CF38" s="2" t="n">
        <v>3723.43249</v>
      </c>
      <c r="CG38" s="2" t="n">
        <v>3726.514462</v>
      </c>
      <c r="CH38" s="2" t="n">
        <v>3730.009402</v>
      </c>
      <c r="CI38" s="2" t="n">
        <v>3740.994054</v>
      </c>
      <c r="CJ38" s="2" t="n">
        <v>3739.829509</v>
      </c>
      <c r="CK38" s="2" t="n">
        <v>3738.613422</v>
      </c>
      <c r="CL38" s="2" t="n">
        <v>3707.690639</v>
      </c>
      <c r="CM38" s="2" t="n">
        <v>3706.755571</v>
      </c>
      <c r="CN38" s="2" t="n">
        <v>3705.142137</v>
      </c>
      <c r="CO38" s="2" t="n">
        <v>3704.56042</v>
      </c>
      <c r="CP38" s="2" t="n">
        <v>3707.924369</v>
      </c>
      <c r="CQ38" s="2" t="n">
        <v>3698.886404</v>
      </c>
      <c r="CR38" s="2" t="n">
        <v>3696.490089</v>
      </c>
      <c r="CS38" s="2" t="n">
        <v>3699.035627</v>
      </c>
      <c r="CT38" s="2" t="n">
        <v>3688.082918</v>
      </c>
    </row>
    <row r="39" customFormat="false" ht="12.75" hidden="false" customHeight="false" outlineLevel="0" collapsed="false">
      <c r="A39" s="0" t="s">
        <v>771</v>
      </c>
      <c r="B39" s="2" t="n">
        <v>571553.7418</v>
      </c>
      <c r="C39" s="2" t="n">
        <v>4134.905549</v>
      </c>
      <c r="D39" s="2" t="n">
        <v>3982.980081</v>
      </c>
      <c r="E39" s="2" t="n">
        <v>3878.99737</v>
      </c>
      <c r="F39" s="2" t="n">
        <v>3768.26926</v>
      </c>
      <c r="G39" s="2" t="n">
        <v>3654.108401</v>
      </c>
      <c r="H39" s="2" t="n">
        <v>3538.272716</v>
      </c>
      <c r="I39" s="2" t="n">
        <v>3416.505692</v>
      </c>
      <c r="J39" s="2" t="n">
        <v>3375.414746</v>
      </c>
      <c r="K39" s="2" t="n">
        <v>3297.929856</v>
      </c>
      <c r="L39" s="2" t="n">
        <v>3209.293304</v>
      </c>
      <c r="M39" s="2" t="n">
        <v>3139.755992</v>
      </c>
      <c r="N39" s="2" t="n">
        <v>3077.911666</v>
      </c>
      <c r="O39" s="2" t="n">
        <v>2975.830806</v>
      </c>
      <c r="P39" s="2" t="n">
        <v>2928.258315</v>
      </c>
      <c r="Q39" s="2" t="n">
        <v>2875.898402</v>
      </c>
      <c r="R39" s="2" t="n">
        <v>2837.796276</v>
      </c>
      <c r="S39" s="2" t="n">
        <v>2874.752591</v>
      </c>
      <c r="T39" s="2" t="n">
        <v>2870.72307</v>
      </c>
      <c r="U39" s="2" t="n">
        <v>2879.498658</v>
      </c>
      <c r="V39" s="2" t="n">
        <v>2908.890214</v>
      </c>
      <c r="W39" s="2" t="n">
        <v>3080.195103</v>
      </c>
      <c r="X39" s="2" t="n">
        <v>3177.972035</v>
      </c>
      <c r="Y39" s="2" t="n">
        <v>3308.929246</v>
      </c>
      <c r="Z39" s="2" t="n">
        <v>3449.233825</v>
      </c>
      <c r="AA39" s="2" t="n">
        <v>3611.019839</v>
      </c>
      <c r="AB39" s="2" t="n">
        <v>3757.059854</v>
      </c>
      <c r="AC39" s="2" t="n">
        <v>3833.043755</v>
      </c>
      <c r="AD39" s="2" t="n">
        <v>3861.538251</v>
      </c>
      <c r="AE39" s="2" t="n">
        <v>3904.916319</v>
      </c>
      <c r="AF39" s="2" t="n">
        <v>3984.009468</v>
      </c>
      <c r="AG39" s="2" t="n">
        <v>4051.002941</v>
      </c>
      <c r="AH39" s="2" t="n">
        <v>4153.453964</v>
      </c>
      <c r="AI39" s="2" t="n">
        <v>4307.346155</v>
      </c>
      <c r="AJ39" s="2" t="n">
        <v>4450.556251</v>
      </c>
      <c r="AK39" s="2" t="n">
        <v>4634.772252</v>
      </c>
      <c r="AL39" s="2" t="n">
        <v>4774.438724</v>
      </c>
      <c r="AM39" s="2" t="n">
        <v>4947.33677</v>
      </c>
      <c r="AN39" s="2" t="n">
        <v>5134.460132</v>
      </c>
      <c r="AO39" s="2" t="n">
        <v>5263.804641</v>
      </c>
      <c r="AP39" s="2" t="n">
        <v>5443.509674</v>
      </c>
      <c r="AQ39" s="2" t="n">
        <v>5626.237502</v>
      </c>
      <c r="AR39" s="2" t="n">
        <v>5817.116153</v>
      </c>
      <c r="AS39" s="2" t="n">
        <v>6033.917582</v>
      </c>
      <c r="AT39" s="2" t="n">
        <v>6306.683326</v>
      </c>
      <c r="AU39" s="2" t="n">
        <v>6502.420211</v>
      </c>
      <c r="AV39" s="2" t="n">
        <v>6674.176676</v>
      </c>
      <c r="AW39" s="2" t="n">
        <v>6856.189261</v>
      </c>
      <c r="AX39" s="2" t="n">
        <v>7046.778613</v>
      </c>
      <c r="AY39" s="2" t="n">
        <v>7206.420915</v>
      </c>
      <c r="AZ39" s="2" t="n">
        <v>7364.219748</v>
      </c>
      <c r="BA39" s="2" t="n">
        <v>7532.708856</v>
      </c>
      <c r="BB39" s="2" t="n">
        <v>7728.826477</v>
      </c>
      <c r="BC39" s="2" t="n">
        <v>7862.311333</v>
      </c>
      <c r="BD39" s="2" t="n">
        <v>8040.611483</v>
      </c>
      <c r="BE39" s="2" t="n">
        <v>8197.784011</v>
      </c>
      <c r="BF39" s="2" t="n">
        <v>8357.385992</v>
      </c>
      <c r="BG39" s="2" t="n">
        <v>8458.399129</v>
      </c>
      <c r="BH39" s="2" t="n">
        <v>8576.81938</v>
      </c>
      <c r="BI39" s="2" t="n">
        <v>8703.569002</v>
      </c>
      <c r="BJ39" s="2" t="n">
        <v>8802.625641</v>
      </c>
      <c r="BK39" s="2" t="n">
        <v>8891.377786</v>
      </c>
      <c r="BL39" s="2" t="n">
        <v>8981.607619</v>
      </c>
      <c r="BM39" s="2" t="n">
        <v>9051.810473</v>
      </c>
      <c r="BN39" s="2" t="n">
        <v>9072.255368</v>
      </c>
      <c r="BO39" s="2" t="n">
        <v>9122.186403</v>
      </c>
      <c r="BP39" s="2" t="n">
        <v>9138.875566</v>
      </c>
      <c r="BQ39" s="2" t="n">
        <v>9154.804425</v>
      </c>
      <c r="BR39" s="2" t="n">
        <v>9156.831443</v>
      </c>
      <c r="BS39" s="2" t="n">
        <v>9087.598958</v>
      </c>
      <c r="BT39" s="2" t="n">
        <v>9075.217982</v>
      </c>
      <c r="BU39" s="2" t="n">
        <v>9010.813547</v>
      </c>
      <c r="BV39" s="2" t="n">
        <v>8959.371831</v>
      </c>
      <c r="BW39" s="2" t="n">
        <v>8791.878259</v>
      </c>
      <c r="BX39" s="2" t="n">
        <v>8684.355593</v>
      </c>
      <c r="BY39" s="2" t="n">
        <v>8534.288055</v>
      </c>
      <c r="BZ39" s="2" t="n">
        <v>8381.658878</v>
      </c>
      <c r="CA39" s="2" t="n">
        <v>8192.650375</v>
      </c>
      <c r="CB39" s="2" t="n">
        <v>7991.329341</v>
      </c>
      <c r="CC39" s="2" t="n">
        <v>7845.568622</v>
      </c>
      <c r="CD39" s="2" t="n">
        <v>7693.670755</v>
      </c>
      <c r="CE39" s="2" t="n">
        <v>7558.184673</v>
      </c>
      <c r="CF39" s="2" t="n">
        <v>7500.692769</v>
      </c>
      <c r="CG39" s="2" t="n">
        <v>7489.93588</v>
      </c>
      <c r="CH39" s="2" t="n">
        <v>7393.373135</v>
      </c>
      <c r="CI39" s="2" t="n">
        <v>7201.110583</v>
      </c>
      <c r="CJ39" s="2" t="n">
        <v>7003.158493</v>
      </c>
      <c r="CK39" s="2" t="n">
        <v>6764.869601</v>
      </c>
      <c r="CL39" s="2" t="n">
        <v>6564.556964</v>
      </c>
      <c r="CM39" s="2" t="n">
        <v>6270.308973</v>
      </c>
      <c r="CN39" s="2" t="n">
        <v>6011.003923</v>
      </c>
      <c r="CO39" s="2" t="n">
        <v>5732.972082</v>
      </c>
      <c r="CP39" s="2" t="n">
        <v>5470.491873</v>
      </c>
      <c r="CQ39" s="2" t="n">
        <v>5185.881854</v>
      </c>
      <c r="CR39" s="2" t="n">
        <v>4928.387407</v>
      </c>
      <c r="CS39" s="2" t="n">
        <v>4710.257774</v>
      </c>
      <c r="CT39" s="2" t="n">
        <v>4500.611046</v>
      </c>
    </row>
    <row r="40" customFormat="false" ht="12.75" hidden="false" customHeight="false" outlineLevel="0" collapsed="false">
      <c r="A40" s="0" t="s">
        <v>772</v>
      </c>
      <c r="B40" s="2" t="n">
        <v>6885.523338</v>
      </c>
      <c r="C40" s="2" t="n">
        <v>61.479024</v>
      </c>
      <c r="D40" s="2" t="n">
        <v>60.884203</v>
      </c>
      <c r="E40" s="2" t="n">
        <v>61.404136</v>
      </c>
      <c r="F40" s="2" t="n">
        <v>61.417077</v>
      </c>
      <c r="G40" s="2" t="n">
        <v>59.916249</v>
      </c>
      <c r="H40" s="2" t="n">
        <v>60.147819</v>
      </c>
      <c r="I40" s="2" t="n">
        <v>59.67914</v>
      </c>
      <c r="J40" s="2" t="n">
        <v>59.397719</v>
      </c>
      <c r="K40" s="2" t="n">
        <v>51.967306</v>
      </c>
      <c r="L40" s="2" t="n">
        <v>52.016031</v>
      </c>
      <c r="M40" s="2" t="n">
        <v>52.040192</v>
      </c>
      <c r="N40" s="2" t="n">
        <v>52.081385</v>
      </c>
      <c r="O40" s="2" t="n">
        <v>51.862203</v>
      </c>
      <c r="P40" s="2" t="n">
        <v>52.201126</v>
      </c>
      <c r="Q40" s="2" t="n">
        <v>52.183917</v>
      </c>
      <c r="R40" s="2" t="n">
        <v>52.258351</v>
      </c>
      <c r="S40" s="2" t="n">
        <v>52.058867</v>
      </c>
      <c r="T40" s="2" t="n">
        <v>52.104985</v>
      </c>
      <c r="U40" s="2" t="n">
        <v>52.048337</v>
      </c>
      <c r="V40" s="2" t="n">
        <v>52.2429</v>
      </c>
      <c r="W40" s="2" t="n">
        <v>52.330672</v>
      </c>
      <c r="X40" s="2" t="n">
        <v>52.19612</v>
      </c>
      <c r="Y40" s="2" t="n">
        <v>51.985239</v>
      </c>
      <c r="Z40" s="2" t="n">
        <v>52.126275</v>
      </c>
      <c r="AA40" s="2" t="n">
        <v>60.069105</v>
      </c>
      <c r="AB40" s="2" t="n">
        <v>60.245019</v>
      </c>
      <c r="AC40" s="2" t="n">
        <v>59.769592</v>
      </c>
      <c r="AD40" s="2" t="n">
        <v>60.047106</v>
      </c>
      <c r="AE40" s="2" t="n">
        <v>60.235252</v>
      </c>
      <c r="AF40" s="2" t="n">
        <v>60.575137</v>
      </c>
      <c r="AG40" s="2" t="n">
        <v>60.070255</v>
      </c>
      <c r="AH40" s="2" t="n">
        <v>60.185081</v>
      </c>
      <c r="AI40" s="2" t="n">
        <v>68.129769</v>
      </c>
      <c r="AJ40" s="2" t="n">
        <v>67.470547</v>
      </c>
      <c r="AK40" s="2" t="n">
        <v>68.039368</v>
      </c>
      <c r="AL40" s="2" t="n">
        <v>67.851226</v>
      </c>
      <c r="AM40" s="2" t="n">
        <v>67.934869</v>
      </c>
      <c r="AN40" s="2" t="n">
        <v>67.902468</v>
      </c>
      <c r="AO40" s="2" t="n">
        <v>67.893835</v>
      </c>
      <c r="AP40" s="2" t="n">
        <v>67.608557</v>
      </c>
      <c r="AQ40" s="2" t="n">
        <v>68.589733</v>
      </c>
      <c r="AR40" s="2" t="n">
        <v>68.245276</v>
      </c>
      <c r="AS40" s="2" t="n">
        <v>68.003313</v>
      </c>
      <c r="AT40" s="2" t="n">
        <v>67.664626</v>
      </c>
      <c r="AU40" s="2" t="n">
        <v>66.964176</v>
      </c>
      <c r="AV40" s="2" t="n">
        <v>67.106976</v>
      </c>
      <c r="AW40" s="2" t="n">
        <v>66.90654</v>
      </c>
      <c r="AX40" s="2" t="n">
        <v>67.252699</v>
      </c>
      <c r="AY40" s="2" t="n">
        <v>74.397429</v>
      </c>
      <c r="AZ40" s="2" t="n">
        <v>75.138321</v>
      </c>
      <c r="BA40" s="2" t="n">
        <v>74.552371</v>
      </c>
      <c r="BB40" s="2" t="n">
        <v>73.766524</v>
      </c>
      <c r="BC40" s="2" t="n">
        <v>78.236977</v>
      </c>
      <c r="BD40" s="2" t="n">
        <v>78.578828</v>
      </c>
      <c r="BE40" s="2" t="n">
        <v>79.116708</v>
      </c>
      <c r="BF40" s="2" t="n">
        <v>78.950206</v>
      </c>
      <c r="BG40" s="2" t="n">
        <v>89.629048</v>
      </c>
      <c r="BH40" s="2" t="n">
        <v>90.351118</v>
      </c>
      <c r="BI40" s="2" t="n">
        <v>89.557024</v>
      </c>
      <c r="BJ40" s="2" t="n">
        <v>90.262006</v>
      </c>
      <c r="BK40" s="2" t="n">
        <v>90.339475</v>
      </c>
      <c r="BL40" s="2" t="n">
        <v>90.420519</v>
      </c>
      <c r="BM40" s="2" t="n">
        <v>89.656371</v>
      </c>
      <c r="BN40" s="2" t="n">
        <v>89.760371</v>
      </c>
      <c r="BO40" s="2" t="n">
        <v>89.953602</v>
      </c>
      <c r="BP40" s="2" t="n">
        <v>89.700143</v>
      </c>
      <c r="BQ40" s="2" t="n">
        <v>89.846891</v>
      </c>
      <c r="BR40" s="2" t="n">
        <v>89.706477</v>
      </c>
      <c r="BS40" s="2" t="n">
        <v>89.435735</v>
      </c>
      <c r="BT40" s="2" t="n">
        <v>89.667398</v>
      </c>
      <c r="BU40" s="2" t="n">
        <v>89.528643</v>
      </c>
      <c r="BV40" s="2" t="n">
        <v>89.794669</v>
      </c>
      <c r="BW40" s="2" t="n">
        <v>89.383562</v>
      </c>
      <c r="BX40" s="2" t="n">
        <v>89.242882</v>
      </c>
      <c r="BY40" s="2" t="n">
        <v>89.585226</v>
      </c>
      <c r="BZ40" s="2" t="n">
        <v>89.819485</v>
      </c>
      <c r="CA40" s="2" t="n">
        <v>89.402633</v>
      </c>
      <c r="CB40" s="2" t="n">
        <v>90.269039</v>
      </c>
      <c r="CC40" s="2" t="n">
        <v>89.92007</v>
      </c>
      <c r="CD40" s="2" t="n">
        <v>90.060256</v>
      </c>
      <c r="CE40" s="2" t="n">
        <v>89.851877</v>
      </c>
      <c r="CF40" s="2" t="n">
        <v>89.398504</v>
      </c>
      <c r="CG40" s="2" t="n">
        <v>89.904437</v>
      </c>
      <c r="CH40" s="2" t="n">
        <v>89.243927</v>
      </c>
      <c r="CI40" s="2" t="n">
        <v>89.721175</v>
      </c>
      <c r="CJ40" s="2" t="n">
        <v>89.292523</v>
      </c>
      <c r="CK40" s="2" t="n">
        <v>89.414554</v>
      </c>
      <c r="CL40" s="2" t="n">
        <v>87.643822</v>
      </c>
      <c r="CM40" s="2" t="n">
        <v>71.47267</v>
      </c>
      <c r="CN40" s="2" t="n">
        <v>71.969497</v>
      </c>
      <c r="CO40" s="2" t="n">
        <v>71.636662</v>
      </c>
      <c r="CP40" s="2" t="n">
        <v>66.872526</v>
      </c>
      <c r="CQ40" s="2" t="n">
        <v>59.586086</v>
      </c>
      <c r="CR40" s="2" t="n">
        <v>59.549464</v>
      </c>
      <c r="CS40" s="2" t="n">
        <v>59.645964</v>
      </c>
      <c r="CT40" s="2" t="n">
        <v>59.499845</v>
      </c>
    </row>
    <row r="41" customFormat="false" ht="12.75" hidden="false" customHeight="false" outlineLevel="0" collapsed="false">
      <c r="A41" s="0" t="s">
        <v>773</v>
      </c>
      <c r="B41" s="2" t="n">
        <v>118837.0515</v>
      </c>
      <c r="C41" s="2" t="n">
        <v>1236.551242</v>
      </c>
      <c r="D41" s="2" t="n">
        <v>1236.4128</v>
      </c>
      <c r="E41" s="2" t="n">
        <v>1236.719878</v>
      </c>
      <c r="F41" s="2" t="n">
        <v>1236.581327</v>
      </c>
      <c r="G41" s="2" t="n">
        <v>1236.580199</v>
      </c>
      <c r="H41" s="2" t="n">
        <v>1236.978217</v>
      </c>
      <c r="I41" s="2" t="n">
        <v>1236.298979</v>
      </c>
      <c r="J41" s="2" t="n">
        <v>1236.887634</v>
      </c>
      <c r="K41" s="2" t="n">
        <v>1236.402834</v>
      </c>
      <c r="L41" s="2" t="n">
        <v>1236.793366</v>
      </c>
      <c r="M41" s="2" t="n">
        <v>1236.419314</v>
      </c>
      <c r="N41" s="2" t="n">
        <v>1236.656447</v>
      </c>
      <c r="O41" s="2" t="n">
        <v>1236.597681</v>
      </c>
      <c r="P41" s="2" t="n">
        <v>1236.97351</v>
      </c>
      <c r="Q41" s="2" t="n">
        <v>1236.989045</v>
      </c>
      <c r="R41" s="2" t="n">
        <v>1237.266295</v>
      </c>
      <c r="S41" s="2" t="n">
        <v>1237.139564</v>
      </c>
      <c r="T41" s="2" t="n">
        <v>1237.339769</v>
      </c>
      <c r="U41" s="2" t="n">
        <v>1237.12877</v>
      </c>
      <c r="V41" s="2" t="n">
        <v>1237.44921</v>
      </c>
      <c r="W41" s="2" t="n">
        <v>1237.534339</v>
      </c>
      <c r="X41" s="2" t="n">
        <v>1237.511975</v>
      </c>
      <c r="Y41" s="2" t="n">
        <v>1237.445637</v>
      </c>
      <c r="Z41" s="2" t="n">
        <v>1237.339332</v>
      </c>
      <c r="AA41" s="2" t="n">
        <v>1237.726555</v>
      </c>
      <c r="AB41" s="2" t="n">
        <v>1237.891444</v>
      </c>
      <c r="AC41" s="2" t="n">
        <v>1237.657779</v>
      </c>
      <c r="AD41" s="2" t="n">
        <v>1238.111718</v>
      </c>
      <c r="AE41" s="2" t="n">
        <v>1238.011523</v>
      </c>
      <c r="AF41" s="2" t="n">
        <v>1238.060749</v>
      </c>
      <c r="AG41" s="2" t="n">
        <v>1237.659932</v>
      </c>
      <c r="AH41" s="2" t="n">
        <v>1237.510751</v>
      </c>
      <c r="AI41" s="2" t="n">
        <v>1238.056278</v>
      </c>
      <c r="AJ41" s="2" t="n">
        <v>1238.266193</v>
      </c>
      <c r="AK41" s="2" t="n">
        <v>1238.434122</v>
      </c>
      <c r="AL41" s="2" t="n">
        <v>1238.536828</v>
      </c>
      <c r="AM41" s="2" t="n">
        <v>1238.72602</v>
      </c>
      <c r="AN41" s="2" t="n">
        <v>1238.590394</v>
      </c>
      <c r="AO41" s="2" t="n">
        <v>1238.718332</v>
      </c>
      <c r="AP41" s="2" t="n">
        <v>1237.934255</v>
      </c>
      <c r="AQ41" s="2" t="n">
        <v>1238.251922</v>
      </c>
      <c r="AR41" s="2" t="n">
        <v>1238.819383</v>
      </c>
      <c r="AS41" s="2" t="n">
        <v>1238.51745</v>
      </c>
      <c r="AT41" s="2" t="n">
        <v>1238.669706</v>
      </c>
      <c r="AU41" s="2" t="n">
        <v>1238.555191</v>
      </c>
      <c r="AV41" s="2" t="n">
        <v>1238.268178</v>
      </c>
      <c r="AW41" s="2" t="n">
        <v>1238.876653</v>
      </c>
      <c r="AX41" s="2" t="n">
        <v>1239.295467</v>
      </c>
      <c r="AY41" s="2" t="n">
        <v>1239.983824</v>
      </c>
      <c r="AZ41" s="2" t="n">
        <v>1240.347428</v>
      </c>
      <c r="BA41" s="2" t="n">
        <v>1239.854153</v>
      </c>
      <c r="BB41" s="2" t="n">
        <v>1239.555271</v>
      </c>
      <c r="BC41" s="2" t="n">
        <v>1240.045468</v>
      </c>
      <c r="BD41" s="2" t="n">
        <v>1239.678954</v>
      </c>
      <c r="BE41" s="2" t="n">
        <v>1239.338357</v>
      </c>
      <c r="BF41" s="2" t="n">
        <v>1239.322672</v>
      </c>
      <c r="BG41" s="2" t="n">
        <v>1239.337235</v>
      </c>
      <c r="BH41" s="2" t="n">
        <v>1239.651526</v>
      </c>
      <c r="BI41" s="2" t="n">
        <v>1239.4547</v>
      </c>
      <c r="BJ41" s="2" t="n">
        <v>1238.936427</v>
      </c>
      <c r="BK41" s="2" t="n">
        <v>1239.036423</v>
      </c>
      <c r="BL41" s="2" t="n">
        <v>1239.159839</v>
      </c>
      <c r="BM41" s="2" t="n">
        <v>1238.452854</v>
      </c>
      <c r="BN41" s="2" t="n">
        <v>1237.4792</v>
      </c>
      <c r="BO41" s="2" t="n">
        <v>1237.456066</v>
      </c>
      <c r="BP41" s="2" t="n">
        <v>1237.35647</v>
      </c>
      <c r="BQ41" s="2" t="n">
        <v>1237.67442</v>
      </c>
      <c r="BR41" s="2" t="n">
        <v>1237.547286</v>
      </c>
      <c r="BS41" s="2" t="n">
        <v>1237.428262</v>
      </c>
      <c r="BT41" s="2" t="n">
        <v>1237.404421</v>
      </c>
      <c r="BU41" s="2" t="n">
        <v>1237.260037</v>
      </c>
      <c r="BV41" s="2" t="n">
        <v>1237.609153</v>
      </c>
      <c r="BW41" s="2" t="n">
        <v>1237.278035</v>
      </c>
      <c r="BX41" s="2" t="n">
        <v>1237.399832</v>
      </c>
      <c r="BY41" s="2" t="n">
        <v>1237.376359</v>
      </c>
      <c r="BZ41" s="2" t="n">
        <v>1237.35495</v>
      </c>
      <c r="CA41" s="2" t="n">
        <v>1237.036743</v>
      </c>
      <c r="CB41" s="2" t="n">
        <v>1236.866688</v>
      </c>
      <c r="CC41" s="2" t="n">
        <v>1237.12484</v>
      </c>
      <c r="CD41" s="2" t="n">
        <v>1237.108043</v>
      </c>
      <c r="CE41" s="2" t="n">
        <v>1236.918162</v>
      </c>
      <c r="CF41" s="2" t="n">
        <v>1237.235034</v>
      </c>
      <c r="CG41" s="2" t="n">
        <v>1237.265949</v>
      </c>
      <c r="CH41" s="2" t="n">
        <v>1237.219823</v>
      </c>
      <c r="CI41" s="2" t="n">
        <v>1237.353637</v>
      </c>
      <c r="CJ41" s="2" t="n">
        <v>1237.398129</v>
      </c>
      <c r="CK41" s="2" t="n">
        <v>1237.676818</v>
      </c>
      <c r="CL41" s="2" t="n">
        <v>1238.14118</v>
      </c>
      <c r="CM41" s="2" t="n">
        <v>1238.093754</v>
      </c>
      <c r="CN41" s="2" t="n">
        <v>1238.374497</v>
      </c>
      <c r="CO41" s="2" t="n">
        <v>1238.035243</v>
      </c>
      <c r="CP41" s="2" t="n">
        <v>1238.125905</v>
      </c>
      <c r="CQ41" s="2" t="n">
        <v>1238.084149</v>
      </c>
      <c r="CR41" s="2" t="n">
        <v>1238.577548</v>
      </c>
      <c r="CS41" s="2" t="n">
        <v>1238.132803</v>
      </c>
      <c r="CT41" s="2" t="n">
        <v>1238.35871</v>
      </c>
    </row>
    <row r="42" customFormat="false" ht="12.75" hidden="false" customHeight="false" outlineLevel="0" collapsed="false">
      <c r="A42" s="0" t="s">
        <v>774</v>
      </c>
      <c r="B42" s="2" t="n">
        <v>14568.12141</v>
      </c>
      <c r="C42" s="2" t="n">
        <v>168.882009</v>
      </c>
      <c r="D42" s="2" t="n">
        <v>158.343358</v>
      </c>
      <c r="E42" s="2" t="n">
        <v>138.013933</v>
      </c>
      <c r="F42" s="2" t="n">
        <v>107.256572</v>
      </c>
      <c r="G42" s="2" t="n">
        <v>99.948891</v>
      </c>
      <c r="H42" s="2" t="n">
        <v>89.897322</v>
      </c>
      <c r="I42" s="2" t="n">
        <v>81.716147</v>
      </c>
      <c r="J42" s="2" t="n">
        <v>75.014663</v>
      </c>
      <c r="K42" s="2" t="n">
        <v>69.703752</v>
      </c>
      <c r="L42" s="2" t="n">
        <v>69.72217</v>
      </c>
      <c r="M42" s="2" t="n">
        <v>69.921967</v>
      </c>
      <c r="N42" s="2" t="n">
        <v>69.392428</v>
      </c>
      <c r="O42" s="2" t="n">
        <v>68.193453</v>
      </c>
      <c r="P42" s="2" t="n">
        <v>68.126111</v>
      </c>
      <c r="Q42" s="2" t="n">
        <v>68.911609</v>
      </c>
      <c r="R42" s="2" t="n">
        <v>68.345761</v>
      </c>
      <c r="S42" s="2" t="n">
        <v>69.35533</v>
      </c>
      <c r="T42" s="2" t="n">
        <v>69.395988</v>
      </c>
      <c r="U42" s="2" t="n">
        <v>68.825059</v>
      </c>
      <c r="V42" s="2" t="n">
        <v>68.897498</v>
      </c>
      <c r="W42" s="2" t="n">
        <v>68.51101</v>
      </c>
      <c r="X42" s="2" t="n">
        <v>68.857708</v>
      </c>
      <c r="Y42" s="2" t="n">
        <v>68.287222</v>
      </c>
      <c r="Z42" s="2" t="n">
        <v>67.480535</v>
      </c>
      <c r="AA42" s="2" t="n">
        <v>69.016946</v>
      </c>
      <c r="AB42" s="2" t="n">
        <v>69.402503</v>
      </c>
      <c r="AC42" s="2" t="n">
        <v>70.654567</v>
      </c>
      <c r="AD42" s="2" t="n">
        <v>74.306301</v>
      </c>
      <c r="AE42" s="2" t="n">
        <v>80.130026</v>
      </c>
      <c r="AF42" s="2" t="n">
        <v>81.102648</v>
      </c>
      <c r="AG42" s="2" t="n">
        <v>96.511359</v>
      </c>
      <c r="AH42" s="2" t="n">
        <v>106.83191</v>
      </c>
      <c r="AI42" s="2" t="n">
        <v>100.892442</v>
      </c>
      <c r="AJ42" s="2" t="n">
        <v>111.24895</v>
      </c>
      <c r="AK42" s="2" t="n">
        <v>122.238819</v>
      </c>
      <c r="AL42" s="2" t="n">
        <v>142.586039</v>
      </c>
      <c r="AM42" s="2" t="n">
        <v>149.615219</v>
      </c>
      <c r="AN42" s="2" t="n">
        <v>165.95831</v>
      </c>
      <c r="AO42" s="2" t="n">
        <v>173.344971</v>
      </c>
      <c r="AP42" s="2" t="n">
        <v>179.259943</v>
      </c>
      <c r="AQ42" s="2" t="n">
        <v>185.774655</v>
      </c>
      <c r="AR42" s="2" t="n">
        <v>186.2728</v>
      </c>
      <c r="AS42" s="2" t="n">
        <v>190.953993</v>
      </c>
      <c r="AT42" s="2" t="n">
        <v>190.963658</v>
      </c>
      <c r="AU42" s="2" t="n">
        <v>190.282664</v>
      </c>
      <c r="AV42" s="2" t="n">
        <v>191.483201</v>
      </c>
      <c r="AW42" s="2" t="n">
        <v>192.577172</v>
      </c>
      <c r="AX42" s="2" t="n">
        <v>192.744702</v>
      </c>
      <c r="AY42" s="2" t="n">
        <v>199.659878</v>
      </c>
      <c r="AZ42" s="2" t="n">
        <v>199.03902</v>
      </c>
      <c r="BA42" s="2" t="n">
        <v>199.559346</v>
      </c>
      <c r="BB42" s="2" t="n">
        <v>199.777652</v>
      </c>
      <c r="BC42" s="2" t="n">
        <v>199.248823</v>
      </c>
      <c r="BD42" s="2" t="n">
        <v>197.972571</v>
      </c>
      <c r="BE42" s="2" t="n">
        <v>196.500796</v>
      </c>
      <c r="BF42" s="2" t="n">
        <v>196.573905</v>
      </c>
      <c r="BG42" s="2" t="n">
        <v>197.129355</v>
      </c>
      <c r="BH42" s="2" t="n">
        <v>197.055759</v>
      </c>
      <c r="BI42" s="2" t="n">
        <v>197.099799</v>
      </c>
      <c r="BJ42" s="2" t="n">
        <v>196.663113</v>
      </c>
      <c r="BK42" s="2" t="n">
        <v>197.415578</v>
      </c>
      <c r="BL42" s="2" t="n">
        <v>197.238068</v>
      </c>
      <c r="BM42" s="2" t="n">
        <v>197.138102</v>
      </c>
      <c r="BN42" s="2" t="n">
        <v>197.286049</v>
      </c>
      <c r="BO42" s="2" t="n">
        <v>198.408531</v>
      </c>
      <c r="BP42" s="2" t="n">
        <v>198.472725</v>
      </c>
      <c r="BQ42" s="2" t="n">
        <v>198.583135</v>
      </c>
      <c r="BR42" s="2" t="n">
        <v>198.395079</v>
      </c>
      <c r="BS42" s="2" t="n">
        <v>198.278159</v>
      </c>
      <c r="BT42" s="2" t="n">
        <v>198.522488</v>
      </c>
      <c r="BU42" s="2" t="n">
        <v>198.357456</v>
      </c>
      <c r="BV42" s="2" t="n">
        <v>198.099153</v>
      </c>
      <c r="BW42" s="2" t="n">
        <v>198.455646</v>
      </c>
      <c r="BX42" s="2" t="n">
        <v>198.584371</v>
      </c>
      <c r="BY42" s="2" t="n">
        <v>198.218184</v>
      </c>
      <c r="BZ42" s="2" t="n">
        <v>197.247862</v>
      </c>
      <c r="CA42" s="2" t="n">
        <v>194.283811</v>
      </c>
      <c r="CB42" s="2" t="n">
        <v>195.569332</v>
      </c>
      <c r="CC42" s="2" t="n">
        <v>194.197322</v>
      </c>
      <c r="CD42" s="2" t="n">
        <v>196.491882</v>
      </c>
      <c r="CE42" s="2" t="n">
        <v>188.638391</v>
      </c>
      <c r="CF42" s="2" t="n">
        <v>185.797285</v>
      </c>
      <c r="CG42" s="2" t="n">
        <v>185.49596</v>
      </c>
      <c r="CH42" s="2" t="n">
        <v>185.545095</v>
      </c>
      <c r="CI42" s="2" t="n">
        <v>185.915214</v>
      </c>
      <c r="CJ42" s="2" t="n">
        <v>186.356276</v>
      </c>
      <c r="CK42" s="2" t="n">
        <v>186.030852</v>
      </c>
      <c r="CL42" s="2" t="n">
        <v>185.700209</v>
      </c>
      <c r="CM42" s="2" t="n">
        <v>185.112595</v>
      </c>
      <c r="CN42" s="2" t="n">
        <v>186.072769</v>
      </c>
      <c r="CO42" s="2" t="n">
        <v>186.27496</v>
      </c>
      <c r="CP42" s="2" t="n">
        <v>184.898721</v>
      </c>
      <c r="CQ42" s="2" t="n">
        <v>183.879096</v>
      </c>
      <c r="CR42" s="2" t="n">
        <v>179.113851</v>
      </c>
      <c r="CS42" s="2" t="n">
        <v>163.674046</v>
      </c>
      <c r="CT42" s="2" t="n">
        <v>148.938849</v>
      </c>
    </row>
    <row r="43" customFormat="false" ht="12.75" hidden="false" customHeight="false" outlineLevel="0" collapsed="false">
      <c r="A43" s="0" t="s">
        <v>775</v>
      </c>
      <c r="B43" s="2" t="n">
        <v>42743.0284</v>
      </c>
      <c r="C43" s="2" t="n">
        <v>638.075609</v>
      </c>
      <c r="D43" s="2" t="n">
        <v>636.380755</v>
      </c>
      <c r="E43" s="2" t="n">
        <v>619.350111</v>
      </c>
      <c r="F43" s="2" t="n">
        <v>610.433824</v>
      </c>
      <c r="G43" s="2" t="n">
        <v>621.164577</v>
      </c>
      <c r="H43" s="2" t="n">
        <v>627.111282</v>
      </c>
      <c r="I43" s="2" t="n">
        <v>622.517164</v>
      </c>
      <c r="J43" s="2" t="n">
        <v>611.632485</v>
      </c>
      <c r="K43" s="2" t="n">
        <v>599.717829</v>
      </c>
      <c r="L43" s="2" t="n">
        <v>594.365064</v>
      </c>
      <c r="M43" s="2" t="n">
        <v>588.163131</v>
      </c>
      <c r="N43" s="2" t="n">
        <v>585.600142</v>
      </c>
      <c r="O43" s="2" t="n">
        <v>582.281613</v>
      </c>
      <c r="P43" s="2" t="n">
        <v>581.944626</v>
      </c>
      <c r="Q43" s="2" t="n">
        <v>577.68957</v>
      </c>
      <c r="R43" s="2" t="n">
        <v>573.923832</v>
      </c>
      <c r="S43" s="2" t="n">
        <v>574.537145</v>
      </c>
      <c r="T43" s="2" t="n">
        <v>575.141626</v>
      </c>
      <c r="U43" s="2" t="n">
        <v>581.599628</v>
      </c>
      <c r="V43" s="2" t="n">
        <v>586.743642</v>
      </c>
      <c r="W43" s="2" t="n">
        <v>586.57116</v>
      </c>
      <c r="X43" s="2" t="n">
        <v>584.871716</v>
      </c>
      <c r="Y43" s="2" t="n">
        <v>579.181833</v>
      </c>
      <c r="Z43" s="2" t="n">
        <v>568.535382</v>
      </c>
      <c r="AA43" s="2" t="n">
        <v>563.502868</v>
      </c>
      <c r="AB43" s="2" t="n">
        <v>562.849841</v>
      </c>
      <c r="AC43" s="2" t="n">
        <v>555.054351</v>
      </c>
      <c r="AD43" s="2" t="n">
        <v>550.834543</v>
      </c>
      <c r="AE43" s="2" t="n">
        <v>550.62757</v>
      </c>
      <c r="AF43" s="2" t="n">
        <v>546.394353</v>
      </c>
      <c r="AG43" s="2" t="n">
        <v>530.567275</v>
      </c>
      <c r="AH43" s="2" t="n">
        <v>520.210258</v>
      </c>
      <c r="AI43" s="2" t="n">
        <v>496.281239</v>
      </c>
      <c r="AJ43" s="2" t="n">
        <v>479.114872</v>
      </c>
      <c r="AK43" s="2" t="n">
        <v>478.737145</v>
      </c>
      <c r="AL43" s="2" t="n">
        <v>482.959194</v>
      </c>
      <c r="AM43" s="2" t="n">
        <v>487.480759</v>
      </c>
      <c r="AN43" s="2" t="n">
        <v>490.775812</v>
      </c>
      <c r="AO43" s="2" t="n">
        <v>487.061092</v>
      </c>
      <c r="AP43" s="2" t="n">
        <v>481.807517</v>
      </c>
      <c r="AQ43" s="2" t="n">
        <v>474.923823</v>
      </c>
      <c r="AR43" s="2" t="n">
        <v>463.1396</v>
      </c>
      <c r="AS43" s="2" t="n">
        <v>450.93811</v>
      </c>
      <c r="AT43" s="2" t="n">
        <v>432.469966</v>
      </c>
      <c r="AU43" s="2" t="n">
        <v>414.807661</v>
      </c>
      <c r="AV43" s="2" t="n">
        <v>403.579061</v>
      </c>
      <c r="AW43" s="2" t="n">
        <v>390.539002</v>
      </c>
      <c r="AX43" s="2" t="n">
        <v>385.514082</v>
      </c>
      <c r="AY43" s="2" t="n">
        <v>377.17616</v>
      </c>
      <c r="AZ43" s="2" t="n">
        <v>368.657113</v>
      </c>
      <c r="BA43" s="2" t="n">
        <v>365.476677</v>
      </c>
      <c r="BB43" s="2" t="n">
        <v>349.716513</v>
      </c>
      <c r="BC43" s="2" t="n">
        <v>343.922642</v>
      </c>
      <c r="BD43" s="2" t="n">
        <v>340.166673</v>
      </c>
      <c r="BE43" s="2" t="n">
        <v>329.434552</v>
      </c>
      <c r="BF43" s="2" t="n">
        <v>315.929229</v>
      </c>
      <c r="BG43" s="2" t="n">
        <v>304.345395</v>
      </c>
      <c r="BH43" s="2" t="n">
        <v>288.133067</v>
      </c>
      <c r="BI43" s="2" t="n">
        <v>283.568342</v>
      </c>
      <c r="BJ43" s="2" t="n">
        <v>278.329439</v>
      </c>
      <c r="BK43" s="2" t="n">
        <v>262.216684</v>
      </c>
      <c r="BL43" s="2" t="n">
        <v>249.987347</v>
      </c>
      <c r="BM43" s="2" t="n">
        <v>239.796477</v>
      </c>
      <c r="BN43" s="2" t="n">
        <v>229.139255</v>
      </c>
      <c r="BO43" s="2" t="n">
        <v>230.974323</v>
      </c>
      <c r="BP43" s="2" t="n">
        <v>234.142173</v>
      </c>
      <c r="BQ43" s="2" t="n">
        <v>230.385478</v>
      </c>
      <c r="BR43" s="2" t="n">
        <v>221.259862</v>
      </c>
      <c r="BS43" s="2" t="n">
        <v>210.670573</v>
      </c>
      <c r="BT43" s="2" t="n">
        <v>210.930052</v>
      </c>
      <c r="BU43" s="2" t="n">
        <v>218.310262</v>
      </c>
      <c r="BV43" s="2" t="n">
        <v>219.456003</v>
      </c>
      <c r="BW43" s="2" t="n">
        <v>227.045785</v>
      </c>
      <c r="BX43" s="2" t="n">
        <v>243.872429</v>
      </c>
      <c r="BY43" s="2" t="n">
        <v>266.188069</v>
      </c>
      <c r="BZ43" s="2" t="n">
        <v>274.206701</v>
      </c>
      <c r="CA43" s="2" t="n">
        <v>279.331363</v>
      </c>
      <c r="CB43" s="2" t="n">
        <v>284.195767</v>
      </c>
      <c r="CC43" s="2" t="n">
        <v>289.800887</v>
      </c>
      <c r="CD43" s="2" t="n">
        <v>288.342344</v>
      </c>
      <c r="CE43" s="2" t="n">
        <v>294.196946</v>
      </c>
      <c r="CF43" s="2" t="n">
        <v>320.415745</v>
      </c>
      <c r="CG43" s="2" t="n">
        <v>350.418359</v>
      </c>
      <c r="CH43" s="2" t="n">
        <v>387.817337</v>
      </c>
      <c r="CI43" s="2" t="n">
        <v>438.02319</v>
      </c>
      <c r="CJ43" s="2" t="n">
        <v>483.80279</v>
      </c>
      <c r="CK43" s="2" t="n">
        <v>516.621689</v>
      </c>
      <c r="CL43" s="2" t="n">
        <v>536.87926</v>
      </c>
      <c r="CM43" s="2" t="n">
        <v>539.400769</v>
      </c>
      <c r="CN43" s="2" t="n">
        <v>544.607013</v>
      </c>
      <c r="CO43" s="2" t="n">
        <v>567.08282</v>
      </c>
      <c r="CP43" s="2" t="n">
        <v>573.654316</v>
      </c>
      <c r="CQ43" s="2" t="n">
        <v>573.826996</v>
      </c>
      <c r="CR43" s="2" t="n">
        <v>580.530539</v>
      </c>
      <c r="CS43" s="2" t="n">
        <v>592.176975</v>
      </c>
      <c r="CT43" s="2" t="n">
        <v>600.76228</v>
      </c>
    </row>
    <row r="44" customFormat="false" ht="12.75" hidden="false" customHeight="false" outlineLevel="0" collapsed="false">
      <c r="A44" s="0" t="s">
        <v>776</v>
      </c>
      <c r="B44" s="2" t="n">
        <v>353385.0735</v>
      </c>
      <c r="C44" s="2" t="n">
        <v>3668.193327</v>
      </c>
      <c r="D44" s="2" t="n">
        <v>3669.353857</v>
      </c>
      <c r="E44" s="2" t="n">
        <v>3671.06198</v>
      </c>
      <c r="F44" s="2" t="n">
        <v>3679.637403</v>
      </c>
      <c r="G44" s="2" t="n">
        <v>3668.314101</v>
      </c>
      <c r="H44" s="2" t="n">
        <v>3670.140877</v>
      </c>
      <c r="I44" s="2" t="n">
        <v>3667.830882</v>
      </c>
      <c r="J44" s="2" t="n">
        <v>3663.189558</v>
      </c>
      <c r="K44" s="2" t="n">
        <v>3628.447235</v>
      </c>
      <c r="L44" s="2" t="n">
        <v>3591.532468</v>
      </c>
      <c r="M44" s="2" t="n">
        <v>3588.875766</v>
      </c>
      <c r="N44" s="2" t="n">
        <v>3594.104679</v>
      </c>
      <c r="O44" s="2" t="n">
        <v>3627.693271</v>
      </c>
      <c r="P44" s="2" t="n">
        <v>3629.102939</v>
      </c>
      <c r="Q44" s="2" t="n">
        <v>3633.064349</v>
      </c>
      <c r="R44" s="2" t="n">
        <v>3626.703176</v>
      </c>
      <c r="S44" s="2" t="n">
        <v>3633.47201</v>
      </c>
      <c r="T44" s="2" t="n">
        <v>3643.799077</v>
      </c>
      <c r="U44" s="2" t="n">
        <v>3646.208432</v>
      </c>
      <c r="V44" s="2" t="n">
        <v>3658.054021</v>
      </c>
      <c r="W44" s="2" t="n">
        <v>3686.393466</v>
      </c>
      <c r="X44" s="2" t="n">
        <v>3688.631186</v>
      </c>
      <c r="Y44" s="2" t="n">
        <v>3687.960757</v>
      </c>
      <c r="Z44" s="2" t="n">
        <v>3638.228782</v>
      </c>
      <c r="AA44" s="2" t="n">
        <v>3643.33354</v>
      </c>
      <c r="AB44" s="2" t="n">
        <v>3661.629624</v>
      </c>
      <c r="AC44" s="2" t="n">
        <v>3655.672819</v>
      </c>
      <c r="AD44" s="2" t="n">
        <v>3650.565311</v>
      </c>
      <c r="AE44" s="2" t="n">
        <v>3661.971312</v>
      </c>
      <c r="AF44" s="2" t="n">
        <v>3682.781426</v>
      </c>
      <c r="AG44" s="2" t="n">
        <v>3698.013341</v>
      </c>
      <c r="AH44" s="2" t="n">
        <v>3704.292077</v>
      </c>
      <c r="AI44" s="2" t="n">
        <v>3692.390335</v>
      </c>
      <c r="AJ44" s="2" t="n">
        <v>3695.440187</v>
      </c>
      <c r="AK44" s="2" t="n">
        <v>3687.122415</v>
      </c>
      <c r="AL44" s="2" t="n">
        <v>3684.159194</v>
      </c>
      <c r="AM44" s="2" t="n">
        <v>3647.61402</v>
      </c>
      <c r="AN44" s="2" t="n">
        <v>3660.303999</v>
      </c>
      <c r="AO44" s="2" t="n">
        <v>3681.989735</v>
      </c>
      <c r="AP44" s="2" t="n">
        <v>3689.902467</v>
      </c>
      <c r="AQ44" s="2" t="n">
        <v>3673.339011</v>
      </c>
      <c r="AR44" s="2" t="n">
        <v>3700.723308</v>
      </c>
      <c r="AS44" s="2" t="n">
        <v>3700.843871</v>
      </c>
      <c r="AT44" s="2" t="n">
        <v>3702.659903</v>
      </c>
      <c r="AU44" s="2" t="n">
        <v>3706.286564</v>
      </c>
      <c r="AV44" s="2" t="n">
        <v>3698.188236</v>
      </c>
      <c r="AW44" s="2" t="n">
        <v>3659.046943</v>
      </c>
      <c r="AX44" s="2" t="n">
        <v>3703.40397</v>
      </c>
      <c r="AY44" s="2" t="n">
        <v>3727.173288</v>
      </c>
      <c r="AZ44" s="2" t="n">
        <v>3728.31592</v>
      </c>
      <c r="BA44" s="2" t="n">
        <v>3713.928345</v>
      </c>
      <c r="BB44" s="2" t="n">
        <v>3722.697304</v>
      </c>
      <c r="BC44" s="2" t="n">
        <v>3734.393414</v>
      </c>
      <c r="BD44" s="2" t="n">
        <v>3727.351573</v>
      </c>
      <c r="BE44" s="2" t="n">
        <v>3726.167343</v>
      </c>
      <c r="BF44" s="2" t="n">
        <v>3729.033923</v>
      </c>
      <c r="BG44" s="2" t="n">
        <v>3726.186765</v>
      </c>
      <c r="BH44" s="2" t="n">
        <v>3726.797523</v>
      </c>
      <c r="BI44" s="2" t="n">
        <v>3727.217013</v>
      </c>
      <c r="BJ44" s="2" t="n">
        <v>3726.296887</v>
      </c>
      <c r="BK44" s="2" t="n">
        <v>3732.060198</v>
      </c>
      <c r="BL44" s="2" t="n">
        <v>3735.304348</v>
      </c>
      <c r="BM44" s="2" t="n">
        <v>3729.936393</v>
      </c>
      <c r="BN44" s="2" t="n">
        <v>3730.713655</v>
      </c>
      <c r="BO44" s="2" t="n">
        <v>3725.631063</v>
      </c>
      <c r="BP44" s="2" t="n">
        <v>3727.774646</v>
      </c>
      <c r="BQ44" s="2" t="n">
        <v>3719.549942</v>
      </c>
      <c r="BR44" s="2" t="n">
        <v>3710.353257</v>
      </c>
      <c r="BS44" s="2" t="n">
        <v>3708.523715</v>
      </c>
      <c r="BT44" s="2" t="n">
        <v>3710.808422</v>
      </c>
      <c r="BU44" s="2" t="n">
        <v>3703.543858</v>
      </c>
      <c r="BV44" s="2" t="n">
        <v>3693.324222</v>
      </c>
      <c r="BW44" s="2" t="n">
        <v>3688.171333</v>
      </c>
      <c r="BX44" s="2" t="n">
        <v>3706.300319</v>
      </c>
      <c r="BY44" s="2" t="n">
        <v>3710.978806</v>
      </c>
      <c r="BZ44" s="2" t="n">
        <v>3707.589988</v>
      </c>
      <c r="CA44" s="2" t="n">
        <v>3701.460778</v>
      </c>
      <c r="CB44" s="2" t="n">
        <v>3702.133576</v>
      </c>
      <c r="CC44" s="2" t="n">
        <v>3686.920588</v>
      </c>
      <c r="CD44" s="2" t="n">
        <v>3679.655897</v>
      </c>
      <c r="CE44" s="2" t="n">
        <v>3683.155078</v>
      </c>
      <c r="CF44" s="2" t="n">
        <v>3689.486564</v>
      </c>
      <c r="CG44" s="2" t="n">
        <v>3690.628301</v>
      </c>
      <c r="CH44" s="2" t="n">
        <v>3695.349911</v>
      </c>
      <c r="CI44" s="2" t="n">
        <v>3696.578621</v>
      </c>
      <c r="CJ44" s="2" t="n">
        <v>3698.692652</v>
      </c>
      <c r="CK44" s="2" t="n">
        <v>3695.001487</v>
      </c>
      <c r="CL44" s="2" t="n">
        <v>3686.749895</v>
      </c>
      <c r="CM44" s="2" t="n">
        <v>3535.020464</v>
      </c>
      <c r="CN44" s="2" t="n">
        <v>3555.148431</v>
      </c>
      <c r="CO44" s="2" t="n">
        <v>3640.702694</v>
      </c>
      <c r="CP44" s="2" t="n">
        <v>3653.319493</v>
      </c>
      <c r="CQ44" s="2" t="n">
        <v>3668.908717</v>
      </c>
      <c r="CR44" s="2" t="n">
        <v>3678.349656</v>
      </c>
      <c r="CS44" s="2" t="n">
        <v>3644.716542</v>
      </c>
      <c r="CT44" s="2" t="n">
        <v>3645.303544</v>
      </c>
    </row>
    <row r="45" customFormat="false" ht="12.75" hidden="false" customHeight="false" outlineLevel="0" collapsed="false">
      <c r="A45" s="0" t="s">
        <v>777</v>
      </c>
      <c r="B45" s="2" t="n">
        <v>584346.0163</v>
      </c>
      <c r="C45" s="2" t="n">
        <v>4363.258318</v>
      </c>
      <c r="D45" s="2" t="n">
        <v>4203.140498</v>
      </c>
      <c r="E45" s="2" t="n">
        <v>4062.120667</v>
      </c>
      <c r="F45" s="2" t="n">
        <v>3882.774072</v>
      </c>
      <c r="G45" s="2" t="n">
        <v>3691.429601</v>
      </c>
      <c r="H45" s="2" t="n">
        <v>3567.337367</v>
      </c>
      <c r="I45" s="2" t="n">
        <v>3469.47052</v>
      </c>
      <c r="J45" s="2" t="n">
        <v>3367.296988</v>
      </c>
      <c r="K45" s="2" t="n">
        <v>3327.970889</v>
      </c>
      <c r="L45" s="2" t="n">
        <v>3285.460119</v>
      </c>
      <c r="M45" s="2" t="n">
        <v>3209.556969</v>
      </c>
      <c r="N45" s="2" t="n">
        <v>3159.315391</v>
      </c>
      <c r="O45" s="2" t="n">
        <v>3080.957821</v>
      </c>
      <c r="P45" s="2" t="n">
        <v>3067.362555</v>
      </c>
      <c r="Q45" s="2" t="n">
        <v>3029.545161</v>
      </c>
      <c r="R45" s="2" t="n">
        <v>3000.382677</v>
      </c>
      <c r="S45" s="2" t="n">
        <v>2977.354651</v>
      </c>
      <c r="T45" s="2" t="n">
        <v>2961.46869</v>
      </c>
      <c r="U45" s="2" t="n">
        <v>2957.506533</v>
      </c>
      <c r="V45" s="2" t="n">
        <v>2978.27131</v>
      </c>
      <c r="W45" s="2" t="n">
        <v>3101.371793</v>
      </c>
      <c r="X45" s="2" t="n">
        <v>3240.615629</v>
      </c>
      <c r="Y45" s="2" t="n">
        <v>3342.09551</v>
      </c>
      <c r="Z45" s="2" t="n">
        <v>3480.389788</v>
      </c>
      <c r="AA45" s="2" t="n">
        <v>3699.398195</v>
      </c>
      <c r="AB45" s="2" t="n">
        <v>3866.310184</v>
      </c>
      <c r="AC45" s="2" t="n">
        <v>3929.108074</v>
      </c>
      <c r="AD45" s="2" t="n">
        <v>3913.998004</v>
      </c>
      <c r="AE45" s="2" t="n">
        <v>3954.393098</v>
      </c>
      <c r="AF45" s="2" t="n">
        <v>4019.697539</v>
      </c>
      <c r="AG45" s="2" t="n">
        <v>4086.862765</v>
      </c>
      <c r="AH45" s="2" t="n">
        <v>4151.178777</v>
      </c>
      <c r="AI45" s="2" t="n">
        <v>4335.722674</v>
      </c>
      <c r="AJ45" s="2" t="n">
        <v>4476.19322</v>
      </c>
      <c r="AK45" s="2" t="n">
        <v>4659.779003</v>
      </c>
      <c r="AL45" s="2" t="n">
        <v>4797.096907</v>
      </c>
      <c r="AM45" s="2" t="n">
        <v>4948.988584</v>
      </c>
      <c r="AN45" s="2" t="n">
        <v>5108.585884</v>
      </c>
      <c r="AO45" s="2" t="n">
        <v>5268.347217</v>
      </c>
      <c r="AP45" s="2" t="n">
        <v>5484.803115</v>
      </c>
      <c r="AQ45" s="2" t="n">
        <v>5714.984636</v>
      </c>
      <c r="AR45" s="2" t="n">
        <v>5932.693673</v>
      </c>
      <c r="AS45" s="2" t="n">
        <v>6158.304949</v>
      </c>
      <c r="AT45" s="2" t="n">
        <v>6380.719526</v>
      </c>
      <c r="AU45" s="2" t="n">
        <v>6586.704913</v>
      </c>
      <c r="AV45" s="2" t="n">
        <v>6829.474775</v>
      </c>
      <c r="AW45" s="2" t="n">
        <v>7083.559005</v>
      </c>
      <c r="AX45" s="2" t="n">
        <v>7236.397058</v>
      </c>
      <c r="AY45" s="2" t="n">
        <v>7372.126476</v>
      </c>
      <c r="AZ45" s="2" t="n">
        <v>7581.159025</v>
      </c>
      <c r="BA45" s="2" t="n">
        <v>7748.998389</v>
      </c>
      <c r="BB45" s="2" t="n">
        <v>7930.310869</v>
      </c>
      <c r="BC45" s="2" t="n">
        <v>8086.067452</v>
      </c>
      <c r="BD45" s="2" t="n">
        <v>8255.679086</v>
      </c>
      <c r="BE45" s="2" t="n">
        <v>8446.593673</v>
      </c>
      <c r="BF45" s="2" t="n">
        <v>8578.986167</v>
      </c>
      <c r="BG45" s="2" t="n">
        <v>8709.072799</v>
      </c>
      <c r="BH45" s="2" t="n">
        <v>8808.575363</v>
      </c>
      <c r="BI45" s="2" t="n">
        <v>8945.06173</v>
      </c>
      <c r="BJ45" s="2" t="n">
        <v>9056.173138</v>
      </c>
      <c r="BK45" s="2" t="n">
        <v>9123.764012</v>
      </c>
      <c r="BL45" s="2" t="n">
        <v>9222.940388</v>
      </c>
      <c r="BM45" s="2" t="n">
        <v>9289.599698</v>
      </c>
      <c r="BN45" s="2" t="n">
        <v>9325.808076</v>
      </c>
      <c r="BO45" s="2" t="n">
        <v>9358.887404</v>
      </c>
      <c r="BP45" s="2" t="n">
        <v>9378.837927</v>
      </c>
      <c r="BQ45" s="2" t="n">
        <v>9386.589157</v>
      </c>
      <c r="BR45" s="2" t="n">
        <v>9398.982535</v>
      </c>
      <c r="BS45" s="2" t="n">
        <v>9328.927269</v>
      </c>
      <c r="BT45" s="2" t="n">
        <v>9318.544837</v>
      </c>
      <c r="BU45" s="2" t="n">
        <v>9252.627765</v>
      </c>
      <c r="BV45" s="2" t="n">
        <v>9185.919376</v>
      </c>
      <c r="BW45" s="2" t="n">
        <v>9036.379898</v>
      </c>
      <c r="BX45" s="2" t="n">
        <v>8909.727123</v>
      </c>
      <c r="BY45" s="2" t="n">
        <v>8775.213139</v>
      </c>
      <c r="BZ45" s="2" t="n">
        <v>8658.024606</v>
      </c>
      <c r="CA45" s="2" t="n">
        <v>8440.029608</v>
      </c>
      <c r="CB45" s="2" t="n">
        <v>8281.239683</v>
      </c>
      <c r="CC45" s="2" t="n">
        <v>8076.32231</v>
      </c>
      <c r="CD45" s="2" t="n">
        <v>7915.048098</v>
      </c>
      <c r="CE45" s="2" t="n">
        <v>7720.245503</v>
      </c>
      <c r="CF45" s="2" t="n">
        <v>7623.233206</v>
      </c>
      <c r="CG45" s="2" t="n">
        <v>7609.026398</v>
      </c>
      <c r="CH45" s="2" t="n">
        <v>7502.993715</v>
      </c>
      <c r="CI45" s="2" t="n">
        <v>7358.433934</v>
      </c>
      <c r="CJ45" s="2" t="n">
        <v>7140.978291</v>
      </c>
      <c r="CK45" s="2" t="n">
        <v>6920.037591</v>
      </c>
      <c r="CL45" s="2" t="n">
        <v>6669.517875</v>
      </c>
      <c r="CM45" s="2" t="n">
        <v>6423.560489</v>
      </c>
      <c r="CN45" s="2" t="n">
        <v>6152.984209</v>
      </c>
      <c r="CO45" s="2" t="n">
        <v>5802.723584</v>
      </c>
      <c r="CP45" s="2" t="n">
        <v>5494.790677</v>
      </c>
      <c r="CQ45" s="2" t="n">
        <v>5205.918614</v>
      </c>
      <c r="CR45" s="2" t="n">
        <v>4922.748671</v>
      </c>
      <c r="CS45" s="2" t="n">
        <v>4707.430097</v>
      </c>
      <c r="CT45" s="2" t="n">
        <v>4479.421074</v>
      </c>
    </row>
    <row r="46" customFormat="false" ht="12.75" hidden="false" customHeight="false" outlineLevel="0" collapsed="false">
      <c r="A46" s="0" t="s">
        <v>778</v>
      </c>
      <c r="B46" s="2" t="n">
        <v>6443.049326</v>
      </c>
      <c r="C46" s="2" t="n">
        <v>55.308561</v>
      </c>
      <c r="D46" s="2" t="n">
        <v>55.870804</v>
      </c>
      <c r="E46" s="2" t="n">
        <v>55.206475</v>
      </c>
      <c r="F46" s="2" t="n">
        <v>55.311785</v>
      </c>
      <c r="G46" s="2" t="n">
        <v>55.287824</v>
      </c>
      <c r="H46" s="2" t="n">
        <v>55.476287</v>
      </c>
      <c r="I46" s="2" t="n">
        <v>55.528434</v>
      </c>
      <c r="J46" s="2" t="n">
        <v>54.01238</v>
      </c>
      <c r="K46" s="2" t="n">
        <v>48.140512</v>
      </c>
      <c r="L46" s="2" t="n">
        <v>47.995884</v>
      </c>
      <c r="M46" s="2" t="n">
        <v>48.021664</v>
      </c>
      <c r="N46" s="2" t="n">
        <v>47.964981</v>
      </c>
      <c r="O46" s="2" t="n">
        <v>47.922331</v>
      </c>
      <c r="P46" s="2" t="n">
        <v>48.076322</v>
      </c>
      <c r="Q46" s="2" t="n">
        <v>47.961186</v>
      </c>
      <c r="R46" s="2" t="n">
        <v>47.986035</v>
      </c>
      <c r="S46" s="2" t="n">
        <v>47.998953</v>
      </c>
      <c r="T46" s="2" t="n">
        <v>47.964364</v>
      </c>
      <c r="U46" s="2" t="n">
        <v>47.816529</v>
      </c>
      <c r="V46" s="2" t="n">
        <v>47.983005</v>
      </c>
      <c r="W46" s="2" t="n">
        <v>48.43767</v>
      </c>
      <c r="X46" s="2" t="n">
        <v>48.085621</v>
      </c>
      <c r="Y46" s="2" t="n">
        <v>47.719755</v>
      </c>
      <c r="Z46" s="2" t="n">
        <v>48.486879</v>
      </c>
      <c r="AA46" s="2" t="n">
        <v>56.273801</v>
      </c>
      <c r="AB46" s="2" t="n">
        <v>55.716161</v>
      </c>
      <c r="AC46" s="2" t="n">
        <v>55.491673</v>
      </c>
      <c r="AD46" s="2" t="n">
        <v>55.71267</v>
      </c>
      <c r="AE46" s="2" t="n">
        <v>55.849149</v>
      </c>
      <c r="AF46" s="2" t="n">
        <v>56.135265</v>
      </c>
      <c r="AG46" s="2" t="n">
        <v>55.838177</v>
      </c>
      <c r="AH46" s="2" t="n">
        <v>56.006265</v>
      </c>
      <c r="AI46" s="2" t="n">
        <v>63.481484</v>
      </c>
      <c r="AJ46" s="2" t="n">
        <v>63.842348</v>
      </c>
      <c r="AK46" s="2" t="n">
        <v>63.433819</v>
      </c>
      <c r="AL46" s="2" t="n">
        <v>63.165786</v>
      </c>
      <c r="AM46" s="2" t="n">
        <v>63.876007</v>
      </c>
      <c r="AN46" s="2" t="n">
        <v>64.204526</v>
      </c>
      <c r="AO46" s="2" t="n">
        <v>63.884436</v>
      </c>
      <c r="AP46" s="2" t="n">
        <v>64.05239</v>
      </c>
      <c r="AQ46" s="2" t="n">
        <v>63.926659</v>
      </c>
      <c r="AR46" s="2" t="n">
        <v>63.840329</v>
      </c>
      <c r="AS46" s="2" t="n">
        <v>63.562928</v>
      </c>
      <c r="AT46" s="2" t="n">
        <v>63.646842</v>
      </c>
      <c r="AU46" s="2" t="n">
        <v>63.828916</v>
      </c>
      <c r="AV46" s="2" t="n">
        <v>63.998128</v>
      </c>
      <c r="AW46" s="2" t="n">
        <v>63.767608</v>
      </c>
      <c r="AX46" s="2" t="n">
        <v>63.480831</v>
      </c>
      <c r="AY46" s="2" t="n">
        <v>63.665905</v>
      </c>
      <c r="AZ46" s="2" t="n">
        <v>63.538898</v>
      </c>
      <c r="BA46" s="2" t="n">
        <v>63.234832</v>
      </c>
      <c r="BB46" s="2" t="n">
        <v>63.579635</v>
      </c>
      <c r="BC46" s="2" t="n">
        <v>64.203866</v>
      </c>
      <c r="BD46" s="2" t="n">
        <v>63.146761</v>
      </c>
      <c r="BE46" s="2" t="n">
        <v>62.780791</v>
      </c>
      <c r="BF46" s="2" t="n">
        <v>63.700245</v>
      </c>
      <c r="BG46" s="2" t="n">
        <v>75.913159</v>
      </c>
      <c r="BH46" s="2" t="n">
        <v>80.88901</v>
      </c>
      <c r="BI46" s="2" t="n">
        <v>83.823553</v>
      </c>
      <c r="BJ46" s="2" t="n">
        <v>84.506307</v>
      </c>
      <c r="BK46" s="2" t="n">
        <v>88.699286</v>
      </c>
      <c r="BL46" s="2" t="n">
        <v>88.020795</v>
      </c>
      <c r="BM46" s="2" t="n">
        <v>87.594308</v>
      </c>
      <c r="BN46" s="2" t="n">
        <v>87.256152</v>
      </c>
      <c r="BO46" s="2" t="n">
        <v>86.997409</v>
      </c>
      <c r="BP46" s="2" t="n">
        <v>88.533515</v>
      </c>
      <c r="BQ46" s="2" t="n">
        <v>88.299173</v>
      </c>
      <c r="BR46" s="2" t="n">
        <v>87.826787</v>
      </c>
      <c r="BS46" s="2" t="n">
        <v>79.456044</v>
      </c>
      <c r="BT46" s="2" t="n">
        <v>81.944821</v>
      </c>
      <c r="BU46" s="2" t="n">
        <v>83.163624</v>
      </c>
      <c r="BV46" s="2" t="n">
        <v>82.214734</v>
      </c>
      <c r="BW46" s="2" t="n">
        <v>85.601498</v>
      </c>
      <c r="BX46" s="2" t="n">
        <v>88.439435</v>
      </c>
      <c r="BY46" s="2" t="n">
        <v>88.291925</v>
      </c>
      <c r="BZ46" s="2" t="n">
        <v>88.251738</v>
      </c>
      <c r="CA46" s="2" t="n">
        <v>88.418912</v>
      </c>
      <c r="CB46" s="2" t="n">
        <v>87.93595</v>
      </c>
      <c r="CC46" s="2" t="n">
        <v>88.220083</v>
      </c>
      <c r="CD46" s="2" t="n">
        <v>88.21988</v>
      </c>
      <c r="CE46" s="2" t="n">
        <v>87.695788</v>
      </c>
      <c r="CF46" s="2" t="n">
        <v>88.023774</v>
      </c>
      <c r="CG46" s="2" t="n">
        <v>87.678449</v>
      </c>
      <c r="CH46" s="2" t="n">
        <v>88.056806</v>
      </c>
      <c r="CI46" s="2" t="n">
        <v>88.080015</v>
      </c>
      <c r="CJ46" s="2" t="n">
        <v>88.024524</v>
      </c>
      <c r="CK46" s="2" t="n">
        <v>87.886143</v>
      </c>
      <c r="CL46" s="2" t="n">
        <v>87.357881</v>
      </c>
      <c r="CM46" s="2" t="n">
        <v>71.005087</v>
      </c>
      <c r="CN46" s="2" t="n">
        <v>67.837956</v>
      </c>
      <c r="CO46" s="2" t="n">
        <v>68.024289</v>
      </c>
      <c r="CP46" s="2" t="n">
        <v>64.019486</v>
      </c>
      <c r="CQ46" s="2" t="n">
        <v>58.6072</v>
      </c>
      <c r="CR46" s="2" t="n">
        <v>55.241455</v>
      </c>
      <c r="CS46" s="2" t="n">
        <v>55.677472</v>
      </c>
      <c r="CT46" s="2" t="n">
        <v>55.883531</v>
      </c>
    </row>
    <row r="47" customFormat="false" ht="12.75" hidden="false" customHeight="false" outlineLevel="0" collapsed="false">
      <c r="A47" s="0" t="s">
        <v>779</v>
      </c>
      <c r="B47" s="2" t="n">
        <v>118807.2571</v>
      </c>
      <c r="C47" s="2" t="n">
        <v>1238.228166</v>
      </c>
      <c r="D47" s="2" t="n">
        <v>1238.619837</v>
      </c>
      <c r="E47" s="2" t="n">
        <v>1238.153395</v>
      </c>
      <c r="F47" s="2" t="n">
        <v>1238.523848</v>
      </c>
      <c r="G47" s="2" t="n">
        <v>1238.394839</v>
      </c>
      <c r="H47" s="2" t="n">
        <v>1238.22603</v>
      </c>
      <c r="I47" s="2" t="n">
        <v>1238.314317</v>
      </c>
      <c r="J47" s="2" t="n">
        <v>1237.252581</v>
      </c>
      <c r="K47" s="2" t="n">
        <v>1237.70304</v>
      </c>
      <c r="L47" s="2" t="n">
        <v>1237.584549</v>
      </c>
      <c r="M47" s="2" t="n">
        <v>1237.458883</v>
      </c>
      <c r="N47" s="2" t="n">
        <v>1237.203355</v>
      </c>
      <c r="O47" s="2" t="n">
        <v>1237.424963</v>
      </c>
      <c r="P47" s="2" t="n">
        <v>1237.482608</v>
      </c>
      <c r="Q47" s="2" t="n">
        <v>1237.526718</v>
      </c>
      <c r="R47" s="2" t="n">
        <v>1237.087882</v>
      </c>
      <c r="S47" s="2" t="n">
        <v>1237.593933</v>
      </c>
      <c r="T47" s="2" t="n">
        <v>1237.636741</v>
      </c>
      <c r="U47" s="2" t="n">
        <v>1237.403455</v>
      </c>
      <c r="V47" s="2" t="n">
        <v>1237.688099</v>
      </c>
      <c r="W47" s="2" t="n">
        <v>1237.904958</v>
      </c>
      <c r="X47" s="2" t="n">
        <v>1237.793485</v>
      </c>
      <c r="Y47" s="2" t="n">
        <v>1237.558843</v>
      </c>
      <c r="Z47" s="2" t="n">
        <v>1237.469472</v>
      </c>
      <c r="AA47" s="2" t="n">
        <v>1237.593935</v>
      </c>
      <c r="AB47" s="2" t="n">
        <v>1237.590669</v>
      </c>
      <c r="AC47" s="2" t="n">
        <v>1237.595604</v>
      </c>
      <c r="AD47" s="2" t="n">
        <v>1237.712071</v>
      </c>
      <c r="AE47" s="2" t="n">
        <v>1237.79429</v>
      </c>
      <c r="AF47" s="2" t="n">
        <v>1237.8633</v>
      </c>
      <c r="AG47" s="2" t="n">
        <v>1237.806484</v>
      </c>
      <c r="AH47" s="2" t="n">
        <v>1238.08777</v>
      </c>
      <c r="AI47" s="2" t="n">
        <v>1237.85595</v>
      </c>
      <c r="AJ47" s="2" t="n">
        <v>1238.120226</v>
      </c>
      <c r="AK47" s="2" t="n">
        <v>1237.646</v>
      </c>
      <c r="AL47" s="2" t="n">
        <v>1237.949224</v>
      </c>
      <c r="AM47" s="2" t="n">
        <v>1237.796765</v>
      </c>
      <c r="AN47" s="2" t="n">
        <v>1238.371674</v>
      </c>
      <c r="AO47" s="2" t="n">
        <v>1238.308219</v>
      </c>
      <c r="AP47" s="2" t="n">
        <v>1238.223451</v>
      </c>
      <c r="AQ47" s="2" t="n">
        <v>1238.271122</v>
      </c>
      <c r="AR47" s="2" t="n">
        <v>1238.997633</v>
      </c>
      <c r="AS47" s="2" t="n">
        <v>1239.490139</v>
      </c>
      <c r="AT47" s="2" t="n">
        <v>1239.200551</v>
      </c>
      <c r="AU47" s="2" t="n">
        <v>1239.420432</v>
      </c>
      <c r="AV47" s="2" t="n">
        <v>1239.788394</v>
      </c>
      <c r="AW47" s="2" t="n">
        <v>1239.85754</v>
      </c>
      <c r="AX47" s="2" t="n">
        <v>1239.670547</v>
      </c>
      <c r="AY47" s="2" t="n">
        <v>1239.764371</v>
      </c>
      <c r="AZ47" s="2" t="n">
        <v>1238.838334</v>
      </c>
      <c r="BA47" s="2" t="n">
        <v>1238.3314</v>
      </c>
      <c r="BB47" s="2" t="n">
        <v>1238.264451</v>
      </c>
      <c r="BC47" s="2" t="n">
        <v>1238.323304</v>
      </c>
      <c r="BD47" s="2" t="n">
        <v>1238.226249</v>
      </c>
      <c r="BE47" s="2" t="n">
        <v>1237.771318</v>
      </c>
      <c r="BF47" s="2" t="n">
        <v>1237.579034</v>
      </c>
      <c r="BG47" s="2" t="n">
        <v>1237.937075</v>
      </c>
      <c r="BH47" s="2" t="n">
        <v>1237.489537</v>
      </c>
      <c r="BI47" s="2" t="n">
        <v>1237.563642</v>
      </c>
      <c r="BJ47" s="2" t="n">
        <v>1237.576364</v>
      </c>
      <c r="BK47" s="2" t="n">
        <v>1237.596674</v>
      </c>
      <c r="BL47" s="2" t="n">
        <v>1237.550019</v>
      </c>
      <c r="BM47" s="2" t="n">
        <v>1237.258335</v>
      </c>
      <c r="BN47" s="2" t="n">
        <v>1236.868963</v>
      </c>
      <c r="BO47" s="2" t="n">
        <v>1236.521424</v>
      </c>
      <c r="BP47" s="2" t="n">
        <v>1237.43944</v>
      </c>
      <c r="BQ47" s="2" t="n">
        <v>1237.448505</v>
      </c>
      <c r="BR47" s="2" t="n">
        <v>1237.028057</v>
      </c>
      <c r="BS47" s="2" t="n">
        <v>1236.793563</v>
      </c>
      <c r="BT47" s="2" t="n">
        <v>1236.930163</v>
      </c>
      <c r="BU47" s="2" t="n">
        <v>1237.276129</v>
      </c>
      <c r="BV47" s="2" t="n">
        <v>1237.101439</v>
      </c>
      <c r="BW47" s="2" t="n">
        <v>1237.131736</v>
      </c>
      <c r="BX47" s="2" t="n">
        <v>1236.977441</v>
      </c>
      <c r="BY47" s="2" t="n">
        <v>1236.821141</v>
      </c>
      <c r="BZ47" s="2" t="n">
        <v>1236.881182</v>
      </c>
      <c r="CA47" s="2" t="n">
        <v>1236.618732</v>
      </c>
      <c r="CB47" s="2" t="n">
        <v>1236.818425</v>
      </c>
      <c r="CC47" s="2" t="n">
        <v>1236.81933</v>
      </c>
      <c r="CD47" s="2" t="n">
        <v>1236.76953</v>
      </c>
      <c r="CE47" s="2" t="n">
        <v>1236.620241</v>
      </c>
      <c r="CF47" s="2" t="n">
        <v>1236.785035</v>
      </c>
      <c r="CG47" s="2" t="n">
        <v>1236.501226</v>
      </c>
      <c r="CH47" s="2" t="n">
        <v>1236.59194</v>
      </c>
      <c r="CI47" s="2" t="n">
        <v>1236.422202</v>
      </c>
      <c r="CJ47" s="2" t="n">
        <v>1236.498531</v>
      </c>
      <c r="CK47" s="2" t="n">
        <v>1236.261618</v>
      </c>
      <c r="CL47" s="2" t="n">
        <v>1236.493177</v>
      </c>
      <c r="CM47" s="2" t="n">
        <v>1236.169327</v>
      </c>
      <c r="CN47" s="2" t="n">
        <v>1236.023771</v>
      </c>
      <c r="CO47" s="2" t="n">
        <v>1236.16668</v>
      </c>
      <c r="CP47" s="2" t="n">
        <v>1236.118433</v>
      </c>
      <c r="CQ47" s="2" t="n">
        <v>1236.319226</v>
      </c>
      <c r="CR47" s="2" t="n">
        <v>1235.994302</v>
      </c>
      <c r="CS47" s="2" t="n">
        <v>1236.181451</v>
      </c>
      <c r="CT47" s="2" t="n">
        <v>1236.54862</v>
      </c>
    </row>
    <row r="48" customFormat="false" ht="12.75" hidden="false" customHeight="false" outlineLevel="0" collapsed="false">
      <c r="A48" s="0" t="s">
        <v>780</v>
      </c>
      <c r="B48" s="2" t="n">
        <v>14039.40628</v>
      </c>
      <c r="C48" s="2" t="n">
        <v>131.437921</v>
      </c>
      <c r="D48" s="2" t="n">
        <v>127.357753</v>
      </c>
      <c r="E48" s="2" t="n">
        <v>126.584813</v>
      </c>
      <c r="F48" s="2" t="n">
        <v>121.846656</v>
      </c>
      <c r="G48" s="2" t="n">
        <v>124.056893</v>
      </c>
      <c r="H48" s="2" t="n">
        <v>117.696959</v>
      </c>
      <c r="I48" s="2" t="n">
        <v>115.401723</v>
      </c>
      <c r="J48" s="2" t="n">
        <v>109.94259</v>
      </c>
      <c r="K48" s="2" t="n">
        <v>112.179476</v>
      </c>
      <c r="L48" s="2" t="n">
        <v>109.764338</v>
      </c>
      <c r="M48" s="2" t="n">
        <v>107.523606</v>
      </c>
      <c r="N48" s="2" t="n">
        <v>107.074728</v>
      </c>
      <c r="O48" s="2" t="n">
        <v>106.994615</v>
      </c>
      <c r="P48" s="2" t="n">
        <v>107.054126</v>
      </c>
      <c r="Q48" s="2" t="n">
        <v>107.060924</v>
      </c>
      <c r="R48" s="2" t="n">
        <v>107.02442</v>
      </c>
      <c r="S48" s="2" t="n">
        <v>107.065269</v>
      </c>
      <c r="T48" s="2" t="n">
        <v>107.015012</v>
      </c>
      <c r="U48" s="2" t="n">
        <v>106.95054</v>
      </c>
      <c r="V48" s="2" t="n">
        <v>107.066284</v>
      </c>
      <c r="W48" s="2" t="n">
        <v>107.613374</v>
      </c>
      <c r="X48" s="2" t="n">
        <v>107.167044</v>
      </c>
      <c r="Y48" s="2" t="n">
        <v>106.880359</v>
      </c>
      <c r="Z48" s="2" t="n">
        <v>110.45162</v>
      </c>
      <c r="AA48" s="2" t="n">
        <v>109.676781</v>
      </c>
      <c r="AB48" s="2" t="n">
        <v>107.582755</v>
      </c>
      <c r="AC48" s="2" t="n">
        <v>112.283165</v>
      </c>
      <c r="AD48" s="2" t="n">
        <v>114.910745</v>
      </c>
      <c r="AE48" s="2" t="n">
        <v>115.776021</v>
      </c>
      <c r="AF48" s="2" t="n">
        <v>116.07535</v>
      </c>
      <c r="AG48" s="2" t="n">
        <v>115.981212</v>
      </c>
      <c r="AH48" s="2" t="n">
        <v>120.470812</v>
      </c>
      <c r="AI48" s="2" t="n">
        <v>123.209356</v>
      </c>
      <c r="AJ48" s="2" t="n">
        <v>130.749813</v>
      </c>
      <c r="AK48" s="2" t="n">
        <v>132.898769</v>
      </c>
      <c r="AL48" s="2" t="n">
        <v>144.781894</v>
      </c>
      <c r="AM48" s="2" t="n">
        <v>147.989107</v>
      </c>
      <c r="AN48" s="2" t="n">
        <v>159.130214</v>
      </c>
      <c r="AO48" s="2" t="n">
        <v>164.59342</v>
      </c>
      <c r="AP48" s="2" t="n">
        <v>171.313673</v>
      </c>
      <c r="AQ48" s="2" t="n">
        <v>176.140814</v>
      </c>
      <c r="AR48" s="2" t="n">
        <v>177.658303</v>
      </c>
      <c r="AS48" s="2" t="n">
        <v>179.03924</v>
      </c>
      <c r="AT48" s="2" t="n">
        <v>179.800925</v>
      </c>
      <c r="AU48" s="2" t="n">
        <v>180.58911</v>
      </c>
      <c r="AV48" s="2" t="n">
        <v>182.315818</v>
      </c>
      <c r="AW48" s="2" t="n">
        <v>182.667127</v>
      </c>
      <c r="AX48" s="2" t="n">
        <v>185.688524</v>
      </c>
      <c r="AY48" s="2" t="n">
        <v>187.870445</v>
      </c>
      <c r="AZ48" s="2" t="n">
        <v>193.016998</v>
      </c>
      <c r="BA48" s="2" t="n">
        <v>192.978367</v>
      </c>
      <c r="BB48" s="2" t="n">
        <v>194.59792</v>
      </c>
      <c r="BC48" s="2" t="n">
        <v>194.180195</v>
      </c>
      <c r="BD48" s="2" t="n">
        <v>193.474884</v>
      </c>
      <c r="BE48" s="2" t="n">
        <v>192.721597</v>
      </c>
      <c r="BF48" s="2" t="n">
        <v>193.152834</v>
      </c>
      <c r="BG48" s="2" t="n">
        <v>192.278374</v>
      </c>
      <c r="BH48" s="2" t="n">
        <v>192.701669</v>
      </c>
      <c r="BI48" s="2" t="n">
        <v>193.02657</v>
      </c>
      <c r="BJ48" s="2" t="n">
        <v>194.433781</v>
      </c>
      <c r="BK48" s="2" t="n">
        <v>195.07231</v>
      </c>
      <c r="BL48" s="2" t="n">
        <v>195.600724</v>
      </c>
      <c r="BM48" s="2" t="n">
        <v>195.820759</v>
      </c>
      <c r="BN48" s="2" t="n">
        <v>194.299233</v>
      </c>
      <c r="BO48" s="2" t="n">
        <v>194.777549</v>
      </c>
      <c r="BP48" s="2" t="n">
        <v>195.825384</v>
      </c>
      <c r="BQ48" s="2" t="n">
        <v>195.755157</v>
      </c>
      <c r="BR48" s="2" t="n">
        <v>160.97569</v>
      </c>
      <c r="BS48" s="2" t="n">
        <v>150.995665</v>
      </c>
      <c r="BT48" s="2" t="n">
        <v>158.069145</v>
      </c>
      <c r="BU48" s="2" t="n">
        <v>166.560563</v>
      </c>
      <c r="BV48" s="2" t="n">
        <v>175.964935</v>
      </c>
      <c r="BW48" s="2" t="n">
        <v>150.835843</v>
      </c>
      <c r="BX48" s="2" t="n">
        <v>144.831324</v>
      </c>
      <c r="BY48" s="2" t="n">
        <v>144.580592</v>
      </c>
      <c r="BZ48" s="2" t="n">
        <v>144.49362</v>
      </c>
      <c r="CA48" s="2" t="n">
        <v>144.651304</v>
      </c>
      <c r="CB48" s="2" t="n">
        <v>144.695079</v>
      </c>
      <c r="CC48" s="2" t="n">
        <v>144.676217</v>
      </c>
      <c r="CD48" s="2" t="n">
        <v>144.228044</v>
      </c>
      <c r="CE48" s="2" t="n">
        <v>142.708071</v>
      </c>
      <c r="CF48" s="2" t="n">
        <v>133.919733</v>
      </c>
      <c r="CG48" s="2" t="n">
        <v>133.94891</v>
      </c>
      <c r="CH48" s="2" t="n">
        <v>133.512075</v>
      </c>
      <c r="CI48" s="2" t="n">
        <v>133.485432</v>
      </c>
      <c r="CJ48" s="2" t="n">
        <v>134.120248</v>
      </c>
      <c r="CK48" s="2" t="n">
        <v>134.011147</v>
      </c>
      <c r="CL48" s="2" t="n">
        <v>134.736075</v>
      </c>
      <c r="CM48" s="2" t="n">
        <v>133.572197</v>
      </c>
      <c r="CN48" s="2" t="n">
        <v>133.243129</v>
      </c>
      <c r="CO48" s="2" t="n">
        <v>133.42767</v>
      </c>
      <c r="CP48" s="2" t="n">
        <v>133.33779</v>
      </c>
      <c r="CQ48" s="2" t="n">
        <v>136.398908</v>
      </c>
      <c r="CR48" s="2" t="n">
        <v>138.672685</v>
      </c>
      <c r="CS48" s="2" t="n">
        <v>134.117586</v>
      </c>
      <c r="CT48" s="2" t="n">
        <v>128.517863</v>
      </c>
    </row>
    <row r="49" customFormat="false" ht="12.75" hidden="false" customHeight="false" outlineLevel="0" collapsed="false">
      <c r="A49" s="0" t="s">
        <v>781</v>
      </c>
      <c r="B49" s="2" t="n">
        <v>43003.7114</v>
      </c>
      <c r="C49" s="2" t="n">
        <v>587.110666</v>
      </c>
      <c r="D49" s="2" t="n">
        <v>573.756242</v>
      </c>
      <c r="E49" s="2" t="n">
        <v>572.160205</v>
      </c>
      <c r="F49" s="2" t="n">
        <v>575.2197</v>
      </c>
      <c r="G49" s="2" t="n">
        <v>582.882738</v>
      </c>
      <c r="H49" s="2" t="n">
        <v>595.975604</v>
      </c>
      <c r="I49" s="2" t="n">
        <v>596.425259</v>
      </c>
      <c r="J49" s="2" t="n">
        <v>592.34852</v>
      </c>
      <c r="K49" s="2" t="n">
        <v>596.805791</v>
      </c>
      <c r="L49" s="2" t="n">
        <v>595.281267</v>
      </c>
      <c r="M49" s="2" t="n">
        <v>587.872001</v>
      </c>
      <c r="N49" s="2" t="n">
        <v>584.944471</v>
      </c>
      <c r="O49" s="2" t="n">
        <v>582.351293</v>
      </c>
      <c r="P49" s="2" t="n">
        <v>572.903558</v>
      </c>
      <c r="Q49" s="2" t="n">
        <v>565.835215</v>
      </c>
      <c r="R49" s="2" t="n">
        <v>557.106435</v>
      </c>
      <c r="S49" s="2" t="n">
        <v>553.099829</v>
      </c>
      <c r="T49" s="2" t="n">
        <v>553.87425</v>
      </c>
      <c r="U49" s="2" t="n">
        <v>550.099102</v>
      </c>
      <c r="V49" s="2" t="n">
        <v>542.406915</v>
      </c>
      <c r="W49" s="2" t="n">
        <v>531.385306</v>
      </c>
      <c r="X49" s="2" t="n">
        <v>521.571328</v>
      </c>
      <c r="Y49" s="2" t="n">
        <v>521.701488</v>
      </c>
      <c r="Z49" s="2" t="n">
        <v>540.205543</v>
      </c>
      <c r="AA49" s="2" t="n">
        <v>551.809394</v>
      </c>
      <c r="AB49" s="2" t="n">
        <v>559.358025</v>
      </c>
      <c r="AC49" s="2" t="n">
        <v>573.137493</v>
      </c>
      <c r="AD49" s="2" t="n">
        <v>571.148099</v>
      </c>
      <c r="AE49" s="2" t="n">
        <v>563.191742</v>
      </c>
      <c r="AF49" s="2" t="n">
        <v>551.779571</v>
      </c>
      <c r="AG49" s="2" t="n">
        <v>529.418151</v>
      </c>
      <c r="AH49" s="2" t="n">
        <v>521.675394</v>
      </c>
      <c r="AI49" s="2" t="n">
        <v>527.571642</v>
      </c>
      <c r="AJ49" s="2" t="n">
        <v>525.481079</v>
      </c>
      <c r="AK49" s="2" t="n">
        <v>528.031994</v>
      </c>
      <c r="AL49" s="2" t="n">
        <v>535.490346</v>
      </c>
      <c r="AM49" s="2" t="n">
        <v>549.622924</v>
      </c>
      <c r="AN49" s="2" t="n">
        <v>546.115306</v>
      </c>
      <c r="AO49" s="2" t="n">
        <v>546.699598</v>
      </c>
      <c r="AP49" s="2" t="n">
        <v>551.536455</v>
      </c>
      <c r="AQ49" s="2" t="n">
        <v>538.291987</v>
      </c>
      <c r="AR49" s="2" t="n">
        <v>516.688177</v>
      </c>
      <c r="AS49" s="2" t="n">
        <v>497.735401</v>
      </c>
      <c r="AT49" s="2" t="n">
        <v>472.531172</v>
      </c>
      <c r="AU49" s="2" t="n">
        <v>451.252491</v>
      </c>
      <c r="AV49" s="2" t="n">
        <v>426.553796</v>
      </c>
      <c r="AW49" s="2" t="n">
        <v>399.541542</v>
      </c>
      <c r="AX49" s="2" t="n">
        <v>373.832965</v>
      </c>
      <c r="AY49" s="2" t="n">
        <v>363.687945</v>
      </c>
      <c r="AZ49" s="2" t="n">
        <v>346.856845</v>
      </c>
      <c r="BA49" s="2" t="n">
        <v>325.568963</v>
      </c>
      <c r="BB49" s="2" t="n">
        <v>315.483988</v>
      </c>
      <c r="BC49" s="2" t="n">
        <v>305.43499</v>
      </c>
      <c r="BD49" s="2" t="n">
        <v>289.159262</v>
      </c>
      <c r="BE49" s="2" t="n">
        <v>269.648461</v>
      </c>
      <c r="BF49" s="2" t="n">
        <v>251.043913</v>
      </c>
      <c r="BG49" s="2" t="n">
        <v>235.093299</v>
      </c>
      <c r="BH49" s="2" t="n">
        <v>223.81754</v>
      </c>
      <c r="BI49" s="2" t="n">
        <v>211.425431</v>
      </c>
      <c r="BJ49" s="2" t="n">
        <v>194.999533</v>
      </c>
      <c r="BK49" s="2" t="n">
        <v>185.331026</v>
      </c>
      <c r="BL49" s="2" t="n">
        <v>182.429483</v>
      </c>
      <c r="BM49" s="2" t="n">
        <v>180.192494</v>
      </c>
      <c r="BN49" s="2" t="n">
        <v>186.037668</v>
      </c>
      <c r="BO49" s="2" t="n">
        <v>191.081898</v>
      </c>
      <c r="BP49" s="2" t="n">
        <v>200.847003</v>
      </c>
      <c r="BQ49" s="2" t="n">
        <v>209.66379</v>
      </c>
      <c r="BR49" s="2" t="n">
        <v>225.638527</v>
      </c>
      <c r="BS49" s="2" t="n">
        <v>239.093105</v>
      </c>
      <c r="BT49" s="2" t="n">
        <v>244.311992</v>
      </c>
      <c r="BU49" s="2" t="n">
        <v>254.615892</v>
      </c>
      <c r="BV49" s="2" t="n">
        <v>272.072922</v>
      </c>
      <c r="BW49" s="2" t="n">
        <v>278.212554</v>
      </c>
      <c r="BX49" s="2" t="n">
        <v>283.598788</v>
      </c>
      <c r="BY49" s="2" t="n">
        <v>289.28809</v>
      </c>
      <c r="BZ49" s="2" t="n">
        <v>297.706498</v>
      </c>
      <c r="CA49" s="2" t="n">
        <v>311.715651</v>
      </c>
      <c r="CB49" s="2" t="n">
        <v>310.531023</v>
      </c>
      <c r="CC49" s="2" t="n">
        <v>313.21508</v>
      </c>
      <c r="CD49" s="2" t="n">
        <v>325.339707</v>
      </c>
      <c r="CE49" s="2" t="n">
        <v>355.529981</v>
      </c>
      <c r="CF49" s="2" t="n">
        <v>394.098403</v>
      </c>
      <c r="CG49" s="2" t="n">
        <v>426.135706</v>
      </c>
      <c r="CH49" s="2" t="n">
        <v>451.226603</v>
      </c>
      <c r="CI49" s="2" t="n">
        <v>484.212253</v>
      </c>
      <c r="CJ49" s="2" t="n">
        <v>512.285542</v>
      </c>
      <c r="CK49" s="2" t="n">
        <v>533.751989</v>
      </c>
      <c r="CL49" s="2" t="n">
        <v>550.667431</v>
      </c>
      <c r="CM49" s="2" t="n">
        <v>565.503995</v>
      </c>
      <c r="CN49" s="2" t="n">
        <v>594.364215</v>
      </c>
      <c r="CO49" s="2" t="n">
        <v>620.146157</v>
      </c>
      <c r="CP49" s="2" t="n">
        <v>627.465696</v>
      </c>
      <c r="CQ49" s="2" t="n">
        <v>622.933827</v>
      </c>
      <c r="CR49" s="2" t="n">
        <v>622.686601</v>
      </c>
      <c r="CS49" s="2" t="n">
        <v>637.979351</v>
      </c>
      <c r="CT49" s="2" t="n">
        <v>649.762817</v>
      </c>
    </row>
    <row r="50" customFormat="false" ht="12.75" hidden="false" customHeight="false" outlineLevel="0" collapsed="false">
      <c r="A50" s="0" t="s">
        <v>782</v>
      </c>
      <c r="B50" s="2" t="n">
        <v>351728.2017</v>
      </c>
      <c r="C50" s="2" t="n">
        <v>3656.615062</v>
      </c>
      <c r="D50" s="2" t="n">
        <v>3665.109842</v>
      </c>
      <c r="E50" s="2" t="n">
        <v>3658.57602</v>
      </c>
      <c r="F50" s="2" t="n">
        <v>3642.383224</v>
      </c>
      <c r="G50" s="2" t="n">
        <v>3676.118371</v>
      </c>
      <c r="H50" s="2" t="n">
        <v>3678.564729</v>
      </c>
      <c r="I50" s="2" t="n">
        <v>3675.716315</v>
      </c>
      <c r="J50" s="2" t="n">
        <v>3665.978356</v>
      </c>
      <c r="K50" s="2" t="n">
        <v>3695.130802</v>
      </c>
      <c r="L50" s="2" t="n">
        <v>3717.083062</v>
      </c>
      <c r="M50" s="2" t="n">
        <v>3720.951806</v>
      </c>
      <c r="N50" s="2" t="n">
        <v>3720.006414</v>
      </c>
      <c r="O50" s="2" t="n">
        <v>3705.081497</v>
      </c>
      <c r="P50" s="2" t="n">
        <v>3696.775479</v>
      </c>
      <c r="Q50" s="2" t="n">
        <v>3687.999304</v>
      </c>
      <c r="R50" s="2" t="n">
        <v>3674.503983</v>
      </c>
      <c r="S50" s="2" t="n">
        <v>3671.082171</v>
      </c>
      <c r="T50" s="2" t="n">
        <v>3677.198772</v>
      </c>
      <c r="U50" s="2" t="n">
        <v>3689.488333</v>
      </c>
      <c r="V50" s="2" t="n">
        <v>3690.563941</v>
      </c>
      <c r="W50" s="2" t="n">
        <v>3693.841069</v>
      </c>
      <c r="X50" s="2" t="n">
        <v>3696.40581</v>
      </c>
      <c r="Y50" s="2" t="n">
        <v>3700.610126</v>
      </c>
      <c r="Z50" s="2" t="n">
        <v>3658.573442</v>
      </c>
      <c r="AA50" s="2" t="n">
        <v>3604.827155</v>
      </c>
      <c r="AB50" s="2" t="n">
        <v>3641.027027</v>
      </c>
      <c r="AC50" s="2" t="n">
        <v>3661.545172</v>
      </c>
      <c r="AD50" s="2" t="n">
        <v>3647.728362</v>
      </c>
      <c r="AE50" s="2" t="n">
        <v>3650.549031</v>
      </c>
      <c r="AF50" s="2" t="n">
        <v>3654.311636</v>
      </c>
      <c r="AG50" s="2" t="n">
        <v>3661.850223</v>
      </c>
      <c r="AH50" s="2" t="n">
        <v>3676.963006</v>
      </c>
      <c r="AI50" s="2" t="n">
        <v>3695.105579</v>
      </c>
      <c r="AJ50" s="2" t="n">
        <v>3691.758777</v>
      </c>
      <c r="AK50" s="2" t="n">
        <v>3669.88035</v>
      </c>
      <c r="AL50" s="2" t="n">
        <v>3646.887009</v>
      </c>
      <c r="AM50" s="2" t="n">
        <v>3688.885063</v>
      </c>
      <c r="AN50" s="2" t="n">
        <v>3699.832592</v>
      </c>
      <c r="AO50" s="2" t="n">
        <v>3675.267139</v>
      </c>
      <c r="AP50" s="2" t="n">
        <v>3652.804224</v>
      </c>
      <c r="AQ50" s="2" t="n">
        <v>3668.741172</v>
      </c>
      <c r="AR50" s="2" t="n">
        <v>3720.209673</v>
      </c>
      <c r="AS50" s="2" t="n">
        <v>3720.4405</v>
      </c>
      <c r="AT50" s="2" t="n">
        <v>3722.09226</v>
      </c>
      <c r="AU50" s="2" t="n">
        <v>3730.788299</v>
      </c>
      <c r="AV50" s="2" t="n">
        <v>3730.247453</v>
      </c>
      <c r="AW50" s="2" t="n">
        <v>3727.807477</v>
      </c>
      <c r="AX50" s="2" t="n">
        <v>3725.075226</v>
      </c>
      <c r="AY50" s="2" t="n">
        <v>3726.70316</v>
      </c>
      <c r="AZ50" s="2" t="n">
        <v>3734.755739</v>
      </c>
      <c r="BA50" s="2" t="n">
        <v>3750.532415</v>
      </c>
      <c r="BB50" s="2" t="n">
        <v>3737.863638</v>
      </c>
      <c r="BC50" s="2" t="n">
        <v>3734.851672</v>
      </c>
      <c r="BD50" s="2" t="n">
        <v>3733.767552</v>
      </c>
      <c r="BE50" s="2" t="n">
        <v>3728.8527</v>
      </c>
      <c r="BF50" s="2" t="n">
        <v>3732.377251</v>
      </c>
      <c r="BG50" s="2" t="n">
        <v>3732.728301</v>
      </c>
      <c r="BH50" s="2" t="n">
        <v>3736.108595</v>
      </c>
      <c r="BI50" s="2" t="n">
        <v>3740.293639</v>
      </c>
      <c r="BJ50" s="2" t="n">
        <v>3742.741505</v>
      </c>
      <c r="BK50" s="2" t="n">
        <v>3744.144937</v>
      </c>
      <c r="BL50" s="2" t="n">
        <v>3737.733276</v>
      </c>
      <c r="BM50" s="2" t="n">
        <v>3735.25131</v>
      </c>
      <c r="BN50" s="2" t="n">
        <v>3734.395794</v>
      </c>
      <c r="BO50" s="2" t="n">
        <v>3732.218298</v>
      </c>
      <c r="BP50" s="2" t="n">
        <v>3732.05418</v>
      </c>
      <c r="BQ50" s="2" t="n">
        <v>3729.685789</v>
      </c>
      <c r="BR50" s="2" t="n">
        <v>3729.836602</v>
      </c>
      <c r="BS50" s="2" t="n">
        <v>3736.740095</v>
      </c>
      <c r="BT50" s="2" t="n">
        <v>3733.289616</v>
      </c>
      <c r="BU50" s="2" t="n">
        <v>3735.525504</v>
      </c>
      <c r="BV50" s="2" t="n">
        <v>3605.134557</v>
      </c>
      <c r="BW50" s="2" t="n">
        <v>3548.995604</v>
      </c>
      <c r="BX50" s="2" t="n">
        <v>3564.60835</v>
      </c>
      <c r="BY50" s="2" t="n">
        <v>3567.797243</v>
      </c>
      <c r="BZ50" s="2" t="n">
        <v>3572.856679</v>
      </c>
      <c r="CA50" s="2" t="n">
        <v>3572.680756</v>
      </c>
      <c r="CB50" s="2" t="n">
        <v>3574.045959</v>
      </c>
      <c r="CC50" s="2" t="n">
        <v>3576.895465</v>
      </c>
      <c r="CD50" s="2" t="n">
        <v>3576.24104</v>
      </c>
      <c r="CE50" s="2" t="n">
        <v>3569.659352</v>
      </c>
      <c r="CF50" s="2" t="n">
        <v>3558.23592</v>
      </c>
      <c r="CG50" s="2" t="n">
        <v>3558.585756</v>
      </c>
      <c r="CH50" s="2" t="n">
        <v>3560.291608</v>
      </c>
      <c r="CI50" s="2" t="n">
        <v>3565.725177</v>
      </c>
      <c r="CJ50" s="2" t="n">
        <v>3562.37029</v>
      </c>
      <c r="CK50" s="2" t="n">
        <v>3561.26881</v>
      </c>
      <c r="CL50" s="2" t="n">
        <v>3554.964657</v>
      </c>
      <c r="CM50" s="2" t="n">
        <v>3551.677327</v>
      </c>
      <c r="CN50" s="2" t="n">
        <v>3549.875772</v>
      </c>
      <c r="CO50" s="2" t="n">
        <v>3550.461739</v>
      </c>
      <c r="CP50" s="2" t="n">
        <v>3556.876031</v>
      </c>
      <c r="CQ50" s="2" t="n">
        <v>3556.41596</v>
      </c>
      <c r="CR50" s="2" t="n">
        <v>3537.963645</v>
      </c>
      <c r="CS50" s="2" t="n">
        <v>3542.039333</v>
      </c>
      <c r="CT50" s="2" t="n">
        <v>3541.100755</v>
      </c>
    </row>
    <row r="51" customFormat="false" ht="12.75" hidden="false" customHeight="false" outlineLevel="0" collapsed="false">
      <c r="A51" s="0" t="s">
        <v>783</v>
      </c>
      <c r="B51" s="2" t="n">
        <v>586827.52</v>
      </c>
      <c r="C51" s="2" t="n">
        <v>4358.397114</v>
      </c>
      <c r="D51" s="2" t="n">
        <v>4165.738623</v>
      </c>
      <c r="E51" s="2" t="n">
        <v>3992.790913</v>
      </c>
      <c r="F51" s="2" t="n">
        <v>3832.709702</v>
      </c>
      <c r="G51" s="2" t="n">
        <v>3648.604465</v>
      </c>
      <c r="H51" s="2" t="n">
        <v>3508.944262</v>
      </c>
      <c r="I51" s="2" t="n">
        <v>3408.765584</v>
      </c>
      <c r="J51" s="2" t="n">
        <v>3306.338952</v>
      </c>
      <c r="K51" s="2" t="n">
        <v>3183.944734</v>
      </c>
      <c r="L51" s="2" t="n">
        <v>3098.410157</v>
      </c>
      <c r="M51" s="2" t="n">
        <v>3004.68212</v>
      </c>
      <c r="N51" s="2" t="n">
        <v>2973.677923</v>
      </c>
      <c r="O51" s="2" t="n">
        <v>2921.773515</v>
      </c>
      <c r="P51" s="2" t="n">
        <v>2891.413713</v>
      </c>
      <c r="Q51" s="2" t="n">
        <v>2844.638381</v>
      </c>
      <c r="R51" s="2" t="n">
        <v>2818.779951</v>
      </c>
      <c r="S51" s="2" t="n">
        <v>2830.439009</v>
      </c>
      <c r="T51" s="2" t="n">
        <v>2798.503486</v>
      </c>
      <c r="U51" s="2" t="n">
        <v>2818.588154</v>
      </c>
      <c r="V51" s="2" t="n">
        <v>2844.193228</v>
      </c>
      <c r="W51" s="2" t="n">
        <v>2951.693773</v>
      </c>
      <c r="X51" s="2" t="n">
        <v>3007.344025</v>
      </c>
      <c r="Y51" s="2" t="n">
        <v>3111.522436</v>
      </c>
      <c r="Z51" s="2" t="n">
        <v>3265.646821</v>
      </c>
      <c r="AA51" s="2" t="n">
        <v>3636.430846</v>
      </c>
      <c r="AB51" s="2" t="n">
        <v>3767.152519</v>
      </c>
      <c r="AC51" s="2" t="n">
        <v>3823.982208</v>
      </c>
      <c r="AD51" s="2" t="n">
        <v>3828.712382</v>
      </c>
      <c r="AE51" s="2" t="n">
        <v>3868.696479</v>
      </c>
      <c r="AF51" s="2" t="n">
        <v>3891.796922</v>
      </c>
      <c r="AG51" s="2" t="n">
        <v>3957.671317</v>
      </c>
      <c r="AH51" s="2" t="n">
        <v>4020.987961</v>
      </c>
      <c r="AI51" s="2" t="n">
        <v>4197.800661</v>
      </c>
      <c r="AJ51" s="2" t="n">
        <v>4391.863124</v>
      </c>
      <c r="AK51" s="2" t="n">
        <v>4590.283575</v>
      </c>
      <c r="AL51" s="2" t="n">
        <v>4745.522678</v>
      </c>
      <c r="AM51" s="2" t="n">
        <v>4937.085007</v>
      </c>
      <c r="AN51" s="2" t="n">
        <v>5129.55701</v>
      </c>
      <c r="AO51" s="2" t="n">
        <v>5373.827371</v>
      </c>
      <c r="AP51" s="2" t="n">
        <v>5618.970503</v>
      </c>
      <c r="AQ51" s="2" t="n">
        <v>5788.617271</v>
      </c>
      <c r="AR51" s="2" t="n">
        <v>5997.184703</v>
      </c>
      <c r="AS51" s="2" t="n">
        <v>6218.425515</v>
      </c>
      <c r="AT51" s="2" t="n">
        <v>6465.033071</v>
      </c>
      <c r="AU51" s="2" t="n">
        <v>6672.184817</v>
      </c>
      <c r="AV51" s="2" t="n">
        <v>6874.327701</v>
      </c>
      <c r="AW51" s="2" t="n">
        <v>7079.040088</v>
      </c>
      <c r="AX51" s="2" t="n">
        <v>7251.435694</v>
      </c>
      <c r="AY51" s="2" t="n">
        <v>7417.384291</v>
      </c>
      <c r="AZ51" s="2" t="n">
        <v>7600.575255</v>
      </c>
      <c r="BA51" s="2" t="n">
        <v>7784.792582</v>
      </c>
      <c r="BB51" s="2" t="n">
        <v>7982.523067</v>
      </c>
      <c r="BC51" s="2" t="n">
        <v>8187.997713</v>
      </c>
      <c r="BD51" s="2" t="n">
        <v>8351.936</v>
      </c>
      <c r="BE51" s="2" t="n">
        <v>8544.616272</v>
      </c>
      <c r="BF51" s="2" t="n">
        <v>8683.084193</v>
      </c>
      <c r="BG51" s="2" t="n">
        <v>8820.176411</v>
      </c>
      <c r="BH51" s="2" t="n">
        <v>8957.298049</v>
      </c>
      <c r="BI51" s="2" t="n">
        <v>9061.850981</v>
      </c>
      <c r="BJ51" s="2" t="n">
        <v>9152.578492</v>
      </c>
      <c r="BK51" s="2" t="n">
        <v>9220.255023</v>
      </c>
      <c r="BL51" s="2" t="n">
        <v>9299.860235</v>
      </c>
      <c r="BM51" s="2" t="n">
        <v>9364.643621</v>
      </c>
      <c r="BN51" s="2" t="n">
        <v>9399.258341</v>
      </c>
      <c r="BO51" s="2" t="n">
        <v>9359.118097</v>
      </c>
      <c r="BP51" s="2" t="n">
        <v>9352.520768</v>
      </c>
      <c r="BQ51" s="2" t="n">
        <v>9331.230037</v>
      </c>
      <c r="BR51" s="2" t="n">
        <v>9309.59934</v>
      </c>
      <c r="BS51" s="2" t="n">
        <v>9205.654233</v>
      </c>
      <c r="BT51" s="2" t="n">
        <v>9159.830343</v>
      </c>
      <c r="BU51" s="2" t="n">
        <v>9121.318488</v>
      </c>
      <c r="BV51" s="2" t="n">
        <v>9169.680478</v>
      </c>
      <c r="BW51" s="2" t="n">
        <v>9065.317033</v>
      </c>
      <c r="BX51" s="2" t="n">
        <v>8899.683817</v>
      </c>
      <c r="BY51" s="2" t="n">
        <v>8805.126553</v>
      </c>
      <c r="BZ51" s="2" t="n">
        <v>8677.127958</v>
      </c>
      <c r="CA51" s="2" t="n">
        <v>8573.30026</v>
      </c>
      <c r="CB51" s="2" t="n">
        <v>8401.617701</v>
      </c>
      <c r="CC51" s="2" t="n">
        <v>8222.85122</v>
      </c>
      <c r="CD51" s="2" t="n">
        <v>8052.590013</v>
      </c>
      <c r="CE51" s="2" t="n">
        <v>7928.386134</v>
      </c>
      <c r="CF51" s="2" t="n">
        <v>7900.618255</v>
      </c>
      <c r="CG51" s="2" t="n">
        <v>7915.012346</v>
      </c>
      <c r="CH51" s="2" t="n">
        <v>7851.932675</v>
      </c>
      <c r="CI51" s="2" t="n">
        <v>7677.565285</v>
      </c>
      <c r="CJ51" s="2" t="n">
        <v>7501.216654</v>
      </c>
      <c r="CK51" s="2" t="n">
        <v>7279.994768</v>
      </c>
      <c r="CL51" s="2" t="n">
        <v>7016.89093</v>
      </c>
      <c r="CM51" s="2" t="n">
        <v>6649.643834</v>
      </c>
      <c r="CN51" s="2" t="n">
        <v>6351.687046</v>
      </c>
      <c r="CO51" s="2" t="n">
        <v>6065.409236</v>
      </c>
      <c r="CP51" s="2" t="n">
        <v>5777.604464</v>
      </c>
      <c r="CQ51" s="2" t="n">
        <v>5524.389753</v>
      </c>
      <c r="CR51" s="2" t="n">
        <v>5293.373281</v>
      </c>
      <c r="CS51" s="2" t="n">
        <v>5048.857312</v>
      </c>
      <c r="CT51" s="2" t="n">
        <v>4795.410697</v>
      </c>
    </row>
    <row r="52" customFormat="false" ht="12.75" hidden="false" customHeight="false" outlineLevel="0" collapsed="false">
      <c r="A52" s="0" t="s">
        <v>784</v>
      </c>
      <c r="B52" s="2" t="n">
        <v>6574.501749</v>
      </c>
      <c r="C52" s="2" t="n">
        <v>56.092178</v>
      </c>
      <c r="D52" s="2" t="n">
        <v>55.613492</v>
      </c>
      <c r="E52" s="2" t="n">
        <v>55.584458</v>
      </c>
      <c r="F52" s="2" t="n">
        <v>55.684451</v>
      </c>
      <c r="G52" s="2" t="n">
        <v>55.700292</v>
      </c>
      <c r="H52" s="2" t="n">
        <v>55.933516</v>
      </c>
      <c r="I52" s="2" t="n">
        <v>55.824169</v>
      </c>
      <c r="J52" s="2" t="n">
        <v>54.861608</v>
      </c>
      <c r="K52" s="2" t="n">
        <v>48.088048</v>
      </c>
      <c r="L52" s="2" t="n">
        <v>47.984369</v>
      </c>
      <c r="M52" s="2" t="n">
        <v>48.0455</v>
      </c>
      <c r="N52" s="2" t="n">
        <v>48.031199</v>
      </c>
      <c r="O52" s="2" t="n">
        <v>47.856349</v>
      </c>
      <c r="P52" s="2" t="n">
        <v>48.037374</v>
      </c>
      <c r="Q52" s="2" t="n">
        <v>47.833796</v>
      </c>
      <c r="R52" s="2" t="n">
        <v>48.13603</v>
      </c>
      <c r="S52" s="2" t="n">
        <v>48.061886</v>
      </c>
      <c r="T52" s="2" t="n">
        <v>48.189744</v>
      </c>
      <c r="U52" s="2" t="n">
        <v>48.070848</v>
      </c>
      <c r="V52" s="2" t="n">
        <v>48.178861</v>
      </c>
      <c r="W52" s="2" t="n">
        <v>47.986419</v>
      </c>
      <c r="X52" s="2" t="n">
        <v>47.945161</v>
      </c>
      <c r="Y52" s="2" t="n">
        <v>47.990715</v>
      </c>
      <c r="Z52" s="2" t="n">
        <v>47.559836</v>
      </c>
      <c r="AA52" s="2" t="n">
        <v>54.924403</v>
      </c>
      <c r="AB52" s="2" t="n">
        <v>56.115359</v>
      </c>
      <c r="AC52" s="2" t="n">
        <v>55.52041</v>
      </c>
      <c r="AD52" s="2" t="n">
        <v>55.674175</v>
      </c>
      <c r="AE52" s="2" t="n">
        <v>55.525531</v>
      </c>
      <c r="AF52" s="2" t="n">
        <v>55.863531</v>
      </c>
      <c r="AG52" s="2" t="n">
        <v>55.854025</v>
      </c>
      <c r="AH52" s="2" t="n">
        <v>55.827857</v>
      </c>
      <c r="AI52" s="2" t="n">
        <v>63.023258</v>
      </c>
      <c r="AJ52" s="2" t="n">
        <v>63.321759</v>
      </c>
      <c r="AK52" s="2" t="n">
        <v>62.607566</v>
      </c>
      <c r="AL52" s="2" t="n">
        <v>63.214608</v>
      </c>
      <c r="AM52" s="2" t="n">
        <v>63.600031</v>
      </c>
      <c r="AN52" s="2" t="n">
        <v>63.389527</v>
      </c>
      <c r="AO52" s="2" t="n">
        <v>63.664187</v>
      </c>
      <c r="AP52" s="2" t="n">
        <v>64.334485</v>
      </c>
      <c r="AQ52" s="2" t="n">
        <v>63.37745</v>
      </c>
      <c r="AR52" s="2" t="n">
        <v>64.248239</v>
      </c>
      <c r="AS52" s="2" t="n">
        <v>63.345181</v>
      </c>
      <c r="AT52" s="2" t="n">
        <v>65.044801</v>
      </c>
      <c r="AU52" s="2" t="n">
        <v>70.141897</v>
      </c>
      <c r="AV52" s="2" t="n">
        <v>70.47928</v>
      </c>
      <c r="AW52" s="2" t="n">
        <v>70.822156</v>
      </c>
      <c r="AX52" s="2" t="n">
        <v>72.294092</v>
      </c>
      <c r="AY52" s="2" t="n">
        <v>75.521588</v>
      </c>
      <c r="AZ52" s="2" t="n">
        <v>75.383484</v>
      </c>
      <c r="BA52" s="2" t="n">
        <v>75.5998</v>
      </c>
      <c r="BB52" s="2" t="n">
        <v>75.033676</v>
      </c>
      <c r="BC52" s="2" t="n">
        <v>74.824141</v>
      </c>
      <c r="BD52" s="2" t="n">
        <v>75.610598</v>
      </c>
      <c r="BE52" s="2" t="n">
        <v>74.984549</v>
      </c>
      <c r="BF52" s="2" t="n">
        <v>76.987325</v>
      </c>
      <c r="BG52" s="2" t="n">
        <v>85.435047</v>
      </c>
      <c r="BH52" s="2" t="n">
        <v>85.735196</v>
      </c>
      <c r="BI52" s="2" t="n">
        <v>85.695806</v>
      </c>
      <c r="BJ52" s="2" t="n">
        <v>85.610221</v>
      </c>
      <c r="BK52" s="2" t="n">
        <v>86.045495</v>
      </c>
      <c r="BL52" s="2" t="n">
        <v>85.223451</v>
      </c>
      <c r="BM52" s="2" t="n">
        <v>85.431086</v>
      </c>
      <c r="BN52" s="2" t="n">
        <v>85.223385</v>
      </c>
      <c r="BO52" s="2" t="n">
        <v>85.476328</v>
      </c>
      <c r="BP52" s="2" t="n">
        <v>85.334172</v>
      </c>
      <c r="BQ52" s="2" t="n">
        <v>85.699694</v>
      </c>
      <c r="BR52" s="2" t="n">
        <v>85.42666</v>
      </c>
      <c r="BS52" s="2" t="n">
        <v>85.961128</v>
      </c>
      <c r="BT52" s="2" t="n">
        <v>84.743704</v>
      </c>
      <c r="BU52" s="2" t="n">
        <v>84.297093</v>
      </c>
      <c r="BV52" s="2" t="n">
        <v>83.748522</v>
      </c>
      <c r="BW52" s="2" t="n">
        <v>82.834661</v>
      </c>
      <c r="BX52" s="2" t="n">
        <v>83.966728</v>
      </c>
      <c r="BY52" s="2" t="n">
        <v>85.037857</v>
      </c>
      <c r="BZ52" s="2" t="n">
        <v>84.874637</v>
      </c>
      <c r="CA52" s="2" t="n">
        <v>84.834889</v>
      </c>
      <c r="CB52" s="2" t="n">
        <v>84.697039</v>
      </c>
      <c r="CC52" s="2" t="n">
        <v>84.513772</v>
      </c>
      <c r="CD52" s="2" t="n">
        <v>84.895671</v>
      </c>
      <c r="CE52" s="2" t="n">
        <v>84.9608</v>
      </c>
      <c r="CF52" s="2" t="n">
        <v>85.045348</v>
      </c>
      <c r="CG52" s="2" t="n">
        <v>84.983359</v>
      </c>
      <c r="CH52" s="2" t="n">
        <v>84.620792</v>
      </c>
      <c r="CI52" s="2" t="n">
        <v>85.049547</v>
      </c>
      <c r="CJ52" s="2" t="n">
        <v>84.67313</v>
      </c>
      <c r="CK52" s="2" t="n">
        <v>84.856396</v>
      </c>
      <c r="CL52" s="2" t="n">
        <v>83.311062</v>
      </c>
      <c r="CM52" s="2" t="n">
        <v>77.175304</v>
      </c>
      <c r="CN52" s="2" t="n">
        <v>77.236193</v>
      </c>
      <c r="CO52" s="2" t="n">
        <v>77.892422</v>
      </c>
      <c r="CP52" s="2" t="n">
        <v>75.728662</v>
      </c>
      <c r="CQ52" s="2" t="n">
        <v>59.506184</v>
      </c>
      <c r="CR52" s="2" t="n">
        <v>59.69363</v>
      </c>
      <c r="CS52" s="2" t="n">
        <v>59.754871</v>
      </c>
      <c r="CT52" s="2" t="n">
        <v>59.822539</v>
      </c>
    </row>
    <row r="53" customFormat="false" ht="12.75" hidden="false" customHeight="false" outlineLevel="0" collapsed="false">
      <c r="A53" s="0" t="s">
        <v>785</v>
      </c>
      <c r="B53" s="2" t="n">
        <v>118713.4275</v>
      </c>
      <c r="C53" s="2" t="n">
        <v>1236.2811</v>
      </c>
      <c r="D53" s="2" t="n">
        <v>1236.120996</v>
      </c>
      <c r="E53" s="2" t="n">
        <v>1236.650928</v>
      </c>
      <c r="F53" s="2" t="n">
        <v>1236.559647</v>
      </c>
      <c r="G53" s="2" t="n">
        <v>1236.695639</v>
      </c>
      <c r="H53" s="2" t="n">
        <v>1236.681263</v>
      </c>
      <c r="I53" s="2" t="n">
        <v>1236.386174</v>
      </c>
      <c r="J53" s="2" t="n">
        <v>1236.5873</v>
      </c>
      <c r="K53" s="2" t="n">
        <v>1235.667367</v>
      </c>
      <c r="L53" s="2" t="n">
        <v>1236.581037</v>
      </c>
      <c r="M53" s="2" t="n">
        <v>1236.647752</v>
      </c>
      <c r="N53" s="2" t="n">
        <v>1236.763118</v>
      </c>
      <c r="O53" s="2" t="n">
        <v>1237.044786</v>
      </c>
      <c r="P53" s="2" t="n">
        <v>1236.601865</v>
      </c>
      <c r="Q53" s="2" t="n">
        <v>1236.380165</v>
      </c>
      <c r="R53" s="2" t="n">
        <v>1236.799446</v>
      </c>
      <c r="S53" s="2" t="n">
        <v>1236.747364</v>
      </c>
      <c r="T53" s="2" t="n">
        <v>1236.975408</v>
      </c>
      <c r="U53" s="2" t="n">
        <v>1236.890627</v>
      </c>
      <c r="V53" s="2" t="n">
        <v>1236.918832</v>
      </c>
      <c r="W53" s="2" t="n">
        <v>1236.886936</v>
      </c>
      <c r="X53" s="2" t="n">
        <v>1236.898273</v>
      </c>
      <c r="Y53" s="2" t="n">
        <v>1236.827969</v>
      </c>
      <c r="Z53" s="2" t="n">
        <v>1236.6496</v>
      </c>
      <c r="AA53" s="2" t="n">
        <v>1236.628257</v>
      </c>
      <c r="AB53" s="2" t="n">
        <v>1237.14916</v>
      </c>
      <c r="AC53" s="2" t="n">
        <v>1237.382781</v>
      </c>
      <c r="AD53" s="2" t="n">
        <v>1237.32955</v>
      </c>
      <c r="AE53" s="2" t="n">
        <v>1237.581463</v>
      </c>
      <c r="AF53" s="2" t="n">
        <v>1237.430818</v>
      </c>
      <c r="AG53" s="2" t="n">
        <v>1237.404292</v>
      </c>
      <c r="AH53" s="2" t="n">
        <v>1237.176914</v>
      </c>
      <c r="AI53" s="2" t="n">
        <v>1237.364834</v>
      </c>
      <c r="AJ53" s="2" t="n">
        <v>1237.193414</v>
      </c>
      <c r="AK53" s="2" t="n">
        <v>1237.218536</v>
      </c>
      <c r="AL53" s="2" t="n">
        <v>1237.626164</v>
      </c>
      <c r="AM53" s="2" t="n">
        <v>1237.636862</v>
      </c>
      <c r="AN53" s="2" t="n">
        <v>1237.513699</v>
      </c>
      <c r="AO53" s="2" t="n">
        <v>1237.471441</v>
      </c>
      <c r="AP53" s="2" t="n">
        <v>1237.74795</v>
      </c>
      <c r="AQ53" s="2" t="n">
        <v>1237.904645</v>
      </c>
      <c r="AR53" s="2" t="n">
        <v>1238.161137</v>
      </c>
      <c r="AS53" s="2" t="n">
        <v>1237.888903</v>
      </c>
      <c r="AT53" s="2" t="n">
        <v>1238.292696</v>
      </c>
      <c r="AU53" s="2" t="n">
        <v>1238.111864</v>
      </c>
      <c r="AV53" s="2" t="n">
        <v>1237.960559</v>
      </c>
      <c r="AW53" s="2" t="n">
        <v>1238.335103</v>
      </c>
      <c r="AX53" s="2" t="n">
        <v>1237.990334</v>
      </c>
      <c r="AY53" s="2" t="n">
        <v>1237.838131</v>
      </c>
      <c r="AZ53" s="2" t="n">
        <v>1237.814621</v>
      </c>
      <c r="BA53" s="2" t="n">
        <v>1238.396509</v>
      </c>
      <c r="BB53" s="2" t="n">
        <v>1237.888298</v>
      </c>
      <c r="BC53" s="2" t="n">
        <v>1237.959707</v>
      </c>
      <c r="BD53" s="2" t="n">
        <v>1238.284712</v>
      </c>
      <c r="BE53" s="2" t="n">
        <v>1238.21562</v>
      </c>
      <c r="BF53" s="2" t="n">
        <v>1238.019372</v>
      </c>
      <c r="BG53" s="2" t="n">
        <v>1237.836962</v>
      </c>
      <c r="BH53" s="2" t="n">
        <v>1237.794985</v>
      </c>
      <c r="BI53" s="2" t="n">
        <v>1237.601889</v>
      </c>
      <c r="BJ53" s="2" t="n">
        <v>1237.56647</v>
      </c>
      <c r="BK53" s="2" t="n">
        <v>1237.796122</v>
      </c>
      <c r="BL53" s="2" t="n">
        <v>1237.456222</v>
      </c>
      <c r="BM53" s="2" t="n">
        <v>1237.347332</v>
      </c>
      <c r="BN53" s="2" t="n">
        <v>1237.268036</v>
      </c>
      <c r="BO53" s="2" t="n">
        <v>1237.110616</v>
      </c>
      <c r="BP53" s="2" t="n">
        <v>1237.053792</v>
      </c>
      <c r="BQ53" s="2" t="n">
        <v>1237.048773</v>
      </c>
      <c r="BR53" s="2" t="n">
        <v>1236.64829</v>
      </c>
      <c r="BS53" s="2" t="n">
        <v>1236.544717</v>
      </c>
      <c r="BT53" s="2" t="n">
        <v>1236.752052</v>
      </c>
      <c r="BU53" s="2" t="n">
        <v>1236.630499</v>
      </c>
      <c r="BV53" s="2" t="n">
        <v>1235.943157</v>
      </c>
      <c r="BW53" s="2" t="n">
        <v>1235.592099</v>
      </c>
      <c r="BX53" s="2" t="n">
        <v>1235.777764</v>
      </c>
      <c r="BY53" s="2" t="n">
        <v>1235.905637</v>
      </c>
      <c r="BZ53" s="2" t="n">
        <v>1235.704338</v>
      </c>
      <c r="CA53" s="2" t="n">
        <v>1235.700737</v>
      </c>
      <c r="CB53" s="2" t="n">
        <v>1235.750907</v>
      </c>
      <c r="CC53" s="2" t="n">
        <v>1235.432571</v>
      </c>
      <c r="CD53" s="2" t="n">
        <v>1235.353114</v>
      </c>
      <c r="CE53" s="2" t="n">
        <v>1234.845068</v>
      </c>
      <c r="CF53" s="2" t="n">
        <v>1235.216903</v>
      </c>
      <c r="CG53" s="2" t="n">
        <v>1234.705556</v>
      </c>
      <c r="CH53" s="2" t="n">
        <v>1234.654864</v>
      </c>
      <c r="CI53" s="2" t="n">
        <v>1234.432417</v>
      </c>
      <c r="CJ53" s="2" t="n">
        <v>1234.491649</v>
      </c>
      <c r="CK53" s="2" t="n">
        <v>1234.096246</v>
      </c>
      <c r="CL53" s="2" t="n">
        <v>1234.043685</v>
      </c>
      <c r="CM53" s="2" t="n">
        <v>1233.830385</v>
      </c>
      <c r="CN53" s="2" t="n">
        <v>1234.314327</v>
      </c>
      <c r="CO53" s="2" t="n">
        <v>1233.810666</v>
      </c>
      <c r="CP53" s="2" t="n">
        <v>1233.707182</v>
      </c>
      <c r="CQ53" s="2" t="n">
        <v>1233.87535</v>
      </c>
      <c r="CR53" s="2" t="n">
        <v>1233.945865</v>
      </c>
      <c r="CS53" s="2" t="n">
        <v>1233.903005</v>
      </c>
      <c r="CT53" s="2" t="n">
        <v>1233.775277</v>
      </c>
    </row>
    <row r="54" customFormat="false" ht="12.75" hidden="false" customHeight="false" outlineLevel="0" collapsed="false">
      <c r="A54" s="0" t="s">
        <v>786</v>
      </c>
      <c r="B54" s="2" t="n">
        <v>14455.13035</v>
      </c>
      <c r="C54" s="2" t="n">
        <v>110.230405</v>
      </c>
      <c r="D54" s="2" t="n">
        <v>97.319454</v>
      </c>
      <c r="E54" s="2" t="n">
        <v>90.66092</v>
      </c>
      <c r="F54" s="2" t="n">
        <v>77.476778</v>
      </c>
      <c r="G54" s="2" t="n">
        <v>71.170895</v>
      </c>
      <c r="H54" s="2" t="n">
        <v>69.155308</v>
      </c>
      <c r="I54" s="2" t="n">
        <v>71.104999</v>
      </c>
      <c r="J54" s="2" t="n">
        <v>73.83711</v>
      </c>
      <c r="K54" s="2" t="n">
        <v>73.007824</v>
      </c>
      <c r="L54" s="2" t="n">
        <v>73.716596</v>
      </c>
      <c r="M54" s="2" t="n">
        <v>73.324261</v>
      </c>
      <c r="N54" s="2" t="n">
        <v>72.502696</v>
      </c>
      <c r="O54" s="2" t="n">
        <v>72.486175</v>
      </c>
      <c r="P54" s="2" t="n">
        <v>72.660101</v>
      </c>
      <c r="Q54" s="2" t="n">
        <v>72.341657</v>
      </c>
      <c r="R54" s="2" t="n">
        <v>72.41672</v>
      </c>
      <c r="S54" s="2" t="n">
        <v>72.599581</v>
      </c>
      <c r="T54" s="2" t="n">
        <v>72.694927</v>
      </c>
      <c r="U54" s="2" t="n">
        <v>72.615366</v>
      </c>
      <c r="V54" s="2" t="n">
        <v>72.656104</v>
      </c>
      <c r="W54" s="2" t="n">
        <v>72.216989</v>
      </c>
      <c r="X54" s="2" t="n">
        <v>72.208958</v>
      </c>
      <c r="Y54" s="2" t="n">
        <v>72.198123</v>
      </c>
      <c r="Z54" s="2" t="n">
        <v>71.549776</v>
      </c>
      <c r="AA54" s="2" t="n">
        <v>72.640831</v>
      </c>
      <c r="AB54" s="2" t="n">
        <v>84.334166</v>
      </c>
      <c r="AC54" s="2" t="n">
        <v>86.723857</v>
      </c>
      <c r="AD54" s="2" t="n">
        <v>90.918087</v>
      </c>
      <c r="AE54" s="2" t="n">
        <v>93.11873</v>
      </c>
      <c r="AF54" s="2" t="n">
        <v>94.449956</v>
      </c>
      <c r="AG54" s="2" t="n">
        <v>106.996102</v>
      </c>
      <c r="AH54" s="2" t="n">
        <v>110.592963</v>
      </c>
      <c r="AI54" s="2" t="n">
        <v>113.114276</v>
      </c>
      <c r="AJ54" s="2" t="n">
        <v>114.277629</v>
      </c>
      <c r="AK54" s="2" t="n">
        <v>126.24029</v>
      </c>
      <c r="AL54" s="2" t="n">
        <v>144.453862</v>
      </c>
      <c r="AM54" s="2" t="n">
        <v>140.344514</v>
      </c>
      <c r="AN54" s="2" t="n">
        <v>156.757904</v>
      </c>
      <c r="AO54" s="2" t="n">
        <v>163.582994</v>
      </c>
      <c r="AP54" s="2" t="n">
        <v>170.784676</v>
      </c>
      <c r="AQ54" s="2" t="n">
        <v>176.555567</v>
      </c>
      <c r="AR54" s="2" t="n">
        <v>179.831554</v>
      </c>
      <c r="AS54" s="2" t="n">
        <v>179.757683</v>
      </c>
      <c r="AT54" s="2" t="n">
        <v>183.082686</v>
      </c>
      <c r="AU54" s="2" t="n">
        <v>194.735881</v>
      </c>
      <c r="AV54" s="2" t="n">
        <v>195.316471</v>
      </c>
      <c r="AW54" s="2" t="n">
        <v>196.036828</v>
      </c>
      <c r="AX54" s="2" t="n">
        <v>196.669012</v>
      </c>
      <c r="AY54" s="2" t="n">
        <v>196.968945</v>
      </c>
      <c r="AZ54" s="2" t="n">
        <v>196.498379</v>
      </c>
      <c r="BA54" s="2" t="n">
        <v>197.483922</v>
      </c>
      <c r="BB54" s="2" t="n">
        <v>196.335965</v>
      </c>
      <c r="BC54" s="2" t="n">
        <v>193.394037</v>
      </c>
      <c r="BD54" s="2" t="n">
        <v>194.065991</v>
      </c>
      <c r="BE54" s="2" t="n">
        <v>195.351738</v>
      </c>
      <c r="BF54" s="2" t="n">
        <v>192.764696</v>
      </c>
      <c r="BG54" s="2" t="n">
        <v>191.953353</v>
      </c>
      <c r="BH54" s="2" t="n">
        <v>193.941865</v>
      </c>
      <c r="BI54" s="2" t="n">
        <v>198.905342</v>
      </c>
      <c r="BJ54" s="2" t="n">
        <v>199.063853</v>
      </c>
      <c r="BK54" s="2" t="n">
        <v>197.140985</v>
      </c>
      <c r="BL54" s="2" t="n">
        <v>195.450105</v>
      </c>
      <c r="BM54" s="2" t="n">
        <v>195.584238</v>
      </c>
      <c r="BN54" s="2" t="n">
        <v>197.059181</v>
      </c>
      <c r="BO54" s="2" t="n">
        <v>196.939351</v>
      </c>
      <c r="BP54" s="2" t="n">
        <v>196.873722</v>
      </c>
      <c r="BQ54" s="2" t="n">
        <v>196.927486</v>
      </c>
      <c r="BR54" s="2" t="n">
        <v>197.38091</v>
      </c>
      <c r="BS54" s="2" t="n">
        <v>198.145533</v>
      </c>
      <c r="BT54" s="2" t="n">
        <v>199.971487</v>
      </c>
      <c r="BU54" s="2" t="n">
        <v>201.498212</v>
      </c>
      <c r="BV54" s="2" t="n">
        <v>200.104124</v>
      </c>
      <c r="BW54" s="2" t="n">
        <v>199.223994</v>
      </c>
      <c r="BX54" s="2" t="n">
        <v>200.404366</v>
      </c>
      <c r="BY54" s="2" t="n">
        <v>199.41456</v>
      </c>
      <c r="BZ54" s="2" t="n">
        <v>198.706295</v>
      </c>
      <c r="CA54" s="2" t="n">
        <v>198.422036</v>
      </c>
      <c r="CB54" s="2" t="n">
        <v>198.02288</v>
      </c>
      <c r="CC54" s="2" t="n">
        <v>196.956691</v>
      </c>
      <c r="CD54" s="2" t="n">
        <v>197.78423</v>
      </c>
      <c r="CE54" s="2" t="n">
        <v>191.118425</v>
      </c>
      <c r="CF54" s="2" t="n">
        <v>188.6964</v>
      </c>
      <c r="CG54" s="2" t="n">
        <v>187.828048</v>
      </c>
      <c r="CH54" s="2" t="n">
        <v>186.894833</v>
      </c>
      <c r="CI54" s="2" t="n">
        <v>187.929611</v>
      </c>
      <c r="CJ54" s="2" t="n">
        <v>188.656223</v>
      </c>
      <c r="CK54" s="2" t="n">
        <v>188.730766</v>
      </c>
      <c r="CL54" s="2" t="n">
        <v>188.531955</v>
      </c>
      <c r="CM54" s="2" t="n">
        <v>188.061045</v>
      </c>
      <c r="CN54" s="2" t="n">
        <v>188.384206</v>
      </c>
      <c r="CO54" s="2" t="n">
        <v>189.400187</v>
      </c>
      <c r="CP54" s="2" t="n">
        <v>188.366424</v>
      </c>
      <c r="CQ54" s="2" t="n">
        <v>185.133081</v>
      </c>
      <c r="CR54" s="2" t="n">
        <v>181.114338</v>
      </c>
      <c r="CS54" s="2" t="n">
        <v>171.606498</v>
      </c>
      <c r="CT54" s="2" t="n">
        <v>152.471594</v>
      </c>
    </row>
    <row r="55" customFormat="false" ht="12.75" hidden="false" customHeight="false" outlineLevel="0" collapsed="false">
      <c r="A55" s="0" t="s">
        <v>787</v>
      </c>
      <c r="B55" s="2" t="n">
        <v>37317.90078</v>
      </c>
      <c r="C55" s="2" t="n">
        <v>656.755402</v>
      </c>
      <c r="D55" s="2" t="n">
        <v>659.669973</v>
      </c>
      <c r="E55" s="2" t="n">
        <v>664.687627</v>
      </c>
      <c r="F55" s="2" t="n">
        <v>663.966383</v>
      </c>
      <c r="G55" s="2" t="n">
        <v>666.034881</v>
      </c>
      <c r="H55" s="2" t="n">
        <v>670.741715</v>
      </c>
      <c r="I55" s="2" t="n">
        <v>669.815413</v>
      </c>
      <c r="J55" s="2" t="n">
        <v>667.566738</v>
      </c>
      <c r="K55" s="2" t="n">
        <v>661.97959</v>
      </c>
      <c r="L55" s="2" t="n">
        <v>653.869271</v>
      </c>
      <c r="M55" s="2" t="n">
        <v>650.927166</v>
      </c>
      <c r="N55" s="2" t="n">
        <v>636.27843</v>
      </c>
      <c r="O55" s="2" t="n">
        <v>625.937486</v>
      </c>
      <c r="P55" s="2" t="n">
        <v>622.919916</v>
      </c>
      <c r="Q55" s="2" t="n">
        <v>616.870436</v>
      </c>
      <c r="R55" s="2" t="n">
        <v>619.841356</v>
      </c>
      <c r="S55" s="2" t="n">
        <v>623.305695</v>
      </c>
      <c r="T55" s="2" t="n">
        <v>612.183109</v>
      </c>
      <c r="U55" s="2" t="n">
        <v>598.887931</v>
      </c>
      <c r="V55" s="2" t="n">
        <v>586.100192</v>
      </c>
      <c r="W55" s="2" t="n">
        <v>570.296511</v>
      </c>
      <c r="X55" s="2" t="n">
        <v>566.287757</v>
      </c>
      <c r="Y55" s="2" t="n">
        <v>550.444717</v>
      </c>
      <c r="Z55" s="2" t="n">
        <v>534.312031</v>
      </c>
      <c r="AA55" s="2" t="n">
        <v>515.348502</v>
      </c>
      <c r="AB55" s="2" t="n">
        <v>500.664741</v>
      </c>
      <c r="AC55" s="2" t="n">
        <v>483.444547</v>
      </c>
      <c r="AD55" s="2" t="n">
        <v>479.494864</v>
      </c>
      <c r="AE55" s="2" t="n">
        <v>471.694197</v>
      </c>
      <c r="AF55" s="2" t="n">
        <v>471.014648</v>
      </c>
      <c r="AG55" s="2" t="n">
        <v>464.158516</v>
      </c>
      <c r="AH55" s="2" t="n">
        <v>462.283814</v>
      </c>
      <c r="AI55" s="2" t="n">
        <v>440.528923</v>
      </c>
      <c r="AJ55" s="2" t="n">
        <v>396.016392</v>
      </c>
      <c r="AK55" s="2" t="n">
        <v>373.994267</v>
      </c>
      <c r="AL55" s="2" t="n">
        <v>363.609441</v>
      </c>
      <c r="AM55" s="2" t="n">
        <v>365.099604</v>
      </c>
      <c r="AN55" s="2" t="n">
        <v>355.486296</v>
      </c>
      <c r="AO55" s="2" t="n">
        <v>336.121571</v>
      </c>
      <c r="AP55" s="2" t="n">
        <v>304.195649</v>
      </c>
      <c r="AQ55" s="2" t="n">
        <v>288.672133</v>
      </c>
      <c r="AR55" s="2" t="n">
        <v>264.59142</v>
      </c>
      <c r="AS55" s="2" t="n">
        <v>235.374913</v>
      </c>
      <c r="AT55" s="2" t="n">
        <v>220.027539</v>
      </c>
      <c r="AU55" s="2" t="n">
        <v>220.28106</v>
      </c>
      <c r="AV55" s="2" t="n">
        <v>224.892396</v>
      </c>
      <c r="AW55" s="2" t="n">
        <v>229.789934</v>
      </c>
      <c r="AX55" s="2" t="n">
        <v>248.877358</v>
      </c>
      <c r="AY55" s="2" t="n">
        <v>262.482903</v>
      </c>
      <c r="AZ55" s="2" t="n">
        <v>253.669351</v>
      </c>
      <c r="BA55" s="2" t="n">
        <v>247.579601</v>
      </c>
      <c r="BB55" s="2" t="n">
        <v>240.831868</v>
      </c>
      <c r="BC55" s="2" t="n">
        <v>241.627203</v>
      </c>
      <c r="BD55" s="2" t="n">
        <v>242.417177</v>
      </c>
      <c r="BE55" s="2" t="n">
        <v>230.40208</v>
      </c>
      <c r="BF55" s="2" t="n">
        <v>218.030741</v>
      </c>
      <c r="BG55" s="2" t="n">
        <v>205.426746</v>
      </c>
      <c r="BH55" s="2" t="n">
        <v>192.860907</v>
      </c>
      <c r="BI55" s="2" t="n">
        <v>185.05112</v>
      </c>
      <c r="BJ55" s="2" t="n">
        <v>187.045956</v>
      </c>
      <c r="BK55" s="2" t="n">
        <v>203.060011</v>
      </c>
      <c r="BL55" s="2" t="n">
        <v>210.683162</v>
      </c>
      <c r="BM55" s="2" t="n">
        <v>217.974543</v>
      </c>
      <c r="BN55" s="2" t="n">
        <v>225.020327</v>
      </c>
      <c r="BO55" s="2" t="n">
        <v>230.730853</v>
      </c>
      <c r="BP55" s="2" t="n">
        <v>247.264896</v>
      </c>
      <c r="BQ55" s="2" t="n">
        <v>263.542818</v>
      </c>
      <c r="BR55" s="2" t="n">
        <v>271.683509</v>
      </c>
      <c r="BS55" s="2" t="n">
        <v>274.577038</v>
      </c>
      <c r="BT55" s="2" t="n">
        <v>287.470308</v>
      </c>
      <c r="BU55" s="2" t="n">
        <v>299.355873</v>
      </c>
      <c r="BV55" s="2" t="n">
        <v>314.868444</v>
      </c>
      <c r="BW55" s="2" t="n">
        <v>325.254041</v>
      </c>
      <c r="BX55" s="2" t="n">
        <v>332.923633</v>
      </c>
      <c r="BY55" s="2" t="n">
        <v>329.945895</v>
      </c>
      <c r="BZ55" s="2" t="n">
        <v>324.293072</v>
      </c>
      <c r="CA55" s="2" t="n">
        <v>309.598353</v>
      </c>
      <c r="CB55" s="2" t="n">
        <v>290.864465</v>
      </c>
      <c r="CC55" s="2" t="n">
        <v>289.838728</v>
      </c>
      <c r="CD55" s="2" t="n">
        <v>289.47274</v>
      </c>
      <c r="CE55" s="2" t="n">
        <v>283.773021</v>
      </c>
      <c r="CF55" s="2" t="n">
        <v>282.685169</v>
      </c>
      <c r="CG55" s="2" t="n">
        <v>273.988736</v>
      </c>
      <c r="CH55" s="2" t="n">
        <v>276.582044</v>
      </c>
      <c r="CI55" s="2" t="n">
        <v>282.87098</v>
      </c>
      <c r="CJ55" s="2" t="n">
        <v>290.658424</v>
      </c>
      <c r="CK55" s="2" t="n">
        <v>305.128817</v>
      </c>
      <c r="CL55" s="2" t="n">
        <v>318.488449</v>
      </c>
      <c r="CM55" s="2" t="n">
        <v>339.462066</v>
      </c>
      <c r="CN55" s="2" t="n">
        <v>362.033738</v>
      </c>
      <c r="CO55" s="2" t="n">
        <v>372.390842</v>
      </c>
      <c r="CP55" s="2" t="n">
        <v>373.205928</v>
      </c>
      <c r="CQ55" s="2" t="n">
        <v>367.999321</v>
      </c>
      <c r="CR55" s="2" t="n">
        <v>372.782977</v>
      </c>
      <c r="CS55" s="2" t="n">
        <v>392.982161</v>
      </c>
      <c r="CT55" s="2" t="n">
        <v>411.677291</v>
      </c>
    </row>
    <row r="56" customFormat="false" ht="12.75" hidden="false" customHeight="false" outlineLevel="0" collapsed="false">
      <c r="A56" s="0" t="s">
        <v>788</v>
      </c>
      <c r="B56" s="2" t="n">
        <v>339837.9431</v>
      </c>
      <c r="C56" s="2" t="n">
        <v>3544.117417</v>
      </c>
      <c r="D56" s="2" t="n">
        <v>3549.621959</v>
      </c>
      <c r="E56" s="2" t="n">
        <v>3546.538583</v>
      </c>
      <c r="F56" s="2" t="n">
        <v>3544.493376</v>
      </c>
      <c r="G56" s="2" t="n">
        <v>3531.224637</v>
      </c>
      <c r="H56" s="2" t="n">
        <v>3522.313606</v>
      </c>
      <c r="I56" s="2" t="n">
        <v>3518.359541</v>
      </c>
      <c r="J56" s="2" t="n">
        <v>3515.995524</v>
      </c>
      <c r="K56" s="2" t="n">
        <v>3488.542175</v>
      </c>
      <c r="L56" s="2" t="n">
        <v>3475.776865</v>
      </c>
      <c r="M56" s="2" t="n">
        <v>3478.260226</v>
      </c>
      <c r="N56" s="2" t="n">
        <v>3478.110555</v>
      </c>
      <c r="O56" s="2" t="n">
        <v>3505.991164</v>
      </c>
      <c r="P56" s="2" t="n">
        <v>3526.095505</v>
      </c>
      <c r="Q56" s="2" t="n">
        <v>3529.371554</v>
      </c>
      <c r="R56" s="2" t="n">
        <v>3531.588504</v>
      </c>
      <c r="S56" s="2" t="n">
        <v>3529.660512</v>
      </c>
      <c r="T56" s="2" t="n">
        <v>3531.123928</v>
      </c>
      <c r="U56" s="2" t="n">
        <v>3527.725741</v>
      </c>
      <c r="V56" s="2" t="n">
        <v>3528.292152</v>
      </c>
      <c r="W56" s="2" t="n">
        <v>3513.814081</v>
      </c>
      <c r="X56" s="2" t="n">
        <v>3529.131607</v>
      </c>
      <c r="Y56" s="2" t="n">
        <v>3531.829075</v>
      </c>
      <c r="Z56" s="2" t="n">
        <v>3532.103986</v>
      </c>
      <c r="AA56" s="2" t="n">
        <v>3539.028872</v>
      </c>
      <c r="AB56" s="2" t="n">
        <v>3536.274945</v>
      </c>
      <c r="AC56" s="2" t="n">
        <v>3505.227895</v>
      </c>
      <c r="AD56" s="2" t="n">
        <v>3491.574665</v>
      </c>
      <c r="AE56" s="2" t="n">
        <v>3440.245085</v>
      </c>
      <c r="AF56" s="2" t="n">
        <v>3433.837176</v>
      </c>
      <c r="AG56" s="2" t="n">
        <v>3443.208517</v>
      </c>
      <c r="AH56" s="2" t="n">
        <v>3467.493228</v>
      </c>
      <c r="AI56" s="2" t="n">
        <v>3496.855868</v>
      </c>
      <c r="AJ56" s="2" t="n">
        <v>3505.053309</v>
      </c>
      <c r="AK56" s="2" t="n">
        <v>3516.610661</v>
      </c>
      <c r="AL56" s="2" t="n">
        <v>3535.401112</v>
      </c>
      <c r="AM56" s="2" t="n">
        <v>3554.833263</v>
      </c>
      <c r="AN56" s="2" t="n">
        <v>3549.201661</v>
      </c>
      <c r="AO56" s="2" t="n">
        <v>3553.249027</v>
      </c>
      <c r="AP56" s="2" t="n">
        <v>3552.306487</v>
      </c>
      <c r="AQ56" s="2" t="n">
        <v>3551.347666</v>
      </c>
      <c r="AR56" s="2" t="n">
        <v>3554.247783</v>
      </c>
      <c r="AS56" s="2" t="n">
        <v>3560.842648</v>
      </c>
      <c r="AT56" s="2" t="n">
        <v>3555.423977</v>
      </c>
      <c r="AU56" s="2" t="n">
        <v>3552.704478</v>
      </c>
      <c r="AV56" s="2" t="n">
        <v>3554.471798</v>
      </c>
      <c r="AW56" s="2" t="n">
        <v>3564.038919</v>
      </c>
      <c r="AX56" s="2" t="n">
        <v>3566.649973</v>
      </c>
      <c r="AY56" s="2" t="n">
        <v>3568.983972</v>
      </c>
      <c r="AZ56" s="2" t="n">
        <v>3570.750359</v>
      </c>
      <c r="BA56" s="2" t="n">
        <v>3575.748991</v>
      </c>
      <c r="BB56" s="2" t="n">
        <v>3569.98921</v>
      </c>
      <c r="BC56" s="2" t="n">
        <v>3570.331137</v>
      </c>
      <c r="BD56" s="2" t="n">
        <v>3557.894457</v>
      </c>
      <c r="BE56" s="2" t="n">
        <v>3561.509287</v>
      </c>
      <c r="BF56" s="2" t="n">
        <v>3562.047427</v>
      </c>
      <c r="BG56" s="2" t="n">
        <v>3571.267099</v>
      </c>
      <c r="BH56" s="2" t="n">
        <v>3571.697521</v>
      </c>
      <c r="BI56" s="2" t="n">
        <v>3571.181066</v>
      </c>
      <c r="BJ56" s="2" t="n">
        <v>3565.509577</v>
      </c>
      <c r="BK56" s="2" t="n">
        <v>3568.442058</v>
      </c>
      <c r="BL56" s="2" t="n">
        <v>3577.005501</v>
      </c>
      <c r="BM56" s="2" t="n">
        <v>3583.324163</v>
      </c>
      <c r="BN56" s="2" t="n">
        <v>3579.113051</v>
      </c>
      <c r="BO56" s="2" t="n">
        <v>3567.531249</v>
      </c>
      <c r="BP56" s="2" t="n">
        <v>3574.044135</v>
      </c>
      <c r="BQ56" s="2" t="n">
        <v>3573.369218</v>
      </c>
      <c r="BR56" s="2" t="n">
        <v>3573.492373</v>
      </c>
      <c r="BS56" s="2" t="n">
        <v>3573.82031</v>
      </c>
      <c r="BT56" s="2" t="n">
        <v>3573.783514</v>
      </c>
      <c r="BU56" s="2" t="n">
        <v>3575.451081</v>
      </c>
      <c r="BV56" s="2" t="n">
        <v>3574.721271</v>
      </c>
      <c r="BW56" s="2" t="n">
        <v>3575.506955</v>
      </c>
      <c r="BX56" s="2" t="n">
        <v>3573.751356</v>
      </c>
      <c r="BY56" s="2" t="n">
        <v>3578.165892</v>
      </c>
      <c r="BZ56" s="2" t="n">
        <v>3579.360366</v>
      </c>
      <c r="CA56" s="2" t="n">
        <v>3583.535791</v>
      </c>
      <c r="CB56" s="2" t="n">
        <v>3588.181803</v>
      </c>
      <c r="CC56" s="2" t="n">
        <v>3579.657982</v>
      </c>
      <c r="CD56" s="2" t="n">
        <v>3570.194646</v>
      </c>
      <c r="CE56" s="2" t="n">
        <v>3566.06034</v>
      </c>
      <c r="CF56" s="2" t="n">
        <v>3576.024003</v>
      </c>
      <c r="CG56" s="2" t="n">
        <v>3577.706237</v>
      </c>
      <c r="CH56" s="2" t="n">
        <v>3580.339605</v>
      </c>
      <c r="CI56" s="2" t="n">
        <v>3578.683002</v>
      </c>
      <c r="CJ56" s="2" t="n">
        <v>3574.895887</v>
      </c>
      <c r="CK56" s="2" t="n">
        <v>3573.765212</v>
      </c>
      <c r="CL56" s="2" t="n">
        <v>3573.948356</v>
      </c>
      <c r="CM56" s="2" t="n">
        <v>3536.365583</v>
      </c>
      <c r="CN56" s="2" t="n">
        <v>3500.996985</v>
      </c>
      <c r="CO56" s="2" t="n">
        <v>3487.366516</v>
      </c>
      <c r="CP56" s="2" t="n">
        <v>3476.287021</v>
      </c>
      <c r="CQ56" s="2" t="n">
        <v>3459.91441</v>
      </c>
      <c r="CR56" s="2" t="n">
        <v>3453.27996</v>
      </c>
      <c r="CS56" s="2" t="n">
        <v>3450.757884</v>
      </c>
      <c r="CT56" s="2" t="n">
        <v>3441.977968</v>
      </c>
    </row>
    <row r="57" customFormat="false" ht="12.75" hidden="false" customHeight="false" outlineLevel="0" collapsed="false">
      <c r="A57" s="0" t="s">
        <v>789</v>
      </c>
      <c r="B57" s="2" t="n">
        <v>613217.9278</v>
      </c>
      <c r="C57" s="2" t="n">
        <v>4550.525323</v>
      </c>
      <c r="D57" s="2" t="n">
        <v>4316.52981</v>
      </c>
      <c r="E57" s="2" t="n">
        <v>4161.402162</v>
      </c>
      <c r="F57" s="2" t="n">
        <v>3995.49843</v>
      </c>
      <c r="G57" s="2" t="n">
        <v>3887.622184</v>
      </c>
      <c r="H57" s="2" t="n">
        <v>3746.399763</v>
      </c>
      <c r="I57" s="2" t="n">
        <v>3649.28666</v>
      </c>
      <c r="J57" s="2" t="n">
        <v>3559.364205</v>
      </c>
      <c r="K57" s="2" t="n">
        <v>3516.559562</v>
      </c>
      <c r="L57" s="2" t="n">
        <v>3440.501334</v>
      </c>
      <c r="M57" s="2" t="n">
        <v>3344.02087</v>
      </c>
      <c r="N57" s="2" t="n">
        <v>3272.58102</v>
      </c>
      <c r="O57" s="2" t="n">
        <v>3213.688958</v>
      </c>
      <c r="P57" s="2" t="n">
        <v>3121.213385</v>
      </c>
      <c r="Q57" s="2" t="n">
        <v>3104.168842</v>
      </c>
      <c r="R57" s="2" t="n">
        <v>3041.827769</v>
      </c>
      <c r="S57" s="2" t="n">
        <v>3037.823784</v>
      </c>
      <c r="T57" s="2" t="n">
        <v>3060.172147</v>
      </c>
      <c r="U57" s="2" t="n">
        <v>3075.982715</v>
      </c>
      <c r="V57" s="2" t="n">
        <v>3079.463312</v>
      </c>
      <c r="W57" s="2" t="n">
        <v>3172.770686</v>
      </c>
      <c r="X57" s="2" t="n">
        <v>3255.291491</v>
      </c>
      <c r="Y57" s="2" t="n">
        <v>3393.441092</v>
      </c>
      <c r="Z57" s="2" t="n">
        <v>3542.063918</v>
      </c>
      <c r="AA57" s="2" t="n">
        <v>3813.608584</v>
      </c>
      <c r="AB57" s="2" t="n">
        <v>3940.791259</v>
      </c>
      <c r="AC57" s="2" t="n">
        <v>4029.700767</v>
      </c>
      <c r="AD57" s="2" t="n">
        <v>4017.494609</v>
      </c>
      <c r="AE57" s="2" t="n">
        <v>4054.797656</v>
      </c>
      <c r="AF57" s="2" t="n">
        <v>4131.620304</v>
      </c>
      <c r="AG57" s="2" t="n">
        <v>4197.875946</v>
      </c>
      <c r="AH57" s="2" t="n">
        <v>4296.51027</v>
      </c>
      <c r="AI57" s="2" t="n">
        <v>4488.077901</v>
      </c>
      <c r="AJ57" s="2" t="n">
        <v>4693.657645</v>
      </c>
      <c r="AK57" s="2" t="n">
        <v>4924.187754</v>
      </c>
      <c r="AL57" s="2" t="n">
        <v>5060.351772</v>
      </c>
      <c r="AM57" s="2" t="n">
        <v>5253.001726</v>
      </c>
      <c r="AN57" s="2" t="n">
        <v>5478.268023</v>
      </c>
      <c r="AO57" s="2" t="n">
        <v>5701.018001</v>
      </c>
      <c r="AP57" s="2" t="n">
        <v>5956.714416</v>
      </c>
      <c r="AQ57" s="2" t="n">
        <v>6237.956276</v>
      </c>
      <c r="AR57" s="2" t="n">
        <v>6444.543953</v>
      </c>
      <c r="AS57" s="2" t="n">
        <v>6669.865048</v>
      </c>
      <c r="AT57" s="2" t="n">
        <v>6908.491268</v>
      </c>
      <c r="AU57" s="2" t="n">
        <v>7171.570049</v>
      </c>
      <c r="AV57" s="2" t="n">
        <v>7344.810745</v>
      </c>
      <c r="AW57" s="2" t="n">
        <v>7563.289949</v>
      </c>
      <c r="AX57" s="2" t="n">
        <v>7758.725914</v>
      </c>
      <c r="AY57" s="2" t="n">
        <v>7937.861875</v>
      </c>
      <c r="AZ57" s="2" t="n">
        <v>8139.352297</v>
      </c>
      <c r="BA57" s="2" t="n">
        <v>8342.951619</v>
      </c>
      <c r="BB57" s="2" t="n">
        <v>8499.19902</v>
      </c>
      <c r="BC57" s="2" t="n">
        <v>8672.570247</v>
      </c>
      <c r="BD57" s="2" t="n">
        <v>8900.765808</v>
      </c>
      <c r="BE57" s="2" t="n">
        <v>9045.264166</v>
      </c>
      <c r="BF57" s="2" t="n">
        <v>9174.699979</v>
      </c>
      <c r="BG57" s="2" t="n">
        <v>9258.606798</v>
      </c>
      <c r="BH57" s="2" t="n">
        <v>9375.874591</v>
      </c>
      <c r="BI57" s="2" t="n">
        <v>9478.690908</v>
      </c>
      <c r="BJ57" s="2" t="n">
        <v>9583.616568</v>
      </c>
      <c r="BK57" s="2" t="n">
        <v>9637.749688</v>
      </c>
      <c r="BL57" s="2" t="n">
        <v>9703.494327</v>
      </c>
      <c r="BM57" s="2" t="n">
        <v>9746.945636</v>
      </c>
      <c r="BN57" s="2" t="n">
        <v>9776.660906</v>
      </c>
      <c r="BO57" s="2" t="n">
        <v>9746.8267</v>
      </c>
      <c r="BP57" s="2" t="n">
        <v>9738.285564</v>
      </c>
      <c r="BQ57" s="2" t="n">
        <v>9733.063992</v>
      </c>
      <c r="BR57" s="2" t="n">
        <v>9696.790673</v>
      </c>
      <c r="BS57" s="2" t="n">
        <v>9616.065966</v>
      </c>
      <c r="BT57" s="2" t="n">
        <v>9550.109152</v>
      </c>
      <c r="BU57" s="2" t="n">
        <v>9477.376617</v>
      </c>
      <c r="BV57" s="2" t="n">
        <v>9381.897006</v>
      </c>
      <c r="BW57" s="2" t="n">
        <v>9204.525247</v>
      </c>
      <c r="BX57" s="2" t="n">
        <v>9069.2731</v>
      </c>
      <c r="BY57" s="2" t="n">
        <v>8943.258958</v>
      </c>
      <c r="BZ57" s="2" t="n">
        <v>8795.442741</v>
      </c>
      <c r="CA57" s="2" t="n">
        <v>8618.28251</v>
      </c>
      <c r="CB57" s="2" t="n">
        <v>8426.960474</v>
      </c>
      <c r="CC57" s="2" t="n">
        <v>8299.672789</v>
      </c>
      <c r="CD57" s="2" t="n">
        <v>8123.77871</v>
      </c>
      <c r="CE57" s="2" t="n">
        <v>7963.170326</v>
      </c>
      <c r="CF57" s="2" t="n">
        <v>7905.092156</v>
      </c>
      <c r="CG57" s="2" t="n">
        <v>7878.66523</v>
      </c>
      <c r="CH57" s="2" t="n">
        <v>7814.9491</v>
      </c>
      <c r="CI57" s="2" t="n">
        <v>7618.121324</v>
      </c>
      <c r="CJ57" s="2" t="n">
        <v>7459.429788</v>
      </c>
      <c r="CK57" s="2" t="n">
        <v>7231.732349</v>
      </c>
      <c r="CL57" s="2" t="n">
        <v>6994.240403</v>
      </c>
      <c r="CM57" s="2" t="n">
        <v>6652.709926</v>
      </c>
      <c r="CN57" s="2" t="n">
        <v>6471.939026</v>
      </c>
      <c r="CO57" s="2" t="n">
        <v>6252.314337</v>
      </c>
      <c r="CP57" s="2" t="n">
        <v>6016.43107</v>
      </c>
      <c r="CQ57" s="2" t="n">
        <v>5750.518805</v>
      </c>
      <c r="CR57" s="2" t="n">
        <v>5517.214758</v>
      </c>
      <c r="CS57" s="2" t="n">
        <v>5275.808756</v>
      </c>
      <c r="CT57" s="2" t="n">
        <v>5044.546547</v>
      </c>
    </row>
    <row r="58" customFormat="false" ht="12.75" hidden="false" customHeight="false" outlineLevel="0" collapsed="false">
      <c r="A58" s="0" t="s">
        <v>790</v>
      </c>
      <c r="B58" s="2" t="n">
        <v>5772.064525</v>
      </c>
      <c r="C58" s="2" t="n">
        <v>55.504465</v>
      </c>
      <c r="D58" s="2" t="n">
        <v>55.966736</v>
      </c>
      <c r="E58" s="2" t="n">
        <v>55.948765</v>
      </c>
      <c r="F58" s="2" t="n">
        <v>55.89331</v>
      </c>
      <c r="G58" s="2" t="n">
        <v>55.741226</v>
      </c>
      <c r="H58" s="2" t="n">
        <v>55.562712</v>
      </c>
      <c r="I58" s="2" t="n">
        <v>55.901118</v>
      </c>
      <c r="J58" s="2" t="n">
        <v>55.202864</v>
      </c>
      <c r="K58" s="2" t="n">
        <v>48.267688</v>
      </c>
      <c r="L58" s="2" t="n">
        <v>48.291587</v>
      </c>
      <c r="M58" s="2" t="n">
        <v>48.217395</v>
      </c>
      <c r="N58" s="2" t="n">
        <v>48.307084</v>
      </c>
      <c r="O58" s="2" t="n">
        <v>48.414161</v>
      </c>
      <c r="P58" s="2" t="n">
        <v>48.29782</v>
      </c>
      <c r="Q58" s="2" t="n">
        <v>48.14183</v>
      </c>
      <c r="R58" s="2" t="n">
        <v>48.173824</v>
      </c>
      <c r="S58" s="2" t="n">
        <v>48.306585</v>
      </c>
      <c r="T58" s="2" t="n">
        <v>48.365958</v>
      </c>
      <c r="U58" s="2" t="n">
        <v>48.223224</v>
      </c>
      <c r="V58" s="2" t="n">
        <v>48.234411</v>
      </c>
      <c r="W58" s="2" t="n">
        <v>48.30586</v>
      </c>
      <c r="X58" s="2" t="n">
        <v>48.451694</v>
      </c>
      <c r="Y58" s="2" t="n">
        <v>48.280333</v>
      </c>
      <c r="Z58" s="2" t="n">
        <v>48.399046</v>
      </c>
      <c r="AA58" s="2" t="n">
        <v>53.459022</v>
      </c>
      <c r="AB58" s="2" t="n">
        <v>55.609531</v>
      </c>
      <c r="AC58" s="2" t="n">
        <v>55.695471</v>
      </c>
      <c r="AD58" s="2" t="n">
        <v>56.008191</v>
      </c>
      <c r="AE58" s="2" t="n">
        <v>56.256967</v>
      </c>
      <c r="AF58" s="2" t="n">
        <v>56.203823</v>
      </c>
      <c r="AG58" s="2" t="n">
        <v>55.902305</v>
      </c>
      <c r="AH58" s="2" t="n">
        <v>56.201019</v>
      </c>
      <c r="AI58" s="2" t="n">
        <v>62.177432</v>
      </c>
      <c r="AJ58" s="2" t="n">
        <v>63.841656</v>
      </c>
      <c r="AK58" s="2" t="n">
        <v>63.181544</v>
      </c>
      <c r="AL58" s="2" t="n">
        <v>63.639775</v>
      </c>
      <c r="AM58" s="2" t="n">
        <v>64.298954</v>
      </c>
      <c r="AN58" s="2" t="n">
        <v>63.081419</v>
      </c>
      <c r="AO58" s="2" t="n">
        <v>63.075085</v>
      </c>
      <c r="AP58" s="2" t="n">
        <v>63.164862</v>
      </c>
      <c r="AQ58" s="2" t="n">
        <v>63.726686</v>
      </c>
      <c r="AR58" s="2" t="n">
        <v>64.079135</v>
      </c>
      <c r="AS58" s="2" t="n">
        <v>63.976041</v>
      </c>
      <c r="AT58" s="2" t="n">
        <v>62.888008</v>
      </c>
      <c r="AU58" s="2" t="n">
        <v>62.003761</v>
      </c>
      <c r="AV58" s="2" t="n">
        <v>62.462223</v>
      </c>
      <c r="AW58" s="2" t="n">
        <v>63.800775</v>
      </c>
      <c r="AX58" s="2" t="n">
        <v>63.573228</v>
      </c>
      <c r="AY58" s="2" t="n">
        <v>64.331996</v>
      </c>
      <c r="AZ58" s="2" t="n">
        <v>63.562531</v>
      </c>
      <c r="BA58" s="2" t="n">
        <v>63.555015</v>
      </c>
      <c r="BB58" s="2" t="n">
        <v>63.001239</v>
      </c>
      <c r="BC58" s="2" t="n">
        <v>64.406837</v>
      </c>
      <c r="BD58" s="2" t="n">
        <v>63.667666</v>
      </c>
      <c r="BE58" s="2" t="n">
        <v>64.074621</v>
      </c>
      <c r="BF58" s="2" t="n">
        <v>63.733521</v>
      </c>
      <c r="BG58" s="2" t="n">
        <v>63.472584</v>
      </c>
      <c r="BH58" s="2" t="n">
        <v>63.682825</v>
      </c>
      <c r="BI58" s="2" t="n">
        <v>63.657802</v>
      </c>
      <c r="BJ58" s="2" t="n">
        <v>63.197714</v>
      </c>
      <c r="BK58" s="2" t="n">
        <v>63.6194</v>
      </c>
      <c r="BL58" s="2" t="n">
        <v>63.781972</v>
      </c>
      <c r="BM58" s="2" t="n">
        <v>63.641908</v>
      </c>
      <c r="BN58" s="2" t="n">
        <v>63.194794</v>
      </c>
      <c r="BO58" s="2" t="n">
        <v>63.205095</v>
      </c>
      <c r="BP58" s="2" t="n">
        <v>63.680164</v>
      </c>
      <c r="BQ58" s="2" t="n">
        <v>63.519067</v>
      </c>
      <c r="BR58" s="2" t="n">
        <v>63.034865</v>
      </c>
      <c r="BS58" s="2" t="n">
        <v>63.2536</v>
      </c>
      <c r="BT58" s="2" t="n">
        <v>63.415286</v>
      </c>
      <c r="BU58" s="2" t="n">
        <v>63.660661</v>
      </c>
      <c r="BV58" s="2" t="n">
        <v>63.368839</v>
      </c>
      <c r="BW58" s="2" t="n">
        <v>63.106531</v>
      </c>
      <c r="BX58" s="2" t="n">
        <v>63.670427</v>
      </c>
      <c r="BY58" s="2" t="n">
        <v>63.860851</v>
      </c>
      <c r="BZ58" s="2" t="n">
        <v>63.418345</v>
      </c>
      <c r="CA58" s="2" t="n">
        <v>63.198183</v>
      </c>
      <c r="CB58" s="2" t="n">
        <v>63.583397</v>
      </c>
      <c r="CC58" s="2" t="n">
        <v>63.460528</v>
      </c>
      <c r="CD58" s="2" t="n">
        <v>63.09306</v>
      </c>
      <c r="CE58" s="2" t="n">
        <v>62.635761</v>
      </c>
      <c r="CF58" s="2" t="n">
        <v>62.901637</v>
      </c>
      <c r="CG58" s="2" t="n">
        <v>62.468305</v>
      </c>
      <c r="CH58" s="2" t="n">
        <v>63.730981</v>
      </c>
      <c r="CI58" s="2" t="n">
        <v>69.849064</v>
      </c>
      <c r="CJ58" s="2" t="n">
        <v>69.180225</v>
      </c>
      <c r="CK58" s="2" t="n">
        <v>69.444953</v>
      </c>
      <c r="CL58" s="2" t="n">
        <v>70.396828</v>
      </c>
      <c r="CM58" s="2" t="n">
        <v>74.22851</v>
      </c>
      <c r="CN58" s="2" t="n">
        <v>74.648635</v>
      </c>
      <c r="CO58" s="2" t="n">
        <v>74.362921</v>
      </c>
      <c r="CP58" s="2" t="n">
        <v>72.432488</v>
      </c>
      <c r="CQ58" s="2" t="n">
        <v>58.904394</v>
      </c>
      <c r="CR58" s="2" t="n">
        <v>59.535445</v>
      </c>
      <c r="CS58" s="2" t="n">
        <v>59.896044</v>
      </c>
      <c r="CT58" s="2" t="n">
        <v>57.630401</v>
      </c>
    </row>
    <row r="59" customFormat="false" ht="12.75" hidden="false" customHeight="false" outlineLevel="0" collapsed="false">
      <c r="A59" s="0" t="s">
        <v>791</v>
      </c>
      <c r="B59" s="2" t="n">
        <v>118595.3088</v>
      </c>
      <c r="C59" s="2" t="n">
        <v>1234.457391</v>
      </c>
      <c r="D59" s="2" t="n">
        <v>1234.219314</v>
      </c>
      <c r="E59" s="2" t="n">
        <v>1234.784023</v>
      </c>
      <c r="F59" s="2" t="n">
        <v>1234.666479</v>
      </c>
      <c r="G59" s="2" t="n">
        <v>1234.592204</v>
      </c>
      <c r="H59" s="2" t="n">
        <v>1234.505287</v>
      </c>
      <c r="I59" s="2" t="n">
        <v>1234.516104</v>
      </c>
      <c r="J59" s="2" t="n">
        <v>1234.603586</v>
      </c>
      <c r="K59" s="2" t="n">
        <v>1234.749456</v>
      </c>
      <c r="L59" s="2" t="n">
        <v>1234.628352</v>
      </c>
      <c r="M59" s="2" t="n">
        <v>1234.562135</v>
      </c>
      <c r="N59" s="2" t="n">
        <v>1234.838074</v>
      </c>
      <c r="O59" s="2" t="n">
        <v>1234.760784</v>
      </c>
      <c r="P59" s="2" t="n">
        <v>1234.809915</v>
      </c>
      <c r="Q59" s="2" t="n">
        <v>1235.221507</v>
      </c>
      <c r="R59" s="2" t="n">
        <v>1235.093408</v>
      </c>
      <c r="S59" s="2" t="n">
        <v>1234.915745</v>
      </c>
      <c r="T59" s="2" t="n">
        <v>1235.026461</v>
      </c>
      <c r="U59" s="2" t="n">
        <v>1235.007733</v>
      </c>
      <c r="V59" s="2" t="n">
        <v>1235.175948</v>
      </c>
      <c r="W59" s="2" t="n">
        <v>1235.237698</v>
      </c>
      <c r="X59" s="2" t="n">
        <v>1235.449235</v>
      </c>
      <c r="Y59" s="2" t="n">
        <v>1235.456553</v>
      </c>
      <c r="Z59" s="2" t="n">
        <v>1235.584845</v>
      </c>
      <c r="AA59" s="2" t="n">
        <v>1235.792823</v>
      </c>
      <c r="AB59" s="2" t="n">
        <v>1235.63157</v>
      </c>
      <c r="AC59" s="2" t="n">
        <v>1235.382065</v>
      </c>
      <c r="AD59" s="2" t="n">
        <v>1235.650017</v>
      </c>
      <c r="AE59" s="2" t="n">
        <v>1235.768067</v>
      </c>
      <c r="AF59" s="2" t="n">
        <v>1235.668401</v>
      </c>
      <c r="AG59" s="2" t="n">
        <v>1235.778313</v>
      </c>
      <c r="AH59" s="2" t="n">
        <v>1236.219666</v>
      </c>
      <c r="AI59" s="2" t="n">
        <v>1236.474383</v>
      </c>
      <c r="AJ59" s="2" t="n">
        <v>1236.14142</v>
      </c>
      <c r="AK59" s="2" t="n">
        <v>1236.388148</v>
      </c>
      <c r="AL59" s="2" t="n">
        <v>1236.411528</v>
      </c>
      <c r="AM59" s="2" t="n">
        <v>1236.733189</v>
      </c>
      <c r="AN59" s="2" t="n">
        <v>1236.457436</v>
      </c>
      <c r="AO59" s="2" t="n">
        <v>1236.361328</v>
      </c>
      <c r="AP59" s="2" t="n">
        <v>1236.303882</v>
      </c>
      <c r="AQ59" s="2" t="n">
        <v>1236.568397</v>
      </c>
      <c r="AR59" s="2" t="n">
        <v>1236.518785</v>
      </c>
      <c r="AS59" s="2" t="n">
        <v>1236.904252</v>
      </c>
      <c r="AT59" s="2" t="n">
        <v>1236.539482</v>
      </c>
      <c r="AU59" s="2" t="n">
        <v>1237.454678</v>
      </c>
      <c r="AV59" s="2" t="n">
        <v>1236.936707</v>
      </c>
      <c r="AW59" s="2" t="n">
        <v>1237.092232</v>
      </c>
      <c r="AX59" s="2" t="n">
        <v>1236.731606</v>
      </c>
      <c r="AY59" s="2" t="n">
        <v>1237.199859</v>
      </c>
      <c r="AZ59" s="2" t="n">
        <v>1237.257987</v>
      </c>
      <c r="BA59" s="2" t="n">
        <v>1237.259234</v>
      </c>
      <c r="BB59" s="2" t="n">
        <v>1237.176897</v>
      </c>
      <c r="BC59" s="2" t="n">
        <v>1237.68374</v>
      </c>
      <c r="BD59" s="2" t="n">
        <v>1237.413009</v>
      </c>
      <c r="BE59" s="2" t="n">
        <v>1237.372671</v>
      </c>
      <c r="BF59" s="2" t="n">
        <v>1236.796903</v>
      </c>
      <c r="BG59" s="2" t="n">
        <v>1237.14223</v>
      </c>
      <c r="BH59" s="2" t="n">
        <v>1237.255996</v>
      </c>
      <c r="BI59" s="2" t="n">
        <v>1237.358564</v>
      </c>
      <c r="BJ59" s="2" t="n">
        <v>1237.198142</v>
      </c>
      <c r="BK59" s="2" t="n">
        <v>1237.232626</v>
      </c>
      <c r="BL59" s="2" t="n">
        <v>1237.349911</v>
      </c>
      <c r="BM59" s="2" t="n">
        <v>1236.541769</v>
      </c>
      <c r="BN59" s="2" t="n">
        <v>1236.16934</v>
      </c>
      <c r="BO59" s="2" t="n">
        <v>1236.117614</v>
      </c>
      <c r="BP59" s="2" t="n">
        <v>1236.127245</v>
      </c>
      <c r="BQ59" s="2" t="n">
        <v>1236.659185</v>
      </c>
      <c r="BR59" s="2" t="n">
        <v>1236.444417</v>
      </c>
      <c r="BS59" s="2" t="n">
        <v>1236.480959</v>
      </c>
      <c r="BT59" s="2" t="n">
        <v>1236.101068</v>
      </c>
      <c r="BU59" s="2" t="n">
        <v>1235.91504</v>
      </c>
      <c r="BV59" s="2" t="n">
        <v>1235.9862</v>
      </c>
      <c r="BW59" s="2" t="n">
        <v>1235.539164</v>
      </c>
      <c r="BX59" s="2" t="n">
        <v>1235.698775</v>
      </c>
      <c r="BY59" s="2" t="n">
        <v>1235.309514</v>
      </c>
      <c r="BZ59" s="2" t="n">
        <v>1234.848457</v>
      </c>
      <c r="CA59" s="2" t="n">
        <v>1234.253011</v>
      </c>
      <c r="CB59" s="2" t="n">
        <v>1234.181689</v>
      </c>
      <c r="CC59" s="2" t="n">
        <v>1233.97742</v>
      </c>
      <c r="CD59" s="2" t="n">
        <v>1233.534471</v>
      </c>
      <c r="CE59" s="2" t="n">
        <v>1233.079094</v>
      </c>
      <c r="CF59" s="2" t="n">
        <v>1233.246327</v>
      </c>
      <c r="CG59" s="2" t="n">
        <v>1232.58736</v>
      </c>
      <c r="CH59" s="2" t="n">
        <v>1233.044633</v>
      </c>
      <c r="CI59" s="2" t="n">
        <v>1232.911673</v>
      </c>
      <c r="CJ59" s="2" t="n">
        <v>1232.560249</v>
      </c>
      <c r="CK59" s="2" t="n">
        <v>1232.974233</v>
      </c>
      <c r="CL59" s="2" t="n">
        <v>1232.810449</v>
      </c>
      <c r="CM59" s="2" t="n">
        <v>1233.134877</v>
      </c>
      <c r="CN59" s="2" t="n">
        <v>1232.895425</v>
      </c>
      <c r="CO59" s="2" t="n">
        <v>1232.495557</v>
      </c>
      <c r="CP59" s="2" t="n">
        <v>1232.610948</v>
      </c>
      <c r="CQ59" s="2" t="n">
        <v>1232.280113</v>
      </c>
      <c r="CR59" s="2" t="n">
        <v>1232.772052</v>
      </c>
      <c r="CS59" s="2" t="n">
        <v>1232.881742</v>
      </c>
      <c r="CT59" s="2" t="n">
        <v>1232.670313</v>
      </c>
    </row>
    <row r="60" customFormat="false" ht="12.75" hidden="false" customHeight="false" outlineLevel="0" collapsed="false">
      <c r="A60" s="0" t="s">
        <v>792</v>
      </c>
      <c r="B60" s="2" t="n">
        <v>14534.98451</v>
      </c>
      <c r="C60" s="2" t="n">
        <v>136.478144</v>
      </c>
      <c r="D60" s="2" t="n">
        <v>129.461036</v>
      </c>
      <c r="E60" s="2" t="n">
        <v>116.441706</v>
      </c>
      <c r="F60" s="2" t="n">
        <v>112.258263</v>
      </c>
      <c r="G60" s="2" t="n">
        <v>107.780839</v>
      </c>
      <c r="H60" s="2" t="n">
        <v>99.971468</v>
      </c>
      <c r="I60" s="2" t="n">
        <v>89.299658</v>
      </c>
      <c r="J60" s="2" t="n">
        <v>78.691284</v>
      </c>
      <c r="K60" s="2" t="n">
        <v>65.191444</v>
      </c>
      <c r="L60" s="2" t="n">
        <v>65.659671</v>
      </c>
      <c r="M60" s="2" t="n">
        <v>65.868596</v>
      </c>
      <c r="N60" s="2" t="n">
        <v>65.864063</v>
      </c>
      <c r="O60" s="2" t="n">
        <v>66.046065</v>
      </c>
      <c r="P60" s="2" t="n">
        <v>66.191878</v>
      </c>
      <c r="Q60" s="2" t="n">
        <v>66.375825</v>
      </c>
      <c r="R60" s="2" t="n">
        <v>66.396565</v>
      </c>
      <c r="S60" s="2" t="n">
        <v>66.52131</v>
      </c>
      <c r="T60" s="2" t="n">
        <v>66.45367</v>
      </c>
      <c r="U60" s="2" t="n">
        <v>66.848795</v>
      </c>
      <c r="V60" s="2" t="n">
        <v>66.859474</v>
      </c>
      <c r="W60" s="2" t="n">
        <v>66.063989</v>
      </c>
      <c r="X60" s="2" t="n">
        <v>65.389784</v>
      </c>
      <c r="Y60" s="2" t="n">
        <v>64.165177</v>
      </c>
      <c r="Z60" s="2" t="n">
        <v>64.612906</v>
      </c>
      <c r="AA60" s="2" t="n">
        <v>65.261806</v>
      </c>
      <c r="AB60" s="2" t="n">
        <v>66.42145</v>
      </c>
      <c r="AC60" s="2" t="n">
        <v>74.043753</v>
      </c>
      <c r="AD60" s="2" t="n">
        <v>79.06037</v>
      </c>
      <c r="AE60" s="2" t="n">
        <v>81.744646</v>
      </c>
      <c r="AF60" s="2" t="n">
        <v>86.412512</v>
      </c>
      <c r="AG60" s="2" t="n">
        <v>101.49457</v>
      </c>
      <c r="AH60" s="2" t="n">
        <v>103.109</v>
      </c>
      <c r="AI60" s="2" t="n">
        <v>98.359396</v>
      </c>
      <c r="AJ60" s="2" t="n">
        <v>106.755226</v>
      </c>
      <c r="AK60" s="2" t="n">
        <v>113.677592</v>
      </c>
      <c r="AL60" s="2" t="n">
        <v>138.066738</v>
      </c>
      <c r="AM60" s="2" t="n">
        <v>153.683497</v>
      </c>
      <c r="AN60" s="2" t="n">
        <v>160.155516</v>
      </c>
      <c r="AO60" s="2" t="n">
        <v>170.794888</v>
      </c>
      <c r="AP60" s="2" t="n">
        <v>179.706322</v>
      </c>
      <c r="AQ60" s="2" t="n">
        <v>185.734834</v>
      </c>
      <c r="AR60" s="2" t="n">
        <v>188.119802</v>
      </c>
      <c r="AS60" s="2" t="n">
        <v>188.032581</v>
      </c>
      <c r="AT60" s="2" t="n">
        <v>187.939182</v>
      </c>
      <c r="AU60" s="2" t="n">
        <v>188.014462</v>
      </c>
      <c r="AV60" s="2" t="n">
        <v>187.111988</v>
      </c>
      <c r="AW60" s="2" t="n">
        <v>188.540419</v>
      </c>
      <c r="AX60" s="2" t="n">
        <v>188.586967</v>
      </c>
      <c r="AY60" s="2" t="n">
        <v>196.70614</v>
      </c>
      <c r="AZ60" s="2" t="n">
        <v>200.070302</v>
      </c>
      <c r="BA60" s="2" t="n">
        <v>198.939359</v>
      </c>
      <c r="BB60" s="2" t="n">
        <v>198.189756</v>
      </c>
      <c r="BC60" s="2" t="n">
        <v>199.498097</v>
      </c>
      <c r="BD60" s="2" t="n">
        <v>200.184171</v>
      </c>
      <c r="BE60" s="2" t="n">
        <v>200.69205</v>
      </c>
      <c r="BF60" s="2" t="n">
        <v>200.953363</v>
      </c>
      <c r="BG60" s="2" t="n">
        <v>198.551412</v>
      </c>
      <c r="BH60" s="2" t="n">
        <v>198.057261</v>
      </c>
      <c r="BI60" s="2" t="n">
        <v>197.651292</v>
      </c>
      <c r="BJ60" s="2" t="n">
        <v>198.030694</v>
      </c>
      <c r="BK60" s="2" t="n">
        <v>198.132354</v>
      </c>
      <c r="BL60" s="2" t="n">
        <v>199.724601</v>
      </c>
      <c r="BM60" s="2" t="n">
        <v>199.200378</v>
      </c>
      <c r="BN60" s="2" t="n">
        <v>199.613006</v>
      </c>
      <c r="BO60" s="2" t="n">
        <v>199.253942</v>
      </c>
      <c r="BP60" s="2" t="n">
        <v>199.39425</v>
      </c>
      <c r="BQ60" s="2" t="n">
        <v>199.460163</v>
      </c>
      <c r="BR60" s="2" t="n">
        <v>199.60449</v>
      </c>
      <c r="BS60" s="2" t="n">
        <v>199.261438</v>
      </c>
      <c r="BT60" s="2" t="n">
        <v>199.106074</v>
      </c>
      <c r="BU60" s="2" t="n">
        <v>198.930981</v>
      </c>
      <c r="BV60" s="2" t="n">
        <v>198.245501</v>
      </c>
      <c r="BW60" s="2" t="n">
        <v>198.019406</v>
      </c>
      <c r="BX60" s="2" t="n">
        <v>197.819073</v>
      </c>
      <c r="BY60" s="2" t="n">
        <v>198.037835</v>
      </c>
      <c r="BZ60" s="2" t="n">
        <v>197.99697</v>
      </c>
      <c r="CA60" s="2" t="n">
        <v>197.867545</v>
      </c>
      <c r="CB60" s="2" t="n">
        <v>198.28625</v>
      </c>
      <c r="CC60" s="2" t="n">
        <v>198.443998</v>
      </c>
      <c r="CD60" s="2" t="n">
        <v>198.358341</v>
      </c>
      <c r="CE60" s="2" t="n">
        <v>190.585181</v>
      </c>
      <c r="CF60" s="2" t="n">
        <v>188.804196</v>
      </c>
      <c r="CG60" s="2" t="n">
        <v>189.26363</v>
      </c>
      <c r="CH60" s="2" t="n">
        <v>189.378436</v>
      </c>
      <c r="CI60" s="2" t="n">
        <v>187.197981</v>
      </c>
      <c r="CJ60" s="2" t="n">
        <v>185.966384</v>
      </c>
      <c r="CK60" s="2" t="n">
        <v>186.335726</v>
      </c>
      <c r="CL60" s="2" t="n">
        <v>186.363247</v>
      </c>
      <c r="CM60" s="2" t="n">
        <v>185.939356</v>
      </c>
      <c r="CN60" s="2" t="n">
        <v>186.39037</v>
      </c>
      <c r="CO60" s="2" t="n">
        <v>185.505029</v>
      </c>
      <c r="CP60" s="2" t="n">
        <v>185.678123</v>
      </c>
      <c r="CQ60" s="2" t="n">
        <v>183.720661</v>
      </c>
      <c r="CR60" s="2" t="n">
        <v>181.113933</v>
      </c>
      <c r="CS60" s="2" t="n">
        <v>177.556181</v>
      </c>
      <c r="CT60" s="2" t="n">
        <v>177.186458</v>
      </c>
    </row>
    <row r="61" customFormat="false" ht="12.75" hidden="false" customHeight="false" outlineLevel="0" collapsed="false">
      <c r="A61" s="0" t="s">
        <v>793</v>
      </c>
      <c r="B61" s="2" t="n">
        <v>22673.60913</v>
      </c>
      <c r="C61" s="2" t="n">
        <v>421.923494</v>
      </c>
      <c r="D61" s="2" t="n">
        <v>445.833941</v>
      </c>
      <c r="E61" s="2" t="n">
        <v>462.360194</v>
      </c>
      <c r="F61" s="2" t="n">
        <v>466.72205</v>
      </c>
      <c r="G61" s="2" t="n">
        <v>461.769629</v>
      </c>
      <c r="H61" s="2" t="n">
        <v>456.073267</v>
      </c>
      <c r="I61" s="2" t="n">
        <v>442.784467</v>
      </c>
      <c r="J61" s="2" t="n">
        <v>427.869597</v>
      </c>
      <c r="K61" s="2" t="n">
        <v>407.667697</v>
      </c>
      <c r="L61" s="2" t="n">
        <v>398.346592</v>
      </c>
      <c r="M61" s="2" t="n">
        <v>403.658804</v>
      </c>
      <c r="N61" s="2" t="n">
        <v>408.760493</v>
      </c>
      <c r="O61" s="2" t="n">
        <v>411.488637</v>
      </c>
      <c r="P61" s="2" t="n">
        <v>407.256582</v>
      </c>
      <c r="Q61" s="2" t="n">
        <v>404.385791</v>
      </c>
      <c r="R61" s="2" t="n">
        <v>399.279735</v>
      </c>
      <c r="S61" s="2" t="n">
        <v>406.188124</v>
      </c>
      <c r="T61" s="2" t="n">
        <v>397.201249</v>
      </c>
      <c r="U61" s="2" t="n">
        <v>392.768616</v>
      </c>
      <c r="V61" s="2" t="n">
        <v>392.395316</v>
      </c>
      <c r="W61" s="2" t="n">
        <v>412.054033</v>
      </c>
      <c r="X61" s="2" t="n">
        <v>419.276434</v>
      </c>
      <c r="Y61" s="2" t="n">
        <v>410.346666</v>
      </c>
      <c r="Z61" s="2" t="n">
        <v>379.925281</v>
      </c>
      <c r="AA61" s="2" t="n">
        <v>360.88613</v>
      </c>
      <c r="AB61" s="2" t="n">
        <v>359.203993</v>
      </c>
      <c r="AC61" s="2" t="n">
        <v>372.845577</v>
      </c>
      <c r="AD61" s="2" t="n">
        <v>381.652614</v>
      </c>
      <c r="AE61" s="2" t="n">
        <v>380.216043</v>
      </c>
      <c r="AF61" s="2" t="n">
        <v>367.183668</v>
      </c>
      <c r="AG61" s="2" t="n">
        <v>340.79267</v>
      </c>
      <c r="AH61" s="2" t="n">
        <v>310.74239</v>
      </c>
      <c r="AI61" s="2" t="n">
        <v>273.542994</v>
      </c>
      <c r="AJ61" s="2" t="n">
        <v>219.228073</v>
      </c>
      <c r="AK61" s="2" t="n">
        <v>175.20676</v>
      </c>
      <c r="AL61" s="2" t="n">
        <v>164.563323</v>
      </c>
      <c r="AM61" s="2" t="n">
        <v>157.223321</v>
      </c>
      <c r="AN61" s="2" t="n">
        <v>157.049521</v>
      </c>
      <c r="AO61" s="2" t="n">
        <v>147.36708</v>
      </c>
      <c r="AP61" s="2" t="n">
        <v>132.900454</v>
      </c>
      <c r="AQ61" s="2" t="n">
        <v>112.591637</v>
      </c>
      <c r="AR61" s="2" t="n">
        <v>107.73105</v>
      </c>
      <c r="AS61" s="2" t="n">
        <v>103.105566</v>
      </c>
      <c r="AT61" s="2" t="n">
        <v>101.188173</v>
      </c>
      <c r="AU61" s="2" t="n">
        <v>90.059434</v>
      </c>
      <c r="AV61" s="2" t="n">
        <v>83.799886</v>
      </c>
      <c r="AW61" s="2" t="n">
        <v>79.026216</v>
      </c>
      <c r="AX61" s="2" t="n">
        <v>73.634239</v>
      </c>
      <c r="AY61" s="2" t="n">
        <v>65.419453</v>
      </c>
      <c r="AZ61" s="2" t="n">
        <v>62.340108</v>
      </c>
      <c r="BA61" s="2" t="n">
        <v>60.802552</v>
      </c>
      <c r="BB61" s="2" t="n">
        <v>62.97605</v>
      </c>
      <c r="BC61" s="2" t="n">
        <v>63.958022</v>
      </c>
      <c r="BD61" s="2" t="n">
        <v>62.160131</v>
      </c>
      <c r="BE61" s="2" t="n">
        <v>63.59789</v>
      </c>
      <c r="BF61" s="2" t="n">
        <v>63.735633</v>
      </c>
      <c r="BG61" s="2" t="n">
        <v>65.98904</v>
      </c>
      <c r="BH61" s="2" t="n">
        <v>66.459704</v>
      </c>
      <c r="BI61" s="2" t="n">
        <v>72.684986</v>
      </c>
      <c r="BJ61" s="2" t="n">
        <v>74.193112</v>
      </c>
      <c r="BK61" s="2" t="n">
        <v>75.81915</v>
      </c>
      <c r="BL61" s="2" t="n">
        <v>79.79194</v>
      </c>
      <c r="BM61" s="2" t="n">
        <v>81.947126</v>
      </c>
      <c r="BN61" s="2" t="n">
        <v>80.328861</v>
      </c>
      <c r="BO61" s="2" t="n">
        <v>83.18435</v>
      </c>
      <c r="BP61" s="2" t="n">
        <v>80.831427</v>
      </c>
      <c r="BQ61" s="2" t="n">
        <v>86.311375</v>
      </c>
      <c r="BR61" s="2" t="n">
        <v>87.284969</v>
      </c>
      <c r="BS61" s="2" t="n">
        <v>90.538456</v>
      </c>
      <c r="BT61" s="2" t="n">
        <v>100.44255</v>
      </c>
      <c r="BU61" s="2" t="n">
        <v>111.609158</v>
      </c>
      <c r="BV61" s="2" t="n">
        <v>115.737525</v>
      </c>
      <c r="BW61" s="2" t="n">
        <v>124.615403</v>
      </c>
      <c r="BX61" s="2" t="n">
        <v>135.422121</v>
      </c>
      <c r="BY61" s="2" t="n">
        <v>143.027669</v>
      </c>
      <c r="BZ61" s="2" t="n">
        <v>137.960548</v>
      </c>
      <c r="CA61" s="2" t="n">
        <v>132.630731</v>
      </c>
      <c r="CB61" s="2" t="n">
        <v>128.185001</v>
      </c>
      <c r="CC61" s="2" t="n">
        <v>125.213877</v>
      </c>
      <c r="CD61" s="2" t="n">
        <v>137.583176</v>
      </c>
      <c r="CE61" s="2" t="n">
        <v>150.364279</v>
      </c>
      <c r="CF61" s="2" t="n">
        <v>170.959173</v>
      </c>
      <c r="CG61" s="2" t="n">
        <v>187.681368</v>
      </c>
      <c r="CH61" s="2" t="n">
        <v>199.27687</v>
      </c>
      <c r="CI61" s="2" t="n">
        <v>226.749021</v>
      </c>
      <c r="CJ61" s="2" t="n">
        <v>260.731996</v>
      </c>
      <c r="CK61" s="2" t="n">
        <v>282.594896</v>
      </c>
      <c r="CL61" s="2" t="n">
        <v>305.619954</v>
      </c>
      <c r="CM61" s="2" t="n">
        <v>325.847875</v>
      </c>
      <c r="CN61" s="2" t="n">
        <v>332.910605</v>
      </c>
      <c r="CO61" s="2" t="n">
        <v>344.26366</v>
      </c>
      <c r="CP61" s="2" t="n">
        <v>350.8205</v>
      </c>
      <c r="CQ61" s="2" t="n">
        <v>357.536338</v>
      </c>
      <c r="CR61" s="2" t="n">
        <v>372.737936</v>
      </c>
      <c r="CS61" s="2" t="n">
        <v>386.257644</v>
      </c>
      <c r="CT61" s="2" t="n">
        <v>408.39742</v>
      </c>
    </row>
    <row r="62" customFormat="false" ht="12.75" hidden="false" customHeight="false" outlineLevel="0" collapsed="false">
      <c r="A62" s="0" t="s">
        <v>794</v>
      </c>
      <c r="B62" s="2" t="n">
        <v>333100.2544</v>
      </c>
      <c r="C62" s="2" t="n">
        <v>3436.611302</v>
      </c>
      <c r="D62" s="2" t="n">
        <v>3409.696851</v>
      </c>
      <c r="E62" s="2" t="n">
        <v>3362.339662</v>
      </c>
      <c r="F62" s="2" t="n">
        <v>3321.422691</v>
      </c>
      <c r="G62" s="2" t="n">
        <v>3317.123791</v>
      </c>
      <c r="H62" s="2" t="n">
        <v>3305.065556</v>
      </c>
      <c r="I62" s="2" t="n">
        <v>3294.507978</v>
      </c>
      <c r="J62" s="2" t="n">
        <v>3303.665188</v>
      </c>
      <c r="K62" s="2" t="n">
        <v>3325.390845</v>
      </c>
      <c r="L62" s="2" t="n">
        <v>3327.23242</v>
      </c>
      <c r="M62" s="2" t="n">
        <v>3324.096601</v>
      </c>
      <c r="N62" s="2" t="n">
        <v>3327.442379</v>
      </c>
      <c r="O62" s="2" t="n">
        <v>3331.249725</v>
      </c>
      <c r="P62" s="2" t="n">
        <v>3312.23695</v>
      </c>
      <c r="Q62" s="2" t="n">
        <v>3318.196543</v>
      </c>
      <c r="R62" s="2" t="n">
        <v>3332.207471</v>
      </c>
      <c r="S62" s="2" t="n">
        <v>3347.246795</v>
      </c>
      <c r="T62" s="2" t="n">
        <v>3323.45701</v>
      </c>
      <c r="U62" s="2" t="n">
        <v>3336.009749</v>
      </c>
      <c r="V62" s="2" t="n">
        <v>3339.264378</v>
      </c>
      <c r="W62" s="2" t="n">
        <v>3320.710329</v>
      </c>
      <c r="X62" s="2" t="n">
        <v>3306.767451</v>
      </c>
      <c r="Y62" s="2" t="n">
        <v>3301.270906</v>
      </c>
      <c r="Z62" s="2" t="n">
        <v>3269.256855</v>
      </c>
      <c r="AA62" s="2" t="n">
        <v>3317.874868</v>
      </c>
      <c r="AB62" s="2" t="n">
        <v>3315.53786</v>
      </c>
      <c r="AC62" s="2" t="n">
        <v>3299.37827</v>
      </c>
      <c r="AD62" s="2" t="n">
        <v>3290.240822</v>
      </c>
      <c r="AE62" s="2" t="n">
        <v>3264.837618</v>
      </c>
      <c r="AF62" s="2" t="n">
        <v>3301.623828</v>
      </c>
      <c r="AG62" s="2" t="n">
        <v>3289.431796</v>
      </c>
      <c r="AH62" s="2" t="n">
        <v>3301.176633</v>
      </c>
      <c r="AI62" s="2" t="n">
        <v>3346.514973</v>
      </c>
      <c r="AJ62" s="2" t="n">
        <v>3342.523398</v>
      </c>
      <c r="AK62" s="2" t="n">
        <v>3330.39356</v>
      </c>
      <c r="AL62" s="2" t="n">
        <v>3313.159625</v>
      </c>
      <c r="AM62" s="2" t="n">
        <v>3371.03458</v>
      </c>
      <c r="AN62" s="2" t="n">
        <v>3391.835472</v>
      </c>
      <c r="AO62" s="2" t="n">
        <v>3388.958018</v>
      </c>
      <c r="AP62" s="2" t="n">
        <v>3399.158495</v>
      </c>
      <c r="AQ62" s="2" t="n">
        <v>3409.450318</v>
      </c>
      <c r="AR62" s="2" t="n">
        <v>3388.499583</v>
      </c>
      <c r="AS62" s="2" t="n">
        <v>3411.227052</v>
      </c>
      <c r="AT62" s="2" t="n">
        <v>3439.994923</v>
      </c>
      <c r="AU62" s="2" t="n">
        <v>3466.713827</v>
      </c>
      <c r="AV62" s="2" t="n">
        <v>3474.564867</v>
      </c>
      <c r="AW62" s="2" t="n">
        <v>3481.133301</v>
      </c>
      <c r="AX62" s="2" t="n">
        <v>3496.891659</v>
      </c>
      <c r="AY62" s="2" t="n">
        <v>3517.945257</v>
      </c>
      <c r="AZ62" s="2" t="n">
        <v>3523.541014</v>
      </c>
      <c r="BA62" s="2" t="n">
        <v>3526.499282</v>
      </c>
      <c r="BB62" s="2" t="n">
        <v>3548.892649</v>
      </c>
      <c r="BC62" s="2" t="n">
        <v>3566.195881</v>
      </c>
      <c r="BD62" s="2" t="n">
        <v>3579.555621</v>
      </c>
      <c r="BE62" s="2" t="n">
        <v>3580.34227</v>
      </c>
      <c r="BF62" s="2" t="n">
        <v>3523.283496</v>
      </c>
      <c r="BG62" s="2" t="n">
        <v>3510.742732</v>
      </c>
      <c r="BH62" s="2" t="n">
        <v>3517.887723</v>
      </c>
      <c r="BI62" s="2" t="n">
        <v>3544.060368</v>
      </c>
      <c r="BJ62" s="2" t="n">
        <v>3551.719984</v>
      </c>
      <c r="BK62" s="2" t="n">
        <v>3543.694086</v>
      </c>
      <c r="BL62" s="2" t="n">
        <v>3551.116514</v>
      </c>
      <c r="BM62" s="2" t="n">
        <v>3555.147696</v>
      </c>
      <c r="BN62" s="2" t="n">
        <v>3553.339968</v>
      </c>
      <c r="BO62" s="2" t="n">
        <v>3547.487326</v>
      </c>
      <c r="BP62" s="2" t="n">
        <v>3549.394847</v>
      </c>
      <c r="BQ62" s="2" t="n">
        <v>3552.23592</v>
      </c>
      <c r="BR62" s="2" t="n">
        <v>3551.060443</v>
      </c>
      <c r="BS62" s="2" t="n">
        <v>3548.077983</v>
      </c>
      <c r="BT62" s="2" t="n">
        <v>3555.196312</v>
      </c>
      <c r="BU62" s="2" t="n">
        <v>3555.494592</v>
      </c>
      <c r="BV62" s="2" t="n">
        <v>3554.206786</v>
      </c>
      <c r="BW62" s="2" t="n">
        <v>3560.888201</v>
      </c>
      <c r="BX62" s="2" t="n">
        <v>3573.329068</v>
      </c>
      <c r="BY62" s="2" t="n">
        <v>3577.22487</v>
      </c>
      <c r="BZ62" s="2" t="n">
        <v>3578.611508</v>
      </c>
      <c r="CA62" s="2" t="n">
        <v>3601.819909</v>
      </c>
      <c r="CB62" s="2" t="n">
        <v>3629.075183</v>
      </c>
      <c r="CC62" s="2" t="n">
        <v>3640.366804</v>
      </c>
      <c r="CD62" s="2" t="n">
        <v>3640.40433</v>
      </c>
      <c r="CE62" s="2" t="n">
        <v>3646.688704</v>
      </c>
      <c r="CF62" s="2" t="n">
        <v>3653.207811</v>
      </c>
      <c r="CG62" s="2" t="n">
        <v>3666.567875</v>
      </c>
      <c r="CH62" s="2" t="n">
        <v>3669.253904</v>
      </c>
      <c r="CI62" s="2" t="n">
        <v>3668.250502</v>
      </c>
      <c r="CJ62" s="2" t="n">
        <v>3673.358992</v>
      </c>
      <c r="CK62" s="2" t="n">
        <v>3684.796277</v>
      </c>
      <c r="CL62" s="2" t="n">
        <v>3685.979968</v>
      </c>
      <c r="CM62" s="2" t="n">
        <v>3689.115319</v>
      </c>
      <c r="CN62" s="2" t="n">
        <v>3689.277973</v>
      </c>
      <c r="CO62" s="2" t="n">
        <v>3672.159777</v>
      </c>
      <c r="CP62" s="2" t="n">
        <v>3663.23572</v>
      </c>
      <c r="CQ62" s="2" t="n">
        <v>3640.889076</v>
      </c>
      <c r="CR62" s="2" t="n">
        <v>3591.901386</v>
      </c>
      <c r="CS62" s="2" t="n">
        <v>3585.496677</v>
      </c>
      <c r="CT62" s="2" t="n">
        <v>3586.610992</v>
      </c>
    </row>
    <row r="63" customFormat="false" ht="12.75" hidden="false" customHeight="false" outlineLevel="0" collapsed="false">
      <c r="A63" s="0" t="s">
        <v>795</v>
      </c>
      <c r="B63" s="2" t="n">
        <v>589802.3828</v>
      </c>
      <c r="C63" s="2" t="n">
        <v>4681.2375</v>
      </c>
      <c r="D63" s="2" t="n">
        <v>4499.135534</v>
      </c>
      <c r="E63" s="2" t="n">
        <v>4344.726966</v>
      </c>
      <c r="F63" s="2" t="n">
        <v>4242.284307</v>
      </c>
      <c r="G63" s="2" t="n">
        <v>4108.832508</v>
      </c>
      <c r="H63" s="2" t="n">
        <v>4004.572331</v>
      </c>
      <c r="I63" s="2" t="n">
        <v>3879.786917</v>
      </c>
      <c r="J63" s="2" t="n">
        <v>3788.05872</v>
      </c>
      <c r="K63" s="2" t="n">
        <v>3674.701663</v>
      </c>
      <c r="L63" s="2" t="n">
        <v>3599.819006</v>
      </c>
      <c r="M63" s="2" t="n">
        <v>3532.706955</v>
      </c>
      <c r="N63" s="2" t="n">
        <v>3493.820501</v>
      </c>
      <c r="O63" s="2" t="n">
        <v>3422.725907</v>
      </c>
      <c r="P63" s="2" t="n">
        <v>3347.702872</v>
      </c>
      <c r="Q63" s="2" t="n">
        <v>3322.746528</v>
      </c>
      <c r="R63" s="2" t="n">
        <v>3234.766996</v>
      </c>
      <c r="S63" s="2" t="n">
        <v>3208.406653</v>
      </c>
      <c r="T63" s="2" t="n">
        <v>3192.735384</v>
      </c>
      <c r="U63" s="2" t="n">
        <v>3169.038748</v>
      </c>
      <c r="V63" s="2" t="n">
        <v>3137.993815</v>
      </c>
      <c r="W63" s="2" t="n">
        <v>3192.524713</v>
      </c>
      <c r="X63" s="2" t="n">
        <v>3198.182217</v>
      </c>
      <c r="Y63" s="2" t="n">
        <v>3227.185914</v>
      </c>
      <c r="Z63" s="2" t="n">
        <v>3295.51366</v>
      </c>
      <c r="AA63" s="2" t="n">
        <v>3408.486188</v>
      </c>
      <c r="AB63" s="2" t="n">
        <v>3453.645591</v>
      </c>
      <c r="AC63" s="2" t="n">
        <v>3457.164182</v>
      </c>
      <c r="AD63" s="2" t="n">
        <v>3429.045078</v>
      </c>
      <c r="AE63" s="2" t="n">
        <v>3359.632371</v>
      </c>
      <c r="AF63" s="2" t="n">
        <v>3383.780369</v>
      </c>
      <c r="AG63" s="2" t="n">
        <v>3492.11459</v>
      </c>
      <c r="AH63" s="2" t="n">
        <v>3633.090027</v>
      </c>
      <c r="AI63" s="2" t="n">
        <v>3860.157567</v>
      </c>
      <c r="AJ63" s="2" t="n">
        <v>4103.566083</v>
      </c>
      <c r="AK63" s="2" t="n">
        <v>4350.706193</v>
      </c>
      <c r="AL63" s="2" t="n">
        <v>4576.324417</v>
      </c>
      <c r="AM63" s="2" t="n">
        <v>4805.482995</v>
      </c>
      <c r="AN63" s="2" t="n">
        <v>5044.739595</v>
      </c>
      <c r="AO63" s="2" t="n">
        <v>5285.784794</v>
      </c>
      <c r="AP63" s="2" t="n">
        <v>5544.353774</v>
      </c>
      <c r="AQ63" s="2" t="n">
        <v>5863.963567</v>
      </c>
      <c r="AR63" s="2" t="n">
        <v>6176.273485</v>
      </c>
      <c r="AS63" s="2" t="n">
        <v>6448.484053</v>
      </c>
      <c r="AT63" s="2" t="n">
        <v>6673.004363</v>
      </c>
      <c r="AU63" s="2" t="n">
        <v>6932.635417</v>
      </c>
      <c r="AV63" s="2" t="n">
        <v>7178.644832</v>
      </c>
      <c r="AW63" s="2" t="n">
        <v>7415.663298</v>
      </c>
      <c r="AX63" s="2" t="n">
        <v>7571.953454</v>
      </c>
      <c r="AY63" s="2" t="n">
        <v>7729.528757</v>
      </c>
      <c r="AZ63" s="2" t="n">
        <v>7898.48825</v>
      </c>
      <c r="BA63" s="2" t="n">
        <v>8075.902247</v>
      </c>
      <c r="BB63" s="2" t="n">
        <v>8251.603113</v>
      </c>
      <c r="BC63" s="2" t="n">
        <v>8382.038803</v>
      </c>
      <c r="BD63" s="2" t="n">
        <v>8538.509453</v>
      </c>
      <c r="BE63" s="2" t="n">
        <v>8636.002403</v>
      </c>
      <c r="BF63" s="2" t="n">
        <v>8792.375952</v>
      </c>
      <c r="BG63" s="2" t="n">
        <v>8880.613082</v>
      </c>
      <c r="BH63" s="2" t="n">
        <v>8997.407982</v>
      </c>
      <c r="BI63" s="2" t="n">
        <v>9053.863318</v>
      </c>
      <c r="BJ63" s="2" t="n">
        <v>9097.097747</v>
      </c>
      <c r="BK63" s="2" t="n">
        <v>9134.918076</v>
      </c>
      <c r="BL63" s="2" t="n">
        <v>9215.897367</v>
      </c>
      <c r="BM63" s="2" t="n">
        <v>9236.582731</v>
      </c>
      <c r="BN63" s="2" t="n">
        <v>9300.40941</v>
      </c>
      <c r="BO63" s="2" t="n">
        <v>9276.284568</v>
      </c>
      <c r="BP63" s="2" t="n">
        <v>9318.123943</v>
      </c>
      <c r="BQ63" s="2" t="n">
        <v>9323.931435</v>
      </c>
      <c r="BR63" s="2" t="n">
        <v>9330.45827</v>
      </c>
      <c r="BS63" s="2" t="n">
        <v>9236.185297</v>
      </c>
      <c r="BT63" s="2" t="n">
        <v>9186.273133</v>
      </c>
      <c r="BU63" s="2" t="n">
        <v>9140.939</v>
      </c>
      <c r="BV63" s="2" t="n">
        <v>9080.611828</v>
      </c>
      <c r="BW63" s="2" t="n">
        <v>8948.247555</v>
      </c>
      <c r="BX63" s="2" t="n">
        <v>8816.627509</v>
      </c>
      <c r="BY63" s="2" t="n">
        <v>8662.850445</v>
      </c>
      <c r="BZ63" s="2" t="n">
        <v>8522.051218</v>
      </c>
      <c r="CA63" s="2" t="n">
        <v>8317.127866</v>
      </c>
      <c r="CB63" s="2" t="n">
        <v>8103.06303</v>
      </c>
      <c r="CC63" s="2" t="n">
        <v>7918.448867</v>
      </c>
      <c r="CD63" s="2" t="n">
        <v>7771.934015</v>
      </c>
      <c r="CE63" s="2" t="n">
        <v>7635.856442</v>
      </c>
      <c r="CF63" s="2" t="n">
        <v>7610.075139</v>
      </c>
      <c r="CG63" s="2" t="n">
        <v>7568.963783</v>
      </c>
      <c r="CH63" s="2" t="n">
        <v>7504.409765</v>
      </c>
      <c r="CI63" s="2" t="n">
        <v>7324.968482</v>
      </c>
      <c r="CJ63" s="2" t="n">
        <v>7122.85247</v>
      </c>
      <c r="CK63" s="2" t="n">
        <v>6944.874242</v>
      </c>
      <c r="CL63" s="2" t="n">
        <v>6689.61737</v>
      </c>
      <c r="CM63" s="2" t="n">
        <v>6347.775753</v>
      </c>
      <c r="CN63" s="2" t="n">
        <v>6130.723597</v>
      </c>
      <c r="CO63" s="2" t="n">
        <v>5927.779912</v>
      </c>
      <c r="CP63" s="2" t="n">
        <v>5670.006362</v>
      </c>
      <c r="CQ63" s="2" t="n">
        <v>5495.511994</v>
      </c>
      <c r="CR63" s="2" t="n">
        <v>5333.387613</v>
      </c>
      <c r="CS63" s="2" t="n">
        <v>5134.602907</v>
      </c>
      <c r="CT63" s="2" t="n">
        <v>4938.677725</v>
      </c>
    </row>
    <row r="64" customFormat="false" ht="12.75" hidden="false" customHeight="false" outlineLevel="0" collapsed="false">
      <c r="A64" s="0" t="s">
        <v>796</v>
      </c>
      <c r="B64" s="2" t="n">
        <v>5514.563713</v>
      </c>
      <c r="C64" s="2" t="n">
        <v>53.874742</v>
      </c>
      <c r="D64" s="2" t="n">
        <v>56.989554</v>
      </c>
      <c r="E64" s="2" t="n">
        <v>56.956701</v>
      </c>
      <c r="F64" s="2" t="n">
        <v>56.943843</v>
      </c>
      <c r="G64" s="2" t="n">
        <v>56.951744</v>
      </c>
      <c r="H64" s="2" t="n">
        <v>56.801262</v>
      </c>
      <c r="I64" s="2" t="n">
        <v>56.963676</v>
      </c>
      <c r="J64" s="2" t="n">
        <v>57.068017</v>
      </c>
      <c r="K64" s="2" t="n">
        <v>48.994467</v>
      </c>
      <c r="L64" s="2" t="n">
        <v>48.761088</v>
      </c>
      <c r="M64" s="2" t="n">
        <v>48.254274</v>
      </c>
      <c r="N64" s="2" t="n">
        <v>41.648858</v>
      </c>
      <c r="O64" s="2" t="n">
        <v>41.007052</v>
      </c>
      <c r="P64" s="2" t="n">
        <v>40.987665</v>
      </c>
      <c r="Q64" s="2" t="n">
        <v>41.099447</v>
      </c>
      <c r="R64" s="2" t="n">
        <v>41.349953</v>
      </c>
      <c r="S64" s="2" t="n">
        <v>41.517392</v>
      </c>
      <c r="T64" s="2" t="n">
        <v>41.359924</v>
      </c>
      <c r="U64" s="2" t="n">
        <v>41.226811</v>
      </c>
      <c r="V64" s="2" t="n">
        <v>41.157457</v>
      </c>
      <c r="W64" s="2" t="n">
        <v>41.166575</v>
      </c>
      <c r="X64" s="2" t="n">
        <v>41.190412</v>
      </c>
      <c r="Y64" s="2" t="n">
        <v>41.105307</v>
      </c>
      <c r="Z64" s="2" t="n">
        <v>41.485217</v>
      </c>
      <c r="AA64" s="2" t="n">
        <v>47.933623</v>
      </c>
      <c r="AB64" s="2" t="n">
        <v>48.241318</v>
      </c>
      <c r="AC64" s="2" t="n">
        <v>48.407611</v>
      </c>
      <c r="AD64" s="2" t="n">
        <v>48.65931</v>
      </c>
      <c r="AE64" s="2" t="n">
        <v>48.705498</v>
      </c>
      <c r="AF64" s="2" t="n">
        <v>49.095917</v>
      </c>
      <c r="AG64" s="2" t="n">
        <v>48.814286</v>
      </c>
      <c r="AH64" s="2" t="n">
        <v>49.031248</v>
      </c>
      <c r="AI64" s="2" t="n">
        <v>54.038559</v>
      </c>
      <c r="AJ64" s="2" t="n">
        <v>56.183031</v>
      </c>
      <c r="AK64" s="2" t="n">
        <v>55.8816</v>
      </c>
      <c r="AL64" s="2" t="n">
        <v>56.416844</v>
      </c>
      <c r="AM64" s="2" t="n">
        <v>56.04129</v>
      </c>
      <c r="AN64" s="2" t="n">
        <v>56.265818</v>
      </c>
      <c r="AO64" s="2" t="n">
        <v>56.207702</v>
      </c>
      <c r="AP64" s="2" t="n">
        <v>56.09458</v>
      </c>
      <c r="AQ64" s="2" t="n">
        <v>57.084015</v>
      </c>
      <c r="AR64" s="2" t="n">
        <v>56.290831</v>
      </c>
      <c r="AS64" s="2" t="n">
        <v>56.14158</v>
      </c>
      <c r="AT64" s="2" t="n">
        <v>58.863932</v>
      </c>
      <c r="AU64" s="2" t="n">
        <v>61.289161</v>
      </c>
      <c r="AV64" s="2" t="n">
        <v>63.733874</v>
      </c>
      <c r="AW64" s="2" t="n">
        <v>63.456415</v>
      </c>
      <c r="AX64" s="2" t="n">
        <v>63.201333</v>
      </c>
      <c r="AY64" s="2" t="n">
        <v>63.56706</v>
      </c>
      <c r="AZ64" s="2" t="n">
        <v>63.760706</v>
      </c>
      <c r="BA64" s="2" t="n">
        <v>63.74804</v>
      </c>
      <c r="BB64" s="2" t="n">
        <v>63.585074</v>
      </c>
      <c r="BC64" s="2" t="n">
        <v>62.44061</v>
      </c>
      <c r="BD64" s="2" t="n">
        <v>62.366063</v>
      </c>
      <c r="BE64" s="2" t="n">
        <v>62.149244</v>
      </c>
      <c r="BF64" s="2" t="n">
        <v>62.635191</v>
      </c>
      <c r="BG64" s="2" t="n">
        <v>62.772058</v>
      </c>
      <c r="BH64" s="2" t="n">
        <v>63.120694</v>
      </c>
      <c r="BI64" s="2" t="n">
        <v>62.322309</v>
      </c>
      <c r="BJ64" s="2" t="n">
        <v>62.315483</v>
      </c>
      <c r="BK64" s="2" t="n">
        <v>62.527015</v>
      </c>
      <c r="BL64" s="2" t="n">
        <v>62.511248</v>
      </c>
      <c r="BM64" s="2" t="n">
        <v>62.448195</v>
      </c>
      <c r="BN64" s="2" t="n">
        <v>62.427242</v>
      </c>
      <c r="BO64" s="2" t="n">
        <v>62.333747</v>
      </c>
      <c r="BP64" s="2" t="n">
        <v>62.305231</v>
      </c>
      <c r="BQ64" s="2" t="n">
        <v>62.093945</v>
      </c>
      <c r="BR64" s="2" t="n">
        <v>62.027576</v>
      </c>
      <c r="BS64" s="2" t="n">
        <v>62.049865</v>
      </c>
      <c r="BT64" s="2" t="n">
        <v>62.677633</v>
      </c>
      <c r="BU64" s="2" t="n">
        <v>62.405673</v>
      </c>
      <c r="BV64" s="2" t="n">
        <v>62.28338</v>
      </c>
      <c r="BW64" s="2" t="n">
        <v>61.858493</v>
      </c>
      <c r="BX64" s="2" t="n">
        <v>62.330695</v>
      </c>
      <c r="BY64" s="2" t="n">
        <v>62.167026</v>
      </c>
      <c r="BZ64" s="2" t="n">
        <v>62.199608</v>
      </c>
      <c r="CA64" s="2" t="n">
        <v>62.625179</v>
      </c>
      <c r="CB64" s="2" t="n">
        <v>62.513937</v>
      </c>
      <c r="CC64" s="2" t="n">
        <v>62.368039</v>
      </c>
      <c r="CD64" s="2" t="n">
        <v>62.582017</v>
      </c>
      <c r="CE64" s="2" t="n">
        <v>62.381326</v>
      </c>
      <c r="CF64" s="2" t="n">
        <v>62.655053</v>
      </c>
      <c r="CG64" s="2" t="n">
        <v>62.401827</v>
      </c>
      <c r="CH64" s="2" t="n">
        <v>64.042069</v>
      </c>
      <c r="CI64" s="2" t="n">
        <v>68.716736</v>
      </c>
      <c r="CJ64" s="2" t="n">
        <v>69.254212</v>
      </c>
      <c r="CK64" s="2" t="n">
        <v>69.536997</v>
      </c>
      <c r="CL64" s="2" t="n">
        <v>70.24553</v>
      </c>
      <c r="CM64" s="2" t="n">
        <v>74.388096</v>
      </c>
      <c r="CN64" s="2" t="n">
        <v>74.777995</v>
      </c>
      <c r="CO64" s="2" t="n">
        <v>74.830047</v>
      </c>
      <c r="CP64" s="2" t="n">
        <v>71.184241</v>
      </c>
      <c r="CQ64" s="2" t="n">
        <v>59.401377</v>
      </c>
      <c r="CR64" s="2" t="n">
        <v>59.663734</v>
      </c>
      <c r="CS64" s="2" t="n">
        <v>59.704212</v>
      </c>
      <c r="CT64" s="2" t="n">
        <v>58.921171</v>
      </c>
    </row>
    <row r="65" customFormat="false" ht="12.75" hidden="false" customHeight="false" outlineLevel="0" collapsed="false">
      <c r="A65" s="0" t="s">
        <v>797</v>
      </c>
      <c r="B65" s="2" t="n">
        <v>118500.6646</v>
      </c>
      <c r="C65" s="2" t="n">
        <v>1232.687392</v>
      </c>
      <c r="D65" s="2" t="n">
        <v>1232.528919</v>
      </c>
      <c r="E65" s="2" t="n">
        <v>1232.729217</v>
      </c>
      <c r="F65" s="2" t="n">
        <v>1232.393021</v>
      </c>
      <c r="G65" s="2" t="n">
        <v>1232.586905</v>
      </c>
      <c r="H65" s="2" t="n">
        <v>1232.345369</v>
      </c>
      <c r="I65" s="2" t="n">
        <v>1232.43629</v>
      </c>
      <c r="J65" s="2" t="n">
        <v>1232.920218</v>
      </c>
      <c r="K65" s="2" t="n">
        <v>1233.367036</v>
      </c>
      <c r="L65" s="2" t="n">
        <v>1233.03382</v>
      </c>
      <c r="M65" s="2" t="n">
        <v>1233.436444</v>
      </c>
      <c r="N65" s="2" t="n">
        <v>1233.002893</v>
      </c>
      <c r="O65" s="2" t="n">
        <v>1232.987598</v>
      </c>
      <c r="P65" s="2" t="n">
        <v>1233.104256</v>
      </c>
      <c r="Q65" s="2" t="n">
        <v>1233.562656</v>
      </c>
      <c r="R65" s="2" t="n">
        <v>1233.600067</v>
      </c>
      <c r="S65" s="2" t="n">
        <v>1234.256277</v>
      </c>
      <c r="T65" s="2" t="n">
        <v>1234.192498</v>
      </c>
      <c r="U65" s="2" t="n">
        <v>1234.207761</v>
      </c>
      <c r="V65" s="2" t="n">
        <v>1234.137373</v>
      </c>
      <c r="W65" s="2" t="n">
        <v>1234.316633</v>
      </c>
      <c r="X65" s="2" t="n">
        <v>1233.78588</v>
      </c>
      <c r="Y65" s="2" t="n">
        <v>1233.890359</v>
      </c>
      <c r="Z65" s="2" t="n">
        <v>1234.20994</v>
      </c>
      <c r="AA65" s="2" t="n">
        <v>1234.078153</v>
      </c>
      <c r="AB65" s="2" t="n">
        <v>1234.026814</v>
      </c>
      <c r="AC65" s="2" t="n">
        <v>1233.89003</v>
      </c>
      <c r="AD65" s="2" t="n">
        <v>1234.153435</v>
      </c>
      <c r="AE65" s="2" t="n">
        <v>1234.060909</v>
      </c>
      <c r="AF65" s="2" t="n">
        <v>1234.590618</v>
      </c>
      <c r="AG65" s="2" t="n">
        <v>1234.552595</v>
      </c>
      <c r="AH65" s="2" t="n">
        <v>1234.745792</v>
      </c>
      <c r="AI65" s="2" t="n">
        <v>1234.798328</v>
      </c>
      <c r="AJ65" s="2" t="n">
        <v>1235.269917</v>
      </c>
      <c r="AK65" s="2" t="n">
        <v>1235.00615</v>
      </c>
      <c r="AL65" s="2" t="n">
        <v>1235.256994</v>
      </c>
      <c r="AM65" s="2" t="n">
        <v>1235.01986</v>
      </c>
      <c r="AN65" s="2" t="n">
        <v>1235.336277</v>
      </c>
      <c r="AO65" s="2" t="n">
        <v>1235.117058</v>
      </c>
      <c r="AP65" s="2" t="n">
        <v>1234.916454</v>
      </c>
      <c r="AQ65" s="2" t="n">
        <v>1235.378787</v>
      </c>
      <c r="AR65" s="2" t="n">
        <v>1234.965378</v>
      </c>
      <c r="AS65" s="2" t="n">
        <v>1235.040539</v>
      </c>
      <c r="AT65" s="2" t="n">
        <v>1234.715704</v>
      </c>
      <c r="AU65" s="2" t="n">
        <v>1234.99435</v>
      </c>
      <c r="AV65" s="2" t="n">
        <v>1235.469266</v>
      </c>
      <c r="AW65" s="2" t="n">
        <v>1235.234167</v>
      </c>
      <c r="AX65" s="2" t="n">
        <v>1235.13444</v>
      </c>
      <c r="AY65" s="2" t="n">
        <v>1235.452783</v>
      </c>
      <c r="AZ65" s="2" t="n">
        <v>1235.586328</v>
      </c>
      <c r="BA65" s="2" t="n">
        <v>1235.759806</v>
      </c>
      <c r="BB65" s="2" t="n">
        <v>1235.729666</v>
      </c>
      <c r="BC65" s="2" t="n">
        <v>1235.907539</v>
      </c>
      <c r="BD65" s="2" t="n">
        <v>1236.189016</v>
      </c>
      <c r="BE65" s="2" t="n">
        <v>1236.401799</v>
      </c>
      <c r="BF65" s="2" t="n">
        <v>1236.050036</v>
      </c>
      <c r="BG65" s="2" t="n">
        <v>1235.927959</v>
      </c>
      <c r="BH65" s="2" t="n">
        <v>1236.274741</v>
      </c>
      <c r="BI65" s="2" t="n">
        <v>1236.290703</v>
      </c>
      <c r="BJ65" s="2" t="n">
        <v>1236.088635</v>
      </c>
      <c r="BK65" s="2" t="n">
        <v>1235.736162</v>
      </c>
      <c r="BL65" s="2" t="n">
        <v>1235.74942</v>
      </c>
      <c r="BM65" s="2" t="n">
        <v>1235.437687</v>
      </c>
      <c r="BN65" s="2" t="n">
        <v>1235.323769</v>
      </c>
      <c r="BO65" s="2" t="n">
        <v>1235.399778</v>
      </c>
      <c r="BP65" s="2" t="n">
        <v>1235.328589</v>
      </c>
      <c r="BQ65" s="2" t="n">
        <v>1235.354185</v>
      </c>
      <c r="BR65" s="2" t="n">
        <v>1235.1776</v>
      </c>
      <c r="BS65" s="2" t="n">
        <v>1235.911483</v>
      </c>
      <c r="BT65" s="2" t="n">
        <v>1236.175755</v>
      </c>
      <c r="BU65" s="2" t="n">
        <v>1236.030185</v>
      </c>
      <c r="BV65" s="2" t="n">
        <v>1235.914268</v>
      </c>
      <c r="BW65" s="2" t="n">
        <v>1235.46734</v>
      </c>
      <c r="BX65" s="2" t="n">
        <v>1235.505438</v>
      </c>
      <c r="BY65" s="2" t="n">
        <v>1235.189493</v>
      </c>
      <c r="BZ65" s="2" t="n">
        <v>1235.426982</v>
      </c>
      <c r="CA65" s="2" t="n">
        <v>1235.319147</v>
      </c>
      <c r="CB65" s="2" t="n">
        <v>1235.232269</v>
      </c>
      <c r="CC65" s="2" t="n">
        <v>1234.9624</v>
      </c>
      <c r="CD65" s="2" t="n">
        <v>1234.70572</v>
      </c>
      <c r="CE65" s="2" t="n">
        <v>1234.696589</v>
      </c>
      <c r="CF65" s="2" t="n">
        <v>1234.340374</v>
      </c>
      <c r="CG65" s="2" t="n">
        <v>1233.745548</v>
      </c>
      <c r="CH65" s="2" t="n">
        <v>1233.465303</v>
      </c>
      <c r="CI65" s="2" t="n">
        <v>1232.970978</v>
      </c>
      <c r="CJ65" s="2" t="n">
        <v>1233.004669</v>
      </c>
      <c r="CK65" s="2" t="n">
        <v>1232.454588</v>
      </c>
      <c r="CL65" s="2" t="n">
        <v>1232.598744</v>
      </c>
      <c r="CM65" s="2" t="n">
        <v>1232.145983</v>
      </c>
      <c r="CN65" s="2" t="n">
        <v>1232.20388</v>
      </c>
      <c r="CO65" s="2" t="n">
        <v>1232.081579</v>
      </c>
      <c r="CP65" s="2" t="n">
        <v>1231.868422</v>
      </c>
      <c r="CQ65" s="2" t="n">
        <v>1231.972397</v>
      </c>
      <c r="CR65" s="2" t="n">
        <v>1232.122288</v>
      </c>
      <c r="CS65" s="2" t="n">
        <v>1232.15372</v>
      </c>
      <c r="CT65" s="2" t="n">
        <v>1232.361985</v>
      </c>
    </row>
    <row r="66" customFormat="false" ht="12.75" hidden="false" customHeight="false" outlineLevel="0" collapsed="false">
      <c r="A66" s="0" t="s">
        <v>798</v>
      </c>
      <c r="B66" s="2" t="n">
        <v>14950.29443</v>
      </c>
      <c r="C66" s="2" t="n">
        <v>175.613329</v>
      </c>
      <c r="D66" s="2" t="n">
        <v>174.189294</v>
      </c>
      <c r="E66" s="2" t="n">
        <v>169.712342</v>
      </c>
      <c r="F66" s="2" t="n">
        <v>156.571092</v>
      </c>
      <c r="G66" s="2" t="n">
        <v>150.412547</v>
      </c>
      <c r="H66" s="2" t="n">
        <v>139.699385</v>
      </c>
      <c r="I66" s="2" t="n">
        <v>124.2523</v>
      </c>
      <c r="J66" s="2" t="n">
        <v>112.327577</v>
      </c>
      <c r="K66" s="2" t="n">
        <v>98.331675</v>
      </c>
      <c r="L66" s="2" t="n">
        <v>82.707878</v>
      </c>
      <c r="M66" s="2" t="n">
        <v>67.952941</v>
      </c>
      <c r="N66" s="2" t="n">
        <v>66.906378</v>
      </c>
      <c r="O66" s="2" t="n">
        <v>66.589676</v>
      </c>
      <c r="P66" s="2" t="n">
        <v>66.623968</v>
      </c>
      <c r="Q66" s="2" t="n">
        <v>66.491865</v>
      </c>
      <c r="R66" s="2" t="n">
        <v>66.687962</v>
      </c>
      <c r="S66" s="2" t="n">
        <v>67.008848</v>
      </c>
      <c r="T66" s="2" t="n">
        <v>67.957436</v>
      </c>
      <c r="U66" s="2" t="n">
        <v>68.353658</v>
      </c>
      <c r="V66" s="2" t="n">
        <v>66.851536</v>
      </c>
      <c r="W66" s="2" t="n">
        <v>66.641207</v>
      </c>
      <c r="X66" s="2" t="n">
        <v>68.321035</v>
      </c>
      <c r="Y66" s="2" t="n">
        <v>68.391325</v>
      </c>
      <c r="Z66" s="2" t="n">
        <v>68.804258</v>
      </c>
      <c r="AA66" s="2" t="n">
        <v>68.504421</v>
      </c>
      <c r="AB66" s="2" t="n">
        <v>68.386537</v>
      </c>
      <c r="AC66" s="2" t="n">
        <v>69.100742</v>
      </c>
      <c r="AD66" s="2" t="n">
        <v>73.041116</v>
      </c>
      <c r="AE66" s="2" t="n">
        <v>78.220485</v>
      </c>
      <c r="AF66" s="2" t="n">
        <v>81.509085</v>
      </c>
      <c r="AG66" s="2" t="n">
        <v>92.855806</v>
      </c>
      <c r="AH66" s="2" t="n">
        <v>95.902212</v>
      </c>
      <c r="AI66" s="2" t="n">
        <v>98.170548</v>
      </c>
      <c r="AJ66" s="2" t="n">
        <v>100.79311</v>
      </c>
      <c r="AK66" s="2" t="n">
        <v>120.479847</v>
      </c>
      <c r="AL66" s="2" t="n">
        <v>141.361173</v>
      </c>
      <c r="AM66" s="2" t="n">
        <v>150.422041</v>
      </c>
      <c r="AN66" s="2" t="n">
        <v>166.731516</v>
      </c>
      <c r="AO66" s="2" t="n">
        <v>176.203622</v>
      </c>
      <c r="AP66" s="2" t="n">
        <v>181.275086</v>
      </c>
      <c r="AQ66" s="2" t="n">
        <v>185.375061</v>
      </c>
      <c r="AR66" s="2" t="n">
        <v>184.549746</v>
      </c>
      <c r="AS66" s="2" t="n">
        <v>183.296658</v>
      </c>
      <c r="AT66" s="2" t="n">
        <v>185.863974</v>
      </c>
      <c r="AU66" s="2" t="n">
        <v>192.880552</v>
      </c>
      <c r="AV66" s="2" t="n">
        <v>195.552657</v>
      </c>
      <c r="AW66" s="2" t="n">
        <v>195.337827</v>
      </c>
      <c r="AX66" s="2" t="n">
        <v>195.600596</v>
      </c>
      <c r="AY66" s="2" t="n">
        <v>196.911734</v>
      </c>
      <c r="AZ66" s="2" t="n">
        <v>197.286398</v>
      </c>
      <c r="BA66" s="2" t="n">
        <v>197.005518</v>
      </c>
      <c r="BB66" s="2" t="n">
        <v>196.799546</v>
      </c>
      <c r="BC66" s="2" t="n">
        <v>196.504917</v>
      </c>
      <c r="BD66" s="2" t="n">
        <v>197.512714</v>
      </c>
      <c r="BE66" s="2" t="n">
        <v>197.583838</v>
      </c>
      <c r="BF66" s="2" t="n">
        <v>195.918567</v>
      </c>
      <c r="BG66" s="2" t="n">
        <v>186.58471</v>
      </c>
      <c r="BH66" s="2" t="n">
        <v>187.240105</v>
      </c>
      <c r="BI66" s="2" t="n">
        <v>187.388909</v>
      </c>
      <c r="BJ66" s="2" t="n">
        <v>186.68704</v>
      </c>
      <c r="BK66" s="2" t="n">
        <v>186.562398</v>
      </c>
      <c r="BL66" s="2" t="n">
        <v>191.139483</v>
      </c>
      <c r="BM66" s="2" t="n">
        <v>196.900307</v>
      </c>
      <c r="BN66" s="2" t="n">
        <v>196.899485</v>
      </c>
      <c r="BO66" s="2" t="n">
        <v>197.186334</v>
      </c>
      <c r="BP66" s="2" t="n">
        <v>197.753388</v>
      </c>
      <c r="BQ66" s="2" t="n">
        <v>197.842987</v>
      </c>
      <c r="BR66" s="2" t="n">
        <v>198.239875</v>
      </c>
      <c r="BS66" s="2" t="n">
        <v>198.638256</v>
      </c>
      <c r="BT66" s="2" t="n">
        <v>199.087336</v>
      </c>
      <c r="BU66" s="2" t="n">
        <v>198.969328</v>
      </c>
      <c r="BV66" s="2" t="n">
        <v>199.209296</v>
      </c>
      <c r="BW66" s="2" t="n">
        <v>199.02841</v>
      </c>
      <c r="BX66" s="2" t="n">
        <v>200.524104</v>
      </c>
      <c r="BY66" s="2" t="n">
        <v>200.507128</v>
      </c>
      <c r="BZ66" s="2" t="n">
        <v>199.536886</v>
      </c>
      <c r="CA66" s="2" t="n">
        <v>199.156045</v>
      </c>
      <c r="CB66" s="2" t="n">
        <v>200.065298</v>
      </c>
      <c r="CC66" s="2" t="n">
        <v>199.742656</v>
      </c>
      <c r="CD66" s="2" t="n">
        <v>198.857897</v>
      </c>
      <c r="CE66" s="2" t="n">
        <v>198.489846</v>
      </c>
      <c r="CF66" s="2" t="n">
        <v>199.05644</v>
      </c>
      <c r="CG66" s="2" t="n">
        <v>198.637119</v>
      </c>
      <c r="CH66" s="2" t="n">
        <v>197.901245</v>
      </c>
      <c r="CI66" s="2" t="n">
        <v>197.840341</v>
      </c>
      <c r="CJ66" s="2" t="n">
        <v>198.26048</v>
      </c>
      <c r="CK66" s="2" t="n">
        <v>198.604979</v>
      </c>
      <c r="CL66" s="2" t="n">
        <v>198.400837</v>
      </c>
      <c r="CM66" s="2" t="n">
        <v>191.844869</v>
      </c>
      <c r="CN66" s="2" t="n">
        <v>188.365561</v>
      </c>
      <c r="CO66" s="2" t="n">
        <v>189.137162</v>
      </c>
      <c r="CP66" s="2" t="n">
        <v>188.826181</v>
      </c>
      <c r="CQ66" s="2" t="n">
        <v>188.921544</v>
      </c>
      <c r="CR66" s="2" t="n">
        <v>185.618722</v>
      </c>
      <c r="CS66" s="2" t="n">
        <v>179.134837</v>
      </c>
      <c r="CT66" s="2" t="n">
        <v>163.169439</v>
      </c>
    </row>
    <row r="67" customFormat="false" ht="12.75" hidden="false" customHeight="false" outlineLevel="0" collapsed="false">
      <c r="A67" s="0" t="s">
        <v>799</v>
      </c>
      <c r="B67" s="2" t="n">
        <v>22420.81963</v>
      </c>
      <c r="C67" s="2" t="n">
        <v>430.865502</v>
      </c>
      <c r="D67" s="2" t="n">
        <v>446.422601</v>
      </c>
      <c r="E67" s="2" t="n">
        <v>448.732991</v>
      </c>
      <c r="F67" s="2" t="n">
        <v>450.418943</v>
      </c>
      <c r="G67" s="2" t="n">
        <v>463.311055</v>
      </c>
      <c r="H67" s="2" t="n">
        <v>484.611611</v>
      </c>
      <c r="I67" s="2" t="n">
        <v>492.435584</v>
      </c>
      <c r="J67" s="2" t="n">
        <v>484.85004</v>
      </c>
      <c r="K67" s="2" t="n">
        <v>476.569903</v>
      </c>
      <c r="L67" s="2" t="n">
        <v>475.95668</v>
      </c>
      <c r="M67" s="2" t="n">
        <v>464.490554</v>
      </c>
      <c r="N67" s="2" t="n">
        <v>444.889994</v>
      </c>
      <c r="O67" s="2" t="n">
        <v>428.191357</v>
      </c>
      <c r="P67" s="2" t="n">
        <v>407.063957</v>
      </c>
      <c r="Q67" s="2" t="n">
        <v>381.363052</v>
      </c>
      <c r="R67" s="2" t="n">
        <v>371.361539</v>
      </c>
      <c r="S67" s="2" t="n">
        <v>361.775373</v>
      </c>
      <c r="T67" s="2" t="n">
        <v>363.161338</v>
      </c>
      <c r="U67" s="2" t="n">
        <v>360.362184</v>
      </c>
      <c r="V67" s="2" t="n">
        <v>353.255527</v>
      </c>
      <c r="W67" s="2" t="n">
        <v>352.104406</v>
      </c>
      <c r="X67" s="2" t="n">
        <v>354.12417</v>
      </c>
      <c r="Y67" s="2" t="n">
        <v>354.045592</v>
      </c>
      <c r="Z67" s="2" t="n">
        <v>345.981368</v>
      </c>
      <c r="AA67" s="2" t="n">
        <v>344.815943</v>
      </c>
      <c r="AB67" s="2" t="n">
        <v>338.075424</v>
      </c>
      <c r="AC67" s="2" t="n">
        <v>333.825297</v>
      </c>
      <c r="AD67" s="2" t="n">
        <v>334.320902</v>
      </c>
      <c r="AE67" s="2" t="n">
        <v>333.758212</v>
      </c>
      <c r="AF67" s="2" t="n">
        <v>332.051418</v>
      </c>
      <c r="AG67" s="2" t="n">
        <v>314.815937</v>
      </c>
      <c r="AH67" s="2" t="n">
        <v>298.999536</v>
      </c>
      <c r="AI67" s="2" t="n">
        <v>284.571593</v>
      </c>
      <c r="AJ67" s="2" t="n">
        <v>264.432183</v>
      </c>
      <c r="AK67" s="2" t="n">
        <v>223.170823</v>
      </c>
      <c r="AL67" s="2" t="n">
        <v>203.846791</v>
      </c>
      <c r="AM67" s="2" t="n">
        <v>197.508196</v>
      </c>
      <c r="AN67" s="2" t="n">
        <v>197.538838</v>
      </c>
      <c r="AO67" s="2" t="n">
        <v>196.343171</v>
      </c>
      <c r="AP67" s="2" t="n">
        <v>190.434195</v>
      </c>
      <c r="AQ67" s="2" t="n">
        <v>162.765859</v>
      </c>
      <c r="AR67" s="2" t="n">
        <v>135.591094</v>
      </c>
      <c r="AS67" s="2" t="n">
        <v>106.305621</v>
      </c>
      <c r="AT67" s="2" t="n">
        <v>91.566768</v>
      </c>
      <c r="AU67" s="2" t="n">
        <v>75.883967</v>
      </c>
      <c r="AV67" s="2" t="n">
        <v>64.584347</v>
      </c>
      <c r="AW67" s="2" t="n">
        <v>59.963175</v>
      </c>
      <c r="AX67" s="2" t="n">
        <v>54.501418</v>
      </c>
      <c r="AY67" s="2" t="n">
        <v>53.518233</v>
      </c>
      <c r="AZ67" s="2" t="n">
        <v>57.048857</v>
      </c>
      <c r="BA67" s="2" t="n">
        <v>56.362203</v>
      </c>
      <c r="BB67" s="2" t="n">
        <v>53.9413</v>
      </c>
      <c r="BC67" s="2" t="n">
        <v>53.307664</v>
      </c>
      <c r="BD67" s="2" t="n">
        <v>51.831467</v>
      </c>
      <c r="BE67" s="2" t="n">
        <v>49.927638</v>
      </c>
      <c r="BF67" s="2" t="n">
        <v>46.567465</v>
      </c>
      <c r="BG67" s="2" t="n">
        <v>45.670693</v>
      </c>
      <c r="BH67" s="2" t="n">
        <v>45.882371</v>
      </c>
      <c r="BI67" s="2" t="n">
        <v>50.623138</v>
      </c>
      <c r="BJ67" s="2" t="n">
        <v>56.757054</v>
      </c>
      <c r="BK67" s="2" t="n">
        <v>61.584384</v>
      </c>
      <c r="BL67" s="2" t="n">
        <v>65.909651</v>
      </c>
      <c r="BM67" s="2" t="n">
        <v>70.259255</v>
      </c>
      <c r="BN67" s="2" t="n">
        <v>71.292634</v>
      </c>
      <c r="BO67" s="2" t="n">
        <v>70.491766</v>
      </c>
      <c r="BP67" s="2" t="n">
        <v>75.160887</v>
      </c>
      <c r="BQ67" s="2" t="n">
        <v>72.858336</v>
      </c>
      <c r="BR67" s="2" t="n">
        <v>74.159384</v>
      </c>
      <c r="BS67" s="2" t="n">
        <v>79.033131</v>
      </c>
      <c r="BT67" s="2" t="n">
        <v>84.853781</v>
      </c>
      <c r="BU67" s="2" t="n">
        <v>92.23278</v>
      </c>
      <c r="BV67" s="2" t="n">
        <v>98.527619</v>
      </c>
      <c r="BW67" s="2" t="n">
        <v>103.175808</v>
      </c>
      <c r="BX67" s="2" t="n">
        <v>106.799589</v>
      </c>
      <c r="BY67" s="2" t="n">
        <v>113.69995</v>
      </c>
      <c r="BZ67" s="2" t="n">
        <v>116.663598</v>
      </c>
      <c r="CA67" s="2" t="n">
        <v>127.150069</v>
      </c>
      <c r="CB67" s="2" t="n">
        <v>135.899955</v>
      </c>
      <c r="CC67" s="2" t="n">
        <v>141.080383</v>
      </c>
      <c r="CD67" s="2" t="n">
        <v>151.201743</v>
      </c>
      <c r="CE67" s="2" t="n">
        <v>168.616596</v>
      </c>
      <c r="CF67" s="2" t="n">
        <v>189.803318</v>
      </c>
      <c r="CG67" s="2" t="n">
        <v>209.355016</v>
      </c>
      <c r="CH67" s="2" t="n">
        <v>218.515314</v>
      </c>
      <c r="CI67" s="2" t="n">
        <v>230.800891</v>
      </c>
      <c r="CJ67" s="2" t="n">
        <v>247.123</v>
      </c>
      <c r="CK67" s="2" t="n">
        <v>265.134845</v>
      </c>
      <c r="CL67" s="2" t="n">
        <v>289.711186</v>
      </c>
      <c r="CM67" s="2" t="n">
        <v>313.372372</v>
      </c>
      <c r="CN67" s="2" t="n">
        <v>341.631809</v>
      </c>
      <c r="CO67" s="2" t="n">
        <v>354.787359</v>
      </c>
      <c r="CP67" s="2" t="n">
        <v>366.890231</v>
      </c>
      <c r="CQ67" s="2" t="n">
        <v>377.72528</v>
      </c>
      <c r="CR67" s="2" t="n">
        <v>387.150975</v>
      </c>
      <c r="CS67" s="2" t="n">
        <v>393.725837</v>
      </c>
      <c r="CT67" s="2" t="n">
        <v>396.986789</v>
      </c>
    </row>
    <row r="68" customFormat="false" ht="12.75" hidden="false" customHeight="false" outlineLevel="0" collapsed="false">
      <c r="A68" s="0" t="s">
        <v>800</v>
      </c>
      <c r="B68" s="2" t="n">
        <v>334629.289</v>
      </c>
      <c r="C68" s="2" t="n">
        <v>3599.873531</v>
      </c>
      <c r="D68" s="2" t="n">
        <v>3519.85556</v>
      </c>
      <c r="E68" s="2" t="n">
        <v>3438.02896</v>
      </c>
      <c r="F68" s="2" t="n">
        <v>3431.640732</v>
      </c>
      <c r="G68" s="2" t="n">
        <v>3446.891316</v>
      </c>
      <c r="H68" s="2" t="n">
        <v>3436.851204</v>
      </c>
      <c r="I68" s="2" t="n">
        <v>3421.421937</v>
      </c>
      <c r="J68" s="2" t="n">
        <v>3422.392861</v>
      </c>
      <c r="K68" s="2" t="n">
        <v>3402.277077</v>
      </c>
      <c r="L68" s="2" t="n">
        <v>3366.900035</v>
      </c>
      <c r="M68" s="2" t="n">
        <v>3343.501041</v>
      </c>
      <c r="N68" s="2" t="n">
        <v>3363.341116</v>
      </c>
      <c r="O68" s="2" t="n">
        <v>3389.811057</v>
      </c>
      <c r="P68" s="2" t="n">
        <v>3388.733441</v>
      </c>
      <c r="Q68" s="2" t="n">
        <v>3364.453501</v>
      </c>
      <c r="R68" s="2" t="n">
        <v>3357.728765</v>
      </c>
      <c r="S68" s="2" t="n">
        <v>3354.823373</v>
      </c>
      <c r="T68" s="2" t="n">
        <v>3379.213941</v>
      </c>
      <c r="U68" s="2" t="n">
        <v>3380.160388</v>
      </c>
      <c r="V68" s="2" t="n">
        <v>3405.629108</v>
      </c>
      <c r="W68" s="2" t="n">
        <v>3385.88805</v>
      </c>
      <c r="X68" s="2" t="n">
        <v>3390.269558</v>
      </c>
      <c r="Y68" s="2" t="n">
        <v>3376.30201</v>
      </c>
      <c r="Z68" s="2" t="n">
        <v>3325.826281</v>
      </c>
      <c r="AA68" s="2" t="n">
        <v>3387.410224</v>
      </c>
      <c r="AB68" s="2" t="n">
        <v>3454.750586</v>
      </c>
      <c r="AC68" s="2" t="n">
        <v>3468.899366</v>
      </c>
      <c r="AD68" s="2" t="n">
        <v>3469.273208</v>
      </c>
      <c r="AE68" s="2" t="n">
        <v>3393.417343</v>
      </c>
      <c r="AF68" s="2" t="n">
        <v>3300.945957</v>
      </c>
      <c r="AG68" s="2" t="n">
        <v>3347.064656</v>
      </c>
      <c r="AH68" s="2" t="n">
        <v>3435.26619</v>
      </c>
      <c r="AI68" s="2" t="n">
        <v>3507.67412</v>
      </c>
      <c r="AJ68" s="2" t="n">
        <v>3500.830706</v>
      </c>
      <c r="AK68" s="2" t="n">
        <v>3505.109424</v>
      </c>
      <c r="AL68" s="2" t="n">
        <v>3518.493614</v>
      </c>
      <c r="AM68" s="2" t="n">
        <v>3512.890897</v>
      </c>
      <c r="AN68" s="2" t="n">
        <v>3491.964254</v>
      </c>
      <c r="AO68" s="2" t="n">
        <v>3502.680121</v>
      </c>
      <c r="AP68" s="2" t="n">
        <v>3501.799777</v>
      </c>
      <c r="AQ68" s="2" t="n">
        <v>3529.332671</v>
      </c>
      <c r="AR68" s="2" t="n">
        <v>3528.280341</v>
      </c>
      <c r="AS68" s="2" t="n">
        <v>3534.301409</v>
      </c>
      <c r="AT68" s="2" t="n">
        <v>3553.732524</v>
      </c>
      <c r="AU68" s="2" t="n">
        <v>3567.299622</v>
      </c>
      <c r="AV68" s="2" t="n">
        <v>3566.846636</v>
      </c>
      <c r="AW68" s="2" t="n">
        <v>3567.976043</v>
      </c>
      <c r="AX68" s="2" t="n">
        <v>3574.319386</v>
      </c>
      <c r="AY68" s="2" t="n">
        <v>3584.174861</v>
      </c>
      <c r="AZ68" s="2" t="n">
        <v>3592.359351</v>
      </c>
      <c r="BA68" s="2" t="n">
        <v>3598.260131</v>
      </c>
      <c r="BB68" s="2" t="n">
        <v>3589.743222</v>
      </c>
      <c r="BC68" s="2" t="n">
        <v>3591.121067</v>
      </c>
      <c r="BD68" s="2" t="n">
        <v>3596.329758</v>
      </c>
      <c r="BE68" s="2" t="n">
        <v>3591.596716</v>
      </c>
      <c r="BF68" s="2" t="n">
        <v>3597.827373</v>
      </c>
      <c r="BG68" s="2" t="n">
        <v>3608.583785</v>
      </c>
      <c r="BH68" s="2" t="n">
        <v>3600.951548</v>
      </c>
      <c r="BI68" s="2" t="n">
        <v>3601.254864</v>
      </c>
      <c r="BJ68" s="2" t="n">
        <v>3610.534866</v>
      </c>
      <c r="BK68" s="2" t="n">
        <v>3623.140048</v>
      </c>
      <c r="BL68" s="2" t="n">
        <v>3631.832961</v>
      </c>
      <c r="BM68" s="2" t="n">
        <v>3635.076087</v>
      </c>
      <c r="BN68" s="2" t="n">
        <v>3639.295137</v>
      </c>
      <c r="BO68" s="2" t="n">
        <v>3642.994694</v>
      </c>
      <c r="BP68" s="2" t="n">
        <v>3642.335851</v>
      </c>
      <c r="BQ68" s="2" t="n">
        <v>3613.692326</v>
      </c>
      <c r="BR68" s="2" t="n">
        <v>3503.655869</v>
      </c>
      <c r="BS68" s="2" t="n">
        <v>3489.904246</v>
      </c>
      <c r="BT68" s="2" t="n">
        <v>3486.98546</v>
      </c>
      <c r="BU68" s="2" t="n">
        <v>3482.535168</v>
      </c>
      <c r="BV68" s="2" t="n">
        <v>3480.333831</v>
      </c>
      <c r="BW68" s="2" t="n">
        <v>3478.643959</v>
      </c>
      <c r="BX68" s="2" t="n">
        <v>3479.054485</v>
      </c>
      <c r="BY68" s="2" t="n">
        <v>3477.899069</v>
      </c>
      <c r="BZ68" s="2" t="n">
        <v>3481.848536</v>
      </c>
      <c r="CA68" s="2" t="n">
        <v>3484.364937</v>
      </c>
      <c r="CB68" s="2" t="n">
        <v>3487.859245</v>
      </c>
      <c r="CC68" s="2" t="n">
        <v>3488.877209</v>
      </c>
      <c r="CD68" s="2" t="n">
        <v>3485.887641</v>
      </c>
      <c r="CE68" s="2" t="n">
        <v>3486.135687</v>
      </c>
      <c r="CF68" s="2" t="n">
        <v>3484.163312</v>
      </c>
      <c r="CG68" s="2" t="n">
        <v>3461.69274</v>
      </c>
      <c r="CH68" s="2" t="n">
        <v>3450.543599</v>
      </c>
      <c r="CI68" s="2" t="n">
        <v>3454.200769</v>
      </c>
      <c r="CJ68" s="2" t="n">
        <v>3457.24803</v>
      </c>
      <c r="CK68" s="2" t="n">
        <v>3460.103174</v>
      </c>
      <c r="CL68" s="2" t="n">
        <v>3458.459166</v>
      </c>
      <c r="CM68" s="2" t="n">
        <v>3470.298845</v>
      </c>
      <c r="CN68" s="2" t="n">
        <v>3463.742708</v>
      </c>
      <c r="CO68" s="2" t="n">
        <v>3450.664602</v>
      </c>
      <c r="CP68" s="2" t="n">
        <v>3441.576601</v>
      </c>
      <c r="CQ68" s="2" t="n">
        <v>3433.73357</v>
      </c>
      <c r="CR68" s="2" t="n">
        <v>3439.706997</v>
      </c>
      <c r="CS68" s="2" t="n">
        <v>3446.315722</v>
      </c>
      <c r="CT68" s="2" t="n">
        <v>3459.375304</v>
      </c>
    </row>
    <row r="69" customFormat="false" ht="12.75" hidden="false" customHeight="false" outlineLevel="0" collapsed="false">
      <c r="A69" s="0" t="s">
        <v>801</v>
      </c>
      <c r="B69" s="2" t="n">
        <v>596942.2463</v>
      </c>
      <c r="C69" s="2" t="n">
        <v>4678.559683</v>
      </c>
      <c r="D69" s="2" t="n">
        <v>4563.111566</v>
      </c>
      <c r="E69" s="2" t="n">
        <v>4474.427687</v>
      </c>
      <c r="F69" s="2" t="n">
        <v>4352.668992</v>
      </c>
      <c r="G69" s="2" t="n">
        <v>4180.434256</v>
      </c>
      <c r="H69" s="2" t="n">
        <v>4067.866063</v>
      </c>
      <c r="I69" s="2" t="n">
        <v>3936.28646</v>
      </c>
      <c r="J69" s="2" t="n">
        <v>3830.02303</v>
      </c>
      <c r="K69" s="2" t="n">
        <v>3693.359223</v>
      </c>
      <c r="L69" s="2" t="n">
        <v>3659.954214</v>
      </c>
      <c r="M69" s="2" t="n">
        <v>3599.567538</v>
      </c>
      <c r="N69" s="2" t="n">
        <v>3514.732601</v>
      </c>
      <c r="O69" s="2" t="n">
        <v>3526.463155</v>
      </c>
      <c r="P69" s="2" t="n">
        <v>3484.602036</v>
      </c>
      <c r="Q69" s="2" t="n">
        <v>3436.886287</v>
      </c>
      <c r="R69" s="2" t="n">
        <v>3366.687193</v>
      </c>
      <c r="S69" s="2" t="n">
        <v>3293.071739</v>
      </c>
      <c r="T69" s="2" t="n">
        <v>3216.917123</v>
      </c>
      <c r="U69" s="2" t="n">
        <v>3165.996699</v>
      </c>
      <c r="V69" s="2" t="n">
        <v>3132.932178</v>
      </c>
      <c r="W69" s="2" t="n">
        <v>3168.237952</v>
      </c>
      <c r="X69" s="2" t="n">
        <v>3182.344333</v>
      </c>
      <c r="Y69" s="2" t="n">
        <v>3175.38839</v>
      </c>
      <c r="Z69" s="2" t="n">
        <v>3220.240612</v>
      </c>
      <c r="AA69" s="2" t="n">
        <v>3298.291357</v>
      </c>
      <c r="AB69" s="2" t="n">
        <v>3270.166079</v>
      </c>
      <c r="AC69" s="2" t="n">
        <v>3253.349874</v>
      </c>
      <c r="AD69" s="2" t="n">
        <v>3198.900324</v>
      </c>
      <c r="AE69" s="2" t="n">
        <v>3182.161576</v>
      </c>
      <c r="AF69" s="2" t="n">
        <v>3308.6748</v>
      </c>
      <c r="AG69" s="2" t="n">
        <v>3402.112118</v>
      </c>
      <c r="AH69" s="2" t="n">
        <v>3457.735162</v>
      </c>
      <c r="AI69" s="2" t="n">
        <v>3642.876136</v>
      </c>
      <c r="AJ69" s="2" t="n">
        <v>3891.749415</v>
      </c>
      <c r="AK69" s="2" t="n">
        <v>4120.885565</v>
      </c>
      <c r="AL69" s="2" t="n">
        <v>4372.878967</v>
      </c>
      <c r="AM69" s="2" t="n">
        <v>4610.817455</v>
      </c>
      <c r="AN69" s="2" t="n">
        <v>4855.083971</v>
      </c>
      <c r="AO69" s="2" t="n">
        <v>5075.977493</v>
      </c>
      <c r="AP69" s="2" t="n">
        <v>5360.069649</v>
      </c>
      <c r="AQ69" s="2" t="n">
        <v>5637.371503</v>
      </c>
      <c r="AR69" s="2" t="n">
        <v>5934.208178</v>
      </c>
      <c r="AS69" s="2" t="n">
        <v>6159.954786</v>
      </c>
      <c r="AT69" s="2" t="n">
        <v>6422.900139</v>
      </c>
      <c r="AU69" s="2" t="n">
        <v>6674.060557</v>
      </c>
      <c r="AV69" s="2" t="n">
        <v>6952.358003</v>
      </c>
      <c r="AW69" s="2" t="n">
        <v>7187.1082</v>
      </c>
      <c r="AX69" s="2" t="n">
        <v>7396.409881</v>
      </c>
      <c r="AY69" s="2" t="n">
        <v>7596.414291</v>
      </c>
      <c r="AZ69" s="2" t="n">
        <v>7820.380623</v>
      </c>
      <c r="BA69" s="2" t="n">
        <v>7983.759944</v>
      </c>
      <c r="BB69" s="2" t="n">
        <v>8168.038884</v>
      </c>
      <c r="BC69" s="2" t="n">
        <v>8311.864213</v>
      </c>
      <c r="BD69" s="2" t="n">
        <v>8505.200252</v>
      </c>
      <c r="BE69" s="2" t="n">
        <v>8623.443398</v>
      </c>
      <c r="BF69" s="2" t="n">
        <v>8722.715171</v>
      </c>
      <c r="BG69" s="2" t="n">
        <v>8813.776727</v>
      </c>
      <c r="BH69" s="2" t="n">
        <v>8954.577248</v>
      </c>
      <c r="BI69" s="2" t="n">
        <v>9048.240507</v>
      </c>
      <c r="BJ69" s="2" t="n">
        <v>9111.04671</v>
      </c>
      <c r="BK69" s="2" t="n">
        <v>9149.649789</v>
      </c>
      <c r="BL69" s="2" t="n">
        <v>9203.005554</v>
      </c>
      <c r="BM69" s="2" t="n">
        <v>9279.671326</v>
      </c>
      <c r="BN69" s="2" t="n">
        <v>9285.626047</v>
      </c>
      <c r="BO69" s="2" t="n">
        <v>9267.808595</v>
      </c>
      <c r="BP69" s="2" t="n">
        <v>9303.035489</v>
      </c>
      <c r="BQ69" s="2" t="n">
        <v>9318.441573</v>
      </c>
      <c r="BR69" s="2" t="n">
        <v>9429.775855</v>
      </c>
      <c r="BS69" s="2" t="n">
        <v>9365.667022</v>
      </c>
      <c r="BT69" s="2" t="n">
        <v>9352.60871</v>
      </c>
      <c r="BU69" s="2" t="n">
        <v>9315.928492</v>
      </c>
      <c r="BV69" s="2" t="n">
        <v>9262.006019</v>
      </c>
      <c r="BW69" s="2" t="n">
        <v>9136.111571</v>
      </c>
      <c r="BX69" s="2" t="n">
        <v>9072.03145</v>
      </c>
      <c r="BY69" s="2" t="n">
        <v>8944.507638</v>
      </c>
      <c r="BZ69" s="2" t="n">
        <v>8842.840597</v>
      </c>
      <c r="CA69" s="2" t="n">
        <v>8718.026442</v>
      </c>
      <c r="CB69" s="2" t="n">
        <v>8583.900871</v>
      </c>
      <c r="CC69" s="2" t="n">
        <v>8427.589176</v>
      </c>
      <c r="CD69" s="2" t="n">
        <v>8306.681985</v>
      </c>
      <c r="CE69" s="2" t="n">
        <v>8193.168835</v>
      </c>
      <c r="CF69" s="2" t="n">
        <v>8214.422646</v>
      </c>
      <c r="CG69" s="2" t="n">
        <v>8204.650218</v>
      </c>
      <c r="CH69" s="2" t="n">
        <v>8149.209142</v>
      </c>
      <c r="CI69" s="2" t="n">
        <v>7909.5643</v>
      </c>
      <c r="CJ69" s="2" t="n">
        <v>7684.160764</v>
      </c>
      <c r="CK69" s="2" t="n">
        <v>7451.373719</v>
      </c>
      <c r="CL69" s="2" t="n">
        <v>7228.038182</v>
      </c>
      <c r="CM69" s="2" t="n">
        <v>6904.232821</v>
      </c>
      <c r="CN69" s="2" t="n">
        <v>6632.809545</v>
      </c>
      <c r="CO69" s="2" t="n">
        <v>6412.146161</v>
      </c>
      <c r="CP69" s="2" t="n">
        <v>6150.785726</v>
      </c>
      <c r="CQ69" s="2" t="n">
        <v>5871.258038</v>
      </c>
      <c r="CR69" s="2" t="n">
        <v>5601.08008</v>
      </c>
      <c r="CS69" s="2" t="n">
        <v>5361.331939</v>
      </c>
      <c r="CT69" s="2" t="n">
        <v>5162.781842</v>
      </c>
    </row>
    <row r="70" customFormat="false" ht="12.75" hidden="false" customHeight="false" outlineLevel="0" collapsed="false">
      <c r="A70" s="0" t="s">
        <v>802</v>
      </c>
      <c r="B70" s="2" t="n">
        <v>5647.156494</v>
      </c>
      <c r="C70" s="2" t="n">
        <v>55.405316</v>
      </c>
      <c r="D70" s="2" t="n">
        <v>73.263814</v>
      </c>
      <c r="E70" s="2" t="n">
        <v>77.269866</v>
      </c>
      <c r="F70" s="2" t="n">
        <v>57.214055</v>
      </c>
      <c r="G70" s="2" t="n">
        <v>55.800665</v>
      </c>
      <c r="H70" s="2" t="n">
        <v>55.740495</v>
      </c>
      <c r="I70" s="2" t="n">
        <v>55.566658</v>
      </c>
      <c r="J70" s="2" t="n">
        <v>53.632199</v>
      </c>
      <c r="K70" s="2" t="n">
        <v>48.151634</v>
      </c>
      <c r="L70" s="2" t="n">
        <v>48.32565</v>
      </c>
      <c r="M70" s="2" t="n">
        <v>47.975767</v>
      </c>
      <c r="N70" s="2" t="n">
        <v>41.866342</v>
      </c>
      <c r="O70" s="2" t="n">
        <v>41.136447</v>
      </c>
      <c r="P70" s="2" t="n">
        <v>41.174493</v>
      </c>
      <c r="Q70" s="2" t="n">
        <v>40.427613</v>
      </c>
      <c r="R70" s="2" t="n">
        <v>40.423987</v>
      </c>
      <c r="S70" s="2" t="n">
        <v>40.421164</v>
      </c>
      <c r="T70" s="2" t="n">
        <v>40.945172</v>
      </c>
      <c r="U70" s="2" t="n">
        <v>40.675812</v>
      </c>
      <c r="V70" s="2" t="n">
        <v>40.610442</v>
      </c>
      <c r="W70" s="2" t="n">
        <v>40.760201</v>
      </c>
      <c r="X70" s="2" t="n">
        <v>40.640477</v>
      </c>
      <c r="Y70" s="2" t="n">
        <v>40.308383</v>
      </c>
      <c r="Z70" s="2" t="n">
        <v>40.696986</v>
      </c>
      <c r="AA70" s="2" t="n">
        <v>48.220188</v>
      </c>
      <c r="AB70" s="2" t="n">
        <v>48.124693</v>
      </c>
      <c r="AC70" s="2" t="n">
        <v>48.305215</v>
      </c>
      <c r="AD70" s="2" t="n">
        <v>48.119224</v>
      </c>
      <c r="AE70" s="2" t="n">
        <v>48.133966</v>
      </c>
      <c r="AF70" s="2" t="n">
        <v>48.880012</v>
      </c>
      <c r="AG70" s="2" t="n">
        <v>48.643373</v>
      </c>
      <c r="AH70" s="2" t="n">
        <v>48.357993</v>
      </c>
      <c r="AI70" s="2" t="n">
        <v>54.35972</v>
      </c>
      <c r="AJ70" s="2" t="n">
        <v>55.731611</v>
      </c>
      <c r="AK70" s="2" t="n">
        <v>55.799838</v>
      </c>
      <c r="AL70" s="2" t="n">
        <v>55.643184</v>
      </c>
      <c r="AM70" s="2" t="n">
        <v>55.423598</v>
      </c>
      <c r="AN70" s="2" t="n">
        <v>54.988053</v>
      </c>
      <c r="AO70" s="2" t="n">
        <v>55.481667</v>
      </c>
      <c r="AP70" s="2" t="n">
        <v>55.417597</v>
      </c>
      <c r="AQ70" s="2" t="n">
        <v>55.512458</v>
      </c>
      <c r="AR70" s="2" t="n">
        <v>55.131017</v>
      </c>
      <c r="AS70" s="2" t="n">
        <v>59.655124</v>
      </c>
      <c r="AT70" s="2" t="n">
        <v>63.506846</v>
      </c>
      <c r="AU70" s="2" t="n">
        <v>63.611213</v>
      </c>
      <c r="AV70" s="2" t="n">
        <v>63.042052</v>
      </c>
      <c r="AW70" s="2" t="n">
        <v>63.026542</v>
      </c>
      <c r="AX70" s="2" t="n">
        <v>63.691985</v>
      </c>
      <c r="AY70" s="2" t="n">
        <v>62.829812</v>
      </c>
      <c r="AZ70" s="2" t="n">
        <v>62.469772</v>
      </c>
      <c r="BA70" s="2" t="n">
        <v>62.161211</v>
      </c>
      <c r="BB70" s="2" t="n">
        <v>62.33755</v>
      </c>
      <c r="BC70" s="2" t="n">
        <v>63.019631</v>
      </c>
      <c r="BD70" s="2" t="n">
        <v>62.64553</v>
      </c>
      <c r="BE70" s="2" t="n">
        <v>61.584021</v>
      </c>
      <c r="BF70" s="2" t="n">
        <v>62.331953</v>
      </c>
      <c r="BG70" s="2" t="n">
        <v>63.125222</v>
      </c>
      <c r="BH70" s="2" t="n">
        <v>61.758031</v>
      </c>
      <c r="BI70" s="2" t="n">
        <v>61.949148</v>
      </c>
      <c r="BJ70" s="2" t="n">
        <v>62.075152</v>
      </c>
      <c r="BK70" s="2" t="n">
        <v>62.073869</v>
      </c>
      <c r="BL70" s="2" t="n">
        <v>62.455264</v>
      </c>
      <c r="BM70" s="2" t="n">
        <v>62.267997</v>
      </c>
      <c r="BN70" s="2" t="n">
        <v>61.847211</v>
      </c>
      <c r="BO70" s="2" t="n">
        <v>62.066127</v>
      </c>
      <c r="BP70" s="2" t="n">
        <v>62.031625</v>
      </c>
      <c r="BQ70" s="2" t="n">
        <v>62.1822</v>
      </c>
      <c r="BR70" s="2" t="n">
        <v>61.728026</v>
      </c>
      <c r="BS70" s="2" t="n">
        <v>70.763322</v>
      </c>
      <c r="BT70" s="2" t="n">
        <v>73.853514</v>
      </c>
      <c r="BU70" s="2" t="n">
        <v>73.765762</v>
      </c>
      <c r="BV70" s="2" t="n">
        <v>73.723684</v>
      </c>
      <c r="BW70" s="2" t="n">
        <v>74.089284</v>
      </c>
      <c r="BX70" s="2" t="n">
        <v>74.427629</v>
      </c>
      <c r="BY70" s="2" t="n">
        <v>74.369916</v>
      </c>
      <c r="BZ70" s="2" t="n">
        <v>72.027392</v>
      </c>
      <c r="CA70" s="2" t="n">
        <v>63.450007</v>
      </c>
      <c r="CB70" s="2" t="n">
        <v>62.268572</v>
      </c>
      <c r="CC70" s="2" t="n">
        <v>62.823733</v>
      </c>
      <c r="CD70" s="2" t="n">
        <v>63.112559</v>
      </c>
      <c r="CE70" s="2" t="n">
        <v>68.83936</v>
      </c>
      <c r="CF70" s="2" t="n">
        <v>68.345757</v>
      </c>
      <c r="CG70" s="2" t="n">
        <v>68.353119</v>
      </c>
      <c r="CH70" s="2" t="n">
        <v>68.255719</v>
      </c>
      <c r="CI70" s="2" t="n">
        <v>72.072583</v>
      </c>
      <c r="CJ70" s="2" t="n">
        <v>72.201037</v>
      </c>
      <c r="CK70" s="2" t="n">
        <v>72.424088</v>
      </c>
      <c r="CL70" s="2" t="n">
        <v>72.24206</v>
      </c>
      <c r="CM70" s="2" t="n">
        <v>72.385931</v>
      </c>
      <c r="CN70" s="2" t="n">
        <v>73.022896</v>
      </c>
      <c r="CO70" s="2" t="n">
        <v>72.857862</v>
      </c>
      <c r="CP70" s="2" t="n">
        <v>71.101237</v>
      </c>
      <c r="CQ70" s="2" t="n">
        <v>58.65571</v>
      </c>
      <c r="CR70" s="2" t="n">
        <v>58.881239</v>
      </c>
      <c r="CS70" s="2" t="n">
        <v>59.282347</v>
      </c>
      <c r="CT70" s="2" t="n">
        <v>59.380016</v>
      </c>
    </row>
    <row r="71" customFormat="false" ht="12.75" hidden="false" customHeight="false" outlineLevel="0" collapsed="false">
      <c r="A71" s="0" t="s">
        <v>803</v>
      </c>
      <c r="B71" s="2" t="n">
        <v>118430.6098</v>
      </c>
      <c r="C71" s="2" t="n">
        <v>1232.517373</v>
      </c>
      <c r="D71" s="2" t="n">
        <v>1232.57314</v>
      </c>
      <c r="E71" s="2" t="n">
        <v>1232.37291</v>
      </c>
      <c r="F71" s="2" t="n">
        <v>1232.262175</v>
      </c>
      <c r="G71" s="2" t="n">
        <v>1232.15073</v>
      </c>
      <c r="H71" s="2" t="n">
        <v>1232.474373</v>
      </c>
      <c r="I71" s="2" t="n">
        <v>1232.463441</v>
      </c>
      <c r="J71" s="2" t="n">
        <v>1232.645884</v>
      </c>
      <c r="K71" s="2" t="n">
        <v>1232.83079</v>
      </c>
      <c r="L71" s="2" t="n">
        <v>1233.129335</v>
      </c>
      <c r="M71" s="2" t="n">
        <v>1233.072506</v>
      </c>
      <c r="N71" s="2" t="n">
        <v>1233.434613</v>
      </c>
      <c r="O71" s="2" t="n">
        <v>1233.474705</v>
      </c>
      <c r="P71" s="2" t="n">
        <v>1233.735335</v>
      </c>
      <c r="Q71" s="2" t="n">
        <v>1233.499289</v>
      </c>
      <c r="R71" s="2" t="n">
        <v>1233.453807</v>
      </c>
      <c r="S71" s="2" t="n">
        <v>1233.612963</v>
      </c>
      <c r="T71" s="2" t="n">
        <v>1233.834826</v>
      </c>
      <c r="U71" s="2" t="n">
        <v>1233.73281</v>
      </c>
      <c r="V71" s="2" t="n">
        <v>1233.829539</v>
      </c>
      <c r="W71" s="2" t="n">
        <v>1234.108279</v>
      </c>
      <c r="X71" s="2" t="n">
        <v>1234.173912</v>
      </c>
      <c r="Y71" s="2" t="n">
        <v>1233.786171</v>
      </c>
      <c r="Z71" s="2" t="n">
        <v>1234.281514</v>
      </c>
      <c r="AA71" s="2" t="n">
        <v>1234.253082</v>
      </c>
      <c r="AB71" s="2" t="n">
        <v>1234.486201</v>
      </c>
      <c r="AC71" s="2" t="n">
        <v>1233.844198</v>
      </c>
      <c r="AD71" s="2" t="n">
        <v>1234.118416</v>
      </c>
      <c r="AE71" s="2" t="n">
        <v>1233.858233</v>
      </c>
      <c r="AF71" s="2" t="n">
        <v>1234.606583</v>
      </c>
      <c r="AG71" s="2" t="n">
        <v>1234.254947</v>
      </c>
      <c r="AH71" s="2" t="n">
        <v>1234.041504</v>
      </c>
      <c r="AI71" s="2" t="n">
        <v>1234.151491</v>
      </c>
      <c r="AJ71" s="2" t="n">
        <v>1234.407856</v>
      </c>
      <c r="AK71" s="2" t="n">
        <v>1234.797564</v>
      </c>
      <c r="AL71" s="2" t="n">
        <v>1234.889062</v>
      </c>
      <c r="AM71" s="2" t="n">
        <v>1234.512179</v>
      </c>
      <c r="AN71" s="2" t="n">
        <v>1234.427795</v>
      </c>
      <c r="AO71" s="2" t="n">
        <v>1235.012517</v>
      </c>
      <c r="AP71" s="2" t="n">
        <v>1234.607596</v>
      </c>
      <c r="AQ71" s="2" t="n">
        <v>1235.378885</v>
      </c>
      <c r="AR71" s="2" t="n">
        <v>1234.765911</v>
      </c>
      <c r="AS71" s="2" t="n">
        <v>1234.724691</v>
      </c>
      <c r="AT71" s="2" t="n">
        <v>1234.855616</v>
      </c>
      <c r="AU71" s="2" t="n">
        <v>1235.142807</v>
      </c>
      <c r="AV71" s="2" t="n">
        <v>1234.684289</v>
      </c>
      <c r="AW71" s="2" t="n">
        <v>1234.263719</v>
      </c>
      <c r="AX71" s="2" t="n">
        <v>1234.760901</v>
      </c>
      <c r="AY71" s="2" t="n">
        <v>1234.945669</v>
      </c>
      <c r="AZ71" s="2" t="n">
        <v>1234.93317</v>
      </c>
      <c r="BA71" s="2" t="n">
        <v>1234.890907</v>
      </c>
      <c r="BB71" s="2" t="n">
        <v>1234.84169</v>
      </c>
      <c r="BC71" s="2" t="n">
        <v>1235.626298</v>
      </c>
      <c r="BD71" s="2" t="n">
        <v>1235.485905</v>
      </c>
      <c r="BE71" s="2" t="n">
        <v>1235.104117</v>
      </c>
      <c r="BF71" s="2" t="n">
        <v>1235.127886</v>
      </c>
      <c r="BG71" s="2" t="n">
        <v>1235.674661</v>
      </c>
      <c r="BH71" s="2" t="n">
        <v>1234.997862</v>
      </c>
      <c r="BI71" s="2" t="n">
        <v>1234.995176</v>
      </c>
      <c r="BJ71" s="2" t="n">
        <v>1235.002046</v>
      </c>
      <c r="BK71" s="2" t="n">
        <v>1234.80154</v>
      </c>
      <c r="BL71" s="2" t="n">
        <v>1234.874199</v>
      </c>
      <c r="BM71" s="2" t="n">
        <v>1234.601549</v>
      </c>
      <c r="BN71" s="2" t="n">
        <v>1234.480756</v>
      </c>
      <c r="BO71" s="2" t="n">
        <v>1234.610658</v>
      </c>
      <c r="BP71" s="2" t="n">
        <v>1234.015227</v>
      </c>
      <c r="BQ71" s="2" t="n">
        <v>1234.003955</v>
      </c>
      <c r="BR71" s="2" t="n">
        <v>1233.516224</v>
      </c>
      <c r="BS71" s="2" t="n">
        <v>1233.480058</v>
      </c>
      <c r="BT71" s="2" t="n">
        <v>1233.275253</v>
      </c>
      <c r="BU71" s="2" t="n">
        <v>1234.016838</v>
      </c>
      <c r="BV71" s="2" t="n">
        <v>1233.670123</v>
      </c>
      <c r="BW71" s="2" t="n">
        <v>1233.230189</v>
      </c>
      <c r="BX71" s="2" t="n">
        <v>1232.804183</v>
      </c>
      <c r="BY71" s="2" t="n">
        <v>1232.329486</v>
      </c>
      <c r="BZ71" s="2" t="n">
        <v>1231.957785</v>
      </c>
      <c r="CA71" s="2" t="n">
        <v>1232.395383</v>
      </c>
      <c r="CB71" s="2" t="n">
        <v>1231.950631</v>
      </c>
      <c r="CC71" s="2" t="n">
        <v>1232.162014</v>
      </c>
      <c r="CD71" s="2" t="n">
        <v>1232.338784</v>
      </c>
      <c r="CE71" s="2" t="n">
        <v>1231.983346</v>
      </c>
      <c r="CF71" s="2" t="n">
        <v>1231.933637</v>
      </c>
      <c r="CG71" s="2" t="n">
        <v>1231.650787</v>
      </c>
      <c r="CH71" s="2" t="n">
        <v>1231.665398</v>
      </c>
      <c r="CI71" s="2" t="n">
        <v>1231.857905</v>
      </c>
      <c r="CJ71" s="2" t="n">
        <v>1232.177408</v>
      </c>
      <c r="CK71" s="2" t="n">
        <v>1232.287393</v>
      </c>
      <c r="CL71" s="2" t="n">
        <v>1232.25439</v>
      </c>
      <c r="CM71" s="2" t="n">
        <v>1232.267911</v>
      </c>
      <c r="CN71" s="2" t="n">
        <v>1232.060929</v>
      </c>
      <c r="CO71" s="2" t="n">
        <v>1232.549372</v>
      </c>
      <c r="CP71" s="2" t="n">
        <v>1232.284931</v>
      </c>
      <c r="CQ71" s="2" t="n">
        <v>1232.139616</v>
      </c>
      <c r="CR71" s="2" t="n">
        <v>1232.181687</v>
      </c>
      <c r="CS71" s="2" t="n">
        <v>1232.441286</v>
      </c>
      <c r="CT71" s="2" t="n">
        <v>1232.437119</v>
      </c>
    </row>
    <row r="72" customFormat="false" ht="12.75" hidden="false" customHeight="false" outlineLevel="0" collapsed="false">
      <c r="A72" s="0" t="s">
        <v>804</v>
      </c>
      <c r="B72" s="2" t="n">
        <v>14281.16371</v>
      </c>
      <c r="C72" s="2" t="n">
        <v>139.263682</v>
      </c>
      <c r="D72" s="2" t="n">
        <v>131.816928</v>
      </c>
      <c r="E72" s="2" t="n">
        <v>127.917516</v>
      </c>
      <c r="F72" s="2" t="n">
        <v>117.102828</v>
      </c>
      <c r="G72" s="2" t="n">
        <v>105.047456</v>
      </c>
      <c r="H72" s="2" t="n">
        <v>95.149012</v>
      </c>
      <c r="I72" s="2" t="n">
        <v>84.344013</v>
      </c>
      <c r="J72" s="2" t="n">
        <v>73.365511</v>
      </c>
      <c r="K72" s="2" t="n">
        <v>67.96941</v>
      </c>
      <c r="L72" s="2" t="n">
        <v>67.816925</v>
      </c>
      <c r="M72" s="2" t="n">
        <v>67.653779</v>
      </c>
      <c r="N72" s="2" t="n">
        <v>67.871379</v>
      </c>
      <c r="O72" s="2" t="n">
        <v>68.136417</v>
      </c>
      <c r="P72" s="2" t="n">
        <v>68.271192</v>
      </c>
      <c r="Q72" s="2" t="n">
        <v>67.590928</v>
      </c>
      <c r="R72" s="2" t="n">
        <v>67.632949</v>
      </c>
      <c r="S72" s="2" t="n">
        <v>67.638563</v>
      </c>
      <c r="T72" s="2" t="n">
        <v>67.887099</v>
      </c>
      <c r="U72" s="2" t="n">
        <v>67.869279</v>
      </c>
      <c r="V72" s="2" t="n">
        <v>67.81069</v>
      </c>
      <c r="W72" s="2" t="n">
        <v>67.898685</v>
      </c>
      <c r="X72" s="2" t="n">
        <v>67.687115</v>
      </c>
      <c r="Y72" s="2" t="n">
        <v>67.154747</v>
      </c>
      <c r="Z72" s="2" t="n">
        <v>67.171811</v>
      </c>
      <c r="AA72" s="2" t="n">
        <v>67.414514</v>
      </c>
      <c r="AB72" s="2" t="n">
        <v>66.995478</v>
      </c>
      <c r="AC72" s="2" t="n">
        <v>66.872734</v>
      </c>
      <c r="AD72" s="2" t="n">
        <v>66.621502</v>
      </c>
      <c r="AE72" s="2" t="n">
        <v>66.735377</v>
      </c>
      <c r="AF72" s="2" t="n">
        <v>67.274384</v>
      </c>
      <c r="AG72" s="2" t="n">
        <v>67.876032</v>
      </c>
      <c r="AH72" s="2" t="n">
        <v>72.118052</v>
      </c>
      <c r="AI72" s="2" t="n">
        <v>76.518009</v>
      </c>
      <c r="AJ72" s="2" t="n">
        <v>78.538333</v>
      </c>
      <c r="AK72" s="2" t="n">
        <v>92.004964</v>
      </c>
      <c r="AL72" s="2" t="n">
        <v>110.369541</v>
      </c>
      <c r="AM72" s="2" t="n">
        <v>117.729786</v>
      </c>
      <c r="AN72" s="2" t="n">
        <v>136.355392</v>
      </c>
      <c r="AO72" s="2" t="n">
        <v>158.121942</v>
      </c>
      <c r="AP72" s="2" t="n">
        <v>168.192295</v>
      </c>
      <c r="AQ72" s="2" t="n">
        <v>180.50183</v>
      </c>
      <c r="AR72" s="2" t="n">
        <v>184.442493</v>
      </c>
      <c r="AS72" s="2" t="n">
        <v>187.378183</v>
      </c>
      <c r="AT72" s="2" t="n">
        <v>189.184039</v>
      </c>
      <c r="AU72" s="2" t="n">
        <v>195.842572</v>
      </c>
      <c r="AV72" s="2" t="n">
        <v>196.064524</v>
      </c>
      <c r="AW72" s="2" t="n">
        <v>196.211094</v>
      </c>
      <c r="AX72" s="2" t="n">
        <v>196.737755</v>
      </c>
      <c r="AY72" s="2" t="n">
        <v>197.313459</v>
      </c>
      <c r="AZ72" s="2" t="n">
        <v>197.582332</v>
      </c>
      <c r="BA72" s="2" t="n">
        <v>198.437422</v>
      </c>
      <c r="BB72" s="2" t="n">
        <v>197.376728</v>
      </c>
      <c r="BC72" s="2" t="n">
        <v>197.710404</v>
      </c>
      <c r="BD72" s="2" t="n">
        <v>197.68871</v>
      </c>
      <c r="BE72" s="2" t="n">
        <v>198.794169</v>
      </c>
      <c r="BF72" s="2" t="n">
        <v>199.728569</v>
      </c>
      <c r="BG72" s="2" t="n">
        <v>198.864367</v>
      </c>
      <c r="BH72" s="2" t="n">
        <v>199.40653</v>
      </c>
      <c r="BI72" s="2" t="n">
        <v>197.615243</v>
      </c>
      <c r="BJ72" s="2" t="n">
        <v>196.756147</v>
      </c>
      <c r="BK72" s="2" t="n">
        <v>196.193509</v>
      </c>
      <c r="BL72" s="2" t="n">
        <v>197.40272</v>
      </c>
      <c r="BM72" s="2" t="n">
        <v>197.092244</v>
      </c>
      <c r="BN72" s="2" t="n">
        <v>196.447569</v>
      </c>
      <c r="BO72" s="2" t="n">
        <v>196.752319</v>
      </c>
      <c r="BP72" s="2" t="n">
        <v>196.39696</v>
      </c>
      <c r="BQ72" s="2" t="n">
        <v>195.743444</v>
      </c>
      <c r="BR72" s="2" t="n">
        <v>195.537402</v>
      </c>
      <c r="BS72" s="2" t="n">
        <v>195.125137</v>
      </c>
      <c r="BT72" s="2" t="n">
        <v>195.672133</v>
      </c>
      <c r="BU72" s="2" t="n">
        <v>194.540907</v>
      </c>
      <c r="BV72" s="2" t="n">
        <v>194.245094</v>
      </c>
      <c r="BW72" s="2" t="n">
        <v>194.008567</v>
      </c>
      <c r="BX72" s="2" t="n">
        <v>195.409398</v>
      </c>
      <c r="BY72" s="2" t="n">
        <v>195.333781</v>
      </c>
      <c r="BZ72" s="2" t="n">
        <v>195.419044</v>
      </c>
      <c r="CA72" s="2" t="n">
        <v>195.686302</v>
      </c>
      <c r="CB72" s="2" t="n">
        <v>194.970869</v>
      </c>
      <c r="CC72" s="2" t="n">
        <v>195.084395</v>
      </c>
      <c r="CD72" s="2" t="n">
        <v>195.090058</v>
      </c>
      <c r="CE72" s="2" t="n">
        <v>195.172056</v>
      </c>
      <c r="CF72" s="2" t="n">
        <v>194.917371</v>
      </c>
      <c r="CG72" s="2" t="n">
        <v>195.622241</v>
      </c>
      <c r="CH72" s="2" t="n">
        <v>195.411083</v>
      </c>
      <c r="CI72" s="2" t="n">
        <v>195.379151</v>
      </c>
      <c r="CJ72" s="2" t="n">
        <v>196.038929</v>
      </c>
      <c r="CK72" s="2" t="n">
        <v>196.211364</v>
      </c>
      <c r="CL72" s="2" t="n">
        <v>195.90767</v>
      </c>
      <c r="CM72" s="2" t="n">
        <v>191.249037</v>
      </c>
      <c r="CN72" s="2" t="n">
        <v>188.681329</v>
      </c>
      <c r="CO72" s="2" t="n">
        <v>187.150499</v>
      </c>
      <c r="CP72" s="2" t="n">
        <v>187.30886</v>
      </c>
      <c r="CQ72" s="2" t="n">
        <v>186.214285</v>
      </c>
      <c r="CR72" s="2" t="n">
        <v>183.017412</v>
      </c>
      <c r="CS72" s="2" t="n">
        <v>176.838403</v>
      </c>
      <c r="CT72" s="2" t="n">
        <v>162.449345</v>
      </c>
    </row>
    <row r="73" customFormat="false" ht="12.75" hidden="false" customHeight="false" outlineLevel="0" collapsed="false">
      <c r="A73" s="0" t="s">
        <v>805</v>
      </c>
      <c r="B73" s="2" t="n">
        <v>13462.91185</v>
      </c>
      <c r="C73" s="2" t="n">
        <v>406.069766</v>
      </c>
      <c r="D73" s="2" t="n">
        <v>399.681229</v>
      </c>
      <c r="E73" s="2" t="n">
        <v>396.285678</v>
      </c>
      <c r="F73" s="2" t="n">
        <v>407.838473</v>
      </c>
      <c r="G73" s="2" t="n">
        <v>416.151397</v>
      </c>
      <c r="H73" s="2" t="n">
        <v>407.660713</v>
      </c>
      <c r="I73" s="2" t="n">
        <v>402.295586</v>
      </c>
      <c r="J73" s="2" t="n">
        <v>408.168361</v>
      </c>
      <c r="K73" s="2" t="n">
        <v>400.388245</v>
      </c>
      <c r="L73" s="2" t="n">
        <v>367.798248</v>
      </c>
      <c r="M73" s="2" t="n">
        <v>351.326778</v>
      </c>
      <c r="N73" s="2" t="n">
        <v>337.744405</v>
      </c>
      <c r="O73" s="2" t="n">
        <v>321.163967</v>
      </c>
      <c r="P73" s="2" t="n">
        <v>304.011217</v>
      </c>
      <c r="Q73" s="2" t="n">
        <v>292.411757</v>
      </c>
      <c r="R73" s="2" t="n">
        <v>281.251249</v>
      </c>
      <c r="S73" s="2" t="n">
        <v>270.319062</v>
      </c>
      <c r="T73" s="2" t="n">
        <v>256.287055</v>
      </c>
      <c r="U73" s="2" t="n">
        <v>251.094445</v>
      </c>
      <c r="V73" s="2" t="n">
        <v>241.608528</v>
      </c>
      <c r="W73" s="2" t="n">
        <v>226.268052</v>
      </c>
      <c r="X73" s="2" t="n">
        <v>215.044741</v>
      </c>
      <c r="Y73" s="2" t="n">
        <v>207.825354</v>
      </c>
      <c r="Z73" s="2" t="n">
        <v>200.410016</v>
      </c>
      <c r="AA73" s="2" t="n">
        <v>186.127863</v>
      </c>
      <c r="AB73" s="2" t="n">
        <v>174.156186</v>
      </c>
      <c r="AC73" s="2" t="n">
        <v>162.620029</v>
      </c>
      <c r="AD73" s="2" t="n">
        <v>150.832735</v>
      </c>
      <c r="AE73" s="2" t="n">
        <v>142.409841</v>
      </c>
      <c r="AF73" s="2" t="n">
        <v>130.608948</v>
      </c>
      <c r="AG73" s="2" t="n">
        <v>114.656226</v>
      </c>
      <c r="AH73" s="2" t="n">
        <v>100.926422</v>
      </c>
      <c r="AI73" s="2" t="n">
        <v>90.91418</v>
      </c>
      <c r="AJ73" s="2" t="n">
        <v>77.664483</v>
      </c>
      <c r="AK73" s="2" t="n">
        <v>54.611575</v>
      </c>
      <c r="AL73" s="2" t="n">
        <v>41.899238</v>
      </c>
      <c r="AM73" s="2" t="n">
        <v>38.97759</v>
      </c>
      <c r="AN73" s="2" t="n">
        <v>44.752858</v>
      </c>
      <c r="AO73" s="2" t="n">
        <v>51.738971</v>
      </c>
      <c r="AP73" s="2" t="n">
        <v>56.817984</v>
      </c>
      <c r="AQ73" s="2" t="n">
        <v>54.561503</v>
      </c>
      <c r="AR73" s="2" t="n">
        <v>49.346953</v>
      </c>
      <c r="AS73" s="2" t="n">
        <v>42.237088</v>
      </c>
      <c r="AT73" s="2" t="n">
        <v>37.197608</v>
      </c>
      <c r="AU73" s="2" t="n">
        <v>33.489785</v>
      </c>
      <c r="AV73" s="2" t="n">
        <v>30.768567</v>
      </c>
      <c r="AW73" s="2" t="n">
        <v>28.026788</v>
      </c>
      <c r="AX73" s="2" t="n">
        <v>27.032448</v>
      </c>
      <c r="AY73" s="2" t="n">
        <v>26.883828</v>
      </c>
      <c r="AZ73" s="2" t="n">
        <v>27.036166</v>
      </c>
      <c r="BA73" s="2" t="n">
        <v>27.252896</v>
      </c>
      <c r="BB73" s="2" t="n">
        <v>28.84095</v>
      </c>
      <c r="BC73" s="2" t="n">
        <v>30.426373</v>
      </c>
      <c r="BD73" s="2" t="n">
        <v>31.974696</v>
      </c>
      <c r="BE73" s="2" t="n">
        <v>36.051878</v>
      </c>
      <c r="BF73" s="2" t="n">
        <v>37.79883</v>
      </c>
      <c r="BG73" s="2" t="n">
        <v>40.96693</v>
      </c>
      <c r="BH73" s="2" t="n">
        <v>43.349085</v>
      </c>
      <c r="BI73" s="2" t="n">
        <v>40.565819</v>
      </c>
      <c r="BJ73" s="2" t="n">
        <v>43.15471</v>
      </c>
      <c r="BK73" s="2" t="n">
        <v>43.837958</v>
      </c>
      <c r="BL73" s="2" t="n">
        <v>42.560167</v>
      </c>
      <c r="BM73" s="2" t="n">
        <v>43.417686</v>
      </c>
      <c r="BN73" s="2" t="n">
        <v>47.543295</v>
      </c>
      <c r="BO73" s="2" t="n">
        <v>45.989288</v>
      </c>
      <c r="BP73" s="2" t="n">
        <v>47.209942</v>
      </c>
      <c r="BQ73" s="2" t="n">
        <v>50.221401</v>
      </c>
      <c r="BR73" s="2" t="n">
        <v>48.47329</v>
      </c>
      <c r="BS73" s="2" t="n">
        <v>49.923383</v>
      </c>
      <c r="BT73" s="2" t="n">
        <v>51.661817</v>
      </c>
      <c r="BU73" s="2" t="n">
        <v>54.598383</v>
      </c>
      <c r="BV73" s="2" t="n">
        <v>52.744393</v>
      </c>
      <c r="BW73" s="2" t="n">
        <v>53.548475</v>
      </c>
      <c r="BX73" s="2" t="n">
        <v>49.76721</v>
      </c>
      <c r="BY73" s="2" t="n">
        <v>50.303271</v>
      </c>
      <c r="BZ73" s="2" t="n">
        <v>57.133268</v>
      </c>
      <c r="CA73" s="2" t="n">
        <v>62.0817</v>
      </c>
      <c r="CB73" s="2" t="n">
        <v>60.694124</v>
      </c>
      <c r="CC73" s="2" t="n">
        <v>64.34503</v>
      </c>
      <c r="CD73" s="2" t="n">
        <v>66.828426</v>
      </c>
      <c r="CE73" s="2" t="n">
        <v>71.034885</v>
      </c>
      <c r="CF73" s="2" t="n">
        <v>80.822493</v>
      </c>
      <c r="CG73" s="2" t="n">
        <v>90.263317</v>
      </c>
      <c r="CH73" s="2" t="n">
        <v>100.660763</v>
      </c>
      <c r="CI73" s="2" t="n">
        <v>109.007617</v>
      </c>
      <c r="CJ73" s="2" t="n">
        <v>124.893745</v>
      </c>
      <c r="CK73" s="2" t="n">
        <v>144.806501</v>
      </c>
      <c r="CL73" s="2" t="n">
        <v>155.802766</v>
      </c>
      <c r="CM73" s="2" t="n">
        <v>161.14103</v>
      </c>
      <c r="CN73" s="2" t="n">
        <v>170.910079</v>
      </c>
      <c r="CO73" s="2" t="n">
        <v>177.666375</v>
      </c>
      <c r="CP73" s="2" t="n">
        <v>180.442483</v>
      </c>
      <c r="CQ73" s="2" t="n">
        <v>189.095634</v>
      </c>
      <c r="CR73" s="2" t="n">
        <v>188.334286</v>
      </c>
      <c r="CS73" s="2" t="n">
        <v>184.704059</v>
      </c>
      <c r="CT73" s="2" t="n">
        <v>184.660959</v>
      </c>
    </row>
    <row r="74" customFormat="false" ht="12.75" hidden="false" customHeight="false" outlineLevel="0" collapsed="false">
      <c r="A74" s="0" t="s">
        <v>806</v>
      </c>
      <c r="B74" s="2" t="n">
        <v>341424.9743</v>
      </c>
      <c r="C74" s="2" t="n">
        <v>3453.927885</v>
      </c>
      <c r="D74" s="2" t="n">
        <v>3421.997867</v>
      </c>
      <c r="E74" s="2" t="n">
        <v>3419.231416</v>
      </c>
      <c r="F74" s="2" t="n">
        <v>3413.997731</v>
      </c>
      <c r="G74" s="2" t="n">
        <v>3440.91142</v>
      </c>
      <c r="H74" s="2" t="n">
        <v>3416.624842</v>
      </c>
      <c r="I74" s="2" t="n">
        <v>3394.492213</v>
      </c>
      <c r="J74" s="2" t="n">
        <v>3396.20185</v>
      </c>
      <c r="K74" s="2" t="n">
        <v>3400.678582</v>
      </c>
      <c r="L74" s="2" t="n">
        <v>3378.171218</v>
      </c>
      <c r="M74" s="2" t="n">
        <v>3390.336531</v>
      </c>
      <c r="N74" s="2" t="n">
        <v>3384.886059</v>
      </c>
      <c r="O74" s="2" t="n">
        <v>3387.204841</v>
      </c>
      <c r="P74" s="2" t="n">
        <v>3391.092638</v>
      </c>
      <c r="Q74" s="2" t="n">
        <v>3391.957514</v>
      </c>
      <c r="R74" s="2" t="n">
        <v>3399.04835</v>
      </c>
      <c r="S74" s="2" t="n">
        <v>3418.609218</v>
      </c>
      <c r="T74" s="2" t="n">
        <v>3423.954085</v>
      </c>
      <c r="U74" s="2" t="n">
        <v>3425.34479</v>
      </c>
      <c r="V74" s="2" t="n">
        <v>3426.108093</v>
      </c>
      <c r="W74" s="2" t="n">
        <v>3462.122161</v>
      </c>
      <c r="X74" s="2" t="n">
        <v>3462.561233</v>
      </c>
      <c r="Y74" s="2" t="n">
        <v>3456.619674</v>
      </c>
      <c r="Z74" s="2" t="n">
        <v>3431.541023</v>
      </c>
      <c r="AA74" s="2" t="n">
        <v>3476.851673</v>
      </c>
      <c r="AB74" s="2" t="n">
        <v>3494.181722</v>
      </c>
      <c r="AC74" s="2" t="n">
        <v>3509.990923</v>
      </c>
      <c r="AD74" s="2" t="n">
        <v>3510.903916</v>
      </c>
      <c r="AE74" s="2" t="n">
        <v>3527.98328</v>
      </c>
      <c r="AF74" s="2" t="n">
        <v>3524.244247</v>
      </c>
      <c r="AG74" s="2" t="n">
        <v>3538.25393</v>
      </c>
      <c r="AH74" s="2" t="n">
        <v>3539.990288</v>
      </c>
      <c r="AI74" s="2" t="n">
        <v>3568.786285</v>
      </c>
      <c r="AJ74" s="2" t="n">
        <v>3582.450654</v>
      </c>
      <c r="AK74" s="2" t="n">
        <v>3603.124271</v>
      </c>
      <c r="AL74" s="2" t="n">
        <v>3623.379384</v>
      </c>
      <c r="AM74" s="2" t="n">
        <v>3636.894502</v>
      </c>
      <c r="AN74" s="2" t="n">
        <v>3637.045826</v>
      </c>
      <c r="AO74" s="2" t="n">
        <v>3636.321197</v>
      </c>
      <c r="AP74" s="2" t="n">
        <v>3632.246717</v>
      </c>
      <c r="AQ74" s="2" t="n">
        <v>3637.452652</v>
      </c>
      <c r="AR74" s="2" t="n">
        <v>3637.694043</v>
      </c>
      <c r="AS74" s="2" t="n">
        <v>3630.49954</v>
      </c>
      <c r="AT74" s="2" t="n">
        <v>3633.358126</v>
      </c>
      <c r="AU74" s="2" t="n">
        <v>3627.929785</v>
      </c>
      <c r="AV74" s="2" t="n">
        <v>3615.151449</v>
      </c>
      <c r="AW74" s="2" t="n">
        <v>3630.670391</v>
      </c>
      <c r="AX74" s="2" t="n">
        <v>3627.748591</v>
      </c>
      <c r="AY74" s="2" t="n">
        <v>3637.450171</v>
      </c>
      <c r="AZ74" s="2" t="n">
        <v>3640.708017</v>
      </c>
      <c r="BA74" s="2" t="n">
        <v>3642.674562</v>
      </c>
      <c r="BB74" s="2" t="n">
        <v>3642.158856</v>
      </c>
      <c r="BC74" s="2" t="n">
        <v>3639.90116</v>
      </c>
      <c r="BD74" s="2" t="n">
        <v>3643.400229</v>
      </c>
      <c r="BE74" s="2" t="n">
        <v>3645.133648</v>
      </c>
      <c r="BF74" s="2" t="n">
        <v>3638.854665</v>
      </c>
      <c r="BG74" s="2" t="n">
        <v>3630.669873</v>
      </c>
      <c r="BH74" s="2" t="n">
        <v>3646.623519</v>
      </c>
      <c r="BI74" s="2" t="n">
        <v>3638.914313</v>
      </c>
      <c r="BJ74" s="2" t="n">
        <v>3646.127215</v>
      </c>
      <c r="BK74" s="2" t="n">
        <v>3643.889582</v>
      </c>
      <c r="BL74" s="2" t="n">
        <v>3642.308259</v>
      </c>
      <c r="BM74" s="2" t="n">
        <v>3645.103313</v>
      </c>
      <c r="BN74" s="2" t="n">
        <v>3644.071249</v>
      </c>
      <c r="BO74" s="2" t="n">
        <v>3642.387683</v>
      </c>
      <c r="BP74" s="2" t="n">
        <v>3644.641379</v>
      </c>
      <c r="BQ74" s="2" t="n">
        <v>3639.310642</v>
      </c>
      <c r="BR74" s="2" t="n">
        <v>3639.156455</v>
      </c>
      <c r="BS74" s="2" t="n">
        <v>3636.916025</v>
      </c>
      <c r="BT74" s="2" t="n">
        <v>3635.691671</v>
      </c>
      <c r="BU74" s="2" t="n">
        <v>3635.553842</v>
      </c>
      <c r="BV74" s="2" t="n">
        <v>3638.274341</v>
      </c>
      <c r="BW74" s="2" t="n">
        <v>3638.004509</v>
      </c>
      <c r="BX74" s="2" t="n">
        <v>3635.775744</v>
      </c>
      <c r="BY74" s="2" t="n">
        <v>3632.357074</v>
      </c>
      <c r="BZ74" s="2" t="n">
        <v>3634.869003</v>
      </c>
      <c r="CA74" s="2" t="n">
        <v>3625.092459</v>
      </c>
      <c r="CB74" s="2" t="n">
        <v>3632.852505</v>
      </c>
      <c r="CC74" s="2" t="n">
        <v>3636.29416</v>
      </c>
      <c r="CD74" s="2" t="n">
        <v>3618.877843</v>
      </c>
      <c r="CE74" s="2" t="n">
        <v>3602.086199</v>
      </c>
      <c r="CF74" s="2" t="n">
        <v>3591.311925</v>
      </c>
      <c r="CG74" s="2" t="n">
        <v>3590.35173</v>
      </c>
      <c r="CH74" s="2" t="n">
        <v>3592.235958</v>
      </c>
      <c r="CI74" s="2" t="n">
        <v>3593.126962</v>
      </c>
      <c r="CJ74" s="2" t="n">
        <v>3587.853125</v>
      </c>
      <c r="CK74" s="2" t="n">
        <v>3579.172607</v>
      </c>
      <c r="CL74" s="2" t="n">
        <v>3556.714721</v>
      </c>
      <c r="CM74" s="2" t="n">
        <v>3537.017268</v>
      </c>
      <c r="CN74" s="2" t="n">
        <v>3533.875502</v>
      </c>
      <c r="CO74" s="2" t="n">
        <v>3532.665565</v>
      </c>
      <c r="CP74" s="2" t="n">
        <v>3526.972766</v>
      </c>
      <c r="CQ74" s="2" t="n">
        <v>3524.710315</v>
      </c>
      <c r="CR74" s="2" t="n">
        <v>3527.595726</v>
      </c>
      <c r="CS74" s="2" t="n">
        <v>3539.134839</v>
      </c>
      <c r="CT74" s="2" t="n">
        <v>3505.330497</v>
      </c>
    </row>
    <row r="75" customFormat="false" ht="12.75" hidden="false" customHeight="false" outlineLevel="0" collapsed="false">
      <c r="A75" s="0" t="s">
        <v>807</v>
      </c>
      <c r="B75" s="2" t="n">
        <v>666745.0528</v>
      </c>
      <c r="C75" s="2" t="n">
        <v>5015.176905</v>
      </c>
      <c r="D75" s="2" t="n">
        <v>4876.272234</v>
      </c>
      <c r="E75" s="2" t="n">
        <v>4734.459649</v>
      </c>
      <c r="F75" s="2" t="n">
        <v>4594.187776</v>
      </c>
      <c r="G75" s="2" t="n">
        <v>4399.652908</v>
      </c>
      <c r="H75" s="2" t="n">
        <v>4290.032329</v>
      </c>
      <c r="I75" s="2" t="n">
        <v>4183.557848</v>
      </c>
      <c r="J75" s="2" t="n">
        <v>4063.472452</v>
      </c>
      <c r="K75" s="2" t="n">
        <v>4017.768643</v>
      </c>
      <c r="L75" s="2" t="n">
        <v>3917.759129</v>
      </c>
      <c r="M75" s="2" t="n">
        <v>3836.202</v>
      </c>
      <c r="N75" s="2" t="n">
        <v>3787.902077</v>
      </c>
      <c r="O75" s="2" t="n">
        <v>3725.471482</v>
      </c>
      <c r="P75" s="2" t="n">
        <v>3695.409432</v>
      </c>
      <c r="Q75" s="2" t="n">
        <v>3637.767994</v>
      </c>
      <c r="R75" s="2" t="n">
        <v>3647.388584</v>
      </c>
      <c r="S75" s="2" t="n">
        <v>3698.526897</v>
      </c>
      <c r="T75" s="2" t="n">
        <v>3710.902762</v>
      </c>
      <c r="U75" s="2" t="n">
        <v>3741.727118</v>
      </c>
      <c r="V75" s="2" t="n">
        <v>3786.121047</v>
      </c>
      <c r="W75" s="2" t="n">
        <v>3856.344064</v>
      </c>
      <c r="X75" s="2" t="n">
        <v>3963.374426</v>
      </c>
      <c r="Y75" s="2" t="n">
        <v>4081.480361</v>
      </c>
      <c r="Z75" s="2" t="n">
        <v>4196.939586</v>
      </c>
      <c r="AA75" s="2" t="n">
        <v>4349.190275</v>
      </c>
      <c r="AB75" s="2" t="n">
        <v>4456.310055</v>
      </c>
      <c r="AC75" s="2" t="n">
        <v>4542.731508</v>
      </c>
      <c r="AD75" s="2" t="n">
        <v>4577.848447</v>
      </c>
      <c r="AE75" s="2" t="n">
        <v>4619.954222</v>
      </c>
      <c r="AF75" s="2" t="n">
        <v>4666.782313</v>
      </c>
      <c r="AG75" s="2" t="n">
        <v>4669.124283</v>
      </c>
      <c r="AH75" s="2" t="n">
        <v>4804.155389</v>
      </c>
      <c r="AI75" s="2" t="n">
        <v>4924.642494</v>
      </c>
      <c r="AJ75" s="2" t="n">
        <v>5127.383355</v>
      </c>
      <c r="AK75" s="2" t="n">
        <v>5310.800164</v>
      </c>
      <c r="AL75" s="2" t="n">
        <v>5511.030749</v>
      </c>
      <c r="AM75" s="2" t="n">
        <v>5711.726955</v>
      </c>
      <c r="AN75" s="2" t="n">
        <v>5965.028178</v>
      </c>
      <c r="AO75" s="2" t="n">
        <v>6194.585592</v>
      </c>
      <c r="AP75" s="2" t="n">
        <v>6481.180269</v>
      </c>
      <c r="AQ75" s="2" t="n">
        <v>6761.337139</v>
      </c>
      <c r="AR75" s="2" t="n">
        <v>7038.495425</v>
      </c>
      <c r="AS75" s="2" t="n">
        <v>7329.626809</v>
      </c>
      <c r="AT75" s="2" t="n">
        <v>7592.231761</v>
      </c>
      <c r="AU75" s="2" t="n">
        <v>7796.056985</v>
      </c>
      <c r="AV75" s="2" t="n">
        <v>8109.191431</v>
      </c>
      <c r="AW75" s="2" t="n">
        <v>8311.422389</v>
      </c>
      <c r="AX75" s="2" t="n">
        <v>8509.180902</v>
      </c>
      <c r="AY75" s="2" t="n">
        <v>8671.131462</v>
      </c>
      <c r="AZ75" s="2" t="n">
        <v>8874.721224</v>
      </c>
      <c r="BA75" s="2" t="n">
        <v>9068.888982</v>
      </c>
      <c r="BB75" s="2" t="n">
        <v>9262.056751</v>
      </c>
      <c r="BC75" s="2" t="n">
        <v>9384.63838</v>
      </c>
      <c r="BD75" s="2" t="n">
        <v>9551.747698</v>
      </c>
      <c r="BE75" s="2" t="n">
        <v>9700.595384</v>
      </c>
      <c r="BF75" s="2" t="n">
        <v>9824.891346</v>
      </c>
      <c r="BG75" s="2" t="n">
        <v>9929.018558</v>
      </c>
      <c r="BH75" s="2" t="n">
        <v>9982.343624</v>
      </c>
      <c r="BI75" s="2" t="n">
        <v>10086.17319</v>
      </c>
      <c r="BJ75" s="2" t="n">
        <v>10117.11667</v>
      </c>
      <c r="BK75" s="2" t="n">
        <v>10170.54361</v>
      </c>
      <c r="BL75" s="2" t="n">
        <v>10187.04982</v>
      </c>
      <c r="BM75" s="2" t="n">
        <v>10168.91274</v>
      </c>
      <c r="BN75" s="2" t="n">
        <v>10133.60933</v>
      </c>
      <c r="BO75" s="2" t="n">
        <v>10102.28295</v>
      </c>
      <c r="BP75" s="2" t="n">
        <v>10092.83037</v>
      </c>
      <c r="BQ75" s="2" t="n">
        <v>10065.19114</v>
      </c>
      <c r="BR75" s="2" t="n">
        <v>10026.05311</v>
      </c>
      <c r="BS75" s="2" t="n">
        <v>9940.586145</v>
      </c>
      <c r="BT75" s="2" t="n">
        <v>9914.062316</v>
      </c>
      <c r="BU75" s="2" t="n">
        <v>9857.713616</v>
      </c>
      <c r="BV75" s="2" t="n">
        <v>9816.961896</v>
      </c>
      <c r="BW75" s="2" t="n">
        <v>9638.826615</v>
      </c>
      <c r="BX75" s="2" t="n">
        <v>9553.522443</v>
      </c>
      <c r="BY75" s="2" t="n">
        <v>9474.919681</v>
      </c>
      <c r="BZ75" s="2" t="n">
        <v>9355.547397</v>
      </c>
      <c r="CA75" s="2" t="n">
        <v>9172.696543</v>
      </c>
      <c r="CB75" s="2" t="n">
        <v>8991.16185</v>
      </c>
      <c r="CC75" s="2" t="n">
        <v>8827.742738</v>
      </c>
      <c r="CD75" s="2" t="n">
        <v>8724.380187</v>
      </c>
      <c r="CE75" s="2" t="n">
        <v>8667.652684</v>
      </c>
      <c r="CF75" s="2" t="n">
        <v>8663.517141</v>
      </c>
      <c r="CG75" s="2" t="n">
        <v>8670.782721</v>
      </c>
      <c r="CH75" s="2" t="n">
        <v>8524.992154</v>
      </c>
      <c r="CI75" s="2" t="n">
        <v>8364.585711</v>
      </c>
      <c r="CJ75" s="2" t="n">
        <v>8183.736802</v>
      </c>
      <c r="CK75" s="2" t="n">
        <v>7919.428496</v>
      </c>
      <c r="CL75" s="2" t="n">
        <v>7667.810434</v>
      </c>
      <c r="CM75" s="2" t="n">
        <v>7289.494635</v>
      </c>
      <c r="CN75" s="2" t="n">
        <v>7034.920293</v>
      </c>
      <c r="CO75" s="2" t="n">
        <v>6775.207998</v>
      </c>
      <c r="CP75" s="2" t="n">
        <v>6464.585265</v>
      </c>
      <c r="CQ75" s="2" t="n">
        <v>6144.371625</v>
      </c>
      <c r="CR75" s="2" t="n">
        <v>5847.63064</v>
      </c>
      <c r="CS75" s="2" t="n">
        <v>5611.251831</v>
      </c>
      <c r="CT75" s="2" t="n">
        <v>5429.251808</v>
      </c>
    </row>
    <row r="76" customFormat="false" ht="12.75" hidden="false" customHeight="false" outlineLevel="0" collapsed="false">
      <c r="A76" s="0" t="s">
        <v>808</v>
      </c>
      <c r="B76" s="2" t="n">
        <v>6185.831019</v>
      </c>
      <c r="C76" s="2" t="n">
        <v>55.111372</v>
      </c>
      <c r="D76" s="2" t="n">
        <v>55.551136</v>
      </c>
      <c r="E76" s="2" t="n">
        <v>55.639259</v>
      </c>
      <c r="F76" s="2" t="n">
        <v>55.576768</v>
      </c>
      <c r="G76" s="2" t="n">
        <v>55.922712</v>
      </c>
      <c r="H76" s="2" t="n">
        <v>55.853855</v>
      </c>
      <c r="I76" s="2" t="n">
        <v>55.926198</v>
      </c>
      <c r="J76" s="2" t="n">
        <v>54.281754</v>
      </c>
      <c r="K76" s="2" t="n">
        <v>48.195413</v>
      </c>
      <c r="L76" s="2" t="n">
        <v>48.233378</v>
      </c>
      <c r="M76" s="2" t="n">
        <v>48.1396</v>
      </c>
      <c r="N76" s="2" t="n">
        <v>48.462353</v>
      </c>
      <c r="O76" s="2" t="n">
        <v>48.288849</v>
      </c>
      <c r="P76" s="2" t="n">
        <v>48.332759</v>
      </c>
      <c r="Q76" s="2" t="n">
        <v>48.290605</v>
      </c>
      <c r="R76" s="2" t="n">
        <v>48.378111</v>
      </c>
      <c r="S76" s="2" t="n">
        <v>48.383337</v>
      </c>
      <c r="T76" s="2" t="n">
        <v>48.14771</v>
      </c>
      <c r="U76" s="2" t="n">
        <v>48.281109</v>
      </c>
      <c r="V76" s="2" t="n">
        <v>48.303175</v>
      </c>
      <c r="W76" s="2" t="n">
        <v>48.418567</v>
      </c>
      <c r="X76" s="2" t="n">
        <v>48.283452</v>
      </c>
      <c r="Y76" s="2" t="n">
        <v>48.149726</v>
      </c>
      <c r="Z76" s="2" t="n">
        <v>48.69402</v>
      </c>
      <c r="AA76" s="2" t="n">
        <v>55.86897</v>
      </c>
      <c r="AB76" s="2" t="n">
        <v>56.345079</v>
      </c>
      <c r="AC76" s="2" t="n">
        <v>56.253958</v>
      </c>
      <c r="AD76" s="2" t="n">
        <v>55.812803</v>
      </c>
      <c r="AE76" s="2" t="n">
        <v>55.959917</v>
      </c>
      <c r="AF76" s="2" t="n">
        <v>55.762714</v>
      </c>
      <c r="AG76" s="2" t="n">
        <v>56.191853</v>
      </c>
      <c r="AH76" s="2" t="n">
        <v>56.787108</v>
      </c>
      <c r="AI76" s="2" t="n">
        <v>63.283999</v>
      </c>
      <c r="AJ76" s="2" t="n">
        <v>63.775769</v>
      </c>
      <c r="AK76" s="2" t="n">
        <v>63.308228</v>
      </c>
      <c r="AL76" s="2" t="n">
        <v>63.721222</v>
      </c>
      <c r="AM76" s="2" t="n">
        <v>63.717109</v>
      </c>
      <c r="AN76" s="2" t="n">
        <v>62.908418</v>
      </c>
      <c r="AO76" s="2" t="n">
        <v>63.169012</v>
      </c>
      <c r="AP76" s="2" t="n">
        <v>63.11435</v>
      </c>
      <c r="AQ76" s="2" t="n">
        <v>63.883767</v>
      </c>
      <c r="AR76" s="2" t="n">
        <v>63.673776</v>
      </c>
      <c r="AS76" s="2" t="n">
        <v>62.920894</v>
      </c>
      <c r="AT76" s="2" t="n">
        <v>62.928884</v>
      </c>
      <c r="AU76" s="2" t="n">
        <v>68.240765</v>
      </c>
      <c r="AV76" s="2" t="n">
        <v>63.502707</v>
      </c>
      <c r="AW76" s="2" t="n">
        <v>62.914938</v>
      </c>
      <c r="AX76" s="2" t="n">
        <v>62.294068</v>
      </c>
      <c r="AY76" s="2" t="n">
        <v>62.569801</v>
      </c>
      <c r="AZ76" s="2" t="n">
        <v>62.405689</v>
      </c>
      <c r="BA76" s="2" t="n">
        <v>62.196974</v>
      </c>
      <c r="BB76" s="2" t="n">
        <v>62.229586</v>
      </c>
      <c r="BC76" s="2" t="n">
        <v>61.664212</v>
      </c>
      <c r="BD76" s="2" t="n">
        <v>62.245035</v>
      </c>
      <c r="BE76" s="2" t="n">
        <v>62.028694</v>
      </c>
      <c r="BF76" s="2" t="n">
        <v>62.106441</v>
      </c>
      <c r="BG76" s="2" t="n">
        <v>77.748363</v>
      </c>
      <c r="BH76" s="2" t="n">
        <v>79.437071</v>
      </c>
      <c r="BI76" s="2" t="n">
        <v>79.624472</v>
      </c>
      <c r="BJ76" s="2" t="n">
        <v>80.901825</v>
      </c>
      <c r="BK76" s="2" t="n">
        <v>84.322615</v>
      </c>
      <c r="BL76" s="2" t="n">
        <v>83.770667</v>
      </c>
      <c r="BM76" s="2" t="n">
        <v>83.344349</v>
      </c>
      <c r="BN76" s="2" t="n">
        <v>83.932205</v>
      </c>
      <c r="BO76" s="2" t="n">
        <v>83.925157</v>
      </c>
      <c r="BP76" s="2" t="n">
        <v>83.904766</v>
      </c>
      <c r="BQ76" s="2" t="n">
        <v>83.6663</v>
      </c>
      <c r="BR76" s="2" t="n">
        <v>83.085712</v>
      </c>
      <c r="BS76" s="2" t="n">
        <v>83.677743</v>
      </c>
      <c r="BT76" s="2" t="n">
        <v>83.784442</v>
      </c>
      <c r="BU76" s="2" t="n">
        <v>83.448317</v>
      </c>
      <c r="BV76" s="2" t="n">
        <v>83.227997</v>
      </c>
      <c r="BW76" s="2" t="n">
        <v>83.326807</v>
      </c>
      <c r="BX76" s="2" t="n">
        <v>83.881441</v>
      </c>
      <c r="BY76" s="2" t="n">
        <v>83.66272</v>
      </c>
      <c r="BZ76" s="2" t="n">
        <v>83.27272</v>
      </c>
      <c r="CA76" s="2" t="n">
        <v>82.765576</v>
      </c>
      <c r="CB76" s="2" t="n">
        <v>83.696597</v>
      </c>
      <c r="CC76" s="2" t="n">
        <v>84.067675</v>
      </c>
      <c r="CD76" s="2" t="n">
        <v>83.191348</v>
      </c>
      <c r="CE76" s="2" t="n">
        <v>72.943835</v>
      </c>
      <c r="CF76" s="2" t="n">
        <v>72.964181</v>
      </c>
      <c r="CG76" s="2" t="n">
        <v>72.535539</v>
      </c>
      <c r="CH76" s="2" t="n">
        <v>71.440208</v>
      </c>
      <c r="CI76" s="2" t="n">
        <v>66.091304</v>
      </c>
      <c r="CJ76" s="2" t="n">
        <v>65.897743</v>
      </c>
      <c r="CK76" s="2" t="n">
        <v>66.169549</v>
      </c>
      <c r="CL76" s="2" t="n">
        <v>64.83607</v>
      </c>
      <c r="CM76" s="2" t="n">
        <v>61.726722</v>
      </c>
      <c r="CN76" s="2" t="n">
        <v>62.295373</v>
      </c>
      <c r="CO76" s="2" t="n">
        <v>62.132934</v>
      </c>
      <c r="CP76" s="2" t="n">
        <v>60.144518</v>
      </c>
      <c r="CQ76" s="2" t="n">
        <v>53.838676</v>
      </c>
      <c r="CR76" s="2" t="n">
        <v>54.410258</v>
      </c>
      <c r="CS76" s="2" t="n">
        <v>54.498493</v>
      </c>
      <c r="CT76" s="2" t="n">
        <v>53.606773</v>
      </c>
    </row>
    <row r="77" customFormat="false" ht="12.75" hidden="false" customHeight="false" outlineLevel="0" collapsed="false">
      <c r="A77" s="0" t="s">
        <v>809</v>
      </c>
      <c r="B77" s="2" t="n">
        <v>118276.1076</v>
      </c>
      <c r="C77" s="2" t="n">
        <v>1232.507832</v>
      </c>
      <c r="D77" s="2" t="n">
        <v>1232.385949</v>
      </c>
      <c r="E77" s="2" t="n">
        <v>1232.330313</v>
      </c>
      <c r="F77" s="2" t="n">
        <v>1232.333078</v>
      </c>
      <c r="G77" s="2" t="n">
        <v>1232.424581</v>
      </c>
      <c r="H77" s="2" t="n">
        <v>1232.654406</v>
      </c>
      <c r="I77" s="2" t="n">
        <v>1232.762228</v>
      </c>
      <c r="J77" s="2" t="n">
        <v>1232.673962</v>
      </c>
      <c r="K77" s="2" t="n">
        <v>1232.792047</v>
      </c>
      <c r="L77" s="2" t="n">
        <v>1232.754732</v>
      </c>
      <c r="M77" s="2" t="n">
        <v>1232.928564</v>
      </c>
      <c r="N77" s="2" t="n">
        <v>1232.969842</v>
      </c>
      <c r="O77" s="2" t="n">
        <v>1232.544959</v>
      </c>
      <c r="P77" s="2" t="n">
        <v>1231.642037</v>
      </c>
      <c r="Q77" s="2" t="n">
        <v>1231.306593</v>
      </c>
      <c r="R77" s="2" t="n">
        <v>1231.509669</v>
      </c>
      <c r="S77" s="2" t="n">
        <v>1231.760367</v>
      </c>
      <c r="T77" s="2" t="n">
        <v>1231.565466</v>
      </c>
      <c r="U77" s="2" t="n">
        <v>1231.480875</v>
      </c>
      <c r="V77" s="2" t="n">
        <v>1231.758206</v>
      </c>
      <c r="W77" s="2" t="n">
        <v>1231.92516</v>
      </c>
      <c r="X77" s="2" t="n">
        <v>1231.96937</v>
      </c>
      <c r="Y77" s="2" t="n">
        <v>1231.818554</v>
      </c>
      <c r="Z77" s="2" t="n">
        <v>1232.034579</v>
      </c>
      <c r="AA77" s="2" t="n">
        <v>1232.061106</v>
      </c>
      <c r="AB77" s="2" t="n">
        <v>1232.172773</v>
      </c>
      <c r="AC77" s="2" t="n">
        <v>1232.359664</v>
      </c>
      <c r="AD77" s="2" t="n">
        <v>1232.269158</v>
      </c>
      <c r="AE77" s="2" t="n">
        <v>1232.027061</v>
      </c>
      <c r="AF77" s="2" t="n">
        <v>1232.202928</v>
      </c>
      <c r="AG77" s="2" t="n">
        <v>1232.256611</v>
      </c>
      <c r="AH77" s="2" t="n">
        <v>1232.605081</v>
      </c>
      <c r="AI77" s="2" t="n">
        <v>1232.358769</v>
      </c>
      <c r="AJ77" s="2" t="n">
        <v>1232.434745</v>
      </c>
      <c r="AK77" s="2" t="n">
        <v>1232.529131</v>
      </c>
      <c r="AL77" s="2" t="n">
        <v>1232.561289</v>
      </c>
      <c r="AM77" s="2" t="n">
        <v>1232.226425</v>
      </c>
      <c r="AN77" s="2" t="n">
        <v>1232.277183</v>
      </c>
      <c r="AO77" s="2" t="n">
        <v>1232.562615</v>
      </c>
      <c r="AP77" s="2" t="n">
        <v>1232.017991</v>
      </c>
      <c r="AQ77" s="2" t="n">
        <v>1232.413523</v>
      </c>
      <c r="AR77" s="2" t="n">
        <v>1232.610883</v>
      </c>
      <c r="AS77" s="2" t="n">
        <v>1232.213968</v>
      </c>
      <c r="AT77" s="2" t="n">
        <v>1232.115695</v>
      </c>
      <c r="AU77" s="2" t="n">
        <v>1232.406259</v>
      </c>
      <c r="AV77" s="2" t="n">
        <v>1231.937447</v>
      </c>
      <c r="AW77" s="2" t="n">
        <v>1231.633279</v>
      </c>
      <c r="AX77" s="2" t="n">
        <v>1231.145923</v>
      </c>
      <c r="AY77" s="2" t="n">
        <v>1231.980533</v>
      </c>
      <c r="AZ77" s="2" t="n">
        <v>1232.741763</v>
      </c>
      <c r="BA77" s="2" t="n">
        <v>1233.248867</v>
      </c>
      <c r="BB77" s="2" t="n">
        <v>1233.167923</v>
      </c>
      <c r="BC77" s="2" t="n">
        <v>1232.659329</v>
      </c>
      <c r="BD77" s="2" t="n">
        <v>1233.040969</v>
      </c>
      <c r="BE77" s="2" t="n">
        <v>1232.919113</v>
      </c>
      <c r="BF77" s="2" t="n">
        <v>1233.25916</v>
      </c>
      <c r="BG77" s="2" t="n">
        <v>1233.188333</v>
      </c>
      <c r="BH77" s="2" t="n">
        <v>1232.948778</v>
      </c>
      <c r="BI77" s="2" t="n">
        <v>1232.604598</v>
      </c>
      <c r="BJ77" s="2" t="n">
        <v>1232.976181</v>
      </c>
      <c r="BK77" s="2" t="n">
        <v>1233.062397</v>
      </c>
      <c r="BL77" s="2" t="n">
        <v>1232.881009</v>
      </c>
      <c r="BM77" s="2" t="n">
        <v>1232.725075</v>
      </c>
      <c r="BN77" s="2" t="n">
        <v>1232.602905</v>
      </c>
      <c r="BO77" s="2" t="n">
        <v>1232.685726</v>
      </c>
      <c r="BP77" s="2" t="n">
        <v>1232.748288</v>
      </c>
      <c r="BQ77" s="2" t="n">
        <v>1231.859592</v>
      </c>
      <c r="BR77" s="2" t="n">
        <v>1231.592984</v>
      </c>
      <c r="BS77" s="2" t="n">
        <v>1231.482117</v>
      </c>
      <c r="BT77" s="2" t="n">
        <v>1231.271775</v>
      </c>
      <c r="BU77" s="2" t="n">
        <v>1231.568539</v>
      </c>
      <c r="BV77" s="2" t="n">
        <v>1230.818652</v>
      </c>
      <c r="BW77" s="2" t="n">
        <v>1230.798972</v>
      </c>
      <c r="BX77" s="2" t="n">
        <v>1230.781796</v>
      </c>
      <c r="BY77" s="2" t="n">
        <v>1230.968028</v>
      </c>
      <c r="BZ77" s="2" t="n">
        <v>1230.687635</v>
      </c>
      <c r="CA77" s="2" t="n">
        <v>1230.567713</v>
      </c>
      <c r="CB77" s="2" t="n">
        <v>1230.732234</v>
      </c>
      <c r="CC77" s="2" t="n">
        <v>1231.024867</v>
      </c>
      <c r="CD77" s="2" t="n">
        <v>1230.762406</v>
      </c>
      <c r="CE77" s="2" t="n">
        <v>1230.893602</v>
      </c>
      <c r="CF77" s="2" t="n">
        <v>1230.767493</v>
      </c>
      <c r="CG77" s="2" t="n">
        <v>1230.908067</v>
      </c>
      <c r="CH77" s="2" t="n">
        <v>1230.818515</v>
      </c>
      <c r="CI77" s="2" t="n">
        <v>1231.352716</v>
      </c>
      <c r="CJ77" s="2" t="n">
        <v>1231.67404</v>
      </c>
      <c r="CK77" s="2" t="n">
        <v>1231.427701</v>
      </c>
      <c r="CL77" s="2" t="n">
        <v>1231.442119</v>
      </c>
      <c r="CM77" s="2" t="n">
        <v>1231.524841</v>
      </c>
      <c r="CN77" s="2" t="n">
        <v>1232.264254</v>
      </c>
      <c r="CO77" s="2" t="n">
        <v>1231.89678</v>
      </c>
      <c r="CP77" s="2" t="n">
        <v>1231.353163</v>
      </c>
      <c r="CQ77" s="2" t="n">
        <v>1231.421626</v>
      </c>
      <c r="CR77" s="2" t="n">
        <v>1231.740016</v>
      </c>
      <c r="CS77" s="2" t="n">
        <v>1232.105342</v>
      </c>
      <c r="CT77" s="2" t="n">
        <v>1231.926166</v>
      </c>
    </row>
    <row r="78" customFormat="false" ht="12.75" hidden="false" customHeight="false" outlineLevel="0" collapsed="false">
      <c r="A78" s="0" t="s">
        <v>810</v>
      </c>
      <c r="B78" s="2" t="n">
        <v>14852.34555</v>
      </c>
      <c r="C78" s="2" t="n">
        <v>137.003498</v>
      </c>
      <c r="D78" s="2" t="n">
        <v>130.649504</v>
      </c>
      <c r="E78" s="2" t="n">
        <v>126.656831</v>
      </c>
      <c r="F78" s="2" t="n">
        <v>114.83719</v>
      </c>
      <c r="G78" s="2" t="n">
        <v>109.603574</v>
      </c>
      <c r="H78" s="2" t="n">
        <v>97.848473</v>
      </c>
      <c r="I78" s="2" t="n">
        <v>87.860273</v>
      </c>
      <c r="J78" s="2" t="n">
        <v>77.999798</v>
      </c>
      <c r="K78" s="2" t="n">
        <v>73.607453</v>
      </c>
      <c r="L78" s="2" t="n">
        <v>68.831081</v>
      </c>
      <c r="M78" s="2" t="n">
        <v>68.964907</v>
      </c>
      <c r="N78" s="2" t="n">
        <v>69.684906</v>
      </c>
      <c r="O78" s="2" t="n">
        <v>69.887063</v>
      </c>
      <c r="P78" s="2" t="n">
        <v>68.956878</v>
      </c>
      <c r="Q78" s="2" t="n">
        <v>67.8954</v>
      </c>
      <c r="R78" s="2" t="n">
        <v>67.978389</v>
      </c>
      <c r="S78" s="2" t="n">
        <v>67.601893</v>
      </c>
      <c r="T78" s="2" t="n">
        <v>67.590709</v>
      </c>
      <c r="U78" s="2" t="n">
        <v>67.633514</v>
      </c>
      <c r="V78" s="2" t="n">
        <v>69.272489</v>
      </c>
      <c r="W78" s="2" t="n">
        <v>77.58534</v>
      </c>
      <c r="X78" s="2" t="n">
        <v>76.729019</v>
      </c>
      <c r="Y78" s="2" t="n">
        <v>74.493178</v>
      </c>
      <c r="Z78" s="2" t="n">
        <v>78.905368</v>
      </c>
      <c r="AA78" s="2" t="n">
        <v>85.615048</v>
      </c>
      <c r="AB78" s="2" t="n">
        <v>87.250322</v>
      </c>
      <c r="AC78" s="2" t="n">
        <v>98.752777</v>
      </c>
      <c r="AD78" s="2" t="n">
        <v>104.72646</v>
      </c>
      <c r="AE78" s="2" t="n">
        <v>105.730593</v>
      </c>
      <c r="AF78" s="2" t="n">
        <v>107.612679</v>
      </c>
      <c r="AG78" s="2" t="n">
        <v>120.644272</v>
      </c>
      <c r="AH78" s="2" t="n">
        <v>126.433896</v>
      </c>
      <c r="AI78" s="2" t="n">
        <v>136.036237</v>
      </c>
      <c r="AJ78" s="2" t="n">
        <v>139.782766</v>
      </c>
      <c r="AK78" s="2" t="n">
        <v>142.361968</v>
      </c>
      <c r="AL78" s="2" t="n">
        <v>154.373877</v>
      </c>
      <c r="AM78" s="2" t="n">
        <v>155.236584</v>
      </c>
      <c r="AN78" s="2" t="n">
        <v>165.317291</v>
      </c>
      <c r="AO78" s="2" t="n">
        <v>170.511613</v>
      </c>
      <c r="AP78" s="2" t="n">
        <v>176.427487</v>
      </c>
      <c r="AQ78" s="2" t="n">
        <v>186.057898</v>
      </c>
      <c r="AR78" s="2" t="n">
        <v>188.784055</v>
      </c>
      <c r="AS78" s="2" t="n">
        <v>187.038645</v>
      </c>
      <c r="AT78" s="2" t="n">
        <v>186.526795</v>
      </c>
      <c r="AU78" s="2" t="n">
        <v>190.10688</v>
      </c>
      <c r="AV78" s="2" t="n">
        <v>196.083416</v>
      </c>
      <c r="AW78" s="2" t="n">
        <v>197.076372</v>
      </c>
      <c r="AX78" s="2" t="n">
        <v>197.282896</v>
      </c>
      <c r="AY78" s="2" t="n">
        <v>199.190836</v>
      </c>
      <c r="AZ78" s="2" t="n">
        <v>198.820283</v>
      </c>
      <c r="BA78" s="2" t="n">
        <v>198.861177</v>
      </c>
      <c r="BB78" s="2" t="n">
        <v>199.26142</v>
      </c>
      <c r="BC78" s="2" t="n">
        <v>199.492858</v>
      </c>
      <c r="BD78" s="2" t="n">
        <v>198.812708</v>
      </c>
      <c r="BE78" s="2" t="n">
        <v>199.059763</v>
      </c>
      <c r="BF78" s="2" t="n">
        <v>197.702914</v>
      </c>
      <c r="BG78" s="2" t="n">
        <v>197.431549</v>
      </c>
      <c r="BH78" s="2" t="n">
        <v>197.684039</v>
      </c>
      <c r="BI78" s="2" t="n">
        <v>195.896277</v>
      </c>
      <c r="BJ78" s="2" t="n">
        <v>195.421925</v>
      </c>
      <c r="BK78" s="2" t="n">
        <v>195.514313</v>
      </c>
      <c r="BL78" s="2" t="n">
        <v>197.001647</v>
      </c>
      <c r="BM78" s="2" t="n">
        <v>198.783347</v>
      </c>
      <c r="BN78" s="2" t="n">
        <v>200.819889</v>
      </c>
      <c r="BO78" s="2" t="n">
        <v>199.525394</v>
      </c>
      <c r="BP78" s="2" t="n">
        <v>199.091282</v>
      </c>
      <c r="BQ78" s="2" t="n">
        <v>198.853201</v>
      </c>
      <c r="BR78" s="2" t="n">
        <v>198.158479</v>
      </c>
      <c r="BS78" s="2" t="n">
        <v>198.421448</v>
      </c>
      <c r="BT78" s="2" t="n">
        <v>198.601991</v>
      </c>
      <c r="BU78" s="2" t="n">
        <v>198.790264</v>
      </c>
      <c r="BV78" s="2" t="n">
        <v>198.543112</v>
      </c>
      <c r="BW78" s="2" t="n">
        <v>198.470618</v>
      </c>
      <c r="BX78" s="2" t="n">
        <v>198.834204</v>
      </c>
      <c r="BY78" s="2" t="n">
        <v>199.766827</v>
      </c>
      <c r="BZ78" s="2" t="n">
        <v>197.024135</v>
      </c>
      <c r="CA78" s="2" t="n">
        <v>189.628538</v>
      </c>
      <c r="CB78" s="2" t="n">
        <v>190.413029</v>
      </c>
      <c r="CC78" s="2" t="n">
        <v>190.170817</v>
      </c>
      <c r="CD78" s="2" t="n">
        <v>190.321503</v>
      </c>
      <c r="CE78" s="2" t="n">
        <v>194.197323</v>
      </c>
      <c r="CF78" s="2" t="n">
        <v>192.864387</v>
      </c>
      <c r="CG78" s="2" t="n">
        <v>189.115072</v>
      </c>
      <c r="CH78" s="2" t="n">
        <v>187.135892</v>
      </c>
      <c r="CI78" s="2" t="n">
        <v>187.353883</v>
      </c>
      <c r="CJ78" s="2" t="n">
        <v>187.963487</v>
      </c>
      <c r="CK78" s="2" t="n">
        <v>187.968223</v>
      </c>
      <c r="CL78" s="2" t="n">
        <v>187.372633</v>
      </c>
      <c r="CM78" s="2" t="n">
        <v>179.059532</v>
      </c>
      <c r="CN78" s="2" t="n">
        <v>178.451989</v>
      </c>
      <c r="CO78" s="2" t="n">
        <v>180.61619</v>
      </c>
      <c r="CP78" s="2" t="n">
        <v>180.320514</v>
      </c>
      <c r="CQ78" s="2" t="n">
        <v>185.49004</v>
      </c>
      <c r="CR78" s="2" t="n">
        <v>179.632196</v>
      </c>
      <c r="CS78" s="2" t="n">
        <v>165.306777</v>
      </c>
      <c r="CT78" s="2" t="n">
        <v>151.280066</v>
      </c>
    </row>
    <row r="79" customFormat="false" ht="12.75" hidden="false" customHeight="false" outlineLevel="0" collapsed="false">
      <c r="A79" s="0" t="s">
        <v>811</v>
      </c>
      <c r="B79" s="2" t="n">
        <v>7167.855032</v>
      </c>
      <c r="C79" s="2" t="n">
        <v>186.073842</v>
      </c>
      <c r="D79" s="2" t="n">
        <v>186.554703</v>
      </c>
      <c r="E79" s="2" t="n">
        <v>187.932262</v>
      </c>
      <c r="F79" s="2" t="n">
        <v>186.939305</v>
      </c>
      <c r="G79" s="2" t="n">
        <v>189.495077</v>
      </c>
      <c r="H79" s="2" t="n">
        <v>194.812183</v>
      </c>
      <c r="I79" s="2" t="n">
        <v>201.035103</v>
      </c>
      <c r="J79" s="2" t="n">
        <v>205.126276</v>
      </c>
      <c r="K79" s="2" t="n">
        <v>204.238499</v>
      </c>
      <c r="L79" s="2" t="n">
        <v>201.567016</v>
      </c>
      <c r="M79" s="2" t="n">
        <v>204.175723</v>
      </c>
      <c r="N79" s="2" t="n">
        <v>206.323006</v>
      </c>
      <c r="O79" s="2" t="n">
        <v>194.92269</v>
      </c>
      <c r="P79" s="2" t="n">
        <v>179.838975</v>
      </c>
      <c r="Q79" s="2" t="n">
        <v>168.97567</v>
      </c>
      <c r="R79" s="2" t="n">
        <v>162.300574</v>
      </c>
      <c r="S79" s="2" t="n">
        <v>149.120987</v>
      </c>
      <c r="T79" s="2" t="n">
        <v>128.141224</v>
      </c>
      <c r="U79" s="2" t="n">
        <v>107.874482</v>
      </c>
      <c r="V79" s="2" t="n">
        <v>89.971881</v>
      </c>
      <c r="W79" s="2" t="n">
        <v>77.58344</v>
      </c>
      <c r="X79" s="2" t="n">
        <v>69.922453</v>
      </c>
      <c r="Y79" s="2" t="n">
        <v>60.65527</v>
      </c>
      <c r="Z79" s="2" t="n">
        <v>52.257126</v>
      </c>
      <c r="AA79" s="2" t="n">
        <v>47.264296</v>
      </c>
      <c r="AB79" s="2" t="n">
        <v>41.154178</v>
      </c>
      <c r="AC79" s="2" t="n">
        <v>34.064593</v>
      </c>
      <c r="AD79" s="2" t="n">
        <v>27.674762</v>
      </c>
      <c r="AE79" s="2" t="n">
        <v>24.412242</v>
      </c>
      <c r="AF79" s="2" t="n">
        <v>19.046175</v>
      </c>
      <c r="AG79" s="2" t="n">
        <v>15.120932</v>
      </c>
      <c r="AH79" s="2" t="n">
        <v>11.888743</v>
      </c>
      <c r="AI79" s="2" t="n">
        <v>10.034659</v>
      </c>
      <c r="AJ79" s="2" t="n">
        <v>8.309737</v>
      </c>
      <c r="AK79" s="2" t="n">
        <v>6.436083</v>
      </c>
      <c r="AL79" s="2" t="n">
        <v>3.658277</v>
      </c>
      <c r="AM79" s="2" t="n">
        <v>1.13231</v>
      </c>
      <c r="AN79" s="2" t="n">
        <v>0.606778</v>
      </c>
      <c r="AO79" s="2" t="n">
        <v>0.586894</v>
      </c>
      <c r="AP79" s="2" t="n">
        <v>0.401721</v>
      </c>
      <c r="AQ79" s="2" t="n">
        <v>0.147997</v>
      </c>
      <c r="AR79" s="2" t="n">
        <v>0.018384</v>
      </c>
      <c r="AS79" s="2" t="n">
        <v>0.15138</v>
      </c>
      <c r="AT79" s="2" t="n">
        <v>0.399985</v>
      </c>
      <c r="AU79" s="2" t="n">
        <v>1.399228</v>
      </c>
      <c r="AV79" s="2" t="n">
        <v>4.175939</v>
      </c>
      <c r="AW79" s="2" t="n">
        <v>6.036159</v>
      </c>
      <c r="AX79" s="2" t="n">
        <v>6.267065</v>
      </c>
      <c r="AY79" s="2" t="n">
        <v>8.144072</v>
      </c>
      <c r="AZ79" s="2" t="n">
        <v>12.138318</v>
      </c>
      <c r="BA79" s="2" t="n">
        <v>14.138945</v>
      </c>
      <c r="BB79" s="2" t="n">
        <v>18.155884</v>
      </c>
      <c r="BC79" s="2" t="n">
        <v>20.023435</v>
      </c>
      <c r="BD79" s="2" t="n">
        <v>20.085261</v>
      </c>
      <c r="BE79" s="2" t="n">
        <v>24.310537</v>
      </c>
      <c r="BF79" s="2" t="n">
        <v>27.660601</v>
      </c>
      <c r="BG79" s="2" t="n">
        <v>27.613447</v>
      </c>
      <c r="BH79" s="2" t="n">
        <v>25.763809</v>
      </c>
      <c r="BI79" s="2" t="n">
        <v>26.635685</v>
      </c>
      <c r="BJ79" s="2" t="n">
        <v>28.49941</v>
      </c>
      <c r="BK79" s="2" t="n">
        <v>29.895195</v>
      </c>
      <c r="BL79" s="2" t="n">
        <v>34.032576</v>
      </c>
      <c r="BM79" s="2" t="n">
        <v>35.137496</v>
      </c>
      <c r="BN79" s="2" t="n">
        <v>37.929878</v>
      </c>
      <c r="BO79" s="2" t="n">
        <v>39.041687</v>
      </c>
      <c r="BP79" s="2" t="n">
        <v>40.606017</v>
      </c>
      <c r="BQ79" s="2" t="n">
        <v>42.506979</v>
      </c>
      <c r="BR79" s="2" t="n">
        <v>47.380173</v>
      </c>
      <c r="BS79" s="2" t="n">
        <v>50.715935</v>
      </c>
      <c r="BT79" s="2" t="n">
        <v>54.31763</v>
      </c>
      <c r="BU79" s="2" t="n">
        <v>52.924784</v>
      </c>
      <c r="BV79" s="2" t="n">
        <v>50.913721</v>
      </c>
      <c r="BW79" s="2" t="n">
        <v>52.680176</v>
      </c>
      <c r="BX79" s="2" t="n">
        <v>52.717933</v>
      </c>
      <c r="BY79" s="2" t="n">
        <v>49.959936</v>
      </c>
      <c r="BZ79" s="2" t="n">
        <v>50.905176</v>
      </c>
      <c r="CA79" s="2" t="n">
        <v>53.960533</v>
      </c>
      <c r="CB79" s="2" t="n">
        <v>52.856922</v>
      </c>
      <c r="CC79" s="2" t="n">
        <v>56.632704</v>
      </c>
      <c r="CD79" s="2" t="n">
        <v>57.128402</v>
      </c>
      <c r="CE79" s="2" t="n">
        <v>56.924593</v>
      </c>
      <c r="CF79" s="2" t="n">
        <v>55.171344</v>
      </c>
      <c r="CG79" s="2" t="n">
        <v>61.729729</v>
      </c>
      <c r="CH79" s="2" t="n">
        <v>78.14164</v>
      </c>
      <c r="CI79" s="2" t="n">
        <v>94.962949</v>
      </c>
      <c r="CJ79" s="2" t="n">
        <v>108.713993</v>
      </c>
      <c r="CK79" s="2" t="n">
        <v>120.90274</v>
      </c>
      <c r="CL79" s="2" t="n">
        <v>126.325692</v>
      </c>
      <c r="CM79" s="2" t="n">
        <v>129.518165</v>
      </c>
      <c r="CN79" s="2" t="n">
        <v>134.95276</v>
      </c>
      <c r="CO79" s="2" t="n">
        <v>139.829663</v>
      </c>
      <c r="CP79" s="2" t="n">
        <v>151.014143</v>
      </c>
      <c r="CQ79" s="2" t="n">
        <v>165.021179</v>
      </c>
      <c r="CR79" s="2" t="n">
        <v>168.384309</v>
      </c>
      <c r="CS79" s="2" t="n">
        <v>161.887637</v>
      </c>
      <c r="CT79" s="2" t="n">
        <v>152.734955</v>
      </c>
    </row>
    <row r="80" customFormat="false" ht="12.75" hidden="false" customHeight="false" outlineLevel="0" collapsed="false">
      <c r="A80" s="0" t="s">
        <v>812</v>
      </c>
      <c r="B80" s="2" t="n">
        <v>331683.3648</v>
      </c>
      <c r="C80" s="2" t="n">
        <v>3442.708295</v>
      </c>
      <c r="D80" s="2" t="n">
        <v>3434.280459</v>
      </c>
      <c r="E80" s="2" t="n">
        <v>3437.540583</v>
      </c>
      <c r="F80" s="2" t="n">
        <v>3436.50439</v>
      </c>
      <c r="G80" s="2" t="n">
        <v>3439.820438</v>
      </c>
      <c r="H80" s="2" t="n">
        <v>3431.215293</v>
      </c>
      <c r="I80" s="2" t="n">
        <v>3431.321544</v>
      </c>
      <c r="J80" s="2" t="n">
        <v>3436.309566</v>
      </c>
      <c r="K80" s="2" t="n">
        <v>3435.516761</v>
      </c>
      <c r="L80" s="2" t="n">
        <v>3430.680561</v>
      </c>
      <c r="M80" s="2" t="n">
        <v>3427.180186</v>
      </c>
      <c r="N80" s="2" t="n">
        <v>3431.719416</v>
      </c>
      <c r="O80" s="2" t="n">
        <v>3424.72821</v>
      </c>
      <c r="P80" s="2" t="n">
        <v>3425.980821</v>
      </c>
      <c r="Q80" s="2" t="n">
        <v>3433.003939</v>
      </c>
      <c r="R80" s="2" t="n">
        <v>3431.502727</v>
      </c>
      <c r="S80" s="2" t="n">
        <v>3432.190018</v>
      </c>
      <c r="T80" s="2" t="n">
        <v>3431.330899</v>
      </c>
      <c r="U80" s="2" t="n">
        <v>3430.770781</v>
      </c>
      <c r="V80" s="2" t="n">
        <v>3431.253194</v>
      </c>
      <c r="W80" s="2" t="n">
        <v>3432.742222</v>
      </c>
      <c r="X80" s="2" t="n">
        <v>3425.498216</v>
      </c>
      <c r="Y80" s="2" t="n">
        <v>3423.402869</v>
      </c>
      <c r="Z80" s="2" t="n">
        <v>3431.835225</v>
      </c>
      <c r="AA80" s="2" t="n">
        <v>3422.832091</v>
      </c>
      <c r="AB80" s="2" t="n">
        <v>3457.742359</v>
      </c>
      <c r="AC80" s="2" t="n">
        <v>3479.399732</v>
      </c>
      <c r="AD80" s="2" t="n">
        <v>3481.831673</v>
      </c>
      <c r="AE80" s="2" t="n">
        <v>3524.55884</v>
      </c>
      <c r="AF80" s="2" t="n">
        <v>3542.528171</v>
      </c>
      <c r="AG80" s="2" t="n">
        <v>3548.728628</v>
      </c>
      <c r="AH80" s="2" t="n">
        <v>3568.403433</v>
      </c>
      <c r="AI80" s="2" t="n">
        <v>3566.725964</v>
      </c>
      <c r="AJ80" s="2" t="n">
        <v>3558.461239</v>
      </c>
      <c r="AK80" s="2" t="n">
        <v>3559.228012</v>
      </c>
      <c r="AL80" s="2" t="n">
        <v>3550.261199</v>
      </c>
      <c r="AM80" s="2" t="n">
        <v>3547.745713</v>
      </c>
      <c r="AN80" s="2" t="n">
        <v>3493.139138</v>
      </c>
      <c r="AO80" s="2" t="n">
        <v>3518.972222</v>
      </c>
      <c r="AP80" s="2" t="n">
        <v>3513.262177</v>
      </c>
      <c r="AQ80" s="2" t="n">
        <v>3581.445745</v>
      </c>
      <c r="AR80" s="2" t="n">
        <v>3613.160103</v>
      </c>
      <c r="AS80" s="2" t="n">
        <v>3620.838046</v>
      </c>
      <c r="AT80" s="2" t="n">
        <v>3621.960362</v>
      </c>
      <c r="AU80" s="2" t="n">
        <v>3559.865755</v>
      </c>
      <c r="AV80" s="2" t="n">
        <v>3568.092126</v>
      </c>
      <c r="AW80" s="2" t="n">
        <v>3587.174168</v>
      </c>
      <c r="AX80" s="2" t="n">
        <v>3580.645832</v>
      </c>
      <c r="AY80" s="2" t="n">
        <v>3597.331266</v>
      </c>
      <c r="AZ80" s="2" t="n">
        <v>3613.510388</v>
      </c>
      <c r="BA80" s="2" t="n">
        <v>3622.568846</v>
      </c>
      <c r="BB80" s="2" t="n">
        <v>3626.722604</v>
      </c>
      <c r="BC80" s="2" t="n">
        <v>3619.832114</v>
      </c>
      <c r="BD80" s="2" t="n">
        <v>3628.59227</v>
      </c>
      <c r="BE80" s="2" t="n">
        <v>3627.561455</v>
      </c>
      <c r="BF80" s="2" t="n">
        <v>3614.523718</v>
      </c>
      <c r="BG80" s="2" t="n">
        <v>3601.006711</v>
      </c>
      <c r="BH80" s="2" t="n">
        <v>3583.28673</v>
      </c>
      <c r="BI80" s="2" t="n">
        <v>3570.614338</v>
      </c>
      <c r="BJ80" s="2" t="n">
        <v>3554.149424</v>
      </c>
      <c r="BK80" s="2" t="n">
        <v>3535.435152</v>
      </c>
      <c r="BL80" s="2" t="n">
        <v>3518.951938</v>
      </c>
      <c r="BM80" s="2" t="n">
        <v>3509.238591</v>
      </c>
      <c r="BN80" s="2" t="n">
        <v>3482.415228</v>
      </c>
      <c r="BO80" s="2" t="n">
        <v>3474.103264</v>
      </c>
      <c r="BP80" s="2" t="n">
        <v>3467.32158</v>
      </c>
      <c r="BQ80" s="2" t="n">
        <v>3471.23928</v>
      </c>
      <c r="BR80" s="2" t="n">
        <v>3474.331732</v>
      </c>
      <c r="BS80" s="2" t="n">
        <v>3470.773791</v>
      </c>
      <c r="BT80" s="2" t="n">
        <v>3470.94343</v>
      </c>
      <c r="BU80" s="2" t="n">
        <v>3471.475941</v>
      </c>
      <c r="BV80" s="2" t="n">
        <v>3472.035046</v>
      </c>
      <c r="BW80" s="2" t="n">
        <v>3468.818278</v>
      </c>
      <c r="BX80" s="2" t="n">
        <v>3472.760255</v>
      </c>
      <c r="BY80" s="2" t="n">
        <v>3471.622049</v>
      </c>
      <c r="BZ80" s="2" t="n">
        <v>3471.190218</v>
      </c>
      <c r="CA80" s="2" t="n">
        <v>3460.279388</v>
      </c>
      <c r="CB80" s="2" t="n">
        <v>3471.835526</v>
      </c>
      <c r="CC80" s="2" t="n">
        <v>3468.216925</v>
      </c>
      <c r="CD80" s="2" t="n">
        <v>3466.463821</v>
      </c>
      <c r="CE80" s="2" t="n">
        <v>3459.378711</v>
      </c>
      <c r="CF80" s="2" t="n">
        <v>3458.181586</v>
      </c>
      <c r="CG80" s="2" t="n">
        <v>3433.060703</v>
      </c>
      <c r="CH80" s="2" t="n">
        <v>3373.095683</v>
      </c>
      <c r="CI80" s="2" t="n">
        <v>3160.648136</v>
      </c>
      <c r="CJ80" s="2" t="n">
        <v>3157.070798</v>
      </c>
      <c r="CK80" s="2" t="n">
        <v>3143.33474</v>
      </c>
      <c r="CL80" s="2" t="n">
        <v>3137.049125</v>
      </c>
      <c r="CM80" s="2" t="n">
        <v>3137.178596</v>
      </c>
      <c r="CN80" s="2" t="n">
        <v>3138.690875</v>
      </c>
      <c r="CO80" s="2" t="n">
        <v>3141.692906</v>
      </c>
      <c r="CP80" s="2" t="n">
        <v>3131.04514</v>
      </c>
      <c r="CQ80" s="2" t="n">
        <v>3130.406199</v>
      </c>
      <c r="CR80" s="2" t="n">
        <v>3130.834947</v>
      </c>
      <c r="CS80" s="2" t="n">
        <v>3141.574067</v>
      </c>
      <c r="CT80" s="2" t="n">
        <v>3144.931901</v>
      </c>
    </row>
    <row r="81" customFormat="false" ht="12.75" hidden="false" customHeight="false" outlineLevel="0" collapsed="false">
      <c r="A81" s="0" t="s">
        <v>813</v>
      </c>
      <c r="B81" s="2" t="n">
        <v>663899.3362</v>
      </c>
      <c r="C81" s="2" t="n">
        <v>5272.028374</v>
      </c>
      <c r="D81" s="2" t="n">
        <v>5079.42109</v>
      </c>
      <c r="E81" s="2" t="n">
        <v>4912.892932</v>
      </c>
      <c r="F81" s="2" t="n">
        <v>4734.550085</v>
      </c>
      <c r="G81" s="2" t="n">
        <v>4634.995</v>
      </c>
      <c r="H81" s="2" t="n">
        <v>4498.330325</v>
      </c>
      <c r="I81" s="2" t="n">
        <v>4361.497161</v>
      </c>
      <c r="J81" s="2" t="n">
        <v>4216.768229</v>
      </c>
      <c r="K81" s="2" t="n">
        <v>4086.481335</v>
      </c>
      <c r="L81" s="2" t="n">
        <v>3996.113121</v>
      </c>
      <c r="M81" s="2" t="n">
        <v>3910.590679</v>
      </c>
      <c r="N81" s="2" t="n">
        <v>3806.891774</v>
      </c>
      <c r="O81" s="2" t="n">
        <v>3706.061087</v>
      </c>
      <c r="P81" s="2" t="n">
        <v>3643.726074</v>
      </c>
      <c r="Q81" s="2" t="n">
        <v>3609.192072</v>
      </c>
      <c r="R81" s="2" t="n">
        <v>3574.20264</v>
      </c>
      <c r="S81" s="2" t="n">
        <v>3581.465886</v>
      </c>
      <c r="T81" s="2" t="n">
        <v>3585.479861</v>
      </c>
      <c r="U81" s="2" t="n">
        <v>3590.374461</v>
      </c>
      <c r="V81" s="2" t="n">
        <v>3622.699301</v>
      </c>
      <c r="W81" s="2" t="n">
        <v>3706.116988</v>
      </c>
      <c r="X81" s="2" t="n">
        <v>3803.077414</v>
      </c>
      <c r="Y81" s="2" t="n">
        <v>3869.781778</v>
      </c>
      <c r="Z81" s="2" t="n">
        <v>3970.772191</v>
      </c>
      <c r="AA81" s="2" t="n">
        <v>4130.392874</v>
      </c>
      <c r="AB81" s="2" t="n">
        <v>4243.156026</v>
      </c>
      <c r="AC81" s="2" t="n">
        <v>4317.510526</v>
      </c>
      <c r="AD81" s="2" t="n">
        <v>4335.498776</v>
      </c>
      <c r="AE81" s="2" t="n">
        <v>4355.277369</v>
      </c>
      <c r="AF81" s="2" t="n">
        <v>4368.411304</v>
      </c>
      <c r="AG81" s="2" t="n">
        <v>4428.541757</v>
      </c>
      <c r="AH81" s="2" t="n">
        <v>4519.094</v>
      </c>
      <c r="AI81" s="2" t="n">
        <v>4669.221144</v>
      </c>
      <c r="AJ81" s="2" t="n">
        <v>4842.849477</v>
      </c>
      <c r="AK81" s="2" t="n">
        <v>5041.133402</v>
      </c>
      <c r="AL81" s="2" t="n">
        <v>5255.081823</v>
      </c>
      <c r="AM81" s="2" t="n">
        <v>5478.24582</v>
      </c>
      <c r="AN81" s="2" t="n">
        <v>5767.034191</v>
      </c>
      <c r="AO81" s="2" t="n">
        <v>5978.453393</v>
      </c>
      <c r="AP81" s="2" t="n">
        <v>6246.729343</v>
      </c>
      <c r="AQ81" s="2" t="n">
        <v>6417.33514</v>
      </c>
      <c r="AR81" s="2" t="n">
        <v>6687.569515</v>
      </c>
      <c r="AS81" s="2" t="n">
        <v>6932.564911</v>
      </c>
      <c r="AT81" s="2" t="n">
        <v>7201.346879</v>
      </c>
      <c r="AU81" s="2" t="n">
        <v>7492.124156</v>
      </c>
      <c r="AV81" s="2" t="n">
        <v>7698.184191</v>
      </c>
      <c r="AW81" s="2" t="n">
        <v>7902.648257</v>
      </c>
      <c r="AX81" s="2" t="n">
        <v>8135.777561</v>
      </c>
      <c r="AY81" s="2" t="n">
        <v>8353.00696</v>
      </c>
      <c r="AZ81" s="2" t="n">
        <v>8517.398849</v>
      </c>
      <c r="BA81" s="2" t="n">
        <v>8742.003113</v>
      </c>
      <c r="BB81" s="2" t="n">
        <v>8926.680768</v>
      </c>
      <c r="BC81" s="2" t="n">
        <v>9115.198278</v>
      </c>
      <c r="BD81" s="2" t="n">
        <v>9261.538723</v>
      </c>
      <c r="BE81" s="2" t="n">
        <v>9416.29451</v>
      </c>
      <c r="BF81" s="2" t="n">
        <v>9523.506765</v>
      </c>
      <c r="BG81" s="2" t="n">
        <v>9650.096315</v>
      </c>
      <c r="BH81" s="2" t="n">
        <v>9764.179826</v>
      </c>
      <c r="BI81" s="2" t="n">
        <v>9879.144811</v>
      </c>
      <c r="BJ81" s="2" t="n">
        <v>9941.342431</v>
      </c>
      <c r="BK81" s="2" t="n">
        <v>10055.37611</v>
      </c>
      <c r="BL81" s="2" t="n">
        <v>10097.66046</v>
      </c>
      <c r="BM81" s="2" t="n">
        <v>10131.97323</v>
      </c>
      <c r="BN81" s="2" t="n">
        <v>10192.37074</v>
      </c>
      <c r="BO81" s="2" t="n">
        <v>10183.77631</v>
      </c>
      <c r="BP81" s="2" t="n">
        <v>10205.25257</v>
      </c>
      <c r="BQ81" s="2" t="n">
        <v>10184.78742</v>
      </c>
      <c r="BR81" s="2" t="n">
        <v>10155.58965</v>
      </c>
      <c r="BS81" s="2" t="n">
        <v>10096.05043</v>
      </c>
      <c r="BT81" s="2" t="n">
        <v>10071.84749</v>
      </c>
      <c r="BU81" s="2" t="n">
        <v>10005.69906</v>
      </c>
      <c r="BV81" s="2" t="n">
        <v>9965.852572</v>
      </c>
      <c r="BW81" s="2" t="n">
        <v>9791.839414</v>
      </c>
      <c r="BX81" s="2" t="n">
        <v>9680.010885</v>
      </c>
      <c r="BY81" s="2" t="n">
        <v>9575.160286</v>
      </c>
      <c r="BZ81" s="2" t="n">
        <v>9449.480352</v>
      </c>
      <c r="CA81" s="2" t="n">
        <v>9225.275493</v>
      </c>
      <c r="CB81" s="2" t="n">
        <v>9053.243081</v>
      </c>
      <c r="CC81" s="2" t="n">
        <v>8942.415287</v>
      </c>
      <c r="CD81" s="2" t="n">
        <v>8821.145422</v>
      </c>
      <c r="CE81" s="2" t="n">
        <v>8755.048577</v>
      </c>
      <c r="CF81" s="2" t="n">
        <v>8746.019863</v>
      </c>
      <c r="CG81" s="2" t="n">
        <v>8757.520492</v>
      </c>
      <c r="CH81" s="2" t="n">
        <v>8711.564802</v>
      </c>
      <c r="CI81" s="2" t="n">
        <v>8724.005926</v>
      </c>
      <c r="CJ81" s="2" t="n">
        <v>8548.776106</v>
      </c>
      <c r="CK81" s="2" t="n">
        <v>8305.630874</v>
      </c>
      <c r="CL81" s="2" t="n">
        <v>8083.889345</v>
      </c>
      <c r="CM81" s="2" t="n">
        <v>7739.544703</v>
      </c>
      <c r="CN81" s="2" t="n">
        <v>7443.265374</v>
      </c>
      <c r="CO81" s="2" t="n">
        <v>7170.469353</v>
      </c>
      <c r="CP81" s="2" t="n">
        <v>6925.071159</v>
      </c>
      <c r="CQ81" s="2" t="n">
        <v>6638.312545</v>
      </c>
      <c r="CR81" s="2" t="n">
        <v>6313.028641</v>
      </c>
      <c r="CS81" s="2" t="n">
        <v>6041.954179</v>
      </c>
      <c r="CT81" s="2" t="n">
        <v>5802.345008</v>
      </c>
    </row>
    <row r="82" customFormat="false" ht="12.75" hidden="false" customHeight="false" outlineLevel="0" collapsed="false">
      <c r="A82" s="0" t="s">
        <v>814</v>
      </c>
      <c r="B82" s="2" t="n">
        <v>4906.357331</v>
      </c>
      <c r="C82" s="2" t="n">
        <v>40.472929</v>
      </c>
      <c r="D82" s="2" t="n">
        <v>40.92081</v>
      </c>
      <c r="E82" s="2" t="n">
        <v>41.536772</v>
      </c>
      <c r="F82" s="2" t="n">
        <v>41.273636</v>
      </c>
      <c r="G82" s="2" t="n">
        <v>41.178863</v>
      </c>
      <c r="H82" s="2" t="n">
        <v>40.616499</v>
      </c>
      <c r="I82" s="2" t="n">
        <v>40.393603</v>
      </c>
      <c r="J82" s="2" t="n">
        <v>39.020395</v>
      </c>
      <c r="K82" s="2" t="n">
        <v>33.337296</v>
      </c>
      <c r="L82" s="2" t="n">
        <v>33.442286</v>
      </c>
      <c r="M82" s="2" t="n">
        <v>33.537214</v>
      </c>
      <c r="N82" s="2" t="n">
        <v>33.438361</v>
      </c>
      <c r="O82" s="2" t="n">
        <v>33.417487</v>
      </c>
      <c r="P82" s="2" t="n">
        <v>33.669148</v>
      </c>
      <c r="Q82" s="2" t="n">
        <v>33.620282</v>
      </c>
      <c r="R82" s="2" t="n">
        <v>33.63454</v>
      </c>
      <c r="S82" s="2" t="n">
        <v>33.826603</v>
      </c>
      <c r="T82" s="2" t="n">
        <v>33.495631</v>
      </c>
      <c r="U82" s="2" t="n">
        <v>33.43462</v>
      </c>
      <c r="V82" s="2" t="n">
        <v>33.557553</v>
      </c>
      <c r="W82" s="2" t="n">
        <v>33.614607</v>
      </c>
      <c r="X82" s="2" t="n">
        <v>33.491045</v>
      </c>
      <c r="Y82" s="2" t="n">
        <v>33.545483</v>
      </c>
      <c r="Z82" s="2" t="n">
        <v>34.408384</v>
      </c>
      <c r="AA82" s="2" t="n">
        <v>41.105677</v>
      </c>
      <c r="AB82" s="2" t="n">
        <v>41.239969</v>
      </c>
      <c r="AC82" s="2" t="n">
        <v>40.967476</v>
      </c>
      <c r="AD82" s="2" t="n">
        <v>41.30856</v>
      </c>
      <c r="AE82" s="2" t="n">
        <v>41.501719</v>
      </c>
      <c r="AF82" s="2" t="n">
        <v>41.30078</v>
      </c>
      <c r="AG82" s="2" t="n">
        <v>41.458858</v>
      </c>
      <c r="AH82" s="2" t="n">
        <v>41.889106</v>
      </c>
      <c r="AI82" s="2" t="n">
        <v>48.31022</v>
      </c>
      <c r="AJ82" s="2" t="n">
        <v>48.626709</v>
      </c>
      <c r="AK82" s="2" t="n">
        <v>48.531478</v>
      </c>
      <c r="AL82" s="2" t="n">
        <v>48.608494</v>
      </c>
      <c r="AM82" s="2" t="n">
        <v>48.183188</v>
      </c>
      <c r="AN82" s="2" t="n">
        <v>48.516123</v>
      </c>
      <c r="AO82" s="2" t="n">
        <v>48.616658</v>
      </c>
      <c r="AP82" s="2" t="n">
        <v>48.717284</v>
      </c>
      <c r="AQ82" s="2" t="n">
        <v>48.497063</v>
      </c>
      <c r="AR82" s="2" t="n">
        <v>48.711694</v>
      </c>
      <c r="AS82" s="2" t="n">
        <v>48.457446</v>
      </c>
      <c r="AT82" s="2" t="n">
        <v>48.19017</v>
      </c>
      <c r="AU82" s="2" t="n">
        <v>46.512635</v>
      </c>
      <c r="AV82" s="2" t="n">
        <v>49.343321</v>
      </c>
      <c r="AW82" s="2" t="n">
        <v>55.030462</v>
      </c>
      <c r="AX82" s="2" t="n">
        <v>48.32438</v>
      </c>
      <c r="AY82" s="2" t="n">
        <v>47.247534</v>
      </c>
      <c r="AZ82" s="2" t="n">
        <v>47.710251</v>
      </c>
      <c r="BA82" s="2" t="n">
        <v>47.58551</v>
      </c>
      <c r="BB82" s="2" t="n">
        <v>47.677832</v>
      </c>
      <c r="BC82" s="2" t="n">
        <v>47.747796</v>
      </c>
      <c r="BD82" s="2" t="n">
        <v>47.849557</v>
      </c>
      <c r="BE82" s="2" t="n">
        <v>47.223565</v>
      </c>
      <c r="BF82" s="2" t="n">
        <v>47.265896</v>
      </c>
      <c r="BG82" s="2" t="n">
        <v>59.383278</v>
      </c>
      <c r="BH82" s="2" t="n">
        <v>59.543491</v>
      </c>
      <c r="BI82" s="2" t="n">
        <v>59.624691</v>
      </c>
      <c r="BJ82" s="2" t="n">
        <v>59.656974</v>
      </c>
      <c r="BK82" s="2" t="n">
        <v>59.531176</v>
      </c>
      <c r="BL82" s="2" t="n">
        <v>59.340091</v>
      </c>
      <c r="BM82" s="2" t="n">
        <v>59.477612</v>
      </c>
      <c r="BN82" s="2" t="n">
        <v>59.609013</v>
      </c>
      <c r="BO82" s="2" t="n">
        <v>78.120142</v>
      </c>
      <c r="BP82" s="2" t="n">
        <v>78.590698</v>
      </c>
      <c r="BQ82" s="2" t="n">
        <v>78.720947</v>
      </c>
      <c r="BR82" s="2" t="n">
        <v>78.40799</v>
      </c>
      <c r="BS82" s="2" t="n">
        <v>83.471394</v>
      </c>
      <c r="BT82" s="2" t="n">
        <v>83.091219</v>
      </c>
      <c r="BU82" s="2" t="n">
        <v>82.813193</v>
      </c>
      <c r="BV82" s="2" t="n">
        <v>83.13401</v>
      </c>
      <c r="BW82" s="2" t="n">
        <v>82.229267</v>
      </c>
      <c r="BX82" s="2" t="n">
        <v>82.838076</v>
      </c>
      <c r="BY82" s="2" t="n">
        <v>83.019853</v>
      </c>
      <c r="BZ82" s="2" t="n">
        <v>80.934748</v>
      </c>
      <c r="CA82" s="2" t="n">
        <v>63.877956</v>
      </c>
      <c r="CB82" s="2" t="n">
        <v>64.257013</v>
      </c>
      <c r="CC82" s="2" t="n">
        <v>64.599735</v>
      </c>
      <c r="CD82" s="2" t="n">
        <v>64.229744</v>
      </c>
      <c r="CE82" s="2" t="n">
        <v>61.686369</v>
      </c>
      <c r="CF82" s="2" t="n">
        <v>61.341456</v>
      </c>
      <c r="CG82" s="2" t="n">
        <v>61.402422</v>
      </c>
      <c r="CH82" s="2" t="n">
        <v>61.632319</v>
      </c>
      <c r="CI82" s="2" t="n">
        <v>61.158438</v>
      </c>
      <c r="CJ82" s="2" t="n">
        <v>61.461769</v>
      </c>
      <c r="CK82" s="2" t="n">
        <v>61.440522</v>
      </c>
      <c r="CL82" s="2" t="n">
        <v>61.182134</v>
      </c>
      <c r="CM82" s="2" t="n">
        <v>49.256792</v>
      </c>
      <c r="CN82" s="2" t="n">
        <v>49.106664</v>
      </c>
      <c r="CO82" s="2" t="n">
        <v>48.826467</v>
      </c>
      <c r="CP82" s="2" t="n">
        <v>47.18552</v>
      </c>
      <c r="CQ82" s="2" t="n">
        <v>39.309215</v>
      </c>
      <c r="CR82" s="2" t="n">
        <v>39.188096</v>
      </c>
      <c r="CS82" s="2" t="n">
        <v>39.432481</v>
      </c>
      <c r="CT82" s="2" t="n">
        <v>39.102898</v>
      </c>
    </row>
    <row r="83" customFormat="false" ht="12.75" hidden="false" customHeight="false" outlineLevel="0" collapsed="false">
      <c r="A83" s="0" t="s">
        <v>815</v>
      </c>
      <c r="B83" s="2" t="n">
        <v>118334.5193</v>
      </c>
      <c r="C83" s="2" t="n">
        <v>1231.620093</v>
      </c>
      <c r="D83" s="2" t="n">
        <v>1231.942448</v>
      </c>
      <c r="E83" s="2" t="n">
        <v>1232.138959</v>
      </c>
      <c r="F83" s="2" t="n">
        <v>1231.971981</v>
      </c>
      <c r="G83" s="2" t="n">
        <v>1232.381615</v>
      </c>
      <c r="H83" s="2" t="n">
        <v>1231.99329</v>
      </c>
      <c r="I83" s="2" t="n">
        <v>1231.042921</v>
      </c>
      <c r="J83" s="2" t="n">
        <v>1231.633597</v>
      </c>
      <c r="K83" s="2" t="n">
        <v>1230.177207</v>
      </c>
      <c r="L83" s="2" t="n">
        <v>1231.789297</v>
      </c>
      <c r="M83" s="2" t="n">
        <v>1231.843117</v>
      </c>
      <c r="N83" s="2" t="n">
        <v>1231.774768</v>
      </c>
      <c r="O83" s="2" t="n">
        <v>1232.102818</v>
      </c>
      <c r="P83" s="2" t="n">
        <v>1232.112616</v>
      </c>
      <c r="Q83" s="2" t="n">
        <v>1232.127101</v>
      </c>
      <c r="R83" s="2" t="n">
        <v>1232.12952</v>
      </c>
      <c r="S83" s="2" t="n">
        <v>1232.101024</v>
      </c>
      <c r="T83" s="2" t="n">
        <v>1232.513307</v>
      </c>
      <c r="U83" s="2" t="n">
        <v>1232.775463</v>
      </c>
      <c r="V83" s="2" t="n">
        <v>1232.68349</v>
      </c>
      <c r="W83" s="2" t="n">
        <v>1232.727792</v>
      </c>
      <c r="X83" s="2" t="n">
        <v>1233.084414</v>
      </c>
      <c r="Y83" s="2" t="n">
        <v>1232.755797</v>
      </c>
      <c r="Z83" s="2" t="n">
        <v>1232.911768</v>
      </c>
      <c r="AA83" s="2" t="n">
        <v>1232.888102</v>
      </c>
      <c r="AB83" s="2" t="n">
        <v>1232.968976</v>
      </c>
      <c r="AC83" s="2" t="n">
        <v>1233.19438</v>
      </c>
      <c r="AD83" s="2" t="n">
        <v>1233.373743</v>
      </c>
      <c r="AE83" s="2" t="n">
        <v>1233.202825</v>
      </c>
      <c r="AF83" s="2" t="n">
        <v>1233.222943</v>
      </c>
      <c r="AG83" s="2" t="n">
        <v>1233.30024</v>
      </c>
      <c r="AH83" s="2" t="n">
        <v>1233.565942</v>
      </c>
      <c r="AI83" s="2" t="n">
        <v>1233.653826</v>
      </c>
      <c r="AJ83" s="2" t="n">
        <v>1233.212881</v>
      </c>
      <c r="AK83" s="2" t="n">
        <v>1233.432376</v>
      </c>
      <c r="AL83" s="2" t="n">
        <v>1233.257972</v>
      </c>
      <c r="AM83" s="2" t="n">
        <v>1233.086067</v>
      </c>
      <c r="AN83" s="2" t="n">
        <v>1233.288301</v>
      </c>
      <c r="AO83" s="2" t="n">
        <v>1233.260495</v>
      </c>
      <c r="AP83" s="2" t="n">
        <v>1233.641162</v>
      </c>
      <c r="AQ83" s="2" t="n">
        <v>1233.433947</v>
      </c>
      <c r="AR83" s="2" t="n">
        <v>1233.266563</v>
      </c>
      <c r="AS83" s="2" t="n">
        <v>1233.191461</v>
      </c>
      <c r="AT83" s="2" t="n">
        <v>1233.039575</v>
      </c>
      <c r="AU83" s="2" t="n">
        <v>1232.603278</v>
      </c>
      <c r="AV83" s="2" t="n">
        <v>1233.676279</v>
      </c>
      <c r="AW83" s="2" t="n">
        <v>1234.055505</v>
      </c>
      <c r="AX83" s="2" t="n">
        <v>1233.771337</v>
      </c>
      <c r="AY83" s="2" t="n">
        <v>1233.313156</v>
      </c>
      <c r="AZ83" s="2" t="n">
        <v>1233.317671</v>
      </c>
      <c r="BA83" s="2" t="n">
        <v>1233.504383</v>
      </c>
      <c r="BB83" s="2" t="n">
        <v>1233.792695</v>
      </c>
      <c r="BC83" s="2" t="n">
        <v>1233.495991</v>
      </c>
      <c r="BD83" s="2" t="n">
        <v>1233.697692</v>
      </c>
      <c r="BE83" s="2" t="n">
        <v>1233.350168</v>
      </c>
      <c r="BF83" s="2" t="n">
        <v>1233.58801</v>
      </c>
      <c r="BG83" s="2" t="n">
        <v>1233.422039</v>
      </c>
      <c r="BH83" s="2" t="n">
        <v>1233.370981</v>
      </c>
      <c r="BI83" s="2" t="n">
        <v>1233.110183</v>
      </c>
      <c r="BJ83" s="2" t="n">
        <v>1232.859513</v>
      </c>
      <c r="BK83" s="2" t="n">
        <v>1232.975904</v>
      </c>
      <c r="BL83" s="2" t="n">
        <v>1233.051666</v>
      </c>
      <c r="BM83" s="2" t="n">
        <v>1233.063185</v>
      </c>
      <c r="BN83" s="2" t="n">
        <v>1233.11008</v>
      </c>
      <c r="BO83" s="2" t="n">
        <v>1232.826838</v>
      </c>
      <c r="BP83" s="2" t="n">
        <v>1232.933776</v>
      </c>
      <c r="BQ83" s="2" t="n">
        <v>1233.320644</v>
      </c>
      <c r="BR83" s="2" t="n">
        <v>1232.700026</v>
      </c>
      <c r="BS83" s="2" t="n">
        <v>1233.003634</v>
      </c>
      <c r="BT83" s="2" t="n">
        <v>1232.72937</v>
      </c>
      <c r="BU83" s="2" t="n">
        <v>1232.499077</v>
      </c>
      <c r="BV83" s="2" t="n">
        <v>1232.623353</v>
      </c>
      <c r="BW83" s="2" t="n">
        <v>1232.027244</v>
      </c>
      <c r="BX83" s="2" t="n">
        <v>1232.376332</v>
      </c>
      <c r="BY83" s="2" t="n">
        <v>1232.049678</v>
      </c>
      <c r="BZ83" s="2" t="n">
        <v>1232.240194</v>
      </c>
      <c r="CA83" s="2" t="n">
        <v>1231.879848</v>
      </c>
      <c r="CB83" s="2" t="n">
        <v>1232.132935</v>
      </c>
      <c r="CC83" s="2" t="n">
        <v>1232.149656</v>
      </c>
      <c r="CD83" s="2" t="n">
        <v>1231.977673</v>
      </c>
      <c r="CE83" s="2" t="n">
        <v>1231.890065</v>
      </c>
      <c r="CF83" s="2" t="n">
        <v>1231.922847</v>
      </c>
      <c r="CG83" s="2" t="n">
        <v>1231.913383</v>
      </c>
      <c r="CH83" s="2" t="n">
        <v>1231.980821</v>
      </c>
      <c r="CI83" s="2" t="n">
        <v>1231.934288</v>
      </c>
      <c r="CJ83" s="2" t="n">
        <v>1231.928578</v>
      </c>
      <c r="CK83" s="2" t="n">
        <v>1232.045564</v>
      </c>
      <c r="CL83" s="2" t="n">
        <v>1232.001757</v>
      </c>
      <c r="CM83" s="2" t="n">
        <v>1232.329785</v>
      </c>
      <c r="CN83" s="2" t="n">
        <v>1232.081132</v>
      </c>
      <c r="CO83" s="2" t="n">
        <v>1232.045808</v>
      </c>
      <c r="CP83" s="2" t="n">
        <v>1232.024143</v>
      </c>
      <c r="CQ83" s="2" t="n">
        <v>1232.140985</v>
      </c>
      <c r="CR83" s="2" t="n">
        <v>1231.85713</v>
      </c>
      <c r="CS83" s="2" t="n">
        <v>1231.908263</v>
      </c>
      <c r="CT83" s="2" t="n">
        <v>1232.098621</v>
      </c>
    </row>
    <row r="84" customFormat="false" ht="12.75" hidden="false" customHeight="false" outlineLevel="0" collapsed="false">
      <c r="A84" s="0" t="s">
        <v>816</v>
      </c>
      <c r="B84" s="2" t="n">
        <v>17059.50174</v>
      </c>
      <c r="C84" s="2" t="n">
        <v>146.646822</v>
      </c>
      <c r="D84" s="2" t="n">
        <v>145.538275</v>
      </c>
      <c r="E84" s="2" t="n">
        <v>144.939922</v>
      </c>
      <c r="F84" s="2" t="n">
        <v>144.62907</v>
      </c>
      <c r="G84" s="2" t="n">
        <v>141.978056</v>
      </c>
      <c r="H84" s="2" t="n">
        <v>139.881144</v>
      </c>
      <c r="I84" s="2" t="n">
        <v>138.791907</v>
      </c>
      <c r="J84" s="2" t="n">
        <v>137.895376</v>
      </c>
      <c r="K84" s="2" t="n">
        <v>136.064338</v>
      </c>
      <c r="L84" s="2" t="n">
        <v>129.336781</v>
      </c>
      <c r="M84" s="2" t="n">
        <v>129.601327</v>
      </c>
      <c r="N84" s="2" t="n">
        <v>122.871962</v>
      </c>
      <c r="O84" s="2" t="n">
        <v>120.178063</v>
      </c>
      <c r="P84" s="2" t="n">
        <v>119.193656</v>
      </c>
      <c r="Q84" s="2" t="n">
        <v>118.271092</v>
      </c>
      <c r="R84" s="2" t="n">
        <v>115.583614</v>
      </c>
      <c r="S84" s="2" t="n">
        <v>115.682771</v>
      </c>
      <c r="T84" s="2" t="n">
        <v>115.803365</v>
      </c>
      <c r="U84" s="2" t="n">
        <v>115.733989</v>
      </c>
      <c r="V84" s="2" t="n">
        <v>129.315828</v>
      </c>
      <c r="W84" s="2" t="n">
        <v>134.767512</v>
      </c>
      <c r="X84" s="2" t="n">
        <v>144.370739</v>
      </c>
      <c r="Y84" s="2" t="n">
        <v>150.290107</v>
      </c>
      <c r="Z84" s="2" t="n">
        <v>154.255855</v>
      </c>
      <c r="AA84" s="2" t="n">
        <v>151.756952</v>
      </c>
      <c r="AB84" s="2" t="n">
        <v>156.29003</v>
      </c>
      <c r="AC84" s="2" t="n">
        <v>160.692355</v>
      </c>
      <c r="AD84" s="2" t="n">
        <v>163.023444</v>
      </c>
      <c r="AE84" s="2" t="n">
        <v>164.096676</v>
      </c>
      <c r="AF84" s="2" t="n">
        <v>164.454986</v>
      </c>
      <c r="AG84" s="2" t="n">
        <v>164.632272</v>
      </c>
      <c r="AH84" s="2" t="n">
        <v>166.583921</v>
      </c>
      <c r="AI84" s="2" t="n">
        <v>168.446054</v>
      </c>
      <c r="AJ84" s="2" t="n">
        <v>183.090835</v>
      </c>
      <c r="AK84" s="2" t="n">
        <v>185.170862</v>
      </c>
      <c r="AL84" s="2" t="n">
        <v>185.119946</v>
      </c>
      <c r="AM84" s="2" t="n">
        <v>184.188713</v>
      </c>
      <c r="AN84" s="2" t="n">
        <v>182.827875</v>
      </c>
      <c r="AO84" s="2" t="n">
        <v>183.128248</v>
      </c>
      <c r="AP84" s="2" t="n">
        <v>182.99825</v>
      </c>
      <c r="AQ84" s="2" t="n">
        <v>188.911864</v>
      </c>
      <c r="AR84" s="2" t="n">
        <v>196.1575</v>
      </c>
      <c r="AS84" s="2" t="n">
        <v>197.749128</v>
      </c>
      <c r="AT84" s="2" t="n">
        <v>195.993246</v>
      </c>
      <c r="AU84" s="2" t="n">
        <v>194.219688</v>
      </c>
      <c r="AV84" s="2" t="n">
        <v>197.071672</v>
      </c>
      <c r="AW84" s="2" t="n">
        <v>195.867357</v>
      </c>
      <c r="AX84" s="2" t="n">
        <v>195.044866</v>
      </c>
      <c r="AY84" s="2" t="n">
        <v>195.618345</v>
      </c>
      <c r="AZ84" s="2" t="n">
        <v>196.209167</v>
      </c>
      <c r="BA84" s="2" t="n">
        <v>196.080871</v>
      </c>
      <c r="BB84" s="2" t="n">
        <v>197.178161</v>
      </c>
      <c r="BC84" s="2" t="n">
        <v>198.384901</v>
      </c>
      <c r="BD84" s="2" t="n">
        <v>197.3557</v>
      </c>
      <c r="BE84" s="2" t="n">
        <v>197.704646</v>
      </c>
      <c r="BF84" s="2" t="n">
        <v>198.235262</v>
      </c>
      <c r="BG84" s="2" t="n">
        <v>199.672314</v>
      </c>
      <c r="BH84" s="2" t="n">
        <v>199.974094</v>
      </c>
      <c r="BI84" s="2" t="n">
        <v>199.666965</v>
      </c>
      <c r="BJ84" s="2" t="n">
        <v>198.377074</v>
      </c>
      <c r="BK84" s="2" t="n">
        <v>197.948567</v>
      </c>
      <c r="BL84" s="2" t="n">
        <v>198.474464</v>
      </c>
      <c r="BM84" s="2" t="n">
        <v>198.774002</v>
      </c>
      <c r="BN84" s="2" t="n">
        <v>199.251339</v>
      </c>
      <c r="BO84" s="2" t="n">
        <v>199.308812</v>
      </c>
      <c r="BP84" s="2" t="n">
        <v>200.313383</v>
      </c>
      <c r="BQ84" s="2" t="n">
        <v>199.787607</v>
      </c>
      <c r="BR84" s="2" t="n">
        <v>199.713513</v>
      </c>
      <c r="BS84" s="2" t="n">
        <v>200.837762</v>
      </c>
      <c r="BT84" s="2" t="n">
        <v>200.484242</v>
      </c>
      <c r="BU84" s="2" t="n">
        <v>200.544784</v>
      </c>
      <c r="BV84" s="2" t="n">
        <v>202.671452</v>
      </c>
      <c r="BW84" s="2" t="n">
        <v>202.748763</v>
      </c>
      <c r="BX84" s="2" t="n">
        <v>203.186546</v>
      </c>
      <c r="BY84" s="2" t="n">
        <v>203.003612</v>
      </c>
      <c r="BZ84" s="2" t="n">
        <v>202.751138</v>
      </c>
      <c r="CA84" s="2" t="n">
        <v>203.122608</v>
      </c>
      <c r="CB84" s="2" t="n">
        <v>203.941471</v>
      </c>
      <c r="CC84" s="2" t="n">
        <v>204.647557</v>
      </c>
      <c r="CD84" s="2" t="n">
        <v>204.180994</v>
      </c>
      <c r="CE84" s="2" t="n">
        <v>204.182395</v>
      </c>
      <c r="CF84" s="2" t="n">
        <v>204.057865</v>
      </c>
      <c r="CG84" s="2" t="n">
        <v>203.925435</v>
      </c>
      <c r="CH84" s="2" t="n">
        <v>204.515696</v>
      </c>
      <c r="CI84" s="2" t="n">
        <v>203.182514</v>
      </c>
      <c r="CJ84" s="2" t="n">
        <v>202.961577</v>
      </c>
      <c r="CK84" s="2" t="n">
        <v>201.606914</v>
      </c>
      <c r="CL84" s="2" t="n">
        <v>202.1206</v>
      </c>
      <c r="CM84" s="2" t="n">
        <v>193.635773</v>
      </c>
      <c r="CN84" s="2" t="n">
        <v>189.542258</v>
      </c>
      <c r="CO84" s="2" t="n">
        <v>191.648084</v>
      </c>
      <c r="CP84" s="2" t="n">
        <v>191.410055</v>
      </c>
      <c r="CQ84" s="2" t="n">
        <v>191.854047</v>
      </c>
      <c r="CR84" s="2" t="n">
        <v>191.790971</v>
      </c>
      <c r="CS84" s="2" t="n">
        <v>191.671684</v>
      </c>
      <c r="CT84" s="2" t="n">
        <v>192.107445</v>
      </c>
    </row>
    <row r="85" customFormat="false" ht="12.75" hidden="false" customHeight="false" outlineLevel="0" collapsed="false">
      <c r="A85" s="0" t="s">
        <v>817</v>
      </c>
      <c r="B85" s="2" t="n">
        <v>8571.40218</v>
      </c>
      <c r="C85" s="2" t="n">
        <v>150.447327</v>
      </c>
      <c r="D85" s="2" t="n">
        <v>145.706705</v>
      </c>
      <c r="E85" s="2" t="n">
        <v>132.717109</v>
      </c>
      <c r="F85" s="2" t="n">
        <v>126.034322</v>
      </c>
      <c r="G85" s="2" t="n">
        <v>121.215615</v>
      </c>
      <c r="H85" s="2" t="n">
        <v>111.820891</v>
      </c>
      <c r="I85" s="2" t="n">
        <v>113.268544</v>
      </c>
      <c r="J85" s="2" t="n">
        <v>121.195345</v>
      </c>
      <c r="K85" s="2" t="n">
        <v>121.551104</v>
      </c>
      <c r="L85" s="2" t="n">
        <v>129.203638</v>
      </c>
      <c r="M85" s="2" t="n">
        <v>128.131186</v>
      </c>
      <c r="N85" s="2" t="n">
        <v>121.772349</v>
      </c>
      <c r="O85" s="2" t="n">
        <v>117.394849</v>
      </c>
      <c r="P85" s="2" t="n">
        <v>115.087265</v>
      </c>
      <c r="Q85" s="2" t="n">
        <v>110.279595</v>
      </c>
      <c r="R85" s="2" t="n">
        <v>95.648895</v>
      </c>
      <c r="S85" s="2" t="n">
        <v>90.117974</v>
      </c>
      <c r="T85" s="2" t="n">
        <v>81.350215</v>
      </c>
      <c r="U85" s="2" t="n">
        <v>74.888984</v>
      </c>
      <c r="V85" s="2" t="n">
        <v>69.785177</v>
      </c>
      <c r="W85" s="2" t="n">
        <v>67.545425</v>
      </c>
      <c r="X85" s="2" t="n">
        <v>64.380006</v>
      </c>
      <c r="Y85" s="2" t="n">
        <v>63.056947</v>
      </c>
      <c r="Z85" s="2" t="n">
        <v>62.145765</v>
      </c>
      <c r="AA85" s="2" t="n">
        <v>57.732489</v>
      </c>
      <c r="AB85" s="2" t="n">
        <v>52.184481</v>
      </c>
      <c r="AC85" s="2" t="n">
        <v>44.544924</v>
      </c>
      <c r="AD85" s="2" t="n">
        <v>42.683317</v>
      </c>
      <c r="AE85" s="2" t="n">
        <v>34.350181</v>
      </c>
      <c r="AF85" s="2" t="n">
        <v>25.016494</v>
      </c>
      <c r="AG85" s="2" t="n">
        <v>17.403209</v>
      </c>
      <c r="AH85" s="2" t="n">
        <v>11.988846</v>
      </c>
      <c r="AI85" s="2" t="n">
        <v>9.695816</v>
      </c>
      <c r="AJ85" s="2" t="n">
        <v>6.837149</v>
      </c>
      <c r="AK85" s="2" t="n">
        <v>2.754912</v>
      </c>
      <c r="AL85" s="2" t="n">
        <v>1.019954</v>
      </c>
      <c r="AM85" s="2" t="n">
        <v>0.529895</v>
      </c>
      <c r="AN85" s="2" t="n">
        <v>0.921878</v>
      </c>
      <c r="AO85" s="2" t="n">
        <v>1.023648</v>
      </c>
      <c r="AP85" s="2" t="n">
        <v>1.111456</v>
      </c>
      <c r="AQ85" s="2" t="n">
        <v>0.580438</v>
      </c>
      <c r="AR85" s="2" t="n">
        <v>0.61061</v>
      </c>
      <c r="AS85" s="2" t="n">
        <v>1.123772</v>
      </c>
      <c r="AT85" s="2" t="n">
        <v>1.897064</v>
      </c>
      <c r="AU85" s="2" t="n">
        <v>2.528226</v>
      </c>
      <c r="AV85" s="2" t="n">
        <v>3.888213</v>
      </c>
      <c r="AW85" s="2" t="n">
        <v>9.327353</v>
      </c>
      <c r="AX85" s="2" t="n">
        <v>11.188793</v>
      </c>
      <c r="AY85" s="2" t="n">
        <v>10.659974</v>
      </c>
      <c r="AZ85" s="2" t="n">
        <v>14.025889</v>
      </c>
      <c r="BA85" s="2" t="n">
        <v>17.598809</v>
      </c>
      <c r="BB85" s="2" t="n">
        <v>23.104187</v>
      </c>
      <c r="BC85" s="2" t="n">
        <v>26.031249</v>
      </c>
      <c r="BD85" s="2" t="n">
        <v>29.586299</v>
      </c>
      <c r="BE85" s="2" t="n">
        <v>32.754087</v>
      </c>
      <c r="BF85" s="2" t="n">
        <v>44.703751</v>
      </c>
      <c r="BG85" s="2" t="n">
        <v>51.590044</v>
      </c>
      <c r="BH85" s="2" t="n">
        <v>63.061471</v>
      </c>
      <c r="BI85" s="2" t="n">
        <v>69.302808</v>
      </c>
      <c r="BJ85" s="2" t="n">
        <v>72.14504</v>
      </c>
      <c r="BK85" s="2" t="n">
        <v>82.477159</v>
      </c>
      <c r="BL85" s="2" t="n">
        <v>97.709198</v>
      </c>
      <c r="BM85" s="2" t="n">
        <v>104.411628</v>
      </c>
      <c r="BN85" s="2" t="n">
        <v>110.804583</v>
      </c>
      <c r="BO85" s="2" t="n">
        <v>110.331427</v>
      </c>
      <c r="BP85" s="2" t="n">
        <v>122.928623</v>
      </c>
      <c r="BQ85" s="2" t="n">
        <v>126.977814</v>
      </c>
      <c r="BR85" s="2" t="n">
        <v>134.473475</v>
      </c>
      <c r="BS85" s="2" t="n">
        <v>135.069327</v>
      </c>
      <c r="BT85" s="2" t="n">
        <v>136.256202</v>
      </c>
      <c r="BU85" s="2" t="n">
        <v>138.061919</v>
      </c>
      <c r="BV85" s="2" t="n">
        <v>135.169818</v>
      </c>
      <c r="BW85" s="2" t="n">
        <v>142.138773</v>
      </c>
      <c r="BX85" s="2" t="n">
        <v>144.32029</v>
      </c>
      <c r="BY85" s="2" t="n">
        <v>132.900408</v>
      </c>
      <c r="BZ85" s="2" t="n">
        <v>121.85234</v>
      </c>
      <c r="CA85" s="2" t="n">
        <v>117.603573</v>
      </c>
      <c r="CB85" s="2" t="n">
        <v>98.26878</v>
      </c>
      <c r="CC85" s="2" t="n">
        <v>87.306281</v>
      </c>
      <c r="CD85" s="2" t="n">
        <v>88.962673</v>
      </c>
      <c r="CE85" s="2" t="n">
        <v>100.433379</v>
      </c>
      <c r="CF85" s="2" t="n">
        <v>110.048386</v>
      </c>
      <c r="CG85" s="2" t="n">
        <v>123.796381</v>
      </c>
      <c r="CH85" s="2" t="n">
        <v>139.733707</v>
      </c>
      <c r="CI85" s="2" t="n">
        <v>152.522401</v>
      </c>
      <c r="CJ85" s="2" t="n">
        <v>165.742353</v>
      </c>
      <c r="CK85" s="2" t="n">
        <v>175.620854</v>
      </c>
      <c r="CL85" s="2" t="n">
        <v>172.132582</v>
      </c>
      <c r="CM85" s="2" t="n">
        <v>182.176972</v>
      </c>
      <c r="CN85" s="2" t="n">
        <v>202.703154</v>
      </c>
      <c r="CO85" s="2" t="n">
        <v>205.642466</v>
      </c>
      <c r="CP85" s="2" t="n">
        <v>209.264201</v>
      </c>
      <c r="CQ85" s="2" t="n">
        <v>211.233688</v>
      </c>
      <c r="CR85" s="2" t="n">
        <v>229.387471</v>
      </c>
      <c r="CS85" s="2" t="n">
        <v>241.858977</v>
      </c>
      <c r="CT85" s="2" t="n">
        <v>250.828959</v>
      </c>
    </row>
    <row r="86" customFormat="false" ht="12.75" hidden="false" customHeight="false" outlineLevel="0" collapsed="false">
      <c r="A86" s="0" t="s">
        <v>818</v>
      </c>
      <c r="B86" s="2" t="n">
        <v>326255.2447</v>
      </c>
      <c r="C86" s="2" t="n">
        <v>3081.379647</v>
      </c>
      <c r="D86" s="2" t="n">
        <v>3066.785171</v>
      </c>
      <c r="E86" s="2" t="n">
        <v>3088.256995</v>
      </c>
      <c r="F86" s="2" t="n">
        <v>3093.307747</v>
      </c>
      <c r="G86" s="2" t="n">
        <v>3105.171426</v>
      </c>
      <c r="H86" s="2" t="n">
        <v>3135.149029</v>
      </c>
      <c r="I86" s="2" t="n">
        <v>3150.724769</v>
      </c>
      <c r="J86" s="2" t="n">
        <v>3152.698444</v>
      </c>
      <c r="K86" s="2" t="n">
        <v>3165.327467</v>
      </c>
      <c r="L86" s="2" t="n">
        <v>3172.210158</v>
      </c>
      <c r="M86" s="2" t="n">
        <v>3177.882376</v>
      </c>
      <c r="N86" s="2" t="n">
        <v>3189.212655</v>
      </c>
      <c r="O86" s="2" t="n">
        <v>3186.643819</v>
      </c>
      <c r="P86" s="2" t="n">
        <v>3217.092981</v>
      </c>
      <c r="Q86" s="2" t="n">
        <v>3225.422004</v>
      </c>
      <c r="R86" s="2" t="n">
        <v>3228.577388</v>
      </c>
      <c r="S86" s="2" t="n">
        <v>3232.869683</v>
      </c>
      <c r="T86" s="2" t="n">
        <v>3240.641074</v>
      </c>
      <c r="U86" s="2" t="n">
        <v>3246.329144</v>
      </c>
      <c r="V86" s="2" t="n">
        <v>3244.178468</v>
      </c>
      <c r="W86" s="2" t="n">
        <v>3259.942971</v>
      </c>
      <c r="X86" s="2" t="n">
        <v>3302.138474</v>
      </c>
      <c r="Y86" s="2" t="n">
        <v>3324.302562</v>
      </c>
      <c r="Z86" s="2" t="n">
        <v>3335.817368</v>
      </c>
      <c r="AA86" s="2" t="n">
        <v>3382.513655</v>
      </c>
      <c r="AB86" s="2" t="n">
        <v>3439.869586</v>
      </c>
      <c r="AC86" s="2" t="n">
        <v>3443.84148</v>
      </c>
      <c r="AD86" s="2" t="n">
        <v>3456.502551</v>
      </c>
      <c r="AE86" s="2" t="n">
        <v>3460.884005</v>
      </c>
      <c r="AF86" s="2" t="n">
        <v>3455.954893</v>
      </c>
      <c r="AG86" s="2" t="n">
        <v>3461.247311</v>
      </c>
      <c r="AH86" s="2" t="n">
        <v>3463.812607</v>
      </c>
      <c r="AI86" s="2" t="n">
        <v>3457.661559</v>
      </c>
      <c r="AJ86" s="2" t="n">
        <v>3467.536764</v>
      </c>
      <c r="AK86" s="2" t="n">
        <v>3469.287476</v>
      </c>
      <c r="AL86" s="2" t="n">
        <v>3465.76852</v>
      </c>
      <c r="AM86" s="2" t="n">
        <v>3463.935556</v>
      </c>
      <c r="AN86" s="2" t="n">
        <v>3449.097956</v>
      </c>
      <c r="AO86" s="2" t="n">
        <v>3453.513171</v>
      </c>
      <c r="AP86" s="2" t="n">
        <v>3457.265995</v>
      </c>
      <c r="AQ86" s="2" t="n">
        <v>3470.054839</v>
      </c>
      <c r="AR86" s="2" t="n">
        <v>3474.130392</v>
      </c>
      <c r="AS86" s="2" t="n">
        <v>3473.195513</v>
      </c>
      <c r="AT86" s="2" t="n">
        <v>3472.078763</v>
      </c>
      <c r="AU86" s="2" t="n">
        <v>3474.087177</v>
      </c>
      <c r="AV86" s="2" t="n">
        <v>3474.022444</v>
      </c>
      <c r="AW86" s="2" t="n">
        <v>3473.852421</v>
      </c>
      <c r="AX86" s="2" t="n">
        <v>3473.847493</v>
      </c>
      <c r="AY86" s="2" t="n">
        <v>3471.92029</v>
      </c>
      <c r="AZ86" s="2" t="n">
        <v>3473.974404</v>
      </c>
      <c r="BA86" s="2" t="n">
        <v>3476.694975</v>
      </c>
      <c r="BB86" s="2" t="n">
        <v>3476.523784</v>
      </c>
      <c r="BC86" s="2" t="n">
        <v>3479.623246</v>
      </c>
      <c r="BD86" s="2" t="n">
        <v>3482.304343</v>
      </c>
      <c r="BE86" s="2" t="n">
        <v>3482.111716</v>
      </c>
      <c r="BF86" s="2" t="n">
        <v>3476.555843</v>
      </c>
      <c r="BG86" s="2" t="n">
        <v>3479.160372</v>
      </c>
      <c r="BH86" s="2" t="n">
        <v>3478.576375</v>
      </c>
      <c r="BI86" s="2" t="n">
        <v>3484.351918</v>
      </c>
      <c r="BJ86" s="2" t="n">
        <v>3485.95566</v>
      </c>
      <c r="BK86" s="2" t="n">
        <v>3485.089426</v>
      </c>
      <c r="BL86" s="2" t="n">
        <v>3479.699646</v>
      </c>
      <c r="BM86" s="2" t="n">
        <v>3479.207526</v>
      </c>
      <c r="BN86" s="2" t="n">
        <v>3476.723438</v>
      </c>
      <c r="BO86" s="2" t="n">
        <v>3474.577878</v>
      </c>
      <c r="BP86" s="2" t="n">
        <v>3474.745482</v>
      </c>
      <c r="BQ86" s="2" t="n">
        <v>3471.97103</v>
      </c>
      <c r="BR86" s="2" t="n">
        <v>3468.257456</v>
      </c>
      <c r="BS86" s="2" t="n">
        <v>3467.545536</v>
      </c>
      <c r="BT86" s="2" t="n">
        <v>3468.409556</v>
      </c>
      <c r="BU86" s="2" t="n">
        <v>3474.053276</v>
      </c>
      <c r="BV86" s="2" t="n">
        <v>3475.3789</v>
      </c>
      <c r="BW86" s="2" t="n">
        <v>3479.562269</v>
      </c>
      <c r="BX86" s="2" t="n">
        <v>3476.218248</v>
      </c>
      <c r="BY86" s="2" t="n">
        <v>3476.627177</v>
      </c>
      <c r="BZ86" s="2" t="n">
        <v>3476.000508</v>
      </c>
      <c r="CA86" s="2" t="n">
        <v>3476.428413</v>
      </c>
      <c r="CB86" s="2" t="n">
        <v>3476.245642</v>
      </c>
      <c r="CC86" s="2" t="n">
        <v>3473.883025</v>
      </c>
      <c r="CD86" s="2" t="n">
        <v>3471.53396</v>
      </c>
      <c r="CE86" s="2" t="n">
        <v>3469.499355</v>
      </c>
      <c r="CF86" s="2" t="n">
        <v>3471.85983</v>
      </c>
      <c r="CG86" s="2" t="n">
        <v>3471.053635</v>
      </c>
      <c r="CH86" s="2" t="n">
        <v>3471.288637</v>
      </c>
      <c r="CI86" s="2" t="n">
        <v>3474.577048</v>
      </c>
      <c r="CJ86" s="2" t="n">
        <v>3472.165555</v>
      </c>
      <c r="CK86" s="2" t="n">
        <v>3479.056831</v>
      </c>
      <c r="CL86" s="2" t="n">
        <v>3476.774725</v>
      </c>
      <c r="CM86" s="2" t="n">
        <v>3470.299104</v>
      </c>
      <c r="CN86" s="2" t="n">
        <v>3470.916174</v>
      </c>
      <c r="CO86" s="2" t="n">
        <v>3468.732659</v>
      </c>
      <c r="CP86" s="2" t="n">
        <v>3457.552136</v>
      </c>
      <c r="CQ86" s="2" t="n">
        <v>3449.404163</v>
      </c>
      <c r="CR86" s="2" t="n">
        <v>3438.030893</v>
      </c>
      <c r="CS86" s="2" t="n">
        <v>3424.190846</v>
      </c>
      <c r="CT86" s="2" t="n">
        <v>3383.907842</v>
      </c>
    </row>
    <row r="87" customFormat="false" ht="12.75" hidden="false" customHeight="false" outlineLevel="0" collapsed="false">
      <c r="A87" s="0" t="s">
        <v>819</v>
      </c>
      <c r="B87" s="2" t="n">
        <v>661839.1952</v>
      </c>
      <c r="C87" s="2" t="n">
        <v>5601.432392</v>
      </c>
      <c r="D87" s="2" t="n">
        <v>5461.733403</v>
      </c>
      <c r="E87" s="2" t="n">
        <v>5280.905629</v>
      </c>
      <c r="F87" s="2" t="n">
        <v>5123.72387</v>
      </c>
      <c r="G87" s="2" t="n">
        <v>4949.42301</v>
      </c>
      <c r="H87" s="2" t="n">
        <v>4793.338048</v>
      </c>
      <c r="I87" s="2" t="n">
        <v>4705.151623</v>
      </c>
      <c r="J87" s="2" t="n">
        <v>4595.21646</v>
      </c>
      <c r="K87" s="2" t="n">
        <v>4559.86913</v>
      </c>
      <c r="L87" s="2" t="n">
        <v>4474.769027</v>
      </c>
      <c r="M87" s="2" t="n">
        <v>4392.128985</v>
      </c>
      <c r="N87" s="2" t="n">
        <v>4288.777644</v>
      </c>
      <c r="O87" s="2" t="n">
        <v>4250.085945</v>
      </c>
      <c r="P87" s="2" t="n">
        <v>4188.9915</v>
      </c>
      <c r="Q87" s="2" t="n">
        <v>4133.669159</v>
      </c>
      <c r="R87" s="2" t="n">
        <v>4073.085766</v>
      </c>
      <c r="S87" s="2" t="n">
        <v>4068.367443</v>
      </c>
      <c r="T87" s="2" t="n">
        <v>4028.942331</v>
      </c>
      <c r="U87" s="2" t="n">
        <v>4040.21602</v>
      </c>
      <c r="V87" s="2" t="n">
        <v>4059.898194</v>
      </c>
      <c r="W87" s="2" t="n">
        <v>4138.145805</v>
      </c>
      <c r="X87" s="2" t="n">
        <v>4175.603982</v>
      </c>
      <c r="Y87" s="2" t="n">
        <v>4281.563348</v>
      </c>
      <c r="Z87" s="2" t="n">
        <v>4382.828933</v>
      </c>
      <c r="AA87" s="2" t="n">
        <v>4626.01262</v>
      </c>
      <c r="AB87" s="2" t="n">
        <v>4727.440031</v>
      </c>
      <c r="AC87" s="2" t="n">
        <v>4821.789226</v>
      </c>
      <c r="AD87" s="2" t="n">
        <v>4830.483275</v>
      </c>
      <c r="AE87" s="2" t="n">
        <v>4864.736128</v>
      </c>
      <c r="AF87" s="2" t="n">
        <v>4920.154099</v>
      </c>
      <c r="AG87" s="2" t="n">
        <v>4973.955185</v>
      </c>
      <c r="AH87" s="2" t="n">
        <v>5023.199093</v>
      </c>
      <c r="AI87" s="2" t="n">
        <v>5173.531424</v>
      </c>
      <c r="AJ87" s="2" t="n">
        <v>5321.018357</v>
      </c>
      <c r="AK87" s="2" t="n">
        <v>5491.344338</v>
      </c>
      <c r="AL87" s="2" t="n">
        <v>5663.058961</v>
      </c>
      <c r="AM87" s="2" t="n">
        <v>5853.886884</v>
      </c>
      <c r="AN87" s="2" t="n">
        <v>6088.826711</v>
      </c>
      <c r="AO87" s="2" t="n">
        <v>6308.218998</v>
      </c>
      <c r="AP87" s="2" t="n">
        <v>6557.941836</v>
      </c>
      <c r="AQ87" s="2" t="n">
        <v>6784.320144</v>
      </c>
      <c r="AR87" s="2" t="n">
        <v>7033.752204</v>
      </c>
      <c r="AS87" s="2" t="n">
        <v>7283.960897</v>
      </c>
      <c r="AT87" s="2" t="n">
        <v>7520.13539</v>
      </c>
      <c r="AU87" s="2" t="n">
        <v>7750.143166</v>
      </c>
      <c r="AV87" s="2" t="n">
        <v>7993.455958</v>
      </c>
      <c r="AW87" s="2" t="n">
        <v>8195.331714</v>
      </c>
      <c r="AX87" s="2" t="n">
        <v>8402.187388</v>
      </c>
      <c r="AY87" s="2" t="n">
        <v>8590.136631</v>
      </c>
      <c r="AZ87" s="2" t="n">
        <v>8756.166198</v>
      </c>
      <c r="BA87" s="2" t="n">
        <v>8933.329037</v>
      </c>
      <c r="BB87" s="2" t="n">
        <v>9056.643356</v>
      </c>
      <c r="BC87" s="2" t="n">
        <v>9225.005967</v>
      </c>
      <c r="BD87" s="2" t="n">
        <v>9341.729243</v>
      </c>
      <c r="BE87" s="2" t="n">
        <v>9435.27584</v>
      </c>
      <c r="BF87" s="2" t="n">
        <v>9488.73936</v>
      </c>
      <c r="BG87" s="2" t="n">
        <v>9549.590656</v>
      </c>
      <c r="BH87" s="2" t="n">
        <v>9610.419249</v>
      </c>
      <c r="BI87" s="2" t="n">
        <v>9635.635595</v>
      </c>
      <c r="BJ87" s="2" t="n">
        <v>9681.236361</v>
      </c>
      <c r="BK87" s="2" t="n">
        <v>9683.740929</v>
      </c>
      <c r="BL87" s="2" t="n">
        <v>9728.62525</v>
      </c>
      <c r="BM87" s="2" t="n">
        <v>9767.083975</v>
      </c>
      <c r="BN87" s="2" t="n">
        <v>9787.565809</v>
      </c>
      <c r="BO87" s="2" t="n">
        <v>9780.290978</v>
      </c>
      <c r="BP87" s="2" t="n">
        <v>9742.534378</v>
      </c>
      <c r="BQ87" s="2" t="n">
        <v>9725.35729</v>
      </c>
      <c r="BR87" s="2" t="n">
        <v>9683.925328</v>
      </c>
      <c r="BS87" s="2" t="n">
        <v>9563.464737</v>
      </c>
      <c r="BT87" s="2" t="n">
        <v>9482.340554</v>
      </c>
      <c r="BU87" s="2" t="n">
        <v>9389.271282</v>
      </c>
      <c r="BV87" s="2" t="n">
        <v>9303.687921</v>
      </c>
      <c r="BW87" s="2" t="n">
        <v>9102.300341</v>
      </c>
      <c r="BX87" s="2" t="n">
        <v>8996.47202</v>
      </c>
      <c r="BY87" s="2" t="n">
        <v>8859.588514</v>
      </c>
      <c r="BZ87" s="2" t="n">
        <v>8724.319113</v>
      </c>
      <c r="CA87" s="2" t="n">
        <v>8554.105968</v>
      </c>
      <c r="CB87" s="2" t="n">
        <v>8402.686169</v>
      </c>
      <c r="CC87" s="2" t="n">
        <v>8277.958387</v>
      </c>
      <c r="CD87" s="2" t="n">
        <v>8226.128745</v>
      </c>
      <c r="CE87" s="2" t="n">
        <v>8200.28473</v>
      </c>
      <c r="CF87" s="2" t="n">
        <v>8197.046528</v>
      </c>
      <c r="CG87" s="2" t="n">
        <v>8162.469756</v>
      </c>
      <c r="CH87" s="2" t="n">
        <v>8053.895237</v>
      </c>
      <c r="CI87" s="2" t="n">
        <v>7908.60626</v>
      </c>
      <c r="CJ87" s="2" t="n">
        <v>7758.865635</v>
      </c>
      <c r="CK87" s="2" t="n">
        <v>7513.345406</v>
      </c>
      <c r="CL87" s="2" t="n">
        <v>7301.403658</v>
      </c>
      <c r="CM87" s="2" t="n">
        <v>6941.453414</v>
      </c>
      <c r="CN87" s="2" t="n">
        <v>6708.11955</v>
      </c>
      <c r="CO87" s="2" t="n">
        <v>6442.346437</v>
      </c>
      <c r="CP87" s="2" t="n">
        <v>6169.686507</v>
      </c>
      <c r="CQ87" s="2" t="n">
        <v>5888.008681</v>
      </c>
      <c r="CR87" s="2" t="n">
        <v>5622.694159</v>
      </c>
      <c r="CS87" s="2" t="n">
        <v>5403.600474</v>
      </c>
      <c r="CT87" s="2" t="n">
        <v>5225.261962</v>
      </c>
    </row>
    <row r="88" customFormat="false" ht="12.75" hidden="false" customHeight="false" outlineLevel="0" collapsed="false">
      <c r="A88" s="0" t="s">
        <v>820</v>
      </c>
      <c r="B88" s="2" t="n">
        <v>4806.171921</v>
      </c>
      <c r="C88" s="2" t="n">
        <v>39.238891</v>
      </c>
      <c r="D88" s="2" t="n">
        <v>39.664936</v>
      </c>
      <c r="E88" s="2" t="n">
        <v>39.378376</v>
      </c>
      <c r="F88" s="2" t="n">
        <v>37.155311</v>
      </c>
      <c r="G88" s="2" t="n">
        <v>31.622915</v>
      </c>
      <c r="H88" s="2" t="n">
        <v>31.712291</v>
      </c>
      <c r="I88" s="2" t="n">
        <v>31.500851</v>
      </c>
      <c r="J88" s="2" t="n">
        <v>31.584854</v>
      </c>
      <c r="K88" s="2" t="n">
        <v>31.589296</v>
      </c>
      <c r="L88" s="2" t="n">
        <v>31.697778</v>
      </c>
      <c r="M88" s="2" t="n">
        <v>31.50031</v>
      </c>
      <c r="N88" s="2" t="n">
        <v>31.649001</v>
      </c>
      <c r="O88" s="2" t="n">
        <v>31.670953</v>
      </c>
      <c r="P88" s="2" t="n">
        <v>31.617464</v>
      </c>
      <c r="Q88" s="2" t="n">
        <v>31.494495</v>
      </c>
      <c r="R88" s="2" t="n">
        <v>31.591225</v>
      </c>
      <c r="S88" s="2" t="n">
        <v>31.573658</v>
      </c>
      <c r="T88" s="2" t="n">
        <v>31.669744</v>
      </c>
      <c r="U88" s="2" t="n">
        <v>31.776081</v>
      </c>
      <c r="V88" s="2" t="n">
        <v>31.645228</v>
      </c>
      <c r="W88" s="2" t="n">
        <v>31.702107</v>
      </c>
      <c r="X88" s="2" t="n">
        <v>31.661478</v>
      </c>
      <c r="Y88" s="2" t="n">
        <v>31.674684</v>
      </c>
      <c r="Z88" s="2" t="n">
        <v>32.314256</v>
      </c>
      <c r="AA88" s="2" t="n">
        <v>39.578512</v>
      </c>
      <c r="AB88" s="2" t="n">
        <v>39.849752</v>
      </c>
      <c r="AC88" s="2" t="n">
        <v>39.753708</v>
      </c>
      <c r="AD88" s="2" t="n">
        <v>39.898945</v>
      </c>
      <c r="AE88" s="2" t="n">
        <v>40.02936</v>
      </c>
      <c r="AF88" s="2" t="n">
        <v>39.633994</v>
      </c>
      <c r="AG88" s="2" t="n">
        <v>39.653498</v>
      </c>
      <c r="AH88" s="2" t="n">
        <v>39.87989</v>
      </c>
      <c r="AI88" s="2" t="n">
        <v>39.845737</v>
      </c>
      <c r="AJ88" s="2" t="n">
        <v>39.54335</v>
      </c>
      <c r="AK88" s="2" t="n">
        <v>39.488905</v>
      </c>
      <c r="AL88" s="2" t="n">
        <v>39.750001</v>
      </c>
      <c r="AM88" s="2" t="n">
        <v>47.487125</v>
      </c>
      <c r="AN88" s="2" t="n">
        <v>47.819875</v>
      </c>
      <c r="AO88" s="2" t="n">
        <v>47.558137</v>
      </c>
      <c r="AP88" s="2" t="n">
        <v>47.454572</v>
      </c>
      <c r="AQ88" s="2" t="n">
        <v>47.559025</v>
      </c>
      <c r="AR88" s="2" t="n">
        <v>47.506072</v>
      </c>
      <c r="AS88" s="2" t="n">
        <v>47.368651</v>
      </c>
      <c r="AT88" s="2" t="n">
        <v>47.36338</v>
      </c>
      <c r="AU88" s="2" t="n">
        <v>47.799691</v>
      </c>
      <c r="AV88" s="2" t="n">
        <v>47.544939</v>
      </c>
      <c r="AW88" s="2" t="n">
        <v>47.757701</v>
      </c>
      <c r="AX88" s="2" t="n">
        <v>48.073899</v>
      </c>
      <c r="AY88" s="2" t="n">
        <v>55.698099</v>
      </c>
      <c r="AZ88" s="2" t="n">
        <v>55.847579</v>
      </c>
      <c r="BA88" s="2" t="n">
        <v>55.830447</v>
      </c>
      <c r="BB88" s="2" t="n">
        <v>55.893389</v>
      </c>
      <c r="BC88" s="2" t="n">
        <v>55.687859</v>
      </c>
      <c r="BD88" s="2" t="n">
        <v>55.750593</v>
      </c>
      <c r="BE88" s="2" t="n">
        <v>55.97251</v>
      </c>
      <c r="BF88" s="2" t="n">
        <v>59.603103</v>
      </c>
      <c r="BG88" s="2" t="n">
        <v>62.064344</v>
      </c>
      <c r="BH88" s="2" t="n">
        <v>67.986315</v>
      </c>
      <c r="BI88" s="2" t="n">
        <v>69.666447</v>
      </c>
      <c r="BJ88" s="2" t="n">
        <v>69.777806</v>
      </c>
      <c r="BK88" s="2" t="n">
        <v>71.82985</v>
      </c>
      <c r="BL88" s="2" t="n">
        <v>72.008746</v>
      </c>
      <c r="BM88" s="2" t="n">
        <v>72.175354</v>
      </c>
      <c r="BN88" s="2" t="n">
        <v>71.87384</v>
      </c>
      <c r="BO88" s="2" t="n">
        <v>71.533212</v>
      </c>
      <c r="BP88" s="2" t="n">
        <v>71.882243</v>
      </c>
      <c r="BQ88" s="2" t="n">
        <v>73.00878</v>
      </c>
      <c r="BR88" s="2" t="n">
        <v>72.562836</v>
      </c>
      <c r="BS88" s="2" t="n">
        <v>72.496654</v>
      </c>
      <c r="BT88" s="2" t="n">
        <v>72.656037</v>
      </c>
      <c r="BU88" s="2" t="n">
        <v>72.53917</v>
      </c>
      <c r="BV88" s="2" t="n">
        <v>72.835933</v>
      </c>
      <c r="BW88" s="2" t="n">
        <v>73.050009</v>
      </c>
      <c r="BX88" s="2" t="n">
        <v>73.430905</v>
      </c>
      <c r="BY88" s="2" t="n">
        <v>73.351915</v>
      </c>
      <c r="BZ88" s="2" t="n">
        <v>73.849547</v>
      </c>
      <c r="CA88" s="2" t="n">
        <v>66.997397</v>
      </c>
      <c r="CB88" s="2" t="n">
        <v>67.129722</v>
      </c>
      <c r="CC88" s="2" t="n">
        <v>67.319277</v>
      </c>
      <c r="CD88" s="2" t="n">
        <v>67.174377</v>
      </c>
      <c r="CE88" s="2" t="n">
        <v>62.058702</v>
      </c>
      <c r="CF88" s="2" t="n">
        <v>61.699356</v>
      </c>
      <c r="CG88" s="2" t="n">
        <v>61.631502</v>
      </c>
      <c r="CH88" s="2" t="n">
        <v>61.513841</v>
      </c>
      <c r="CI88" s="2" t="n">
        <v>49.633171</v>
      </c>
      <c r="CJ88" s="2" t="n">
        <v>49.352297</v>
      </c>
      <c r="CK88" s="2" t="n">
        <v>49.511251</v>
      </c>
      <c r="CL88" s="2" t="n">
        <v>49.299004</v>
      </c>
      <c r="CM88" s="2" t="n">
        <v>47.068908</v>
      </c>
      <c r="CN88" s="2" t="n">
        <v>46.737961</v>
      </c>
      <c r="CO88" s="2" t="n">
        <v>46.426388</v>
      </c>
      <c r="CP88" s="2" t="n">
        <v>47.264406</v>
      </c>
      <c r="CQ88" s="2" t="n">
        <v>46.518199</v>
      </c>
      <c r="CR88" s="2" t="n">
        <v>46.464209</v>
      </c>
      <c r="CS88" s="2" t="n">
        <v>46.682237</v>
      </c>
      <c r="CT88" s="2" t="n">
        <v>47.941292</v>
      </c>
    </row>
    <row r="89" customFormat="false" ht="12.75" hidden="false" customHeight="false" outlineLevel="0" collapsed="false">
      <c r="A89" s="0" t="s">
        <v>821</v>
      </c>
      <c r="B89" s="2" t="n">
        <v>118314.5353</v>
      </c>
      <c r="C89" s="2" t="n">
        <v>1231.968747</v>
      </c>
      <c r="D89" s="2" t="n">
        <v>1232.297006</v>
      </c>
      <c r="E89" s="2" t="n">
        <v>1232.498904</v>
      </c>
      <c r="F89" s="2" t="n">
        <v>1232.066247</v>
      </c>
      <c r="G89" s="2" t="n">
        <v>1232.172993</v>
      </c>
      <c r="H89" s="2" t="n">
        <v>1232.090198</v>
      </c>
      <c r="I89" s="2" t="n">
        <v>1232.27867</v>
      </c>
      <c r="J89" s="2" t="n">
        <v>1232.162837</v>
      </c>
      <c r="K89" s="2" t="n">
        <v>1232.283408</v>
      </c>
      <c r="L89" s="2" t="n">
        <v>1232.295693</v>
      </c>
      <c r="M89" s="2" t="n">
        <v>1232.034415</v>
      </c>
      <c r="N89" s="2" t="n">
        <v>1231.864896</v>
      </c>
      <c r="O89" s="2" t="n">
        <v>1231.722876</v>
      </c>
      <c r="P89" s="2" t="n">
        <v>1232.117805</v>
      </c>
      <c r="Q89" s="2" t="n">
        <v>1232.137425</v>
      </c>
      <c r="R89" s="2" t="n">
        <v>1231.913462</v>
      </c>
      <c r="S89" s="2" t="n">
        <v>1232.064496</v>
      </c>
      <c r="T89" s="2" t="n">
        <v>1232.20987</v>
      </c>
      <c r="U89" s="2" t="n">
        <v>1232.328428</v>
      </c>
      <c r="V89" s="2" t="n">
        <v>1231.90295</v>
      </c>
      <c r="W89" s="2" t="n">
        <v>1232.139056</v>
      </c>
      <c r="X89" s="2" t="n">
        <v>1232.372421</v>
      </c>
      <c r="Y89" s="2" t="n">
        <v>1232.348906</v>
      </c>
      <c r="Z89" s="2" t="n">
        <v>1232.086351</v>
      </c>
      <c r="AA89" s="2" t="n">
        <v>1232.100855</v>
      </c>
      <c r="AB89" s="2" t="n">
        <v>1231.930328</v>
      </c>
      <c r="AC89" s="2" t="n">
        <v>1232.008065</v>
      </c>
      <c r="AD89" s="2" t="n">
        <v>1232.103668</v>
      </c>
      <c r="AE89" s="2" t="n">
        <v>1232.180505</v>
      </c>
      <c r="AF89" s="2" t="n">
        <v>1231.853796</v>
      </c>
      <c r="AG89" s="2" t="n">
        <v>1231.675333</v>
      </c>
      <c r="AH89" s="2" t="n">
        <v>1231.949813</v>
      </c>
      <c r="AI89" s="2" t="n">
        <v>1231.548282</v>
      </c>
      <c r="AJ89" s="2" t="n">
        <v>1231.819351</v>
      </c>
      <c r="AK89" s="2" t="n">
        <v>1231.566476</v>
      </c>
      <c r="AL89" s="2" t="n">
        <v>1231.688559</v>
      </c>
      <c r="AM89" s="2" t="n">
        <v>1232.336299</v>
      </c>
      <c r="AN89" s="2" t="n">
        <v>1232.226915</v>
      </c>
      <c r="AO89" s="2" t="n">
        <v>1231.880224</v>
      </c>
      <c r="AP89" s="2" t="n">
        <v>1232.07248</v>
      </c>
      <c r="AQ89" s="2" t="n">
        <v>1232.358559</v>
      </c>
      <c r="AR89" s="2" t="n">
        <v>1232.615633</v>
      </c>
      <c r="AS89" s="2" t="n">
        <v>1232.734616</v>
      </c>
      <c r="AT89" s="2" t="n">
        <v>1232.412878</v>
      </c>
      <c r="AU89" s="2" t="n">
        <v>1233.1137</v>
      </c>
      <c r="AV89" s="2" t="n">
        <v>1233.832695</v>
      </c>
      <c r="AW89" s="2" t="n">
        <v>1233.704974</v>
      </c>
      <c r="AX89" s="2" t="n">
        <v>1234.00119</v>
      </c>
      <c r="AY89" s="2" t="n">
        <v>1234.090663</v>
      </c>
      <c r="AZ89" s="2" t="n">
        <v>1234.448456</v>
      </c>
      <c r="BA89" s="2" t="n">
        <v>1233.823006</v>
      </c>
      <c r="BB89" s="2" t="n">
        <v>1234.219778</v>
      </c>
      <c r="BC89" s="2" t="n">
        <v>1234.060819</v>
      </c>
      <c r="BD89" s="2" t="n">
        <v>1233.397756</v>
      </c>
      <c r="BE89" s="2" t="n">
        <v>1232.841817</v>
      </c>
      <c r="BF89" s="2" t="n">
        <v>1233.05568</v>
      </c>
      <c r="BG89" s="2" t="n">
        <v>1232.374149</v>
      </c>
      <c r="BH89" s="2" t="n">
        <v>1232.056302</v>
      </c>
      <c r="BI89" s="2" t="n">
        <v>1231.939722</v>
      </c>
      <c r="BJ89" s="2" t="n">
        <v>1232.090881</v>
      </c>
      <c r="BK89" s="2" t="n">
        <v>1231.803303</v>
      </c>
      <c r="BL89" s="2" t="n">
        <v>1231.613576</v>
      </c>
      <c r="BM89" s="2" t="n">
        <v>1231.885575</v>
      </c>
      <c r="BN89" s="2" t="n">
        <v>1231.732634</v>
      </c>
      <c r="BO89" s="2" t="n">
        <v>1231.686502</v>
      </c>
      <c r="BP89" s="2" t="n">
        <v>1231.956009</v>
      </c>
      <c r="BQ89" s="2" t="n">
        <v>1232.26118</v>
      </c>
      <c r="BR89" s="2" t="n">
        <v>1231.86616</v>
      </c>
      <c r="BS89" s="2" t="n">
        <v>1232.428106</v>
      </c>
      <c r="BT89" s="2" t="n">
        <v>1232.499982</v>
      </c>
      <c r="BU89" s="2" t="n">
        <v>1232.455499</v>
      </c>
      <c r="BV89" s="2" t="n">
        <v>1232.40453</v>
      </c>
      <c r="BW89" s="2" t="n">
        <v>1232.33101</v>
      </c>
      <c r="BX89" s="2" t="n">
        <v>1232.20182</v>
      </c>
      <c r="BY89" s="2" t="n">
        <v>1232.430393</v>
      </c>
      <c r="BZ89" s="2" t="n">
        <v>1232.663155</v>
      </c>
      <c r="CA89" s="2" t="n">
        <v>1232.487421</v>
      </c>
      <c r="CB89" s="2" t="n">
        <v>1232.416623</v>
      </c>
      <c r="CC89" s="2" t="n">
        <v>1232.870052</v>
      </c>
      <c r="CD89" s="2" t="n">
        <v>1232.568838</v>
      </c>
      <c r="CE89" s="2" t="n">
        <v>1232.469587</v>
      </c>
      <c r="CF89" s="2" t="n">
        <v>1232.273717</v>
      </c>
      <c r="CG89" s="2" t="n">
        <v>1232.393044</v>
      </c>
      <c r="CH89" s="2" t="n">
        <v>1232.695424</v>
      </c>
      <c r="CI89" s="2" t="n">
        <v>1232.675894</v>
      </c>
      <c r="CJ89" s="2" t="n">
        <v>1232.509654</v>
      </c>
      <c r="CK89" s="2" t="n">
        <v>1232.690604</v>
      </c>
      <c r="CL89" s="2" t="n">
        <v>1232.649266</v>
      </c>
      <c r="CM89" s="2" t="n">
        <v>1233.125978</v>
      </c>
      <c r="CN89" s="2" t="n">
        <v>1232.564379</v>
      </c>
      <c r="CO89" s="2" t="n">
        <v>1232.862694</v>
      </c>
      <c r="CP89" s="2" t="n">
        <v>1233.413363</v>
      </c>
      <c r="CQ89" s="2" t="n">
        <v>1232.88549</v>
      </c>
      <c r="CR89" s="2" t="n">
        <v>1232.937921</v>
      </c>
      <c r="CS89" s="2" t="n">
        <v>1233.236516</v>
      </c>
      <c r="CT89" s="2" t="n">
        <v>1233.117109</v>
      </c>
    </row>
    <row r="90" customFormat="false" ht="12.75" hidden="false" customHeight="false" outlineLevel="0" collapsed="false">
      <c r="A90" s="0" t="s">
        <v>822</v>
      </c>
      <c r="B90" s="2" t="n">
        <v>15215.59861</v>
      </c>
      <c r="C90" s="2" t="n">
        <v>192.312587</v>
      </c>
      <c r="D90" s="2" t="n">
        <v>192.110004</v>
      </c>
      <c r="E90" s="2" t="n">
        <v>191.775742</v>
      </c>
      <c r="F90" s="2" t="n">
        <v>188.626739</v>
      </c>
      <c r="G90" s="2" t="n">
        <v>177.202141</v>
      </c>
      <c r="H90" s="2" t="n">
        <v>163.959154</v>
      </c>
      <c r="I90" s="2" t="n">
        <v>142.712036</v>
      </c>
      <c r="J90" s="2" t="n">
        <v>116.182233</v>
      </c>
      <c r="K90" s="2" t="n">
        <v>105.812574</v>
      </c>
      <c r="L90" s="2" t="n">
        <v>99.673813</v>
      </c>
      <c r="M90" s="2" t="n">
        <v>95.703624</v>
      </c>
      <c r="N90" s="2" t="n">
        <v>94.929759</v>
      </c>
      <c r="O90" s="2" t="n">
        <v>86.853107</v>
      </c>
      <c r="P90" s="2" t="n">
        <v>87.080973</v>
      </c>
      <c r="Q90" s="2" t="n">
        <v>86.854662</v>
      </c>
      <c r="R90" s="2" t="n">
        <v>86.18491</v>
      </c>
      <c r="S90" s="2" t="n">
        <v>85.138691</v>
      </c>
      <c r="T90" s="2" t="n">
        <v>85.478048</v>
      </c>
      <c r="U90" s="2" t="n">
        <v>85.772593</v>
      </c>
      <c r="V90" s="2" t="n">
        <v>85.644525</v>
      </c>
      <c r="W90" s="2" t="n">
        <v>84.021384</v>
      </c>
      <c r="X90" s="2" t="n">
        <v>85.211085</v>
      </c>
      <c r="Y90" s="2" t="n">
        <v>85.866821</v>
      </c>
      <c r="Z90" s="2" t="n">
        <v>85.129307</v>
      </c>
      <c r="AA90" s="2" t="n">
        <v>83.972858</v>
      </c>
      <c r="AB90" s="2" t="n">
        <v>93.147184</v>
      </c>
      <c r="AC90" s="2" t="n">
        <v>104.863274</v>
      </c>
      <c r="AD90" s="2" t="n">
        <v>107.607969</v>
      </c>
      <c r="AE90" s="2" t="n">
        <v>110.23206</v>
      </c>
      <c r="AF90" s="2" t="n">
        <v>114.371041</v>
      </c>
      <c r="AG90" s="2" t="n">
        <v>120.270051</v>
      </c>
      <c r="AH90" s="2" t="n">
        <v>134.208424</v>
      </c>
      <c r="AI90" s="2" t="n">
        <v>137.299809</v>
      </c>
      <c r="AJ90" s="2" t="n">
        <v>146.511873</v>
      </c>
      <c r="AK90" s="2" t="n">
        <v>155.196718</v>
      </c>
      <c r="AL90" s="2" t="n">
        <v>162.708156</v>
      </c>
      <c r="AM90" s="2" t="n">
        <v>173.18683</v>
      </c>
      <c r="AN90" s="2" t="n">
        <v>176.779899</v>
      </c>
      <c r="AO90" s="2" t="n">
        <v>176.034854</v>
      </c>
      <c r="AP90" s="2" t="n">
        <v>175.731466</v>
      </c>
      <c r="AQ90" s="2" t="n">
        <v>175.011988</v>
      </c>
      <c r="AR90" s="2" t="n">
        <v>176.019339</v>
      </c>
      <c r="AS90" s="2" t="n">
        <v>176.985854</v>
      </c>
      <c r="AT90" s="2" t="n">
        <v>177.581346</v>
      </c>
      <c r="AU90" s="2" t="n">
        <v>176.858312</v>
      </c>
      <c r="AV90" s="2" t="n">
        <v>175.589269</v>
      </c>
      <c r="AW90" s="2" t="n">
        <v>175.0652</v>
      </c>
      <c r="AX90" s="2" t="n">
        <v>175.470066</v>
      </c>
      <c r="AY90" s="2" t="n">
        <v>175.119773</v>
      </c>
      <c r="AZ90" s="2" t="n">
        <v>174.588382</v>
      </c>
      <c r="BA90" s="2" t="n">
        <v>174.766249</v>
      </c>
      <c r="BB90" s="2" t="n">
        <v>174.931648</v>
      </c>
      <c r="BC90" s="2" t="n">
        <v>174.560278</v>
      </c>
      <c r="BD90" s="2" t="n">
        <v>174.388119</v>
      </c>
      <c r="BE90" s="2" t="n">
        <v>174.492443</v>
      </c>
      <c r="BF90" s="2" t="n">
        <v>176.297145</v>
      </c>
      <c r="BG90" s="2" t="n">
        <v>175.1545</v>
      </c>
      <c r="BH90" s="2" t="n">
        <v>174.740078</v>
      </c>
      <c r="BI90" s="2" t="n">
        <v>174.626365</v>
      </c>
      <c r="BJ90" s="2" t="n">
        <v>174.908131</v>
      </c>
      <c r="BK90" s="2" t="n">
        <v>174.449731</v>
      </c>
      <c r="BL90" s="2" t="n">
        <v>174.969019</v>
      </c>
      <c r="BM90" s="2" t="n">
        <v>174.916311</v>
      </c>
      <c r="BN90" s="2" t="n">
        <v>174.231693</v>
      </c>
      <c r="BO90" s="2" t="n">
        <v>173.846315</v>
      </c>
      <c r="BP90" s="2" t="n">
        <v>174.194342</v>
      </c>
      <c r="BQ90" s="2" t="n">
        <v>175.389341</v>
      </c>
      <c r="BR90" s="2" t="n">
        <v>174.583899</v>
      </c>
      <c r="BS90" s="2" t="n">
        <v>174.197191</v>
      </c>
      <c r="BT90" s="2" t="n">
        <v>172.596032</v>
      </c>
      <c r="BU90" s="2" t="n">
        <v>169.508365</v>
      </c>
      <c r="BV90" s="2" t="n">
        <v>165.910563</v>
      </c>
      <c r="BW90" s="2" t="n">
        <v>180.393139</v>
      </c>
      <c r="BX90" s="2" t="n">
        <v>183.260957</v>
      </c>
      <c r="BY90" s="2" t="n">
        <v>189.615421</v>
      </c>
      <c r="BZ90" s="2" t="n">
        <v>196.668862</v>
      </c>
      <c r="CA90" s="2" t="n">
        <v>199.837104</v>
      </c>
      <c r="CB90" s="2" t="n">
        <v>200.806382</v>
      </c>
      <c r="CC90" s="2" t="n">
        <v>200.585598</v>
      </c>
      <c r="CD90" s="2" t="n">
        <v>200.459758</v>
      </c>
      <c r="CE90" s="2" t="n">
        <v>200.557961</v>
      </c>
      <c r="CF90" s="2" t="n">
        <v>199.50163</v>
      </c>
      <c r="CG90" s="2" t="n">
        <v>200.51462</v>
      </c>
      <c r="CH90" s="2" t="n">
        <v>199.935437</v>
      </c>
      <c r="CI90" s="2" t="n">
        <v>200.039574</v>
      </c>
      <c r="CJ90" s="2" t="n">
        <v>199.448788</v>
      </c>
      <c r="CK90" s="2" t="n">
        <v>199.366662</v>
      </c>
      <c r="CL90" s="2" t="n">
        <v>198.730523</v>
      </c>
      <c r="CM90" s="2" t="n">
        <v>192.03243</v>
      </c>
      <c r="CN90" s="2" t="n">
        <v>189.208917</v>
      </c>
      <c r="CO90" s="2" t="n">
        <v>189.643333</v>
      </c>
      <c r="CP90" s="2" t="n">
        <v>189.182581</v>
      </c>
      <c r="CQ90" s="2" t="n">
        <v>189.35835</v>
      </c>
      <c r="CR90" s="2" t="n">
        <v>189.799157</v>
      </c>
      <c r="CS90" s="2" t="n">
        <v>189.613641</v>
      </c>
      <c r="CT90" s="2" t="n">
        <v>188.731522</v>
      </c>
    </row>
    <row r="91" customFormat="false" ht="12.75" hidden="false" customHeight="false" outlineLevel="0" collapsed="false">
      <c r="A91" s="0" t="s">
        <v>823</v>
      </c>
      <c r="B91" s="2" t="n">
        <v>8769.110858</v>
      </c>
      <c r="C91" s="2" t="n">
        <v>259.124028</v>
      </c>
      <c r="D91" s="2" t="n">
        <v>256.367575</v>
      </c>
      <c r="E91" s="2" t="n">
        <v>246.015964</v>
      </c>
      <c r="F91" s="2" t="n">
        <v>236.231812</v>
      </c>
      <c r="G91" s="2" t="n">
        <v>228.919263</v>
      </c>
      <c r="H91" s="2" t="n">
        <v>213.13008</v>
      </c>
      <c r="I91" s="2" t="n">
        <v>211.407317</v>
      </c>
      <c r="J91" s="2" t="n">
        <v>216.454751</v>
      </c>
      <c r="K91" s="2" t="n">
        <v>214.018471</v>
      </c>
      <c r="L91" s="2" t="n">
        <v>213.963541</v>
      </c>
      <c r="M91" s="2" t="n">
        <v>210.62252</v>
      </c>
      <c r="N91" s="2" t="n">
        <v>203.900143</v>
      </c>
      <c r="O91" s="2" t="n">
        <v>201.669169</v>
      </c>
      <c r="P91" s="2" t="n">
        <v>189.619623</v>
      </c>
      <c r="Q91" s="2" t="n">
        <v>186.066751</v>
      </c>
      <c r="R91" s="2" t="n">
        <v>183.836512</v>
      </c>
      <c r="S91" s="2" t="n">
        <v>181.953895</v>
      </c>
      <c r="T91" s="2" t="n">
        <v>171.987286</v>
      </c>
      <c r="U91" s="2" t="n">
        <v>154.763495</v>
      </c>
      <c r="V91" s="2" t="n">
        <v>142.580381</v>
      </c>
      <c r="W91" s="2" t="n">
        <v>133.774899</v>
      </c>
      <c r="X91" s="2" t="n">
        <v>124.637546</v>
      </c>
      <c r="Y91" s="2" t="n">
        <v>106.435221</v>
      </c>
      <c r="Z91" s="2" t="n">
        <v>86.586546</v>
      </c>
      <c r="AA91" s="2" t="n">
        <v>74.908886</v>
      </c>
      <c r="AB91" s="2" t="n">
        <v>69.418342</v>
      </c>
      <c r="AC91" s="2" t="n">
        <v>64.721165</v>
      </c>
      <c r="AD91" s="2" t="n">
        <v>57.918173</v>
      </c>
      <c r="AE91" s="2" t="n">
        <v>50.163274</v>
      </c>
      <c r="AF91" s="2" t="n">
        <v>46.484627</v>
      </c>
      <c r="AG91" s="2" t="n">
        <v>42.733401</v>
      </c>
      <c r="AH91" s="2" t="n">
        <v>35.131297</v>
      </c>
      <c r="AI91" s="2" t="n">
        <v>26.313845</v>
      </c>
      <c r="AJ91" s="2" t="n">
        <v>20.639425</v>
      </c>
      <c r="AK91" s="2" t="n">
        <v>12.694813</v>
      </c>
      <c r="AL91" s="2" t="n">
        <v>6.130336</v>
      </c>
      <c r="AM91" s="2" t="n">
        <v>3.092862</v>
      </c>
      <c r="AN91" s="2" t="n">
        <v>2.125887</v>
      </c>
      <c r="AO91" s="2" t="n">
        <v>2.054288</v>
      </c>
      <c r="AP91" s="2" t="n">
        <v>2.704896</v>
      </c>
      <c r="AQ91" s="2" t="n">
        <v>2.654813</v>
      </c>
      <c r="AR91" s="2" t="n">
        <v>3.580202</v>
      </c>
      <c r="AS91" s="2" t="n">
        <v>5.786659</v>
      </c>
      <c r="AT91" s="2" t="n">
        <v>9.058282</v>
      </c>
      <c r="AU91" s="2" t="n">
        <v>11.186878</v>
      </c>
      <c r="AV91" s="2" t="n">
        <v>11.410876</v>
      </c>
      <c r="AW91" s="2" t="n">
        <v>12.97142</v>
      </c>
      <c r="AX91" s="2" t="n">
        <v>14.7775</v>
      </c>
      <c r="AY91" s="2" t="n">
        <v>14.594001</v>
      </c>
      <c r="AZ91" s="2" t="n">
        <v>13.130866</v>
      </c>
      <c r="BA91" s="2" t="n">
        <v>14.016622</v>
      </c>
      <c r="BB91" s="2" t="n">
        <v>14.082569</v>
      </c>
      <c r="BC91" s="2" t="n">
        <v>13.515482</v>
      </c>
      <c r="BD91" s="2" t="n">
        <v>15.691772</v>
      </c>
      <c r="BE91" s="2" t="n">
        <v>15.566992</v>
      </c>
      <c r="BF91" s="2" t="n">
        <v>16.410955</v>
      </c>
      <c r="BG91" s="2" t="n">
        <v>21.175067</v>
      </c>
      <c r="BH91" s="2" t="n">
        <v>21.354215</v>
      </c>
      <c r="BI91" s="2" t="n">
        <v>21.457756</v>
      </c>
      <c r="BJ91" s="2" t="n">
        <v>20.029434</v>
      </c>
      <c r="BK91" s="2" t="n">
        <v>16.628391</v>
      </c>
      <c r="BL91" s="2" t="n">
        <v>18.688244</v>
      </c>
      <c r="BM91" s="2" t="n">
        <v>19.940142</v>
      </c>
      <c r="BN91" s="2" t="n">
        <v>20.614007</v>
      </c>
      <c r="BO91" s="2" t="n">
        <v>20.343261</v>
      </c>
      <c r="BP91" s="2" t="n">
        <v>24.698709</v>
      </c>
      <c r="BQ91" s="2" t="n">
        <v>27.239179</v>
      </c>
      <c r="BR91" s="2" t="n">
        <v>34.853599</v>
      </c>
      <c r="BS91" s="2" t="n">
        <v>35.198654</v>
      </c>
      <c r="BT91" s="2" t="n">
        <v>36.174705</v>
      </c>
      <c r="BU91" s="2" t="n">
        <v>37.393093</v>
      </c>
      <c r="BV91" s="2" t="n">
        <v>39.981002</v>
      </c>
      <c r="BW91" s="2" t="n">
        <v>46.597522</v>
      </c>
      <c r="BX91" s="2" t="n">
        <v>47.925304</v>
      </c>
      <c r="BY91" s="2" t="n">
        <v>48.764617</v>
      </c>
      <c r="BZ91" s="2" t="n">
        <v>45.124509</v>
      </c>
      <c r="CA91" s="2" t="n">
        <v>49.922112</v>
      </c>
      <c r="CB91" s="2" t="n">
        <v>53.474021</v>
      </c>
      <c r="CC91" s="2" t="n">
        <v>56.481822</v>
      </c>
      <c r="CD91" s="2" t="n">
        <v>56.501938</v>
      </c>
      <c r="CE91" s="2" t="n">
        <v>66.241684</v>
      </c>
      <c r="CF91" s="2" t="n">
        <v>77.681766</v>
      </c>
      <c r="CG91" s="2" t="n">
        <v>95.834355</v>
      </c>
      <c r="CH91" s="2" t="n">
        <v>116.172739</v>
      </c>
      <c r="CI91" s="2" t="n">
        <v>130.059037</v>
      </c>
      <c r="CJ91" s="2" t="n">
        <v>149.254391</v>
      </c>
      <c r="CK91" s="2" t="n">
        <v>162.969611</v>
      </c>
      <c r="CL91" s="2" t="n">
        <v>176.916074</v>
      </c>
      <c r="CM91" s="2" t="n">
        <v>171.68006</v>
      </c>
      <c r="CN91" s="2" t="n">
        <v>179.497733</v>
      </c>
      <c r="CO91" s="2" t="n">
        <v>186.558056</v>
      </c>
      <c r="CP91" s="2" t="n">
        <v>195.712995</v>
      </c>
      <c r="CQ91" s="2" t="n">
        <v>207.600881</v>
      </c>
      <c r="CR91" s="2" t="n">
        <v>232.094083</v>
      </c>
      <c r="CS91" s="2" t="n">
        <v>254.425245</v>
      </c>
      <c r="CT91" s="2" t="n">
        <v>266.11265</v>
      </c>
    </row>
    <row r="92" customFormat="false" ht="12.75" hidden="false" customHeight="false" outlineLevel="0" collapsed="false">
      <c r="A92" s="0" t="s">
        <v>824</v>
      </c>
      <c r="B92" s="2" t="n">
        <v>339864.6771</v>
      </c>
      <c r="C92" s="2" t="n">
        <v>3320.694179</v>
      </c>
      <c r="D92" s="2" t="n">
        <v>3358.576768</v>
      </c>
      <c r="E92" s="2" t="n">
        <v>3371.560364</v>
      </c>
      <c r="F92" s="2" t="n">
        <v>3377.034507</v>
      </c>
      <c r="G92" s="2" t="n">
        <v>3382.527087</v>
      </c>
      <c r="H92" s="2" t="n">
        <v>3377.815604</v>
      </c>
      <c r="I92" s="2" t="n">
        <v>3366.833025</v>
      </c>
      <c r="J92" s="2" t="n">
        <v>3372.811842</v>
      </c>
      <c r="K92" s="2" t="n">
        <v>3353.73921</v>
      </c>
      <c r="L92" s="2" t="n">
        <v>3325.81439</v>
      </c>
      <c r="M92" s="2" t="n">
        <v>3310.56585</v>
      </c>
      <c r="N92" s="2" t="n">
        <v>3314.845606</v>
      </c>
      <c r="O92" s="2" t="n">
        <v>3311.404633</v>
      </c>
      <c r="P92" s="2" t="n">
        <v>3309.962792</v>
      </c>
      <c r="Q92" s="2" t="n">
        <v>3306.054277</v>
      </c>
      <c r="R92" s="2" t="n">
        <v>3306.839009</v>
      </c>
      <c r="S92" s="2" t="n">
        <v>3304.66908</v>
      </c>
      <c r="T92" s="2" t="n">
        <v>3313.926949</v>
      </c>
      <c r="U92" s="2" t="n">
        <v>3330.512052</v>
      </c>
      <c r="V92" s="2" t="n">
        <v>3342.827563</v>
      </c>
      <c r="W92" s="2" t="n">
        <v>3370.385412</v>
      </c>
      <c r="X92" s="2" t="n">
        <v>3381.422687</v>
      </c>
      <c r="Y92" s="2" t="n">
        <v>3388.675903</v>
      </c>
      <c r="Z92" s="2" t="n">
        <v>3389.66364</v>
      </c>
      <c r="AA92" s="2" t="n">
        <v>3407.201803</v>
      </c>
      <c r="AB92" s="2" t="n">
        <v>3449.816265</v>
      </c>
      <c r="AC92" s="2" t="n">
        <v>3467.050954</v>
      </c>
      <c r="AD92" s="2" t="n">
        <v>3466.849045</v>
      </c>
      <c r="AE92" s="2" t="n">
        <v>3467.051322</v>
      </c>
      <c r="AF92" s="2" t="n">
        <v>3469.239868</v>
      </c>
      <c r="AG92" s="2" t="n">
        <v>3473.874631</v>
      </c>
      <c r="AH92" s="2" t="n">
        <v>3502.942914</v>
      </c>
      <c r="AI92" s="2" t="n">
        <v>3504.335479</v>
      </c>
      <c r="AJ92" s="2" t="n">
        <v>3506.009859</v>
      </c>
      <c r="AK92" s="2" t="n">
        <v>3505.327975</v>
      </c>
      <c r="AL92" s="2" t="n">
        <v>3519.953204</v>
      </c>
      <c r="AM92" s="2" t="n">
        <v>3512.565094</v>
      </c>
      <c r="AN92" s="2" t="n">
        <v>3525.933124</v>
      </c>
      <c r="AO92" s="2" t="n">
        <v>3584.266895</v>
      </c>
      <c r="AP92" s="2" t="n">
        <v>3591.620487</v>
      </c>
      <c r="AQ92" s="2" t="n">
        <v>3612.309148</v>
      </c>
      <c r="AR92" s="2" t="n">
        <v>3598.398791</v>
      </c>
      <c r="AS92" s="2" t="n">
        <v>3594.842965</v>
      </c>
      <c r="AT92" s="2" t="n">
        <v>3592.990624</v>
      </c>
      <c r="AU92" s="2" t="n">
        <v>3590.147091</v>
      </c>
      <c r="AV92" s="2" t="n">
        <v>3586.799136</v>
      </c>
      <c r="AW92" s="2" t="n">
        <v>3591.947267</v>
      </c>
      <c r="AX92" s="2" t="n">
        <v>3584.490114</v>
      </c>
      <c r="AY92" s="2" t="n">
        <v>3603.837173</v>
      </c>
      <c r="AZ92" s="2" t="n">
        <v>3611.118737</v>
      </c>
      <c r="BA92" s="2" t="n">
        <v>3617.85105</v>
      </c>
      <c r="BB92" s="2" t="n">
        <v>3627.278065</v>
      </c>
      <c r="BC92" s="2" t="n">
        <v>3623.173088</v>
      </c>
      <c r="BD92" s="2" t="n">
        <v>3624.962529</v>
      </c>
      <c r="BE92" s="2" t="n">
        <v>3626.32614</v>
      </c>
      <c r="BF92" s="2" t="n">
        <v>3627.530025</v>
      </c>
      <c r="BG92" s="2" t="n">
        <v>3628.749307</v>
      </c>
      <c r="BH92" s="2" t="n">
        <v>3630.794283</v>
      </c>
      <c r="BI92" s="2" t="n">
        <v>3637.283319</v>
      </c>
      <c r="BJ92" s="2" t="n">
        <v>3637.954764</v>
      </c>
      <c r="BK92" s="2" t="n">
        <v>3638.652344</v>
      </c>
      <c r="BL92" s="2" t="n">
        <v>3639.432885</v>
      </c>
      <c r="BM92" s="2" t="n">
        <v>3639.081909</v>
      </c>
      <c r="BN92" s="2" t="n">
        <v>3628.105588</v>
      </c>
      <c r="BO92" s="2" t="n">
        <v>3622.183279</v>
      </c>
      <c r="BP92" s="2" t="n">
        <v>3619.666443</v>
      </c>
      <c r="BQ92" s="2" t="n">
        <v>3624.378788</v>
      </c>
      <c r="BR92" s="2" t="n">
        <v>3641.501338</v>
      </c>
      <c r="BS92" s="2" t="n">
        <v>3654.185078</v>
      </c>
      <c r="BT92" s="2" t="n">
        <v>3660.882854</v>
      </c>
      <c r="BU92" s="2" t="n">
        <v>3667.049741</v>
      </c>
      <c r="BV92" s="2" t="n">
        <v>3668.375211</v>
      </c>
      <c r="BW92" s="2" t="n">
        <v>3669.040384</v>
      </c>
      <c r="BX92" s="2" t="n">
        <v>3679.353939</v>
      </c>
      <c r="BY92" s="2" t="n">
        <v>3684.90479</v>
      </c>
      <c r="BZ92" s="2" t="n">
        <v>3684.589795</v>
      </c>
      <c r="CA92" s="2" t="n">
        <v>3687.775841</v>
      </c>
      <c r="CB92" s="2" t="n">
        <v>3678.85484</v>
      </c>
      <c r="CC92" s="2" t="n">
        <v>3671.710259</v>
      </c>
      <c r="CD92" s="2" t="n">
        <v>3679.118044</v>
      </c>
      <c r="CE92" s="2" t="n">
        <v>3675.006406</v>
      </c>
      <c r="CF92" s="2" t="n">
        <v>3677.687937</v>
      </c>
      <c r="CG92" s="2" t="n">
        <v>3677.903338</v>
      </c>
      <c r="CH92" s="2" t="n">
        <v>3673.42147</v>
      </c>
      <c r="CI92" s="2" t="n">
        <v>3672.214513</v>
      </c>
      <c r="CJ92" s="2" t="n">
        <v>3666.563559</v>
      </c>
      <c r="CK92" s="2" t="n">
        <v>3670.178901</v>
      </c>
      <c r="CL92" s="2" t="n">
        <v>3656.858775</v>
      </c>
      <c r="CM92" s="2" t="n">
        <v>3618.661546</v>
      </c>
      <c r="CN92" s="2" t="n">
        <v>3633.91534</v>
      </c>
      <c r="CO92" s="2" t="n">
        <v>3627.620717</v>
      </c>
      <c r="CP92" s="2" t="n">
        <v>3625.517084</v>
      </c>
      <c r="CQ92" s="2" t="n">
        <v>3589.554871</v>
      </c>
      <c r="CR92" s="2" t="n">
        <v>3583.395576</v>
      </c>
      <c r="CS92" s="2" t="n">
        <v>3593.150229</v>
      </c>
      <c r="CT92" s="2" t="n">
        <v>3592.198464</v>
      </c>
    </row>
    <row r="93" customFormat="false" ht="12.75" hidden="false" customHeight="false" outlineLevel="0" collapsed="false">
      <c r="A93" s="0" t="s">
        <v>825</v>
      </c>
      <c r="B93" s="2" t="n">
        <v>556459.2098</v>
      </c>
      <c r="C93" s="2" t="n">
        <v>5080.411668</v>
      </c>
      <c r="D93" s="2" t="n">
        <v>4862.891928</v>
      </c>
      <c r="E93" s="2" t="n">
        <v>4689.889134</v>
      </c>
      <c r="F93" s="2" t="n">
        <v>4577.925069</v>
      </c>
      <c r="G93" s="2" t="n">
        <v>4440.612993</v>
      </c>
      <c r="H93" s="2" t="n">
        <v>4339.28406</v>
      </c>
      <c r="I93" s="2" t="n">
        <v>4221.172902</v>
      </c>
      <c r="J93" s="2" t="n">
        <v>4138.935966</v>
      </c>
      <c r="K93" s="2" t="n">
        <v>4077.453717</v>
      </c>
      <c r="L93" s="2" t="n">
        <v>4013.827729</v>
      </c>
      <c r="M93" s="2" t="n">
        <v>3960.807038</v>
      </c>
      <c r="N93" s="2" t="n">
        <v>3921.822771</v>
      </c>
      <c r="O93" s="2" t="n">
        <v>3879.823214</v>
      </c>
      <c r="P93" s="2" t="n">
        <v>3868.411445</v>
      </c>
      <c r="Q93" s="2" t="n">
        <v>3851.634337</v>
      </c>
      <c r="R93" s="2" t="n">
        <v>3817.188524</v>
      </c>
      <c r="S93" s="2" t="n">
        <v>3843.289463</v>
      </c>
      <c r="T93" s="2" t="n">
        <v>3830.994432</v>
      </c>
      <c r="U93" s="2" t="n">
        <v>3838.512096</v>
      </c>
      <c r="V93" s="2" t="n">
        <v>3849.82733</v>
      </c>
      <c r="W93" s="2" t="n">
        <v>3923.196035</v>
      </c>
      <c r="X93" s="2" t="n">
        <v>4016.552834</v>
      </c>
      <c r="Y93" s="2" t="n">
        <v>4080.381787</v>
      </c>
      <c r="Z93" s="2" t="n">
        <v>4197.352736</v>
      </c>
      <c r="AA93" s="2" t="n">
        <v>4497.631281</v>
      </c>
      <c r="AB93" s="2" t="n">
        <v>4600.648408</v>
      </c>
      <c r="AC93" s="2" t="n">
        <v>4677.182367</v>
      </c>
      <c r="AD93" s="2" t="n">
        <v>4701.770607</v>
      </c>
      <c r="AE93" s="2" t="n">
        <v>4787.49915</v>
      </c>
      <c r="AF93" s="2" t="n">
        <v>4820.713385</v>
      </c>
      <c r="AG93" s="2" t="n">
        <v>4858.449028</v>
      </c>
      <c r="AH93" s="2" t="n">
        <v>4851.439104</v>
      </c>
      <c r="AI93" s="2" t="n">
        <v>4946.472214</v>
      </c>
      <c r="AJ93" s="2" t="n">
        <v>5057.386791</v>
      </c>
      <c r="AK93" s="2" t="n">
        <v>5160.369194</v>
      </c>
      <c r="AL93" s="2" t="n">
        <v>5250.918478</v>
      </c>
      <c r="AM93" s="2" t="n">
        <v>5392.331998</v>
      </c>
      <c r="AN93" s="2" t="n">
        <v>5524.093328</v>
      </c>
      <c r="AO93" s="2" t="n">
        <v>5579.152532</v>
      </c>
      <c r="AP93" s="2" t="n">
        <v>5723.187994</v>
      </c>
      <c r="AQ93" s="2" t="n">
        <v>5937.419227</v>
      </c>
      <c r="AR93" s="2" t="n">
        <v>6118.735836</v>
      </c>
      <c r="AS93" s="2" t="n">
        <v>6270.116564</v>
      </c>
      <c r="AT93" s="2" t="n">
        <v>6392.649661</v>
      </c>
      <c r="AU93" s="2" t="n">
        <v>6446.327325</v>
      </c>
      <c r="AV93" s="2" t="n">
        <v>6528.912064</v>
      </c>
      <c r="AW93" s="2" t="n">
        <v>6618.070906</v>
      </c>
      <c r="AX93" s="2" t="n">
        <v>6719.33662</v>
      </c>
      <c r="AY93" s="2" t="n">
        <v>6770.14672</v>
      </c>
      <c r="AZ93" s="2" t="n">
        <v>6833.776435</v>
      </c>
      <c r="BA93" s="2" t="n">
        <v>6906.918273</v>
      </c>
      <c r="BB93" s="2" t="n">
        <v>6968.123143</v>
      </c>
      <c r="BC93" s="2" t="n">
        <v>7036.972948</v>
      </c>
      <c r="BD93" s="2" t="n">
        <v>7113.925967</v>
      </c>
      <c r="BE93" s="2" t="n">
        <v>7192.280269</v>
      </c>
      <c r="BF93" s="2" t="n">
        <v>7295.382568</v>
      </c>
      <c r="BG93" s="2" t="n">
        <v>7330.397897</v>
      </c>
      <c r="BH93" s="2" t="n">
        <v>7406.932086</v>
      </c>
      <c r="BI93" s="2" t="n">
        <v>7455.789138</v>
      </c>
      <c r="BJ93" s="2" t="n">
        <v>7522.790328</v>
      </c>
      <c r="BK93" s="2" t="n">
        <v>7581.39174</v>
      </c>
      <c r="BL93" s="2" t="n">
        <v>7660.014898</v>
      </c>
      <c r="BM93" s="2" t="n">
        <v>7705.36967</v>
      </c>
      <c r="BN93" s="2" t="n">
        <v>7758.0428</v>
      </c>
      <c r="BO93" s="2" t="n">
        <v>7753.497844</v>
      </c>
      <c r="BP93" s="2" t="n">
        <v>7777.5739</v>
      </c>
      <c r="BQ93" s="2" t="n">
        <v>7784.308284</v>
      </c>
      <c r="BR93" s="2" t="n">
        <v>7748.849973</v>
      </c>
      <c r="BS93" s="2" t="n">
        <v>7664.711299</v>
      </c>
      <c r="BT93" s="2" t="n">
        <v>7619.389214</v>
      </c>
      <c r="BU93" s="2" t="n">
        <v>7568.448269</v>
      </c>
      <c r="BV93" s="2" t="n">
        <v>7500.640314</v>
      </c>
      <c r="BW93" s="2" t="n">
        <v>7370.500874</v>
      </c>
      <c r="BX93" s="2" t="n">
        <v>7241.494381</v>
      </c>
      <c r="BY93" s="2" t="n">
        <v>7153.203519</v>
      </c>
      <c r="BZ93" s="2" t="n">
        <v>7061.109913</v>
      </c>
      <c r="CA93" s="2" t="n">
        <v>6905.927577</v>
      </c>
      <c r="CB93" s="2" t="n">
        <v>6806.481907</v>
      </c>
      <c r="CC93" s="2" t="n">
        <v>6730.064684</v>
      </c>
      <c r="CD93" s="2" t="n">
        <v>6709.0034</v>
      </c>
      <c r="CE93" s="2" t="n">
        <v>6736.587107</v>
      </c>
      <c r="CF93" s="2" t="n">
        <v>6743.433472</v>
      </c>
      <c r="CG93" s="2" t="n">
        <v>6714.638939</v>
      </c>
      <c r="CH93" s="2" t="n">
        <v>6600.19158</v>
      </c>
      <c r="CI93" s="2" t="n">
        <v>6480.777635</v>
      </c>
      <c r="CJ93" s="2" t="n">
        <v>6360.579453</v>
      </c>
      <c r="CK93" s="2" t="n">
        <v>6194.461682</v>
      </c>
      <c r="CL93" s="2" t="n">
        <v>6017.977873</v>
      </c>
      <c r="CM93" s="2" t="n">
        <v>5751.337728</v>
      </c>
      <c r="CN93" s="2" t="n">
        <v>5460.625132</v>
      </c>
      <c r="CO93" s="2" t="n">
        <v>5200.446481</v>
      </c>
      <c r="CP93" s="2" t="n">
        <v>5007.792294</v>
      </c>
      <c r="CQ93" s="2" t="n">
        <v>4871.160897</v>
      </c>
      <c r="CR93" s="2" t="n">
        <v>4704.908836</v>
      </c>
      <c r="CS93" s="2" t="n">
        <v>4537.034719</v>
      </c>
      <c r="CT93" s="2" t="n">
        <v>4360.782509</v>
      </c>
    </row>
    <row r="94" customFormat="false" ht="12.75" hidden="false" customHeight="false" outlineLevel="0" collapsed="false">
      <c r="A94" s="0" t="s">
        <v>826</v>
      </c>
      <c r="B94" s="2" t="n">
        <v>4941.396198</v>
      </c>
      <c r="C94" s="2" t="n">
        <v>40.153917</v>
      </c>
      <c r="D94" s="2" t="n">
        <v>39.387479</v>
      </c>
      <c r="E94" s="2" t="n">
        <v>39.76075</v>
      </c>
      <c r="F94" s="2" t="n">
        <v>39.269351</v>
      </c>
      <c r="G94" s="2" t="n">
        <v>31.787887</v>
      </c>
      <c r="H94" s="2" t="n">
        <v>31.769699</v>
      </c>
      <c r="I94" s="2" t="n">
        <v>31.61559</v>
      </c>
      <c r="J94" s="2" t="n">
        <v>31.66594</v>
      </c>
      <c r="K94" s="2" t="n">
        <v>31.424451</v>
      </c>
      <c r="L94" s="2" t="n">
        <v>31.676891</v>
      </c>
      <c r="M94" s="2" t="n">
        <v>31.830331</v>
      </c>
      <c r="N94" s="2" t="n">
        <v>31.71363</v>
      </c>
      <c r="O94" s="2" t="n">
        <v>31.754024</v>
      </c>
      <c r="P94" s="2" t="n">
        <v>31.920916</v>
      </c>
      <c r="Q94" s="2" t="n">
        <v>31.675398</v>
      </c>
      <c r="R94" s="2" t="n">
        <v>31.64352</v>
      </c>
      <c r="S94" s="2" t="n">
        <v>31.658202</v>
      </c>
      <c r="T94" s="2" t="n">
        <v>31.696925</v>
      </c>
      <c r="U94" s="2" t="n">
        <v>31.791676</v>
      </c>
      <c r="V94" s="2" t="n">
        <v>31.648678</v>
      </c>
      <c r="W94" s="2" t="n">
        <v>31.788825</v>
      </c>
      <c r="X94" s="2" t="n">
        <v>31.71998</v>
      </c>
      <c r="Y94" s="2" t="n">
        <v>31.689532</v>
      </c>
      <c r="Z94" s="2" t="n">
        <v>33.211855</v>
      </c>
      <c r="AA94" s="2" t="n">
        <v>39.338894</v>
      </c>
      <c r="AB94" s="2" t="n">
        <v>38.536673</v>
      </c>
      <c r="AC94" s="2" t="n">
        <v>38.56583</v>
      </c>
      <c r="AD94" s="2" t="n">
        <v>38.691355</v>
      </c>
      <c r="AE94" s="2" t="n">
        <v>38.947264</v>
      </c>
      <c r="AF94" s="2" t="n">
        <v>39.105591</v>
      </c>
      <c r="AG94" s="2" t="n">
        <v>39.229281</v>
      </c>
      <c r="AH94" s="2" t="n">
        <v>39.618092</v>
      </c>
      <c r="AI94" s="2" t="n">
        <v>40.092225</v>
      </c>
      <c r="AJ94" s="2" t="n">
        <v>39.901908</v>
      </c>
      <c r="AK94" s="2" t="n">
        <v>39.640019</v>
      </c>
      <c r="AL94" s="2" t="n">
        <v>39.991006</v>
      </c>
      <c r="AM94" s="2" t="n">
        <v>47.419808</v>
      </c>
      <c r="AN94" s="2" t="n">
        <v>47.545696</v>
      </c>
      <c r="AO94" s="2" t="n">
        <v>47.122412</v>
      </c>
      <c r="AP94" s="2" t="n">
        <v>47.677575</v>
      </c>
      <c r="AQ94" s="2" t="n">
        <v>55.293902</v>
      </c>
      <c r="AR94" s="2" t="n">
        <v>54.592705</v>
      </c>
      <c r="AS94" s="2" t="n">
        <v>54.427196</v>
      </c>
      <c r="AT94" s="2" t="n">
        <v>54.334195</v>
      </c>
      <c r="AU94" s="2" t="n">
        <v>58.875018</v>
      </c>
      <c r="AV94" s="2" t="n">
        <v>59.639366</v>
      </c>
      <c r="AW94" s="2" t="n">
        <v>60.702483</v>
      </c>
      <c r="AX94" s="2" t="n">
        <v>58.644602</v>
      </c>
      <c r="AY94" s="2" t="n">
        <v>59.186955</v>
      </c>
      <c r="AZ94" s="2" t="n">
        <v>58.995293</v>
      </c>
      <c r="BA94" s="2" t="n">
        <v>59.027912</v>
      </c>
      <c r="BB94" s="2" t="n">
        <v>58.792623</v>
      </c>
      <c r="BC94" s="2" t="n">
        <v>59.5269</v>
      </c>
      <c r="BD94" s="2" t="n">
        <v>59.122089</v>
      </c>
      <c r="BE94" s="2" t="n">
        <v>59.244821</v>
      </c>
      <c r="BF94" s="2" t="n">
        <v>58.902354</v>
      </c>
      <c r="BG94" s="2" t="n">
        <v>71.389061</v>
      </c>
      <c r="BH94" s="2" t="n">
        <v>71.206657</v>
      </c>
      <c r="BI94" s="2" t="n">
        <v>71.218631</v>
      </c>
      <c r="BJ94" s="2" t="n">
        <v>71.085561</v>
      </c>
      <c r="BK94" s="2" t="n">
        <v>73.236338</v>
      </c>
      <c r="BL94" s="2" t="n">
        <v>73.643635</v>
      </c>
      <c r="BM94" s="2" t="n">
        <v>73.928418</v>
      </c>
      <c r="BN94" s="2" t="n">
        <v>74.254489</v>
      </c>
      <c r="BO94" s="2" t="n">
        <v>69.286231</v>
      </c>
      <c r="BP94" s="2" t="n">
        <v>69.471491</v>
      </c>
      <c r="BQ94" s="2" t="n">
        <v>69.151058</v>
      </c>
      <c r="BR94" s="2" t="n">
        <v>68.161902</v>
      </c>
      <c r="BS94" s="2" t="n">
        <v>64.649404</v>
      </c>
      <c r="BT94" s="2" t="n">
        <v>64.421669</v>
      </c>
      <c r="BU94" s="2" t="n">
        <v>65.359535</v>
      </c>
      <c r="BV94" s="2" t="n">
        <v>64.415326</v>
      </c>
      <c r="BW94" s="2" t="n">
        <v>63.529561</v>
      </c>
      <c r="BX94" s="2" t="n">
        <v>63.788581</v>
      </c>
      <c r="BY94" s="2" t="n">
        <v>64.842559</v>
      </c>
      <c r="BZ94" s="2" t="n">
        <v>64.756586</v>
      </c>
      <c r="CA94" s="2" t="n">
        <v>63.991199</v>
      </c>
      <c r="CB94" s="2" t="n">
        <v>64.17294</v>
      </c>
      <c r="CC94" s="2" t="n">
        <v>64.093298</v>
      </c>
      <c r="CD94" s="2" t="n">
        <v>64.844693</v>
      </c>
      <c r="CE94" s="2" t="n">
        <v>64.373194</v>
      </c>
      <c r="CF94" s="2" t="n">
        <v>64.127632</v>
      </c>
      <c r="CG94" s="2" t="n">
        <v>63.724048</v>
      </c>
      <c r="CH94" s="2" t="n">
        <v>62.729827</v>
      </c>
      <c r="CI94" s="2" t="n">
        <v>51.113169</v>
      </c>
      <c r="CJ94" s="2" t="n">
        <v>51.210746</v>
      </c>
      <c r="CK94" s="2" t="n">
        <v>51.494064</v>
      </c>
      <c r="CL94" s="2" t="n">
        <v>51.345523</v>
      </c>
      <c r="CM94" s="2" t="n">
        <v>57.144102</v>
      </c>
      <c r="CN94" s="2" t="n">
        <v>58.030582</v>
      </c>
      <c r="CO94" s="2" t="n">
        <v>58.351888</v>
      </c>
      <c r="CP94" s="2" t="n">
        <v>59.035681</v>
      </c>
      <c r="CQ94" s="2" t="n">
        <v>59.509872</v>
      </c>
      <c r="CR94" s="2" t="n">
        <v>59.174741</v>
      </c>
      <c r="CS94" s="2" t="n">
        <v>59.308036</v>
      </c>
      <c r="CT94" s="2" t="n">
        <v>56.83678</v>
      </c>
    </row>
    <row r="95" customFormat="false" ht="12.75" hidden="false" customHeight="false" outlineLevel="0" collapsed="false">
      <c r="A95" s="0" t="s">
        <v>827</v>
      </c>
      <c r="B95" s="2" t="n">
        <v>118416.5905</v>
      </c>
      <c r="C95" s="2" t="n">
        <v>1233.081578</v>
      </c>
      <c r="D95" s="2" t="n">
        <v>1233.027993</v>
      </c>
      <c r="E95" s="2" t="n">
        <v>1233.200463</v>
      </c>
      <c r="F95" s="2" t="n">
        <v>1232.951757</v>
      </c>
      <c r="G95" s="2" t="n">
        <v>1232.91448</v>
      </c>
      <c r="H95" s="2" t="n">
        <v>1233.320579</v>
      </c>
      <c r="I95" s="2" t="n">
        <v>1232.936059</v>
      </c>
      <c r="J95" s="2" t="n">
        <v>1232.856609</v>
      </c>
      <c r="K95" s="2" t="n">
        <v>1232.75693</v>
      </c>
      <c r="L95" s="2" t="n">
        <v>1229.559043</v>
      </c>
      <c r="M95" s="2" t="n">
        <v>1232.926537</v>
      </c>
      <c r="N95" s="2" t="n">
        <v>1234.653303</v>
      </c>
      <c r="O95" s="2" t="n">
        <v>1231.479556</v>
      </c>
      <c r="P95" s="2" t="n">
        <v>1233.176058</v>
      </c>
      <c r="Q95" s="2" t="n">
        <v>1233.024455</v>
      </c>
      <c r="R95" s="2" t="n">
        <v>1233.411283</v>
      </c>
      <c r="S95" s="2" t="n">
        <v>1233.077113</v>
      </c>
      <c r="T95" s="2" t="n">
        <v>1233.228478</v>
      </c>
      <c r="U95" s="2" t="n">
        <v>1233.617465</v>
      </c>
      <c r="V95" s="2" t="n">
        <v>1233.374958</v>
      </c>
      <c r="W95" s="2" t="n">
        <v>1233.468382</v>
      </c>
      <c r="X95" s="2" t="n">
        <v>1233.321399</v>
      </c>
      <c r="Y95" s="2" t="n">
        <v>1233.503612</v>
      </c>
      <c r="Z95" s="2" t="n">
        <v>1233.45618</v>
      </c>
      <c r="AA95" s="2" t="n">
        <v>1233.558489</v>
      </c>
      <c r="AB95" s="2" t="n">
        <v>1232.751427</v>
      </c>
      <c r="AC95" s="2" t="n">
        <v>1233.176557</v>
      </c>
      <c r="AD95" s="2" t="n">
        <v>1233.507625</v>
      </c>
      <c r="AE95" s="2" t="n">
        <v>1233.420492</v>
      </c>
      <c r="AF95" s="2" t="n">
        <v>1233.351256</v>
      </c>
      <c r="AG95" s="2" t="n">
        <v>1233.810191</v>
      </c>
      <c r="AH95" s="2" t="n">
        <v>1233.608746</v>
      </c>
      <c r="AI95" s="2" t="n">
        <v>1234.07825</v>
      </c>
      <c r="AJ95" s="2" t="n">
        <v>1233.72725</v>
      </c>
      <c r="AK95" s="2" t="n">
        <v>1233.392336</v>
      </c>
      <c r="AL95" s="2" t="n">
        <v>1233.729406</v>
      </c>
      <c r="AM95" s="2" t="n">
        <v>1233.482781</v>
      </c>
      <c r="AN95" s="2" t="n">
        <v>1233.362674</v>
      </c>
      <c r="AO95" s="2" t="n">
        <v>1233.764342</v>
      </c>
      <c r="AP95" s="2" t="n">
        <v>1234.420029</v>
      </c>
      <c r="AQ95" s="2" t="n">
        <v>1234.56</v>
      </c>
      <c r="AR95" s="2" t="n">
        <v>1233.765558</v>
      </c>
      <c r="AS95" s="2" t="n">
        <v>1233.672317</v>
      </c>
      <c r="AT95" s="2" t="n">
        <v>1233.633209</v>
      </c>
      <c r="AU95" s="2" t="n">
        <v>1233.946863</v>
      </c>
      <c r="AV95" s="2" t="n">
        <v>1233.877525</v>
      </c>
      <c r="AW95" s="2" t="n">
        <v>1234.090752</v>
      </c>
      <c r="AX95" s="2" t="n">
        <v>1233.766108</v>
      </c>
      <c r="AY95" s="2" t="n">
        <v>1233.76591</v>
      </c>
      <c r="AZ95" s="2" t="n">
        <v>1233.841869</v>
      </c>
      <c r="BA95" s="2" t="n">
        <v>1234.035584</v>
      </c>
      <c r="BB95" s="2" t="n">
        <v>1233.737124</v>
      </c>
      <c r="BC95" s="2" t="n">
        <v>1233.800226</v>
      </c>
      <c r="BD95" s="2" t="n">
        <v>1233.539774</v>
      </c>
      <c r="BE95" s="2" t="n">
        <v>1233.511125</v>
      </c>
      <c r="BF95" s="2" t="n">
        <v>1233.357304</v>
      </c>
      <c r="BG95" s="2" t="n">
        <v>1233.057078</v>
      </c>
      <c r="BH95" s="2" t="n">
        <v>1232.954954</v>
      </c>
      <c r="BI95" s="2" t="n">
        <v>1233.523473</v>
      </c>
      <c r="BJ95" s="2" t="n">
        <v>1232.985351</v>
      </c>
      <c r="BK95" s="2" t="n">
        <v>1233.526206</v>
      </c>
      <c r="BL95" s="2" t="n">
        <v>1233.477846</v>
      </c>
      <c r="BM95" s="2" t="n">
        <v>1233.354703</v>
      </c>
      <c r="BN95" s="2" t="n">
        <v>1232.744502</v>
      </c>
      <c r="BO95" s="2" t="n">
        <v>1232.766917</v>
      </c>
      <c r="BP95" s="2" t="n">
        <v>1232.83377</v>
      </c>
      <c r="BQ95" s="2" t="n">
        <v>1232.967737</v>
      </c>
      <c r="BR95" s="2" t="n">
        <v>1233.02923</v>
      </c>
      <c r="BS95" s="2" t="n">
        <v>1233.616897</v>
      </c>
      <c r="BT95" s="2" t="n">
        <v>1233.659098</v>
      </c>
      <c r="BU95" s="2" t="n">
        <v>1234.037057</v>
      </c>
      <c r="BV95" s="2" t="n">
        <v>1233.628147</v>
      </c>
      <c r="BW95" s="2" t="n">
        <v>1233.715963</v>
      </c>
      <c r="BX95" s="2" t="n">
        <v>1233.652356</v>
      </c>
      <c r="BY95" s="2" t="n">
        <v>1233.83256</v>
      </c>
      <c r="BZ95" s="2" t="n">
        <v>1233.732714</v>
      </c>
      <c r="CA95" s="2" t="n">
        <v>1233.349478</v>
      </c>
      <c r="CB95" s="2" t="n">
        <v>1233.392835</v>
      </c>
      <c r="CC95" s="2" t="n">
        <v>1233.372679</v>
      </c>
      <c r="CD95" s="2" t="n">
        <v>1233.907776</v>
      </c>
      <c r="CE95" s="2" t="n">
        <v>1233.418544</v>
      </c>
      <c r="CF95" s="2" t="n">
        <v>1233.530157</v>
      </c>
      <c r="CG95" s="2" t="n">
        <v>1233.561983</v>
      </c>
      <c r="CH95" s="2" t="n">
        <v>1233.668554</v>
      </c>
      <c r="CI95" s="2" t="n">
        <v>1233.948603</v>
      </c>
      <c r="CJ95" s="2" t="n">
        <v>1234.124499</v>
      </c>
      <c r="CK95" s="2" t="n">
        <v>1234.211658</v>
      </c>
      <c r="CL95" s="2" t="n">
        <v>1234.101934</v>
      </c>
      <c r="CM95" s="2" t="n">
        <v>1234.177632</v>
      </c>
      <c r="CN95" s="2" t="n">
        <v>1233.900955</v>
      </c>
      <c r="CO95" s="2" t="n">
        <v>1233.841308</v>
      </c>
      <c r="CP95" s="2" t="n">
        <v>1234.455212</v>
      </c>
      <c r="CQ95" s="2" t="n">
        <v>1234.334617</v>
      </c>
      <c r="CR95" s="2" t="n">
        <v>1234.335774</v>
      </c>
      <c r="CS95" s="2" t="n">
        <v>1234.747094</v>
      </c>
      <c r="CT95" s="2" t="n">
        <v>1234.745236</v>
      </c>
    </row>
    <row r="96" customFormat="false" ht="12.75" hidden="false" customHeight="false" outlineLevel="0" collapsed="false">
      <c r="A96" s="0" t="s">
        <v>828</v>
      </c>
      <c r="B96" s="2" t="n">
        <v>14906.74688</v>
      </c>
      <c r="C96" s="2" t="n">
        <v>190.038771</v>
      </c>
      <c r="D96" s="2" t="n">
        <v>185.072131</v>
      </c>
      <c r="E96" s="2" t="n">
        <v>168.590403</v>
      </c>
      <c r="F96" s="2" t="n">
        <v>143.832524</v>
      </c>
      <c r="G96" s="2" t="n">
        <v>126.420127</v>
      </c>
      <c r="H96" s="2" t="n">
        <v>128.167671</v>
      </c>
      <c r="I96" s="2" t="n">
        <v>113.210973</v>
      </c>
      <c r="J96" s="2" t="n">
        <v>104.679863</v>
      </c>
      <c r="K96" s="2" t="n">
        <v>103.191426</v>
      </c>
      <c r="L96" s="2" t="n">
        <v>93.504313</v>
      </c>
      <c r="M96" s="2" t="n">
        <v>86.589899</v>
      </c>
      <c r="N96" s="2" t="n">
        <v>82.587279</v>
      </c>
      <c r="O96" s="2" t="n">
        <v>81.838948</v>
      </c>
      <c r="P96" s="2" t="n">
        <v>80.46282</v>
      </c>
      <c r="Q96" s="2" t="n">
        <v>79.895519</v>
      </c>
      <c r="R96" s="2" t="n">
        <v>80.227048</v>
      </c>
      <c r="S96" s="2" t="n">
        <v>83.330385</v>
      </c>
      <c r="T96" s="2" t="n">
        <v>84.727123</v>
      </c>
      <c r="U96" s="2" t="n">
        <v>83.135925</v>
      </c>
      <c r="V96" s="2" t="n">
        <v>82.231404</v>
      </c>
      <c r="W96" s="2" t="n">
        <v>92.079748</v>
      </c>
      <c r="X96" s="2" t="n">
        <v>92.505888</v>
      </c>
      <c r="Y96" s="2" t="n">
        <v>93.385822</v>
      </c>
      <c r="Z96" s="2" t="n">
        <v>93.034608</v>
      </c>
      <c r="AA96" s="2" t="n">
        <v>92.129597</v>
      </c>
      <c r="AB96" s="2" t="n">
        <v>94.604617</v>
      </c>
      <c r="AC96" s="2" t="n">
        <v>90.99303</v>
      </c>
      <c r="AD96" s="2" t="n">
        <v>91.671553</v>
      </c>
      <c r="AE96" s="2" t="n">
        <v>100.783144</v>
      </c>
      <c r="AF96" s="2" t="n">
        <v>111.568234</v>
      </c>
      <c r="AG96" s="2" t="n">
        <v>114.869251</v>
      </c>
      <c r="AH96" s="2" t="n">
        <v>124.487058</v>
      </c>
      <c r="AI96" s="2" t="n">
        <v>134.061685</v>
      </c>
      <c r="AJ96" s="2" t="n">
        <v>138.273501</v>
      </c>
      <c r="AK96" s="2" t="n">
        <v>139.143643</v>
      </c>
      <c r="AL96" s="2" t="n">
        <v>153.045813</v>
      </c>
      <c r="AM96" s="2" t="n">
        <v>157.055702</v>
      </c>
      <c r="AN96" s="2" t="n">
        <v>166.73065</v>
      </c>
      <c r="AO96" s="2" t="n">
        <v>172.596667</v>
      </c>
      <c r="AP96" s="2" t="n">
        <v>178.171838</v>
      </c>
      <c r="AQ96" s="2" t="n">
        <v>187.141301</v>
      </c>
      <c r="AR96" s="2" t="n">
        <v>188.670564</v>
      </c>
      <c r="AS96" s="2" t="n">
        <v>188.685573</v>
      </c>
      <c r="AT96" s="2" t="n">
        <v>188.47062</v>
      </c>
      <c r="AU96" s="2" t="n">
        <v>187.667867</v>
      </c>
      <c r="AV96" s="2" t="n">
        <v>188.379785</v>
      </c>
      <c r="AW96" s="2" t="n">
        <v>189.802383</v>
      </c>
      <c r="AX96" s="2" t="n">
        <v>188.732963</v>
      </c>
      <c r="AY96" s="2" t="n">
        <v>182.118894</v>
      </c>
      <c r="AZ96" s="2" t="n">
        <v>178.447042</v>
      </c>
      <c r="BA96" s="2" t="n">
        <v>177.224545</v>
      </c>
      <c r="BB96" s="2" t="n">
        <v>171.93788</v>
      </c>
      <c r="BC96" s="2" t="n">
        <v>165.951634</v>
      </c>
      <c r="BD96" s="2" t="n">
        <v>163.394476</v>
      </c>
      <c r="BE96" s="2" t="n">
        <v>163.869568</v>
      </c>
      <c r="BF96" s="2" t="n">
        <v>167.50861</v>
      </c>
      <c r="BG96" s="2" t="n">
        <v>172.10062</v>
      </c>
      <c r="BH96" s="2" t="n">
        <v>172.096423</v>
      </c>
      <c r="BI96" s="2" t="n">
        <v>173.835873</v>
      </c>
      <c r="BJ96" s="2" t="n">
        <v>175.535221</v>
      </c>
      <c r="BK96" s="2" t="n">
        <v>181.649423</v>
      </c>
      <c r="BL96" s="2" t="n">
        <v>182.896703</v>
      </c>
      <c r="BM96" s="2" t="n">
        <v>188.628489</v>
      </c>
      <c r="BN96" s="2" t="n">
        <v>192.77431</v>
      </c>
      <c r="BO96" s="2" t="n">
        <v>194.558232</v>
      </c>
      <c r="BP96" s="2" t="n">
        <v>193.542814</v>
      </c>
      <c r="BQ96" s="2" t="n">
        <v>193.503396</v>
      </c>
      <c r="BR96" s="2" t="n">
        <v>193.622274</v>
      </c>
      <c r="BS96" s="2" t="n">
        <v>183.949977</v>
      </c>
      <c r="BT96" s="2" t="n">
        <v>184.884875</v>
      </c>
      <c r="BU96" s="2" t="n">
        <v>181.748679</v>
      </c>
      <c r="BV96" s="2" t="n">
        <v>184.182184</v>
      </c>
      <c r="BW96" s="2" t="n">
        <v>191.982379</v>
      </c>
      <c r="BX96" s="2" t="n">
        <v>195.0884</v>
      </c>
      <c r="BY96" s="2" t="n">
        <v>196.659005</v>
      </c>
      <c r="BZ96" s="2" t="n">
        <v>196.963992</v>
      </c>
      <c r="CA96" s="2" t="n">
        <v>196.367204</v>
      </c>
      <c r="CB96" s="2" t="n">
        <v>195.014958</v>
      </c>
      <c r="CC96" s="2" t="n">
        <v>193.936617</v>
      </c>
      <c r="CD96" s="2" t="n">
        <v>196.025373</v>
      </c>
      <c r="CE96" s="2" t="n">
        <v>196.42102</v>
      </c>
      <c r="CF96" s="2" t="n">
        <v>196.391387</v>
      </c>
      <c r="CG96" s="2" t="n">
        <v>194.461282</v>
      </c>
      <c r="CH96" s="2" t="n">
        <v>194.492513</v>
      </c>
      <c r="CI96" s="2" t="n">
        <v>196.358266</v>
      </c>
      <c r="CJ96" s="2" t="n">
        <v>194.904489</v>
      </c>
      <c r="CK96" s="2" t="n">
        <v>194.917881</v>
      </c>
      <c r="CL96" s="2" t="n">
        <v>194.181071</v>
      </c>
      <c r="CM96" s="2" t="n">
        <v>185.531835</v>
      </c>
      <c r="CN96" s="2" t="n">
        <v>185.253008</v>
      </c>
      <c r="CO96" s="2" t="n">
        <v>184.787888</v>
      </c>
      <c r="CP96" s="2" t="n">
        <v>177.631725</v>
      </c>
      <c r="CQ96" s="2" t="n">
        <v>176.02552</v>
      </c>
      <c r="CR96" s="2" t="n">
        <v>158.924878</v>
      </c>
      <c r="CS96" s="2" t="n">
        <v>146.052736</v>
      </c>
      <c r="CT96" s="2" t="n">
        <v>127.933649</v>
      </c>
    </row>
    <row r="97" customFormat="false" ht="12.75" hidden="false" customHeight="false" outlineLevel="0" collapsed="false">
      <c r="A97" s="0" t="s">
        <v>829</v>
      </c>
      <c r="B97" s="2" t="n">
        <v>10182.35817</v>
      </c>
      <c r="C97" s="2" t="n">
        <v>268.663319</v>
      </c>
      <c r="D97" s="2" t="n">
        <v>264.925695</v>
      </c>
      <c r="E97" s="2" t="n">
        <v>266.121806</v>
      </c>
      <c r="F97" s="2" t="n">
        <v>286.008402</v>
      </c>
      <c r="G97" s="2" t="n">
        <v>283.672501</v>
      </c>
      <c r="H97" s="2" t="n">
        <v>284.16041</v>
      </c>
      <c r="I97" s="2" t="n">
        <v>272.694508</v>
      </c>
      <c r="J97" s="2" t="n">
        <v>260.253773</v>
      </c>
      <c r="K97" s="2" t="n">
        <v>252.654123</v>
      </c>
      <c r="L97" s="2" t="n">
        <v>254.268707</v>
      </c>
      <c r="M97" s="2" t="n">
        <v>240.614964</v>
      </c>
      <c r="N97" s="2" t="n">
        <v>213.47816</v>
      </c>
      <c r="O97" s="2" t="n">
        <v>202.598848</v>
      </c>
      <c r="P97" s="2" t="n">
        <v>189.454797</v>
      </c>
      <c r="Q97" s="2" t="n">
        <v>174.791326</v>
      </c>
      <c r="R97" s="2" t="n">
        <v>164.913992</v>
      </c>
      <c r="S97" s="2" t="n">
        <v>151.133274</v>
      </c>
      <c r="T97" s="2" t="n">
        <v>141.03799</v>
      </c>
      <c r="U97" s="2" t="n">
        <v>137.689058</v>
      </c>
      <c r="V97" s="2" t="n">
        <v>126.257322</v>
      </c>
      <c r="W97" s="2" t="n">
        <v>123.531454</v>
      </c>
      <c r="X97" s="2" t="n">
        <v>117.261893</v>
      </c>
      <c r="Y97" s="2" t="n">
        <v>116.333746</v>
      </c>
      <c r="Z97" s="2" t="n">
        <v>121.561776</v>
      </c>
      <c r="AA97" s="2" t="n">
        <v>113.807123</v>
      </c>
      <c r="AB97" s="2" t="n">
        <v>110.125316</v>
      </c>
      <c r="AC97" s="2" t="n">
        <v>96.705899</v>
      </c>
      <c r="AD97" s="2" t="n">
        <v>83.845691</v>
      </c>
      <c r="AE97" s="2" t="n">
        <v>74.585157</v>
      </c>
      <c r="AF97" s="2" t="n">
        <v>71.257144</v>
      </c>
      <c r="AG97" s="2" t="n">
        <v>59.025864</v>
      </c>
      <c r="AH97" s="2" t="n">
        <v>46.980577</v>
      </c>
      <c r="AI97" s="2" t="n">
        <v>36.088454</v>
      </c>
      <c r="AJ97" s="2" t="n">
        <v>30.736977</v>
      </c>
      <c r="AK97" s="2" t="n">
        <v>24.797875</v>
      </c>
      <c r="AL97" s="2" t="n">
        <v>16.536105</v>
      </c>
      <c r="AM97" s="2" t="n">
        <v>11.003244</v>
      </c>
      <c r="AN97" s="2" t="n">
        <v>6.270271</v>
      </c>
      <c r="AO97" s="2" t="n">
        <v>3.577088</v>
      </c>
      <c r="AP97" s="2" t="n">
        <v>1.316285</v>
      </c>
      <c r="AQ97" s="2" t="n">
        <v>1.458263</v>
      </c>
      <c r="AR97" s="2" t="n">
        <v>2.332946</v>
      </c>
      <c r="AS97" s="2" t="n">
        <v>3.48717</v>
      </c>
      <c r="AT97" s="2" t="n">
        <v>6.010626</v>
      </c>
      <c r="AU97" s="2" t="n">
        <v>11.736657</v>
      </c>
      <c r="AV97" s="2" t="n">
        <v>17.113058</v>
      </c>
      <c r="AW97" s="2" t="n">
        <v>19.817935</v>
      </c>
      <c r="AX97" s="2" t="n">
        <v>22.502195</v>
      </c>
      <c r="AY97" s="2" t="n">
        <v>26.337901</v>
      </c>
      <c r="AZ97" s="2" t="n">
        <v>28.305016</v>
      </c>
      <c r="BA97" s="2" t="n">
        <v>33.731094</v>
      </c>
      <c r="BB97" s="2" t="n">
        <v>37.397861</v>
      </c>
      <c r="BC97" s="2" t="n">
        <v>39.335892</v>
      </c>
      <c r="BD97" s="2" t="n">
        <v>37.265744</v>
      </c>
      <c r="BE97" s="2" t="n">
        <v>38.031827</v>
      </c>
      <c r="BF97" s="2" t="n">
        <v>41.833695</v>
      </c>
      <c r="BG97" s="2" t="n">
        <v>42.192081</v>
      </c>
      <c r="BH97" s="2" t="n">
        <v>43.262297</v>
      </c>
      <c r="BI97" s="2" t="n">
        <v>40.670015</v>
      </c>
      <c r="BJ97" s="2" t="n">
        <v>37.221733</v>
      </c>
      <c r="BK97" s="2" t="n">
        <v>37.124825</v>
      </c>
      <c r="BL97" s="2" t="n">
        <v>36.086804</v>
      </c>
      <c r="BM97" s="2" t="n">
        <v>34.792641</v>
      </c>
      <c r="BN97" s="2" t="n">
        <v>32.356578</v>
      </c>
      <c r="BO97" s="2" t="n">
        <v>36.916131</v>
      </c>
      <c r="BP97" s="2" t="n">
        <v>41.280034</v>
      </c>
      <c r="BQ97" s="2" t="n">
        <v>42.844866</v>
      </c>
      <c r="BR97" s="2" t="n">
        <v>41.640336</v>
      </c>
      <c r="BS97" s="2" t="n">
        <v>41.539794</v>
      </c>
      <c r="BT97" s="2" t="n">
        <v>39.944377</v>
      </c>
      <c r="BU97" s="2" t="n">
        <v>37.519018</v>
      </c>
      <c r="BV97" s="2" t="n">
        <v>49.082772</v>
      </c>
      <c r="BW97" s="2" t="n">
        <v>71.111335</v>
      </c>
      <c r="BX97" s="2" t="n">
        <v>92.837809</v>
      </c>
      <c r="BY97" s="2" t="n">
        <v>90.483406</v>
      </c>
      <c r="BZ97" s="2" t="n">
        <v>90.560478</v>
      </c>
      <c r="CA97" s="2" t="n">
        <v>118.741997</v>
      </c>
      <c r="CB97" s="2" t="n">
        <v>148.142391</v>
      </c>
      <c r="CC97" s="2" t="n">
        <v>147.199613</v>
      </c>
      <c r="CD97" s="2" t="n">
        <v>124.136406</v>
      </c>
      <c r="CE97" s="2" t="n">
        <v>124.826457</v>
      </c>
      <c r="CF97" s="2" t="n">
        <v>120.895843</v>
      </c>
      <c r="CG97" s="2" t="n">
        <v>119.836156</v>
      </c>
      <c r="CH97" s="2" t="n">
        <v>116.761394</v>
      </c>
      <c r="CI97" s="2" t="n">
        <v>113.463456</v>
      </c>
      <c r="CJ97" s="2" t="n">
        <v>115.39579</v>
      </c>
      <c r="CK97" s="2" t="n">
        <v>138.553052</v>
      </c>
      <c r="CL97" s="2" t="n">
        <v>146.648353</v>
      </c>
      <c r="CM97" s="2" t="n">
        <v>150.337245</v>
      </c>
      <c r="CN97" s="2" t="n">
        <v>210.113367</v>
      </c>
      <c r="CO97" s="2" t="n">
        <v>283.936669</v>
      </c>
      <c r="CP97" s="2" t="n">
        <v>251.269293</v>
      </c>
      <c r="CQ97" s="2" t="n">
        <v>206.548519</v>
      </c>
      <c r="CR97" s="2" t="n">
        <v>167.115221</v>
      </c>
      <c r="CS97" s="2" t="n">
        <v>161.78365</v>
      </c>
      <c r="CT97" s="2" t="n">
        <v>169.747173</v>
      </c>
    </row>
    <row r="98" customFormat="false" ht="12.75" hidden="false" customHeight="false" outlineLevel="0" collapsed="false">
      <c r="A98" s="0" t="s">
        <v>830</v>
      </c>
      <c r="B98" s="2" t="n">
        <v>350344.6249</v>
      </c>
      <c r="C98" s="2" t="n">
        <v>3641.346423</v>
      </c>
      <c r="D98" s="2" t="n">
        <v>3613.256222</v>
      </c>
      <c r="E98" s="2" t="n">
        <v>3591.101358</v>
      </c>
      <c r="F98" s="2" t="n">
        <v>3595.91844</v>
      </c>
      <c r="G98" s="2" t="n">
        <v>3628.983618</v>
      </c>
      <c r="H98" s="2" t="n">
        <v>3628.708488</v>
      </c>
      <c r="I98" s="2" t="n">
        <v>3635.516587</v>
      </c>
      <c r="J98" s="2" t="n">
        <v>3640.826691</v>
      </c>
      <c r="K98" s="2" t="n">
        <v>3627.7819</v>
      </c>
      <c r="L98" s="2" t="n">
        <v>3615.31015</v>
      </c>
      <c r="M98" s="2" t="n">
        <v>3628.68496</v>
      </c>
      <c r="N98" s="2" t="n">
        <v>3634.439302</v>
      </c>
      <c r="O98" s="2" t="n">
        <v>3645.551917</v>
      </c>
      <c r="P98" s="2" t="n">
        <v>3645.262298</v>
      </c>
      <c r="Q98" s="2" t="n">
        <v>3634.990107</v>
      </c>
      <c r="R98" s="2" t="n">
        <v>3623.809981</v>
      </c>
      <c r="S98" s="2" t="n">
        <v>3599.021869</v>
      </c>
      <c r="T98" s="2" t="n">
        <v>3620.268395</v>
      </c>
      <c r="U98" s="2" t="n">
        <v>3638.49813</v>
      </c>
      <c r="V98" s="2" t="n">
        <v>3651.539197</v>
      </c>
      <c r="W98" s="2" t="n">
        <v>3653.118185</v>
      </c>
      <c r="X98" s="2" t="n">
        <v>3650.045125</v>
      </c>
      <c r="Y98" s="2" t="n">
        <v>3653.790879</v>
      </c>
      <c r="Z98" s="2" t="n">
        <v>3650.453245</v>
      </c>
      <c r="AA98" s="2" t="n">
        <v>3651.814951</v>
      </c>
      <c r="AB98" s="2" t="n">
        <v>3622.425794</v>
      </c>
      <c r="AC98" s="2" t="n">
        <v>3612.890947</v>
      </c>
      <c r="AD98" s="2" t="n">
        <v>3606.139926</v>
      </c>
      <c r="AE98" s="2" t="n">
        <v>3561.633078</v>
      </c>
      <c r="AF98" s="2" t="n">
        <v>3555.796005</v>
      </c>
      <c r="AG98" s="2" t="n">
        <v>3544.559791</v>
      </c>
      <c r="AH98" s="2" t="n">
        <v>3573.377811</v>
      </c>
      <c r="AI98" s="2" t="n">
        <v>3583.668699</v>
      </c>
      <c r="AJ98" s="2" t="n">
        <v>3575.655292</v>
      </c>
      <c r="AK98" s="2" t="n">
        <v>3560.939195</v>
      </c>
      <c r="AL98" s="2" t="n">
        <v>3544.29985</v>
      </c>
      <c r="AM98" s="2" t="n">
        <v>3534.92512</v>
      </c>
      <c r="AN98" s="2" t="n">
        <v>3549.638632</v>
      </c>
      <c r="AO98" s="2" t="n">
        <v>3570.393975</v>
      </c>
      <c r="AP98" s="2" t="n">
        <v>3567.297215</v>
      </c>
      <c r="AQ98" s="2" t="n">
        <v>3571.710785</v>
      </c>
      <c r="AR98" s="2" t="n">
        <v>3631.220884</v>
      </c>
      <c r="AS98" s="2" t="n">
        <v>3642.959754</v>
      </c>
      <c r="AT98" s="2" t="n">
        <v>3579.309233</v>
      </c>
      <c r="AU98" s="2" t="n">
        <v>3583.030043</v>
      </c>
      <c r="AV98" s="2" t="n">
        <v>3655.368036</v>
      </c>
      <c r="AW98" s="2" t="n">
        <v>3671.071665</v>
      </c>
      <c r="AX98" s="2" t="n">
        <v>3687.0885</v>
      </c>
      <c r="AY98" s="2" t="n">
        <v>3700.605533</v>
      </c>
      <c r="AZ98" s="2" t="n">
        <v>3703.493006</v>
      </c>
      <c r="BA98" s="2" t="n">
        <v>3703.152588</v>
      </c>
      <c r="BB98" s="2" t="n">
        <v>3695.714243</v>
      </c>
      <c r="BC98" s="2" t="n">
        <v>3697.170598</v>
      </c>
      <c r="BD98" s="2" t="n">
        <v>3707.25531</v>
      </c>
      <c r="BE98" s="2" t="n">
        <v>3690.869576</v>
      </c>
      <c r="BF98" s="2" t="n">
        <v>3680.437504</v>
      </c>
      <c r="BG98" s="2" t="n">
        <v>3661.035999</v>
      </c>
      <c r="BH98" s="2" t="n">
        <v>3691.557057</v>
      </c>
      <c r="BI98" s="2" t="n">
        <v>3710.61616</v>
      </c>
      <c r="BJ98" s="2" t="n">
        <v>3701.61477</v>
      </c>
      <c r="BK98" s="2" t="n">
        <v>3707.784611</v>
      </c>
      <c r="BL98" s="2" t="n">
        <v>3716.799965</v>
      </c>
      <c r="BM98" s="2" t="n">
        <v>3715.486416</v>
      </c>
      <c r="BN98" s="2" t="n">
        <v>3711.451379</v>
      </c>
      <c r="BO98" s="2" t="n">
        <v>3691.238446</v>
      </c>
      <c r="BP98" s="2" t="n">
        <v>3708.330287</v>
      </c>
      <c r="BQ98" s="2" t="n">
        <v>3706.11685</v>
      </c>
      <c r="BR98" s="2" t="n">
        <v>3706.499823</v>
      </c>
      <c r="BS98" s="2" t="n">
        <v>3709.611452</v>
      </c>
      <c r="BT98" s="2" t="n">
        <v>3710.187319</v>
      </c>
      <c r="BU98" s="2" t="n">
        <v>3698.902275</v>
      </c>
      <c r="BV98" s="2" t="n">
        <v>3702.346769</v>
      </c>
      <c r="BW98" s="2" t="n">
        <v>3675.557492</v>
      </c>
      <c r="BX98" s="2" t="n">
        <v>3697.19389</v>
      </c>
      <c r="BY98" s="2" t="n">
        <v>3704.21713</v>
      </c>
      <c r="BZ98" s="2" t="n">
        <v>3690.074868</v>
      </c>
      <c r="CA98" s="2" t="n">
        <v>3667.974799</v>
      </c>
      <c r="CB98" s="2" t="n">
        <v>3671.070836</v>
      </c>
      <c r="CC98" s="2" t="n">
        <v>3681.728494</v>
      </c>
      <c r="CD98" s="2" t="n">
        <v>3677.665434</v>
      </c>
      <c r="CE98" s="2" t="n">
        <v>3682.245897</v>
      </c>
      <c r="CF98" s="2" t="n">
        <v>3691.381734</v>
      </c>
      <c r="CG98" s="2" t="n">
        <v>3689.325745</v>
      </c>
      <c r="CH98" s="2" t="n">
        <v>3683.823154</v>
      </c>
      <c r="CI98" s="2" t="n">
        <v>3682.349738</v>
      </c>
      <c r="CJ98" s="2" t="n">
        <v>3672.802542</v>
      </c>
      <c r="CK98" s="2" t="n">
        <v>3672.532596</v>
      </c>
      <c r="CL98" s="2" t="n">
        <v>3677.940935</v>
      </c>
      <c r="CM98" s="2" t="n">
        <v>3660.134655</v>
      </c>
      <c r="CN98" s="2" t="n">
        <v>3658.016536</v>
      </c>
      <c r="CO98" s="2" t="n">
        <v>3664.299167</v>
      </c>
      <c r="CP98" s="2" t="n">
        <v>3673.856247</v>
      </c>
      <c r="CQ98" s="2" t="n">
        <v>3640.631688</v>
      </c>
      <c r="CR98" s="2" t="n">
        <v>3628.867621</v>
      </c>
      <c r="CS98" s="2" t="n">
        <v>3643.776768</v>
      </c>
      <c r="CT98" s="2" t="n">
        <v>3643.44036</v>
      </c>
    </row>
    <row r="99" customFormat="false" ht="12.75" hidden="false" customHeight="false" outlineLevel="0" collapsed="false">
      <c r="A99" s="0" t="s">
        <v>831</v>
      </c>
      <c r="B99" s="2" t="n">
        <v>536923.7731</v>
      </c>
      <c r="C99" s="2" t="n">
        <v>4177.15075</v>
      </c>
      <c r="D99" s="2" t="n">
        <v>4036.775606</v>
      </c>
      <c r="E99" s="2" t="n">
        <v>3938.892524</v>
      </c>
      <c r="F99" s="2" t="n">
        <v>3856.718452</v>
      </c>
      <c r="G99" s="2" t="n">
        <v>3725.214085</v>
      </c>
      <c r="H99" s="2" t="n">
        <v>3634.59613</v>
      </c>
      <c r="I99" s="2" t="n">
        <v>3561.232792</v>
      </c>
      <c r="J99" s="2" t="n">
        <v>3517.365699</v>
      </c>
      <c r="K99" s="2" t="n">
        <v>3473.470403</v>
      </c>
      <c r="L99" s="2" t="n">
        <v>3421.9457</v>
      </c>
      <c r="M99" s="2" t="n">
        <v>3353.637348</v>
      </c>
      <c r="N99" s="2" t="n">
        <v>3286.457395</v>
      </c>
      <c r="O99" s="2" t="n">
        <v>3260.127267</v>
      </c>
      <c r="P99" s="2" t="n">
        <v>3223.596186</v>
      </c>
      <c r="Q99" s="2" t="n">
        <v>3189.991149</v>
      </c>
      <c r="R99" s="2" t="n">
        <v>3174.9754</v>
      </c>
      <c r="S99" s="2" t="n">
        <v>3189.154993</v>
      </c>
      <c r="T99" s="2" t="n">
        <v>3187.169322</v>
      </c>
      <c r="U99" s="2" t="n">
        <v>3195.448432</v>
      </c>
      <c r="V99" s="2" t="n">
        <v>3237.365566</v>
      </c>
      <c r="W99" s="2" t="n">
        <v>3373.741003</v>
      </c>
      <c r="X99" s="2" t="n">
        <v>3486.241358</v>
      </c>
      <c r="Y99" s="2" t="n">
        <v>3582.173671</v>
      </c>
      <c r="Z99" s="2" t="n">
        <v>3737.819539</v>
      </c>
      <c r="AA99" s="2" t="n">
        <v>4039.598445</v>
      </c>
      <c r="AB99" s="2" t="n">
        <v>4253.563644</v>
      </c>
      <c r="AC99" s="2" t="n">
        <v>4346.222867</v>
      </c>
      <c r="AD99" s="2" t="n">
        <v>4393.117884</v>
      </c>
      <c r="AE99" s="2" t="n">
        <v>4491.618232</v>
      </c>
      <c r="AF99" s="2" t="n">
        <v>4525.32833</v>
      </c>
      <c r="AG99" s="2" t="n">
        <v>4576.520483</v>
      </c>
      <c r="AH99" s="2" t="n">
        <v>4603.111979</v>
      </c>
      <c r="AI99" s="2" t="n">
        <v>4734.905767</v>
      </c>
      <c r="AJ99" s="2" t="n">
        <v>4870.868057</v>
      </c>
      <c r="AK99" s="2" t="n">
        <v>4987.605917</v>
      </c>
      <c r="AL99" s="2" t="n">
        <v>5097.424827</v>
      </c>
      <c r="AM99" s="2" t="n">
        <v>5242.419531</v>
      </c>
      <c r="AN99" s="2" t="n">
        <v>5370.103984</v>
      </c>
      <c r="AO99" s="2" t="n">
        <v>5468.511045</v>
      </c>
      <c r="AP99" s="2" t="n">
        <v>5621.053834</v>
      </c>
      <c r="AQ99" s="2" t="n">
        <v>5730.636255</v>
      </c>
      <c r="AR99" s="2" t="n">
        <v>5851.819803</v>
      </c>
      <c r="AS99" s="2" t="n">
        <v>6017.712605</v>
      </c>
      <c r="AT99" s="2" t="n">
        <v>6237.745012</v>
      </c>
      <c r="AU99" s="2" t="n">
        <v>6362.689341</v>
      </c>
      <c r="AV99" s="2" t="n">
        <v>6462.184726</v>
      </c>
      <c r="AW99" s="2" t="n">
        <v>6587.826239</v>
      </c>
      <c r="AX99" s="2" t="n">
        <v>6743.533605</v>
      </c>
      <c r="AY99" s="2" t="n">
        <v>6857.165169</v>
      </c>
      <c r="AZ99" s="2" t="n">
        <v>7029.264811</v>
      </c>
      <c r="BA99" s="2" t="n">
        <v>7161.556442</v>
      </c>
      <c r="BB99" s="2" t="n">
        <v>7309.258091</v>
      </c>
      <c r="BC99" s="2" t="n">
        <v>7442.981491</v>
      </c>
      <c r="BD99" s="2" t="n">
        <v>7633.566676</v>
      </c>
      <c r="BE99" s="2" t="n">
        <v>7807.903865</v>
      </c>
      <c r="BF99" s="2" t="n">
        <v>7981.314389</v>
      </c>
      <c r="BG99" s="2" t="n">
        <v>8019.891733</v>
      </c>
      <c r="BH99" s="2" t="n">
        <v>8054.572041</v>
      </c>
      <c r="BI99" s="2" t="n">
        <v>8104.334014</v>
      </c>
      <c r="BJ99" s="2" t="n">
        <v>8123.133115</v>
      </c>
      <c r="BK99" s="2" t="n">
        <v>8054.507772</v>
      </c>
      <c r="BL99" s="2" t="n">
        <v>8090.706229</v>
      </c>
      <c r="BM99" s="2" t="n">
        <v>8123.10962</v>
      </c>
      <c r="BN99" s="2" t="n">
        <v>8063.406641</v>
      </c>
      <c r="BO99" s="2" t="n">
        <v>7997.502125</v>
      </c>
      <c r="BP99" s="2" t="n">
        <v>7935.398342</v>
      </c>
      <c r="BQ99" s="2" t="n">
        <v>7859.269763</v>
      </c>
      <c r="BR99" s="2" t="n">
        <v>7777.878785</v>
      </c>
      <c r="BS99" s="2" t="n">
        <v>7602.887432</v>
      </c>
      <c r="BT99" s="2" t="n">
        <v>7541.198326</v>
      </c>
      <c r="BU99" s="2" t="n">
        <v>7463.320972</v>
      </c>
      <c r="BV99" s="2" t="n">
        <v>7390.209759</v>
      </c>
      <c r="BW99" s="2" t="n">
        <v>7249.576596</v>
      </c>
      <c r="BX99" s="2" t="n">
        <v>7084.304809</v>
      </c>
      <c r="BY99" s="2" t="n">
        <v>6922.096455</v>
      </c>
      <c r="BZ99" s="2" t="n">
        <v>6755.948901</v>
      </c>
      <c r="CA99" s="2" t="n">
        <v>6681.329464</v>
      </c>
      <c r="CB99" s="2" t="n">
        <v>6516.781808</v>
      </c>
      <c r="CC99" s="2" t="n">
        <v>6394.794102</v>
      </c>
      <c r="CD99" s="2" t="n">
        <v>6339.716081</v>
      </c>
      <c r="CE99" s="2" t="n">
        <v>6313.279671</v>
      </c>
      <c r="CF99" s="2" t="n">
        <v>6313.641981</v>
      </c>
      <c r="CG99" s="2" t="n">
        <v>6254.315912</v>
      </c>
      <c r="CH99" s="2" t="n">
        <v>6176.595201</v>
      </c>
      <c r="CI99" s="2" t="n">
        <v>6089.550039</v>
      </c>
      <c r="CJ99" s="2" t="n">
        <v>6042.133344</v>
      </c>
      <c r="CK99" s="2" t="n">
        <v>5887.146067</v>
      </c>
      <c r="CL99" s="2" t="n">
        <v>5748.735933</v>
      </c>
      <c r="CM99" s="2" t="n">
        <v>5418.261499</v>
      </c>
      <c r="CN99" s="2" t="n">
        <v>5209.049516</v>
      </c>
      <c r="CO99" s="2" t="n">
        <v>4991.949627</v>
      </c>
      <c r="CP99" s="2" t="n">
        <v>4824.842663</v>
      </c>
      <c r="CQ99" s="2" t="n">
        <v>4690.847191</v>
      </c>
      <c r="CR99" s="2" t="n">
        <v>4546.198313</v>
      </c>
      <c r="CS99" s="2" t="n">
        <v>4371.933444</v>
      </c>
      <c r="CT99" s="2" t="n">
        <v>4239.023709</v>
      </c>
    </row>
    <row r="100" customFormat="false" ht="12.75" hidden="false" customHeight="false" outlineLevel="0" collapsed="false">
      <c r="A100" s="0" t="s">
        <v>832</v>
      </c>
      <c r="B100" s="2" t="n">
        <v>7205.61619</v>
      </c>
      <c r="C100" s="2" t="n">
        <v>51.879043</v>
      </c>
      <c r="D100" s="2" t="n">
        <v>56.433143</v>
      </c>
      <c r="E100" s="2" t="n">
        <v>56.894121</v>
      </c>
      <c r="F100" s="2" t="n">
        <v>57.785456</v>
      </c>
      <c r="G100" s="2" t="n">
        <v>55.689263</v>
      </c>
      <c r="H100" s="2" t="n">
        <v>53.13902</v>
      </c>
      <c r="I100" s="2" t="n">
        <v>53.221481</v>
      </c>
      <c r="J100" s="2" t="n">
        <v>56.135742</v>
      </c>
      <c r="K100" s="2" t="n">
        <v>56.593364</v>
      </c>
      <c r="L100" s="2" t="n">
        <v>57.599959</v>
      </c>
      <c r="M100" s="2" t="n">
        <v>57.454662</v>
      </c>
      <c r="N100" s="2" t="n">
        <v>57.329905</v>
      </c>
      <c r="O100" s="2" t="n">
        <v>57.276631</v>
      </c>
      <c r="P100" s="2" t="n">
        <v>57.148505</v>
      </c>
      <c r="Q100" s="2" t="n">
        <v>57.021018</v>
      </c>
      <c r="R100" s="2" t="n">
        <v>56.54763</v>
      </c>
      <c r="S100" s="2" t="n">
        <v>57.241846</v>
      </c>
      <c r="T100" s="2" t="n">
        <v>57.179436</v>
      </c>
      <c r="U100" s="2" t="n">
        <v>57.50689</v>
      </c>
      <c r="V100" s="2" t="n">
        <v>57.913651</v>
      </c>
      <c r="W100" s="2" t="n">
        <v>58.236566</v>
      </c>
      <c r="X100" s="2" t="n">
        <v>57.936768</v>
      </c>
      <c r="Y100" s="2" t="n">
        <v>58.173662</v>
      </c>
      <c r="Z100" s="2" t="n">
        <v>59.533889</v>
      </c>
      <c r="AA100" s="2" t="n">
        <v>65.517769</v>
      </c>
      <c r="AB100" s="2" t="n">
        <v>64.778938</v>
      </c>
      <c r="AC100" s="2" t="n">
        <v>64.607928</v>
      </c>
      <c r="AD100" s="2" t="n">
        <v>66.492843</v>
      </c>
      <c r="AE100" s="2" t="n">
        <v>72.522711</v>
      </c>
      <c r="AF100" s="2" t="n">
        <v>72.705776</v>
      </c>
      <c r="AG100" s="2" t="n">
        <v>72.587849</v>
      </c>
      <c r="AH100" s="2" t="n">
        <v>72.125959</v>
      </c>
      <c r="AI100" s="2" t="n">
        <v>70.633864</v>
      </c>
      <c r="AJ100" s="2" t="n">
        <v>69.893117</v>
      </c>
      <c r="AK100" s="2" t="n">
        <v>70.824235</v>
      </c>
      <c r="AL100" s="2" t="n">
        <v>73.131308</v>
      </c>
      <c r="AM100" s="2" t="n">
        <v>77.876663</v>
      </c>
      <c r="AN100" s="2" t="n">
        <v>78.396239</v>
      </c>
      <c r="AO100" s="2" t="n">
        <v>78.385993</v>
      </c>
      <c r="AP100" s="2" t="n">
        <v>78.756851</v>
      </c>
      <c r="AQ100" s="2" t="n">
        <v>78.998408</v>
      </c>
      <c r="AR100" s="2" t="n">
        <v>78.814411</v>
      </c>
      <c r="AS100" s="2" t="n">
        <v>78.829539</v>
      </c>
      <c r="AT100" s="2" t="n">
        <v>79.299809</v>
      </c>
      <c r="AU100" s="2" t="n">
        <v>87.92047</v>
      </c>
      <c r="AV100" s="2" t="n">
        <v>86.688159</v>
      </c>
      <c r="AW100" s="2" t="n">
        <v>86.686982</v>
      </c>
      <c r="AX100" s="2" t="n">
        <v>87.853064</v>
      </c>
      <c r="AY100" s="2" t="n">
        <v>87.640301</v>
      </c>
      <c r="AZ100" s="2" t="n">
        <v>87.863189</v>
      </c>
      <c r="BA100" s="2" t="n">
        <v>88.187758</v>
      </c>
      <c r="BB100" s="2" t="n">
        <v>86.699479</v>
      </c>
      <c r="BC100" s="2" t="n">
        <v>88.017077</v>
      </c>
      <c r="BD100" s="2" t="n">
        <v>86.909998</v>
      </c>
      <c r="BE100" s="2" t="n">
        <v>85.910044</v>
      </c>
      <c r="BF100" s="2" t="n">
        <v>85.373254</v>
      </c>
      <c r="BG100" s="2" t="n">
        <v>85.502463</v>
      </c>
      <c r="BH100" s="2" t="n">
        <v>86.20245</v>
      </c>
      <c r="BI100" s="2" t="n">
        <v>86.326937</v>
      </c>
      <c r="BJ100" s="2" t="n">
        <v>85.759168</v>
      </c>
      <c r="BK100" s="2" t="n">
        <v>85.893386</v>
      </c>
      <c r="BL100" s="2" t="n">
        <v>87.097078</v>
      </c>
      <c r="BM100" s="2" t="n">
        <v>86.452178</v>
      </c>
      <c r="BN100" s="2" t="n">
        <v>85.034424</v>
      </c>
      <c r="BO100" s="2" t="n">
        <v>84.776395</v>
      </c>
      <c r="BP100" s="2" t="n">
        <v>85.878085</v>
      </c>
      <c r="BQ100" s="2" t="n">
        <v>86.69245</v>
      </c>
      <c r="BR100" s="2" t="n">
        <v>86.73146</v>
      </c>
      <c r="BS100" s="2" t="n">
        <v>90.862565</v>
      </c>
      <c r="BT100" s="2" t="n">
        <v>91.578872</v>
      </c>
      <c r="BU100" s="2" t="n">
        <v>89.32249</v>
      </c>
      <c r="BV100" s="2" t="n">
        <v>88.79975</v>
      </c>
      <c r="BW100" s="2" t="n">
        <v>85.299289</v>
      </c>
      <c r="BX100" s="2" t="n">
        <v>86.070758</v>
      </c>
      <c r="BY100" s="2" t="n">
        <v>86.386686</v>
      </c>
      <c r="BZ100" s="2" t="n">
        <v>85.997207</v>
      </c>
      <c r="CA100" s="2" t="n">
        <v>86.253901</v>
      </c>
      <c r="CB100" s="2" t="n">
        <v>86.032437</v>
      </c>
      <c r="CC100" s="2" t="n">
        <v>85.98802</v>
      </c>
      <c r="CD100" s="2" t="n">
        <v>79.951558</v>
      </c>
      <c r="CE100" s="2" t="n">
        <v>78.159115</v>
      </c>
      <c r="CF100" s="2" t="n">
        <v>77.889641</v>
      </c>
      <c r="CG100" s="2" t="n">
        <v>78.039589</v>
      </c>
      <c r="CH100" s="2" t="n">
        <v>78.190826</v>
      </c>
      <c r="CI100" s="2" t="n">
        <v>78.719235</v>
      </c>
      <c r="CJ100" s="2" t="n">
        <v>78.374915</v>
      </c>
      <c r="CK100" s="2" t="n">
        <v>78.426336</v>
      </c>
      <c r="CL100" s="2" t="n">
        <v>79.601958</v>
      </c>
      <c r="CM100" s="2" t="n">
        <v>78.691208</v>
      </c>
      <c r="CN100" s="2" t="n">
        <v>78.475018</v>
      </c>
      <c r="CO100" s="2" t="n">
        <v>78.539985</v>
      </c>
      <c r="CP100" s="2" t="n">
        <v>78.855296</v>
      </c>
      <c r="CQ100" s="2" t="n">
        <v>78.757737</v>
      </c>
      <c r="CR100" s="2" t="n">
        <v>79.448054</v>
      </c>
      <c r="CS100" s="2" t="n">
        <v>79.783065</v>
      </c>
      <c r="CT100" s="2" t="n">
        <v>77.972569</v>
      </c>
    </row>
    <row r="101" customFormat="false" ht="12.75" hidden="false" customHeight="false" outlineLevel="0" collapsed="false">
      <c r="A101" s="0" t="s">
        <v>833</v>
      </c>
      <c r="B101" s="2" t="n">
        <v>118580.7333</v>
      </c>
      <c r="C101" s="2" t="n">
        <v>1234.892031</v>
      </c>
      <c r="D101" s="2" t="n">
        <v>1234.520524</v>
      </c>
      <c r="E101" s="2" t="n">
        <v>1234.913773</v>
      </c>
      <c r="F101" s="2" t="n">
        <v>1234.4112</v>
      </c>
      <c r="G101" s="2" t="n">
        <v>1234.892117</v>
      </c>
      <c r="H101" s="2" t="n">
        <v>1234.826746</v>
      </c>
      <c r="I101" s="2" t="n">
        <v>1234.936797</v>
      </c>
      <c r="J101" s="2" t="n">
        <v>1234.707786</v>
      </c>
      <c r="K101" s="2" t="n">
        <v>1234.589742</v>
      </c>
      <c r="L101" s="2" t="n">
        <v>1234.896923</v>
      </c>
      <c r="M101" s="2" t="n">
        <v>1234.412862</v>
      </c>
      <c r="N101" s="2" t="n">
        <v>1234.626385</v>
      </c>
      <c r="O101" s="2" t="n">
        <v>1234.591777</v>
      </c>
      <c r="P101" s="2" t="n">
        <v>1234.533576</v>
      </c>
      <c r="Q101" s="2" t="n">
        <v>1234.431454</v>
      </c>
      <c r="R101" s="2" t="n">
        <v>1234.632811</v>
      </c>
      <c r="S101" s="2" t="n">
        <v>1234.748098</v>
      </c>
      <c r="T101" s="2" t="n">
        <v>1234.784579</v>
      </c>
      <c r="U101" s="2" t="n">
        <v>1234.421809</v>
      </c>
      <c r="V101" s="2" t="n">
        <v>1234.554097</v>
      </c>
      <c r="W101" s="2" t="n">
        <v>1234.777424</v>
      </c>
      <c r="X101" s="2" t="n">
        <v>1234.199507</v>
      </c>
      <c r="Y101" s="2" t="n">
        <v>1234.605909</v>
      </c>
      <c r="Z101" s="2" t="n">
        <v>1234.771286</v>
      </c>
      <c r="AA101" s="2" t="n">
        <v>1234.536449</v>
      </c>
      <c r="AB101" s="2" t="n">
        <v>1234.387439</v>
      </c>
      <c r="AC101" s="2" t="n">
        <v>1234.453052</v>
      </c>
      <c r="AD101" s="2" t="n">
        <v>1234.731467</v>
      </c>
      <c r="AE101" s="2" t="n">
        <v>1234.852087</v>
      </c>
      <c r="AF101" s="2" t="n">
        <v>1235.199293</v>
      </c>
      <c r="AG101" s="2" t="n">
        <v>1234.925546</v>
      </c>
      <c r="AH101" s="2" t="n">
        <v>1235.451951</v>
      </c>
      <c r="AI101" s="2" t="n">
        <v>1235.152455</v>
      </c>
      <c r="AJ101" s="2" t="n">
        <v>1234.96611</v>
      </c>
      <c r="AK101" s="2" t="n">
        <v>1235.185333</v>
      </c>
      <c r="AL101" s="2" t="n">
        <v>1234.960224</v>
      </c>
      <c r="AM101" s="2" t="n">
        <v>1235.118557</v>
      </c>
      <c r="AN101" s="2" t="n">
        <v>1235.319727</v>
      </c>
      <c r="AO101" s="2" t="n">
        <v>1235.231423</v>
      </c>
      <c r="AP101" s="2" t="n">
        <v>1235.153846</v>
      </c>
      <c r="AQ101" s="2" t="n">
        <v>1235.545263</v>
      </c>
      <c r="AR101" s="2" t="n">
        <v>1235.171789</v>
      </c>
      <c r="AS101" s="2" t="n">
        <v>1235.199521</v>
      </c>
      <c r="AT101" s="2" t="n">
        <v>1234.945596</v>
      </c>
      <c r="AU101" s="2" t="n">
        <v>1235.127859</v>
      </c>
      <c r="AV101" s="2" t="n">
        <v>1235.038804</v>
      </c>
      <c r="AW101" s="2" t="n">
        <v>1235.167473</v>
      </c>
      <c r="AX101" s="2" t="n">
        <v>1235.313076</v>
      </c>
      <c r="AY101" s="2" t="n">
        <v>1235.10516</v>
      </c>
      <c r="AZ101" s="2" t="n">
        <v>1235.529123</v>
      </c>
      <c r="BA101" s="2" t="n">
        <v>1235.718381</v>
      </c>
      <c r="BB101" s="2" t="n">
        <v>1235.6572</v>
      </c>
      <c r="BC101" s="2" t="n">
        <v>1236.475973</v>
      </c>
      <c r="BD101" s="2" t="n">
        <v>1236.422497</v>
      </c>
      <c r="BE101" s="2" t="n">
        <v>1235.961895</v>
      </c>
      <c r="BF101" s="2" t="n">
        <v>1236.025232</v>
      </c>
      <c r="BG101" s="2" t="n">
        <v>1236.088125</v>
      </c>
      <c r="BH101" s="2" t="n">
        <v>1236.214408</v>
      </c>
      <c r="BI101" s="2" t="n">
        <v>1236.09517</v>
      </c>
      <c r="BJ101" s="2" t="n">
        <v>1235.452859</v>
      </c>
      <c r="BK101" s="2" t="n">
        <v>1235.37388</v>
      </c>
      <c r="BL101" s="2" t="n">
        <v>1235.472508</v>
      </c>
      <c r="BM101" s="2" t="n">
        <v>1235.158956</v>
      </c>
      <c r="BN101" s="2" t="n">
        <v>1234.952897</v>
      </c>
      <c r="BO101" s="2" t="n">
        <v>1234.677817</v>
      </c>
      <c r="BP101" s="2" t="n">
        <v>1235.216492</v>
      </c>
      <c r="BQ101" s="2" t="n">
        <v>1235.686117</v>
      </c>
      <c r="BR101" s="2" t="n">
        <v>1235.567638</v>
      </c>
      <c r="BS101" s="2" t="n">
        <v>1235.958993</v>
      </c>
      <c r="BT101" s="2" t="n">
        <v>1235.734141</v>
      </c>
      <c r="BU101" s="2" t="n">
        <v>1235.222539</v>
      </c>
      <c r="BV101" s="2" t="n">
        <v>1235.009409</v>
      </c>
      <c r="BW101" s="2" t="n">
        <v>1235.02562</v>
      </c>
      <c r="BX101" s="2" t="n">
        <v>1235.260843</v>
      </c>
      <c r="BY101" s="2" t="n">
        <v>1235.441983</v>
      </c>
      <c r="BZ101" s="2" t="n">
        <v>1235.148654</v>
      </c>
      <c r="CA101" s="2" t="n">
        <v>1235.525814</v>
      </c>
      <c r="CB101" s="2" t="n">
        <v>1235.51532</v>
      </c>
      <c r="CC101" s="2" t="n">
        <v>1235.526361</v>
      </c>
      <c r="CD101" s="2" t="n">
        <v>1235.190841</v>
      </c>
      <c r="CE101" s="2" t="n">
        <v>1235.254438</v>
      </c>
      <c r="CF101" s="2" t="n">
        <v>1234.882443</v>
      </c>
      <c r="CG101" s="2" t="n">
        <v>1235.309525</v>
      </c>
      <c r="CH101" s="2" t="n">
        <v>1235.223107</v>
      </c>
      <c r="CI101" s="2" t="n">
        <v>1235.899729</v>
      </c>
      <c r="CJ101" s="2" t="n">
        <v>1235.593266</v>
      </c>
      <c r="CK101" s="2" t="n">
        <v>1235.647771</v>
      </c>
      <c r="CL101" s="2" t="n">
        <v>1235.581742</v>
      </c>
      <c r="CM101" s="2" t="n">
        <v>1235.24873</v>
      </c>
      <c r="CN101" s="2" t="n">
        <v>1235.547156</v>
      </c>
      <c r="CO101" s="2" t="n">
        <v>1235.574068</v>
      </c>
      <c r="CP101" s="2" t="n">
        <v>1236.098646</v>
      </c>
      <c r="CQ101" s="2" t="n">
        <v>1236.060942</v>
      </c>
      <c r="CR101" s="2" t="n">
        <v>1236.282406</v>
      </c>
      <c r="CS101" s="2" t="n">
        <v>1236.407624</v>
      </c>
      <c r="CT101" s="2" t="n">
        <v>1235.895316</v>
      </c>
    </row>
    <row r="102" customFormat="false" ht="12.75" hidden="false" customHeight="false" outlineLevel="0" collapsed="false">
      <c r="A102" s="0" t="s">
        <v>834</v>
      </c>
      <c r="B102" s="2" t="n">
        <v>14857.0241</v>
      </c>
      <c r="C102" s="2" t="n">
        <v>117.683779</v>
      </c>
      <c r="D102" s="2" t="n">
        <v>117.8274</v>
      </c>
      <c r="E102" s="2" t="n">
        <v>108.146819</v>
      </c>
      <c r="F102" s="2" t="n">
        <v>98.865099</v>
      </c>
      <c r="G102" s="2" t="n">
        <v>98.900178</v>
      </c>
      <c r="H102" s="2" t="n">
        <v>89.24528</v>
      </c>
      <c r="I102" s="2" t="n">
        <v>82.005551</v>
      </c>
      <c r="J102" s="2" t="n">
        <v>82.324587</v>
      </c>
      <c r="K102" s="2" t="n">
        <v>82.016737</v>
      </c>
      <c r="L102" s="2" t="n">
        <v>82.614676</v>
      </c>
      <c r="M102" s="2" t="n">
        <v>78.783071</v>
      </c>
      <c r="N102" s="2" t="n">
        <v>78.127766</v>
      </c>
      <c r="O102" s="2" t="n">
        <v>77.973335</v>
      </c>
      <c r="P102" s="2" t="n">
        <v>77.703695</v>
      </c>
      <c r="Q102" s="2" t="n">
        <v>77.707442</v>
      </c>
      <c r="R102" s="2" t="n">
        <v>77.903897</v>
      </c>
      <c r="S102" s="2" t="n">
        <v>78.244035</v>
      </c>
      <c r="T102" s="2" t="n">
        <v>78.11476</v>
      </c>
      <c r="U102" s="2" t="n">
        <v>78.042984</v>
      </c>
      <c r="V102" s="2" t="n">
        <v>78.050551</v>
      </c>
      <c r="W102" s="2" t="n">
        <v>78.679781</v>
      </c>
      <c r="X102" s="2" t="n">
        <v>81.322352</v>
      </c>
      <c r="Y102" s="2" t="n">
        <v>82.797051</v>
      </c>
      <c r="Z102" s="2" t="n">
        <v>85.272074</v>
      </c>
      <c r="AA102" s="2" t="n">
        <v>81.160212</v>
      </c>
      <c r="AB102" s="2" t="n">
        <v>81.506774</v>
      </c>
      <c r="AC102" s="2" t="n">
        <v>99.464014</v>
      </c>
      <c r="AD102" s="2" t="n">
        <v>103.510455</v>
      </c>
      <c r="AE102" s="2" t="n">
        <v>106.346081</v>
      </c>
      <c r="AF102" s="2" t="n">
        <v>107.301137</v>
      </c>
      <c r="AG102" s="2" t="n">
        <v>117.369467</v>
      </c>
      <c r="AH102" s="2" t="n">
        <v>125.938099</v>
      </c>
      <c r="AI102" s="2" t="n">
        <v>134.473834</v>
      </c>
      <c r="AJ102" s="2" t="n">
        <v>137.491957</v>
      </c>
      <c r="AK102" s="2" t="n">
        <v>140.358761</v>
      </c>
      <c r="AL102" s="2" t="n">
        <v>155.21017</v>
      </c>
      <c r="AM102" s="2" t="n">
        <v>156.360476</v>
      </c>
      <c r="AN102" s="2" t="n">
        <v>163.278104</v>
      </c>
      <c r="AO102" s="2" t="n">
        <v>172.855662</v>
      </c>
      <c r="AP102" s="2" t="n">
        <v>174.964711</v>
      </c>
      <c r="AQ102" s="2" t="n">
        <v>182.509326</v>
      </c>
      <c r="AR102" s="2" t="n">
        <v>185.717985</v>
      </c>
      <c r="AS102" s="2" t="n">
        <v>184.805596</v>
      </c>
      <c r="AT102" s="2" t="n">
        <v>185.910244</v>
      </c>
      <c r="AU102" s="2" t="n">
        <v>187.708482</v>
      </c>
      <c r="AV102" s="2" t="n">
        <v>188.501963</v>
      </c>
      <c r="AW102" s="2" t="n">
        <v>190.574911</v>
      </c>
      <c r="AX102" s="2" t="n">
        <v>190.440884</v>
      </c>
      <c r="AY102" s="2" t="n">
        <v>193.593047</v>
      </c>
      <c r="AZ102" s="2" t="n">
        <v>196.70864</v>
      </c>
      <c r="BA102" s="2" t="n">
        <v>197.540417</v>
      </c>
      <c r="BB102" s="2" t="n">
        <v>196.431343</v>
      </c>
      <c r="BC102" s="2" t="n">
        <v>199.198935</v>
      </c>
      <c r="BD102" s="2" t="n">
        <v>197.783628</v>
      </c>
      <c r="BE102" s="2" t="n">
        <v>197.697266</v>
      </c>
      <c r="BF102" s="2" t="n">
        <v>197.915452</v>
      </c>
      <c r="BG102" s="2" t="n">
        <v>197.877593</v>
      </c>
      <c r="BH102" s="2" t="n">
        <v>197.82194</v>
      </c>
      <c r="BI102" s="2" t="n">
        <v>198.302085</v>
      </c>
      <c r="BJ102" s="2" t="n">
        <v>198.505386</v>
      </c>
      <c r="BK102" s="2" t="n">
        <v>198.318151</v>
      </c>
      <c r="BL102" s="2" t="n">
        <v>199.597405</v>
      </c>
      <c r="BM102" s="2" t="n">
        <v>196.798868</v>
      </c>
      <c r="BN102" s="2" t="n">
        <v>196.077369</v>
      </c>
      <c r="BO102" s="2" t="n">
        <v>196.180769</v>
      </c>
      <c r="BP102" s="2" t="n">
        <v>196.590394</v>
      </c>
      <c r="BQ102" s="2" t="n">
        <v>197.647843</v>
      </c>
      <c r="BR102" s="2" t="n">
        <v>197.11964</v>
      </c>
      <c r="BS102" s="2" t="n">
        <v>197.719382</v>
      </c>
      <c r="BT102" s="2" t="n">
        <v>197.562646</v>
      </c>
      <c r="BU102" s="2" t="n">
        <v>196.607211</v>
      </c>
      <c r="BV102" s="2" t="n">
        <v>196.999487</v>
      </c>
      <c r="BW102" s="2" t="n">
        <v>196.007036</v>
      </c>
      <c r="BX102" s="2" t="n">
        <v>196.961064</v>
      </c>
      <c r="BY102" s="2" t="n">
        <v>196.662549</v>
      </c>
      <c r="BZ102" s="2" t="n">
        <v>195.574305</v>
      </c>
      <c r="CA102" s="2" t="n">
        <v>196.381197</v>
      </c>
      <c r="CB102" s="2" t="n">
        <v>196.595885</v>
      </c>
      <c r="CC102" s="2" t="n">
        <v>197.103629</v>
      </c>
      <c r="CD102" s="2" t="n">
        <v>196.247672</v>
      </c>
      <c r="CE102" s="2" t="n">
        <v>187.112956</v>
      </c>
      <c r="CF102" s="2" t="n">
        <v>186.360618</v>
      </c>
      <c r="CG102" s="2" t="n">
        <v>186.29866</v>
      </c>
      <c r="CH102" s="2" t="n">
        <v>186.911322</v>
      </c>
      <c r="CI102" s="2" t="n">
        <v>187.891701</v>
      </c>
      <c r="CJ102" s="2" t="n">
        <v>187.15508</v>
      </c>
      <c r="CK102" s="2" t="n">
        <v>188.492041</v>
      </c>
      <c r="CL102" s="2" t="n">
        <v>189.597751</v>
      </c>
      <c r="CM102" s="2" t="n">
        <v>190.877931</v>
      </c>
      <c r="CN102" s="2" t="n">
        <v>190.967343</v>
      </c>
      <c r="CO102" s="2" t="n">
        <v>191.255831</v>
      </c>
      <c r="CP102" s="2" t="n">
        <v>188.143788</v>
      </c>
      <c r="CQ102" s="2" t="n">
        <v>179.718704</v>
      </c>
      <c r="CR102" s="2" t="n">
        <v>175.832319</v>
      </c>
      <c r="CS102" s="2" t="n">
        <v>166.534434</v>
      </c>
      <c r="CT102" s="2" t="n">
        <v>143.633182</v>
      </c>
    </row>
    <row r="103" customFormat="false" ht="12.75" hidden="false" customHeight="false" outlineLevel="0" collapsed="false">
      <c r="A103" s="0" t="s">
        <v>835</v>
      </c>
      <c r="B103" s="2" t="n">
        <v>15806.07604</v>
      </c>
      <c r="C103" s="2" t="n">
        <v>158.459136</v>
      </c>
      <c r="D103" s="2" t="n">
        <v>157.033991</v>
      </c>
      <c r="E103" s="2" t="n">
        <v>175.895532</v>
      </c>
      <c r="F103" s="2" t="n">
        <v>160.773389</v>
      </c>
      <c r="G103" s="2" t="n">
        <v>138.228849</v>
      </c>
      <c r="H103" s="2" t="n">
        <v>127.79472</v>
      </c>
      <c r="I103" s="2" t="n">
        <v>105.103954</v>
      </c>
      <c r="J103" s="2" t="n">
        <v>77.521935</v>
      </c>
      <c r="K103" s="2" t="n">
        <v>63.651567</v>
      </c>
      <c r="L103" s="2" t="n">
        <v>53.978767</v>
      </c>
      <c r="M103" s="2" t="n">
        <v>50.162763</v>
      </c>
      <c r="N103" s="2" t="n">
        <v>51.81345</v>
      </c>
      <c r="O103" s="2" t="n">
        <v>57.833107</v>
      </c>
      <c r="P103" s="2" t="n">
        <v>69.874465</v>
      </c>
      <c r="Q103" s="2" t="n">
        <v>90.260892</v>
      </c>
      <c r="R103" s="2" t="n">
        <v>97.033397</v>
      </c>
      <c r="S103" s="2" t="n">
        <v>101.71881</v>
      </c>
      <c r="T103" s="2" t="n">
        <v>113.639884</v>
      </c>
      <c r="U103" s="2" t="n">
        <v>120.057801</v>
      </c>
      <c r="V103" s="2" t="n">
        <v>114.164008</v>
      </c>
      <c r="W103" s="2" t="n">
        <v>111.834621</v>
      </c>
      <c r="X103" s="2" t="n">
        <v>109.484977</v>
      </c>
      <c r="Y103" s="2" t="n">
        <v>105.679543</v>
      </c>
      <c r="Z103" s="2" t="n">
        <v>102.16388</v>
      </c>
      <c r="AA103" s="2" t="n">
        <v>107.730184</v>
      </c>
      <c r="AB103" s="2" t="n">
        <v>112.491607</v>
      </c>
      <c r="AC103" s="2" t="n">
        <v>118.249656</v>
      </c>
      <c r="AD103" s="2" t="n">
        <v>122.695804</v>
      </c>
      <c r="AE103" s="2" t="n">
        <v>130.48423</v>
      </c>
      <c r="AF103" s="2" t="n">
        <v>148.527271</v>
      </c>
      <c r="AG103" s="2" t="n">
        <v>152.633987</v>
      </c>
      <c r="AH103" s="2" t="n">
        <v>142.781997</v>
      </c>
      <c r="AI103" s="2" t="n">
        <v>139.979495</v>
      </c>
      <c r="AJ103" s="2" t="n">
        <v>144.599693</v>
      </c>
      <c r="AK103" s="2" t="n">
        <v>157.771692</v>
      </c>
      <c r="AL103" s="2" t="n">
        <v>181.593291</v>
      </c>
      <c r="AM103" s="2" t="n">
        <v>195.499941</v>
      </c>
      <c r="AN103" s="2" t="n">
        <v>192.099867</v>
      </c>
      <c r="AO103" s="2" t="n">
        <v>194.191273</v>
      </c>
      <c r="AP103" s="2" t="n">
        <v>206.182471</v>
      </c>
      <c r="AQ103" s="2" t="n">
        <v>208.387287</v>
      </c>
      <c r="AR103" s="2" t="n">
        <v>220.959425</v>
      </c>
      <c r="AS103" s="2" t="n">
        <v>225.590695</v>
      </c>
      <c r="AT103" s="2" t="n">
        <v>235.103975</v>
      </c>
      <c r="AU103" s="2" t="n">
        <v>250.318973</v>
      </c>
      <c r="AV103" s="2" t="n">
        <v>270.324165</v>
      </c>
      <c r="AW103" s="2" t="n">
        <v>291.758057</v>
      </c>
      <c r="AX103" s="2" t="n">
        <v>277.55424</v>
      </c>
      <c r="AY103" s="2" t="n">
        <v>263.127983</v>
      </c>
      <c r="AZ103" s="2" t="n">
        <v>257.877837</v>
      </c>
      <c r="BA103" s="2" t="n">
        <v>264.627926</v>
      </c>
      <c r="BB103" s="2" t="n">
        <v>285.095317</v>
      </c>
      <c r="BC103" s="2" t="n">
        <v>277.168386</v>
      </c>
      <c r="BD103" s="2" t="n">
        <v>275.645681</v>
      </c>
      <c r="BE103" s="2" t="n">
        <v>244.179379</v>
      </c>
      <c r="BF103" s="2" t="n">
        <v>212.323431</v>
      </c>
      <c r="BG103" s="2" t="n">
        <v>233.93758</v>
      </c>
      <c r="BH103" s="2" t="n">
        <v>212.727046</v>
      </c>
      <c r="BI103" s="2" t="n">
        <v>193.193667</v>
      </c>
      <c r="BJ103" s="2" t="n">
        <v>224.536928</v>
      </c>
      <c r="BK103" s="2" t="n">
        <v>258.202873</v>
      </c>
      <c r="BL103" s="2" t="n">
        <v>197.821479</v>
      </c>
      <c r="BM103" s="2" t="n">
        <v>143.973961</v>
      </c>
      <c r="BN103" s="2" t="n">
        <v>115.3003</v>
      </c>
      <c r="BO103" s="2" t="n">
        <v>104.078744</v>
      </c>
      <c r="BP103" s="2" t="n">
        <v>105.745166</v>
      </c>
      <c r="BQ103" s="2" t="n">
        <v>100.317262</v>
      </c>
      <c r="BR103" s="2" t="n">
        <v>109.750992</v>
      </c>
      <c r="BS103" s="2" t="n">
        <v>99.327917</v>
      </c>
      <c r="BT103" s="2" t="n">
        <v>94.608476</v>
      </c>
      <c r="BU103" s="2" t="n">
        <v>95.261285</v>
      </c>
      <c r="BV103" s="2" t="n">
        <v>97.79756</v>
      </c>
      <c r="BW103" s="2" t="n">
        <v>105.323089</v>
      </c>
      <c r="BX103" s="2" t="n">
        <v>116.915626</v>
      </c>
      <c r="BY103" s="2" t="n">
        <v>125.460691</v>
      </c>
      <c r="BZ103" s="2" t="n">
        <v>141.090325</v>
      </c>
      <c r="CA103" s="2" t="n">
        <v>156.013886</v>
      </c>
      <c r="CB103" s="2" t="n">
        <v>165.511922</v>
      </c>
      <c r="CC103" s="2" t="n">
        <v>160.498256</v>
      </c>
      <c r="CD103" s="2" t="n">
        <v>157.907961</v>
      </c>
      <c r="CE103" s="2" t="n">
        <v>160.532733</v>
      </c>
      <c r="CF103" s="2" t="n">
        <v>152.511203</v>
      </c>
      <c r="CG103" s="2" t="n">
        <v>161.371075</v>
      </c>
      <c r="CH103" s="2" t="n">
        <v>189.39015</v>
      </c>
      <c r="CI103" s="2" t="n">
        <v>169.405006</v>
      </c>
      <c r="CJ103" s="2" t="n">
        <v>149.456116</v>
      </c>
      <c r="CK103" s="2" t="n">
        <v>138.937702</v>
      </c>
      <c r="CL103" s="2" t="n">
        <v>150.994034</v>
      </c>
      <c r="CM103" s="2" t="n">
        <v>197.661494</v>
      </c>
      <c r="CN103" s="2" t="n">
        <v>237.888175</v>
      </c>
      <c r="CO103" s="2" t="n">
        <v>267.000185</v>
      </c>
      <c r="CP103" s="2" t="n">
        <v>266.937658</v>
      </c>
      <c r="CQ103" s="2" t="n">
        <v>252.308749</v>
      </c>
      <c r="CR103" s="2" t="n">
        <v>259.561472</v>
      </c>
      <c r="CS103" s="2" t="n">
        <v>251.536802</v>
      </c>
      <c r="CT103" s="2" t="n">
        <v>263.561844</v>
      </c>
    </row>
    <row r="104" customFormat="false" ht="12.75" hidden="false" customHeight="false" outlineLevel="0" collapsed="false">
      <c r="A104" s="0" t="s">
        <v>836</v>
      </c>
      <c r="B104" s="2" t="n">
        <v>347859.9325</v>
      </c>
      <c r="C104" s="2" t="n">
        <v>3644.445416</v>
      </c>
      <c r="D104" s="2" t="n">
        <v>3630.944439</v>
      </c>
      <c r="E104" s="2" t="n">
        <v>3600.435871</v>
      </c>
      <c r="F104" s="2" t="n">
        <v>3598.492853</v>
      </c>
      <c r="G104" s="2" t="n">
        <v>3580.890694</v>
      </c>
      <c r="H104" s="2" t="n">
        <v>3548.893257</v>
      </c>
      <c r="I104" s="2" t="n">
        <v>3512.652579</v>
      </c>
      <c r="J104" s="2" t="n">
        <v>3490.8267</v>
      </c>
      <c r="K104" s="2" t="n">
        <v>3525.960785</v>
      </c>
      <c r="L104" s="2" t="n">
        <v>3546.504229</v>
      </c>
      <c r="M104" s="2" t="n">
        <v>3560.719401</v>
      </c>
      <c r="N104" s="2" t="n">
        <v>3556.070587</v>
      </c>
      <c r="O104" s="2" t="n">
        <v>3558.156194</v>
      </c>
      <c r="P104" s="2" t="n">
        <v>3563.139403</v>
      </c>
      <c r="Q104" s="2" t="n">
        <v>3564.265904</v>
      </c>
      <c r="R104" s="2" t="n">
        <v>3556.510014</v>
      </c>
      <c r="S104" s="2" t="n">
        <v>3548.474392</v>
      </c>
      <c r="T104" s="2" t="n">
        <v>3544.276218</v>
      </c>
      <c r="U104" s="2" t="n">
        <v>3538.863893</v>
      </c>
      <c r="V104" s="2" t="n">
        <v>3530.888164</v>
      </c>
      <c r="W104" s="2" t="n">
        <v>3511.120746</v>
      </c>
      <c r="X104" s="2" t="n">
        <v>3525.741697</v>
      </c>
      <c r="Y104" s="2" t="n">
        <v>3529.9907</v>
      </c>
      <c r="Z104" s="2" t="n">
        <v>3521.137661</v>
      </c>
      <c r="AA104" s="2" t="n">
        <v>3493.223397</v>
      </c>
      <c r="AB104" s="2" t="n">
        <v>3547.573595</v>
      </c>
      <c r="AC104" s="2" t="n">
        <v>3572.810094</v>
      </c>
      <c r="AD104" s="2" t="n">
        <v>3573.70964</v>
      </c>
      <c r="AE104" s="2" t="n">
        <v>3539.215623</v>
      </c>
      <c r="AF104" s="2" t="n">
        <v>3553.035605</v>
      </c>
      <c r="AG104" s="2" t="n">
        <v>3557.494166</v>
      </c>
      <c r="AH104" s="2" t="n">
        <v>3550.592127</v>
      </c>
      <c r="AI104" s="2" t="n">
        <v>3534.503271</v>
      </c>
      <c r="AJ104" s="2" t="n">
        <v>3559.663014</v>
      </c>
      <c r="AK104" s="2" t="n">
        <v>3536.716656</v>
      </c>
      <c r="AL104" s="2" t="n">
        <v>3525.275942</v>
      </c>
      <c r="AM104" s="2" t="n">
        <v>3588.922365</v>
      </c>
      <c r="AN104" s="2" t="n">
        <v>3616.158933</v>
      </c>
      <c r="AO104" s="2" t="n">
        <v>3614.778377</v>
      </c>
      <c r="AP104" s="2" t="n">
        <v>3597.844103</v>
      </c>
      <c r="AQ104" s="2" t="n">
        <v>3661.910973</v>
      </c>
      <c r="AR104" s="2" t="n">
        <v>3691.731268</v>
      </c>
      <c r="AS104" s="2" t="n">
        <v>3678.380055</v>
      </c>
      <c r="AT104" s="2" t="n">
        <v>3643.138274</v>
      </c>
      <c r="AU104" s="2" t="n">
        <v>3641.01435</v>
      </c>
      <c r="AV104" s="2" t="n">
        <v>3647.150623</v>
      </c>
      <c r="AW104" s="2" t="n">
        <v>3650.006127</v>
      </c>
      <c r="AX104" s="2" t="n">
        <v>3631.331329</v>
      </c>
      <c r="AY104" s="2" t="n">
        <v>3621.366185</v>
      </c>
      <c r="AZ104" s="2" t="n">
        <v>3600.274163</v>
      </c>
      <c r="BA104" s="2" t="n">
        <v>3637.655171</v>
      </c>
      <c r="BB104" s="2" t="n">
        <v>3635.552883</v>
      </c>
      <c r="BC104" s="2" t="n">
        <v>3659.646456</v>
      </c>
      <c r="BD104" s="2" t="n">
        <v>3673.633659</v>
      </c>
      <c r="BE104" s="2" t="n">
        <v>3677.669413</v>
      </c>
      <c r="BF104" s="2" t="n">
        <v>3681.242668</v>
      </c>
      <c r="BG104" s="2" t="n">
        <v>3662.535674</v>
      </c>
      <c r="BH104" s="2" t="n">
        <v>3668.276577</v>
      </c>
      <c r="BI104" s="2" t="n">
        <v>3678.006634</v>
      </c>
      <c r="BJ104" s="2" t="n">
        <v>3692.412588</v>
      </c>
      <c r="BK104" s="2" t="n">
        <v>3700.223991</v>
      </c>
      <c r="BL104" s="2" t="n">
        <v>3700.516517</v>
      </c>
      <c r="BM104" s="2" t="n">
        <v>3698.429194</v>
      </c>
      <c r="BN104" s="2" t="n">
        <v>3693.495881</v>
      </c>
      <c r="BO104" s="2" t="n">
        <v>3692.383676</v>
      </c>
      <c r="BP104" s="2" t="n">
        <v>3691.983863</v>
      </c>
      <c r="BQ104" s="2" t="n">
        <v>3692.267355</v>
      </c>
      <c r="BR104" s="2" t="n">
        <v>3694.47517</v>
      </c>
      <c r="BS104" s="2" t="n">
        <v>3692.644063</v>
      </c>
      <c r="BT104" s="2" t="n">
        <v>3691.202069</v>
      </c>
      <c r="BU104" s="2" t="n">
        <v>3693.962141</v>
      </c>
      <c r="BV104" s="2" t="n">
        <v>3689.342126</v>
      </c>
      <c r="BW104" s="2" t="n">
        <v>3690.010777</v>
      </c>
      <c r="BX104" s="2" t="n">
        <v>3689.862099</v>
      </c>
      <c r="BY104" s="2" t="n">
        <v>3689.917526</v>
      </c>
      <c r="BZ104" s="2" t="n">
        <v>3689.132184</v>
      </c>
      <c r="CA104" s="2" t="n">
        <v>3690.702932</v>
      </c>
      <c r="CB104" s="2" t="n">
        <v>3688.690697</v>
      </c>
      <c r="CC104" s="2" t="n">
        <v>3685.979764</v>
      </c>
      <c r="CD104" s="2" t="n">
        <v>3683.780866</v>
      </c>
      <c r="CE104" s="2" t="n">
        <v>3681.315414</v>
      </c>
      <c r="CF104" s="2" t="n">
        <v>3687.95037</v>
      </c>
      <c r="CG104" s="2" t="n">
        <v>3676.772018</v>
      </c>
      <c r="CH104" s="2" t="n">
        <v>3664.154835</v>
      </c>
      <c r="CI104" s="2" t="n">
        <v>3665.97783</v>
      </c>
      <c r="CJ104" s="2" t="n">
        <v>3682.067014</v>
      </c>
      <c r="CK104" s="2" t="n">
        <v>3682.3004</v>
      </c>
      <c r="CL104" s="2" t="n">
        <v>3683.235786</v>
      </c>
      <c r="CM104" s="2" t="n">
        <v>3683.972755</v>
      </c>
      <c r="CN104" s="2" t="n">
        <v>3684.652964</v>
      </c>
      <c r="CO104" s="2" t="n">
        <v>3654.606173</v>
      </c>
      <c r="CP104" s="2" t="n">
        <v>3640.501381</v>
      </c>
      <c r="CQ104" s="2" t="n">
        <v>3618.947874</v>
      </c>
      <c r="CR104" s="2" t="n">
        <v>3629.127636</v>
      </c>
      <c r="CS104" s="2" t="n">
        <v>3643.948169</v>
      </c>
      <c r="CT104" s="2" t="n">
        <v>3657.545234</v>
      </c>
    </row>
    <row r="105" customFormat="false" ht="12.75" hidden="false" customHeight="false" outlineLevel="0" collapsed="false">
      <c r="A105" s="0" t="s">
        <v>837</v>
      </c>
      <c r="B105" s="2" t="n">
        <v>468751.8242</v>
      </c>
      <c r="C105" s="2" t="n">
        <v>4032.903238</v>
      </c>
      <c r="D105" s="2" t="n">
        <v>3904.932878</v>
      </c>
      <c r="E105" s="2" t="n">
        <v>3847.391414</v>
      </c>
      <c r="F105" s="2" t="n">
        <v>3778.383828</v>
      </c>
      <c r="G105" s="2" t="n">
        <v>3622.747698</v>
      </c>
      <c r="H105" s="2" t="n">
        <v>3518.206698</v>
      </c>
      <c r="I105" s="2" t="n">
        <v>3447.43957</v>
      </c>
      <c r="J105" s="2" t="n">
        <v>3322.319958</v>
      </c>
      <c r="K105" s="2" t="n">
        <v>3251.849696</v>
      </c>
      <c r="L105" s="2" t="n">
        <v>3180.220983</v>
      </c>
      <c r="M105" s="2" t="n">
        <v>3085.700407</v>
      </c>
      <c r="N105" s="2" t="n">
        <v>2977.923504</v>
      </c>
      <c r="O105" s="2" t="n">
        <v>2897.820196</v>
      </c>
      <c r="P105" s="2" t="n">
        <v>2833.340646</v>
      </c>
      <c r="Q105" s="2" t="n">
        <v>2803.249515</v>
      </c>
      <c r="R105" s="2" t="n">
        <v>2761.320385</v>
      </c>
      <c r="S105" s="2" t="n">
        <v>2750.161235</v>
      </c>
      <c r="T105" s="2" t="n">
        <v>2781.377281</v>
      </c>
      <c r="U105" s="2" t="n">
        <v>2772.482948</v>
      </c>
      <c r="V105" s="2" t="n">
        <v>2817.347547</v>
      </c>
      <c r="W105" s="2" t="n">
        <v>2818.948489</v>
      </c>
      <c r="X105" s="2" t="n">
        <v>2821.704811</v>
      </c>
      <c r="Y105" s="2" t="n">
        <v>2839.656968</v>
      </c>
      <c r="Z105" s="2" t="n">
        <v>2883.589777</v>
      </c>
      <c r="AA105" s="2" t="n">
        <v>2984.431956</v>
      </c>
      <c r="AB105" s="2" t="n">
        <v>3026.526842</v>
      </c>
      <c r="AC105" s="2" t="n">
        <v>3038.172417</v>
      </c>
      <c r="AD105" s="2" t="n">
        <v>3047.025326</v>
      </c>
      <c r="AE105" s="2" t="n">
        <v>3072.536836</v>
      </c>
      <c r="AF105" s="2" t="n">
        <v>3124.075063</v>
      </c>
      <c r="AG105" s="2" t="n">
        <v>3132.854859</v>
      </c>
      <c r="AH105" s="2" t="n">
        <v>3243.376714</v>
      </c>
      <c r="AI105" s="2" t="n">
        <v>3403.979966</v>
      </c>
      <c r="AJ105" s="2" t="n">
        <v>3576.095393</v>
      </c>
      <c r="AK105" s="2" t="n">
        <v>3754.304997</v>
      </c>
      <c r="AL105" s="2" t="n">
        <v>3964.523397</v>
      </c>
      <c r="AM105" s="2" t="n">
        <v>4107.649561</v>
      </c>
      <c r="AN105" s="2" t="n">
        <v>4277.075838</v>
      </c>
      <c r="AO105" s="2" t="n">
        <v>4403.038917</v>
      </c>
      <c r="AP105" s="2" t="n">
        <v>4581.129755</v>
      </c>
      <c r="AQ105" s="2" t="n">
        <v>4628.983933</v>
      </c>
      <c r="AR105" s="2" t="n">
        <v>4814.314963</v>
      </c>
      <c r="AS105" s="2" t="n">
        <v>4980.752474</v>
      </c>
      <c r="AT105" s="2" t="n">
        <v>5206.448694</v>
      </c>
      <c r="AU105" s="2" t="n">
        <v>5422.510261</v>
      </c>
      <c r="AV105" s="2" t="n">
        <v>5619.865692</v>
      </c>
      <c r="AW105" s="2" t="n">
        <v>5777.572137</v>
      </c>
      <c r="AX105" s="2" t="n">
        <v>5946.599367</v>
      </c>
      <c r="AY105" s="2" t="n">
        <v>6082.583271</v>
      </c>
      <c r="AZ105" s="2" t="n">
        <v>6224.191354</v>
      </c>
      <c r="BA105" s="2" t="n">
        <v>6275.647171</v>
      </c>
      <c r="BB105" s="2" t="n">
        <v>6342.946827</v>
      </c>
      <c r="BC105" s="2" t="n">
        <v>6372.65948</v>
      </c>
      <c r="BD105" s="2" t="n">
        <v>6413.219463</v>
      </c>
      <c r="BE105" s="2" t="n">
        <v>6492.825322</v>
      </c>
      <c r="BF105" s="2" t="n">
        <v>6572.321044</v>
      </c>
      <c r="BG105" s="2" t="n">
        <v>6641.964577</v>
      </c>
      <c r="BH105" s="2" t="n">
        <v>6690.020501</v>
      </c>
      <c r="BI105" s="2" t="n">
        <v>6764.568298</v>
      </c>
      <c r="BJ105" s="2" t="n">
        <v>6819.06427</v>
      </c>
      <c r="BK105" s="2" t="n">
        <v>6832.699338</v>
      </c>
      <c r="BL105" s="2" t="n">
        <v>6910.212901</v>
      </c>
      <c r="BM105" s="2" t="n">
        <v>6961.429554</v>
      </c>
      <c r="BN105" s="2" t="n">
        <v>6980.345077</v>
      </c>
      <c r="BO105" s="2" t="n">
        <v>6999.266486</v>
      </c>
      <c r="BP105" s="2" t="n">
        <v>7029.070331</v>
      </c>
      <c r="BQ105" s="2" t="n">
        <v>7061.584769</v>
      </c>
      <c r="BR105" s="2" t="n">
        <v>7030.438108</v>
      </c>
      <c r="BS105" s="2" t="n">
        <v>6962.441264</v>
      </c>
      <c r="BT105" s="2" t="n">
        <v>6916.008004</v>
      </c>
      <c r="BU105" s="2" t="n">
        <v>6857.025489</v>
      </c>
      <c r="BV105" s="2" t="n">
        <v>6779.508764</v>
      </c>
      <c r="BW105" s="2" t="n">
        <v>6649.265171</v>
      </c>
      <c r="BX105" s="2" t="n">
        <v>6553.495293</v>
      </c>
      <c r="BY105" s="2" t="n">
        <v>6483.613712</v>
      </c>
      <c r="BZ105" s="2" t="n">
        <v>6381.014394</v>
      </c>
      <c r="CA105" s="2" t="n">
        <v>6270.801306</v>
      </c>
      <c r="CB105" s="2" t="n">
        <v>6122.393734</v>
      </c>
      <c r="CC105" s="2" t="n">
        <v>6016.619377</v>
      </c>
      <c r="CD105" s="2" t="n">
        <v>5998.809726</v>
      </c>
      <c r="CE105" s="2" t="n">
        <v>5956.50989</v>
      </c>
      <c r="CF105" s="2" t="n">
        <v>6021.202456</v>
      </c>
      <c r="CG105" s="2" t="n">
        <v>5999.734339</v>
      </c>
      <c r="CH105" s="2" t="n">
        <v>5931.01482</v>
      </c>
      <c r="CI105" s="2" t="n">
        <v>5788.780387</v>
      </c>
      <c r="CJ105" s="2" t="n">
        <v>5637.055015</v>
      </c>
      <c r="CK105" s="2" t="n">
        <v>5498.864558</v>
      </c>
      <c r="CL105" s="2" t="n">
        <v>5302.36259</v>
      </c>
      <c r="CM105" s="2" t="n">
        <v>5131.082263</v>
      </c>
      <c r="CN105" s="2" t="n">
        <v>4943.394285</v>
      </c>
      <c r="CO105" s="2" t="n">
        <v>4799.682676</v>
      </c>
      <c r="CP105" s="2" t="n">
        <v>4619.111714</v>
      </c>
      <c r="CQ105" s="2" t="n">
        <v>4457.466186</v>
      </c>
      <c r="CR105" s="2" t="n">
        <v>4263.647275</v>
      </c>
      <c r="CS105" s="2" t="n">
        <v>4093.241134</v>
      </c>
      <c r="CT105" s="2" t="n">
        <v>3935.755184</v>
      </c>
    </row>
    <row r="106" customFormat="false" ht="12.75" hidden="false" customHeight="false" outlineLevel="0" collapsed="false">
      <c r="A106" s="0" t="s">
        <v>838</v>
      </c>
      <c r="B106" s="2" t="n">
        <v>7220.420664</v>
      </c>
      <c r="C106" s="2" t="n">
        <v>70.946357</v>
      </c>
      <c r="D106" s="2" t="n">
        <v>71.546056</v>
      </c>
      <c r="E106" s="2" t="n">
        <v>71.65585</v>
      </c>
      <c r="F106" s="2" t="n">
        <v>69.929653</v>
      </c>
      <c r="G106" s="2" t="n">
        <v>62.390863</v>
      </c>
      <c r="H106" s="2" t="n">
        <v>62.585766</v>
      </c>
      <c r="I106" s="2" t="n">
        <v>62.419057</v>
      </c>
      <c r="J106" s="2" t="n">
        <v>62.008195</v>
      </c>
      <c r="K106" s="2" t="n">
        <v>62.812297</v>
      </c>
      <c r="L106" s="2" t="n">
        <v>62.4316</v>
      </c>
      <c r="M106" s="2" t="n">
        <v>62.525891</v>
      </c>
      <c r="N106" s="2" t="n">
        <v>62.077927</v>
      </c>
      <c r="O106" s="2" t="n">
        <v>62.235215</v>
      </c>
      <c r="P106" s="2" t="n">
        <v>62.121875</v>
      </c>
      <c r="Q106" s="2" t="n">
        <v>62.408677</v>
      </c>
      <c r="R106" s="2" t="n">
        <v>62.286129</v>
      </c>
      <c r="S106" s="2" t="n">
        <v>62.454009</v>
      </c>
      <c r="T106" s="2" t="n">
        <v>62.46046</v>
      </c>
      <c r="U106" s="2" t="n">
        <v>62.21866</v>
      </c>
      <c r="V106" s="2" t="n">
        <v>62.329953</v>
      </c>
      <c r="W106" s="2" t="n">
        <v>62.463905</v>
      </c>
      <c r="X106" s="2" t="n">
        <v>61.891103</v>
      </c>
      <c r="Y106" s="2" t="n">
        <v>62.160043</v>
      </c>
      <c r="Z106" s="2" t="n">
        <v>63.656931</v>
      </c>
      <c r="AA106" s="2" t="n">
        <v>70.208171</v>
      </c>
      <c r="AB106" s="2" t="n">
        <v>69.927721</v>
      </c>
      <c r="AC106" s="2" t="n">
        <v>69.864027</v>
      </c>
      <c r="AD106" s="2" t="n">
        <v>69.505157</v>
      </c>
      <c r="AE106" s="2" t="n">
        <v>69.805328</v>
      </c>
      <c r="AF106" s="2" t="n">
        <v>69.884072</v>
      </c>
      <c r="AG106" s="2" t="n">
        <v>70.12562</v>
      </c>
      <c r="AH106" s="2" t="n">
        <v>70.245209</v>
      </c>
      <c r="AI106" s="2" t="n">
        <v>70.076653</v>
      </c>
      <c r="AJ106" s="2" t="n">
        <v>70.111381</v>
      </c>
      <c r="AK106" s="2" t="n">
        <v>69.853936</v>
      </c>
      <c r="AL106" s="2" t="n">
        <v>71.556255</v>
      </c>
      <c r="AM106" s="2" t="n">
        <v>78.200101</v>
      </c>
      <c r="AN106" s="2" t="n">
        <v>77.41566</v>
      </c>
      <c r="AO106" s="2" t="n">
        <v>77.27165</v>
      </c>
      <c r="AP106" s="2" t="n">
        <v>77.092013</v>
      </c>
      <c r="AQ106" s="2" t="n">
        <v>77.424451</v>
      </c>
      <c r="AR106" s="2" t="n">
        <v>77.353097</v>
      </c>
      <c r="AS106" s="2" t="n">
        <v>75.899481</v>
      </c>
      <c r="AT106" s="2" t="n">
        <v>75.386414</v>
      </c>
      <c r="AU106" s="2" t="n">
        <v>76.14686</v>
      </c>
      <c r="AV106" s="2" t="n">
        <v>76.452821</v>
      </c>
      <c r="AW106" s="2" t="n">
        <v>75.964845</v>
      </c>
      <c r="AX106" s="2" t="n">
        <v>75.933908</v>
      </c>
      <c r="AY106" s="2" t="n">
        <v>75.460944</v>
      </c>
      <c r="AZ106" s="2" t="n">
        <v>75.210828</v>
      </c>
      <c r="BA106" s="2" t="n">
        <v>76.674158</v>
      </c>
      <c r="BB106" s="2" t="n">
        <v>76.404693</v>
      </c>
      <c r="BC106" s="2" t="n">
        <v>78.201913</v>
      </c>
      <c r="BD106" s="2" t="n">
        <v>79.035691</v>
      </c>
      <c r="BE106" s="2" t="n">
        <v>78.907793</v>
      </c>
      <c r="BF106" s="2" t="n">
        <v>79.117159</v>
      </c>
      <c r="BG106" s="2" t="n">
        <v>77.88457</v>
      </c>
      <c r="BH106" s="2" t="n">
        <v>79.149242</v>
      </c>
      <c r="BI106" s="2" t="n">
        <v>78.803649</v>
      </c>
      <c r="BJ106" s="2" t="n">
        <v>78.750839</v>
      </c>
      <c r="BK106" s="2" t="n">
        <v>82.474693</v>
      </c>
      <c r="BL106" s="2" t="n">
        <v>85.843379</v>
      </c>
      <c r="BM106" s="2" t="n">
        <v>86.49727</v>
      </c>
      <c r="BN106" s="2" t="n">
        <v>85.929158</v>
      </c>
      <c r="BO106" s="2" t="n">
        <v>86.095115</v>
      </c>
      <c r="BP106" s="2" t="n">
        <v>86.29286</v>
      </c>
      <c r="BQ106" s="2" t="n">
        <v>86.155717</v>
      </c>
      <c r="BR106" s="2" t="n">
        <v>86.828855</v>
      </c>
      <c r="BS106" s="2" t="n">
        <v>87.14973</v>
      </c>
      <c r="BT106" s="2" t="n">
        <v>88.065989</v>
      </c>
      <c r="BU106" s="2" t="n">
        <v>87.954396</v>
      </c>
      <c r="BV106" s="2" t="n">
        <v>87.502787</v>
      </c>
      <c r="BW106" s="2" t="n">
        <v>87.398893</v>
      </c>
      <c r="BX106" s="2" t="n">
        <v>87.550983</v>
      </c>
      <c r="BY106" s="2" t="n">
        <v>87.668633</v>
      </c>
      <c r="BZ106" s="2" t="n">
        <v>87.107217</v>
      </c>
      <c r="CA106" s="2" t="n">
        <v>86.893447</v>
      </c>
      <c r="CB106" s="2" t="n">
        <v>84.352013</v>
      </c>
      <c r="CC106" s="2" t="n">
        <v>81.189301</v>
      </c>
      <c r="CD106" s="2" t="n">
        <v>80.236585</v>
      </c>
      <c r="CE106" s="2" t="n">
        <v>79.97021</v>
      </c>
      <c r="CF106" s="2" t="n">
        <v>81.130195</v>
      </c>
      <c r="CG106" s="2" t="n">
        <v>79.362756</v>
      </c>
      <c r="CH106" s="2" t="n">
        <v>79.236229</v>
      </c>
      <c r="CI106" s="2" t="n">
        <v>79.564622</v>
      </c>
      <c r="CJ106" s="2" t="n">
        <v>80.038925</v>
      </c>
      <c r="CK106" s="2" t="n">
        <v>79.586941</v>
      </c>
      <c r="CL106" s="2" t="n">
        <v>79.755175</v>
      </c>
      <c r="CM106" s="2" t="n">
        <v>79.697324</v>
      </c>
      <c r="CN106" s="2" t="n">
        <v>79.650843</v>
      </c>
      <c r="CO106" s="2" t="n">
        <v>79.291742</v>
      </c>
      <c r="CP106" s="2" t="n">
        <v>79.812161</v>
      </c>
      <c r="CQ106" s="2" t="n">
        <v>79.88085</v>
      </c>
      <c r="CR106" s="2" t="n">
        <v>79.655753</v>
      </c>
      <c r="CS106" s="2" t="n">
        <v>79.812646</v>
      </c>
      <c r="CT106" s="2" t="n">
        <v>77.464489</v>
      </c>
    </row>
    <row r="107" customFormat="false" ht="12.75" hidden="false" customHeight="false" outlineLevel="0" collapsed="false">
      <c r="A107" s="0" t="s">
        <v>839</v>
      </c>
      <c r="B107" s="2" t="n">
        <v>118666.1148</v>
      </c>
      <c r="C107" s="2" t="n">
        <v>1235.635902</v>
      </c>
      <c r="D107" s="2" t="n">
        <v>1235.858557</v>
      </c>
      <c r="E107" s="2" t="n">
        <v>1235.912861</v>
      </c>
      <c r="F107" s="2" t="n">
        <v>1235.668757</v>
      </c>
      <c r="G107" s="2" t="n">
        <v>1235.080593</v>
      </c>
      <c r="H107" s="2" t="n">
        <v>1235.646383</v>
      </c>
      <c r="I107" s="2" t="n">
        <v>1235.736629</v>
      </c>
      <c r="J107" s="2" t="n">
        <v>1235.540866</v>
      </c>
      <c r="K107" s="2" t="n">
        <v>1235.998362</v>
      </c>
      <c r="L107" s="2" t="n">
        <v>1235.969041</v>
      </c>
      <c r="M107" s="2" t="n">
        <v>1235.758934</v>
      </c>
      <c r="N107" s="2" t="n">
        <v>1235.780401</v>
      </c>
      <c r="O107" s="2" t="n">
        <v>1235.895049</v>
      </c>
      <c r="P107" s="2" t="n">
        <v>1236.010023</v>
      </c>
      <c r="Q107" s="2" t="n">
        <v>1235.971983</v>
      </c>
      <c r="R107" s="2" t="n">
        <v>1235.91739</v>
      </c>
      <c r="S107" s="2" t="n">
        <v>1236.031888</v>
      </c>
      <c r="T107" s="2" t="n">
        <v>1236.233793</v>
      </c>
      <c r="U107" s="2" t="n">
        <v>1235.920366</v>
      </c>
      <c r="V107" s="2" t="n">
        <v>1236.13705</v>
      </c>
      <c r="W107" s="2" t="n">
        <v>1236.0036</v>
      </c>
      <c r="X107" s="2" t="n">
        <v>1235.948646</v>
      </c>
      <c r="Y107" s="2" t="n">
        <v>1235.615669</v>
      </c>
      <c r="Z107" s="2" t="n">
        <v>1236.284159</v>
      </c>
      <c r="AA107" s="2" t="n">
        <v>1236.479314</v>
      </c>
      <c r="AB107" s="2" t="n">
        <v>1235.938025</v>
      </c>
      <c r="AC107" s="2" t="n">
        <v>1235.667501</v>
      </c>
      <c r="AD107" s="2" t="n">
        <v>1235.990589</v>
      </c>
      <c r="AE107" s="2" t="n">
        <v>1235.815169</v>
      </c>
      <c r="AF107" s="2" t="n">
        <v>1235.794824</v>
      </c>
      <c r="AG107" s="2" t="n">
        <v>1236.12787</v>
      </c>
      <c r="AH107" s="2" t="n">
        <v>1236.122932</v>
      </c>
      <c r="AI107" s="2" t="n">
        <v>1236.337138</v>
      </c>
      <c r="AJ107" s="2" t="n">
        <v>1236.285587</v>
      </c>
      <c r="AK107" s="2" t="n">
        <v>1236.194953</v>
      </c>
      <c r="AL107" s="2" t="n">
        <v>1236.586828</v>
      </c>
      <c r="AM107" s="2" t="n">
        <v>1236.495373</v>
      </c>
      <c r="AN107" s="2" t="n">
        <v>1236.221208</v>
      </c>
      <c r="AO107" s="2" t="n">
        <v>1236.546958</v>
      </c>
      <c r="AP107" s="2" t="n">
        <v>1236.301883</v>
      </c>
      <c r="AQ107" s="2" t="n">
        <v>1236.989709</v>
      </c>
      <c r="AR107" s="2" t="n">
        <v>1236.765936</v>
      </c>
      <c r="AS107" s="2" t="n">
        <v>1236.697119</v>
      </c>
      <c r="AT107" s="2" t="n">
        <v>1236.471162</v>
      </c>
      <c r="AU107" s="2" t="n">
        <v>1236.574903</v>
      </c>
      <c r="AV107" s="2" t="n">
        <v>1236.304784</v>
      </c>
      <c r="AW107" s="2" t="n">
        <v>1236.338488</v>
      </c>
      <c r="AX107" s="2" t="n">
        <v>1236.610624</v>
      </c>
      <c r="AY107" s="2" t="n">
        <v>1236.215575</v>
      </c>
      <c r="AZ107" s="2" t="n">
        <v>1236.065171</v>
      </c>
      <c r="BA107" s="2" t="n">
        <v>1236.341397</v>
      </c>
      <c r="BB107" s="2" t="n">
        <v>1236.171431</v>
      </c>
      <c r="BC107" s="2" t="n">
        <v>1236.178383</v>
      </c>
      <c r="BD107" s="2" t="n">
        <v>1236.583612</v>
      </c>
      <c r="BE107" s="2" t="n">
        <v>1236.449483</v>
      </c>
      <c r="BF107" s="2" t="n">
        <v>1236.352991</v>
      </c>
      <c r="BG107" s="2" t="n">
        <v>1236.076831</v>
      </c>
      <c r="BH107" s="2" t="n">
        <v>1236.409528</v>
      </c>
      <c r="BI107" s="2" t="n">
        <v>1235.947658</v>
      </c>
      <c r="BJ107" s="2" t="n">
        <v>1236.1762</v>
      </c>
      <c r="BK107" s="2" t="n">
        <v>1235.902499</v>
      </c>
      <c r="BL107" s="2" t="n">
        <v>1235.665654</v>
      </c>
      <c r="BM107" s="2" t="n">
        <v>1236.001969</v>
      </c>
      <c r="BN107" s="2" t="n">
        <v>1235.776719</v>
      </c>
      <c r="BO107" s="2" t="n">
        <v>1235.823339</v>
      </c>
      <c r="BP107" s="2" t="n">
        <v>1235.939739</v>
      </c>
      <c r="BQ107" s="2" t="n">
        <v>1235.869747</v>
      </c>
      <c r="BR107" s="2" t="n">
        <v>1235.997555</v>
      </c>
      <c r="BS107" s="2" t="n">
        <v>1235.967336</v>
      </c>
      <c r="BT107" s="2" t="n">
        <v>1236.170473</v>
      </c>
      <c r="BU107" s="2" t="n">
        <v>1236.388235</v>
      </c>
      <c r="BV107" s="2" t="n">
        <v>1236.081393</v>
      </c>
      <c r="BW107" s="2" t="n">
        <v>1236.154145</v>
      </c>
      <c r="BX107" s="2" t="n">
        <v>1236.196898</v>
      </c>
      <c r="BY107" s="2" t="n">
        <v>1235.983722</v>
      </c>
      <c r="BZ107" s="2" t="n">
        <v>1236.166216</v>
      </c>
      <c r="CA107" s="2" t="n">
        <v>1235.6763</v>
      </c>
      <c r="CB107" s="2" t="n">
        <v>1235.671033</v>
      </c>
      <c r="CC107" s="2" t="n">
        <v>1236.199779</v>
      </c>
      <c r="CD107" s="2" t="n">
        <v>1235.9168</v>
      </c>
      <c r="CE107" s="2" t="n">
        <v>1236.035194</v>
      </c>
      <c r="CF107" s="2" t="n">
        <v>1236.757477</v>
      </c>
      <c r="CG107" s="2" t="n">
        <v>1235.834666</v>
      </c>
      <c r="CH107" s="2" t="n">
        <v>1235.507757</v>
      </c>
      <c r="CI107" s="2" t="n">
        <v>1236.097807</v>
      </c>
      <c r="CJ107" s="2" t="n">
        <v>1236.157587</v>
      </c>
      <c r="CK107" s="2" t="n">
        <v>1236.126039</v>
      </c>
      <c r="CL107" s="2" t="n">
        <v>1236.330555</v>
      </c>
      <c r="CM107" s="2" t="n">
        <v>1236.309791</v>
      </c>
      <c r="CN107" s="2" t="n">
        <v>1236.291459</v>
      </c>
      <c r="CO107" s="2" t="n">
        <v>1236.074557</v>
      </c>
      <c r="CP107" s="2" t="n">
        <v>1236.30757</v>
      </c>
      <c r="CQ107" s="2" t="n">
        <v>1236.453229</v>
      </c>
      <c r="CR107" s="2" t="n">
        <v>1236.059249</v>
      </c>
      <c r="CS107" s="2" t="n">
        <v>1236.557463</v>
      </c>
      <c r="CT107" s="2" t="n">
        <v>1236.480828</v>
      </c>
    </row>
    <row r="108" customFormat="false" ht="12.75" hidden="false" customHeight="false" outlineLevel="0" collapsed="false">
      <c r="A108" s="0" t="s">
        <v>840</v>
      </c>
      <c r="B108" s="2" t="n">
        <v>14721.68792</v>
      </c>
      <c r="C108" s="2" t="n">
        <v>131.51858</v>
      </c>
      <c r="D108" s="2" t="n">
        <v>129.69392</v>
      </c>
      <c r="E108" s="2" t="n">
        <v>122.545771</v>
      </c>
      <c r="F108" s="2" t="n">
        <v>110.899104</v>
      </c>
      <c r="G108" s="2" t="n">
        <v>106.78899</v>
      </c>
      <c r="H108" s="2" t="n">
        <v>100.069514</v>
      </c>
      <c r="I108" s="2" t="n">
        <v>92.249861</v>
      </c>
      <c r="J108" s="2" t="n">
        <v>91.017051</v>
      </c>
      <c r="K108" s="2" t="n">
        <v>79.031434</v>
      </c>
      <c r="L108" s="2" t="n">
        <v>76.9177</v>
      </c>
      <c r="M108" s="2" t="n">
        <v>77.124688</v>
      </c>
      <c r="N108" s="2" t="n">
        <v>76.96489</v>
      </c>
      <c r="O108" s="2" t="n">
        <v>78.339464</v>
      </c>
      <c r="P108" s="2" t="n">
        <v>78.045628</v>
      </c>
      <c r="Q108" s="2" t="n">
        <v>77.957075</v>
      </c>
      <c r="R108" s="2" t="n">
        <v>77.57736</v>
      </c>
      <c r="S108" s="2" t="n">
        <v>76.86929</v>
      </c>
      <c r="T108" s="2" t="n">
        <v>76.931253</v>
      </c>
      <c r="U108" s="2" t="n">
        <v>77.14196</v>
      </c>
      <c r="V108" s="2" t="n">
        <v>77.733571</v>
      </c>
      <c r="W108" s="2" t="n">
        <v>77.936762</v>
      </c>
      <c r="X108" s="2" t="n">
        <v>77.748362</v>
      </c>
      <c r="Y108" s="2" t="n">
        <v>78.238619</v>
      </c>
      <c r="Z108" s="2" t="n">
        <v>77.897981</v>
      </c>
      <c r="AA108" s="2" t="n">
        <v>81.012771</v>
      </c>
      <c r="AB108" s="2" t="n">
        <v>79.889745</v>
      </c>
      <c r="AC108" s="2" t="n">
        <v>86.35387</v>
      </c>
      <c r="AD108" s="2" t="n">
        <v>94.90923</v>
      </c>
      <c r="AE108" s="2" t="n">
        <v>96.756924</v>
      </c>
      <c r="AF108" s="2" t="n">
        <v>97.89875</v>
      </c>
      <c r="AG108" s="2" t="n">
        <v>108.643078</v>
      </c>
      <c r="AH108" s="2" t="n">
        <v>115.286481</v>
      </c>
      <c r="AI108" s="2" t="n">
        <v>118.098858</v>
      </c>
      <c r="AJ108" s="2" t="n">
        <v>115.64151</v>
      </c>
      <c r="AK108" s="2" t="n">
        <v>113.016748</v>
      </c>
      <c r="AL108" s="2" t="n">
        <v>128.635947</v>
      </c>
      <c r="AM108" s="2" t="n">
        <v>135.064735</v>
      </c>
      <c r="AN108" s="2" t="n">
        <v>159.727747</v>
      </c>
      <c r="AO108" s="2" t="n">
        <v>170.082391</v>
      </c>
      <c r="AP108" s="2" t="n">
        <v>179.112214</v>
      </c>
      <c r="AQ108" s="2" t="n">
        <v>171.641384</v>
      </c>
      <c r="AR108" s="2" t="n">
        <v>169.004165</v>
      </c>
      <c r="AS108" s="2" t="n">
        <v>179.302326</v>
      </c>
      <c r="AT108" s="2" t="n">
        <v>182.904953</v>
      </c>
      <c r="AU108" s="2" t="n">
        <v>186.650941</v>
      </c>
      <c r="AV108" s="2" t="n">
        <v>181.257983</v>
      </c>
      <c r="AW108" s="2" t="n">
        <v>180.455606</v>
      </c>
      <c r="AX108" s="2" t="n">
        <v>180.943998</v>
      </c>
      <c r="AY108" s="2" t="n">
        <v>187.978664</v>
      </c>
      <c r="AZ108" s="2" t="n">
        <v>190.935989</v>
      </c>
      <c r="BA108" s="2" t="n">
        <v>193.031046</v>
      </c>
      <c r="BB108" s="2" t="n">
        <v>185.89744</v>
      </c>
      <c r="BC108" s="2" t="n">
        <v>195.85483</v>
      </c>
      <c r="BD108" s="2" t="n">
        <v>199.280889</v>
      </c>
      <c r="BE108" s="2" t="n">
        <v>198.264704</v>
      </c>
      <c r="BF108" s="2" t="n">
        <v>198.336889</v>
      </c>
      <c r="BG108" s="2" t="n">
        <v>197.024855</v>
      </c>
      <c r="BH108" s="2" t="n">
        <v>198.384092</v>
      </c>
      <c r="BI108" s="2" t="n">
        <v>198.851133</v>
      </c>
      <c r="BJ108" s="2" t="n">
        <v>199.037733</v>
      </c>
      <c r="BK108" s="2" t="n">
        <v>199.076485</v>
      </c>
      <c r="BL108" s="2" t="n">
        <v>198.078864</v>
      </c>
      <c r="BM108" s="2" t="n">
        <v>199.052361</v>
      </c>
      <c r="BN108" s="2" t="n">
        <v>197.173554</v>
      </c>
      <c r="BO108" s="2" t="n">
        <v>196.648324</v>
      </c>
      <c r="BP108" s="2" t="n">
        <v>197.186935</v>
      </c>
      <c r="BQ108" s="2" t="n">
        <v>197.654297</v>
      </c>
      <c r="BR108" s="2" t="n">
        <v>196.243406</v>
      </c>
      <c r="BS108" s="2" t="n">
        <v>195.823987</v>
      </c>
      <c r="BT108" s="2" t="n">
        <v>196.252764</v>
      </c>
      <c r="BU108" s="2" t="n">
        <v>196.450892</v>
      </c>
      <c r="BV108" s="2" t="n">
        <v>196.040841</v>
      </c>
      <c r="BW108" s="2" t="n">
        <v>195.419466</v>
      </c>
      <c r="BX108" s="2" t="n">
        <v>195.868514</v>
      </c>
      <c r="BY108" s="2" t="n">
        <v>195.384279</v>
      </c>
      <c r="BZ108" s="2" t="n">
        <v>195.76338</v>
      </c>
      <c r="CA108" s="2" t="n">
        <v>196.903556</v>
      </c>
      <c r="CB108" s="2" t="n">
        <v>198.421934</v>
      </c>
      <c r="CC108" s="2" t="n">
        <v>199.670066</v>
      </c>
      <c r="CD108" s="2" t="n">
        <v>199.901399</v>
      </c>
      <c r="CE108" s="2" t="n">
        <v>201.379884</v>
      </c>
      <c r="CF108" s="2" t="n">
        <v>201.982808</v>
      </c>
      <c r="CG108" s="2" t="n">
        <v>201.957714</v>
      </c>
      <c r="CH108" s="2" t="n">
        <v>200.549993</v>
      </c>
      <c r="CI108" s="2" t="n">
        <v>191.583796</v>
      </c>
      <c r="CJ108" s="2" t="n">
        <v>188.132474</v>
      </c>
      <c r="CK108" s="2" t="n">
        <v>188.687497</v>
      </c>
      <c r="CL108" s="2" t="n">
        <v>190.119516</v>
      </c>
      <c r="CM108" s="2" t="n">
        <v>192.559512</v>
      </c>
      <c r="CN108" s="2" t="n">
        <v>192.131132</v>
      </c>
      <c r="CO108" s="2" t="n">
        <v>190.742897</v>
      </c>
      <c r="CP108" s="2" t="n">
        <v>191.442743</v>
      </c>
      <c r="CQ108" s="2" t="n">
        <v>186.980984</v>
      </c>
      <c r="CR108" s="2" t="n">
        <v>174.652977</v>
      </c>
      <c r="CS108" s="2" t="n">
        <v>161.491319</v>
      </c>
      <c r="CT108" s="2" t="n">
        <v>141.867919</v>
      </c>
    </row>
    <row r="109" customFormat="false" ht="12.75" hidden="false" customHeight="false" outlineLevel="0" collapsed="false">
      <c r="A109" s="0" t="s">
        <v>841</v>
      </c>
      <c r="B109" s="2" t="n">
        <v>43048.85055</v>
      </c>
      <c r="C109" s="2" t="n">
        <v>290.28666</v>
      </c>
      <c r="D109" s="2" t="n">
        <v>315.331305</v>
      </c>
      <c r="E109" s="2" t="n">
        <v>263.930848</v>
      </c>
      <c r="F109" s="2" t="n">
        <v>237.564015</v>
      </c>
      <c r="G109" s="2" t="n">
        <v>290.812318</v>
      </c>
      <c r="H109" s="2" t="n">
        <v>326.564018</v>
      </c>
      <c r="I109" s="2" t="n">
        <v>364.644119</v>
      </c>
      <c r="J109" s="2" t="n">
        <v>441.412535</v>
      </c>
      <c r="K109" s="2" t="n">
        <v>401.128732</v>
      </c>
      <c r="L109" s="2" t="n">
        <v>386.55845</v>
      </c>
      <c r="M109" s="2" t="n">
        <v>419.853988</v>
      </c>
      <c r="N109" s="2" t="n">
        <v>461.207736</v>
      </c>
      <c r="O109" s="2" t="n">
        <v>488.795007</v>
      </c>
      <c r="P109" s="2" t="n">
        <v>504.510862</v>
      </c>
      <c r="Q109" s="2" t="n">
        <v>506.106847</v>
      </c>
      <c r="R109" s="2" t="n">
        <v>501.610502</v>
      </c>
      <c r="S109" s="2" t="n">
        <v>495.462622</v>
      </c>
      <c r="T109" s="2" t="n">
        <v>486.798017</v>
      </c>
      <c r="U109" s="2" t="n">
        <v>490.705343</v>
      </c>
      <c r="V109" s="2" t="n">
        <v>480.656721</v>
      </c>
      <c r="W109" s="2" t="n">
        <v>495.824442</v>
      </c>
      <c r="X109" s="2" t="n">
        <v>524.876142</v>
      </c>
      <c r="Y109" s="2" t="n">
        <v>536.644966</v>
      </c>
      <c r="Z109" s="2" t="n">
        <v>538.608985</v>
      </c>
      <c r="AA109" s="2" t="n">
        <v>540.794959</v>
      </c>
      <c r="AB109" s="2" t="n">
        <v>536.706611</v>
      </c>
      <c r="AC109" s="2" t="n">
        <v>537.441673</v>
      </c>
      <c r="AD109" s="2" t="n">
        <v>532.91976</v>
      </c>
      <c r="AE109" s="2" t="n">
        <v>524.734742</v>
      </c>
      <c r="AF109" s="2" t="n">
        <v>518.824286</v>
      </c>
      <c r="AG109" s="2" t="n">
        <v>530.418467</v>
      </c>
      <c r="AH109" s="2" t="n">
        <v>554.723437</v>
      </c>
      <c r="AI109" s="2" t="n">
        <v>559.524191</v>
      </c>
      <c r="AJ109" s="2" t="n">
        <v>563.018441</v>
      </c>
      <c r="AK109" s="2" t="n">
        <v>558.356409</v>
      </c>
      <c r="AL109" s="2" t="n">
        <v>556.788764</v>
      </c>
      <c r="AM109" s="2" t="n">
        <v>561.395113</v>
      </c>
      <c r="AN109" s="2" t="n">
        <v>562.606522</v>
      </c>
      <c r="AO109" s="2" t="n">
        <v>568.132179</v>
      </c>
      <c r="AP109" s="2" t="n">
        <v>567.994378</v>
      </c>
      <c r="AQ109" s="2" t="n">
        <v>574.190841</v>
      </c>
      <c r="AR109" s="2" t="n">
        <v>572.238402</v>
      </c>
      <c r="AS109" s="2" t="n">
        <v>568.158696</v>
      </c>
      <c r="AT109" s="2" t="n">
        <v>561.94851</v>
      </c>
      <c r="AU109" s="2" t="n">
        <v>553.16555</v>
      </c>
      <c r="AV109" s="2" t="n">
        <v>548.811873</v>
      </c>
      <c r="AW109" s="2" t="n">
        <v>536.153167</v>
      </c>
      <c r="AX109" s="2" t="n">
        <v>517.983202</v>
      </c>
      <c r="AY109" s="2" t="n">
        <v>502.245277</v>
      </c>
      <c r="AZ109" s="2" t="n">
        <v>510.860615</v>
      </c>
      <c r="BA109" s="2" t="n">
        <v>515.689223</v>
      </c>
      <c r="BB109" s="2" t="n">
        <v>529.369162</v>
      </c>
      <c r="BC109" s="2" t="n">
        <v>531.939547</v>
      </c>
      <c r="BD109" s="2" t="n">
        <v>522.80769</v>
      </c>
      <c r="BE109" s="2" t="n">
        <v>499.253233</v>
      </c>
      <c r="BF109" s="2" t="n">
        <v>440.513951</v>
      </c>
      <c r="BG109" s="2" t="n">
        <v>416.825745</v>
      </c>
      <c r="BH109" s="2" t="n">
        <v>397.23626</v>
      </c>
      <c r="BI109" s="2" t="n">
        <v>358.821231</v>
      </c>
      <c r="BJ109" s="2" t="n">
        <v>343.922384</v>
      </c>
      <c r="BK109" s="2" t="n">
        <v>358.620803</v>
      </c>
      <c r="BL109" s="2" t="n">
        <v>334.249055</v>
      </c>
      <c r="BM109" s="2" t="n">
        <v>302.43196</v>
      </c>
      <c r="BN109" s="2" t="n">
        <v>288.898767</v>
      </c>
      <c r="BO109" s="2" t="n">
        <v>282.34543</v>
      </c>
      <c r="BP109" s="2" t="n">
        <v>279.659545</v>
      </c>
      <c r="BQ109" s="2" t="n">
        <v>255.851713</v>
      </c>
      <c r="BR109" s="2" t="n">
        <v>243.413685</v>
      </c>
      <c r="BS109" s="2" t="n">
        <v>257.070095</v>
      </c>
      <c r="BT109" s="2" t="n">
        <v>262.204876</v>
      </c>
      <c r="BU109" s="2" t="n">
        <v>250.695102</v>
      </c>
      <c r="BV109" s="2" t="n">
        <v>257.122804</v>
      </c>
      <c r="BW109" s="2" t="n">
        <v>281.994916</v>
      </c>
      <c r="BX109" s="2" t="n">
        <v>273.378026</v>
      </c>
      <c r="BY109" s="2" t="n">
        <v>262.335192</v>
      </c>
      <c r="BZ109" s="2" t="n">
        <v>265.006917</v>
      </c>
      <c r="CA109" s="2" t="n">
        <v>277.123778</v>
      </c>
      <c r="CB109" s="2" t="n">
        <v>300.311193</v>
      </c>
      <c r="CC109" s="2" t="n">
        <v>319.754107</v>
      </c>
      <c r="CD109" s="2" t="n">
        <v>339.04909</v>
      </c>
      <c r="CE109" s="2" t="n">
        <v>352.618544</v>
      </c>
      <c r="CF109" s="2" t="n">
        <v>356.55831</v>
      </c>
      <c r="CG109" s="2" t="n">
        <v>378.939295</v>
      </c>
      <c r="CH109" s="2" t="n">
        <v>411.664154</v>
      </c>
      <c r="CI109" s="2" t="n">
        <v>436.224187</v>
      </c>
      <c r="CJ109" s="2" t="n">
        <v>486.313791</v>
      </c>
      <c r="CK109" s="2" t="n">
        <v>513.510211</v>
      </c>
      <c r="CL109" s="2" t="n">
        <v>542.667769</v>
      </c>
      <c r="CM109" s="2" t="n">
        <v>559.646049</v>
      </c>
      <c r="CN109" s="2" t="n">
        <v>570.606106</v>
      </c>
      <c r="CO109" s="2" t="n">
        <v>589.117794</v>
      </c>
      <c r="CP109" s="2" t="n">
        <v>604.436648</v>
      </c>
      <c r="CQ109" s="2" t="n">
        <v>616.35211</v>
      </c>
      <c r="CR109" s="2" t="n">
        <v>623.081864</v>
      </c>
      <c r="CS109" s="2" t="n">
        <v>635.947764</v>
      </c>
      <c r="CT109" s="2" t="n">
        <v>653.239229</v>
      </c>
    </row>
    <row r="110" customFormat="false" ht="12.75" hidden="false" customHeight="false" outlineLevel="0" collapsed="false">
      <c r="A110" s="0" t="s">
        <v>842</v>
      </c>
      <c r="B110" s="2" t="n">
        <v>348902.2408</v>
      </c>
      <c r="C110" s="2" t="n">
        <v>3654.572302</v>
      </c>
      <c r="D110" s="2" t="n">
        <v>3633.554122</v>
      </c>
      <c r="E110" s="2" t="n">
        <v>3637.944531</v>
      </c>
      <c r="F110" s="2" t="n">
        <v>3641.175252</v>
      </c>
      <c r="G110" s="2" t="n">
        <v>3663.787278</v>
      </c>
      <c r="H110" s="2" t="n">
        <v>3669.395526</v>
      </c>
      <c r="I110" s="2" t="n">
        <v>3673.640029</v>
      </c>
      <c r="J110" s="2" t="n">
        <v>3675.271252</v>
      </c>
      <c r="K110" s="2" t="n">
        <v>3676.559869</v>
      </c>
      <c r="L110" s="2" t="n">
        <v>3664.669604</v>
      </c>
      <c r="M110" s="2" t="n">
        <v>3670.762199</v>
      </c>
      <c r="N110" s="2" t="n">
        <v>3659.570814</v>
      </c>
      <c r="O110" s="2" t="n">
        <v>3612.253269</v>
      </c>
      <c r="P110" s="2" t="n">
        <v>3605.775372</v>
      </c>
      <c r="Q110" s="2" t="n">
        <v>3612.090791</v>
      </c>
      <c r="R110" s="2" t="n">
        <v>3611.358018</v>
      </c>
      <c r="S110" s="2" t="n">
        <v>3599.618554</v>
      </c>
      <c r="T110" s="2" t="n">
        <v>3589.094553</v>
      </c>
      <c r="U110" s="2" t="n">
        <v>3600.921697</v>
      </c>
      <c r="V110" s="2" t="n">
        <v>3594.765489</v>
      </c>
      <c r="W110" s="2" t="n">
        <v>3543.827312</v>
      </c>
      <c r="X110" s="2" t="n">
        <v>3492.814408</v>
      </c>
      <c r="Y110" s="2" t="n">
        <v>3494.591656</v>
      </c>
      <c r="Z110" s="2" t="n">
        <v>3357.188081</v>
      </c>
      <c r="AA110" s="2" t="n">
        <v>3275.161648</v>
      </c>
      <c r="AB110" s="2" t="n">
        <v>3258.577179</v>
      </c>
      <c r="AC110" s="2" t="n">
        <v>3248.864069</v>
      </c>
      <c r="AD110" s="2" t="n">
        <v>3239.449129</v>
      </c>
      <c r="AE110" s="2" t="n">
        <v>3232.198956</v>
      </c>
      <c r="AF110" s="2" t="n">
        <v>3234.671795</v>
      </c>
      <c r="AG110" s="2" t="n">
        <v>3260.921961</v>
      </c>
      <c r="AH110" s="2" t="n">
        <v>3345.232823</v>
      </c>
      <c r="AI110" s="2" t="n">
        <v>3409.243823</v>
      </c>
      <c r="AJ110" s="2" t="n">
        <v>3524.445418</v>
      </c>
      <c r="AK110" s="2" t="n">
        <v>3589.948788</v>
      </c>
      <c r="AL110" s="2" t="n">
        <v>3593.696927</v>
      </c>
      <c r="AM110" s="2" t="n">
        <v>3619.236647</v>
      </c>
      <c r="AN110" s="2" t="n">
        <v>3651.04161</v>
      </c>
      <c r="AO110" s="2" t="n">
        <v>3651.569665</v>
      </c>
      <c r="AP110" s="2" t="n">
        <v>3645.693928</v>
      </c>
      <c r="AQ110" s="2" t="n">
        <v>3648.990178</v>
      </c>
      <c r="AR110" s="2" t="n">
        <v>3655.680114</v>
      </c>
      <c r="AS110" s="2" t="n">
        <v>3672.674377</v>
      </c>
      <c r="AT110" s="2" t="n">
        <v>3671.537709</v>
      </c>
      <c r="AU110" s="2" t="n">
        <v>3705.472302</v>
      </c>
      <c r="AV110" s="2" t="n">
        <v>3712.392901</v>
      </c>
      <c r="AW110" s="2" t="n">
        <v>3707.554832</v>
      </c>
      <c r="AX110" s="2" t="n">
        <v>3707.399684</v>
      </c>
      <c r="AY110" s="2" t="n">
        <v>3690.188842</v>
      </c>
      <c r="AZ110" s="2" t="n">
        <v>3709.287643</v>
      </c>
      <c r="BA110" s="2" t="n">
        <v>3707.542503</v>
      </c>
      <c r="BB110" s="2" t="n">
        <v>3715.455706</v>
      </c>
      <c r="BC110" s="2" t="n">
        <v>3713.743462</v>
      </c>
      <c r="BD110" s="2" t="n">
        <v>3719.310749</v>
      </c>
      <c r="BE110" s="2" t="n">
        <v>3726.644533</v>
      </c>
      <c r="BF110" s="2" t="n">
        <v>3738.629713</v>
      </c>
      <c r="BG110" s="2" t="n">
        <v>3728.624257</v>
      </c>
      <c r="BH110" s="2" t="n">
        <v>3734.027959</v>
      </c>
      <c r="BI110" s="2" t="n">
        <v>3736.677749</v>
      </c>
      <c r="BJ110" s="2" t="n">
        <v>3735.052641</v>
      </c>
      <c r="BK110" s="2" t="n">
        <v>3735.980958</v>
      </c>
      <c r="BL110" s="2" t="n">
        <v>3737.329858</v>
      </c>
      <c r="BM110" s="2" t="n">
        <v>3731.926956</v>
      </c>
      <c r="BN110" s="2" t="n">
        <v>3731.946608</v>
      </c>
      <c r="BO110" s="2" t="n">
        <v>3731.256964</v>
      </c>
      <c r="BP110" s="2" t="n">
        <v>3736.914268</v>
      </c>
      <c r="BQ110" s="2" t="n">
        <v>3734.681007</v>
      </c>
      <c r="BR110" s="2" t="n">
        <v>3731.06725</v>
      </c>
      <c r="BS110" s="2" t="n">
        <v>3725.134465</v>
      </c>
      <c r="BT110" s="2" t="n">
        <v>3725.917716</v>
      </c>
      <c r="BU110" s="2" t="n">
        <v>3725.115396</v>
      </c>
      <c r="BV110" s="2" t="n">
        <v>3719.361836</v>
      </c>
      <c r="BW110" s="2" t="n">
        <v>3727.422445</v>
      </c>
      <c r="BX110" s="2" t="n">
        <v>3724.544808</v>
      </c>
      <c r="BY110" s="2" t="n">
        <v>3709.14056</v>
      </c>
      <c r="BZ110" s="2" t="n">
        <v>3687.305724</v>
      </c>
      <c r="CA110" s="2" t="n">
        <v>3713.345081</v>
      </c>
      <c r="CB110" s="2" t="n">
        <v>3731.442877</v>
      </c>
      <c r="CC110" s="2" t="n">
        <v>3721.924194</v>
      </c>
      <c r="CD110" s="2" t="n">
        <v>3718.551665</v>
      </c>
      <c r="CE110" s="2" t="n">
        <v>3718.912112</v>
      </c>
      <c r="CF110" s="2" t="n">
        <v>3718.777708</v>
      </c>
      <c r="CG110" s="2" t="n">
        <v>3722.615592</v>
      </c>
      <c r="CH110" s="2" t="n">
        <v>3722.319247</v>
      </c>
      <c r="CI110" s="2" t="n">
        <v>3723.420247</v>
      </c>
      <c r="CJ110" s="2" t="n">
        <v>3718.398347</v>
      </c>
      <c r="CK110" s="2" t="n">
        <v>3701.365746</v>
      </c>
      <c r="CL110" s="2" t="n">
        <v>3694.684466</v>
      </c>
      <c r="CM110" s="2" t="n">
        <v>3705.526917</v>
      </c>
      <c r="CN110" s="2" t="n">
        <v>3707.650233</v>
      </c>
      <c r="CO110" s="2" t="n">
        <v>3705.393562</v>
      </c>
      <c r="CP110" s="2" t="n">
        <v>3704.410555</v>
      </c>
      <c r="CQ110" s="2" t="n">
        <v>3673.111647</v>
      </c>
      <c r="CR110" s="2" t="n">
        <v>3544.972672</v>
      </c>
      <c r="CS110" s="2" t="n">
        <v>3543.824475</v>
      </c>
      <c r="CT110" s="2" t="n">
        <v>3544.502455</v>
      </c>
    </row>
    <row r="111" customFormat="false" ht="12.75" hidden="false" customHeight="false" outlineLevel="0" collapsed="false">
      <c r="A111" s="0" t="s">
        <v>843</v>
      </c>
      <c r="B111" s="2" t="n">
        <v>460963.8588</v>
      </c>
      <c r="C111" s="2" t="n">
        <v>3782.047453</v>
      </c>
      <c r="D111" s="2" t="n">
        <v>3607.916068</v>
      </c>
      <c r="E111" s="2" t="n">
        <v>3459.868206</v>
      </c>
      <c r="F111" s="2" t="n">
        <v>3371.218474</v>
      </c>
      <c r="G111" s="2" t="n">
        <v>3206.040602</v>
      </c>
      <c r="H111" s="2" t="n">
        <v>3083.977384</v>
      </c>
      <c r="I111" s="2" t="n">
        <v>2987.96488</v>
      </c>
      <c r="J111" s="2" t="n">
        <v>2904.793549</v>
      </c>
      <c r="K111" s="2" t="n">
        <v>2839.672194</v>
      </c>
      <c r="L111" s="2" t="n">
        <v>2756.875649</v>
      </c>
      <c r="M111" s="2" t="n">
        <v>2700.052061</v>
      </c>
      <c r="N111" s="2" t="n">
        <v>2620.982592</v>
      </c>
      <c r="O111" s="2" t="n">
        <v>2656.825712</v>
      </c>
      <c r="P111" s="2" t="n">
        <v>2596.561743</v>
      </c>
      <c r="Q111" s="2" t="n">
        <v>2552.673978</v>
      </c>
      <c r="R111" s="2" t="n">
        <v>2474.124499</v>
      </c>
      <c r="S111" s="2" t="n">
        <v>2446.304571</v>
      </c>
      <c r="T111" s="2" t="n">
        <v>2425.104471</v>
      </c>
      <c r="U111" s="2" t="n">
        <v>2421.697411</v>
      </c>
      <c r="V111" s="2" t="n">
        <v>2368.394815</v>
      </c>
      <c r="W111" s="2" t="n">
        <v>2433.455233</v>
      </c>
      <c r="X111" s="2" t="n">
        <v>2452.495154</v>
      </c>
      <c r="Y111" s="2" t="n">
        <v>2489.700026</v>
      </c>
      <c r="Z111" s="2" t="n">
        <v>2630.96107</v>
      </c>
      <c r="AA111" s="2" t="n">
        <v>2809.717467</v>
      </c>
      <c r="AB111" s="2" t="n">
        <v>2855.542906</v>
      </c>
      <c r="AC111" s="2" t="n">
        <v>2856.565555</v>
      </c>
      <c r="AD111" s="2" t="n">
        <v>2852.428577</v>
      </c>
      <c r="AE111" s="2" t="n">
        <v>2828.776977</v>
      </c>
      <c r="AF111" s="2" t="n">
        <v>2830.935022</v>
      </c>
      <c r="AG111" s="2" t="n">
        <v>2847.932725</v>
      </c>
      <c r="AH111" s="2" t="n">
        <v>2872.920349</v>
      </c>
      <c r="AI111" s="2" t="n">
        <v>2986.423192</v>
      </c>
      <c r="AJ111" s="2" t="n">
        <v>3034.761878</v>
      </c>
      <c r="AK111" s="2" t="n">
        <v>3148.824352</v>
      </c>
      <c r="AL111" s="2" t="n">
        <v>3282.739581</v>
      </c>
      <c r="AM111" s="2" t="n">
        <v>3427.790424</v>
      </c>
      <c r="AN111" s="2" t="n">
        <v>3613.523655</v>
      </c>
      <c r="AO111" s="2" t="n">
        <v>3816.539446</v>
      </c>
      <c r="AP111" s="2" t="n">
        <v>4004.877612</v>
      </c>
      <c r="AQ111" s="2" t="n">
        <v>4208.48367</v>
      </c>
      <c r="AR111" s="2" t="n">
        <v>4403.656705</v>
      </c>
      <c r="AS111" s="2" t="n">
        <v>4552.970957</v>
      </c>
      <c r="AT111" s="2" t="n">
        <v>4733.197823</v>
      </c>
      <c r="AU111" s="2" t="n">
        <v>4916.172623</v>
      </c>
      <c r="AV111" s="2" t="n">
        <v>5140.017708</v>
      </c>
      <c r="AW111" s="2" t="n">
        <v>5360.078289</v>
      </c>
      <c r="AX111" s="2" t="n">
        <v>5510.070057</v>
      </c>
      <c r="AY111" s="2" t="n">
        <v>5685.832845</v>
      </c>
      <c r="AZ111" s="2" t="n">
        <v>5785.58179</v>
      </c>
      <c r="BA111" s="2" t="n">
        <v>5931.648312</v>
      </c>
      <c r="BB111" s="2" t="n">
        <v>6022.926706</v>
      </c>
      <c r="BC111" s="2" t="n">
        <v>6214.779496</v>
      </c>
      <c r="BD111" s="2" t="n">
        <v>6343.034728</v>
      </c>
      <c r="BE111" s="2" t="n">
        <v>6463.883378</v>
      </c>
      <c r="BF111" s="2" t="n">
        <v>6609.354841</v>
      </c>
      <c r="BG111" s="2" t="n">
        <v>6755.937301</v>
      </c>
      <c r="BH111" s="2" t="n">
        <v>6865.469249</v>
      </c>
      <c r="BI111" s="2" t="n">
        <v>6965.620755</v>
      </c>
      <c r="BJ111" s="2" t="n">
        <v>7079.821114</v>
      </c>
      <c r="BK111" s="2" t="n">
        <v>7193.76238</v>
      </c>
      <c r="BL111" s="2" t="n">
        <v>7280.52977</v>
      </c>
      <c r="BM111" s="2" t="n">
        <v>7343.344394</v>
      </c>
      <c r="BN111" s="2" t="n">
        <v>7349.815193</v>
      </c>
      <c r="BO111" s="2" t="n">
        <v>7343.541212</v>
      </c>
      <c r="BP111" s="2" t="n">
        <v>7344.004798</v>
      </c>
      <c r="BQ111" s="2" t="n">
        <v>7325.536218</v>
      </c>
      <c r="BR111" s="2" t="n">
        <v>7314.740792</v>
      </c>
      <c r="BS111" s="2" t="n">
        <v>7286.986558</v>
      </c>
      <c r="BT111" s="2" t="n">
        <v>7291.289148</v>
      </c>
      <c r="BU111" s="2" t="n">
        <v>7276.921009</v>
      </c>
      <c r="BV111" s="2" t="n">
        <v>7190.963554</v>
      </c>
      <c r="BW111" s="2" t="n">
        <v>7070.083496</v>
      </c>
      <c r="BX111" s="2" t="n">
        <v>6988.437646</v>
      </c>
      <c r="BY111" s="2" t="n">
        <v>6890.817091</v>
      </c>
      <c r="BZ111" s="2" t="n">
        <v>6810.353177</v>
      </c>
      <c r="CA111" s="2" t="n">
        <v>6648.484597</v>
      </c>
      <c r="CB111" s="2" t="n">
        <v>6519.112024</v>
      </c>
      <c r="CC111" s="2" t="n">
        <v>6430.595443</v>
      </c>
      <c r="CD111" s="2" t="n">
        <v>6337.208736</v>
      </c>
      <c r="CE111" s="2" t="n">
        <v>6295.920121</v>
      </c>
      <c r="CF111" s="2" t="n">
        <v>6385.384284</v>
      </c>
      <c r="CG111" s="2" t="n">
        <v>6389.565391</v>
      </c>
      <c r="CH111" s="2" t="n">
        <v>6258.460682</v>
      </c>
      <c r="CI111" s="2" t="n">
        <v>6067.78813</v>
      </c>
      <c r="CJ111" s="2" t="n">
        <v>5951.217045</v>
      </c>
      <c r="CK111" s="2" t="n">
        <v>5816.136182</v>
      </c>
      <c r="CL111" s="2" t="n">
        <v>5632.419499</v>
      </c>
      <c r="CM111" s="2" t="n">
        <v>5426.301461</v>
      </c>
      <c r="CN111" s="2" t="n">
        <v>5237.522344</v>
      </c>
      <c r="CO111" s="2" t="n">
        <v>5024.57305</v>
      </c>
      <c r="CP111" s="2" t="n">
        <v>4777.927111</v>
      </c>
      <c r="CQ111" s="2" t="n">
        <v>4596.569321</v>
      </c>
      <c r="CR111" s="2" t="n">
        <v>4485.108524</v>
      </c>
      <c r="CS111" s="2" t="n">
        <v>4329.110994</v>
      </c>
      <c r="CT111" s="2" t="n">
        <v>4164.781525</v>
      </c>
    </row>
    <row r="112" customFormat="false" ht="12.75" hidden="false" customHeight="false" outlineLevel="0" collapsed="false">
      <c r="A112" s="0" t="s">
        <v>844</v>
      </c>
      <c r="B112" s="2" t="n">
        <v>6465.906759</v>
      </c>
      <c r="C112" s="2" t="n">
        <v>70.869365</v>
      </c>
      <c r="D112" s="2" t="n">
        <v>70.170237</v>
      </c>
      <c r="E112" s="2" t="n">
        <v>70.539877</v>
      </c>
      <c r="F112" s="2" t="n">
        <v>68.81524</v>
      </c>
      <c r="G112" s="2" t="n">
        <v>61.036533</v>
      </c>
      <c r="H112" s="2" t="n">
        <v>61.562083</v>
      </c>
      <c r="I112" s="2" t="n">
        <v>60.716706</v>
      </c>
      <c r="J112" s="2" t="n">
        <v>59.502297</v>
      </c>
      <c r="K112" s="2" t="n">
        <v>59.729052</v>
      </c>
      <c r="L112" s="2" t="n">
        <v>59.783354</v>
      </c>
      <c r="M112" s="2" t="n">
        <v>59.464592</v>
      </c>
      <c r="N112" s="2" t="n">
        <v>59.637399</v>
      </c>
      <c r="O112" s="2" t="n">
        <v>59.855337</v>
      </c>
      <c r="P112" s="2" t="n">
        <v>60.145857</v>
      </c>
      <c r="Q112" s="2" t="n">
        <v>59.600929</v>
      </c>
      <c r="R112" s="2" t="n">
        <v>59.729589</v>
      </c>
      <c r="S112" s="2" t="n">
        <v>59.929054</v>
      </c>
      <c r="T112" s="2" t="n">
        <v>59.933702</v>
      </c>
      <c r="U112" s="2" t="n">
        <v>59.614585</v>
      </c>
      <c r="V112" s="2" t="n">
        <v>59.622511</v>
      </c>
      <c r="W112" s="2" t="n">
        <v>60.118233</v>
      </c>
      <c r="X112" s="2" t="n">
        <v>59.736574</v>
      </c>
      <c r="Y112" s="2" t="n">
        <v>59.861154</v>
      </c>
      <c r="Z112" s="2" t="n">
        <v>60.891937</v>
      </c>
      <c r="AA112" s="2" t="n">
        <v>64.312461</v>
      </c>
      <c r="AB112" s="2" t="n">
        <v>63.968167</v>
      </c>
      <c r="AC112" s="2" t="n">
        <v>63.725589</v>
      </c>
      <c r="AD112" s="2" t="n">
        <v>63.602297</v>
      </c>
      <c r="AE112" s="2" t="n">
        <v>63.981959</v>
      </c>
      <c r="AF112" s="2" t="n">
        <v>63.929876</v>
      </c>
      <c r="AG112" s="2" t="n">
        <v>64.041554</v>
      </c>
      <c r="AH112" s="2" t="n">
        <v>63.746677</v>
      </c>
      <c r="AI112" s="2" t="n">
        <v>62.585837</v>
      </c>
      <c r="AJ112" s="2" t="n">
        <v>62.339114</v>
      </c>
      <c r="AK112" s="2" t="n">
        <v>62.072368</v>
      </c>
      <c r="AL112" s="2" t="n">
        <v>63.11873</v>
      </c>
      <c r="AM112" s="2" t="n">
        <v>68.692575</v>
      </c>
      <c r="AN112" s="2" t="n">
        <v>68.970177</v>
      </c>
      <c r="AO112" s="2" t="n">
        <v>68.554215</v>
      </c>
      <c r="AP112" s="2" t="n">
        <v>67.864849</v>
      </c>
      <c r="AQ112" s="2" t="n">
        <v>63.377748</v>
      </c>
      <c r="AR112" s="2" t="n">
        <v>64.21426</v>
      </c>
      <c r="AS112" s="2" t="n">
        <v>63.54635</v>
      </c>
      <c r="AT112" s="2" t="n">
        <v>61.239335</v>
      </c>
      <c r="AU112" s="2" t="n">
        <v>61.388481</v>
      </c>
      <c r="AV112" s="2" t="n">
        <v>61.4775</v>
      </c>
      <c r="AW112" s="2" t="n">
        <v>60.93947</v>
      </c>
      <c r="AX112" s="2" t="n">
        <v>60.757657</v>
      </c>
      <c r="AY112" s="2" t="n">
        <v>60.313257</v>
      </c>
      <c r="AZ112" s="2" t="n">
        <v>60.68652</v>
      </c>
      <c r="BA112" s="2" t="n">
        <v>60.356431</v>
      </c>
      <c r="BB112" s="2" t="n">
        <v>61.326082</v>
      </c>
      <c r="BC112" s="2" t="n">
        <v>61.204684</v>
      </c>
      <c r="BD112" s="2" t="n">
        <v>61.742227</v>
      </c>
      <c r="BE112" s="2" t="n">
        <v>61.505488</v>
      </c>
      <c r="BF112" s="2" t="n">
        <v>62.112141</v>
      </c>
      <c r="BG112" s="2" t="n">
        <v>60.89126</v>
      </c>
      <c r="BH112" s="2" t="n">
        <v>61.17353</v>
      </c>
      <c r="BI112" s="2" t="n">
        <v>61.201589</v>
      </c>
      <c r="BJ112" s="2" t="n">
        <v>61.172156</v>
      </c>
      <c r="BK112" s="2" t="n">
        <v>65.252976</v>
      </c>
      <c r="BL112" s="2" t="n">
        <v>68.794646</v>
      </c>
      <c r="BM112" s="2" t="n">
        <v>68.137109</v>
      </c>
      <c r="BN112" s="2" t="n">
        <v>68.080928</v>
      </c>
      <c r="BO112" s="2" t="n">
        <v>74.379425</v>
      </c>
      <c r="BP112" s="2" t="n">
        <v>75.321728</v>
      </c>
      <c r="BQ112" s="2" t="n">
        <v>75.215847</v>
      </c>
      <c r="BR112" s="2" t="n">
        <v>75.227096</v>
      </c>
      <c r="BS112" s="2" t="n">
        <v>79.465523</v>
      </c>
      <c r="BT112" s="2" t="n">
        <v>80.640529</v>
      </c>
      <c r="BU112" s="2" t="n">
        <v>79.60493</v>
      </c>
      <c r="BV112" s="2" t="n">
        <v>79.778124</v>
      </c>
      <c r="BW112" s="2" t="n">
        <v>79.832465</v>
      </c>
      <c r="BX112" s="2" t="n">
        <v>80.279721</v>
      </c>
      <c r="BY112" s="2" t="n">
        <v>80.160169</v>
      </c>
      <c r="BZ112" s="2" t="n">
        <v>80.413542</v>
      </c>
      <c r="CA112" s="2" t="n">
        <v>80.087268</v>
      </c>
      <c r="CB112" s="2" t="n">
        <v>79.761441</v>
      </c>
      <c r="CC112" s="2" t="n">
        <v>80.545182</v>
      </c>
      <c r="CD112" s="2" t="n">
        <v>80.091804</v>
      </c>
      <c r="CE112" s="2" t="n">
        <v>80.393446</v>
      </c>
      <c r="CF112" s="2" t="n">
        <v>79.918177</v>
      </c>
      <c r="CG112" s="2" t="n">
        <v>79.474911</v>
      </c>
      <c r="CH112" s="2" t="n">
        <v>79.552864</v>
      </c>
      <c r="CI112" s="2" t="n">
        <v>80.267137</v>
      </c>
      <c r="CJ112" s="2" t="n">
        <v>80.040614</v>
      </c>
      <c r="CK112" s="2" t="n">
        <v>74.908585</v>
      </c>
      <c r="CL112" s="2" t="n">
        <v>72.495604</v>
      </c>
      <c r="CM112" s="2" t="n">
        <v>72.263024</v>
      </c>
      <c r="CN112" s="2" t="n">
        <v>72.7653</v>
      </c>
      <c r="CO112" s="2" t="n">
        <v>72.726654</v>
      </c>
      <c r="CP112" s="2" t="n">
        <v>72.109874</v>
      </c>
      <c r="CQ112" s="2" t="n">
        <v>71.507539</v>
      </c>
      <c r="CR112" s="2" t="n">
        <v>76.018874</v>
      </c>
      <c r="CS112" s="2" t="n">
        <v>62.15271</v>
      </c>
      <c r="CT112" s="2" t="n">
        <v>61.242185</v>
      </c>
    </row>
    <row r="113" customFormat="false" ht="12.75" hidden="false" customHeight="false" outlineLevel="0" collapsed="false">
      <c r="A113" s="0" t="s">
        <v>845</v>
      </c>
      <c r="B113" s="2" t="n">
        <v>118771.8722</v>
      </c>
      <c r="C113" s="2" t="n">
        <v>1236.186806</v>
      </c>
      <c r="D113" s="2" t="n">
        <v>1235.818462</v>
      </c>
      <c r="E113" s="2" t="n">
        <v>1236.454295</v>
      </c>
      <c r="F113" s="2" t="n">
        <v>1236.277265</v>
      </c>
      <c r="G113" s="2" t="n">
        <v>1236.081775</v>
      </c>
      <c r="H113" s="2" t="n">
        <v>1236.279902</v>
      </c>
      <c r="I113" s="2" t="n">
        <v>1236.282542</v>
      </c>
      <c r="J113" s="2" t="n">
        <v>1236.545262</v>
      </c>
      <c r="K113" s="2" t="n">
        <v>1236.249611</v>
      </c>
      <c r="L113" s="2" t="n">
        <v>1236.401683</v>
      </c>
      <c r="M113" s="2" t="n">
        <v>1236.146559</v>
      </c>
      <c r="N113" s="2" t="n">
        <v>1236.322036</v>
      </c>
      <c r="O113" s="2" t="n">
        <v>1236.579621</v>
      </c>
      <c r="P113" s="2" t="n">
        <v>1236.333098</v>
      </c>
      <c r="Q113" s="2" t="n">
        <v>1236.471706</v>
      </c>
      <c r="R113" s="2" t="n">
        <v>1236.265591</v>
      </c>
      <c r="S113" s="2" t="n">
        <v>1236.341849</v>
      </c>
      <c r="T113" s="2" t="n">
        <v>1236.555673</v>
      </c>
      <c r="U113" s="2" t="n">
        <v>1236.557122</v>
      </c>
      <c r="V113" s="2" t="n">
        <v>1236.737075</v>
      </c>
      <c r="W113" s="2" t="n">
        <v>1236.765882</v>
      </c>
      <c r="X113" s="2" t="n">
        <v>1236.600606</v>
      </c>
      <c r="Y113" s="2" t="n">
        <v>1236.855486</v>
      </c>
      <c r="Z113" s="2" t="n">
        <v>1236.814702</v>
      </c>
      <c r="AA113" s="2" t="n">
        <v>1237.385143</v>
      </c>
      <c r="AB113" s="2" t="n">
        <v>1236.91154</v>
      </c>
      <c r="AC113" s="2" t="n">
        <v>1237.054584</v>
      </c>
      <c r="AD113" s="2" t="n">
        <v>1237.000799</v>
      </c>
      <c r="AE113" s="2" t="n">
        <v>1236.97437</v>
      </c>
      <c r="AF113" s="2" t="n">
        <v>1237.108414</v>
      </c>
      <c r="AG113" s="2" t="n">
        <v>1237.410297</v>
      </c>
      <c r="AH113" s="2" t="n">
        <v>1237.782516</v>
      </c>
      <c r="AI113" s="2" t="n">
        <v>1238.036418</v>
      </c>
      <c r="AJ113" s="2" t="n">
        <v>1237.810898</v>
      </c>
      <c r="AK113" s="2" t="n">
        <v>1237.79176</v>
      </c>
      <c r="AL113" s="2" t="n">
        <v>1237.821508</v>
      </c>
      <c r="AM113" s="2" t="n">
        <v>1238.200018</v>
      </c>
      <c r="AN113" s="2" t="n">
        <v>1238.41251</v>
      </c>
      <c r="AO113" s="2" t="n">
        <v>1238.279915</v>
      </c>
      <c r="AP113" s="2" t="n">
        <v>1237.757505</v>
      </c>
      <c r="AQ113" s="2" t="n">
        <v>1238.095682</v>
      </c>
      <c r="AR113" s="2" t="n">
        <v>1238.238755</v>
      </c>
      <c r="AS113" s="2" t="n">
        <v>1238.378739</v>
      </c>
      <c r="AT113" s="2" t="n">
        <v>1238.380698</v>
      </c>
      <c r="AU113" s="2" t="n">
        <v>1238.400113</v>
      </c>
      <c r="AV113" s="2" t="n">
        <v>1238.201909</v>
      </c>
      <c r="AW113" s="2" t="n">
        <v>1237.925974</v>
      </c>
      <c r="AX113" s="2" t="n">
        <v>1237.960611</v>
      </c>
      <c r="AY113" s="2" t="n">
        <v>1237.957294</v>
      </c>
      <c r="AZ113" s="2" t="n">
        <v>1237.929237</v>
      </c>
      <c r="BA113" s="2" t="n">
        <v>1237.749902</v>
      </c>
      <c r="BB113" s="2" t="n">
        <v>1237.956442</v>
      </c>
      <c r="BC113" s="2" t="n">
        <v>1237.982066</v>
      </c>
      <c r="BD113" s="2" t="n">
        <v>1238.018728</v>
      </c>
      <c r="BE113" s="2" t="n">
        <v>1238.006578</v>
      </c>
      <c r="BF113" s="2" t="n">
        <v>1238.213138</v>
      </c>
      <c r="BG113" s="2" t="n">
        <v>1237.368981</v>
      </c>
      <c r="BH113" s="2" t="n">
        <v>1237.597118</v>
      </c>
      <c r="BI113" s="2" t="n">
        <v>1237.481156</v>
      </c>
      <c r="BJ113" s="2" t="n">
        <v>1237.344908</v>
      </c>
      <c r="BK113" s="2" t="n">
        <v>1237.784849</v>
      </c>
      <c r="BL113" s="2" t="n">
        <v>1237.283958</v>
      </c>
      <c r="BM113" s="2" t="n">
        <v>1237.084276</v>
      </c>
      <c r="BN113" s="2" t="n">
        <v>1237.206448</v>
      </c>
      <c r="BO113" s="2" t="n">
        <v>1236.835932</v>
      </c>
      <c r="BP113" s="2" t="n">
        <v>1237.321815</v>
      </c>
      <c r="BQ113" s="2" t="n">
        <v>1237.179566</v>
      </c>
      <c r="BR113" s="2" t="n">
        <v>1237.221199</v>
      </c>
      <c r="BS113" s="2" t="n">
        <v>1237.09539</v>
      </c>
      <c r="BT113" s="2" t="n">
        <v>1237.169335</v>
      </c>
      <c r="BU113" s="2" t="n">
        <v>1236.797885</v>
      </c>
      <c r="BV113" s="2" t="n">
        <v>1236.646052</v>
      </c>
      <c r="BW113" s="2" t="n">
        <v>1236.800331</v>
      </c>
      <c r="BX113" s="2" t="n">
        <v>1237.057241</v>
      </c>
      <c r="BY113" s="2" t="n">
        <v>1236.900968</v>
      </c>
      <c r="BZ113" s="2" t="n">
        <v>1237.088075</v>
      </c>
      <c r="CA113" s="2" t="n">
        <v>1236.876428</v>
      </c>
      <c r="CB113" s="2" t="n">
        <v>1236.908931</v>
      </c>
      <c r="CC113" s="2" t="n">
        <v>1237.23623</v>
      </c>
      <c r="CD113" s="2" t="n">
        <v>1237.060364</v>
      </c>
      <c r="CE113" s="2" t="n">
        <v>1237.109137</v>
      </c>
      <c r="CF113" s="2" t="n">
        <v>1237.033131</v>
      </c>
      <c r="CG113" s="2" t="n">
        <v>1236.629112</v>
      </c>
      <c r="CH113" s="2" t="n">
        <v>1236.883334</v>
      </c>
      <c r="CI113" s="2" t="n">
        <v>1237.282344</v>
      </c>
      <c r="CJ113" s="2" t="n">
        <v>1237.105509</v>
      </c>
      <c r="CK113" s="2" t="n">
        <v>1237.103163</v>
      </c>
      <c r="CL113" s="2" t="n">
        <v>1237.115638</v>
      </c>
      <c r="CM113" s="2" t="n">
        <v>1237.315851</v>
      </c>
      <c r="CN113" s="2" t="n">
        <v>1237.39197</v>
      </c>
      <c r="CO113" s="2" t="n">
        <v>1237.27396</v>
      </c>
      <c r="CP113" s="2" t="n">
        <v>1237.42377</v>
      </c>
      <c r="CQ113" s="2" t="n">
        <v>1237.258859</v>
      </c>
      <c r="CR113" s="2" t="n">
        <v>1237.519054</v>
      </c>
      <c r="CS113" s="2" t="n">
        <v>1237.313875</v>
      </c>
      <c r="CT113" s="2" t="n">
        <v>1237.707434</v>
      </c>
    </row>
    <row r="114" customFormat="false" ht="12.75" hidden="false" customHeight="false" outlineLevel="0" collapsed="false">
      <c r="A114" s="0" t="s">
        <v>846</v>
      </c>
      <c r="B114" s="2" t="n">
        <v>14174.41242</v>
      </c>
      <c r="C114" s="2" t="n">
        <v>127.363402</v>
      </c>
      <c r="D114" s="2" t="n">
        <v>126.20218</v>
      </c>
      <c r="E114" s="2" t="n">
        <v>129.332931</v>
      </c>
      <c r="F114" s="2" t="n">
        <v>112.381893</v>
      </c>
      <c r="G114" s="2" t="n">
        <v>100.035435</v>
      </c>
      <c r="H114" s="2" t="n">
        <v>91.429991</v>
      </c>
      <c r="I114" s="2" t="n">
        <v>82.857889</v>
      </c>
      <c r="J114" s="2" t="n">
        <v>72.536295</v>
      </c>
      <c r="K114" s="2" t="n">
        <v>69.113392</v>
      </c>
      <c r="L114" s="2" t="n">
        <v>69.029524</v>
      </c>
      <c r="M114" s="2" t="n">
        <v>68.485949</v>
      </c>
      <c r="N114" s="2" t="n">
        <v>69.16187</v>
      </c>
      <c r="O114" s="2" t="n">
        <v>68.879749</v>
      </c>
      <c r="P114" s="2" t="n">
        <v>69.210943</v>
      </c>
      <c r="Q114" s="2" t="n">
        <v>68.916161</v>
      </c>
      <c r="R114" s="2" t="n">
        <v>69.056087</v>
      </c>
      <c r="S114" s="2" t="n">
        <v>68.816991</v>
      </c>
      <c r="T114" s="2" t="n">
        <v>68.957903</v>
      </c>
      <c r="U114" s="2" t="n">
        <v>68.72639</v>
      </c>
      <c r="V114" s="2" t="n">
        <v>68.627023</v>
      </c>
      <c r="W114" s="2" t="n">
        <v>68.990302</v>
      </c>
      <c r="X114" s="2" t="n">
        <v>68.967912</v>
      </c>
      <c r="Y114" s="2" t="n">
        <v>68.598533</v>
      </c>
      <c r="Z114" s="2" t="n">
        <v>68.903872</v>
      </c>
      <c r="AA114" s="2" t="n">
        <v>69.963221</v>
      </c>
      <c r="AB114" s="2" t="n">
        <v>69.231522</v>
      </c>
      <c r="AC114" s="2" t="n">
        <v>70.80133</v>
      </c>
      <c r="AD114" s="2" t="n">
        <v>74.56839</v>
      </c>
      <c r="AE114" s="2" t="n">
        <v>80.826718</v>
      </c>
      <c r="AF114" s="2" t="n">
        <v>85.345691</v>
      </c>
      <c r="AG114" s="2" t="n">
        <v>95.756602</v>
      </c>
      <c r="AH114" s="2" t="n">
        <v>100.765609</v>
      </c>
      <c r="AI114" s="2" t="n">
        <v>103.163439</v>
      </c>
      <c r="AJ114" s="2" t="n">
        <v>104.968051</v>
      </c>
      <c r="AK114" s="2" t="n">
        <v>111.164245</v>
      </c>
      <c r="AL114" s="2" t="n">
        <v>133.023554</v>
      </c>
      <c r="AM114" s="2" t="n">
        <v>139.636341</v>
      </c>
      <c r="AN114" s="2" t="n">
        <v>145.854278</v>
      </c>
      <c r="AO114" s="2" t="n">
        <v>148.154903</v>
      </c>
      <c r="AP114" s="2" t="n">
        <v>152.455488</v>
      </c>
      <c r="AQ114" s="2" t="n">
        <v>162.750893</v>
      </c>
      <c r="AR114" s="2" t="n">
        <v>168.289595</v>
      </c>
      <c r="AS114" s="2" t="n">
        <v>179.552488</v>
      </c>
      <c r="AT114" s="2" t="n">
        <v>172.183387</v>
      </c>
      <c r="AU114" s="2" t="n">
        <v>165.257349</v>
      </c>
      <c r="AV114" s="2" t="n">
        <v>166.166963</v>
      </c>
      <c r="AW114" s="2" t="n">
        <v>181.151347</v>
      </c>
      <c r="AX114" s="2" t="n">
        <v>187.592135</v>
      </c>
      <c r="AY114" s="2" t="n">
        <v>189.182594</v>
      </c>
      <c r="AZ114" s="2" t="n">
        <v>191.280118</v>
      </c>
      <c r="BA114" s="2" t="n">
        <v>189.883056</v>
      </c>
      <c r="BB114" s="2" t="n">
        <v>191.214354</v>
      </c>
      <c r="BC114" s="2" t="n">
        <v>192.93935</v>
      </c>
      <c r="BD114" s="2" t="n">
        <v>193.525497</v>
      </c>
      <c r="BE114" s="2" t="n">
        <v>193.557183</v>
      </c>
      <c r="BF114" s="2" t="n">
        <v>193.884522</v>
      </c>
      <c r="BG114" s="2" t="n">
        <v>191.909129</v>
      </c>
      <c r="BH114" s="2" t="n">
        <v>193.710086</v>
      </c>
      <c r="BI114" s="2" t="n">
        <v>193.670938</v>
      </c>
      <c r="BJ114" s="2" t="n">
        <v>194.179811</v>
      </c>
      <c r="BK114" s="2" t="n">
        <v>193.552505</v>
      </c>
      <c r="BL114" s="2" t="n">
        <v>193.717156</v>
      </c>
      <c r="BM114" s="2" t="n">
        <v>192.633198</v>
      </c>
      <c r="BN114" s="2" t="n">
        <v>192.772768</v>
      </c>
      <c r="BO114" s="2" t="n">
        <v>192.405624</v>
      </c>
      <c r="BP114" s="2" t="n">
        <v>193.856915</v>
      </c>
      <c r="BQ114" s="2" t="n">
        <v>193.281498</v>
      </c>
      <c r="BR114" s="2" t="n">
        <v>193.153909</v>
      </c>
      <c r="BS114" s="2" t="n">
        <v>193.429926</v>
      </c>
      <c r="BT114" s="2" t="n">
        <v>193.442546</v>
      </c>
      <c r="BU114" s="2" t="n">
        <v>192.760797</v>
      </c>
      <c r="BV114" s="2" t="n">
        <v>193.429936</v>
      </c>
      <c r="BW114" s="2" t="n">
        <v>192.455853</v>
      </c>
      <c r="BX114" s="2" t="n">
        <v>193.543627</v>
      </c>
      <c r="BY114" s="2" t="n">
        <v>192.991661</v>
      </c>
      <c r="BZ114" s="2" t="n">
        <v>192.672624</v>
      </c>
      <c r="CA114" s="2" t="n">
        <v>192.291628</v>
      </c>
      <c r="CB114" s="2" t="n">
        <v>192.84558</v>
      </c>
      <c r="CC114" s="2" t="n">
        <v>193.750821</v>
      </c>
      <c r="CD114" s="2" t="n">
        <v>193.071462</v>
      </c>
      <c r="CE114" s="2" t="n">
        <v>193.615204</v>
      </c>
      <c r="CF114" s="2" t="n">
        <v>193.316623</v>
      </c>
      <c r="CG114" s="2" t="n">
        <v>193.050982</v>
      </c>
      <c r="CH114" s="2" t="n">
        <v>192.833317</v>
      </c>
      <c r="CI114" s="2" t="n">
        <v>193.64241</v>
      </c>
      <c r="CJ114" s="2" t="n">
        <v>191.955672</v>
      </c>
      <c r="CK114" s="2" t="n">
        <v>192.945318</v>
      </c>
      <c r="CL114" s="2" t="n">
        <v>192.807182</v>
      </c>
      <c r="CM114" s="2" t="n">
        <v>192.40121</v>
      </c>
      <c r="CN114" s="2" t="n">
        <v>192.9808</v>
      </c>
      <c r="CO114" s="2" t="n">
        <v>192.672782</v>
      </c>
      <c r="CP114" s="2" t="n">
        <v>193.0674</v>
      </c>
      <c r="CQ114" s="2" t="n">
        <v>190.509035</v>
      </c>
      <c r="CR114" s="2" t="n">
        <v>182.206327</v>
      </c>
      <c r="CS114" s="2" t="n">
        <v>160.942479</v>
      </c>
      <c r="CT114" s="2" t="n">
        <v>141.262848</v>
      </c>
    </row>
    <row r="115" customFormat="false" ht="12.75" hidden="false" customHeight="false" outlineLevel="0" collapsed="false">
      <c r="A115" s="0" t="s">
        <v>847</v>
      </c>
      <c r="B115" s="2" t="n">
        <v>53665.55516</v>
      </c>
      <c r="C115" s="2" t="n">
        <v>655.162636</v>
      </c>
      <c r="D115" s="2" t="n">
        <v>659.291022</v>
      </c>
      <c r="E115" s="2" t="n">
        <v>671.096553</v>
      </c>
      <c r="F115" s="2" t="n">
        <v>681.596278</v>
      </c>
      <c r="G115" s="2" t="n">
        <v>688.589706</v>
      </c>
      <c r="H115" s="2" t="n">
        <v>694.603889</v>
      </c>
      <c r="I115" s="2" t="n">
        <v>693.057155</v>
      </c>
      <c r="J115" s="2" t="n">
        <v>688.815947</v>
      </c>
      <c r="K115" s="2" t="n">
        <v>686.416015</v>
      </c>
      <c r="L115" s="2" t="n">
        <v>685.460112</v>
      </c>
      <c r="M115" s="2" t="n">
        <v>682.662855</v>
      </c>
      <c r="N115" s="2" t="n">
        <v>685.064784</v>
      </c>
      <c r="O115" s="2" t="n">
        <v>680.300047</v>
      </c>
      <c r="P115" s="2" t="n">
        <v>680.146991</v>
      </c>
      <c r="Q115" s="2" t="n">
        <v>670.796554</v>
      </c>
      <c r="R115" s="2" t="n">
        <v>669.279977</v>
      </c>
      <c r="S115" s="2" t="n">
        <v>666.719315</v>
      </c>
      <c r="T115" s="2" t="n">
        <v>660.584513</v>
      </c>
      <c r="U115" s="2" t="n">
        <v>657.71897</v>
      </c>
      <c r="V115" s="2" t="n">
        <v>660.923736</v>
      </c>
      <c r="W115" s="2" t="n">
        <v>656.142581</v>
      </c>
      <c r="X115" s="2" t="n">
        <v>652.16716</v>
      </c>
      <c r="Y115" s="2" t="n">
        <v>646.496199</v>
      </c>
      <c r="Z115" s="2" t="n">
        <v>648.721189</v>
      </c>
      <c r="AA115" s="2" t="n">
        <v>644.278066</v>
      </c>
      <c r="AB115" s="2" t="n">
        <v>639.792391</v>
      </c>
      <c r="AC115" s="2" t="n">
        <v>637.825792</v>
      </c>
      <c r="AD115" s="2" t="n">
        <v>631.614157</v>
      </c>
      <c r="AE115" s="2" t="n">
        <v>617.318991</v>
      </c>
      <c r="AF115" s="2" t="n">
        <v>615.010099</v>
      </c>
      <c r="AG115" s="2" t="n">
        <v>602.748967</v>
      </c>
      <c r="AH115" s="2" t="n">
        <v>593.800487</v>
      </c>
      <c r="AI115" s="2" t="n">
        <v>589.009283</v>
      </c>
      <c r="AJ115" s="2" t="n">
        <v>583.24175</v>
      </c>
      <c r="AK115" s="2" t="n">
        <v>585.773572</v>
      </c>
      <c r="AL115" s="2" t="n">
        <v>584.630213</v>
      </c>
      <c r="AM115" s="2" t="n">
        <v>573.872046</v>
      </c>
      <c r="AN115" s="2" t="n">
        <v>571.091592</v>
      </c>
      <c r="AO115" s="2" t="n">
        <v>555.178701</v>
      </c>
      <c r="AP115" s="2" t="n">
        <v>536.695178</v>
      </c>
      <c r="AQ115" s="2" t="n">
        <v>526.592556</v>
      </c>
      <c r="AR115" s="2" t="n">
        <v>521.296587</v>
      </c>
      <c r="AS115" s="2" t="n">
        <v>525.548902</v>
      </c>
      <c r="AT115" s="2" t="n">
        <v>520.340677</v>
      </c>
      <c r="AU115" s="2" t="n">
        <v>503.831159</v>
      </c>
      <c r="AV115" s="2" t="n">
        <v>488.750767</v>
      </c>
      <c r="AW115" s="2" t="n">
        <v>469.171006</v>
      </c>
      <c r="AX115" s="2" t="n">
        <v>460.322029</v>
      </c>
      <c r="AY115" s="2" t="n">
        <v>446.459296</v>
      </c>
      <c r="AZ115" s="2" t="n">
        <v>444.450391</v>
      </c>
      <c r="BA115" s="2" t="n">
        <v>453.630609</v>
      </c>
      <c r="BB115" s="2" t="n">
        <v>446.184592</v>
      </c>
      <c r="BC115" s="2" t="n">
        <v>436.128826</v>
      </c>
      <c r="BD115" s="2" t="n">
        <v>422.423239</v>
      </c>
      <c r="BE115" s="2" t="n">
        <v>405.781337</v>
      </c>
      <c r="BF115" s="2" t="n">
        <v>389.109862</v>
      </c>
      <c r="BG115" s="2" t="n">
        <v>378.126398</v>
      </c>
      <c r="BH115" s="2" t="n">
        <v>369.110424</v>
      </c>
      <c r="BI115" s="2" t="n">
        <v>355.15238</v>
      </c>
      <c r="BJ115" s="2" t="n">
        <v>340.972156</v>
      </c>
      <c r="BK115" s="2" t="n">
        <v>340.216476</v>
      </c>
      <c r="BL115" s="2" t="n">
        <v>345.394235</v>
      </c>
      <c r="BM115" s="2" t="n">
        <v>353.995506</v>
      </c>
      <c r="BN115" s="2" t="n">
        <v>350.237339</v>
      </c>
      <c r="BO115" s="2" t="n">
        <v>357.458095</v>
      </c>
      <c r="BP115" s="2" t="n">
        <v>366.920093</v>
      </c>
      <c r="BQ115" s="2" t="n">
        <v>376.928254</v>
      </c>
      <c r="BR115" s="2" t="n">
        <v>395.148087</v>
      </c>
      <c r="BS115" s="2" t="n">
        <v>421.829789</v>
      </c>
      <c r="BT115" s="2" t="n">
        <v>429.191114</v>
      </c>
      <c r="BU115" s="2" t="n">
        <v>449.528858</v>
      </c>
      <c r="BV115" s="2" t="n">
        <v>479.431609</v>
      </c>
      <c r="BW115" s="2" t="n">
        <v>501.179698</v>
      </c>
      <c r="BX115" s="2" t="n">
        <v>504.401513</v>
      </c>
      <c r="BY115" s="2" t="n">
        <v>508.879135</v>
      </c>
      <c r="BZ115" s="2" t="n">
        <v>519.485783</v>
      </c>
      <c r="CA115" s="2" t="n">
        <v>530.834911</v>
      </c>
      <c r="CB115" s="2" t="n">
        <v>537.121888</v>
      </c>
      <c r="CC115" s="2" t="n">
        <v>529.464129</v>
      </c>
      <c r="CD115" s="2" t="n">
        <v>532.393656</v>
      </c>
      <c r="CE115" s="2" t="n">
        <v>536.016611</v>
      </c>
      <c r="CF115" s="2" t="n">
        <v>554.143805</v>
      </c>
      <c r="CG115" s="2" t="n">
        <v>593.008042</v>
      </c>
      <c r="CH115" s="2" t="n">
        <v>613.905833</v>
      </c>
      <c r="CI115" s="2" t="n">
        <v>633.318622</v>
      </c>
      <c r="CJ115" s="2" t="n">
        <v>650.697316</v>
      </c>
      <c r="CK115" s="2" t="n">
        <v>658.843264</v>
      </c>
      <c r="CL115" s="2" t="n">
        <v>664.386088</v>
      </c>
      <c r="CM115" s="2" t="n">
        <v>668.897755</v>
      </c>
      <c r="CN115" s="2" t="n">
        <v>671.029308</v>
      </c>
      <c r="CO115" s="2" t="n">
        <v>675.578975</v>
      </c>
      <c r="CP115" s="2" t="n">
        <v>671.817161</v>
      </c>
      <c r="CQ115" s="2" t="n">
        <v>662.503116</v>
      </c>
      <c r="CR115" s="2" t="n">
        <v>662.024059</v>
      </c>
      <c r="CS115" s="2" t="n">
        <v>665.167941</v>
      </c>
      <c r="CT115" s="2" t="n">
        <v>667.098433</v>
      </c>
    </row>
    <row r="116" customFormat="false" ht="12.75" hidden="false" customHeight="false" outlineLevel="0" collapsed="false">
      <c r="A116" s="0" t="s">
        <v>848</v>
      </c>
      <c r="B116" s="2" t="n">
        <v>339617.3881</v>
      </c>
      <c r="C116" s="2" t="n">
        <v>3550.525539</v>
      </c>
      <c r="D116" s="2" t="n">
        <v>3551.563845</v>
      </c>
      <c r="E116" s="2" t="n">
        <v>3561.217773</v>
      </c>
      <c r="F116" s="2" t="n">
        <v>3562.09261</v>
      </c>
      <c r="G116" s="2" t="n">
        <v>3535.123965</v>
      </c>
      <c r="H116" s="2" t="n">
        <v>3461.47331</v>
      </c>
      <c r="I116" s="2" t="n">
        <v>3495.629979</v>
      </c>
      <c r="J116" s="2" t="n">
        <v>3482.367378</v>
      </c>
      <c r="K116" s="2" t="n">
        <v>3460.890116</v>
      </c>
      <c r="L116" s="2" t="n">
        <v>3430.479686</v>
      </c>
      <c r="M116" s="2" t="n">
        <v>3431.124731</v>
      </c>
      <c r="N116" s="2" t="n">
        <v>3433.385812</v>
      </c>
      <c r="O116" s="2" t="n">
        <v>3451.493859</v>
      </c>
      <c r="P116" s="2" t="n">
        <v>3473.223982</v>
      </c>
      <c r="Q116" s="2" t="n">
        <v>3465.473755</v>
      </c>
      <c r="R116" s="2" t="n">
        <v>3472.559522</v>
      </c>
      <c r="S116" s="2" t="n">
        <v>3461.998947</v>
      </c>
      <c r="T116" s="2" t="n">
        <v>3475.916192</v>
      </c>
      <c r="U116" s="2" t="n">
        <v>3485.695343</v>
      </c>
      <c r="V116" s="2" t="n">
        <v>3495.589574</v>
      </c>
      <c r="W116" s="2" t="n">
        <v>3542.400495</v>
      </c>
      <c r="X116" s="2" t="n">
        <v>3550.431882</v>
      </c>
      <c r="Y116" s="2" t="n">
        <v>3542.561315</v>
      </c>
      <c r="Z116" s="2" t="n">
        <v>3530.048483</v>
      </c>
      <c r="AA116" s="2" t="n">
        <v>3527.983215</v>
      </c>
      <c r="AB116" s="2" t="n">
        <v>3527.656222</v>
      </c>
      <c r="AC116" s="2" t="n">
        <v>3503.384399</v>
      </c>
      <c r="AD116" s="2" t="n">
        <v>3464.60267</v>
      </c>
      <c r="AE116" s="2" t="n">
        <v>3474.138862</v>
      </c>
      <c r="AF116" s="2" t="n">
        <v>3482.672019</v>
      </c>
      <c r="AG116" s="2" t="n">
        <v>3477.466693</v>
      </c>
      <c r="AH116" s="2" t="n">
        <v>3485.712287</v>
      </c>
      <c r="AI116" s="2" t="n">
        <v>3498.092846</v>
      </c>
      <c r="AJ116" s="2" t="n">
        <v>3522.172486</v>
      </c>
      <c r="AK116" s="2" t="n">
        <v>3533.197742</v>
      </c>
      <c r="AL116" s="2" t="n">
        <v>3531.531902</v>
      </c>
      <c r="AM116" s="2" t="n">
        <v>3563.580356</v>
      </c>
      <c r="AN116" s="2" t="n">
        <v>3565.470687</v>
      </c>
      <c r="AO116" s="2" t="n">
        <v>3571.975972</v>
      </c>
      <c r="AP116" s="2" t="n">
        <v>3573.893093</v>
      </c>
      <c r="AQ116" s="2" t="n">
        <v>3563.131226</v>
      </c>
      <c r="AR116" s="2" t="n">
        <v>3564.665258</v>
      </c>
      <c r="AS116" s="2" t="n">
        <v>3571.640443</v>
      </c>
      <c r="AT116" s="2" t="n">
        <v>3583.399857</v>
      </c>
      <c r="AU116" s="2" t="n">
        <v>3594.194085</v>
      </c>
      <c r="AV116" s="2" t="n">
        <v>3608.79584</v>
      </c>
      <c r="AW116" s="2" t="n">
        <v>3635.022781</v>
      </c>
      <c r="AX116" s="2" t="n">
        <v>3655.198969</v>
      </c>
      <c r="AY116" s="2" t="n">
        <v>3663.216577</v>
      </c>
      <c r="AZ116" s="2" t="n">
        <v>3670.01673</v>
      </c>
      <c r="BA116" s="2" t="n">
        <v>3676.382369</v>
      </c>
      <c r="BB116" s="2" t="n">
        <v>3700.442256</v>
      </c>
      <c r="BC116" s="2" t="n">
        <v>3697.127871</v>
      </c>
      <c r="BD116" s="2" t="n">
        <v>3706.902788</v>
      </c>
      <c r="BE116" s="2" t="n">
        <v>3572.070794</v>
      </c>
      <c r="BF116" s="2" t="n">
        <v>3550.062409</v>
      </c>
      <c r="BG116" s="2" t="n">
        <v>3533.597634</v>
      </c>
      <c r="BH116" s="2" t="n">
        <v>3556.409004</v>
      </c>
      <c r="BI116" s="2" t="n">
        <v>3567.981442</v>
      </c>
      <c r="BJ116" s="2" t="n">
        <v>3565.730644</v>
      </c>
      <c r="BK116" s="2" t="n">
        <v>3555.870514</v>
      </c>
      <c r="BL116" s="2" t="n">
        <v>3561.530204</v>
      </c>
      <c r="BM116" s="2" t="n">
        <v>3569.24747</v>
      </c>
      <c r="BN116" s="2" t="n">
        <v>3568.162074</v>
      </c>
      <c r="BO116" s="2" t="n">
        <v>3564.671081</v>
      </c>
      <c r="BP116" s="2" t="n">
        <v>3564.010177</v>
      </c>
      <c r="BQ116" s="2" t="n">
        <v>3564.288613</v>
      </c>
      <c r="BR116" s="2" t="n">
        <v>3563.614429</v>
      </c>
      <c r="BS116" s="2" t="n">
        <v>3560.367721</v>
      </c>
      <c r="BT116" s="2" t="n">
        <v>3561.426323</v>
      </c>
      <c r="BU116" s="2" t="n">
        <v>3563.775772</v>
      </c>
      <c r="BV116" s="2" t="n">
        <v>3564.789429</v>
      </c>
      <c r="BW116" s="2" t="n">
        <v>3569.735188</v>
      </c>
      <c r="BX116" s="2" t="n">
        <v>3577.038591</v>
      </c>
      <c r="BY116" s="2" t="n">
        <v>3591.445901</v>
      </c>
      <c r="BZ116" s="2" t="n">
        <v>3598.322309</v>
      </c>
      <c r="CA116" s="2" t="n">
        <v>3593.084459</v>
      </c>
      <c r="CB116" s="2" t="n">
        <v>3595.006854</v>
      </c>
      <c r="CC116" s="2" t="n">
        <v>3573.846298</v>
      </c>
      <c r="CD116" s="2" t="n">
        <v>3559.25003</v>
      </c>
      <c r="CE116" s="2" t="n">
        <v>3547.700257</v>
      </c>
      <c r="CF116" s="2" t="n">
        <v>3550.394643</v>
      </c>
      <c r="CG116" s="2" t="n">
        <v>3544.13257</v>
      </c>
      <c r="CH116" s="2" t="n">
        <v>3518.986923</v>
      </c>
      <c r="CI116" s="2" t="n">
        <v>3493.922539</v>
      </c>
      <c r="CJ116" s="2" t="n">
        <v>3490.163699</v>
      </c>
      <c r="CK116" s="2" t="n">
        <v>3482.590062</v>
      </c>
      <c r="CL116" s="2" t="n">
        <v>3491.488794</v>
      </c>
      <c r="CM116" s="2" t="n">
        <v>3450.357145</v>
      </c>
      <c r="CN116" s="2" t="n">
        <v>3455.16903</v>
      </c>
      <c r="CO116" s="2" t="n">
        <v>3480.958722</v>
      </c>
      <c r="CP116" s="2" t="n">
        <v>3473.488534</v>
      </c>
      <c r="CQ116" s="2" t="n">
        <v>3469.845269</v>
      </c>
      <c r="CR116" s="2" t="n">
        <v>3446.375863</v>
      </c>
      <c r="CS116" s="2" t="n">
        <v>3432.968013</v>
      </c>
      <c r="CT116" s="2" t="n">
        <v>3426.574012</v>
      </c>
    </row>
    <row r="117" customFormat="false" ht="12.75" hidden="false" customHeight="false" outlineLevel="0" collapsed="false">
      <c r="A117" s="0" t="s">
        <v>849</v>
      </c>
      <c r="B117" s="2" t="n">
        <v>543213.0352</v>
      </c>
      <c r="C117" s="2" t="n">
        <v>3965.12637</v>
      </c>
      <c r="D117" s="2" t="n">
        <v>3779.518255</v>
      </c>
      <c r="E117" s="2" t="n">
        <v>3680.913851</v>
      </c>
      <c r="F117" s="2" t="n">
        <v>3541.217933</v>
      </c>
      <c r="G117" s="2" t="n">
        <v>3423.485445</v>
      </c>
      <c r="H117" s="2" t="n">
        <v>3380.448569</v>
      </c>
      <c r="I117" s="2" t="n">
        <v>3299.923146</v>
      </c>
      <c r="J117" s="2" t="n">
        <v>3227.335965</v>
      </c>
      <c r="K117" s="2" t="n">
        <v>3209.366329</v>
      </c>
      <c r="L117" s="2" t="n">
        <v>3132.32346</v>
      </c>
      <c r="M117" s="2" t="n">
        <v>3069.379968</v>
      </c>
      <c r="N117" s="2" t="n">
        <v>2998.183229</v>
      </c>
      <c r="O117" s="2" t="n">
        <v>2956.387807</v>
      </c>
      <c r="P117" s="2" t="n">
        <v>2889.850547</v>
      </c>
      <c r="Q117" s="2" t="n">
        <v>2867.119906</v>
      </c>
      <c r="R117" s="2" t="n">
        <v>2861.126829</v>
      </c>
      <c r="S117" s="2" t="n">
        <v>2894.279579</v>
      </c>
      <c r="T117" s="2" t="n">
        <v>2886.701631</v>
      </c>
      <c r="U117" s="2" t="n">
        <v>2880.750872</v>
      </c>
      <c r="V117" s="2" t="n">
        <v>2922.608118</v>
      </c>
      <c r="W117" s="2" t="n">
        <v>2951.921516</v>
      </c>
      <c r="X117" s="2" t="n">
        <v>3087.704256</v>
      </c>
      <c r="Y117" s="2" t="n">
        <v>3189.154509</v>
      </c>
      <c r="Z117" s="2" t="n">
        <v>3318.915114</v>
      </c>
      <c r="AA117" s="2" t="n">
        <v>3536.399176</v>
      </c>
      <c r="AB117" s="2" t="n">
        <v>3709.992503</v>
      </c>
      <c r="AC117" s="2" t="n">
        <v>3831.342822</v>
      </c>
      <c r="AD117" s="2" t="n">
        <v>3862.204159</v>
      </c>
      <c r="AE117" s="2" t="n">
        <v>3845.331394</v>
      </c>
      <c r="AF117" s="2" t="n">
        <v>3855.872076</v>
      </c>
      <c r="AG117" s="2" t="n">
        <v>3912.075292</v>
      </c>
      <c r="AH117" s="2" t="n">
        <v>3993.52143</v>
      </c>
      <c r="AI117" s="2" t="n">
        <v>4141.612804</v>
      </c>
      <c r="AJ117" s="2" t="n">
        <v>4260.815106</v>
      </c>
      <c r="AK117" s="2" t="n">
        <v>4384.287579</v>
      </c>
      <c r="AL117" s="2" t="n">
        <v>4554.436511</v>
      </c>
      <c r="AM117" s="2" t="n">
        <v>4732.854554</v>
      </c>
      <c r="AN117" s="2" t="n">
        <v>4932.683567</v>
      </c>
      <c r="AO117" s="2" t="n">
        <v>5060.187566</v>
      </c>
      <c r="AP117" s="2" t="n">
        <v>5266.794864</v>
      </c>
      <c r="AQ117" s="2" t="n">
        <v>5436.002504</v>
      </c>
      <c r="AR117" s="2" t="n">
        <v>5640.764903</v>
      </c>
      <c r="AS117" s="2" t="n">
        <v>5833.336283</v>
      </c>
      <c r="AT117" s="2" t="n">
        <v>6047.962018</v>
      </c>
      <c r="AU117" s="2" t="n">
        <v>6250.447441</v>
      </c>
      <c r="AV117" s="2" t="n">
        <v>6428.345981</v>
      </c>
      <c r="AW117" s="2" t="n">
        <v>6572.109474</v>
      </c>
      <c r="AX117" s="2" t="n">
        <v>6697.580918</v>
      </c>
      <c r="AY117" s="2" t="n">
        <v>6838.849388</v>
      </c>
      <c r="AZ117" s="2" t="n">
        <v>6999.795974</v>
      </c>
      <c r="BA117" s="2" t="n">
        <v>7203.338042</v>
      </c>
      <c r="BB117" s="2" t="n">
        <v>7323.175745</v>
      </c>
      <c r="BC117" s="2" t="n">
        <v>7466.147344</v>
      </c>
      <c r="BD117" s="2" t="n">
        <v>7578.932035</v>
      </c>
      <c r="BE117" s="2" t="n">
        <v>7867.490832</v>
      </c>
      <c r="BF117" s="2" t="n">
        <v>8028.533784</v>
      </c>
      <c r="BG117" s="2" t="n">
        <v>8152.911437</v>
      </c>
      <c r="BH117" s="2" t="n">
        <v>8249.72695</v>
      </c>
      <c r="BI117" s="2" t="n">
        <v>8343.625841</v>
      </c>
      <c r="BJ117" s="2" t="n">
        <v>8443.977542</v>
      </c>
      <c r="BK117" s="2" t="n">
        <v>8561.819209</v>
      </c>
      <c r="BL117" s="2" t="n">
        <v>8641.197929</v>
      </c>
      <c r="BM117" s="2" t="n">
        <v>8670.469529</v>
      </c>
      <c r="BN117" s="2" t="n">
        <v>8682.371032</v>
      </c>
      <c r="BO117" s="2" t="n">
        <v>8676.860997</v>
      </c>
      <c r="BP117" s="2" t="n">
        <v>8664.378379</v>
      </c>
      <c r="BQ117" s="2" t="n">
        <v>8646.086432</v>
      </c>
      <c r="BR117" s="2" t="n">
        <v>8599.025366</v>
      </c>
      <c r="BS117" s="2" t="n">
        <v>8495.639028</v>
      </c>
      <c r="BT117" s="2" t="n">
        <v>8439.514458</v>
      </c>
      <c r="BU117" s="2" t="n">
        <v>8347.625881</v>
      </c>
      <c r="BV117" s="2" t="n">
        <v>8265.725916</v>
      </c>
      <c r="BW117" s="2" t="n">
        <v>8091.382819</v>
      </c>
      <c r="BX117" s="2" t="n">
        <v>7960.833006</v>
      </c>
      <c r="BY117" s="2" t="n">
        <v>7808.778009</v>
      </c>
      <c r="BZ117" s="2" t="n">
        <v>7684.196557</v>
      </c>
      <c r="CA117" s="2" t="n">
        <v>7481.334776</v>
      </c>
      <c r="CB117" s="2" t="n">
        <v>7347.94373</v>
      </c>
      <c r="CC117" s="2" t="n">
        <v>7240.00554</v>
      </c>
      <c r="CD117" s="2" t="n">
        <v>7103.36337</v>
      </c>
      <c r="CE117" s="2" t="n">
        <v>7007.265052</v>
      </c>
      <c r="CF117" s="2" t="n">
        <v>7051.148219</v>
      </c>
      <c r="CG117" s="2" t="n">
        <v>7040.982424</v>
      </c>
      <c r="CH117" s="2" t="n">
        <v>6953.839038</v>
      </c>
      <c r="CI117" s="2" t="n">
        <v>6834.787573</v>
      </c>
      <c r="CJ117" s="2" t="n">
        <v>6642.880564</v>
      </c>
      <c r="CK117" s="2" t="n">
        <v>6436.75279</v>
      </c>
      <c r="CL117" s="2" t="n">
        <v>6197.147582</v>
      </c>
      <c r="CM117" s="2" t="n">
        <v>5878.68036</v>
      </c>
      <c r="CN117" s="2" t="n">
        <v>5625.972722</v>
      </c>
      <c r="CO117" s="2" t="n">
        <v>5322.595884</v>
      </c>
      <c r="CP117" s="2" t="n">
        <v>5061.443288</v>
      </c>
      <c r="CQ117" s="2" t="n">
        <v>4829.394596</v>
      </c>
      <c r="CR117" s="2" t="n">
        <v>4582.314291</v>
      </c>
      <c r="CS117" s="2" t="n">
        <v>4416.413179</v>
      </c>
      <c r="CT117" s="2" t="n">
        <v>4225.656611</v>
      </c>
    </row>
    <row r="118" customFormat="false" ht="12.75" hidden="false" customHeight="false" outlineLevel="0" collapsed="false">
      <c r="A118" s="0" t="s">
        <v>850</v>
      </c>
      <c r="B118" s="2" t="n">
        <v>5894.98794</v>
      </c>
      <c r="C118" s="2" t="n">
        <v>53.453055</v>
      </c>
      <c r="D118" s="2" t="n">
        <v>53.45624</v>
      </c>
      <c r="E118" s="2" t="n">
        <v>53.714443</v>
      </c>
      <c r="F118" s="2" t="n">
        <v>51.820737</v>
      </c>
      <c r="G118" s="2" t="n">
        <v>45.615871</v>
      </c>
      <c r="H118" s="2" t="n">
        <v>45.975157</v>
      </c>
      <c r="I118" s="2" t="n">
        <v>45.807451</v>
      </c>
      <c r="J118" s="2" t="n">
        <v>45.509942</v>
      </c>
      <c r="K118" s="2" t="n">
        <v>45.942111</v>
      </c>
      <c r="L118" s="2" t="n">
        <v>45.615444</v>
      </c>
      <c r="M118" s="2" t="n">
        <v>45.734256</v>
      </c>
      <c r="N118" s="2" t="n">
        <v>45.7359</v>
      </c>
      <c r="O118" s="2" t="n">
        <v>46.015747</v>
      </c>
      <c r="P118" s="2" t="n">
        <v>45.60756</v>
      </c>
      <c r="Q118" s="2" t="n">
        <v>45.927341</v>
      </c>
      <c r="R118" s="2" t="n">
        <v>45.636751</v>
      </c>
      <c r="S118" s="2" t="n">
        <v>45.723301</v>
      </c>
      <c r="T118" s="2" t="n">
        <v>45.534302</v>
      </c>
      <c r="U118" s="2" t="n">
        <v>45.619763</v>
      </c>
      <c r="V118" s="2" t="n">
        <v>45.886832</v>
      </c>
      <c r="W118" s="2" t="n">
        <v>46.034111</v>
      </c>
      <c r="X118" s="2" t="n">
        <v>45.813467</v>
      </c>
      <c r="Y118" s="2" t="n">
        <v>45.395141</v>
      </c>
      <c r="Z118" s="2" t="n">
        <v>45.488151</v>
      </c>
      <c r="AA118" s="2" t="n">
        <v>53.11734</v>
      </c>
      <c r="AB118" s="2" t="n">
        <v>52.626716</v>
      </c>
      <c r="AC118" s="2" t="n">
        <v>52.605361</v>
      </c>
      <c r="AD118" s="2" t="n">
        <v>52.565278</v>
      </c>
      <c r="AE118" s="2" t="n">
        <v>53.302335</v>
      </c>
      <c r="AF118" s="2" t="n">
        <v>53.029267</v>
      </c>
      <c r="AG118" s="2" t="n">
        <v>53.050528</v>
      </c>
      <c r="AH118" s="2" t="n">
        <v>53.38705</v>
      </c>
      <c r="AI118" s="2" t="n">
        <v>53.550896</v>
      </c>
      <c r="AJ118" s="2" t="n">
        <v>53.317469</v>
      </c>
      <c r="AK118" s="2" t="n">
        <v>53.124622</v>
      </c>
      <c r="AL118" s="2" t="n">
        <v>52.573286</v>
      </c>
      <c r="AM118" s="2" t="n">
        <v>55.904662</v>
      </c>
      <c r="AN118" s="2" t="n">
        <v>61.1445</v>
      </c>
      <c r="AO118" s="2" t="n">
        <v>61.215393</v>
      </c>
      <c r="AP118" s="2" t="n">
        <v>61.449579</v>
      </c>
      <c r="AQ118" s="2" t="n">
        <v>60.952845</v>
      </c>
      <c r="AR118" s="2" t="n">
        <v>60.883528</v>
      </c>
      <c r="AS118" s="2" t="n">
        <v>61.082396</v>
      </c>
      <c r="AT118" s="2" t="n">
        <v>61.407273</v>
      </c>
      <c r="AU118" s="2" t="n">
        <v>66.150082</v>
      </c>
      <c r="AV118" s="2" t="n">
        <v>68.516131</v>
      </c>
      <c r="AW118" s="2" t="n">
        <v>68.298198</v>
      </c>
      <c r="AX118" s="2" t="n">
        <v>69.104791</v>
      </c>
      <c r="AY118" s="2" t="n">
        <v>76.646445</v>
      </c>
      <c r="AZ118" s="2" t="n">
        <v>76.481793</v>
      </c>
      <c r="BA118" s="2" t="n">
        <v>76.242264</v>
      </c>
      <c r="BB118" s="2" t="n">
        <v>75.872374</v>
      </c>
      <c r="BC118" s="2" t="n">
        <v>79.992313</v>
      </c>
      <c r="BD118" s="2" t="n">
        <v>80.279745</v>
      </c>
      <c r="BE118" s="2" t="n">
        <v>97.717415</v>
      </c>
      <c r="BF118" s="2" t="n">
        <v>80.750841</v>
      </c>
      <c r="BG118" s="2" t="n">
        <v>79.242081</v>
      </c>
      <c r="BH118" s="2" t="n">
        <v>81.137226</v>
      </c>
      <c r="BI118" s="2" t="n">
        <v>80.482187</v>
      </c>
      <c r="BJ118" s="2" t="n">
        <v>79.803113</v>
      </c>
      <c r="BK118" s="2" t="n">
        <v>79.239815</v>
      </c>
      <c r="BL118" s="2" t="n">
        <v>79.556638</v>
      </c>
      <c r="BM118" s="2" t="n">
        <v>79.943672</v>
      </c>
      <c r="BN118" s="2" t="n">
        <v>80.150514</v>
      </c>
      <c r="BO118" s="2" t="n">
        <v>78.996804</v>
      </c>
      <c r="BP118" s="2" t="n">
        <v>78.83138</v>
      </c>
      <c r="BQ118" s="2" t="n">
        <v>78.522177</v>
      </c>
      <c r="BR118" s="2" t="n">
        <v>78.367701</v>
      </c>
      <c r="BS118" s="2" t="n">
        <v>78.775051</v>
      </c>
      <c r="BT118" s="2" t="n">
        <v>78.766561</v>
      </c>
      <c r="BU118" s="2" t="n">
        <v>79.316073</v>
      </c>
      <c r="BV118" s="2" t="n">
        <v>78.479096</v>
      </c>
      <c r="BW118" s="2" t="n">
        <v>71.625537</v>
      </c>
      <c r="BX118" s="2" t="n">
        <v>71.406977</v>
      </c>
      <c r="BY118" s="2" t="n">
        <v>71.737666</v>
      </c>
      <c r="BZ118" s="2" t="n">
        <v>71.698419</v>
      </c>
      <c r="CA118" s="2" t="n">
        <v>71.098729</v>
      </c>
      <c r="CB118" s="2" t="n">
        <v>71.208601</v>
      </c>
      <c r="CC118" s="2" t="n">
        <v>71.407449</v>
      </c>
      <c r="CD118" s="2" t="n">
        <v>71.287195</v>
      </c>
      <c r="CE118" s="2" t="n">
        <v>71.184478</v>
      </c>
      <c r="CF118" s="2" t="n">
        <v>70.532673</v>
      </c>
      <c r="CG118" s="2" t="n">
        <v>69.554984</v>
      </c>
      <c r="CH118" s="2" t="n">
        <v>69.701539</v>
      </c>
      <c r="CI118" s="2" t="n">
        <v>62.154533</v>
      </c>
      <c r="CJ118" s="2" t="n">
        <v>56.021445</v>
      </c>
      <c r="CK118" s="2" t="n">
        <v>55.75532</v>
      </c>
      <c r="CL118" s="2" t="n">
        <v>55.603582</v>
      </c>
      <c r="CM118" s="2" t="n">
        <v>49.51183</v>
      </c>
      <c r="CN118" s="2" t="n">
        <v>49.477419</v>
      </c>
      <c r="CO118" s="2" t="n">
        <v>49.708843</v>
      </c>
      <c r="CP118" s="2" t="n">
        <v>48.62765</v>
      </c>
      <c r="CQ118" s="2" t="n">
        <v>45.693069</v>
      </c>
      <c r="CR118" s="2" t="n">
        <v>45.593937</v>
      </c>
      <c r="CS118" s="2" t="n">
        <v>45.690559</v>
      </c>
      <c r="CT118" s="2" t="n">
        <v>45.689627</v>
      </c>
    </row>
    <row r="119" customFormat="false" ht="12.75" hidden="false" customHeight="false" outlineLevel="0" collapsed="false">
      <c r="A119" s="0" t="s">
        <v>851</v>
      </c>
      <c r="B119" s="2" t="n">
        <v>118851.2719</v>
      </c>
      <c r="C119" s="2" t="n">
        <v>1237.130717</v>
      </c>
      <c r="D119" s="2" t="n">
        <v>1237.100449</v>
      </c>
      <c r="E119" s="2" t="n">
        <v>1237.299506</v>
      </c>
      <c r="F119" s="2" t="n">
        <v>1236.968669</v>
      </c>
      <c r="G119" s="2" t="n">
        <v>1236.982316</v>
      </c>
      <c r="H119" s="2" t="n">
        <v>1237.284683</v>
      </c>
      <c r="I119" s="2" t="n">
        <v>1237.368976</v>
      </c>
      <c r="J119" s="2" t="n">
        <v>1237.167182</v>
      </c>
      <c r="K119" s="2" t="n">
        <v>1237.522593</v>
      </c>
      <c r="L119" s="2" t="n">
        <v>1237.39101</v>
      </c>
      <c r="M119" s="2" t="n">
        <v>1237.525027</v>
      </c>
      <c r="N119" s="2" t="n">
        <v>1237.531491</v>
      </c>
      <c r="O119" s="2" t="n">
        <v>1237.926499</v>
      </c>
      <c r="P119" s="2" t="n">
        <v>1237.500719</v>
      </c>
      <c r="Q119" s="2" t="n">
        <v>1237.896823</v>
      </c>
      <c r="R119" s="2" t="n">
        <v>1237.34514</v>
      </c>
      <c r="S119" s="2" t="n">
        <v>1237.438121</v>
      </c>
      <c r="T119" s="2" t="n">
        <v>1238.010725</v>
      </c>
      <c r="U119" s="2" t="n">
        <v>1237.916625</v>
      </c>
      <c r="V119" s="2" t="n">
        <v>1238.214484</v>
      </c>
      <c r="W119" s="2" t="n">
        <v>1238.047127</v>
      </c>
      <c r="X119" s="2" t="n">
        <v>1237.812958</v>
      </c>
      <c r="Y119" s="2" t="n">
        <v>1237.937633</v>
      </c>
      <c r="Z119" s="2" t="n">
        <v>1237.628276</v>
      </c>
      <c r="AA119" s="2" t="n">
        <v>1238.316265</v>
      </c>
      <c r="AB119" s="2" t="n">
        <v>1237.987312</v>
      </c>
      <c r="AC119" s="2" t="n">
        <v>1237.864452</v>
      </c>
      <c r="AD119" s="2" t="n">
        <v>1237.640589</v>
      </c>
      <c r="AE119" s="2" t="n">
        <v>1238.067378</v>
      </c>
      <c r="AF119" s="2" t="n">
        <v>1238.951737</v>
      </c>
      <c r="AG119" s="2" t="n">
        <v>1236.826364</v>
      </c>
      <c r="AH119" s="2" t="n">
        <v>1237.996591</v>
      </c>
      <c r="AI119" s="2" t="n">
        <v>1238.233382</v>
      </c>
      <c r="AJ119" s="2" t="n">
        <v>1238.386321</v>
      </c>
      <c r="AK119" s="2" t="n">
        <v>1238.23211</v>
      </c>
      <c r="AL119" s="2" t="n">
        <v>1238.273761</v>
      </c>
      <c r="AM119" s="2" t="n">
        <v>1238.723119</v>
      </c>
      <c r="AN119" s="2" t="n">
        <v>1238.659468</v>
      </c>
      <c r="AO119" s="2" t="n">
        <v>1238.451958</v>
      </c>
      <c r="AP119" s="2" t="n">
        <v>1238.687822</v>
      </c>
      <c r="AQ119" s="2" t="n">
        <v>1238.445139</v>
      </c>
      <c r="AR119" s="2" t="n">
        <v>1238.879423</v>
      </c>
      <c r="AS119" s="2" t="n">
        <v>1238.915606</v>
      </c>
      <c r="AT119" s="2" t="n">
        <v>1238.496243</v>
      </c>
      <c r="AU119" s="2" t="n">
        <v>1238.434553</v>
      </c>
      <c r="AV119" s="2" t="n">
        <v>1238.329283</v>
      </c>
      <c r="AW119" s="2" t="n">
        <v>1238.258334</v>
      </c>
      <c r="AX119" s="2" t="n">
        <v>1238.36802</v>
      </c>
      <c r="AY119" s="2" t="n">
        <v>1238.787392</v>
      </c>
      <c r="AZ119" s="2" t="n">
        <v>1238.682211</v>
      </c>
      <c r="BA119" s="2" t="n">
        <v>1238.647433</v>
      </c>
      <c r="BB119" s="2" t="n">
        <v>1238.461734</v>
      </c>
      <c r="BC119" s="2" t="n">
        <v>1238.342192</v>
      </c>
      <c r="BD119" s="2" t="n">
        <v>1238.30734</v>
      </c>
      <c r="BE119" s="2" t="n">
        <v>1238.983965</v>
      </c>
      <c r="BF119" s="2" t="n">
        <v>1238.759681</v>
      </c>
      <c r="BG119" s="2" t="n">
        <v>1237.919236</v>
      </c>
      <c r="BH119" s="2" t="n">
        <v>1238.400374</v>
      </c>
      <c r="BI119" s="2" t="n">
        <v>1238.279364</v>
      </c>
      <c r="BJ119" s="2" t="n">
        <v>1237.915115</v>
      </c>
      <c r="BK119" s="2" t="n">
        <v>1237.887428</v>
      </c>
      <c r="BL119" s="2" t="n">
        <v>1237.707743</v>
      </c>
      <c r="BM119" s="2" t="n">
        <v>1237.947292</v>
      </c>
      <c r="BN119" s="2" t="n">
        <v>1238.004585</v>
      </c>
      <c r="BO119" s="2" t="n">
        <v>1237.908146</v>
      </c>
      <c r="BP119" s="2" t="n">
        <v>1238.132048</v>
      </c>
      <c r="BQ119" s="2" t="n">
        <v>1237.640777</v>
      </c>
      <c r="BR119" s="2" t="n">
        <v>1237.9229</v>
      </c>
      <c r="BS119" s="2" t="n">
        <v>1237.974092</v>
      </c>
      <c r="BT119" s="2" t="n">
        <v>1238.051642</v>
      </c>
      <c r="BU119" s="2" t="n">
        <v>1238.060352</v>
      </c>
      <c r="BV119" s="2" t="n">
        <v>1238.064949</v>
      </c>
      <c r="BW119" s="2" t="n">
        <v>1237.691995</v>
      </c>
      <c r="BX119" s="2" t="n">
        <v>1237.600623</v>
      </c>
      <c r="BY119" s="2" t="n">
        <v>1238.396296</v>
      </c>
      <c r="BZ119" s="2" t="n">
        <v>1238.421019</v>
      </c>
      <c r="CA119" s="2" t="n">
        <v>1238.105306</v>
      </c>
      <c r="CB119" s="2" t="n">
        <v>1238.08181</v>
      </c>
      <c r="CC119" s="2" t="n">
        <v>1237.812608</v>
      </c>
      <c r="CD119" s="2" t="n">
        <v>1237.551898</v>
      </c>
      <c r="CE119" s="2" t="n">
        <v>1238.0878</v>
      </c>
      <c r="CF119" s="2" t="n">
        <v>1238.042858</v>
      </c>
      <c r="CG119" s="2" t="n">
        <v>1237.789106</v>
      </c>
      <c r="CH119" s="2" t="n">
        <v>1237.87987</v>
      </c>
      <c r="CI119" s="2" t="n">
        <v>1238.139969</v>
      </c>
      <c r="CJ119" s="2" t="n">
        <v>1238.13742</v>
      </c>
      <c r="CK119" s="2" t="n">
        <v>1238.158563</v>
      </c>
      <c r="CL119" s="2" t="n">
        <v>1237.932875</v>
      </c>
      <c r="CM119" s="2" t="n">
        <v>1238.063887</v>
      </c>
      <c r="CN119" s="2" t="n">
        <v>1238.111624</v>
      </c>
      <c r="CO119" s="2" t="n">
        <v>1238.102301</v>
      </c>
      <c r="CP119" s="2" t="n">
        <v>1238.248016</v>
      </c>
      <c r="CQ119" s="2" t="n">
        <v>1238.432818</v>
      </c>
      <c r="CR119" s="2" t="n">
        <v>1238.48887</v>
      </c>
      <c r="CS119" s="2" t="n">
        <v>1238.584352</v>
      </c>
      <c r="CT119" s="2" t="n">
        <v>1238.249011</v>
      </c>
    </row>
    <row r="120" customFormat="false" ht="12.75" hidden="false" customHeight="false" outlineLevel="0" collapsed="false">
      <c r="A120" s="0" t="s">
        <v>852</v>
      </c>
      <c r="B120" s="2" t="n">
        <v>15122.54394</v>
      </c>
      <c r="C120" s="2" t="n">
        <v>127.29491</v>
      </c>
      <c r="D120" s="2" t="n">
        <v>120.164246</v>
      </c>
      <c r="E120" s="2" t="n">
        <v>116.619298</v>
      </c>
      <c r="F120" s="2" t="n">
        <v>107.598269</v>
      </c>
      <c r="G120" s="2" t="n">
        <v>107.243848</v>
      </c>
      <c r="H120" s="2" t="n">
        <v>101.384821</v>
      </c>
      <c r="I120" s="2" t="n">
        <v>85.128302</v>
      </c>
      <c r="J120" s="2" t="n">
        <v>83.127499</v>
      </c>
      <c r="K120" s="2" t="n">
        <v>83.000803</v>
      </c>
      <c r="L120" s="2" t="n">
        <v>81.866045</v>
      </c>
      <c r="M120" s="2" t="n">
        <v>81.421177</v>
      </c>
      <c r="N120" s="2" t="n">
        <v>80.835537</v>
      </c>
      <c r="O120" s="2" t="n">
        <v>81.363379</v>
      </c>
      <c r="P120" s="2" t="n">
        <v>80.807084</v>
      </c>
      <c r="Q120" s="2" t="n">
        <v>81.229138</v>
      </c>
      <c r="R120" s="2" t="n">
        <v>81.550866</v>
      </c>
      <c r="S120" s="2" t="n">
        <v>81.029496</v>
      </c>
      <c r="T120" s="2" t="n">
        <v>80.596941</v>
      </c>
      <c r="U120" s="2" t="n">
        <v>80.338713</v>
      </c>
      <c r="V120" s="2" t="n">
        <v>80.64134</v>
      </c>
      <c r="W120" s="2" t="n">
        <v>81.106654</v>
      </c>
      <c r="X120" s="2" t="n">
        <v>80.072469</v>
      </c>
      <c r="Y120" s="2" t="n">
        <v>88.997325</v>
      </c>
      <c r="Z120" s="2" t="n">
        <v>94.996298</v>
      </c>
      <c r="AA120" s="2" t="n">
        <v>98.54418</v>
      </c>
      <c r="AB120" s="2" t="n">
        <v>102.035331</v>
      </c>
      <c r="AC120" s="2" t="n">
        <v>106.469965</v>
      </c>
      <c r="AD120" s="2" t="n">
        <v>117.650112</v>
      </c>
      <c r="AE120" s="2" t="n">
        <v>120.234463</v>
      </c>
      <c r="AF120" s="2" t="n">
        <v>120.158882</v>
      </c>
      <c r="AG120" s="2" t="n">
        <v>124.399815</v>
      </c>
      <c r="AH120" s="2" t="n">
        <v>121.582153</v>
      </c>
      <c r="AI120" s="2" t="n">
        <v>120.054212</v>
      </c>
      <c r="AJ120" s="2" t="n">
        <v>129.041391</v>
      </c>
      <c r="AK120" s="2" t="n">
        <v>138.279406</v>
      </c>
      <c r="AL120" s="2" t="n">
        <v>149.600193</v>
      </c>
      <c r="AM120" s="2" t="n">
        <v>153.824993</v>
      </c>
      <c r="AN120" s="2" t="n">
        <v>163.041294</v>
      </c>
      <c r="AO120" s="2" t="n">
        <v>171.276909</v>
      </c>
      <c r="AP120" s="2" t="n">
        <v>177.21714</v>
      </c>
      <c r="AQ120" s="2" t="n">
        <v>182.549115</v>
      </c>
      <c r="AR120" s="2" t="n">
        <v>184.456149</v>
      </c>
      <c r="AS120" s="2" t="n">
        <v>183.965755</v>
      </c>
      <c r="AT120" s="2" t="n">
        <v>184.746319</v>
      </c>
      <c r="AU120" s="2" t="n">
        <v>183.959363</v>
      </c>
      <c r="AV120" s="2" t="n">
        <v>183.496882</v>
      </c>
      <c r="AW120" s="2" t="n">
        <v>183.794182</v>
      </c>
      <c r="AX120" s="2" t="n">
        <v>185.840791</v>
      </c>
      <c r="AY120" s="2" t="n">
        <v>194.881117</v>
      </c>
      <c r="AZ120" s="2" t="n">
        <v>197.867307</v>
      </c>
      <c r="BA120" s="2" t="n">
        <v>197.29957</v>
      </c>
      <c r="BB120" s="2" t="n">
        <v>197.084939</v>
      </c>
      <c r="BC120" s="2" t="n">
        <v>197.633354</v>
      </c>
      <c r="BD120" s="2" t="n">
        <v>196.742455</v>
      </c>
      <c r="BE120" s="2" t="n">
        <v>197.525371</v>
      </c>
      <c r="BF120" s="2" t="n">
        <v>197.716148</v>
      </c>
      <c r="BG120" s="2" t="n">
        <v>197.751517</v>
      </c>
      <c r="BH120" s="2" t="n">
        <v>197.639468</v>
      </c>
      <c r="BI120" s="2" t="n">
        <v>198.064169</v>
      </c>
      <c r="BJ120" s="2" t="n">
        <v>198.187331</v>
      </c>
      <c r="BK120" s="2" t="n">
        <v>198.255741</v>
      </c>
      <c r="BL120" s="2" t="n">
        <v>199.450905</v>
      </c>
      <c r="BM120" s="2" t="n">
        <v>199.065999</v>
      </c>
      <c r="BN120" s="2" t="n">
        <v>198.739204</v>
      </c>
      <c r="BO120" s="2" t="n">
        <v>198.559249</v>
      </c>
      <c r="BP120" s="2" t="n">
        <v>197.773446</v>
      </c>
      <c r="BQ120" s="2" t="n">
        <v>199.374944</v>
      </c>
      <c r="BR120" s="2" t="n">
        <v>198.901395</v>
      </c>
      <c r="BS120" s="2" t="n">
        <v>197.928819</v>
      </c>
      <c r="BT120" s="2" t="n">
        <v>197.561112</v>
      </c>
      <c r="BU120" s="2" t="n">
        <v>199.449361</v>
      </c>
      <c r="BV120" s="2" t="n">
        <v>199.195106</v>
      </c>
      <c r="BW120" s="2" t="n">
        <v>201.093207</v>
      </c>
      <c r="BX120" s="2" t="n">
        <v>201.12239</v>
      </c>
      <c r="BY120" s="2" t="n">
        <v>200.992795</v>
      </c>
      <c r="BZ120" s="2" t="n">
        <v>201.316224</v>
      </c>
      <c r="CA120" s="2" t="n">
        <v>201.223801</v>
      </c>
      <c r="CB120" s="2" t="n">
        <v>202.03422</v>
      </c>
      <c r="CC120" s="2" t="n">
        <v>202.968174</v>
      </c>
      <c r="CD120" s="2" t="n">
        <v>202.293317</v>
      </c>
      <c r="CE120" s="2" t="n">
        <v>201.30757</v>
      </c>
      <c r="CF120" s="2" t="n">
        <v>195.668969</v>
      </c>
      <c r="CG120" s="2" t="n">
        <v>191.127315</v>
      </c>
      <c r="CH120" s="2" t="n">
        <v>190.825709</v>
      </c>
      <c r="CI120" s="2" t="n">
        <v>191.368469</v>
      </c>
      <c r="CJ120" s="2" t="n">
        <v>192.452363</v>
      </c>
      <c r="CK120" s="2" t="n">
        <v>192.254762</v>
      </c>
      <c r="CL120" s="2" t="n">
        <v>189.243109</v>
      </c>
      <c r="CM120" s="2" t="n">
        <v>190.826484</v>
      </c>
      <c r="CN120" s="2" t="n">
        <v>191.911342</v>
      </c>
      <c r="CO120" s="2" t="n">
        <v>191.601796</v>
      </c>
      <c r="CP120" s="2" t="n">
        <v>182.438146</v>
      </c>
      <c r="CQ120" s="2" t="n">
        <v>187.082807</v>
      </c>
      <c r="CR120" s="2" t="n">
        <v>186.469356</v>
      </c>
      <c r="CS120" s="2" t="n">
        <v>169.631273</v>
      </c>
      <c r="CT120" s="2" t="n">
        <v>158.008857</v>
      </c>
    </row>
    <row r="121" customFormat="false" ht="12.75" hidden="false" customHeight="false" outlineLevel="0" collapsed="false">
      <c r="A121" s="0" t="s">
        <v>853</v>
      </c>
      <c r="B121" s="2" t="n">
        <v>58466.92757</v>
      </c>
      <c r="C121" s="2" t="n">
        <v>671.662793</v>
      </c>
      <c r="D121" s="2" t="n">
        <v>669.501436</v>
      </c>
      <c r="E121" s="2" t="n">
        <v>672.511039</v>
      </c>
      <c r="F121" s="2" t="n">
        <v>671.079552</v>
      </c>
      <c r="G121" s="2" t="n">
        <v>679.091331</v>
      </c>
      <c r="H121" s="2" t="n">
        <v>673.758637</v>
      </c>
      <c r="I121" s="2" t="n">
        <v>659.234553</v>
      </c>
      <c r="J121" s="2" t="n">
        <v>648.275948</v>
      </c>
      <c r="K121" s="2" t="n">
        <v>638.065387</v>
      </c>
      <c r="L121" s="2" t="n">
        <v>638.778498</v>
      </c>
      <c r="M121" s="2" t="n">
        <v>649.014468</v>
      </c>
      <c r="N121" s="2" t="n">
        <v>654.801191</v>
      </c>
      <c r="O121" s="2" t="n">
        <v>653.611878</v>
      </c>
      <c r="P121" s="2" t="n">
        <v>651.605942</v>
      </c>
      <c r="Q121" s="2" t="n">
        <v>648.187939</v>
      </c>
      <c r="R121" s="2" t="n">
        <v>639.343523</v>
      </c>
      <c r="S121" s="2" t="n">
        <v>634.920387</v>
      </c>
      <c r="T121" s="2" t="n">
        <v>636.49947</v>
      </c>
      <c r="U121" s="2" t="n">
        <v>634.890341</v>
      </c>
      <c r="V121" s="2" t="n">
        <v>636.36987</v>
      </c>
      <c r="W121" s="2" t="n">
        <v>644.265035</v>
      </c>
      <c r="X121" s="2" t="n">
        <v>643.114713</v>
      </c>
      <c r="Y121" s="2" t="n">
        <v>638.865984</v>
      </c>
      <c r="Z121" s="2" t="n">
        <v>633.547148</v>
      </c>
      <c r="AA121" s="2" t="n">
        <v>632.977335</v>
      </c>
      <c r="AB121" s="2" t="n">
        <v>625.626844</v>
      </c>
      <c r="AC121" s="2" t="n">
        <v>626.395535</v>
      </c>
      <c r="AD121" s="2" t="n">
        <v>632.037068</v>
      </c>
      <c r="AE121" s="2" t="n">
        <v>637.955103</v>
      </c>
      <c r="AF121" s="2" t="n">
        <v>637.561718</v>
      </c>
      <c r="AG121" s="2" t="n">
        <v>630.142697</v>
      </c>
      <c r="AH121" s="2" t="n">
        <v>622.984213</v>
      </c>
      <c r="AI121" s="2" t="n">
        <v>614.510728</v>
      </c>
      <c r="AJ121" s="2" t="n">
        <v>608.599384</v>
      </c>
      <c r="AK121" s="2" t="n">
        <v>603.860722</v>
      </c>
      <c r="AL121" s="2" t="n">
        <v>601.00503</v>
      </c>
      <c r="AM121" s="2" t="n">
        <v>616.294545</v>
      </c>
      <c r="AN121" s="2" t="n">
        <v>622.494789</v>
      </c>
      <c r="AO121" s="2" t="n">
        <v>624.804064</v>
      </c>
      <c r="AP121" s="2" t="n">
        <v>623.147936</v>
      </c>
      <c r="AQ121" s="2" t="n">
        <v>619.002622</v>
      </c>
      <c r="AR121" s="2" t="n">
        <v>615.993949</v>
      </c>
      <c r="AS121" s="2" t="n">
        <v>618.894366</v>
      </c>
      <c r="AT121" s="2" t="n">
        <v>614.578504</v>
      </c>
      <c r="AU121" s="2" t="n">
        <v>619.255933</v>
      </c>
      <c r="AV121" s="2" t="n">
        <v>622.483223</v>
      </c>
      <c r="AW121" s="2" t="n">
        <v>619.169605</v>
      </c>
      <c r="AX121" s="2" t="n">
        <v>609.127638</v>
      </c>
      <c r="AY121" s="2" t="n">
        <v>594.623931</v>
      </c>
      <c r="AZ121" s="2" t="n">
        <v>578.852429</v>
      </c>
      <c r="BA121" s="2" t="n">
        <v>564.005365</v>
      </c>
      <c r="BB121" s="2" t="n">
        <v>555.847167</v>
      </c>
      <c r="BC121" s="2" t="n">
        <v>557.468897</v>
      </c>
      <c r="BD121" s="2" t="n">
        <v>549.863352</v>
      </c>
      <c r="BE121" s="2" t="n">
        <v>539.169952</v>
      </c>
      <c r="BF121" s="2" t="n">
        <v>533.051786</v>
      </c>
      <c r="BG121" s="2" t="n">
        <v>530.072407</v>
      </c>
      <c r="BH121" s="2" t="n">
        <v>514.781339</v>
      </c>
      <c r="BI121" s="2" t="n">
        <v>502.31207</v>
      </c>
      <c r="BJ121" s="2" t="n">
        <v>493.995162</v>
      </c>
      <c r="BK121" s="2" t="n">
        <v>486.881907</v>
      </c>
      <c r="BL121" s="2" t="n">
        <v>486.210268</v>
      </c>
      <c r="BM121" s="2" t="n">
        <v>486.333984</v>
      </c>
      <c r="BN121" s="2" t="n">
        <v>487.265644</v>
      </c>
      <c r="BO121" s="2" t="n">
        <v>486.228074</v>
      </c>
      <c r="BP121" s="2" t="n">
        <v>496.443872</v>
      </c>
      <c r="BQ121" s="2" t="n">
        <v>504.408637</v>
      </c>
      <c r="BR121" s="2" t="n">
        <v>517.275565</v>
      </c>
      <c r="BS121" s="2" t="n">
        <v>532.364211</v>
      </c>
      <c r="BT121" s="2" t="n">
        <v>551.22774</v>
      </c>
      <c r="BU121" s="2" t="n">
        <v>557.082508</v>
      </c>
      <c r="BV121" s="2" t="n">
        <v>558.91703</v>
      </c>
      <c r="BW121" s="2" t="n">
        <v>565.117823</v>
      </c>
      <c r="BX121" s="2" t="n">
        <v>577.184882</v>
      </c>
      <c r="BY121" s="2" t="n">
        <v>582.677555</v>
      </c>
      <c r="BZ121" s="2" t="n">
        <v>573.87776</v>
      </c>
      <c r="CA121" s="2" t="n">
        <v>566.614616</v>
      </c>
      <c r="CB121" s="2" t="n">
        <v>559.436438</v>
      </c>
      <c r="CC121" s="2" t="n">
        <v>551.964067</v>
      </c>
      <c r="CD121" s="2" t="n">
        <v>553.104717</v>
      </c>
      <c r="CE121" s="2" t="n">
        <v>565.353903</v>
      </c>
      <c r="CF121" s="2" t="n">
        <v>589.387237</v>
      </c>
      <c r="CG121" s="2" t="n">
        <v>614.461478</v>
      </c>
      <c r="CH121" s="2" t="n">
        <v>627.344627</v>
      </c>
      <c r="CI121" s="2" t="n">
        <v>648.920593</v>
      </c>
      <c r="CJ121" s="2" t="n">
        <v>669.332222</v>
      </c>
      <c r="CK121" s="2" t="n">
        <v>683.976951</v>
      </c>
      <c r="CL121" s="2" t="n">
        <v>696.886879</v>
      </c>
      <c r="CM121" s="2" t="n">
        <v>702.941205</v>
      </c>
      <c r="CN121" s="2" t="n">
        <v>708.756035</v>
      </c>
      <c r="CO121" s="2" t="n">
        <v>710.607068</v>
      </c>
      <c r="CP121" s="2" t="n">
        <v>707.521093</v>
      </c>
      <c r="CQ121" s="2" t="n">
        <v>705.255351</v>
      </c>
      <c r="CR121" s="2" t="n">
        <v>710.025282</v>
      </c>
      <c r="CS121" s="2" t="n">
        <v>709.963073</v>
      </c>
      <c r="CT121" s="2" t="n">
        <v>701.632802</v>
      </c>
    </row>
    <row r="122" customFormat="false" ht="12.75" hidden="false" customHeight="false" outlineLevel="0" collapsed="false">
      <c r="A122" s="0" t="s">
        <v>854</v>
      </c>
      <c r="B122" s="2" t="n">
        <v>327965.7454</v>
      </c>
      <c r="C122" s="2" t="n">
        <v>3431.737418</v>
      </c>
      <c r="D122" s="2" t="n">
        <v>3430.921368</v>
      </c>
      <c r="E122" s="2" t="n">
        <v>3416.232814</v>
      </c>
      <c r="F122" s="2" t="n">
        <v>3412.656304</v>
      </c>
      <c r="G122" s="2" t="n">
        <v>3428.766375</v>
      </c>
      <c r="H122" s="2" t="n">
        <v>3426.83445</v>
      </c>
      <c r="I122" s="2" t="n">
        <v>3416.979004</v>
      </c>
      <c r="J122" s="2" t="n">
        <v>3415.624053</v>
      </c>
      <c r="K122" s="2" t="n">
        <v>3431.887106</v>
      </c>
      <c r="L122" s="2" t="n">
        <v>3445.116782</v>
      </c>
      <c r="M122" s="2" t="n">
        <v>3455.464186</v>
      </c>
      <c r="N122" s="2" t="n">
        <v>3445.432678</v>
      </c>
      <c r="O122" s="2" t="n">
        <v>3454.522459</v>
      </c>
      <c r="P122" s="2" t="n">
        <v>3457.818695</v>
      </c>
      <c r="Q122" s="2" t="n">
        <v>3451.647386</v>
      </c>
      <c r="R122" s="2" t="n">
        <v>3427.523205</v>
      </c>
      <c r="S122" s="2" t="n">
        <v>3410.686367</v>
      </c>
      <c r="T122" s="2" t="n">
        <v>3449.511035</v>
      </c>
      <c r="U122" s="2" t="n">
        <v>3455.154764</v>
      </c>
      <c r="V122" s="2" t="n">
        <v>3456.06173</v>
      </c>
      <c r="W122" s="2" t="n">
        <v>3448.941153</v>
      </c>
      <c r="X122" s="2" t="n">
        <v>3467.352066</v>
      </c>
      <c r="Y122" s="2" t="n">
        <v>3460.914847</v>
      </c>
      <c r="Z122" s="2" t="n">
        <v>3463.008359</v>
      </c>
      <c r="AA122" s="2" t="n">
        <v>3397.081488</v>
      </c>
      <c r="AB122" s="2" t="n">
        <v>3381.948547</v>
      </c>
      <c r="AC122" s="2" t="n">
        <v>3390.594344</v>
      </c>
      <c r="AD122" s="2" t="n">
        <v>3401.69205</v>
      </c>
      <c r="AE122" s="2" t="n">
        <v>3398.553055</v>
      </c>
      <c r="AF122" s="2" t="n">
        <v>3409.927555</v>
      </c>
      <c r="AG122" s="2" t="n">
        <v>3405.162065</v>
      </c>
      <c r="AH122" s="2" t="n">
        <v>3399.171891</v>
      </c>
      <c r="AI122" s="2" t="n">
        <v>3411.234498</v>
      </c>
      <c r="AJ122" s="2" t="n">
        <v>3426.702932</v>
      </c>
      <c r="AK122" s="2" t="n">
        <v>3425.396045</v>
      </c>
      <c r="AL122" s="2" t="n">
        <v>3425.452489</v>
      </c>
      <c r="AM122" s="2" t="n">
        <v>3415.249326</v>
      </c>
      <c r="AN122" s="2" t="n">
        <v>3433.233128</v>
      </c>
      <c r="AO122" s="2" t="n">
        <v>3420.746836</v>
      </c>
      <c r="AP122" s="2" t="n">
        <v>3377.609494</v>
      </c>
      <c r="AQ122" s="2" t="n">
        <v>3348.462613</v>
      </c>
      <c r="AR122" s="2" t="n">
        <v>3327.593477</v>
      </c>
      <c r="AS122" s="2" t="n">
        <v>3298.552249</v>
      </c>
      <c r="AT122" s="2" t="n">
        <v>3335.495888</v>
      </c>
      <c r="AU122" s="2" t="n">
        <v>3382.823425</v>
      </c>
      <c r="AV122" s="2" t="n">
        <v>3407.285493</v>
      </c>
      <c r="AW122" s="2" t="n">
        <v>3408.977654</v>
      </c>
      <c r="AX122" s="2" t="n">
        <v>3415.732431</v>
      </c>
      <c r="AY122" s="2" t="n">
        <v>3417.518226</v>
      </c>
      <c r="AZ122" s="2" t="n">
        <v>3423.210901</v>
      </c>
      <c r="BA122" s="2" t="n">
        <v>3428.277196</v>
      </c>
      <c r="BB122" s="2" t="n">
        <v>3427.245206</v>
      </c>
      <c r="BC122" s="2" t="n">
        <v>3423.421984</v>
      </c>
      <c r="BD122" s="2" t="n">
        <v>3425.396298</v>
      </c>
      <c r="BE122" s="2" t="n">
        <v>3423.756539</v>
      </c>
      <c r="BF122" s="2" t="n">
        <v>3422.495739</v>
      </c>
      <c r="BG122" s="2" t="n">
        <v>3419.452625</v>
      </c>
      <c r="BH122" s="2" t="n">
        <v>3421.864935</v>
      </c>
      <c r="BI122" s="2" t="n">
        <v>3427.140134</v>
      </c>
      <c r="BJ122" s="2" t="n">
        <v>3432.38403</v>
      </c>
      <c r="BK122" s="2" t="n">
        <v>3432.844415</v>
      </c>
      <c r="BL122" s="2" t="n">
        <v>3431.216411</v>
      </c>
      <c r="BM122" s="2" t="n">
        <v>3422.613805</v>
      </c>
      <c r="BN122" s="2" t="n">
        <v>3427.809358</v>
      </c>
      <c r="BO122" s="2" t="n">
        <v>3407.283864</v>
      </c>
      <c r="BP122" s="2" t="n">
        <v>3415.539969</v>
      </c>
      <c r="BQ122" s="2" t="n">
        <v>3410.808655</v>
      </c>
      <c r="BR122" s="2" t="n">
        <v>3409.075131</v>
      </c>
      <c r="BS122" s="2" t="n">
        <v>3405.778612</v>
      </c>
      <c r="BT122" s="2" t="n">
        <v>3408.995374</v>
      </c>
      <c r="BU122" s="2" t="n">
        <v>3411.836534</v>
      </c>
      <c r="BV122" s="2" t="n">
        <v>3411.735689</v>
      </c>
      <c r="BW122" s="2" t="n">
        <v>3416.773092</v>
      </c>
      <c r="BX122" s="2" t="n">
        <v>3418.41818</v>
      </c>
      <c r="BY122" s="2" t="n">
        <v>3420.004773</v>
      </c>
      <c r="BZ122" s="2" t="n">
        <v>3417.691812</v>
      </c>
      <c r="CA122" s="2" t="n">
        <v>3419.315113</v>
      </c>
      <c r="CB122" s="2" t="n">
        <v>3420.10403</v>
      </c>
      <c r="CC122" s="2" t="n">
        <v>3416.105427</v>
      </c>
      <c r="CD122" s="2" t="n">
        <v>3417.70426</v>
      </c>
      <c r="CE122" s="2" t="n">
        <v>3428.154639</v>
      </c>
      <c r="CF122" s="2" t="n">
        <v>3435.643036</v>
      </c>
      <c r="CG122" s="2" t="n">
        <v>3432.855004</v>
      </c>
      <c r="CH122" s="2" t="n">
        <v>3418.699753</v>
      </c>
      <c r="CI122" s="2" t="n">
        <v>3414.842223</v>
      </c>
      <c r="CJ122" s="2" t="n">
        <v>3415.266738</v>
      </c>
      <c r="CK122" s="2" t="n">
        <v>3415.254979</v>
      </c>
      <c r="CL122" s="2" t="n">
        <v>3411.130717</v>
      </c>
      <c r="CM122" s="2" t="n">
        <v>3414.65899</v>
      </c>
      <c r="CN122" s="2" t="n">
        <v>3417.158825</v>
      </c>
      <c r="CO122" s="2" t="n">
        <v>3402.899791</v>
      </c>
      <c r="CP122" s="2" t="n">
        <v>3390.652992</v>
      </c>
      <c r="CQ122" s="2" t="n">
        <v>3391.469728</v>
      </c>
      <c r="CR122" s="2" t="n">
        <v>3384.655128</v>
      </c>
      <c r="CS122" s="2" t="n">
        <v>3382.38089</v>
      </c>
      <c r="CT122" s="2" t="n">
        <v>3370.730096</v>
      </c>
    </row>
    <row r="123" customFormat="false" ht="12.75" hidden="false" customHeight="false" outlineLevel="0" collapsed="false">
      <c r="A123" s="0" t="s">
        <v>855</v>
      </c>
      <c r="B123" s="2" t="n">
        <v>553235.0869</v>
      </c>
      <c r="C123" s="2" t="n">
        <v>3997.010288</v>
      </c>
      <c r="D123" s="2" t="n">
        <v>3850.186017</v>
      </c>
      <c r="E123" s="2" t="n">
        <v>3713.226257</v>
      </c>
      <c r="F123" s="2" t="n">
        <v>3590.696632</v>
      </c>
      <c r="G123" s="2" t="n">
        <v>3453.231846</v>
      </c>
      <c r="H123" s="2" t="n">
        <v>3312.431809</v>
      </c>
      <c r="I123" s="2" t="n">
        <v>3229.606537</v>
      </c>
      <c r="J123" s="2" t="n">
        <v>3149.539431</v>
      </c>
      <c r="K123" s="2" t="n">
        <v>3079.012222</v>
      </c>
      <c r="L123" s="2" t="n">
        <v>2977.157157</v>
      </c>
      <c r="M123" s="2" t="n">
        <v>2913.342717</v>
      </c>
      <c r="N123" s="2" t="n">
        <v>2816.176973</v>
      </c>
      <c r="O123" s="2" t="n">
        <v>2802.271538</v>
      </c>
      <c r="P123" s="2" t="n">
        <v>2761.411782</v>
      </c>
      <c r="Q123" s="2" t="n">
        <v>2755.209302</v>
      </c>
      <c r="R123" s="2" t="n">
        <v>2739.759569</v>
      </c>
      <c r="S123" s="2" t="n">
        <v>2780.622093</v>
      </c>
      <c r="T123" s="2" t="n">
        <v>2802.135961</v>
      </c>
      <c r="U123" s="2" t="n">
        <v>2831.473787</v>
      </c>
      <c r="V123" s="2" t="n">
        <v>2874.067562</v>
      </c>
      <c r="W123" s="2" t="n">
        <v>3014.707994</v>
      </c>
      <c r="X123" s="2" t="n">
        <v>3113.751547</v>
      </c>
      <c r="Y123" s="2" t="n">
        <v>3226.888843</v>
      </c>
      <c r="Z123" s="2" t="n">
        <v>3380.551774</v>
      </c>
      <c r="AA123" s="2" t="n">
        <v>3675.844674</v>
      </c>
      <c r="AB123" s="2" t="n">
        <v>3823.349714</v>
      </c>
      <c r="AC123" s="2" t="n">
        <v>3924.90552</v>
      </c>
      <c r="AD123" s="2" t="n">
        <v>3963.997247</v>
      </c>
      <c r="AE123" s="2" t="n">
        <v>3986.762574</v>
      </c>
      <c r="AF123" s="2" t="n">
        <v>4029.715004</v>
      </c>
      <c r="AG123" s="2" t="n">
        <v>4050.390878</v>
      </c>
      <c r="AH123" s="2" t="n">
        <v>4104.903288</v>
      </c>
      <c r="AI123" s="2" t="n">
        <v>4244.771675</v>
      </c>
      <c r="AJ123" s="2" t="n">
        <v>4346.845907</v>
      </c>
      <c r="AK123" s="2" t="n">
        <v>4438.695054</v>
      </c>
      <c r="AL123" s="2" t="n">
        <v>4581.984402</v>
      </c>
      <c r="AM123" s="2" t="n">
        <v>4775.89938</v>
      </c>
      <c r="AN123" s="2" t="n">
        <v>4920.081875</v>
      </c>
      <c r="AO123" s="2" t="n">
        <v>5087.106501</v>
      </c>
      <c r="AP123" s="2" t="n">
        <v>5319.832806</v>
      </c>
      <c r="AQ123" s="2" t="n">
        <v>5590.063259</v>
      </c>
      <c r="AR123" s="2" t="n">
        <v>5840.529429</v>
      </c>
      <c r="AS123" s="2" t="n">
        <v>6107.946986</v>
      </c>
      <c r="AT123" s="2" t="n">
        <v>6311.300861</v>
      </c>
      <c r="AU123" s="2" t="n">
        <v>6472.406179</v>
      </c>
      <c r="AV123" s="2" t="n">
        <v>6625.966516</v>
      </c>
      <c r="AW123" s="2" t="n">
        <v>6763.61708</v>
      </c>
      <c r="AX123" s="2" t="n">
        <v>6897.714098</v>
      </c>
      <c r="AY123" s="2" t="n">
        <v>7016.463425</v>
      </c>
      <c r="AZ123" s="2" t="n">
        <v>7173.104707</v>
      </c>
      <c r="BA123" s="2" t="n">
        <v>7314.811194</v>
      </c>
      <c r="BB123" s="2" t="n">
        <v>7430.209086</v>
      </c>
      <c r="BC123" s="2" t="n">
        <v>7578.725293</v>
      </c>
      <c r="BD123" s="2" t="n">
        <v>7692.328801</v>
      </c>
      <c r="BE123" s="2" t="n">
        <v>7849.143374</v>
      </c>
      <c r="BF123" s="2" t="n">
        <v>8002.372054</v>
      </c>
      <c r="BG123" s="2" t="n">
        <v>8135.044791</v>
      </c>
      <c r="BH123" s="2" t="n">
        <v>8259.826791</v>
      </c>
      <c r="BI123" s="2" t="n">
        <v>8336.67737</v>
      </c>
      <c r="BJ123" s="2" t="n">
        <v>8415.414503</v>
      </c>
      <c r="BK123" s="2" t="n">
        <v>8507.737966</v>
      </c>
      <c r="BL123" s="2" t="n">
        <v>8610.81659</v>
      </c>
      <c r="BM123" s="2" t="n">
        <v>8682.449783</v>
      </c>
      <c r="BN123" s="2" t="n">
        <v>8731.574857</v>
      </c>
      <c r="BO123" s="2" t="n">
        <v>8763.664928</v>
      </c>
      <c r="BP123" s="2" t="n">
        <v>8784.090382</v>
      </c>
      <c r="BQ123" s="2" t="n">
        <v>8770.149307</v>
      </c>
      <c r="BR123" s="2" t="n">
        <v>8742.532147</v>
      </c>
      <c r="BS123" s="2" t="n">
        <v>8640.128064</v>
      </c>
      <c r="BT123" s="2" t="n">
        <v>8591.919283</v>
      </c>
      <c r="BU123" s="2" t="n">
        <v>8514.736036</v>
      </c>
      <c r="BV123" s="2" t="n">
        <v>8430.48523</v>
      </c>
      <c r="BW123" s="2" t="n">
        <v>8261.909365</v>
      </c>
      <c r="BX123" s="2" t="n">
        <v>8167.237859</v>
      </c>
      <c r="BY123" s="2" t="n">
        <v>8036.429171</v>
      </c>
      <c r="BZ123" s="2" t="n">
        <v>7896.859593</v>
      </c>
      <c r="CA123" s="2" t="n">
        <v>7722.497521</v>
      </c>
      <c r="CB123" s="2" t="n">
        <v>7566.2723</v>
      </c>
      <c r="CC123" s="2" t="n">
        <v>7452.517221</v>
      </c>
      <c r="CD123" s="2" t="n">
        <v>7324.389701</v>
      </c>
      <c r="CE123" s="2" t="n">
        <v>7328.14338</v>
      </c>
      <c r="CF123" s="2" t="n">
        <v>7360.013884</v>
      </c>
      <c r="CG123" s="2" t="n">
        <v>7347.844789</v>
      </c>
      <c r="CH123" s="2" t="n">
        <v>7271.372041</v>
      </c>
      <c r="CI123" s="2" t="n">
        <v>7095.289602</v>
      </c>
      <c r="CJ123" s="2" t="n">
        <v>6927.139919</v>
      </c>
      <c r="CK123" s="2" t="n">
        <v>6731.347929</v>
      </c>
      <c r="CL123" s="2" t="n">
        <v>6476.885517</v>
      </c>
      <c r="CM123" s="2" t="n">
        <v>6154.988447</v>
      </c>
      <c r="CN123" s="2" t="n">
        <v>5910.140854</v>
      </c>
      <c r="CO123" s="2" t="n">
        <v>5628.079442</v>
      </c>
      <c r="CP123" s="2" t="n">
        <v>5397.838177</v>
      </c>
      <c r="CQ123" s="2" t="n">
        <v>5140.919805</v>
      </c>
      <c r="CR123" s="2" t="n">
        <v>4939.324675</v>
      </c>
      <c r="CS123" s="2" t="n">
        <v>4634.860106</v>
      </c>
      <c r="CT123" s="2" t="n">
        <v>4439.279089</v>
      </c>
    </row>
    <row r="124" customFormat="false" ht="12.75" hidden="false" customHeight="false" outlineLevel="0" collapsed="false">
      <c r="A124" s="0" t="s">
        <v>856</v>
      </c>
      <c r="B124" s="2" t="n">
        <v>5456.108061</v>
      </c>
      <c r="C124" s="2" t="n">
        <v>45.748783</v>
      </c>
      <c r="D124" s="2" t="n">
        <v>45.488206</v>
      </c>
      <c r="E124" s="2" t="n">
        <v>45.683174</v>
      </c>
      <c r="F124" s="2" t="n">
        <v>45.614324</v>
      </c>
      <c r="G124" s="2" t="n">
        <v>45.656934</v>
      </c>
      <c r="H124" s="2" t="n">
        <v>45.608038</v>
      </c>
      <c r="I124" s="2" t="n">
        <v>45.616684</v>
      </c>
      <c r="J124" s="2" t="n">
        <v>45.649749</v>
      </c>
      <c r="K124" s="2" t="n">
        <v>45.681645</v>
      </c>
      <c r="L124" s="2" t="n">
        <v>45.592363</v>
      </c>
      <c r="M124" s="2" t="n">
        <v>45.802259</v>
      </c>
      <c r="N124" s="2" t="n">
        <v>45.713334</v>
      </c>
      <c r="O124" s="2" t="n">
        <v>46.057047</v>
      </c>
      <c r="P124" s="2" t="n">
        <v>45.951749</v>
      </c>
      <c r="Q124" s="2" t="n">
        <v>45.802103</v>
      </c>
      <c r="R124" s="2" t="n">
        <v>45.681087</v>
      </c>
      <c r="S124" s="2" t="n">
        <v>46.504664</v>
      </c>
      <c r="T124" s="2" t="n">
        <v>46.198181</v>
      </c>
      <c r="U124" s="2" t="n">
        <v>45.793324</v>
      </c>
      <c r="V124" s="2" t="n">
        <v>45.928409</v>
      </c>
      <c r="W124" s="2" t="n">
        <v>46.063206</v>
      </c>
      <c r="X124" s="2" t="n">
        <v>45.894446</v>
      </c>
      <c r="Y124" s="2" t="n">
        <v>45.940392</v>
      </c>
      <c r="Z124" s="2" t="n">
        <v>45.958716</v>
      </c>
      <c r="AA124" s="2" t="n">
        <v>45.940135</v>
      </c>
      <c r="AB124" s="2" t="n">
        <v>45.70588</v>
      </c>
      <c r="AC124" s="2" t="n">
        <v>46.001153</v>
      </c>
      <c r="AD124" s="2" t="n">
        <v>45.855411</v>
      </c>
      <c r="AE124" s="2" t="n">
        <v>45.979589</v>
      </c>
      <c r="AF124" s="2" t="n">
        <v>46.046408</v>
      </c>
      <c r="AG124" s="2" t="n">
        <v>45.850358</v>
      </c>
      <c r="AH124" s="2" t="n">
        <v>46.047016</v>
      </c>
      <c r="AI124" s="2" t="n">
        <v>45.881836</v>
      </c>
      <c r="AJ124" s="2" t="n">
        <v>45.998114</v>
      </c>
      <c r="AK124" s="2" t="n">
        <v>45.932435</v>
      </c>
      <c r="AL124" s="2" t="n">
        <v>45.837694</v>
      </c>
      <c r="AM124" s="2" t="n">
        <v>45.916528</v>
      </c>
      <c r="AN124" s="2" t="n">
        <v>47.90894</v>
      </c>
      <c r="AO124" s="2" t="n">
        <v>53.125313</v>
      </c>
      <c r="AP124" s="2" t="n">
        <v>52.666133</v>
      </c>
      <c r="AQ124" s="2" t="n">
        <v>53.108379</v>
      </c>
      <c r="AR124" s="2" t="n">
        <v>56.514534</v>
      </c>
      <c r="AS124" s="2" t="n">
        <v>55.804254</v>
      </c>
      <c r="AT124" s="2" t="n">
        <v>55.76611</v>
      </c>
      <c r="AU124" s="2" t="n">
        <v>67.077046</v>
      </c>
      <c r="AV124" s="2" t="n">
        <v>71.093413</v>
      </c>
      <c r="AW124" s="2" t="n">
        <v>71.969793</v>
      </c>
      <c r="AX124" s="2" t="n">
        <v>71.22919</v>
      </c>
      <c r="AY124" s="2" t="n">
        <v>70.097255</v>
      </c>
      <c r="AZ124" s="2" t="n">
        <v>69.473549</v>
      </c>
      <c r="BA124" s="2" t="n">
        <v>69.481942</v>
      </c>
      <c r="BB124" s="2" t="n">
        <v>68.196265</v>
      </c>
      <c r="BC124" s="2" t="n">
        <v>67.490068</v>
      </c>
      <c r="BD124" s="2" t="n">
        <v>66.503612</v>
      </c>
      <c r="BE124" s="2" t="n">
        <v>70.470554</v>
      </c>
      <c r="BF124" s="2" t="n">
        <v>70.775096</v>
      </c>
      <c r="BG124" s="2" t="n">
        <v>77.498277</v>
      </c>
      <c r="BH124" s="2" t="n">
        <v>77.2262</v>
      </c>
      <c r="BI124" s="2" t="n">
        <v>75.667552</v>
      </c>
      <c r="BJ124" s="2" t="n">
        <v>75.756913</v>
      </c>
      <c r="BK124" s="2" t="n">
        <v>76.124794</v>
      </c>
      <c r="BL124" s="2" t="n">
        <v>71.476787</v>
      </c>
      <c r="BM124" s="2" t="n">
        <v>70.341239</v>
      </c>
      <c r="BN124" s="2" t="n">
        <v>68.650221</v>
      </c>
      <c r="BO124" s="2" t="n">
        <v>67.892024</v>
      </c>
      <c r="BP124" s="2" t="n">
        <v>69.225711</v>
      </c>
      <c r="BQ124" s="2" t="n">
        <v>68.270603</v>
      </c>
      <c r="BR124" s="2" t="n">
        <v>68.644808</v>
      </c>
      <c r="BS124" s="2" t="n">
        <v>68.521044</v>
      </c>
      <c r="BT124" s="2" t="n">
        <v>69.148389</v>
      </c>
      <c r="BU124" s="2" t="n">
        <v>69.134739</v>
      </c>
      <c r="BV124" s="2" t="n">
        <v>68.705331</v>
      </c>
      <c r="BW124" s="2" t="n">
        <v>69.152415</v>
      </c>
      <c r="BX124" s="2" t="n">
        <v>69.433552</v>
      </c>
      <c r="BY124" s="2" t="n">
        <v>69.177563</v>
      </c>
      <c r="BZ124" s="2" t="n">
        <v>68.743343</v>
      </c>
      <c r="CA124" s="2" t="n">
        <v>61.023591</v>
      </c>
      <c r="CB124" s="2" t="n">
        <v>61.260034</v>
      </c>
      <c r="CC124" s="2" t="n">
        <v>61.122095</v>
      </c>
      <c r="CD124" s="2" t="n">
        <v>61.363405</v>
      </c>
      <c r="CE124" s="2" t="n">
        <v>61.284097</v>
      </c>
      <c r="CF124" s="2" t="n">
        <v>61.017494</v>
      </c>
      <c r="CG124" s="2" t="n">
        <v>60.888465</v>
      </c>
      <c r="CH124" s="2" t="n">
        <v>60.696589</v>
      </c>
      <c r="CI124" s="2" t="n">
        <v>60.620345</v>
      </c>
      <c r="CJ124" s="2" t="n">
        <v>61.182992</v>
      </c>
      <c r="CK124" s="2" t="n">
        <v>61.062771</v>
      </c>
      <c r="CL124" s="2" t="n">
        <v>60.739829</v>
      </c>
      <c r="CM124" s="2" t="n">
        <v>54.095376</v>
      </c>
      <c r="CN124" s="2" t="n">
        <v>53.055981</v>
      </c>
      <c r="CO124" s="2" t="n">
        <v>53.056284</v>
      </c>
      <c r="CP124" s="2" t="n">
        <v>53.169822</v>
      </c>
      <c r="CQ124" s="2" t="n">
        <v>50.389616</v>
      </c>
      <c r="CR124" s="2" t="n">
        <v>45.346872</v>
      </c>
      <c r="CS124" s="2" t="n">
        <v>45.208388</v>
      </c>
      <c r="CT124" s="2" t="n">
        <v>45.35969</v>
      </c>
    </row>
    <row r="125" customFormat="false" ht="12.75" hidden="false" customHeight="false" outlineLevel="0" collapsed="false">
      <c r="A125" s="0" t="s">
        <v>857</v>
      </c>
      <c r="B125" s="2" t="n">
        <v>118896.4418</v>
      </c>
      <c r="C125" s="2" t="n">
        <v>1238.356908</v>
      </c>
      <c r="D125" s="2" t="n">
        <v>1238.209807</v>
      </c>
      <c r="E125" s="2" t="n">
        <v>1238.286273</v>
      </c>
      <c r="F125" s="2" t="n">
        <v>1238.187203</v>
      </c>
      <c r="G125" s="2" t="n">
        <v>1237.952976</v>
      </c>
      <c r="H125" s="2" t="n">
        <v>1238.061945</v>
      </c>
      <c r="I125" s="2" t="n">
        <v>1238.291755</v>
      </c>
      <c r="J125" s="2" t="n">
        <v>1238.266595</v>
      </c>
      <c r="K125" s="2" t="n">
        <v>1238.156565</v>
      </c>
      <c r="L125" s="2" t="n">
        <v>1238.295772</v>
      </c>
      <c r="M125" s="2" t="n">
        <v>1238.514215</v>
      </c>
      <c r="N125" s="2" t="n">
        <v>1238.387689</v>
      </c>
      <c r="O125" s="2" t="n">
        <v>1238.423633</v>
      </c>
      <c r="P125" s="2" t="n">
        <v>1238.484228</v>
      </c>
      <c r="Q125" s="2" t="n">
        <v>1238.355961</v>
      </c>
      <c r="R125" s="2" t="n">
        <v>1238.759886</v>
      </c>
      <c r="S125" s="2" t="n">
        <v>1238.978686</v>
      </c>
      <c r="T125" s="2" t="n">
        <v>1238.979281</v>
      </c>
      <c r="U125" s="2" t="n">
        <v>1238.668217</v>
      </c>
      <c r="V125" s="2" t="n">
        <v>1239.008158</v>
      </c>
      <c r="W125" s="2" t="n">
        <v>1239.099749</v>
      </c>
      <c r="X125" s="2" t="n">
        <v>1239.053773</v>
      </c>
      <c r="Y125" s="2" t="n">
        <v>1239.511699</v>
      </c>
      <c r="Z125" s="2" t="n">
        <v>1239.237333</v>
      </c>
      <c r="AA125" s="2" t="n">
        <v>1239.204969</v>
      </c>
      <c r="AB125" s="2" t="n">
        <v>1239.268794</v>
      </c>
      <c r="AC125" s="2" t="n">
        <v>1238.7762</v>
      </c>
      <c r="AD125" s="2" t="n">
        <v>1239.074308</v>
      </c>
      <c r="AE125" s="2" t="n">
        <v>1238.790992</v>
      </c>
      <c r="AF125" s="2" t="n">
        <v>1239.180752</v>
      </c>
      <c r="AG125" s="2" t="n">
        <v>1238.65975</v>
      </c>
      <c r="AH125" s="2" t="n">
        <v>1238.940455</v>
      </c>
      <c r="AI125" s="2" t="n">
        <v>1238.663393</v>
      </c>
      <c r="AJ125" s="2" t="n">
        <v>1238.788138</v>
      </c>
      <c r="AK125" s="2" t="n">
        <v>1239.107889</v>
      </c>
      <c r="AL125" s="2" t="n">
        <v>1239.085501</v>
      </c>
      <c r="AM125" s="2" t="n">
        <v>1238.911817</v>
      </c>
      <c r="AN125" s="2" t="n">
        <v>1239.405991</v>
      </c>
      <c r="AO125" s="2" t="n">
        <v>1239.779652</v>
      </c>
      <c r="AP125" s="2" t="n">
        <v>1239.729506</v>
      </c>
      <c r="AQ125" s="2" t="n">
        <v>1240.352554</v>
      </c>
      <c r="AR125" s="2" t="n">
        <v>1240.347796</v>
      </c>
      <c r="AS125" s="2" t="n">
        <v>1239.959627</v>
      </c>
      <c r="AT125" s="2" t="n">
        <v>1239.952632</v>
      </c>
      <c r="AU125" s="2" t="n">
        <v>1239.95239</v>
      </c>
      <c r="AV125" s="2" t="n">
        <v>1239.762876</v>
      </c>
      <c r="AW125" s="2" t="n">
        <v>1239.670434</v>
      </c>
      <c r="AX125" s="2" t="n">
        <v>1239.653264</v>
      </c>
      <c r="AY125" s="2" t="n">
        <v>1239.785349</v>
      </c>
      <c r="AZ125" s="2" t="n">
        <v>1239.556273</v>
      </c>
      <c r="BA125" s="2" t="n">
        <v>1239.730615</v>
      </c>
      <c r="BB125" s="2" t="n">
        <v>1239.213611</v>
      </c>
      <c r="BC125" s="2" t="n">
        <v>1239.517163</v>
      </c>
      <c r="BD125" s="2" t="n">
        <v>1239.256693</v>
      </c>
      <c r="BE125" s="2" t="n">
        <v>1238.770195</v>
      </c>
      <c r="BF125" s="2" t="n">
        <v>1238.147296</v>
      </c>
      <c r="BG125" s="2" t="n">
        <v>1238.264134</v>
      </c>
      <c r="BH125" s="2" t="n">
        <v>1238.188904</v>
      </c>
      <c r="BI125" s="2" t="n">
        <v>1237.997696</v>
      </c>
      <c r="BJ125" s="2" t="n">
        <v>1237.878951</v>
      </c>
      <c r="BK125" s="2" t="n">
        <v>1237.661838</v>
      </c>
      <c r="BL125" s="2" t="n">
        <v>1237.516159</v>
      </c>
      <c r="BM125" s="2" t="n">
        <v>1237.448904</v>
      </c>
      <c r="BN125" s="2" t="n">
        <v>1237.419533</v>
      </c>
      <c r="BO125" s="2" t="n">
        <v>1237.047642</v>
      </c>
      <c r="BP125" s="2" t="n">
        <v>1237.241304</v>
      </c>
      <c r="BQ125" s="2" t="n">
        <v>1236.80948</v>
      </c>
      <c r="BR125" s="2" t="n">
        <v>1236.591089</v>
      </c>
      <c r="BS125" s="2" t="n">
        <v>1236.384196</v>
      </c>
      <c r="BT125" s="2" t="n">
        <v>1237.109874</v>
      </c>
      <c r="BU125" s="2" t="n">
        <v>1237.697295</v>
      </c>
      <c r="BV125" s="2" t="n">
        <v>1237.453861</v>
      </c>
      <c r="BW125" s="2" t="n">
        <v>1237.661416</v>
      </c>
      <c r="BX125" s="2" t="n">
        <v>1237.751306</v>
      </c>
      <c r="BY125" s="2" t="n">
        <v>1237.667531</v>
      </c>
      <c r="BZ125" s="2" t="n">
        <v>1237.677111</v>
      </c>
      <c r="CA125" s="2" t="n">
        <v>1237.609849</v>
      </c>
      <c r="CB125" s="2" t="n">
        <v>1237.888205</v>
      </c>
      <c r="CC125" s="2" t="n">
        <v>1237.949446</v>
      </c>
      <c r="CD125" s="2" t="n">
        <v>1238.091504</v>
      </c>
      <c r="CE125" s="2" t="n">
        <v>1238.12006</v>
      </c>
      <c r="CF125" s="2" t="n">
        <v>1237.752775</v>
      </c>
      <c r="CG125" s="2" t="n">
        <v>1237.797027</v>
      </c>
      <c r="CH125" s="2" t="n">
        <v>1237.80034</v>
      </c>
      <c r="CI125" s="2" t="n">
        <v>1237.973353</v>
      </c>
      <c r="CJ125" s="2" t="n">
        <v>1238.346048</v>
      </c>
      <c r="CK125" s="2" t="n">
        <v>1238.298009</v>
      </c>
      <c r="CL125" s="2" t="n">
        <v>1238.057224</v>
      </c>
      <c r="CM125" s="2" t="n">
        <v>1238.573655</v>
      </c>
      <c r="CN125" s="2" t="n">
        <v>1238.317889</v>
      </c>
      <c r="CO125" s="2" t="n">
        <v>1238.295662</v>
      </c>
      <c r="CP125" s="2" t="n">
        <v>1238.565989</v>
      </c>
      <c r="CQ125" s="2" t="n">
        <v>1238.319185</v>
      </c>
      <c r="CR125" s="2" t="n">
        <v>1238.102158</v>
      </c>
      <c r="CS125" s="2" t="n">
        <v>1238.203271</v>
      </c>
      <c r="CT125" s="2" t="n">
        <v>1238.38673</v>
      </c>
    </row>
    <row r="126" customFormat="false" ht="12.75" hidden="false" customHeight="false" outlineLevel="0" collapsed="false">
      <c r="A126" s="0" t="s">
        <v>858</v>
      </c>
      <c r="B126" s="2" t="n">
        <v>15354.62115</v>
      </c>
      <c r="C126" s="2" t="n">
        <v>165.382923</v>
      </c>
      <c r="D126" s="2" t="n">
        <v>159.209665</v>
      </c>
      <c r="E126" s="2" t="n">
        <v>146.289848</v>
      </c>
      <c r="F126" s="2" t="n">
        <v>120.53228</v>
      </c>
      <c r="G126" s="2" t="n">
        <v>100.482032</v>
      </c>
      <c r="H126" s="2" t="n">
        <v>92.986867</v>
      </c>
      <c r="I126" s="2" t="n">
        <v>84.360189</v>
      </c>
      <c r="J126" s="2" t="n">
        <v>83.639339</v>
      </c>
      <c r="K126" s="2" t="n">
        <v>81.536596</v>
      </c>
      <c r="L126" s="2" t="n">
        <v>81.111177</v>
      </c>
      <c r="M126" s="2" t="n">
        <v>81.286135</v>
      </c>
      <c r="N126" s="2" t="n">
        <v>81.334439</v>
      </c>
      <c r="O126" s="2" t="n">
        <v>81.361321</v>
      </c>
      <c r="P126" s="2" t="n">
        <v>81.383886</v>
      </c>
      <c r="Q126" s="2" t="n">
        <v>81.196191</v>
      </c>
      <c r="R126" s="2" t="n">
        <v>81.356503</v>
      </c>
      <c r="S126" s="2" t="n">
        <v>81.390818</v>
      </c>
      <c r="T126" s="2" t="n">
        <v>80.97665</v>
      </c>
      <c r="U126" s="2" t="n">
        <v>80.807968</v>
      </c>
      <c r="V126" s="2" t="n">
        <v>80.584177</v>
      </c>
      <c r="W126" s="2" t="n">
        <v>80.310802</v>
      </c>
      <c r="X126" s="2" t="n">
        <v>79.958055</v>
      </c>
      <c r="Y126" s="2" t="n">
        <v>80.039546</v>
      </c>
      <c r="Z126" s="2" t="n">
        <v>79.542025</v>
      </c>
      <c r="AA126" s="2" t="n">
        <v>82.448739</v>
      </c>
      <c r="AB126" s="2" t="n">
        <v>82.710596</v>
      </c>
      <c r="AC126" s="2" t="n">
        <v>90.961723</v>
      </c>
      <c r="AD126" s="2" t="n">
        <v>99.198436</v>
      </c>
      <c r="AE126" s="2" t="n">
        <v>104.895795</v>
      </c>
      <c r="AF126" s="2" t="n">
        <v>107.607355</v>
      </c>
      <c r="AG126" s="2" t="n">
        <v>109.761902</v>
      </c>
      <c r="AH126" s="2" t="n">
        <v>120.924424</v>
      </c>
      <c r="AI126" s="2" t="n">
        <v>129.493588</v>
      </c>
      <c r="AJ126" s="2" t="n">
        <v>138.025131</v>
      </c>
      <c r="AK126" s="2" t="n">
        <v>143.107664</v>
      </c>
      <c r="AL126" s="2" t="n">
        <v>154.89463</v>
      </c>
      <c r="AM126" s="2" t="n">
        <v>158.719217</v>
      </c>
      <c r="AN126" s="2" t="n">
        <v>167.007036</v>
      </c>
      <c r="AO126" s="2" t="n">
        <v>174.699293</v>
      </c>
      <c r="AP126" s="2" t="n">
        <v>180.233301</v>
      </c>
      <c r="AQ126" s="2" t="n">
        <v>186.952567</v>
      </c>
      <c r="AR126" s="2" t="n">
        <v>189.540856</v>
      </c>
      <c r="AS126" s="2" t="n">
        <v>189.159009</v>
      </c>
      <c r="AT126" s="2" t="n">
        <v>190.775867</v>
      </c>
      <c r="AU126" s="2" t="n">
        <v>190.161252</v>
      </c>
      <c r="AV126" s="2" t="n">
        <v>190.464721</v>
      </c>
      <c r="AW126" s="2" t="n">
        <v>190.497473</v>
      </c>
      <c r="AX126" s="2" t="n">
        <v>191.157599</v>
      </c>
      <c r="AY126" s="2" t="n">
        <v>199.118368</v>
      </c>
      <c r="AZ126" s="2" t="n">
        <v>199.485735</v>
      </c>
      <c r="BA126" s="2" t="n">
        <v>200.116174</v>
      </c>
      <c r="BB126" s="2" t="n">
        <v>200.138474</v>
      </c>
      <c r="BC126" s="2" t="n">
        <v>200.059226</v>
      </c>
      <c r="BD126" s="2" t="n">
        <v>200.83075</v>
      </c>
      <c r="BE126" s="2" t="n">
        <v>200.451626</v>
      </c>
      <c r="BF126" s="2" t="n">
        <v>200.963836</v>
      </c>
      <c r="BG126" s="2" t="n">
        <v>200.858793</v>
      </c>
      <c r="BH126" s="2" t="n">
        <v>200.624369</v>
      </c>
      <c r="BI126" s="2" t="n">
        <v>200.399965</v>
      </c>
      <c r="BJ126" s="2" t="n">
        <v>201.184895</v>
      </c>
      <c r="BK126" s="2" t="n">
        <v>200.516288</v>
      </c>
      <c r="BL126" s="2" t="n">
        <v>202.026972</v>
      </c>
      <c r="BM126" s="2" t="n">
        <v>203.191887</v>
      </c>
      <c r="BN126" s="2" t="n">
        <v>203.975459</v>
      </c>
      <c r="BO126" s="2" t="n">
        <v>202.536416</v>
      </c>
      <c r="BP126" s="2" t="n">
        <v>204.325553</v>
      </c>
      <c r="BQ126" s="2" t="n">
        <v>204.344792</v>
      </c>
      <c r="BR126" s="2" t="n">
        <v>204.93894</v>
      </c>
      <c r="BS126" s="2" t="n">
        <v>204.676276</v>
      </c>
      <c r="BT126" s="2" t="n">
        <v>204.736321</v>
      </c>
      <c r="BU126" s="2" t="n">
        <v>204.192341</v>
      </c>
      <c r="BV126" s="2" t="n">
        <v>203.317591</v>
      </c>
      <c r="BW126" s="2" t="n">
        <v>202.329216</v>
      </c>
      <c r="BX126" s="2" t="n">
        <v>202.379825</v>
      </c>
      <c r="BY126" s="2" t="n">
        <v>202.140468</v>
      </c>
      <c r="BZ126" s="2" t="n">
        <v>202.790837</v>
      </c>
      <c r="CA126" s="2" t="n">
        <v>202.229945</v>
      </c>
      <c r="CB126" s="2" t="n">
        <v>201.797928</v>
      </c>
      <c r="CC126" s="2" t="n">
        <v>201.162844</v>
      </c>
      <c r="CD126" s="2" t="n">
        <v>201.560474</v>
      </c>
      <c r="CE126" s="2" t="n">
        <v>197.112304</v>
      </c>
      <c r="CF126" s="2" t="n">
        <v>194.383961</v>
      </c>
      <c r="CG126" s="2" t="n">
        <v>193.451323</v>
      </c>
      <c r="CH126" s="2" t="n">
        <v>192.614722</v>
      </c>
      <c r="CI126" s="2" t="n">
        <v>192.657485</v>
      </c>
      <c r="CJ126" s="2" t="n">
        <v>194.038841</v>
      </c>
      <c r="CK126" s="2" t="n">
        <v>194.281582</v>
      </c>
      <c r="CL126" s="2" t="n">
        <v>193.46641</v>
      </c>
      <c r="CM126" s="2" t="n">
        <v>193.586578</v>
      </c>
      <c r="CN126" s="2" t="n">
        <v>193.005838</v>
      </c>
      <c r="CO126" s="2" t="n">
        <v>193.194897</v>
      </c>
      <c r="CP126" s="2" t="n">
        <v>190.680434</v>
      </c>
      <c r="CQ126" s="2" t="n">
        <v>190.820166</v>
      </c>
      <c r="CR126" s="2" t="n">
        <v>189.571294</v>
      </c>
      <c r="CS126" s="2" t="n">
        <v>188.58554</v>
      </c>
      <c r="CT126" s="2" t="n">
        <v>189.309586</v>
      </c>
    </row>
    <row r="127" customFormat="false" ht="12.75" hidden="false" customHeight="false" outlineLevel="0" collapsed="false">
      <c r="A127" s="0" t="s">
        <v>859</v>
      </c>
      <c r="B127" s="2" t="n">
        <v>47273.14304</v>
      </c>
      <c r="C127" s="2" t="n">
        <v>704.455722</v>
      </c>
      <c r="D127" s="2" t="n">
        <v>701.417415</v>
      </c>
      <c r="E127" s="2" t="n">
        <v>699.849171</v>
      </c>
      <c r="F127" s="2" t="n">
        <v>697.741999</v>
      </c>
      <c r="G127" s="2" t="n">
        <v>691.784041</v>
      </c>
      <c r="H127" s="2" t="n">
        <v>686.775593</v>
      </c>
      <c r="I127" s="2" t="n">
        <v>685.027596</v>
      </c>
      <c r="J127" s="2" t="n">
        <v>681.966145</v>
      </c>
      <c r="K127" s="2" t="n">
        <v>682.110878</v>
      </c>
      <c r="L127" s="2" t="n">
        <v>676.119285</v>
      </c>
      <c r="M127" s="2" t="n">
        <v>665.029811</v>
      </c>
      <c r="N127" s="2" t="n">
        <v>648.280943</v>
      </c>
      <c r="O127" s="2" t="n">
        <v>634.777009</v>
      </c>
      <c r="P127" s="2" t="n">
        <v>606.294494</v>
      </c>
      <c r="Q127" s="2" t="n">
        <v>589.102189</v>
      </c>
      <c r="R127" s="2" t="n">
        <v>580.956615</v>
      </c>
      <c r="S127" s="2" t="n">
        <v>544.832159</v>
      </c>
      <c r="T127" s="2" t="n">
        <v>501.040606</v>
      </c>
      <c r="U127" s="2" t="n">
        <v>487.016133</v>
      </c>
      <c r="V127" s="2" t="n">
        <v>470.805376</v>
      </c>
      <c r="W127" s="2" t="n">
        <v>442.289953</v>
      </c>
      <c r="X127" s="2" t="n">
        <v>416.455391</v>
      </c>
      <c r="Y127" s="2" t="n">
        <v>417.499329</v>
      </c>
      <c r="Z127" s="2" t="n">
        <v>387.312106</v>
      </c>
      <c r="AA127" s="2" t="n">
        <v>391.410816</v>
      </c>
      <c r="AB127" s="2" t="n">
        <v>409.210277</v>
      </c>
      <c r="AC127" s="2" t="n">
        <v>404.240717</v>
      </c>
      <c r="AD127" s="2" t="n">
        <v>400.317575</v>
      </c>
      <c r="AE127" s="2" t="n">
        <v>397.54897</v>
      </c>
      <c r="AF127" s="2" t="n">
        <v>387.157641</v>
      </c>
      <c r="AG127" s="2" t="n">
        <v>388.307092</v>
      </c>
      <c r="AH127" s="2" t="n">
        <v>403.94953</v>
      </c>
      <c r="AI127" s="2" t="n">
        <v>418.623903</v>
      </c>
      <c r="AJ127" s="2" t="n">
        <v>446.458042</v>
      </c>
      <c r="AK127" s="2" t="n">
        <v>484.389087</v>
      </c>
      <c r="AL127" s="2" t="n">
        <v>508.177242</v>
      </c>
      <c r="AM127" s="2" t="n">
        <v>509.254674</v>
      </c>
      <c r="AN127" s="2" t="n">
        <v>519.480977</v>
      </c>
      <c r="AO127" s="2" t="n">
        <v>535.365742</v>
      </c>
      <c r="AP127" s="2" t="n">
        <v>549.5713</v>
      </c>
      <c r="AQ127" s="2" t="n">
        <v>534.378075</v>
      </c>
      <c r="AR127" s="2" t="n">
        <v>495.034244</v>
      </c>
      <c r="AS127" s="2" t="n">
        <v>458.007512</v>
      </c>
      <c r="AT127" s="2" t="n">
        <v>412.237753</v>
      </c>
      <c r="AU127" s="2" t="n">
        <v>380.893036</v>
      </c>
      <c r="AV127" s="2" t="n">
        <v>394.070784</v>
      </c>
      <c r="AW127" s="2" t="n">
        <v>422.92713</v>
      </c>
      <c r="AX127" s="2" t="n">
        <v>425.893014</v>
      </c>
      <c r="AY127" s="2" t="n">
        <v>425.463552</v>
      </c>
      <c r="AZ127" s="2" t="n">
        <v>422.597862</v>
      </c>
      <c r="BA127" s="2" t="n">
        <v>427.60816</v>
      </c>
      <c r="BB127" s="2" t="n">
        <v>438.682249</v>
      </c>
      <c r="BC127" s="2" t="n">
        <v>457.966962</v>
      </c>
      <c r="BD127" s="2" t="n">
        <v>465.608211</v>
      </c>
      <c r="BE127" s="2" t="n">
        <v>448.815966</v>
      </c>
      <c r="BF127" s="2" t="n">
        <v>437.362192</v>
      </c>
      <c r="BG127" s="2" t="n">
        <v>442.960112</v>
      </c>
      <c r="BH127" s="2" t="n">
        <v>443.162778</v>
      </c>
      <c r="BI127" s="2" t="n">
        <v>447.438378</v>
      </c>
      <c r="BJ127" s="2" t="n">
        <v>444.367984</v>
      </c>
      <c r="BK127" s="2" t="n">
        <v>447.383134</v>
      </c>
      <c r="BL127" s="2" t="n">
        <v>447.220057</v>
      </c>
      <c r="BM127" s="2" t="n">
        <v>441.719211</v>
      </c>
      <c r="BN127" s="2" t="n">
        <v>434.344745</v>
      </c>
      <c r="BO127" s="2" t="n">
        <v>417.51969</v>
      </c>
      <c r="BP127" s="2" t="n">
        <v>418.559256</v>
      </c>
      <c r="BQ127" s="2" t="n">
        <v>421.768192</v>
      </c>
      <c r="BR127" s="2" t="n">
        <v>423.234134</v>
      </c>
      <c r="BS127" s="2" t="n">
        <v>425.492471</v>
      </c>
      <c r="BT127" s="2" t="n">
        <v>430.328825</v>
      </c>
      <c r="BU127" s="2" t="n">
        <v>444.05322</v>
      </c>
      <c r="BV127" s="2" t="n">
        <v>456.258807</v>
      </c>
      <c r="BW127" s="2" t="n">
        <v>456.90125</v>
      </c>
      <c r="BX127" s="2" t="n">
        <v>453.204025</v>
      </c>
      <c r="BY127" s="2" t="n">
        <v>459.380334</v>
      </c>
      <c r="BZ127" s="2" t="n">
        <v>466.80247</v>
      </c>
      <c r="CA127" s="2" t="n">
        <v>471.29411</v>
      </c>
      <c r="CB127" s="2" t="n">
        <v>457.967765</v>
      </c>
      <c r="CC127" s="2" t="n">
        <v>447.661239</v>
      </c>
      <c r="CD127" s="2" t="n">
        <v>444.580322</v>
      </c>
      <c r="CE127" s="2" t="n">
        <v>434.067371</v>
      </c>
      <c r="CF127" s="2" t="n">
        <v>444.247595</v>
      </c>
      <c r="CG127" s="2" t="n">
        <v>444.904164</v>
      </c>
      <c r="CH127" s="2" t="n">
        <v>448.1911</v>
      </c>
      <c r="CI127" s="2" t="n">
        <v>463.900599</v>
      </c>
      <c r="CJ127" s="2" t="n">
        <v>490.812336</v>
      </c>
      <c r="CK127" s="2" t="n">
        <v>513.958741</v>
      </c>
      <c r="CL127" s="2" t="n">
        <v>514.804682</v>
      </c>
      <c r="CM127" s="2" t="n">
        <v>526.048424</v>
      </c>
      <c r="CN127" s="2" t="n">
        <v>548.932251</v>
      </c>
      <c r="CO127" s="2" t="n">
        <v>566.251329</v>
      </c>
      <c r="CP127" s="2" t="n">
        <v>565.236748</v>
      </c>
      <c r="CQ127" s="2" t="n">
        <v>559.084204</v>
      </c>
      <c r="CR127" s="2" t="n">
        <v>541.339959</v>
      </c>
      <c r="CS127" s="2" t="n">
        <v>537.197061</v>
      </c>
      <c r="CT127" s="2" t="n">
        <v>530.613723</v>
      </c>
    </row>
    <row r="128" customFormat="false" ht="12.75" hidden="false" customHeight="false" outlineLevel="0" collapsed="false">
      <c r="A128" s="0" t="s">
        <v>860</v>
      </c>
      <c r="B128" s="2" t="n">
        <v>325203.7165</v>
      </c>
      <c r="C128" s="2" t="n">
        <v>3383.49315</v>
      </c>
      <c r="D128" s="2" t="n">
        <v>3383.225696</v>
      </c>
      <c r="E128" s="2" t="n">
        <v>3392.836091</v>
      </c>
      <c r="F128" s="2" t="n">
        <v>3402.947508</v>
      </c>
      <c r="G128" s="2" t="n">
        <v>3386.223625</v>
      </c>
      <c r="H128" s="2" t="n">
        <v>3385.476667</v>
      </c>
      <c r="I128" s="2" t="n">
        <v>3382.517615</v>
      </c>
      <c r="J128" s="2" t="n">
        <v>3393.177043</v>
      </c>
      <c r="K128" s="2" t="n">
        <v>3393.288037</v>
      </c>
      <c r="L128" s="2" t="n">
        <v>3379.998161</v>
      </c>
      <c r="M128" s="2" t="n">
        <v>3383.682193</v>
      </c>
      <c r="N128" s="2" t="n">
        <v>3371.684126</v>
      </c>
      <c r="O128" s="2" t="n">
        <v>3347.895984</v>
      </c>
      <c r="P128" s="2" t="n">
        <v>3322.914854</v>
      </c>
      <c r="Q128" s="2" t="n">
        <v>3356.925048</v>
      </c>
      <c r="R128" s="2" t="n">
        <v>3392.374716</v>
      </c>
      <c r="S128" s="2" t="n">
        <v>3384.584079</v>
      </c>
      <c r="T128" s="2" t="n">
        <v>3373.11419</v>
      </c>
      <c r="U128" s="2" t="n">
        <v>3363.919343</v>
      </c>
      <c r="V128" s="2" t="n">
        <v>3355.540861</v>
      </c>
      <c r="W128" s="2" t="n">
        <v>3381.267508</v>
      </c>
      <c r="X128" s="2" t="n">
        <v>3394.68723</v>
      </c>
      <c r="Y128" s="2" t="n">
        <v>3399.097528</v>
      </c>
      <c r="Z128" s="2" t="n">
        <v>3375.331719</v>
      </c>
      <c r="AA128" s="2" t="n">
        <v>3370.23854</v>
      </c>
      <c r="AB128" s="2" t="n">
        <v>3357.582268</v>
      </c>
      <c r="AC128" s="2" t="n">
        <v>3369.233565</v>
      </c>
      <c r="AD128" s="2" t="n">
        <v>3375.905855</v>
      </c>
      <c r="AE128" s="2" t="n">
        <v>3290.678845</v>
      </c>
      <c r="AF128" s="2" t="n">
        <v>3272.041073</v>
      </c>
      <c r="AG128" s="2" t="n">
        <v>3264.359398</v>
      </c>
      <c r="AH128" s="2" t="n">
        <v>3274.060329</v>
      </c>
      <c r="AI128" s="2" t="n">
        <v>3278.988195</v>
      </c>
      <c r="AJ128" s="2" t="n">
        <v>3289.100619</v>
      </c>
      <c r="AK128" s="2" t="n">
        <v>3287.310052</v>
      </c>
      <c r="AL128" s="2" t="n">
        <v>3280.570802</v>
      </c>
      <c r="AM128" s="2" t="n">
        <v>3298.107352</v>
      </c>
      <c r="AN128" s="2" t="n">
        <v>3295.268965</v>
      </c>
      <c r="AO128" s="2" t="n">
        <v>3288.249519</v>
      </c>
      <c r="AP128" s="2" t="n">
        <v>3278.418246</v>
      </c>
      <c r="AQ128" s="2" t="n">
        <v>3305.982582</v>
      </c>
      <c r="AR128" s="2" t="n">
        <v>3293.378629</v>
      </c>
      <c r="AS128" s="2" t="n">
        <v>3296.999373</v>
      </c>
      <c r="AT128" s="2" t="n">
        <v>3319.159277</v>
      </c>
      <c r="AU128" s="2" t="n">
        <v>3345.086032</v>
      </c>
      <c r="AV128" s="2" t="n">
        <v>3319.741853</v>
      </c>
      <c r="AW128" s="2" t="n">
        <v>3299.090464</v>
      </c>
      <c r="AX128" s="2" t="n">
        <v>3306.604248</v>
      </c>
      <c r="AY128" s="2" t="n">
        <v>3343.81</v>
      </c>
      <c r="AZ128" s="2" t="n">
        <v>3381.295225</v>
      </c>
      <c r="BA128" s="2" t="n">
        <v>3392.420687</v>
      </c>
      <c r="BB128" s="2" t="n">
        <v>3417.905082</v>
      </c>
      <c r="BC128" s="2" t="n">
        <v>3426.965421</v>
      </c>
      <c r="BD128" s="2" t="n">
        <v>3423.623588</v>
      </c>
      <c r="BE128" s="2" t="n">
        <v>3431.348705</v>
      </c>
      <c r="BF128" s="2" t="n">
        <v>3439.957173</v>
      </c>
      <c r="BG128" s="2" t="n">
        <v>3438.563821</v>
      </c>
      <c r="BH128" s="2" t="n">
        <v>3457.307156</v>
      </c>
      <c r="BI128" s="2" t="n">
        <v>3458.630843</v>
      </c>
      <c r="BJ128" s="2" t="n">
        <v>3460.737204</v>
      </c>
      <c r="BK128" s="2" t="n">
        <v>3457.855058</v>
      </c>
      <c r="BL128" s="2" t="n">
        <v>3460.091472</v>
      </c>
      <c r="BM128" s="2" t="n">
        <v>3452.53741</v>
      </c>
      <c r="BN128" s="2" t="n">
        <v>3458.128903</v>
      </c>
      <c r="BO128" s="2" t="n">
        <v>3453.568537</v>
      </c>
      <c r="BP128" s="2" t="n">
        <v>3446.246277</v>
      </c>
      <c r="BQ128" s="2" t="n">
        <v>3443.246841</v>
      </c>
      <c r="BR128" s="2" t="n">
        <v>3449.445456</v>
      </c>
      <c r="BS128" s="2" t="n">
        <v>3442.070496</v>
      </c>
      <c r="BT128" s="2" t="n">
        <v>3448.785658</v>
      </c>
      <c r="BU128" s="2" t="n">
        <v>3457.619461</v>
      </c>
      <c r="BV128" s="2" t="n">
        <v>3461.295337</v>
      </c>
      <c r="BW128" s="2" t="n">
        <v>3455.183378</v>
      </c>
      <c r="BX128" s="2" t="n">
        <v>3452.832981</v>
      </c>
      <c r="BY128" s="2" t="n">
        <v>3450.846212</v>
      </c>
      <c r="BZ128" s="2" t="n">
        <v>3451.308561</v>
      </c>
      <c r="CA128" s="2" t="n">
        <v>3450.4288</v>
      </c>
      <c r="CB128" s="2" t="n">
        <v>3451.809582</v>
      </c>
      <c r="CC128" s="2" t="n">
        <v>3438.18021</v>
      </c>
      <c r="CD128" s="2" t="n">
        <v>3436.147951</v>
      </c>
      <c r="CE128" s="2" t="n">
        <v>3432.552169</v>
      </c>
      <c r="CF128" s="2" t="n">
        <v>3429.63549</v>
      </c>
      <c r="CG128" s="2" t="n">
        <v>3429.30204</v>
      </c>
      <c r="CH128" s="2" t="n">
        <v>3422.947997</v>
      </c>
      <c r="CI128" s="2" t="n">
        <v>3421.52236</v>
      </c>
      <c r="CJ128" s="2" t="n">
        <v>3429.474481</v>
      </c>
      <c r="CK128" s="2" t="n">
        <v>3435.057481</v>
      </c>
      <c r="CL128" s="2" t="n">
        <v>3405.795823</v>
      </c>
      <c r="CM128" s="2" t="n">
        <v>3419.828244</v>
      </c>
      <c r="CN128" s="2" t="n">
        <v>3417.693134</v>
      </c>
      <c r="CO128" s="2" t="n">
        <v>3413.018051</v>
      </c>
      <c r="CP128" s="2" t="n">
        <v>3403.570016</v>
      </c>
      <c r="CQ128" s="2" t="n">
        <v>3406.629474</v>
      </c>
      <c r="CR128" s="2" t="n">
        <v>3402.651999</v>
      </c>
      <c r="CS128" s="2" t="n">
        <v>3393.024805</v>
      </c>
      <c r="CT128" s="2" t="n">
        <v>3408.46044</v>
      </c>
    </row>
    <row r="129" customFormat="false" ht="12.75" hidden="false" customHeight="false" outlineLevel="0" collapsed="false">
      <c r="A129" s="0" t="s">
        <v>861</v>
      </c>
      <c r="B129" s="2" t="n">
        <v>565466.3652</v>
      </c>
      <c r="C129" s="2" t="n">
        <v>4283.612777</v>
      </c>
      <c r="D129" s="2" t="n">
        <v>4124.015751</v>
      </c>
      <c r="E129" s="2" t="n">
        <v>4006.368809</v>
      </c>
      <c r="F129" s="2" t="n">
        <v>3902.389271</v>
      </c>
      <c r="G129" s="2" t="n">
        <v>3762.422658</v>
      </c>
      <c r="H129" s="2" t="n">
        <v>3661.73557</v>
      </c>
      <c r="I129" s="2" t="n">
        <v>3574.735281</v>
      </c>
      <c r="J129" s="2" t="n">
        <v>3515.80572</v>
      </c>
      <c r="K129" s="2" t="n">
        <v>3440.265422</v>
      </c>
      <c r="L129" s="2" t="n">
        <v>3348.164853</v>
      </c>
      <c r="M129" s="2" t="n">
        <v>3287.91368</v>
      </c>
      <c r="N129" s="2" t="n">
        <v>3231.094524</v>
      </c>
      <c r="O129" s="2" t="n">
        <v>3179.253428</v>
      </c>
      <c r="P129" s="2" t="n">
        <v>3144.690816</v>
      </c>
      <c r="Q129" s="2" t="n">
        <v>3115.480679</v>
      </c>
      <c r="R129" s="2" t="n">
        <v>3126.503198</v>
      </c>
      <c r="S129" s="2" t="n">
        <v>3225.699971</v>
      </c>
      <c r="T129" s="2" t="n">
        <v>3231.854207</v>
      </c>
      <c r="U129" s="2" t="n">
        <v>3244.498961</v>
      </c>
      <c r="V129" s="2" t="n">
        <v>3249.754607</v>
      </c>
      <c r="W129" s="2" t="n">
        <v>3345.995225</v>
      </c>
      <c r="X129" s="2" t="n">
        <v>3424.421043</v>
      </c>
      <c r="Y129" s="2" t="n">
        <v>3492.003536</v>
      </c>
      <c r="Z129" s="2" t="n">
        <v>3634.6423</v>
      </c>
      <c r="AA129" s="2" t="n">
        <v>4013.830256</v>
      </c>
      <c r="AB129" s="2" t="n">
        <v>4164.534801</v>
      </c>
      <c r="AC129" s="2" t="n">
        <v>4257.976733</v>
      </c>
      <c r="AD129" s="2" t="n">
        <v>4303.093542</v>
      </c>
      <c r="AE129" s="2" t="n">
        <v>4378.688497</v>
      </c>
      <c r="AF129" s="2" t="n">
        <v>4436.382776</v>
      </c>
      <c r="AG129" s="2" t="n">
        <v>4471.332395</v>
      </c>
      <c r="AH129" s="2" t="n">
        <v>4494.19139</v>
      </c>
      <c r="AI129" s="2" t="n">
        <v>4664.425826</v>
      </c>
      <c r="AJ129" s="2" t="n">
        <v>4767.061564</v>
      </c>
      <c r="AK129" s="2" t="n">
        <v>4892.325547</v>
      </c>
      <c r="AL129" s="2" t="n">
        <v>4960.030216</v>
      </c>
      <c r="AM129" s="2" t="n">
        <v>5043.648043</v>
      </c>
      <c r="AN129" s="2" t="n">
        <v>5194.365122</v>
      </c>
      <c r="AO129" s="2" t="n">
        <v>5363.350015</v>
      </c>
      <c r="AP129" s="2" t="n">
        <v>5547.720473</v>
      </c>
      <c r="AQ129" s="2" t="n">
        <v>5670.251771</v>
      </c>
      <c r="AR129" s="2" t="n">
        <v>5840.500723</v>
      </c>
      <c r="AS129" s="2" t="n">
        <v>5986.547954</v>
      </c>
      <c r="AT129" s="2" t="n">
        <v>6136.487339</v>
      </c>
      <c r="AU129" s="2" t="n">
        <v>6295.686043</v>
      </c>
      <c r="AV129" s="2" t="n">
        <v>6504.887224</v>
      </c>
      <c r="AW129" s="2" t="n">
        <v>6689.400657</v>
      </c>
      <c r="AX129" s="2" t="n">
        <v>6876.920492</v>
      </c>
      <c r="AY129" s="2" t="n">
        <v>6998.123803</v>
      </c>
      <c r="AZ129" s="2" t="n">
        <v>7143.787928</v>
      </c>
      <c r="BA129" s="2" t="n">
        <v>7284.759805</v>
      </c>
      <c r="BB129" s="2" t="n">
        <v>7482.617151</v>
      </c>
      <c r="BC129" s="2" t="n">
        <v>7626.44528</v>
      </c>
      <c r="BD129" s="2" t="n">
        <v>7799.249471</v>
      </c>
      <c r="BE129" s="2" t="n">
        <v>7911.218216</v>
      </c>
      <c r="BF129" s="2" t="n">
        <v>8048.802542</v>
      </c>
      <c r="BG129" s="2" t="n">
        <v>8161.110813</v>
      </c>
      <c r="BH129" s="2" t="n">
        <v>8248.881518</v>
      </c>
      <c r="BI129" s="2" t="n">
        <v>8312.940525</v>
      </c>
      <c r="BJ129" s="2" t="n">
        <v>8356.828812</v>
      </c>
      <c r="BK129" s="2" t="n">
        <v>8395.714105</v>
      </c>
      <c r="BL129" s="2" t="n">
        <v>8409.295016</v>
      </c>
      <c r="BM129" s="2" t="n">
        <v>8491.296018</v>
      </c>
      <c r="BN129" s="2" t="n">
        <v>8492.422669</v>
      </c>
      <c r="BO129" s="2" t="n">
        <v>8493.715878</v>
      </c>
      <c r="BP129" s="2" t="n">
        <v>8477.33272</v>
      </c>
      <c r="BQ129" s="2" t="n">
        <v>8517.704937</v>
      </c>
      <c r="BR129" s="2" t="n">
        <v>8469.764539</v>
      </c>
      <c r="BS129" s="2" t="n">
        <v>8420.788544</v>
      </c>
      <c r="BT129" s="2" t="n">
        <v>8382.542683</v>
      </c>
      <c r="BU129" s="2" t="n">
        <v>8340.328236</v>
      </c>
      <c r="BV129" s="2" t="n">
        <v>8321.207984</v>
      </c>
      <c r="BW129" s="2" t="n">
        <v>8180.987654</v>
      </c>
      <c r="BX129" s="2" t="n">
        <v>8091.286934</v>
      </c>
      <c r="BY129" s="2" t="n">
        <v>7996.692238</v>
      </c>
      <c r="BZ129" s="2" t="n">
        <v>7897.036915</v>
      </c>
      <c r="CA129" s="2" t="n">
        <v>7757.124611</v>
      </c>
      <c r="CB129" s="2" t="n">
        <v>7611.141694</v>
      </c>
      <c r="CC129" s="2" t="n">
        <v>7517.274397</v>
      </c>
      <c r="CD129" s="2" t="n">
        <v>7408.145845</v>
      </c>
      <c r="CE129" s="2" t="n">
        <v>7376.699934</v>
      </c>
      <c r="CF129" s="2" t="n">
        <v>7402.873727</v>
      </c>
      <c r="CG129" s="2" t="n">
        <v>7375.433028</v>
      </c>
      <c r="CH129" s="2" t="n">
        <v>7265.552571</v>
      </c>
      <c r="CI129" s="2" t="n">
        <v>7072.042638</v>
      </c>
      <c r="CJ129" s="2" t="n">
        <v>6899.159666</v>
      </c>
      <c r="CK129" s="2" t="n">
        <v>6710.442142</v>
      </c>
      <c r="CL129" s="2" t="n">
        <v>6508.952567</v>
      </c>
      <c r="CM129" s="2" t="n">
        <v>6179.109746</v>
      </c>
      <c r="CN129" s="2" t="n">
        <v>5971.11873</v>
      </c>
      <c r="CO129" s="2" t="n">
        <v>5756.044088</v>
      </c>
      <c r="CP129" s="2" t="n">
        <v>5549.120001</v>
      </c>
      <c r="CQ129" s="2" t="n">
        <v>5297.844063</v>
      </c>
      <c r="CR129" s="2" t="n">
        <v>5045.328916</v>
      </c>
      <c r="CS129" s="2" t="n">
        <v>4854.736567</v>
      </c>
      <c r="CT129" s="2" t="n">
        <v>4648.375667</v>
      </c>
    </row>
    <row r="130" customFormat="false" ht="12.75" hidden="false" customHeight="false" outlineLevel="0" collapsed="false">
      <c r="A130" s="0" t="s">
        <v>862</v>
      </c>
      <c r="B130" s="2" t="n">
        <v>5448.279051</v>
      </c>
      <c r="C130" s="2" t="n">
        <v>45.445081</v>
      </c>
      <c r="D130" s="2" t="n">
        <v>45.376109</v>
      </c>
      <c r="E130" s="2" t="n">
        <v>45.670219</v>
      </c>
      <c r="F130" s="2" t="n">
        <v>46.909409</v>
      </c>
      <c r="G130" s="2" t="n">
        <v>52.911994</v>
      </c>
      <c r="H130" s="2" t="n">
        <v>52.864136</v>
      </c>
      <c r="I130" s="2" t="n">
        <v>53.034653</v>
      </c>
      <c r="J130" s="2" t="n">
        <v>52.495501</v>
      </c>
      <c r="K130" s="2" t="n">
        <v>45.639239</v>
      </c>
      <c r="L130" s="2" t="n">
        <v>45.360087</v>
      </c>
      <c r="M130" s="2" t="n">
        <v>45.854574</v>
      </c>
      <c r="N130" s="2" t="n">
        <v>45.567632</v>
      </c>
      <c r="O130" s="2" t="n">
        <v>45.183364</v>
      </c>
      <c r="P130" s="2" t="n">
        <v>45.690551</v>
      </c>
      <c r="Q130" s="2" t="n">
        <v>46.290339</v>
      </c>
      <c r="R130" s="2" t="n">
        <v>46.338727</v>
      </c>
      <c r="S130" s="2" t="n">
        <v>45.788756</v>
      </c>
      <c r="T130" s="2" t="n">
        <v>45.305369</v>
      </c>
      <c r="U130" s="2" t="n">
        <v>45.559157</v>
      </c>
      <c r="V130" s="2" t="n">
        <v>45.569601</v>
      </c>
      <c r="W130" s="2" t="n">
        <v>46.424863</v>
      </c>
      <c r="X130" s="2" t="n">
        <v>46.334446</v>
      </c>
      <c r="Y130" s="2" t="n">
        <v>46.426955</v>
      </c>
      <c r="Z130" s="2" t="n">
        <v>45.347285</v>
      </c>
      <c r="AA130" s="2" t="n">
        <v>52.423389</v>
      </c>
      <c r="AB130" s="2" t="n">
        <v>52.407945</v>
      </c>
      <c r="AC130" s="2" t="n">
        <v>58.352263</v>
      </c>
      <c r="AD130" s="2" t="n">
        <v>59.92612</v>
      </c>
      <c r="AE130" s="2" t="n">
        <v>73.265468</v>
      </c>
      <c r="AF130" s="2" t="n">
        <v>67.219641</v>
      </c>
      <c r="AG130" s="2" t="n">
        <v>67.391911</v>
      </c>
      <c r="AH130" s="2" t="n">
        <v>65.045538</v>
      </c>
      <c r="AI130" s="2" t="n">
        <v>51.005147</v>
      </c>
      <c r="AJ130" s="2" t="n">
        <v>49.353043</v>
      </c>
      <c r="AK130" s="2" t="n">
        <v>49.710928</v>
      </c>
      <c r="AL130" s="2" t="n">
        <v>49.75315</v>
      </c>
      <c r="AM130" s="2" t="n">
        <v>46.451578</v>
      </c>
      <c r="AN130" s="2" t="n">
        <v>45.601945</v>
      </c>
      <c r="AO130" s="2" t="n">
        <v>45.659497</v>
      </c>
      <c r="AP130" s="2" t="n">
        <v>45.45712</v>
      </c>
      <c r="AQ130" s="2" t="n">
        <v>44.89469</v>
      </c>
      <c r="AR130" s="2" t="n">
        <v>45.267964</v>
      </c>
      <c r="AS130" s="2" t="n">
        <v>45.752953</v>
      </c>
      <c r="AT130" s="2" t="n">
        <v>46.025041</v>
      </c>
      <c r="AU130" s="2" t="n">
        <v>52.153182</v>
      </c>
      <c r="AV130" s="2" t="n">
        <v>53.694885</v>
      </c>
      <c r="AW130" s="2" t="n">
        <v>53.300492</v>
      </c>
      <c r="AX130" s="2" t="n">
        <v>53.62061</v>
      </c>
      <c r="AY130" s="2" t="n">
        <v>53.582392</v>
      </c>
      <c r="AZ130" s="2" t="n">
        <v>53.458525</v>
      </c>
      <c r="BA130" s="2" t="n">
        <v>53.791805</v>
      </c>
      <c r="BB130" s="2" t="n">
        <v>54.066976</v>
      </c>
      <c r="BC130" s="2" t="n">
        <v>53.95493</v>
      </c>
      <c r="BD130" s="2" t="n">
        <v>53.776018</v>
      </c>
      <c r="BE130" s="2" t="n">
        <v>53.530505</v>
      </c>
      <c r="BF130" s="2" t="n">
        <v>54.205924</v>
      </c>
      <c r="BG130" s="2" t="n">
        <v>54.854056</v>
      </c>
      <c r="BH130" s="2" t="n">
        <v>65.634374</v>
      </c>
      <c r="BI130" s="2" t="n">
        <v>69.209323</v>
      </c>
      <c r="BJ130" s="2" t="n">
        <v>69.298075</v>
      </c>
      <c r="BK130" s="2" t="n">
        <v>69.140073</v>
      </c>
      <c r="BL130" s="2" t="n">
        <v>69.944738</v>
      </c>
      <c r="BM130" s="2" t="n">
        <v>69.138885</v>
      </c>
      <c r="BN130" s="2" t="n">
        <v>69.339089</v>
      </c>
      <c r="BO130" s="2" t="n">
        <v>75.522667</v>
      </c>
      <c r="BP130" s="2" t="n">
        <v>76.000297</v>
      </c>
      <c r="BQ130" s="2" t="n">
        <v>75.940778</v>
      </c>
      <c r="BR130" s="2" t="n">
        <v>75.370443</v>
      </c>
      <c r="BS130" s="2" t="n">
        <v>79.381634</v>
      </c>
      <c r="BT130" s="2" t="n">
        <v>82.843377</v>
      </c>
      <c r="BU130" s="2" t="n">
        <v>93.513116</v>
      </c>
      <c r="BV130" s="2" t="n">
        <v>80.767673</v>
      </c>
      <c r="BW130" s="2" t="n">
        <v>71.172978</v>
      </c>
      <c r="BX130" s="2" t="n">
        <v>71.655037</v>
      </c>
      <c r="BY130" s="2" t="n">
        <v>71.811016</v>
      </c>
      <c r="BZ130" s="2" t="n">
        <v>71.439876</v>
      </c>
      <c r="CA130" s="2" t="n">
        <v>71.535701</v>
      </c>
      <c r="CB130" s="2" t="n">
        <v>68.371927</v>
      </c>
      <c r="CC130" s="2" t="n">
        <v>64.148732</v>
      </c>
      <c r="CD130" s="2" t="n">
        <v>64.148977</v>
      </c>
      <c r="CE130" s="2" t="n">
        <v>63.652127</v>
      </c>
      <c r="CF130" s="2" t="n">
        <v>63.845004</v>
      </c>
      <c r="CG130" s="2" t="n">
        <v>63.798247</v>
      </c>
      <c r="CH130" s="2" t="n">
        <v>63.447462</v>
      </c>
      <c r="CI130" s="2" t="n">
        <v>63.304722</v>
      </c>
      <c r="CJ130" s="2" t="n">
        <v>63.916941</v>
      </c>
      <c r="CK130" s="2" t="n">
        <v>64.289796</v>
      </c>
      <c r="CL130" s="2" t="n">
        <v>62.966397</v>
      </c>
      <c r="CM130" s="2" t="n">
        <v>49.602096</v>
      </c>
      <c r="CN130" s="2" t="n">
        <v>49.688755</v>
      </c>
      <c r="CO130" s="2" t="n">
        <v>49.927765</v>
      </c>
      <c r="CP130" s="2" t="n">
        <v>46.719484</v>
      </c>
      <c r="CQ130" s="2" t="n">
        <v>45.110522</v>
      </c>
      <c r="CR130" s="2" t="n">
        <v>45.164812</v>
      </c>
      <c r="CS130" s="2" t="n">
        <v>45.475849</v>
      </c>
      <c r="CT130" s="2" t="n">
        <v>45.696608</v>
      </c>
    </row>
    <row r="131" customFormat="false" ht="12.75" hidden="false" customHeight="false" outlineLevel="0" collapsed="false">
      <c r="A131" s="0" t="s">
        <v>863</v>
      </c>
      <c r="B131" s="2" t="n">
        <v>118898.6015</v>
      </c>
      <c r="C131" s="2" t="n">
        <v>1238.208118</v>
      </c>
      <c r="D131" s="2" t="n">
        <v>1238.114061</v>
      </c>
      <c r="E131" s="2" t="n">
        <v>1238.510215</v>
      </c>
      <c r="F131" s="2" t="n">
        <v>1238.61828</v>
      </c>
      <c r="G131" s="2" t="n">
        <v>1238.097299</v>
      </c>
      <c r="H131" s="2" t="n">
        <v>1238.130882</v>
      </c>
      <c r="I131" s="2" t="n">
        <v>1238.102428</v>
      </c>
      <c r="J131" s="2" t="n">
        <v>1238.082384</v>
      </c>
      <c r="K131" s="2" t="n">
        <v>1238.220746</v>
      </c>
      <c r="L131" s="2" t="n">
        <v>1238.120922</v>
      </c>
      <c r="M131" s="2" t="n">
        <v>1238.235209</v>
      </c>
      <c r="N131" s="2" t="n">
        <v>1238.029959</v>
      </c>
      <c r="O131" s="2" t="n">
        <v>1237.918305</v>
      </c>
      <c r="P131" s="2" t="n">
        <v>1238.977304</v>
      </c>
      <c r="Q131" s="2" t="n">
        <v>1237.942675</v>
      </c>
      <c r="R131" s="2" t="n">
        <v>1238.815853</v>
      </c>
      <c r="S131" s="2" t="n">
        <v>1238.276539</v>
      </c>
      <c r="T131" s="2" t="n">
        <v>1238.186059</v>
      </c>
      <c r="U131" s="2" t="n">
        <v>1238.372595</v>
      </c>
      <c r="V131" s="2" t="n">
        <v>1238.258948</v>
      </c>
      <c r="W131" s="2" t="n">
        <v>1238.871901</v>
      </c>
      <c r="X131" s="2" t="n">
        <v>1239.014939</v>
      </c>
      <c r="Y131" s="2" t="n">
        <v>1239.171753</v>
      </c>
      <c r="Z131" s="2" t="n">
        <v>1238.325588</v>
      </c>
      <c r="AA131" s="2" t="n">
        <v>1238.933251</v>
      </c>
      <c r="AB131" s="2" t="n">
        <v>1238.567769</v>
      </c>
      <c r="AC131" s="2" t="n">
        <v>1238.792109</v>
      </c>
      <c r="AD131" s="2" t="n">
        <v>1238.632635</v>
      </c>
      <c r="AE131" s="2" t="n">
        <v>1238.682381</v>
      </c>
      <c r="AF131" s="2" t="n">
        <v>1238.824935</v>
      </c>
      <c r="AG131" s="2" t="n">
        <v>1239.208999</v>
      </c>
      <c r="AH131" s="2" t="n">
        <v>1239.268887</v>
      </c>
      <c r="AI131" s="2" t="n">
        <v>1239.346708</v>
      </c>
      <c r="AJ131" s="2" t="n">
        <v>1238.777407</v>
      </c>
      <c r="AK131" s="2" t="n">
        <v>1239.098307</v>
      </c>
      <c r="AL131" s="2" t="n">
        <v>1239.077082</v>
      </c>
      <c r="AM131" s="2" t="n">
        <v>1239.194436</v>
      </c>
      <c r="AN131" s="2" t="n">
        <v>1238.838651</v>
      </c>
      <c r="AO131" s="2" t="n">
        <v>1239.200027</v>
      </c>
      <c r="AP131" s="2" t="n">
        <v>1239.002707</v>
      </c>
      <c r="AQ131" s="2" t="n">
        <v>1238.557625</v>
      </c>
      <c r="AR131" s="2" t="n">
        <v>1238.607488</v>
      </c>
      <c r="AS131" s="2" t="n">
        <v>1239.790869</v>
      </c>
      <c r="AT131" s="2" t="n">
        <v>1240.404367</v>
      </c>
      <c r="AU131" s="2" t="n">
        <v>1240.807537</v>
      </c>
      <c r="AV131" s="2" t="n">
        <v>1240.629902</v>
      </c>
      <c r="AW131" s="2" t="n">
        <v>1240.165571</v>
      </c>
      <c r="AX131" s="2" t="n">
        <v>1240.20081</v>
      </c>
      <c r="AY131" s="2" t="n">
        <v>1239.944388</v>
      </c>
      <c r="AZ131" s="2" t="n">
        <v>1239.834423</v>
      </c>
      <c r="BA131" s="2" t="n">
        <v>1239.006859</v>
      </c>
      <c r="BB131" s="2" t="n">
        <v>1238.851124</v>
      </c>
      <c r="BC131" s="2" t="n">
        <v>1238.111709</v>
      </c>
      <c r="BD131" s="2" t="n">
        <v>1238.284313</v>
      </c>
      <c r="BE131" s="2" t="n">
        <v>1238.208572</v>
      </c>
      <c r="BF131" s="2" t="n">
        <v>1238.154546</v>
      </c>
      <c r="BG131" s="2" t="n">
        <v>1238.387678</v>
      </c>
      <c r="BH131" s="2" t="n">
        <v>1238.041247</v>
      </c>
      <c r="BI131" s="2" t="n">
        <v>1237.94174</v>
      </c>
      <c r="BJ131" s="2" t="n">
        <v>1238.028842</v>
      </c>
      <c r="BK131" s="2" t="n">
        <v>1238.017618</v>
      </c>
      <c r="BL131" s="2" t="n">
        <v>1238.280437</v>
      </c>
      <c r="BM131" s="2" t="n">
        <v>1237.75231</v>
      </c>
      <c r="BN131" s="2" t="n">
        <v>1238.106872</v>
      </c>
      <c r="BO131" s="2" t="n">
        <v>1237.985032</v>
      </c>
      <c r="BP131" s="2" t="n">
        <v>1237.48073</v>
      </c>
      <c r="BQ131" s="2" t="n">
        <v>1237.212667</v>
      </c>
      <c r="BR131" s="2" t="n">
        <v>1237.136632</v>
      </c>
      <c r="BS131" s="2" t="n">
        <v>1237.54342</v>
      </c>
      <c r="BT131" s="2" t="n">
        <v>1238.206341</v>
      </c>
      <c r="BU131" s="2" t="n">
        <v>1238.249138</v>
      </c>
      <c r="BV131" s="2" t="n">
        <v>1238.226701</v>
      </c>
      <c r="BW131" s="2" t="n">
        <v>1238.21346</v>
      </c>
      <c r="BX131" s="2" t="n">
        <v>1238.365198</v>
      </c>
      <c r="BY131" s="2" t="n">
        <v>1238.359236</v>
      </c>
      <c r="BZ131" s="2" t="n">
        <v>1238.360845</v>
      </c>
      <c r="CA131" s="2" t="n">
        <v>1238.235139</v>
      </c>
      <c r="CB131" s="2" t="n">
        <v>1238.238798</v>
      </c>
      <c r="CC131" s="2" t="n">
        <v>1238.24875</v>
      </c>
      <c r="CD131" s="2" t="n">
        <v>1238.380458</v>
      </c>
      <c r="CE131" s="2" t="n">
        <v>1237.996801</v>
      </c>
      <c r="CF131" s="2" t="n">
        <v>1238.119278</v>
      </c>
      <c r="CG131" s="2" t="n">
        <v>1238.025549</v>
      </c>
      <c r="CH131" s="2" t="n">
        <v>1237.974554</v>
      </c>
      <c r="CI131" s="2" t="n">
        <v>1237.820547</v>
      </c>
      <c r="CJ131" s="2" t="n">
        <v>1238.061243</v>
      </c>
      <c r="CK131" s="2" t="n">
        <v>1238.27816</v>
      </c>
      <c r="CL131" s="2" t="n">
        <v>1238.230405</v>
      </c>
      <c r="CM131" s="2" t="n">
        <v>1238.277739</v>
      </c>
      <c r="CN131" s="2" t="n">
        <v>1238.447463</v>
      </c>
      <c r="CO131" s="2" t="n">
        <v>1238.663281</v>
      </c>
      <c r="CP131" s="2" t="n">
        <v>1238.256291</v>
      </c>
      <c r="CQ131" s="2" t="n">
        <v>1238.458616</v>
      </c>
      <c r="CR131" s="2" t="n">
        <v>1238.209406</v>
      </c>
      <c r="CS131" s="2" t="n">
        <v>1238.384741</v>
      </c>
      <c r="CT131" s="2" t="n">
        <v>1238.788784</v>
      </c>
    </row>
    <row r="132" customFormat="false" ht="12.75" hidden="false" customHeight="false" outlineLevel="0" collapsed="false">
      <c r="A132" s="0" t="s">
        <v>864</v>
      </c>
      <c r="B132" s="2" t="n">
        <v>15603.54588</v>
      </c>
      <c r="C132" s="2" t="n">
        <v>179.735332</v>
      </c>
      <c r="D132" s="2" t="n">
        <v>164.001691</v>
      </c>
      <c r="E132" s="2" t="n">
        <v>137.978612</v>
      </c>
      <c r="F132" s="2" t="n">
        <v>116.611894</v>
      </c>
      <c r="G132" s="2" t="n">
        <v>102.332082</v>
      </c>
      <c r="H132" s="2" t="n">
        <v>99.5134</v>
      </c>
      <c r="I132" s="2" t="n">
        <v>87.418408</v>
      </c>
      <c r="J132" s="2" t="n">
        <v>84.788076</v>
      </c>
      <c r="K132" s="2" t="n">
        <v>85.058972</v>
      </c>
      <c r="L132" s="2" t="n">
        <v>85.042408</v>
      </c>
      <c r="M132" s="2" t="n">
        <v>85.573921</v>
      </c>
      <c r="N132" s="2" t="n">
        <v>82.699658</v>
      </c>
      <c r="O132" s="2" t="n">
        <v>84.225747</v>
      </c>
      <c r="P132" s="2" t="n">
        <v>85.415162</v>
      </c>
      <c r="Q132" s="2" t="n">
        <v>83.169317</v>
      </c>
      <c r="R132" s="2" t="n">
        <v>82.373976</v>
      </c>
      <c r="S132" s="2" t="n">
        <v>82.318358</v>
      </c>
      <c r="T132" s="2" t="n">
        <v>84.427745</v>
      </c>
      <c r="U132" s="2" t="n">
        <v>85.226239</v>
      </c>
      <c r="V132" s="2" t="n">
        <v>84.771112</v>
      </c>
      <c r="W132" s="2" t="n">
        <v>85.473983</v>
      </c>
      <c r="X132" s="2" t="n">
        <v>83.406556</v>
      </c>
      <c r="Y132" s="2" t="n">
        <v>85.490811</v>
      </c>
      <c r="Z132" s="2" t="n">
        <v>84.254114</v>
      </c>
      <c r="AA132" s="2" t="n">
        <v>89.93726</v>
      </c>
      <c r="AB132" s="2" t="n">
        <v>101.786299</v>
      </c>
      <c r="AC132" s="2" t="n">
        <v>106.472506</v>
      </c>
      <c r="AD132" s="2" t="n">
        <v>108.915994</v>
      </c>
      <c r="AE132" s="2" t="n">
        <v>113.707459</v>
      </c>
      <c r="AF132" s="2" t="n">
        <v>114.954772</v>
      </c>
      <c r="AG132" s="2" t="n">
        <v>117.271238</v>
      </c>
      <c r="AH132" s="2" t="n">
        <v>132.047097</v>
      </c>
      <c r="AI132" s="2" t="n">
        <v>143.156107</v>
      </c>
      <c r="AJ132" s="2" t="n">
        <v>146.327849</v>
      </c>
      <c r="AK132" s="2" t="n">
        <v>149.718344</v>
      </c>
      <c r="AL132" s="2" t="n">
        <v>161.065863</v>
      </c>
      <c r="AM132" s="2" t="n">
        <v>161.545029</v>
      </c>
      <c r="AN132" s="2" t="n">
        <v>170.10296</v>
      </c>
      <c r="AO132" s="2" t="n">
        <v>176.261188</v>
      </c>
      <c r="AP132" s="2" t="n">
        <v>181.977168</v>
      </c>
      <c r="AQ132" s="2" t="n">
        <v>186.88633</v>
      </c>
      <c r="AR132" s="2" t="n">
        <v>188.858858</v>
      </c>
      <c r="AS132" s="2" t="n">
        <v>192.309615</v>
      </c>
      <c r="AT132" s="2" t="n">
        <v>193.938214</v>
      </c>
      <c r="AU132" s="2" t="n">
        <v>198.631227</v>
      </c>
      <c r="AV132" s="2" t="n">
        <v>198.870827</v>
      </c>
      <c r="AW132" s="2" t="n">
        <v>200.108094</v>
      </c>
      <c r="AX132" s="2" t="n">
        <v>201.035834</v>
      </c>
      <c r="AY132" s="2" t="n">
        <v>200.264446</v>
      </c>
      <c r="AZ132" s="2" t="n">
        <v>199.755446</v>
      </c>
      <c r="BA132" s="2" t="n">
        <v>198.574693</v>
      </c>
      <c r="BB132" s="2" t="n">
        <v>199.015702</v>
      </c>
      <c r="BC132" s="2" t="n">
        <v>199.181964</v>
      </c>
      <c r="BD132" s="2" t="n">
        <v>198.597606</v>
      </c>
      <c r="BE132" s="2" t="n">
        <v>198.861951</v>
      </c>
      <c r="BF132" s="2" t="n">
        <v>200.471368</v>
      </c>
      <c r="BG132" s="2" t="n">
        <v>200.648848</v>
      </c>
      <c r="BH132" s="2" t="n">
        <v>199.633076</v>
      </c>
      <c r="BI132" s="2" t="n">
        <v>198.752263</v>
      </c>
      <c r="BJ132" s="2" t="n">
        <v>199.298843</v>
      </c>
      <c r="BK132" s="2" t="n">
        <v>199.935203</v>
      </c>
      <c r="BL132" s="2" t="n">
        <v>200.438518</v>
      </c>
      <c r="BM132" s="2" t="n">
        <v>200.432696</v>
      </c>
      <c r="BN132" s="2" t="n">
        <v>200.816019</v>
      </c>
      <c r="BO132" s="2" t="n">
        <v>200.679672</v>
      </c>
      <c r="BP132" s="2" t="n">
        <v>200.56106</v>
      </c>
      <c r="BQ132" s="2" t="n">
        <v>201.365585</v>
      </c>
      <c r="BR132" s="2" t="n">
        <v>200.67755</v>
      </c>
      <c r="BS132" s="2" t="n">
        <v>200.914058</v>
      </c>
      <c r="BT132" s="2" t="n">
        <v>201.228085</v>
      </c>
      <c r="BU132" s="2" t="n">
        <v>201.907707</v>
      </c>
      <c r="BV132" s="2" t="n">
        <v>200.287536</v>
      </c>
      <c r="BW132" s="2" t="n">
        <v>200.204306</v>
      </c>
      <c r="BX132" s="2" t="n">
        <v>200.303914</v>
      </c>
      <c r="BY132" s="2" t="n">
        <v>200.482798</v>
      </c>
      <c r="BZ132" s="2" t="n">
        <v>201.186005</v>
      </c>
      <c r="CA132" s="2" t="n">
        <v>200.934911</v>
      </c>
      <c r="CB132" s="2" t="n">
        <v>201.674235</v>
      </c>
      <c r="CC132" s="2" t="n">
        <v>201.100005</v>
      </c>
      <c r="CD132" s="2" t="n">
        <v>202.140684</v>
      </c>
      <c r="CE132" s="2" t="n">
        <v>202.178052</v>
      </c>
      <c r="CF132" s="2" t="n">
        <v>202.550589</v>
      </c>
      <c r="CG132" s="2" t="n">
        <v>200.728887</v>
      </c>
      <c r="CH132" s="2" t="n">
        <v>200.428331</v>
      </c>
      <c r="CI132" s="2" t="n">
        <v>199.238596</v>
      </c>
      <c r="CJ132" s="2" t="n">
        <v>199.981558</v>
      </c>
      <c r="CK132" s="2" t="n">
        <v>200.726378</v>
      </c>
      <c r="CL132" s="2" t="n">
        <v>200.951617</v>
      </c>
      <c r="CM132" s="2" t="n">
        <v>194.687458</v>
      </c>
      <c r="CN132" s="2" t="n">
        <v>192.920055</v>
      </c>
      <c r="CO132" s="2" t="n">
        <v>194.814696</v>
      </c>
      <c r="CP132" s="2" t="n">
        <v>193.075849</v>
      </c>
      <c r="CQ132" s="2" t="n">
        <v>190.779811</v>
      </c>
      <c r="CR132" s="2" t="n">
        <v>189.35644</v>
      </c>
      <c r="CS132" s="2" t="n">
        <v>188.947431</v>
      </c>
      <c r="CT132" s="2" t="n">
        <v>184.659672</v>
      </c>
    </row>
    <row r="133" customFormat="false" ht="12.75" hidden="false" customHeight="false" outlineLevel="0" collapsed="false">
      <c r="A133" s="0" t="s">
        <v>865</v>
      </c>
      <c r="B133" s="2" t="n">
        <v>52212.59931</v>
      </c>
      <c r="C133" s="2" t="n">
        <v>510.959158</v>
      </c>
      <c r="D133" s="2" t="n">
        <v>500.712792</v>
      </c>
      <c r="E133" s="2" t="n">
        <v>491.69547</v>
      </c>
      <c r="F133" s="2" t="n">
        <v>473.343177</v>
      </c>
      <c r="G133" s="2" t="n">
        <v>477.096825</v>
      </c>
      <c r="H133" s="2" t="n">
        <v>476.787626</v>
      </c>
      <c r="I133" s="2" t="n">
        <v>465.082823</v>
      </c>
      <c r="J133" s="2" t="n">
        <v>435.063942</v>
      </c>
      <c r="K133" s="2" t="n">
        <v>423.495348</v>
      </c>
      <c r="L133" s="2" t="n">
        <v>420.582582</v>
      </c>
      <c r="M133" s="2" t="n">
        <v>421.646188</v>
      </c>
      <c r="N133" s="2" t="n">
        <v>424.465211</v>
      </c>
      <c r="O133" s="2" t="n">
        <v>432.226997</v>
      </c>
      <c r="P133" s="2" t="n">
        <v>431.922296</v>
      </c>
      <c r="Q133" s="2" t="n">
        <v>390.114548</v>
      </c>
      <c r="R133" s="2" t="n">
        <v>366.633103</v>
      </c>
      <c r="S133" s="2" t="n">
        <v>372.960167</v>
      </c>
      <c r="T133" s="2" t="n">
        <v>388.124348</v>
      </c>
      <c r="U133" s="2" t="n">
        <v>402.020694</v>
      </c>
      <c r="V133" s="2" t="n">
        <v>411.296482</v>
      </c>
      <c r="W133" s="2" t="n">
        <v>420.588997</v>
      </c>
      <c r="X133" s="2" t="n">
        <v>427.603423</v>
      </c>
      <c r="Y133" s="2" t="n">
        <v>448.914549</v>
      </c>
      <c r="Z133" s="2" t="n">
        <v>461.184285</v>
      </c>
      <c r="AA133" s="2" t="n">
        <v>463.233533</v>
      </c>
      <c r="AB133" s="2" t="n">
        <v>480.585029</v>
      </c>
      <c r="AC133" s="2" t="n">
        <v>493.103564</v>
      </c>
      <c r="AD133" s="2" t="n">
        <v>497.869481</v>
      </c>
      <c r="AE133" s="2" t="n">
        <v>516.49414</v>
      </c>
      <c r="AF133" s="2" t="n">
        <v>532.23142</v>
      </c>
      <c r="AG133" s="2" t="n">
        <v>520.784153</v>
      </c>
      <c r="AH133" s="2" t="n">
        <v>510.510309</v>
      </c>
      <c r="AI133" s="2" t="n">
        <v>493.263526</v>
      </c>
      <c r="AJ133" s="2" t="n">
        <v>486.64137</v>
      </c>
      <c r="AK133" s="2" t="n">
        <v>504.227032</v>
      </c>
      <c r="AL133" s="2" t="n">
        <v>549.301481</v>
      </c>
      <c r="AM133" s="2" t="n">
        <v>582.152033</v>
      </c>
      <c r="AN133" s="2" t="n">
        <v>604.853496</v>
      </c>
      <c r="AO133" s="2" t="n">
        <v>612.208947</v>
      </c>
      <c r="AP133" s="2" t="n">
        <v>614.363608</v>
      </c>
      <c r="AQ133" s="2" t="n">
        <v>619.752491</v>
      </c>
      <c r="AR133" s="2" t="n">
        <v>640.844858</v>
      </c>
      <c r="AS133" s="2" t="n">
        <v>650.044857</v>
      </c>
      <c r="AT133" s="2" t="n">
        <v>653.843398</v>
      </c>
      <c r="AU133" s="2" t="n">
        <v>641.829756</v>
      </c>
      <c r="AV133" s="2" t="n">
        <v>631.348448</v>
      </c>
      <c r="AW133" s="2" t="n">
        <v>627.369591</v>
      </c>
      <c r="AX133" s="2" t="n">
        <v>624.054251</v>
      </c>
      <c r="AY133" s="2" t="n">
        <v>615.358807</v>
      </c>
      <c r="AZ133" s="2" t="n">
        <v>608.179139</v>
      </c>
      <c r="BA133" s="2" t="n">
        <v>601.334242</v>
      </c>
      <c r="BB133" s="2" t="n">
        <v>571.383467</v>
      </c>
      <c r="BC133" s="2" t="n">
        <v>563.577307</v>
      </c>
      <c r="BD133" s="2" t="n">
        <v>561.29245</v>
      </c>
      <c r="BE133" s="2" t="n">
        <v>561.901534</v>
      </c>
      <c r="BF133" s="2" t="n">
        <v>558.215749</v>
      </c>
      <c r="BG133" s="2" t="n">
        <v>556.581703</v>
      </c>
      <c r="BH133" s="2" t="n">
        <v>554.634821</v>
      </c>
      <c r="BI133" s="2" t="n">
        <v>550.276686</v>
      </c>
      <c r="BJ133" s="2" t="n">
        <v>557.02645</v>
      </c>
      <c r="BK133" s="2" t="n">
        <v>579.164769</v>
      </c>
      <c r="BL133" s="2" t="n">
        <v>604.696622</v>
      </c>
      <c r="BM133" s="2" t="n">
        <v>615.441398</v>
      </c>
      <c r="BN133" s="2" t="n">
        <v>618.347915</v>
      </c>
      <c r="BO133" s="2" t="n">
        <v>635.499828</v>
      </c>
      <c r="BP133" s="2" t="n">
        <v>645.131812</v>
      </c>
      <c r="BQ133" s="2" t="n">
        <v>650.031889</v>
      </c>
      <c r="BR133" s="2" t="n">
        <v>651.980152</v>
      </c>
      <c r="BS133" s="2" t="n">
        <v>651.504652</v>
      </c>
      <c r="BT133" s="2" t="n">
        <v>632.116714</v>
      </c>
      <c r="BU133" s="2" t="n">
        <v>614.754713</v>
      </c>
      <c r="BV133" s="2" t="n">
        <v>594.670631</v>
      </c>
      <c r="BW133" s="2" t="n">
        <v>575.723576</v>
      </c>
      <c r="BX133" s="2" t="n">
        <v>546.646973</v>
      </c>
      <c r="BY133" s="2" t="n">
        <v>527.759091</v>
      </c>
      <c r="BZ133" s="2" t="n">
        <v>505.543982</v>
      </c>
      <c r="CA133" s="2" t="n">
        <v>480.237553</v>
      </c>
      <c r="CB133" s="2" t="n">
        <v>481.242565</v>
      </c>
      <c r="CC133" s="2" t="n">
        <v>495.793969</v>
      </c>
      <c r="CD133" s="2" t="n">
        <v>534.343801</v>
      </c>
      <c r="CE133" s="2" t="n">
        <v>552.383453</v>
      </c>
      <c r="CF133" s="2" t="n">
        <v>580.906886</v>
      </c>
      <c r="CG133" s="2" t="n">
        <v>592.16226</v>
      </c>
      <c r="CH133" s="2" t="n">
        <v>613.726423</v>
      </c>
      <c r="CI133" s="2" t="n">
        <v>651.500574</v>
      </c>
      <c r="CJ133" s="2" t="n">
        <v>674.714268</v>
      </c>
      <c r="CK133" s="2" t="n">
        <v>661.722281</v>
      </c>
      <c r="CL133" s="2" t="n">
        <v>645.274041</v>
      </c>
      <c r="CM133" s="2" t="n">
        <v>641.067209</v>
      </c>
      <c r="CN133" s="2" t="n">
        <v>632.443078</v>
      </c>
      <c r="CO133" s="2" t="n">
        <v>615.569535</v>
      </c>
      <c r="CP133" s="2" t="n">
        <v>593.657358</v>
      </c>
      <c r="CQ133" s="2" t="n">
        <v>584.348371</v>
      </c>
      <c r="CR133" s="2" t="n">
        <v>581.794046</v>
      </c>
      <c r="CS133" s="2" t="n">
        <v>546.876765</v>
      </c>
      <c r="CT133" s="2" t="n">
        <v>518.626002</v>
      </c>
    </row>
    <row r="134" customFormat="false" ht="12.75" hidden="false" customHeight="false" outlineLevel="0" collapsed="false">
      <c r="A134" s="0" t="s">
        <v>866</v>
      </c>
      <c r="B134" s="2" t="n">
        <v>334644.7648</v>
      </c>
      <c r="C134" s="2" t="n">
        <v>3410.655867</v>
      </c>
      <c r="D134" s="2" t="n">
        <v>3382.102903</v>
      </c>
      <c r="E134" s="2" t="n">
        <v>3390.79685</v>
      </c>
      <c r="F134" s="2" t="n">
        <v>3377.412546</v>
      </c>
      <c r="G134" s="2" t="n">
        <v>3360.478301</v>
      </c>
      <c r="H134" s="2" t="n">
        <v>3384.267866</v>
      </c>
      <c r="I134" s="2" t="n">
        <v>3380.178885</v>
      </c>
      <c r="J134" s="2" t="n">
        <v>3393.107742</v>
      </c>
      <c r="K134" s="2" t="n">
        <v>3415.539329</v>
      </c>
      <c r="L134" s="2" t="n">
        <v>3412.131207</v>
      </c>
      <c r="M134" s="2" t="n">
        <v>3410.140736</v>
      </c>
      <c r="N134" s="2" t="n">
        <v>3412.887514</v>
      </c>
      <c r="O134" s="2" t="n">
        <v>3390.672091</v>
      </c>
      <c r="P134" s="2" t="n">
        <v>3375.784521</v>
      </c>
      <c r="Q134" s="2" t="n">
        <v>3373.041593</v>
      </c>
      <c r="R134" s="2" t="n">
        <v>3377.34237</v>
      </c>
      <c r="S134" s="2" t="n">
        <v>3372.87772</v>
      </c>
      <c r="T134" s="2" t="n">
        <v>3377.99948</v>
      </c>
      <c r="U134" s="2" t="n">
        <v>3338.444888</v>
      </c>
      <c r="V134" s="2" t="n">
        <v>3321.116712</v>
      </c>
      <c r="W134" s="2" t="n">
        <v>3366.36545</v>
      </c>
      <c r="X134" s="2" t="n">
        <v>3382.364765</v>
      </c>
      <c r="Y134" s="2" t="n">
        <v>3364.774142</v>
      </c>
      <c r="Z134" s="2" t="n">
        <v>3329.334801</v>
      </c>
      <c r="AA134" s="2" t="n">
        <v>3341.146171</v>
      </c>
      <c r="AB134" s="2" t="n">
        <v>3365.566661</v>
      </c>
      <c r="AC134" s="2" t="n">
        <v>3364.637935</v>
      </c>
      <c r="AD134" s="2" t="n">
        <v>3351.440132</v>
      </c>
      <c r="AE134" s="2" t="n">
        <v>3370.713175</v>
      </c>
      <c r="AF134" s="2" t="n">
        <v>3377.43075</v>
      </c>
      <c r="AG134" s="2" t="n">
        <v>3367.921903</v>
      </c>
      <c r="AH134" s="2" t="n">
        <v>3376.65991</v>
      </c>
      <c r="AI134" s="2" t="n">
        <v>3383.418818</v>
      </c>
      <c r="AJ134" s="2" t="n">
        <v>3378.022897</v>
      </c>
      <c r="AK134" s="2" t="n">
        <v>3384.021777</v>
      </c>
      <c r="AL134" s="2" t="n">
        <v>3371.338657</v>
      </c>
      <c r="AM134" s="2" t="n">
        <v>3400.170446</v>
      </c>
      <c r="AN134" s="2" t="n">
        <v>3395.289782</v>
      </c>
      <c r="AO134" s="2" t="n">
        <v>3383.300305</v>
      </c>
      <c r="AP134" s="2" t="n">
        <v>3366.842326</v>
      </c>
      <c r="AQ134" s="2" t="n">
        <v>3396.705895</v>
      </c>
      <c r="AR134" s="2" t="n">
        <v>3405.85896</v>
      </c>
      <c r="AS134" s="2" t="n">
        <v>3391.673225</v>
      </c>
      <c r="AT134" s="2" t="n">
        <v>3359.421789</v>
      </c>
      <c r="AU134" s="2" t="n">
        <v>3370.724108</v>
      </c>
      <c r="AV134" s="2" t="n">
        <v>3407.785699</v>
      </c>
      <c r="AW134" s="2" t="n">
        <v>3443.298155</v>
      </c>
      <c r="AX134" s="2" t="n">
        <v>3461.201353</v>
      </c>
      <c r="AY134" s="2" t="n">
        <v>3492.048998</v>
      </c>
      <c r="AZ134" s="2" t="n">
        <v>3533.051591</v>
      </c>
      <c r="BA134" s="2" t="n">
        <v>3549.527818</v>
      </c>
      <c r="BB134" s="2" t="n">
        <v>3566.066955</v>
      </c>
      <c r="BC134" s="2" t="n">
        <v>3575.449289</v>
      </c>
      <c r="BD134" s="2" t="n">
        <v>3590.888315</v>
      </c>
      <c r="BE134" s="2" t="n">
        <v>3592.488734</v>
      </c>
      <c r="BF134" s="2" t="n">
        <v>3601.037937</v>
      </c>
      <c r="BG134" s="2" t="n">
        <v>3599.435416</v>
      </c>
      <c r="BH134" s="2" t="n">
        <v>3591.990197</v>
      </c>
      <c r="BI134" s="2" t="n">
        <v>3598.037903</v>
      </c>
      <c r="BJ134" s="2" t="n">
        <v>3602.158179</v>
      </c>
      <c r="BK134" s="2" t="n">
        <v>3605.140751</v>
      </c>
      <c r="BL134" s="2" t="n">
        <v>3604.981025</v>
      </c>
      <c r="BM134" s="2" t="n">
        <v>3602.301426</v>
      </c>
      <c r="BN134" s="2" t="n">
        <v>3593.719873</v>
      </c>
      <c r="BO134" s="2" t="n">
        <v>3595.992644</v>
      </c>
      <c r="BP134" s="2" t="n">
        <v>3598.70028</v>
      </c>
      <c r="BQ134" s="2" t="n">
        <v>3601.920261</v>
      </c>
      <c r="BR134" s="2" t="n">
        <v>3607.887698</v>
      </c>
      <c r="BS134" s="2" t="n">
        <v>3609.364104</v>
      </c>
      <c r="BT134" s="2" t="n">
        <v>3609.322987</v>
      </c>
      <c r="BU134" s="2" t="n">
        <v>3608.818712</v>
      </c>
      <c r="BV134" s="2" t="n">
        <v>3607.637447</v>
      </c>
      <c r="BW134" s="2" t="n">
        <v>3610.717976</v>
      </c>
      <c r="BX134" s="2" t="n">
        <v>3613.301517</v>
      </c>
      <c r="BY134" s="2" t="n">
        <v>3614.472072</v>
      </c>
      <c r="BZ134" s="2" t="n">
        <v>3612.524586</v>
      </c>
      <c r="CA134" s="2" t="n">
        <v>3610.386661</v>
      </c>
      <c r="CB134" s="2" t="n">
        <v>3612.329944</v>
      </c>
      <c r="CC134" s="2" t="n">
        <v>3605.972092</v>
      </c>
      <c r="CD134" s="2" t="n">
        <v>3608.861864</v>
      </c>
      <c r="CE134" s="2" t="n">
        <v>3605.480863</v>
      </c>
      <c r="CF134" s="2" t="n">
        <v>3605.662436</v>
      </c>
      <c r="CG134" s="2" t="n">
        <v>3607.41021</v>
      </c>
      <c r="CH134" s="2" t="n">
        <v>3601.91879</v>
      </c>
      <c r="CI134" s="2" t="n">
        <v>3603.682737</v>
      </c>
      <c r="CJ134" s="2" t="n">
        <v>3604.843902</v>
      </c>
      <c r="CK134" s="2" t="n">
        <v>3606.41852</v>
      </c>
      <c r="CL134" s="2" t="n">
        <v>3604.463839</v>
      </c>
      <c r="CM134" s="2" t="n">
        <v>3599.883268</v>
      </c>
      <c r="CN134" s="2" t="n">
        <v>3594.832364</v>
      </c>
      <c r="CO134" s="2" t="n">
        <v>3588.768638</v>
      </c>
      <c r="CP134" s="2" t="n">
        <v>3578.389901</v>
      </c>
      <c r="CQ134" s="2" t="n">
        <v>3531.892163</v>
      </c>
      <c r="CR134" s="2" t="n">
        <v>3551.028975</v>
      </c>
      <c r="CS134" s="2" t="n">
        <v>3517.933874</v>
      </c>
      <c r="CT134" s="2" t="n">
        <v>3501.20995</v>
      </c>
    </row>
    <row r="135" customFormat="false" ht="12.75" hidden="false" customHeight="false" outlineLevel="0" collapsed="false">
      <c r="A135" s="0" t="s">
        <v>867</v>
      </c>
      <c r="B135" s="2" t="n">
        <v>580157.5187</v>
      </c>
      <c r="C135" s="2" t="n">
        <v>4427.497695</v>
      </c>
      <c r="D135" s="2" t="n">
        <v>4271.792303</v>
      </c>
      <c r="E135" s="2" t="n">
        <v>4155.501557</v>
      </c>
      <c r="F135" s="2" t="n">
        <v>4050.559942</v>
      </c>
      <c r="G135" s="2" t="n">
        <v>3946.017877</v>
      </c>
      <c r="H135" s="2" t="n">
        <v>3835.904891</v>
      </c>
      <c r="I135" s="2" t="n">
        <v>3694.340435</v>
      </c>
      <c r="J135" s="2" t="n">
        <v>3573.429794</v>
      </c>
      <c r="K135" s="2" t="n">
        <v>3524.844426</v>
      </c>
      <c r="L135" s="2" t="n">
        <v>3462.666605</v>
      </c>
      <c r="M135" s="2" t="n">
        <v>3395.808242</v>
      </c>
      <c r="N135" s="2" t="n">
        <v>3358.243714</v>
      </c>
      <c r="O135" s="2" t="n">
        <v>3264.709034</v>
      </c>
      <c r="P135" s="2" t="n">
        <v>3211.357907</v>
      </c>
      <c r="Q135" s="2" t="n">
        <v>3191.525043</v>
      </c>
      <c r="R135" s="2" t="n">
        <v>3168.595277</v>
      </c>
      <c r="S135" s="2" t="n">
        <v>3182.26183</v>
      </c>
      <c r="T135" s="2" t="n">
        <v>3185.644562</v>
      </c>
      <c r="U135" s="2" t="n">
        <v>3252.30438</v>
      </c>
      <c r="V135" s="2" t="n">
        <v>3251.758392</v>
      </c>
      <c r="W135" s="2" t="n">
        <v>3352.125187</v>
      </c>
      <c r="X135" s="2" t="n">
        <v>3455.960891</v>
      </c>
      <c r="Y135" s="2" t="n">
        <v>3580.980462</v>
      </c>
      <c r="Z135" s="2" t="n">
        <v>3729.815673</v>
      </c>
      <c r="AA135" s="2" t="n">
        <v>3994.039762</v>
      </c>
      <c r="AB135" s="2" t="n">
        <v>4175.057831</v>
      </c>
      <c r="AC135" s="2" t="n">
        <v>4297.354857</v>
      </c>
      <c r="AD135" s="2" t="n">
        <v>4335.344758</v>
      </c>
      <c r="AE135" s="2" t="n">
        <v>4363.143979</v>
      </c>
      <c r="AF135" s="2" t="n">
        <v>4388.328095</v>
      </c>
      <c r="AG135" s="2" t="n">
        <v>4373.608389</v>
      </c>
      <c r="AH135" s="2" t="n">
        <v>4439.156379</v>
      </c>
      <c r="AI135" s="2" t="n">
        <v>4592.13712</v>
      </c>
      <c r="AJ135" s="2" t="n">
        <v>4729.662102</v>
      </c>
      <c r="AK135" s="2" t="n">
        <v>4877.870225</v>
      </c>
      <c r="AL135" s="2" t="n">
        <v>5017.686425</v>
      </c>
      <c r="AM135" s="2" t="n">
        <v>5222.239005</v>
      </c>
      <c r="AN135" s="2" t="n">
        <v>5399.565606</v>
      </c>
      <c r="AO135" s="2" t="n">
        <v>5591.362482</v>
      </c>
      <c r="AP135" s="2" t="n">
        <v>5786.302575</v>
      </c>
      <c r="AQ135" s="2" t="n">
        <v>5943.594543</v>
      </c>
      <c r="AR135" s="2" t="n">
        <v>6106.485944</v>
      </c>
      <c r="AS135" s="2" t="n">
        <v>6321.756465</v>
      </c>
      <c r="AT135" s="2" t="n">
        <v>6556.362197</v>
      </c>
      <c r="AU135" s="2" t="n">
        <v>6752.91621</v>
      </c>
      <c r="AV135" s="2" t="n">
        <v>6908.488277</v>
      </c>
      <c r="AW135" s="2" t="n">
        <v>7041.980307</v>
      </c>
      <c r="AX135" s="2" t="n">
        <v>7217.968153</v>
      </c>
      <c r="AY135" s="2" t="n">
        <v>7371.60264</v>
      </c>
      <c r="AZ135" s="2" t="n">
        <v>7488.584147</v>
      </c>
      <c r="BA135" s="2" t="n">
        <v>7613.959954</v>
      </c>
      <c r="BB135" s="2" t="n">
        <v>7706.717532</v>
      </c>
      <c r="BC135" s="2" t="n">
        <v>7883.338085</v>
      </c>
      <c r="BD135" s="2" t="n">
        <v>8005.372346</v>
      </c>
      <c r="BE135" s="2" t="n">
        <v>8163.062326</v>
      </c>
      <c r="BF135" s="2" t="n">
        <v>8276.359787</v>
      </c>
      <c r="BG135" s="2" t="n">
        <v>8447.989644</v>
      </c>
      <c r="BH135" s="2" t="n">
        <v>8583.271123</v>
      </c>
      <c r="BI135" s="2" t="n">
        <v>8635.518758</v>
      </c>
      <c r="BJ135" s="2" t="n">
        <v>8707.677775</v>
      </c>
      <c r="BK135" s="2" t="n">
        <v>8761.333792</v>
      </c>
      <c r="BL135" s="2" t="n">
        <v>8826.492659</v>
      </c>
      <c r="BM135" s="2" t="n">
        <v>8847.322407</v>
      </c>
      <c r="BN135" s="2" t="n">
        <v>8875.842901</v>
      </c>
      <c r="BO135" s="2" t="n">
        <v>8830.417181</v>
      </c>
      <c r="BP135" s="2" t="n">
        <v>8858.526012</v>
      </c>
      <c r="BQ135" s="2" t="n">
        <v>8858.479657</v>
      </c>
      <c r="BR135" s="2" t="n">
        <v>8803.275916</v>
      </c>
      <c r="BS135" s="2" t="n">
        <v>8733.715298</v>
      </c>
      <c r="BT135" s="2" t="n">
        <v>8670.314783</v>
      </c>
      <c r="BU135" s="2" t="n">
        <v>8578.537447</v>
      </c>
      <c r="BV135" s="2" t="n">
        <v>8508.655211</v>
      </c>
      <c r="BW135" s="2" t="n">
        <v>8368.187799</v>
      </c>
      <c r="BX135" s="2" t="n">
        <v>8277.484112</v>
      </c>
      <c r="BY135" s="2" t="n">
        <v>8138.389447</v>
      </c>
      <c r="BZ135" s="2" t="n">
        <v>8011.577016</v>
      </c>
      <c r="CA135" s="2" t="n">
        <v>7829.199567</v>
      </c>
      <c r="CB135" s="2" t="n">
        <v>7674.321431</v>
      </c>
      <c r="CC135" s="2" t="n">
        <v>7561.930625</v>
      </c>
      <c r="CD135" s="2" t="n">
        <v>7503.135746</v>
      </c>
      <c r="CE135" s="2" t="n">
        <v>7496.077121</v>
      </c>
      <c r="CF135" s="2" t="n">
        <v>7547.182062</v>
      </c>
      <c r="CG135" s="2" t="n">
        <v>7507.863634</v>
      </c>
      <c r="CH135" s="2" t="n">
        <v>7385.974902</v>
      </c>
      <c r="CI135" s="2" t="n">
        <v>7246.284906</v>
      </c>
      <c r="CJ135" s="2" t="n">
        <v>7067.416601</v>
      </c>
      <c r="CK135" s="2" t="n">
        <v>6870.500458</v>
      </c>
      <c r="CL135" s="2" t="n">
        <v>6637.906558</v>
      </c>
      <c r="CM135" s="2" t="n">
        <v>6274.904292</v>
      </c>
      <c r="CN135" s="2" t="n">
        <v>6032.978669</v>
      </c>
      <c r="CO135" s="2" t="n">
        <v>5783.439342</v>
      </c>
      <c r="CP135" s="2" t="n">
        <v>5504.326124</v>
      </c>
      <c r="CQ135" s="2" t="n">
        <v>5223.386113</v>
      </c>
      <c r="CR135" s="2" t="n">
        <v>4939.266633</v>
      </c>
      <c r="CS135" s="2" t="n">
        <v>4756.669102</v>
      </c>
      <c r="CT135" s="2" t="n">
        <v>4526.691212</v>
      </c>
    </row>
    <row r="136" customFormat="false" ht="12.75" hidden="false" customHeight="false" outlineLevel="0" collapsed="false">
      <c r="A136" s="0" t="s">
        <v>868</v>
      </c>
      <c r="B136" s="2" t="n">
        <v>5226.273374</v>
      </c>
      <c r="C136" s="2" t="n">
        <v>45.212865</v>
      </c>
      <c r="D136" s="2" t="n">
        <v>45.372232</v>
      </c>
      <c r="E136" s="2" t="n">
        <v>45.359526</v>
      </c>
      <c r="F136" s="2" t="n">
        <v>47.291407</v>
      </c>
      <c r="G136" s="2" t="n">
        <v>52.398839</v>
      </c>
      <c r="H136" s="2" t="n">
        <v>52.76403</v>
      </c>
      <c r="I136" s="2" t="n">
        <v>52.840221</v>
      </c>
      <c r="J136" s="2" t="n">
        <v>51.654164</v>
      </c>
      <c r="K136" s="2" t="n">
        <v>45.345796</v>
      </c>
      <c r="L136" s="2" t="n">
        <v>45.599675</v>
      </c>
      <c r="M136" s="2" t="n">
        <v>45.394458</v>
      </c>
      <c r="N136" s="2" t="n">
        <v>45.409066</v>
      </c>
      <c r="O136" s="2" t="n">
        <v>45.109959</v>
      </c>
      <c r="P136" s="2" t="n">
        <v>45.250543</v>
      </c>
      <c r="Q136" s="2" t="n">
        <v>45.581303</v>
      </c>
      <c r="R136" s="2" t="n">
        <v>45.218401</v>
      </c>
      <c r="S136" s="2" t="n">
        <v>45.345933</v>
      </c>
      <c r="T136" s="2" t="n">
        <v>45.281442</v>
      </c>
      <c r="U136" s="2" t="n">
        <v>45.14241</v>
      </c>
      <c r="V136" s="2" t="n">
        <v>45.331721</v>
      </c>
      <c r="W136" s="2" t="n">
        <v>45.722809</v>
      </c>
      <c r="X136" s="2" t="n">
        <v>45.393218</v>
      </c>
      <c r="Y136" s="2" t="n">
        <v>45.233915</v>
      </c>
      <c r="Z136" s="2" t="n">
        <v>45.146179</v>
      </c>
      <c r="AA136" s="2" t="n">
        <v>46.034641</v>
      </c>
      <c r="AB136" s="2" t="n">
        <v>45.934743</v>
      </c>
      <c r="AC136" s="2" t="n">
        <v>45.868215</v>
      </c>
      <c r="AD136" s="2" t="n">
        <v>45.853803</v>
      </c>
      <c r="AE136" s="2" t="n">
        <v>46.127191</v>
      </c>
      <c r="AF136" s="2" t="n">
        <v>45.732201</v>
      </c>
      <c r="AG136" s="2" t="n">
        <v>45.846394</v>
      </c>
      <c r="AH136" s="2" t="n">
        <v>46.120556</v>
      </c>
      <c r="AI136" s="2" t="n">
        <v>45.754209</v>
      </c>
      <c r="AJ136" s="2" t="n">
        <v>45.499179</v>
      </c>
      <c r="AK136" s="2" t="n">
        <v>45.546397</v>
      </c>
      <c r="AL136" s="2" t="n">
        <v>45.592544</v>
      </c>
      <c r="AM136" s="2" t="n">
        <v>46.260689</v>
      </c>
      <c r="AN136" s="2" t="n">
        <v>45.666454</v>
      </c>
      <c r="AO136" s="2" t="n">
        <v>45.187942</v>
      </c>
      <c r="AP136" s="2" t="n">
        <v>45.187163</v>
      </c>
      <c r="AQ136" s="2" t="n">
        <v>45.663232</v>
      </c>
      <c r="AR136" s="2" t="n">
        <v>45.713021</v>
      </c>
      <c r="AS136" s="2" t="n">
        <v>45.921741</v>
      </c>
      <c r="AT136" s="2" t="n">
        <v>45.672654</v>
      </c>
      <c r="AU136" s="2" t="n">
        <v>51.878346</v>
      </c>
      <c r="AV136" s="2" t="n">
        <v>53.396558</v>
      </c>
      <c r="AW136" s="2" t="n">
        <v>53.783957</v>
      </c>
      <c r="AX136" s="2" t="n">
        <v>53.542569</v>
      </c>
      <c r="AY136" s="2" t="n">
        <v>53.779152</v>
      </c>
      <c r="AZ136" s="2" t="n">
        <v>53.336183</v>
      </c>
      <c r="BA136" s="2" t="n">
        <v>53.277252</v>
      </c>
      <c r="BB136" s="2" t="n">
        <v>53.265319</v>
      </c>
      <c r="BC136" s="2" t="n">
        <v>53.555594</v>
      </c>
      <c r="BD136" s="2" t="n">
        <v>53.359082</v>
      </c>
      <c r="BE136" s="2" t="n">
        <v>53.376242</v>
      </c>
      <c r="BF136" s="2" t="n">
        <v>53.800529</v>
      </c>
      <c r="BG136" s="2" t="n">
        <v>62.227093</v>
      </c>
      <c r="BH136" s="2" t="n">
        <v>68.504089</v>
      </c>
      <c r="BI136" s="2" t="n">
        <v>68.825142</v>
      </c>
      <c r="BJ136" s="2" t="n">
        <v>68.306094</v>
      </c>
      <c r="BK136" s="2" t="n">
        <v>76.392939</v>
      </c>
      <c r="BL136" s="2" t="n">
        <v>75.472099</v>
      </c>
      <c r="BM136" s="2" t="n">
        <v>75.359984</v>
      </c>
      <c r="BN136" s="2" t="n">
        <v>75.712258</v>
      </c>
      <c r="BO136" s="2" t="n">
        <v>80.748712</v>
      </c>
      <c r="BP136" s="2" t="n">
        <v>80.386293</v>
      </c>
      <c r="BQ136" s="2" t="n">
        <v>79.758376</v>
      </c>
      <c r="BR136" s="2" t="n">
        <v>79.625094</v>
      </c>
      <c r="BS136" s="2" t="n">
        <v>79.339196</v>
      </c>
      <c r="BT136" s="2" t="n">
        <v>79.397049</v>
      </c>
      <c r="BU136" s="2" t="n">
        <v>79.51918</v>
      </c>
      <c r="BV136" s="2" t="n">
        <v>78.321397</v>
      </c>
      <c r="BW136" s="2" t="n">
        <v>71.332401</v>
      </c>
      <c r="BX136" s="2" t="n">
        <v>72.148709</v>
      </c>
      <c r="BY136" s="2" t="n">
        <v>72.25441</v>
      </c>
      <c r="BZ136" s="2" t="n">
        <v>70.333738</v>
      </c>
      <c r="CA136" s="2" t="n">
        <v>64.752442</v>
      </c>
      <c r="CB136" s="2" t="n">
        <v>65.181969</v>
      </c>
      <c r="CC136" s="2" t="n">
        <v>64.801006</v>
      </c>
      <c r="CD136" s="2" t="n">
        <v>63.087347</v>
      </c>
      <c r="CE136" s="2" t="n">
        <v>54.934464</v>
      </c>
      <c r="CF136" s="2" t="n">
        <v>53.026768</v>
      </c>
      <c r="CG136" s="2" t="n">
        <v>53.381761</v>
      </c>
      <c r="CH136" s="2" t="n">
        <v>54.26823</v>
      </c>
      <c r="CI136" s="2" t="n">
        <v>54.151468</v>
      </c>
      <c r="CJ136" s="2" t="n">
        <v>60.359235</v>
      </c>
      <c r="CK136" s="2" t="n">
        <v>54.252827</v>
      </c>
      <c r="CL136" s="2" t="n">
        <v>51.882952</v>
      </c>
      <c r="CM136" s="2" t="n">
        <v>45.147081</v>
      </c>
      <c r="CN136" s="2" t="n">
        <v>45.568739</v>
      </c>
      <c r="CO136" s="2" t="n">
        <v>45.293448</v>
      </c>
      <c r="CP136" s="2" t="n">
        <v>45.187334</v>
      </c>
      <c r="CQ136" s="2" t="n">
        <v>45.331823</v>
      </c>
      <c r="CR136" s="2" t="n">
        <v>46.058618</v>
      </c>
      <c r="CS136" s="2" t="n">
        <v>45.87217</v>
      </c>
      <c r="CT136" s="2" t="n">
        <v>45.835575</v>
      </c>
    </row>
    <row r="137" customFormat="false" ht="12.75" hidden="false" customHeight="false" outlineLevel="0" collapsed="false">
      <c r="A137" s="0" t="s">
        <v>869</v>
      </c>
      <c r="B137" s="2" t="n">
        <v>118897.7372</v>
      </c>
      <c r="C137" s="2" t="n">
        <v>1238.291861</v>
      </c>
      <c r="D137" s="2" t="n">
        <v>1238.428866</v>
      </c>
      <c r="E137" s="2" t="n">
        <v>1238.613607</v>
      </c>
      <c r="F137" s="2" t="n">
        <v>1238.657015</v>
      </c>
      <c r="G137" s="2" t="n">
        <v>1238.301055</v>
      </c>
      <c r="H137" s="2" t="n">
        <v>1238.478463</v>
      </c>
      <c r="I137" s="2" t="n">
        <v>1238.548781</v>
      </c>
      <c r="J137" s="2" t="n">
        <v>1238.736784</v>
      </c>
      <c r="K137" s="2" t="n">
        <v>1238.382203</v>
      </c>
      <c r="L137" s="2" t="n">
        <v>1238.547441</v>
      </c>
      <c r="M137" s="2" t="n">
        <v>1238.846296</v>
      </c>
      <c r="N137" s="2" t="n">
        <v>1238.654461</v>
      </c>
      <c r="O137" s="2" t="n">
        <v>1238.493868</v>
      </c>
      <c r="P137" s="2" t="n">
        <v>1238.658812</v>
      </c>
      <c r="Q137" s="2" t="n">
        <v>1238.629083</v>
      </c>
      <c r="R137" s="2" t="n">
        <v>1238.464181</v>
      </c>
      <c r="S137" s="2" t="n">
        <v>1236.450878</v>
      </c>
      <c r="T137" s="2" t="n">
        <v>1238.930728</v>
      </c>
      <c r="U137" s="2" t="n">
        <v>1238.649817</v>
      </c>
      <c r="V137" s="2" t="n">
        <v>1238.759517</v>
      </c>
      <c r="W137" s="2" t="n">
        <v>1239.093821</v>
      </c>
      <c r="X137" s="2" t="n">
        <v>1238.854195</v>
      </c>
      <c r="Y137" s="2" t="n">
        <v>1239.000175</v>
      </c>
      <c r="Z137" s="2" t="n">
        <v>1238.581961</v>
      </c>
      <c r="AA137" s="2" t="n">
        <v>1239.319905</v>
      </c>
      <c r="AB137" s="2" t="n">
        <v>1238.984317</v>
      </c>
      <c r="AC137" s="2" t="n">
        <v>1239.108874</v>
      </c>
      <c r="AD137" s="2" t="n">
        <v>1238.933264</v>
      </c>
      <c r="AE137" s="2" t="n">
        <v>1239.402836</v>
      </c>
      <c r="AF137" s="2" t="n">
        <v>1238.961676</v>
      </c>
      <c r="AG137" s="2" t="n">
        <v>1238.963956</v>
      </c>
      <c r="AH137" s="2" t="n">
        <v>1239.349358</v>
      </c>
      <c r="AI137" s="2" t="n">
        <v>1239.037406</v>
      </c>
      <c r="AJ137" s="2" t="n">
        <v>1239.170703</v>
      </c>
      <c r="AK137" s="2" t="n">
        <v>1239.104274</v>
      </c>
      <c r="AL137" s="2" t="n">
        <v>1239.248006</v>
      </c>
      <c r="AM137" s="2" t="n">
        <v>1238.971148</v>
      </c>
      <c r="AN137" s="2" t="n">
        <v>1237.917688</v>
      </c>
      <c r="AO137" s="2" t="n">
        <v>1237.88646</v>
      </c>
      <c r="AP137" s="2" t="n">
        <v>1238.308266</v>
      </c>
      <c r="AQ137" s="2" t="n">
        <v>1238.953091</v>
      </c>
      <c r="AR137" s="2" t="n">
        <v>1238.884896</v>
      </c>
      <c r="AS137" s="2" t="n">
        <v>1239.037267</v>
      </c>
      <c r="AT137" s="2" t="n">
        <v>1238.752885</v>
      </c>
      <c r="AU137" s="2" t="n">
        <v>1238.682656</v>
      </c>
      <c r="AV137" s="2" t="n">
        <v>1238.575091</v>
      </c>
      <c r="AW137" s="2" t="n">
        <v>1239.215277</v>
      </c>
      <c r="AX137" s="2" t="n">
        <v>1238.889247</v>
      </c>
      <c r="AY137" s="2" t="n">
        <v>1239.096232</v>
      </c>
      <c r="AZ137" s="2" t="n">
        <v>1238.740808</v>
      </c>
      <c r="BA137" s="2" t="n">
        <v>1238.820365</v>
      </c>
      <c r="BB137" s="2" t="n">
        <v>1238.582818</v>
      </c>
      <c r="BC137" s="2" t="n">
        <v>1238.737406</v>
      </c>
      <c r="BD137" s="2" t="n">
        <v>1239.149761</v>
      </c>
      <c r="BE137" s="2" t="n">
        <v>1238.672851</v>
      </c>
      <c r="BF137" s="2" t="n">
        <v>1238.699477</v>
      </c>
      <c r="BG137" s="2" t="n">
        <v>1238.34857</v>
      </c>
      <c r="BH137" s="2" t="n">
        <v>1238.25686</v>
      </c>
      <c r="BI137" s="2" t="n">
        <v>1238.162528</v>
      </c>
      <c r="BJ137" s="2" t="n">
        <v>1238.100702</v>
      </c>
      <c r="BK137" s="2" t="n">
        <v>1238.241442</v>
      </c>
      <c r="BL137" s="2" t="n">
        <v>1238.215509</v>
      </c>
      <c r="BM137" s="2" t="n">
        <v>1238.07056</v>
      </c>
      <c r="BN137" s="2" t="n">
        <v>1238.297624</v>
      </c>
      <c r="BO137" s="2" t="n">
        <v>1238.386137</v>
      </c>
      <c r="BP137" s="2" t="n">
        <v>1238.225956</v>
      </c>
      <c r="BQ137" s="2" t="n">
        <v>1237.852774</v>
      </c>
      <c r="BR137" s="2" t="n">
        <v>1237.961936</v>
      </c>
      <c r="BS137" s="2" t="n">
        <v>1238.062465</v>
      </c>
      <c r="BT137" s="2" t="n">
        <v>1237.908329</v>
      </c>
      <c r="BU137" s="2" t="n">
        <v>1238.188116</v>
      </c>
      <c r="BV137" s="2" t="n">
        <v>1237.772723</v>
      </c>
      <c r="BW137" s="2" t="n">
        <v>1238.033028</v>
      </c>
      <c r="BX137" s="2" t="n">
        <v>1238.048153</v>
      </c>
      <c r="BY137" s="2" t="n">
        <v>1238.24483</v>
      </c>
      <c r="BZ137" s="2" t="n">
        <v>1238.157218</v>
      </c>
      <c r="CA137" s="2" t="n">
        <v>1238.118244</v>
      </c>
      <c r="CB137" s="2" t="n">
        <v>1238.346003</v>
      </c>
      <c r="CC137" s="2" t="n">
        <v>1238.145796</v>
      </c>
      <c r="CD137" s="2" t="n">
        <v>1238.545253</v>
      </c>
      <c r="CE137" s="2" t="n">
        <v>1238.11808</v>
      </c>
      <c r="CF137" s="2" t="n">
        <v>1238.321752</v>
      </c>
      <c r="CG137" s="2" t="n">
        <v>1238.291692</v>
      </c>
      <c r="CH137" s="2" t="n">
        <v>1238.483303</v>
      </c>
      <c r="CI137" s="2" t="n">
        <v>1238.20363</v>
      </c>
      <c r="CJ137" s="2" t="n">
        <v>1238.143834</v>
      </c>
      <c r="CK137" s="2" t="n">
        <v>1238.578559</v>
      </c>
      <c r="CL137" s="2" t="n">
        <v>1238.180558</v>
      </c>
      <c r="CM137" s="2" t="n">
        <v>1238.356726</v>
      </c>
      <c r="CN137" s="2" t="n">
        <v>1238.343135</v>
      </c>
      <c r="CO137" s="2" t="n">
        <v>1238.294843</v>
      </c>
      <c r="CP137" s="2" t="n">
        <v>1238.322059</v>
      </c>
      <c r="CQ137" s="2" t="n">
        <v>1238.075203</v>
      </c>
      <c r="CR137" s="2" t="n">
        <v>1238.501021</v>
      </c>
      <c r="CS137" s="2" t="n">
        <v>1238.303477</v>
      </c>
      <c r="CT137" s="2" t="n">
        <v>1238.316458</v>
      </c>
    </row>
    <row r="138" customFormat="false" ht="12.75" hidden="false" customHeight="false" outlineLevel="0" collapsed="false">
      <c r="A138" s="0" t="s">
        <v>870</v>
      </c>
      <c r="B138" s="2" t="n">
        <v>16685.5315</v>
      </c>
      <c r="C138" s="2" t="n">
        <v>184.801001</v>
      </c>
      <c r="D138" s="2" t="n">
        <v>176.33011</v>
      </c>
      <c r="E138" s="2" t="n">
        <v>154.506536</v>
      </c>
      <c r="F138" s="2" t="n">
        <v>131.404332</v>
      </c>
      <c r="G138" s="2" t="n">
        <v>134.319083</v>
      </c>
      <c r="H138" s="2" t="n">
        <v>133.248187</v>
      </c>
      <c r="I138" s="2" t="n">
        <v>133.750562</v>
      </c>
      <c r="J138" s="2" t="n">
        <v>125.916128</v>
      </c>
      <c r="K138" s="2" t="n">
        <v>122.810185</v>
      </c>
      <c r="L138" s="2" t="n">
        <v>118.929398</v>
      </c>
      <c r="M138" s="2" t="n">
        <v>116.385421</v>
      </c>
      <c r="N138" s="2" t="n">
        <v>115.92282</v>
      </c>
      <c r="O138" s="2" t="n">
        <v>115.962742</v>
      </c>
      <c r="P138" s="2" t="n">
        <v>115.956516</v>
      </c>
      <c r="Q138" s="2" t="n">
        <v>117.392129</v>
      </c>
      <c r="R138" s="2" t="n">
        <v>118.094588</v>
      </c>
      <c r="S138" s="2" t="n">
        <v>116.400266</v>
      </c>
      <c r="T138" s="2" t="n">
        <v>115.706031</v>
      </c>
      <c r="U138" s="2" t="n">
        <v>116.22079</v>
      </c>
      <c r="V138" s="2" t="n">
        <v>115.490853</v>
      </c>
      <c r="W138" s="2" t="n">
        <v>116.369814</v>
      </c>
      <c r="X138" s="2" t="n">
        <v>116.80262</v>
      </c>
      <c r="Y138" s="2" t="n">
        <v>120.175797</v>
      </c>
      <c r="Z138" s="2" t="n">
        <v>120.466233</v>
      </c>
      <c r="AA138" s="2" t="n">
        <v>121.896424</v>
      </c>
      <c r="AB138" s="2" t="n">
        <v>128.351331</v>
      </c>
      <c r="AC138" s="2" t="n">
        <v>135.733062</v>
      </c>
      <c r="AD138" s="2" t="n">
        <v>143.244454</v>
      </c>
      <c r="AE138" s="2" t="n">
        <v>147.066712</v>
      </c>
      <c r="AF138" s="2" t="n">
        <v>146.981984</v>
      </c>
      <c r="AG138" s="2" t="n">
        <v>146.755897</v>
      </c>
      <c r="AH138" s="2" t="n">
        <v>146.317964</v>
      </c>
      <c r="AI138" s="2" t="n">
        <v>152.86628</v>
      </c>
      <c r="AJ138" s="2" t="n">
        <v>167.148434</v>
      </c>
      <c r="AK138" s="2" t="n">
        <v>174.967921</v>
      </c>
      <c r="AL138" s="2" t="n">
        <v>178.642661</v>
      </c>
      <c r="AM138" s="2" t="n">
        <v>177.190893</v>
      </c>
      <c r="AN138" s="2" t="n">
        <v>187.841323</v>
      </c>
      <c r="AO138" s="2" t="n">
        <v>188.496742</v>
      </c>
      <c r="AP138" s="2" t="n">
        <v>190.202544</v>
      </c>
      <c r="AQ138" s="2" t="n">
        <v>191.850947</v>
      </c>
      <c r="AR138" s="2" t="n">
        <v>191.933226</v>
      </c>
      <c r="AS138" s="2" t="n">
        <v>192.492475</v>
      </c>
      <c r="AT138" s="2" t="n">
        <v>192.735408</v>
      </c>
      <c r="AU138" s="2" t="n">
        <v>198.663593</v>
      </c>
      <c r="AV138" s="2" t="n">
        <v>199.36001</v>
      </c>
      <c r="AW138" s="2" t="n">
        <v>198.941625</v>
      </c>
      <c r="AX138" s="2" t="n">
        <v>198.883044</v>
      </c>
      <c r="AY138" s="2" t="n">
        <v>192.75568</v>
      </c>
      <c r="AZ138" s="2" t="n">
        <v>192.841624</v>
      </c>
      <c r="BA138" s="2" t="n">
        <v>199.981681</v>
      </c>
      <c r="BB138" s="2" t="n">
        <v>200.118638</v>
      </c>
      <c r="BC138" s="2" t="n">
        <v>200.822009</v>
      </c>
      <c r="BD138" s="2" t="n">
        <v>200.384878</v>
      </c>
      <c r="BE138" s="2" t="n">
        <v>200.118483</v>
      </c>
      <c r="BF138" s="2" t="n">
        <v>200.597409</v>
      </c>
      <c r="BG138" s="2" t="n">
        <v>201.061407</v>
      </c>
      <c r="BH138" s="2" t="n">
        <v>197.488102</v>
      </c>
      <c r="BI138" s="2" t="n">
        <v>198.010654</v>
      </c>
      <c r="BJ138" s="2" t="n">
        <v>198.062045</v>
      </c>
      <c r="BK138" s="2" t="n">
        <v>199.275972</v>
      </c>
      <c r="BL138" s="2" t="n">
        <v>203.579757</v>
      </c>
      <c r="BM138" s="2" t="n">
        <v>203.134483</v>
      </c>
      <c r="BN138" s="2" t="n">
        <v>204.137744</v>
      </c>
      <c r="BO138" s="2" t="n">
        <v>200.818297</v>
      </c>
      <c r="BP138" s="2" t="n">
        <v>199.886048</v>
      </c>
      <c r="BQ138" s="2" t="n">
        <v>201.615053</v>
      </c>
      <c r="BR138" s="2" t="n">
        <v>202.444134</v>
      </c>
      <c r="BS138" s="2" t="n">
        <v>202.149894</v>
      </c>
      <c r="BT138" s="2" t="n">
        <v>202.434138</v>
      </c>
      <c r="BU138" s="2" t="n">
        <v>202.316147</v>
      </c>
      <c r="BV138" s="2" t="n">
        <v>201.697084</v>
      </c>
      <c r="BW138" s="2" t="n">
        <v>201.99678</v>
      </c>
      <c r="BX138" s="2" t="n">
        <v>202.655704</v>
      </c>
      <c r="BY138" s="2" t="n">
        <v>201.017761</v>
      </c>
      <c r="BZ138" s="2" t="n">
        <v>200.744442</v>
      </c>
      <c r="CA138" s="2" t="n">
        <v>199.889012</v>
      </c>
      <c r="CB138" s="2" t="n">
        <v>201.183733</v>
      </c>
      <c r="CC138" s="2" t="n">
        <v>201.359566</v>
      </c>
      <c r="CD138" s="2" t="n">
        <v>202.469233</v>
      </c>
      <c r="CE138" s="2" t="n">
        <v>202.129274</v>
      </c>
      <c r="CF138" s="2" t="n">
        <v>203.736177</v>
      </c>
      <c r="CG138" s="2" t="n">
        <v>203.627365</v>
      </c>
      <c r="CH138" s="2" t="n">
        <v>201.397181</v>
      </c>
      <c r="CI138" s="2" t="n">
        <v>201.43673</v>
      </c>
      <c r="CJ138" s="2" t="n">
        <v>200.83934</v>
      </c>
      <c r="CK138" s="2" t="n">
        <v>201.522322</v>
      </c>
      <c r="CL138" s="2" t="n">
        <v>200.734471</v>
      </c>
      <c r="CM138" s="2" t="n">
        <v>194.578508</v>
      </c>
      <c r="CN138" s="2" t="n">
        <v>193.123085</v>
      </c>
      <c r="CO138" s="2" t="n">
        <v>190.580199</v>
      </c>
      <c r="CP138" s="2" t="n">
        <v>191.387206</v>
      </c>
      <c r="CQ138" s="2" t="n">
        <v>188.827566</v>
      </c>
      <c r="CR138" s="2" t="n">
        <v>186.249988</v>
      </c>
      <c r="CS138" s="2" t="n">
        <v>179.215643</v>
      </c>
      <c r="CT138" s="2" t="n">
        <v>177.171758</v>
      </c>
    </row>
    <row r="139" customFormat="false" ht="12.75" hidden="false" customHeight="false" outlineLevel="0" collapsed="false">
      <c r="A139" s="0" t="s">
        <v>871</v>
      </c>
      <c r="B139" s="2" t="n">
        <v>56569.82551</v>
      </c>
      <c r="C139" s="2" t="n">
        <v>516.940728</v>
      </c>
      <c r="D139" s="2" t="n">
        <v>526.55515</v>
      </c>
      <c r="E139" s="2" t="n">
        <v>521.752656</v>
      </c>
      <c r="F139" s="2" t="n">
        <v>505.494924</v>
      </c>
      <c r="G139" s="2" t="n">
        <v>504.036063</v>
      </c>
      <c r="H139" s="2" t="n">
        <v>524.577862</v>
      </c>
      <c r="I139" s="2" t="n">
        <v>565.81609</v>
      </c>
      <c r="J139" s="2" t="n">
        <v>586.722566</v>
      </c>
      <c r="K139" s="2" t="n">
        <v>557.427555</v>
      </c>
      <c r="L139" s="2" t="n">
        <v>538.639376</v>
      </c>
      <c r="M139" s="2" t="n">
        <v>532.794951</v>
      </c>
      <c r="N139" s="2" t="n">
        <v>541.485159</v>
      </c>
      <c r="O139" s="2" t="n">
        <v>576.315316</v>
      </c>
      <c r="P139" s="2" t="n">
        <v>588.420299</v>
      </c>
      <c r="Q139" s="2" t="n">
        <v>595.479798</v>
      </c>
      <c r="R139" s="2" t="n">
        <v>600.959751</v>
      </c>
      <c r="S139" s="2" t="n">
        <v>598.04209</v>
      </c>
      <c r="T139" s="2" t="n">
        <v>609.499515</v>
      </c>
      <c r="U139" s="2" t="n">
        <v>605.097886</v>
      </c>
      <c r="V139" s="2" t="n">
        <v>625.986759</v>
      </c>
      <c r="W139" s="2" t="n">
        <v>629.686357</v>
      </c>
      <c r="X139" s="2" t="n">
        <v>635.034469</v>
      </c>
      <c r="Y139" s="2" t="n">
        <v>639.83216</v>
      </c>
      <c r="Z139" s="2" t="n">
        <v>644.238335</v>
      </c>
      <c r="AA139" s="2" t="n">
        <v>634.716217</v>
      </c>
      <c r="AB139" s="2" t="n">
        <v>627.459019</v>
      </c>
      <c r="AC139" s="2" t="n">
        <v>641.868347</v>
      </c>
      <c r="AD139" s="2" t="n">
        <v>644.941919</v>
      </c>
      <c r="AE139" s="2" t="n">
        <v>631.592296</v>
      </c>
      <c r="AF139" s="2" t="n">
        <v>629.049907</v>
      </c>
      <c r="AG139" s="2" t="n">
        <v>641.706415</v>
      </c>
      <c r="AH139" s="2" t="n">
        <v>642.874875</v>
      </c>
      <c r="AI139" s="2" t="n">
        <v>649.518933</v>
      </c>
      <c r="AJ139" s="2" t="n">
        <v>643.900422</v>
      </c>
      <c r="AK139" s="2" t="n">
        <v>654.199365</v>
      </c>
      <c r="AL139" s="2" t="n">
        <v>652.74012</v>
      </c>
      <c r="AM139" s="2" t="n">
        <v>639.770196</v>
      </c>
      <c r="AN139" s="2" t="n">
        <v>661.636036</v>
      </c>
      <c r="AO139" s="2" t="n">
        <v>669.611307</v>
      </c>
      <c r="AP139" s="2" t="n">
        <v>663.631802</v>
      </c>
      <c r="AQ139" s="2" t="n">
        <v>656.612387</v>
      </c>
      <c r="AR139" s="2" t="n">
        <v>661.84219</v>
      </c>
      <c r="AS139" s="2" t="n">
        <v>669.582448</v>
      </c>
      <c r="AT139" s="2" t="n">
        <v>679.971786</v>
      </c>
      <c r="AU139" s="2" t="n">
        <v>690.424833</v>
      </c>
      <c r="AV139" s="2" t="n">
        <v>686.691746</v>
      </c>
      <c r="AW139" s="2" t="n">
        <v>690.453433</v>
      </c>
      <c r="AX139" s="2" t="n">
        <v>660.293608</v>
      </c>
      <c r="AY139" s="2" t="n">
        <v>614.663951</v>
      </c>
      <c r="AZ139" s="2" t="n">
        <v>605.386831</v>
      </c>
      <c r="BA139" s="2" t="n">
        <v>617.283926</v>
      </c>
      <c r="BB139" s="2" t="n">
        <v>663.760495</v>
      </c>
      <c r="BC139" s="2" t="n">
        <v>665.27653</v>
      </c>
      <c r="BD139" s="2" t="n">
        <v>659.238004</v>
      </c>
      <c r="BE139" s="2" t="n">
        <v>656.433324</v>
      </c>
      <c r="BF139" s="2" t="n">
        <v>636.368823</v>
      </c>
      <c r="BG139" s="2" t="n">
        <v>558.67884</v>
      </c>
      <c r="BH139" s="2" t="n">
        <v>567.846683</v>
      </c>
      <c r="BI139" s="2" t="n">
        <v>619.880327</v>
      </c>
      <c r="BJ139" s="2" t="n">
        <v>622.870539</v>
      </c>
      <c r="BK139" s="2" t="n">
        <v>623.797369</v>
      </c>
      <c r="BL139" s="2" t="n">
        <v>617.005293</v>
      </c>
      <c r="BM139" s="2" t="n">
        <v>619.012578</v>
      </c>
      <c r="BN139" s="2" t="n">
        <v>619.533497</v>
      </c>
      <c r="BO139" s="2" t="n">
        <v>614.152247</v>
      </c>
      <c r="BP139" s="2" t="n">
        <v>603.059218</v>
      </c>
      <c r="BQ139" s="2" t="n">
        <v>601.012029</v>
      </c>
      <c r="BR139" s="2" t="n">
        <v>599.146182</v>
      </c>
      <c r="BS139" s="2" t="n">
        <v>588.05423</v>
      </c>
      <c r="BT139" s="2" t="n">
        <v>586.695241</v>
      </c>
      <c r="BU139" s="2" t="n">
        <v>581.99945</v>
      </c>
      <c r="BV139" s="2" t="n">
        <v>572.377053</v>
      </c>
      <c r="BW139" s="2" t="n">
        <v>575.818668</v>
      </c>
      <c r="BX139" s="2" t="n">
        <v>568.349314</v>
      </c>
      <c r="BY139" s="2" t="n">
        <v>562.37851</v>
      </c>
      <c r="BZ139" s="2" t="n">
        <v>550.518069</v>
      </c>
      <c r="CA139" s="2" t="n">
        <v>515.481066</v>
      </c>
      <c r="CB139" s="2" t="n">
        <v>481.959499</v>
      </c>
      <c r="CC139" s="2" t="n">
        <v>463.350329</v>
      </c>
      <c r="CD139" s="2" t="n">
        <v>442.527567</v>
      </c>
      <c r="CE139" s="2" t="n">
        <v>413.578592</v>
      </c>
      <c r="CF139" s="2" t="n">
        <v>419.739517</v>
      </c>
      <c r="CG139" s="2" t="n">
        <v>436.671469</v>
      </c>
      <c r="CH139" s="2" t="n">
        <v>451.502081</v>
      </c>
      <c r="CI139" s="2" t="n">
        <v>452.114161</v>
      </c>
      <c r="CJ139" s="2" t="n">
        <v>452.767902</v>
      </c>
      <c r="CK139" s="2" t="n">
        <v>471.663281</v>
      </c>
      <c r="CL139" s="2" t="n">
        <v>482.17902</v>
      </c>
      <c r="CM139" s="2" t="n">
        <v>488.346102</v>
      </c>
      <c r="CN139" s="2" t="n">
        <v>502.096495</v>
      </c>
      <c r="CO139" s="2" t="n">
        <v>516.795703</v>
      </c>
      <c r="CP139" s="2" t="n">
        <v>553.334574</v>
      </c>
      <c r="CQ139" s="2" t="n">
        <v>605.763953</v>
      </c>
      <c r="CR139" s="2" t="n">
        <v>641.156655</v>
      </c>
      <c r="CS139" s="2" t="n">
        <v>646.67641</v>
      </c>
      <c r="CT139" s="2" t="n">
        <v>665.598495</v>
      </c>
    </row>
    <row r="140" customFormat="false" ht="12.75" hidden="false" customHeight="false" outlineLevel="0" collapsed="false">
      <c r="A140" s="0" t="s">
        <v>872</v>
      </c>
      <c r="B140" s="2" t="n">
        <v>343125.8349</v>
      </c>
      <c r="C140" s="2" t="n">
        <v>3520.603007</v>
      </c>
      <c r="D140" s="2" t="n">
        <v>3543.893834</v>
      </c>
      <c r="E140" s="2" t="n">
        <v>3567.339376</v>
      </c>
      <c r="F140" s="2" t="n">
        <v>3578.950896</v>
      </c>
      <c r="G140" s="2" t="n">
        <v>3568.583996</v>
      </c>
      <c r="H140" s="2" t="n">
        <v>3553.584878</v>
      </c>
      <c r="I140" s="2" t="n">
        <v>3529.001832</v>
      </c>
      <c r="J140" s="2" t="n">
        <v>3519.177383</v>
      </c>
      <c r="K140" s="2" t="n">
        <v>3505.757282</v>
      </c>
      <c r="L140" s="2" t="n">
        <v>3494.163576</v>
      </c>
      <c r="M140" s="2" t="n">
        <v>3491.26215</v>
      </c>
      <c r="N140" s="2" t="n">
        <v>3485.101994</v>
      </c>
      <c r="O140" s="2" t="n">
        <v>3510.700843</v>
      </c>
      <c r="P140" s="2" t="n">
        <v>3525.322378</v>
      </c>
      <c r="Q140" s="2" t="n">
        <v>3521.18814</v>
      </c>
      <c r="R140" s="2" t="n">
        <v>3529.153464</v>
      </c>
      <c r="S140" s="2" t="n">
        <v>3560.20472</v>
      </c>
      <c r="T140" s="2" t="n">
        <v>3559.069956</v>
      </c>
      <c r="U140" s="2" t="n">
        <v>3554.405088</v>
      </c>
      <c r="V140" s="2" t="n">
        <v>3549.950408</v>
      </c>
      <c r="W140" s="2" t="n">
        <v>3552.231793</v>
      </c>
      <c r="X140" s="2" t="n">
        <v>3574.761116</v>
      </c>
      <c r="Y140" s="2" t="n">
        <v>3589.781812</v>
      </c>
      <c r="Z140" s="2" t="n">
        <v>3583.762664</v>
      </c>
      <c r="AA140" s="2" t="n">
        <v>3599.551295</v>
      </c>
      <c r="AB140" s="2" t="n">
        <v>3635.554368</v>
      </c>
      <c r="AC140" s="2" t="n">
        <v>3625.292954</v>
      </c>
      <c r="AD140" s="2" t="n">
        <v>3624.857416</v>
      </c>
      <c r="AE140" s="2" t="n">
        <v>3639.073638</v>
      </c>
      <c r="AF140" s="2" t="n">
        <v>3639.425884</v>
      </c>
      <c r="AG140" s="2" t="n">
        <v>3649.832372</v>
      </c>
      <c r="AH140" s="2" t="n">
        <v>3657.048638</v>
      </c>
      <c r="AI140" s="2" t="n">
        <v>3675.586816</v>
      </c>
      <c r="AJ140" s="2" t="n">
        <v>3678.93695</v>
      </c>
      <c r="AK140" s="2" t="n">
        <v>3674.337232</v>
      </c>
      <c r="AL140" s="2" t="n">
        <v>3667.554175</v>
      </c>
      <c r="AM140" s="2" t="n">
        <v>3668.541594</v>
      </c>
      <c r="AN140" s="2" t="n">
        <v>3668.114969</v>
      </c>
      <c r="AO140" s="2" t="n">
        <v>3672.741975</v>
      </c>
      <c r="AP140" s="2" t="n">
        <v>3686.639193</v>
      </c>
      <c r="AQ140" s="2" t="n">
        <v>3693.107141</v>
      </c>
      <c r="AR140" s="2" t="n">
        <v>3689.337407</v>
      </c>
      <c r="AS140" s="2" t="n">
        <v>3697.209129</v>
      </c>
      <c r="AT140" s="2" t="n">
        <v>3694.389466</v>
      </c>
      <c r="AU140" s="2" t="n">
        <v>3676.788369</v>
      </c>
      <c r="AV140" s="2" t="n">
        <v>3661.328297</v>
      </c>
      <c r="AW140" s="2" t="n">
        <v>3637.814206</v>
      </c>
      <c r="AX140" s="2" t="n">
        <v>3608.740482</v>
      </c>
      <c r="AY140" s="2" t="n">
        <v>3608.879811</v>
      </c>
      <c r="AZ140" s="2" t="n">
        <v>3613.812217</v>
      </c>
      <c r="BA140" s="2" t="n">
        <v>3611.402978</v>
      </c>
      <c r="BB140" s="2" t="n">
        <v>3610.739655</v>
      </c>
      <c r="BC140" s="2" t="n">
        <v>3595.778333</v>
      </c>
      <c r="BD140" s="2" t="n">
        <v>3577.993246</v>
      </c>
      <c r="BE140" s="2" t="n">
        <v>3566.295825</v>
      </c>
      <c r="BF140" s="2" t="n">
        <v>3556.970438</v>
      </c>
      <c r="BG140" s="2" t="n">
        <v>3545.353657</v>
      </c>
      <c r="BH140" s="2" t="n">
        <v>3544.799763</v>
      </c>
      <c r="BI140" s="2" t="n">
        <v>3549.396289</v>
      </c>
      <c r="BJ140" s="2" t="n">
        <v>3550.150376</v>
      </c>
      <c r="BK140" s="2" t="n">
        <v>3549.438812</v>
      </c>
      <c r="BL140" s="2" t="n">
        <v>3550.168586</v>
      </c>
      <c r="BM140" s="2" t="n">
        <v>3551.33495</v>
      </c>
      <c r="BN140" s="2" t="n">
        <v>3536.917498</v>
      </c>
      <c r="BO140" s="2" t="n">
        <v>3531.217072</v>
      </c>
      <c r="BP140" s="2" t="n">
        <v>3547.536634</v>
      </c>
      <c r="BQ140" s="2" t="n">
        <v>3547.250728</v>
      </c>
      <c r="BR140" s="2" t="n">
        <v>3545.041544</v>
      </c>
      <c r="BS140" s="2" t="n">
        <v>3545.141121</v>
      </c>
      <c r="BT140" s="2" t="n">
        <v>3545.093952</v>
      </c>
      <c r="BU140" s="2" t="n">
        <v>3546.488887</v>
      </c>
      <c r="BV140" s="2" t="n">
        <v>3539.495307</v>
      </c>
      <c r="BW140" s="2" t="n">
        <v>3549.668371</v>
      </c>
      <c r="BX140" s="2" t="n">
        <v>3542.173873</v>
      </c>
      <c r="BY140" s="2" t="n">
        <v>3542.24585</v>
      </c>
      <c r="BZ140" s="2" t="n">
        <v>3540.071437</v>
      </c>
      <c r="CA140" s="2" t="n">
        <v>3539.234168</v>
      </c>
      <c r="CB140" s="2" t="n">
        <v>3540.986826</v>
      </c>
      <c r="CC140" s="2" t="n">
        <v>3542.737564</v>
      </c>
      <c r="CD140" s="2" t="n">
        <v>3544.283617</v>
      </c>
      <c r="CE140" s="2" t="n">
        <v>3541.538915</v>
      </c>
      <c r="CF140" s="2" t="n">
        <v>3532.26219</v>
      </c>
      <c r="CG140" s="2" t="n">
        <v>3537.355777</v>
      </c>
      <c r="CH140" s="2" t="n">
        <v>3537.22035</v>
      </c>
      <c r="CI140" s="2" t="n">
        <v>3529.656549</v>
      </c>
      <c r="CJ140" s="2" t="n">
        <v>3520.801323</v>
      </c>
      <c r="CK140" s="2" t="n">
        <v>3532.323332</v>
      </c>
      <c r="CL140" s="2" t="n">
        <v>3535.049339</v>
      </c>
      <c r="CM140" s="2" t="n">
        <v>3533.170366</v>
      </c>
      <c r="CN140" s="2" t="n">
        <v>3536.881868</v>
      </c>
      <c r="CO140" s="2" t="n">
        <v>3540.856637</v>
      </c>
      <c r="CP140" s="2" t="n">
        <v>3535.036111</v>
      </c>
      <c r="CQ140" s="2" t="n">
        <v>3536.183215</v>
      </c>
      <c r="CR140" s="2" t="n">
        <v>3536.970917</v>
      </c>
      <c r="CS140" s="2" t="n">
        <v>3528.656031</v>
      </c>
      <c r="CT140" s="2" t="n">
        <v>3514.016061</v>
      </c>
    </row>
    <row r="141" customFormat="false" ht="12.75" hidden="false" customHeight="false" outlineLevel="0" collapsed="false">
      <c r="A141" s="0" t="s">
        <v>873</v>
      </c>
      <c r="B141" s="2" t="n">
        <v>573531.6779</v>
      </c>
      <c r="C141" s="2" t="n">
        <v>4310.957098</v>
      </c>
      <c r="D141" s="2" t="n">
        <v>4106.579599</v>
      </c>
      <c r="E141" s="2" t="n">
        <v>3938.227422</v>
      </c>
      <c r="F141" s="2" t="n">
        <v>3818.018324</v>
      </c>
      <c r="G141" s="2" t="n">
        <v>3696.788121</v>
      </c>
      <c r="H141" s="2" t="n">
        <v>3593.957857</v>
      </c>
      <c r="I141" s="2" t="n">
        <v>3518.756754</v>
      </c>
      <c r="J141" s="2" t="n">
        <v>3433.877912</v>
      </c>
      <c r="K141" s="2" t="n">
        <v>3378.130306</v>
      </c>
      <c r="L141" s="2" t="n">
        <v>3304.543371</v>
      </c>
      <c r="M141" s="2" t="n">
        <v>3245.824774</v>
      </c>
      <c r="N141" s="2" t="n">
        <v>3186.862608</v>
      </c>
      <c r="O141" s="2" t="n">
        <v>3112.837925</v>
      </c>
      <c r="P141" s="2" t="n">
        <v>3057.838436</v>
      </c>
      <c r="Q141" s="2" t="n">
        <v>3010.272696</v>
      </c>
      <c r="R141" s="2" t="n">
        <v>2997.957299</v>
      </c>
      <c r="S141" s="2" t="n">
        <v>2967.540813</v>
      </c>
      <c r="T141" s="2" t="n">
        <v>2976.820227</v>
      </c>
      <c r="U141" s="2" t="n">
        <v>3010.006089</v>
      </c>
      <c r="V141" s="2" t="n">
        <v>3038.687343</v>
      </c>
      <c r="W141" s="2" t="n">
        <v>3095.43427</v>
      </c>
      <c r="X141" s="2" t="n">
        <v>3179.742707</v>
      </c>
      <c r="Y141" s="2" t="n">
        <v>3259.493687</v>
      </c>
      <c r="Z141" s="2" t="n">
        <v>3351.552026</v>
      </c>
      <c r="AA141" s="2" t="n">
        <v>3652.791911</v>
      </c>
      <c r="AB141" s="2" t="n">
        <v>3809.649525</v>
      </c>
      <c r="AC141" s="2" t="n">
        <v>3926.810425</v>
      </c>
      <c r="AD141" s="2" t="n">
        <v>3921.200006</v>
      </c>
      <c r="AE141" s="2" t="n">
        <v>3957.903169</v>
      </c>
      <c r="AF141" s="2" t="n">
        <v>3965.374563</v>
      </c>
      <c r="AG141" s="2" t="n">
        <v>4024.426078</v>
      </c>
      <c r="AH141" s="2" t="n">
        <v>4114.957914</v>
      </c>
      <c r="AI141" s="2" t="n">
        <v>4288.659981</v>
      </c>
      <c r="AJ141" s="2" t="n">
        <v>4449.738075</v>
      </c>
      <c r="AK141" s="2" t="n">
        <v>4605.022788</v>
      </c>
      <c r="AL141" s="2" t="n">
        <v>4772.386435</v>
      </c>
      <c r="AM141" s="2" t="n">
        <v>4988.998264</v>
      </c>
      <c r="AN141" s="2" t="n">
        <v>5206.073696</v>
      </c>
      <c r="AO141" s="2" t="n">
        <v>5365.440757</v>
      </c>
      <c r="AP141" s="2" t="n">
        <v>5564.709654</v>
      </c>
      <c r="AQ141" s="2" t="n">
        <v>5752.324124</v>
      </c>
      <c r="AR141" s="2" t="n">
        <v>5986.553994</v>
      </c>
      <c r="AS141" s="2" t="n">
        <v>6210.018509</v>
      </c>
      <c r="AT141" s="2" t="n">
        <v>6437.079516</v>
      </c>
      <c r="AU141" s="2" t="n">
        <v>6612.927161</v>
      </c>
      <c r="AV141" s="2" t="n">
        <v>6827.664276</v>
      </c>
      <c r="AW141" s="2" t="n">
        <v>7018.120141</v>
      </c>
      <c r="AX141" s="2" t="n">
        <v>7201.962949</v>
      </c>
      <c r="AY141" s="2" t="n">
        <v>7369.355767</v>
      </c>
      <c r="AZ141" s="2" t="n">
        <v>7525.547007</v>
      </c>
      <c r="BA141" s="2" t="n">
        <v>7724.197772</v>
      </c>
      <c r="BB141" s="2" t="n">
        <v>7928.419585</v>
      </c>
      <c r="BC141" s="2" t="n">
        <v>8100.986578</v>
      </c>
      <c r="BD141" s="2" t="n">
        <v>8276.542007</v>
      </c>
      <c r="BE141" s="2" t="n">
        <v>8457.684399</v>
      </c>
      <c r="BF141" s="2" t="n">
        <v>8635.48195</v>
      </c>
      <c r="BG141" s="2" t="n">
        <v>8759.399607</v>
      </c>
      <c r="BH141" s="2" t="n">
        <v>8884.667768</v>
      </c>
      <c r="BI141" s="2" t="n">
        <v>8972.789</v>
      </c>
      <c r="BJ141" s="2" t="n">
        <v>9052.370127</v>
      </c>
      <c r="BK141" s="2" t="n">
        <v>9107.220343</v>
      </c>
      <c r="BL141" s="2" t="n">
        <v>9213.979205</v>
      </c>
      <c r="BM141" s="2" t="n">
        <v>9229.087197</v>
      </c>
      <c r="BN141" s="2" t="n">
        <v>9281.233713</v>
      </c>
      <c r="BO141" s="2" t="n">
        <v>9241.932538</v>
      </c>
      <c r="BP141" s="2" t="n">
        <v>9220.227096</v>
      </c>
      <c r="BQ141" s="2" t="n">
        <v>9203.025107</v>
      </c>
      <c r="BR141" s="2" t="n">
        <v>9147.806413</v>
      </c>
      <c r="BS141" s="2" t="n">
        <v>9003.199007</v>
      </c>
      <c r="BT141" s="2" t="n">
        <v>8913.482492</v>
      </c>
      <c r="BU141" s="2" t="n">
        <v>8827.870963</v>
      </c>
      <c r="BV141" s="2" t="n">
        <v>8708.098657</v>
      </c>
      <c r="BW141" s="2" t="n">
        <v>8527.851715</v>
      </c>
      <c r="BX141" s="2" t="n">
        <v>8390.374208</v>
      </c>
      <c r="BY141" s="2" t="n">
        <v>8239.198359</v>
      </c>
      <c r="BZ141" s="2" t="n">
        <v>8089.407379</v>
      </c>
      <c r="CA141" s="2" t="n">
        <v>7839.500139</v>
      </c>
      <c r="CB141" s="2" t="n">
        <v>7681.814378</v>
      </c>
      <c r="CC141" s="2" t="n">
        <v>7508.752286</v>
      </c>
      <c r="CD141" s="2" t="n">
        <v>7407.654862</v>
      </c>
      <c r="CE141" s="2" t="n">
        <v>7303.732252</v>
      </c>
      <c r="CF141" s="2" t="n">
        <v>7304.243675</v>
      </c>
      <c r="CG141" s="2" t="n">
        <v>7197.448795</v>
      </c>
      <c r="CH141" s="2" t="n">
        <v>7049.01253</v>
      </c>
      <c r="CI141" s="2" t="n">
        <v>6887.839168</v>
      </c>
      <c r="CJ141" s="2" t="n">
        <v>6719.849174</v>
      </c>
      <c r="CK141" s="2" t="n">
        <v>6525.237029</v>
      </c>
      <c r="CL141" s="2" t="n">
        <v>6344.197184</v>
      </c>
      <c r="CM141" s="2" t="n">
        <v>6049.245273</v>
      </c>
      <c r="CN141" s="2" t="n">
        <v>5809.715928</v>
      </c>
      <c r="CO141" s="2" t="n">
        <v>5617.901597</v>
      </c>
      <c r="CP141" s="2" t="n">
        <v>5433.5372</v>
      </c>
      <c r="CQ141" s="2" t="n">
        <v>5208.602278</v>
      </c>
      <c r="CR141" s="2" t="n">
        <v>4970.348959</v>
      </c>
      <c r="CS141" s="2" t="n">
        <v>4796.839091</v>
      </c>
      <c r="CT141" s="2" t="n">
        <v>4593.268604</v>
      </c>
    </row>
    <row r="142" customFormat="false" ht="12.75" hidden="false" customHeight="false" outlineLevel="0" collapsed="false">
      <c r="A142" s="0" t="s">
        <v>874</v>
      </c>
      <c r="B142" s="2" t="n">
        <v>5082.284336</v>
      </c>
      <c r="C142" s="2" t="n">
        <v>46.361162</v>
      </c>
      <c r="D142" s="2" t="n">
        <v>46.19408</v>
      </c>
      <c r="E142" s="2" t="n">
        <v>45.99305</v>
      </c>
      <c r="F142" s="2" t="n">
        <v>46.859522</v>
      </c>
      <c r="G142" s="2" t="n">
        <v>52.363763</v>
      </c>
      <c r="H142" s="2" t="n">
        <v>52.244396</v>
      </c>
      <c r="I142" s="2" t="n">
        <v>52.446948</v>
      </c>
      <c r="J142" s="2" t="n">
        <v>51.257392</v>
      </c>
      <c r="K142" s="2" t="n">
        <v>45.300255</v>
      </c>
      <c r="L142" s="2" t="n">
        <v>45.093516</v>
      </c>
      <c r="M142" s="2" t="n">
        <v>45.156162</v>
      </c>
      <c r="N142" s="2" t="n">
        <v>44.943783</v>
      </c>
      <c r="O142" s="2" t="n">
        <v>45.188458</v>
      </c>
      <c r="P142" s="2" t="n">
        <v>45.126009</v>
      </c>
      <c r="Q142" s="2" t="n">
        <v>45.344637</v>
      </c>
      <c r="R142" s="2" t="n">
        <v>45.365939</v>
      </c>
      <c r="S142" s="2" t="n">
        <v>45.250721</v>
      </c>
      <c r="T142" s="2" t="n">
        <v>45.090184</v>
      </c>
      <c r="U142" s="2" t="n">
        <v>45.080989</v>
      </c>
      <c r="V142" s="2" t="n">
        <v>44.91078</v>
      </c>
      <c r="W142" s="2" t="n">
        <v>45.011378</v>
      </c>
      <c r="X142" s="2" t="n">
        <v>45.503555</v>
      </c>
      <c r="Y142" s="2" t="n">
        <v>45.182935</v>
      </c>
      <c r="Z142" s="2" t="n">
        <v>45.569142</v>
      </c>
      <c r="AA142" s="2" t="n">
        <v>46.10192</v>
      </c>
      <c r="AB142" s="2" t="n">
        <v>45.849079</v>
      </c>
      <c r="AC142" s="2" t="n">
        <v>45.51801</v>
      </c>
      <c r="AD142" s="2" t="n">
        <v>45.851516</v>
      </c>
      <c r="AE142" s="2" t="n">
        <v>45.899201</v>
      </c>
      <c r="AF142" s="2" t="n">
        <v>45.962061</v>
      </c>
      <c r="AG142" s="2" t="n">
        <v>46.029156</v>
      </c>
      <c r="AH142" s="2" t="n">
        <v>46.243287</v>
      </c>
      <c r="AI142" s="2" t="n">
        <v>45.64895</v>
      </c>
      <c r="AJ142" s="2" t="n">
        <v>45.842183</v>
      </c>
      <c r="AK142" s="2" t="n">
        <v>46.146267</v>
      </c>
      <c r="AL142" s="2" t="n">
        <v>46.047887</v>
      </c>
      <c r="AM142" s="2" t="n">
        <v>45.699671</v>
      </c>
      <c r="AN142" s="2" t="n">
        <v>45.416297</v>
      </c>
      <c r="AO142" s="2" t="n">
        <v>45.477304</v>
      </c>
      <c r="AP142" s="2" t="n">
        <v>45.769547</v>
      </c>
      <c r="AQ142" s="2" t="n">
        <v>45.708454</v>
      </c>
      <c r="AR142" s="2" t="n">
        <v>45.683946</v>
      </c>
      <c r="AS142" s="2" t="n">
        <v>46.007982</v>
      </c>
      <c r="AT142" s="2" t="n">
        <v>45.708553</v>
      </c>
      <c r="AU142" s="2" t="n">
        <v>51.670931</v>
      </c>
      <c r="AV142" s="2" t="n">
        <v>53.851483</v>
      </c>
      <c r="AW142" s="2" t="n">
        <v>54.013398</v>
      </c>
      <c r="AX142" s="2" t="n">
        <v>53.806861</v>
      </c>
      <c r="AY142" s="2" t="n">
        <v>53.69992</v>
      </c>
      <c r="AZ142" s="2" t="n">
        <v>53.525435</v>
      </c>
      <c r="BA142" s="2" t="n">
        <v>53.379811</v>
      </c>
      <c r="BB142" s="2" t="n">
        <v>53.369153</v>
      </c>
      <c r="BC142" s="2" t="n">
        <v>52.893647</v>
      </c>
      <c r="BD142" s="2" t="n">
        <v>52.591746</v>
      </c>
      <c r="BE142" s="2" t="n">
        <v>53.062719</v>
      </c>
      <c r="BF142" s="2" t="n">
        <v>53.22457</v>
      </c>
      <c r="BG142" s="2" t="n">
        <v>59.201062</v>
      </c>
      <c r="BH142" s="2" t="n">
        <v>66.056984</v>
      </c>
      <c r="BI142" s="2" t="n">
        <v>68.011003</v>
      </c>
      <c r="BJ142" s="2" t="n">
        <v>68.035606</v>
      </c>
      <c r="BK142" s="2" t="n">
        <v>68.511376</v>
      </c>
      <c r="BL142" s="2" t="n">
        <v>68.482131</v>
      </c>
      <c r="BM142" s="2" t="n">
        <v>68.371231</v>
      </c>
      <c r="BN142" s="2" t="n">
        <v>67.25119</v>
      </c>
      <c r="BO142" s="2" t="n">
        <v>73.269759</v>
      </c>
      <c r="BP142" s="2" t="n">
        <v>75.373903</v>
      </c>
      <c r="BQ142" s="2" t="n">
        <v>74.452863</v>
      </c>
      <c r="BR142" s="2" t="n">
        <v>74.220882</v>
      </c>
      <c r="BS142" s="2" t="n">
        <v>78.525542</v>
      </c>
      <c r="BT142" s="2" t="n">
        <v>79.319692</v>
      </c>
      <c r="BU142" s="2" t="n">
        <v>79.757976</v>
      </c>
      <c r="BV142" s="2" t="n">
        <v>77.709653</v>
      </c>
      <c r="BW142" s="2" t="n">
        <v>64.801884</v>
      </c>
      <c r="BX142" s="2" t="n">
        <v>64.811451</v>
      </c>
      <c r="BY142" s="2" t="n">
        <v>65.843197</v>
      </c>
      <c r="BZ142" s="2" t="n">
        <v>64.775295</v>
      </c>
      <c r="CA142" s="2" t="n">
        <v>59.530028</v>
      </c>
      <c r="CB142" s="2" t="n">
        <v>53.693487</v>
      </c>
      <c r="CC142" s="2" t="n">
        <v>54.066139</v>
      </c>
      <c r="CD142" s="2" t="n">
        <v>53.636333</v>
      </c>
      <c r="CE142" s="2" t="n">
        <v>53.538865</v>
      </c>
      <c r="CF142" s="2" t="n">
        <v>52.86452</v>
      </c>
      <c r="CG142" s="2" t="n">
        <v>52.934562</v>
      </c>
      <c r="CH142" s="2" t="n">
        <v>53.123033</v>
      </c>
      <c r="CI142" s="2" t="n">
        <v>53.422294</v>
      </c>
      <c r="CJ142" s="2" t="n">
        <v>53.4603</v>
      </c>
      <c r="CK142" s="2" t="n">
        <v>53.414163</v>
      </c>
      <c r="CL142" s="2" t="n">
        <v>50.629654</v>
      </c>
      <c r="CM142" s="2" t="n">
        <v>45.08129</v>
      </c>
      <c r="CN142" s="2" t="n">
        <v>44.972447</v>
      </c>
      <c r="CO142" s="2" t="n">
        <v>45.332679</v>
      </c>
      <c r="CP142" s="2" t="n">
        <v>44.983441</v>
      </c>
      <c r="CQ142" s="2" t="n">
        <v>44.44959</v>
      </c>
      <c r="CR142" s="2" t="n">
        <v>44.368784</v>
      </c>
      <c r="CS142" s="2" t="n">
        <v>44.547699</v>
      </c>
      <c r="CT142" s="2" t="n">
        <v>44.912647</v>
      </c>
    </row>
    <row r="143" customFormat="false" ht="12.75" hidden="false" customHeight="false" outlineLevel="0" collapsed="false">
      <c r="A143" s="0" t="s">
        <v>875</v>
      </c>
      <c r="B143" s="2" t="n">
        <v>118920.2091</v>
      </c>
      <c r="C143" s="2" t="n">
        <v>1238.790355</v>
      </c>
      <c r="D143" s="2" t="n">
        <v>1238.905897</v>
      </c>
      <c r="E143" s="2" t="n">
        <v>1239.157642</v>
      </c>
      <c r="F143" s="2" t="n">
        <v>1238.918487</v>
      </c>
      <c r="G143" s="2" t="n">
        <v>1238.703171</v>
      </c>
      <c r="H143" s="2" t="n">
        <v>1238.70766</v>
      </c>
      <c r="I143" s="2" t="n">
        <v>1238.944856</v>
      </c>
      <c r="J143" s="2" t="n">
        <v>1238.921592</v>
      </c>
      <c r="K143" s="2" t="n">
        <v>1239.164264</v>
      </c>
      <c r="L143" s="2" t="n">
        <v>1238.863313</v>
      </c>
      <c r="M143" s="2" t="n">
        <v>1238.941045</v>
      </c>
      <c r="N143" s="2" t="n">
        <v>1238.909285</v>
      </c>
      <c r="O143" s="2" t="n">
        <v>1238.930979</v>
      </c>
      <c r="P143" s="2" t="n">
        <v>1238.886601</v>
      </c>
      <c r="Q143" s="2" t="n">
        <v>1239.178522</v>
      </c>
      <c r="R143" s="2" t="n">
        <v>1239.138592</v>
      </c>
      <c r="S143" s="2" t="n">
        <v>1239.243447</v>
      </c>
      <c r="T143" s="2" t="n">
        <v>1239.112021</v>
      </c>
      <c r="U143" s="2" t="n">
        <v>1239.049632</v>
      </c>
      <c r="V143" s="2" t="n">
        <v>1239.146646</v>
      </c>
      <c r="W143" s="2" t="n">
        <v>1239.168585</v>
      </c>
      <c r="X143" s="2" t="n">
        <v>1239.419227</v>
      </c>
      <c r="Y143" s="2" t="n">
        <v>1239.187224</v>
      </c>
      <c r="Z143" s="2" t="n">
        <v>1239.399112</v>
      </c>
      <c r="AA143" s="2" t="n">
        <v>1239.581074</v>
      </c>
      <c r="AB143" s="2" t="n">
        <v>1239.590251</v>
      </c>
      <c r="AC143" s="2" t="n">
        <v>1239.135712</v>
      </c>
      <c r="AD143" s="2" t="n">
        <v>1239.602081</v>
      </c>
      <c r="AE143" s="2" t="n">
        <v>1239.305429</v>
      </c>
      <c r="AF143" s="2" t="n">
        <v>1239.548649</v>
      </c>
      <c r="AG143" s="2" t="n">
        <v>1239.399087</v>
      </c>
      <c r="AH143" s="2" t="n">
        <v>1239.770796</v>
      </c>
      <c r="AI143" s="2" t="n">
        <v>1240.068861</v>
      </c>
      <c r="AJ143" s="2" t="n">
        <v>1239.850936</v>
      </c>
      <c r="AK143" s="2" t="n">
        <v>1239.847932</v>
      </c>
      <c r="AL143" s="2" t="n">
        <v>1239.998663</v>
      </c>
      <c r="AM143" s="2" t="n">
        <v>1239.984256</v>
      </c>
      <c r="AN143" s="2" t="n">
        <v>1239.99761</v>
      </c>
      <c r="AO143" s="2" t="n">
        <v>1239.958275</v>
      </c>
      <c r="AP143" s="2" t="n">
        <v>1240.176226</v>
      </c>
      <c r="AQ143" s="2" t="n">
        <v>1240.58649</v>
      </c>
      <c r="AR143" s="2" t="n">
        <v>1239.859006</v>
      </c>
      <c r="AS143" s="2" t="n">
        <v>1240.178035</v>
      </c>
      <c r="AT143" s="2" t="n">
        <v>1239.966947</v>
      </c>
      <c r="AU143" s="2" t="n">
        <v>1240.04437</v>
      </c>
      <c r="AV143" s="2" t="n">
        <v>1239.841101</v>
      </c>
      <c r="AW143" s="2" t="n">
        <v>1239.983469</v>
      </c>
      <c r="AX143" s="2" t="n">
        <v>1240.176004</v>
      </c>
      <c r="AY143" s="2" t="n">
        <v>1239.797982</v>
      </c>
      <c r="AZ143" s="2" t="n">
        <v>1239.934729</v>
      </c>
      <c r="BA143" s="2" t="n">
        <v>1239.842518</v>
      </c>
      <c r="BB143" s="2" t="n">
        <v>1239.515077</v>
      </c>
      <c r="BC143" s="2" t="n">
        <v>1239.409181</v>
      </c>
      <c r="BD143" s="2" t="n">
        <v>1238.998228</v>
      </c>
      <c r="BE143" s="2" t="n">
        <v>1238.88799</v>
      </c>
      <c r="BF143" s="2" t="n">
        <v>1239.060787</v>
      </c>
      <c r="BG143" s="2" t="n">
        <v>1238.35721</v>
      </c>
      <c r="BH143" s="2" t="n">
        <v>1238.876927</v>
      </c>
      <c r="BI143" s="2" t="n">
        <v>1238.256049</v>
      </c>
      <c r="BJ143" s="2" t="n">
        <v>1238.07229</v>
      </c>
      <c r="BK143" s="2" t="n">
        <v>1238.040861</v>
      </c>
      <c r="BL143" s="2" t="n">
        <v>1238.052954</v>
      </c>
      <c r="BM143" s="2" t="n">
        <v>1237.634419</v>
      </c>
      <c r="BN143" s="2" t="n">
        <v>1237.269335</v>
      </c>
      <c r="BO143" s="2" t="n">
        <v>1237.312484</v>
      </c>
      <c r="BP143" s="2" t="n">
        <v>1237.565225</v>
      </c>
      <c r="BQ143" s="2" t="n">
        <v>1237.289324</v>
      </c>
      <c r="BR143" s="2" t="n">
        <v>1237.431132</v>
      </c>
      <c r="BS143" s="2" t="n">
        <v>1237.207071</v>
      </c>
      <c r="BT143" s="2" t="n">
        <v>1237.401228</v>
      </c>
      <c r="BU143" s="2" t="n">
        <v>1237.319392</v>
      </c>
      <c r="BV143" s="2" t="n">
        <v>1236.892057</v>
      </c>
      <c r="BW143" s="2" t="n">
        <v>1237.032318</v>
      </c>
      <c r="BX143" s="2" t="n">
        <v>1237.005709</v>
      </c>
      <c r="BY143" s="2" t="n">
        <v>1237.461892</v>
      </c>
      <c r="BZ143" s="2" t="n">
        <v>1237.297041</v>
      </c>
      <c r="CA143" s="2" t="n">
        <v>1237.296009</v>
      </c>
      <c r="CB143" s="2" t="n">
        <v>1237.252724</v>
      </c>
      <c r="CC143" s="2" t="n">
        <v>1237.744294</v>
      </c>
      <c r="CD143" s="2" t="n">
        <v>1237.756761</v>
      </c>
      <c r="CE143" s="2" t="n">
        <v>1237.780951</v>
      </c>
      <c r="CF143" s="2" t="n">
        <v>1237.633836</v>
      </c>
      <c r="CG143" s="2" t="n">
        <v>1237.473513</v>
      </c>
      <c r="CH143" s="2" t="n">
        <v>1237.493134</v>
      </c>
      <c r="CI143" s="2" t="n">
        <v>1237.79999</v>
      </c>
      <c r="CJ143" s="2" t="n">
        <v>1238.083863</v>
      </c>
      <c r="CK143" s="2" t="n">
        <v>1237.773993</v>
      </c>
      <c r="CL143" s="2" t="n">
        <v>1238.113535</v>
      </c>
      <c r="CM143" s="2" t="n">
        <v>1238.219469</v>
      </c>
      <c r="CN143" s="2" t="n">
        <v>1238.179978</v>
      </c>
      <c r="CO143" s="2" t="n">
        <v>1238.354429</v>
      </c>
      <c r="CP143" s="2" t="n">
        <v>1238.62775</v>
      </c>
      <c r="CQ143" s="2" t="n">
        <v>1238.422849</v>
      </c>
      <c r="CR143" s="2" t="n">
        <v>1238.609203</v>
      </c>
      <c r="CS143" s="2" t="n">
        <v>1238.462608</v>
      </c>
      <c r="CT143" s="2" t="n">
        <v>1238.669359</v>
      </c>
    </row>
    <row r="144" customFormat="false" ht="12.75" hidden="false" customHeight="false" outlineLevel="0" collapsed="false">
      <c r="A144" s="0" t="s">
        <v>876</v>
      </c>
      <c r="B144" s="2" t="n">
        <v>15807.84367</v>
      </c>
      <c r="C144" s="2" t="n">
        <v>172.447115</v>
      </c>
      <c r="D144" s="2" t="n">
        <v>166.516972</v>
      </c>
      <c r="E144" s="2" t="n">
        <v>139.112695</v>
      </c>
      <c r="F144" s="2" t="n">
        <v>109.126775</v>
      </c>
      <c r="G144" s="2" t="n">
        <v>101.351218</v>
      </c>
      <c r="H144" s="2" t="n">
        <v>94.655016</v>
      </c>
      <c r="I144" s="2" t="n">
        <v>86.488853</v>
      </c>
      <c r="J144" s="2" t="n">
        <v>86.75498</v>
      </c>
      <c r="K144" s="2" t="n">
        <v>84.593205</v>
      </c>
      <c r="L144" s="2" t="n">
        <v>83.25912</v>
      </c>
      <c r="M144" s="2" t="n">
        <v>82.958756</v>
      </c>
      <c r="N144" s="2" t="n">
        <v>82.763247</v>
      </c>
      <c r="O144" s="2" t="n">
        <v>82.758245</v>
      </c>
      <c r="P144" s="2" t="n">
        <v>82.752833</v>
      </c>
      <c r="Q144" s="2" t="n">
        <v>86.698509</v>
      </c>
      <c r="R144" s="2" t="n">
        <v>84.775699</v>
      </c>
      <c r="S144" s="2" t="n">
        <v>82.18584</v>
      </c>
      <c r="T144" s="2" t="n">
        <v>81.986116</v>
      </c>
      <c r="U144" s="2" t="n">
        <v>81.886639</v>
      </c>
      <c r="V144" s="2" t="n">
        <v>81.562742</v>
      </c>
      <c r="W144" s="2" t="n">
        <v>83.20789</v>
      </c>
      <c r="X144" s="2" t="n">
        <v>83.562835</v>
      </c>
      <c r="Y144" s="2" t="n">
        <v>96.197423</v>
      </c>
      <c r="Z144" s="2" t="n">
        <v>100.287669</v>
      </c>
      <c r="AA144" s="2" t="n">
        <v>103.001043</v>
      </c>
      <c r="AB144" s="2" t="n">
        <v>102.859359</v>
      </c>
      <c r="AC144" s="2" t="n">
        <v>115.470994</v>
      </c>
      <c r="AD144" s="2" t="n">
        <v>136.32966</v>
      </c>
      <c r="AE144" s="2" t="n">
        <v>140.102677</v>
      </c>
      <c r="AF144" s="2" t="n">
        <v>146.635419</v>
      </c>
      <c r="AG144" s="2" t="n">
        <v>149.104466</v>
      </c>
      <c r="AH144" s="2" t="n">
        <v>153.900373</v>
      </c>
      <c r="AI144" s="2" t="n">
        <v>155.491185</v>
      </c>
      <c r="AJ144" s="2" t="n">
        <v>158.421031</v>
      </c>
      <c r="AK144" s="2" t="n">
        <v>170.023631</v>
      </c>
      <c r="AL144" s="2" t="n">
        <v>181.550108</v>
      </c>
      <c r="AM144" s="2" t="n">
        <v>187.465598</v>
      </c>
      <c r="AN144" s="2" t="n">
        <v>188.509964</v>
      </c>
      <c r="AO144" s="2" t="n">
        <v>190.753293</v>
      </c>
      <c r="AP144" s="2" t="n">
        <v>191.190518</v>
      </c>
      <c r="AQ144" s="2" t="n">
        <v>192.167725</v>
      </c>
      <c r="AR144" s="2" t="n">
        <v>192.355369</v>
      </c>
      <c r="AS144" s="2" t="n">
        <v>192.621671</v>
      </c>
      <c r="AT144" s="2" t="n">
        <v>193.786851</v>
      </c>
      <c r="AU144" s="2" t="n">
        <v>198.818755</v>
      </c>
      <c r="AV144" s="2" t="n">
        <v>200.453157</v>
      </c>
      <c r="AW144" s="2" t="n">
        <v>199.848748</v>
      </c>
      <c r="AX144" s="2" t="n">
        <v>199.185379</v>
      </c>
      <c r="AY144" s="2" t="n">
        <v>199.588515</v>
      </c>
      <c r="AZ144" s="2" t="n">
        <v>199.182613</v>
      </c>
      <c r="BA144" s="2" t="n">
        <v>198.490663</v>
      </c>
      <c r="BB144" s="2" t="n">
        <v>198.58894</v>
      </c>
      <c r="BC144" s="2" t="n">
        <v>198.817112</v>
      </c>
      <c r="BD144" s="2" t="n">
        <v>199.229892</v>
      </c>
      <c r="BE144" s="2" t="n">
        <v>200.568081</v>
      </c>
      <c r="BF144" s="2" t="n">
        <v>201.290441</v>
      </c>
      <c r="BG144" s="2" t="n">
        <v>199.587275</v>
      </c>
      <c r="BH144" s="2" t="n">
        <v>201.396391</v>
      </c>
      <c r="BI144" s="2" t="n">
        <v>201.194694</v>
      </c>
      <c r="BJ144" s="2" t="n">
        <v>201.313071</v>
      </c>
      <c r="BK144" s="2" t="n">
        <v>200.445341</v>
      </c>
      <c r="BL144" s="2" t="n">
        <v>200.269907</v>
      </c>
      <c r="BM144" s="2" t="n">
        <v>200.360555</v>
      </c>
      <c r="BN144" s="2" t="n">
        <v>198.457653</v>
      </c>
      <c r="BO144" s="2" t="n">
        <v>198.958427</v>
      </c>
      <c r="BP144" s="2" t="n">
        <v>202.489514</v>
      </c>
      <c r="BQ144" s="2" t="n">
        <v>202.191663</v>
      </c>
      <c r="BR144" s="2" t="n">
        <v>202.203531</v>
      </c>
      <c r="BS144" s="2" t="n">
        <v>203.374573</v>
      </c>
      <c r="BT144" s="2" t="n">
        <v>203.969238</v>
      </c>
      <c r="BU144" s="2" t="n">
        <v>204.083412</v>
      </c>
      <c r="BV144" s="2" t="n">
        <v>201.034218</v>
      </c>
      <c r="BW144" s="2" t="n">
        <v>200.749824</v>
      </c>
      <c r="BX144" s="2" t="n">
        <v>200.366961</v>
      </c>
      <c r="BY144" s="2" t="n">
        <v>199.738703</v>
      </c>
      <c r="BZ144" s="2" t="n">
        <v>198.726826</v>
      </c>
      <c r="CA144" s="2" t="n">
        <v>197.75063</v>
      </c>
      <c r="CB144" s="2" t="n">
        <v>198.09243</v>
      </c>
      <c r="CC144" s="2" t="n">
        <v>199.343038</v>
      </c>
      <c r="CD144" s="2" t="n">
        <v>199.17498</v>
      </c>
      <c r="CE144" s="2" t="n">
        <v>198.663324</v>
      </c>
      <c r="CF144" s="2" t="n">
        <v>198.556935</v>
      </c>
      <c r="CG144" s="2" t="n">
        <v>198.345698</v>
      </c>
      <c r="CH144" s="2" t="n">
        <v>199.304317</v>
      </c>
      <c r="CI144" s="2" t="n">
        <v>199.87593</v>
      </c>
      <c r="CJ144" s="2" t="n">
        <v>199.507483</v>
      </c>
      <c r="CK144" s="2" t="n">
        <v>195.868658</v>
      </c>
      <c r="CL144" s="2" t="n">
        <v>188.791718</v>
      </c>
      <c r="CM144" s="2" t="n">
        <v>184.175825</v>
      </c>
      <c r="CN144" s="2" t="n">
        <v>186.443017</v>
      </c>
      <c r="CO144" s="2" t="n">
        <v>189.029761</v>
      </c>
      <c r="CP144" s="2" t="n">
        <v>187.405455</v>
      </c>
      <c r="CQ144" s="2" t="n">
        <v>186.819996</v>
      </c>
      <c r="CR144" s="2" t="n">
        <v>183.15025</v>
      </c>
      <c r="CS144" s="2" t="n">
        <v>174.749075</v>
      </c>
      <c r="CT144" s="2" t="n">
        <v>168.189748</v>
      </c>
    </row>
    <row r="145" customFormat="false" ht="12.75" hidden="false" customHeight="false" outlineLevel="0" collapsed="false">
      <c r="A145" s="0" t="s">
        <v>877</v>
      </c>
      <c r="B145" s="2" t="n">
        <v>50794.46319</v>
      </c>
      <c r="C145" s="2" t="n">
        <v>676.287377</v>
      </c>
      <c r="D145" s="2" t="n">
        <v>693.98175</v>
      </c>
      <c r="E145" s="2" t="n">
        <v>712.97909</v>
      </c>
      <c r="F145" s="2" t="n">
        <v>721.103398</v>
      </c>
      <c r="G145" s="2" t="n">
        <v>720.6032</v>
      </c>
      <c r="H145" s="2" t="n">
        <v>721.683363</v>
      </c>
      <c r="I145" s="2" t="n">
        <v>719.888361</v>
      </c>
      <c r="J145" s="2" t="n">
        <v>718.368276</v>
      </c>
      <c r="K145" s="2" t="n">
        <v>713.13689</v>
      </c>
      <c r="L145" s="2" t="n">
        <v>708.225428</v>
      </c>
      <c r="M145" s="2" t="n">
        <v>700.651994</v>
      </c>
      <c r="N145" s="2" t="n">
        <v>697.514299</v>
      </c>
      <c r="O145" s="2" t="n">
        <v>686.452712</v>
      </c>
      <c r="P145" s="2" t="n">
        <v>672.134837</v>
      </c>
      <c r="Q145" s="2" t="n">
        <v>671.706976</v>
      </c>
      <c r="R145" s="2" t="n">
        <v>672.961603</v>
      </c>
      <c r="S145" s="2" t="n">
        <v>678.536637</v>
      </c>
      <c r="T145" s="2" t="n">
        <v>677.632209</v>
      </c>
      <c r="U145" s="2" t="n">
        <v>667.965133</v>
      </c>
      <c r="V145" s="2" t="n">
        <v>668.006862</v>
      </c>
      <c r="W145" s="2" t="n">
        <v>675.743201</v>
      </c>
      <c r="X145" s="2" t="n">
        <v>671.392658</v>
      </c>
      <c r="Y145" s="2" t="n">
        <v>662.814271</v>
      </c>
      <c r="Z145" s="2" t="n">
        <v>666.77877</v>
      </c>
      <c r="AA145" s="2" t="n">
        <v>667.973687</v>
      </c>
      <c r="AB145" s="2" t="n">
        <v>661.353783</v>
      </c>
      <c r="AC145" s="2" t="n">
        <v>652.562965</v>
      </c>
      <c r="AD145" s="2" t="n">
        <v>647.291181</v>
      </c>
      <c r="AE145" s="2" t="n">
        <v>638.30752</v>
      </c>
      <c r="AF145" s="2" t="n">
        <v>637.914084</v>
      </c>
      <c r="AG145" s="2" t="n">
        <v>644.544132</v>
      </c>
      <c r="AH145" s="2" t="n">
        <v>628.348042</v>
      </c>
      <c r="AI145" s="2" t="n">
        <v>608.639896</v>
      </c>
      <c r="AJ145" s="2" t="n">
        <v>591.02798</v>
      </c>
      <c r="AK145" s="2" t="n">
        <v>571.063964</v>
      </c>
      <c r="AL145" s="2" t="n">
        <v>567.044032</v>
      </c>
      <c r="AM145" s="2" t="n">
        <v>560.640139</v>
      </c>
      <c r="AN145" s="2" t="n">
        <v>556.309596</v>
      </c>
      <c r="AO145" s="2" t="n">
        <v>550.317152</v>
      </c>
      <c r="AP145" s="2" t="n">
        <v>549.86867</v>
      </c>
      <c r="AQ145" s="2" t="n">
        <v>556.075606</v>
      </c>
      <c r="AR145" s="2" t="n">
        <v>549.163893</v>
      </c>
      <c r="AS145" s="2" t="n">
        <v>537.61837</v>
      </c>
      <c r="AT145" s="2" t="n">
        <v>529.9615</v>
      </c>
      <c r="AU145" s="2" t="n">
        <v>534.427165</v>
      </c>
      <c r="AV145" s="2" t="n">
        <v>530.561786</v>
      </c>
      <c r="AW145" s="2" t="n">
        <v>522.878318</v>
      </c>
      <c r="AX145" s="2" t="n">
        <v>505.053037</v>
      </c>
      <c r="AY145" s="2" t="n">
        <v>483.860763</v>
      </c>
      <c r="AZ145" s="2" t="n">
        <v>475.753947</v>
      </c>
      <c r="BA145" s="2" t="n">
        <v>464.82567</v>
      </c>
      <c r="BB145" s="2" t="n">
        <v>432.133562</v>
      </c>
      <c r="BC145" s="2" t="n">
        <v>407.388334</v>
      </c>
      <c r="BD145" s="2" t="n">
        <v>387.763077</v>
      </c>
      <c r="BE145" s="2" t="n">
        <v>366.337681</v>
      </c>
      <c r="BF145" s="2" t="n">
        <v>347.581636</v>
      </c>
      <c r="BG145" s="2" t="n">
        <v>328.32741</v>
      </c>
      <c r="BH145" s="2" t="n">
        <v>305.545466</v>
      </c>
      <c r="BI145" s="2" t="n">
        <v>294.971635</v>
      </c>
      <c r="BJ145" s="2" t="n">
        <v>289.267779</v>
      </c>
      <c r="BK145" s="2" t="n">
        <v>285.220791</v>
      </c>
      <c r="BL145" s="2" t="n">
        <v>281.185391</v>
      </c>
      <c r="BM145" s="2" t="n">
        <v>284.593511</v>
      </c>
      <c r="BN145" s="2" t="n">
        <v>287.69586</v>
      </c>
      <c r="BO145" s="2" t="n">
        <v>291.213817</v>
      </c>
      <c r="BP145" s="2" t="n">
        <v>291.819066</v>
      </c>
      <c r="BQ145" s="2" t="n">
        <v>305.571491</v>
      </c>
      <c r="BR145" s="2" t="n">
        <v>317.760533</v>
      </c>
      <c r="BS145" s="2" t="n">
        <v>343.617094</v>
      </c>
      <c r="BT145" s="2" t="n">
        <v>375.358227</v>
      </c>
      <c r="BU145" s="2" t="n">
        <v>396.88485</v>
      </c>
      <c r="BV145" s="2" t="n">
        <v>420.134102</v>
      </c>
      <c r="BW145" s="2" t="n">
        <v>438.746969</v>
      </c>
      <c r="BX145" s="2" t="n">
        <v>452.642727</v>
      </c>
      <c r="BY145" s="2" t="n">
        <v>453.556698</v>
      </c>
      <c r="BZ145" s="2" t="n">
        <v>447.897013</v>
      </c>
      <c r="CA145" s="2" t="n">
        <v>439.904443</v>
      </c>
      <c r="CB145" s="2" t="n">
        <v>413.283012</v>
      </c>
      <c r="CC145" s="2" t="n">
        <v>394.071203</v>
      </c>
      <c r="CD145" s="2" t="n">
        <v>400.673658</v>
      </c>
      <c r="CE145" s="2" t="n">
        <v>425.056557</v>
      </c>
      <c r="CF145" s="2" t="n">
        <v>471.575526</v>
      </c>
      <c r="CG145" s="2" t="n">
        <v>510.047183</v>
      </c>
      <c r="CH145" s="2" t="n">
        <v>523.544088</v>
      </c>
      <c r="CI145" s="2" t="n">
        <v>534.228407</v>
      </c>
      <c r="CJ145" s="2" t="n">
        <v>556.166502</v>
      </c>
      <c r="CK145" s="2" t="n">
        <v>580.285888</v>
      </c>
      <c r="CL145" s="2" t="n">
        <v>559.588495</v>
      </c>
      <c r="CM145" s="2" t="n">
        <v>544.659149</v>
      </c>
      <c r="CN145" s="2" t="n">
        <v>562.835991</v>
      </c>
      <c r="CO145" s="2" t="n">
        <v>559.538921</v>
      </c>
      <c r="CP145" s="2" t="n">
        <v>509.566682</v>
      </c>
      <c r="CQ145" s="2" t="n">
        <v>498.240007</v>
      </c>
      <c r="CR145" s="2" t="n">
        <v>508.389814</v>
      </c>
      <c r="CS145" s="2" t="n">
        <v>481.697508</v>
      </c>
      <c r="CT145" s="2" t="n">
        <v>487.959263</v>
      </c>
    </row>
    <row r="146" customFormat="false" ht="12.75" hidden="false" customHeight="false" outlineLevel="0" collapsed="false">
      <c r="A146" s="0" t="s">
        <v>878</v>
      </c>
      <c r="B146" s="2" t="n">
        <v>337247.9996</v>
      </c>
      <c r="C146" s="2" t="n">
        <v>3536.823634</v>
      </c>
      <c r="D146" s="2" t="n">
        <v>3534.877694</v>
      </c>
      <c r="E146" s="2" t="n">
        <v>3532.045866</v>
      </c>
      <c r="F146" s="2" t="n">
        <v>3551.713842</v>
      </c>
      <c r="G146" s="2" t="n">
        <v>3538.36922</v>
      </c>
      <c r="H146" s="2" t="n">
        <v>3514.495253</v>
      </c>
      <c r="I146" s="2" t="n">
        <v>3529.090878</v>
      </c>
      <c r="J146" s="2" t="n">
        <v>3538.265346</v>
      </c>
      <c r="K146" s="2" t="n">
        <v>3536.326357</v>
      </c>
      <c r="L146" s="2" t="n">
        <v>3530.243562</v>
      </c>
      <c r="M146" s="2" t="n">
        <v>3525.898793</v>
      </c>
      <c r="N146" s="2" t="n">
        <v>3525.807804</v>
      </c>
      <c r="O146" s="2" t="n">
        <v>3495.622481</v>
      </c>
      <c r="P146" s="2" t="n">
        <v>3448.569185</v>
      </c>
      <c r="Q146" s="2" t="n">
        <v>3467.227428</v>
      </c>
      <c r="R146" s="2" t="n">
        <v>3494.536372</v>
      </c>
      <c r="S146" s="2" t="n">
        <v>3405.365116</v>
      </c>
      <c r="T146" s="2" t="n">
        <v>3407.481748</v>
      </c>
      <c r="U146" s="2" t="n">
        <v>3443.804563</v>
      </c>
      <c r="V146" s="2" t="n">
        <v>3462.826514</v>
      </c>
      <c r="W146" s="2" t="n">
        <v>3488.822675</v>
      </c>
      <c r="X146" s="2" t="n">
        <v>3495.609794</v>
      </c>
      <c r="Y146" s="2" t="n">
        <v>3478.150735</v>
      </c>
      <c r="Z146" s="2" t="n">
        <v>3429.927308</v>
      </c>
      <c r="AA146" s="2" t="n">
        <v>3488.9578</v>
      </c>
      <c r="AB146" s="2" t="n">
        <v>3497.716452</v>
      </c>
      <c r="AC146" s="2" t="n">
        <v>3476.180486</v>
      </c>
      <c r="AD146" s="2" t="n">
        <v>3444.837739</v>
      </c>
      <c r="AE146" s="2" t="n">
        <v>3424.196337</v>
      </c>
      <c r="AF146" s="2" t="n">
        <v>3404.920223</v>
      </c>
      <c r="AG146" s="2" t="n">
        <v>3406.619158</v>
      </c>
      <c r="AH146" s="2" t="n">
        <v>3415.937871</v>
      </c>
      <c r="AI146" s="2" t="n">
        <v>3454.541669</v>
      </c>
      <c r="AJ146" s="2" t="n">
        <v>3451.169552</v>
      </c>
      <c r="AK146" s="2" t="n">
        <v>3463.141619</v>
      </c>
      <c r="AL146" s="2" t="n">
        <v>3480.860144</v>
      </c>
      <c r="AM146" s="2" t="n">
        <v>3500.557422</v>
      </c>
      <c r="AN146" s="2" t="n">
        <v>3520.150105</v>
      </c>
      <c r="AO146" s="2" t="n">
        <v>3529.300494</v>
      </c>
      <c r="AP146" s="2" t="n">
        <v>3533.171216</v>
      </c>
      <c r="AQ146" s="2" t="n">
        <v>3534.838339</v>
      </c>
      <c r="AR146" s="2" t="n">
        <v>3533.26425</v>
      </c>
      <c r="AS146" s="2" t="n">
        <v>3539.537215</v>
      </c>
      <c r="AT146" s="2" t="n">
        <v>3538.353262</v>
      </c>
      <c r="AU146" s="2" t="n">
        <v>3537.995142</v>
      </c>
      <c r="AV146" s="2" t="n">
        <v>3540.717251</v>
      </c>
      <c r="AW146" s="2" t="n">
        <v>3542.554671</v>
      </c>
      <c r="AX146" s="2" t="n">
        <v>3540.34976</v>
      </c>
      <c r="AY146" s="2" t="n">
        <v>3537.862337</v>
      </c>
      <c r="AZ146" s="2" t="n">
        <v>3538.68721</v>
      </c>
      <c r="BA146" s="2" t="n">
        <v>3540.222314</v>
      </c>
      <c r="BB146" s="2" t="n">
        <v>3542.663716</v>
      </c>
      <c r="BC146" s="2" t="n">
        <v>3541.485677</v>
      </c>
      <c r="BD146" s="2" t="n">
        <v>3538.118754</v>
      </c>
      <c r="BE146" s="2" t="n">
        <v>3535.990494</v>
      </c>
      <c r="BF146" s="2" t="n">
        <v>3541.058584</v>
      </c>
      <c r="BG146" s="2" t="n">
        <v>3539.724517</v>
      </c>
      <c r="BH146" s="2" t="n">
        <v>3538.799074</v>
      </c>
      <c r="BI146" s="2" t="n">
        <v>3540.839216</v>
      </c>
      <c r="BJ146" s="2" t="n">
        <v>3539.985821</v>
      </c>
      <c r="BK146" s="2" t="n">
        <v>3539.512438</v>
      </c>
      <c r="BL146" s="2" t="n">
        <v>3534.857051</v>
      </c>
      <c r="BM146" s="2" t="n">
        <v>3538.583015</v>
      </c>
      <c r="BN146" s="2" t="n">
        <v>3532.282685</v>
      </c>
      <c r="BO146" s="2" t="n">
        <v>3524.32864</v>
      </c>
      <c r="BP146" s="2" t="n">
        <v>3523.608995</v>
      </c>
      <c r="BQ146" s="2" t="n">
        <v>3524.300219</v>
      </c>
      <c r="BR146" s="2" t="n">
        <v>3525.794432</v>
      </c>
      <c r="BS146" s="2" t="n">
        <v>3531.722783</v>
      </c>
      <c r="BT146" s="2" t="n">
        <v>3540.389599</v>
      </c>
      <c r="BU146" s="2" t="n">
        <v>3537.337989</v>
      </c>
      <c r="BV146" s="2" t="n">
        <v>3541.910813</v>
      </c>
      <c r="BW146" s="2" t="n">
        <v>3539.572087</v>
      </c>
      <c r="BX146" s="2" t="n">
        <v>3538.142551</v>
      </c>
      <c r="BY146" s="2" t="n">
        <v>3544.485713</v>
      </c>
      <c r="BZ146" s="2" t="n">
        <v>3553.559269</v>
      </c>
      <c r="CA146" s="2" t="n">
        <v>3543.236232</v>
      </c>
      <c r="CB146" s="2" t="n">
        <v>3540.747571</v>
      </c>
      <c r="CC146" s="2" t="n">
        <v>3554.285471</v>
      </c>
      <c r="CD146" s="2" t="n">
        <v>3554.036778</v>
      </c>
      <c r="CE146" s="2" t="n">
        <v>3554.875465</v>
      </c>
      <c r="CF146" s="2" t="n">
        <v>3545.45946</v>
      </c>
      <c r="CG146" s="2" t="n">
        <v>3528.219386</v>
      </c>
      <c r="CH146" s="2" t="n">
        <v>3521.893984</v>
      </c>
      <c r="CI146" s="2" t="n">
        <v>3508.419377</v>
      </c>
      <c r="CJ146" s="2" t="n">
        <v>3516.499292</v>
      </c>
      <c r="CK146" s="2" t="n">
        <v>3529.409955</v>
      </c>
      <c r="CL146" s="2" t="n">
        <v>3530.43178</v>
      </c>
      <c r="CM146" s="2" t="n">
        <v>3528.564151</v>
      </c>
      <c r="CN146" s="2" t="n">
        <v>3522.295106</v>
      </c>
      <c r="CO146" s="2" t="n">
        <v>3516.639182</v>
      </c>
      <c r="CP146" s="2" t="n">
        <v>3509.485518</v>
      </c>
      <c r="CQ146" s="2" t="n">
        <v>3498.617293</v>
      </c>
      <c r="CR146" s="2" t="n">
        <v>3494.238483</v>
      </c>
      <c r="CS146" s="2" t="n">
        <v>3493.304414</v>
      </c>
      <c r="CT146" s="2" t="n">
        <v>3499.744367</v>
      </c>
    </row>
    <row r="147" customFormat="false" ht="12.75" hidden="false" customHeight="false" outlineLevel="0" collapsed="false">
      <c r="A147" s="0" t="s">
        <v>879</v>
      </c>
      <c r="B147" s="2" t="n">
        <v>537090.1629</v>
      </c>
      <c r="C147" s="2" t="n">
        <v>4377.264721</v>
      </c>
      <c r="D147" s="2" t="n">
        <v>4242.996027</v>
      </c>
      <c r="E147" s="2" t="n">
        <v>4189.86908</v>
      </c>
      <c r="F147" s="2" t="n">
        <v>4089.313447</v>
      </c>
      <c r="G147" s="2" t="n">
        <v>4061.035838</v>
      </c>
      <c r="H147" s="2" t="n">
        <v>3969.968698</v>
      </c>
      <c r="I147" s="2" t="n">
        <v>3837.2518</v>
      </c>
      <c r="J147" s="2" t="n">
        <v>3713.705531</v>
      </c>
      <c r="K147" s="2" t="n">
        <v>3691.909124</v>
      </c>
      <c r="L147" s="2" t="n">
        <v>3685.610421</v>
      </c>
      <c r="M147" s="2" t="n">
        <v>3584.762095</v>
      </c>
      <c r="N147" s="2" t="n">
        <v>3530.534225</v>
      </c>
      <c r="O147" s="2" t="n">
        <v>3409.878423</v>
      </c>
      <c r="P147" s="2" t="n">
        <v>3364.114498</v>
      </c>
      <c r="Q147" s="2" t="n">
        <v>3246.596276</v>
      </c>
      <c r="R147" s="2" t="n">
        <v>3164.325975</v>
      </c>
      <c r="S147" s="2" t="n">
        <v>3141.518062</v>
      </c>
      <c r="T147" s="2" t="n">
        <v>3076.419547</v>
      </c>
      <c r="U147" s="2" t="n">
        <v>2956.033755</v>
      </c>
      <c r="V147" s="2" t="n">
        <v>2889.547408</v>
      </c>
      <c r="W147" s="2" t="n">
        <v>2837.956982</v>
      </c>
      <c r="X147" s="2" t="n">
        <v>2887.007016</v>
      </c>
      <c r="Y147" s="2" t="n">
        <v>2946.333355</v>
      </c>
      <c r="Z147" s="2" t="n">
        <v>3040.40618</v>
      </c>
      <c r="AA147" s="2" t="n">
        <v>3136.957933</v>
      </c>
      <c r="AB147" s="2" t="n">
        <v>3226.950522</v>
      </c>
      <c r="AC147" s="2" t="n">
        <v>3353.73114</v>
      </c>
      <c r="AD147" s="2" t="n">
        <v>3415.384898</v>
      </c>
      <c r="AE147" s="2" t="n">
        <v>3440.357702</v>
      </c>
      <c r="AF147" s="2" t="n">
        <v>3484.106512</v>
      </c>
      <c r="AG147" s="2" t="n">
        <v>3556.70873</v>
      </c>
      <c r="AH147" s="2" t="n">
        <v>3654.190882</v>
      </c>
      <c r="AI147" s="2" t="n">
        <v>3840.811652</v>
      </c>
      <c r="AJ147" s="2" t="n">
        <v>4005.320041</v>
      </c>
      <c r="AK147" s="2" t="n">
        <v>4185.73952</v>
      </c>
      <c r="AL147" s="2" t="n">
        <v>4360.410611</v>
      </c>
      <c r="AM147" s="2" t="n">
        <v>4612.926697</v>
      </c>
      <c r="AN147" s="2" t="n">
        <v>4819.174418</v>
      </c>
      <c r="AO147" s="2" t="n">
        <v>5016.476792</v>
      </c>
      <c r="AP147" s="2" t="n">
        <v>5216.408342</v>
      </c>
      <c r="AQ147" s="2" t="n">
        <v>5472.152111</v>
      </c>
      <c r="AR147" s="2" t="n">
        <v>5711.93298</v>
      </c>
      <c r="AS147" s="2" t="n">
        <v>5946.487597</v>
      </c>
      <c r="AT147" s="2" t="n">
        <v>6197.988307</v>
      </c>
      <c r="AU147" s="2" t="n">
        <v>6460.154655</v>
      </c>
      <c r="AV147" s="2" t="n">
        <v>6676.603371</v>
      </c>
      <c r="AW147" s="2" t="n">
        <v>6889.04553</v>
      </c>
      <c r="AX147" s="2" t="n">
        <v>7053.593878</v>
      </c>
      <c r="AY147" s="2" t="n">
        <v>7257.270425</v>
      </c>
      <c r="AZ147" s="2" t="n">
        <v>7381.28317</v>
      </c>
      <c r="BA147" s="2" t="n">
        <v>7509.458994</v>
      </c>
      <c r="BB147" s="2" t="n">
        <v>7627.742108</v>
      </c>
      <c r="BC147" s="2" t="n">
        <v>7621.135201</v>
      </c>
      <c r="BD147" s="2" t="n">
        <v>7716.446842</v>
      </c>
      <c r="BE147" s="2" t="n">
        <v>7787.40199</v>
      </c>
      <c r="BF147" s="2" t="n">
        <v>7868.110432</v>
      </c>
      <c r="BG147" s="2" t="n">
        <v>7911.255808</v>
      </c>
      <c r="BH147" s="2" t="n">
        <v>7950.108706</v>
      </c>
      <c r="BI147" s="2" t="n">
        <v>7969.041634</v>
      </c>
      <c r="BJ147" s="2" t="n">
        <v>7984.586</v>
      </c>
      <c r="BK147" s="2" t="n">
        <v>7992.441908</v>
      </c>
      <c r="BL147" s="2" t="n">
        <v>7993.896123</v>
      </c>
      <c r="BM147" s="2" t="n">
        <v>7975.351259</v>
      </c>
      <c r="BN147" s="2" t="n">
        <v>7994.524827</v>
      </c>
      <c r="BO147" s="2" t="n">
        <v>8007.929035</v>
      </c>
      <c r="BP147" s="2" t="n">
        <v>8043.202502</v>
      </c>
      <c r="BQ147" s="2" t="n">
        <v>8050.78944</v>
      </c>
      <c r="BR147" s="2" t="n">
        <v>8062.206369</v>
      </c>
      <c r="BS147" s="2" t="n">
        <v>7975.777372</v>
      </c>
      <c r="BT147" s="2" t="n">
        <v>7907.850228</v>
      </c>
      <c r="BU147" s="2" t="n">
        <v>7871.640901</v>
      </c>
      <c r="BV147" s="2" t="n">
        <v>7774.420118</v>
      </c>
      <c r="BW147" s="2" t="n">
        <v>7660.85596</v>
      </c>
      <c r="BX147" s="2" t="n">
        <v>7573.191177</v>
      </c>
      <c r="BY147" s="2" t="n">
        <v>7410.068368</v>
      </c>
      <c r="BZ147" s="2" t="n">
        <v>7275.809555</v>
      </c>
      <c r="CA147" s="2" t="n">
        <v>7125.440088</v>
      </c>
      <c r="CB147" s="2" t="n">
        <v>6961.055363</v>
      </c>
      <c r="CC147" s="2" t="n">
        <v>6834.286635</v>
      </c>
      <c r="CD147" s="2" t="n">
        <v>6780.360565</v>
      </c>
      <c r="CE147" s="2" t="n">
        <v>6756.715283</v>
      </c>
      <c r="CF147" s="2" t="n">
        <v>6829.97656</v>
      </c>
      <c r="CG147" s="2" t="n">
        <v>6807.995598</v>
      </c>
      <c r="CH147" s="2" t="n">
        <v>6717.526763</v>
      </c>
      <c r="CI147" s="2" t="n">
        <v>6556.103307</v>
      </c>
      <c r="CJ147" s="2" t="n">
        <v>6401.935923</v>
      </c>
      <c r="CK147" s="2" t="n">
        <v>6234.97401</v>
      </c>
      <c r="CL147" s="2" t="n">
        <v>6073.90955</v>
      </c>
      <c r="CM147" s="2" t="n">
        <v>5845.432546</v>
      </c>
      <c r="CN147" s="2" t="n">
        <v>5631.653748</v>
      </c>
      <c r="CO147" s="2" t="n">
        <v>5419.433344</v>
      </c>
      <c r="CP147" s="2" t="n">
        <v>5212.095056</v>
      </c>
      <c r="CQ147" s="2" t="n">
        <v>5070.917604</v>
      </c>
      <c r="CR147" s="2" t="n">
        <v>4870.060434</v>
      </c>
      <c r="CS147" s="2" t="n">
        <v>4647.064703</v>
      </c>
      <c r="CT147" s="2" t="n">
        <v>4491.45603</v>
      </c>
    </row>
    <row r="148" customFormat="false" ht="12.75" hidden="false" customHeight="false" outlineLevel="0" collapsed="false">
      <c r="A148" s="0" t="s">
        <v>880</v>
      </c>
      <c r="B148" s="2" t="n">
        <v>5380.4784</v>
      </c>
      <c r="C148" s="2" t="n">
        <v>45.762824</v>
      </c>
      <c r="D148" s="2" t="n">
        <v>47.475202</v>
      </c>
      <c r="E148" s="2" t="n">
        <v>45.442778</v>
      </c>
      <c r="F148" s="2" t="n">
        <v>82.934613</v>
      </c>
      <c r="G148" s="2" t="n">
        <v>81.075114</v>
      </c>
      <c r="H148" s="2" t="n">
        <v>56.800455</v>
      </c>
      <c r="I148" s="2" t="n">
        <v>52.010833</v>
      </c>
      <c r="J148" s="2" t="n">
        <v>52.53714</v>
      </c>
      <c r="K148" s="2" t="n">
        <v>46.649566</v>
      </c>
      <c r="L148" s="2" t="n">
        <v>45.08997</v>
      </c>
      <c r="M148" s="2" t="n">
        <v>45.13779</v>
      </c>
      <c r="N148" s="2" t="n">
        <v>44.989448</v>
      </c>
      <c r="O148" s="2" t="n">
        <v>44.805173</v>
      </c>
      <c r="P148" s="2" t="n">
        <v>44.453651</v>
      </c>
      <c r="Q148" s="2" t="n">
        <v>45.039464</v>
      </c>
      <c r="R148" s="2" t="n">
        <v>45.392104</v>
      </c>
      <c r="S148" s="2" t="n">
        <v>44.324924</v>
      </c>
      <c r="T148" s="2" t="n">
        <v>44.699187</v>
      </c>
      <c r="U148" s="2" t="n">
        <v>45.581875</v>
      </c>
      <c r="V148" s="2" t="n">
        <v>45.618936</v>
      </c>
      <c r="W148" s="2" t="n">
        <v>45.57147</v>
      </c>
      <c r="X148" s="2" t="n">
        <v>45.526425</v>
      </c>
      <c r="Y148" s="2" t="n">
        <v>45.233586</v>
      </c>
      <c r="Z148" s="2" t="n">
        <v>45.776485</v>
      </c>
      <c r="AA148" s="2" t="n">
        <v>53.04714</v>
      </c>
      <c r="AB148" s="2" t="n">
        <v>52.881318</v>
      </c>
      <c r="AC148" s="2" t="n">
        <v>52.036574</v>
      </c>
      <c r="AD148" s="2" t="n">
        <v>52.367882</v>
      </c>
      <c r="AE148" s="2" t="n">
        <v>56.862116</v>
      </c>
      <c r="AF148" s="2" t="n">
        <v>56.715412</v>
      </c>
      <c r="AG148" s="2" t="n">
        <v>57.084807</v>
      </c>
      <c r="AH148" s="2" t="n">
        <v>57.234096</v>
      </c>
      <c r="AI148" s="2" t="n">
        <v>50.767461</v>
      </c>
      <c r="AJ148" s="2" t="n">
        <v>49.571057</v>
      </c>
      <c r="AK148" s="2" t="n">
        <v>49.641035</v>
      </c>
      <c r="AL148" s="2" t="n">
        <v>49.599228</v>
      </c>
      <c r="AM148" s="2" t="n">
        <v>44.773412</v>
      </c>
      <c r="AN148" s="2" t="n">
        <v>44.854761</v>
      </c>
      <c r="AO148" s="2" t="n">
        <v>45.204605</v>
      </c>
      <c r="AP148" s="2" t="n">
        <v>45.195264</v>
      </c>
      <c r="AQ148" s="2" t="n">
        <v>45.263737</v>
      </c>
      <c r="AR148" s="2" t="n">
        <v>44.672608</v>
      </c>
      <c r="AS148" s="2" t="n">
        <v>45.163676</v>
      </c>
      <c r="AT148" s="2" t="n">
        <v>44.732057</v>
      </c>
      <c r="AU148" s="2" t="n">
        <v>52.145455</v>
      </c>
      <c r="AV148" s="2" t="n">
        <v>53.065159</v>
      </c>
      <c r="AW148" s="2" t="n">
        <v>52.978458</v>
      </c>
      <c r="AX148" s="2" t="n">
        <v>52.705725</v>
      </c>
      <c r="AY148" s="2" t="n">
        <v>52.921973</v>
      </c>
      <c r="AZ148" s="2" t="n">
        <v>58.471152</v>
      </c>
      <c r="BA148" s="2" t="n">
        <v>60.54532</v>
      </c>
      <c r="BB148" s="2" t="n">
        <v>60.33882</v>
      </c>
      <c r="BC148" s="2" t="n">
        <v>60.752272</v>
      </c>
      <c r="BD148" s="2" t="n">
        <v>60.726063</v>
      </c>
      <c r="BE148" s="2" t="n">
        <v>60.707815</v>
      </c>
      <c r="BF148" s="2" t="n">
        <v>61.272539</v>
      </c>
      <c r="BG148" s="2" t="n">
        <v>68.557542</v>
      </c>
      <c r="BH148" s="2" t="n">
        <v>69.230377</v>
      </c>
      <c r="BI148" s="2" t="n">
        <v>69.29603</v>
      </c>
      <c r="BJ148" s="2" t="n">
        <v>69.33451</v>
      </c>
      <c r="BK148" s="2" t="n">
        <v>75.722738</v>
      </c>
      <c r="BL148" s="2" t="n">
        <v>75.612756</v>
      </c>
      <c r="BM148" s="2" t="n">
        <v>76.257267</v>
      </c>
      <c r="BN148" s="2" t="n">
        <v>75.89328</v>
      </c>
      <c r="BO148" s="2" t="n">
        <v>79.555853</v>
      </c>
      <c r="BP148" s="2" t="n">
        <v>79.549264</v>
      </c>
      <c r="BQ148" s="2" t="n">
        <v>79.431865</v>
      </c>
      <c r="BR148" s="2" t="n">
        <v>79.088896</v>
      </c>
      <c r="BS148" s="2" t="n">
        <v>78.36427</v>
      </c>
      <c r="BT148" s="2" t="n">
        <v>79.343133</v>
      </c>
      <c r="BU148" s="2" t="n">
        <v>79.155337</v>
      </c>
      <c r="BV148" s="2" t="n">
        <v>79.099916</v>
      </c>
      <c r="BW148" s="2" t="n">
        <v>72.31148</v>
      </c>
      <c r="BX148" s="2" t="n">
        <v>71.447897</v>
      </c>
      <c r="BY148" s="2" t="n">
        <v>71.151093</v>
      </c>
      <c r="BZ148" s="2" t="n">
        <v>64.263619</v>
      </c>
      <c r="CA148" s="2" t="n">
        <v>57.56852</v>
      </c>
      <c r="CB148" s="2" t="n">
        <v>57.831035</v>
      </c>
      <c r="CC148" s="2" t="n">
        <v>58.155509</v>
      </c>
      <c r="CD148" s="2" t="n">
        <v>57.616418</v>
      </c>
      <c r="CE148" s="2" t="n">
        <v>53.660731</v>
      </c>
      <c r="CF148" s="2" t="n">
        <v>52.50603</v>
      </c>
      <c r="CG148" s="2" t="n">
        <v>52.291707</v>
      </c>
      <c r="CH148" s="2" t="n">
        <v>52.59135</v>
      </c>
      <c r="CI148" s="2" t="n">
        <v>52.672559</v>
      </c>
      <c r="CJ148" s="2" t="n">
        <v>53.119973</v>
      </c>
      <c r="CK148" s="2" t="n">
        <v>52.825035</v>
      </c>
      <c r="CL148" s="2" t="n">
        <v>52.415919</v>
      </c>
      <c r="CM148" s="2" t="n">
        <v>45.401175</v>
      </c>
      <c r="CN148" s="2" t="n">
        <v>44.914119</v>
      </c>
      <c r="CO148" s="2" t="n">
        <v>45.060334</v>
      </c>
      <c r="CP148" s="2" t="n">
        <v>45.102008</v>
      </c>
      <c r="CQ148" s="2" t="n">
        <v>45.358936</v>
      </c>
      <c r="CR148" s="2" t="n">
        <v>45.087312</v>
      </c>
      <c r="CS148" s="2" t="n">
        <v>45.373769</v>
      </c>
      <c r="CT148" s="2" t="n">
        <v>46.030828</v>
      </c>
    </row>
    <row r="149" customFormat="false" ht="12.75" hidden="false" customHeight="false" outlineLevel="0" collapsed="false">
      <c r="A149" s="0" t="s">
        <v>881</v>
      </c>
      <c r="B149" s="2" t="n">
        <v>118965.5787</v>
      </c>
      <c r="C149" s="2" t="n">
        <v>1239.152367</v>
      </c>
      <c r="D149" s="2" t="n">
        <v>1239.284399</v>
      </c>
      <c r="E149" s="2" t="n">
        <v>1239.074177</v>
      </c>
      <c r="F149" s="2" t="n">
        <v>1240.071239</v>
      </c>
      <c r="G149" s="2" t="n">
        <v>1238.910979</v>
      </c>
      <c r="H149" s="2" t="n">
        <v>1239.038014</v>
      </c>
      <c r="I149" s="2" t="n">
        <v>1239.050838</v>
      </c>
      <c r="J149" s="2" t="n">
        <v>1239.467471</v>
      </c>
      <c r="K149" s="2" t="n">
        <v>1239.419364</v>
      </c>
      <c r="L149" s="2" t="n">
        <v>1239.431778</v>
      </c>
      <c r="M149" s="2" t="n">
        <v>1239.502616</v>
      </c>
      <c r="N149" s="2" t="n">
        <v>1239.058768</v>
      </c>
      <c r="O149" s="2" t="n">
        <v>1238.762703</v>
      </c>
      <c r="P149" s="2" t="n">
        <v>1238.652613</v>
      </c>
      <c r="Q149" s="2" t="n">
        <v>1238.935889</v>
      </c>
      <c r="R149" s="2" t="n">
        <v>1239.086355</v>
      </c>
      <c r="S149" s="2" t="n">
        <v>1238.515128</v>
      </c>
      <c r="T149" s="2" t="n">
        <v>1238.42739</v>
      </c>
      <c r="U149" s="2" t="n">
        <v>1239.033003</v>
      </c>
      <c r="V149" s="2" t="n">
        <v>1239.331247</v>
      </c>
      <c r="W149" s="2" t="n">
        <v>1239.384484</v>
      </c>
      <c r="X149" s="2" t="n">
        <v>1239.237607</v>
      </c>
      <c r="Y149" s="2" t="n">
        <v>1239.260785</v>
      </c>
      <c r="Z149" s="2" t="n">
        <v>1239.296734</v>
      </c>
      <c r="AA149" s="2" t="n">
        <v>1240.097341</v>
      </c>
      <c r="AB149" s="2" t="n">
        <v>1239.955212</v>
      </c>
      <c r="AC149" s="2" t="n">
        <v>1236.615656</v>
      </c>
      <c r="AD149" s="2" t="n">
        <v>1239.577812</v>
      </c>
      <c r="AE149" s="2" t="n">
        <v>1239.574003</v>
      </c>
      <c r="AF149" s="2" t="n">
        <v>1241.401644</v>
      </c>
      <c r="AG149" s="2" t="n">
        <v>1237.78285</v>
      </c>
      <c r="AH149" s="2" t="n">
        <v>1239.666626</v>
      </c>
      <c r="AI149" s="2" t="n">
        <v>1240.029341</v>
      </c>
      <c r="AJ149" s="2" t="n">
        <v>1240.014894</v>
      </c>
      <c r="AK149" s="2" t="n">
        <v>1239.779483</v>
      </c>
      <c r="AL149" s="2" t="n">
        <v>1240.046984</v>
      </c>
      <c r="AM149" s="2" t="n">
        <v>1239.960453</v>
      </c>
      <c r="AN149" s="2" t="n">
        <v>1239.86098</v>
      </c>
      <c r="AO149" s="2" t="n">
        <v>1239.939716</v>
      </c>
      <c r="AP149" s="2" t="n">
        <v>1239.763994</v>
      </c>
      <c r="AQ149" s="2" t="n">
        <v>1240.09692</v>
      </c>
      <c r="AR149" s="2" t="n">
        <v>1239.776026</v>
      </c>
      <c r="AS149" s="2" t="n">
        <v>1239.923146</v>
      </c>
      <c r="AT149" s="2" t="n">
        <v>1239.808861</v>
      </c>
      <c r="AU149" s="2" t="n">
        <v>1239.775098</v>
      </c>
      <c r="AV149" s="2" t="n">
        <v>1239.319098</v>
      </c>
      <c r="AW149" s="2" t="n">
        <v>1239.881887</v>
      </c>
      <c r="AX149" s="2" t="n">
        <v>1239.762272</v>
      </c>
      <c r="AY149" s="2" t="n">
        <v>1239.901041</v>
      </c>
      <c r="AZ149" s="2" t="n">
        <v>1239.744605</v>
      </c>
      <c r="BA149" s="2" t="n">
        <v>1239.46714</v>
      </c>
      <c r="BB149" s="2" t="n">
        <v>1239.700734</v>
      </c>
      <c r="BC149" s="2" t="n">
        <v>1239.815092</v>
      </c>
      <c r="BD149" s="2" t="n">
        <v>1239.874066</v>
      </c>
      <c r="BE149" s="2" t="n">
        <v>1239.265544</v>
      </c>
      <c r="BF149" s="2" t="n">
        <v>1239.301913</v>
      </c>
      <c r="BG149" s="2" t="n">
        <v>1239.121461</v>
      </c>
      <c r="BH149" s="2" t="n">
        <v>1239.317411</v>
      </c>
      <c r="BI149" s="2" t="n">
        <v>1239.181764</v>
      </c>
      <c r="BJ149" s="2" t="n">
        <v>1239.055697</v>
      </c>
      <c r="BK149" s="2" t="n">
        <v>1239.172965</v>
      </c>
      <c r="BL149" s="2" t="n">
        <v>1238.87301</v>
      </c>
      <c r="BM149" s="2" t="n">
        <v>1239.108123</v>
      </c>
      <c r="BN149" s="2" t="n">
        <v>1238.936415</v>
      </c>
      <c r="BO149" s="2" t="n">
        <v>1238.901367</v>
      </c>
      <c r="BP149" s="2" t="n">
        <v>1238.923527</v>
      </c>
      <c r="BQ149" s="2" t="n">
        <v>1238.782826</v>
      </c>
      <c r="BR149" s="2" t="n">
        <v>1238.721258</v>
      </c>
      <c r="BS149" s="2" t="n">
        <v>1238.434926</v>
      </c>
      <c r="BT149" s="2" t="n">
        <v>1238.97093</v>
      </c>
      <c r="BU149" s="2" t="n">
        <v>1238.894365</v>
      </c>
      <c r="BV149" s="2" t="n">
        <v>1238.227977</v>
      </c>
      <c r="BW149" s="2" t="n">
        <v>1238.871235</v>
      </c>
      <c r="BX149" s="2" t="n">
        <v>1238.733599</v>
      </c>
      <c r="BY149" s="2" t="n">
        <v>1238.57107</v>
      </c>
      <c r="BZ149" s="2" t="n">
        <v>1238.815081</v>
      </c>
      <c r="CA149" s="2" t="n">
        <v>1238.698572</v>
      </c>
      <c r="CB149" s="2" t="n">
        <v>1238.974453</v>
      </c>
      <c r="CC149" s="2" t="n">
        <v>1239.092549</v>
      </c>
      <c r="CD149" s="2" t="n">
        <v>1239.101284</v>
      </c>
      <c r="CE149" s="2" t="n">
        <v>1239.300755</v>
      </c>
      <c r="CF149" s="2" t="n">
        <v>1237.094223</v>
      </c>
      <c r="CG149" s="2" t="n">
        <v>1238.751587</v>
      </c>
      <c r="CH149" s="2" t="n">
        <v>1238.879997</v>
      </c>
      <c r="CI149" s="2" t="n">
        <v>1238.812699</v>
      </c>
      <c r="CJ149" s="2" t="n">
        <v>1239.051855</v>
      </c>
      <c r="CK149" s="2" t="n">
        <v>1239.010518</v>
      </c>
      <c r="CL149" s="2" t="n">
        <v>1238.904568</v>
      </c>
      <c r="CM149" s="2" t="n">
        <v>1239.405977</v>
      </c>
      <c r="CN149" s="2" t="n">
        <v>1238.947267</v>
      </c>
      <c r="CO149" s="2" t="n">
        <v>1239.117162</v>
      </c>
      <c r="CP149" s="2" t="n">
        <v>1239.078489</v>
      </c>
      <c r="CQ149" s="2" t="n">
        <v>1239.341831</v>
      </c>
      <c r="CR149" s="2" t="n">
        <v>1238.888646</v>
      </c>
      <c r="CS149" s="2" t="n">
        <v>1239.491529</v>
      </c>
      <c r="CT149" s="2" t="n">
        <v>1239.153398</v>
      </c>
    </row>
    <row r="150" customFormat="false" ht="12.75" hidden="false" customHeight="false" outlineLevel="0" collapsed="false">
      <c r="A150" s="0" t="s">
        <v>882</v>
      </c>
      <c r="B150" s="2" t="n">
        <v>14948.32018</v>
      </c>
      <c r="C150" s="2" t="n">
        <v>167.81654</v>
      </c>
      <c r="D150" s="2" t="n">
        <v>163.992185</v>
      </c>
      <c r="E150" s="2" t="n">
        <v>143.254149</v>
      </c>
      <c r="F150" s="2" t="n">
        <v>109.864206</v>
      </c>
      <c r="G150" s="2" t="n">
        <v>106.79514</v>
      </c>
      <c r="H150" s="2" t="n">
        <v>97.422699</v>
      </c>
      <c r="I150" s="2" t="n">
        <v>90.68067</v>
      </c>
      <c r="J150" s="2" t="n">
        <v>85.108958</v>
      </c>
      <c r="K150" s="2" t="n">
        <v>78.496822</v>
      </c>
      <c r="L150" s="2" t="n">
        <v>77.918441</v>
      </c>
      <c r="M150" s="2" t="n">
        <v>76.101177</v>
      </c>
      <c r="N150" s="2" t="n">
        <v>67.979304</v>
      </c>
      <c r="O150" s="2" t="n">
        <v>71.745927</v>
      </c>
      <c r="P150" s="2" t="n">
        <v>72.647807</v>
      </c>
      <c r="Q150" s="2" t="n">
        <v>67.665519</v>
      </c>
      <c r="R150" s="2" t="n">
        <v>69.064119</v>
      </c>
      <c r="S150" s="2" t="n">
        <v>67.329232</v>
      </c>
      <c r="T150" s="2" t="n">
        <v>68.333688</v>
      </c>
      <c r="U150" s="2" t="n">
        <v>69.370585</v>
      </c>
      <c r="V150" s="2" t="n">
        <v>69.593936</v>
      </c>
      <c r="W150" s="2" t="n">
        <v>69.645121</v>
      </c>
      <c r="X150" s="2" t="n">
        <v>69.409432</v>
      </c>
      <c r="Y150" s="2" t="n">
        <v>69.093823</v>
      </c>
      <c r="Z150" s="2" t="n">
        <v>69.649349</v>
      </c>
      <c r="AA150" s="2" t="n">
        <v>70.619516</v>
      </c>
      <c r="AB150" s="2" t="n">
        <v>69.728299</v>
      </c>
      <c r="AC150" s="2" t="n">
        <v>72.545146</v>
      </c>
      <c r="AD150" s="2" t="n">
        <v>75.252317</v>
      </c>
      <c r="AE150" s="2" t="n">
        <v>80.497995</v>
      </c>
      <c r="AF150" s="2" t="n">
        <v>83.338158</v>
      </c>
      <c r="AG150" s="2" t="n">
        <v>95.50381</v>
      </c>
      <c r="AH150" s="2" t="n">
        <v>101.714917</v>
      </c>
      <c r="AI150" s="2" t="n">
        <v>104.358416</v>
      </c>
      <c r="AJ150" s="2" t="n">
        <v>110.15904</v>
      </c>
      <c r="AK150" s="2" t="n">
        <v>126.25664</v>
      </c>
      <c r="AL150" s="2" t="n">
        <v>143.658419</v>
      </c>
      <c r="AM150" s="2" t="n">
        <v>153.181664</v>
      </c>
      <c r="AN150" s="2" t="n">
        <v>167.239919</v>
      </c>
      <c r="AO150" s="2" t="n">
        <v>176.114233</v>
      </c>
      <c r="AP150" s="2" t="n">
        <v>182.199753</v>
      </c>
      <c r="AQ150" s="2" t="n">
        <v>189.796804</v>
      </c>
      <c r="AR150" s="2" t="n">
        <v>191.95935</v>
      </c>
      <c r="AS150" s="2" t="n">
        <v>193.101419</v>
      </c>
      <c r="AT150" s="2" t="n">
        <v>193.363596</v>
      </c>
      <c r="AU150" s="2" t="n">
        <v>200.392706</v>
      </c>
      <c r="AV150" s="2" t="n">
        <v>201.905674</v>
      </c>
      <c r="AW150" s="2" t="n">
        <v>200.623635</v>
      </c>
      <c r="AX150" s="2" t="n">
        <v>200.558572</v>
      </c>
      <c r="AY150" s="2" t="n">
        <v>199.357627</v>
      </c>
      <c r="AZ150" s="2" t="n">
        <v>199.355209</v>
      </c>
      <c r="BA150" s="2" t="n">
        <v>199.326759</v>
      </c>
      <c r="BB150" s="2" t="n">
        <v>198.780145</v>
      </c>
      <c r="BC150" s="2" t="n">
        <v>198.796239</v>
      </c>
      <c r="BD150" s="2" t="n">
        <v>200.38443</v>
      </c>
      <c r="BE150" s="2" t="n">
        <v>200.479528</v>
      </c>
      <c r="BF150" s="2" t="n">
        <v>200.049037</v>
      </c>
      <c r="BG150" s="2" t="n">
        <v>198.945022</v>
      </c>
      <c r="BH150" s="2" t="n">
        <v>199.376994</v>
      </c>
      <c r="BI150" s="2" t="n">
        <v>198.485653</v>
      </c>
      <c r="BJ150" s="2" t="n">
        <v>198.443692</v>
      </c>
      <c r="BK150" s="2" t="n">
        <v>197.965553</v>
      </c>
      <c r="BL150" s="2" t="n">
        <v>198.147391</v>
      </c>
      <c r="BM150" s="2" t="n">
        <v>198.492751</v>
      </c>
      <c r="BN150" s="2" t="n">
        <v>198.503866</v>
      </c>
      <c r="BO150" s="2" t="n">
        <v>199.37734</v>
      </c>
      <c r="BP150" s="2" t="n">
        <v>199.64618</v>
      </c>
      <c r="BQ150" s="2" t="n">
        <v>199.156254</v>
      </c>
      <c r="BR150" s="2" t="n">
        <v>198.992469</v>
      </c>
      <c r="BS150" s="2" t="n">
        <v>197.612834</v>
      </c>
      <c r="BT150" s="2" t="n">
        <v>199.217085</v>
      </c>
      <c r="BU150" s="2" t="n">
        <v>198.3206</v>
      </c>
      <c r="BV150" s="2" t="n">
        <v>198.070514</v>
      </c>
      <c r="BW150" s="2" t="n">
        <v>198.041894</v>
      </c>
      <c r="BX150" s="2" t="n">
        <v>198.519471</v>
      </c>
      <c r="BY150" s="2" t="n">
        <v>198.218335</v>
      </c>
      <c r="BZ150" s="2" t="n">
        <v>198.552565</v>
      </c>
      <c r="CA150" s="2" t="n">
        <v>199.889503</v>
      </c>
      <c r="CB150" s="2" t="n">
        <v>200.347282</v>
      </c>
      <c r="CC150" s="2" t="n">
        <v>200.031403</v>
      </c>
      <c r="CD150" s="2" t="n">
        <v>200.603032</v>
      </c>
      <c r="CE150" s="2" t="n">
        <v>201.53854</v>
      </c>
      <c r="CF150" s="2" t="n">
        <v>200.719029</v>
      </c>
      <c r="CG150" s="2" t="n">
        <v>200.105687</v>
      </c>
      <c r="CH150" s="2" t="n">
        <v>200.327569</v>
      </c>
      <c r="CI150" s="2" t="n">
        <v>199.814858</v>
      </c>
      <c r="CJ150" s="2" t="n">
        <v>201.506254</v>
      </c>
      <c r="CK150" s="2" t="n">
        <v>200.691514</v>
      </c>
      <c r="CL150" s="2" t="n">
        <v>200.14176</v>
      </c>
      <c r="CM150" s="2" t="n">
        <v>194.043866</v>
      </c>
      <c r="CN150" s="2" t="n">
        <v>190.319632</v>
      </c>
      <c r="CO150" s="2" t="n">
        <v>187.62487</v>
      </c>
      <c r="CP150" s="2" t="n">
        <v>187.199698</v>
      </c>
      <c r="CQ150" s="2" t="n">
        <v>187.131041</v>
      </c>
      <c r="CR150" s="2" t="n">
        <v>186.759957</v>
      </c>
      <c r="CS150" s="2" t="n">
        <v>185.264855</v>
      </c>
      <c r="CT150" s="2" t="n">
        <v>172.595564</v>
      </c>
    </row>
    <row r="151" customFormat="false" ht="12.75" hidden="false" customHeight="false" outlineLevel="0" collapsed="false">
      <c r="A151" s="0" t="s">
        <v>883</v>
      </c>
      <c r="B151" s="2" t="n">
        <v>14572.5663</v>
      </c>
      <c r="C151" s="2" t="n">
        <v>434.874256</v>
      </c>
      <c r="D151" s="2" t="n">
        <v>383.386417</v>
      </c>
      <c r="E151" s="2" t="n">
        <v>321.251882</v>
      </c>
      <c r="F151" s="2" t="n">
        <v>228.237516</v>
      </c>
      <c r="G151" s="2" t="n">
        <v>185.461141</v>
      </c>
      <c r="H151" s="2" t="n">
        <v>168.269704</v>
      </c>
      <c r="I151" s="2" t="n">
        <v>174.571967</v>
      </c>
      <c r="J151" s="2" t="n">
        <v>173.771584</v>
      </c>
      <c r="K151" s="2" t="n">
        <v>154.406421</v>
      </c>
      <c r="L151" s="2" t="n">
        <v>135.186835</v>
      </c>
      <c r="M151" s="2" t="n">
        <v>129.796211</v>
      </c>
      <c r="N151" s="2" t="n">
        <v>134.032863</v>
      </c>
      <c r="O151" s="2" t="n">
        <v>176.44269</v>
      </c>
      <c r="P151" s="2" t="n">
        <v>211.916876</v>
      </c>
      <c r="Q151" s="2" t="n">
        <v>249.811812</v>
      </c>
      <c r="R151" s="2" t="n">
        <v>282.787782</v>
      </c>
      <c r="S151" s="2" t="n">
        <v>312.248909</v>
      </c>
      <c r="T151" s="2" t="n">
        <v>344.132334</v>
      </c>
      <c r="U151" s="2" t="n">
        <v>399.842606</v>
      </c>
      <c r="V151" s="2" t="n">
        <v>468.154194</v>
      </c>
      <c r="W151" s="2" t="n">
        <v>495.736666</v>
      </c>
      <c r="X151" s="2" t="n">
        <v>500.015189</v>
      </c>
      <c r="Y151" s="2" t="n">
        <v>485.222107</v>
      </c>
      <c r="Z151" s="2" t="n">
        <v>463.174993</v>
      </c>
      <c r="AA151" s="2" t="n">
        <v>412.688275</v>
      </c>
      <c r="AB151" s="2" t="n">
        <v>349.460392</v>
      </c>
      <c r="AC151" s="2" t="n">
        <v>288.966113</v>
      </c>
      <c r="AD151" s="2" t="n">
        <v>250.625598</v>
      </c>
      <c r="AE151" s="2" t="n">
        <v>229.397604</v>
      </c>
      <c r="AF151" s="2" t="n">
        <v>211.809646</v>
      </c>
      <c r="AG151" s="2" t="n">
        <v>199.903798</v>
      </c>
      <c r="AH151" s="2" t="n">
        <v>195.747002</v>
      </c>
      <c r="AI151" s="2" t="n">
        <v>208.099842</v>
      </c>
      <c r="AJ151" s="2" t="n">
        <v>228.838442</v>
      </c>
      <c r="AK151" s="2" t="n">
        <v>230.947232</v>
      </c>
      <c r="AL151" s="2" t="n">
        <v>228.869053</v>
      </c>
      <c r="AM151" s="2" t="n">
        <v>223.26725</v>
      </c>
      <c r="AN151" s="2" t="n">
        <v>214.528356</v>
      </c>
      <c r="AO151" s="2" t="n">
        <v>221.643496</v>
      </c>
      <c r="AP151" s="2" t="n">
        <v>218.706686</v>
      </c>
      <c r="AQ151" s="2" t="n">
        <v>206.208329</v>
      </c>
      <c r="AR151" s="2" t="n">
        <v>184.982702</v>
      </c>
      <c r="AS151" s="2" t="n">
        <v>161.07449</v>
      </c>
      <c r="AT151" s="2" t="n">
        <v>134.265831</v>
      </c>
      <c r="AU151" s="2" t="n">
        <v>103.895798</v>
      </c>
      <c r="AV151" s="2" t="n">
        <v>85.833044</v>
      </c>
      <c r="AW151" s="2" t="n">
        <v>66.970038</v>
      </c>
      <c r="AX151" s="2" t="n">
        <v>52.440336</v>
      </c>
      <c r="AY151" s="2" t="n">
        <v>41.003068</v>
      </c>
      <c r="AZ151" s="2" t="n">
        <v>36.801661</v>
      </c>
      <c r="BA151" s="2" t="n">
        <v>31.290375</v>
      </c>
      <c r="BB151" s="2" t="n">
        <v>29.034016</v>
      </c>
      <c r="BC151" s="2" t="n">
        <v>27.563644</v>
      </c>
      <c r="BD151" s="2" t="n">
        <v>31.568849</v>
      </c>
      <c r="BE151" s="2" t="n">
        <v>38.546366</v>
      </c>
      <c r="BF151" s="2" t="n">
        <v>39.406309</v>
      </c>
      <c r="BG151" s="2" t="n">
        <v>37.466756</v>
      </c>
      <c r="BH151" s="2" t="n">
        <v>35.663909</v>
      </c>
      <c r="BI151" s="2" t="n">
        <v>33.144929</v>
      </c>
      <c r="BJ151" s="2" t="n">
        <v>33.233422</v>
      </c>
      <c r="BK151" s="2" t="n">
        <v>34.895749</v>
      </c>
      <c r="BL151" s="2" t="n">
        <v>36.355633</v>
      </c>
      <c r="BM151" s="2" t="n">
        <v>41.396222</v>
      </c>
      <c r="BN151" s="2" t="n">
        <v>42.178489</v>
      </c>
      <c r="BO151" s="2" t="n">
        <v>40.044811</v>
      </c>
      <c r="BP151" s="2" t="n">
        <v>42.957165</v>
      </c>
      <c r="BQ151" s="2" t="n">
        <v>43.36069</v>
      </c>
      <c r="BR151" s="2" t="n">
        <v>46.865305</v>
      </c>
      <c r="BS151" s="2" t="n">
        <v>52.09139</v>
      </c>
      <c r="BT151" s="2" t="n">
        <v>57.556873</v>
      </c>
      <c r="BU151" s="2" t="n">
        <v>59.588287</v>
      </c>
      <c r="BV151" s="2" t="n">
        <v>61.40618</v>
      </c>
      <c r="BW151" s="2" t="n">
        <v>58.279267</v>
      </c>
      <c r="BX151" s="2" t="n">
        <v>56.813215</v>
      </c>
      <c r="BY151" s="2" t="n">
        <v>49.955679</v>
      </c>
      <c r="BZ151" s="2" t="n">
        <v>52.394702</v>
      </c>
      <c r="CA151" s="2" t="n">
        <v>51.190124</v>
      </c>
      <c r="CB151" s="2" t="n">
        <v>52.079276</v>
      </c>
      <c r="CC151" s="2" t="n">
        <v>57.164657</v>
      </c>
      <c r="CD151" s="2" t="n">
        <v>61.960874</v>
      </c>
      <c r="CE151" s="2" t="n">
        <v>68.907095</v>
      </c>
      <c r="CF151" s="2" t="n">
        <v>71.863365</v>
      </c>
      <c r="CG151" s="2" t="n">
        <v>71.514235</v>
      </c>
      <c r="CH151" s="2" t="n">
        <v>64.526472</v>
      </c>
      <c r="CI151" s="2" t="n">
        <v>61.114672</v>
      </c>
      <c r="CJ151" s="2" t="n">
        <v>61.454207</v>
      </c>
      <c r="CK151" s="2" t="n">
        <v>64.94059</v>
      </c>
      <c r="CL151" s="2" t="n">
        <v>65.147599</v>
      </c>
      <c r="CM151" s="2" t="n">
        <v>62.146272</v>
      </c>
      <c r="CN151" s="2" t="n">
        <v>58.907672</v>
      </c>
      <c r="CO151" s="2" t="n">
        <v>63.365105</v>
      </c>
      <c r="CP151" s="2" t="n">
        <v>70.827671</v>
      </c>
      <c r="CQ151" s="2" t="n">
        <v>84.535761</v>
      </c>
      <c r="CR151" s="2" t="n">
        <v>104.315766</v>
      </c>
      <c r="CS151" s="2" t="n">
        <v>127.486805</v>
      </c>
      <c r="CT151" s="2" t="n">
        <v>136.352812</v>
      </c>
    </row>
    <row r="152" customFormat="false" ht="12.75" hidden="false" customHeight="false" outlineLevel="0" collapsed="false">
      <c r="A152" s="0" t="s">
        <v>884</v>
      </c>
      <c r="B152" s="2" t="n">
        <v>333682.2365</v>
      </c>
      <c r="C152" s="2" t="n">
        <v>3494.148191</v>
      </c>
      <c r="D152" s="2" t="n">
        <v>3498.126334</v>
      </c>
      <c r="E152" s="2" t="n">
        <v>3496.540373</v>
      </c>
      <c r="F152" s="2" t="n">
        <v>3483.909203</v>
      </c>
      <c r="G152" s="2" t="n">
        <v>3479.092441</v>
      </c>
      <c r="H152" s="2" t="n">
        <v>3465.963271</v>
      </c>
      <c r="I152" s="2" t="n">
        <v>3437.342389</v>
      </c>
      <c r="J152" s="2" t="n">
        <v>3429.022019</v>
      </c>
      <c r="K152" s="2" t="n">
        <v>3432.595215</v>
      </c>
      <c r="L152" s="2" t="n">
        <v>3411.175646</v>
      </c>
      <c r="M152" s="2" t="n">
        <v>3393.989697</v>
      </c>
      <c r="N152" s="2" t="n">
        <v>3427.850988</v>
      </c>
      <c r="O152" s="2" t="n">
        <v>3437.326561</v>
      </c>
      <c r="P152" s="2" t="n">
        <v>3404.399828</v>
      </c>
      <c r="Q152" s="2" t="n">
        <v>3398.742418</v>
      </c>
      <c r="R152" s="2" t="n">
        <v>3394.05588</v>
      </c>
      <c r="S152" s="2" t="n">
        <v>3412.116561</v>
      </c>
      <c r="T152" s="2" t="n">
        <v>3415.928059</v>
      </c>
      <c r="U152" s="2" t="n">
        <v>3426.161413</v>
      </c>
      <c r="V152" s="2" t="n">
        <v>3432.11005</v>
      </c>
      <c r="W152" s="2" t="n">
        <v>3430.647704</v>
      </c>
      <c r="X152" s="2" t="n">
        <v>3434.275376</v>
      </c>
      <c r="Y152" s="2" t="n">
        <v>3416.100692</v>
      </c>
      <c r="Z152" s="2" t="n">
        <v>3393.503735</v>
      </c>
      <c r="AA152" s="2" t="n">
        <v>3411.879321</v>
      </c>
      <c r="AB152" s="2" t="n">
        <v>3424.587236</v>
      </c>
      <c r="AC152" s="2" t="n">
        <v>3403.138039</v>
      </c>
      <c r="AD152" s="2" t="n">
        <v>3392.379032</v>
      </c>
      <c r="AE152" s="2" t="n">
        <v>3389.409943</v>
      </c>
      <c r="AF152" s="2" t="n">
        <v>3392.927472</v>
      </c>
      <c r="AG152" s="2" t="n">
        <v>3413.302707</v>
      </c>
      <c r="AH152" s="2" t="n">
        <v>3431.257695</v>
      </c>
      <c r="AI152" s="2" t="n">
        <v>3479.589502</v>
      </c>
      <c r="AJ152" s="2" t="n">
        <v>3497.007741</v>
      </c>
      <c r="AK152" s="2" t="n">
        <v>3486.220867</v>
      </c>
      <c r="AL152" s="2" t="n">
        <v>3487.544402</v>
      </c>
      <c r="AM152" s="2" t="n">
        <v>3462.434479</v>
      </c>
      <c r="AN152" s="2" t="n">
        <v>3493.238097</v>
      </c>
      <c r="AO152" s="2" t="n">
        <v>3509.222622</v>
      </c>
      <c r="AP152" s="2" t="n">
        <v>3498.17577</v>
      </c>
      <c r="AQ152" s="2" t="n">
        <v>3480.400664</v>
      </c>
      <c r="AR152" s="2" t="n">
        <v>3507.92053</v>
      </c>
      <c r="AS152" s="2" t="n">
        <v>3501.64258</v>
      </c>
      <c r="AT152" s="2" t="n">
        <v>3490.135929</v>
      </c>
      <c r="AU152" s="2" t="n">
        <v>3504.744718</v>
      </c>
      <c r="AV152" s="2" t="n">
        <v>3513.977489</v>
      </c>
      <c r="AW152" s="2" t="n">
        <v>3523.566554</v>
      </c>
      <c r="AX152" s="2" t="n">
        <v>3532.10556</v>
      </c>
      <c r="AY152" s="2" t="n">
        <v>3527.969994</v>
      </c>
      <c r="AZ152" s="2" t="n">
        <v>3530.229312</v>
      </c>
      <c r="BA152" s="2" t="n">
        <v>3527.978443</v>
      </c>
      <c r="BB152" s="2" t="n">
        <v>3528.790439</v>
      </c>
      <c r="BC152" s="2" t="n">
        <v>3526.885287</v>
      </c>
      <c r="BD152" s="2" t="n">
        <v>3525.805288</v>
      </c>
      <c r="BE152" s="2" t="n">
        <v>3521.370265</v>
      </c>
      <c r="BF152" s="2" t="n">
        <v>3523.695545</v>
      </c>
      <c r="BG152" s="2" t="n">
        <v>3525.105293</v>
      </c>
      <c r="BH152" s="2" t="n">
        <v>3522.659062</v>
      </c>
      <c r="BI152" s="2" t="n">
        <v>3523.465495</v>
      </c>
      <c r="BJ152" s="2" t="n">
        <v>3523.912083</v>
      </c>
      <c r="BK152" s="2" t="n">
        <v>3524.962719</v>
      </c>
      <c r="BL152" s="2" t="n">
        <v>3526.207333</v>
      </c>
      <c r="BM152" s="2" t="n">
        <v>3528.088412</v>
      </c>
      <c r="BN152" s="2" t="n">
        <v>3524.6104</v>
      </c>
      <c r="BO152" s="2" t="n">
        <v>3516.988896</v>
      </c>
      <c r="BP152" s="2" t="n">
        <v>3518.230037</v>
      </c>
      <c r="BQ152" s="2" t="n">
        <v>3520.801598</v>
      </c>
      <c r="BR152" s="2" t="n">
        <v>3520.529888</v>
      </c>
      <c r="BS152" s="2" t="n">
        <v>3515.010275</v>
      </c>
      <c r="BT152" s="2" t="n">
        <v>3515.637738</v>
      </c>
      <c r="BU152" s="2" t="n">
        <v>3516.379388</v>
      </c>
      <c r="BV152" s="2" t="n">
        <v>3519.336474</v>
      </c>
      <c r="BW152" s="2" t="n">
        <v>3525.993684</v>
      </c>
      <c r="BX152" s="2" t="n">
        <v>3523.489871</v>
      </c>
      <c r="BY152" s="2" t="n">
        <v>3525.814186</v>
      </c>
      <c r="BZ152" s="2" t="n">
        <v>3520.96217</v>
      </c>
      <c r="CA152" s="2" t="n">
        <v>3518.473169</v>
      </c>
      <c r="CB152" s="2" t="n">
        <v>3520.626705</v>
      </c>
      <c r="CC152" s="2" t="n">
        <v>3518.773205</v>
      </c>
      <c r="CD152" s="2" t="n">
        <v>3521.519345</v>
      </c>
      <c r="CE152" s="2" t="n">
        <v>3520.979929</v>
      </c>
      <c r="CF152" s="2" t="n">
        <v>3512.465645</v>
      </c>
      <c r="CG152" s="2" t="n">
        <v>3488.412547</v>
      </c>
      <c r="CH152" s="2" t="n">
        <v>3472.656675</v>
      </c>
      <c r="CI152" s="2" t="n">
        <v>3447.972879</v>
      </c>
      <c r="CJ152" s="2" t="n">
        <v>3446.85119</v>
      </c>
      <c r="CK152" s="2" t="n">
        <v>3441.954572</v>
      </c>
      <c r="CL152" s="2" t="n">
        <v>3437.520821</v>
      </c>
      <c r="CM152" s="2" t="n">
        <v>3441.047766</v>
      </c>
      <c r="CN152" s="2" t="n">
        <v>3443.142418</v>
      </c>
      <c r="CO152" s="2" t="n">
        <v>3440.168383</v>
      </c>
      <c r="CP152" s="2" t="n">
        <v>3441.981432</v>
      </c>
      <c r="CQ152" s="2" t="n">
        <v>3431.373007</v>
      </c>
      <c r="CR152" s="2" t="n">
        <v>3448.496395</v>
      </c>
      <c r="CS152" s="2" t="n">
        <v>3438.795302</v>
      </c>
      <c r="CT152" s="2" t="n">
        <v>3426.182492</v>
      </c>
    </row>
    <row r="153" customFormat="false" ht="12.75" hidden="false" customHeight="false" outlineLevel="0" collapsed="false">
      <c r="A153" s="0" t="s">
        <v>885</v>
      </c>
      <c r="B153" s="2" t="n">
        <v>536314.2336</v>
      </c>
      <c r="C153" s="2" t="n">
        <v>4267.965383</v>
      </c>
      <c r="D153" s="2" t="n">
        <v>4095.232213</v>
      </c>
      <c r="E153" s="2" t="n">
        <v>3980.934059</v>
      </c>
      <c r="F153" s="2" t="n">
        <v>3834.955976</v>
      </c>
      <c r="G153" s="2" t="n">
        <v>3710.858879</v>
      </c>
      <c r="H153" s="2" t="n">
        <v>3595.474672</v>
      </c>
      <c r="I153" s="2" t="n">
        <v>3485.614974</v>
      </c>
      <c r="J153" s="2" t="n">
        <v>3416.793596</v>
      </c>
      <c r="K153" s="2" t="n">
        <v>3328.424235</v>
      </c>
      <c r="L153" s="2" t="n">
        <v>3270.555676</v>
      </c>
      <c r="M153" s="2" t="n">
        <v>3209.929333</v>
      </c>
      <c r="N153" s="2" t="n">
        <v>3119.493457</v>
      </c>
      <c r="O153" s="2" t="n">
        <v>3052.919193</v>
      </c>
      <c r="P153" s="2" t="n">
        <v>2996.405066</v>
      </c>
      <c r="Q153" s="2" t="n">
        <v>2967.633498</v>
      </c>
      <c r="R153" s="2" t="n">
        <v>2872.279573</v>
      </c>
      <c r="S153" s="2" t="n">
        <v>2824.12732</v>
      </c>
      <c r="T153" s="2" t="n">
        <v>2780.82187</v>
      </c>
      <c r="U153" s="2" t="n">
        <v>2772.945835</v>
      </c>
      <c r="V153" s="2" t="n">
        <v>2742.359267</v>
      </c>
      <c r="W153" s="2" t="n">
        <v>2780.070026</v>
      </c>
      <c r="X153" s="2" t="n">
        <v>2812.880887</v>
      </c>
      <c r="Y153" s="2" t="n">
        <v>2820.586835</v>
      </c>
      <c r="Z153" s="2" t="n">
        <v>2895.34595</v>
      </c>
      <c r="AA153" s="2" t="n">
        <v>2926.799038</v>
      </c>
      <c r="AB153" s="2" t="n">
        <v>2959.254681</v>
      </c>
      <c r="AC153" s="2" t="n">
        <v>2974.007172</v>
      </c>
      <c r="AD153" s="2" t="n">
        <v>2981.495741</v>
      </c>
      <c r="AE153" s="2" t="n">
        <v>2978.3812</v>
      </c>
      <c r="AF153" s="2" t="n">
        <v>2990.60104</v>
      </c>
      <c r="AG153" s="2" t="n">
        <v>3051.579231</v>
      </c>
      <c r="AH153" s="2" t="n">
        <v>3152.785633</v>
      </c>
      <c r="AI153" s="2" t="n">
        <v>3291.85926</v>
      </c>
      <c r="AJ153" s="2" t="n">
        <v>3499.777593</v>
      </c>
      <c r="AK153" s="2" t="n">
        <v>3681.785152</v>
      </c>
      <c r="AL153" s="2" t="n">
        <v>3849.532043</v>
      </c>
      <c r="AM153" s="2" t="n">
        <v>4095.399905</v>
      </c>
      <c r="AN153" s="2" t="n">
        <v>4304.286799</v>
      </c>
      <c r="AO153" s="2" t="n">
        <v>4504.874843</v>
      </c>
      <c r="AP153" s="2" t="n">
        <v>4712.588985</v>
      </c>
      <c r="AQ153" s="2" t="n">
        <v>4954.074378</v>
      </c>
      <c r="AR153" s="2" t="n">
        <v>5168.877634</v>
      </c>
      <c r="AS153" s="2" t="n">
        <v>5428.807355</v>
      </c>
      <c r="AT153" s="2" t="n">
        <v>5668.397217</v>
      </c>
      <c r="AU153" s="2" t="n">
        <v>5834.182353</v>
      </c>
      <c r="AV153" s="2" t="n">
        <v>6041.797346</v>
      </c>
      <c r="AW153" s="2" t="n">
        <v>6273.542234</v>
      </c>
      <c r="AX153" s="2" t="n">
        <v>6460.379662</v>
      </c>
      <c r="AY153" s="2" t="n">
        <v>6638.512717</v>
      </c>
      <c r="AZ153" s="2" t="n">
        <v>6852.263143</v>
      </c>
      <c r="BA153" s="2" t="n">
        <v>7005.724201</v>
      </c>
      <c r="BB153" s="2" t="n">
        <v>7158.846997</v>
      </c>
      <c r="BC153" s="2" t="n">
        <v>7319.204678</v>
      </c>
      <c r="BD153" s="2" t="n">
        <v>7469.413425</v>
      </c>
      <c r="BE153" s="2" t="n">
        <v>7577.075228</v>
      </c>
      <c r="BF153" s="2" t="n">
        <v>7728.899979</v>
      </c>
      <c r="BG153" s="2" t="n">
        <v>7819.175683</v>
      </c>
      <c r="BH153" s="2" t="n">
        <v>7928.100609</v>
      </c>
      <c r="BI153" s="2" t="n">
        <v>8010.084868</v>
      </c>
      <c r="BJ153" s="2" t="n">
        <v>8078.263347</v>
      </c>
      <c r="BK153" s="2" t="n">
        <v>8171.076962</v>
      </c>
      <c r="BL153" s="2" t="n">
        <v>8228.144179</v>
      </c>
      <c r="BM153" s="2" t="n">
        <v>8286.595626</v>
      </c>
      <c r="BN153" s="2" t="n">
        <v>8298.064534</v>
      </c>
      <c r="BO153" s="2" t="n">
        <v>8425.780341</v>
      </c>
      <c r="BP153" s="2" t="n">
        <v>8480.063514</v>
      </c>
      <c r="BQ153" s="2" t="n">
        <v>8528.803615</v>
      </c>
      <c r="BR153" s="2" t="n">
        <v>8531.947151</v>
      </c>
      <c r="BS153" s="2" t="n">
        <v>8479.714665</v>
      </c>
      <c r="BT153" s="2" t="n">
        <v>8447.050227</v>
      </c>
      <c r="BU153" s="2" t="n">
        <v>8432.500218</v>
      </c>
      <c r="BV153" s="2" t="n">
        <v>8444.780771</v>
      </c>
      <c r="BW153" s="2" t="n">
        <v>8379.204856</v>
      </c>
      <c r="BX153" s="2" t="n">
        <v>8314.811021</v>
      </c>
      <c r="BY153" s="2" t="n">
        <v>8228.957257</v>
      </c>
      <c r="BZ153" s="2" t="n">
        <v>8113.286049</v>
      </c>
      <c r="CA153" s="2" t="n">
        <v>7923.427379</v>
      </c>
      <c r="CB153" s="2" t="n">
        <v>7791.666662</v>
      </c>
      <c r="CC153" s="2" t="n">
        <v>7663.144615</v>
      </c>
      <c r="CD153" s="2" t="n">
        <v>7566.782761</v>
      </c>
      <c r="CE153" s="2" t="n">
        <v>7589.403784</v>
      </c>
      <c r="CF153" s="2" t="n">
        <v>7629.866984</v>
      </c>
      <c r="CG153" s="2" t="n">
        <v>7598.271559</v>
      </c>
      <c r="CH153" s="2" t="n">
        <v>7474.72978</v>
      </c>
      <c r="CI153" s="2" t="n">
        <v>7341.443049</v>
      </c>
      <c r="CJ153" s="2" t="n">
        <v>7170.365904</v>
      </c>
      <c r="CK153" s="2" t="n">
        <v>6914.761904</v>
      </c>
      <c r="CL153" s="2" t="n">
        <v>6681.457559</v>
      </c>
      <c r="CM153" s="2" t="n">
        <v>6486.437609</v>
      </c>
      <c r="CN153" s="2" t="n">
        <v>6237.617025</v>
      </c>
      <c r="CO153" s="2" t="n">
        <v>5943.224021</v>
      </c>
      <c r="CP153" s="2" t="n">
        <v>5676.245076</v>
      </c>
      <c r="CQ153" s="2" t="n">
        <v>5343.190539</v>
      </c>
      <c r="CR153" s="2" t="n">
        <v>5067.149082</v>
      </c>
      <c r="CS153" s="2" t="n">
        <v>4815.859516</v>
      </c>
      <c r="CT153" s="2" t="n">
        <v>4603.168619</v>
      </c>
    </row>
    <row r="154" customFormat="false" ht="12.75" hidden="false" customHeight="false" outlineLevel="0" collapsed="false">
      <c r="A154" s="0" t="s">
        <v>886</v>
      </c>
      <c r="B154" s="2" t="n">
        <v>5322.621001</v>
      </c>
      <c r="C154" s="2" t="n">
        <v>45.713039</v>
      </c>
      <c r="D154" s="2" t="n">
        <v>45.884513</v>
      </c>
      <c r="E154" s="2" t="n">
        <v>45.979905</v>
      </c>
      <c r="F154" s="2" t="n">
        <v>46.032283</v>
      </c>
      <c r="G154" s="2" t="n">
        <v>49.75894</v>
      </c>
      <c r="H154" s="2" t="n">
        <v>54.611932</v>
      </c>
      <c r="I154" s="2" t="n">
        <v>54.416392</v>
      </c>
      <c r="J154" s="2" t="n">
        <v>54.81816</v>
      </c>
      <c r="K154" s="2" t="n">
        <v>46.984915</v>
      </c>
      <c r="L154" s="2" t="n">
        <v>46.11863</v>
      </c>
      <c r="M154" s="2" t="n">
        <v>45.967341</v>
      </c>
      <c r="N154" s="2" t="n">
        <v>45.952212</v>
      </c>
      <c r="O154" s="2" t="n">
        <v>45.914013</v>
      </c>
      <c r="P154" s="2" t="n">
        <v>45.783496</v>
      </c>
      <c r="Q154" s="2" t="n">
        <v>45.896549</v>
      </c>
      <c r="R154" s="2" t="n">
        <v>45.824894</v>
      </c>
      <c r="S154" s="2" t="n">
        <v>46.161826</v>
      </c>
      <c r="T154" s="2" t="n">
        <v>45.875984</v>
      </c>
      <c r="U154" s="2" t="n">
        <v>46.208051</v>
      </c>
      <c r="V154" s="2" t="n">
        <v>45.963942</v>
      </c>
      <c r="W154" s="2" t="n">
        <v>46.214887</v>
      </c>
      <c r="X154" s="2" t="n">
        <v>45.985172</v>
      </c>
      <c r="Y154" s="2" t="n">
        <v>45.868824</v>
      </c>
      <c r="Z154" s="2" t="n">
        <v>46.198033</v>
      </c>
      <c r="AA154" s="2" t="n">
        <v>46.369406</v>
      </c>
      <c r="AB154" s="2" t="n">
        <v>46.244688</v>
      </c>
      <c r="AC154" s="2" t="n">
        <v>46.224582</v>
      </c>
      <c r="AD154" s="2" t="n">
        <v>46.222946</v>
      </c>
      <c r="AE154" s="2" t="n">
        <v>46.158703</v>
      </c>
      <c r="AF154" s="2" t="n">
        <v>46.211455</v>
      </c>
      <c r="AG154" s="2" t="n">
        <v>46.367196</v>
      </c>
      <c r="AH154" s="2" t="n">
        <v>46.273603</v>
      </c>
      <c r="AI154" s="2" t="n">
        <v>46.224882</v>
      </c>
      <c r="AJ154" s="2" t="n">
        <v>46.063967</v>
      </c>
      <c r="AK154" s="2" t="n">
        <v>45.953651</v>
      </c>
      <c r="AL154" s="2" t="n">
        <v>45.91349</v>
      </c>
      <c r="AM154" s="2" t="n">
        <v>46.244821</v>
      </c>
      <c r="AN154" s="2" t="n">
        <v>46.252954</v>
      </c>
      <c r="AO154" s="2" t="n">
        <v>45.887541</v>
      </c>
      <c r="AP154" s="2" t="n">
        <v>45.714471</v>
      </c>
      <c r="AQ154" s="2" t="n">
        <v>45.967385</v>
      </c>
      <c r="AR154" s="2" t="n">
        <v>46.156191</v>
      </c>
      <c r="AS154" s="2" t="n">
        <v>46.463621</v>
      </c>
      <c r="AT154" s="2" t="n">
        <v>46.09277</v>
      </c>
      <c r="AU154" s="2" t="n">
        <v>49.346915</v>
      </c>
      <c r="AV154" s="2" t="n">
        <v>53.836028</v>
      </c>
      <c r="AW154" s="2" t="n">
        <v>54.415837</v>
      </c>
      <c r="AX154" s="2" t="n">
        <v>54.327214</v>
      </c>
      <c r="AY154" s="2" t="n">
        <v>54.417485</v>
      </c>
      <c r="AZ154" s="2" t="n">
        <v>54.638773</v>
      </c>
      <c r="BA154" s="2" t="n">
        <v>54.535182</v>
      </c>
      <c r="BB154" s="2" t="n">
        <v>54.597695</v>
      </c>
      <c r="BC154" s="2" t="n">
        <v>54.319254</v>
      </c>
      <c r="BD154" s="2" t="n">
        <v>54.228008</v>
      </c>
      <c r="BE154" s="2" t="n">
        <v>54.04411</v>
      </c>
      <c r="BF154" s="2" t="n">
        <v>54.244008</v>
      </c>
      <c r="BG154" s="2" t="n">
        <v>62.053128</v>
      </c>
      <c r="BH154" s="2" t="n">
        <v>69.658568</v>
      </c>
      <c r="BI154" s="2" t="n">
        <v>69.985537</v>
      </c>
      <c r="BJ154" s="2" t="n">
        <v>69.770418</v>
      </c>
      <c r="BK154" s="2" t="n">
        <v>75.647359</v>
      </c>
      <c r="BL154" s="2" t="n">
        <v>75.529665</v>
      </c>
      <c r="BM154" s="2" t="n">
        <v>76.197733</v>
      </c>
      <c r="BN154" s="2" t="n">
        <v>76.376404</v>
      </c>
      <c r="BO154" s="2" t="n">
        <v>80.579895</v>
      </c>
      <c r="BP154" s="2" t="n">
        <v>80.721799</v>
      </c>
      <c r="BQ154" s="2" t="n">
        <v>80.504517</v>
      </c>
      <c r="BR154" s="2" t="n">
        <v>80.404336</v>
      </c>
      <c r="BS154" s="2" t="n">
        <v>80.827812</v>
      </c>
      <c r="BT154" s="2" t="n">
        <v>80.630612</v>
      </c>
      <c r="BU154" s="2" t="n">
        <v>81.098095</v>
      </c>
      <c r="BV154" s="2" t="n">
        <v>80.506979</v>
      </c>
      <c r="BW154" s="2" t="n">
        <v>72.979443</v>
      </c>
      <c r="BX154" s="2" t="n">
        <v>72.327951</v>
      </c>
      <c r="BY154" s="2" t="n">
        <v>72.90636</v>
      </c>
      <c r="BZ154" s="2" t="n">
        <v>72.747264</v>
      </c>
      <c r="CA154" s="2" t="n">
        <v>72.236757</v>
      </c>
      <c r="CB154" s="2" t="n">
        <v>72.982897</v>
      </c>
      <c r="CC154" s="2" t="n">
        <v>72.704189</v>
      </c>
      <c r="CD154" s="2" t="n">
        <v>71.432985</v>
      </c>
      <c r="CE154" s="2" t="n">
        <v>60.610208</v>
      </c>
      <c r="CF154" s="2" t="n">
        <v>58.697196</v>
      </c>
      <c r="CG154" s="2" t="n">
        <v>58.286137</v>
      </c>
      <c r="CH154" s="2" t="n">
        <v>57.933878</v>
      </c>
      <c r="CI154" s="2" t="n">
        <v>54.03018</v>
      </c>
      <c r="CJ154" s="2" t="n">
        <v>53.962869</v>
      </c>
      <c r="CK154" s="2" t="n">
        <v>54.2484</v>
      </c>
      <c r="CL154" s="2" t="n">
        <v>52.404469</v>
      </c>
      <c r="CM154" s="2" t="n">
        <v>46.005841</v>
      </c>
      <c r="CN154" s="2" t="n">
        <v>46.178927</v>
      </c>
      <c r="CO154" s="2" t="n">
        <v>45.807747</v>
      </c>
      <c r="CP154" s="2" t="n">
        <v>45.917679</v>
      </c>
      <c r="CQ154" s="2" t="n">
        <v>45.296332</v>
      </c>
      <c r="CR154" s="2" t="n">
        <v>46.380162</v>
      </c>
      <c r="CS154" s="2" t="n">
        <v>45.978366</v>
      </c>
      <c r="CT154" s="2" t="n">
        <v>45.979142</v>
      </c>
    </row>
    <row r="155" customFormat="false" ht="12.75" hidden="false" customHeight="false" outlineLevel="0" collapsed="false">
      <c r="A155" s="0" t="s">
        <v>887</v>
      </c>
      <c r="B155" s="2" t="n">
        <v>118938.9506</v>
      </c>
      <c r="C155" s="2" t="n">
        <v>1239.112601</v>
      </c>
      <c r="D155" s="2" t="n">
        <v>1239.182472</v>
      </c>
      <c r="E155" s="2" t="n">
        <v>1239.11692</v>
      </c>
      <c r="F155" s="2" t="n">
        <v>1239.149025</v>
      </c>
      <c r="G155" s="2" t="n">
        <v>1239.069626</v>
      </c>
      <c r="H155" s="2" t="n">
        <v>1239.105436</v>
      </c>
      <c r="I155" s="2" t="n">
        <v>1239.317053</v>
      </c>
      <c r="J155" s="2" t="n">
        <v>1239.351496</v>
      </c>
      <c r="K155" s="2" t="n">
        <v>1239.084615</v>
      </c>
      <c r="L155" s="2" t="n">
        <v>1239.226467</v>
      </c>
      <c r="M155" s="2" t="n">
        <v>1239.312529</v>
      </c>
      <c r="N155" s="2" t="n">
        <v>1239.319763</v>
      </c>
      <c r="O155" s="2" t="n">
        <v>1239.424141</v>
      </c>
      <c r="P155" s="2" t="n">
        <v>1239.293189</v>
      </c>
      <c r="Q155" s="2" t="n">
        <v>1239.588383</v>
      </c>
      <c r="R155" s="2" t="n">
        <v>1239.317324</v>
      </c>
      <c r="S155" s="2" t="n">
        <v>1239.790496</v>
      </c>
      <c r="T155" s="2" t="n">
        <v>1239.749093</v>
      </c>
      <c r="U155" s="2" t="n">
        <v>1239.85061</v>
      </c>
      <c r="V155" s="2" t="n">
        <v>1239.869152</v>
      </c>
      <c r="W155" s="2" t="n">
        <v>1239.91611</v>
      </c>
      <c r="X155" s="2" t="n">
        <v>1239.482507</v>
      </c>
      <c r="Y155" s="2" t="n">
        <v>1239.598298</v>
      </c>
      <c r="Z155" s="2" t="n">
        <v>1239.526247</v>
      </c>
      <c r="AA155" s="2" t="n">
        <v>1239.793019</v>
      </c>
      <c r="AB155" s="2" t="n">
        <v>1239.807242</v>
      </c>
      <c r="AC155" s="2" t="n">
        <v>1239.625088</v>
      </c>
      <c r="AD155" s="2" t="n">
        <v>1239.610758</v>
      </c>
      <c r="AE155" s="2" t="n">
        <v>1239.683196</v>
      </c>
      <c r="AF155" s="2" t="n">
        <v>1239.700311</v>
      </c>
      <c r="AG155" s="2" t="n">
        <v>1239.839495</v>
      </c>
      <c r="AH155" s="2" t="n">
        <v>1239.930032</v>
      </c>
      <c r="AI155" s="2" t="n">
        <v>1239.582081</v>
      </c>
      <c r="AJ155" s="2" t="n">
        <v>1240.161473</v>
      </c>
      <c r="AK155" s="2" t="n">
        <v>1240.064253</v>
      </c>
      <c r="AL155" s="2" t="n">
        <v>1240.038347</v>
      </c>
      <c r="AM155" s="2" t="n">
        <v>1240.457893</v>
      </c>
      <c r="AN155" s="2" t="n">
        <v>1240.159819</v>
      </c>
      <c r="AO155" s="2" t="n">
        <v>1240.016096</v>
      </c>
      <c r="AP155" s="2" t="n">
        <v>1239.898464</v>
      </c>
      <c r="AQ155" s="2" t="n">
        <v>1240.151382</v>
      </c>
      <c r="AR155" s="2" t="n">
        <v>1240.2555</v>
      </c>
      <c r="AS155" s="2" t="n">
        <v>1240.362417</v>
      </c>
      <c r="AT155" s="2" t="n">
        <v>1240.221436</v>
      </c>
      <c r="AU155" s="2" t="n">
        <v>1240.025076</v>
      </c>
      <c r="AV155" s="2" t="n">
        <v>1239.890412</v>
      </c>
      <c r="AW155" s="2" t="n">
        <v>1240.099222</v>
      </c>
      <c r="AX155" s="2" t="n">
        <v>1240.19823</v>
      </c>
      <c r="AY155" s="2" t="n">
        <v>1239.73769</v>
      </c>
      <c r="AZ155" s="2" t="n">
        <v>1240.013789</v>
      </c>
      <c r="BA155" s="2" t="n">
        <v>1240.005577</v>
      </c>
      <c r="BB155" s="2" t="n">
        <v>1239.845896</v>
      </c>
      <c r="BC155" s="2" t="n">
        <v>1239.639643</v>
      </c>
      <c r="BD155" s="2" t="n">
        <v>1239.600237</v>
      </c>
      <c r="BE155" s="2" t="n">
        <v>1239.542416</v>
      </c>
      <c r="BF155" s="2" t="n">
        <v>1239.7638</v>
      </c>
      <c r="BG155" s="2" t="n">
        <v>1239.771952</v>
      </c>
      <c r="BH155" s="2" t="n">
        <v>1239.649028</v>
      </c>
      <c r="BI155" s="2" t="n">
        <v>1239.779075</v>
      </c>
      <c r="BJ155" s="2" t="n">
        <v>1238.993571</v>
      </c>
      <c r="BK155" s="2" t="n">
        <v>1238.628416</v>
      </c>
      <c r="BL155" s="2" t="n">
        <v>1238.84163</v>
      </c>
      <c r="BM155" s="2" t="n">
        <v>1238.943778</v>
      </c>
      <c r="BN155" s="2" t="n">
        <v>1238.426417</v>
      </c>
      <c r="BO155" s="2" t="n">
        <v>1238.195199</v>
      </c>
      <c r="BP155" s="2" t="n">
        <v>1237.887126</v>
      </c>
      <c r="BQ155" s="2" t="n">
        <v>1237.480533</v>
      </c>
      <c r="BR155" s="2" t="n">
        <v>1236.94758</v>
      </c>
      <c r="BS155" s="2" t="n">
        <v>1237.658235</v>
      </c>
      <c r="BT155" s="2" t="n">
        <v>1237.332689</v>
      </c>
      <c r="BU155" s="2" t="n">
        <v>1237.524414</v>
      </c>
      <c r="BV155" s="2" t="n">
        <v>1237.378156</v>
      </c>
      <c r="BW155" s="2" t="n">
        <v>1237.333621</v>
      </c>
      <c r="BX155" s="2" t="n">
        <v>1236.88272</v>
      </c>
      <c r="BY155" s="2" t="n">
        <v>1237.100133</v>
      </c>
      <c r="BZ155" s="2" t="n">
        <v>1237.188738</v>
      </c>
      <c r="CA155" s="2" t="n">
        <v>1237.051091</v>
      </c>
      <c r="CB155" s="2" t="n">
        <v>1237.14074</v>
      </c>
      <c r="CC155" s="2" t="n">
        <v>1237.140273</v>
      </c>
      <c r="CD155" s="2" t="n">
        <v>1237.565141</v>
      </c>
      <c r="CE155" s="2" t="n">
        <v>1237.324574</v>
      </c>
      <c r="CF155" s="2" t="n">
        <v>1237.366333</v>
      </c>
      <c r="CG155" s="2" t="n">
        <v>1237.733837</v>
      </c>
      <c r="CH155" s="2" t="n">
        <v>1237.839938</v>
      </c>
      <c r="CI155" s="2" t="n">
        <v>1237.725003</v>
      </c>
      <c r="CJ155" s="2" t="n">
        <v>1237.57087</v>
      </c>
      <c r="CK155" s="2" t="n">
        <v>1238.29289</v>
      </c>
      <c r="CL155" s="2" t="n">
        <v>1237.784661</v>
      </c>
      <c r="CM155" s="2" t="n">
        <v>1237.59611</v>
      </c>
      <c r="CN155" s="2" t="n">
        <v>1237.875405</v>
      </c>
      <c r="CO155" s="2" t="n">
        <v>1237.986801</v>
      </c>
      <c r="CP155" s="2" t="n">
        <v>1238.088195</v>
      </c>
      <c r="CQ155" s="2" t="n">
        <v>1237.548255</v>
      </c>
      <c r="CR155" s="2" t="n">
        <v>1238.324668</v>
      </c>
      <c r="CS155" s="2" t="n">
        <v>1237.905473</v>
      </c>
      <c r="CT155" s="2" t="n">
        <v>1237.673476</v>
      </c>
    </row>
    <row r="156" customFormat="false" ht="12.75" hidden="false" customHeight="false" outlineLevel="0" collapsed="false">
      <c r="A156" s="0" t="s">
        <v>888</v>
      </c>
      <c r="B156" s="2" t="n">
        <v>14680.89442</v>
      </c>
      <c r="C156" s="2" t="n">
        <v>167.669245</v>
      </c>
      <c r="D156" s="2" t="n">
        <v>162.896031</v>
      </c>
      <c r="E156" s="2" t="n">
        <v>140.923124</v>
      </c>
      <c r="F156" s="2" t="n">
        <v>105.158209</v>
      </c>
      <c r="G156" s="2" t="n">
        <v>107.283675</v>
      </c>
      <c r="H156" s="2" t="n">
        <v>99.533436</v>
      </c>
      <c r="I156" s="2" t="n">
        <v>82.135557</v>
      </c>
      <c r="J156" s="2" t="n">
        <v>74.652148</v>
      </c>
      <c r="K156" s="2" t="n">
        <v>68.789993</v>
      </c>
      <c r="L156" s="2" t="n">
        <v>69.250235</v>
      </c>
      <c r="M156" s="2" t="n">
        <v>68.5659</v>
      </c>
      <c r="N156" s="2" t="n">
        <v>68.403469</v>
      </c>
      <c r="O156" s="2" t="n">
        <v>68.240221</v>
      </c>
      <c r="P156" s="2" t="n">
        <v>67.996868</v>
      </c>
      <c r="Q156" s="2" t="n">
        <v>68.26648</v>
      </c>
      <c r="R156" s="2" t="n">
        <v>68.250504</v>
      </c>
      <c r="S156" s="2" t="n">
        <v>69.182369</v>
      </c>
      <c r="T156" s="2" t="n">
        <v>68.958992</v>
      </c>
      <c r="U156" s="2" t="n">
        <v>68.795272</v>
      </c>
      <c r="V156" s="2" t="n">
        <v>68.53261</v>
      </c>
      <c r="W156" s="2" t="n">
        <v>68.598114</v>
      </c>
      <c r="X156" s="2" t="n">
        <v>68.32766</v>
      </c>
      <c r="Y156" s="2" t="n">
        <v>68.962103</v>
      </c>
      <c r="Z156" s="2" t="n">
        <v>69.561352</v>
      </c>
      <c r="AA156" s="2" t="n">
        <v>69.808483</v>
      </c>
      <c r="AB156" s="2" t="n">
        <v>69.859554</v>
      </c>
      <c r="AC156" s="2" t="n">
        <v>69.960866</v>
      </c>
      <c r="AD156" s="2" t="n">
        <v>70.357788</v>
      </c>
      <c r="AE156" s="2" t="n">
        <v>70.650311</v>
      </c>
      <c r="AF156" s="2" t="n">
        <v>70.279897</v>
      </c>
      <c r="AG156" s="2" t="n">
        <v>71.524579</v>
      </c>
      <c r="AH156" s="2" t="n">
        <v>77.199898</v>
      </c>
      <c r="AI156" s="2" t="n">
        <v>83.374248</v>
      </c>
      <c r="AJ156" s="2" t="n">
        <v>84.232587</v>
      </c>
      <c r="AK156" s="2" t="n">
        <v>97.478207</v>
      </c>
      <c r="AL156" s="2" t="n">
        <v>121.857137</v>
      </c>
      <c r="AM156" s="2" t="n">
        <v>128.315232</v>
      </c>
      <c r="AN156" s="2" t="n">
        <v>139.230522</v>
      </c>
      <c r="AO156" s="2" t="n">
        <v>153.696688</v>
      </c>
      <c r="AP156" s="2" t="n">
        <v>169.797738</v>
      </c>
      <c r="AQ156" s="2" t="n">
        <v>187.875241</v>
      </c>
      <c r="AR156" s="2" t="n">
        <v>194.816362</v>
      </c>
      <c r="AS156" s="2" t="n">
        <v>196.216755</v>
      </c>
      <c r="AT156" s="2" t="n">
        <v>197.283822</v>
      </c>
      <c r="AU156" s="2" t="n">
        <v>202.414175</v>
      </c>
      <c r="AV156" s="2" t="n">
        <v>201.597225</v>
      </c>
      <c r="AW156" s="2" t="n">
        <v>202.970899</v>
      </c>
      <c r="AX156" s="2" t="n">
        <v>202.907497</v>
      </c>
      <c r="AY156" s="2" t="n">
        <v>201.777428</v>
      </c>
      <c r="AZ156" s="2" t="n">
        <v>201.662383</v>
      </c>
      <c r="BA156" s="2" t="n">
        <v>201.001833</v>
      </c>
      <c r="BB156" s="2" t="n">
        <v>200.552975</v>
      </c>
      <c r="BC156" s="2" t="n">
        <v>200.574945</v>
      </c>
      <c r="BD156" s="2" t="n">
        <v>200.963312</v>
      </c>
      <c r="BE156" s="2" t="n">
        <v>201.035914</v>
      </c>
      <c r="BF156" s="2" t="n">
        <v>201.445987</v>
      </c>
      <c r="BG156" s="2" t="n">
        <v>200.745172</v>
      </c>
      <c r="BH156" s="2" t="n">
        <v>199.015245</v>
      </c>
      <c r="BI156" s="2" t="n">
        <v>199.568469</v>
      </c>
      <c r="BJ156" s="2" t="n">
        <v>199.230701</v>
      </c>
      <c r="BK156" s="2" t="n">
        <v>200.143375</v>
      </c>
      <c r="BL156" s="2" t="n">
        <v>200.386143</v>
      </c>
      <c r="BM156" s="2" t="n">
        <v>199.987549</v>
      </c>
      <c r="BN156" s="2" t="n">
        <v>199.783955</v>
      </c>
      <c r="BO156" s="2" t="n">
        <v>200.169566</v>
      </c>
      <c r="BP156" s="2" t="n">
        <v>203.182505</v>
      </c>
      <c r="BQ156" s="2" t="n">
        <v>204.607584</v>
      </c>
      <c r="BR156" s="2" t="n">
        <v>203.297298</v>
      </c>
      <c r="BS156" s="2" t="n">
        <v>202.338551</v>
      </c>
      <c r="BT156" s="2" t="n">
        <v>202.089415</v>
      </c>
      <c r="BU156" s="2" t="n">
        <v>202.282451</v>
      </c>
      <c r="BV156" s="2" t="n">
        <v>201.144381</v>
      </c>
      <c r="BW156" s="2" t="n">
        <v>200.506909</v>
      </c>
      <c r="BX156" s="2" t="n">
        <v>198.212376</v>
      </c>
      <c r="BY156" s="2" t="n">
        <v>198.515857</v>
      </c>
      <c r="BZ156" s="2" t="n">
        <v>198.760949</v>
      </c>
      <c r="CA156" s="2" t="n">
        <v>198.636036</v>
      </c>
      <c r="CB156" s="2" t="n">
        <v>198.42259</v>
      </c>
      <c r="CC156" s="2" t="n">
        <v>197.679143</v>
      </c>
      <c r="CD156" s="2" t="n">
        <v>197.92281</v>
      </c>
      <c r="CE156" s="2" t="n">
        <v>197.97741</v>
      </c>
      <c r="CF156" s="2" t="n">
        <v>197.670035</v>
      </c>
      <c r="CG156" s="2" t="n">
        <v>198.096912</v>
      </c>
      <c r="CH156" s="2" t="n">
        <v>198.019479</v>
      </c>
      <c r="CI156" s="2" t="n">
        <v>199.167619</v>
      </c>
      <c r="CJ156" s="2" t="n">
        <v>198.507207</v>
      </c>
      <c r="CK156" s="2" t="n">
        <v>199.464862</v>
      </c>
      <c r="CL156" s="2" t="n">
        <v>199.33061</v>
      </c>
      <c r="CM156" s="2" t="n">
        <v>193.59406</v>
      </c>
      <c r="CN156" s="2" t="n">
        <v>191.860327</v>
      </c>
      <c r="CO156" s="2" t="n">
        <v>190.226706</v>
      </c>
      <c r="CP156" s="2" t="n">
        <v>190.585265</v>
      </c>
      <c r="CQ156" s="2" t="n">
        <v>186.292834</v>
      </c>
      <c r="CR156" s="2" t="n">
        <v>189.113055</v>
      </c>
      <c r="CS156" s="2" t="n">
        <v>185.544982</v>
      </c>
      <c r="CT156" s="2" t="n">
        <v>177.159975</v>
      </c>
    </row>
    <row r="157" customFormat="false" ht="12.75" hidden="false" customHeight="false" outlineLevel="0" collapsed="false">
      <c r="A157" s="0" t="s">
        <v>889</v>
      </c>
      <c r="B157" s="2" t="n">
        <v>12035.07378</v>
      </c>
      <c r="C157" s="2" t="n">
        <v>138.452291</v>
      </c>
      <c r="D157" s="2" t="n">
        <v>139.571218</v>
      </c>
      <c r="E157" s="2" t="n">
        <v>136.504396</v>
      </c>
      <c r="F157" s="2" t="n">
        <v>152.178145</v>
      </c>
      <c r="G157" s="2" t="n">
        <v>174.730602</v>
      </c>
      <c r="H157" s="2" t="n">
        <v>199.59852</v>
      </c>
      <c r="I157" s="2" t="n">
        <v>212.325779</v>
      </c>
      <c r="J157" s="2" t="n">
        <v>219.902747</v>
      </c>
      <c r="K157" s="2" t="n">
        <v>225.035469</v>
      </c>
      <c r="L157" s="2" t="n">
        <v>231.255809</v>
      </c>
      <c r="M157" s="2" t="n">
        <v>221.555082</v>
      </c>
      <c r="N157" s="2" t="n">
        <v>221.577669</v>
      </c>
      <c r="O157" s="2" t="n">
        <v>228.918005</v>
      </c>
      <c r="P157" s="2" t="n">
        <v>232.752364</v>
      </c>
      <c r="Q157" s="2" t="n">
        <v>232.266131</v>
      </c>
      <c r="R157" s="2" t="n">
        <v>246.552614</v>
      </c>
      <c r="S157" s="2" t="n">
        <v>255.071643</v>
      </c>
      <c r="T157" s="2" t="n">
        <v>249.294827</v>
      </c>
      <c r="U157" s="2" t="n">
        <v>229.03018</v>
      </c>
      <c r="V157" s="2" t="n">
        <v>218.516729</v>
      </c>
      <c r="W157" s="2" t="n">
        <v>203.186391</v>
      </c>
      <c r="X157" s="2" t="n">
        <v>178.807236</v>
      </c>
      <c r="Y157" s="2" t="n">
        <v>156.696322</v>
      </c>
      <c r="Z157" s="2" t="n">
        <v>137.072315</v>
      </c>
      <c r="AA157" s="2" t="n">
        <v>127.90774</v>
      </c>
      <c r="AB157" s="2" t="n">
        <v>118.455417</v>
      </c>
      <c r="AC157" s="2" t="n">
        <v>105.789879</v>
      </c>
      <c r="AD157" s="2" t="n">
        <v>91.9751</v>
      </c>
      <c r="AE157" s="2" t="n">
        <v>79.915237</v>
      </c>
      <c r="AF157" s="2" t="n">
        <v>72.836346</v>
      </c>
      <c r="AG157" s="2" t="n">
        <v>62.89456</v>
      </c>
      <c r="AH157" s="2" t="n">
        <v>53.759168</v>
      </c>
      <c r="AI157" s="2" t="n">
        <v>50.139359</v>
      </c>
      <c r="AJ157" s="2" t="n">
        <v>45.602424</v>
      </c>
      <c r="AK157" s="2" t="n">
        <v>42.915828</v>
      </c>
      <c r="AL157" s="2" t="n">
        <v>38.43734</v>
      </c>
      <c r="AM157" s="2" t="n">
        <v>33.668614</v>
      </c>
      <c r="AN157" s="2" t="n">
        <v>32.984957</v>
      </c>
      <c r="AO157" s="2" t="n">
        <v>31.055816</v>
      </c>
      <c r="AP157" s="2" t="n">
        <v>33.47657</v>
      </c>
      <c r="AQ157" s="2" t="n">
        <v>31.610325</v>
      </c>
      <c r="AR157" s="2" t="n">
        <v>30.771406</v>
      </c>
      <c r="AS157" s="2" t="n">
        <v>28.475122</v>
      </c>
      <c r="AT157" s="2" t="n">
        <v>25.134886</v>
      </c>
      <c r="AU157" s="2" t="n">
        <v>24.206176</v>
      </c>
      <c r="AV157" s="2" t="n">
        <v>25.568554</v>
      </c>
      <c r="AW157" s="2" t="n">
        <v>26.71478</v>
      </c>
      <c r="AX157" s="2" t="n">
        <v>29.369981</v>
      </c>
      <c r="AY157" s="2" t="n">
        <v>33.151399</v>
      </c>
      <c r="AZ157" s="2" t="n">
        <v>40.741153</v>
      </c>
      <c r="BA157" s="2" t="n">
        <v>47.509446</v>
      </c>
      <c r="BB157" s="2" t="n">
        <v>59.174473</v>
      </c>
      <c r="BC157" s="2" t="n">
        <v>70.194643</v>
      </c>
      <c r="BD157" s="2" t="n">
        <v>75.583501</v>
      </c>
      <c r="BE157" s="2" t="n">
        <v>78.956131</v>
      </c>
      <c r="BF157" s="2" t="n">
        <v>83.678807</v>
      </c>
      <c r="BG157" s="2" t="n">
        <v>89.819877</v>
      </c>
      <c r="BH157" s="2" t="n">
        <v>100.866686</v>
      </c>
      <c r="BI157" s="2" t="n">
        <v>105.099085</v>
      </c>
      <c r="BJ157" s="2" t="n">
        <v>110.268283</v>
      </c>
      <c r="BK157" s="2" t="n">
        <v>117.215619</v>
      </c>
      <c r="BL157" s="2" t="n">
        <v>123.04595</v>
      </c>
      <c r="BM157" s="2" t="n">
        <v>125.275543</v>
      </c>
      <c r="BN157" s="2" t="n">
        <v>131.074403</v>
      </c>
      <c r="BO157" s="2" t="n">
        <v>126.500321</v>
      </c>
      <c r="BP157" s="2" t="n">
        <v>121.362819</v>
      </c>
      <c r="BQ157" s="2" t="n">
        <v>120.009727</v>
      </c>
      <c r="BR157" s="2" t="n">
        <v>117.9032</v>
      </c>
      <c r="BS157" s="2" t="n">
        <v>112.413315</v>
      </c>
      <c r="BT157" s="2" t="n">
        <v>117.22372</v>
      </c>
      <c r="BU157" s="2" t="n">
        <v>112.132617</v>
      </c>
      <c r="BV157" s="2" t="n">
        <v>109.758197</v>
      </c>
      <c r="BW157" s="2" t="n">
        <v>121.573489</v>
      </c>
      <c r="BX157" s="2" t="n">
        <v>117.814082</v>
      </c>
      <c r="BY157" s="2" t="n">
        <v>112.65778</v>
      </c>
      <c r="BZ157" s="2" t="n">
        <v>110.877865</v>
      </c>
      <c r="CA157" s="2" t="n">
        <v>110.255343</v>
      </c>
      <c r="CB157" s="2" t="n">
        <v>106.69323</v>
      </c>
      <c r="CC157" s="2" t="n">
        <v>104.953903</v>
      </c>
      <c r="CD157" s="2" t="n">
        <v>101.659097</v>
      </c>
      <c r="CE157" s="2" t="n">
        <v>107.701598</v>
      </c>
      <c r="CF157" s="2" t="n">
        <v>115.304738</v>
      </c>
      <c r="CG157" s="2" t="n">
        <v>121.174898</v>
      </c>
      <c r="CH157" s="2" t="n">
        <v>129.17148</v>
      </c>
      <c r="CI157" s="2" t="n">
        <v>135.943169</v>
      </c>
      <c r="CJ157" s="2" t="n">
        <v>141.69465</v>
      </c>
      <c r="CK157" s="2" t="n">
        <v>150.00576</v>
      </c>
      <c r="CL157" s="2" t="n">
        <v>160.747882</v>
      </c>
      <c r="CM157" s="2" t="n">
        <v>169.772294</v>
      </c>
      <c r="CN157" s="2" t="n">
        <v>172.862452</v>
      </c>
      <c r="CO157" s="2" t="n">
        <v>179.165123</v>
      </c>
      <c r="CP157" s="2" t="n">
        <v>194.093597</v>
      </c>
      <c r="CQ157" s="2" t="n">
        <v>223.775471</v>
      </c>
      <c r="CR157" s="2" t="n">
        <v>233.693756</v>
      </c>
      <c r="CS157" s="2" t="n">
        <v>241.846776</v>
      </c>
      <c r="CT157" s="2" t="n">
        <v>258.158364</v>
      </c>
    </row>
    <row r="158" customFormat="false" ht="12.75" hidden="false" customHeight="false" outlineLevel="0" collapsed="false">
      <c r="A158" s="0" t="s">
        <v>890</v>
      </c>
      <c r="B158" s="2" t="n">
        <v>333053.2269</v>
      </c>
      <c r="C158" s="2" t="n">
        <v>3432.964955</v>
      </c>
      <c r="D158" s="2" t="n">
        <v>3437.758072</v>
      </c>
      <c r="E158" s="2" t="n">
        <v>3441.305192</v>
      </c>
      <c r="F158" s="2" t="n">
        <v>3441.35175</v>
      </c>
      <c r="G158" s="2" t="n">
        <v>3426.327318</v>
      </c>
      <c r="H158" s="2" t="n">
        <v>3420.494327</v>
      </c>
      <c r="I158" s="2" t="n">
        <v>3419.254161</v>
      </c>
      <c r="J158" s="2" t="n">
        <v>3406.355572</v>
      </c>
      <c r="K158" s="2" t="n">
        <v>3419.251765</v>
      </c>
      <c r="L158" s="2" t="n">
        <v>3417.421803</v>
      </c>
      <c r="M158" s="2" t="n">
        <v>3413.121512</v>
      </c>
      <c r="N158" s="2" t="n">
        <v>3412.177571</v>
      </c>
      <c r="O158" s="2" t="n">
        <v>3417.978596</v>
      </c>
      <c r="P158" s="2" t="n">
        <v>3413.451592</v>
      </c>
      <c r="Q158" s="2" t="n">
        <v>3384.941975</v>
      </c>
      <c r="R158" s="2" t="n">
        <v>3373.027881</v>
      </c>
      <c r="S158" s="2" t="n">
        <v>3367.83875</v>
      </c>
      <c r="T158" s="2" t="n">
        <v>3379.931197</v>
      </c>
      <c r="U158" s="2" t="n">
        <v>3382.520787</v>
      </c>
      <c r="V158" s="2" t="n">
        <v>3368.9092</v>
      </c>
      <c r="W158" s="2" t="n">
        <v>3357.90429</v>
      </c>
      <c r="X158" s="2" t="n">
        <v>3369.479451</v>
      </c>
      <c r="Y158" s="2" t="n">
        <v>3385.091022</v>
      </c>
      <c r="Z158" s="2" t="n">
        <v>3374.941924</v>
      </c>
      <c r="AA158" s="2" t="n">
        <v>3378.6721</v>
      </c>
      <c r="AB158" s="2" t="n">
        <v>3423.919348</v>
      </c>
      <c r="AC158" s="2" t="n">
        <v>3413.926507</v>
      </c>
      <c r="AD158" s="2" t="n">
        <v>3402.054691</v>
      </c>
      <c r="AE158" s="2" t="n">
        <v>3381.350947</v>
      </c>
      <c r="AF158" s="2" t="n">
        <v>3401.652111</v>
      </c>
      <c r="AG158" s="2" t="n">
        <v>3395.833337</v>
      </c>
      <c r="AH158" s="2" t="n">
        <v>3387.087183</v>
      </c>
      <c r="AI158" s="2" t="n">
        <v>3394.548232</v>
      </c>
      <c r="AJ158" s="2" t="n">
        <v>3414.605064</v>
      </c>
      <c r="AK158" s="2" t="n">
        <v>3427.084477</v>
      </c>
      <c r="AL158" s="2" t="n">
        <v>3429.07482</v>
      </c>
      <c r="AM158" s="2" t="n">
        <v>3423.498871</v>
      </c>
      <c r="AN158" s="2" t="n">
        <v>3426.979822</v>
      </c>
      <c r="AO158" s="2" t="n">
        <v>3408.275811</v>
      </c>
      <c r="AP158" s="2" t="n">
        <v>3400.699222</v>
      </c>
      <c r="AQ158" s="2" t="n">
        <v>3440.925356</v>
      </c>
      <c r="AR158" s="2" t="n">
        <v>3464.025643</v>
      </c>
      <c r="AS158" s="2" t="n">
        <v>3449.23716</v>
      </c>
      <c r="AT158" s="2" t="n">
        <v>3444.357122</v>
      </c>
      <c r="AU158" s="2" t="n">
        <v>3486.695434</v>
      </c>
      <c r="AV158" s="2" t="n">
        <v>3516.599407</v>
      </c>
      <c r="AW158" s="2" t="n">
        <v>3519.206793</v>
      </c>
      <c r="AX158" s="2" t="n">
        <v>3529.307498</v>
      </c>
      <c r="AY158" s="2" t="n">
        <v>3535.993122</v>
      </c>
      <c r="AZ158" s="2" t="n">
        <v>3542.791027</v>
      </c>
      <c r="BA158" s="2" t="n">
        <v>3544.327937</v>
      </c>
      <c r="BB158" s="2" t="n">
        <v>3538.175525</v>
      </c>
      <c r="BC158" s="2" t="n">
        <v>3534.381991</v>
      </c>
      <c r="BD158" s="2" t="n">
        <v>3536.7568</v>
      </c>
      <c r="BE158" s="2" t="n">
        <v>3538.194196</v>
      </c>
      <c r="BF158" s="2" t="n">
        <v>3539.431355</v>
      </c>
      <c r="BG158" s="2" t="n">
        <v>3535.36143</v>
      </c>
      <c r="BH158" s="2" t="n">
        <v>3522.481664</v>
      </c>
      <c r="BI158" s="2" t="n">
        <v>3526.899373</v>
      </c>
      <c r="BJ158" s="2" t="n">
        <v>3532.091696</v>
      </c>
      <c r="BK158" s="2" t="n">
        <v>3525.566571</v>
      </c>
      <c r="BL158" s="2" t="n">
        <v>3528.752506</v>
      </c>
      <c r="BM158" s="2" t="n">
        <v>3529.332244</v>
      </c>
      <c r="BN158" s="2" t="n">
        <v>3525.570707</v>
      </c>
      <c r="BO158" s="2" t="n">
        <v>3525.218862</v>
      </c>
      <c r="BP158" s="2" t="n">
        <v>3526.332618</v>
      </c>
      <c r="BQ158" s="2" t="n">
        <v>3524.402801</v>
      </c>
      <c r="BR158" s="2" t="n">
        <v>3526.808892</v>
      </c>
      <c r="BS158" s="2" t="n">
        <v>3542.006337</v>
      </c>
      <c r="BT158" s="2" t="n">
        <v>3545.812028</v>
      </c>
      <c r="BU158" s="2" t="n">
        <v>3546.52235</v>
      </c>
      <c r="BV158" s="2" t="n">
        <v>3544.638446</v>
      </c>
      <c r="BW158" s="2" t="n">
        <v>3544.128245</v>
      </c>
      <c r="BX158" s="2" t="n">
        <v>3534.097661</v>
      </c>
      <c r="BY158" s="2" t="n">
        <v>3530.327454</v>
      </c>
      <c r="BZ158" s="2" t="n">
        <v>3538.894497</v>
      </c>
      <c r="CA158" s="2" t="n">
        <v>3544.026102</v>
      </c>
      <c r="CB158" s="2" t="n">
        <v>3545.53542</v>
      </c>
      <c r="CC158" s="2" t="n">
        <v>3544.19215</v>
      </c>
      <c r="CD158" s="2" t="n">
        <v>3536.367819</v>
      </c>
      <c r="CE158" s="2" t="n">
        <v>3536.119173</v>
      </c>
      <c r="CF158" s="2" t="n">
        <v>3539.326911</v>
      </c>
      <c r="CG158" s="2" t="n">
        <v>3539.505918</v>
      </c>
      <c r="CH158" s="2" t="n">
        <v>3540.010089</v>
      </c>
      <c r="CI158" s="2" t="n">
        <v>3536.188933</v>
      </c>
      <c r="CJ158" s="2" t="n">
        <v>3530.883031</v>
      </c>
      <c r="CK158" s="2" t="n">
        <v>3519.648471</v>
      </c>
      <c r="CL158" s="2" t="n">
        <v>3492.702006</v>
      </c>
      <c r="CM158" s="2" t="n">
        <v>3376.979397</v>
      </c>
      <c r="CN158" s="2" t="n">
        <v>3430.943432</v>
      </c>
      <c r="CO158" s="2" t="n">
        <v>3475.005535</v>
      </c>
      <c r="CP158" s="2" t="n">
        <v>3484.602467</v>
      </c>
      <c r="CQ158" s="2" t="n">
        <v>3482.965227</v>
      </c>
      <c r="CR158" s="2" t="n">
        <v>3471.595081</v>
      </c>
      <c r="CS158" s="2" t="n">
        <v>3473.571619</v>
      </c>
      <c r="CT158" s="2" t="n">
        <v>3464.342153</v>
      </c>
    </row>
    <row r="159" customFormat="false" ht="12.75" hidden="false" customHeight="false" outlineLevel="0" collapsed="false">
      <c r="A159" s="0" t="s">
        <v>891</v>
      </c>
      <c r="B159" s="2" t="n">
        <v>577428.0155</v>
      </c>
      <c r="C159" s="2" t="n">
        <v>4381.167425</v>
      </c>
      <c r="D159" s="2" t="n">
        <v>4198.073326</v>
      </c>
      <c r="E159" s="2" t="n">
        <v>4002.607124</v>
      </c>
      <c r="F159" s="2" t="n">
        <v>3901.472018</v>
      </c>
      <c r="G159" s="2" t="n">
        <v>3759.260647</v>
      </c>
      <c r="H159" s="2" t="n">
        <v>3653.864346</v>
      </c>
      <c r="I159" s="2" t="n">
        <v>3553.226778</v>
      </c>
      <c r="J159" s="2" t="n">
        <v>3376.418907</v>
      </c>
      <c r="K159" s="2" t="n">
        <v>3315.220784</v>
      </c>
      <c r="L159" s="2" t="n">
        <v>3244.287854</v>
      </c>
      <c r="M159" s="2" t="n">
        <v>3190.548603</v>
      </c>
      <c r="N159" s="2" t="n">
        <v>3138.997009</v>
      </c>
      <c r="O159" s="2" t="n">
        <v>3125.976803</v>
      </c>
      <c r="P159" s="2" t="n">
        <v>3089.990508</v>
      </c>
      <c r="Q159" s="2" t="n">
        <v>3074.174238</v>
      </c>
      <c r="R159" s="2" t="n">
        <v>3077.720231</v>
      </c>
      <c r="S159" s="2" t="n">
        <v>3106.344008</v>
      </c>
      <c r="T159" s="2" t="n">
        <v>3098.062047</v>
      </c>
      <c r="U159" s="2" t="n">
        <v>3138.268201</v>
      </c>
      <c r="V159" s="2" t="n">
        <v>3202.352044</v>
      </c>
      <c r="W159" s="2" t="n">
        <v>3332.387788</v>
      </c>
      <c r="X159" s="2" t="n">
        <v>3455.042484</v>
      </c>
      <c r="Y159" s="2" t="n">
        <v>3576.037631</v>
      </c>
      <c r="Z159" s="2" t="n">
        <v>3764.622835</v>
      </c>
      <c r="AA159" s="2" t="n">
        <v>4049.43793</v>
      </c>
      <c r="AB159" s="2" t="n">
        <v>4273.700279</v>
      </c>
      <c r="AC159" s="2" t="n">
        <v>4455.756767</v>
      </c>
      <c r="AD159" s="2" t="n">
        <v>4572.762426</v>
      </c>
      <c r="AE159" s="2" t="n">
        <v>4572.497028</v>
      </c>
      <c r="AF159" s="2" t="n">
        <v>4519.740126</v>
      </c>
      <c r="AG159" s="2" t="n">
        <v>4456.09445</v>
      </c>
      <c r="AH159" s="2" t="n">
        <v>4462.928237</v>
      </c>
      <c r="AI159" s="2" t="n">
        <v>4583.789729</v>
      </c>
      <c r="AJ159" s="2" t="n">
        <v>4715.903173</v>
      </c>
      <c r="AK159" s="2" t="n">
        <v>4872.897713</v>
      </c>
      <c r="AL159" s="2" t="n">
        <v>5036.65636</v>
      </c>
      <c r="AM159" s="2" t="n">
        <v>5236.82645</v>
      </c>
      <c r="AN159" s="2" t="n">
        <v>5394.820203</v>
      </c>
      <c r="AO159" s="2" t="n">
        <v>5566.151359</v>
      </c>
      <c r="AP159" s="2" t="n">
        <v>5759.739869</v>
      </c>
      <c r="AQ159" s="2" t="n">
        <v>5962.111925</v>
      </c>
      <c r="AR159" s="2" t="n">
        <v>6176.348097</v>
      </c>
      <c r="AS159" s="2" t="n">
        <v>6412.547728</v>
      </c>
      <c r="AT159" s="2" t="n">
        <v>6568.546499</v>
      </c>
      <c r="AU159" s="2" t="n">
        <v>6770.152324</v>
      </c>
      <c r="AV159" s="2" t="n">
        <v>6911.127481</v>
      </c>
      <c r="AW159" s="2" t="n">
        <v>7094.489661</v>
      </c>
      <c r="AX159" s="2" t="n">
        <v>7215.936731</v>
      </c>
      <c r="AY159" s="2" t="n">
        <v>7403.788827</v>
      </c>
      <c r="AZ159" s="2" t="n">
        <v>7537.828978</v>
      </c>
      <c r="BA159" s="2" t="n">
        <v>7726.019771</v>
      </c>
      <c r="BB159" s="2" t="n">
        <v>7865.757898</v>
      </c>
      <c r="BC159" s="2" t="n">
        <v>8048.31784</v>
      </c>
      <c r="BD159" s="2" t="n">
        <v>8173.331854</v>
      </c>
      <c r="BE159" s="2" t="n">
        <v>8341.787611</v>
      </c>
      <c r="BF159" s="2" t="n">
        <v>8453.836663</v>
      </c>
      <c r="BG159" s="2" t="n">
        <v>8594.580085</v>
      </c>
      <c r="BH159" s="2" t="n">
        <v>8693.460968</v>
      </c>
      <c r="BI159" s="2" t="n">
        <v>8758.806996</v>
      </c>
      <c r="BJ159" s="2" t="n">
        <v>8863.705247</v>
      </c>
      <c r="BK159" s="2" t="n">
        <v>8925.827546</v>
      </c>
      <c r="BL159" s="2" t="n">
        <v>9008.967392</v>
      </c>
      <c r="BM159" s="2" t="n">
        <v>9084.603492</v>
      </c>
      <c r="BN159" s="2" t="n">
        <v>9131.180652</v>
      </c>
      <c r="BO159" s="2" t="n">
        <v>9141.958</v>
      </c>
      <c r="BP159" s="2" t="n">
        <v>9135.693313</v>
      </c>
      <c r="BQ159" s="2" t="n">
        <v>9120.451822</v>
      </c>
      <c r="BR159" s="2" t="n">
        <v>9067.744152</v>
      </c>
      <c r="BS159" s="2" t="n">
        <v>8929.951324</v>
      </c>
      <c r="BT159" s="2" t="n">
        <v>8899.786701</v>
      </c>
      <c r="BU159" s="2" t="n">
        <v>8810.667748</v>
      </c>
      <c r="BV159" s="2" t="n">
        <v>8702.967025</v>
      </c>
      <c r="BW159" s="2" t="n">
        <v>8490.93727</v>
      </c>
      <c r="BX159" s="2" t="n">
        <v>8339.332997</v>
      </c>
      <c r="BY159" s="2" t="n">
        <v>8194.245503</v>
      </c>
      <c r="BZ159" s="2" t="n">
        <v>8049.039216</v>
      </c>
      <c r="CA159" s="2" t="n">
        <v>7827.953973</v>
      </c>
      <c r="CB159" s="2" t="n">
        <v>7666.981072</v>
      </c>
      <c r="CC159" s="2" t="n">
        <v>7535.930996</v>
      </c>
      <c r="CD159" s="2" t="n">
        <v>7427.482877</v>
      </c>
      <c r="CE159" s="2" t="n">
        <v>7357.450354</v>
      </c>
      <c r="CF159" s="2" t="n">
        <v>7366.264284</v>
      </c>
      <c r="CG159" s="2" t="n">
        <v>7270.375295</v>
      </c>
      <c r="CH159" s="2" t="n">
        <v>7127.571953</v>
      </c>
      <c r="CI159" s="2" t="n">
        <v>6909.849546</v>
      </c>
      <c r="CJ159" s="2" t="n">
        <v>6682.027037</v>
      </c>
      <c r="CK159" s="2" t="n">
        <v>6465.919164</v>
      </c>
      <c r="CL159" s="2" t="n">
        <v>6223.703005</v>
      </c>
      <c r="CM159" s="2" t="n">
        <v>6021.274594</v>
      </c>
      <c r="CN159" s="2" t="n">
        <v>5653.917235</v>
      </c>
      <c r="CO159" s="2" t="n">
        <v>5331.976379</v>
      </c>
      <c r="CP159" s="2" t="n">
        <v>5063.492238</v>
      </c>
      <c r="CQ159" s="2" t="n">
        <v>4760.531785</v>
      </c>
      <c r="CR159" s="2" t="n">
        <v>4517.755212</v>
      </c>
      <c r="CS159" s="2" t="n">
        <v>4264.972849</v>
      </c>
      <c r="CT159" s="2" t="n">
        <v>4060.922613</v>
      </c>
    </row>
    <row r="160" customFormat="false" ht="12.75" hidden="false" customHeight="false" outlineLevel="0" collapsed="false">
      <c r="A160" s="0" t="s">
        <v>892</v>
      </c>
      <c r="B160" s="2" t="n">
        <v>5319.580178</v>
      </c>
      <c r="C160" s="2" t="n">
        <v>46.13494</v>
      </c>
      <c r="D160" s="2" t="n">
        <v>46.06828</v>
      </c>
      <c r="E160" s="2" t="n">
        <v>46.253861</v>
      </c>
      <c r="F160" s="2" t="n">
        <v>46.128778</v>
      </c>
      <c r="G160" s="2" t="n">
        <v>52.791474</v>
      </c>
      <c r="H160" s="2" t="n">
        <v>53.396913</v>
      </c>
      <c r="I160" s="2" t="n">
        <v>53.500408</v>
      </c>
      <c r="J160" s="2" t="n">
        <v>53.757962</v>
      </c>
      <c r="K160" s="2" t="n">
        <v>46.908352</v>
      </c>
      <c r="L160" s="2" t="n">
        <v>46.14626</v>
      </c>
      <c r="M160" s="2" t="n">
        <v>46.114572</v>
      </c>
      <c r="N160" s="2" t="n">
        <v>46.096129</v>
      </c>
      <c r="O160" s="2" t="n">
        <v>46.176818</v>
      </c>
      <c r="P160" s="2" t="n">
        <v>45.960185</v>
      </c>
      <c r="Q160" s="2" t="n">
        <v>45.884358</v>
      </c>
      <c r="R160" s="2" t="n">
        <v>46.001775</v>
      </c>
      <c r="S160" s="2" t="n">
        <v>46.211852</v>
      </c>
      <c r="T160" s="2" t="n">
        <v>46.130625</v>
      </c>
      <c r="U160" s="2" t="n">
        <v>45.991282</v>
      </c>
      <c r="V160" s="2" t="n">
        <v>45.974843</v>
      </c>
      <c r="W160" s="2" t="n">
        <v>46.153523</v>
      </c>
      <c r="X160" s="2" t="n">
        <v>46.129571</v>
      </c>
      <c r="Y160" s="2" t="n">
        <v>46.269766</v>
      </c>
      <c r="Z160" s="2" t="n">
        <v>46.003164</v>
      </c>
      <c r="AA160" s="2" t="n">
        <v>46.598143</v>
      </c>
      <c r="AB160" s="2" t="n">
        <v>46.562707</v>
      </c>
      <c r="AC160" s="2" t="n">
        <v>46.055479</v>
      </c>
      <c r="AD160" s="2" t="n">
        <v>45.882956</v>
      </c>
      <c r="AE160" s="2" t="n">
        <v>45.658955</v>
      </c>
      <c r="AF160" s="2" t="n">
        <v>46.125839</v>
      </c>
      <c r="AG160" s="2" t="n">
        <v>45.966668</v>
      </c>
      <c r="AH160" s="2" t="n">
        <v>46.076669</v>
      </c>
      <c r="AI160" s="2" t="n">
        <v>46.065991</v>
      </c>
      <c r="AJ160" s="2" t="n">
        <v>46.250911</v>
      </c>
      <c r="AK160" s="2" t="n">
        <v>43.466757</v>
      </c>
      <c r="AL160" s="2" t="n">
        <v>41.924336</v>
      </c>
      <c r="AM160" s="2" t="n">
        <v>43.268413</v>
      </c>
      <c r="AN160" s="2" t="n">
        <v>45.868924</v>
      </c>
      <c r="AO160" s="2" t="n">
        <v>45.73421</v>
      </c>
      <c r="AP160" s="2" t="n">
        <v>45.89925</v>
      </c>
      <c r="AQ160" s="2" t="n">
        <v>45.941489</v>
      </c>
      <c r="AR160" s="2" t="n">
        <v>45.935937</v>
      </c>
      <c r="AS160" s="2" t="n">
        <v>45.837565</v>
      </c>
      <c r="AT160" s="2" t="n">
        <v>46.511584</v>
      </c>
      <c r="AU160" s="2" t="n">
        <v>53.295373</v>
      </c>
      <c r="AV160" s="2" t="n">
        <v>54.074751</v>
      </c>
      <c r="AW160" s="2" t="n">
        <v>53.669968</v>
      </c>
      <c r="AX160" s="2" t="n">
        <v>53.5963</v>
      </c>
      <c r="AY160" s="2" t="n">
        <v>53.883902</v>
      </c>
      <c r="AZ160" s="2" t="n">
        <v>54.022341</v>
      </c>
      <c r="BA160" s="2" t="n">
        <v>54.072119</v>
      </c>
      <c r="BB160" s="2" t="n">
        <v>53.625995</v>
      </c>
      <c r="BC160" s="2" t="n">
        <v>53.466658</v>
      </c>
      <c r="BD160" s="2" t="n">
        <v>53.678947</v>
      </c>
      <c r="BE160" s="2" t="n">
        <v>53.869479</v>
      </c>
      <c r="BF160" s="2" t="n">
        <v>54.59444</v>
      </c>
      <c r="BG160" s="2" t="n">
        <v>66.44271</v>
      </c>
      <c r="BH160" s="2" t="n">
        <v>68.666468</v>
      </c>
      <c r="BI160" s="2" t="n">
        <v>68.965005</v>
      </c>
      <c r="BJ160" s="2" t="n">
        <v>69.796171</v>
      </c>
      <c r="BK160" s="2" t="n">
        <v>75.894823</v>
      </c>
      <c r="BL160" s="2" t="n">
        <v>75.873906</v>
      </c>
      <c r="BM160" s="2" t="n">
        <v>75.902827</v>
      </c>
      <c r="BN160" s="2" t="n">
        <v>76.069094</v>
      </c>
      <c r="BO160" s="2" t="n">
        <v>80.318575</v>
      </c>
      <c r="BP160" s="2" t="n">
        <v>80.489724</v>
      </c>
      <c r="BQ160" s="2" t="n">
        <v>80.43372</v>
      </c>
      <c r="BR160" s="2" t="n">
        <v>80.075685</v>
      </c>
      <c r="BS160" s="2" t="n">
        <v>80.102052</v>
      </c>
      <c r="BT160" s="2" t="n">
        <v>80.705952</v>
      </c>
      <c r="BU160" s="2" t="n">
        <v>80.744117</v>
      </c>
      <c r="BV160" s="2" t="n">
        <v>79.708515</v>
      </c>
      <c r="BW160" s="2" t="n">
        <v>72.397522</v>
      </c>
      <c r="BX160" s="2" t="n">
        <v>72.682026</v>
      </c>
      <c r="BY160" s="2" t="n">
        <v>72.368907</v>
      </c>
      <c r="BZ160" s="2" t="n">
        <v>72.189122</v>
      </c>
      <c r="CA160" s="2" t="n">
        <v>70.145385</v>
      </c>
      <c r="CB160" s="2" t="n">
        <v>64.886598</v>
      </c>
      <c r="CC160" s="2" t="n">
        <v>65.406397</v>
      </c>
      <c r="CD160" s="2" t="n">
        <v>64.790861</v>
      </c>
      <c r="CE160" s="2" t="n">
        <v>64.693925</v>
      </c>
      <c r="CF160" s="2" t="n">
        <v>64.53724</v>
      </c>
      <c r="CG160" s="2" t="n">
        <v>64.163401</v>
      </c>
      <c r="CH160" s="2" t="n">
        <v>64.141011</v>
      </c>
      <c r="CI160" s="2" t="n">
        <v>57.417197</v>
      </c>
      <c r="CJ160" s="2" t="n">
        <v>58.227178</v>
      </c>
      <c r="CK160" s="2" t="n">
        <v>58.430893</v>
      </c>
      <c r="CL160" s="2" t="n">
        <v>54.701377</v>
      </c>
      <c r="CM160" s="2" t="n">
        <v>45.660593</v>
      </c>
      <c r="CN160" s="2" t="n">
        <v>45.560498</v>
      </c>
      <c r="CO160" s="2" t="n">
        <v>45.533528</v>
      </c>
      <c r="CP160" s="2" t="n">
        <v>45.654435</v>
      </c>
      <c r="CQ160" s="2" t="n">
        <v>45.553569</v>
      </c>
      <c r="CR160" s="2" t="n">
        <v>45.561882</v>
      </c>
      <c r="CS160" s="2" t="n">
        <v>45.630423</v>
      </c>
      <c r="CT160" s="2" t="n">
        <v>45.388119</v>
      </c>
    </row>
    <row r="161" customFormat="false" ht="12.75" hidden="false" customHeight="false" outlineLevel="0" collapsed="false">
      <c r="A161" s="0" t="s">
        <v>893</v>
      </c>
      <c r="B161" s="2" t="n">
        <v>118861.4466</v>
      </c>
      <c r="C161" s="2" t="n">
        <v>1237.474454</v>
      </c>
      <c r="D161" s="2" t="n">
        <v>1237.489857</v>
      </c>
      <c r="E161" s="2" t="n">
        <v>1237.971455</v>
      </c>
      <c r="F161" s="2" t="n">
        <v>1237.762701</v>
      </c>
      <c r="G161" s="2" t="n">
        <v>1237.891054</v>
      </c>
      <c r="H161" s="2" t="n">
        <v>1237.799693</v>
      </c>
      <c r="I161" s="2" t="n">
        <v>1237.999845</v>
      </c>
      <c r="J161" s="2" t="n">
        <v>1237.800204</v>
      </c>
      <c r="K161" s="2" t="n">
        <v>1238.036629</v>
      </c>
      <c r="L161" s="2" t="n">
        <v>1237.961564</v>
      </c>
      <c r="M161" s="2" t="n">
        <v>1237.707452</v>
      </c>
      <c r="N161" s="2" t="n">
        <v>1234.443562</v>
      </c>
      <c r="O161" s="2" t="n">
        <v>1236.327644</v>
      </c>
      <c r="P161" s="2" t="n">
        <v>1237.714039</v>
      </c>
      <c r="Q161" s="2" t="n">
        <v>1237.817365</v>
      </c>
      <c r="R161" s="2" t="n">
        <v>1238.03412</v>
      </c>
      <c r="S161" s="2" t="n">
        <v>1238.115545</v>
      </c>
      <c r="T161" s="2" t="n">
        <v>1238.329712</v>
      </c>
      <c r="U161" s="2" t="n">
        <v>1238.483548</v>
      </c>
      <c r="V161" s="2" t="n">
        <v>1238.418883</v>
      </c>
      <c r="W161" s="2" t="n">
        <v>1238.858545</v>
      </c>
      <c r="X161" s="2" t="n">
        <v>1238.616479</v>
      </c>
      <c r="Y161" s="2" t="n">
        <v>1238.892962</v>
      </c>
      <c r="Z161" s="2" t="n">
        <v>1239.0503</v>
      </c>
      <c r="AA161" s="2" t="n">
        <v>1239.333163</v>
      </c>
      <c r="AB161" s="2" t="n">
        <v>1239.219452</v>
      </c>
      <c r="AC161" s="2" t="n">
        <v>1239.052422</v>
      </c>
      <c r="AD161" s="2" t="n">
        <v>1238.964021</v>
      </c>
      <c r="AE161" s="2" t="n">
        <v>1239.127415</v>
      </c>
      <c r="AF161" s="2" t="n">
        <v>1239.410824</v>
      </c>
      <c r="AG161" s="2" t="n">
        <v>1239.21121</v>
      </c>
      <c r="AH161" s="2" t="n">
        <v>1239.319426</v>
      </c>
      <c r="AI161" s="2" t="n">
        <v>1239.223528</v>
      </c>
      <c r="AJ161" s="2" t="n">
        <v>1239.462072</v>
      </c>
      <c r="AK161" s="2" t="n">
        <v>1239.17774</v>
      </c>
      <c r="AL161" s="2" t="n">
        <v>1239.115255</v>
      </c>
      <c r="AM161" s="2" t="n">
        <v>1239.026876</v>
      </c>
      <c r="AN161" s="2" t="n">
        <v>1238.741609</v>
      </c>
      <c r="AO161" s="2" t="n">
        <v>1238.942752</v>
      </c>
      <c r="AP161" s="2" t="n">
        <v>1238.769195</v>
      </c>
      <c r="AQ161" s="2" t="n">
        <v>1239.225772</v>
      </c>
      <c r="AR161" s="2" t="n">
        <v>1239.585112</v>
      </c>
      <c r="AS161" s="2" t="n">
        <v>1239.117845</v>
      </c>
      <c r="AT161" s="2" t="n">
        <v>1238.945737</v>
      </c>
      <c r="AU161" s="2" t="n">
        <v>1238.967237</v>
      </c>
      <c r="AV161" s="2" t="n">
        <v>1239.112001</v>
      </c>
      <c r="AW161" s="2" t="n">
        <v>1238.952368</v>
      </c>
      <c r="AX161" s="2" t="n">
        <v>1238.812034</v>
      </c>
      <c r="AY161" s="2" t="n">
        <v>1239.393719</v>
      </c>
      <c r="AZ161" s="2" t="n">
        <v>1239.118412</v>
      </c>
      <c r="BA161" s="2" t="n">
        <v>1238.699599</v>
      </c>
      <c r="BB161" s="2" t="n">
        <v>1238.730333</v>
      </c>
      <c r="BC161" s="2" t="n">
        <v>1238.472609</v>
      </c>
      <c r="BD161" s="2" t="n">
        <v>1238.579692</v>
      </c>
      <c r="BE161" s="2" t="n">
        <v>1238.629522</v>
      </c>
      <c r="BF161" s="2" t="n">
        <v>1238.109224</v>
      </c>
      <c r="BG161" s="2" t="n">
        <v>1238.081128</v>
      </c>
      <c r="BH161" s="2" t="n">
        <v>1237.909762</v>
      </c>
      <c r="BI161" s="2" t="n">
        <v>1237.85767</v>
      </c>
      <c r="BJ161" s="2" t="n">
        <v>1237.651642</v>
      </c>
      <c r="BK161" s="2" t="n">
        <v>1237.37717</v>
      </c>
      <c r="BL161" s="2" t="n">
        <v>1236.892714</v>
      </c>
      <c r="BM161" s="2" t="n">
        <v>1237.101828</v>
      </c>
      <c r="BN161" s="2" t="n">
        <v>1237.090473</v>
      </c>
      <c r="BO161" s="2" t="n">
        <v>1237.201171</v>
      </c>
      <c r="BP161" s="2" t="n">
        <v>1237.136945</v>
      </c>
      <c r="BQ161" s="2" t="n">
        <v>1237.231769</v>
      </c>
      <c r="BR161" s="2" t="n">
        <v>1237.198052</v>
      </c>
      <c r="BS161" s="2" t="n">
        <v>1237.154109</v>
      </c>
      <c r="BT161" s="2" t="n">
        <v>1237.501224</v>
      </c>
      <c r="BU161" s="2" t="n">
        <v>1237.510954</v>
      </c>
      <c r="BV161" s="2" t="n">
        <v>1237.570203</v>
      </c>
      <c r="BW161" s="2" t="n">
        <v>1237.756999</v>
      </c>
      <c r="BX161" s="2" t="n">
        <v>1237.499679</v>
      </c>
      <c r="BY161" s="2" t="n">
        <v>1237.511037</v>
      </c>
      <c r="BZ161" s="2" t="n">
        <v>1237.258746</v>
      </c>
      <c r="CA161" s="2" t="n">
        <v>1237.371336</v>
      </c>
      <c r="CB161" s="2" t="n">
        <v>1237.504615</v>
      </c>
      <c r="CC161" s="2" t="n">
        <v>1237.73011</v>
      </c>
      <c r="CD161" s="2" t="n">
        <v>1237.474014</v>
      </c>
      <c r="CE161" s="2" t="n">
        <v>1237.415722</v>
      </c>
      <c r="CF161" s="2" t="n">
        <v>1237.420039</v>
      </c>
      <c r="CG161" s="2" t="n">
        <v>1237.308966</v>
      </c>
      <c r="CH161" s="2" t="n">
        <v>1237.351465</v>
      </c>
      <c r="CI161" s="2" t="n">
        <v>1237.469114</v>
      </c>
      <c r="CJ161" s="2" t="n">
        <v>1238.007529</v>
      </c>
      <c r="CK161" s="2" t="n">
        <v>1237.858116</v>
      </c>
      <c r="CL161" s="2" t="n">
        <v>1237.961456</v>
      </c>
      <c r="CM161" s="2" t="n">
        <v>1237.813979</v>
      </c>
      <c r="CN161" s="2" t="n">
        <v>1238.075977</v>
      </c>
      <c r="CO161" s="2" t="n">
        <v>1237.77119</v>
      </c>
      <c r="CP161" s="2" t="n">
        <v>1238.232705</v>
      </c>
      <c r="CQ161" s="2" t="n">
        <v>1238.128498</v>
      </c>
      <c r="CR161" s="2" t="n">
        <v>1238.359919</v>
      </c>
      <c r="CS161" s="2" t="n">
        <v>1238.165725</v>
      </c>
      <c r="CT161" s="2" t="n">
        <v>1237.98705</v>
      </c>
    </row>
    <row r="162" customFormat="false" ht="12.75" hidden="false" customHeight="false" outlineLevel="0" collapsed="false">
      <c r="A162" s="0" t="s">
        <v>894</v>
      </c>
      <c r="B162" s="2" t="n">
        <v>15449.50315</v>
      </c>
      <c r="C162" s="2" t="n">
        <v>165.890179</v>
      </c>
      <c r="D162" s="2" t="n">
        <v>163.629045</v>
      </c>
      <c r="E162" s="2" t="n">
        <v>144.254795</v>
      </c>
      <c r="F162" s="2" t="n">
        <v>113.569833</v>
      </c>
      <c r="G162" s="2" t="n">
        <v>101.947008</v>
      </c>
      <c r="H162" s="2" t="n">
        <v>94.818286</v>
      </c>
      <c r="I162" s="2" t="n">
        <v>87.08239</v>
      </c>
      <c r="J162" s="2" t="n">
        <v>85.796607</v>
      </c>
      <c r="K162" s="2" t="n">
        <v>84.225802</v>
      </c>
      <c r="L162" s="2" t="n">
        <v>83.490725</v>
      </c>
      <c r="M162" s="2" t="n">
        <v>83.638155</v>
      </c>
      <c r="N162" s="2" t="n">
        <v>83.762901</v>
      </c>
      <c r="O162" s="2" t="n">
        <v>83.659973</v>
      </c>
      <c r="P162" s="2" t="n">
        <v>83.324983</v>
      </c>
      <c r="Q162" s="2" t="n">
        <v>83.438738</v>
      </c>
      <c r="R162" s="2" t="n">
        <v>83.445843</v>
      </c>
      <c r="S162" s="2" t="n">
        <v>83.569726</v>
      </c>
      <c r="T162" s="2" t="n">
        <v>83.509136</v>
      </c>
      <c r="U162" s="2" t="n">
        <v>83.664609</v>
      </c>
      <c r="V162" s="2" t="n">
        <v>83.208496</v>
      </c>
      <c r="W162" s="2" t="n">
        <v>83.88024</v>
      </c>
      <c r="X162" s="2" t="n">
        <v>85.971547</v>
      </c>
      <c r="Y162" s="2" t="n">
        <v>86.672039</v>
      </c>
      <c r="Z162" s="2" t="n">
        <v>86.083132</v>
      </c>
      <c r="AA162" s="2" t="n">
        <v>84.668872</v>
      </c>
      <c r="AB162" s="2" t="n">
        <v>91.459288</v>
      </c>
      <c r="AC162" s="2" t="n">
        <v>102.245859</v>
      </c>
      <c r="AD162" s="2" t="n">
        <v>108.771833</v>
      </c>
      <c r="AE162" s="2" t="n">
        <v>111.16144</v>
      </c>
      <c r="AF162" s="2" t="n">
        <v>114.451363</v>
      </c>
      <c r="AG162" s="2" t="n">
        <v>123.089369</v>
      </c>
      <c r="AH162" s="2" t="n">
        <v>131.446166</v>
      </c>
      <c r="AI162" s="2" t="n">
        <v>138.930145</v>
      </c>
      <c r="AJ162" s="2" t="n">
        <v>140.222555</v>
      </c>
      <c r="AK162" s="2" t="n">
        <v>144.6379</v>
      </c>
      <c r="AL162" s="2" t="n">
        <v>159.37174</v>
      </c>
      <c r="AM162" s="2" t="n">
        <v>161.434404</v>
      </c>
      <c r="AN162" s="2" t="n">
        <v>170.650622</v>
      </c>
      <c r="AO162" s="2" t="n">
        <v>176.345597</v>
      </c>
      <c r="AP162" s="2" t="n">
        <v>183.71494</v>
      </c>
      <c r="AQ162" s="2" t="n">
        <v>190.753411</v>
      </c>
      <c r="AR162" s="2" t="n">
        <v>190.687678</v>
      </c>
      <c r="AS162" s="2" t="n">
        <v>192.264352</v>
      </c>
      <c r="AT162" s="2" t="n">
        <v>192.065267</v>
      </c>
      <c r="AU162" s="2" t="n">
        <v>191.200659</v>
      </c>
      <c r="AV162" s="2" t="n">
        <v>192.879149</v>
      </c>
      <c r="AW162" s="2" t="n">
        <v>192.011396</v>
      </c>
      <c r="AX162" s="2" t="n">
        <v>191.204042</v>
      </c>
      <c r="AY162" s="2" t="n">
        <v>196.357978</v>
      </c>
      <c r="AZ162" s="2" t="n">
        <v>196.550882</v>
      </c>
      <c r="BA162" s="2" t="n">
        <v>189.583515</v>
      </c>
      <c r="BB162" s="2" t="n">
        <v>191.752229</v>
      </c>
      <c r="BC162" s="2" t="n">
        <v>199.997548</v>
      </c>
      <c r="BD162" s="2" t="n">
        <v>199.178559</v>
      </c>
      <c r="BE162" s="2" t="n">
        <v>199.629361</v>
      </c>
      <c r="BF162" s="2" t="n">
        <v>199.890667</v>
      </c>
      <c r="BG162" s="2" t="n">
        <v>200.450745</v>
      </c>
      <c r="BH162" s="2" t="n">
        <v>199.271993</v>
      </c>
      <c r="BI162" s="2" t="n">
        <v>199.068133</v>
      </c>
      <c r="BJ162" s="2" t="n">
        <v>199.675006</v>
      </c>
      <c r="BK162" s="2" t="n">
        <v>200.738268</v>
      </c>
      <c r="BL162" s="2" t="n">
        <v>200.291783</v>
      </c>
      <c r="BM162" s="2" t="n">
        <v>200.327146</v>
      </c>
      <c r="BN162" s="2" t="n">
        <v>199.815766</v>
      </c>
      <c r="BO162" s="2" t="n">
        <v>199.326358</v>
      </c>
      <c r="BP162" s="2" t="n">
        <v>199.676414</v>
      </c>
      <c r="BQ162" s="2" t="n">
        <v>200.230181</v>
      </c>
      <c r="BR162" s="2" t="n">
        <v>199.851278</v>
      </c>
      <c r="BS162" s="2" t="n">
        <v>200.104555</v>
      </c>
      <c r="BT162" s="2" t="n">
        <v>201.150191</v>
      </c>
      <c r="BU162" s="2" t="n">
        <v>201.474491</v>
      </c>
      <c r="BV162" s="2" t="n">
        <v>201.332111</v>
      </c>
      <c r="BW162" s="2" t="n">
        <v>202.343052</v>
      </c>
      <c r="BX162" s="2" t="n">
        <v>202.614542</v>
      </c>
      <c r="BY162" s="2" t="n">
        <v>202.396216</v>
      </c>
      <c r="BZ162" s="2" t="n">
        <v>202.759783</v>
      </c>
      <c r="CA162" s="2" t="n">
        <v>203.563937</v>
      </c>
      <c r="CB162" s="2" t="n">
        <v>204.053903</v>
      </c>
      <c r="CC162" s="2" t="n">
        <v>204.186091</v>
      </c>
      <c r="CD162" s="2" t="n">
        <v>203.831798</v>
      </c>
      <c r="CE162" s="2" t="n">
        <v>203.858859</v>
      </c>
      <c r="CF162" s="2" t="n">
        <v>204.209066</v>
      </c>
      <c r="CG162" s="2" t="n">
        <v>204.334322</v>
      </c>
      <c r="CH162" s="2" t="n">
        <v>203.811996</v>
      </c>
      <c r="CI162" s="2" t="n">
        <v>203.621807</v>
      </c>
      <c r="CJ162" s="2" t="n">
        <v>204.494554</v>
      </c>
      <c r="CK162" s="2" t="n">
        <v>204.967072</v>
      </c>
      <c r="CL162" s="2" t="n">
        <v>200.471521</v>
      </c>
      <c r="CM162" s="2" t="n">
        <v>193.10167</v>
      </c>
      <c r="CN162" s="2" t="n">
        <v>192.098466</v>
      </c>
      <c r="CO162" s="2" t="n">
        <v>189.620574</v>
      </c>
      <c r="CP162" s="2" t="n">
        <v>180.157042</v>
      </c>
      <c r="CQ162" s="2" t="n">
        <v>181.953515</v>
      </c>
      <c r="CR162" s="2" t="n">
        <v>175.221112</v>
      </c>
      <c r="CS162" s="2" t="n">
        <v>168.816857</v>
      </c>
      <c r="CT162" s="2" t="n">
        <v>159.088002</v>
      </c>
    </row>
    <row r="163" customFormat="false" ht="12.75" hidden="false" customHeight="false" outlineLevel="0" collapsed="false">
      <c r="A163" s="0" t="s">
        <v>895</v>
      </c>
      <c r="B163" s="2" t="n">
        <v>19213.40949</v>
      </c>
      <c r="C163" s="2" t="n">
        <v>276.083755</v>
      </c>
      <c r="D163" s="2" t="n">
        <v>300.36011</v>
      </c>
      <c r="E163" s="2" t="n">
        <v>314.114343</v>
      </c>
      <c r="F163" s="2" t="n">
        <v>326.145191</v>
      </c>
      <c r="G163" s="2" t="n">
        <v>333.901063</v>
      </c>
      <c r="H163" s="2" t="n">
        <v>344.713577</v>
      </c>
      <c r="I163" s="2" t="n">
        <v>348.605054</v>
      </c>
      <c r="J163" s="2" t="n">
        <v>354.579093</v>
      </c>
      <c r="K163" s="2" t="n">
        <v>341.414308</v>
      </c>
      <c r="L163" s="2" t="n">
        <v>322.409481</v>
      </c>
      <c r="M163" s="2" t="n">
        <v>321.153068</v>
      </c>
      <c r="N163" s="2" t="n">
        <v>318.54426</v>
      </c>
      <c r="O163" s="2" t="n">
        <v>307.564237</v>
      </c>
      <c r="P163" s="2" t="n">
        <v>302.207752</v>
      </c>
      <c r="Q163" s="2" t="n">
        <v>292.949836</v>
      </c>
      <c r="R163" s="2" t="n">
        <v>282.683505</v>
      </c>
      <c r="S163" s="2" t="n">
        <v>272.136669</v>
      </c>
      <c r="T163" s="2" t="n">
        <v>260.526474</v>
      </c>
      <c r="U163" s="2" t="n">
        <v>252.168376</v>
      </c>
      <c r="V163" s="2" t="n">
        <v>239.870519</v>
      </c>
      <c r="W163" s="2" t="n">
        <v>230.015196</v>
      </c>
      <c r="X163" s="2" t="n">
        <v>223.23616</v>
      </c>
      <c r="Y163" s="2" t="n">
        <v>213.124775</v>
      </c>
      <c r="Z163" s="2" t="n">
        <v>208.427838</v>
      </c>
      <c r="AA163" s="2" t="n">
        <v>203.757526</v>
      </c>
      <c r="AB163" s="2" t="n">
        <v>193.889322</v>
      </c>
      <c r="AC163" s="2" t="n">
        <v>176.458335</v>
      </c>
      <c r="AD163" s="2" t="n">
        <v>168.597095</v>
      </c>
      <c r="AE163" s="2" t="n">
        <v>171.147713</v>
      </c>
      <c r="AF163" s="2" t="n">
        <v>173.036156</v>
      </c>
      <c r="AG163" s="2" t="n">
        <v>172.832458</v>
      </c>
      <c r="AH163" s="2" t="n">
        <v>162.908107</v>
      </c>
      <c r="AI163" s="2" t="n">
        <v>143.37257</v>
      </c>
      <c r="AJ163" s="2" t="n">
        <v>117.932939</v>
      </c>
      <c r="AK163" s="2" t="n">
        <v>104.75631</v>
      </c>
      <c r="AL163" s="2" t="n">
        <v>97.998614</v>
      </c>
      <c r="AM163" s="2" t="n">
        <v>98.454469</v>
      </c>
      <c r="AN163" s="2" t="n">
        <v>109.568874</v>
      </c>
      <c r="AO163" s="2" t="n">
        <v>122.866158</v>
      </c>
      <c r="AP163" s="2" t="n">
        <v>130.640412</v>
      </c>
      <c r="AQ163" s="2" t="n">
        <v>120.017936</v>
      </c>
      <c r="AR163" s="2" t="n">
        <v>113.508485</v>
      </c>
      <c r="AS163" s="2" t="n">
        <v>107.149462</v>
      </c>
      <c r="AT163" s="2" t="n">
        <v>102.206192</v>
      </c>
      <c r="AU163" s="2" t="n">
        <v>100.956127</v>
      </c>
      <c r="AV163" s="2" t="n">
        <v>102.965955</v>
      </c>
      <c r="AW163" s="2" t="n">
        <v>108.048761</v>
      </c>
      <c r="AX163" s="2" t="n">
        <v>113.303201</v>
      </c>
      <c r="AY163" s="2" t="n">
        <v>116.339677</v>
      </c>
      <c r="AZ163" s="2" t="n">
        <v>114.646705</v>
      </c>
      <c r="BA163" s="2" t="n">
        <v>112.190145</v>
      </c>
      <c r="BB163" s="2" t="n">
        <v>110.823161</v>
      </c>
      <c r="BC163" s="2" t="n">
        <v>110.162298</v>
      </c>
      <c r="BD163" s="2" t="n">
        <v>110.566676</v>
      </c>
      <c r="BE163" s="2" t="n">
        <v>109.514706</v>
      </c>
      <c r="BF163" s="2" t="n">
        <v>113.843145</v>
      </c>
      <c r="BG163" s="2" t="n">
        <v>118.454388</v>
      </c>
      <c r="BH163" s="2" t="n">
        <v>119.054337</v>
      </c>
      <c r="BI163" s="2" t="n">
        <v>125.493162</v>
      </c>
      <c r="BJ163" s="2" t="n">
        <v>129.436976</v>
      </c>
      <c r="BK163" s="2" t="n">
        <v>131.196505</v>
      </c>
      <c r="BL163" s="2" t="n">
        <v>135.513018</v>
      </c>
      <c r="BM163" s="2" t="n">
        <v>134.370318</v>
      </c>
      <c r="BN163" s="2" t="n">
        <v>134.733887</v>
      </c>
      <c r="BO163" s="2" t="n">
        <v>136.387252</v>
      </c>
      <c r="BP163" s="2" t="n">
        <v>136.030536</v>
      </c>
      <c r="BQ163" s="2" t="n">
        <v>132.002776</v>
      </c>
      <c r="BR163" s="2" t="n">
        <v>134.680995</v>
      </c>
      <c r="BS163" s="2" t="n">
        <v>130.5375</v>
      </c>
      <c r="BT163" s="2" t="n">
        <v>135.24892</v>
      </c>
      <c r="BU163" s="2" t="n">
        <v>139.419432</v>
      </c>
      <c r="BV163" s="2" t="n">
        <v>148.939832</v>
      </c>
      <c r="BW163" s="2" t="n">
        <v>153.751345</v>
      </c>
      <c r="BX163" s="2" t="n">
        <v>159.633713</v>
      </c>
      <c r="BY163" s="2" t="n">
        <v>162.915922</v>
      </c>
      <c r="BZ163" s="2" t="n">
        <v>169.75236</v>
      </c>
      <c r="CA163" s="2" t="n">
        <v>173.754344</v>
      </c>
      <c r="CB163" s="2" t="n">
        <v>173.351112</v>
      </c>
      <c r="CC163" s="2" t="n">
        <v>180.625229</v>
      </c>
      <c r="CD163" s="2" t="n">
        <v>188.309196</v>
      </c>
      <c r="CE163" s="2" t="n">
        <v>197.826401</v>
      </c>
      <c r="CF163" s="2" t="n">
        <v>214.6232</v>
      </c>
      <c r="CG163" s="2" t="n">
        <v>235.657108</v>
      </c>
      <c r="CH163" s="2" t="n">
        <v>246.465981</v>
      </c>
      <c r="CI163" s="2" t="n">
        <v>255.599686</v>
      </c>
      <c r="CJ163" s="2" t="n">
        <v>271.54414</v>
      </c>
      <c r="CK163" s="2" t="n">
        <v>288.722944</v>
      </c>
      <c r="CL163" s="2" t="n">
        <v>301.182074</v>
      </c>
      <c r="CM163" s="2" t="n">
        <v>303.353761</v>
      </c>
      <c r="CN163" s="2" t="n">
        <v>308.539352</v>
      </c>
      <c r="CO163" s="2" t="n">
        <v>310.669225</v>
      </c>
      <c r="CP163" s="2" t="n">
        <v>317.004821</v>
      </c>
      <c r="CQ163" s="2" t="n">
        <v>328.057212</v>
      </c>
      <c r="CR163" s="2" t="n">
        <v>341.545306</v>
      </c>
      <c r="CS163" s="2" t="n">
        <v>350.18328</v>
      </c>
      <c r="CT163" s="2" t="n">
        <v>357.447616</v>
      </c>
    </row>
    <row r="164" customFormat="false" ht="12.75" hidden="false" customHeight="false" outlineLevel="0" collapsed="false">
      <c r="A164" s="0" t="s">
        <v>896</v>
      </c>
      <c r="B164" s="2" t="n">
        <v>341643.0151</v>
      </c>
      <c r="C164" s="2" t="n">
        <v>3374.7573</v>
      </c>
      <c r="D164" s="2" t="n">
        <v>3393.332694</v>
      </c>
      <c r="E164" s="2" t="n">
        <v>3448.341428</v>
      </c>
      <c r="F164" s="2" t="n">
        <v>3451.699747</v>
      </c>
      <c r="G164" s="2" t="n">
        <v>3459.087591</v>
      </c>
      <c r="H164" s="2" t="n">
        <v>3469.934151</v>
      </c>
      <c r="I164" s="2" t="n">
        <v>3472.721401</v>
      </c>
      <c r="J164" s="2" t="n">
        <v>3458.623357</v>
      </c>
      <c r="K164" s="2" t="n">
        <v>3444.316612</v>
      </c>
      <c r="L164" s="2" t="n">
        <v>3397.058021</v>
      </c>
      <c r="M164" s="2" t="n">
        <v>3354.886314</v>
      </c>
      <c r="N164" s="2" t="n">
        <v>3381.855177</v>
      </c>
      <c r="O164" s="2" t="n">
        <v>3427.704523</v>
      </c>
      <c r="P164" s="2" t="n">
        <v>3401.332196</v>
      </c>
      <c r="Q164" s="2" t="n">
        <v>3345.500591</v>
      </c>
      <c r="R164" s="2" t="n">
        <v>3311.855102</v>
      </c>
      <c r="S164" s="2" t="n">
        <v>3355.112973</v>
      </c>
      <c r="T164" s="2" t="n">
        <v>3400.080279</v>
      </c>
      <c r="U164" s="2" t="n">
        <v>3428.959045</v>
      </c>
      <c r="V164" s="2" t="n">
        <v>3454.680658</v>
      </c>
      <c r="W164" s="2" t="n">
        <v>3422.612041</v>
      </c>
      <c r="X164" s="2" t="n">
        <v>3429.857626</v>
      </c>
      <c r="Y164" s="2" t="n">
        <v>3444.134675</v>
      </c>
      <c r="Z164" s="2" t="n">
        <v>3454.690746</v>
      </c>
      <c r="AA164" s="2" t="n">
        <v>3509.593021</v>
      </c>
      <c r="AB164" s="2" t="n">
        <v>3533.370851</v>
      </c>
      <c r="AC164" s="2" t="n">
        <v>3532.033369</v>
      </c>
      <c r="AD164" s="2" t="n">
        <v>3518.302318</v>
      </c>
      <c r="AE164" s="2" t="n">
        <v>3507.673319</v>
      </c>
      <c r="AF164" s="2" t="n">
        <v>3494.853717</v>
      </c>
      <c r="AG164" s="2" t="n">
        <v>3495.534423</v>
      </c>
      <c r="AH164" s="2" t="n">
        <v>3506.249456</v>
      </c>
      <c r="AI164" s="2" t="n">
        <v>3547.834833</v>
      </c>
      <c r="AJ164" s="2" t="n">
        <v>3582.830013</v>
      </c>
      <c r="AK164" s="2" t="n">
        <v>3582.845168</v>
      </c>
      <c r="AL164" s="2" t="n">
        <v>3579.206661</v>
      </c>
      <c r="AM164" s="2" t="n">
        <v>3589.786213</v>
      </c>
      <c r="AN164" s="2" t="n">
        <v>3591.495183</v>
      </c>
      <c r="AO164" s="2" t="n">
        <v>3595.206888</v>
      </c>
      <c r="AP164" s="2" t="n">
        <v>3571.677038</v>
      </c>
      <c r="AQ164" s="2" t="n">
        <v>3595.309362</v>
      </c>
      <c r="AR164" s="2" t="n">
        <v>3587.163692</v>
      </c>
      <c r="AS164" s="2" t="n">
        <v>3552.982919</v>
      </c>
      <c r="AT164" s="2" t="n">
        <v>3534.343621</v>
      </c>
      <c r="AU164" s="2" t="n">
        <v>3563.711228</v>
      </c>
      <c r="AV164" s="2" t="n">
        <v>3556.49117</v>
      </c>
      <c r="AW164" s="2" t="n">
        <v>3570.399184</v>
      </c>
      <c r="AX164" s="2" t="n">
        <v>3580.746906</v>
      </c>
      <c r="AY164" s="2" t="n">
        <v>3592.92073</v>
      </c>
      <c r="AZ164" s="2" t="n">
        <v>3575.336851</v>
      </c>
      <c r="BA164" s="2" t="n">
        <v>3605.505774</v>
      </c>
      <c r="BB164" s="2" t="n">
        <v>3613.523867</v>
      </c>
      <c r="BC164" s="2" t="n">
        <v>3611.233199</v>
      </c>
      <c r="BD164" s="2" t="n">
        <v>3608.076073</v>
      </c>
      <c r="BE164" s="2" t="n">
        <v>3610.436541</v>
      </c>
      <c r="BF164" s="2" t="n">
        <v>3609.044426</v>
      </c>
      <c r="BG164" s="2" t="n">
        <v>3610.036573</v>
      </c>
      <c r="BH164" s="2" t="n">
        <v>3610.934545</v>
      </c>
      <c r="BI164" s="2" t="n">
        <v>3616.296816</v>
      </c>
      <c r="BJ164" s="2" t="n">
        <v>3628.669693</v>
      </c>
      <c r="BK164" s="2" t="n">
        <v>3632.727509</v>
      </c>
      <c r="BL164" s="2" t="n">
        <v>3639.216677</v>
      </c>
      <c r="BM164" s="2" t="n">
        <v>3639.865462</v>
      </c>
      <c r="BN164" s="2" t="n">
        <v>3641.353624</v>
      </c>
      <c r="BO164" s="2" t="n">
        <v>3634.208754</v>
      </c>
      <c r="BP164" s="2" t="n">
        <v>3631.231437</v>
      </c>
      <c r="BQ164" s="2" t="n">
        <v>3643.123639</v>
      </c>
      <c r="BR164" s="2" t="n">
        <v>3642.639857</v>
      </c>
      <c r="BS164" s="2" t="n">
        <v>3642.24111</v>
      </c>
      <c r="BT164" s="2" t="n">
        <v>3642.271243</v>
      </c>
      <c r="BU164" s="2" t="n">
        <v>3640.143706</v>
      </c>
      <c r="BV164" s="2" t="n">
        <v>3643.239767</v>
      </c>
      <c r="BW164" s="2" t="n">
        <v>3651.952666</v>
      </c>
      <c r="BX164" s="2" t="n">
        <v>3655.561429</v>
      </c>
      <c r="BY164" s="2" t="n">
        <v>3659.765107</v>
      </c>
      <c r="BZ164" s="2" t="n">
        <v>3655.02049</v>
      </c>
      <c r="CA164" s="2" t="n">
        <v>3663.253418</v>
      </c>
      <c r="CB164" s="2" t="n">
        <v>3664.872538</v>
      </c>
      <c r="CC164" s="2" t="n">
        <v>3666.233082</v>
      </c>
      <c r="CD164" s="2" t="n">
        <v>3666.368634</v>
      </c>
      <c r="CE164" s="2" t="n">
        <v>3665.146857</v>
      </c>
      <c r="CF164" s="2" t="n">
        <v>3661.75006</v>
      </c>
      <c r="CG164" s="2" t="n">
        <v>3659.419445</v>
      </c>
      <c r="CH164" s="2" t="n">
        <v>3664.561096</v>
      </c>
      <c r="CI164" s="2" t="n">
        <v>3659.071021</v>
      </c>
      <c r="CJ164" s="2" t="n">
        <v>3643.315044</v>
      </c>
      <c r="CK164" s="2" t="n">
        <v>3634.778413</v>
      </c>
      <c r="CL164" s="2" t="n">
        <v>3638.514458</v>
      </c>
      <c r="CM164" s="2" t="n">
        <v>3628.061838</v>
      </c>
      <c r="CN164" s="2" t="n">
        <v>3612.564801</v>
      </c>
      <c r="CO164" s="2" t="n">
        <v>3605.695403</v>
      </c>
      <c r="CP164" s="2" t="n">
        <v>3616.536638</v>
      </c>
      <c r="CQ164" s="2" t="n">
        <v>3621.621244</v>
      </c>
      <c r="CR164" s="2" t="n">
        <v>3592.702058</v>
      </c>
      <c r="CS164" s="2" t="n">
        <v>3607.62642</v>
      </c>
      <c r="CT164" s="2" t="n">
        <v>3621.570274</v>
      </c>
    </row>
    <row r="165" customFormat="false" ht="12.75" hidden="false" customHeight="false" outlineLevel="0" collapsed="false">
      <c r="A165" s="0" t="s">
        <v>897</v>
      </c>
      <c r="B165" s="2" t="n">
        <v>537377.1656</v>
      </c>
      <c r="C165" s="2" t="n">
        <v>3908.089211</v>
      </c>
      <c r="D165" s="2" t="n">
        <v>3709.394119</v>
      </c>
      <c r="E165" s="2" t="n">
        <v>3537.582863</v>
      </c>
      <c r="F165" s="2" t="n">
        <v>3426.020194</v>
      </c>
      <c r="G165" s="2" t="n">
        <v>3276.959649</v>
      </c>
      <c r="H165" s="2" t="n">
        <v>3137.732647</v>
      </c>
      <c r="I165" s="2" t="n">
        <v>3043.643798</v>
      </c>
      <c r="J165" s="2" t="n">
        <v>2979.80824</v>
      </c>
      <c r="K165" s="2" t="n">
        <v>2907.198747</v>
      </c>
      <c r="L165" s="2" t="n">
        <v>2888.696685</v>
      </c>
      <c r="M165" s="2" t="n">
        <v>2889.348877</v>
      </c>
      <c r="N165" s="2" t="n">
        <v>2838.643029</v>
      </c>
      <c r="O165" s="2" t="n">
        <v>2753.750758</v>
      </c>
      <c r="P165" s="2" t="n">
        <v>2755.169361</v>
      </c>
      <c r="Q165" s="2" t="n">
        <v>2789.1725</v>
      </c>
      <c r="R165" s="2" t="n">
        <v>2805.620276</v>
      </c>
      <c r="S165" s="2" t="n">
        <v>2791.445212</v>
      </c>
      <c r="T165" s="2" t="n">
        <v>2771.300689</v>
      </c>
      <c r="U165" s="2" t="n">
        <v>2803.257932</v>
      </c>
      <c r="V165" s="2" t="n">
        <v>2827.881396</v>
      </c>
      <c r="W165" s="2" t="n">
        <v>3004.595989</v>
      </c>
      <c r="X165" s="2" t="n">
        <v>3129.900532</v>
      </c>
      <c r="Y165" s="2" t="n">
        <v>3254.419584</v>
      </c>
      <c r="Z165" s="2" t="n">
        <v>3419.902042</v>
      </c>
      <c r="AA165" s="2" t="n">
        <v>3689.395215</v>
      </c>
      <c r="AB165" s="2" t="n">
        <v>3932.437409</v>
      </c>
      <c r="AC165" s="2" t="n">
        <v>4117.216157</v>
      </c>
      <c r="AD165" s="2" t="n">
        <v>4230.884696</v>
      </c>
      <c r="AE165" s="2" t="n">
        <v>4286.309909</v>
      </c>
      <c r="AF165" s="2" t="n">
        <v>4226.510024</v>
      </c>
      <c r="AG165" s="2" t="n">
        <v>4145.085166</v>
      </c>
      <c r="AH165" s="2" t="n">
        <v>4130.196967</v>
      </c>
      <c r="AI165" s="2" t="n">
        <v>4236.930666</v>
      </c>
      <c r="AJ165" s="2" t="n">
        <v>4348.353774</v>
      </c>
      <c r="AK165" s="2" t="n">
        <v>4440.399269</v>
      </c>
      <c r="AL165" s="2" t="n">
        <v>4539.921238</v>
      </c>
      <c r="AM165" s="2" t="n">
        <v>4711.064319</v>
      </c>
      <c r="AN165" s="2" t="n">
        <v>4868.985948</v>
      </c>
      <c r="AO165" s="2" t="n">
        <v>5010.369626</v>
      </c>
      <c r="AP165" s="2" t="n">
        <v>5203.455541</v>
      </c>
      <c r="AQ165" s="2" t="n">
        <v>5423.198912</v>
      </c>
      <c r="AR165" s="2" t="n">
        <v>5627.556369</v>
      </c>
      <c r="AS165" s="2" t="n">
        <v>5866.42174</v>
      </c>
      <c r="AT165" s="2" t="n">
        <v>6074.594188</v>
      </c>
      <c r="AU165" s="2" t="n">
        <v>6235.421256</v>
      </c>
      <c r="AV165" s="2" t="n">
        <v>6426.833933</v>
      </c>
      <c r="AW165" s="2" t="n">
        <v>6611.924032</v>
      </c>
      <c r="AX165" s="2" t="n">
        <v>6747.135695</v>
      </c>
      <c r="AY165" s="2" t="n">
        <v>6856.515188</v>
      </c>
      <c r="AZ165" s="2" t="n">
        <v>7048.572436</v>
      </c>
      <c r="BA165" s="2" t="n">
        <v>7202.539131</v>
      </c>
      <c r="BB165" s="2" t="n">
        <v>7332.739511</v>
      </c>
      <c r="BC165" s="2" t="n">
        <v>7483.239249</v>
      </c>
      <c r="BD165" s="2" t="n">
        <v>7659.230694</v>
      </c>
      <c r="BE165" s="2" t="n">
        <v>7814.291733</v>
      </c>
      <c r="BF165" s="2" t="n">
        <v>7895.444894</v>
      </c>
      <c r="BG165" s="2" t="n">
        <v>8020.253612</v>
      </c>
      <c r="BH165" s="2" t="n">
        <v>8083.82065</v>
      </c>
      <c r="BI165" s="2" t="n">
        <v>8153.341989</v>
      </c>
      <c r="BJ165" s="2" t="n">
        <v>8196.981196</v>
      </c>
      <c r="BK165" s="2" t="n">
        <v>8247.505694</v>
      </c>
      <c r="BL165" s="2" t="n">
        <v>8333.512402</v>
      </c>
      <c r="BM165" s="2" t="n">
        <v>8398.307368</v>
      </c>
      <c r="BN165" s="2" t="n">
        <v>8446.948344</v>
      </c>
      <c r="BO165" s="2" t="n">
        <v>8477.923618</v>
      </c>
      <c r="BP165" s="2" t="n">
        <v>8497.338123</v>
      </c>
      <c r="BQ165" s="2" t="n">
        <v>8491.179473</v>
      </c>
      <c r="BR165" s="2" t="n">
        <v>8436.559002</v>
      </c>
      <c r="BS165" s="2" t="n">
        <v>8323.904955</v>
      </c>
      <c r="BT165" s="2" t="n">
        <v>8280.692161</v>
      </c>
      <c r="BU165" s="2" t="n">
        <v>8225.62216</v>
      </c>
      <c r="BV165" s="2" t="n">
        <v>8142.23771</v>
      </c>
      <c r="BW165" s="2" t="n">
        <v>7920.977663</v>
      </c>
      <c r="BX165" s="2" t="n">
        <v>7788.238969</v>
      </c>
      <c r="BY165" s="2" t="n">
        <v>7678.347871</v>
      </c>
      <c r="BZ165" s="2" t="n">
        <v>7566.907003</v>
      </c>
      <c r="CA165" s="2" t="n">
        <v>7397.355341</v>
      </c>
      <c r="CB165" s="2" t="n">
        <v>7239.655722</v>
      </c>
      <c r="CC165" s="2" t="n">
        <v>7139.909877</v>
      </c>
      <c r="CD165" s="2" t="n">
        <v>7120.010232</v>
      </c>
      <c r="CE165" s="2" t="n">
        <v>7114.497604</v>
      </c>
      <c r="CF165" s="2" t="n">
        <v>7166.911045</v>
      </c>
      <c r="CG165" s="2" t="n">
        <v>7065.842736</v>
      </c>
      <c r="CH165" s="2" t="n">
        <v>6957.472782</v>
      </c>
      <c r="CI165" s="2" t="n">
        <v>6790.725269</v>
      </c>
      <c r="CJ165" s="2" t="n">
        <v>6580.305855</v>
      </c>
      <c r="CK165" s="2" t="n">
        <v>6358.045449</v>
      </c>
      <c r="CL165" s="2" t="n">
        <v>6084.422315</v>
      </c>
      <c r="CM165" s="2" t="n">
        <v>5797.346561</v>
      </c>
      <c r="CN165" s="2" t="n">
        <v>5498.815797</v>
      </c>
      <c r="CO165" s="2" t="n">
        <v>5233.288143</v>
      </c>
      <c r="CP165" s="2" t="n">
        <v>4921.975233</v>
      </c>
      <c r="CQ165" s="2" t="n">
        <v>4654.669237</v>
      </c>
      <c r="CR165" s="2" t="n">
        <v>4367.37886</v>
      </c>
      <c r="CS165" s="2" t="n">
        <v>4161.530003</v>
      </c>
      <c r="CT165" s="2" t="n">
        <v>3943.698314</v>
      </c>
    </row>
    <row r="166" customFormat="false" ht="12.75" hidden="false" customHeight="false" outlineLevel="0" collapsed="false">
      <c r="A166" s="0" t="s">
        <v>898</v>
      </c>
      <c r="B166" s="2" t="n">
        <v>5492.422139</v>
      </c>
      <c r="C166" s="2" t="n">
        <v>45.538384</v>
      </c>
      <c r="D166" s="2" t="n">
        <v>45.656526</v>
      </c>
      <c r="E166" s="2" t="n">
        <v>45.854226</v>
      </c>
      <c r="F166" s="2" t="n">
        <v>45.754286</v>
      </c>
      <c r="G166" s="2" t="n">
        <v>51.920951</v>
      </c>
      <c r="H166" s="2" t="n">
        <v>53.363094</v>
      </c>
      <c r="I166" s="2" t="n">
        <v>53.382216</v>
      </c>
      <c r="J166" s="2" t="n">
        <v>53.486127</v>
      </c>
      <c r="K166" s="2" t="n">
        <v>47.368203</v>
      </c>
      <c r="L166" s="2" t="n">
        <v>45.939811</v>
      </c>
      <c r="M166" s="2" t="n">
        <v>45.853455</v>
      </c>
      <c r="N166" s="2" t="n">
        <v>45.757253</v>
      </c>
      <c r="O166" s="2" t="n">
        <v>45.81263</v>
      </c>
      <c r="P166" s="2" t="n">
        <v>45.794762</v>
      </c>
      <c r="Q166" s="2" t="n">
        <v>46.146152</v>
      </c>
      <c r="R166" s="2" t="n">
        <v>45.827588</v>
      </c>
      <c r="S166" s="2" t="n">
        <v>45.888544</v>
      </c>
      <c r="T166" s="2" t="n">
        <v>45.806656</v>
      </c>
      <c r="U166" s="2" t="n">
        <v>45.846185</v>
      </c>
      <c r="V166" s="2" t="n">
        <v>45.760091</v>
      </c>
      <c r="W166" s="2" t="n">
        <v>45.666857</v>
      </c>
      <c r="X166" s="2" t="n">
        <v>45.996461</v>
      </c>
      <c r="Y166" s="2" t="n">
        <v>45.937853</v>
      </c>
      <c r="Z166" s="2" t="n">
        <v>46.062547</v>
      </c>
      <c r="AA166" s="2" t="n">
        <v>46.030501</v>
      </c>
      <c r="AB166" s="2" t="n">
        <v>45.710249</v>
      </c>
      <c r="AC166" s="2" t="n">
        <v>45.622398</v>
      </c>
      <c r="AD166" s="2" t="n">
        <v>45.583908</v>
      </c>
      <c r="AE166" s="2" t="n">
        <v>45.499209</v>
      </c>
      <c r="AF166" s="2" t="n">
        <v>45.305089</v>
      </c>
      <c r="AG166" s="2" t="n">
        <v>45.322025</v>
      </c>
      <c r="AH166" s="2" t="n">
        <v>45.757596</v>
      </c>
      <c r="AI166" s="2" t="n">
        <v>48.656241</v>
      </c>
      <c r="AJ166" s="2" t="n">
        <v>48.489186</v>
      </c>
      <c r="AK166" s="2" t="n">
        <v>48.660623</v>
      </c>
      <c r="AL166" s="2" t="n">
        <v>49.313953</v>
      </c>
      <c r="AM166" s="2" t="n">
        <v>55.756831</v>
      </c>
      <c r="AN166" s="2" t="n">
        <v>58.488262</v>
      </c>
      <c r="AO166" s="2" t="n">
        <v>58.435743</v>
      </c>
      <c r="AP166" s="2" t="n">
        <v>56.527682</v>
      </c>
      <c r="AQ166" s="2" t="n">
        <v>57.118282</v>
      </c>
      <c r="AR166" s="2" t="n">
        <v>57.67021</v>
      </c>
      <c r="AS166" s="2" t="n">
        <v>57.574435</v>
      </c>
      <c r="AT166" s="2" t="n">
        <v>58.744757</v>
      </c>
      <c r="AU166" s="2" t="n">
        <v>64.665528</v>
      </c>
      <c r="AV166" s="2" t="n">
        <v>64.71364</v>
      </c>
      <c r="AW166" s="2" t="n">
        <v>64.445202</v>
      </c>
      <c r="AX166" s="2" t="n">
        <v>64.068947</v>
      </c>
      <c r="AY166" s="2" t="n">
        <v>65.470315</v>
      </c>
      <c r="AZ166" s="2" t="n">
        <v>65.770382</v>
      </c>
      <c r="BA166" s="2" t="n">
        <v>66.48496</v>
      </c>
      <c r="BB166" s="2" t="n">
        <v>66.066354</v>
      </c>
      <c r="BC166" s="2" t="n">
        <v>60.500832</v>
      </c>
      <c r="BD166" s="2" t="n">
        <v>60.391515</v>
      </c>
      <c r="BE166" s="2" t="n">
        <v>60.105597</v>
      </c>
      <c r="BF166" s="2" t="n">
        <v>61.050153</v>
      </c>
      <c r="BG166" s="2" t="n">
        <v>67.929144</v>
      </c>
      <c r="BH166" s="2" t="n">
        <v>67.595042</v>
      </c>
      <c r="BI166" s="2" t="n">
        <v>67.512797</v>
      </c>
      <c r="BJ166" s="2" t="n">
        <v>67.877749</v>
      </c>
      <c r="BK166" s="2" t="n">
        <v>74.938923</v>
      </c>
      <c r="BL166" s="2" t="n">
        <v>74.773387</v>
      </c>
      <c r="BM166" s="2" t="n">
        <v>74.555928</v>
      </c>
      <c r="BN166" s="2" t="n">
        <v>75.258975</v>
      </c>
      <c r="BO166" s="2" t="n">
        <v>78.501382</v>
      </c>
      <c r="BP166" s="2" t="n">
        <v>78.847954</v>
      </c>
      <c r="BQ166" s="2" t="n">
        <v>79.325219</v>
      </c>
      <c r="BR166" s="2" t="n">
        <v>79.687508</v>
      </c>
      <c r="BS166" s="2" t="n">
        <v>79.972969</v>
      </c>
      <c r="BT166" s="2" t="n">
        <v>79.721044</v>
      </c>
      <c r="BU166" s="2" t="n">
        <v>79.823765</v>
      </c>
      <c r="BV166" s="2" t="n">
        <v>79.229223</v>
      </c>
      <c r="BW166" s="2" t="n">
        <v>72.048137</v>
      </c>
      <c r="BX166" s="2" t="n">
        <v>72.401903</v>
      </c>
      <c r="BY166" s="2" t="n">
        <v>72.447975</v>
      </c>
      <c r="BZ166" s="2" t="n">
        <v>71.823396</v>
      </c>
      <c r="CA166" s="2" t="n">
        <v>65.147013</v>
      </c>
      <c r="CB166" s="2" t="n">
        <v>65.679023</v>
      </c>
      <c r="CC166" s="2" t="n">
        <v>65.464256</v>
      </c>
      <c r="CD166" s="2" t="n">
        <v>65.464321</v>
      </c>
      <c r="CE166" s="2" t="n">
        <v>60.544531</v>
      </c>
      <c r="CF166" s="2" t="n">
        <v>60.442556</v>
      </c>
      <c r="CG166" s="2" t="n">
        <v>60.484797</v>
      </c>
      <c r="CH166" s="2" t="n">
        <v>60.355406</v>
      </c>
      <c r="CI166" s="2" t="n">
        <v>54.18858</v>
      </c>
      <c r="CJ166" s="2" t="n">
        <v>53.142223</v>
      </c>
      <c r="CK166" s="2" t="n">
        <v>53.177615</v>
      </c>
      <c r="CL166" s="2" t="n">
        <v>53.340782</v>
      </c>
      <c r="CM166" s="2" t="n">
        <v>46.394207</v>
      </c>
      <c r="CN166" s="2" t="n">
        <v>45.425539</v>
      </c>
      <c r="CO166" s="2" t="n">
        <v>45.684639</v>
      </c>
      <c r="CP166" s="2" t="n">
        <v>45.681232</v>
      </c>
      <c r="CQ166" s="2" t="n">
        <v>45.560452</v>
      </c>
      <c r="CR166" s="2" t="n">
        <v>45.731962</v>
      </c>
      <c r="CS166" s="2" t="n">
        <v>46.198538</v>
      </c>
      <c r="CT166" s="2" t="n">
        <v>45.620584</v>
      </c>
    </row>
    <row r="167" customFormat="false" ht="12.75" hidden="false" customHeight="false" outlineLevel="0" collapsed="false">
      <c r="A167" s="0" t="s">
        <v>899</v>
      </c>
      <c r="B167" s="2" t="n">
        <v>118906.9525</v>
      </c>
      <c r="C167" s="2" t="n">
        <v>1238.200667</v>
      </c>
      <c r="D167" s="2" t="n">
        <v>1238.234702</v>
      </c>
      <c r="E167" s="2" t="n">
        <v>1238.487515</v>
      </c>
      <c r="F167" s="2" t="n">
        <v>1238.177875</v>
      </c>
      <c r="G167" s="2" t="n">
        <v>1238.119162</v>
      </c>
      <c r="H167" s="2" t="n">
        <v>1238.034289</v>
      </c>
      <c r="I167" s="2" t="n">
        <v>1238.247261</v>
      </c>
      <c r="J167" s="2" t="n">
        <v>1238.391748</v>
      </c>
      <c r="K167" s="2" t="n">
        <v>1238.469679</v>
      </c>
      <c r="L167" s="2" t="n">
        <v>1238.46973</v>
      </c>
      <c r="M167" s="2" t="n">
        <v>1238.355942</v>
      </c>
      <c r="N167" s="2" t="n">
        <v>1238.550273</v>
      </c>
      <c r="O167" s="2" t="n">
        <v>1238.5039</v>
      </c>
      <c r="P167" s="2" t="n">
        <v>1238.590673</v>
      </c>
      <c r="Q167" s="2" t="n">
        <v>1238.466426</v>
      </c>
      <c r="R167" s="2" t="n">
        <v>1238.404011</v>
      </c>
      <c r="S167" s="2" t="n">
        <v>1238.602694</v>
      </c>
      <c r="T167" s="2" t="n">
        <v>1238.604401</v>
      </c>
      <c r="U167" s="2" t="n">
        <v>1238.635531</v>
      </c>
      <c r="V167" s="2" t="n">
        <v>1238.747493</v>
      </c>
      <c r="W167" s="2" t="n">
        <v>1238.614481</v>
      </c>
      <c r="X167" s="2" t="n">
        <v>1238.89791</v>
      </c>
      <c r="Y167" s="2" t="n">
        <v>1238.755666</v>
      </c>
      <c r="Z167" s="2" t="n">
        <v>1238.531668</v>
      </c>
      <c r="AA167" s="2" t="n">
        <v>1238.780737</v>
      </c>
      <c r="AB167" s="2" t="n">
        <v>1239.005716</v>
      </c>
      <c r="AC167" s="2" t="n">
        <v>1239.220123</v>
      </c>
      <c r="AD167" s="2" t="n">
        <v>1238.796408</v>
      </c>
      <c r="AE167" s="2" t="n">
        <v>1238.812089</v>
      </c>
      <c r="AF167" s="2" t="n">
        <v>1238.917593</v>
      </c>
      <c r="AG167" s="2" t="n">
        <v>1238.496942</v>
      </c>
      <c r="AH167" s="2" t="n">
        <v>1239.030593</v>
      </c>
      <c r="AI167" s="2" t="n">
        <v>1238.647068</v>
      </c>
      <c r="AJ167" s="2" t="n">
        <v>1238.630699</v>
      </c>
      <c r="AK167" s="2" t="n">
        <v>1238.70232</v>
      </c>
      <c r="AL167" s="2" t="n">
        <v>1238.680905</v>
      </c>
      <c r="AM167" s="2" t="n">
        <v>1238.66395</v>
      </c>
      <c r="AN167" s="2" t="n">
        <v>1238.972891</v>
      </c>
      <c r="AO167" s="2" t="n">
        <v>1238.638342</v>
      </c>
      <c r="AP167" s="2" t="n">
        <v>1238.601524</v>
      </c>
      <c r="AQ167" s="2" t="n">
        <v>1238.906824</v>
      </c>
      <c r="AR167" s="2" t="n">
        <v>1238.590201</v>
      </c>
      <c r="AS167" s="2" t="n">
        <v>1238.88021</v>
      </c>
      <c r="AT167" s="2" t="n">
        <v>1238.800738</v>
      </c>
      <c r="AU167" s="2" t="n">
        <v>1238.909874</v>
      </c>
      <c r="AV167" s="2" t="n">
        <v>1239.435853</v>
      </c>
      <c r="AW167" s="2" t="n">
        <v>1239.103613</v>
      </c>
      <c r="AX167" s="2" t="n">
        <v>1239.252881</v>
      </c>
      <c r="AY167" s="2" t="n">
        <v>1239.195486</v>
      </c>
      <c r="AZ167" s="2" t="n">
        <v>1238.903741</v>
      </c>
      <c r="BA167" s="2" t="n">
        <v>1239.087925</v>
      </c>
      <c r="BB167" s="2" t="n">
        <v>1239.253519</v>
      </c>
      <c r="BC167" s="2" t="n">
        <v>1239.143787</v>
      </c>
      <c r="BD167" s="2" t="n">
        <v>1239.287864</v>
      </c>
      <c r="BE167" s="2" t="n">
        <v>1239.02427</v>
      </c>
      <c r="BF167" s="2" t="n">
        <v>1238.254627</v>
      </c>
      <c r="BG167" s="2" t="n">
        <v>1238.704938</v>
      </c>
      <c r="BH167" s="2" t="n">
        <v>1238.265141</v>
      </c>
      <c r="BI167" s="2" t="n">
        <v>1238.152088</v>
      </c>
      <c r="BJ167" s="2" t="n">
        <v>1238.094562</v>
      </c>
      <c r="BK167" s="2" t="n">
        <v>1238.064966</v>
      </c>
      <c r="BL167" s="2" t="n">
        <v>1238.326261</v>
      </c>
      <c r="BM167" s="2" t="n">
        <v>1238.337812</v>
      </c>
      <c r="BN167" s="2" t="n">
        <v>1238.324126</v>
      </c>
      <c r="BO167" s="2" t="n">
        <v>1238.466309</v>
      </c>
      <c r="BP167" s="2" t="n">
        <v>1239.00142</v>
      </c>
      <c r="BQ167" s="2" t="n">
        <v>1238.859588</v>
      </c>
      <c r="BR167" s="2" t="n">
        <v>1238.539</v>
      </c>
      <c r="BS167" s="2" t="n">
        <v>1238.118814</v>
      </c>
      <c r="BT167" s="2" t="n">
        <v>1238.570598</v>
      </c>
      <c r="BU167" s="2" t="n">
        <v>1238.768014</v>
      </c>
      <c r="BV167" s="2" t="n">
        <v>1238.57726</v>
      </c>
      <c r="BW167" s="2" t="n">
        <v>1238.498445</v>
      </c>
      <c r="BX167" s="2" t="n">
        <v>1238.96357</v>
      </c>
      <c r="BY167" s="2" t="n">
        <v>1238.375285</v>
      </c>
      <c r="BZ167" s="2" t="n">
        <v>1238.074602</v>
      </c>
      <c r="CA167" s="2" t="n">
        <v>1238.005981</v>
      </c>
      <c r="CB167" s="2" t="n">
        <v>1238.354371</v>
      </c>
      <c r="CC167" s="2" t="n">
        <v>1238.36605</v>
      </c>
      <c r="CD167" s="2" t="n">
        <v>1238.37282</v>
      </c>
      <c r="CE167" s="2" t="n">
        <v>1238.716763</v>
      </c>
      <c r="CF167" s="2" t="n">
        <v>1238.677688</v>
      </c>
      <c r="CG167" s="2" t="n">
        <v>1238.586268</v>
      </c>
      <c r="CH167" s="2" t="n">
        <v>1237.514757</v>
      </c>
      <c r="CI167" s="2" t="n">
        <v>1236.953869</v>
      </c>
      <c r="CJ167" s="2" t="n">
        <v>1237.823149</v>
      </c>
      <c r="CK167" s="2" t="n">
        <v>1237.969818</v>
      </c>
      <c r="CL167" s="2" t="n">
        <v>1237.906856</v>
      </c>
      <c r="CM167" s="2" t="n">
        <v>1238.480248</v>
      </c>
      <c r="CN167" s="2" t="n">
        <v>1238.702589</v>
      </c>
      <c r="CO167" s="2" t="n">
        <v>1239.063056</v>
      </c>
      <c r="CP167" s="2" t="n">
        <v>1239.398246</v>
      </c>
      <c r="CQ167" s="2" t="n">
        <v>1239.039335</v>
      </c>
      <c r="CR167" s="2" t="n">
        <v>1239.416276</v>
      </c>
      <c r="CS167" s="2" t="n">
        <v>1239.597079</v>
      </c>
      <c r="CT167" s="2" t="n">
        <v>1239.201517</v>
      </c>
    </row>
    <row r="168" customFormat="false" ht="12.75" hidden="false" customHeight="false" outlineLevel="0" collapsed="false">
      <c r="A168" s="0" t="s">
        <v>900</v>
      </c>
      <c r="B168" s="2" t="n">
        <v>15011.15696</v>
      </c>
      <c r="C168" s="2" t="n">
        <v>163.2957</v>
      </c>
      <c r="D168" s="2" t="n">
        <v>155.337101</v>
      </c>
      <c r="E168" s="2" t="n">
        <v>135.564038</v>
      </c>
      <c r="F168" s="2" t="n">
        <v>107.02676</v>
      </c>
      <c r="G168" s="2" t="n">
        <v>99.561601</v>
      </c>
      <c r="H168" s="2" t="n">
        <v>93.188088</v>
      </c>
      <c r="I168" s="2" t="n">
        <v>85.273677</v>
      </c>
      <c r="J168" s="2" t="n">
        <v>84.423841</v>
      </c>
      <c r="K168" s="2" t="n">
        <v>82.547924</v>
      </c>
      <c r="L168" s="2" t="n">
        <v>81.636421</v>
      </c>
      <c r="M168" s="2" t="n">
        <v>81.154097</v>
      </c>
      <c r="N168" s="2" t="n">
        <v>81.021602</v>
      </c>
      <c r="O168" s="2" t="n">
        <v>81.387639</v>
      </c>
      <c r="P168" s="2" t="n">
        <v>81.73257</v>
      </c>
      <c r="Q168" s="2" t="n">
        <v>80.149456</v>
      </c>
      <c r="R168" s="2" t="n">
        <v>79.162598</v>
      </c>
      <c r="S168" s="2" t="n">
        <v>78.816859</v>
      </c>
      <c r="T168" s="2" t="n">
        <v>79.043732</v>
      </c>
      <c r="U168" s="2" t="n">
        <v>79.166853</v>
      </c>
      <c r="V168" s="2" t="n">
        <v>79.169509</v>
      </c>
      <c r="W168" s="2" t="n">
        <v>78.72684</v>
      </c>
      <c r="X168" s="2" t="n">
        <v>79.155328</v>
      </c>
      <c r="Y168" s="2" t="n">
        <v>78.905966</v>
      </c>
      <c r="Z168" s="2" t="n">
        <v>79.097373</v>
      </c>
      <c r="AA168" s="2" t="n">
        <v>79.258599</v>
      </c>
      <c r="AB168" s="2" t="n">
        <v>78.753128</v>
      </c>
      <c r="AC168" s="2" t="n">
        <v>81.254563</v>
      </c>
      <c r="AD168" s="2" t="n">
        <v>84.788564</v>
      </c>
      <c r="AE168" s="2" t="n">
        <v>91.443227</v>
      </c>
      <c r="AF168" s="2" t="n">
        <v>92.138737</v>
      </c>
      <c r="AG168" s="2" t="n">
        <v>106.26925</v>
      </c>
      <c r="AH168" s="2" t="n">
        <v>119.647465</v>
      </c>
      <c r="AI168" s="2" t="n">
        <v>115.928358</v>
      </c>
      <c r="AJ168" s="2" t="n">
        <v>129.674993</v>
      </c>
      <c r="AK168" s="2" t="n">
        <v>151.943912</v>
      </c>
      <c r="AL168" s="2" t="n">
        <v>161.021433</v>
      </c>
      <c r="AM168" s="2" t="n">
        <v>163.735759</v>
      </c>
      <c r="AN168" s="2" t="n">
        <v>165.249972</v>
      </c>
      <c r="AO168" s="2" t="n">
        <v>169.847128</v>
      </c>
      <c r="AP168" s="2" t="n">
        <v>179.952954</v>
      </c>
      <c r="AQ168" s="2" t="n">
        <v>183.028893</v>
      </c>
      <c r="AR168" s="2" t="n">
        <v>183.743107</v>
      </c>
      <c r="AS168" s="2" t="n">
        <v>184.311436</v>
      </c>
      <c r="AT168" s="2" t="n">
        <v>185.00357</v>
      </c>
      <c r="AU168" s="2" t="n">
        <v>191.063635</v>
      </c>
      <c r="AV168" s="2" t="n">
        <v>197.141892</v>
      </c>
      <c r="AW168" s="2" t="n">
        <v>197.079888</v>
      </c>
      <c r="AX168" s="2" t="n">
        <v>197.12616</v>
      </c>
      <c r="AY168" s="2" t="n">
        <v>198.25073</v>
      </c>
      <c r="AZ168" s="2" t="n">
        <v>197.270294</v>
      </c>
      <c r="BA168" s="2" t="n">
        <v>197.116067</v>
      </c>
      <c r="BB168" s="2" t="n">
        <v>197.78054</v>
      </c>
      <c r="BC168" s="2" t="n">
        <v>197.899375</v>
      </c>
      <c r="BD168" s="2" t="n">
        <v>199.340522</v>
      </c>
      <c r="BE168" s="2" t="n">
        <v>199.177242</v>
      </c>
      <c r="BF168" s="2" t="n">
        <v>199.527213</v>
      </c>
      <c r="BG168" s="2" t="n">
        <v>200.03128</v>
      </c>
      <c r="BH168" s="2" t="n">
        <v>200.873855</v>
      </c>
      <c r="BI168" s="2" t="n">
        <v>200.66584</v>
      </c>
      <c r="BJ168" s="2" t="n">
        <v>199.932464</v>
      </c>
      <c r="BK168" s="2" t="n">
        <v>199.054085</v>
      </c>
      <c r="BL168" s="2" t="n">
        <v>199.760004</v>
      </c>
      <c r="BM168" s="2" t="n">
        <v>199.686989</v>
      </c>
      <c r="BN168" s="2" t="n">
        <v>199.181968</v>
      </c>
      <c r="BO168" s="2" t="n">
        <v>198.231527</v>
      </c>
      <c r="BP168" s="2" t="n">
        <v>197.88561</v>
      </c>
      <c r="BQ168" s="2" t="n">
        <v>199.009313</v>
      </c>
      <c r="BR168" s="2" t="n">
        <v>199.298428</v>
      </c>
      <c r="BS168" s="2" t="n">
        <v>200.345116</v>
      </c>
      <c r="BT168" s="2" t="n">
        <v>200.691859</v>
      </c>
      <c r="BU168" s="2" t="n">
        <v>199.21517</v>
      </c>
      <c r="BV168" s="2" t="n">
        <v>199.104131</v>
      </c>
      <c r="BW168" s="2" t="n">
        <v>198.404447</v>
      </c>
      <c r="BX168" s="2" t="n">
        <v>200.267155</v>
      </c>
      <c r="BY168" s="2" t="n">
        <v>200.567821</v>
      </c>
      <c r="BZ168" s="2" t="n">
        <v>199.705593</v>
      </c>
      <c r="CA168" s="2" t="n">
        <v>195.594065</v>
      </c>
      <c r="CB168" s="2" t="n">
        <v>192.787961</v>
      </c>
      <c r="CC168" s="2" t="n">
        <v>194.039782</v>
      </c>
      <c r="CD168" s="2" t="n">
        <v>193.566228</v>
      </c>
      <c r="CE168" s="2" t="n">
        <v>191.666821</v>
      </c>
      <c r="CF168" s="2" t="n">
        <v>191.22945</v>
      </c>
      <c r="CG168" s="2" t="n">
        <v>190.106268</v>
      </c>
      <c r="CH168" s="2" t="n">
        <v>190.778777</v>
      </c>
      <c r="CI168" s="2" t="n">
        <v>191.767784</v>
      </c>
      <c r="CJ168" s="2" t="n">
        <v>192.162527</v>
      </c>
      <c r="CK168" s="2" t="n">
        <v>191.061676</v>
      </c>
      <c r="CL168" s="2" t="n">
        <v>190.329299</v>
      </c>
      <c r="CM168" s="2" t="n">
        <v>190.882265</v>
      </c>
      <c r="CN168" s="2" t="n">
        <v>189.175908</v>
      </c>
      <c r="CO168" s="2" t="n">
        <v>187.320708</v>
      </c>
      <c r="CP168" s="2" t="n">
        <v>179.184655</v>
      </c>
      <c r="CQ168" s="2" t="n">
        <v>179.298048</v>
      </c>
      <c r="CR168" s="2" t="n">
        <v>177.208518</v>
      </c>
      <c r="CS168" s="2" t="n">
        <v>169.586023</v>
      </c>
      <c r="CT168" s="2" t="n">
        <v>161.183362</v>
      </c>
    </row>
    <row r="169" customFormat="false" ht="12.75" hidden="false" customHeight="false" outlineLevel="0" collapsed="false">
      <c r="A169" s="0" t="s">
        <v>901</v>
      </c>
      <c r="B169" s="2" t="n">
        <v>19055.15043</v>
      </c>
      <c r="C169" s="2" t="n">
        <v>374.560278</v>
      </c>
      <c r="D169" s="2" t="n">
        <v>386.495726</v>
      </c>
      <c r="E169" s="2" t="n">
        <v>385.028116</v>
      </c>
      <c r="F169" s="2" t="n">
        <v>394.441935</v>
      </c>
      <c r="G169" s="2" t="n">
        <v>405.944784</v>
      </c>
      <c r="H169" s="2" t="n">
        <v>423.39348</v>
      </c>
      <c r="I169" s="2" t="n">
        <v>414.141009</v>
      </c>
      <c r="J169" s="2" t="n">
        <v>401.727415</v>
      </c>
      <c r="K169" s="2" t="n">
        <v>402.803785</v>
      </c>
      <c r="L169" s="2" t="n">
        <v>401.95605</v>
      </c>
      <c r="M169" s="2" t="n">
        <v>384.443588</v>
      </c>
      <c r="N169" s="2" t="n">
        <v>360.751598</v>
      </c>
      <c r="O169" s="2" t="n">
        <v>349.338769</v>
      </c>
      <c r="P169" s="2" t="n">
        <v>333.865047</v>
      </c>
      <c r="Q169" s="2" t="n">
        <v>320.063921</v>
      </c>
      <c r="R169" s="2" t="n">
        <v>309.35121</v>
      </c>
      <c r="S169" s="2" t="n">
        <v>295.414576</v>
      </c>
      <c r="T169" s="2" t="n">
        <v>283.090854</v>
      </c>
      <c r="U169" s="2" t="n">
        <v>253.253961</v>
      </c>
      <c r="V169" s="2" t="n">
        <v>237.847771</v>
      </c>
      <c r="W169" s="2" t="n">
        <v>217.993951</v>
      </c>
      <c r="X169" s="2" t="n">
        <v>201.029476</v>
      </c>
      <c r="Y169" s="2" t="n">
        <v>188.712825</v>
      </c>
      <c r="Z169" s="2" t="n">
        <v>178.820095</v>
      </c>
      <c r="AA169" s="2" t="n">
        <v>163.008527</v>
      </c>
      <c r="AB169" s="2" t="n">
        <v>147.786492</v>
      </c>
      <c r="AC169" s="2" t="n">
        <v>137.229059</v>
      </c>
      <c r="AD169" s="2" t="n">
        <v>127.324181</v>
      </c>
      <c r="AE169" s="2" t="n">
        <v>124.818291</v>
      </c>
      <c r="AF169" s="2" t="n">
        <v>127.898689</v>
      </c>
      <c r="AG169" s="2" t="n">
        <v>128.067426</v>
      </c>
      <c r="AH169" s="2" t="n">
        <v>123.167716</v>
      </c>
      <c r="AI169" s="2" t="n">
        <v>114.497981</v>
      </c>
      <c r="AJ169" s="2" t="n">
        <v>102.582088</v>
      </c>
      <c r="AK169" s="2" t="n">
        <v>90.225896</v>
      </c>
      <c r="AL169" s="2" t="n">
        <v>93.615966</v>
      </c>
      <c r="AM169" s="2" t="n">
        <v>93.588369</v>
      </c>
      <c r="AN169" s="2" t="n">
        <v>84.69907</v>
      </c>
      <c r="AO169" s="2" t="n">
        <v>83.471104</v>
      </c>
      <c r="AP169" s="2" t="n">
        <v>79.135085</v>
      </c>
      <c r="AQ169" s="2" t="n">
        <v>75.887707</v>
      </c>
      <c r="AR169" s="2" t="n">
        <v>77.849788</v>
      </c>
      <c r="AS169" s="2" t="n">
        <v>87.05374</v>
      </c>
      <c r="AT169" s="2" t="n">
        <v>94.237164</v>
      </c>
      <c r="AU169" s="2" t="n">
        <v>97.225685</v>
      </c>
      <c r="AV169" s="2" t="n">
        <v>101.859696</v>
      </c>
      <c r="AW169" s="2" t="n">
        <v>108.426442</v>
      </c>
      <c r="AX169" s="2" t="n">
        <v>118.131378</v>
      </c>
      <c r="AY169" s="2" t="n">
        <v>133.770924</v>
      </c>
      <c r="AZ169" s="2" t="n">
        <v>146.20031</v>
      </c>
      <c r="BA169" s="2" t="n">
        <v>155.80317</v>
      </c>
      <c r="BB169" s="2" t="n">
        <v>162.22164</v>
      </c>
      <c r="BC169" s="2" t="n">
        <v>171.026634</v>
      </c>
      <c r="BD169" s="2" t="n">
        <v>171.891496</v>
      </c>
      <c r="BE169" s="2" t="n">
        <v>172.529825</v>
      </c>
      <c r="BF169" s="2" t="n">
        <v>173.2629</v>
      </c>
      <c r="BG169" s="2" t="n">
        <v>171.530943</v>
      </c>
      <c r="BH169" s="2" t="n">
        <v>173.000783</v>
      </c>
      <c r="BI169" s="2" t="n">
        <v>181.508481</v>
      </c>
      <c r="BJ169" s="2" t="n">
        <v>173.644204</v>
      </c>
      <c r="BK169" s="2" t="n">
        <v>167.906824</v>
      </c>
      <c r="BL169" s="2" t="n">
        <v>159.176695</v>
      </c>
      <c r="BM169" s="2" t="n">
        <v>154.372822</v>
      </c>
      <c r="BN169" s="2" t="n">
        <v>151.142948</v>
      </c>
      <c r="BO169" s="2" t="n">
        <v>143.620819</v>
      </c>
      <c r="BP169" s="2" t="n">
        <v>136.357585</v>
      </c>
      <c r="BQ169" s="2" t="n">
        <v>137.402362</v>
      </c>
      <c r="BR169" s="2" t="n">
        <v>139.479414</v>
      </c>
      <c r="BS169" s="2" t="n">
        <v>139.930744</v>
      </c>
      <c r="BT169" s="2" t="n">
        <v>135.438427</v>
      </c>
      <c r="BU169" s="2" t="n">
        <v>129.537871</v>
      </c>
      <c r="BV169" s="2" t="n">
        <v>122.921465</v>
      </c>
      <c r="BW169" s="2" t="n">
        <v>123.06001</v>
      </c>
      <c r="BX169" s="2" t="n">
        <v>123.641909</v>
      </c>
      <c r="BY169" s="2" t="n">
        <v>127.9053</v>
      </c>
      <c r="BZ169" s="2" t="n">
        <v>126.941008</v>
      </c>
      <c r="CA169" s="2" t="n">
        <v>120.683197</v>
      </c>
      <c r="CB169" s="2" t="n">
        <v>122.700915</v>
      </c>
      <c r="CC169" s="2" t="n">
        <v>122.526607</v>
      </c>
      <c r="CD169" s="2" t="n">
        <v>127.950068</v>
      </c>
      <c r="CE169" s="2" t="n">
        <v>140.351509</v>
      </c>
      <c r="CF169" s="2" t="n">
        <v>147.501352</v>
      </c>
      <c r="CG169" s="2" t="n">
        <v>155.374785</v>
      </c>
      <c r="CH169" s="2" t="n">
        <v>165.593489</v>
      </c>
      <c r="CI169" s="2" t="n">
        <v>181.916861</v>
      </c>
      <c r="CJ169" s="2" t="n">
        <v>198.660581</v>
      </c>
      <c r="CK169" s="2" t="n">
        <v>218.127637</v>
      </c>
      <c r="CL169" s="2" t="n">
        <v>238.559918</v>
      </c>
      <c r="CM169" s="2" t="n">
        <v>257.793841</v>
      </c>
      <c r="CN169" s="2" t="n">
        <v>277.458961</v>
      </c>
      <c r="CO169" s="2" t="n">
        <v>301.551639</v>
      </c>
      <c r="CP169" s="2" t="n">
        <v>316.710627</v>
      </c>
      <c r="CQ169" s="2" t="n">
        <v>320.614944</v>
      </c>
      <c r="CR169" s="2" t="n">
        <v>318.521634</v>
      </c>
      <c r="CS169" s="2" t="n">
        <v>314.440648</v>
      </c>
      <c r="CT169" s="2" t="n">
        <v>316.62594</v>
      </c>
    </row>
    <row r="170" customFormat="false" ht="12.75" hidden="false" customHeight="false" outlineLevel="0" collapsed="false">
      <c r="A170" s="0" t="s">
        <v>902</v>
      </c>
      <c r="B170" s="2" t="n">
        <v>346713.8474</v>
      </c>
      <c r="C170" s="2" t="n">
        <v>3574.048899</v>
      </c>
      <c r="D170" s="2" t="n">
        <v>3540.789418</v>
      </c>
      <c r="E170" s="2" t="n">
        <v>3551.214486</v>
      </c>
      <c r="F170" s="2" t="n">
        <v>3545.145814</v>
      </c>
      <c r="G170" s="2" t="n">
        <v>3553.345504</v>
      </c>
      <c r="H170" s="2" t="n">
        <v>3583.494851</v>
      </c>
      <c r="I170" s="2" t="n">
        <v>3580.927201</v>
      </c>
      <c r="J170" s="2" t="n">
        <v>3574.115872</v>
      </c>
      <c r="K170" s="2" t="n">
        <v>3601.271287</v>
      </c>
      <c r="L170" s="2" t="n">
        <v>3611.001658</v>
      </c>
      <c r="M170" s="2" t="n">
        <v>3606.924878</v>
      </c>
      <c r="N170" s="2" t="n">
        <v>3620.677522</v>
      </c>
      <c r="O170" s="2" t="n">
        <v>3598.850756</v>
      </c>
      <c r="P170" s="2" t="n">
        <v>3583.257195</v>
      </c>
      <c r="Q170" s="2" t="n">
        <v>3575.762221</v>
      </c>
      <c r="R170" s="2" t="n">
        <v>3565.997514</v>
      </c>
      <c r="S170" s="2" t="n">
        <v>3575.766485</v>
      </c>
      <c r="T170" s="2" t="n">
        <v>3583.122701</v>
      </c>
      <c r="U170" s="2" t="n">
        <v>3594.437893</v>
      </c>
      <c r="V170" s="2" t="n">
        <v>3592.963098</v>
      </c>
      <c r="W170" s="2" t="n">
        <v>3576.490034</v>
      </c>
      <c r="X170" s="2" t="n">
        <v>3606.249265</v>
      </c>
      <c r="Y170" s="2" t="n">
        <v>3614.229454</v>
      </c>
      <c r="Z170" s="2" t="n">
        <v>3605.959343</v>
      </c>
      <c r="AA170" s="2" t="n">
        <v>3588.80047</v>
      </c>
      <c r="AB170" s="2" t="n">
        <v>3584.217748</v>
      </c>
      <c r="AC170" s="2" t="n">
        <v>3586.49866</v>
      </c>
      <c r="AD170" s="2" t="n">
        <v>3590.633624</v>
      </c>
      <c r="AE170" s="2" t="n">
        <v>3603.093397</v>
      </c>
      <c r="AF170" s="2" t="n">
        <v>3618.449943</v>
      </c>
      <c r="AG170" s="2" t="n">
        <v>3617.810762</v>
      </c>
      <c r="AH170" s="2" t="n">
        <v>3608.320414</v>
      </c>
      <c r="AI170" s="2" t="n">
        <v>3630.800681</v>
      </c>
      <c r="AJ170" s="2" t="n">
        <v>3642.57059</v>
      </c>
      <c r="AK170" s="2" t="n">
        <v>3635.404423</v>
      </c>
      <c r="AL170" s="2" t="n">
        <v>3632.528036</v>
      </c>
      <c r="AM170" s="2" t="n">
        <v>3661.55548</v>
      </c>
      <c r="AN170" s="2" t="n">
        <v>3628.003486</v>
      </c>
      <c r="AO170" s="2" t="n">
        <v>3618.237156</v>
      </c>
      <c r="AP170" s="2" t="n">
        <v>3613.496456</v>
      </c>
      <c r="AQ170" s="2" t="n">
        <v>3654.535747</v>
      </c>
      <c r="AR170" s="2" t="n">
        <v>3658.838679</v>
      </c>
      <c r="AS170" s="2" t="n">
        <v>3657.023226</v>
      </c>
      <c r="AT170" s="2" t="n">
        <v>3659.930465</v>
      </c>
      <c r="AU170" s="2" t="n">
        <v>3651.691748</v>
      </c>
      <c r="AV170" s="2" t="n">
        <v>3654.881787</v>
      </c>
      <c r="AW170" s="2" t="n">
        <v>3665.017301</v>
      </c>
      <c r="AX170" s="2" t="n">
        <v>3666.86461</v>
      </c>
      <c r="AY170" s="2" t="n">
        <v>3666.846876</v>
      </c>
      <c r="AZ170" s="2" t="n">
        <v>3672.971509</v>
      </c>
      <c r="BA170" s="2" t="n">
        <v>3676.088822</v>
      </c>
      <c r="BB170" s="2" t="n">
        <v>3676.504843</v>
      </c>
      <c r="BC170" s="2" t="n">
        <v>3675.266479</v>
      </c>
      <c r="BD170" s="2" t="n">
        <v>3674.38954</v>
      </c>
      <c r="BE170" s="2" t="n">
        <v>3649.564896</v>
      </c>
      <c r="BF170" s="2" t="n">
        <v>3674.312899</v>
      </c>
      <c r="BG170" s="2" t="n">
        <v>3674.34404</v>
      </c>
      <c r="BH170" s="2" t="n">
        <v>3655.686256</v>
      </c>
      <c r="BI170" s="2" t="n">
        <v>3655.61723</v>
      </c>
      <c r="BJ170" s="2" t="n">
        <v>3661.384057</v>
      </c>
      <c r="BK170" s="2" t="n">
        <v>3682.71225</v>
      </c>
      <c r="BL170" s="2" t="n">
        <v>3678.594041</v>
      </c>
      <c r="BM170" s="2" t="n">
        <v>3682.637867</v>
      </c>
      <c r="BN170" s="2" t="n">
        <v>3679.27295</v>
      </c>
      <c r="BO170" s="2" t="n">
        <v>3668.743916</v>
      </c>
      <c r="BP170" s="2" t="n">
        <v>3621.460555</v>
      </c>
      <c r="BQ170" s="2" t="n">
        <v>3592.560573</v>
      </c>
      <c r="BR170" s="2" t="n">
        <v>3557.03166</v>
      </c>
      <c r="BS170" s="2" t="n">
        <v>3554.839366</v>
      </c>
      <c r="BT170" s="2" t="n">
        <v>3564.24579</v>
      </c>
      <c r="BU170" s="2" t="n">
        <v>3548.255209</v>
      </c>
      <c r="BV170" s="2" t="n">
        <v>3555.052362</v>
      </c>
      <c r="BW170" s="2" t="n">
        <v>3565.117287</v>
      </c>
      <c r="BX170" s="2" t="n">
        <v>3571.085345</v>
      </c>
      <c r="BY170" s="2" t="n">
        <v>3589.738801</v>
      </c>
      <c r="BZ170" s="2" t="n">
        <v>3594.232775</v>
      </c>
      <c r="CA170" s="2" t="n">
        <v>3538.134491</v>
      </c>
      <c r="CB170" s="2" t="n">
        <v>3544.916736</v>
      </c>
      <c r="CC170" s="2" t="n">
        <v>3586.345612</v>
      </c>
      <c r="CD170" s="2" t="n">
        <v>3625.816875</v>
      </c>
      <c r="CE170" s="2" t="n">
        <v>3636.561965</v>
      </c>
      <c r="CF170" s="2" t="n">
        <v>3616.481724</v>
      </c>
      <c r="CG170" s="2" t="n">
        <v>3601.338137</v>
      </c>
      <c r="CH170" s="2" t="n">
        <v>3600.806184</v>
      </c>
      <c r="CI170" s="2" t="n">
        <v>3589.760855</v>
      </c>
      <c r="CJ170" s="2" t="n">
        <v>3586.769368</v>
      </c>
      <c r="CK170" s="2" t="n">
        <v>3585.649507</v>
      </c>
      <c r="CL170" s="2" t="n">
        <v>3590.802281</v>
      </c>
      <c r="CM170" s="2" t="n">
        <v>3613.425707</v>
      </c>
      <c r="CN170" s="2" t="n">
        <v>3607.220433</v>
      </c>
      <c r="CO170" s="2" t="n">
        <v>3614.576289</v>
      </c>
      <c r="CP170" s="2" t="n">
        <v>3606.30066</v>
      </c>
      <c r="CQ170" s="2" t="n">
        <v>3585.815048</v>
      </c>
      <c r="CR170" s="2" t="n">
        <v>3581.010411</v>
      </c>
      <c r="CS170" s="2" t="n">
        <v>3569.107543</v>
      </c>
      <c r="CT170" s="2" t="n">
        <v>3569.201113</v>
      </c>
    </row>
    <row r="171" customFormat="false" ht="12.75" hidden="false" customHeight="false" outlineLevel="0" collapsed="false">
      <c r="A171" s="0" t="s">
        <v>903</v>
      </c>
      <c r="B171" s="2" t="n">
        <v>500907.703</v>
      </c>
      <c r="C171" s="2" t="n">
        <v>3813.675084</v>
      </c>
      <c r="D171" s="2" t="n">
        <v>3682.348646</v>
      </c>
      <c r="E171" s="2" t="n">
        <v>3573.499368</v>
      </c>
      <c r="F171" s="2" t="n">
        <v>3448.132253</v>
      </c>
      <c r="G171" s="2" t="n">
        <v>3396.820664</v>
      </c>
      <c r="H171" s="2" t="n">
        <v>3300.135049</v>
      </c>
      <c r="I171" s="2" t="n">
        <v>3236.972428</v>
      </c>
      <c r="J171" s="2" t="n">
        <v>3156.666793</v>
      </c>
      <c r="K171" s="2" t="n">
        <v>3029.726216</v>
      </c>
      <c r="L171" s="2" t="n">
        <v>2979.746494</v>
      </c>
      <c r="M171" s="2" t="n">
        <v>2918.365859</v>
      </c>
      <c r="N171" s="2" t="n">
        <v>2861.914642</v>
      </c>
      <c r="O171" s="2" t="n">
        <v>2788.681711</v>
      </c>
      <c r="P171" s="2" t="n">
        <v>2790.093252</v>
      </c>
      <c r="Q171" s="2" t="n">
        <v>2734.423737</v>
      </c>
      <c r="R171" s="2" t="n">
        <v>2710.404434</v>
      </c>
      <c r="S171" s="2" t="n">
        <v>2685.989257</v>
      </c>
      <c r="T171" s="2" t="n">
        <v>2678.85498</v>
      </c>
      <c r="U171" s="2" t="n">
        <v>2722.879538</v>
      </c>
      <c r="V171" s="2" t="n">
        <v>2752.09374</v>
      </c>
      <c r="W171" s="2" t="n">
        <v>2917.695999</v>
      </c>
      <c r="X171" s="2" t="n">
        <v>3059.524052</v>
      </c>
      <c r="Y171" s="2" t="n">
        <v>3189.098875</v>
      </c>
      <c r="Z171" s="2" t="n">
        <v>3352.746624</v>
      </c>
      <c r="AA171" s="2" t="n">
        <v>3649.284083</v>
      </c>
      <c r="AB171" s="2" t="n">
        <v>3883.528932</v>
      </c>
      <c r="AC171" s="2" t="n">
        <v>4083.701949</v>
      </c>
      <c r="AD171" s="2" t="n">
        <v>4155.798628</v>
      </c>
      <c r="AE171" s="2" t="n">
        <v>4179.025449</v>
      </c>
      <c r="AF171" s="2" t="n">
        <v>4122.709317</v>
      </c>
      <c r="AG171" s="2" t="n">
        <v>4077.878407</v>
      </c>
      <c r="AH171" s="2" t="n">
        <v>4106.926745</v>
      </c>
      <c r="AI171" s="2" t="n">
        <v>4254.540456</v>
      </c>
      <c r="AJ171" s="2" t="n">
        <v>4392.118009</v>
      </c>
      <c r="AK171" s="2" t="n">
        <v>4531.478818</v>
      </c>
      <c r="AL171" s="2" t="n">
        <v>4706.075971</v>
      </c>
      <c r="AM171" s="2" t="n">
        <v>4859.841455</v>
      </c>
      <c r="AN171" s="2" t="n">
        <v>5071.830108</v>
      </c>
      <c r="AO171" s="2" t="n">
        <v>5272.898098</v>
      </c>
      <c r="AP171" s="2" t="n">
        <v>5463.513158</v>
      </c>
      <c r="AQ171" s="2" t="n">
        <v>5628.696046</v>
      </c>
      <c r="AR171" s="2" t="n">
        <v>5810.504764</v>
      </c>
      <c r="AS171" s="2" t="n">
        <v>5991.722775</v>
      </c>
      <c r="AT171" s="2" t="n">
        <v>6168.058303</v>
      </c>
      <c r="AU171" s="2" t="n">
        <v>6328.586485</v>
      </c>
      <c r="AV171" s="2" t="n">
        <v>6477.043075</v>
      </c>
      <c r="AW171" s="2" t="n">
        <v>6609.744885</v>
      </c>
      <c r="AX171" s="2" t="n">
        <v>6755.516666</v>
      </c>
      <c r="AY171" s="2" t="n">
        <v>6843.71933</v>
      </c>
      <c r="AZ171" s="2" t="n">
        <v>6934.342236</v>
      </c>
      <c r="BA171" s="2" t="n">
        <v>7003.043507</v>
      </c>
      <c r="BB171" s="2" t="n">
        <v>7080.298927</v>
      </c>
      <c r="BC171" s="2" t="n">
        <v>7146.504114</v>
      </c>
      <c r="BD171" s="2" t="n">
        <v>7209.971906</v>
      </c>
      <c r="BE171" s="2" t="n">
        <v>7262.271297</v>
      </c>
      <c r="BF171" s="2" t="n">
        <v>7284.870754</v>
      </c>
      <c r="BG171" s="2" t="n">
        <v>7319.277545</v>
      </c>
      <c r="BH171" s="2" t="n">
        <v>7360.881772</v>
      </c>
      <c r="BI171" s="2" t="n">
        <v>7341.818501</v>
      </c>
      <c r="BJ171" s="2" t="n">
        <v>7338.673678</v>
      </c>
      <c r="BK171" s="2" t="n">
        <v>7314.150805</v>
      </c>
      <c r="BL171" s="2" t="n">
        <v>7335.389297</v>
      </c>
      <c r="BM171" s="2" t="n">
        <v>7324.55742</v>
      </c>
      <c r="BN171" s="2" t="n">
        <v>7316.080434</v>
      </c>
      <c r="BO171" s="2" t="n">
        <v>7270.12013</v>
      </c>
      <c r="BP171" s="2" t="n">
        <v>7279.188725</v>
      </c>
      <c r="BQ171" s="2" t="n">
        <v>7250.159693</v>
      </c>
      <c r="BR171" s="2" t="n">
        <v>7216.9092</v>
      </c>
      <c r="BS171" s="2" t="n">
        <v>7087.129589</v>
      </c>
      <c r="BT171" s="2" t="n">
        <v>7010.317481</v>
      </c>
      <c r="BU171" s="2" t="n">
        <v>6977.959476</v>
      </c>
      <c r="BV171" s="2" t="n">
        <v>6878.84486</v>
      </c>
      <c r="BW171" s="2" t="n">
        <v>6769.704806</v>
      </c>
      <c r="BX171" s="2" t="n">
        <v>6672.985156</v>
      </c>
      <c r="BY171" s="2" t="n">
        <v>6561.709021</v>
      </c>
      <c r="BZ171" s="2" t="n">
        <v>6442.604953</v>
      </c>
      <c r="CA171" s="2" t="n">
        <v>6387.097479</v>
      </c>
      <c r="CB171" s="2" t="n">
        <v>6282.967095</v>
      </c>
      <c r="CC171" s="2" t="n">
        <v>6207.112743</v>
      </c>
      <c r="CD171" s="2" t="n">
        <v>6168.354092</v>
      </c>
      <c r="CE171" s="2" t="n">
        <v>6191.336213</v>
      </c>
      <c r="CF171" s="2" t="n">
        <v>6204.916941</v>
      </c>
      <c r="CG171" s="2" t="n">
        <v>6192.382091</v>
      </c>
      <c r="CH171" s="2" t="n">
        <v>6144.181525</v>
      </c>
      <c r="CI171" s="2" t="n">
        <v>6019.746194</v>
      </c>
      <c r="CJ171" s="2" t="n">
        <v>5872.126605</v>
      </c>
      <c r="CK171" s="2" t="n">
        <v>5699.580538</v>
      </c>
      <c r="CL171" s="2" t="n">
        <v>5478.740637</v>
      </c>
      <c r="CM171" s="2" t="n">
        <v>5180.966037</v>
      </c>
      <c r="CN171" s="2" t="n">
        <v>4928.346975</v>
      </c>
      <c r="CO171" s="2" t="n">
        <v>4666.666117</v>
      </c>
      <c r="CP171" s="2" t="n">
        <v>4438.635956</v>
      </c>
      <c r="CQ171" s="2" t="n">
        <v>4194.399857</v>
      </c>
      <c r="CR171" s="2" t="n">
        <v>3991.693002</v>
      </c>
      <c r="CS171" s="2" t="n">
        <v>3796.321629</v>
      </c>
      <c r="CT171" s="2" t="n">
        <v>3667.134393</v>
      </c>
    </row>
    <row r="172" customFormat="false" ht="12.75" hidden="false" customHeight="false" outlineLevel="0" collapsed="false">
      <c r="A172" s="0" t="s">
        <v>904</v>
      </c>
      <c r="B172" s="2" t="n">
        <v>5348.228865</v>
      </c>
      <c r="C172" s="2" t="n">
        <v>45.789075</v>
      </c>
      <c r="D172" s="2" t="n">
        <v>45.875097</v>
      </c>
      <c r="E172" s="2" t="n">
        <v>45.756492</v>
      </c>
      <c r="F172" s="2" t="n">
        <v>45.665342</v>
      </c>
      <c r="G172" s="2" t="n">
        <v>45.945787</v>
      </c>
      <c r="H172" s="2" t="n">
        <v>45.729153</v>
      </c>
      <c r="I172" s="2" t="n">
        <v>45.626514</v>
      </c>
      <c r="J172" s="2" t="n">
        <v>45.498356</v>
      </c>
      <c r="K172" s="2" t="n">
        <v>45.838368</v>
      </c>
      <c r="L172" s="2" t="n">
        <v>45.608181</v>
      </c>
      <c r="M172" s="2" t="n">
        <v>45.765862</v>
      </c>
      <c r="N172" s="2" t="n">
        <v>45.586275</v>
      </c>
      <c r="O172" s="2" t="n">
        <v>45.550696</v>
      </c>
      <c r="P172" s="2" t="n">
        <v>45.701848</v>
      </c>
      <c r="Q172" s="2" t="n">
        <v>45.468236</v>
      </c>
      <c r="R172" s="2" t="n">
        <v>45.699742</v>
      </c>
      <c r="S172" s="2" t="n">
        <v>45.694817</v>
      </c>
      <c r="T172" s="2" t="n">
        <v>45.727428</v>
      </c>
      <c r="U172" s="2" t="n">
        <v>45.743247</v>
      </c>
      <c r="V172" s="2" t="n">
        <v>45.647447</v>
      </c>
      <c r="W172" s="2" t="n">
        <v>45.920908</v>
      </c>
      <c r="X172" s="2" t="n">
        <v>45.714986</v>
      </c>
      <c r="Y172" s="2" t="n">
        <v>45.780536</v>
      </c>
      <c r="Z172" s="2" t="n">
        <v>45.509602</v>
      </c>
      <c r="AA172" s="2" t="n">
        <v>45.790638</v>
      </c>
      <c r="AB172" s="2" t="n">
        <v>45.587846</v>
      </c>
      <c r="AC172" s="2" t="n">
        <v>45.563129</v>
      </c>
      <c r="AD172" s="2" t="n">
        <v>45.355334</v>
      </c>
      <c r="AE172" s="2" t="n">
        <v>45.525328</v>
      </c>
      <c r="AF172" s="2" t="n">
        <v>45.730747</v>
      </c>
      <c r="AG172" s="2" t="n">
        <v>45.575292</v>
      </c>
      <c r="AH172" s="2" t="n">
        <v>46.102665</v>
      </c>
      <c r="AI172" s="2" t="n">
        <v>52.194243</v>
      </c>
      <c r="AJ172" s="2" t="n">
        <v>52.762676</v>
      </c>
      <c r="AK172" s="2" t="n">
        <v>52.897165</v>
      </c>
      <c r="AL172" s="2" t="n">
        <v>52.972595</v>
      </c>
      <c r="AM172" s="2" t="n">
        <v>52.943333</v>
      </c>
      <c r="AN172" s="2" t="n">
        <v>52.996937</v>
      </c>
      <c r="AO172" s="2" t="n">
        <v>53.047735</v>
      </c>
      <c r="AP172" s="2" t="n">
        <v>52.601597</v>
      </c>
      <c r="AQ172" s="2" t="n">
        <v>52.82353</v>
      </c>
      <c r="AR172" s="2" t="n">
        <v>53.073895</v>
      </c>
      <c r="AS172" s="2" t="n">
        <v>53.274235</v>
      </c>
      <c r="AT172" s="2" t="n">
        <v>53.774303</v>
      </c>
      <c r="AU172" s="2" t="n">
        <v>60.746275</v>
      </c>
      <c r="AV172" s="2" t="n">
        <v>60.896495</v>
      </c>
      <c r="AW172" s="2" t="n">
        <v>60.871833</v>
      </c>
      <c r="AX172" s="2" t="n">
        <v>60.924642</v>
      </c>
      <c r="AY172" s="2" t="n">
        <v>61.117995</v>
      </c>
      <c r="AZ172" s="2" t="n">
        <v>61.467202</v>
      </c>
      <c r="BA172" s="2" t="n">
        <v>61.103962</v>
      </c>
      <c r="BB172" s="2" t="n">
        <v>61.382731</v>
      </c>
      <c r="BC172" s="2" t="n">
        <v>61.020833</v>
      </c>
      <c r="BD172" s="2" t="n">
        <v>60.582296</v>
      </c>
      <c r="BE172" s="2" t="n">
        <v>60.470443</v>
      </c>
      <c r="BF172" s="2" t="n">
        <v>62.622853</v>
      </c>
      <c r="BG172" s="2" t="n">
        <v>68.678273</v>
      </c>
      <c r="BH172" s="2" t="n">
        <v>68.509731</v>
      </c>
      <c r="BI172" s="2" t="n">
        <v>68.635719</v>
      </c>
      <c r="BJ172" s="2" t="n">
        <v>68.644019</v>
      </c>
      <c r="BK172" s="2" t="n">
        <v>68.537471</v>
      </c>
      <c r="BL172" s="2" t="n">
        <v>68.710834</v>
      </c>
      <c r="BM172" s="2" t="n">
        <v>68.570306</v>
      </c>
      <c r="BN172" s="2" t="n">
        <v>68.476486</v>
      </c>
      <c r="BO172" s="2" t="n">
        <v>75.568044</v>
      </c>
      <c r="BP172" s="2" t="n">
        <v>75.919041</v>
      </c>
      <c r="BQ172" s="2" t="n">
        <v>76.175612</v>
      </c>
      <c r="BR172" s="2" t="n">
        <v>75.615028</v>
      </c>
      <c r="BS172" s="2" t="n">
        <v>80.682508</v>
      </c>
      <c r="BT172" s="2" t="n">
        <v>80.373609</v>
      </c>
      <c r="BU172" s="2" t="n">
        <v>79.378143</v>
      </c>
      <c r="BV172" s="2" t="n">
        <v>80.347463</v>
      </c>
      <c r="BW172" s="2" t="n">
        <v>74.034685</v>
      </c>
      <c r="BX172" s="2" t="n">
        <v>73.394766</v>
      </c>
      <c r="BY172" s="2" t="n">
        <v>73.684576</v>
      </c>
      <c r="BZ172" s="2" t="n">
        <v>71.6608</v>
      </c>
      <c r="CA172" s="2" t="n">
        <v>61.0412</v>
      </c>
      <c r="CB172" s="2" t="n">
        <v>62.117749</v>
      </c>
      <c r="CC172" s="2" t="n">
        <v>61.557153</v>
      </c>
      <c r="CD172" s="2" t="n">
        <v>61.304532</v>
      </c>
      <c r="CE172" s="2" t="n">
        <v>57.884842</v>
      </c>
      <c r="CF172" s="2" t="n">
        <v>53.612183</v>
      </c>
      <c r="CG172" s="2" t="n">
        <v>53.55289</v>
      </c>
      <c r="CH172" s="2" t="n">
        <v>53.110732</v>
      </c>
      <c r="CI172" s="2" t="n">
        <v>53.727258</v>
      </c>
      <c r="CJ172" s="2" t="n">
        <v>53.788969</v>
      </c>
      <c r="CK172" s="2" t="n">
        <v>53.362427</v>
      </c>
      <c r="CL172" s="2" t="n">
        <v>53.343444</v>
      </c>
      <c r="CM172" s="2" t="n">
        <v>48.030066</v>
      </c>
      <c r="CN172" s="2" t="n">
        <v>46.485282</v>
      </c>
      <c r="CO172" s="2" t="n">
        <v>46.168739</v>
      </c>
      <c r="CP172" s="2" t="n">
        <v>46.136359</v>
      </c>
      <c r="CQ172" s="2" t="n">
        <v>46.045356</v>
      </c>
      <c r="CR172" s="2" t="n">
        <v>46.98921</v>
      </c>
      <c r="CS172" s="2" t="n">
        <v>46.877127</v>
      </c>
      <c r="CT172" s="2" t="n">
        <v>46.851455</v>
      </c>
    </row>
    <row r="173" customFormat="false" ht="12.75" hidden="false" customHeight="false" outlineLevel="0" collapsed="false">
      <c r="A173" s="0" t="s">
        <v>905</v>
      </c>
      <c r="B173" s="2" t="n">
        <v>118952.6188</v>
      </c>
      <c r="C173" s="2" t="n">
        <v>1239.313662</v>
      </c>
      <c r="D173" s="2" t="n">
        <v>1239.391187</v>
      </c>
      <c r="E173" s="2" t="n">
        <v>1239.206911</v>
      </c>
      <c r="F173" s="2" t="n">
        <v>1239.449293</v>
      </c>
      <c r="G173" s="2" t="n">
        <v>1239.5248</v>
      </c>
      <c r="H173" s="2" t="n">
        <v>1239.495691</v>
      </c>
      <c r="I173" s="2" t="n">
        <v>1239.291958</v>
      </c>
      <c r="J173" s="2" t="n">
        <v>1239.391059</v>
      </c>
      <c r="K173" s="2" t="n">
        <v>1238.012716</v>
      </c>
      <c r="L173" s="2" t="n">
        <v>1238.28674</v>
      </c>
      <c r="M173" s="2" t="n">
        <v>1235.178544</v>
      </c>
      <c r="N173" s="2" t="n">
        <v>1237.061726</v>
      </c>
      <c r="O173" s="2" t="n">
        <v>1237.98083</v>
      </c>
      <c r="P173" s="2" t="n">
        <v>1238.796353</v>
      </c>
      <c r="Q173" s="2" t="n">
        <v>1238.702584</v>
      </c>
      <c r="R173" s="2" t="n">
        <v>1239.221085</v>
      </c>
      <c r="S173" s="2" t="n">
        <v>1238.98618</v>
      </c>
      <c r="T173" s="2" t="n">
        <v>1239.037076</v>
      </c>
      <c r="U173" s="2" t="n">
        <v>1238.790835</v>
      </c>
      <c r="V173" s="2" t="n">
        <v>1238.964957</v>
      </c>
      <c r="W173" s="2" t="n">
        <v>1238.94785</v>
      </c>
      <c r="X173" s="2" t="n">
        <v>1239.400043</v>
      </c>
      <c r="Y173" s="2" t="n">
        <v>1239.600868</v>
      </c>
      <c r="Z173" s="2" t="n">
        <v>1239.439851</v>
      </c>
      <c r="AA173" s="2" t="n">
        <v>1239.169287</v>
      </c>
      <c r="AB173" s="2" t="n">
        <v>1239.379943</v>
      </c>
      <c r="AC173" s="2" t="n">
        <v>1239.415527</v>
      </c>
      <c r="AD173" s="2" t="n">
        <v>1239.621485</v>
      </c>
      <c r="AE173" s="2" t="n">
        <v>1238.61582</v>
      </c>
      <c r="AF173" s="2" t="n">
        <v>1239.162334</v>
      </c>
      <c r="AG173" s="2" t="n">
        <v>1238.788094</v>
      </c>
      <c r="AH173" s="2" t="n">
        <v>1238.958328</v>
      </c>
      <c r="AI173" s="2" t="n">
        <v>1239.388705</v>
      </c>
      <c r="AJ173" s="2" t="n">
        <v>1239.201763</v>
      </c>
      <c r="AK173" s="2" t="n">
        <v>1239.218747</v>
      </c>
      <c r="AL173" s="2" t="n">
        <v>1239.353513</v>
      </c>
      <c r="AM173" s="2" t="n">
        <v>1238.9032</v>
      </c>
      <c r="AN173" s="2" t="n">
        <v>1239.222467</v>
      </c>
      <c r="AO173" s="2" t="n">
        <v>1239.069228</v>
      </c>
      <c r="AP173" s="2" t="n">
        <v>1238.683996</v>
      </c>
      <c r="AQ173" s="2" t="n">
        <v>1239.324665</v>
      </c>
      <c r="AR173" s="2" t="n">
        <v>1240.071556</v>
      </c>
      <c r="AS173" s="2" t="n">
        <v>1240.771716</v>
      </c>
      <c r="AT173" s="2" t="n">
        <v>1241.149287</v>
      </c>
      <c r="AU173" s="2" t="n">
        <v>1241.24792</v>
      </c>
      <c r="AV173" s="2" t="n">
        <v>1241.407614</v>
      </c>
      <c r="AW173" s="2" t="n">
        <v>1241.383984</v>
      </c>
      <c r="AX173" s="2" t="n">
        <v>1241.104714</v>
      </c>
      <c r="AY173" s="2" t="n">
        <v>1241.144507</v>
      </c>
      <c r="AZ173" s="2" t="n">
        <v>1239.903006</v>
      </c>
      <c r="BA173" s="2" t="n">
        <v>1239.501769</v>
      </c>
      <c r="BB173" s="2" t="n">
        <v>1239.124663</v>
      </c>
      <c r="BC173" s="2" t="n">
        <v>1238.919477</v>
      </c>
      <c r="BD173" s="2" t="n">
        <v>1239.262209</v>
      </c>
      <c r="BE173" s="2" t="n">
        <v>1239.399192</v>
      </c>
      <c r="BF173" s="2" t="n">
        <v>1239.690112</v>
      </c>
      <c r="BG173" s="2" t="n">
        <v>1239.589706</v>
      </c>
      <c r="BH173" s="2" t="n">
        <v>1239.75661</v>
      </c>
      <c r="BI173" s="2" t="n">
        <v>1239.745006</v>
      </c>
      <c r="BJ173" s="2" t="n">
        <v>1239.727043</v>
      </c>
      <c r="BK173" s="2" t="n">
        <v>1239.539371</v>
      </c>
      <c r="BL173" s="2" t="n">
        <v>1239.496778</v>
      </c>
      <c r="BM173" s="2" t="n">
        <v>1238.500315</v>
      </c>
      <c r="BN173" s="2" t="n">
        <v>1238.80824</v>
      </c>
      <c r="BO173" s="2" t="n">
        <v>1238.890807</v>
      </c>
      <c r="BP173" s="2" t="n">
        <v>1238.918014</v>
      </c>
      <c r="BQ173" s="2" t="n">
        <v>1238.80985</v>
      </c>
      <c r="BR173" s="2" t="n">
        <v>1238.600526</v>
      </c>
      <c r="BS173" s="2" t="n">
        <v>1239.121076</v>
      </c>
      <c r="BT173" s="2" t="n">
        <v>1238.709342</v>
      </c>
      <c r="BU173" s="2" t="n">
        <v>1238.225582</v>
      </c>
      <c r="BV173" s="2" t="n">
        <v>1238.722656</v>
      </c>
      <c r="BW173" s="2" t="n">
        <v>1238.411193</v>
      </c>
      <c r="BX173" s="2" t="n">
        <v>1238.597304</v>
      </c>
      <c r="BY173" s="2" t="n">
        <v>1238.794952</v>
      </c>
      <c r="BZ173" s="2" t="n">
        <v>1238.231208</v>
      </c>
      <c r="CA173" s="2" t="n">
        <v>1238.361397</v>
      </c>
      <c r="CB173" s="2" t="n">
        <v>1238.665561</v>
      </c>
      <c r="CC173" s="2" t="n">
        <v>1238.766251</v>
      </c>
      <c r="CD173" s="2" t="n">
        <v>1238.313845</v>
      </c>
      <c r="CE173" s="2" t="n">
        <v>1238.171451</v>
      </c>
      <c r="CF173" s="2" t="n">
        <v>1238.176156</v>
      </c>
      <c r="CG173" s="2" t="n">
        <v>1238.454626</v>
      </c>
      <c r="CH173" s="2" t="n">
        <v>1238.346393</v>
      </c>
      <c r="CI173" s="2" t="n">
        <v>1238.55485</v>
      </c>
      <c r="CJ173" s="2" t="n">
        <v>1238.794132</v>
      </c>
      <c r="CK173" s="2" t="n">
        <v>1238.417099</v>
      </c>
      <c r="CL173" s="2" t="n">
        <v>1238.595621</v>
      </c>
      <c r="CM173" s="2" t="n">
        <v>1238.847974</v>
      </c>
      <c r="CN173" s="2" t="n">
        <v>1239.03868</v>
      </c>
      <c r="CO173" s="2" t="n">
        <v>1238.479068</v>
      </c>
      <c r="CP173" s="2" t="n">
        <v>1238.449799</v>
      </c>
      <c r="CQ173" s="2" t="n">
        <v>1238.591898</v>
      </c>
      <c r="CR173" s="2" t="n">
        <v>1238.97551</v>
      </c>
      <c r="CS173" s="2" t="n">
        <v>1239.224998</v>
      </c>
      <c r="CT173" s="2" t="n">
        <v>1239.166269</v>
      </c>
    </row>
    <row r="174" customFormat="false" ht="12.75" hidden="false" customHeight="false" outlineLevel="0" collapsed="false">
      <c r="A174" s="0" t="s">
        <v>906</v>
      </c>
      <c r="B174" s="2" t="n">
        <v>15619.48457</v>
      </c>
      <c r="C174" s="2" t="n">
        <v>165.09298</v>
      </c>
      <c r="D174" s="2" t="n">
        <v>155.766585</v>
      </c>
      <c r="E174" s="2" t="n">
        <v>134.691275</v>
      </c>
      <c r="F174" s="2" t="n">
        <v>106.894686</v>
      </c>
      <c r="G174" s="2" t="n">
        <v>106.410389</v>
      </c>
      <c r="H174" s="2" t="n">
        <v>93.281449</v>
      </c>
      <c r="I174" s="2" t="n">
        <v>85.18177</v>
      </c>
      <c r="J174" s="2" t="n">
        <v>84.59738</v>
      </c>
      <c r="K174" s="2" t="n">
        <v>83.932151</v>
      </c>
      <c r="L174" s="2" t="n">
        <v>82.398023</v>
      </c>
      <c r="M174" s="2" t="n">
        <v>83.219693</v>
      </c>
      <c r="N174" s="2" t="n">
        <v>82.869714</v>
      </c>
      <c r="O174" s="2" t="n">
        <v>82.739412</v>
      </c>
      <c r="P174" s="2" t="n">
        <v>83.125134</v>
      </c>
      <c r="Q174" s="2" t="n">
        <v>82.726942</v>
      </c>
      <c r="R174" s="2" t="n">
        <v>83.133007</v>
      </c>
      <c r="S174" s="2" t="n">
        <v>83.142218</v>
      </c>
      <c r="T174" s="2" t="n">
        <v>82.765559</v>
      </c>
      <c r="U174" s="2" t="n">
        <v>82.865107</v>
      </c>
      <c r="V174" s="2" t="n">
        <v>82.796178</v>
      </c>
      <c r="W174" s="2" t="n">
        <v>84.863592</v>
      </c>
      <c r="X174" s="2" t="n">
        <v>84.415722</v>
      </c>
      <c r="Y174" s="2" t="n">
        <v>96.444362</v>
      </c>
      <c r="Z174" s="2" t="n">
        <v>99.572708</v>
      </c>
      <c r="AA174" s="2" t="n">
        <v>103.150768</v>
      </c>
      <c r="AB174" s="2" t="n">
        <v>103.74779</v>
      </c>
      <c r="AC174" s="2" t="n">
        <v>117.986513</v>
      </c>
      <c r="AD174" s="2" t="n">
        <v>145.264777</v>
      </c>
      <c r="AE174" s="2" t="n">
        <v>153.429838</v>
      </c>
      <c r="AF174" s="2" t="n">
        <v>157.629865</v>
      </c>
      <c r="AG174" s="2" t="n">
        <v>157.061338</v>
      </c>
      <c r="AH174" s="2" t="n">
        <v>159.84719</v>
      </c>
      <c r="AI174" s="2" t="n">
        <v>165.890395</v>
      </c>
      <c r="AJ174" s="2" t="n">
        <v>173.697875</v>
      </c>
      <c r="AK174" s="2" t="n">
        <v>185.888765</v>
      </c>
      <c r="AL174" s="2" t="n">
        <v>184.981981</v>
      </c>
      <c r="AM174" s="2" t="n">
        <v>183.891868</v>
      </c>
      <c r="AN174" s="2" t="n">
        <v>184.595336</v>
      </c>
      <c r="AO174" s="2" t="n">
        <v>185.684332</v>
      </c>
      <c r="AP174" s="2" t="n">
        <v>186.705903</v>
      </c>
      <c r="AQ174" s="2" t="n">
        <v>189.106066</v>
      </c>
      <c r="AR174" s="2" t="n">
        <v>191.041049</v>
      </c>
      <c r="AS174" s="2" t="n">
        <v>191.916269</v>
      </c>
      <c r="AT174" s="2" t="n">
        <v>192.174219</v>
      </c>
      <c r="AU174" s="2" t="n">
        <v>192.506469</v>
      </c>
      <c r="AV174" s="2" t="n">
        <v>189.185877</v>
      </c>
      <c r="AW174" s="2" t="n">
        <v>181.714685</v>
      </c>
      <c r="AX174" s="2" t="n">
        <v>193.305745</v>
      </c>
      <c r="AY174" s="2" t="n">
        <v>198.976509</v>
      </c>
      <c r="AZ174" s="2" t="n">
        <v>201.043583</v>
      </c>
      <c r="BA174" s="2" t="n">
        <v>200.749405</v>
      </c>
      <c r="BB174" s="2" t="n">
        <v>200.710229</v>
      </c>
      <c r="BC174" s="2" t="n">
        <v>200.337729</v>
      </c>
      <c r="BD174" s="2" t="n">
        <v>200.53924</v>
      </c>
      <c r="BE174" s="2" t="n">
        <v>200.334681</v>
      </c>
      <c r="BF174" s="2" t="n">
        <v>200.875153</v>
      </c>
      <c r="BG174" s="2" t="n">
        <v>200.459235</v>
      </c>
      <c r="BH174" s="2" t="n">
        <v>200.532169</v>
      </c>
      <c r="BI174" s="2" t="n">
        <v>201.182537</v>
      </c>
      <c r="BJ174" s="2" t="n">
        <v>201.3279</v>
      </c>
      <c r="BK174" s="2" t="n">
        <v>200.698506</v>
      </c>
      <c r="BL174" s="2" t="n">
        <v>201.663452</v>
      </c>
      <c r="BM174" s="2" t="n">
        <v>202.131843</v>
      </c>
      <c r="BN174" s="2" t="n">
        <v>202.468417</v>
      </c>
      <c r="BO174" s="2" t="n">
        <v>202.376028</v>
      </c>
      <c r="BP174" s="2" t="n">
        <v>202.405436</v>
      </c>
      <c r="BQ174" s="2" t="n">
        <v>203.209221</v>
      </c>
      <c r="BR174" s="2" t="n">
        <v>203.397528</v>
      </c>
      <c r="BS174" s="2" t="n">
        <v>205.308955</v>
      </c>
      <c r="BT174" s="2" t="n">
        <v>195.654813</v>
      </c>
      <c r="BU174" s="2" t="n">
        <v>199.803414</v>
      </c>
      <c r="BV174" s="2" t="n">
        <v>203.260723</v>
      </c>
      <c r="BW174" s="2" t="n">
        <v>188.227362</v>
      </c>
      <c r="BX174" s="2" t="n">
        <v>191.695453</v>
      </c>
      <c r="BY174" s="2" t="n">
        <v>202.758586</v>
      </c>
      <c r="BZ174" s="2" t="n">
        <v>204.12178</v>
      </c>
      <c r="CA174" s="2" t="n">
        <v>196.468618</v>
      </c>
      <c r="CB174" s="2" t="n">
        <v>195.280287</v>
      </c>
      <c r="CC174" s="2" t="n">
        <v>196.152067</v>
      </c>
      <c r="CD174" s="2" t="n">
        <v>197.149333</v>
      </c>
      <c r="CE174" s="2" t="n">
        <v>193.741849</v>
      </c>
      <c r="CF174" s="2" t="n">
        <v>194.646813</v>
      </c>
      <c r="CG174" s="2" t="n">
        <v>190.888188</v>
      </c>
      <c r="CH174" s="2" t="n">
        <v>184.728924</v>
      </c>
      <c r="CI174" s="2" t="n">
        <v>183.034684</v>
      </c>
      <c r="CJ174" s="2" t="n">
        <v>180.375099</v>
      </c>
      <c r="CK174" s="2" t="n">
        <v>177.721266</v>
      </c>
      <c r="CL174" s="2" t="n">
        <v>176.371646</v>
      </c>
      <c r="CM174" s="2" t="n">
        <v>180.196357</v>
      </c>
      <c r="CN174" s="2" t="n">
        <v>184.123472</v>
      </c>
      <c r="CO174" s="2" t="n">
        <v>179.731679</v>
      </c>
      <c r="CP174" s="2" t="n">
        <v>174.375521</v>
      </c>
      <c r="CQ174" s="2" t="n">
        <v>177.48361</v>
      </c>
      <c r="CR174" s="2" t="n">
        <v>175.406209</v>
      </c>
      <c r="CS174" s="2" t="n">
        <v>160.994449</v>
      </c>
      <c r="CT174" s="2" t="n">
        <v>141.033658</v>
      </c>
    </row>
    <row r="175" customFormat="false" ht="12.75" hidden="false" customHeight="false" outlineLevel="0" collapsed="false">
      <c r="A175" s="0" t="s">
        <v>907</v>
      </c>
      <c r="B175" s="2" t="n">
        <v>11861.52174</v>
      </c>
      <c r="C175" s="2" t="n">
        <v>330.855514</v>
      </c>
      <c r="D175" s="2" t="n">
        <v>331.104237</v>
      </c>
      <c r="E175" s="2" t="n">
        <v>320.779622</v>
      </c>
      <c r="F175" s="2" t="n">
        <v>321.505801</v>
      </c>
      <c r="G175" s="2" t="n">
        <v>307.92449</v>
      </c>
      <c r="H175" s="2" t="n">
        <v>302.161237</v>
      </c>
      <c r="I175" s="2" t="n">
        <v>288.598804</v>
      </c>
      <c r="J175" s="2" t="n">
        <v>280.265239</v>
      </c>
      <c r="K175" s="2" t="n">
        <v>264.671171</v>
      </c>
      <c r="L175" s="2" t="n">
        <v>251.113035</v>
      </c>
      <c r="M175" s="2" t="n">
        <v>241.521961</v>
      </c>
      <c r="N175" s="2" t="n">
        <v>230.347665</v>
      </c>
      <c r="O175" s="2" t="n">
        <v>220.278783</v>
      </c>
      <c r="P175" s="2" t="n">
        <v>216.65235</v>
      </c>
      <c r="Q175" s="2" t="n">
        <v>221.009618</v>
      </c>
      <c r="R175" s="2" t="n">
        <v>230.565019</v>
      </c>
      <c r="S175" s="2" t="n">
        <v>240.453613</v>
      </c>
      <c r="T175" s="2" t="n">
        <v>242.565816</v>
      </c>
      <c r="U175" s="2" t="n">
        <v>239.804951</v>
      </c>
      <c r="V175" s="2" t="n">
        <v>234.879254</v>
      </c>
      <c r="W175" s="2" t="n">
        <v>223.96532</v>
      </c>
      <c r="X175" s="2" t="n">
        <v>213.855298</v>
      </c>
      <c r="Y175" s="2" t="n">
        <v>204.482305</v>
      </c>
      <c r="Z175" s="2" t="n">
        <v>197.160194</v>
      </c>
      <c r="AA175" s="2" t="n">
        <v>190.082008</v>
      </c>
      <c r="AB175" s="2" t="n">
        <v>192.780213</v>
      </c>
      <c r="AC175" s="2" t="n">
        <v>186.624598</v>
      </c>
      <c r="AD175" s="2" t="n">
        <v>181.002021</v>
      </c>
      <c r="AE175" s="2" t="n">
        <v>178.882127</v>
      </c>
      <c r="AF175" s="2" t="n">
        <v>175.938293</v>
      </c>
      <c r="AG175" s="2" t="n">
        <v>180.22016</v>
      </c>
      <c r="AH175" s="2" t="n">
        <v>175.315398</v>
      </c>
      <c r="AI175" s="2" t="n">
        <v>159.98705</v>
      </c>
      <c r="AJ175" s="2" t="n">
        <v>139.221774</v>
      </c>
      <c r="AK175" s="2" t="n">
        <v>109.817025</v>
      </c>
      <c r="AL175" s="2" t="n">
        <v>97.607199</v>
      </c>
      <c r="AM175" s="2" t="n">
        <v>102.386586</v>
      </c>
      <c r="AN175" s="2" t="n">
        <v>108.533485</v>
      </c>
      <c r="AO175" s="2" t="n">
        <v>109.199409</v>
      </c>
      <c r="AP175" s="2" t="n">
        <v>100.813092</v>
      </c>
      <c r="AQ175" s="2" t="n">
        <v>82.841161</v>
      </c>
      <c r="AR175" s="2" t="n">
        <v>67.951073</v>
      </c>
      <c r="AS175" s="2" t="n">
        <v>61.585153</v>
      </c>
      <c r="AT175" s="2" t="n">
        <v>55.313236</v>
      </c>
      <c r="AU175" s="2" t="n">
        <v>52.544043</v>
      </c>
      <c r="AV175" s="2" t="n">
        <v>50.175454</v>
      </c>
      <c r="AW175" s="2" t="n">
        <v>51.211603</v>
      </c>
      <c r="AX175" s="2" t="n">
        <v>51.636698</v>
      </c>
      <c r="AY175" s="2" t="n">
        <v>48.801858</v>
      </c>
      <c r="AZ175" s="2" t="n">
        <v>51.64436</v>
      </c>
      <c r="BA175" s="2" t="n">
        <v>49.333348</v>
      </c>
      <c r="BB175" s="2" t="n">
        <v>49.151796</v>
      </c>
      <c r="BC175" s="2" t="n">
        <v>48.01259</v>
      </c>
      <c r="BD175" s="2" t="n">
        <v>47.547946</v>
      </c>
      <c r="BE175" s="2" t="n">
        <v>47.265567</v>
      </c>
      <c r="BF175" s="2" t="n">
        <v>46.67194</v>
      </c>
      <c r="BG175" s="2" t="n">
        <v>47.514835</v>
      </c>
      <c r="BH175" s="2" t="n">
        <v>47.692652</v>
      </c>
      <c r="BI175" s="2" t="n">
        <v>41.363108</v>
      </c>
      <c r="BJ175" s="2" t="n">
        <v>38.969342</v>
      </c>
      <c r="BK175" s="2" t="n">
        <v>38.169887</v>
      </c>
      <c r="BL175" s="2" t="n">
        <v>36.719625</v>
      </c>
      <c r="BM175" s="2" t="n">
        <v>35.266062</v>
      </c>
      <c r="BN175" s="2" t="n">
        <v>35.600891</v>
      </c>
      <c r="BO175" s="2" t="n">
        <v>38.943248</v>
      </c>
      <c r="BP175" s="2" t="n">
        <v>47.619827</v>
      </c>
      <c r="BQ175" s="2" t="n">
        <v>49.354055</v>
      </c>
      <c r="BR175" s="2" t="n">
        <v>49.223748</v>
      </c>
      <c r="BS175" s="2" t="n">
        <v>57.651976</v>
      </c>
      <c r="BT175" s="2" t="n">
        <v>61.090007</v>
      </c>
      <c r="BU175" s="2" t="n">
        <v>51.835535</v>
      </c>
      <c r="BV175" s="2" t="n">
        <v>50.497471</v>
      </c>
      <c r="BW175" s="2" t="n">
        <v>47.056792</v>
      </c>
      <c r="BX175" s="2" t="n">
        <v>38.930258</v>
      </c>
      <c r="BY175" s="2" t="n">
        <v>38.872212</v>
      </c>
      <c r="BZ175" s="2" t="n">
        <v>39.268457</v>
      </c>
      <c r="CA175" s="2" t="n">
        <v>40.378433</v>
      </c>
      <c r="CB175" s="2" t="n">
        <v>47.788843</v>
      </c>
      <c r="CC175" s="2" t="n">
        <v>56.94891</v>
      </c>
      <c r="CD175" s="2" t="n">
        <v>67.1509</v>
      </c>
      <c r="CE175" s="2" t="n">
        <v>82.118639</v>
      </c>
      <c r="CF175" s="2" t="n">
        <v>90.118401</v>
      </c>
      <c r="CG175" s="2" t="n">
        <v>85.509987</v>
      </c>
      <c r="CH175" s="2" t="n">
        <v>77.029911</v>
      </c>
      <c r="CI175" s="2" t="n">
        <v>67.957881</v>
      </c>
      <c r="CJ175" s="2" t="n">
        <v>66.541126</v>
      </c>
      <c r="CK175" s="2" t="n">
        <v>65.404867</v>
      </c>
      <c r="CL175" s="2" t="n">
        <v>68.847299</v>
      </c>
      <c r="CM175" s="2" t="n">
        <v>72.248464</v>
      </c>
      <c r="CN175" s="2" t="n">
        <v>76.78248</v>
      </c>
      <c r="CO175" s="2" t="n">
        <v>94.345892</v>
      </c>
      <c r="CP175" s="2" t="n">
        <v>96.875392</v>
      </c>
      <c r="CQ175" s="2" t="n">
        <v>101.318965</v>
      </c>
      <c r="CR175" s="2" t="n">
        <v>105.14911</v>
      </c>
      <c r="CS175" s="2" t="n">
        <v>102.402031</v>
      </c>
      <c r="CT175" s="2" t="n">
        <v>98.344659</v>
      </c>
    </row>
    <row r="176" customFormat="false" ht="12.75" hidden="false" customHeight="false" outlineLevel="0" collapsed="false">
      <c r="A176" s="0" t="s">
        <v>908</v>
      </c>
      <c r="B176" s="2" t="n">
        <v>343788.0252</v>
      </c>
      <c r="C176" s="2" t="n">
        <v>3518.316442</v>
      </c>
      <c r="D176" s="2" t="n">
        <v>3532.609547</v>
      </c>
      <c r="E176" s="2" t="n">
        <v>3542.130868</v>
      </c>
      <c r="F176" s="2" t="n">
        <v>3560.114132</v>
      </c>
      <c r="G176" s="2" t="n">
        <v>3541.892621</v>
      </c>
      <c r="H176" s="2" t="n">
        <v>3522.054508</v>
      </c>
      <c r="I176" s="2" t="n">
        <v>3493.810332</v>
      </c>
      <c r="J176" s="2" t="n">
        <v>3488.988471</v>
      </c>
      <c r="K176" s="2" t="n">
        <v>3475.665917</v>
      </c>
      <c r="L176" s="2" t="n">
        <v>3482.189162</v>
      </c>
      <c r="M176" s="2" t="n">
        <v>3494.707452</v>
      </c>
      <c r="N176" s="2" t="n">
        <v>3477.6552</v>
      </c>
      <c r="O176" s="2" t="n">
        <v>3499.212287</v>
      </c>
      <c r="P176" s="2" t="n">
        <v>3507.064331</v>
      </c>
      <c r="Q176" s="2" t="n">
        <v>3480.135283</v>
      </c>
      <c r="R176" s="2" t="n">
        <v>3469.380079</v>
      </c>
      <c r="S176" s="2" t="n">
        <v>3459.788668</v>
      </c>
      <c r="T176" s="2" t="n">
        <v>3460.269067</v>
      </c>
      <c r="U176" s="2" t="n">
        <v>3477.786835</v>
      </c>
      <c r="V176" s="2" t="n">
        <v>3481.801259</v>
      </c>
      <c r="W176" s="2" t="n">
        <v>3466.903588</v>
      </c>
      <c r="X176" s="2" t="n">
        <v>3484.790618</v>
      </c>
      <c r="Y176" s="2" t="n">
        <v>3479.298063</v>
      </c>
      <c r="Z176" s="2" t="n">
        <v>3481.315695</v>
      </c>
      <c r="AA176" s="2" t="n">
        <v>3503.175406</v>
      </c>
      <c r="AB176" s="2" t="n">
        <v>3523.891476</v>
      </c>
      <c r="AC176" s="2" t="n">
        <v>3512.609475</v>
      </c>
      <c r="AD176" s="2" t="n">
        <v>3526.860868</v>
      </c>
      <c r="AE176" s="2" t="n">
        <v>3513.66121</v>
      </c>
      <c r="AF176" s="2" t="n">
        <v>3499.640184</v>
      </c>
      <c r="AG176" s="2" t="n">
        <v>3521.779688</v>
      </c>
      <c r="AH176" s="2" t="n">
        <v>3528.78876</v>
      </c>
      <c r="AI176" s="2" t="n">
        <v>3616.38488</v>
      </c>
      <c r="AJ176" s="2" t="n">
        <v>3626.440723</v>
      </c>
      <c r="AK176" s="2" t="n">
        <v>3617.258821</v>
      </c>
      <c r="AL176" s="2" t="n">
        <v>3606.453162</v>
      </c>
      <c r="AM176" s="2" t="n">
        <v>3598.029365</v>
      </c>
      <c r="AN176" s="2" t="n">
        <v>3616.487146</v>
      </c>
      <c r="AO176" s="2" t="n">
        <v>3604.882227</v>
      </c>
      <c r="AP176" s="2" t="n">
        <v>3584.880598</v>
      </c>
      <c r="AQ176" s="2" t="n">
        <v>3592.443437</v>
      </c>
      <c r="AR176" s="2" t="n">
        <v>3608.491932</v>
      </c>
      <c r="AS176" s="2" t="n">
        <v>3604.713496</v>
      </c>
      <c r="AT176" s="2" t="n">
        <v>3593.83131</v>
      </c>
      <c r="AU176" s="2" t="n">
        <v>3602.944389</v>
      </c>
      <c r="AV176" s="2" t="n">
        <v>3579.549801</v>
      </c>
      <c r="AW176" s="2" t="n">
        <v>3583.918528</v>
      </c>
      <c r="AX176" s="2" t="n">
        <v>3567.059026</v>
      </c>
      <c r="AY176" s="2" t="n">
        <v>3608.903544</v>
      </c>
      <c r="AZ176" s="2" t="n">
        <v>3643.899051</v>
      </c>
      <c r="BA176" s="2" t="n">
        <v>3651.314179</v>
      </c>
      <c r="BB176" s="2" t="n">
        <v>3655.211829</v>
      </c>
      <c r="BC176" s="2" t="n">
        <v>3656.922292</v>
      </c>
      <c r="BD176" s="2" t="n">
        <v>3655.351236</v>
      </c>
      <c r="BE176" s="2" t="n">
        <v>3662.684107</v>
      </c>
      <c r="BF176" s="2" t="n">
        <v>3662.90894</v>
      </c>
      <c r="BG176" s="2" t="n">
        <v>3665.632217</v>
      </c>
      <c r="BH176" s="2" t="n">
        <v>3678.211537</v>
      </c>
      <c r="BI176" s="2" t="n">
        <v>3669.765829</v>
      </c>
      <c r="BJ176" s="2" t="n">
        <v>3649.855065</v>
      </c>
      <c r="BK176" s="2" t="n">
        <v>3653.683764</v>
      </c>
      <c r="BL176" s="2" t="n">
        <v>3646.371246</v>
      </c>
      <c r="BM176" s="2" t="n">
        <v>3639.366126</v>
      </c>
      <c r="BN176" s="2" t="n">
        <v>3599.280219</v>
      </c>
      <c r="BO176" s="2" t="n">
        <v>3561.335502</v>
      </c>
      <c r="BP176" s="2" t="n">
        <v>3550.5979</v>
      </c>
      <c r="BQ176" s="2" t="n">
        <v>3535.369198</v>
      </c>
      <c r="BR176" s="2" t="n">
        <v>3572.62899</v>
      </c>
      <c r="BS176" s="2" t="n">
        <v>3572.380567</v>
      </c>
      <c r="BT176" s="2" t="n">
        <v>3573.101387</v>
      </c>
      <c r="BU176" s="2" t="n">
        <v>3577.921692</v>
      </c>
      <c r="BV176" s="2" t="n">
        <v>3562.776645</v>
      </c>
      <c r="BW176" s="2" t="n">
        <v>3558.29356</v>
      </c>
      <c r="BX176" s="2" t="n">
        <v>3567.411626</v>
      </c>
      <c r="BY176" s="2" t="n">
        <v>3591.254492</v>
      </c>
      <c r="BZ176" s="2" t="n">
        <v>3605.577803</v>
      </c>
      <c r="CA176" s="2" t="n">
        <v>3623.165218</v>
      </c>
      <c r="CB176" s="2" t="n">
        <v>3647.19233</v>
      </c>
      <c r="CC176" s="2" t="n">
        <v>3659.264002</v>
      </c>
      <c r="CD176" s="2" t="n">
        <v>3670.435749</v>
      </c>
      <c r="CE176" s="2" t="n">
        <v>3656.000073</v>
      </c>
      <c r="CF176" s="2" t="n">
        <v>3660.017006</v>
      </c>
      <c r="CG176" s="2" t="n">
        <v>3662.300088</v>
      </c>
      <c r="CH176" s="2" t="n">
        <v>3657.837542</v>
      </c>
      <c r="CI176" s="2" t="n">
        <v>3644.363781</v>
      </c>
      <c r="CJ176" s="2" t="n">
        <v>3635.092224</v>
      </c>
      <c r="CK176" s="2" t="n">
        <v>3630.044882</v>
      </c>
      <c r="CL176" s="2" t="n">
        <v>3630.259825</v>
      </c>
      <c r="CM176" s="2" t="n">
        <v>3664.103597</v>
      </c>
      <c r="CN176" s="2" t="n">
        <v>3664.976727</v>
      </c>
      <c r="CO176" s="2" t="n">
        <v>3654.661532</v>
      </c>
      <c r="CP176" s="2" t="n">
        <v>3662.883515</v>
      </c>
      <c r="CQ176" s="2" t="n">
        <v>3692.813302</v>
      </c>
      <c r="CR176" s="2" t="n">
        <v>3645.354848</v>
      </c>
      <c r="CS176" s="2" t="n">
        <v>3608.016986</v>
      </c>
      <c r="CT176" s="2" t="n">
        <v>3579.175077</v>
      </c>
    </row>
    <row r="177" customFormat="false" ht="12.75" hidden="false" customHeight="false" outlineLevel="0" collapsed="false">
      <c r="A177" s="0" t="s">
        <v>909</v>
      </c>
      <c r="B177" s="2" t="n">
        <v>505740.3158</v>
      </c>
      <c r="C177" s="2" t="n">
        <v>3519.071217</v>
      </c>
      <c r="D177" s="2" t="n">
        <v>3373.501052</v>
      </c>
      <c r="E177" s="2" t="n">
        <v>3228.044388</v>
      </c>
      <c r="F177" s="2" t="n">
        <v>3093.180584</v>
      </c>
      <c r="G177" s="2" t="n">
        <v>2985.365169</v>
      </c>
      <c r="H177" s="2" t="n">
        <v>2928.548349</v>
      </c>
      <c r="I177" s="2" t="n">
        <v>2880.960131</v>
      </c>
      <c r="J177" s="2" t="n">
        <v>2844.180987</v>
      </c>
      <c r="K177" s="2" t="n">
        <v>2779.747047</v>
      </c>
      <c r="L177" s="2" t="n">
        <v>2740.264122</v>
      </c>
      <c r="M177" s="2" t="n">
        <v>2653.998336</v>
      </c>
      <c r="N177" s="2" t="n">
        <v>2635.179446</v>
      </c>
      <c r="O177" s="2" t="n">
        <v>2583.890554</v>
      </c>
      <c r="P177" s="2" t="n">
        <v>2569.591743</v>
      </c>
      <c r="Q177" s="2" t="n">
        <v>2553.100569</v>
      </c>
      <c r="R177" s="2" t="n">
        <v>2551.233203</v>
      </c>
      <c r="S177" s="2" t="n">
        <v>2628.140425</v>
      </c>
      <c r="T177" s="2" t="n">
        <v>2668.240715</v>
      </c>
      <c r="U177" s="2" t="n">
        <v>2688.392168</v>
      </c>
      <c r="V177" s="2" t="n">
        <v>2726.723236</v>
      </c>
      <c r="W177" s="2" t="n">
        <v>2896.380335</v>
      </c>
      <c r="X177" s="2" t="n">
        <v>3021.245008</v>
      </c>
      <c r="Y177" s="2" t="n">
        <v>3176.061256</v>
      </c>
      <c r="Z177" s="2" t="n">
        <v>3332.347644</v>
      </c>
      <c r="AA177" s="2" t="n">
        <v>3654.052318</v>
      </c>
      <c r="AB177" s="2" t="n">
        <v>3869.107854</v>
      </c>
      <c r="AC177" s="2" t="n">
        <v>4082.4919</v>
      </c>
      <c r="AD177" s="2" t="n">
        <v>4165.197324</v>
      </c>
      <c r="AE177" s="2" t="n">
        <v>4188.946558</v>
      </c>
      <c r="AF177" s="2" t="n">
        <v>4137.13692</v>
      </c>
      <c r="AG177" s="2" t="n">
        <v>4071.968415</v>
      </c>
      <c r="AH177" s="2" t="n">
        <v>4052.554764</v>
      </c>
      <c r="AI177" s="2" t="n">
        <v>4138.211361</v>
      </c>
      <c r="AJ177" s="2" t="n">
        <v>4220.385815</v>
      </c>
      <c r="AK177" s="2" t="n">
        <v>4292.287639</v>
      </c>
      <c r="AL177" s="2" t="n">
        <v>4417.55373</v>
      </c>
      <c r="AM177" s="2" t="n">
        <v>4555.482085</v>
      </c>
      <c r="AN177" s="2" t="n">
        <v>4674.57992</v>
      </c>
      <c r="AO177" s="2" t="n">
        <v>4822.556301</v>
      </c>
      <c r="AP177" s="2" t="n">
        <v>4966.51892</v>
      </c>
      <c r="AQ177" s="2" t="n">
        <v>5132.642713</v>
      </c>
      <c r="AR177" s="2" t="n">
        <v>5310.598886</v>
      </c>
      <c r="AS177" s="2" t="n">
        <v>5475.521737</v>
      </c>
      <c r="AT177" s="2" t="n">
        <v>5652.842456</v>
      </c>
      <c r="AU177" s="2" t="n">
        <v>5796.551934</v>
      </c>
      <c r="AV177" s="2" t="n">
        <v>5977.079738</v>
      </c>
      <c r="AW177" s="2" t="n">
        <v>6129.26722</v>
      </c>
      <c r="AX177" s="2" t="n">
        <v>6290.650488</v>
      </c>
      <c r="AY177" s="2" t="n">
        <v>6426.134777</v>
      </c>
      <c r="AZ177" s="2" t="n">
        <v>6565.411315</v>
      </c>
      <c r="BA177" s="2" t="n">
        <v>6733.825894</v>
      </c>
      <c r="BB177" s="2" t="n">
        <v>6926.970423</v>
      </c>
      <c r="BC177" s="2" t="n">
        <v>7081.496968</v>
      </c>
      <c r="BD177" s="2" t="n">
        <v>7257.640152</v>
      </c>
      <c r="BE177" s="2" t="n">
        <v>7396.793939</v>
      </c>
      <c r="BF177" s="2" t="n">
        <v>7500.789669</v>
      </c>
      <c r="BG177" s="2" t="n">
        <v>7614.607394</v>
      </c>
      <c r="BH177" s="2" t="n">
        <v>7698.135163</v>
      </c>
      <c r="BI177" s="2" t="n">
        <v>7770.970185</v>
      </c>
      <c r="BJ177" s="2" t="n">
        <v>7823.107906</v>
      </c>
      <c r="BK177" s="2" t="n">
        <v>7786.24322</v>
      </c>
      <c r="BL177" s="2" t="n">
        <v>7862.480237</v>
      </c>
      <c r="BM177" s="2" t="n">
        <v>7851.633047</v>
      </c>
      <c r="BN177" s="2" t="n">
        <v>7932.223355</v>
      </c>
      <c r="BO177" s="2" t="n">
        <v>7972.25458</v>
      </c>
      <c r="BP177" s="2" t="n">
        <v>7936.951464</v>
      </c>
      <c r="BQ177" s="2" t="n">
        <v>7763.259886</v>
      </c>
      <c r="BR177" s="2" t="n">
        <v>7697.680497</v>
      </c>
      <c r="BS177" s="2" t="n">
        <v>7676.416211</v>
      </c>
      <c r="BT177" s="2" t="n">
        <v>7649.627706</v>
      </c>
      <c r="BU177" s="2" t="n">
        <v>7571.693809</v>
      </c>
      <c r="BV177" s="2" t="n">
        <v>7462.566108</v>
      </c>
      <c r="BW177" s="2" t="n">
        <v>7304.547063</v>
      </c>
      <c r="BX177" s="2" t="n">
        <v>7181.335964</v>
      </c>
      <c r="BY177" s="2" t="n">
        <v>7039.606736</v>
      </c>
      <c r="BZ177" s="2" t="n">
        <v>6919.311269</v>
      </c>
      <c r="CA177" s="2" t="n">
        <v>6701.589233</v>
      </c>
      <c r="CB177" s="2" t="n">
        <v>6593.973517</v>
      </c>
      <c r="CC177" s="2" t="n">
        <v>6538.879455</v>
      </c>
      <c r="CD177" s="2" t="n">
        <v>6548.705069</v>
      </c>
      <c r="CE177" s="2" t="n">
        <v>6668.775098</v>
      </c>
      <c r="CF177" s="2" t="n">
        <v>6674.786852</v>
      </c>
      <c r="CG177" s="2" t="n">
        <v>6614.886099</v>
      </c>
      <c r="CH177" s="2" t="n">
        <v>6493.759865</v>
      </c>
      <c r="CI177" s="2" t="n">
        <v>6309.177689</v>
      </c>
      <c r="CJ177" s="2" t="n">
        <v>6164.752719</v>
      </c>
      <c r="CK177" s="2" t="n">
        <v>5992.865711</v>
      </c>
      <c r="CL177" s="2" t="n">
        <v>5753.952945</v>
      </c>
      <c r="CM177" s="2" t="n">
        <v>5478.673808</v>
      </c>
      <c r="CN177" s="2" t="n">
        <v>5205.959455</v>
      </c>
      <c r="CO177" s="2" t="n">
        <v>5007.715347</v>
      </c>
      <c r="CP177" s="2" t="n">
        <v>4748.718051</v>
      </c>
      <c r="CQ177" s="2" t="n">
        <v>4459.166712</v>
      </c>
      <c r="CR177" s="2" t="n">
        <v>4255.68536</v>
      </c>
      <c r="CS177" s="2" t="n">
        <v>4080.752291</v>
      </c>
      <c r="CT177" s="2" t="n">
        <v>3912.250878</v>
      </c>
    </row>
    <row r="178" customFormat="false" ht="12.75" hidden="false" customHeight="false" outlineLevel="0" collapsed="false">
      <c r="A178" s="0" t="s">
        <v>910</v>
      </c>
      <c r="B178" s="2" t="n">
        <v>5192.120573</v>
      </c>
      <c r="C178" s="2" t="n">
        <v>46.633137</v>
      </c>
      <c r="D178" s="2" t="n">
        <v>46.55383</v>
      </c>
      <c r="E178" s="2" t="n">
        <v>46.815514</v>
      </c>
      <c r="F178" s="2" t="n">
        <v>46.088032</v>
      </c>
      <c r="G178" s="2" t="n">
        <v>44.778935</v>
      </c>
      <c r="H178" s="2" t="n">
        <v>44.86996</v>
      </c>
      <c r="I178" s="2" t="n">
        <v>44.989124</v>
      </c>
      <c r="J178" s="2" t="n">
        <v>44.990113</v>
      </c>
      <c r="K178" s="2" t="n">
        <v>44.846718</v>
      </c>
      <c r="L178" s="2" t="n">
        <v>45.169614</v>
      </c>
      <c r="M178" s="2" t="n">
        <v>45.017903</v>
      </c>
      <c r="N178" s="2" t="n">
        <v>45.113209</v>
      </c>
      <c r="O178" s="2" t="n">
        <v>45.107502</v>
      </c>
      <c r="P178" s="2" t="n">
        <v>44.967952</v>
      </c>
      <c r="Q178" s="2" t="n">
        <v>44.915632</v>
      </c>
      <c r="R178" s="2" t="n">
        <v>44.983524</v>
      </c>
      <c r="S178" s="2" t="n">
        <v>45.055161</v>
      </c>
      <c r="T178" s="2" t="n">
        <v>45.0174</v>
      </c>
      <c r="U178" s="2" t="n">
        <v>44.912548</v>
      </c>
      <c r="V178" s="2" t="n">
        <v>45.060703</v>
      </c>
      <c r="W178" s="2" t="n">
        <v>45.171135</v>
      </c>
      <c r="X178" s="2" t="n">
        <v>44.878388</v>
      </c>
      <c r="Y178" s="2" t="n">
        <v>45.094193</v>
      </c>
      <c r="Z178" s="2" t="n">
        <v>44.996324</v>
      </c>
      <c r="AA178" s="2" t="n">
        <v>45.126034</v>
      </c>
      <c r="AB178" s="2" t="n">
        <v>44.770627</v>
      </c>
      <c r="AC178" s="2" t="n">
        <v>44.647498</v>
      </c>
      <c r="AD178" s="2" t="n">
        <v>44.733799</v>
      </c>
      <c r="AE178" s="2" t="n">
        <v>44.835857</v>
      </c>
      <c r="AF178" s="2" t="n">
        <v>44.668829</v>
      </c>
      <c r="AG178" s="2" t="n">
        <v>44.875509</v>
      </c>
      <c r="AH178" s="2" t="n">
        <v>44.813896</v>
      </c>
      <c r="AI178" s="2" t="n">
        <v>45.084894</v>
      </c>
      <c r="AJ178" s="2" t="n">
        <v>44.662627</v>
      </c>
      <c r="AK178" s="2" t="n">
        <v>44.62279</v>
      </c>
      <c r="AL178" s="2" t="n">
        <v>44.833343</v>
      </c>
      <c r="AM178" s="2" t="n">
        <v>47.925712</v>
      </c>
      <c r="AN178" s="2" t="n">
        <v>48.770285</v>
      </c>
      <c r="AO178" s="2" t="n">
        <v>48.460397</v>
      </c>
      <c r="AP178" s="2" t="n">
        <v>48.336978</v>
      </c>
      <c r="AQ178" s="2" t="n">
        <v>48.496354</v>
      </c>
      <c r="AR178" s="2" t="n">
        <v>48.736006</v>
      </c>
      <c r="AS178" s="2" t="n">
        <v>48.392592</v>
      </c>
      <c r="AT178" s="2" t="n">
        <v>49.235991</v>
      </c>
      <c r="AU178" s="2" t="n">
        <v>56.1381</v>
      </c>
      <c r="AV178" s="2" t="n">
        <v>56.443602</v>
      </c>
      <c r="AW178" s="2" t="n">
        <v>56.271181</v>
      </c>
      <c r="AX178" s="2" t="n">
        <v>56.219613</v>
      </c>
      <c r="AY178" s="2" t="n">
        <v>56.27102</v>
      </c>
      <c r="AZ178" s="2" t="n">
        <v>56.32855</v>
      </c>
      <c r="BA178" s="2" t="n">
        <v>56.242475</v>
      </c>
      <c r="BB178" s="2" t="n">
        <v>56.312472</v>
      </c>
      <c r="BC178" s="2" t="n">
        <v>57.026595</v>
      </c>
      <c r="BD178" s="2" t="n">
        <v>55.930204</v>
      </c>
      <c r="BE178" s="2" t="n">
        <v>55.831438</v>
      </c>
      <c r="BF178" s="2" t="n">
        <v>56.141249</v>
      </c>
      <c r="BG178" s="2" t="n">
        <v>64.208182</v>
      </c>
      <c r="BH178" s="2" t="n">
        <v>65.021866</v>
      </c>
      <c r="BI178" s="2" t="n">
        <v>65.693556</v>
      </c>
      <c r="BJ178" s="2" t="n">
        <v>64.555178</v>
      </c>
      <c r="BK178" s="2" t="n">
        <v>64.658679</v>
      </c>
      <c r="BL178" s="2" t="n">
        <v>64.450217</v>
      </c>
      <c r="BM178" s="2" t="n">
        <v>64.232147</v>
      </c>
      <c r="BN178" s="2" t="n">
        <v>64.442623</v>
      </c>
      <c r="BO178" s="2" t="n">
        <v>70.889925</v>
      </c>
      <c r="BP178" s="2" t="n">
        <v>70.711108</v>
      </c>
      <c r="BQ178" s="2" t="n">
        <v>69.84441</v>
      </c>
      <c r="BR178" s="2" t="n">
        <v>71.472228</v>
      </c>
      <c r="BS178" s="2" t="n">
        <v>76.195025</v>
      </c>
      <c r="BT178" s="2" t="n">
        <v>75.85292</v>
      </c>
      <c r="BU178" s="2" t="n">
        <v>75.546615</v>
      </c>
      <c r="BV178" s="2" t="n">
        <v>75.063948</v>
      </c>
      <c r="BW178" s="2" t="n">
        <v>75.792663</v>
      </c>
      <c r="BX178" s="2" t="n">
        <v>75.959069</v>
      </c>
      <c r="BY178" s="2" t="n">
        <v>75.605127</v>
      </c>
      <c r="BZ178" s="2" t="n">
        <v>75.167518</v>
      </c>
      <c r="CA178" s="2" t="n">
        <v>61.601507</v>
      </c>
      <c r="CB178" s="2" t="n">
        <v>61.769494</v>
      </c>
      <c r="CC178" s="2" t="n">
        <v>61.615747</v>
      </c>
      <c r="CD178" s="2" t="n">
        <v>61.90175</v>
      </c>
      <c r="CE178" s="2" t="n">
        <v>57.541968</v>
      </c>
      <c r="CF178" s="2" t="n">
        <v>57.250066</v>
      </c>
      <c r="CG178" s="2" t="n">
        <v>57.417722</v>
      </c>
      <c r="CH178" s="2" t="n">
        <v>57.334283</v>
      </c>
      <c r="CI178" s="2" t="n">
        <v>57.267976</v>
      </c>
      <c r="CJ178" s="2" t="n">
        <v>56.966371</v>
      </c>
      <c r="CK178" s="2" t="n">
        <v>56.993304</v>
      </c>
      <c r="CL178" s="2" t="n">
        <v>56.527142</v>
      </c>
      <c r="CM178" s="2" t="n">
        <v>49.551996</v>
      </c>
      <c r="CN178" s="2" t="n">
        <v>49.408789</v>
      </c>
      <c r="CO178" s="2" t="n">
        <v>49.5347</v>
      </c>
      <c r="CP178" s="2" t="n">
        <v>49.433252</v>
      </c>
      <c r="CQ178" s="2" t="n">
        <v>49.341489</v>
      </c>
      <c r="CR178" s="2" t="n">
        <v>49.322123</v>
      </c>
      <c r="CS178" s="2" t="n">
        <v>49.237895</v>
      </c>
      <c r="CT178" s="2" t="n">
        <v>49.526927</v>
      </c>
    </row>
    <row r="179" customFormat="false" ht="12.75" hidden="false" customHeight="false" outlineLevel="0" collapsed="false">
      <c r="A179" s="0" t="s">
        <v>911</v>
      </c>
      <c r="B179" s="2" t="n">
        <v>118847.8933</v>
      </c>
      <c r="C179" s="2" t="n">
        <v>1239.267239</v>
      </c>
      <c r="D179" s="2" t="n">
        <v>1238.938637</v>
      </c>
      <c r="E179" s="2" t="n">
        <v>1239.211479</v>
      </c>
      <c r="F179" s="2" t="n">
        <v>1238.801324</v>
      </c>
      <c r="G179" s="2" t="n">
        <v>1238.929728</v>
      </c>
      <c r="H179" s="2" t="n">
        <v>1238.819023</v>
      </c>
      <c r="I179" s="2" t="n">
        <v>1238.860801</v>
      </c>
      <c r="J179" s="2" t="n">
        <v>1239.047435</v>
      </c>
      <c r="K179" s="2" t="n">
        <v>1239.015893</v>
      </c>
      <c r="L179" s="2" t="n">
        <v>1239.030705</v>
      </c>
      <c r="M179" s="2" t="n">
        <v>1238.932625</v>
      </c>
      <c r="N179" s="2" t="n">
        <v>1237.491499</v>
      </c>
      <c r="O179" s="2" t="n">
        <v>1238.25313</v>
      </c>
      <c r="P179" s="2" t="n">
        <v>1238.747855</v>
      </c>
      <c r="Q179" s="2" t="n">
        <v>1238.949327</v>
      </c>
      <c r="R179" s="2" t="n">
        <v>1239.152605</v>
      </c>
      <c r="S179" s="2" t="n">
        <v>1239.150573</v>
      </c>
      <c r="T179" s="2" t="n">
        <v>1239.304404</v>
      </c>
      <c r="U179" s="2" t="n">
        <v>1239.049249</v>
      </c>
      <c r="V179" s="2" t="n">
        <v>1239.094796</v>
      </c>
      <c r="W179" s="2" t="n">
        <v>1239.302519</v>
      </c>
      <c r="X179" s="2" t="n">
        <v>1238.646066</v>
      </c>
      <c r="Y179" s="2" t="n">
        <v>1239.303601</v>
      </c>
      <c r="Z179" s="2" t="n">
        <v>1239.258533</v>
      </c>
      <c r="AA179" s="2" t="n">
        <v>1239.111351</v>
      </c>
      <c r="AB179" s="2" t="n">
        <v>1239.244015</v>
      </c>
      <c r="AC179" s="2" t="n">
        <v>1239.258558</v>
      </c>
      <c r="AD179" s="2" t="n">
        <v>1239.275032</v>
      </c>
      <c r="AE179" s="2" t="n">
        <v>1239.315473</v>
      </c>
      <c r="AF179" s="2" t="n">
        <v>1239.137074</v>
      </c>
      <c r="AG179" s="2" t="n">
        <v>1239.371853</v>
      </c>
      <c r="AH179" s="2" t="n">
        <v>1239.216862</v>
      </c>
      <c r="AI179" s="2" t="n">
        <v>1239.643023</v>
      </c>
      <c r="AJ179" s="2" t="n">
        <v>1239.173865</v>
      </c>
      <c r="AK179" s="2" t="n">
        <v>1239.343995</v>
      </c>
      <c r="AL179" s="2" t="n">
        <v>1239.468986</v>
      </c>
      <c r="AM179" s="2" t="n">
        <v>1239.670302</v>
      </c>
      <c r="AN179" s="2" t="n">
        <v>1239.724407</v>
      </c>
      <c r="AO179" s="2" t="n">
        <v>1239.00632</v>
      </c>
      <c r="AP179" s="2" t="n">
        <v>1239.158446</v>
      </c>
      <c r="AQ179" s="2" t="n">
        <v>1238.998627</v>
      </c>
      <c r="AR179" s="2" t="n">
        <v>1238.976229</v>
      </c>
      <c r="AS179" s="2" t="n">
        <v>1238.912918</v>
      </c>
      <c r="AT179" s="2" t="n">
        <v>1238.880525</v>
      </c>
      <c r="AU179" s="2" t="n">
        <v>1238.736058</v>
      </c>
      <c r="AV179" s="2" t="n">
        <v>1238.626471</v>
      </c>
      <c r="AW179" s="2" t="n">
        <v>1238.819131</v>
      </c>
      <c r="AX179" s="2" t="n">
        <v>1238.910677</v>
      </c>
      <c r="AY179" s="2" t="n">
        <v>1238.70166</v>
      </c>
      <c r="AZ179" s="2" t="n">
        <v>1238.98407</v>
      </c>
      <c r="BA179" s="2" t="n">
        <v>1238.883777</v>
      </c>
      <c r="BB179" s="2" t="n">
        <v>1238.850781</v>
      </c>
      <c r="BC179" s="2" t="n">
        <v>1238.545503</v>
      </c>
      <c r="BD179" s="2" t="n">
        <v>1238.358488</v>
      </c>
      <c r="BE179" s="2" t="n">
        <v>1238.846626</v>
      </c>
      <c r="BF179" s="2" t="n">
        <v>1238.835047</v>
      </c>
      <c r="BG179" s="2" t="n">
        <v>1238.939849</v>
      </c>
      <c r="BH179" s="2" t="n">
        <v>1238.819383</v>
      </c>
      <c r="BI179" s="2" t="n">
        <v>1238.441839</v>
      </c>
      <c r="BJ179" s="2" t="n">
        <v>1238.699768</v>
      </c>
      <c r="BK179" s="2" t="n">
        <v>1239.06952</v>
      </c>
      <c r="BL179" s="2" t="n">
        <v>1238.83457</v>
      </c>
      <c r="BM179" s="2" t="n">
        <v>1238.656411</v>
      </c>
      <c r="BN179" s="2" t="n">
        <v>1238.823677</v>
      </c>
      <c r="BO179" s="2" t="n">
        <v>1238.44387</v>
      </c>
      <c r="BP179" s="2" t="n">
        <v>1238.404659</v>
      </c>
      <c r="BQ179" s="2" t="n">
        <v>1237.957235</v>
      </c>
      <c r="BR179" s="2" t="n">
        <v>1238.253319</v>
      </c>
      <c r="BS179" s="2" t="n">
        <v>1238.478899</v>
      </c>
      <c r="BT179" s="2" t="n">
        <v>1238.342481</v>
      </c>
      <c r="BU179" s="2" t="n">
        <v>1238.201525</v>
      </c>
      <c r="BV179" s="2" t="n">
        <v>1237.568008</v>
      </c>
      <c r="BW179" s="2" t="n">
        <v>1237.327705</v>
      </c>
      <c r="BX179" s="2" t="n">
        <v>1237.212328</v>
      </c>
      <c r="BY179" s="2" t="n">
        <v>1237.273653</v>
      </c>
      <c r="BZ179" s="2" t="n">
        <v>1236.692716</v>
      </c>
      <c r="CA179" s="2" t="n">
        <v>1237.052612</v>
      </c>
      <c r="CB179" s="2" t="n">
        <v>1236.851113</v>
      </c>
      <c r="CC179" s="2" t="n">
        <v>1236.745555</v>
      </c>
      <c r="CD179" s="2" t="n">
        <v>1236.665469</v>
      </c>
      <c r="CE179" s="2" t="n">
        <v>1236.672604</v>
      </c>
      <c r="CF179" s="2" t="n">
        <v>1236.579563</v>
      </c>
      <c r="CG179" s="2" t="n">
        <v>1236.570101</v>
      </c>
      <c r="CH179" s="2" t="n">
        <v>1236.609364</v>
      </c>
      <c r="CI179" s="2" t="n">
        <v>1236.906569</v>
      </c>
      <c r="CJ179" s="2" t="n">
        <v>1236.460482</v>
      </c>
      <c r="CK179" s="2" t="n">
        <v>1236.63841</v>
      </c>
      <c r="CL179" s="2" t="n">
        <v>1236.674898</v>
      </c>
      <c r="CM179" s="2" t="n">
        <v>1236.138924</v>
      </c>
      <c r="CN179" s="2" t="n">
        <v>1233.513722</v>
      </c>
      <c r="CO179" s="2" t="n">
        <v>1233.39572</v>
      </c>
      <c r="CP179" s="2" t="n">
        <v>1232.845729</v>
      </c>
      <c r="CQ179" s="2" t="n">
        <v>1231.812854</v>
      </c>
      <c r="CR179" s="2" t="n">
        <v>1230.349918</v>
      </c>
      <c r="CS179" s="2" t="n">
        <v>1230.08206</v>
      </c>
      <c r="CT179" s="2" t="n">
        <v>1230.341053</v>
      </c>
    </row>
    <row r="180" customFormat="false" ht="12.75" hidden="false" customHeight="false" outlineLevel="0" collapsed="false">
      <c r="A180" s="0" t="s">
        <v>912</v>
      </c>
      <c r="B180" s="2" t="n">
        <v>14190.37512</v>
      </c>
      <c r="C180" s="2" t="n">
        <v>129.303694</v>
      </c>
      <c r="D180" s="2" t="n">
        <v>125.257461</v>
      </c>
      <c r="E180" s="2" t="n">
        <v>123.139427</v>
      </c>
      <c r="F180" s="2" t="n">
        <v>117.404516</v>
      </c>
      <c r="G180" s="2" t="n">
        <v>104.401151</v>
      </c>
      <c r="H180" s="2" t="n">
        <v>94.090336</v>
      </c>
      <c r="I180" s="2" t="n">
        <v>85.745517</v>
      </c>
      <c r="J180" s="2" t="n">
        <v>75.716492</v>
      </c>
      <c r="K180" s="2" t="n">
        <v>71.045905</v>
      </c>
      <c r="L180" s="2" t="n">
        <v>71.413623</v>
      </c>
      <c r="M180" s="2" t="n">
        <v>71.151103</v>
      </c>
      <c r="N180" s="2" t="n">
        <v>71.27799</v>
      </c>
      <c r="O180" s="2" t="n">
        <v>71.302575</v>
      </c>
      <c r="P180" s="2" t="n">
        <v>71.212918</v>
      </c>
      <c r="Q180" s="2" t="n">
        <v>70.95831</v>
      </c>
      <c r="R180" s="2" t="n">
        <v>71.149953</v>
      </c>
      <c r="S180" s="2" t="n">
        <v>71.376993</v>
      </c>
      <c r="T180" s="2" t="n">
        <v>71.294822</v>
      </c>
      <c r="U180" s="2" t="n">
        <v>71.007318</v>
      </c>
      <c r="V180" s="2" t="n">
        <v>71.41531</v>
      </c>
      <c r="W180" s="2" t="n">
        <v>71.332063</v>
      </c>
      <c r="X180" s="2" t="n">
        <v>71.243918</v>
      </c>
      <c r="Y180" s="2" t="n">
        <v>70.893834</v>
      </c>
      <c r="Z180" s="2" t="n">
        <v>69.612576</v>
      </c>
      <c r="AA180" s="2" t="n">
        <v>69.449164</v>
      </c>
      <c r="AB180" s="2" t="n">
        <v>69.92762</v>
      </c>
      <c r="AC180" s="2" t="n">
        <v>72.370312</v>
      </c>
      <c r="AD180" s="2" t="n">
        <v>81.803368</v>
      </c>
      <c r="AE180" s="2" t="n">
        <v>89.011801</v>
      </c>
      <c r="AF180" s="2" t="n">
        <v>88.10406</v>
      </c>
      <c r="AG180" s="2" t="n">
        <v>95.04371</v>
      </c>
      <c r="AH180" s="2" t="n">
        <v>111.87879</v>
      </c>
      <c r="AI180" s="2" t="n">
        <v>117.627748</v>
      </c>
      <c r="AJ180" s="2" t="n">
        <v>126.055638</v>
      </c>
      <c r="AK180" s="2" t="n">
        <v>142.959916</v>
      </c>
      <c r="AL180" s="2" t="n">
        <v>155.25777</v>
      </c>
      <c r="AM180" s="2" t="n">
        <v>169.928065</v>
      </c>
      <c r="AN180" s="2" t="n">
        <v>165.150322</v>
      </c>
      <c r="AO180" s="2" t="n">
        <v>166.607562</v>
      </c>
      <c r="AP180" s="2" t="n">
        <v>168.111793</v>
      </c>
      <c r="AQ180" s="2" t="n">
        <v>171.351932</v>
      </c>
      <c r="AR180" s="2" t="n">
        <v>172.902407</v>
      </c>
      <c r="AS180" s="2" t="n">
        <v>175.329417</v>
      </c>
      <c r="AT180" s="2" t="n">
        <v>175.381436</v>
      </c>
      <c r="AU180" s="2" t="n">
        <v>171.768747</v>
      </c>
      <c r="AV180" s="2" t="n">
        <v>176.569882</v>
      </c>
      <c r="AW180" s="2" t="n">
        <v>179.248005</v>
      </c>
      <c r="AX180" s="2" t="n">
        <v>180.788775</v>
      </c>
      <c r="AY180" s="2" t="n">
        <v>188.220207</v>
      </c>
      <c r="AZ180" s="2" t="n">
        <v>197.876847</v>
      </c>
      <c r="BA180" s="2" t="n">
        <v>193.50105</v>
      </c>
      <c r="BB180" s="2" t="n">
        <v>196.643324</v>
      </c>
      <c r="BC180" s="2" t="n">
        <v>200.383971</v>
      </c>
      <c r="BD180" s="2" t="n">
        <v>200.271481</v>
      </c>
      <c r="BE180" s="2" t="n">
        <v>194.25175</v>
      </c>
      <c r="BF180" s="2" t="n">
        <v>200.486832</v>
      </c>
      <c r="BG180" s="2" t="n">
        <v>192.894599</v>
      </c>
      <c r="BH180" s="2" t="n">
        <v>195.839838</v>
      </c>
      <c r="BI180" s="2" t="n">
        <v>191.28991</v>
      </c>
      <c r="BJ180" s="2" t="n">
        <v>194.5247</v>
      </c>
      <c r="BK180" s="2" t="n">
        <v>200.987102</v>
      </c>
      <c r="BL180" s="2" t="n">
        <v>201.074965</v>
      </c>
      <c r="BM180" s="2" t="n">
        <v>200.086551</v>
      </c>
      <c r="BN180" s="2" t="n">
        <v>199.625352</v>
      </c>
      <c r="BO180" s="2" t="n">
        <v>180.188401</v>
      </c>
      <c r="BP180" s="2" t="n">
        <v>174.79623</v>
      </c>
      <c r="BQ180" s="2" t="n">
        <v>172.860611</v>
      </c>
      <c r="BR180" s="2" t="n">
        <v>174.975073</v>
      </c>
      <c r="BS180" s="2" t="n">
        <v>175.974346</v>
      </c>
      <c r="BT180" s="2" t="n">
        <v>176.001088</v>
      </c>
      <c r="BU180" s="2" t="n">
        <v>176.137943</v>
      </c>
      <c r="BV180" s="2" t="n">
        <v>175.786214</v>
      </c>
      <c r="BW180" s="2" t="n">
        <v>176.342806</v>
      </c>
      <c r="BX180" s="2" t="n">
        <v>176.81487</v>
      </c>
      <c r="BY180" s="2" t="n">
        <v>176.646112</v>
      </c>
      <c r="BZ180" s="2" t="n">
        <v>176.765465</v>
      </c>
      <c r="CA180" s="2" t="n">
        <v>176.895274</v>
      </c>
      <c r="CB180" s="2" t="n">
        <v>177.771828</v>
      </c>
      <c r="CC180" s="2" t="n">
        <v>178.105231</v>
      </c>
      <c r="CD180" s="2" t="n">
        <v>177.969986</v>
      </c>
      <c r="CE180" s="2" t="n">
        <v>177.327708</v>
      </c>
      <c r="CF180" s="2" t="n">
        <v>177.005228</v>
      </c>
      <c r="CG180" s="2" t="n">
        <v>176.819847</v>
      </c>
      <c r="CH180" s="2" t="n">
        <v>176.741219</v>
      </c>
      <c r="CI180" s="2" t="n">
        <v>181.523189</v>
      </c>
      <c r="CJ180" s="2" t="n">
        <v>188.098856</v>
      </c>
      <c r="CK180" s="2" t="n">
        <v>192.418576</v>
      </c>
      <c r="CL180" s="2" t="n">
        <v>192.352552</v>
      </c>
      <c r="CM180" s="2" t="n">
        <v>192.350062</v>
      </c>
      <c r="CN180" s="2" t="n">
        <v>192.872121</v>
      </c>
      <c r="CO180" s="2" t="n">
        <v>191.357004</v>
      </c>
      <c r="CP180" s="2" t="n">
        <v>182.248991</v>
      </c>
      <c r="CQ180" s="2" t="n">
        <v>183.747403</v>
      </c>
      <c r="CR180" s="2" t="n">
        <v>185.857635</v>
      </c>
      <c r="CS180" s="2" t="n">
        <v>177.993524</v>
      </c>
      <c r="CT180" s="2" t="n">
        <v>164.295201</v>
      </c>
    </row>
    <row r="181" customFormat="false" ht="12.75" hidden="false" customHeight="false" outlineLevel="0" collapsed="false">
      <c r="A181" s="0" t="s">
        <v>913</v>
      </c>
      <c r="B181" s="2" t="n">
        <v>6516.166253</v>
      </c>
      <c r="C181" s="2" t="n">
        <v>83.172422</v>
      </c>
      <c r="D181" s="2" t="n">
        <v>90.756336</v>
      </c>
      <c r="E181" s="2" t="n">
        <v>107.420577</v>
      </c>
      <c r="F181" s="2" t="n">
        <v>126.278651</v>
      </c>
      <c r="G181" s="2" t="n">
        <v>133.735225</v>
      </c>
      <c r="H181" s="2" t="n">
        <v>131.770523</v>
      </c>
      <c r="I181" s="2" t="n">
        <v>117.186893</v>
      </c>
      <c r="J181" s="2" t="n">
        <v>96.764976</v>
      </c>
      <c r="K181" s="2" t="n">
        <v>76.851703</v>
      </c>
      <c r="L181" s="2" t="n">
        <v>60.513046</v>
      </c>
      <c r="M181" s="2" t="n">
        <v>57.636638</v>
      </c>
      <c r="N181" s="2" t="n">
        <v>59.74502</v>
      </c>
      <c r="O181" s="2" t="n">
        <v>60.539393</v>
      </c>
      <c r="P181" s="2" t="n">
        <v>57.990164</v>
      </c>
      <c r="Q181" s="2" t="n">
        <v>55.945758</v>
      </c>
      <c r="R181" s="2" t="n">
        <v>45.558158</v>
      </c>
      <c r="S181" s="2" t="n">
        <v>30.614308</v>
      </c>
      <c r="T181" s="2" t="n">
        <v>27.271659</v>
      </c>
      <c r="U181" s="2" t="n">
        <v>28.150536</v>
      </c>
      <c r="V181" s="2" t="n">
        <v>32.370748</v>
      </c>
      <c r="W181" s="2" t="n">
        <v>40.484618</v>
      </c>
      <c r="X181" s="2" t="n">
        <v>43.729098</v>
      </c>
      <c r="Y181" s="2" t="n">
        <v>46.910389</v>
      </c>
      <c r="Z181" s="2" t="n">
        <v>49.103963</v>
      </c>
      <c r="AA181" s="2" t="n">
        <v>56.780399</v>
      </c>
      <c r="AB181" s="2" t="n">
        <v>57.72286</v>
      </c>
      <c r="AC181" s="2" t="n">
        <v>59.818187</v>
      </c>
      <c r="AD181" s="2" t="n">
        <v>53.885402</v>
      </c>
      <c r="AE181" s="2" t="n">
        <v>48.463886</v>
      </c>
      <c r="AF181" s="2" t="n">
        <v>48.042893</v>
      </c>
      <c r="AG181" s="2" t="n">
        <v>55.955804</v>
      </c>
      <c r="AH181" s="2" t="n">
        <v>53.069155</v>
      </c>
      <c r="AI181" s="2" t="n">
        <v>43.62405</v>
      </c>
      <c r="AJ181" s="2" t="n">
        <v>38.762487</v>
      </c>
      <c r="AK181" s="2" t="n">
        <v>36.670925</v>
      </c>
      <c r="AL181" s="2" t="n">
        <v>30.91272</v>
      </c>
      <c r="AM181" s="2" t="n">
        <v>28.824278</v>
      </c>
      <c r="AN181" s="2" t="n">
        <v>29.484765</v>
      </c>
      <c r="AO181" s="2" t="n">
        <v>32.116767</v>
      </c>
      <c r="AP181" s="2" t="n">
        <v>31.207805</v>
      </c>
      <c r="AQ181" s="2" t="n">
        <v>27.770917</v>
      </c>
      <c r="AR181" s="2" t="n">
        <v>24.83626</v>
      </c>
      <c r="AS181" s="2" t="n">
        <v>23.391348</v>
      </c>
      <c r="AT181" s="2" t="n">
        <v>25.316577</v>
      </c>
      <c r="AU181" s="2" t="n">
        <v>24.256886</v>
      </c>
      <c r="AV181" s="2" t="n">
        <v>20.952238</v>
      </c>
      <c r="AW181" s="2" t="n">
        <v>20.561418</v>
      </c>
      <c r="AX181" s="2" t="n">
        <v>21.417797</v>
      </c>
      <c r="AY181" s="2" t="n">
        <v>20.516163</v>
      </c>
      <c r="AZ181" s="2" t="n">
        <v>21.562331</v>
      </c>
      <c r="BA181" s="2" t="n">
        <v>22.139279</v>
      </c>
      <c r="BB181" s="2" t="n">
        <v>23.277368</v>
      </c>
      <c r="BC181" s="2" t="n">
        <v>24.537494</v>
      </c>
      <c r="BD181" s="2" t="n">
        <v>25.363576</v>
      </c>
      <c r="BE181" s="2" t="n">
        <v>32.785614</v>
      </c>
      <c r="BF181" s="2" t="n">
        <v>34.195541</v>
      </c>
      <c r="BG181" s="2" t="n">
        <v>37.083977</v>
      </c>
      <c r="BH181" s="2" t="n">
        <v>34.370096</v>
      </c>
      <c r="BI181" s="2" t="n">
        <v>47.255922</v>
      </c>
      <c r="BJ181" s="2" t="n">
        <v>59.38776</v>
      </c>
      <c r="BK181" s="2" t="n">
        <v>44.244519</v>
      </c>
      <c r="BL181" s="2" t="n">
        <v>38.307616</v>
      </c>
      <c r="BM181" s="2" t="n">
        <v>91.504731</v>
      </c>
      <c r="BN181" s="2" t="n">
        <v>86.440272</v>
      </c>
      <c r="BO181" s="2" t="n">
        <v>76.165875</v>
      </c>
      <c r="BP181" s="2" t="n">
        <v>131.497716</v>
      </c>
      <c r="BQ181" s="2" t="n">
        <v>251.778829</v>
      </c>
      <c r="BR181" s="2" t="n">
        <v>221.307046</v>
      </c>
      <c r="BS181" s="2" t="n">
        <v>136.218542</v>
      </c>
      <c r="BT181" s="2" t="n">
        <v>79.352522</v>
      </c>
      <c r="BU181" s="2" t="n">
        <v>61.283634</v>
      </c>
      <c r="BV181" s="2" t="n">
        <v>62.051962</v>
      </c>
      <c r="BW181" s="2" t="n">
        <v>63.530284</v>
      </c>
      <c r="BX181" s="2" t="n">
        <v>85.665481</v>
      </c>
      <c r="BY181" s="2" t="n">
        <v>101.197324</v>
      </c>
      <c r="BZ181" s="2" t="n">
        <v>101.795953</v>
      </c>
      <c r="CA181" s="2" t="n">
        <v>119.36642</v>
      </c>
      <c r="CB181" s="2" t="n">
        <v>122.391414</v>
      </c>
      <c r="CC181" s="2" t="n">
        <v>110.904118</v>
      </c>
      <c r="CD181" s="2" t="n">
        <v>93.708858</v>
      </c>
      <c r="CE181" s="2" t="n">
        <v>71.334418</v>
      </c>
      <c r="CF181" s="2" t="n">
        <v>59.94357</v>
      </c>
      <c r="CG181" s="2" t="n">
        <v>60.341627</v>
      </c>
      <c r="CH181" s="2" t="n">
        <v>95.102218</v>
      </c>
      <c r="CI181" s="2" t="n">
        <v>124.964328</v>
      </c>
      <c r="CJ181" s="2" t="n">
        <v>112.72968</v>
      </c>
      <c r="CK181" s="2" t="n">
        <v>100.412124</v>
      </c>
      <c r="CL181" s="2" t="n">
        <v>117.013786</v>
      </c>
      <c r="CM181" s="2" t="n">
        <v>119.6448</v>
      </c>
      <c r="CN181" s="2" t="n">
        <v>109.725077</v>
      </c>
      <c r="CO181" s="2" t="n">
        <v>96.846438</v>
      </c>
      <c r="CP181" s="2" t="n">
        <v>86.885202</v>
      </c>
      <c r="CQ181" s="2" t="n">
        <v>81.003392</v>
      </c>
      <c r="CR181" s="2" t="n">
        <v>83.633699</v>
      </c>
      <c r="CS181" s="2" t="n">
        <v>89.277325</v>
      </c>
      <c r="CT181" s="2" t="n">
        <v>91.773706</v>
      </c>
    </row>
    <row r="182" customFormat="false" ht="12.75" hidden="false" customHeight="false" outlineLevel="0" collapsed="false">
      <c r="A182" s="0" t="s">
        <v>914</v>
      </c>
      <c r="B182" s="2" t="n">
        <v>346448.9627</v>
      </c>
      <c r="C182" s="2" t="n">
        <v>3568.132945</v>
      </c>
      <c r="D182" s="2" t="n">
        <v>3561.90808</v>
      </c>
      <c r="E182" s="2" t="n">
        <v>3541.317184</v>
      </c>
      <c r="F182" s="2" t="n">
        <v>3543.243497</v>
      </c>
      <c r="G182" s="2" t="n">
        <v>3525.118256</v>
      </c>
      <c r="H182" s="2" t="n">
        <v>3549.719641</v>
      </c>
      <c r="I182" s="2" t="n">
        <v>3552.842592</v>
      </c>
      <c r="J182" s="2" t="n">
        <v>3568.689622</v>
      </c>
      <c r="K182" s="2" t="n">
        <v>3580.090977</v>
      </c>
      <c r="L182" s="2" t="n">
        <v>3565.500618</v>
      </c>
      <c r="M182" s="2" t="n">
        <v>3566.48135</v>
      </c>
      <c r="N182" s="2" t="n">
        <v>3568.453078</v>
      </c>
      <c r="O182" s="2" t="n">
        <v>3548.605092</v>
      </c>
      <c r="P182" s="2" t="n">
        <v>3559.889958</v>
      </c>
      <c r="Q182" s="2" t="n">
        <v>3562.679453</v>
      </c>
      <c r="R182" s="2" t="n">
        <v>3561.571365</v>
      </c>
      <c r="S182" s="2" t="n">
        <v>3561.164019</v>
      </c>
      <c r="T182" s="2" t="n">
        <v>3560.410816</v>
      </c>
      <c r="U182" s="2" t="n">
        <v>3553.464884</v>
      </c>
      <c r="V182" s="2" t="n">
        <v>3553.718179</v>
      </c>
      <c r="W182" s="2" t="n">
        <v>3569.852848</v>
      </c>
      <c r="X182" s="2" t="n">
        <v>3580.224889</v>
      </c>
      <c r="Y182" s="2" t="n">
        <v>3581.892174</v>
      </c>
      <c r="Z182" s="2" t="n">
        <v>3544.165471</v>
      </c>
      <c r="AA182" s="2" t="n">
        <v>3557.62735</v>
      </c>
      <c r="AB182" s="2" t="n">
        <v>3592.708634</v>
      </c>
      <c r="AC182" s="2" t="n">
        <v>3595.027805</v>
      </c>
      <c r="AD182" s="2" t="n">
        <v>3593.573186</v>
      </c>
      <c r="AE182" s="2" t="n">
        <v>3573.461224</v>
      </c>
      <c r="AF182" s="2" t="n">
        <v>3493.172001</v>
      </c>
      <c r="AG182" s="2" t="n">
        <v>3486.025911</v>
      </c>
      <c r="AH182" s="2" t="n">
        <v>3522.680503</v>
      </c>
      <c r="AI182" s="2" t="n">
        <v>3547.897444</v>
      </c>
      <c r="AJ182" s="2" t="n">
        <v>3574.581484</v>
      </c>
      <c r="AK182" s="2" t="n">
        <v>3584.286405</v>
      </c>
      <c r="AL182" s="2" t="n">
        <v>3607.91818</v>
      </c>
      <c r="AM182" s="2" t="n">
        <v>3622.860681</v>
      </c>
      <c r="AN182" s="2" t="n">
        <v>3603.965808</v>
      </c>
      <c r="AO182" s="2" t="n">
        <v>3598.531461</v>
      </c>
      <c r="AP182" s="2" t="n">
        <v>3588.01471</v>
      </c>
      <c r="AQ182" s="2" t="n">
        <v>3589.4463</v>
      </c>
      <c r="AR182" s="2" t="n">
        <v>3597.557308</v>
      </c>
      <c r="AS182" s="2" t="n">
        <v>3594.682981</v>
      </c>
      <c r="AT182" s="2" t="n">
        <v>3610.520139</v>
      </c>
      <c r="AU182" s="2" t="n">
        <v>3622.690047</v>
      </c>
      <c r="AV182" s="2" t="n">
        <v>3622.573759</v>
      </c>
      <c r="AW182" s="2" t="n">
        <v>3637.194044</v>
      </c>
      <c r="AX182" s="2" t="n">
        <v>3643.431341</v>
      </c>
      <c r="AY182" s="2" t="n">
        <v>3645.059542</v>
      </c>
      <c r="AZ182" s="2" t="n">
        <v>3642.926072</v>
      </c>
      <c r="BA182" s="2" t="n">
        <v>3631.475919</v>
      </c>
      <c r="BB182" s="2" t="n">
        <v>3644.012215</v>
      </c>
      <c r="BC182" s="2" t="n">
        <v>3644.698762</v>
      </c>
      <c r="BD182" s="2" t="n">
        <v>3642.362535</v>
      </c>
      <c r="BE182" s="2" t="n">
        <v>3644.232977</v>
      </c>
      <c r="BF182" s="2" t="n">
        <v>3649.227837</v>
      </c>
      <c r="BG182" s="2" t="n">
        <v>3664.843414</v>
      </c>
      <c r="BH182" s="2" t="n">
        <v>3662.809188</v>
      </c>
      <c r="BI182" s="2" t="n">
        <v>3656.524425</v>
      </c>
      <c r="BJ182" s="2" t="n">
        <v>3656.904372</v>
      </c>
      <c r="BK182" s="2" t="n">
        <v>3661.445275</v>
      </c>
      <c r="BL182" s="2" t="n">
        <v>3662.145192</v>
      </c>
      <c r="BM182" s="2" t="n">
        <v>3669.791606</v>
      </c>
      <c r="BN182" s="2" t="n">
        <v>3685.54392</v>
      </c>
      <c r="BO182" s="2" t="n">
        <v>3689.27163</v>
      </c>
      <c r="BP182" s="2" t="n">
        <v>3683.940262</v>
      </c>
      <c r="BQ182" s="2" t="n">
        <v>3673.836495</v>
      </c>
      <c r="BR182" s="2" t="n">
        <v>3673.583366</v>
      </c>
      <c r="BS182" s="2" t="n">
        <v>3675.009229</v>
      </c>
      <c r="BT182" s="2" t="n">
        <v>3678.450458</v>
      </c>
      <c r="BU182" s="2" t="n">
        <v>3675.954176</v>
      </c>
      <c r="BV182" s="2" t="n">
        <v>3678.143259</v>
      </c>
      <c r="BW182" s="2" t="n">
        <v>3676.657984</v>
      </c>
      <c r="BX182" s="2" t="n">
        <v>3676.907778</v>
      </c>
      <c r="BY182" s="2" t="n">
        <v>3680.279232</v>
      </c>
      <c r="BZ182" s="2" t="n">
        <v>3665.800248</v>
      </c>
      <c r="CA182" s="2" t="n">
        <v>3650.996972</v>
      </c>
      <c r="CB182" s="2" t="n">
        <v>3649.01681</v>
      </c>
      <c r="CC182" s="2" t="n">
        <v>3644.381417</v>
      </c>
      <c r="CD182" s="2" t="n">
        <v>3631.451024</v>
      </c>
      <c r="CE182" s="2" t="n">
        <v>3641.962203</v>
      </c>
      <c r="CF182" s="2" t="n">
        <v>3646.485695</v>
      </c>
      <c r="CG182" s="2" t="n">
        <v>3646.918916</v>
      </c>
      <c r="CH182" s="2" t="n">
        <v>3650.367267</v>
      </c>
      <c r="CI182" s="2" t="n">
        <v>3632.073811</v>
      </c>
      <c r="CJ182" s="2" t="n">
        <v>3620.444952</v>
      </c>
      <c r="CK182" s="2" t="n">
        <v>3606.55557</v>
      </c>
      <c r="CL182" s="2" t="n">
        <v>3636.795785</v>
      </c>
      <c r="CM182" s="2" t="n">
        <v>3644.820165</v>
      </c>
      <c r="CN182" s="2" t="n">
        <v>3630.163116</v>
      </c>
      <c r="CO182" s="2" t="n">
        <v>3625.005695</v>
      </c>
      <c r="CP182" s="2" t="n">
        <v>3606.320257</v>
      </c>
      <c r="CQ182" s="2" t="n">
        <v>3569.923212</v>
      </c>
      <c r="CR182" s="2" t="n">
        <v>3561.190081</v>
      </c>
      <c r="CS182" s="2" t="n">
        <v>3540.689289</v>
      </c>
      <c r="CT182" s="2" t="n">
        <v>3531.99743</v>
      </c>
    </row>
    <row r="183" customFormat="false" ht="12.75" hidden="false" customHeight="false" outlineLevel="0" collapsed="false">
      <c r="A183" s="0" t="s">
        <v>915</v>
      </c>
      <c r="B183" s="2" t="n">
        <v>493032.8985</v>
      </c>
      <c r="C183" s="2" t="n">
        <v>3743.580415</v>
      </c>
      <c r="D183" s="2" t="n">
        <v>3630.568335</v>
      </c>
      <c r="E183" s="2" t="n">
        <v>3524.686691</v>
      </c>
      <c r="F183" s="2" t="n">
        <v>3409.54423</v>
      </c>
      <c r="G183" s="2" t="n">
        <v>3297.893844</v>
      </c>
      <c r="H183" s="2" t="n">
        <v>3204.567748</v>
      </c>
      <c r="I183" s="2" t="n">
        <v>3082.193883</v>
      </c>
      <c r="J183" s="2" t="n">
        <v>3029.736242</v>
      </c>
      <c r="K183" s="2" t="n">
        <v>2941.329888</v>
      </c>
      <c r="L183" s="2" t="n">
        <v>2897.160951</v>
      </c>
      <c r="M183" s="2" t="n">
        <v>2843.629782</v>
      </c>
      <c r="N183" s="2" t="n">
        <v>2799.143111</v>
      </c>
      <c r="O183" s="2" t="n">
        <v>2819.655301</v>
      </c>
      <c r="P183" s="2" t="n">
        <v>2767.964717</v>
      </c>
      <c r="Q183" s="2" t="n">
        <v>2737.170157</v>
      </c>
      <c r="R183" s="2" t="n">
        <v>2708.87418</v>
      </c>
      <c r="S183" s="2" t="n">
        <v>2731.198514</v>
      </c>
      <c r="T183" s="2" t="n">
        <v>2748.943377</v>
      </c>
      <c r="U183" s="2" t="n">
        <v>2768.903016</v>
      </c>
      <c r="V183" s="2" t="n">
        <v>2809.204616</v>
      </c>
      <c r="W183" s="2" t="n">
        <v>2922.44073</v>
      </c>
      <c r="X183" s="2" t="n">
        <v>3050.829513</v>
      </c>
      <c r="Y183" s="2" t="n">
        <v>3181.354258</v>
      </c>
      <c r="Z183" s="2" t="n">
        <v>3367.609959</v>
      </c>
      <c r="AA183" s="2" t="n">
        <v>3622.934976</v>
      </c>
      <c r="AB183" s="2" t="n">
        <v>3832.4544</v>
      </c>
      <c r="AC183" s="2" t="n">
        <v>4004.652055</v>
      </c>
      <c r="AD183" s="2" t="n">
        <v>4103.800328</v>
      </c>
      <c r="AE183" s="2" t="n">
        <v>4157.425412</v>
      </c>
      <c r="AF183" s="2" t="n">
        <v>4194.924295</v>
      </c>
      <c r="AG183" s="2" t="n">
        <v>4154.577611</v>
      </c>
      <c r="AH183" s="2" t="n">
        <v>4060.81778</v>
      </c>
      <c r="AI183" s="2" t="n">
        <v>4113.050578</v>
      </c>
      <c r="AJ183" s="2" t="n">
        <v>4189.993637</v>
      </c>
      <c r="AK183" s="2" t="n">
        <v>4278.440682</v>
      </c>
      <c r="AL183" s="2" t="n">
        <v>4376.252641</v>
      </c>
      <c r="AM183" s="2" t="n">
        <v>4507.67021</v>
      </c>
      <c r="AN183" s="2" t="n">
        <v>4687.475205</v>
      </c>
      <c r="AO183" s="2" t="n">
        <v>4854.759398</v>
      </c>
      <c r="AP183" s="2" t="n">
        <v>5016.938423</v>
      </c>
      <c r="AQ183" s="2" t="n">
        <v>5238.053309</v>
      </c>
      <c r="AR183" s="2" t="n">
        <v>5406.937143</v>
      </c>
      <c r="AS183" s="2" t="n">
        <v>5623.806317</v>
      </c>
      <c r="AT183" s="2" t="n">
        <v>5831.216723</v>
      </c>
      <c r="AU183" s="2" t="n">
        <v>6002.849764</v>
      </c>
      <c r="AV183" s="2" t="n">
        <v>6172.648393</v>
      </c>
      <c r="AW183" s="2" t="n">
        <v>6297.021312</v>
      </c>
      <c r="AX183" s="2" t="n">
        <v>6449.551916</v>
      </c>
      <c r="AY183" s="2" t="n">
        <v>6607.121602</v>
      </c>
      <c r="AZ183" s="2" t="n">
        <v>6789.741735</v>
      </c>
      <c r="BA183" s="2" t="n">
        <v>6914.942092</v>
      </c>
      <c r="BB183" s="2" t="n">
        <v>7019.820644</v>
      </c>
      <c r="BC183" s="2" t="n">
        <v>7100.350696</v>
      </c>
      <c r="BD183" s="2" t="n">
        <v>7198.741842</v>
      </c>
      <c r="BE183" s="2" t="n">
        <v>7277.602791</v>
      </c>
      <c r="BF183" s="2" t="n">
        <v>7325.784176</v>
      </c>
      <c r="BG183" s="2" t="n">
        <v>7372.931364</v>
      </c>
      <c r="BH183" s="2" t="n">
        <v>7461.939563</v>
      </c>
      <c r="BI183" s="2" t="n">
        <v>7533.398318</v>
      </c>
      <c r="BJ183" s="2" t="n">
        <v>7553.246671</v>
      </c>
      <c r="BK183" s="2" t="n">
        <v>7594.598585</v>
      </c>
      <c r="BL183" s="2" t="n">
        <v>7650.545364</v>
      </c>
      <c r="BM183" s="2" t="n">
        <v>7659.047206</v>
      </c>
      <c r="BN183" s="2" t="n">
        <v>7657.788118</v>
      </c>
      <c r="BO183" s="2" t="n">
        <v>7635.632042</v>
      </c>
      <c r="BP183" s="2" t="n">
        <v>7629.92046</v>
      </c>
      <c r="BQ183" s="2" t="n">
        <v>7585.271372</v>
      </c>
      <c r="BR183" s="2" t="n">
        <v>7518.501984</v>
      </c>
      <c r="BS183" s="2" t="n">
        <v>7384.320569</v>
      </c>
      <c r="BT183" s="2" t="n">
        <v>7269.469582</v>
      </c>
      <c r="BU183" s="2" t="n">
        <v>7180.70784</v>
      </c>
      <c r="BV183" s="2" t="n">
        <v>7064.499334</v>
      </c>
      <c r="BW183" s="2" t="n">
        <v>6855.550467</v>
      </c>
      <c r="BX183" s="2" t="n">
        <v>6667.18332</v>
      </c>
      <c r="BY183" s="2" t="n">
        <v>6541.709434</v>
      </c>
      <c r="BZ183" s="2" t="n">
        <v>6387.26359</v>
      </c>
      <c r="CA183" s="2" t="n">
        <v>6233.878833</v>
      </c>
      <c r="CB183" s="2" t="n">
        <v>6118.034883</v>
      </c>
      <c r="CC183" s="2" t="n">
        <v>5981.366678</v>
      </c>
      <c r="CD183" s="2" t="n">
        <v>5944.526048</v>
      </c>
      <c r="CE183" s="2" t="n">
        <v>5888.133159</v>
      </c>
      <c r="CF183" s="2" t="n">
        <v>5849.399299</v>
      </c>
      <c r="CG183" s="2" t="n">
        <v>5755.566125</v>
      </c>
      <c r="CH183" s="2" t="n">
        <v>5614.45966</v>
      </c>
      <c r="CI183" s="2" t="n">
        <v>5466.730024</v>
      </c>
      <c r="CJ183" s="2" t="n">
        <v>5356.453961</v>
      </c>
      <c r="CK183" s="2" t="n">
        <v>5237.698381</v>
      </c>
      <c r="CL183" s="2" t="n">
        <v>5038.397781</v>
      </c>
      <c r="CM183" s="2" t="n">
        <v>4840.149102</v>
      </c>
      <c r="CN183" s="2" t="n">
        <v>4665.882323</v>
      </c>
      <c r="CO183" s="2" t="n">
        <v>4495.497349</v>
      </c>
      <c r="CP183" s="2" t="n">
        <v>4328.489854</v>
      </c>
      <c r="CQ183" s="2" t="n">
        <v>4131.864031</v>
      </c>
      <c r="CR183" s="2" t="n">
        <v>3963.649609</v>
      </c>
      <c r="CS183" s="2" t="n">
        <v>3822.21623</v>
      </c>
      <c r="CT183" s="2" t="n">
        <v>3666.438402</v>
      </c>
    </row>
    <row r="184" customFormat="false" ht="12.75" hidden="false" customHeight="false" outlineLevel="0" collapsed="false">
      <c r="A184" s="0" t="s">
        <v>916</v>
      </c>
      <c r="B184" s="2" t="n">
        <v>5567.934585</v>
      </c>
      <c r="C184" s="2" t="n">
        <v>49.458392</v>
      </c>
      <c r="D184" s="2" t="n">
        <v>49.274049</v>
      </c>
      <c r="E184" s="2" t="n">
        <v>49.282371</v>
      </c>
      <c r="F184" s="2" t="n">
        <v>49.09282</v>
      </c>
      <c r="G184" s="2" t="n">
        <v>48.331895</v>
      </c>
      <c r="H184" s="2" t="n">
        <v>48.335404</v>
      </c>
      <c r="I184" s="2" t="n">
        <v>48.425944</v>
      </c>
      <c r="J184" s="2" t="n">
        <v>48.57401</v>
      </c>
      <c r="K184" s="2" t="n">
        <v>48.182595</v>
      </c>
      <c r="L184" s="2" t="n">
        <v>48.504228</v>
      </c>
      <c r="M184" s="2" t="n">
        <v>48.319513</v>
      </c>
      <c r="N184" s="2" t="n">
        <v>48.327337</v>
      </c>
      <c r="O184" s="2" t="n">
        <v>48.305102</v>
      </c>
      <c r="P184" s="2" t="n">
        <v>48.426443</v>
      </c>
      <c r="Q184" s="2" t="n">
        <v>48.421551</v>
      </c>
      <c r="R184" s="2" t="n">
        <v>48.284924</v>
      </c>
      <c r="S184" s="2" t="n">
        <v>48.442191</v>
      </c>
      <c r="T184" s="2" t="n">
        <v>48.302305</v>
      </c>
      <c r="U184" s="2" t="n">
        <v>48.411188</v>
      </c>
      <c r="V184" s="2" t="n">
        <v>48.267102</v>
      </c>
      <c r="W184" s="2" t="n">
        <v>48.453468</v>
      </c>
      <c r="X184" s="2" t="n">
        <v>48.480044</v>
      </c>
      <c r="Y184" s="2" t="n">
        <v>48.221283</v>
      </c>
      <c r="Z184" s="2" t="n">
        <v>48.261796</v>
      </c>
      <c r="AA184" s="2" t="n">
        <v>48.790061</v>
      </c>
      <c r="AB184" s="2" t="n">
        <v>48.417061</v>
      </c>
      <c r="AC184" s="2" t="n">
        <v>48.221045</v>
      </c>
      <c r="AD184" s="2" t="n">
        <v>48.283919</v>
      </c>
      <c r="AE184" s="2" t="n">
        <v>48.299545</v>
      </c>
      <c r="AF184" s="2" t="n">
        <v>47.954172</v>
      </c>
      <c r="AG184" s="2" t="n">
        <v>48.162197</v>
      </c>
      <c r="AH184" s="2" t="n">
        <v>48.488517</v>
      </c>
      <c r="AI184" s="2" t="n">
        <v>48.429157</v>
      </c>
      <c r="AJ184" s="2" t="n">
        <v>48.17274</v>
      </c>
      <c r="AK184" s="2" t="n">
        <v>48.028045</v>
      </c>
      <c r="AL184" s="2" t="n">
        <v>47.925549</v>
      </c>
      <c r="AM184" s="2" t="n">
        <v>48.9752</v>
      </c>
      <c r="AN184" s="2" t="n">
        <v>51.771429</v>
      </c>
      <c r="AO184" s="2" t="n">
        <v>51.654427</v>
      </c>
      <c r="AP184" s="2" t="n">
        <v>52.178954</v>
      </c>
      <c r="AQ184" s="2" t="n">
        <v>52.126587</v>
      </c>
      <c r="AR184" s="2" t="n">
        <v>51.973909</v>
      </c>
      <c r="AS184" s="2" t="n">
        <v>51.795037</v>
      </c>
      <c r="AT184" s="2" t="n">
        <v>52.514915</v>
      </c>
      <c r="AU184" s="2" t="n">
        <v>59.533002</v>
      </c>
      <c r="AV184" s="2" t="n">
        <v>59.031099</v>
      </c>
      <c r="AW184" s="2" t="n">
        <v>59.653989</v>
      </c>
      <c r="AX184" s="2" t="n">
        <v>59.872858</v>
      </c>
      <c r="AY184" s="2" t="n">
        <v>60.213291</v>
      </c>
      <c r="AZ184" s="2" t="n">
        <v>59.654632</v>
      </c>
      <c r="BA184" s="2" t="n">
        <v>59.695329</v>
      </c>
      <c r="BB184" s="2" t="n">
        <v>59.747574</v>
      </c>
      <c r="BC184" s="2" t="n">
        <v>59.519013</v>
      </c>
      <c r="BD184" s="2" t="n">
        <v>59.855173</v>
      </c>
      <c r="BE184" s="2" t="n">
        <v>59.45557</v>
      </c>
      <c r="BF184" s="2" t="n">
        <v>59.909692</v>
      </c>
      <c r="BG184" s="2" t="n">
        <v>72.662453</v>
      </c>
      <c r="BH184" s="2" t="n">
        <v>73.401575</v>
      </c>
      <c r="BI184" s="2" t="n">
        <v>73.926379</v>
      </c>
      <c r="BJ184" s="2" t="n">
        <v>74.004538</v>
      </c>
      <c r="BK184" s="2" t="n">
        <v>78.548272</v>
      </c>
      <c r="BL184" s="2" t="n">
        <v>78.128209</v>
      </c>
      <c r="BM184" s="2" t="n">
        <v>78.040367</v>
      </c>
      <c r="BN184" s="2" t="n">
        <v>78.018991</v>
      </c>
      <c r="BO184" s="2" t="n">
        <v>80.142415</v>
      </c>
      <c r="BP184" s="2" t="n">
        <v>81.948661</v>
      </c>
      <c r="BQ184" s="2" t="n">
        <v>79.772466</v>
      </c>
      <c r="BR184" s="2" t="n">
        <v>78.087482</v>
      </c>
      <c r="BS184" s="2" t="n">
        <v>78.938425</v>
      </c>
      <c r="BT184" s="2" t="n">
        <v>79.482228</v>
      </c>
      <c r="BU184" s="2" t="n">
        <v>79.291708</v>
      </c>
      <c r="BV184" s="2" t="n">
        <v>79.153011</v>
      </c>
      <c r="BW184" s="2" t="n">
        <v>72.15012</v>
      </c>
      <c r="BX184" s="2" t="n">
        <v>73.134762</v>
      </c>
      <c r="BY184" s="2" t="n">
        <v>73.119294</v>
      </c>
      <c r="BZ184" s="2" t="n">
        <v>71.961441</v>
      </c>
      <c r="CA184" s="2" t="n">
        <v>61.666846</v>
      </c>
      <c r="CB184" s="2" t="n">
        <v>60.426119</v>
      </c>
      <c r="CC184" s="2" t="n">
        <v>60.657872</v>
      </c>
      <c r="CD184" s="2" t="n">
        <v>60.780519</v>
      </c>
      <c r="CE184" s="2" t="n">
        <v>60.954479</v>
      </c>
      <c r="CF184" s="2" t="n">
        <v>60.923133</v>
      </c>
      <c r="CG184" s="2" t="n">
        <v>60.929546</v>
      </c>
      <c r="CH184" s="2" t="n">
        <v>60.93659</v>
      </c>
      <c r="CI184" s="2" t="n">
        <v>61.047445</v>
      </c>
      <c r="CJ184" s="2" t="n">
        <v>61.096611</v>
      </c>
      <c r="CK184" s="2" t="n">
        <v>61.084802</v>
      </c>
      <c r="CL184" s="2" t="n">
        <v>61.653132</v>
      </c>
      <c r="CM184" s="2" t="n">
        <v>57.915323</v>
      </c>
      <c r="CN184" s="2" t="n">
        <v>53.057273</v>
      </c>
      <c r="CO184" s="2" t="n">
        <v>53.001804</v>
      </c>
      <c r="CP184" s="2" t="n">
        <v>53.165084</v>
      </c>
      <c r="CQ184" s="2" t="n">
        <v>52.800815</v>
      </c>
      <c r="CR184" s="2" t="n">
        <v>53.087894</v>
      </c>
      <c r="CS184" s="2" t="n">
        <v>53.159924</v>
      </c>
      <c r="CT184" s="2" t="n">
        <v>52.986934</v>
      </c>
    </row>
    <row r="185" customFormat="false" ht="12.75" hidden="false" customHeight="false" outlineLevel="0" collapsed="false">
      <c r="A185" s="0" t="s">
        <v>917</v>
      </c>
      <c r="B185" s="2" t="n">
        <v>118155.1438</v>
      </c>
      <c r="C185" s="2" t="n">
        <v>1230.230666</v>
      </c>
      <c r="D185" s="2" t="n">
        <v>1229.204063</v>
      </c>
      <c r="E185" s="2" t="n">
        <v>1228.822841</v>
      </c>
      <c r="F185" s="2" t="n">
        <v>1229.413194</v>
      </c>
      <c r="G185" s="2" t="n">
        <v>1229.172818</v>
      </c>
      <c r="H185" s="2" t="n">
        <v>1229.901476</v>
      </c>
      <c r="I185" s="2" t="n">
        <v>1230.221258</v>
      </c>
      <c r="J185" s="2" t="n">
        <v>1230.564268</v>
      </c>
      <c r="K185" s="2" t="n">
        <v>1229.997781</v>
      </c>
      <c r="L185" s="2" t="n">
        <v>1230.414678</v>
      </c>
      <c r="M185" s="2" t="n">
        <v>1230.22112</v>
      </c>
      <c r="N185" s="2" t="n">
        <v>1231.291702</v>
      </c>
      <c r="O185" s="2" t="n">
        <v>1230.11194</v>
      </c>
      <c r="P185" s="2" t="n">
        <v>1230.557581</v>
      </c>
      <c r="Q185" s="2" t="n">
        <v>1228.587094</v>
      </c>
      <c r="R185" s="2" t="n">
        <v>1231.177113</v>
      </c>
      <c r="S185" s="2" t="n">
        <v>1231.136094</v>
      </c>
      <c r="T185" s="2" t="n">
        <v>1231.081054</v>
      </c>
      <c r="U185" s="2" t="n">
        <v>1231.28146</v>
      </c>
      <c r="V185" s="2" t="n">
        <v>1231.647218</v>
      </c>
      <c r="W185" s="2" t="n">
        <v>1231.843213</v>
      </c>
      <c r="X185" s="2" t="n">
        <v>1231.838491</v>
      </c>
      <c r="Y185" s="2" t="n">
        <v>1231.390457</v>
      </c>
      <c r="Z185" s="2" t="n">
        <v>1231.773852</v>
      </c>
      <c r="AA185" s="2" t="n">
        <v>1231.81985</v>
      </c>
      <c r="AB185" s="2" t="n">
        <v>1231.98191</v>
      </c>
      <c r="AC185" s="2" t="n">
        <v>1231.691139</v>
      </c>
      <c r="AD185" s="2" t="n">
        <v>1231.911863</v>
      </c>
      <c r="AE185" s="2" t="n">
        <v>1231.846714</v>
      </c>
      <c r="AF185" s="2" t="n">
        <v>1231.740982</v>
      </c>
      <c r="AG185" s="2" t="n">
        <v>1231.750151</v>
      </c>
      <c r="AH185" s="2" t="n">
        <v>1232.183132</v>
      </c>
      <c r="AI185" s="2" t="n">
        <v>1231.890092</v>
      </c>
      <c r="AJ185" s="2" t="n">
        <v>1232.291206</v>
      </c>
      <c r="AK185" s="2" t="n">
        <v>1231.972217</v>
      </c>
      <c r="AL185" s="2" t="n">
        <v>1232.345303</v>
      </c>
      <c r="AM185" s="2" t="n">
        <v>1232.17822</v>
      </c>
      <c r="AN185" s="2" t="n">
        <v>1232.168121</v>
      </c>
      <c r="AO185" s="2" t="n">
        <v>1231.811289</v>
      </c>
      <c r="AP185" s="2" t="n">
        <v>1232.341887</v>
      </c>
      <c r="AQ185" s="2" t="n">
        <v>1232.404338</v>
      </c>
      <c r="AR185" s="2" t="n">
        <v>1232.356842</v>
      </c>
      <c r="AS185" s="2" t="n">
        <v>1232.449148</v>
      </c>
      <c r="AT185" s="2" t="n">
        <v>1232.139506</v>
      </c>
      <c r="AU185" s="2" t="n">
        <v>1231.939075</v>
      </c>
      <c r="AV185" s="2" t="n">
        <v>1231.730854</v>
      </c>
      <c r="AW185" s="2" t="n">
        <v>1231.895758</v>
      </c>
      <c r="AX185" s="2" t="n">
        <v>1232.248663</v>
      </c>
      <c r="AY185" s="2" t="n">
        <v>1232.253917</v>
      </c>
      <c r="AZ185" s="2" t="n">
        <v>1232.351744</v>
      </c>
      <c r="BA185" s="2" t="n">
        <v>1232.230789</v>
      </c>
      <c r="BB185" s="2" t="n">
        <v>1232.331263</v>
      </c>
      <c r="BC185" s="2" t="n">
        <v>1232.213499</v>
      </c>
      <c r="BD185" s="2" t="n">
        <v>1233.207291</v>
      </c>
      <c r="BE185" s="2" t="n">
        <v>1233.28859</v>
      </c>
      <c r="BF185" s="2" t="n">
        <v>1233.015194</v>
      </c>
      <c r="BG185" s="2" t="n">
        <v>1232.609359</v>
      </c>
      <c r="BH185" s="2" t="n">
        <v>1232.782171</v>
      </c>
      <c r="BI185" s="2" t="n">
        <v>1233.478791</v>
      </c>
      <c r="BJ185" s="2" t="n">
        <v>1233.221849</v>
      </c>
      <c r="BK185" s="2" t="n">
        <v>1233.527603</v>
      </c>
      <c r="BL185" s="2" t="n">
        <v>1233.099382</v>
      </c>
      <c r="BM185" s="2" t="n">
        <v>1232.706127</v>
      </c>
      <c r="BN185" s="2" t="n">
        <v>1232.552941</v>
      </c>
      <c r="BO185" s="2" t="n">
        <v>1232.680257</v>
      </c>
      <c r="BP185" s="2" t="n">
        <v>1232.363313</v>
      </c>
      <c r="BQ185" s="2" t="n">
        <v>1232.884188</v>
      </c>
      <c r="BR185" s="2" t="n">
        <v>1231.099151</v>
      </c>
      <c r="BS185" s="2" t="n">
        <v>1230.447261</v>
      </c>
      <c r="BT185" s="2" t="n">
        <v>1229.068689</v>
      </c>
      <c r="BU185" s="2" t="n">
        <v>1228.814452</v>
      </c>
      <c r="BV185" s="2" t="n">
        <v>1229.287455</v>
      </c>
      <c r="BW185" s="2" t="n">
        <v>1228.604898</v>
      </c>
      <c r="BX185" s="2" t="n">
        <v>1228.698024</v>
      </c>
      <c r="BY185" s="2" t="n">
        <v>1228.897259</v>
      </c>
      <c r="BZ185" s="2" t="n">
        <v>1228.272349</v>
      </c>
      <c r="CA185" s="2" t="n">
        <v>1228.68708</v>
      </c>
      <c r="CB185" s="2" t="n">
        <v>1228.574347</v>
      </c>
      <c r="CC185" s="2" t="n">
        <v>1228.27182</v>
      </c>
      <c r="CD185" s="2" t="n">
        <v>1228.451009</v>
      </c>
      <c r="CE185" s="2" t="n">
        <v>1228.304574</v>
      </c>
      <c r="CF185" s="2" t="n">
        <v>1228.424726</v>
      </c>
      <c r="CG185" s="2" t="n">
        <v>1228.217448</v>
      </c>
      <c r="CH185" s="2" t="n">
        <v>1228.377872</v>
      </c>
      <c r="CI185" s="2" t="n">
        <v>1228.330999</v>
      </c>
      <c r="CJ185" s="2" t="n">
        <v>1228.411436</v>
      </c>
      <c r="CK185" s="2" t="n">
        <v>1228.359409</v>
      </c>
      <c r="CL185" s="2" t="n">
        <v>1228.510598</v>
      </c>
      <c r="CM185" s="2" t="n">
        <v>1227.733333</v>
      </c>
      <c r="CN185" s="2" t="n">
        <v>1228.365139</v>
      </c>
      <c r="CO185" s="2" t="n">
        <v>1228.542255</v>
      </c>
      <c r="CP185" s="2" t="n">
        <v>1228.50916</v>
      </c>
      <c r="CQ185" s="2" t="n">
        <v>1228.409155</v>
      </c>
      <c r="CR185" s="2" t="n">
        <v>1228.534251</v>
      </c>
      <c r="CS185" s="2" t="n">
        <v>1228.483629</v>
      </c>
      <c r="CT185" s="2" t="n">
        <v>1228.688027</v>
      </c>
    </row>
    <row r="186" customFormat="false" ht="12.75" hidden="false" customHeight="false" outlineLevel="0" collapsed="false">
      <c r="A186" s="0" t="s">
        <v>918</v>
      </c>
      <c r="B186" s="2" t="n">
        <v>14737.93215</v>
      </c>
      <c r="C186" s="2" t="n">
        <v>140.366153</v>
      </c>
      <c r="D186" s="2" t="n">
        <v>136.145524</v>
      </c>
      <c r="E186" s="2" t="n">
        <v>133.298995</v>
      </c>
      <c r="F186" s="2" t="n">
        <v>126.032186</v>
      </c>
      <c r="G186" s="2" t="n">
        <v>111.634939</v>
      </c>
      <c r="H186" s="2" t="n">
        <v>96.908315</v>
      </c>
      <c r="I186" s="2" t="n">
        <v>86.989842</v>
      </c>
      <c r="J186" s="2" t="n">
        <v>75.321636</v>
      </c>
      <c r="K186" s="2" t="n">
        <v>71.738902</v>
      </c>
      <c r="L186" s="2" t="n">
        <v>72.057639</v>
      </c>
      <c r="M186" s="2" t="n">
        <v>71.562202</v>
      </c>
      <c r="N186" s="2" t="n">
        <v>71.975174</v>
      </c>
      <c r="O186" s="2" t="n">
        <v>71.809397</v>
      </c>
      <c r="P186" s="2" t="n">
        <v>71.901009</v>
      </c>
      <c r="Q186" s="2" t="n">
        <v>72.51773</v>
      </c>
      <c r="R186" s="2" t="n">
        <v>73.042684</v>
      </c>
      <c r="S186" s="2" t="n">
        <v>72.878454</v>
      </c>
      <c r="T186" s="2" t="n">
        <v>72.750777</v>
      </c>
      <c r="U186" s="2" t="n">
        <v>72.203709</v>
      </c>
      <c r="V186" s="2" t="n">
        <v>71.753701</v>
      </c>
      <c r="W186" s="2" t="n">
        <v>72.032501</v>
      </c>
      <c r="X186" s="2" t="n">
        <v>72.047369</v>
      </c>
      <c r="Y186" s="2" t="n">
        <v>72.281088</v>
      </c>
      <c r="Z186" s="2" t="n">
        <v>73.156984</v>
      </c>
      <c r="AA186" s="2" t="n">
        <v>73.144787</v>
      </c>
      <c r="AB186" s="2" t="n">
        <v>73.051771</v>
      </c>
      <c r="AC186" s="2" t="n">
        <v>76.546607</v>
      </c>
      <c r="AD186" s="2" t="n">
        <v>82.794448</v>
      </c>
      <c r="AE186" s="2" t="n">
        <v>93.9706</v>
      </c>
      <c r="AF186" s="2" t="n">
        <v>97.565495</v>
      </c>
      <c r="AG186" s="2" t="n">
        <v>102.474275</v>
      </c>
      <c r="AH186" s="2" t="n">
        <v>126.063044</v>
      </c>
      <c r="AI186" s="2" t="n">
        <v>126.848279</v>
      </c>
      <c r="AJ186" s="2" t="n">
        <v>136.345526</v>
      </c>
      <c r="AK186" s="2" t="n">
        <v>152.367043</v>
      </c>
      <c r="AL186" s="2" t="n">
        <v>164.54451</v>
      </c>
      <c r="AM186" s="2" t="n">
        <v>165.129585</v>
      </c>
      <c r="AN186" s="2" t="n">
        <v>179.003057</v>
      </c>
      <c r="AO186" s="2" t="n">
        <v>183.903634</v>
      </c>
      <c r="AP186" s="2" t="n">
        <v>186.18367</v>
      </c>
      <c r="AQ186" s="2" t="n">
        <v>185.405817</v>
      </c>
      <c r="AR186" s="2" t="n">
        <v>188.386155</v>
      </c>
      <c r="AS186" s="2" t="n">
        <v>191.24985</v>
      </c>
      <c r="AT186" s="2" t="n">
        <v>191.782517</v>
      </c>
      <c r="AU186" s="2" t="n">
        <v>191.613515</v>
      </c>
      <c r="AV186" s="2" t="n">
        <v>190.811769</v>
      </c>
      <c r="AW186" s="2" t="n">
        <v>193.660445</v>
      </c>
      <c r="AX186" s="2" t="n">
        <v>194.968582</v>
      </c>
      <c r="AY186" s="2" t="n">
        <v>202.554818</v>
      </c>
      <c r="AZ186" s="2" t="n">
        <v>202.250608</v>
      </c>
      <c r="BA186" s="2" t="n">
        <v>202.636207</v>
      </c>
      <c r="BB186" s="2" t="n">
        <v>202.234236</v>
      </c>
      <c r="BC186" s="2" t="n">
        <v>200.899459</v>
      </c>
      <c r="BD186" s="2" t="n">
        <v>201.292254</v>
      </c>
      <c r="BE186" s="2" t="n">
        <v>200.512371</v>
      </c>
      <c r="BF186" s="2" t="n">
        <v>201.356999</v>
      </c>
      <c r="BG186" s="2" t="n">
        <v>202.011307</v>
      </c>
      <c r="BH186" s="2" t="n">
        <v>183.013751</v>
      </c>
      <c r="BI186" s="2" t="n">
        <v>180.279744</v>
      </c>
      <c r="BJ186" s="2" t="n">
        <v>183.735705</v>
      </c>
      <c r="BK186" s="2" t="n">
        <v>187.264383</v>
      </c>
      <c r="BL186" s="2" t="n">
        <v>194.546174</v>
      </c>
      <c r="BM186" s="2" t="n">
        <v>199.654253</v>
      </c>
      <c r="BN186" s="2" t="n">
        <v>200.885894</v>
      </c>
      <c r="BO186" s="2" t="n">
        <v>202.039298</v>
      </c>
      <c r="BP186" s="2" t="n">
        <v>201.310096</v>
      </c>
      <c r="BQ186" s="2" t="n">
        <v>201.332334</v>
      </c>
      <c r="BR186" s="2" t="n">
        <v>200.997528</v>
      </c>
      <c r="BS186" s="2" t="n">
        <v>200.097146</v>
      </c>
      <c r="BT186" s="2" t="n">
        <v>200.188638</v>
      </c>
      <c r="BU186" s="2" t="n">
        <v>199.910991</v>
      </c>
      <c r="BV186" s="2" t="n">
        <v>198.957029</v>
      </c>
      <c r="BW186" s="2" t="n">
        <v>195.117592</v>
      </c>
      <c r="BX186" s="2" t="n">
        <v>191.111382</v>
      </c>
      <c r="BY186" s="2" t="n">
        <v>187.197387</v>
      </c>
      <c r="BZ186" s="2" t="n">
        <v>184.269402</v>
      </c>
      <c r="CA186" s="2" t="n">
        <v>191.569355</v>
      </c>
      <c r="CB186" s="2" t="n">
        <v>187.673843</v>
      </c>
      <c r="CC186" s="2" t="n">
        <v>188.070577</v>
      </c>
      <c r="CD186" s="2" t="n">
        <v>188.977734</v>
      </c>
      <c r="CE186" s="2" t="n">
        <v>190.753329</v>
      </c>
      <c r="CF186" s="2" t="n">
        <v>191.231559</v>
      </c>
      <c r="CG186" s="2" t="n">
        <v>190.687725</v>
      </c>
      <c r="CH186" s="2" t="n">
        <v>190.019927</v>
      </c>
      <c r="CI186" s="2" t="n">
        <v>184.765631</v>
      </c>
      <c r="CJ186" s="2" t="n">
        <v>179.077122</v>
      </c>
      <c r="CK186" s="2" t="n">
        <v>177.911315</v>
      </c>
      <c r="CL186" s="2" t="n">
        <v>171.806303</v>
      </c>
      <c r="CM186" s="2" t="n">
        <v>181.017076</v>
      </c>
      <c r="CN186" s="2" t="n">
        <v>187.401189</v>
      </c>
      <c r="CO186" s="2" t="n">
        <v>179.644654</v>
      </c>
      <c r="CP186" s="2" t="n">
        <v>172.982015</v>
      </c>
      <c r="CQ186" s="2" t="n">
        <v>177.770582</v>
      </c>
      <c r="CR186" s="2" t="n">
        <v>179.49611</v>
      </c>
      <c r="CS186" s="2" t="n">
        <v>165.228559</v>
      </c>
      <c r="CT186" s="2" t="n">
        <v>143.968664</v>
      </c>
    </row>
    <row r="187" customFormat="false" ht="12.75" hidden="false" customHeight="false" outlineLevel="0" collapsed="false">
      <c r="A187" s="0" t="s">
        <v>919</v>
      </c>
      <c r="B187" s="2" t="n">
        <v>5591.528904</v>
      </c>
      <c r="C187" s="2" t="n">
        <v>79.066994</v>
      </c>
      <c r="D187" s="2" t="n">
        <v>73.857134</v>
      </c>
      <c r="E187" s="2" t="n">
        <v>70.698256</v>
      </c>
      <c r="F187" s="2" t="n">
        <v>66.05079</v>
      </c>
      <c r="G187" s="2" t="n">
        <v>58.36722</v>
      </c>
      <c r="H187" s="2" t="n">
        <v>69.36966</v>
      </c>
      <c r="I187" s="2" t="n">
        <v>76.412468</v>
      </c>
      <c r="J187" s="2" t="n">
        <v>70.972251</v>
      </c>
      <c r="K187" s="2" t="n">
        <v>67.343253</v>
      </c>
      <c r="L187" s="2" t="n">
        <v>59.811336</v>
      </c>
      <c r="M187" s="2" t="n">
        <v>57.101843</v>
      </c>
      <c r="N187" s="2" t="n">
        <v>52.892706</v>
      </c>
      <c r="O187" s="2" t="n">
        <v>57.110833</v>
      </c>
      <c r="P187" s="2" t="n">
        <v>57.73654</v>
      </c>
      <c r="Q187" s="2" t="n">
        <v>55.398027</v>
      </c>
      <c r="R187" s="2" t="n">
        <v>53.8502</v>
      </c>
      <c r="S187" s="2" t="n">
        <v>48.161378</v>
      </c>
      <c r="T187" s="2" t="n">
        <v>37.774116</v>
      </c>
      <c r="U187" s="2" t="n">
        <v>32.234196</v>
      </c>
      <c r="V187" s="2" t="n">
        <v>29.953866</v>
      </c>
      <c r="W187" s="2" t="n">
        <v>26.2502</v>
      </c>
      <c r="X187" s="2" t="n">
        <v>20.894221</v>
      </c>
      <c r="Y187" s="2" t="n">
        <v>14.332846</v>
      </c>
      <c r="Z187" s="2" t="n">
        <v>8.991378</v>
      </c>
      <c r="AA187" s="2" t="n">
        <v>8.915472</v>
      </c>
      <c r="AB187" s="2" t="n">
        <v>13.455169</v>
      </c>
      <c r="AC187" s="2" t="n">
        <v>16.738763</v>
      </c>
      <c r="AD187" s="2" t="n">
        <v>19.753803</v>
      </c>
      <c r="AE187" s="2" t="n">
        <v>23.941472</v>
      </c>
      <c r="AF187" s="2" t="n">
        <v>24.551897</v>
      </c>
      <c r="AG187" s="2" t="n">
        <v>27.599225</v>
      </c>
      <c r="AH187" s="2" t="n">
        <v>35.159699</v>
      </c>
      <c r="AI187" s="2" t="n">
        <v>31.477899</v>
      </c>
      <c r="AJ187" s="2" t="n">
        <v>25.862278</v>
      </c>
      <c r="AK187" s="2" t="n">
        <v>23.947203</v>
      </c>
      <c r="AL187" s="2" t="n">
        <v>24.125583</v>
      </c>
      <c r="AM187" s="2" t="n">
        <v>20.433589</v>
      </c>
      <c r="AN187" s="2" t="n">
        <v>19.205749</v>
      </c>
      <c r="AO187" s="2" t="n">
        <v>22.590602</v>
      </c>
      <c r="AP187" s="2" t="n">
        <v>26.580948</v>
      </c>
      <c r="AQ187" s="2" t="n">
        <v>31.12975</v>
      </c>
      <c r="AR187" s="2" t="n">
        <v>39.665383</v>
      </c>
      <c r="AS187" s="2" t="n">
        <v>47.664053</v>
      </c>
      <c r="AT187" s="2" t="n">
        <v>52.614958</v>
      </c>
      <c r="AU187" s="2" t="n">
        <v>55.394209</v>
      </c>
      <c r="AV187" s="2" t="n">
        <v>58.955203</v>
      </c>
      <c r="AW187" s="2" t="n">
        <v>62.764904</v>
      </c>
      <c r="AX187" s="2" t="n">
        <v>58.341006</v>
      </c>
      <c r="AY187" s="2" t="n">
        <v>52.832396</v>
      </c>
      <c r="AZ187" s="2" t="n">
        <v>54.41557</v>
      </c>
      <c r="BA187" s="2" t="n">
        <v>61.76591</v>
      </c>
      <c r="BB187" s="2" t="n">
        <v>75.676512</v>
      </c>
      <c r="BC187" s="2" t="n">
        <v>90.979515</v>
      </c>
      <c r="BD187" s="2" t="n">
        <v>81.844445</v>
      </c>
      <c r="BE187" s="2" t="n">
        <v>78.680289</v>
      </c>
      <c r="BF187" s="2" t="n">
        <v>79.319413</v>
      </c>
      <c r="BG187" s="2" t="n">
        <v>75.060942</v>
      </c>
      <c r="BH187" s="2" t="n">
        <v>70.550467</v>
      </c>
      <c r="BI187" s="2" t="n">
        <v>68.060214</v>
      </c>
      <c r="BJ187" s="2" t="n">
        <v>62.915375</v>
      </c>
      <c r="BK187" s="2" t="n">
        <v>62.295503</v>
      </c>
      <c r="BL187" s="2" t="n">
        <v>60.394753</v>
      </c>
      <c r="BM187" s="2" t="n">
        <v>63.710326</v>
      </c>
      <c r="BN187" s="2" t="n">
        <v>66.623444</v>
      </c>
      <c r="BO187" s="2" t="n">
        <v>67.914411</v>
      </c>
      <c r="BP187" s="2" t="n">
        <v>70.165087</v>
      </c>
      <c r="BQ187" s="2" t="n">
        <v>91.371319</v>
      </c>
      <c r="BR187" s="2" t="n">
        <v>98.223051</v>
      </c>
      <c r="BS187" s="2" t="n">
        <v>103.208992</v>
      </c>
      <c r="BT187" s="2" t="n">
        <v>100.472891</v>
      </c>
      <c r="BU187" s="2" t="n">
        <v>91.25456</v>
      </c>
      <c r="BV187" s="2" t="n">
        <v>73.043575</v>
      </c>
      <c r="BW187" s="2" t="n">
        <v>73.995364</v>
      </c>
      <c r="BX187" s="2" t="n">
        <v>78.498611</v>
      </c>
      <c r="BY187" s="2" t="n">
        <v>82.862931</v>
      </c>
      <c r="BZ187" s="2" t="n">
        <v>84.035943</v>
      </c>
      <c r="CA187" s="2" t="n">
        <v>77.30661</v>
      </c>
      <c r="CB187" s="2" t="n">
        <v>65.185074</v>
      </c>
      <c r="CC187" s="2" t="n">
        <v>67.228595</v>
      </c>
      <c r="CD187" s="2" t="n">
        <v>68.066085</v>
      </c>
      <c r="CE187" s="2" t="n">
        <v>65.161503</v>
      </c>
      <c r="CF187" s="2" t="n">
        <v>68.132946</v>
      </c>
      <c r="CG187" s="2" t="n">
        <v>69.058228</v>
      </c>
      <c r="CH187" s="2" t="n">
        <v>68.365978</v>
      </c>
      <c r="CI187" s="2" t="n">
        <v>65.899041</v>
      </c>
      <c r="CJ187" s="2" t="n">
        <v>67.760726</v>
      </c>
      <c r="CK187" s="2" t="n">
        <v>72.450745</v>
      </c>
      <c r="CL187" s="2" t="n">
        <v>75.975181</v>
      </c>
      <c r="CM187" s="2" t="n">
        <v>79.097558</v>
      </c>
      <c r="CN187" s="2" t="n">
        <v>78.615661</v>
      </c>
      <c r="CO187" s="2" t="n">
        <v>77.563076</v>
      </c>
      <c r="CP187" s="2" t="n">
        <v>77.732443</v>
      </c>
      <c r="CQ187" s="2" t="n">
        <v>79.968778</v>
      </c>
      <c r="CR187" s="2" t="n">
        <v>82.031627</v>
      </c>
      <c r="CS187" s="2" t="n">
        <v>76.437868</v>
      </c>
      <c r="CT187" s="2" t="n">
        <v>73.8188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9.56"/>
    <col collapsed="false" customWidth="true" hidden="false" outlineLevel="0" max="98" min="3" style="0" width="9.28"/>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920</v>
      </c>
      <c r="B2" s="2" t="n">
        <v>329755.451</v>
      </c>
      <c r="C2" s="2" t="n">
        <v>3207.058672</v>
      </c>
      <c r="D2" s="2" t="n">
        <v>3180.789908</v>
      </c>
      <c r="E2" s="2" t="n">
        <v>3191.639673</v>
      </c>
      <c r="F2" s="2" t="n">
        <v>3216.458229</v>
      </c>
      <c r="G2" s="2" t="n">
        <v>3259.259147</v>
      </c>
      <c r="H2" s="2" t="n">
        <v>3250.285647</v>
      </c>
      <c r="I2" s="2" t="n">
        <v>3243.377701</v>
      </c>
      <c r="J2" s="2" t="n">
        <v>3245.90868</v>
      </c>
      <c r="K2" s="2" t="n">
        <v>3217.747464</v>
      </c>
      <c r="L2" s="2" t="n">
        <v>3207.610545</v>
      </c>
      <c r="M2" s="2" t="n">
        <v>3193.972664</v>
      </c>
      <c r="N2" s="2" t="n">
        <v>3201.728701</v>
      </c>
      <c r="O2" s="2" t="n">
        <v>3178.681906</v>
      </c>
      <c r="P2" s="2" t="n">
        <v>3171.465329</v>
      </c>
      <c r="Q2" s="2" t="n">
        <v>3163.591347</v>
      </c>
      <c r="R2" s="2" t="n">
        <v>3130.317796</v>
      </c>
      <c r="S2" s="2" t="n">
        <v>3125.802839</v>
      </c>
      <c r="T2" s="2" t="n">
        <v>3131.341419</v>
      </c>
      <c r="U2" s="2" t="n">
        <v>3145.805736</v>
      </c>
      <c r="V2" s="2" t="n">
        <v>3147.290282</v>
      </c>
      <c r="W2" s="2" t="n">
        <v>3099.171468</v>
      </c>
      <c r="X2" s="2" t="n">
        <v>3071.06303</v>
      </c>
      <c r="Y2" s="2" t="n">
        <v>3056.236389</v>
      </c>
      <c r="Z2" s="2" t="n">
        <v>2929.570067</v>
      </c>
      <c r="AA2" s="2" t="n">
        <v>2833.284792</v>
      </c>
      <c r="AB2" s="2" t="n">
        <v>2798.36518</v>
      </c>
      <c r="AC2" s="2" t="n">
        <v>2776.811113</v>
      </c>
      <c r="AD2" s="2" t="n">
        <v>2777.096479</v>
      </c>
      <c r="AE2" s="2" t="n">
        <v>2821.672884</v>
      </c>
      <c r="AF2" s="2" t="n">
        <v>2896.430379</v>
      </c>
      <c r="AG2" s="2" t="n">
        <v>2971.162347</v>
      </c>
      <c r="AH2" s="2" t="n">
        <v>3059.887061</v>
      </c>
      <c r="AI2" s="2" t="n">
        <v>3166.646549</v>
      </c>
      <c r="AJ2" s="2" t="n">
        <v>3306.846522</v>
      </c>
      <c r="AK2" s="2" t="n">
        <v>3383.284624</v>
      </c>
      <c r="AL2" s="2" t="n">
        <v>3402.753328</v>
      </c>
      <c r="AM2" s="2" t="n">
        <v>3429.954252</v>
      </c>
      <c r="AN2" s="2" t="n">
        <v>3466.368656</v>
      </c>
      <c r="AO2" s="2" t="n">
        <v>3433.758444</v>
      </c>
      <c r="AP2" s="2" t="n">
        <v>3425.428963</v>
      </c>
      <c r="AQ2" s="2" t="n">
        <v>3528.049819</v>
      </c>
      <c r="AR2" s="2" t="n">
        <v>3538.810445</v>
      </c>
      <c r="AS2" s="2" t="n">
        <v>3512.818903</v>
      </c>
      <c r="AT2" s="2" t="n">
        <v>3492.012419</v>
      </c>
      <c r="AU2" s="2" t="n">
        <v>3541.615982</v>
      </c>
      <c r="AV2" s="2" t="n">
        <v>3588.467405</v>
      </c>
      <c r="AW2" s="2" t="n">
        <v>3582.834303</v>
      </c>
      <c r="AX2" s="2" t="n">
        <v>3555.30729</v>
      </c>
      <c r="AY2" s="2" t="n">
        <v>3597.010887</v>
      </c>
      <c r="AZ2" s="2" t="n">
        <v>3618.049564</v>
      </c>
      <c r="BA2" s="2" t="n">
        <v>3630.165679</v>
      </c>
      <c r="BB2" s="2" t="n">
        <v>3632.670938</v>
      </c>
      <c r="BC2" s="2" t="n">
        <v>3622.107384</v>
      </c>
      <c r="BD2" s="2" t="n">
        <v>3606.008375</v>
      </c>
      <c r="BE2" s="2" t="n">
        <v>3621.089077</v>
      </c>
      <c r="BF2" s="2" t="n">
        <v>3631.066222</v>
      </c>
      <c r="BG2" s="2" t="n">
        <v>3631.097698</v>
      </c>
      <c r="BH2" s="2" t="n">
        <v>3623.900326</v>
      </c>
      <c r="BI2" s="2" t="n">
        <v>3630.358995</v>
      </c>
      <c r="BJ2" s="2" t="n">
        <v>3620.058715</v>
      </c>
      <c r="BK2" s="2" t="n">
        <v>3637.266605</v>
      </c>
      <c r="BL2" s="2" t="n">
        <v>3645.425214</v>
      </c>
      <c r="BM2" s="2" t="n">
        <v>3650.371565</v>
      </c>
      <c r="BN2" s="2" t="n">
        <v>3645.982827</v>
      </c>
      <c r="BO2" s="2" t="n">
        <v>3686.3598</v>
      </c>
      <c r="BP2" s="2" t="n">
        <v>3695.539159</v>
      </c>
      <c r="BQ2" s="2" t="n">
        <v>3719.829269</v>
      </c>
      <c r="BR2" s="2" t="n">
        <v>3728.586343</v>
      </c>
      <c r="BS2" s="2" t="n">
        <v>3720.378452</v>
      </c>
      <c r="BT2" s="2" t="n">
        <v>3720.189561</v>
      </c>
      <c r="BU2" s="2" t="n">
        <v>3730.059618</v>
      </c>
      <c r="BV2" s="2" t="n">
        <v>3721.907892</v>
      </c>
      <c r="BW2" s="2" t="n">
        <v>3688.888795</v>
      </c>
      <c r="BX2" s="2" t="n">
        <v>3693.611589</v>
      </c>
      <c r="BY2" s="2" t="n">
        <v>3687.727731</v>
      </c>
      <c r="BZ2" s="2" t="n">
        <v>3669.550337</v>
      </c>
      <c r="CA2" s="2" t="n">
        <v>3676.195436</v>
      </c>
      <c r="CB2" s="2" t="n">
        <v>3679.898335</v>
      </c>
      <c r="CC2" s="2" t="n">
        <v>3690.726433</v>
      </c>
      <c r="CD2" s="2" t="n">
        <v>3688.85717</v>
      </c>
      <c r="CE2" s="2" t="n">
        <v>3675.055553</v>
      </c>
      <c r="CF2" s="2" t="n">
        <v>3667.09615</v>
      </c>
      <c r="CG2" s="2" t="n">
        <v>3685.678613</v>
      </c>
      <c r="CH2" s="2" t="n">
        <v>3685.152485</v>
      </c>
      <c r="CI2" s="2" t="n">
        <v>3624.226725</v>
      </c>
      <c r="CJ2" s="2" t="n">
        <v>3589.563119</v>
      </c>
      <c r="CK2" s="2" t="n">
        <v>3594.019459</v>
      </c>
      <c r="CL2" s="2" t="n">
        <v>3611.538798</v>
      </c>
      <c r="CM2" s="2" t="n">
        <v>3668.972306</v>
      </c>
      <c r="CN2" s="2" t="n">
        <v>3667.116327</v>
      </c>
      <c r="CO2" s="2" t="n">
        <v>3651.135905</v>
      </c>
      <c r="CP2" s="2" t="n">
        <v>3647.990725</v>
      </c>
      <c r="CQ2" s="2" t="n">
        <v>3641.596365</v>
      </c>
      <c r="CR2" s="2" t="n">
        <v>3635.549316</v>
      </c>
      <c r="CS2" s="2" t="n">
        <v>3625.725503</v>
      </c>
      <c r="CT2" s="2" t="n">
        <v>3588.254892</v>
      </c>
    </row>
    <row r="3" customFormat="false" ht="12.75" hidden="false" customHeight="false" outlineLevel="0" collapsed="false">
      <c r="A3" s="0" t="s">
        <v>921</v>
      </c>
      <c r="B3" s="2" t="n">
        <v>362725.1345</v>
      </c>
      <c r="C3" s="2" t="n">
        <v>3388.691755</v>
      </c>
      <c r="D3" s="2" t="n">
        <v>3241.538341</v>
      </c>
      <c r="E3" s="2" t="n">
        <v>3087.7086</v>
      </c>
      <c r="F3" s="2" t="n">
        <v>2958.661409</v>
      </c>
      <c r="G3" s="2" t="n">
        <v>2813.869064</v>
      </c>
      <c r="H3" s="2" t="n">
        <v>2718.456874</v>
      </c>
      <c r="I3" s="2" t="n">
        <v>2604.973078</v>
      </c>
      <c r="J3" s="2" t="n">
        <v>2530.335587</v>
      </c>
      <c r="K3" s="2" t="n">
        <v>2505.697005</v>
      </c>
      <c r="L3" s="2" t="n">
        <v>2444.273686</v>
      </c>
      <c r="M3" s="2" t="n">
        <v>2388.107831</v>
      </c>
      <c r="N3" s="2" t="n">
        <v>2333.766533</v>
      </c>
      <c r="O3" s="2" t="n">
        <v>2259.923982</v>
      </c>
      <c r="P3" s="2" t="n">
        <v>2217.805403</v>
      </c>
      <c r="Q3" s="2" t="n">
        <v>2197.37788</v>
      </c>
      <c r="R3" s="2" t="n">
        <v>2209.702931</v>
      </c>
      <c r="S3" s="2" t="n">
        <v>2227.609749</v>
      </c>
      <c r="T3" s="2" t="n">
        <v>2239.579738</v>
      </c>
      <c r="U3" s="2" t="n">
        <v>2236.875306</v>
      </c>
      <c r="V3" s="2" t="n">
        <v>2225.262363</v>
      </c>
      <c r="W3" s="2" t="n">
        <v>2289.132068</v>
      </c>
      <c r="X3" s="2" t="n">
        <v>2310.61315</v>
      </c>
      <c r="Y3" s="2" t="n">
        <v>2293.219126</v>
      </c>
      <c r="Z3" s="2" t="n">
        <v>2424.200112</v>
      </c>
      <c r="AA3" s="2" t="n">
        <v>2611.202464</v>
      </c>
      <c r="AB3" s="2" t="n">
        <v>2636.196465</v>
      </c>
      <c r="AC3" s="2" t="n">
        <v>2608.443285</v>
      </c>
      <c r="AD3" s="2" t="n">
        <v>2598.944187</v>
      </c>
      <c r="AE3" s="2" t="n">
        <v>2608.190394</v>
      </c>
      <c r="AF3" s="2" t="n">
        <v>2626.163019</v>
      </c>
      <c r="AG3" s="2" t="n">
        <v>2643.733837</v>
      </c>
      <c r="AH3" s="2" t="n">
        <v>2672.481473</v>
      </c>
      <c r="AI3" s="2" t="n">
        <v>2744.396397</v>
      </c>
      <c r="AJ3" s="2" t="n">
        <v>2787.304062</v>
      </c>
      <c r="AK3" s="2" t="n">
        <v>2858.569867</v>
      </c>
      <c r="AL3" s="2" t="n">
        <v>2985.049879</v>
      </c>
      <c r="AM3" s="2" t="n">
        <v>3138.002536</v>
      </c>
      <c r="AN3" s="2" t="n">
        <v>3314.435918</v>
      </c>
      <c r="AO3" s="2" t="n">
        <v>3521.433968</v>
      </c>
      <c r="AP3" s="2" t="n">
        <v>3721.104969</v>
      </c>
      <c r="AQ3" s="2" t="n">
        <v>3815.412944</v>
      </c>
      <c r="AR3" s="2" t="n">
        <v>3943.115779</v>
      </c>
      <c r="AS3" s="2" t="n">
        <v>4110.279964</v>
      </c>
      <c r="AT3" s="2" t="n">
        <v>4241.951477</v>
      </c>
      <c r="AU3" s="2" t="n">
        <v>4332.938167</v>
      </c>
      <c r="AV3" s="2" t="n">
        <v>4481.311269</v>
      </c>
      <c r="AW3" s="2" t="n">
        <v>4588.619102</v>
      </c>
      <c r="AX3" s="2" t="n">
        <v>4747.854671</v>
      </c>
      <c r="AY3" s="2" t="n">
        <v>4888.96704</v>
      </c>
      <c r="AZ3" s="2" t="n">
        <v>5001.184174</v>
      </c>
      <c r="BA3" s="2" t="n">
        <v>5089.007379</v>
      </c>
      <c r="BB3" s="2" t="n">
        <v>5166.48376</v>
      </c>
      <c r="BC3" s="2" t="n">
        <v>5277.78669</v>
      </c>
      <c r="BD3" s="2" t="n">
        <v>5346.795544</v>
      </c>
      <c r="BE3" s="2" t="n">
        <v>5411.141387</v>
      </c>
      <c r="BF3" s="2" t="n">
        <v>5427.806941</v>
      </c>
      <c r="BG3" s="2" t="n">
        <v>5462.471672</v>
      </c>
      <c r="BH3" s="2" t="n">
        <v>5497.924748</v>
      </c>
      <c r="BI3" s="2" t="n">
        <v>5473.058328</v>
      </c>
      <c r="BJ3" s="2" t="n">
        <v>5439.676589</v>
      </c>
      <c r="BK3" s="2" t="n">
        <v>5314.614734</v>
      </c>
      <c r="BL3" s="2" t="n">
        <v>5251.5991</v>
      </c>
      <c r="BM3" s="2" t="n">
        <v>5190.957135</v>
      </c>
      <c r="BN3" s="2" t="n">
        <v>5119.439674</v>
      </c>
      <c r="BO3" s="2" t="n">
        <v>4981.313835</v>
      </c>
      <c r="BP3" s="2" t="n">
        <v>4923.781643</v>
      </c>
      <c r="BQ3" s="2" t="n">
        <v>4855.849663</v>
      </c>
      <c r="BR3" s="2" t="n">
        <v>4805.919796</v>
      </c>
      <c r="BS3" s="2" t="n">
        <v>4782.240431</v>
      </c>
      <c r="BT3" s="2" t="n">
        <v>4749.51591</v>
      </c>
      <c r="BU3" s="2" t="n">
        <v>4737.284701</v>
      </c>
      <c r="BV3" s="2" t="n">
        <v>4710.973917</v>
      </c>
      <c r="BW3" s="2" t="n">
        <v>4686.012649</v>
      </c>
      <c r="BX3" s="2" t="n">
        <v>4629.148465</v>
      </c>
      <c r="BY3" s="2" t="n">
        <v>4565.264885</v>
      </c>
      <c r="BZ3" s="2" t="n">
        <v>4527.453036</v>
      </c>
      <c r="CA3" s="2" t="n">
        <v>4438.571679</v>
      </c>
      <c r="CB3" s="2" t="n">
        <v>4393.211637</v>
      </c>
      <c r="CC3" s="2" t="n">
        <v>4371.605439</v>
      </c>
      <c r="CD3" s="2" t="n">
        <v>4348.304953</v>
      </c>
      <c r="CE3" s="2" t="n">
        <v>4362.467041</v>
      </c>
      <c r="CF3" s="2" t="n">
        <v>4372.628182</v>
      </c>
      <c r="CG3" s="2" t="n">
        <v>4445.058591</v>
      </c>
      <c r="CH3" s="2" t="n">
        <v>4502.009091</v>
      </c>
      <c r="CI3" s="2" t="n">
        <v>4551.876454</v>
      </c>
      <c r="CJ3" s="2" t="n">
        <v>4532.747316</v>
      </c>
      <c r="CK3" s="2" t="n">
        <v>4420.023547</v>
      </c>
      <c r="CL3" s="2" t="n">
        <v>4310.564578</v>
      </c>
      <c r="CM3" s="2" t="n">
        <v>4067.008063</v>
      </c>
      <c r="CN3" s="2" t="n">
        <v>3911.247076</v>
      </c>
      <c r="CO3" s="2" t="n">
        <v>3763.494636</v>
      </c>
      <c r="CP3" s="2" t="n">
        <v>3575.090426</v>
      </c>
      <c r="CQ3" s="2" t="n">
        <v>3421.178673</v>
      </c>
      <c r="CR3" s="2" t="n">
        <v>3231.692351</v>
      </c>
      <c r="CS3" s="2" t="n">
        <v>3044.539848</v>
      </c>
      <c r="CT3" s="2" t="n">
        <v>2863.623389</v>
      </c>
    </row>
    <row r="4" customFormat="false" ht="12.75" hidden="false" customHeight="false" outlineLevel="0" collapsed="false">
      <c r="A4" s="0" t="s">
        <v>922</v>
      </c>
      <c r="B4" s="2" t="n">
        <v>8859.93936</v>
      </c>
      <c r="C4" s="2" t="n">
        <v>83.862894</v>
      </c>
      <c r="D4" s="2" t="n">
        <v>83.715022</v>
      </c>
      <c r="E4" s="2" t="n">
        <v>83.813751</v>
      </c>
      <c r="F4" s="2" t="n">
        <v>83.826933</v>
      </c>
      <c r="G4" s="2" t="n">
        <v>83.41765</v>
      </c>
      <c r="H4" s="2" t="n">
        <v>84.253019</v>
      </c>
      <c r="I4" s="2" t="n">
        <v>84.534287</v>
      </c>
      <c r="J4" s="2" t="n">
        <v>84.539644</v>
      </c>
      <c r="K4" s="2" t="n">
        <v>84.516245</v>
      </c>
      <c r="L4" s="2" t="n">
        <v>84.546623</v>
      </c>
      <c r="M4" s="2" t="n">
        <v>84.533206</v>
      </c>
      <c r="N4" s="2" t="n">
        <v>84.346435</v>
      </c>
      <c r="O4" s="2" t="n">
        <v>84.493679</v>
      </c>
      <c r="P4" s="2" t="n">
        <v>84.793316</v>
      </c>
      <c r="Q4" s="2" t="n">
        <v>84.705899</v>
      </c>
      <c r="R4" s="2" t="n">
        <v>84.638137</v>
      </c>
      <c r="S4" s="2" t="n">
        <v>84.603443</v>
      </c>
      <c r="T4" s="2" t="n">
        <v>84.687852</v>
      </c>
      <c r="U4" s="2" t="n">
        <v>84.35471</v>
      </c>
      <c r="V4" s="2" t="n">
        <v>84.710889</v>
      </c>
      <c r="W4" s="2" t="n">
        <v>84.733393</v>
      </c>
      <c r="X4" s="2" t="n">
        <v>84.559422</v>
      </c>
      <c r="Y4" s="2" t="n">
        <v>84.403371</v>
      </c>
      <c r="Z4" s="2" t="n">
        <v>84.674043</v>
      </c>
      <c r="AA4" s="2" t="n">
        <v>84.78331</v>
      </c>
      <c r="AB4" s="2" t="n">
        <v>84.628504</v>
      </c>
      <c r="AC4" s="2" t="n">
        <v>84.294507</v>
      </c>
      <c r="AD4" s="2" t="n">
        <v>84.678888</v>
      </c>
      <c r="AE4" s="2" t="n">
        <v>84.392865</v>
      </c>
      <c r="AF4" s="2" t="n">
        <v>84.448335</v>
      </c>
      <c r="AG4" s="2" t="n">
        <v>84.530713</v>
      </c>
      <c r="AH4" s="2" t="n">
        <v>84.736097</v>
      </c>
      <c r="AI4" s="2" t="n">
        <v>90.94233</v>
      </c>
      <c r="AJ4" s="2" t="n">
        <v>92.248083</v>
      </c>
      <c r="AK4" s="2" t="n">
        <v>92.196434</v>
      </c>
      <c r="AL4" s="2" t="n">
        <v>92.415556</v>
      </c>
      <c r="AM4" s="2" t="n">
        <v>98.747478</v>
      </c>
      <c r="AN4" s="2" t="n">
        <v>100.036534</v>
      </c>
      <c r="AO4" s="2" t="n">
        <v>99.722193</v>
      </c>
      <c r="AP4" s="2" t="n">
        <v>99.627269</v>
      </c>
      <c r="AQ4" s="2" t="n">
        <v>99.715444</v>
      </c>
      <c r="AR4" s="2" t="n">
        <v>99.980607</v>
      </c>
      <c r="AS4" s="2" t="n">
        <v>100.108691</v>
      </c>
      <c r="AT4" s="2" t="n">
        <v>100.216775</v>
      </c>
      <c r="AU4" s="2" t="n">
        <v>100.5087</v>
      </c>
      <c r="AV4" s="2" t="n">
        <v>100.057604</v>
      </c>
      <c r="AW4" s="2" t="n">
        <v>99.837427</v>
      </c>
      <c r="AX4" s="2" t="n">
        <v>99.919134</v>
      </c>
      <c r="AY4" s="2" t="n">
        <v>99.941033</v>
      </c>
      <c r="AZ4" s="2" t="n">
        <v>100.112949</v>
      </c>
      <c r="BA4" s="2" t="n">
        <v>99.733375</v>
      </c>
      <c r="BB4" s="2" t="n">
        <v>99.332152</v>
      </c>
      <c r="BC4" s="2" t="n">
        <v>99.500272</v>
      </c>
      <c r="BD4" s="2" t="n">
        <v>99.334416</v>
      </c>
      <c r="BE4" s="2" t="n">
        <v>99.691042</v>
      </c>
      <c r="BF4" s="2" t="n">
        <v>99.285818</v>
      </c>
      <c r="BG4" s="2" t="n">
        <v>99.622396</v>
      </c>
      <c r="BH4" s="2" t="n">
        <v>99.359718</v>
      </c>
      <c r="BI4" s="2" t="n">
        <v>99.352244</v>
      </c>
      <c r="BJ4" s="2" t="n">
        <v>99.416158</v>
      </c>
      <c r="BK4" s="2" t="n">
        <v>96.863684</v>
      </c>
      <c r="BL4" s="2" t="n">
        <v>97.362118</v>
      </c>
      <c r="BM4" s="2" t="n">
        <v>96.907783</v>
      </c>
      <c r="BN4" s="2" t="n">
        <v>97.036859</v>
      </c>
      <c r="BO4" s="2" t="n">
        <v>97.478428</v>
      </c>
      <c r="BP4" s="2" t="n">
        <v>97.819282</v>
      </c>
      <c r="BQ4" s="2" t="n">
        <v>97.563334</v>
      </c>
      <c r="BR4" s="2" t="n">
        <v>97.292214</v>
      </c>
      <c r="BS4" s="2" t="n">
        <v>97.538017</v>
      </c>
      <c r="BT4" s="2" t="n">
        <v>97.387512</v>
      </c>
      <c r="BU4" s="2" t="n">
        <v>97.648782</v>
      </c>
      <c r="BV4" s="2" t="n">
        <v>97.400693</v>
      </c>
      <c r="BW4" s="2" t="n">
        <v>97.613965</v>
      </c>
      <c r="BX4" s="2" t="n">
        <v>97.715931</v>
      </c>
      <c r="BY4" s="2" t="n">
        <v>97.637967</v>
      </c>
      <c r="BZ4" s="2" t="n">
        <v>97.802912</v>
      </c>
      <c r="CA4" s="2" t="n">
        <v>100.032217</v>
      </c>
      <c r="CB4" s="2" t="n">
        <v>100.400775</v>
      </c>
      <c r="CC4" s="2" t="n">
        <v>100.305847</v>
      </c>
      <c r="CD4" s="2" t="n">
        <v>99.811742</v>
      </c>
      <c r="CE4" s="2" t="n">
        <v>91.947511</v>
      </c>
      <c r="CF4" s="2" t="n">
        <v>92.383829</v>
      </c>
      <c r="CG4" s="2" t="n">
        <v>92.409284</v>
      </c>
      <c r="CH4" s="2" t="n">
        <v>92.112797</v>
      </c>
      <c r="CI4" s="2" t="n">
        <v>91.741845</v>
      </c>
      <c r="CJ4" s="2" t="n">
        <v>91.657148</v>
      </c>
      <c r="CK4" s="2" t="n">
        <v>91.816071</v>
      </c>
      <c r="CL4" s="2" t="n">
        <v>91.864466</v>
      </c>
      <c r="CM4" s="2" t="n">
        <v>91.585358</v>
      </c>
      <c r="CN4" s="2" t="n">
        <v>91.565075</v>
      </c>
      <c r="CO4" s="2" t="n">
        <v>91.43432</v>
      </c>
      <c r="CP4" s="2" t="n">
        <v>91.739127</v>
      </c>
      <c r="CQ4" s="2" t="n">
        <v>83.823014</v>
      </c>
      <c r="CR4" s="2" t="n">
        <v>83.913117</v>
      </c>
      <c r="CS4" s="2" t="n">
        <v>83.763913</v>
      </c>
      <c r="CT4" s="2" t="n">
        <v>83.843509</v>
      </c>
    </row>
    <row r="5" customFormat="false" ht="12.75" hidden="false" customHeight="false" outlineLevel="0" collapsed="false">
      <c r="A5" s="0" t="s">
        <v>923</v>
      </c>
      <c r="B5" s="2" t="n">
        <v>119728.0833</v>
      </c>
      <c r="C5" s="2" t="n">
        <v>1246.80793</v>
      </c>
      <c r="D5" s="2" t="n">
        <v>1247.2334</v>
      </c>
      <c r="E5" s="2" t="n">
        <v>1247.374433</v>
      </c>
      <c r="F5" s="2" t="n">
        <v>1246.969003</v>
      </c>
      <c r="G5" s="2" t="n">
        <v>1246.612723</v>
      </c>
      <c r="H5" s="2" t="n">
        <v>1246.884887</v>
      </c>
      <c r="I5" s="2" t="n">
        <v>1247.075231</v>
      </c>
      <c r="J5" s="2" t="n">
        <v>1247.060627</v>
      </c>
      <c r="K5" s="2" t="n">
        <v>1246.67211</v>
      </c>
      <c r="L5" s="2" t="n">
        <v>1246.642739</v>
      </c>
      <c r="M5" s="2" t="n">
        <v>1246.544302</v>
      </c>
      <c r="N5" s="2" t="n">
        <v>1246.733851</v>
      </c>
      <c r="O5" s="2" t="n">
        <v>1246.569116</v>
      </c>
      <c r="P5" s="2" t="n">
        <v>1246.94372</v>
      </c>
      <c r="Q5" s="2" t="n">
        <v>1246.885546</v>
      </c>
      <c r="R5" s="2" t="n">
        <v>1246.93657</v>
      </c>
      <c r="S5" s="2" t="n">
        <v>1246.794729</v>
      </c>
      <c r="T5" s="2" t="n">
        <v>1246.832317</v>
      </c>
      <c r="U5" s="2" t="n">
        <v>1246.926026</v>
      </c>
      <c r="V5" s="2" t="n">
        <v>1247.172185</v>
      </c>
      <c r="W5" s="2" t="n">
        <v>1247.060269</v>
      </c>
      <c r="X5" s="2" t="n">
        <v>1247.083775</v>
      </c>
      <c r="Y5" s="2" t="n">
        <v>1247.179304</v>
      </c>
      <c r="Z5" s="2" t="n">
        <v>1247.410691</v>
      </c>
      <c r="AA5" s="2" t="n">
        <v>1246.842862</v>
      </c>
      <c r="AB5" s="2" t="n">
        <v>1246.788468</v>
      </c>
      <c r="AC5" s="2" t="n">
        <v>1246.469852</v>
      </c>
      <c r="AD5" s="2" t="n">
        <v>1246.537381</v>
      </c>
      <c r="AE5" s="2" t="n">
        <v>1246.736648</v>
      </c>
      <c r="AF5" s="2" t="n">
        <v>1246.835599</v>
      </c>
      <c r="AG5" s="2" t="n">
        <v>1247.141388</v>
      </c>
      <c r="AH5" s="2" t="n">
        <v>1246.895161</v>
      </c>
      <c r="AI5" s="2" t="n">
        <v>1246.936195</v>
      </c>
      <c r="AJ5" s="2" t="n">
        <v>1246.819542</v>
      </c>
      <c r="AK5" s="2" t="n">
        <v>1246.864482</v>
      </c>
      <c r="AL5" s="2" t="n">
        <v>1246.964885</v>
      </c>
      <c r="AM5" s="2" t="n">
        <v>1247.032376</v>
      </c>
      <c r="AN5" s="2" t="n">
        <v>1247.296969</v>
      </c>
      <c r="AO5" s="2" t="n">
        <v>1246.974163</v>
      </c>
      <c r="AP5" s="2" t="n">
        <v>1247.132568</v>
      </c>
      <c r="AQ5" s="2" t="n">
        <v>1246.79001</v>
      </c>
      <c r="AR5" s="2" t="n">
        <v>1246.856759</v>
      </c>
      <c r="AS5" s="2" t="n">
        <v>1246.8567</v>
      </c>
      <c r="AT5" s="2" t="n">
        <v>1246.966961</v>
      </c>
      <c r="AU5" s="2" t="n">
        <v>1247.560841</v>
      </c>
      <c r="AV5" s="2" t="n">
        <v>1247.39384</v>
      </c>
      <c r="AW5" s="2" t="n">
        <v>1247.265368</v>
      </c>
      <c r="AX5" s="2" t="n">
        <v>1247.936264</v>
      </c>
      <c r="AY5" s="2" t="n">
        <v>1247.790594</v>
      </c>
      <c r="AZ5" s="2" t="n">
        <v>1248.045873</v>
      </c>
      <c r="BA5" s="2" t="n">
        <v>1247.783869</v>
      </c>
      <c r="BB5" s="2" t="n">
        <v>1247.187006</v>
      </c>
      <c r="BC5" s="2" t="n">
        <v>1247.581032</v>
      </c>
      <c r="BD5" s="2" t="n">
        <v>1247.146981</v>
      </c>
      <c r="BE5" s="2" t="n">
        <v>1247.246998</v>
      </c>
      <c r="BF5" s="2" t="n">
        <v>1247.109547</v>
      </c>
      <c r="BG5" s="2" t="n">
        <v>1246.924639</v>
      </c>
      <c r="BH5" s="2" t="n">
        <v>1246.959147</v>
      </c>
      <c r="BI5" s="2" t="n">
        <v>1247.206045</v>
      </c>
      <c r="BJ5" s="2" t="n">
        <v>1247.223535</v>
      </c>
      <c r="BK5" s="2" t="n">
        <v>1247.338052</v>
      </c>
      <c r="BL5" s="2" t="n">
        <v>1247.724258</v>
      </c>
      <c r="BM5" s="2" t="n">
        <v>1247.745198</v>
      </c>
      <c r="BN5" s="2" t="n">
        <v>1247.869598</v>
      </c>
      <c r="BO5" s="2" t="n">
        <v>1247.697275</v>
      </c>
      <c r="BP5" s="2" t="n">
        <v>1248.161306</v>
      </c>
      <c r="BQ5" s="2" t="n">
        <v>1248.262849</v>
      </c>
      <c r="BR5" s="2" t="n">
        <v>1247.239067</v>
      </c>
      <c r="BS5" s="2" t="n">
        <v>1247.594371</v>
      </c>
      <c r="BT5" s="2" t="n">
        <v>1247.433578</v>
      </c>
      <c r="BU5" s="2" t="n">
        <v>1247.563561</v>
      </c>
      <c r="BV5" s="2" t="n">
        <v>1246.792906</v>
      </c>
      <c r="BW5" s="2" t="n">
        <v>1247.095884</v>
      </c>
      <c r="BX5" s="2" t="n">
        <v>1247.216794</v>
      </c>
      <c r="BY5" s="2" t="n">
        <v>1247.122406</v>
      </c>
      <c r="BZ5" s="2" t="n">
        <v>1247.012912</v>
      </c>
      <c r="CA5" s="2" t="n">
        <v>1247.181416</v>
      </c>
      <c r="CB5" s="2" t="n">
        <v>1247.173092</v>
      </c>
      <c r="CC5" s="2" t="n">
        <v>1247.270526</v>
      </c>
      <c r="CD5" s="2" t="n">
        <v>1247.347481</v>
      </c>
      <c r="CE5" s="2" t="n">
        <v>1247.049146</v>
      </c>
      <c r="CF5" s="2" t="n">
        <v>1247.345079</v>
      </c>
      <c r="CG5" s="2" t="n">
        <v>1247.701805</v>
      </c>
      <c r="CH5" s="2" t="n">
        <v>1247.455377</v>
      </c>
      <c r="CI5" s="2" t="n">
        <v>1247.428943</v>
      </c>
      <c r="CJ5" s="2" t="n">
        <v>1247.406297</v>
      </c>
      <c r="CK5" s="2" t="n">
        <v>1247.398045</v>
      </c>
      <c r="CL5" s="2" t="n">
        <v>1247.304246</v>
      </c>
      <c r="CM5" s="2" t="n">
        <v>1247.243926</v>
      </c>
      <c r="CN5" s="2" t="n">
        <v>1247.43826</v>
      </c>
      <c r="CO5" s="2" t="n">
        <v>1247.270542</v>
      </c>
      <c r="CP5" s="2" t="n">
        <v>1246.885067</v>
      </c>
      <c r="CQ5" s="2" t="n">
        <v>1247.167891</v>
      </c>
      <c r="CR5" s="2" t="n">
        <v>1247.221032</v>
      </c>
      <c r="CS5" s="2" t="n">
        <v>1246.969357</v>
      </c>
      <c r="CT5" s="2" t="n">
        <v>1247.449705</v>
      </c>
    </row>
    <row r="6" customFormat="false" ht="12.75" hidden="false" customHeight="false" outlineLevel="0" collapsed="false">
      <c r="A6" s="0" t="s">
        <v>924</v>
      </c>
      <c r="B6" s="2" t="n">
        <v>11702.39165</v>
      </c>
      <c r="C6" s="2" t="n">
        <v>121.442617</v>
      </c>
      <c r="D6" s="2" t="n">
        <v>114.458014</v>
      </c>
      <c r="E6" s="2" t="n">
        <v>110.484303</v>
      </c>
      <c r="F6" s="2" t="n">
        <v>98.342396</v>
      </c>
      <c r="G6" s="2" t="n">
        <v>91.098763</v>
      </c>
      <c r="H6" s="2" t="n">
        <v>83.665633</v>
      </c>
      <c r="I6" s="2" t="n">
        <v>73.628453</v>
      </c>
      <c r="J6" s="2" t="n">
        <v>65.290193</v>
      </c>
      <c r="K6" s="2" t="n">
        <v>60.743839</v>
      </c>
      <c r="L6" s="2" t="n">
        <v>60.910173</v>
      </c>
      <c r="M6" s="2" t="n">
        <v>60.939211</v>
      </c>
      <c r="N6" s="2" t="n">
        <v>60.564864</v>
      </c>
      <c r="O6" s="2" t="n">
        <v>59.675253</v>
      </c>
      <c r="P6" s="2" t="n">
        <v>59.646182</v>
      </c>
      <c r="Q6" s="2" t="n">
        <v>59.773227</v>
      </c>
      <c r="R6" s="2" t="n">
        <v>59.505182</v>
      </c>
      <c r="S6" s="2" t="n">
        <v>59.318495</v>
      </c>
      <c r="T6" s="2" t="n">
        <v>59.426387</v>
      </c>
      <c r="U6" s="2" t="n">
        <v>59.064549</v>
      </c>
      <c r="V6" s="2" t="n">
        <v>59.413877</v>
      </c>
      <c r="W6" s="2" t="n">
        <v>59.482624</v>
      </c>
      <c r="X6" s="2" t="n">
        <v>59.359434</v>
      </c>
      <c r="Y6" s="2" t="n">
        <v>59.027028</v>
      </c>
      <c r="Z6" s="2" t="n">
        <v>59.520445</v>
      </c>
      <c r="AA6" s="2" t="n">
        <v>59.783081</v>
      </c>
      <c r="AB6" s="2" t="n">
        <v>59.294333</v>
      </c>
      <c r="AC6" s="2" t="n">
        <v>60.230013</v>
      </c>
      <c r="AD6" s="2" t="n">
        <v>64.6377</v>
      </c>
      <c r="AE6" s="2" t="n">
        <v>70.003433</v>
      </c>
      <c r="AF6" s="2" t="n">
        <v>72.219178</v>
      </c>
      <c r="AG6" s="2" t="n">
        <v>84.850517</v>
      </c>
      <c r="AH6" s="2" t="n">
        <v>88.118781</v>
      </c>
      <c r="AI6" s="2" t="n">
        <v>90.206667</v>
      </c>
      <c r="AJ6" s="2" t="n">
        <v>94.509479</v>
      </c>
      <c r="AK6" s="2" t="n">
        <v>104.279771</v>
      </c>
      <c r="AL6" s="2" t="n">
        <v>108.80794</v>
      </c>
      <c r="AM6" s="2" t="n">
        <v>111.423115</v>
      </c>
      <c r="AN6" s="2" t="n">
        <v>107.469517</v>
      </c>
      <c r="AO6" s="2" t="n">
        <v>105.633353</v>
      </c>
      <c r="AP6" s="2" t="n">
        <v>116.336574</v>
      </c>
      <c r="AQ6" s="2" t="n">
        <v>118.109344</v>
      </c>
      <c r="AR6" s="2" t="n">
        <v>132.130978</v>
      </c>
      <c r="AS6" s="2" t="n">
        <v>146.635169</v>
      </c>
      <c r="AT6" s="2" t="n">
        <v>163.0435</v>
      </c>
      <c r="AU6" s="2" t="n">
        <v>151.944446</v>
      </c>
      <c r="AV6" s="2" t="n">
        <v>151.774514</v>
      </c>
      <c r="AW6" s="2" t="n">
        <v>163.194645</v>
      </c>
      <c r="AX6" s="2" t="n">
        <v>179.414963</v>
      </c>
      <c r="AY6" s="2" t="n">
        <v>174.52418</v>
      </c>
      <c r="AZ6" s="2" t="n">
        <v>182.86331</v>
      </c>
      <c r="BA6" s="2" t="n">
        <v>184.894421</v>
      </c>
      <c r="BB6" s="2" t="n">
        <v>184.406758</v>
      </c>
      <c r="BC6" s="2" t="n">
        <v>184.176273</v>
      </c>
      <c r="BD6" s="2" t="n">
        <v>184.148111</v>
      </c>
      <c r="BE6" s="2" t="n">
        <v>184.569622</v>
      </c>
      <c r="BF6" s="2" t="n">
        <v>184.981665</v>
      </c>
      <c r="BG6" s="2" t="n">
        <v>184.616485</v>
      </c>
      <c r="BH6" s="2" t="n">
        <v>185.336421</v>
      </c>
      <c r="BI6" s="2" t="n">
        <v>185.216738</v>
      </c>
      <c r="BJ6" s="2" t="n">
        <v>185.254511</v>
      </c>
      <c r="BK6" s="2" t="n">
        <v>185.162572</v>
      </c>
      <c r="BL6" s="2" t="n">
        <v>184.035591</v>
      </c>
      <c r="BM6" s="2" t="n">
        <v>180.819391</v>
      </c>
      <c r="BN6" s="2" t="n">
        <v>174.274659</v>
      </c>
      <c r="BO6" s="2" t="n">
        <v>167.076224</v>
      </c>
      <c r="BP6" s="2" t="n">
        <v>161.754165</v>
      </c>
      <c r="BQ6" s="2" t="n">
        <v>153.59416</v>
      </c>
      <c r="BR6" s="2" t="n">
        <v>150.882007</v>
      </c>
      <c r="BS6" s="2" t="n">
        <v>153.72583</v>
      </c>
      <c r="BT6" s="2" t="n">
        <v>152.450372</v>
      </c>
      <c r="BU6" s="2" t="n">
        <v>151.65307</v>
      </c>
      <c r="BV6" s="2" t="n">
        <v>150.990764</v>
      </c>
      <c r="BW6" s="2" t="n">
        <v>154.058349</v>
      </c>
      <c r="BX6" s="2" t="n">
        <v>156.179045</v>
      </c>
      <c r="BY6" s="2" t="n">
        <v>157.204256</v>
      </c>
      <c r="BZ6" s="2" t="n">
        <v>158.594231</v>
      </c>
      <c r="CA6" s="2" t="n">
        <v>157.563389</v>
      </c>
      <c r="CB6" s="2" t="n">
        <v>150.9827</v>
      </c>
      <c r="CC6" s="2" t="n">
        <v>135.637374</v>
      </c>
      <c r="CD6" s="2" t="n">
        <v>120.108406</v>
      </c>
      <c r="CE6" s="2" t="n">
        <v>119.489886</v>
      </c>
      <c r="CF6" s="2" t="n">
        <v>119.734755</v>
      </c>
      <c r="CG6" s="2" t="n">
        <v>119.225879</v>
      </c>
      <c r="CH6" s="2" t="n">
        <v>122.093892</v>
      </c>
      <c r="CI6" s="2" t="n">
        <v>130.800967</v>
      </c>
      <c r="CJ6" s="2" t="n">
        <v>135.068129</v>
      </c>
      <c r="CK6" s="2" t="n">
        <v>130.507419</v>
      </c>
      <c r="CL6" s="2" t="n">
        <v>126.416195</v>
      </c>
      <c r="CM6" s="2" t="n">
        <v>131.290341</v>
      </c>
      <c r="CN6" s="2" t="n">
        <v>134.663786</v>
      </c>
      <c r="CO6" s="2" t="n">
        <v>129.083361</v>
      </c>
      <c r="CP6" s="2" t="n">
        <v>124.420129</v>
      </c>
      <c r="CQ6" s="2" t="n">
        <v>125.146855</v>
      </c>
      <c r="CR6" s="2" t="n">
        <v>124.663507</v>
      </c>
      <c r="CS6" s="2" t="n">
        <v>125.635357</v>
      </c>
      <c r="CT6" s="2" t="n">
        <v>123.583991</v>
      </c>
    </row>
    <row r="7" customFormat="false" ht="12.75" hidden="false" customHeight="false" outlineLevel="0" collapsed="false">
      <c r="A7" s="0" t="s">
        <v>925</v>
      </c>
      <c r="B7" s="2" t="n">
        <v>13313.88096</v>
      </c>
      <c r="C7" s="2" t="n">
        <v>333.77173</v>
      </c>
      <c r="D7" s="2" t="n">
        <v>343.621518</v>
      </c>
      <c r="E7" s="2" t="n">
        <v>350.730818</v>
      </c>
      <c r="F7" s="2" t="n">
        <v>350.488698</v>
      </c>
      <c r="G7" s="2" t="n">
        <v>345.242185</v>
      </c>
      <c r="H7" s="2" t="n">
        <v>350.634326</v>
      </c>
      <c r="I7" s="2" t="n">
        <v>361.257075</v>
      </c>
      <c r="J7" s="2" t="n">
        <v>363.12145</v>
      </c>
      <c r="K7" s="2" t="n">
        <v>359.043358</v>
      </c>
      <c r="L7" s="2" t="n">
        <v>349.055511</v>
      </c>
      <c r="M7" s="2" t="n">
        <v>340.379147</v>
      </c>
      <c r="N7" s="2" t="n">
        <v>345.391261</v>
      </c>
      <c r="O7" s="2" t="n">
        <v>370.41925</v>
      </c>
      <c r="P7" s="2" t="n">
        <v>377.054398</v>
      </c>
      <c r="Q7" s="2" t="n">
        <v>367.673296</v>
      </c>
      <c r="R7" s="2" t="n">
        <v>356.528916</v>
      </c>
      <c r="S7" s="2" t="n">
        <v>318.813363</v>
      </c>
      <c r="T7" s="2" t="n">
        <v>266.745928</v>
      </c>
      <c r="U7" s="2" t="n">
        <v>227.67479</v>
      </c>
      <c r="V7" s="2" t="n">
        <v>195.849577</v>
      </c>
      <c r="W7" s="2" t="n">
        <v>199.647402</v>
      </c>
      <c r="X7" s="2" t="n">
        <v>219.080081</v>
      </c>
      <c r="Y7" s="2" t="n">
        <v>246.782843</v>
      </c>
      <c r="Z7" s="2" t="n">
        <v>252.353142</v>
      </c>
      <c r="AA7" s="2" t="n">
        <v>247.997347</v>
      </c>
      <c r="AB7" s="2" t="n">
        <v>237.197251</v>
      </c>
      <c r="AC7" s="2" t="n">
        <v>222.40852</v>
      </c>
      <c r="AD7" s="2" t="n">
        <v>207.623566</v>
      </c>
      <c r="AE7" s="2" t="n">
        <v>192.923184</v>
      </c>
      <c r="AF7" s="2" t="n">
        <v>169.365765</v>
      </c>
      <c r="AG7" s="2" t="n">
        <v>153.116243</v>
      </c>
      <c r="AH7" s="2" t="n">
        <v>145.457837</v>
      </c>
      <c r="AI7" s="2" t="n">
        <v>142.30572</v>
      </c>
      <c r="AJ7" s="2" t="n">
        <v>130.926498</v>
      </c>
      <c r="AK7" s="2" t="n">
        <v>123.570295</v>
      </c>
      <c r="AL7" s="2" t="n">
        <v>116.809989</v>
      </c>
      <c r="AM7" s="2" t="n">
        <v>102.317148</v>
      </c>
      <c r="AN7" s="2" t="n">
        <v>89.730593</v>
      </c>
      <c r="AO7" s="2" t="n">
        <v>79.132155</v>
      </c>
      <c r="AP7" s="2" t="n">
        <v>63.998221</v>
      </c>
      <c r="AQ7" s="2" t="n">
        <v>52.362011</v>
      </c>
      <c r="AR7" s="2" t="n">
        <v>40.596965</v>
      </c>
      <c r="AS7" s="2" t="n">
        <v>25.735544</v>
      </c>
      <c r="AT7" s="2" t="n">
        <v>18.081061</v>
      </c>
      <c r="AU7" s="2" t="n">
        <v>14.385572</v>
      </c>
      <c r="AV7" s="2" t="n">
        <v>12.767803</v>
      </c>
      <c r="AW7" s="2" t="n">
        <v>10.185364</v>
      </c>
      <c r="AX7" s="2" t="n">
        <v>10.597724</v>
      </c>
      <c r="AY7" s="2" t="n">
        <v>12.122078</v>
      </c>
      <c r="AZ7" s="2" t="n">
        <v>14.027783</v>
      </c>
      <c r="BA7" s="2" t="n">
        <v>16.210591</v>
      </c>
      <c r="BB7" s="2" t="n">
        <v>15.946758</v>
      </c>
      <c r="BC7" s="2" t="n">
        <v>16.487992</v>
      </c>
      <c r="BD7" s="2" t="n">
        <v>19.325713</v>
      </c>
      <c r="BE7" s="2" t="n">
        <v>19.694321</v>
      </c>
      <c r="BF7" s="2" t="n">
        <v>17.471001</v>
      </c>
      <c r="BG7" s="2" t="n">
        <v>14.347164</v>
      </c>
      <c r="BH7" s="2" t="n">
        <v>12.216919</v>
      </c>
      <c r="BI7" s="2" t="n">
        <v>13.280693</v>
      </c>
      <c r="BJ7" s="2" t="n">
        <v>13.789601</v>
      </c>
      <c r="BK7" s="2" t="n">
        <v>14.529364</v>
      </c>
      <c r="BL7" s="2" t="n">
        <v>17.300802</v>
      </c>
      <c r="BM7" s="2" t="n">
        <v>18.37587</v>
      </c>
      <c r="BN7" s="2" t="n">
        <v>19.665578</v>
      </c>
      <c r="BO7" s="2" t="n">
        <v>23.42819</v>
      </c>
      <c r="BP7" s="2" t="n">
        <v>24.741403</v>
      </c>
      <c r="BQ7" s="2" t="n">
        <v>28.346069</v>
      </c>
      <c r="BR7" s="2" t="n">
        <v>32.978723</v>
      </c>
      <c r="BS7" s="2" t="n">
        <v>32.13665</v>
      </c>
      <c r="BT7" s="2" t="n">
        <v>29.039821</v>
      </c>
      <c r="BU7" s="2" t="n">
        <v>27.647808</v>
      </c>
      <c r="BV7" s="2" t="n">
        <v>26.605888</v>
      </c>
      <c r="BW7" s="2" t="n">
        <v>29.663451</v>
      </c>
      <c r="BX7" s="2" t="n">
        <v>30.31834</v>
      </c>
      <c r="BY7" s="2" t="n">
        <v>29.7309</v>
      </c>
      <c r="BZ7" s="2" t="n">
        <v>30.811722</v>
      </c>
      <c r="CA7" s="2" t="n">
        <v>35.918864</v>
      </c>
      <c r="CB7" s="2" t="n">
        <v>41.48043</v>
      </c>
      <c r="CC7" s="2" t="n">
        <v>46.448246</v>
      </c>
      <c r="CD7" s="2" t="n">
        <v>48.106201</v>
      </c>
      <c r="CE7" s="2" t="n">
        <v>51.857013</v>
      </c>
      <c r="CF7" s="2" t="n">
        <v>60.349534</v>
      </c>
      <c r="CG7" s="2" t="n">
        <v>65.471139</v>
      </c>
      <c r="CH7" s="2" t="n">
        <v>78.352984</v>
      </c>
      <c r="CI7" s="2" t="n">
        <v>87.019052</v>
      </c>
      <c r="CJ7" s="2" t="n">
        <v>100.980193</v>
      </c>
      <c r="CK7" s="2" t="n">
        <v>120.577314</v>
      </c>
      <c r="CL7" s="2" t="n">
        <v>139.436046</v>
      </c>
      <c r="CM7" s="2" t="n">
        <v>159.287416</v>
      </c>
      <c r="CN7" s="2" t="n">
        <v>175.250503</v>
      </c>
      <c r="CO7" s="2" t="n">
        <v>192.490881</v>
      </c>
      <c r="CP7" s="2" t="n">
        <v>208.370024</v>
      </c>
      <c r="CQ7" s="2" t="n">
        <v>206.340605</v>
      </c>
      <c r="CR7" s="2" t="n">
        <v>214.447312</v>
      </c>
      <c r="CS7" s="2" t="n">
        <v>229.319086</v>
      </c>
      <c r="CT7" s="2" t="n">
        <v>251.184489</v>
      </c>
    </row>
    <row r="8" customFormat="false" ht="12.75" hidden="false" customHeight="false" outlineLevel="0" collapsed="false">
      <c r="A8" s="0" t="s">
        <v>926</v>
      </c>
      <c r="B8" s="2" t="n">
        <v>346298.3477</v>
      </c>
      <c r="C8" s="2" t="n">
        <v>3639.106934</v>
      </c>
      <c r="D8" s="2" t="n">
        <v>3576.995593</v>
      </c>
      <c r="E8" s="2" t="n">
        <v>3487.880634</v>
      </c>
      <c r="F8" s="2" t="n">
        <v>3454.913596</v>
      </c>
      <c r="G8" s="2" t="n">
        <v>3469.165989</v>
      </c>
      <c r="H8" s="2" t="n">
        <v>3476.23488</v>
      </c>
      <c r="I8" s="2" t="n">
        <v>3463.756664</v>
      </c>
      <c r="J8" s="2" t="n">
        <v>3445.253557</v>
      </c>
      <c r="K8" s="2" t="n">
        <v>3462.085121</v>
      </c>
      <c r="L8" s="2" t="n">
        <v>3475.065967</v>
      </c>
      <c r="M8" s="2" t="n">
        <v>3480.659069</v>
      </c>
      <c r="N8" s="2" t="n">
        <v>3490.108686</v>
      </c>
      <c r="O8" s="2" t="n">
        <v>3497.91455</v>
      </c>
      <c r="P8" s="2" t="n">
        <v>3468.559871</v>
      </c>
      <c r="Q8" s="2" t="n">
        <v>3445.289632</v>
      </c>
      <c r="R8" s="2" t="n">
        <v>3455.72158</v>
      </c>
      <c r="S8" s="2" t="n">
        <v>3477.596566</v>
      </c>
      <c r="T8" s="2" t="n">
        <v>3489.476349</v>
      </c>
      <c r="U8" s="2" t="n">
        <v>3511.444577</v>
      </c>
      <c r="V8" s="2" t="n">
        <v>3586.099698</v>
      </c>
      <c r="W8" s="2" t="n">
        <v>3614.219156</v>
      </c>
      <c r="X8" s="2" t="n">
        <v>3605.585438</v>
      </c>
      <c r="Y8" s="2" t="n">
        <v>3590.312872</v>
      </c>
      <c r="Z8" s="2" t="n">
        <v>3601.763803</v>
      </c>
      <c r="AA8" s="2" t="n">
        <v>3612.124641</v>
      </c>
      <c r="AB8" s="2" t="n">
        <v>3666.528413</v>
      </c>
      <c r="AC8" s="2" t="n">
        <v>3690.507466</v>
      </c>
      <c r="AD8" s="2" t="n">
        <v>3682.537558</v>
      </c>
      <c r="AE8" s="2" t="n">
        <v>3700.427959</v>
      </c>
      <c r="AF8" s="2" t="n">
        <v>3707.162604</v>
      </c>
      <c r="AG8" s="2" t="n">
        <v>3674.275458</v>
      </c>
      <c r="AH8" s="2" t="n">
        <v>3647.008434</v>
      </c>
      <c r="AI8" s="2" t="n">
        <v>3633.841968</v>
      </c>
      <c r="AJ8" s="2" t="n">
        <v>3664.679783</v>
      </c>
      <c r="AK8" s="2" t="n">
        <v>3674.053795</v>
      </c>
      <c r="AL8" s="2" t="n">
        <v>3659.486586</v>
      </c>
      <c r="AM8" s="2" t="n">
        <v>3705.800425</v>
      </c>
      <c r="AN8" s="2" t="n">
        <v>3727.01542</v>
      </c>
      <c r="AO8" s="2" t="n">
        <v>3729.403118</v>
      </c>
      <c r="AP8" s="2" t="n">
        <v>3728.646361</v>
      </c>
      <c r="AQ8" s="2" t="n">
        <v>3730.341901</v>
      </c>
      <c r="AR8" s="2" t="n">
        <v>3714.910348</v>
      </c>
      <c r="AS8" s="2" t="n">
        <v>3706.158842</v>
      </c>
      <c r="AT8" s="2" t="n">
        <v>3687.475677</v>
      </c>
      <c r="AU8" s="2" t="n">
        <v>3714.977777</v>
      </c>
      <c r="AV8" s="2" t="n">
        <v>3713.293019</v>
      </c>
      <c r="AW8" s="2" t="n">
        <v>3726.839617</v>
      </c>
      <c r="AX8" s="2" t="n">
        <v>3720.149163</v>
      </c>
      <c r="AY8" s="2" t="n">
        <v>3713.05787</v>
      </c>
      <c r="AZ8" s="2" t="n">
        <v>3669.098717</v>
      </c>
      <c r="BA8" s="2" t="n">
        <v>3673.068149</v>
      </c>
      <c r="BB8" s="2" t="n">
        <v>3702.0695</v>
      </c>
      <c r="BC8" s="2" t="n">
        <v>3705.316195</v>
      </c>
      <c r="BD8" s="2" t="n">
        <v>3713.425857</v>
      </c>
      <c r="BE8" s="2" t="n">
        <v>3726.392783</v>
      </c>
      <c r="BF8" s="2" t="n">
        <v>3725.369724</v>
      </c>
      <c r="BG8" s="2" t="n">
        <v>3717.005555</v>
      </c>
      <c r="BH8" s="2" t="n">
        <v>3713.145257</v>
      </c>
      <c r="BI8" s="2" t="n">
        <v>3716.86866</v>
      </c>
      <c r="BJ8" s="2" t="n">
        <v>3705.389125</v>
      </c>
      <c r="BK8" s="2" t="n">
        <v>3703.928854</v>
      </c>
      <c r="BL8" s="2" t="n">
        <v>3726.408361</v>
      </c>
      <c r="BM8" s="2" t="n">
        <v>3745.454963</v>
      </c>
      <c r="BN8" s="2" t="n">
        <v>3750.980216</v>
      </c>
      <c r="BO8" s="2" t="n">
        <v>3746.646438</v>
      </c>
      <c r="BP8" s="2" t="n">
        <v>3749.907207</v>
      </c>
      <c r="BQ8" s="2" t="n">
        <v>3755.100225</v>
      </c>
      <c r="BR8" s="2" t="n">
        <v>3745.129625</v>
      </c>
      <c r="BS8" s="2" t="n">
        <v>3742.555426</v>
      </c>
      <c r="BT8" s="2" t="n">
        <v>3726.368959</v>
      </c>
      <c r="BU8" s="2" t="n">
        <v>3734.552701</v>
      </c>
      <c r="BV8" s="2" t="n">
        <v>3736.224892</v>
      </c>
      <c r="BW8" s="2" t="n">
        <v>3720.443844</v>
      </c>
      <c r="BX8" s="2" t="n">
        <v>3714.940602</v>
      </c>
      <c r="BY8" s="2" t="n">
        <v>3730.529118</v>
      </c>
      <c r="BZ8" s="2" t="n">
        <v>3736.580531</v>
      </c>
      <c r="CA8" s="2" t="n">
        <v>3731.264397</v>
      </c>
      <c r="CB8" s="2" t="n">
        <v>3674.604317</v>
      </c>
      <c r="CC8" s="2" t="n">
        <v>3516.469805</v>
      </c>
      <c r="CD8" s="2" t="n">
        <v>3400.856192</v>
      </c>
      <c r="CE8" s="2" t="n">
        <v>3424.100798</v>
      </c>
      <c r="CF8" s="2" t="n">
        <v>3433.271081</v>
      </c>
      <c r="CG8" s="2" t="n">
        <v>3464.226338</v>
      </c>
      <c r="CH8" s="2" t="n">
        <v>3469.158513</v>
      </c>
      <c r="CI8" s="2" t="n">
        <v>3444.88044</v>
      </c>
      <c r="CJ8" s="2" t="n">
        <v>3463.496602</v>
      </c>
      <c r="CK8" s="2" t="n">
        <v>3462.533017</v>
      </c>
      <c r="CL8" s="2" t="n">
        <v>3453.6375</v>
      </c>
      <c r="CM8" s="2" t="n">
        <v>3418.461335</v>
      </c>
      <c r="CN8" s="2" t="n">
        <v>3362.688823</v>
      </c>
      <c r="CO8" s="2" t="n">
        <v>3335.292021</v>
      </c>
      <c r="CP8" s="2" t="n">
        <v>3333.26063</v>
      </c>
      <c r="CQ8" s="2" t="n">
        <v>3391.198809</v>
      </c>
      <c r="CR8" s="2" t="n">
        <v>3452.253653</v>
      </c>
      <c r="CS8" s="2" t="n">
        <v>3471.291636</v>
      </c>
      <c r="CT8" s="2" t="n">
        <v>3466.58528</v>
      </c>
    </row>
    <row r="9" customFormat="false" ht="12.75" hidden="false" customHeight="false" outlineLevel="0" collapsed="false">
      <c r="A9" s="0" t="s">
        <v>927</v>
      </c>
      <c r="B9" s="2" t="n">
        <v>396134.2143</v>
      </c>
      <c r="C9" s="2" t="n">
        <v>2631.791698</v>
      </c>
      <c r="D9" s="2" t="n">
        <v>2570.50494</v>
      </c>
      <c r="E9" s="2" t="n">
        <v>2540.965442</v>
      </c>
      <c r="F9" s="2" t="n">
        <v>2465.413473</v>
      </c>
      <c r="G9" s="2" t="n">
        <v>2396.554144</v>
      </c>
      <c r="H9" s="2" t="n">
        <v>2323.75219</v>
      </c>
      <c r="I9" s="2" t="n">
        <v>2277.797465</v>
      </c>
      <c r="J9" s="2" t="n">
        <v>2234.562855</v>
      </c>
      <c r="K9" s="2" t="n">
        <v>2188.290303</v>
      </c>
      <c r="L9" s="2" t="n">
        <v>2163.058152</v>
      </c>
      <c r="M9" s="2" t="n">
        <v>2141.520656</v>
      </c>
      <c r="N9" s="2" t="n">
        <v>2123.889241</v>
      </c>
      <c r="O9" s="2" t="n">
        <v>2102.552546</v>
      </c>
      <c r="P9" s="2" t="n">
        <v>2127.829835</v>
      </c>
      <c r="Q9" s="2" t="n">
        <v>2163.970335</v>
      </c>
      <c r="R9" s="2" t="n">
        <v>2166.807078</v>
      </c>
      <c r="S9" s="2" t="n">
        <v>2177.029648</v>
      </c>
      <c r="T9" s="2" t="n">
        <v>2192.550096</v>
      </c>
      <c r="U9" s="2" t="n">
        <v>2238.159969</v>
      </c>
      <c r="V9" s="2" t="n">
        <v>2202.949357</v>
      </c>
      <c r="W9" s="2" t="n">
        <v>2286.879259</v>
      </c>
      <c r="X9" s="2" t="n">
        <v>2363.379034</v>
      </c>
      <c r="Y9" s="2" t="n">
        <v>2458.080142</v>
      </c>
      <c r="Z9" s="2" t="n">
        <v>2583.908206</v>
      </c>
      <c r="AA9" s="2" t="n">
        <v>2787.249661</v>
      </c>
      <c r="AB9" s="2" t="n">
        <v>2880.416792</v>
      </c>
      <c r="AC9" s="2" t="n">
        <v>2932.917908</v>
      </c>
      <c r="AD9" s="2" t="n">
        <v>3012.26787</v>
      </c>
      <c r="AE9" s="2" t="n">
        <v>3090.731422</v>
      </c>
      <c r="AF9" s="2" t="n">
        <v>3188.642683</v>
      </c>
      <c r="AG9" s="2" t="n">
        <v>3278.649649</v>
      </c>
      <c r="AH9" s="2" t="n">
        <v>3329.024116</v>
      </c>
      <c r="AI9" s="2" t="n">
        <v>3474.375954</v>
      </c>
      <c r="AJ9" s="2" t="n">
        <v>3537.166387</v>
      </c>
      <c r="AK9" s="2" t="n">
        <v>3633.09848</v>
      </c>
      <c r="AL9" s="2" t="n">
        <v>3719.71533</v>
      </c>
      <c r="AM9" s="2" t="n">
        <v>3805.493681</v>
      </c>
      <c r="AN9" s="2" t="n">
        <v>3941.031354</v>
      </c>
      <c r="AO9" s="2" t="n">
        <v>4052.061778</v>
      </c>
      <c r="AP9" s="2" t="n">
        <v>4172.660467</v>
      </c>
      <c r="AQ9" s="2" t="n">
        <v>4292.769081</v>
      </c>
      <c r="AR9" s="2" t="n">
        <v>4424.154505</v>
      </c>
      <c r="AS9" s="2" t="n">
        <v>4522.664408</v>
      </c>
      <c r="AT9" s="2" t="n">
        <v>4636.143401</v>
      </c>
      <c r="AU9" s="2" t="n">
        <v>4715.473122</v>
      </c>
      <c r="AV9" s="2" t="n">
        <v>4803.289203</v>
      </c>
      <c r="AW9" s="2" t="n">
        <v>4893.445637</v>
      </c>
      <c r="AX9" s="2" t="n">
        <v>4960.340232</v>
      </c>
      <c r="AY9" s="2" t="n">
        <v>5008.119927</v>
      </c>
      <c r="AZ9" s="2" t="n">
        <v>5028.847028</v>
      </c>
      <c r="BA9" s="2" t="n">
        <v>5088.777369</v>
      </c>
      <c r="BB9" s="2" t="n">
        <v>5156.718847</v>
      </c>
      <c r="BC9" s="2" t="n">
        <v>5229.854354</v>
      </c>
      <c r="BD9" s="2" t="n">
        <v>5336.477053</v>
      </c>
      <c r="BE9" s="2" t="n">
        <v>5432.005501</v>
      </c>
      <c r="BF9" s="2" t="n">
        <v>5526.430518</v>
      </c>
      <c r="BG9" s="2" t="n">
        <v>5586.308525</v>
      </c>
      <c r="BH9" s="2" t="n">
        <v>5650.225541</v>
      </c>
      <c r="BI9" s="2" t="n">
        <v>5675.050886</v>
      </c>
      <c r="BJ9" s="2" t="n">
        <v>5708.734402</v>
      </c>
      <c r="BK9" s="2" t="n">
        <v>5792.490142</v>
      </c>
      <c r="BL9" s="2" t="n">
        <v>5825.18023</v>
      </c>
      <c r="BM9" s="2" t="n">
        <v>5843.240292</v>
      </c>
      <c r="BN9" s="2" t="n">
        <v>5874.39944</v>
      </c>
      <c r="BO9" s="2" t="n">
        <v>5900.448955</v>
      </c>
      <c r="BP9" s="2" t="n">
        <v>5948.367512</v>
      </c>
      <c r="BQ9" s="2" t="n">
        <v>5936.416278</v>
      </c>
      <c r="BR9" s="2" t="n">
        <v>5922.694669</v>
      </c>
      <c r="BS9" s="2" t="n">
        <v>5837.860002</v>
      </c>
      <c r="BT9" s="2" t="n">
        <v>5781.009747</v>
      </c>
      <c r="BU9" s="2" t="n">
        <v>5747.690839</v>
      </c>
      <c r="BV9" s="2" t="n">
        <v>5688.445878</v>
      </c>
      <c r="BW9" s="2" t="n">
        <v>5576.476382</v>
      </c>
      <c r="BX9" s="2" t="n">
        <v>5466.515303</v>
      </c>
      <c r="BY9" s="2" t="n">
        <v>5386.580225</v>
      </c>
      <c r="BZ9" s="2" t="n">
        <v>5326.768404</v>
      </c>
      <c r="CA9" s="2" t="n">
        <v>5234.635102</v>
      </c>
      <c r="CB9" s="2" t="n">
        <v>5209.631018</v>
      </c>
      <c r="CC9" s="2" t="n">
        <v>5274.900432</v>
      </c>
      <c r="CD9" s="2" t="n">
        <v>5086.065591</v>
      </c>
      <c r="CE9" s="2" t="n">
        <v>4952.756329</v>
      </c>
      <c r="CF9" s="2" t="n">
        <v>4951.820117</v>
      </c>
      <c r="CG9" s="2" t="n">
        <v>4988.693521</v>
      </c>
      <c r="CH9" s="2" t="n">
        <v>5045.952213</v>
      </c>
      <c r="CI9" s="2" t="n">
        <v>5051.176391</v>
      </c>
      <c r="CJ9" s="2" t="n">
        <v>5015.623508</v>
      </c>
      <c r="CK9" s="2" t="n">
        <v>4930.273818</v>
      </c>
      <c r="CL9" s="2" t="n">
        <v>4824.258046</v>
      </c>
      <c r="CM9" s="2" t="n">
        <v>4642.034411</v>
      </c>
      <c r="CN9" s="2" t="n">
        <v>4535.990259</v>
      </c>
      <c r="CO9" s="2" t="n">
        <v>4383.164406</v>
      </c>
      <c r="CP9" s="2" t="n">
        <v>4214.28776</v>
      </c>
      <c r="CQ9" s="2" t="n">
        <v>3941.513509</v>
      </c>
      <c r="CR9" s="2" t="n">
        <v>3669.092626</v>
      </c>
      <c r="CS9" s="2" t="n">
        <v>3434.311737</v>
      </c>
      <c r="CT9" s="2" t="n">
        <v>3259.920108</v>
      </c>
    </row>
    <row r="10" customFormat="false" ht="12.75" hidden="false" customHeight="false" outlineLevel="0" collapsed="false">
      <c r="A10" s="0" t="s">
        <v>928</v>
      </c>
      <c r="B10" s="2" t="n">
        <v>8905.969932</v>
      </c>
      <c r="C10" s="2" t="n">
        <v>83.704868</v>
      </c>
      <c r="D10" s="2" t="n">
        <v>83.633466</v>
      </c>
      <c r="E10" s="2" t="n">
        <v>83.464071</v>
      </c>
      <c r="F10" s="2" t="n">
        <v>83.440842</v>
      </c>
      <c r="G10" s="2" t="n">
        <v>84.735635</v>
      </c>
      <c r="H10" s="2" t="n">
        <v>85.158777</v>
      </c>
      <c r="I10" s="2" t="n">
        <v>84.950157</v>
      </c>
      <c r="J10" s="2" t="n">
        <v>85.060225</v>
      </c>
      <c r="K10" s="2" t="n">
        <v>84.883748</v>
      </c>
      <c r="L10" s="2" t="n">
        <v>84.988346</v>
      </c>
      <c r="M10" s="2" t="n">
        <v>84.897792</v>
      </c>
      <c r="N10" s="2" t="n">
        <v>84.936302</v>
      </c>
      <c r="O10" s="2" t="n">
        <v>84.94777</v>
      </c>
      <c r="P10" s="2" t="n">
        <v>85.234112</v>
      </c>
      <c r="Q10" s="2" t="n">
        <v>85.358552</v>
      </c>
      <c r="R10" s="2" t="n">
        <v>84.922788</v>
      </c>
      <c r="S10" s="2" t="n">
        <v>84.979693</v>
      </c>
      <c r="T10" s="2" t="n">
        <v>85.063935</v>
      </c>
      <c r="U10" s="2" t="n">
        <v>85.042518</v>
      </c>
      <c r="V10" s="2" t="n">
        <v>84.736256</v>
      </c>
      <c r="W10" s="2" t="n">
        <v>84.922381</v>
      </c>
      <c r="X10" s="2" t="n">
        <v>84.644563</v>
      </c>
      <c r="Y10" s="2" t="n">
        <v>84.997009</v>
      </c>
      <c r="Z10" s="2" t="n">
        <v>85.815895</v>
      </c>
      <c r="AA10" s="2" t="n">
        <v>92.73565</v>
      </c>
      <c r="AB10" s="2" t="n">
        <v>92.553906</v>
      </c>
      <c r="AC10" s="2" t="n">
        <v>92.38438</v>
      </c>
      <c r="AD10" s="2" t="n">
        <v>92.209506</v>
      </c>
      <c r="AE10" s="2" t="n">
        <v>92.476792</v>
      </c>
      <c r="AF10" s="2" t="n">
        <v>92.206242</v>
      </c>
      <c r="AG10" s="2" t="n">
        <v>92.115638</v>
      </c>
      <c r="AH10" s="2" t="n">
        <v>92.201336</v>
      </c>
      <c r="AI10" s="2" t="n">
        <v>92.507465</v>
      </c>
      <c r="AJ10" s="2" t="n">
        <v>92.315044</v>
      </c>
      <c r="AK10" s="2" t="n">
        <v>91.984361</v>
      </c>
      <c r="AL10" s="2" t="n">
        <v>92.356897</v>
      </c>
      <c r="AM10" s="2" t="n">
        <v>84.835965</v>
      </c>
      <c r="AN10" s="2" t="n">
        <v>82.443052</v>
      </c>
      <c r="AO10" s="2" t="n">
        <v>82.098911</v>
      </c>
      <c r="AP10" s="2" t="n">
        <v>82.024939</v>
      </c>
      <c r="AQ10" s="2" t="n">
        <v>89.678758</v>
      </c>
      <c r="AR10" s="2" t="n">
        <v>93.635654</v>
      </c>
      <c r="AS10" s="2" t="n">
        <v>94.130518</v>
      </c>
      <c r="AT10" s="2" t="n">
        <v>95.48539</v>
      </c>
      <c r="AU10" s="2" t="n">
        <v>102.114663</v>
      </c>
      <c r="AV10" s="2" t="n">
        <v>102.328139</v>
      </c>
      <c r="AW10" s="2" t="n">
        <v>102.351972</v>
      </c>
      <c r="AX10" s="2" t="n">
        <v>101.869852</v>
      </c>
      <c r="AY10" s="2" t="n">
        <v>101.874166</v>
      </c>
      <c r="AZ10" s="2" t="n">
        <v>101.777927</v>
      </c>
      <c r="BA10" s="2" t="n">
        <v>102.626578</v>
      </c>
      <c r="BB10" s="2" t="n">
        <v>101.818829</v>
      </c>
      <c r="BC10" s="2" t="n">
        <v>100.005263</v>
      </c>
      <c r="BD10" s="2" t="n">
        <v>100.063416</v>
      </c>
      <c r="BE10" s="2" t="n">
        <v>100.319796</v>
      </c>
      <c r="BF10" s="2" t="n">
        <v>100.266393</v>
      </c>
      <c r="BG10" s="2" t="n">
        <v>99.890217</v>
      </c>
      <c r="BH10" s="2" t="n">
        <v>99.863312</v>
      </c>
      <c r="BI10" s="2" t="n">
        <v>99.795004</v>
      </c>
      <c r="BJ10" s="2" t="n">
        <v>100.12736</v>
      </c>
      <c r="BK10" s="2" t="n">
        <v>100.075149</v>
      </c>
      <c r="BL10" s="2" t="n">
        <v>99.551843</v>
      </c>
      <c r="BM10" s="2" t="n">
        <v>99.59285</v>
      </c>
      <c r="BN10" s="2" t="n">
        <v>99.558295</v>
      </c>
      <c r="BO10" s="2" t="n">
        <v>99.791016</v>
      </c>
      <c r="BP10" s="2" t="n">
        <v>99.783201</v>
      </c>
      <c r="BQ10" s="2" t="n">
        <v>99.420726</v>
      </c>
      <c r="BR10" s="2" t="n">
        <v>99.385613</v>
      </c>
      <c r="BS10" s="2" t="n">
        <v>99.252954</v>
      </c>
      <c r="BT10" s="2" t="n">
        <v>99.772126</v>
      </c>
      <c r="BU10" s="2" t="n">
        <v>99.957104</v>
      </c>
      <c r="BV10" s="2" t="n">
        <v>99.597585</v>
      </c>
      <c r="BW10" s="2" t="n">
        <v>99.484646</v>
      </c>
      <c r="BX10" s="2" t="n">
        <v>100.062188</v>
      </c>
      <c r="BY10" s="2" t="n">
        <v>99.896072</v>
      </c>
      <c r="BZ10" s="2" t="n">
        <v>100.222843</v>
      </c>
      <c r="CA10" s="2" t="n">
        <v>99.846275</v>
      </c>
      <c r="CB10" s="2" t="n">
        <v>99.824946</v>
      </c>
      <c r="CC10" s="2" t="n">
        <v>99.621131</v>
      </c>
      <c r="CD10" s="2" t="n">
        <v>97.609485</v>
      </c>
      <c r="CE10" s="2" t="n">
        <v>92.292216</v>
      </c>
      <c r="CF10" s="2" t="n">
        <v>92.390818</v>
      </c>
      <c r="CG10" s="2" t="n">
        <v>92.359203</v>
      </c>
      <c r="CH10" s="2" t="n">
        <v>91.692609</v>
      </c>
      <c r="CI10" s="2" t="n">
        <v>91.527271</v>
      </c>
      <c r="CJ10" s="2" t="n">
        <v>91.838428</v>
      </c>
      <c r="CK10" s="2" t="n">
        <v>91.923222</v>
      </c>
      <c r="CL10" s="2" t="n">
        <v>92.668888</v>
      </c>
      <c r="CM10" s="2" t="n">
        <v>92.413127</v>
      </c>
      <c r="CN10" s="2" t="n">
        <v>92.833572</v>
      </c>
      <c r="CO10" s="2" t="n">
        <v>92.6982</v>
      </c>
      <c r="CP10" s="2" t="n">
        <v>92.940408</v>
      </c>
      <c r="CQ10" s="2" t="n">
        <v>87.098181</v>
      </c>
      <c r="CR10" s="2" t="n">
        <v>84.798573</v>
      </c>
      <c r="CS10" s="2" t="n">
        <v>85.176429</v>
      </c>
      <c r="CT10" s="2" t="n">
        <v>85.019747</v>
      </c>
    </row>
    <row r="11" customFormat="false" ht="12.75" hidden="false" customHeight="false" outlineLevel="0" collapsed="false">
      <c r="A11" s="0" t="s">
        <v>929</v>
      </c>
      <c r="B11" s="2" t="n">
        <v>119798.9386</v>
      </c>
      <c r="C11" s="2" t="n">
        <v>1247.296694</v>
      </c>
      <c r="D11" s="2" t="n">
        <v>1247.264584</v>
      </c>
      <c r="E11" s="2" t="n">
        <v>1247.171881</v>
      </c>
      <c r="F11" s="2" t="n">
        <v>1247.22762</v>
      </c>
      <c r="G11" s="2" t="n">
        <v>1247.340821</v>
      </c>
      <c r="H11" s="2" t="n">
        <v>1247.809948</v>
      </c>
      <c r="I11" s="2" t="n">
        <v>1247.443344</v>
      </c>
      <c r="J11" s="2" t="n">
        <v>1247.208233</v>
      </c>
      <c r="K11" s="2" t="n">
        <v>1246.915841</v>
      </c>
      <c r="L11" s="2" t="n">
        <v>1247.322333</v>
      </c>
      <c r="M11" s="2" t="n">
        <v>1247.109982</v>
      </c>
      <c r="N11" s="2" t="n">
        <v>1247.580771</v>
      </c>
      <c r="O11" s="2" t="n">
        <v>1247.456566</v>
      </c>
      <c r="P11" s="2" t="n">
        <v>1247.207286</v>
      </c>
      <c r="Q11" s="2" t="n">
        <v>1246.893521</v>
      </c>
      <c r="R11" s="2" t="n">
        <v>1246.970581</v>
      </c>
      <c r="S11" s="2" t="n">
        <v>1246.746655</v>
      </c>
      <c r="T11" s="2" t="n">
        <v>1247.377205</v>
      </c>
      <c r="U11" s="2" t="n">
        <v>1247.524938</v>
      </c>
      <c r="V11" s="2" t="n">
        <v>1247.364751</v>
      </c>
      <c r="W11" s="2" t="n">
        <v>1247.877635</v>
      </c>
      <c r="X11" s="2" t="n">
        <v>1247.64959</v>
      </c>
      <c r="Y11" s="2" t="n">
        <v>1249.152698</v>
      </c>
      <c r="Z11" s="2" t="n">
        <v>1245.612033</v>
      </c>
      <c r="AA11" s="2" t="n">
        <v>1247.256681</v>
      </c>
      <c r="AB11" s="2" t="n">
        <v>1247.894655</v>
      </c>
      <c r="AC11" s="2" t="n">
        <v>1246.779144</v>
      </c>
      <c r="AD11" s="2" t="n">
        <v>1247.527954</v>
      </c>
      <c r="AE11" s="2" t="n">
        <v>1247.646454</v>
      </c>
      <c r="AF11" s="2" t="n">
        <v>1247.351672</v>
      </c>
      <c r="AG11" s="2" t="n">
        <v>1247.677338</v>
      </c>
      <c r="AH11" s="2" t="n">
        <v>1247.781776</v>
      </c>
      <c r="AI11" s="2" t="n">
        <v>1247.751536</v>
      </c>
      <c r="AJ11" s="2" t="n">
        <v>1247.788104</v>
      </c>
      <c r="AK11" s="2" t="n">
        <v>1247.658451</v>
      </c>
      <c r="AL11" s="2" t="n">
        <v>1247.638562</v>
      </c>
      <c r="AM11" s="2" t="n">
        <v>1247.719057</v>
      </c>
      <c r="AN11" s="2" t="n">
        <v>1247.783461</v>
      </c>
      <c r="AO11" s="2" t="n">
        <v>1247.623049</v>
      </c>
      <c r="AP11" s="2" t="n">
        <v>1247.634283</v>
      </c>
      <c r="AQ11" s="2" t="n">
        <v>1248.382482</v>
      </c>
      <c r="AR11" s="2" t="n">
        <v>1249.398514</v>
      </c>
      <c r="AS11" s="2" t="n">
        <v>1249.377248</v>
      </c>
      <c r="AT11" s="2" t="n">
        <v>1249.598276</v>
      </c>
      <c r="AU11" s="2" t="n">
        <v>1249.696036</v>
      </c>
      <c r="AV11" s="2" t="n">
        <v>1249.710889</v>
      </c>
      <c r="AW11" s="2" t="n">
        <v>1249.775168</v>
      </c>
      <c r="AX11" s="2" t="n">
        <v>1249.82119</v>
      </c>
      <c r="AY11" s="2" t="n">
        <v>1249.631083</v>
      </c>
      <c r="AZ11" s="2" t="n">
        <v>1249.548715</v>
      </c>
      <c r="BA11" s="2" t="n">
        <v>1249.623443</v>
      </c>
      <c r="BB11" s="2" t="n">
        <v>1249.51467</v>
      </c>
      <c r="BC11" s="2" t="n">
        <v>1249.440374</v>
      </c>
      <c r="BD11" s="2" t="n">
        <v>1249.109335</v>
      </c>
      <c r="BE11" s="2" t="n">
        <v>1249.143074</v>
      </c>
      <c r="BF11" s="2" t="n">
        <v>1249.028791</v>
      </c>
      <c r="BG11" s="2" t="n">
        <v>1248.719551</v>
      </c>
      <c r="BH11" s="2" t="n">
        <v>1248.116529</v>
      </c>
      <c r="BI11" s="2" t="n">
        <v>1247.939143</v>
      </c>
      <c r="BJ11" s="2" t="n">
        <v>1248.296666</v>
      </c>
      <c r="BK11" s="2" t="n">
        <v>1248.262768</v>
      </c>
      <c r="BL11" s="2" t="n">
        <v>1248.050125</v>
      </c>
      <c r="BM11" s="2" t="n">
        <v>1247.865072</v>
      </c>
      <c r="BN11" s="2" t="n">
        <v>1247.821398</v>
      </c>
      <c r="BO11" s="2" t="n">
        <v>1248.370007</v>
      </c>
      <c r="BP11" s="2" t="n">
        <v>1247.788062</v>
      </c>
      <c r="BQ11" s="2" t="n">
        <v>1247.488936</v>
      </c>
      <c r="BR11" s="2" t="n">
        <v>1247.357262</v>
      </c>
      <c r="BS11" s="2" t="n">
        <v>1247.533077</v>
      </c>
      <c r="BT11" s="2" t="n">
        <v>1247.920799</v>
      </c>
      <c r="BU11" s="2" t="n">
        <v>1247.86281</v>
      </c>
      <c r="BV11" s="2" t="n">
        <v>1247.923335</v>
      </c>
      <c r="BW11" s="2" t="n">
        <v>1247.585166</v>
      </c>
      <c r="BX11" s="2" t="n">
        <v>1247.79973</v>
      </c>
      <c r="BY11" s="2" t="n">
        <v>1247.820477</v>
      </c>
      <c r="BZ11" s="2" t="n">
        <v>1247.417175</v>
      </c>
      <c r="CA11" s="2" t="n">
        <v>1247.782625</v>
      </c>
      <c r="CB11" s="2" t="n">
        <v>1247.620761</v>
      </c>
      <c r="CC11" s="2" t="n">
        <v>1247.817706</v>
      </c>
      <c r="CD11" s="2" t="n">
        <v>1246.966032</v>
      </c>
      <c r="CE11" s="2" t="n">
        <v>1247.354814</v>
      </c>
      <c r="CF11" s="2" t="n">
        <v>1248.100956</v>
      </c>
      <c r="CG11" s="2" t="n">
        <v>1247.840784</v>
      </c>
      <c r="CH11" s="2" t="n">
        <v>1247.525107</v>
      </c>
      <c r="CI11" s="2" t="n">
        <v>1247.280653</v>
      </c>
      <c r="CJ11" s="2" t="n">
        <v>1247.511106</v>
      </c>
      <c r="CK11" s="2" t="n">
        <v>1247.376468</v>
      </c>
      <c r="CL11" s="2" t="n">
        <v>1247.629926</v>
      </c>
      <c r="CM11" s="2" t="n">
        <v>1247.854964</v>
      </c>
      <c r="CN11" s="2" t="n">
        <v>1247.757855</v>
      </c>
      <c r="CO11" s="2" t="n">
        <v>1248.117823</v>
      </c>
      <c r="CP11" s="2" t="n">
        <v>1247.915945</v>
      </c>
      <c r="CQ11" s="2" t="n">
        <v>1247.591601</v>
      </c>
      <c r="CR11" s="2" t="n">
        <v>1247.557307</v>
      </c>
      <c r="CS11" s="2" t="n">
        <v>1247.982147</v>
      </c>
      <c r="CT11" s="2" t="n">
        <v>1247.579008</v>
      </c>
    </row>
    <row r="12" customFormat="false" ht="12.75" hidden="false" customHeight="false" outlineLevel="0" collapsed="false">
      <c r="A12" s="0" t="s">
        <v>930</v>
      </c>
      <c r="B12" s="2" t="n">
        <v>9815.967817</v>
      </c>
      <c r="C12" s="2" t="n">
        <v>124.279473</v>
      </c>
      <c r="D12" s="2" t="n">
        <v>123.146786</v>
      </c>
      <c r="E12" s="2" t="n">
        <v>120.68355</v>
      </c>
      <c r="F12" s="2" t="n">
        <v>111.205925</v>
      </c>
      <c r="G12" s="2" t="n">
        <v>100.698993</v>
      </c>
      <c r="H12" s="2" t="n">
        <v>92.092866</v>
      </c>
      <c r="I12" s="2" t="n">
        <v>82.929799</v>
      </c>
      <c r="J12" s="2" t="n">
        <v>74.48804</v>
      </c>
      <c r="K12" s="2" t="n">
        <v>69.372168</v>
      </c>
      <c r="L12" s="2" t="n">
        <v>69.930924</v>
      </c>
      <c r="M12" s="2" t="n">
        <v>69.759651</v>
      </c>
      <c r="N12" s="2" t="n">
        <v>67.981344</v>
      </c>
      <c r="O12" s="2" t="n">
        <v>67.146426</v>
      </c>
      <c r="P12" s="2" t="n">
        <v>67.063087</v>
      </c>
      <c r="Q12" s="2" t="n">
        <v>67.424522</v>
      </c>
      <c r="R12" s="2" t="n">
        <v>67.3216</v>
      </c>
      <c r="S12" s="2" t="n">
        <v>67.284477</v>
      </c>
      <c r="T12" s="2" t="n">
        <v>68.07385</v>
      </c>
      <c r="U12" s="2" t="n">
        <v>68.539446</v>
      </c>
      <c r="V12" s="2" t="n">
        <v>68.236688</v>
      </c>
      <c r="W12" s="2" t="n">
        <v>68.319912</v>
      </c>
      <c r="X12" s="2" t="n">
        <v>68.157084</v>
      </c>
      <c r="Y12" s="2" t="n">
        <v>68.504903</v>
      </c>
      <c r="Z12" s="2" t="n">
        <v>69.360251</v>
      </c>
      <c r="AA12" s="2" t="n">
        <v>70.115072</v>
      </c>
      <c r="AB12" s="2" t="n">
        <v>70.346462</v>
      </c>
      <c r="AC12" s="2" t="n">
        <v>70.02541</v>
      </c>
      <c r="AD12" s="2" t="n">
        <v>70.071938</v>
      </c>
      <c r="AE12" s="2" t="n">
        <v>70.327085</v>
      </c>
      <c r="AF12" s="2" t="n">
        <v>70.03549</v>
      </c>
      <c r="AG12" s="2" t="n">
        <v>70.046425</v>
      </c>
      <c r="AH12" s="2" t="n">
        <v>70.893582</v>
      </c>
      <c r="AI12" s="2" t="n">
        <v>71.515119</v>
      </c>
      <c r="AJ12" s="2" t="n">
        <v>71.583566</v>
      </c>
      <c r="AK12" s="2" t="n">
        <v>79.32435</v>
      </c>
      <c r="AL12" s="2" t="n">
        <v>79.83259</v>
      </c>
      <c r="AM12" s="2" t="n">
        <v>73.470504</v>
      </c>
      <c r="AN12" s="2" t="n">
        <v>79.689577</v>
      </c>
      <c r="AO12" s="2" t="n">
        <v>81.339186</v>
      </c>
      <c r="AP12" s="2" t="n">
        <v>90.449167</v>
      </c>
      <c r="AQ12" s="2" t="n">
        <v>96.626053</v>
      </c>
      <c r="AR12" s="2" t="n">
        <v>98.514117</v>
      </c>
      <c r="AS12" s="2" t="n">
        <v>109.593701</v>
      </c>
      <c r="AT12" s="2" t="n">
        <v>115.506534</v>
      </c>
      <c r="AU12" s="2" t="n">
        <v>113.049208</v>
      </c>
      <c r="AV12" s="2" t="n">
        <v>116.962441</v>
      </c>
      <c r="AW12" s="2" t="n">
        <v>121.614429</v>
      </c>
      <c r="AX12" s="2" t="n">
        <v>120.292269</v>
      </c>
      <c r="AY12" s="2" t="n">
        <v>113.842727</v>
      </c>
      <c r="AZ12" s="2" t="n">
        <v>123.603671</v>
      </c>
      <c r="BA12" s="2" t="n">
        <v>125.492461</v>
      </c>
      <c r="BB12" s="2" t="n">
        <v>125.939001</v>
      </c>
      <c r="BC12" s="2" t="n">
        <v>126.580623</v>
      </c>
      <c r="BD12" s="2" t="n">
        <v>125.002939</v>
      </c>
      <c r="BE12" s="2" t="n">
        <v>122.14237</v>
      </c>
      <c r="BF12" s="2" t="n">
        <v>121.99028</v>
      </c>
      <c r="BG12" s="2" t="n">
        <v>123.542397</v>
      </c>
      <c r="BH12" s="2" t="n">
        <v>125.512156</v>
      </c>
      <c r="BI12" s="2" t="n">
        <v>127.830678</v>
      </c>
      <c r="BJ12" s="2" t="n">
        <v>126.41367</v>
      </c>
      <c r="BK12" s="2" t="n">
        <v>119.466179</v>
      </c>
      <c r="BL12" s="2" t="n">
        <v>121.973265</v>
      </c>
      <c r="BM12" s="2" t="n">
        <v>124.529513</v>
      </c>
      <c r="BN12" s="2" t="n">
        <v>126.084488</v>
      </c>
      <c r="BO12" s="2" t="n">
        <v>126.805973</v>
      </c>
      <c r="BP12" s="2" t="n">
        <v>127.204918</v>
      </c>
      <c r="BQ12" s="2" t="n">
        <v>128.57524</v>
      </c>
      <c r="BR12" s="2" t="n">
        <v>128.076852</v>
      </c>
      <c r="BS12" s="2" t="n">
        <v>127.369588</v>
      </c>
      <c r="BT12" s="2" t="n">
        <v>127.267151</v>
      </c>
      <c r="BU12" s="2" t="n">
        <v>126.528089</v>
      </c>
      <c r="BV12" s="2" t="n">
        <v>127.205703</v>
      </c>
      <c r="BW12" s="2" t="n">
        <v>126.522519</v>
      </c>
      <c r="BX12" s="2" t="n">
        <v>121.074432</v>
      </c>
      <c r="BY12" s="2" t="n">
        <v>115.370711</v>
      </c>
      <c r="BZ12" s="2" t="n">
        <v>110.895027</v>
      </c>
      <c r="CA12" s="2" t="n">
        <v>107.56462</v>
      </c>
      <c r="CB12" s="2" t="n">
        <v>105.477465</v>
      </c>
      <c r="CC12" s="2" t="n">
        <v>110.362058</v>
      </c>
      <c r="CD12" s="2" t="n">
        <v>140.58848</v>
      </c>
      <c r="CE12" s="2" t="n">
        <v>140.818459</v>
      </c>
      <c r="CF12" s="2" t="n">
        <v>141.394044</v>
      </c>
      <c r="CG12" s="2" t="n">
        <v>135.297657</v>
      </c>
      <c r="CH12" s="2" t="n">
        <v>131.329164</v>
      </c>
      <c r="CI12" s="2" t="n">
        <v>130.849578</v>
      </c>
      <c r="CJ12" s="2" t="n">
        <v>130.50613</v>
      </c>
      <c r="CK12" s="2" t="n">
        <v>124.466203</v>
      </c>
      <c r="CL12" s="2" t="n">
        <v>123.089902</v>
      </c>
      <c r="CM12" s="2" t="n">
        <v>135.045729</v>
      </c>
      <c r="CN12" s="2" t="n">
        <v>128.176993</v>
      </c>
      <c r="CO12" s="2" t="n">
        <v>110.548734</v>
      </c>
      <c r="CP12" s="2" t="n">
        <v>94.977088</v>
      </c>
      <c r="CQ12" s="2" t="n">
        <v>93.118537</v>
      </c>
      <c r="CR12" s="2" t="n">
        <v>87.499284</v>
      </c>
      <c r="CS12" s="2" t="n">
        <v>84.243975</v>
      </c>
      <c r="CT12" s="2" t="n">
        <v>84.545056</v>
      </c>
    </row>
    <row r="13" customFormat="false" ht="12.75" hidden="false" customHeight="false" outlineLevel="0" collapsed="false">
      <c r="A13" s="0" t="s">
        <v>931</v>
      </c>
      <c r="B13" s="2" t="n">
        <v>9940.008282</v>
      </c>
      <c r="C13" s="2" t="n">
        <v>281.700129</v>
      </c>
      <c r="D13" s="2" t="n">
        <v>292.982927</v>
      </c>
      <c r="E13" s="2" t="n">
        <v>309.176227</v>
      </c>
      <c r="F13" s="2" t="n">
        <v>310.862738</v>
      </c>
      <c r="G13" s="2" t="n">
        <v>291.983765</v>
      </c>
      <c r="H13" s="2" t="n">
        <v>292.958938</v>
      </c>
      <c r="I13" s="2" t="n">
        <v>292.698287</v>
      </c>
      <c r="J13" s="2" t="n">
        <v>283.145052</v>
      </c>
      <c r="K13" s="2" t="n">
        <v>270.016601</v>
      </c>
      <c r="L13" s="2" t="n">
        <v>251.75829</v>
      </c>
      <c r="M13" s="2" t="n">
        <v>238.852007</v>
      </c>
      <c r="N13" s="2" t="n">
        <v>223.985108</v>
      </c>
      <c r="O13" s="2" t="n">
        <v>209.301172</v>
      </c>
      <c r="P13" s="2" t="n">
        <v>195.808116</v>
      </c>
      <c r="Q13" s="2" t="n">
        <v>186.283627</v>
      </c>
      <c r="R13" s="2" t="n">
        <v>162.108487</v>
      </c>
      <c r="S13" s="2" t="n">
        <v>157.255538</v>
      </c>
      <c r="T13" s="2" t="n">
        <v>142.802774</v>
      </c>
      <c r="U13" s="2" t="n">
        <v>126.791618</v>
      </c>
      <c r="V13" s="2" t="n">
        <v>120.797846</v>
      </c>
      <c r="W13" s="2" t="n">
        <v>113.649787</v>
      </c>
      <c r="X13" s="2" t="n">
        <v>108.84735</v>
      </c>
      <c r="Y13" s="2" t="n">
        <v>112.373276</v>
      </c>
      <c r="Z13" s="2" t="n">
        <v>114.594267</v>
      </c>
      <c r="AA13" s="2" t="n">
        <v>110.559843</v>
      </c>
      <c r="AB13" s="2" t="n">
        <v>97.120218</v>
      </c>
      <c r="AC13" s="2" t="n">
        <v>86.391878</v>
      </c>
      <c r="AD13" s="2" t="n">
        <v>75.370954</v>
      </c>
      <c r="AE13" s="2" t="n">
        <v>53.214392</v>
      </c>
      <c r="AF13" s="2" t="n">
        <v>36.42398</v>
      </c>
      <c r="AG13" s="2" t="n">
        <v>34.342564</v>
      </c>
      <c r="AH13" s="2" t="n">
        <v>36.415914</v>
      </c>
      <c r="AI13" s="2" t="n">
        <v>34.798198</v>
      </c>
      <c r="AJ13" s="2" t="n">
        <v>23.02059</v>
      </c>
      <c r="AK13" s="2" t="n">
        <v>10.622575</v>
      </c>
      <c r="AL13" s="2" t="n">
        <v>5.878702</v>
      </c>
      <c r="AM13" s="2" t="n">
        <v>5.666232</v>
      </c>
      <c r="AN13" s="2" t="n">
        <v>5.357173</v>
      </c>
      <c r="AO13" s="2" t="n">
        <v>8.740691</v>
      </c>
      <c r="AP13" s="2" t="n">
        <v>9.995163</v>
      </c>
      <c r="AQ13" s="2" t="n">
        <v>8.132654</v>
      </c>
      <c r="AR13" s="2" t="n">
        <v>15.55079</v>
      </c>
      <c r="AS13" s="2" t="n">
        <v>18.713262</v>
      </c>
      <c r="AT13" s="2" t="n">
        <v>15.877577</v>
      </c>
      <c r="AU13" s="2" t="n">
        <v>16.444344</v>
      </c>
      <c r="AV13" s="2" t="n">
        <v>16.526526</v>
      </c>
      <c r="AW13" s="2" t="n">
        <v>12.924122</v>
      </c>
      <c r="AX13" s="2" t="n">
        <v>28.262746</v>
      </c>
      <c r="AY13" s="2" t="n">
        <v>69.666282</v>
      </c>
      <c r="AZ13" s="2" t="n">
        <v>127.583048</v>
      </c>
      <c r="BA13" s="2" t="n">
        <v>146.173719</v>
      </c>
      <c r="BB13" s="2" t="n">
        <v>141.991341</v>
      </c>
      <c r="BC13" s="2" t="n">
        <v>151.338404</v>
      </c>
      <c r="BD13" s="2" t="n">
        <v>124.961689</v>
      </c>
      <c r="BE13" s="2" t="n">
        <v>99.182634</v>
      </c>
      <c r="BF13" s="2" t="n">
        <v>86.150128</v>
      </c>
      <c r="BG13" s="2" t="n">
        <v>80.331124</v>
      </c>
      <c r="BH13" s="2" t="n">
        <v>81.551505</v>
      </c>
      <c r="BI13" s="2" t="n">
        <v>98.044205</v>
      </c>
      <c r="BJ13" s="2" t="n">
        <v>89.824649</v>
      </c>
      <c r="BK13" s="2" t="n">
        <v>77.174701</v>
      </c>
      <c r="BL13" s="2" t="n">
        <v>61.31301</v>
      </c>
      <c r="BM13" s="2" t="n">
        <v>55.038393</v>
      </c>
      <c r="BN13" s="2" t="n">
        <v>52.663585</v>
      </c>
      <c r="BO13" s="2" t="n">
        <v>45.647186</v>
      </c>
      <c r="BP13" s="2" t="n">
        <v>43.766402</v>
      </c>
      <c r="BQ13" s="2" t="n">
        <v>45.658513</v>
      </c>
      <c r="BR13" s="2" t="n">
        <v>48.310001</v>
      </c>
      <c r="BS13" s="2" t="n">
        <v>46.682814</v>
      </c>
      <c r="BT13" s="2" t="n">
        <v>45.57734</v>
      </c>
      <c r="BU13" s="2" t="n">
        <v>48.467734</v>
      </c>
      <c r="BV13" s="2" t="n">
        <v>53.911041</v>
      </c>
      <c r="BW13" s="2" t="n">
        <v>58.101468</v>
      </c>
      <c r="BX13" s="2" t="n">
        <v>60.88467</v>
      </c>
      <c r="BY13" s="2" t="n">
        <v>66.583973</v>
      </c>
      <c r="BZ13" s="2" t="n">
        <v>63.950441</v>
      </c>
      <c r="CA13" s="2" t="n">
        <v>64.339925</v>
      </c>
      <c r="CB13" s="2" t="n">
        <v>67.630684</v>
      </c>
      <c r="CC13" s="2" t="n">
        <v>76.329888</v>
      </c>
      <c r="CD13" s="2" t="n">
        <v>77.690165</v>
      </c>
      <c r="CE13" s="2" t="n">
        <v>71.807989</v>
      </c>
      <c r="CF13" s="2" t="n">
        <v>72.096731</v>
      </c>
      <c r="CG13" s="2" t="n">
        <v>72.103627</v>
      </c>
      <c r="CH13" s="2" t="n">
        <v>72.190856</v>
      </c>
      <c r="CI13" s="2" t="n">
        <v>83.161051</v>
      </c>
      <c r="CJ13" s="2" t="n">
        <v>94.20654</v>
      </c>
      <c r="CK13" s="2" t="n">
        <v>96.568495</v>
      </c>
      <c r="CL13" s="2" t="n">
        <v>97.601787</v>
      </c>
      <c r="CM13" s="2" t="n">
        <v>99.379419</v>
      </c>
      <c r="CN13" s="2" t="n">
        <v>105.588873</v>
      </c>
      <c r="CO13" s="2" t="n">
        <v>112.861728</v>
      </c>
      <c r="CP13" s="2" t="n">
        <v>121.972906</v>
      </c>
      <c r="CQ13" s="2" t="n">
        <v>126.830253</v>
      </c>
      <c r="CR13" s="2" t="n">
        <v>126.027679</v>
      </c>
      <c r="CS13" s="2" t="n">
        <v>136.814379</v>
      </c>
      <c r="CT13" s="2" t="n">
        <v>137.190292</v>
      </c>
    </row>
    <row r="14" customFormat="false" ht="12.75" hidden="false" customHeight="false" outlineLevel="0" collapsed="false">
      <c r="A14" s="0" t="s">
        <v>932</v>
      </c>
      <c r="B14" s="2" t="n">
        <v>337232.6617</v>
      </c>
      <c r="C14" s="2" t="n">
        <v>3402.642347</v>
      </c>
      <c r="D14" s="2" t="n">
        <v>3380.583329</v>
      </c>
      <c r="E14" s="2" t="n">
        <v>3382.031463</v>
      </c>
      <c r="F14" s="2" t="n">
        <v>3421.147912</v>
      </c>
      <c r="G14" s="2" t="n">
        <v>3412.196395</v>
      </c>
      <c r="H14" s="2" t="n">
        <v>3425.015334</v>
      </c>
      <c r="I14" s="2" t="n">
        <v>3417.087022</v>
      </c>
      <c r="J14" s="2" t="n">
        <v>3428.517112</v>
      </c>
      <c r="K14" s="2" t="n">
        <v>3429.362608</v>
      </c>
      <c r="L14" s="2" t="n">
        <v>3428.793385</v>
      </c>
      <c r="M14" s="2" t="n">
        <v>3409.81677</v>
      </c>
      <c r="N14" s="2" t="n">
        <v>3371.638182</v>
      </c>
      <c r="O14" s="2" t="n">
        <v>3356.178603</v>
      </c>
      <c r="P14" s="2" t="n">
        <v>3384.98589</v>
      </c>
      <c r="Q14" s="2" t="n">
        <v>3370.913501</v>
      </c>
      <c r="R14" s="2" t="n">
        <v>3368.413313</v>
      </c>
      <c r="S14" s="2" t="n">
        <v>3366.953793</v>
      </c>
      <c r="T14" s="2" t="n">
        <v>3389.978746</v>
      </c>
      <c r="U14" s="2" t="n">
        <v>3390.546283</v>
      </c>
      <c r="V14" s="2" t="n">
        <v>3372.299801</v>
      </c>
      <c r="W14" s="2" t="n">
        <v>3402.436177</v>
      </c>
      <c r="X14" s="2" t="n">
        <v>3444.85141</v>
      </c>
      <c r="Y14" s="2" t="n">
        <v>3491.776778</v>
      </c>
      <c r="Z14" s="2" t="n">
        <v>3479.079683</v>
      </c>
      <c r="AA14" s="2" t="n">
        <v>3457.614615</v>
      </c>
      <c r="AB14" s="2" t="n">
        <v>3498.035835</v>
      </c>
      <c r="AC14" s="2" t="n">
        <v>3512.435165</v>
      </c>
      <c r="AD14" s="2" t="n">
        <v>3518.898567</v>
      </c>
      <c r="AE14" s="2" t="n">
        <v>3555.435932</v>
      </c>
      <c r="AF14" s="2" t="n">
        <v>3590.947882</v>
      </c>
      <c r="AG14" s="2" t="n">
        <v>3579.003323</v>
      </c>
      <c r="AH14" s="2" t="n">
        <v>3575.830926</v>
      </c>
      <c r="AI14" s="2" t="n">
        <v>3607.866106</v>
      </c>
      <c r="AJ14" s="2" t="n">
        <v>3611.522413</v>
      </c>
      <c r="AK14" s="2" t="n">
        <v>3613.333536</v>
      </c>
      <c r="AL14" s="2" t="n">
        <v>3615.587979</v>
      </c>
      <c r="AM14" s="2" t="n">
        <v>3620.12455</v>
      </c>
      <c r="AN14" s="2" t="n">
        <v>3628.013732</v>
      </c>
      <c r="AO14" s="2" t="n">
        <v>3633.406977</v>
      </c>
      <c r="AP14" s="2" t="n">
        <v>3612.178257</v>
      </c>
      <c r="AQ14" s="2" t="n">
        <v>3604.17188</v>
      </c>
      <c r="AR14" s="2" t="n">
        <v>3631.210101</v>
      </c>
      <c r="AS14" s="2" t="n">
        <v>3647.162165</v>
      </c>
      <c r="AT14" s="2" t="n">
        <v>3661.368457</v>
      </c>
      <c r="AU14" s="2" t="n">
        <v>3636.907059</v>
      </c>
      <c r="AV14" s="2" t="n">
        <v>3630.998274</v>
      </c>
      <c r="AW14" s="2" t="n">
        <v>3633.618852</v>
      </c>
      <c r="AX14" s="2" t="n">
        <v>3644.134421</v>
      </c>
      <c r="AY14" s="2" t="n">
        <v>3667.994234</v>
      </c>
      <c r="AZ14" s="2" t="n">
        <v>3711.436237</v>
      </c>
      <c r="BA14" s="2" t="n">
        <v>3715.20038</v>
      </c>
      <c r="BB14" s="2" t="n">
        <v>3711.781485</v>
      </c>
      <c r="BC14" s="2" t="n">
        <v>3720.180375</v>
      </c>
      <c r="BD14" s="2" t="n">
        <v>3674.01804</v>
      </c>
      <c r="BE14" s="2" t="n">
        <v>3561.673448</v>
      </c>
      <c r="BF14" s="2" t="n">
        <v>3567.826087</v>
      </c>
      <c r="BG14" s="2" t="n">
        <v>3565.425562</v>
      </c>
      <c r="BH14" s="2" t="n">
        <v>3566.129223</v>
      </c>
      <c r="BI14" s="2" t="n">
        <v>3571.184012</v>
      </c>
      <c r="BJ14" s="2" t="n">
        <v>3578.649655</v>
      </c>
      <c r="BK14" s="2" t="n">
        <v>3577.260026</v>
      </c>
      <c r="BL14" s="2" t="n">
        <v>3562.961689</v>
      </c>
      <c r="BM14" s="2" t="n">
        <v>3558.665308</v>
      </c>
      <c r="BN14" s="2" t="n">
        <v>3563.897985</v>
      </c>
      <c r="BO14" s="2" t="n">
        <v>3567.241633</v>
      </c>
      <c r="BP14" s="2" t="n">
        <v>3562.629767</v>
      </c>
      <c r="BQ14" s="2" t="n">
        <v>3560.648113</v>
      </c>
      <c r="BR14" s="2" t="n">
        <v>3534.182414</v>
      </c>
      <c r="BS14" s="2" t="n">
        <v>3536.235466</v>
      </c>
      <c r="BT14" s="2" t="n">
        <v>3537.516315</v>
      </c>
      <c r="BU14" s="2" t="n">
        <v>3541.263983</v>
      </c>
      <c r="BV14" s="2" t="n">
        <v>3538.130485</v>
      </c>
      <c r="BW14" s="2" t="n">
        <v>3516.929609</v>
      </c>
      <c r="BX14" s="2" t="n">
        <v>3492.505172</v>
      </c>
      <c r="BY14" s="2" t="n">
        <v>3493.080808</v>
      </c>
      <c r="BZ14" s="2" t="n">
        <v>3492.649619</v>
      </c>
      <c r="CA14" s="2" t="n">
        <v>3435.210968</v>
      </c>
      <c r="CB14" s="2" t="n">
        <v>3450.447992</v>
      </c>
      <c r="CC14" s="2" t="n">
        <v>3475.261117</v>
      </c>
      <c r="CD14" s="2" t="n">
        <v>3489.010736</v>
      </c>
      <c r="CE14" s="2" t="n">
        <v>3453.319447</v>
      </c>
      <c r="CF14" s="2" t="n">
        <v>3458.183393</v>
      </c>
      <c r="CG14" s="2" t="n">
        <v>3469.349607</v>
      </c>
      <c r="CH14" s="2" t="n">
        <v>3471.05544</v>
      </c>
      <c r="CI14" s="2" t="n">
        <v>3464.994907</v>
      </c>
      <c r="CJ14" s="2" t="n">
        <v>3434.388846</v>
      </c>
      <c r="CK14" s="2" t="n">
        <v>3422.195317</v>
      </c>
      <c r="CL14" s="2" t="n">
        <v>3443.82164</v>
      </c>
      <c r="CM14" s="2" t="n">
        <v>3460.31914</v>
      </c>
      <c r="CN14" s="2" t="n">
        <v>3433.974451</v>
      </c>
      <c r="CO14" s="2" t="n">
        <v>3408.237166</v>
      </c>
      <c r="CP14" s="2" t="n">
        <v>3403.314029</v>
      </c>
      <c r="CQ14" s="2" t="n">
        <v>3437.708033</v>
      </c>
      <c r="CR14" s="2" t="n">
        <v>3449.278325</v>
      </c>
      <c r="CS14" s="2" t="n">
        <v>3439.766546</v>
      </c>
      <c r="CT14" s="2" t="n">
        <v>3438.474563</v>
      </c>
    </row>
    <row r="15" customFormat="false" ht="12.75" hidden="false" customHeight="false" outlineLevel="0" collapsed="false">
      <c r="A15" s="0" t="s">
        <v>933</v>
      </c>
      <c r="B15" s="2" t="n">
        <v>403852.0994</v>
      </c>
      <c r="C15" s="2" t="n">
        <v>3138.014553</v>
      </c>
      <c r="D15" s="2" t="n">
        <v>3007.852205</v>
      </c>
      <c r="E15" s="2" t="n">
        <v>2875.459068</v>
      </c>
      <c r="F15" s="2" t="n">
        <v>2739.14775</v>
      </c>
      <c r="G15" s="2" t="n">
        <v>2640.542171</v>
      </c>
      <c r="H15" s="2" t="n">
        <v>2553.95664</v>
      </c>
      <c r="I15" s="2" t="n">
        <v>2455.616483</v>
      </c>
      <c r="J15" s="2" t="n">
        <v>2387.859405</v>
      </c>
      <c r="K15" s="2" t="n">
        <v>2324.271555</v>
      </c>
      <c r="L15" s="2" t="n">
        <v>2286.068002</v>
      </c>
      <c r="M15" s="2" t="n">
        <v>2263.512203</v>
      </c>
      <c r="N15" s="2" t="n">
        <v>2224.556865</v>
      </c>
      <c r="O15" s="2" t="n">
        <v>2213.681096</v>
      </c>
      <c r="P15" s="2" t="n">
        <v>2190.380001</v>
      </c>
      <c r="Q15" s="2" t="n">
        <v>2166.431467</v>
      </c>
      <c r="R15" s="2" t="n">
        <v>2174.354577</v>
      </c>
      <c r="S15" s="2" t="n">
        <v>2182.515001</v>
      </c>
      <c r="T15" s="2" t="n">
        <v>2210.151297</v>
      </c>
      <c r="U15" s="2" t="n">
        <v>2207.108368</v>
      </c>
      <c r="V15" s="2" t="n">
        <v>2240.353603</v>
      </c>
      <c r="W15" s="2" t="n">
        <v>2324.360599</v>
      </c>
      <c r="X15" s="2" t="n">
        <v>2382.364289</v>
      </c>
      <c r="Y15" s="2" t="n">
        <v>2475.986142</v>
      </c>
      <c r="Z15" s="2" t="n">
        <v>2617.320414</v>
      </c>
      <c r="AA15" s="2" t="n">
        <v>2802.576584</v>
      </c>
      <c r="AB15" s="2" t="n">
        <v>2884.752179</v>
      </c>
      <c r="AC15" s="2" t="n">
        <v>2949.534133</v>
      </c>
      <c r="AD15" s="2" t="n">
        <v>3017.107898</v>
      </c>
      <c r="AE15" s="2" t="n">
        <v>3087.950453</v>
      </c>
      <c r="AF15" s="2" t="n">
        <v>3150.884758</v>
      </c>
      <c r="AG15" s="2" t="n">
        <v>3245.786874</v>
      </c>
      <c r="AH15" s="2" t="n">
        <v>3341.72269</v>
      </c>
      <c r="AI15" s="2" t="n">
        <v>3492.602975</v>
      </c>
      <c r="AJ15" s="2" t="n">
        <v>3647.749307</v>
      </c>
      <c r="AK15" s="2" t="n">
        <v>3752.35123</v>
      </c>
      <c r="AL15" s="2" t="n">
        <v>3872.574588</v>
      </c>
      <c r="AM15" s="2" t="n">
        <v>4004.302769</v>
      </c>
      <c r="AN15" s="2" t="n">
        <v>4116.781018</v>
      </c>
      <c r="AO15" s="2" t="n">
        <v>4225.988815</v>
      </c>
      <c r="AP15" s="2" t="n">
        <v>4368.580536</v>
      </c>
      <c r="AQ15" s="2" t="n">
        <v>4523.07019</v>
      </c>
      <c r="AR15" s="2" t="n">
        <v>4613.063939</v>
      </c>
      <c r="AS15" s="2" t="n">
        <v>4731.863713</v>
      </c>
      <c r="AT15" s="2" t="n">
        <v>4847.991179</v>
      </c>
      <c r="AU15" s="2" t="n">
        <v>4970.141766</v>
      </c>
      <c r="AV15" s="2" t="n">
        <v>5100.283797</v>
      </c>
      <c r="AW15" s="2" t="n">
        <v>5205.827534</v>
      </c>
      <c r="AX15" s="2" t="n">
        <v>5314.054179</v>
      </c>
      <c r="AY15" s="2" t="n">
        <v>5390.888539</v>
      </c>
      <c r="AZ15" s="2" t="n">
        <v>5428.786876</v>
      </c>
      <c r="BA15" s="2" t="n">
        <v>5511.964417</v>
      </c>
      <c r="BB15" s="2" t="n">
        <v>5568.490552</v>
      </c>
      <c r="BC15" s="2" t="n">
        <v>5638.66491</v>
      </c>
      <c r="BD15" s="2" t="n">
        <v>5768.194174</v>
      </c>
      <c r="BE15" s="2" t="n">
        <v>5982.204632</v>
      </c>
      <c r="BF15" s="2" t="n">
        <v>6051.290329</v>
      </c>
      <c r="BG15" s="2" t="n">
        <v>6130.637995</v>
      </c>
      <c r="BH15" s="2" t="n">
        <v>6203.379176</v>
      </c>
      <c r="BI15" s="2" t="n">
        <v>6246.390248</v>
      </c>
      <c r="BJ15" s="2" t="n">
        <v>6270.390556</v>
      </c>
      <c r="BK15" s="2" t="n">
        <v>6307.384156</v>
      </c>
      <c r="BL15" s="2" t="n">
        <v>6342.1343</v>
      </c>
      <c r="BM15" s="2" t="n">
        <v>6318.21029</v>
      </c>
      <c r="BN15" s="2" t="n">
        <v>6291.373179</v>
      </c>
      <c r="BO15" s="2" t="n">
        <v>6223.821766</v>
      </c>
      <c r="BP15" s="2" t="n">
        <v>6162.396628</v>
      </c>
      <c r="BQ15" s="2" t="n">
        <v>6064.215155</v>
      </c>
      <c r="BR15" s="2" t="n">
        <v>5985.158076</v>
      </c>
      <c r="BS15" s="2" t="n">
        <v>5848.3862</v>
      </c>
      <c r="BT15" s="2" t="n">
        <v>5729.940995</v>
      </c>
      <c r="BU15" s="2" t="n">
        <v>5628.442785</v>
      </c>
      <c r="BV15" s="2" t="n">
        <v>5517.647569</v>
      </c>
      <c r="BW15" s="2" t="n">
        <v>5346.442387</v>
      </c>
      <c r="BX15" s="2" t="n">
        <v>5224.181499</v>
      </c>
      <c r="BY15" s="2" t="n">
        <v>5125.226409</v>
      </c>
      <c r="BZ15" s="2" t="n">
        <v>5031.886417</v>
      </c>
      <c r="CA15" s="2" t="n">
        <v>4973.928117</v>
      </c>
      <c r="CB15" s="2" t="n">
        <v>4893.214492</v>
      </c>
      <c r="CC15" s="2" t="n">
        <v>4815.353103</v>
      </c>
      <c r="CD15" s="2" t="n">
        <v>4755.839952</v>
      </c>
      <c r="CE15" s="2" t="n">
        <v>4719.261166</v>
      </c>
      <c r="CF15" s="2" t="n">
        <v>4679.454905</v>
      </c>
      <c r="CG15" s="2" t="n">
        <v>4706.829213</v>
      </c>
      <c r="CH15" s="2" t="n">
        <v>4779.555175</v>
      </c>
      <c r="CI15" s="2" t="n">
        <v>4742.351834</v>
      </c>
      <c r="CJ15" s="2" t="n">
        <v>4706.680226</v>
      </c>
      <c r="CK15" s="2" t="n">
        <v>4642.212602</v>
      </c>
      <c r="CL15" s="2" t="n">
        <v>4520.498867</v>
      </c>
      <c r="CM15" s="2" t="n">
        <v>4257.241742</v>
      </c>
      <c r="CN15" s="2" t="n">
        <v>4128.617086</v>
      </c>
      <c r="CO15" s="2" t="n">
        <v>4019.41158</v>
      </c>
      <c r="CP15" s="2" t="n">
        <v>3865.613172</v>
      </c>
      <c r="CQ15" s="2" t="n">
        <v>3683.749646</v>
      </c>
      <c r="CR15" s="2" t="n">
        <v>3529.498775</v>
      </c>
      <c r="CS15" s="2" t="n">
        <v>3361.695911</v>
      </c>
      <c r="CT15" s="2" t="n">
        <v>3183.554769</v>
      </c>
    </row>
    <row r="16" customFormat="false" ht="12.75" hidden="false" customHeight="false" outlineLevel="0" collapsed="false">
      <c r="A16" s="0" t="s">
        <v>934</v>
      </c>
      <c r="B16" s="2" t="n">
        <v>8580.071055</v>
      </c>
      <c r="C16" s="2" t="n">
        <v>84.483781</v>
      </c>
      <c r="D16" s="2" t="n">
        <v>84.097977</v>
      </c>
      <c r="E16" s="2" t="n">
        <v>84.571126</v>
      </c>
      <c r="F16" s="2" t="n">
        <v>84.680528</v>
      </c>
      <c r="G16" s="2" t="n">
        <v>83.974649</v>
      </c>
      <c r="H16" s="2" t="n">
        <v>84.411765</v>
      </c>
      <c r="I16" s="2" t="n">
        <v>84.280034</v>
      </c>
      <c r="J16" s="2" t="n">
        <v>84.373165</v>
      </c>
      <c r="K16" s="2" t="n">
        <v>84.380952</v>
      </c>
      <c r="L16" s="2" t="n">
        <v>84.298534</v>
      </c>
      <c r="M16" s="2" t="n">
        <v>84.04379</v>
      </c>
      <c r="N16" s="2" t="n">
        <v>84.342264</v>
      </c>
      <c r="O16" s="2" t="n">
        <v>84.427789</v>
      </c>
      <c r="P16" s="2" t="n">
        <v>84.522351</v>
      </c>
      <c r="Q16" s="2" t="n">
        <v>84.384216</v>
      </c>
      <c r="R16" s="2" t="n">
        <v>84.447734</v>
      </c>
      <c r="S16" s="2" t="n">
        <v>84.548415</v>
      </c>
      <c r="T16" s="2" t="n">
        <v>84.689925</v>
      </c>
      <c r="U16" s="2" t="n">
        <v>84.554725</v>
      </c>
      <c r="V16" s="2" t="n">
        <v>84.664596</v>
      </c>
      <c r="W16" s="2" t="n">
        <v>85.026774</v>
      </c>
      <c r="X16" s="2" t="n">
        <v>85.048312</v>
      </c>
      <c r="Y16" s="2" t="n">
        <v>84.926852</v>
      </c>
      <c r="Z16" s="2" t="n">
        <v>85.177532</v>
      </c>
      <c r="AA16" s="2" t="n">
        <v>92.293169</v>
      </c>
      <c r="AB16" s="2" t="n">
        <v>91.981546</v>
      </c>
      <c r="AC16" s="2" t="n">
        <v>91.952009</v>
      </c>
      <c r="AD16" s="2" t="n">
        <v>91.888105</v>
      </c>
      <c r="AE16" s="2" t="n">
        <v>92.574103</v>
      </c>
      <c r="AF16" s="2" t="n">
        <v>92.216356</v>
      </c>
      <c r="AG16" s="2" t="n">
        <v>92.064926</v>
      </c>
      <c r="AH16" s="2" t="n">
        <v>92.606996</v>
      </c>
      <c r="AI16" s="2" t="n">
        <v>92.761866</v>
      </c>
      <c r="AJ16" s="2" t="n">
        <v>91.095506</v>
      </c>
      <c r="AK16" s="2" t="n">
        <v>92.368197</v>
      </c>
      <c r="AL16" s="2" t="n">
        <v>92.743572</v>
      </c>
      <c r="AM16" s="2" t="n">
        <v>92.783224</v>
      </c>
      <c r="AN16" s="2" t="n">
        <v>92.490802</v>
      </c>
      <c r="AO16" s="2" t="n">
        <v>92.315481</v>
      </c>
      <c r="AP16" s="2" t="n">
        <v>92.471993</v>
      </c>
      <c r="AQ16" s="2" t="n">
        <v>92.486934</v>
      </c>
      <c r="AR16" s="2" t="n">
        <v>92.525404</v>
      </c>
      <c r="AS16" s="2" t="n">
        <v>92.494297</v>
      </c>
      <c r="AT16" s="2" t="n">
        <v>92.353765</v>
      </c>
      <c r="AU16" s="2" t="n">
        <v>97.436986</v>
      </c>
      <c r="AV16" s="2" t="n">
        <v>97.716282</v>
      </c>
      <c r="AW16" s="2" t="n">
        <v>97.698896</v>
      </c>
      <c r="AX16" s="2" t="n">
        <v>97.82728</v>
      </c>
      <c r="AY16" s="2" t="n">
        <v>97.772454</v>
      </c>
      <c r="AZ16" s="2" t="n">
        <v>97.992354</v>
      </c>
      <c r="BA16" s="2" t="n">
        <v>97.990237</v>
      </c>
      <c r="BB16" s="2" t="n">
        <v>98.049071</v>
      </c>
      <c r="BC16" s="2" t="n">
        <v>92.510708</v>
      </c>
      <c r="BD16" s="2" t="n">
        <v>92.299976</v>
      </c>
      <c r="BE16" s="2" t="n">
        <v>91.250176</v>
      </c>
      <c r="BF16" s="2" t="n">
        <v>91.690625</v>
      </c>
      <c r="BG16" s="2" t="n">
        <v>91.983502</v>
      </c>
      <c r="BH16" s="2" t="n">
        <v>91.653535</v>
      </c>
      <c r="BI16" s="2" t="n">
        <v>91.712515</v>
      </c>
      <c r="BJ16" s="2" t="n">
        <v>91.992798</v>
      </c>
      <c r="BK16" s="2" t="n">
        <v>91.922487</v>
      </c>
      <c r="BL16" s="2" t="n">
        <v>91.709341</v>
      </c>
      <c r="BM16" s="2" t="n">
        <v>91.426672</v>
      </c>
      <c r="BN16" s="2" t="n">
        <v>91.53783</v>
      </c>
      <c r="BO16" s="2" t="n">
        <v>91.610238</v>
      </c>
      <c r="BP16" s="2" t="n">
        <v>91.533556</v>
      </c>
      <c r="BQ16" s="2" t="n">
        <v>91.671222</v>
      </c>
      <c r="BR16" s="2" t="n">
        <v>90.611665</v>
      </c>
      <c r="BS16" s="2" t="n">
        <v>90.646714</v>
      </c>
      <c r="BT16" s="2" t="n">
        <v>92.124584</v>
      </c>
      <c r="BU16" s="2" t="n">
        <v>91.936422</v>
      </c>
      <c r="BV16" s="2" t="n">
        <v>91.593521</v>
      </c>
      <c r="BW16" s="2" t="n">
        <v>90.86501</v>
      </c>
      <c r="BX16" s="2" t="n">
        <v>91.304305</v>
      </c>
      <c r="BY16" s="2" t="n">
        <v>91.255686</v>
      </c>
      <c r="BZ16" s="2" t="n">
        <v>91.011755</v>
      </c>
      <c r="CA16" s="2" t="n">
        <v>90.985044</v>
      </c>
      <c r="CB16" s="2" t="n">
        <v>91.2674</v>
      </c>
      <c r="CC16" s="2" t="n">
        <v>91.078197</v>
      </c>
      <c r="CD16" s="2" t="n">
        <v>89.933894</v>
      </c>
      <c r="CE16" s="2" t="n">
        <v>82.321788</v>
      </c>
      <c r="CF16" s="2" t="n">
        <v>82.106745</v>
      </c>
      <c r="CG16" s="2" t="n">
        <v>82.223027</v>
      </c>
      <c r="CH16" s="2" t="n">
        <v>81.987047</v>
      </c>
      <c r="CI16" s="2" t="n">
        <v>84.213821</v>
      </c>
      <c r="CJ16" s="2" t="n">
        <v>89.495198</v>
      </c>
      <c r="CK16" s="2" t="n">
        <v>89.074938</v>
      </c>
      <c r="CL16" s="2" t="n">
        <v>89.39059</v>
      </c>
      <c r="CM16" s="2" t="n">
        <v>88.792171</v>
      </c>
      <c r="CN16" s="2" t="n">
        <v>89.186289</v>
      </c>
      <c r="CO16" s="2" t="n">
        <v>89.108203</v>
      </c>
      <c r="CP16" s="2" t="n">
        <v>88.474986</v>
      </c>
      <c r="CQ16" s="2" t="n">
        <v>81.253303</v>
      </c>
      <c r="CR16" s="2" t="n">
        <v>81.443026</v>
      </c>
      <c r="CS16" s="2" t="n">
        <v>81.398416</v>
      </c>
      <c r="CT16" s="2" t="n">
        <v>81.172532</v>
      </c>
    </row>
    <row r="17" customFormat="false" ht="12.75" hidden="false" customHeight="false" outlineLevel="0" collapsed="false">
      <c r="A17" s="0" t="s">
        <v>935</v>
      </c>
      <c r="B17" s="2" t="n">
        <v>119843.5757</v>
      </c>
      <c r="C17" s="2" t="n">
        <v>1247.678388</v>
      </c>
      <c r="D17" s="2" t="n">
        <v>1247.467257</v>
      </c>
      <c r="E17" s="2" t="n">
        <v>1247.602902</v>
      </c>
      <c r="F17" s="2" t="n">
        <v>1247.547653</v>
      </c>
      <c r="G17" s="2" t="n">
        <v>1247.153264</v>
      </c>
      <c r="H17" s="2" t="n">
        <v>1247.367994</v>
      </c>
      <c r="I17" s="2" t="n">
        <v>1247.525723</v>
      </c>
      <c r="J17" s="2" t="n">
        <v>1247.50409</v>
      </c>
      <c r="K17" s="2" t="n">
        <v>1247.506719</v>
      </c>
      <c r="L17" s="2" t="n">
        <v>1247.523562</v>
      </c>
      <c r="M17" s="2" t="n">
        <v>1247.43701</v>
      </c>
      <c r="N17" s="2" t="n">
        <v>1248.736733</v>
      </c>
      <c r="O17" s="2" t="n">
        <v>1247.289958</v>
      </c>
      <c r="P17" s="2" t="n">
        <v>1247.974596</v>
      </c>
      <c r="Q17" s="2" t="n">
        <v>1248.109514</v>
      </c>
      <c r="R17" s="2" t="n">
        <v>1247.884949</v>
      </c>
      <c r="S17" s="2" t="n">
        <v>1248.234336</v>
      </c>
      <c r="T17" s="2" t="n">
        <v>1248.191905</v>
      </c>
      <c r="U17" s="2" t="n">
        <v>1247.896151</v>
      </c>
      <c r="V17" s="2" t="n">
        <v>1248.181792</v>
      </c>
      <c r="W17" s="2" t="n">
        <v>1248.059972</v>
      </c>
      <c r="X17" s="2" t="n">
        <v>1248.24792</v>
      </c>
      <c r="Y17" s="2" t="n">
        <v>1247.827168</v>
      </c>
      <c r="Z17" s="2" t="n">
        <v>1247.758735</v>
      </c>
      <c r="AA17" s="2" t="n">
        <v>1248.056374</v>
      </c>
      <c r="AB17" s="2" t="n">
        <v>1249.963484</v>
      </c>
      <c r="AC17" s="2" t="n">
        <v>1246.143405</v>
      </c>
      <c r="AD17" s="2" t="n">
        <v>1248.11565</v>
      </c>
      <c r="AE17" s="2" t="n">
        <v>1248.485068</v>
      </c>
      <c r="AF17" s="2" t="n">
        <v>1248.108112</v>
      </c>
      <c r="AG17" s="2" t="n">
        <v>1247.764996</v>
      </c>
      <c r="AH17" s="2" t="n">
        <v>1248.243477</v>
      </c>
      <c r="AI17" s="2" t="n">
        <v>1248.315997</v>
      </c>
      <c r="AJ17" s="2" t="n">
        <v>1248.260258</v>
      </c>
      <c r="AK17" s="2" t="n">
        <v>1248.0062</v>
      </c>
      <c r="AL17" s="2" t="n">
        <v>1248.071238</v>
      </c>
      <c r="AM17" s="2" t="n">
        <v>1247.923146</v>
      </c>
      <c r="AN17" s="2" t="n">
        <v>1248.176467</v>
      </c>
      <c r="AO17" s="2" t="n">
        <v>1248.005243</v>
      </c>
      <c r="AP17" s="2" t="n">
        <v>1248.174212</v>
      </c>
      <c r="AQ17" s="2" t="n">
        <v>1248.684831</v>
      </c>
      <c r="AR17" s="2" t="n">
        <v>1248.720321</v>
      </c>
      <c r="AS17" s="2" t="n">
        <v>1248.795561</v>
      </c>
      <c r="AT17" s="2" t="n">
        <v>1248.32272</v>
      </c>
      <c r="AU17" s="2" t="n">
        <v>1248.241105</v>
      </c>
      <c r="AV17" s="2" t="n">
        <v>1248.370747</v>
      </c>
      <c r="AW17" s="2" t="n">
        <v>1248.192023</v>
      </c>
      <c r="AX17" s="2" t="n">
        <v>1248.207867</v>
      </c>
      <c r="AY17" s="2" t="n">
        <v>1248.458685</v>
      </c>
      <c r="AZ17" s="2" t="n">
        <v>1248.164759</v>
      </c>
      <c r="BA17" s="2" t="n">
        <v>1248.267907</v>
      </c>
      <c r="BB17" s="2" t="n">
        <v>1248.236345</v>
      </c>
      <c r="BC17" s="2" t="n">
        <v>1248.572053</v>
      </c>
      <c r="BD17" s="2" t="n">
        <v>1248.526452</v>
      </c>
      <c r="BE17" s="2" t="n">
        <v>1248.884485</v>
      </c>
      <c r="BF17" s="2" t="n">
        <v>1248.59465</v>
      </c>
      <c r="BG17" s="2" t="n">
        <v>1248.811511</v>
      </c>
      <c r="BH17" s="2" t="n">
        <v>1248.94343</v>
      </c>
      <c r="BI17" s="2" t="n">
        <v>1248.778311</v>
      </c>
      <c r="BJ17" s="2" t="n">
        <v>1248.888647</v>
      </c>
      <c r="BK17" s="2" t="n">
        <v>1249.423951</v>
      </c>
      <c r="BL17" s="2" t="n">
        <v>1249.271637</v>
      </c>
      <c r="BM17" s="2" t="n">
        <v>1248.84707</v>
      </c>
      <c r="BN17" s="2" t="n">
        <v>1249.133028</v>
      </c>
      <c r="BO17" s="2" t="n">
        <v>1249.123114</v>
      </c>
      <c r="BP17" s="2" t="n">
        <v>1249.058068</v>
      </c>
      <c r="BQ17" s="2" t="n">
        <v>1249.285365</v>
      </c>
      <c r="BR17" s="2" t="n">
        <v>1249.065493</v>
      </c>
      <c r="BS17" s="2" t="n">
        <v>1248.975243</v>
      </c>
      <c r="BT17" s="2" t="n">
        <v>1248.969474</v>
      </c>
      <c r="BU17" s="2" t="n">
        <v>1249.026711</v>
      </c>
      <c r="BV17" s="2" t="n">
        <v>1248.635359</v>
      </c>
      <c r="BW17" s="2" t="n">
        <v>1248.478819</v>
      </c>
      <c r="BX17" s="2" t="n">
        <v>1248.621329</v>
      </c>
      <c r="BY17" s="2" t="n">
        <v>1248.911148</v>
      </c>
      <c r="BZ17" s="2" t="n">
        <v>1248.597102</v>
      </c>
      <c r="CA17" s="2" t="n">
        <v>1248.585958</v>
      </c>
      <c r="CB17" s="2" t="n">
        <v>1248.716094</v>
      </c>
      <c r="CC17" s="2" t="n">
        <v>1249.025828</v>
      </c>
      <c r="CD17" s="2" t="n">
        <v>1248.404114</v>
      </c>
      <c r="CE17" s="2" t="n">
        <v>1248.655937</v>
      </c>
      <c r="CF17" s="2" t="n">
        <v>1248.617391</v>
      </c>
      <c r="CG17" s="2" t="n">
        <v>1248.777324</v>
      </c>
      <c r="CH17" s="2" t="n">
        <v>1248.236054</v>
      </c>
      <c r="CI17" s="2" t="n">
        <v>1248.708885</v>
      </c>
      <c r="CJ17" s="2" t="n">
        <v>1248.578032</v>
      </c>
      <c r="CK17" s="2" t="n">
        <v>1248.684087</v>
      </c>
      <c r="CL17" s="2" t="n">
        <v>1248.785628</v>
      </c>
      <c r="CM17" s="2" t="n">
        <v>1248.353957</v>
      </c>
      <c r="CN17" s="2" t="n">
        <v>1248.806009</v>
      </c>
      <c r="CO17" s="2" t="n">
        <v>1248.845329</v>
      </c>
      <c r="CP17" s="2" t="n">
        <v>1248.828872</v>
      </c>
      <c r="CQ17" s="2" t="n">
        <v>1248.617379</v>
      </c>
      <c r="CR17" s="2" t="n">
        <v>1248.492059</v>
      </c>
      <c r="CS17" s="2" t="n">
        <v>1248.724095</v>
      </c>
      <c r="CT17" s="2" t="n">
        <v>1248.525774</v>
      </c>
    </row>
    <row r="18" customFormat="false" ht="12.75" hidden="false" customHeight="false" outlineLevel="0" collapsed="false">
      <c r="A18" s="0" t="s">
        <v>936</v>
      </c>
      <c r="B18" s="2" t="n">
        <v>9680.062146</v>
      </c>
      <c r="C18" s="2" t="n">
        <v>87.199172</v>
      </c>
      <c r="D18" s="2" t="n">
        <v>84.785042</v>
      </c>
      <c r="E18" s="2" t="n">
        <v>85.6919</v>
      </c>
      <c r="F18" s="2" t="n">
        <v>86.247578</v>
      </c>
      <c r="G18" s="2" t="n">
        <v>80.637118</v>
      </c>
      <c r="H18" s="2" t="n">
        <v>80.600169</v>
      </c>
      <c r="I18" s="2" t="n">
        <v>79.47863</v>
      </c>
      <c r="J18" s="2" t="n">
        <v>75.993513</v>
      </c>
      <c r="K18" s="2" t="n">
        <v>75.337456</v>
      </c>
      <c r="L18" s="2" t="n">
        <v>72.195027</v>
      </c>
      <c r="M18" s="2" t="n">
        <v>71.280064</v>
      </c>
      <c r="N18" s="2" t="n">
        <v>71.608554</v>
      </c>
      <c r="O18" s="2" t="n">
        <v>71.927625</v>
      </c>
      <c r="P18" s="2" t="n">
        <v>72.271274</v>
      </c>
      <c r="Q18" s="2" t="n">
        <v>71.674992</v>
      </c>
      <c r="R18" s="2" t="n">
        <v>71.516788</v>
      </c>
      <c r="S18" s="2" t="n">
        <v>71.712119</v>
      </c>
      <c r="T18" s="2" t="n">
        <v>70.973798</v>
      </c>
      <c r="U18" s="2" t="n">
        <v>70.756663</v>
      </c>
      <c r="V18" s="2" t="n">
        <v>70.805019</v>
      </c>
      <c r="W18" s="2" t="n">
        <v>70.700436</v>
      </c>
      <c r="X18" s="2" t="n">
        <v>71.795416</v>
      </c>
      <c r="Y18" s="2" t="n">
        <v>71.844175</v>
      </c>
      <c r="Z18" s="2" t="n">
        <v>71.946051</v>
      </c>
      <c r="AA18" s="2" t="n">
        <v>74.160694</v>
      </c>
      <c r="AB18" s="2" t="n">
        <v>73.584039</v>
      </c>
      <c r="AC18" s="2" t="n">
        <v>73.59257</v>
      </c>
      <c r="AD18" s="2" t="n">
        <v>73.32304</v>
      </c>
      <c r="AE18" s="2" t="n">
        <v>73.99621</v>
      </c>
      <c r="AF18" s="2" t="n">
        <v>73.863326</v>
      </c>
      <c r="AG18" s="2" t="n">
        <v>73.717204</v>
      </c>
      <c r="AH18" s="2" t="n">
        <v>73.611572</v>
      </c>
      <c r="AI18" s="2" t="n">
        <v>71.892206</v>
      </c>
      <c r="AJ18" s="2" t="n">
        <v>71.826708</v>
      </c>
      <c r="AK18" s="2" t="n">
        <v>72.45062</v>
      </c>
      <c r="AL18" s="2" t="n">
        <v>84.148911</v>
      </c>
      <c r="AM18" s="2" t="n">
        <v>91.318951</v>
      </c>
      <c r="AN18" s="2" t="n">
        <v>102.537716</v>
      </c>
      <c r="AO18" s="2" t="n">
        <v>106.683192</v>
      </c>
      <c r="AP18" s="2" t="n">
        <v>111.134517</v>
      </c>
      <c r="AQ18" s="2" t="n">
        <v>111.824833</v>
      </c>
      <c r="AR18" s="2" t="n">
        <v>115.078952</v>
      </c>
      <c r="AS18" s="2" t="n">
        <v>115.06346</v>
      </c>
      <c r="AT18" s="2" t="n">
        <v>113.429458</v>
      </c>
      <c r="AU18" s="2" t="n">
        <v>114.807076</v>
      </c>
      <c r="AV18" s="2" t="n">
        <v>116.671007</v>
      </c>
      <c r="AW18" s="2" t="n">
        <v>122.448698</v>
      </c>
      <c r="AX18" s="2" t="n">
        <v>125.457164</v>
      </c>
      <c r="AY18" s="2" t="n">
        <v>124.702564</v>
      </c>
      <c r="AZ18" s="2" t="n">
        <v>126.4664</v>
      </c>
      <c r="BA18" s="2" t="n">
        <v>127.109738</v>
      </c>
      <c r="BB18" s="2" t="n">
        <v>127.193508</v>
      </c>
      <c r="BC18" s="2" t="n">
        <v>126.991783</v>
      </c>
      <c r="BD18" s="2" t="n">
        <v>126.207696</v>
      </c>
      <c r="BE18" s="2" t="n">
        <v>124.941721</v>
      </c>
      <c r="BF18" s="2" t="n">
        <v>125.395604</v>
      </c>
      <c r="BG18" s="2" t="n">
        <v>126.057766</v>
      </c>
      <c r="BH18" s="2" t="n">
        <v>125.656136</v>
      </c>
      <c r="BI18" s="2" t="n">
        <v>125.025757</v>
      </c>
      <c r="BJ18" s="2" t="n">
        <v>125.493404</v>
      </c>
      <c r="BK18" s="2" t="n">
        <v>125.771562</v>
      </c>
      <c r="BL18" s="2" t="n">
        <v>126.563493</v>
      </c>
      <c r="BM18" s="2" t="n">
        <v>126.659955</v>
      </c>
      <c r="BN18" s="2" t="n">
        <v>127.152076</v>
      </c>
      <c r="BO18" s="2" t="n">
        <v>127.078913</v>
      </c>
      <c r="BP18" s="2" t="n">
        <v>126.584337</v>
      </c>
      <c r="BQ18" s="2" t="n">
        <v>125.804929</v>
      </c>
      <c r="BR18" s="2" t="n">
        <v>122.967632</v>
      </c>
      <c r="BS18" s="2" t="n">
        <v>120.47279</v>
      </c>
      <c r="BT18" s="2" t="n">
        <v>119.689696</v>
      </c>
      <c r="BU18" s="2" t="n">
        <v>112.976071</v>
      </c>
      <c r="BV18" s="2" t="n">
        <v>116.962416</v>
      </c>
      <c r="BW18" s="2" t="n">
        <v>117.826042</v>
      </c>
      <c r="BX18" s="2" t="n">
        <v>119.212119</v>
      </c>
      <c r="BY18" s="2" t="n">
        <v>118.452856</v>
      </c>
      <c r="BZ18" s="2" t="n">
        <v>118.626003</v>
      </c>
      <c r="CA18" s="2" t="n">
        <v>118.115528</v>
      </c>
      <c r="CB18" s="2" t="n">
        <v>116.521562</v>
      </c>
      <c r="CC18" s="2" t="n">
        <v>111.85231</v>
      </c>
      <c r="CD18" s="2" t="n">
        <v>110.333664</v>
      </c>
      <c r="CE18" s="2" t="n">
        <v>107.112972</v>
      </c>
      <c r="CF18" s="2" t="n">
        <v>105.751668</v>
      </c>
      <c r="CG18" s="2" t="n">
        <v>106.596647</v>
      </c>
      <c r="CH18" s="2" t="n">
        <v>106.188278</v>
      </c>
      <c r="CI18" s="2" t="n">
        <v>108.388985</v>
      </c>
      <c r="CJ18" s="2" t="n">
        <v>108.312294</v>
      </c>
      <c r="CK18" s="2" t="n">
        <v>107.401837</v>
      </c>
      <c r="CL18" s="2" t="n">
        <v>109.319043</v>
      </c>
      <c r="CM18" s="2" t="n">
        <v>113.760033</v>
      </c>
      <c r="CN18" s="2" t="n">
        <v>116.095566</v>
      </c>
      <c r="CO18" s="2" t="n">
        <v>113.475805</v>
      </c>
      <c r="CP18" s="2" t="n">
        <v>113.929064</v>
      </c>
      <c r="CQ18" s="2" t="n">
        <v>117.170962</v>
      </c>
      <c r="CR18" s="2" t="n">
        <v>108.301064</v>
      </c>
      <c r="CS18" s="2" t="n">
        <v>93.817396</v>
      </c>
      <c r="CT18" s="2" t="n">
        <v>77.973798</v>
      </c>
    </row>
    <row r="19" customFormat="false" ht="12.75" hidden="false" customHeight="false" outlineLevel="0" collapsed="false">
      <c r="A19" s="0" t="s">
        <v>937</v>
      </c>
      <c r="B19" s="2" t="n">
        <v>8653.732847</v>
      </c>
      <c r="C19" s="2" t="n">
        <v>143.160879</v>
      </c>
      <c r="D19" s="2" t="n">
        <v>155.747783</v>
      </c>
      <c r="E19" s="2" t="n">
        <v>149.902886</v>
      </c>
      <c r="F19" s="2" t="n">
        <v>140.01195</v>
      </c>
      <c r="G19" s="2" t="n">
        <v>138.343259</v>
      </c>
      <c r="H19" s="2" t="n">
        <v>135.030478</v>
      </c>
      <c r="I19" s="2" t="n">
        <v>139.214757</v>
      </c>
      <c r="J19" s="2" t="n">
        <v>133.584816</v>
      </c>
      <c r="K19" s="2" t="n">
        <v>137.509745</v>
      </c>
      <c r="L19" s="2" t="n">
        <v>131.726017</v>
      </c>
      <c r="M19" s="2" t="n">
        <v>129.048052</v>
      </c>
      <c r="N19" s="2" t="n">
        <v>136.38854</v>
      </c>
      <c r="O19" s="2" t="n">
        <v>128.303287</v>
      </c>
      <c r="P19" s="2" t="n">
        <v>117.142162</v>
      </c>
      <c r="Q19" s="2" t="n">
        <v>110.979831</v>
      </c>
      <c r="R19" s="2" t="n">
        <v>95.09922</v>
      </c>
      <c r="S19" s="2" t="n">
        <v>106.519231</v>
      </c>
      <c r="T19" s="2" t="n">
        <v>85.892817</v>
      </c>
      <c r="U19" s="2" t="n">
        <v>111.995347</v>
      </c>
      <c r="V19" s="2" t="n">
        <v>136.431158</v>
      </c>
      <c r="W19" s="2" t="n">
        <v>136.390688</v>
      </c>
      <c r="X19" s="2" t="n">
        <v>125.302608</v>
      </c>
      <c r="Y19" s="2" t="n">
        <v>123.047922</v>
      </c>
      <c r="Z19" s="2" t="n">
        <v>124.014111</v>
      </c>
      <c r="AA19" s="2" t="n">
        <v>133.025374</v>
      </c>
      <c r="AB19" s="2" t="n">
        <v>146.134947</v>
      </c>
      <c r="AC19" s="2" t="n">
        <v>139.031369</v>
      </c>
      <c r="AD19" s="2" t="n">
        <v>117.967138</v>
      </c>
      <c r="AE19" s="2" t="n">
        <v>105.366732</v>
      </c>
      <c r="AF19" s="2" t="n">
        <v>99.958538</v>
      </c>
      <c r="AG19" s="2" t="n">
        <v>90.00311</v>
      </c>
      <c r="AH19" s="2" t="n">
        <v>77.279948</v>
      </c>
      <c r="AI19" s="2" t="n">
        <v>68.426331</v>
      </c>
      <c r="AJ19" s="2" t="n">
        <v>64.304883</v>
      </c>
      <c r="AK19" s="2" t="n">
        <v>61.653623</v>
      </c>
      <c r="AL19" s="2" t="n">
        <v>59.222279</v>
      </c>
      <c r="AM19" s="2" t="n">
        <v>66.442952</v>
      </c>
      <c r="AN19" s="2" t="n">
        <v>68.482162</v>
      </c>
      <c r="AO19" s="2" t="n">
        <v>72.608873</v>
      </c>
      <c r="AP19" s="2" t="n">
        <v>77.104661</v>
      </c>
      <c r="AQ19" s="2" t="n">
        <v>81.335282</v>
      </c>
      <c r="AR19" s="2" t="n">
        <v>89.598757</v>
      </c>
      <c r="AS19" s="2" t="n">
        <v>87.772872</v>
      </c>
      <c r="AT19" s="2" t="n">
        <v>77.245468</v>
      </c>
      <c r="AU19" s="2" t="n">
        <v>63.801532</v>
      </c>
      <c r="AV19" s="2" t="n">
        <v>54.284406</v>
      </c>
      <c r="AW19" s="2" t="n">
        <v>47.79097</v>
      </c>
      <c r="AX19" s="2" t="n">
        <v>41.710473</v>
      </c>
      <c r="AY19" s="2" t="n">
        <v>37.048562</v>
      </c>
      <c r="AZ19" s="2" t="n">
        <v>44.380641</v>
      </c>
      <c r="BA19" s="2" t="n">
        <v>51.50337</v>
      </c>
      <c r="BB19" s="2" t="n">
        <v>61.50766</v>
      </c>
      <c r="BC19" s="2" t="n">
        <v>79.982656</v>
      </c>
      <c r="BD19" s="2" t="n">
        <v>74.787992</v>
      </c>
      <c r="BE19" s="2" t="n">
        <v>59.465139</v>
      </c>
      <c r="BF19" s="2" t="n">
        <v>36.171978</v>
      </c>
      <c r="BG19" s="2" t="n">
        <v>27.296988</v>
      </c>
      <c r="BH19" s="2" t="n">
        <v>25.200378</v>
      </c>
      <c r="BI19" s="2" t="n">
        <v>22.424438</v>
      </c>
      <c r="BJ19" s="2" t="n">
        <v>19.385095</v>
      </c>
      <c r="BK19" s="2" t="n">
        <v>15.317788</v>
      </c>
      <c r="BL19" s="2" t="n">
        <v>12.286359</v>
      </c>
      <c r="BM19" s="2" t="n">
        <v>9.640058</v>
      </c>
      <c r="BN19" s="2" t="n">
        <v>8.769644</v>
      </c>
      <c r="BO19" s="2" t="n">
        <v>10.490604</v>
      </c>
      <c r="BP19" s="2" t="n">
        <v>13.849634</v>
      </c>
      <c r="BQ19" s="2" t="n">
        <v>16.785836</v>
      </c>
      <c r="BR19" s="2" t="n">
        <v>24.428267</v>
      </c>
      <c r="BS19" s="2" t="n">
        <v>34.067088</v>
      </c>
      <c r="BT19" s="2" t="n">
        <v>44.58091</v>
      </c>
      <c r="BU19" s="2" t="n">
        <v>63.882488</v>
      </c>
      <c r="BV19" s="2" t="n">
        <v>71.229589</v>
      </c>
      <c r="BW19" s="2" t="n">
        <v>101.250464</v>
      </c>
      <c r="BX19" s="2" t="n">
        <v>143.316546</v>
      </c>
      <c r="BY19" s="2" t="n">
        <v>159.755176</v>
      </c>
      <c r="BZ19" s="2" t="n">
        <v>129.533404</v>
      </c>
      <c r="CA19" s="2" t="n">
        <v>121.260863</v>
      </c>
      <c r="CB19" s="2" t="n">
        <v>118.59642</v>
      </c>
      <c r="CC19" s="2" t="n">
        <v>116.884523</v>
      </c>
      <c r="CD19" s="2" t="n">
        <v>107.582846</v>
      </c>
      <c r="CE19" s="2" t="n">
        <v>107.413779</v>
      </c>
      <c r="CF19" s="2" t="n">
        <v>106.093197</v>
      </c>
      <c r="CG19" s="2" t="n">
        <v>114.665866</v>
      </c>
      <c r="CH19" s="2" t="n">
        <v>115.58997</v>
      </c>
      <c r="CI19" s="2" t="n">
        <v>121.939078</v>
      </c>
      <c r="CJ19" s="2" t="n">
        <v>121.329005</v>
      </c>
      <c r="CK19" s="2" t="n">
        <v>120.364137</v>
      </c>
      <c r="CL19" s="2" t="n">
        <v>122.025427</v>
      </c>
      <c r="CM19" s="2" t="n">
        <v>130.220566</v>
      </c>
      <c r="CN19" s="2" t="n">
        <v>129.215069</v>
      </c>
      <c r="CO19" s="2" t="n">
        <v>116.197775</v>
      </c>
      <c r="CP19" s="2" t="n">
        <v>94.759002</v>
      </c>
      <c r="CQ19" s="2" t="n">
        <v>84.632324</v>
      </c>
      <c r="CR19" s="2" t="n">
        <v>83.625789</v>
      </c>
      <c r="CS19" s="2" t="n">
        <v>80.707779</v>
      </c>
      <c r="CT19" s="2" t="n">
        <v>80.950456</v>
      </c>
    </row>
    <row r="20" customFormat="false" ht="12.75" hidden="false" customHeight="false" outlineLevel="0" collapsed="false">
      <c r="A20" s="0" t="s">
        <v>938</v>
      </c>
      <c r="B20" s="2" t="n">
        <v>340606.4879</v>
      </c>
      <c r="C20" s="2" t="n">
        <v>3448.477022</v>
      </c>
      <c r="D20" s="2" t="n">
        <v>3452.573731</v>
      </c>
      <c r="E20" s="2" t="n">
        <v>3448.037745</v>
      </c>
      <c r="F20" s="2" t="n">
        <v>3440.482068</v>
      </c>
      <c r="G20" s="2" t="n">
        <v>3434.478513</v>
      </c>
      <c r="H20" s="2" t="n">
        <v>3441.973376</v>
      </c>
      <c r="I20" s="2" t="n">
        <v>3436.139723</v>
      </c>
      <c r="J20" s="2" t="n">
        <v>3435.748037</v>
      </c>
      <c r="K20" s="2" t="n">
        <v>3442.320162</v>
      </c>
      <c r="L20" s="2" t="n">
        <v>3433.550896</v>
      </c>
      <c r="M20" s="2" t="n">
        <v>3377.912025</v>
      </c>
      <c r="N20" s="2" t="n">
        <v>3334.036249</v>
      </c>
      <c r="O20" s="2" t="n">
        <v>3290.360331</v>
      </c>
      <c r="P20" s="2" t="n">
        <v>3285.889868</v>
      </c>
      <c r="Q20" s="2" t="n">
        <v>3285.132623</v>
      </c>
      <c r="R20" s="2" t="n">
        <v>3258.090407</v>
      </c>
      <c r="S20" s="2" t="n">
        <v>3277.277989</v>
      </c>
      <c r="T20" s="2" t="n">
        <v>3286.054492</v>
      </c>
      <c r="U20" s="2" t="n">
        <v>3293.701165</v>
      </c>
      <c r="V20" s="2" t="n">
        <v>3284.167158</v>
      </c>
      <c r="W20" s="2" t="n">
        <v>3281.744093</v>
      </c>
      <c r="X20" s="2" t="n">
        <v>3282.751804</v>
      </c>
      <c r="Y20" s="2" t="n">
        <v>3295.282832</v>
      </c>
      <c r="Z20" s="2" t="n">
        <v>3228.488655</v>
      </c>
      <c r="AA20" s="2" t="n">
        <v>3185.893576</v>
      </c>
      <c r="AB20" s="2" t="n">
        <v>3198.978145</v>
      </c>
      <c r="AC20" s="2" t="n">
        <v>3191.744964</v>
      </c>
      <c r="AD20" s="2" t="n">
        <v>3161.059521</v>
      </c>
      <c r="AE20" s="2" t="n">
        <v>3104.033166</v>
      </c>
      <c r="AF20" s="2" t="n">
        <v>3126.026991</v>
      </c>
      <c r="AG20" s="2" t="n">
        <v>3144.332663</v>
      </c>
      <c r="AH20" s="2" t="n">
        <v>3182.197548</v>
      </c>
      <c r="AI20" s="2" t="n">
        <v>3239.294567</v>
      </c>
      <c r="AJ20" s="2" t="n">
        <v>3347.91757</v>
      </c>
      <c r="AK20" s="2" t="n">
        <v>3431.784596</v>
      </c>
      <c r="AL20" s="2" t="n">
        <v>3522.124977</v>
      </c>
      <c r="AM20" s="2" t="n">
        <v>3489.789281</v>
      </c>
      <c r="AN20" s="2" t="n">
        <v>3551.061982</v>
      </c>
      <c r="AO20" s="2" t="n">
        <v>3577.464763</v>
      </c>
      <c r="AP20" s="2" t="n">
        <v>3578.826944</v>
      </c>
      <c r="AQ20" s="2" t="n">
        <v>3640.844034</v>
      </c>
      <c r="AR20" s="2" t="n">
        <v>3667.428829</v>
      </c>
      <c r="AS20" s="2" t="n">
        <v>3661.977549</v>
      </c>
      <c r="AT20" s="2" t="n">
        <v>3652.585011</v>
      </c>
      <c r="AU20" s="2" t="n">
        <v>3670.376764</v>
      </c>
      <c r="AV20" s="2" t="n">
        <v>3666.840864</v>
      </c>
      <c r="AW20" s="2" t="n">
        <v>3663.804363</v>
      </c>
      <c r="AX20" s="2" t="n">
        <v>3639.924034</v>
      </c>
      <c r="AY20" s="2" t="n">
        <v>3590.323413</v>
      </c>
      <c r="AZ20" s="2" t="n">
        <v>3637.780472</v>
      </c>
      <c r="BA20" s="2" t="n">
        <v>3657.438695</v>
      </c>
      <c r="BB20" s="2" t="n">
        <v>3662.020882</v>
      </c>
      <c r="BC20" s="2" t="n">
        <v>3658.872856</v>
      </c>
      <c r="BD20" s="2" t="n">
        <v>3675.114142</v>
      </c>
      <c r="BE20" s="2" t="n">
        <v>3692.700999</v>
      </c>
      <c r="BF20" s="2" t="n">
        <v>3708.911363</v>
      </c>
      <c r="BG20" s="2" t="n">
        <v>3726.348807</v>
      </c>
      <c r="BH20" s="2" t="n">
        <v>3737.129051</v>
      </c>
      <c r="BI20" s="2" t="n">
        <v>3737.069422</v>
      </c>
      <c r="BJ20" s="2" t="n">
        <v>3733.63043</v>
      </c>
      <c r="BK20" s="2" t="n">
        <v>3732.885039</v>
      </c>
      <c r="BL20" s="2" t="n">
        <v>3740.643951</v>
      </c>
      <c r="BM20" s="2" t="n">
        <v>3744.070709</v>
      </c>
      <c r="BN20" s="2" t="n">
        <v>3747.74859</v>
      </c>
      <c r="BO20" s="2" t="n">
        <v>3742.24326</v>
      </c>
      <c r="BP20" s="2" t="n">
        <v>3718.155868</v>
      </c>
      <c r="BQ20" s="2" t="n">
        <v>3725.313996</v>
      </c>
      <c r="BR20" s="2" t="n">
        <v>3734.831988</v>
      </c>
      <c r="BS20" s="2" t="n">
        <v>3737.701442</v>
      </c>
      <c r="BT20" s="2" t="n">
        <v>3746.263314</v>
      </c>
      <c r="BU20" s="2" t="n">
        <v>3746.373726</v>
      </c>
      <c r="BV20" s="2" t="n">
        <v>3739.051502</v>
      </c>
      <c r="BW20" s="2" t="n">
        <v>3738.811247</v>
      </c>
      <c r="BX20" s="2" t="n">
        <v>3736.395961</v>
      </c>
      <c r="BY20" s="2" t="n">
        <v>3735.095723</v>
      </c>
      <c r="BZ20" s="2" t="n">
        <v>3733.230798</v>
      </c>
      <c r="CA20" s="2" t="n">
        <v>3711.349461</v>
      </c>
      <c r="CB20" s="2" t="n">
        <v>3709.072148</v>
      </c>
      <c r="CC20" s="2" t="n">
        <v>3707.610875</v>
      </c>
      <c r="CD20" s="2" t="n">
        <v>3715.86054</v>
      </c>
      <c r="CE20" s="2" t="n">
        <v>3706.945485</v>
      </c>
      <c r="CF20" s="2" t="n">
        <v>3705.028814</v>
      </c>
      <c r="CG20" s="2" t="n">
        <v>3709.533518</v>
      </c>
      <c r="CH20" s="2" t="n">
        <v>3712.807642</v>
      </c>
      <c r="CI20" s="2" t="n">
        <v>3701.665361</v>
      </c>
      <c r="CJ20" s="2" t="n">
        <v>3683.470833</v>
      </c>
      <c r="CK20" s="2" t="n">
        <v>3683.32252</v>
      </c>
      <c r="CL20" s="2" t="n">
        <v>3679.601719</v>
      </c>
      <c r="CM20" s="2" t="n">
        <v>3712.416402</v>
      </c>
      <c r="CN20" s="2" t="n">
        <v>3703.860492</v>
      </c>
      <c r="CO20" s="2" t="n">
        <v>3692.890246</v>
      </c>
      <c r="CP20" s="2" t="n">
        <v>3681.059701</v>
      </c>
      <c r="CQ20" s="2" t="n">
        <v>3679.809256</v>
      </c>
      <c r="CR20" s="2" t="n">
        <v>3662.015877</v>
      </c>
      <c r="CS20" s="2" t="n">
        <v>3647.000345</v>
      </c>
      <c r="CT20" s="2" t="n">
        <v>3614.025378</v>
      </c>
    </row>
    <row r="21" customFormat="false" ht="12.75" hidden="false" customHeight="false" outlineLevel="0" collapsed="false">
      <c r="A21" s="0" t="s">
        <v>939</v>
      </c>
      <c r="B21" s="2" t="n">
        <v>323154.7948</v>
      </c>
      <c r="C21" s="2" t="n">
        <v>3027.797537</v>
      </c>
      <c r="D21" s="2" t="n">
        <v>2932.391202</v>
      </c>
      <c r="E21" s="2" t="n">
        <v>2820.433553</v>
      </c>
      <c r="F21" s="2" t="n">
        <v>2712.900365</v>
      </c>
      <c r="G21" s="2" t="n">
        <v>2602.157149</v>
      </c>
      <c r="H21" s="2" t="n">
        <v>2503.289423</v>
      </c>
      <c r="I21" s="2" t="n">
        <v>2409.387473</v>
      </c>
      <c r="J21" s="2" t="n">
        <v>2327.362018</v>
      </c>
      <c r="K21" s="2" t="n">
        <v>2238.927605</v>
      </c>
      <c r="L21" s="2" t="n">
        <v>2185.019721</v>
      </c>
      <c r="M21" s="2" t="n">
        <v>2174.015174</v>
      </c>
      <c r="N21" s="2" t="n">
        <v>2179.595591</v>
      </c>
      <c r="O21" s="2" t="n">
        <v>2196.637322</v>
      </c>
      <c r="P21" s="2" t="n">
        <v>2175.842109</v>
      </c>
      <c r="Q21" s="2" t="n">
        <v>2168.162407</v>
      </c>
      <c r="R21" s="2" t="n">
        <v>2145.573716</v>
      </c>
      <c r="S21" s="2" t="n">
        <v>2133.194307</v>
      </c>
      <c r="T21" s="2" t="n">
        <v>2092.320341</v>
      </c>
      <c r="U21" s="2" t="n">
        <v>2089.020348</v>
      </c>
      <c r="V21" s="2" t="n">
        <v>2082.511107</v>
      </c>
      <c r="W21" s="2" t="n">
        <v>2153.38221</v>
      </c>
      <c r="X21" s="2" t="n">
        <v>2188.84197</v>
      </c>
      <c r="Y21" s="2" t="n">
        <v>2216.915859</v>
      </c>
      <c r="Z21" s="2" t="n">
        <v>2325.413151</v>
      </c>
      <c r="AA21" s="2" t="n">
        <v>2490.421565</v>
      </c>
      <c r="AB21" s="2" t="n">
        <v>2513.321367</v>
      </c>
      <c r="AC21" s="2" t="n">
        <v>2473.071344</v>
      </c>
      <c r="AD21" s="2" t="n">
        <v>2466.449714</v>
      </c>
      <c r="AE21" s="2" t="n">
        <v>2506.732495</v>
      </c>
      <c r="AF21" s="2" t="n">
        <v>2536.177543</v>
      </c>
      <c r="AG21" s="2" t="n">
        <v>2581.462254</v>
      </c>
      <c r="AH21" s="2" t="n">
        <v>2613.569931</v>
      </c>
      <c r="AI21" s="2" t="n">
        <v>2665.43573</v>
      </c>
      <c r="AJ21" s="2" t="n">
        <v>2676.483443</v>
      </c>
      <c r="AK21" s="2" t="n">
        <v>2664.611441</v>
      </c>
      <c r="AL21" s="2" t="n">
        <v>2700.885783</v>
      </c>
      <c r="AM21" s="2" t="n">
        <v>2855.397778</v>
      </c>
      <c r="AN21" s="2" t="n">
        <v>2941.144055</v>
      </c>
      <c r="AO21" s="2" t="n">
        <v>3051.683633</v>
      </c>
      <c r="AP21" s="2" t="n">
        <v>3206.917585</v>
      </c>
      <c r="AQ21" s="2" t="n">
        <v>3322.75572</v>
      </c>
      <c r="AR21" s="2" t="n">
        <v>3450.082843</v>
      </c>
      <c r="AS21" s="2" t="n">
        <v>3562.533413</v>
      </c>
      <c r="AT21" s="2" t="n">
        <v>3674.780793</v>
      </c>
      <c r="AU21" s="2" t="n">
        <v>3851.801975</v>
      </c>
      <c r="AV21" s="2" t="n">
        <v>3933.096469</v>
      </c>
      <c r="AW21" s="2" t="n">
        <v>4012.627114</v>
      </c>
      <c r="AX21" s="2" t="n">
        <v>4043.567358</v>
      </c>
      <c r="AY21" s="2" t="n">
        <v>4103.0756</v>
      </c>
      <c r="AZ21" s="2" t="n">
        <v>4102.293869</v>
      </c>
      <c r="BA21" s="2" t="n">
        <v>4105.979812</v>
      </c>
      <c r="BB21" s="2" t="n">
        <v>4140.135819</v>
      </c>
      <c r="BC21" s="2" t="n">
        <v>4189.30538</v>
      </c>
      <c r="BD21" s="2" t="n">
        <v>4209.131619</v>
      </c>
      <c r="BE21" s="2" t="n">
        <v>4220.375961</v>
      </c>
      <c r="BF21" s="2" t="n">
        <v>4260.479426</v>
      </c>
      <c r="BG21" s="2" t="n">
        <v>4285.876024</v>
      </c>
      <c r="BH21" s="2" t="n">
        <v>4325.037035</v>
      </c>
      <c r="BI21" s="2" t="n">
        <v>4338.165772</v>
      </c>
      <c r="BJ21" s="2" t="n">
        <v>4377.016933</v>
      </c>
      <c r="BK21" s="2" t="n">
        <v>4354.059235</v>
      </c>
      <c r="BL21" s="2" t="n">
        <v>4420.36606</v>
      </c>
      <c r="BM21" s="2" t="n">
        <v>4460.283475</v>
      </c>
      <c r="BN21" s="2" t="n">
        <v>4500.563596</v>
      </c>
      <c r="BO21" s="2" t="n">
        <v>4470.691033</v>
      </c>
      <c r="BP21" s="2" t="n">
        <v>4505.576727</v>
      </c>
      <c r="BQ21" s="2" t="n">
        <v>4487.022374</v>
      </c>
      <c r="BR21" s="2" t="n">
        <v>4497.024705</v>
      </c>
      <c r="BS21" s="2" t="n">
        <v>4574.548407</v>
      </c>
      <c r="BT21" s="2" t="n">
        <v>4575.120689</v>
      </c>
      <c r="BU21" s="2" t="n">
        <v>4587.21438</v>
      </c>
      <c r="BV21" s="2" t="n">
        <v>4544.254684</v>
      </c>
      <c r="BW21" s="2" t="n">
        <v>4444.060349</v>
      </c>
      <c r="BX21" s="2" t="n">
        <v>4406.47857</v>
      </c>
      <c r="BY21" s="2" t="n">
        <v>4346.183764</v>
      </c>
      <c r="BZ21" s="2" t="n">
        <v>4265.852915</v>
      </c>
      <c r="CA21" s="2" t="n">
        <v>4155.012175</v>
      </c>
      <c r="CB21" s="2" t="n">
        <v>4095.153602</v>
      </c>
      <c r="CC21" s="2" t="n">
        <v>4028.555648</v>
      </c>
      <c r="CD21" s="2" t="n">
        <v>3965.393925</v>
      </c>
      <c r="CE21" s="2" t="n">
        <v>3905.05146</v>
      </c>
      <c r="CF21" s="2" t="n">
        <v>3882.170453</v>
      </c>
      <c r="CG21" s="2" t="n">
        <v>3852.355668</v>
      </c>
      <c r="CH21" s="2" t="n">
        <v>3874.083999</v>
      </c>
      <c r="CI21" s="2" t="n">
        <v>3876.935893</v>
      </c>
      <c r="CJ21" s="2" t="n">
        <v>3801.62535</v>
      </c>
      <c r="CK21" s="2" t="n">
        <v>3726.781413</v>
      </c>
      <c r="CL21" s="2" t="n">
        <v>3644.192719</v>
      </c>
      <c r="CM21" s="2" t="n">
        <v>3478.612316</v>
      </c>
      <c r="CN21" s="2" t="n">
        <v>3404.562619</v>
      </c>
      <c r="CO21" s="2" t="n">
        <v>3344.37092</v>
      </c>
      <c r="CP21" s="2" t="n">
        <v>3261.450481</v>
      </c>
      <c r="CQ21" s="2" t="n">
        <v>3148.50963</v>
      </c>
      <c r="CR21" s="2" t="n">
        <v>3036.053468</v>
      </c>
      <c r="CS21" s="2" t="n">
        <v>2918.493898</v>
      </c>
      <c r="CT21" s="2" t="n">
        <v>2783.151932</v>
      </c>
    </row>
    <row r="22" customFormat="false" ht="12.75" hidden="false" customHeight="false" outlineLevel="0" collapsed="false">
      <c r="A22" s="0" t="s">
        <v>940</v>
      </c>
      <c r="B22" s="2" t="n">
        <v>8738.886864</v>
      </c>
      <c r="C22" s="2" t="n">
        <v>81.482069</v>
      </c>
      <c r="D22" s="2" t="n">
        <v>81.29437</v>
      </c>
      <c r="E22" s="2" t="n">
        <v>81.052285</v>
      </c>
      <c r="F22" s="2" t="n">
        <v>80.960581</v>
      </c>
      <c r="G22" s="2" t="n">
        <v>80.790605</v>
      </c>
      <c r="H22" s="2" t="n">
        <v>81.143088</v>
      </c>
      <c r="I22" s="2" t="n">
        <v>81.095611</v>
      </c>
      <c r="J22" s="2" t="n">
        <v>81.10182</v>
      </c>
      <c r="K22" s="2" t="n">
        <v>80.886266</v>
      </c>
      <c r="L22" s="2" t="n">
        <v>80.987087</v>
      </c>
      <c r="M22" s="2" t="n">
        <v>81.250703</v>
      </c>
      <c r="N22" s="2" t="n">
        <v>81.288341</v>
      </c>
      <c r="O22" s="2" t="n">
        <v>81.175276</v>
      </c>
      <c r="P22" s="2" t="n">
        <v>81.329125</v>
      </c>
      <c r="Q22" s="2" t="n">
        <v>81.065886</v>
      </c>
      <c r="R22" s="2" t="n">
        <v>81.346253</v>
      </c>
      <c r="S22" s="2" t="n">
        <v>81.109671</v>
      </c>
      <c r="T22" s="2" t="n">
        <v>81.995562</v>
      </c>
      <c r="U22" s="2" t="n">
        <v>85.323844</v>
      </c>
      <c r="V22" s="2" t="n">
        <v>85.243671</v>
      </c>
      <c r="W22" s="2" t="n">
        <v>85.52559</v>
      </c>
      <c r="X22" s="2" t="n">
        <v>85.255793</v>
      </c>
      <c r="Y22" s="2" t="n">
        <v>85.17997</v>
      </c>
      <c r="Z22" s="2" t="n">
        <v>84.999944</v>
      </c>
      <c r="AA22" s="2" t="n">
        <v>85.322663</v>
      </c>
      <c r="AB22" s="2" t="n">
        <v>84.710594</v>
      </c>
      <c r="AC22" s="2" t="n">
        <v>84.779727</v>
      </c>
      <c r="AD22" s="2" t="n">
        <v>86.124366</v>
      </c>
      <c r="AE22" s="2" t="n">
        <v>92.790452</v>
      </c>
      <c r="AF22" s="2" t="n">
        <v>92.858388</v>
      </c>
      <c r="AG22" s="2" t="n">
        <v>92.925361</v>
      </c>
      <c r="AH22" s="2" t="n">
        <v>91.579421</v>
      </c>
      <c r="AI22" s="2" t="n">
        <v>81.43837</v>
      </c>
      <c r="AJ22" s="2" t="n">
        <v>83.957043</v>
      </c>
      <c r="AK22" s="2" t="n">
        <v>94.50976</v>
      </c>
      <c r="AL22" s="2" t="n">
        <v>94.288034</v>
      </c>
      <c r="AM22" s="2" t="n">
        <v>94.337655</v>
      </c>
      <c r="AN22" s="2" t="n">
        <v>94.399217</v>
      </c>
      <c r="AO22" s="2" t="n">
        <v>94.176654</v>
      </c>
      <c r="AP22" s="2" t="n">
        <v>93.794748</v>
      </c>
      <c r="AQ22" s="2" t="n">
        <v>94.415378</v>
      </c>
      <c r="AR22" s="2" t="n">
        <v>94.030985</v>
      </c>
      <c r="AS22" s="2" t="n">
        <v>93.863454</v>
      </c>
      <c r="AT22" s="2" t="n">
        <v>94.302075</v>
      </c>
      <c r="AU22" s="2" t="n">
        <v>94.319571</v>
      </c>
      <c r="AV22" s="2" t="n">
        <v>93.754357</v>
      </c>
      <c r="AW22" s="2" t="n">
        <v>93.907176</v>
      </c>
      <c r="AX22" s="2" t="n">
        <v>93.992035</v>
      </c>
      <c r="AY22" s="2" t="n">
        <v>94.4095</v>
      </c>
      <c r="AZ22" s="2" t="n">
        <v>92.697964</v>
      </c>
      <c r="BA22" s="2" t="n">
        <v>92.961719</v>
      </c>
      <c r="BB22" s="2" t="n">
        <v>93.676837</v>
      </c>
      <c r="BC22" s="2" t="n">
        <v>100.555256</v>
      </c>
      <c r="BD22" s="2" t="n">
        <v>100.490873</v>
      </c>
      <c r="BE22" s="2" t="n">
        <v>100.395386</v>
      </c>
      <c r="BF22" s="2" t="n">
        <v>100.410241</v>
      </c>
      <c r="BG22" s="2" t="n">
        <v>100.623331</v>
      </c>
      <c r="BH22" s="2" t="n">
        <v>100.478457</v>
      </c>
      <c r="BI22" s="2" t="n">
        <v>100.641716</v>
      </c>
      <c r="BJ22" s="2" t="n">
        <v>100.599381</v>
      </c>
      <c r="BK22" s="2" t="n">
        <v>100.434438</v>
      </c>
      <c r="BL22" s="2" t="n">
        <v>100.902769</v>
      </c>
      <c r="BM22" s="2" t="n">
        <v>100.225712</v>
      </c>
      <c r="BN22" s="2" t="n">
        <v>95.622391</v>
      </c>
      <c r="BO22" s="2" t="n">
        <v>95.288637</v>
      </c>
      <c r="BP22" s="2" t="n">
        <v>95.677682</v>
      </c>
      <c r="BQ22" s="2" t="n">
        <v>95.604521</v>
      </c>
      <c r="BR22" s="2" t="n">
        <v>95.742276</v>
      </c>
      <c r="BS22" s="2" t="n">
        <v>95.585096</v>
      </c>
      <c r="BT22" s="2" t="n">
        <v>95.906965</v>
      </c>
      <c r="BU22" s="2" t="n">
        <v>95.44091</v>
      </c>
      <c r="BV22" s="2" t="n">
        <v>95.114731</v>
      </c>
      <c r="BW22" s="2" t="n">
        <v>95.441988</v>
      </c>
      <c r="BX22" s="2" t="n">
        <v>95.588287</v>
      </c>
      <c r="BY22" s="2" t="n">
        <v>95.670897</v>
      </c>
      <c r="BZ22" s="2" t="n">
        <v>95.517539</v>
      </c>
      <c r="CA22" s="2" t="n">
        <v>95.676203</v>
      </c>
      <c r="CB22" s="2" t="n">
        <v>95.955067</v>
      </c>
      <c r="CC22" s="2" t="n">
        <v>95.851422</v>
      </c>
      <c r="CD22" s="2" t="n">
        <v>95.888669</v>
      </c>
      <c r="CE22" s="2" t="n">
        <v>95.328066</v>
      </c>
      <c r="CF22" s="2" t="n">
        <v>95.776721</v>
      </c>
      <c r="CG22" s="2" t="n">
        <v>95.568349</v>
      </c>
      <c r="CH22" s="2" t="n">
        <v>95.763195</v>
      </c>
      <c r="CI22" s="2" t="n">
        <v>95.584944</v>
      </c>
      <c r="CJ22" s="2" t="n">
        <v>95.444232</v>
      </c>
      <c r="CK22" s="2" t="n">
        <v>95.781837</v>
      </c>
      <c r="CL22" s="2" t="n">
        <v>94.665434</v>
      </c>
      <c r="CM22" s="2" t="n">
        <v>87.882808</v>
      </c>
      <c r="CN22" s="2" t="n">
        <v>87.58642</v>
      </c>
      <c r="CO22" s="2" t="n">
        <v>87.73859</v>
      </c>
      <c r="CP22" s="2" t="n">
        <v>87.850305</v>
      </c>
      <c r="CQ22" s="2" t="n">
        <v>87.757092</v>
      </c>
      <c r="CR22" s="2" t="n">
        <v>87.820064</v>
      </c>
      <c r="CS22" s="2" t="n">
        <v>87.725816</v>
      </c>
      <c r="CT22" s="2" t="n">
        <v>88.075235</v>
      </c>
    </row>
    <row r="23" customFormat="false" ht="12.75" hidden="false" customHeight="false" outlineLevel="0" collapsed="false">
      <c r="A23" s="0" t="s">
        <v>941</v>
      </c>
      <c r="B23" s="2" t="n">
        <v>119919.5899</v>
      </c>
      <c r="C23" s="2" t="n">
        <v>1248.790269</v>
      </c>
      <c r="D23" s="2" t="n">
        <v>1248.562441</v>
      </c>
      <c r="E23" s="2" t="n">
        <v>1248.336301</v>
      </c>
      <c r="F23" s="2" t="n">
        <v>1248.444262</v>
      </c>
      <c r="G23" s="2" t="n">
        <v>1248.342932</v>
      </c>
      <c r="H23" s="2" t="n">
        <v>1248.71532</v>
      </c>
      <c r="I23" s="2" t="n">
        <v>1248.349486</v>
      </c>
      <c r="J23" s="2" t="n">
        <v>1248.871669</v>
      </c>
      <c r="K23" s="2" t="n">
        <v>1248.59061</v>
      </c>
      <c r="L23" s="2" t="n">
        <v>1248.447559</v>
      </c>
      <c r="M23" s="2" t="n">
        <v>1248.774484</v>
      </c>
      <c r="N23" s="2" t="n">
        <v>1248.697686</v>
      </c>
      <c r="O23" s="2" t="n">
        <v>1248.435001</v>
      </c>
      <c r="P23" s="2" t="n">
        <v>1248.679856</v>
      </c>
      <c r="Q23" s="2" t="n">
        <v>1248.553018</v>
      </c>
      <c r="R23" s="2" t="n">
        <v>1248.688562</v>
      </c>
      <c r="S23" s="2" t="n">
        <v>1248.659622</v>
      </c>
      <c r="T23" s="2" t="n">
        <v>1248.654545</v>
      </c>
      <c r="U23" s="2" t="n">
        <v>1248.819577</v>
      </c>
      <c r="V23" s="2" t="n">
        <v>1248.702386</v>
      </c>
      <c r="W23" s="2" t="n">
        <v>1248.923408</v>
      </c>
      <c r="X23" s="2" t="n">
        <v>1248.781571</v>
      </c>
      <c r="Y23" s="2" t="n">
        <v>1248.825342</v>
      </c>
      <c r="Z23" s="2" t="n">
        <v>1248.58013</v>
      </c>
      <c r="AA23" s="2" t="n">
        <v>1249.245934</v>
      </c>
      <c r="AB23" s="2" t="n">
        <v>1248.596527</v>
      </c>
      <c r="AC23" s="2" t="n">
        <v>1248.68294</v>
      </c>
      <c r="AD23" s="2" t="n">
        <v>1248.692354</v>
      </c>
      <c r="AE23" s="2" t="n">
        <v>1248.649634</v>
      </c>
      <c r="AF23" s="2" t="n">
        <v>1249.051854</v>
      </c>
      <c r="AG23" s="2" t="n">
        <v>1248.821129</v>
      </c>
      <c r="AH23" s="2" t="n">
        <v>1248.810111</v>
      </c>
      <c r="AI23" s="2" t="n">
        <v>1248.728297</v>
      </c>
      <c r="AJ23" s="2" t="n">
        <v>1249.012642</v>
      </c>
      <c r="AK23" s="2" t="n">
        <v>1249.442282</v>
      </c>
      <c r="AL23" s="2" t="n">
        <v>1249.207084</v>
      </c>
      <c r="AM23" s="2" t="n">
        <v>1249.320592</v>
      </c>
      <c r="AN23" s="2" t="n">
        <v>1249.239429</v>
      </c>
      <c r="AO23" s="2" t="n">
        <v>1248.462177</v>
      </c>
      <c r="AP23" s="2" t="n">
        <v>1249.031497</v>
      </c>
      <c r="AQ23" s="2" t="n">
        <v>1249.397524</v>
      </c>
      <c r="AR23" s="2" t="n">
        <v>1249.288762</v>
      </c>
      <c r="AS23" s="2" t="n">
        <v>1248.979794</v>
      </c>
      <c r="AT23" s="2" t="n">
        <v>1249.469702</v>
      </c>
      <c r="AU23" s="2" t="n">
        <v>1249.45957</v>
      </c>
      <c r="AV23" s="2" t="n">
        <v>1249.088029</v>
      </c>
      <c r="AW23" s="2" t="n">
        <v>1249.353678</v>
      </c>
      <c r="AX23" s="2" t="n">
        <v>1249.423566</v>
      </c>
      <c r="AY23" s="2" t="n">
        <v>1249.526051</v>
      </c>
      <c r="AZ23" s="2" t="n">
        <v>1249.548037</v>
      </c>
      <c r="BA23" s="2" t="n">
        <v>1249.650037</v>
      </c>
      <c r="BB23" s="2" t="n">
        <v>1249.438747</v>
      </c>
      <c r="BC23" s="2" t="n">
        <v>1249.624399</v>
      </c>
      <c r="BD23" s="2" t="n">
        <v>1249.498757</v>
      </c>
      <c r="BE23" s="2" t="n">
        <v>1249.615542</v>
      </c>
      <c r="BF23" s="2" t="n">
        <v>1249.599918</v>
      </c>
      <c r="BG23" s="2" t="n">
        <v>1249.527252</v>
      </c>
      <c r="BH23" s="2" t="n">
        <v>1249.211035</v>
      </c>
      <c r="BI23" s="2" t="n">
        <v>1249.236764</v>
      </c>
      <c r="BJ23" s="2" t="n">
        <v>1249.297629</v>
      </c>
      <c r="BK23" s="2" t="n">
        <v>1249.211513</v>
      </c>
      <c r="BL23" s="2" t="n">
        <v>1249.403046</v>
      </c>
      <c r="BM23" s="2" t="n">
        <v>1249.500973</v>
      </c>
      <c r="BN23" s="2" t="n">
        <v>1249.565158</v>
      </c>
      <c r="BO23" s="2" t="n">
        <v>1249.3587</v>
      </c>
      <c r="BP23" s="2" t="n">
        <v>1249.3297</v>
      </c>
      <c r="BQ23" s="2" t="n">
        <v>1249.354738</v>
      </c>
      <c r="BR23" s="2" t="n">
        <v>1249.348736</v>
      </c>
      <c r="BS23" s="2" t="n">
        <v>1249.603169</v>
      </c>
      <c r="BT23" s="2" t="n">
        <v>1249.598766</v>
      </c>
      <c r="BU23" s="2" t="n">
        <v>1249.524462</v>
      </c>
      <c r="BV23" s="2" t="n">
        <v>1249.315819</v>
      </c>
      <c r="BW23" s="2" t="n">
        <v>1249.285559</v>
      </c>
      <c r="BX23" s="2" t="n">
        <v>1249.3954</v>
      </c>
      <c r="BY23" s="2" t="n">
        <v>1249.484091</v>
      </c>
      <c r="BZ23" s="2" t="n">
        <v>1249.526383</v>
      </c>
      <c r="CA23" s="2" t="n">
        <v>1249.481081</v>
      </c>
      <c r="CB23" s="2" t="n">
        <v>1249.834332</v>
      </c>
      <c r="CC23" s="2" t="n">
        <v>1249.36989</v>
      </c>
      <c r="CD23" s="2" t="n">
        <v>1249.341622</v>
      </c>
      <c r="CE23" s="2" t="n">
        <v>1249.059753</v>
      </c>
      <c r="CF23" s="2" t="n">
        <v>1249.426419</v>
      </c>
      <c r="CG23" s="2" t="n">
        <v>1249.667407</v>
      </c>
      <c r="CH23" s="2" t="n">
        <v>1249.756265</v>
      </c>
      <c r="CI23" s="2" t="n">
        <v>1249.606244</v>
      </c>
      <c r="CJ23" s="2" t="n">
        <v>1249.491047</v>
      </c>
      <c r="CK23" s="2" t="n">
        <v>1249.655957</v>
      </c>
      <c r="CL23" s="2" t="n">
        <v>1249.730377</v>
      </c>
      <c r="CM23" s="2" t="n">
        <v>1249.554566</v>
      </c>
      <c r="CN23" s="2" t="n">
        <v>1249.634945</v>
      </c>
      <c r="CO23" s="2" t="n">
        <v>1249.58534</v>
      </c>
      <c r="CP23" s="2" t="n">
        <v>1249.557648</v>
      </c>
      <c r="CQ23" s="2" t="n">
        <v>1249.319292</v>
      </c>
      <c r="CR23" s="2" t="n">
        <v>1249.708925</v>
      </c>
      <c r="CS23" s="2" t="n">
        <v>1249.177771</v>
      </c>
      <c r="CT23" s="2" t="n">
        <v>1249.369534</v>
      </c>
    </row>
    <row r="24" customFormat="false" ht="12.75" hidden="false" customHeight="false" outlineLevel="0" collapsed="false">
      <c r="A24" s="0" t="s">
        <v>942</v>
      </c>
      <c r="B24" s="2" t="n">
        <v>11717.43506</v>
      </c>
      <c r="C24" s="2" t="n">
        <v>83.058015</v>
      </c>
      <c r="D24" s="2" t="n">
        <v>76.161939</v>
      </c>
      <c r="E24" s="2" t="n">
        <v>73.840914</v>
      </c>
      <c r="F24" s="2" t="n">
        <v>74.132115</v>
      </c>
      <c r="G24" s="2" t="n">
        <v>76.67177</v>
      </c>
      <c r="H24" s="2" t="n">
        <v>70.799598</v>
      </c>
      <c r="I24" s="2" t="n">
        <v>70.813826</v>
      </c>
      <c r="J24" s="2" t="n">
        <v>70.594116</v>
      </c>
      <c r="K24" s="2" t="n">
        <v>70.220493</v>
      </c>
      <c r="L24" s="2" t="n">
        <v>71.133029</v>
      </c>
      <c r="M24" s="2" t="n">
        <v>72.639939</v>
      </c>
      <c r="N24" s="2" t="n">
        <v>72.362491</v>
      </c>
      <c r="O24" s="2" t="n">
        <v>72.473588</v>
      </c>
      <c r="P24" s="2" t="n">
        <v>72.459513</v>
      </c>
      <c r="Q24" s="2" t="n">
        <v>72.420899</v>
      </c>
      <c r="R24" s="2" t="n">
        <v>72.718257</v>
      </c>
      <c r="S24" s="2" t="n">
        <v>72.490983</v>
      </c>
      <c r="T24" s="2" t="n">
        <v>72.290756</v>
      </c>
      <c r="U24" s="2" t="n">
        <v>72.234215</v>
      </c>
      <c r="V24" s="2" t="n">
        <v>72.219868</v>
      </c>
      <c r="W24" s="2" t="n">
        <v>71.551582</v>
      </c>
      <c r="X24" s="2" t="n">
        <v>71.631159</v>
      </c>
      <c r="Y24" s="2" t="n">
        <v>71.874169</v>
      </c>
      <c r="Z24" s="2" t="n">
        <v>71.937491</v>
      </c>
      <c r="AA24" s="2" t="n">
        <v>73.796785</v>
      </c>
      <c r="AB24" s="2" t="n">
        <v>74.623616</v>
      </c>
      <c r="AC24" s="2" t="n">
        <v>79.595916</v>
      </c>
      <c r="AD24" s="2" t="n">
        <v>86.501544</v>
      </c>
      <c r="AE24" s="2" t="n">
        <v>84.040291</v>
      </c>
      <c r="AF24" s="2" t="n">
        <v>81.155631</v>
      </c>
      <c r="AG24" s="2" t="n">
        <v>86.302134</v>
      </c>
      <c r="AH24" s="2" t="n">
        <v>96.232647</v>
      </c>
      <c r="AI24" s="2" t="n">
        <v>99.446168</v>
      </c>
      <c r="AJ24" s="2" t="n">
        <v>97.271658</v>
      </c>
      <c r="AK24" s="2" t="n">
        <v>106.123535</v>
      </c>
      <c r="AL24" s="2" t="n">
        <v>117.664895</v>
      </c>
      <c r="AM24" s="2" t="n">
        <v>120.054663</v>
      </c>
      <c r="AN24" s="2" t="n">
        <v>117.652972</v>
      </c>
      <c r="AO24" s="2" t="n">
        <v>114.293417</v>
      </c>
      <c r="AP24" s="2" t="n">
        <v>113.878536</v>
      </c>
      <c r="AQ24" s="2" t="n">
        <v>114.725084</v>
      </c>
      <c r="AR24" s="2" t="n">
        <v>114.435205</v>
      </c>
      <c r="AS24" s="2" t="n">
        <v>115.143063</v>
      </c>
      <c r="AT24" s="2" t="n">
        <v>115.806493</v>
      </c>
      <c r="AU24" s="2" t="n">
        <v>115.844446</v>
      </c>
      <c r="AV24" s="2" t="n">
        <v>120.156941</v>
      </c>
      <c r="AW24" s="2" t="n">
        <v>122.735706</v>
      </c>
      <c r="AX24" s="2" t="n">
        <v>126.409548</v>
      </c>
      <c r="AY24" s="2" t="n">
        <v>125.391738</v>
      </c>
      <c r="AZ24" s="2" t="n">
        <v>123.953279</v>
      </c>
      <c r="BA24" s="2" t="n">
        <v>124.098391</v>
      </c>
      <c r="BB24" s="2" t="n">
        <v>124.741449</v>
      </c>
      <c r="BC24" s="2" t="n">
        <v>125.191308</v>
      </c>
      <c r="BD24" s="2" t="n">
        <v>124.930004</v>
      </c>
      <c r="BE24" s="2" t="n">
        <v>124.317334</v>
      </c>
      <c r="BF24" s="2" t="n">
        <v>134.766823</v>
      </c>
      <c r="BG24" s="2" t="n">
        <v>138.632212</v>
      </c>
      <c r="BH24" s="2" t="n">
        <v>141.546059</v>
      </c>
      <c r="BI24" s="2" t="n">
        <v>152.311035</v>
      </c>
      <c r="BJ24" s="2" t="n">
        <v>159.447163</v>
      </c>
      <c r="BK24" s="2" t="n">
        <v>166.033476</v>
      </c>
      <c r="BL24" s="2" t="n">
        <v>167.892091</v>
      </c>
      <c r="BM24" s="2" t="n">
        <v>167.658192</v>
      </c>
      <c r="BN24" s="2" t="n">
        <v>168.461178</v>
      </c>
      <c r="BO24" s="2" t="n">
        <v>170.17113</v>
      </c>
      <c r="BP24" s="2" t="n">
        <v>177.985907</v>
      </c>
      <c r="BQ24" s="2" t="n">
        <v>183.196741</v>
      </c>
      <c r="BR24" s="2" t="n">
        <v>177.793639</v>
      </c>
      <c r="BS24" s="2" t="n">
        <v>179.049527</v>
      </c>
      <c r="BT24" s="2" t="n">
        <v>176.364392</v>
      </c>
      <c r="BU24" s="2" t="n">
        <v>176.911957</v>
      </c>
      <c r="BV24" s="2" t="n">
        <v>177.096832</v>
      </c>
      <c r="BW24" s="2" t="n">
        <v>178.040747</v>
      </c>
      <c r="BX24" s="2" t="n">
        <v>173.325731</v>
      </c>
      <c r="BY24" s="2" t="n">
        <v>170.383131</v>
      </c>
      <c r="BZ24" s="2" t="n">
        <v>169.493393</v>
      </c>
      <c r="CA24" s="2" t="n">
        <v>168.435543</v>
      </c>
      <c r="CB24" s="2" t="n">
        <v>160.102478</v>
      </c>
      <c r="CC24" s="2" t="n">
        <v>151.709905</v>
      </c>
      <c r="CD24" s="2" t="n">
        <v>150.022142</v>
      </c>
      <c r="CE24" s="2" t="n">
        <v>149.313786</v>
      </c>
      <c r="CF24" s="2" t="n">
        <v>150.175152</v>
      </c>
      <c r="CG24" s="2" t="n">
        <v>154.579253</v>
      </c>
      <c r="CH24" s="2" t="n">
        <v>157.473026</v>
      </c>
      <c r="CI24" s="2" t="n">
        <v>153.76643</v>
      </c>
      <c r="CJ24" s="2" t="n">
        <v>151.530201</v>
      </c>
      <c r="CK24" s="2" t="n">
        <v>151.842435</v>
      </c>
      <c r="CL24" s="2" t="n">
        <v>152.397815</v>
      </c>
      <c r="CM24" s="2" t="n">
        <v>159.17299</v>
      </c>
      <c r="CN24" s="2" t="n">
        <v>154.0458</v>
      </c>
      <c r="CO24" s="2" t="n">
        <v>152.275794</v>
      </c>
      <c r="CP24" s="2" t="n">
        <v>152.853729</v>
      </c>
      <c r="CQ24" s="2" t="n">
        <v>161.716926</v>
      </c>
      <c r="CR24" s="2" t="n">
        <v>158.068629</v>
      </c>
      <c r="CS24" s="2" t="n">
        <v>153.535528</v>
      </c>
      <c r="CT24" s="2" t="n">
        <v>152.611018</v>
      </c>
    </row>
    <row r="25" customFormat="false" ht="12.75" hidden="false" customHeight="false" outlineLevel="0" collapsed="false">
      <c r="A25" s="0" t="s">
        <v>943</v>
      </c>
      <c r="B25" s="2" t="n">
        <v>3716.422987</v>
      </c>
      <c r="C25" s="2" t="n">
        <v>79.052233</v>
      </c>
      <c r="D25" s="2" t="n">
        <v>73.444287</v>
      </c>
      <c r="E25" s="2" t="n">
        <v>63.284571</v>
      </c>
      <c r="F25" s="2" t="n">
        <v>51.800536</v>
      </c>
      <c r="G25" s="2" t="n">
        <v>52.325912</v>
      </c>
      <c r="H25" s="2" t="n">
        <v>57.11916</v>
      </c>
      <c r="I25" s="2" t="n">
        <v>66.173803</v>
      </c>
      <c r="J25" s="2" t="n">
        <v>81.766743</v>
      </c>
      <c r="K25" s="2" t="n">
        <v>88.587026</v>
      </c>
      <c r="L25" s="2" t="n">
        <v>87.86682</v>
      </c>
      <c r="M25" s="2" t="n">
        <v>81.391768</v>
      </c>
      <c r="N25" s="2" t="n">
        <v>80.209739</v>
      </c>
      <c r="O25" s="2" t="n">
        <v>68.635246</v>
      </c>
      <c r="P25" s="2" t="n">
        <v>58.225415</v>
      </c>
      <c r="Q25" s="2" t="n">
        <v>51.691706</v>
      </c>
      <c r="R25" s="2" t="n">
        <v>53.086874</v>
      </c>
      <c r="S25" s="2" t="n">
        <v>56.359955</v>
      </c>
      <c r="T25" s="2" t="n">
        <v>57.517767</v>
      </c>
      <c r="U25" s="2" t="n">
        <v>52.278088</v>
      </c>
      <c r="V25" s="2" t="n">
        <v>39.733652</v>
      </c>
      <c r="W25" s="2" t="n">
        <v>33.030171</v>
      </c>
      <c r="X25" s="2" t="n">
        <v>28.100232</v>
      </c>
      <c r="Y25" s="2" t="n">
        <v>21.054986</v>
      </c>
      <c r="Z25" s="2" t="n">
        <v>7.945587</v>
      </c>
      <c r="AA25" s="2" t="n">
        <v>4.331651</v>
      </c>
      <c r="AB25" s="2" t="n">
        <v>2.158725</v>
      </c>
      <c r="AC25" s="2" t="n">
        <v>0.869173</v>
      </c>
      <c r="AD25" s="2" t="n">
        <v>0.580971</v>
      </c>
      <c r="AE25" s="2" t="n">
        <v>1.135093</v>
      </c>
      <c r="AF25" s="2" t="n">
        <v>1.839934</v>
      </c>
      <c r="AG25" s="2" t="n">
        <v>2.18628</v>
      </c>
      <c r="AH25" s="2" t="n">
        <v>2.158392</v>
      </c>
      <c r="AI25" s="2" t="n">
        <v>2.704667</v>
      </c>
      <c r="AJ25" s="2" t="n">
        <v>3.530799</v>
      </c>
      <c r="AK25" s="2" t="n">
        <v>4.74616</v>
      </c>
      <c r="AL25" s="2" t="n">
        <v>4.640688</v>
      </c>
      <c r="AM25" s="2" t="n">
        <v>4.73183</v>
      </c>
      <c r="AN25" s="2" t="n">
        <v>3.773146</v>
      </c>
      <c r="AO25" s="2" t="n">
        <v>4.589322</v>
      </c>
      <c r="AP25" s="2" t="n">
        <v>5.698283</v>
      </c>
      <c r="AQ25" s="2" t="n">
        <v>8.287492</v>
      </c>
      <c r="AR25" s="2" t="n">
        <v>11.574925</v>
      </c>
      <c r="AS25" s="2" t="n">
        <v>17.165045</v>
      </c>
      <c r="AT25" s="2" t="n">
        <v>20.796285</v>
      </c>
      <c r="AU25" s="2" t="n">
        <v>21.171884</v>
      </c>
      <c r="AV25" s="2" t="n">
        <v>20.918911</v>
      </c>
      <c r="AW25" s="2" t="n">
        <v>22.707519</v>
      </c>
      <c r="AX25" s="2" t="n">
        <v>29.601454</v>
      </c>
      <c r="AY25" s="2" t="n">
        <v>32.040291</v>
      </c>
      <c r="AZ25" s="2" t="n">
        <v>34.398916</v>
      </c>
      <c r="BA25" s="2" t="n">
        <v>34.530919</v>
      </c>
      <c r="BB25" s="2" t="n">
        <v>32.856315</v>
      </c>
      <c r="BC25" s="2" t="n">
        <v>37.198961</v>
      </c>
      <c r="BD25" s="2" t="n">
        <v>41.943319</v>
      </c>
      <c r="BE25" s="2" t="n">
        <v>40.29557</v>
      </c>
      <c r="BF25" s="2" t="n">
        <v>36.319515</v>
      </c>
      <c r="BG25" s="2" t="n">
        <v>37.162654</v>
      </c>
      <c r="BH25" s="2" t="n">
        <v>37.890931</v>
      </c>
      <c r="BI25" s="2" t="n">
        <v>40.12385</v>
      </c>
      <c r="BJ25" s="2" t="n">
        <v>52.954732</v>
      </c>
      <c r="BK25" s="2" t="n">
        <v>47.222817</v>
      </c>
      <c r="BL25" s="2" t="n">
        <v>32.678484</v>
      </c>
      <c r="BM25" s="2" t="n">
        <v>22.355997</v>
      </c>
      <c r="BN25" s="2" t="n">
        <v>21.421838</v>
      </c>
      <c r="BO25" s="2" t="n">
        <v>24.078498</v>
      </c>
      <c r="BP25" s="2" t="n">
        <v>24.918137</v>
      </c>
      <c r="BQ25" s="2" t="n">
        <v>25.043713</v>
      </c>
      <c r="BR25" s="2" t="n">
        <v>29.063609</v>
      </c>
      <c r="BS25" s="2" t="n">
        <v>33.086776</v>
      </c>
      <c r="BT25" s="2" t="n">
        <v>34.811699</v>
      </c>
      <c r="BU25" s="2" t="n">
        <v>37.716142</v>
      </c>
      <c r="BV25" s="2" t="n">
        <v>35.632645</v>
      </c>
      <c r="BW25" s="2" t="n">
        <v>37.0317</v>
      </c>
      <c r="BX25" s="2" t="n">
        <v>39.374066</v>
      </c>
      <c r="BY25" s="2" t="n">
        <v>44.781135</v>
      </c>
      <c r="BZ25" s="2" t="n">
        <v>48.343284</v>
      </c>
      <c r="CA25" s="2" t="n">
        <v>50.785206</v>
      </c>
      <c r="CB25" s="2" t="n">
        <v>57.349421</v>
      </c>
      <c r="CC25" s="2" t="n">
        <v>59.599075</v>
      </c>
      <c r="CD25" s="2" t="n">
        <v>57.478518</v>
      </c>
      <c r="CE25" s="2" t="n">
        <v>53.427652</v>
      </c>
      <c r="CF25" s="2" t="n">
        <v>51.357719</v>
      </c>
      <c r="CG25" s="2" t="n">
        <v>49.38181</v>
      </c>
      <c r="CH25" s="2" t="n">
        <v>52.52093</v>
      </c>
      <c r="CI25" s="2" t="n">
        <v>52.328319</v>
      </c>
      <c r="CJ25" s="2" t="n">
        <v>54.239201</v>
      </c>
      <c r="CK25" s="2" t="n">
        <v>54.817653</v>
      </c>
      <c r="CL25" s="2" t="n">
        <v>62.945604</v>
      </c>
      <c r="CM25" s="2" t="n">
        <v>71.20047</v>
      </c>
      <c r="CN25" s="2" t="n">
        <v>73.74525</v>
      </c>
      <c r="CO25" s="2" t="n">
        <v>67.236423</v>
      </c>
      <c r="CP25" s="2" t="n">
        <v>63.472925</v>
      </c>
      <c r="CQ25" s="2" t="n">
        <v>56.390052</v>
      </c>
      <c r="CR25" s="2" t="n">
        <v>49.607615</v>
      </c>
      <c r="CS25" s="2" t="n">
        <v>45.739382</v>
      </c>
      <c r="CT25" s="2" t="n">
        <v>44.942343</v>
      </c>
    </row>
    <row r="26" customFormat="false" ht="12.75" hidden="false" customHeight="false" outlineLevel="0" collapsed="false">
      <c r="A26" s="0" t="s">
        <v>944</v>
      </c>
      <c r="B26" s="2" t="n">
        <v>342567.5345</v>
      </c>
      <c r="C26" s="2" t="n">
        <v>3612.045766</v>
      </c>
      <c r="D26" s="2" t="n">
        <v>3607.633553</v>
      </c>
      <c r="E26" s="2" t="n">
        <v>3606.456255</v>
      </c>
      <c r="F26" s="2" t="n">
        <v>3608.293286</v>
      </c>
      <c r="G26" s="2" t="n">
        <v>3648.615045</v>
      </c>
      <c r="H26" s="2" t="n">
        <v>3666.900391</v>
      </c>
      <c r="I26" s="2" t="n">
        <v>3615.921147</v>
      </c>
      <c r="J26" s="2" t="n">
        <v>3560.5381</v>
      </c>
      <c r="K26" s="2" t="n">
        <v>3440.101816</v>
      </c>
      <c r="L26" s="2" t="n">
        <v>3356.468459</v>
      </c>
      <c r="M26" s="2" t="n">
        <v>3316.198815</v>
      </c>
      <c r="N26" s="2" t="n">
        <v>3288.824961</v>
      </c>
      <c r="O26" s="2" t="n">
        <v>3257.986851</v>
      </c>
      <c r="P26" s="2" t="n">
        <v>3256.078372</v>
      </c>
      <c r="Q26" s="2" t="n">
        <v>3246.09406</v>
      </c>
      <c r="R26" s="2" t="n">
        <v>3245.417502</v>
      </c>
      <c r="S26" s="2" t="n">
        <v>3262.429499</v>
      </c>
      <c r="T26" s="2" t="n">
        <v>3279.61443</v>
      </c>
      <c r="U26" s="2" t="n">
        <v>3329.900863</v>
      </c>
      <c r="V26" s="2" t="n">
        <v>3332.256529</v>
      </c>
      <c r="W26" s="2" t="n">
        <v>3335.958724</v>
      </c>
      <c r="X26" s="2" t="n">
        <v>3374.889712</v>
      </c>
      <c r="Y26" s="2" t="n">
        <v>3431.691052</v>
      </c>
      <c r="Z26" s="2" t="n">
        <v>3395.654302</v>
      </c>
      <c r="AA26" s="2" t="n">
        <v>3319.669933</v>
      </c>
      <c r="AB26" s="2" t="n">
        <v>3377.150254</v>
      </c>
      <c r="AC26" s="2" t="n">
        <v>3425.734376</v>
      </c>
      <c r="AD26" s="2" t="n">
        <v>3435.685294</v>
      </c>
      <c r="AE26" s="2" t="n">
        <v>3413.287858</v>
      </c>
      <c r="AF26" s="2" t="n">
        <v>3499.636458</v>
      </c>
      <c r="AG26" s="2" t="n">
        <v>3524.915752</v>
      </c>
      <c r="AH26" s="2" t="n">
        <v>3515.760279</v>
      </c>
      <c r="AI26" s="2" t="n">
        <v>3525.67198</v>
      </c>
      <c r="AJ26" s="2" t="n">
        <v>3530.225283</v>
      </c>
      <c r="AK26" s="2" t="n">
        <v>3507.560758</v>
      </c>
      <c r="AL26" s="2" t="n">
        <v>3490.497897</v>
      </c>
      <c r="AM26" s="2" t="n">
        <v>3543.090857</v>
      </c>
      <c r="AN26" s="2" t="n">
        <v>3550.742937</v>
      </c>
      <c r="AO26" s="2" t="n">
        <v>3558.029959</v>
      </c>
      <c r="AP26" s="2" t="n">
        <v>3564.828618</v>
      </c>
      <c r="AQ26" s="2" t="n">
        <v>3562.36002</v>
      </c>
      <c r="AR26" s="2" t="n">
        <v>3560.968869</v>
      </c>
      <c r="AS26" s="2" t="n">
        <v>3554.736333</v>
      </c>
      <c r="AT26" s="2" t="n">
        <v>3534.078592</v>
      </c>
      <c r="AU26" s="2" t="n">
        <v>3496.262146</v>
      </c>
      <c r="AV26" s="2" t="n">
        <v>3504.908016</v>
      </c>
      <c r="AW26" s="2" t="n">
        <v>3507.191813</v>
      </c>
      <c r="AX26" s="2" t="n">
        <v>3515.705706</v>
      </c>
      <c r="AY26" s="2" t="n">
        <v>3509.226054</v>
      </c>
      <c r="AZ26" s="2" t="n">
        <v>3520.259106</v>
      </c>
      <c r="BA26" s="2" t="n">
        <v>3555.911277</v>
      </c>
      <c r="BB26" s="2" t="n">
        <v>3574.784028</v>
      </c>
      <c r="BC26" s="2" t="n">
        <v>3614.619675</v>
      </c>
      <c r="BD26" s="2" t="n">
        <v>3613.574722</v>
      </c>
      <c r="BE26" s="2" t="n">
        <v>3627.460032</v>
      </c>
      <c r="BF26" s="2" t="n">
        <v>3654.587516</v>
      </c>
      <c r="BG26" s="2" t="n">
        <v>3675.810206</v>
      </c>
      <c r="BH26" s="2" t="n">
        <v>3706.308549</v>
      </c>
      <c r="BI26" s="2" t="n">
        <v>3702.184564</v>
      </c>
      <c r="BJ26" s="2" t="n">
        <v>3691.929635</v>
      </c>
      <c r="BK26" s="2" t="n">
        <v>3685.948471</v>
      </c>
      <c r="BL26" s="2" t="n">
        <v>3678.271295</v>
      </c>
      <c r="BM26" s="2" t="n">
        <v>3660.538887</v>
      </c>
      <c r="BN26" s="2" t="n">
        <v>3660.51165</v>
      </c>
      <c r="BO26" s="2" t="n">
        <v>3670.757267</v>
      </c>
      <c r="BP26" s="2" t="n">
        <v>3685.359667</v>
      </c>
      <c r="BQ26" s="2" t="n">
        <v>3713.67334</v>
      </c>
      <c r="BR26" s="2" t="n">
        <v>3706.871665</v>
      </c>
      <c r="BS26" s="2" t="n">
        <v>3707.4521</v>
      </c>
      <c r="BT26" s="2" t="n">
        <v>3716.452449</v>
      </c>
      <c r="BU26" s="2" t="n">
        <v>3716.843212</v>
      </c>
      <c r="BV26" s="2" t="n">
        <v>3716.691823</v>
      </c>
      <c r="BW26" s="2" t="n">
        <v>3707.83831</v>
      </c>
      <c r="BX26" s="2" t="n">
        <v>3710.104907</v>
      </c>
      <c r="BY26" s="2" t="n">
        <v>3707.748563</v>
      </c>
      <c r="BZ26" s="2" t="n">
        <v>3710.977435</v>
      </c>
      <c r="CA26" s="2" t="n">
        <v>3681.752631</v>
      </c>
      <c r="CB26" s="2" t="n">
        <v>3706.924715</v>
      </c>
      <c r="CC26" s="2" t="n">
        <v>3694.892911</v>
      </c>
      <c r="CD26" s="2" t="n">
        <v>3685.681547</v>
      </c>
      <c r="CE26" s="2" t="n">
        <v>3702.119197</v>
      </c>
      <c r="CF26" s="2" t="n">
        <v>3699.232326</v>
      </c>
      <c r="CG26" s="2" t="n">
        <v>3703.48642</v>
      </c>
      <c r="CH26" s="2" t="n">
        <v>3715.02963</v>
      </c>
      <c r="CI26" s="2" t="n">
        <v>3712.041366</v>
      </c>
      <c r="CJ26" s="2" t="n">
        <v>3699.471379</v>
      </c>
      <c r="CK26" s="2" t="n">
        <v>3683.261229</v>
      </c>
      <c r="CL26" s="2" t="n">
        <v>3690.464193</v>
      </c>
      <c r="CM26" s="2" t="n">
        <v>3695.76395</v>
      </c>
      <c r="CN26" s="2" t="n">
        <v>3678.388238</v>
      </c>
      <c r="CO26" s="2" t="n">
        <v>3666.607372</v>
      </c>
      <c r="CP26" s="2" t="n">
        <v>3689.879654</v>
      </c>
      <c r="CQ26" s="2" t="n">
        <v>3684.608863</v>
      </c>
      <c r="CR26" s="2" t="n">
        <v>3688.107867</v>
      </c>
      <c r="CS26" s="2" t="n">
        <v>3700.961637</v>
      </c>
      <c r="CT26" s="2" t="n">
        <v>3691.493432</v>
      </c>
    </row>
    <row r="27" customFormat="false" ht="12.75" hidden="false" customHeight="false" outlineLevel="0" collapsed="false">
      <c r="A27" s="0" t="s">
        <v>945</v>
      </c>
      <c r="B27" s="2" t="n">
        <v>365501.1761</v>
      </c>
      <c r="C27" s="2" t="n">
        <v>2630.135064</v>
      </c>
      <c r="D27" s="2" t="n">
        <v>2525.153233</v>
      </c>
      <c r="E27" s="2" t="n">
        <v>2432.652043</v>
      </c>
      <c r="F27" s="2" t="n">
        <v>2335.971581</v>
      </c>
      <c r="G27" s="2" t="n">
        <v>2212.806673</v>
      </c>
      <c r="H27" s="2" t="n">
        <v>2101.245004</v>
      </c>
      <c r="I27" s="2" t="n">
        <v>2103.20714</v>
      </c>
      <c r="J27" s="2" t="n">
        <v>2067.789233</v>
      </c>
      <c r="K27" s="2" t="n">
        <v>2110.341801</v>
      </c>
      <c r="L27" s="2" t="n">
        <v>2128.937163</v>
      </c>
      <c r="M27" s="2" t="n">
        <v>2118.903275</v>
      </c>
      <c r="N27" s="2" t="n">
        <v>2131.278839</v>
      </c>
      <c r="O27" s="2" t="n">
        <v>2104.311101</v>
      </c>
      <c r="P27" s="2" t="n">
        <v>2094.368786</v>
      </c>
      <c r="Q27" s="2" t="n">
        <v>2073.913495</v>
      </c>
      <c r="R27" s="2" t="n">
        <v>2061.939865</v>
      </c>
      <c r="S27" s="2" t="n">
        <v>2081.352682</v>
      </c>
      <c r="T27" s="2" t="n">
        <v>2090.922709</v>
      </c>
      <c r="U27" s="2" t="n">
        <v>2091.365703</v>
      </c>
      <c r="V27" s="2" t="n">
        <v>2127.262067</v>
      </c>
      <c r="W27" s="2" t="n">
        <v>2207.796323</v>
      </c>
      <c r="X27" s="2" t="n">
        <v>2246.748494</v>
      </c>
      <c r="Y27" s="2" t="n">
        <v>2313.530649</v>
      </c>
      <c r="Z27" s="2" t="n">
        <v>2475.962562</v>
      </c>
      <c r="AA27" s="2" t="n">
        <v>2768.169524</v>
      </c>
      <c r="AB27" s="2" t="n">
        <v>2816.872378</v>
      </c>
      <c r="AC27" s="2" t="n">
        <v>2838.770304</v>
      </c>
      <c r="AD27" s="2" t="n">
        <v>2874.046377</v>
      </c>
      <c r="AE27" s="2" t="n">
        <v>2935.433137</v>
      </c>
      <c r="AF27" s="2" t="n">
        <v>2947.483867</v>
      </c>
      <c r="AG27" s="2" t="n">
        <v>2949.830037</v>
      </c>
      <c r="AH27" s="2" t="n">
        <v>3021.515495</v>
      </c>
      <c r="AI27" s="2" t="n">
        <v>3184.331386</v>
      </c>
      <c r="AJ27" s="2" t="n">
        <v>3277.179825</v>
      </c>
      <c r="AK27" s="2" t="n">
        <v>3401.179512</v>
      </c>
      <c r="AL27" s="2" t="n">
        <v>3500.692014</v>
      </c>
      <c r="AM27" s="2" t="n">
        <v>3565.15181</v>
      </c>
      <c r="AN27" s="2" t="n">
        <v>3673.414464</v>
      </c>
      <c r="AO27" s="2" t="n">
        <v>3771.579346</v>
      </c>
      <c r="AP27" s="2" t="n">
        <v>3855.875685</v>
      </c>
      <c r="AQ27" s="2" t="n">
        <v>4001.403768</v>
      </c>
      <c r="AR27" s="2" t="n">
        <v>4114.267722</v>
      </c>
      <c r="AS27" s="2" t="n">
        <v>4209.620937</v>
      </c>
      <c r="AT27" s="2" t="n">
        <v>4287.767032</v>
      </c>
      <c r="AU27" s="2" t="n">
        <v>4462.507738</v>
      </c>
      <c r="AV27" s="2" t="n">
        <v>4539.478</v>
      </c>
      <c r="AW27" s="2" t="n">
        <v>4596.89519</v>
      </c>
      <c r="AX27" s="2" t="n">
        <v>4636.885409</v>
      </c>
      <c r="AY27" s="2" t="n">
        <v>4677.042964</v>
      </c>
      <c r="AZ27" s="2" t="n">
        <v>4725.027072</v>
      </c>
      <c r="BA27" s="2" t="n">
        <v>4751.495507</v>
      </c>
      <c r="BB27" s="2" t="n">
        <v>4809.142974</v>
      </c>
      <c r="BC27" s="2" t="n">
        <v>4840.801317</v>
      </c>
      <c r="BD27" s="2" t="n">
        <v>4917.702579</v>
      </c>
      <c r="BE27" s="2" t="n">
        <v>4986.491826</v>
      </c>
      <c r="BF27" s="2" t="n">
        <v>4991.27245</v>
      </c>
      <c r="BG27" s="2" t="n">
        <v>5023.759502</v>
      </c>
      <c r="BH27" s="2" t="n">
        <v>5066.546288</v>
      </c>
      <c r="BI27" s="2" t="n">
        <v>5109.556752</v>
      </c>
      <c r="BJ27" s="2" t="n">
        <v>5172.650711</v>
      </c>
      <c r="BK27" s="2" t="n">
        <v>5187.613326</v>
      </c>
      <c r="BL27" s="2" t="n">
        <v>5222.784155</v>
      </c>
      <c r="BM27" s="2" t="n">
        <v>5180.904016</v>
      </c>
      <c r="BN27" s="2" t="n">
        <v>5210.956113</v>
      </c>
      <c r="BO27" s="2" t="n">
        <v>5200.139136</v>
      </c>
      <c r="BP27" s="2" t="n">
        <v>5206.103508</v>
      </c>
      <c r="BQ27" s="2" t="n">
        <v>5178.509546</v>
      </c>
      <c r="BR27" s="2" t="n">
        <v>5151.268153</v>
      </c>
      <c r="BS27" s="2" t="n">
        <v>5073.195083</v>
      </c>
      <c r="BT27" s="2" t="n">
        <v>5082.129104</v>
      </c>
      <c r="BU27" s="2" t="n">
        <v>5075.89878</v>
      </c>
      <c r="BV27" s="2" t="n">
        <v>5030.175942</v>
      </c>
      <c r="BW27" s="2" t="n">
        <v>4963.642308</v>
      </c>
      <c r="BX27" s="2" t="n">
        <v>4908.905466</v>
      </c>
      <c r="BY27" s="2" t="n">
        <v>4903.814637</v>
      </c>
      <c r="BZ27" s="2" t="n">
        <v>4847.730597</v>
      </c>
      <c r="CA27" s="2" t="n">
        <v>4788.992336</v>
      </c>
      <c r="CB27" s="2" t="n">
        <v>4718.559997</v>
      </c>
      <c r="CC27" s="2" t="n">
        <v>4700.45853</v>
      </c>
      <c r="CD27" s="2" t="n">
        <v>4677.949779</v>
      </c>
      <c r="CE27" s="2" t="n">
        <v>4695.488358</v>
      </c>
      <c r="CF27" s="2" t="n">
        <v>4686.038927</v>
      </c>
      <c r="CG27" s="2" t="n">
        <v>4735.424378</v>
      </c>
      <c r="CH27" s="2" t="n">
        <v>4798.074501</v>
      </c>
      <c r="CI27" s="2" t="n">
        <v>4841.892065</v>
      </c>
      <c r="CJ27" s="2" t="n">
        <v>4810.340032</v>
      </c>
      <c r="CK27" s="2" t="n">
        <v>4733.280995</v>
      </c>
      <c r="CL27" s="2" t="n">
        <v>4596.788378</v>
      </c>
      <c r="CM27" s="2" t="n">
        <v>4275.211547</v>
      </c>
      <c r="CN27" s="2" t="n">
        <v>4097.421215</v>
      </c>
      <c r="CO27" s="2" t="n">
        <v>3915.882119</v>
      </c>
      <c r="CP27" s="2" t="n">
        <v>3733.519757</v>
      </c>
      <c r="CQ27" s="2" t="n">
        <v>3537.768507</v>
      </c>
      <c r="CR27" s="2" t="n">
        <v>3362.704787</v>
      </c>
      <c r="CS27" s="2" t="n">
        <v>3200.368653</v>
      </c>
      <c r="CT27" s="2" t="n">
        <v>3001.504964</v>
      </c>
    </row>
    <row r="28" customFormat="false" ht="12.75" hidden="false" customHeight="false" outlineLevel="0" collapsed="false">
      <c r="A28" s="0" t="s">
        <v>946</v>
      </c>
      <c r="B28" s="2" t="n">
        <v>8997.791165</v>
      </c>
      <c r="C28" s="2" t="n">
        <v>88.326088</v>
      </c>
      <c r="D28" s="2" t="n">
        <v>80.005291</v>
      </c>
      <c r="E28" s="2" t="n">
        <v>80.053003</v>
      </c>
      <c r="F28" s="2" t="n">
        <v>79.793797</v>
      </c>
      <c r="G28" s="2" t="n">
        <v>79.824238</v>
      </c>
      <c r="H28" s="2" t="n">
        <v>80.270421</v>
      </c>
      <c r="I28" s="2" t="n">
        <v>80.467354</v>
      </c>
      <c r="J28" s="2" t="n">
        <v>81.121712</v>
      </c>
      <c r="K28" s="2" t="n">
        <v>85.949202</v>
      </c>
      <c r="L28" s="2" t="n">
        <v>85.477936</v>
      </c>
      <c r="M28" s="2" t="n">
        <v>85.76824</v>
      </c>
      <c r="N28" s="2" t="n">
        <v>85.821594</v>
      </c>
      <c r="O28" s="2" t="n">
        <v>85.722075</v>
      </c>
      <c r="P28" s="2" t="n">
        <v>85.489347</v>
      </c>
      <c r="Q28" s="2" t="n">
        <v>85.722895</v>
      </c>
      <c r="R28" s="2" t="n">
        <v>85.631626</v>
      </c>
      <c r="S28" s="2" t="n">
        <v>85.774648</v>
      </c>
      <c r="T28" s="2" t="n">
        <v>85.621107</v>
      </c>
      <c r="U28" s="2" t="n">
        <v>85.52776</v>
      </c>
      <c r="V28" s="2" t="n">
        <v>85.463579</v>
      </c>
      <c r="W28" s="2" t="n">
        <v>85.571091</v>
      </c>
      <c r="X28" s="2" t="n">
        <v>85.601204</v>
      </c>
      <c r="Y28" s="2" t="n">
        <v>85.77093</v>
      </c>
      <c r="Z28" s="2" t="n">
        <v>85.323477</v>
      </c>
      <c r="AA28" s="2" t="n">
        <v>85.803782</v>
      </c>
      <c r="AB28" s="2" t="n">
        <v>85.467402</v>
      </c>
      <c r="AC28" s="2" t="n">
        <v>85.871843</v>
      </c>
      <c r="AD28" s="2" t="n">
        <v>85.797669</v>
      </c>
      <c r="AE28" s="2" t="n">
        <v>90.903522</v>
      </c>
      <c r="AF28" s="2" t="n">
        <v>90.942142</v>
      </c>
      <c r="AG28" s="2" t="n">
        <v>93.284023</v>
      </c>
      <c r="AH28" s="2" t="n">
        <v>93.295011</v>
      </c>
      <c r="AI28" s="2" t="n">
        <v>93.412779</v>
      </c>
      <c r="AJ28" s="2" t="n">
        <v>93.558637</v>
      </c>
      <c r="AK28" s="2" t="n">
        <v>93.410084</v>
      </c>
      <c r="AL28" s="2" t="n">
        <v>93.392325</v>
      </c>
      <c r="AM28" s="2" t="n">
        <v>93.349746</v>
      </c>
      <c r="AN28" s="2" t="n">
        <v>93.299856</v>
      </c>
      <c r="AO28" s="2" t="n">
        <v>93.130411</v>
      </c>
      <c r="AP28" s="2" t="n">
        <v>93.188668</v>
      </c>
      <c r="AQ28" s="2" t="n">
        <v>93.609691</v>
      </c>
      <c r="AR28" s="2" t="n">
        <v>93.572776</v>
      </c>
      <c r="AS28" s="2" t="n">
        <v>93.249665</v>
      </c>
      <c r="AT28" s="2" t="n">
        <v>93.303606</v>
      </c>
      <c r="AU28" s="2" t="n">
        <v>93.497052</v>
      </c>
      <c r="AV28" s="2" t="n">
        <v>93.468933</v>
      </c>
      <c r="AW28" s="2" t="n">
        <v>93.531386</v>
      </c>
      <c r="AX28" s="2" t="n">
        <v>93.068943</v>
      </c>
      <c r="AY28" s="2" t="n">
        <v>93.430738</v>
      </c>
      <c r="AZ28" s="2" t="n">
        <v>93.621318</v>
      </c>
      <c r="BA28" s="2" t="n">
        <v>93.616591</v>
      </c>
      <c r="BB28" s="2" t="n">
        <v>93.585013</v>
      </c>
      <c r="BC28" s="2" t="n">
        <v>99.4759</v>
      </c>
      <c r="BD28" s="2" t="n">
        <v>100.926548</v>
      </c>
      <c r="BE28" s="2" t="n">
        <v>101.054241</v>
      </c>
      <c r="BF28" s="2" t="n">
        <v>101.070047</v>
      </c>
      <c r="BG28" s="2" t="n">
        <v>101.477276</v>
      </c>
      <c r="BH28" s="2" t="n">
        <v>101.361704</v>
      </c>
      <c r="BI28" s="2" t="n">
        <v>101.572431</v>
      </c>
      <c r="BJ28" s="2" t="n">
        <v>101.165754</v>
      </c>
      <c r="BK28" s="2" t="n">
        <v>101.565616</v>
      </c>
      <c r="BL28" s="2" t="n">
        <v>100.577723</v>
      </c>
      <c r="BM28" s="2" t="n">
        <v>100.935319</v>
      </c>
      <c r="BN28" s="2" t="n">
        <v>101.887186</v>
      </c>
      <c r="BO28" s="2" t="n">
        <v>101.483315</v>
      </c>
      <c r="BP28" s="2" t="n">
        <v>101.394499</v>
      </c>
      <c r="BQ28" s="2" t="n">
        <v>101.487406</v>
      </c>
      <c r="BR28" s="2" t="n">
        <v>101.30723</v>
      </c>
      <c r="BS28" s="2" t="n">
        <v>101.814356</v>
      </c>
      <c r="BT28" s="2" t="n">
        <v>101.859481</v>
      </c>
      <c r="BU28" s="2" t="n">
        <v>101.314891</v>
      </c>
      <c r="BV28" s="2" t="n">
        <v>101.419173</v>
      </c>
      <c r="BW28" s="2" t="n">
        <v>101.819365</v>
      </c>
      <c r="BX28" s="2" t="n">
        <v>102.230669</v>
      </c>
      <c r="BY28" s="2" t="n">
        <v>102.063747</v>
      </c>
      <c r="BZ28" s="2" t="n">
        <v>101.851132</v>
      </c>
      <c r="CA28" s="2" t="n">
        <v>101.813547</v>
      </c>
      <c r="CB28" s="2" t="n">
        <v>101.756493</v>
      </c>
      <c r="CC28" s="2" t="n">
        <v>101.794782</v>
      </c>
      <c r="CD28" s="2" t="n">
        <v>101.330589</v>
      </c>
      <c r="CE28" s="2" t="n">
        <v>101.577775</v>
      </c>
      <c r="CF28" s="2" t="n">
        <v>101.642394</v>
      </c>
      <c r="CG28" s="2" t="n">
        <v>102.063812</v>
      </c>
      <c r="CH28" s="2" t="n">
        <v>101.704747</v>
      </c>
      <c r="CI28" s="2" t="n">
        <v>101.718642</v>
      </c>
      <c r="CJ28" s="2" t="n">
        <v>101.372904</v>
      </c>
      <c r="CK28" s="2" t="n">
        <v>101.432739</v>
      </c>
      <c r="CL28" s="2" t="n">
        <v>99.830186</v>
      </c>
      <c r="CM28" s="2" t="n">
        <v>93.124376</v>
      </c>
      <c r="CN28" s="2" t="n">
        <v>93.493785</v>
      </c>
      <c r="CO28" s="2" t="n">
        <v>93.655682</v>
      </c>
      <c r="CP28" s="2" t="n">
        <v>94.046485</v>
      </c>
      <c r="CQ28" s="2" t="n">
        <v>93.563586</v>
      </c>
      <c r="CR28" s="2" t="n">
        <v>93.725549</v>
      </c>
      <c r="CS28" s="2" t="n">
        <v>93.345672</v>
      </c>
      <c r="CT28" s="2" t="n">
        <v>91.920184</v>
      </c>
    </row>
    <row r="29" customFormat="false" ht="12.75" hidden="false" customHeight="false" outlineLevel="0" collapsed="false">
      <c r="A29" s="0" t="s">
        <v>947</v>
      </c>
      <c r="B29" s="2" t="n">
        <v>119516.6141</v>
      </c>
      <c r="C29" s="2" t="n">
        <v>1249.656242</v>
      </c>
      <c r="D29" s="2" t="n">
        <v>1249.608805</v>
      </c>
      <c r="E29" s="2" t="n">
        <v>1249.283356</v>
      </c>
      <c r="F29" s="2" t="n">
        <v>1249.193689</v>
      </c>
      <c r="G29" s="2" t="n">
        <v>1249.014309</v>
      </c>
      <c r="H29" s="2" t="n">
        <v>1249.041686</v>
      </c>
      <c r="I29" s="2" t="n">
        <v>1249.338692</v>
      </c>
      <c r="J29" s="2" t="n">
        <v>1249.09864</v>
      </c>
      <c r="K29" s="2" t="n">
        <v>1250.765737</v>
      </c>
      <c r="L29" s="2" t="n">
        <v>1249.093522</v>
      </c>
      <c r="M29" s="2" t="n">
        <v>1249.068944</v>
      </c>
      <c r="N29" s="2" t="n">
        <v>1249.325556</v>
      </c>
      <c r="O29" s="2" t="n">
        <v>1249.057742</v>
      </c>
      <c r="P29" s="2" t="n">
        <v>1249.11728</v>
      </c>
      <c r="Q29" s="2" t="n">
        <v>1249.074973</v>
      </c>
      <c r="R29" s="2" t="n">
        <v>1249.498726</v>
      </c>
      <c r="S29" s="2" t="n">
        <v>1249.405504</v>
      </c>
      <c r="T29" s="2" t="n">
        <v>1249.221756</v>
      </c>
      <c r="U29" s="2" t="n">
        <v>1249.281787</v>
      </c>
      <c r="V29" s="2" t="n">
        <v>1249.361587</v>
      </c>
      <c r="W29" s="2" t="n">
        <v>1249.564913</v>
      </c>
      <c r="X29" s="2" t="n">
        <v>1249.329253</v>
      </c>
      <c r="Y29" s="2" t="n">
        <v>1249.687551</v>
      </c>
      <c r="Z29" s="2" t="n">
        <v>1249.434171</v>
      </c>
      <c r="AA29" s="2" t="n">
        <v>1249.721402</v>
      </c>
      <c r="AB29" s="2" t="n">
        <v>1249.609006</v>
      </c>
      <c r="AC29" s="2" t="n">
        <v>1249.18949</v>
      </c>
      <c r="AD29" s="2" t="n">
        <v>1249.435753</v>
      </c>
      <c r="AE29" s="2" t="n">
        <v>1249.338566</v>
      </c>
      <c r="AF29" s="2" t="n">
        <v>1249.641742</v>
      </c>
      <c r="AG29" s="2" t="n">
        <v>1249.624225</v>
      </c>
      <c r="AH29" s="2" t="n">
        <v>1249.721933</v>
      </c>
      <c r="AI29" s="2" t="n">
        <v>1249.846352</v>
      </c>
      <c r="AJ29" s="2" t="n">
        <v>1250.048594</v>
      </c>
      <c r="AK29" s="2" t="n">
        <v>1250.212666</v>
      </c>
      <c r="AL29" s="2" t="n">
        <v>1250.164183</v>
      </c>
      <c r="AM29" s="2" t="n">
        <v>1250.088895</v>
      </c>
      <c r="AN29" s="2" t="n">
        <v>1249.758236</v>
      </c>
      <c r="AO29" s="2" t="n">
        <v>1249.568925</v>
      </c>
      <c r="AP29" s="2" t="n">
        <v>1249.399336</v>
      </c>
      <c r="AQ29" s="2" t="n">
        <v>1249.173718</v>
      </c>
      <c r="AR29" s="2" t="n">
        <v>1249.199064</v>
      </c>
      <c r="AS29" s="2" t="n">
        <v>1248.874493</v>
      </c>
      <c r="AT29" s="2" t="n">
        <v>1249.636484</v>
      </c>
      <c r="AU29" s="2" t="n">
        <v>1244.21776</v>
      </c>
      <c r="AV29" s="2" t="n">
        <v>1237.066292</v>
      </c>
      <c r="AW29" s="2" t="n">
        <v>1237.305912</v>
      </c>
      <c r="AX29" s="2" t="n">
        <v>1237.230431</v>
      </c>
      <c r="AY29" s="2" t="n">
        <v>1237.191974</v>
      </c>
      <c r="AZ29" s="2" t="n">
        <v>1237.291845</v>
      </c>
      <c r="BA29" s="2" t="n">
        <v>1236.889147</v>
      </c>
      <c r="BB29" s="2" t="n">
        <v>1235.807259</v>
      </c>
      <c r="BC29" s="2" t="n">
        <v>1236.603385</v>
      </c>
      <c r="BD29" s="2" t="n">
        <v>1236.414872</v>
      </c>
      <c r="BE29" s="2" t="n">
        <v>1236.121015</v>
      </c>
      <c r="BF29" s="2" t="n">
        <v>1236.019619</v>
      </c>
      <c r="BG29" s="2" t="n">
        <v>1237.982132</v>
      </c>
      <c r="BH29" s="2" t="n">
        <v>1239.269869</v>
      </c>
      <c r="BI29" s="2" t="n">
        <v>1239.79879</v>
      </c>
      <c r="BJ29" s="2" t="n">
        <v>1239.811761</v>
      </c>
      <c r="BK29" s="2" t="n">
        <v>1241.661698</v>
      </c>
      <c r="BL29" s="2" t="n">
        <v>1242.719995</v>
      </c>
      <c r="BM29" s="2" t="n">
        <v>1243.312792</v>
      </c>
      <c r="BN29" s="2" t="n">
        <v>1243.928319</v>
      </c>
      <c r="BO29" s="2" t="n">
        <v>1244.728715</v>
      </c>
      <c r="BP29" s="2" t="n">
        <v>1244.809391</v>
      </c>
      <c r="BQ29" s="2" t="n">
        <v>1244.730786</v>
      </c>
      <c r="BR29" s="2" t="n">
        <v>1244.6403</v>
      </c>
      <c r="BS29" s="2" t="n">
        <v>1244.780033</v>
      </c>
      <c r="BT29" s="2" t="n">
        <v>1244.385009</v>
      </c>
      <c r="BU29" s="2" t="n">
        <v>1244.15868</v>
      </c>
      <c r="BV29" s="2" t="n">
        <v>1244.260561</v>
      </c>
      <c r="BW29" s="2" t="n">
        <v>1244.331572</v>
      </c>
      <c r="BX29" s="2" t="n">
        <v>1244.460506</v>
      </c>
      <c r="BY29" s="2" t="n">
        <v>1244.121975</v>
      </c>
      <c r="BZ29" s="2" t="n">
        <v>1243.904012</v>
      </c>
      <c r="CA29" s="2" t="n">
        <v>1244.095246</v>
      </c>
      <c r="CB29" s="2" t="n">
        <v>1243.830037</v>
      </c>
      <c r="CC29" s="2" t="n">
        <v>1244.129096</v>
      </c>
      <c r="CD29" s="2" t="n">
        <v>1243.679771</v>
      </c>
      <c r="CE29" s="2" t="n">
        <v>1243.957355</v>
      </c>
      <c r="CF29" s="2" t="n">
        <v>1243.934267</v>
      </c>
      <c r="CG29" s="2" t="n">
        <v>1244.059937</v>
      </c>
      <c r="CH29" s="2" t="n">
        <v>1243.896998</v>
      </c>
      <c r="CI29" s="2" t="n">
        <v>1243.889294</v>
      </c>
      <c r="CJ29" s="2" t="n">
        <v>1243.874518</v>
      </c>
      <c r="CK29" s="2" t="n">
        <v>1243.924174</v>
      </c>
      <c r="CL29" s="2" t="n">
        <v>1243.700015</v>
      </c>
      <c r="CM29" s="2" t="n">
        <v>1240.871133</v>
      </c>
      <c r="CN29" s="2" t="n">
        <v>1238.541308</v>
      </c>
      <c r="CO29" s="2" t="n">
        <v>1237.566681</v>
      </c>
      <c r="CP29" s="2" t="n">
        <v>1237.494004</v>
      </c>
      <c r="CQ29" s="2" t="n">
        <v>1237.0295</v>
      </c>
      <c r="CR29" s="2" t="n">
        <v>1237.222235</v>
      </c>
      <c r="CS29" s="2" t="n">
        <v>1237.312918</v>
      </c>
      <c r="CT29" s="2" t="n">
        <v>1236.871695</v>
      </c>
    </row>
    <row r="30" customFormat="false" ht="12.75" hidden="false" customHeight="false" outlineLevel="0" collapsed="false">
      <c r="A30" s="0" t="s">
        <v>948</v>
      </c>
      <c r="B30" s="2" t="n">
        <v>12363.32967</v>
      </c>
      <c r="C30" s="2" t="n">
        <v>163.828684</v>
      </c>
      <c r="D30" s="2" t="n">
        <v>158.173114</v>
      </c>
      <c r="E30" s="2" t="n">
        <v>136.731575</v>
      </c>
      <c r="F30" s="2" t="n">
        <v>109.846041</v>
      </c>
      <c r="G30" s="2" t="n">
        <v>101.454923</v>
      </c>
      <c r="H30" s="2" t="n">
        <v>92.423631</v>
      </c>
      <c r="I30" s="2" t="n">
        <v>82.818863</v>
      </c>
      <c r="J30" s="2" t="n">
        <v>73.309695</v>
      </c>
      <c r="K30" s="2" t="n">
        <v>71.997073</v>
      </c>
      <c r="L30" s="2" t="n">
        <v>71.580895</v>
      </c>
      <c r="M30" s="2" t="n">
        <v>71.653646</v>
      </c>
      <c r="N30" s="2" t="n">
        <v>70.935815</v>
      </c>
      <c r="O30" s="2" t="n">
        <v>71.209954</v>
      </c>
      <c r="P30" s="2" t="n">
        <v>71.27162</v>
      </c>
      <c r="Q30" s="2" t="n">
        <v>71.57288</v>
      </c>
      <c r="R30" s="2" t="n">
        <v>71.270723</v>
      </c>
      <c r="S30" s="2" t="n">
        <v>71.699236</v>
      </c>
      <c r="T30" s="2" t="n">
        <v>71.733884</v>
      </c>
      <c r="U30" s="2" t="n">
        <v>71.971235</v>
      </c>
      <c r="V30" s="2" t="n">
        <v>72.284263</v>
      </c>
      <c r="W30" s="2" t="n">
        <v>70.432566</v>
      </c>
      <c r="X30" s="2" t="n">
        <v>64.048745</v>
      </c>
      <c r="Y30" s="2" t="n">
        <v>62.15843</v>
      </c>
      <c r="Z30" s="2" t="n">
        <v>61.741259</v>
      </c>
      <c r="AA30" s="2" t="n">
        <v>62.509518</v>
      </c>
      <c r="AB30" s="2" t="n">
        <v>64.798842</v>
      </c>
      <c r="AC30" s="2" t="n">
        <v>67.236427</v>
      </c>
      <c r="AD30" s="2" t="n">
        <v>68.927395</v>
      </c>
      <c r="AE30" s="2" t="n">
        <v>75.381348</v>
      </c>
      <c r="AF30" s="2" t="n">
        <v>77.913151</v>
      </c>
      <c r="AG30" s="2" t="n">
        <v>88.101826</v>
      </c>
      <c r="AH30" s="2" t="n">
        <v>94.857252</v>
      </c>
      <c r="AI30" s="2" t="n">
        <v>97.030658</v>
      </c>
      <c r="AJ30" s="2" t="n">
        <v>101.720153</v>
      </c>
      <c r="AK30" s="2" t="n">
        <v>110.652699</v>
      </c>
      <c r="AL30" s="2" t="n">
        <v>119.570274</v>
      </c>
      <c r="AM30" s="2" t="n">
        <v>121.065066</v>
      </c>
      <c r="AN30" s="2" t="n">
        <v>118.154168</v>
      </c>
      <c r="AO30" s="2" t="n">
        <v>116.264898</v>
      </c>
      <c r="AP30" s="2" t="n">
        <v>128.415701</v>
      </c>
      <c r="AQ30" s="2" t="n">
        <v>129.988926</v>
      </c>
      <c r="AR30" s="2" t="n">
        <v>139.50975</v>
      </c>
      <c r="AS30" s="2" t="n">
        <v>143.414008</v>
      </c>
      <c r="AT30" s="2" t="n">
        <v>149.635402</v>
      </c>
      <c r="AU30" s="2" t="n">
        <v>150.722616</v>
      </c>
      <c r="AV30" s="2" t="n">
        <v>147.683506</v>
      </c>
      <c r="AW30" s="2" t="n">
        <v>151.298994</v>
      </c>
      <c r="AX30" s="2" t="n">
        <v>155.668363</v>
      </c>
      <c r="AY30" s="2" t="n">
        <v>150.823433</v>
      </c>
      <c r="AZ30" s="2" t="n">
        <v>145.078341</v>
      </c>
      <c r="BA30" s="2" t="n">
        <v>143.885001</v>
      </c>
      <c r="BB30" s="2" t="n">
        <v>144.754657</v>
      </c>
      <c r="BC30" s="2" t="n">
        <v>145.939011</v>
      </c>
      <c r="BD30" s="2" t="n">
        <v>148.381068</v>
      </c>
      <c r="BE30" s="2" t="n">
        <v>152.17041</v>
      </c>
      <c r="BF30" s="2" t="n">
        <v>161.779233</v>
      </c>
      <c r="BG30" s="2" t="n">
        <v>165.96802</v>
      </c>
      <c r="BH30" s="2" t="n">
        <v>165.856212</v>
      </c>
      <c r="BI30" s="2" t="n">
        <v>166.060646</v>
      </c>
      <c r="BJ30" s="2" t="n">
        <v>173.231392</v>
      </c>
      <c r="BK30" s="2" t="n">
        <v>169.175679</v>
      </c>
      <c r="BL30" s="2" t="n">
        <v>174.002443</v>
      </c>
      <c r="BM30" s="2" t="n">
        <v>177.20835</v>
      </c>
      <c r="BN30" s="2" t="n">
        <v>170.877066</v>
      </c>
      <c r="BO30" s="2" t="n">
        <v>167.80803</v>
      </c>
      <c r="BP30" s="2" t="n">
        <v>167.32506</v>
      </c>
      <c r="BQ30" s="2" t="n">
        <v>166.671732</v>
      </c>
      <c r="BR30" s="2" t="n">
        <v>166.798708</v>
      </c>
      <c r="BS30" s="2" t="n">
        <v>168.518013</v>
      </c>
      <c r="BT30" s="2" t="n">
        <v>168.112029</v>
      </c>
      <c r="BU30" s="2" t="n">
        <v>164.749344</v>
      </c>
      <c r="BV30" s="2" t="n">
        <v>162.162983</v>
      </c>
      <c r="BW30" s="2" t="n">
        <v>165.321127</v>
      </c>
      <c r="BX30" s="2" t="n">
        <v>163.440029</v>
      </c>
      <c r="BY30" s="2" t="n">
        <v>158.218216</v>
      </c>
      <c r="BZ30" s="2" t="n">
        <v>155.421793</v>
      </c>
      <c r="CA30" s="2" t="n">
        <v>152.659737</v>
      </c>
      <c r="CB30" s="2" t="n">
        <v>150.408048</v>
      </c>
      <c r="CC30" s="2" t="n">
        <v>150.23348</v>
      </c>
      <c r="CD30" s="2" t="n">
        <v>150.619593</v>
      </c>
      <c r="CE30" s="2" t="n">
        <v>150.31402</v>
      </c>
      <c r="CF30" s="2" t="n">
        <v>150.476592</v>
      </c>
      <c r="CG30" s="2" t="n">
        <v>149.284769</v>
      </c>
      <c r="CH30" s="2" t="n">
        <v>147.266497</v>
      </c>
      <c r="CI30" s="2" t="n">
        <v>153.746317</v>
      </c>
      <c r="CJ30" s="2" t="n">
        <v>158.81084</v>
      </c>
      <c r="CK30" s="2" t="n">
        <v>158.320474</v>
      </c>
      <c r="CL30" s="2" t="n">
        <v>154.406233</v>
      </c>
      <c r="CM30" s="2" t="n">
        <v>168.500029</v>
      </c>
      <c r="CN30" s="2" t="n">
        <v>176.06803</v>
      </c>
      <c r="CO30" s="2" t="n">
        <v>176.099233</v>
      </c>
      <c r="CP30" s="2" t="n">
        <v>170.486597</v>
      </c>
      <c r="CQ30" s="2" t="n">
        <v>172.621594</v>
      </c>
      <c r="CR30" s="2" t="n">
        <v>163.300385</v>
      </c>
      <c r="CS30" s="2" t="n">
        <v>142.184659</v>
      </c>
      <c r="CT30" s="2" t="n">
        <v>121.114828</v>
      </c>
    </row>
    <row r="31" customFormat="false" ht="12.75" hidden="false" customHeight="false" outlineLevel="0" collapsed="false">
      <c r="A31" s="0" t="s">
        <v>949</v>
      </c>
      <c r="B31" s="2" t="n">
        <v>7526.894953</v>
      </c>
      <c r="C31" s="2" t="n">
        <v>45.863732</v>
      </c>
      <c r="D31" s="2" t="n">
        <v>43.567126</v>
      </c>
      <c r="E31" s="2" t="n">
        <v>36.084973</v>
      </c>
      <c r="F31" s="2" t="n">
        <v>24.842133</v>
      </c>
      <c r="G31" s="2" t="n">
        <v>17.645581</v>
      </c>
      <c r="H31" s="2" t="n">
        <v>15.056538</v>
      </c>
      <c r="I31" s="2" t="n">
        <v>15.24443</v>
      </c>
      <c r="J31" s="2" t="n">
        <v>16.374039</v>
      </c>
      <c r="K31" s="2" t="n">
        <v>13.529278</v>
      </c>
      <c r="L31" s="2" t="n">
        <v>9.293032</v>
      </c>
      <c r="M31" s="2" t="n">
        <v>7.420646</v>
      </c>
      <c r="N31" s="2" t="n">
        <v>6.488213</v>
      </c>
      <c r="O31" s="2" t="n">
        <v>6.450774</v>
      </c>
      <c r="P31" s="2" t="n">
        <v>3.476126</v>
      </c>
      <c r="Q31" s="2" t="n">
        <v>2.207933</v>
      </c>
      <c r="R31" s="2" t="n">
        <v>1.895484</v>
      </c>
      <c r="S31" s="2" t="n">
        <v>2.091692</v>
      </c>
      <c r="T31" s="2" t="n">
        <v>2.210993</v>
      </c>
      <c r="U31" s="2" t="n">
        <v>1.891125</v>
      </c>
      <c r="V31" s="2" t="n">
        <v>0.918632</v>
      </c>
      <c r="W31" s="2" t="n">
        <v>2.137484</v>
      </c>
      <c r="X31" s="2" t="n">
        <v>2.684895</v>
      </c>
      <c r="Y31" s="2" t="n">
        <v>3.288031</v>
      </c>
      <c r="Z31" s="2" t="n">
        <v>2.292295</v>
      </c>
      <c r="AA31" s="2" t="n">
        <v>2.10356</v>
      </c>
      <c r="AB31" s="2" t="n">
        <v>2.270795</v>
      </c>
      <c r="AC31" s="2" t="n">
        <v>2.705395</v>
      </c>
      <c r="AD31" s="2" t="n">
        <v>5.958485</v>
      </c>
      <c r="AE31" s="2" t="n">
        <v>8.766214</v>
      </c>
      <c r="AF31" s="2" t="n">
        <v>9.400386</v>
      </c>
      <c r="AG31" s="2" t="n">
        <v>10.054982</v>
      </c>
      <c r="AH31" s="2" t="n">
        <v>11.062469</v>
      </c>
      <c r="AI31" s="2" t="n">
        <v>10.979117</v>
      </c>
      <c r="AJ31" s="2" t="n">
        <v>10.304264</v>
      </c>
      <c r="AK31" s="2" t="n">
        <v>11.774726</v>
      </c>
      <c r="AL31" s="2" t="n">
        <v>15.140569</v>
      </c>
      <c r="AM31" s="2" t="n">
        <v>19.479904</v>
      </c>
      <c r="AN31" s="2" t="n">
        <v>23.956772</v>
      </c>
      <c r="AO31" s="2" t="n">
        <v>36.248453</v>
      </c>
      <c r="AP31" s="2" t="n">
        <v>48.948327</v>
      </c>
      <c r="AQ31" s="2" t="n">
        <v>57.216676</v>
      </c>
      <c r="AR31" s="2" t="n">
        <v>63.632272</v>
      </c>
      <c r="AS31" s="2" t="n">
        <v>72.304368</v>
      </c>
      <c r="AT31" s="2" t="n">
        <v>86.906765</v>
      </c>
      <c r="AU31" s="2" t="n">
        <v>94.381322</v>
      </c>
      <c r="AV31" s="2" t="n">
        <v>92.798391</v>
      </c>
      <c r="AW31" s="2" t="n">
        <v>92.16736</v>
      </c>
      <c r="AX31" s="2" t="n">
        <v>97.592291</v>
      </c>
      <c r="AY31" s="2" t="n">
        <v>107.068414</v>
      </c>
      <c r="AZ31" s="2" t="n">
        <v>117.164975</v>
      </c>
      <c r="BA31" s="2" t="n">
        <v>124.46717</v>
      </c>
      <c r="BB31" s="2" t="n">
        <v>124.990991</v>
      </c>
      <c r="BC31" s="2" t="n">
        <v>124.733155</v>
      </c>
      <c r="BD31" s="2" t="n">
        <v>122.557452</v>
      </c>
      <c r="BE31" s="2" t="n">
        <v>129.010084</v>
      </c>
      <c r="BF31" s="2" t="n">
        <v>134.666314</v>
      </c>
      <c r="BG31" s="2" t="n">
        <v>140.092414</v>
      </c>
      <c r="BH31" s="2" t="n">
        <v>146.952527</v>
      </c>
      <c r="BI31" s="2" t="n">
        <v>149.695152</v>
      </c>
      <c r="BJ31" s="2" t="n">
        <v>155.803267</v>
      </c>
      <c r="BK31" s="2" t="n">
        <v>176.578717</v>
      </c>
      <c r="BL31" s="2" t="n">
        <v>189.938696</v>
      </c>
      <c r="BM31" s="2" t="n">
        <v>199.900437</v>
      </c>
      <c r="BN31" s="2" t="n">
        <v>200.356233</v>
      </c>
      <c r="BO31" s="2" t="n">
        <v>188.011759</v>
      </c>
      <c r="BP31" s="2" t="n">
        <v>176.830367</v>
      </c>
      <c r="BQ31" s="2" t="n">
        <v>173.110161</v>
      </c>
      <c r="BR31" s="2" t="n">
        <v>189.333122</v>
      </c>
      <c r="BS31" s="2" t="n">
        <v>198.60149</v>
      </c>
      <c r="BT31" s="2" t="n">
        <v>176.989242</v>
      </c>
      <c r="BU31" s="2" t="n">
        <v>164.220682</v>
      </c>
      <c r="BV31" s="2" t="n">
        <v>169.953418</v>
      </c>
      <c r="BW31" s="2" t="n">
        <v>170.621483</v>
      </c>
      <c r="BX31" s="2" t="n">
        <v>167.435754</v>
      </c>
      <c r="BY31" s="2" t="n">
        <v>161.407664</v>
      </c>
      <c r="BZ31" s="2" t="n">
        <v>150.741503</v>
      </c>
      <c r="CA31" s="2" t="n">
        <v>136.486025</v>
      </c>
      <c r="CB31" s="2" t="n">
        <v>126.631366</v>
      </c>
      <c r="CC31" s="2" t="n">
        <v>112.80771</v>
      </c>
      <c r="CD31" s="2" t="n">
        <v>103.926349</v>
      </c>
      <c r="CE31" s="2" t="n">
        <v>105.873124</v>
      </c>
      <c r="CF31" s="2" t="n">
        <v>105.847099</v>
      </c>
      <c r="CG31" s="2" t="n">
        <v>98.851676</v>
      </c>
      <c r="CH31" s="2" t="n">
        <v>86.381395</v>
      </c>
      <c r="CI31" s="2" t="n">
        <v>79.342499</v>
      </c>
      <c r="CJ31" s="2" t="n">
        <v>80.487401</v>
      </c>
      <c r="CK31" s="2" t="n">
        <v>85.481201</v>
      </c>
      <c r="CL31" s="2" t="n">
        <v>92.349718</v>
      </c>
      <c r="CM31" s="2" t="n">
        <v>95.638188</v>
      </c>
      <c r="CN31" s="2" t="n">
        <v>102.682362</v>
      </c>
      <c r="CO31" s="2" t="n">
        <v>107.463351</v>
      </c>
      <c r="CP31" s="2" t="n">
        <v>95.923558</v>
      </c>
      <c r="CQ31" s="2" t="n">
        <v>83.978803</v>
      </c>
      <c r="CR31" s="2" t="n">
        <v>81.143116</v>
      </c>
      <c r="CS31" s="2" t="n">
        <v>75.922054</v>
      </c>
      <c r="CT31" s="2" t="n">
        <v>69.336267</v>
      </c>
    </row>
    <row r="32" customFormat="false" ht="12.75" hidden="false" customHeight="false" outlineLevel="0" collapsed="false">
      <c r="A32" s="0" t="s">
        <v>950</v>
      </c>
      <c r="B32" s="2" t="n">
        <v>343544.2275</v>
      </c>
      <c r="C32" s="2" t="n">
        <v>3650.960894</v>
      </c>
      <c r="D32" s="2" t="n">
        <v>3621.60952</v>
      </c>
      <c r="E32" s="2" t="n">
        <v>3626.765976</v>
      </c>
      <c r="F32" s="2" t="n">
        <v>3633.403587</v>
      </c>
      <c r="G32" s="2" t="n">
        <v>3634.47078</v>
      </c>
      <c r="H32" s="2" t="n">
        <v>3658.35421</v>
      </c>
      <c r="I32" s="2" t="n">
        <v>3666.167901</v>
      </c>
      <c r="J32" s="2" t="n">
        <v>3675.052016</v>
      </c>
      <c r="K32" s="2" t="n">
        <v>3633.21925</v>
      </c>
      <c r="L32" s="2" t="n">
        <v>3587.836313</v>
      </c>
      <c r="M32" s="2" t="n">
        <v>3571.426492</v>
      </c>
      <c r="N32" s="2" t="n">
        <v>3545.267511</v>
      </c>
      <c r="O32" s="2" t="n">
        <v>3564.484655</v>
      </c>
      <c r="P32" s="2" t="n">
        <v>3547.976441</v>
      </c>
      <c r="Q32" s="2" t="n">
        <v>3548.589995</v>
      </c>
      <c r="R32" s="2" t="n">
        <v>3538.924182</v>
      </c>
      <c r="S32" s="2" t="n">
        <v>3538.699034</v>
      </c>
      <c r="T32" s="2" t="n">
        <v>3544.741153</v>
      </c>
      <c r="U32" s="2" t="n">
        <v>3555.159206</v>
      </c>
      <c r="V32" s="2" t="n">
        <v>3562.575527</v>
      </c>
      <c r="W32" s="2" t="n">
        <v>3564.615832</v>
      </c>
      <c r="X32" s="2" t="n">
        <v>3612.206042</v>
      </c>
      <c r="Y32" s="2" t="n">
        <v>3624.984124</v>
      </c>
      <c r="Z32" s="2" t="n">
        <v>3604.572794</v>
      </c>
      <c r="AA32" s="2" t="n">
        <v>3622.098386</v>
      </c>
      <c r="AB32" s="2" t="n">
        <v>3647.107625</v>
      </c>
      <c r="AC32" s="2" t="n">
        <v>3635.335227</v>
      </c>
      <c r="AD32" s="2" t="n">
        <v>3611.460034</v>
      </c>
      <c r="AE32" s="2" t="n">
        <v>3584.541837</v>
      </c>
      <c r="AF32" s="2" t="n">
        <v>3571.38956</v>
      </c>
      <c r="AG32" s="2" t="n">
        <v>3572.119203</v>
      </c>
      <c r="AH32" s="2" t="n">
        <v>3552.644655</v>
      </c>
      <c r="AI32" s="2" t="n">
        <v>3544.770822</v>
      </c>
      <c r="AJ32" s="2" t="n">
        <v>3509.32022</v>
      </c>
      <c r="AK32" s="2" t="n">
        <v>3505.180008</v>
      </c>
      <c r="AL32" s="2" t="n">
        <v>3493.357957</v>
      </c>
      <c r="AM32" s="2" t="n">
        <v>3487.219283</v>
      </c>
      <c r="AN32" s="2" t="n">
        <v>3500.394489</v>
      </c>
      <c r="AO32" s="2" t="n">
        <v>3501.588528</v>
      </c>
      <c r="AP32" s="2" t="n">
        <v>3496.668133</v>
      </c>
      <c r="AQ32" s="2" t="n">
        <v>3481.339666</v>
      </c>
      <c r="AR32" s="2" t="n">
        <v>3490.646122</v>
      </c>
      <c r="AS32" s="2" t="n">
        <v>3489.383786</v>
      </c>
      <c r="AT32" s="2" t="n">
        <v>3475.952322</v>
      </c>
      <c r="AU32" s="2" t="n">
        <v>3462.657243</v>
      </c>
      <c r="AV32" s="2" t="n">
        <v>3464.816084</v>
      </c>
      <c r="AW32" s="2" t="n">
        <v>3481.855253</v>
      </c>
      <c r="AX32" s="2" t="n">
        <v>3469.594273</v>
      </c>
      <c r="AY32" s="2" t="n">
        <v>3484.05869</v>
      </c>
      <c r="AZ32" s="2" t="n">
        <v>3524.171116</v>
      </c>
      <c r="BA32" s="2" t="n">
        <v>3503.216524</v>
      </c>
      <c r="BB32" s="2" t="n">
        <v>3504.719483</v>
      </c>
      <c r="BC32" s="2" t="n">
        <v>3550.886963</v>
      </c>
      <c r="BD32" s="2" t="n">
        <v>3555.294146</v>
      </c>
      <c r="BE32" s="2" t="n">
        <v>3558.03101</v>
      </c>
      <c r="BF32" s="2" t="n">
        <v>3556.909625</v>
      </c>
      <c r="BG32" s="2" t="n">
        <v>3544.915337</v>
      </c>
      <c r="BH32" s="2" t="n">
        <v>3565.832086</v>
      </c>
      <c r="BI32" s="2" t="n">
        <v>3588.481728</v>
      </c>
      <c r="BJ32" s="2" t="n">
        <v>3624.184746</v>
      </c>
      <c r="BK32" s="2" t="n">
        <v>3630.253933</v>
      </c>
      <c r="BL32" s="2" t="n">
        <v>3625.0284</v>
      </c>
      <c r="BM32" s="2" t="n">
        <v>3615.075242</v>
      </c>
      <c r="BN32" s="2" t="n">
        <v>3608.17819</v>
      </c>
      <c r="BO32" s="2" t="n">
        <v>3619.608838</v>
      </c>
      <c r="BP32" s="2" t="n">
        <v>3641.508327</v>
      </c>
      <c r="BQ32" s="2" t="n">
        <v>3650.505228</v>
      </c>
      <c r="BR32" s="2" t="n">
        <v>3660.00281</v>
      </c>
      <c r="BS32" s="2" t="n">
        <v>3656.077895</v>
      </c>
      <c r="BT32" s="2" t="n">
        <v>3639.122795</v>
      </c>
      <c r="BU32" s="2" t="n">
        <v>3600.89512</v>
      </c>
      <c r="BV32" s="2" t="n">
        <v>3580.621933</v>
      </c>
      <c r="BW32" s="2" t="n">
        <v>3570.238702</v>
      </c>
      <c r="BX32" s="2" t="n">
        <v>3584.691792</v>
      </c>
      <c r="BY32" s="2" t="n">
        <v>3600.723039</v>
      </c>
      <c r="BZ32" s="2" t="n">
        <v>3598.255854</v>
      </c>
      <c r="CA32" s="2" t="n">
        <v>3591.257099</v>
      </c>
      <c r="CB32" s="2" t="n">
        <v>3592.113094</v>
      </c>
      <c r="CC32" s="2" t="n">
        <v>3580.560891</v>
      </c>
      <c r="CD32" s="2" t="n">
        <v>3562.139498</v>
      </c>
      <c r="CE32" s="2" t="n">
        <v>3576.780268</v>
      </c>
      <c r="CF32" s="2" t="n">
        <v>3583.860095</v>
      </c>
      <c r="CG32" s="2" t="n">
        <v>3582.147139</v>
      </c>
      <c r="CH32" s="2" t="n">
        <v>3590.100578</v>
      </c>
      <c r="CI32" s="2" t="n">
        <v>3585.67898</v>
      </c>
      <c r="CJ32" s="2" t="n">
        <v>3629.05819</v>
      </c>
      <c r="CK32" s="2" t="n">
        <v>3635.825826</v>
      </c>
      <c r="CL32" s="2" t="n">
        <v>3654.038935</v>
      </c>
      <c r="CM32" s="2" t="n">
        <v>3621.819975</v>
      </c>
      <c r="CN32" s="2" t="n">
        <v>3615.375749</v>
      </c>
      <c r="CO32" s="2" t="n">
        <v>3618.612599</v>
      </c>
      <c r="CP32" s="2" t="n">
        <v>3618.63439</v>
      </c>
      <c r="CQ32" s="2" t="n">
        <v>3621.490349</v>
      </c>
      <c r="CR32" s="2" t="n">
        <v>3623.335082</v>
      </c>
      <c r="CS32" s="2" t="n">
        <v>3631.28822</v>
      </c>
      <c r="CT32" s="2" t="n">
        <v>3625.116882</v>
      </c>
    </row>
    <row r="33" customFormat="false" ht="12.75" hidden="false" customHeight="false" outlineLevel="0" collapsed="false">
      <c r="A33" s="0" t="s">
        <v>951</v>
      </c>
      <c r="B33" s="2" t="n">
        <v>402643.4842</v>
      </c>
      <c r="C33" s="2" t="n">
        <v>2844.302134</v>
      </c>
      <c r="D33" s="2" t="n">
        <v>2808.266095</v>
      </c>
      <c r="E33" s="2" t="n">
        <v>2700.475538</v>
      </c>
      <c r="F33" s="2" t="n">
        <v>2595.63814</v>
      </c>
      <c r="G33" s="2" t="n">
        <v>2502.64905</v>
      </c>
      <c r="H33" s="2" t="n">
        <v>2375.652661</v>
      </c>
      <c r="I33" s="2" t="n">
        <v>2319.161235</v>
      </c>
      <c r="J33" s="2" t="n">
        <v>2203.788471</v>
      </c>
      <c r="K33" s="2" t="n">
        <v>2204.38924</v>
      </c>
      <c r="L33" s="2" t="n">
        <v>2191.324546</v>
      </c>
      <c r="M33" s="2" t="n">
        <v>2144.175857</v>
      </c>
      <c r="N33" s="2" t="n">
        <v>2120.593455</v>
      </c>
      <c r="O33" s="2" t="n">
        <v>2157.925884</v>
      </c>
      <c r="P33" s="2" t="n">
        <v>2144.092736</v>
      </c>
      <c r="Q33" s="2" t="n">
        <v>2128.130947</v>
      </c>
      <c r="R33" s="2" t="n">
        <v>2097.576781</v>
      </c>
      <c r="S33" s="2" t="n">
        <v>2088.334144</v>
      </c>
      <c r="T33" s="2" t="n">
        <v>2094.997161</v>
      </c>
      <c r="U33" s="2" t="n">
        <v>2098.663496</v>
      </c>
      <c r="V33" s="2" t="n">
        <v>2112.569401</v>
      </c>
      <c r="W33" s="2" t="n">
        <v>2239.480063</v>
      </c>
      <c r="X33" s="2" t="n">
        <v>2327.684003</v>
      </c>
      <c r="Y33" s="2" t="n">
        <v>2439.254412</v>
      </c>
      <c r="Z33" s="2" t="n">
        <v>2553.906609</v>
      </c>
      <c r="AA33" s="2" t="n">
        <v>2720.864644</v>
      </c>
      <c r="AB33" s="2" t="n">
        <v>2813.513651</v>
      </c>
      <c r="AC33" s="2" t="n">
        <v>2908.630688</v>
      </c>
      <c r="AD33" s="2" t="n">
        <v>2971.927123</v>
      </c>
      <c r="AE33" s="2" t="n">
        <v>3129.828211</v>
      </c>
      <c r="AF33" s="2" t="n">
        <v>3177.932542</v>
      </c>
      <c r="AG33" s="2" t="n">
        <v>3248.431874</v>
      </c>
      <c r="AH33" s="2" t="n">
        <v>3365.182511</v>
      </c>
      <c r="AI33" s="2" t="n">
        <v>3499.119945</v>
      </c>
      <c r="AJ33" s="2" t="n">
        <v>3647.122533</v>
      </c>
      <c r="AK33" s="2" t="n">
        <v>3739.897546</v>
      </c>
      <c r="AL33" s="2" t="n">
        <v>3819.114582</v>
      </c>
      <c r="AM33" s="2" t="n">
        <v>4028.04871</v>
      </c>
      <c r="AN33" s="2" t="n">
        <v>4175.800993</v>
      </c>
      <c r="AO33" s="2" t="n">
        <v>4270.168123</v>
      </c>
      <c r="AP33" s="2" t="n">
        <v>4393.368052</v>
      </c>
      <c r="AQ33" s="2" t="n">
        <v>4523.734954</v>
      </c>
      <c r="AR33" s="2" t="n">
        <v>4625.500256</v>
      </c>
      <c r="AS33" s="2" t="n">
        <v>4727.470981</v>
      </c>
      <c r="AT33" s="2" t="n">
        <v>4836.253546</v>
      </c>
      <c r="AU33" s="2" t="n">
        <v>4958.067741</v>
      </c>
      <c r="AV33" s="2" t="n">
        <v>5037.271685</v>
      </c>
      <c r="AW33" s="2" t="n">
        <v>5104.578469</v>
      </c>
      <c r="AX33" s="2" t="n">
        <v>5216.790336</v>
      </c>
      <c r="AY33" s="2" t="n">
        <v>5221.050895</v>
      </c>
      <c r="AZ33" s="2" t="n">
        <v>5280.037215</v>
      </c>
      <c r="BA33" s="2" t="n">
        <v>5346.179144</v>
      </c>
      <c r="BB33" s="2" t="n">
        <v>5499.251979</v>
      </c>
      <c r="BC33" s="2" t="n">
        <v>5570.084763</v>
      </c>
      <c r="BD33" s="2" t="n">
        <v>5677.264161</v>
      </c>
      <c r="BE33" s="2" t="n">
        <v>5720.319992</v>
      </c>
      <c r="BF33" s="2" t="n">
        <v>5781.435265</v>
      </c>
      <c r="BG33" s="2" t="n">
        <v>5840.207851</v>
      </c>
      <c r="BH33" s="2" t="n">
        <v>5866.802465</v>
      </c>
      <c r="BI33" s="2" t="n">
        <v>5871.830996</v>
      </c>
      <c r="BJ33" s="2" t="n">
        <v>5859.164895</v>
      </c>
      <c r="BK33" s="2" t="n">
        <v>5878.049116</v>
      </c>
      <c r="BL33" s="2" t="n">
        <v>5915.903599</v>
      </c>
      <c r="BM33" s="2" t="n">
        <v>5920.204865</v>
      </c>
      <c r="BN33" s="2" t="n">
        <v>5932.406459</v>
      </c>
      <c r="BO33" s="2" t="n">
        <v>5894.453385</v>
      </c>
      <c r="BP33" s="2" t="n">
        <v>5871.597428</v>
      </c>
      <c r="BQ33" s="2" t="n">
        <v>5873.208751</v>
      </c>
      <c r="BR33" s="2" t="n">
        <v>5831.570448</v>
      </c>
      <c r="BS33" s="2" t="n">
        <v>5776.319093</v>
      </c>
      <c r="BT33" s="2" t="n">
        <v>5761.357311</v>
      </c>
      <c r="BU33" s="2" t="n">
        <v>5785.94089</v>
      </c>
      <c r="BV33" s="2" t="n">
        <v>5777.13386</v>
      </c>
      <c r="BW33" s="2" t="n">
        <v>5718.942027</v>
      </c>
      <c r="BX33" s="2" t="n">
        <v>5656.044324</v>
      </c>
      <c r="BY33" s="2" t="n">
        <v>5576.092322</v>
      </c>
      <c r="BZ33" s="2" t="n">
        <v>5490.861205</v>
      </c>
      <c r="CA33" s="2" t="n">
        <v>5401.098439</v>
      </c>
      <c r="CB33" s="2" t="n">
        <v>5328.002212</v>
      </c>
      <c r="CC33" s="2" t="n">
        <v>5264.857028</v>
      </c>
      <c r="CD33" s="2" t="n">
        <v>5175.84108</v>
      </c>
      <c r="CE33" s="2" t="n">
        <v>5051.715999</v>
      </c>
      <c r="CF33" s="2" t="n">
        <v>5006.603742</v>
      </c>
      <c r="CG33" s="2" t="n">
        <v>5034.608649</v>
      </c>
      <c r="CH33" s="2" t="n">
        <v>5049.065115</v>
      </c>
      <c r="CI33" s="2" t="n">
        <v>5039.814309</v>
      </c>
      <c r="CJ33" s="2" t="n">
        <v>4910.168069</v>
      </c>
      <c r="CK33" s="2" t="n">
        <v>4794.531625</v>
      </c>
      <c r="CL33" s="2" t="n">
        <v>4690.791043</v>
      </c>
      <c r="CM33" s="2" t="n">
        <v>4441.089742</v>
      </c>
      <c r="CN33" s="2" t="n">
        <v>4314.075843</v>
      </c>
      <c r="CO33" s="2" t="n">
        <v>4138.381737</v>
      </c>
      <c r="CP33" s="2" t="n">
        <v>3989.307289</v>
      </c>
      <c r="CQ33" s="2" t="n">
        <v>3796.666343</v>
      </c>
      <c r="CR33" s="2" t="n">
        <v>3682.757786</v>
      </c>
      <c r="CS33" s="2" t="n">
        <v>3529.616352</v>
      </c>
      <c r="CT33" s="2" t="n">
        <v>3379.125347</v>
      </c>
    </row>
    <row r="34" customFormat="false" ht="12.75" hidden="false" customHeight="false" outlineLevel="0" collapsed="false">
      <c r="A34" s="0" t="s">
        <v>952</v>
      </c>
      <c r="B34" s="2" t="n">
        <v>8811.994771</v>
      </c>
      <c r="C34" s="2" t="n">
        <v>85.343046</v>
      </c>
      <c r="D34" s="2" t="n">
        <v>85.573673</v>
      </c>
      <c r="E34" s="2" t="n">
        <v>85.078513</v>
      </c>
      <c r="F34" s="2" t="n">
        <v>84.378713</v>
      </c>
      <c r="G34" s="2" t="n">
        <v>84.374086</v>
      </c>
      <c r="H34" s="2" t="n">
        <v>84.481708</v>
      </c>
      <c r="I34" s="2" t="n">
        <v>84.376541</v>
      </c>
      <c r="J34" s="2" t="n">
        <v>84.500301</v>
      </c>
      <c r="K34" s="2" t="n">
        <v>84.461299</v>
      </c>
      <c r="L34" s="2" t="n">
        <v>84.336248</v>
      </c>
      <c r="M34" s="2" t="n">
        <v>84.30265</v>
      </c>
      <c r="N34" s="2" t="n">
        <v>85.215606</v>
      </c>
      <c r="O34" s="2" t="n">
        <v>85.523346</v>
      </c>
      <c r="P34" s="2" t="n">
        <v>85.227808</v>
      </c>
      <c r="Q34" s="2" t="n">
        <v>85.4431</v>
      </c>
      <c r="R34" s="2" t="n">
        <v>85.067461</v>
      </c>
      <c r="S34" s="2" t="n">
        <v>85.192526</v>
      </c>
      <c r="T34" s="2" t="n">
        <v>85.155875</v>
      </c>
      <c r="U34" s="2" t="n">
        <v>85.1827</v>
      </c>
      <c r="V34" s="2" t="n">
        <v>84.934108</v>
      </c>
      <c r="W34" s="2" t="n">
        <v>85.397151</v>
      </c>
      <c r="X34" s="2" t="n">
        <v>85.126083</v>
      </c>
      <c r="Y34" s="2" t="n">
        <v>85.202158</v>
      </c>
      <c r="Z34" s="2" t="n">
        <v>84.896381</v>
      </c>
      <c r="AA34" s="2" t="n">
        <v>85.20293</v>
      </c>
      <c r="AB34" s="2" t="n">
        <v>85.365957</v>
      </c>
      <c r="AC34" s="2" t="n">
        <v>84.981805</v>
      </c>
      <c r="AD34" s="2" t="n">
        <v>85.185866</v>
      </c>
      <c r="AE34" s="2" t="n">
        <v>92.386276</v>
      </c>
      <c r="AF34" s="2" t="n">
        <v>92.762198</v>
      </c>
      <c r="AG34" s="2" t="n">
        <v>93.211598</v>
      </c>
      <c r="AH34" s="2" t="n">
        <v>93.032361</v>
      </c>
      <c r="AI34" s="2" t="n">
        <v>93.326746</v>
      </c>
      <c r="AJ34" s="2" t="n">
        <v>92.244302</v>
      </c>
      <c r="AK34" s="2" t="n">
        <v>92.215475</v>
      </c>
      <c r="AL34" s="2" t="n">
        <v>92.510797</v>
      </c>
      <c r="AM34" s="2" t="n">
        <v>93.186966</v>
      </c>
      <c r="AN34" s="2" t="n">
        <v>92.577753</v>
      </c>
      <c r="AO34" s="2" t="n">
        <v>92.445017</v>
      </c>
      <c r="AP34" s="2" t="n">
        <v>92.067548</v>
      </c>
      <c r="AQ34" s="2" t="n">
        <v>92.956885</v>
      </c>
      <c r="AR34" s="2" t="n">
        <v>92.319579</v>
      </c>
      <c r="AS34" s="2" t="n">
        <v>92.13573</v>
      </c>
      <c r="AT34" s="2" t="n">
        <v>92.274203</v>
      </c>
      <c r="AU34" s="2" t="n">
        <v>91.968824</v>
      </c>
      <c r="AV34" s="2" t="n">
        <v>92.408144</v>
      </c>
      <c r="AW34" s="2" t="n">
        <v>92.609006</v>
      </c>
      <c r="AX34" s="2" t="n">
        <v>91.943785</v>
      </c>
      <c r="AY34" s="2" t="n">
        <v>91.658623</v>
      </c>
      <c r="AZ34" s="2" t="n">
        <v>92.401293</v>
      </c>
      <c r="BA34" s="2" t="n">
        <v>93.023857</v>
      </c>
      <c r="BB34" s="2" t="n">
        <v>92.825354</v>
      </c>
      <c r="BC34" s="2" t="n">
        <v>99.771724</v>
      </c>
      <c r="BD34" s="2" t="n">
        <v>99.685697</v>
      </c>
      <c r="BE34" s="2" t="n">
        <v>99.072365</v>
      </c>
      <c r="BF34" s="2" t="n">
        <v>99.544873</v>
      </c>
      <c r="BG34" s="2" t="n">
        <v>99.56746</v>
      </c>
      <c r="BH34" s="2" t="n">
        <v>99.816508</v>
      </c>
      <c r="BI34" s="2" t="n">
        <v>99.932657</v>
      </c>
      <c r="BJ34" s="2" t="n">
        <v>99.836165</v>
      </c>
      <c r="BK34" s="2" t="n">
        <v>99.836192</v>
      </c>
      <c r="BL34" s="2" t="n">
        <v>99.535522</v>
      </c>
      <c r="BM34" s="2" t="n">
        <v>99.968838</v>
      </c>
      <c r="BN34" s="2" t="n">
        <v>99.555919</v>
      </c>
      <c r="BO34" s="2" t="n">
        <v>98.688306</v>
      </c>
      <c r="BP34" s="2" t="n">
        <v>99.218263</v>
      </c>
      <c r="BQ34" s="2" t="n">
        <v>99.423058</v>
      </c>
      <c r="BR34" s="2" t="n">
        <v>100.043249</v>
      </c>
      <c r="BS34" s="2" t="n">
        <v>98.979154</v>
      </c>
      <c r="BT34" s="2" t="n">
        <v>99.781388</v>
      </c>
      <c r="BU34" s="2" t="n">
        <v>99.827363</v>
      </c>
      <c r="BV34" s="2" t="n">
        <v>100.144332</v>
      </c>
      <c r="BW34" s="2" t="n">
        <v>99.794824</v>
      </c>
      <c r="BX34" s="2" t="n">
        <v>99.475016</v>
      </c>
      <c r="BY34" s="2" t="n">
        <v>99.640897</v>
      </c>
      <c r="BZ34" s="2" t="n">
        <v>99.863784</v>
      </c>
      <c r="CA34" s="2" t="n">
        <v>100.225837</v>
      </c>
      <c r="CB34" s="2" t="n">
        <v>100.927368</v>
      </c>
      <c r="CC34" s="2" t="n">
        <v>100.410363</v>
      </c>
      <c r="CD34" s="2" t="n">
        <v>93.187165</v>
      </c>
      <c r="CE34" s="2" t="n">
        <v>93.170975</v>
      </c>
      <c r="CF34" s="2" t="n">
        <v>93.139128</v>
      </c>
      <c r="CG34" s="2" t="n">
        <v>93.108774</v>
      </c>
      <c r="CH34" s="2" t="n">
        <v>93.190788</v>
      </c>
      <c r="CI34" s="2" t="n">
        <v>92.974314</v>
      </c>
      <c r="CJ34" s="2" t="n">
        <v>93.101158</v>
      </c>
      <c r="CK34" s="2" t="n">
        <v>93.350124</v>
      </c>
      <c r="CL34" s="2" t="n">
        <v>93.559397</v>
      </c>
      <c r="CM34" s="2" t="n">
        <v>85.17294</v>
      </c>
      <c r="CN34" s="2" t="n">
        <v>85.000837</v>
      </c>
      <c r="CO34" s="2" t="n">
        <v>85.58459</v>
      </c>
      <c r="CP34" s="2" t="n">
        <v>85.480701</v>
      </c>
      <c r="CQ34" s="2" t="n">
        <v>85.144366</v>
      </c>
      <c r="CR34" s="2" t="n">
        <v>85.03006</v>
      </c>
      <c r="CS34" s="2" t="n">
        <v>85.486468</v>
      </c>
      <c r="CT34" s="2" t="n">
        <v>83.745905</v>
      </c>
    </row>
    <row r="35" customFormat="false" ht="12.75" hidden="false" customHeight="false" outlineLevel="0" collapsed="false">
      <c r="A35" s="0" t="s">
        <v>953</v>
      </c>
      <c r="B35" s="2" t="n">
        <v>119359.7358</v>
      </c>
      <c r="C35" s="2" t="n">
        <v>1237.474594</v>
      </c>
      <c r="D35" s="2" t="n">
        <v>1238.184843</v>
      </c>
      <c r="E35" s="2" t="n">
        <v>1238.436583</v>
      </c>
      <c r="F35" s="2" t="n">
        <v>1239.1468</v>
      </c>
      <c r="G35" s="2" t="n">
        <v>1239.659646</v>
      </c>
      <c r="H35" s="2" t="n">
        <v>1240.493321</v>
      </c>
      <c r="I35" s="2" t="n">
        <v>1241.254567</v>
      </c>
      <c r="J35" s="2" t="n">
        <v>1242.501299</v>
      </c>
      <c r="K35" s="2" t="n">
        <v>1242.812055</v>
      </c>
      <c r="L35" s="2" t="n">
        <v>1243.656074</v>
      </c>
      <c r="M35" s="2" t="n">
        <v>1244.722972</v>
      </c>
      <c r="N35" s="2" t="n">
        <v>1242.530308</v>
      </c>
      <c r="O35" s="2" t="n">
        <v>1243.932873</v>
      </c>
      <c r="P35" s="2" t="n">
        <v>1244.090262</v>
      </c>
      <c r="Q35" s="2" t="n">
        <v>1243.557228</v>
      </c>
      <c r="R35" s="2" t="n">
        <v>1243.734766</v>
      </c>
      <c r="S35" s="2" t="n">
        <v>1243.991333</v>
      </c>
      <c r="T35" s="2" t="n">
        <v>1243.708791</v>
      </c>
      <c r="U35" s="2" t="n">
        <v>1243.963634</v>
      </c>
      <c r="V35" s="2" t="n">
        <v>1243.947342</v>
      </c>
      <c r="W35" s="2" t="n">
        <v>1244.258399</v>
      </c>
      <c r="X35" s="2" t="n">
        <v>1244.163854</v>
      </c>
      <c r="Y35" s="2" t="n">
        <v>1243.981834</v>
      </c>
      <c r="Z35" s="2" t="n">
        <v>1243.708415</v>
      </c>
      <c r="AA35" s="2" t="n">
        <v>1243.67178</v>
      </c>
      <c r="AB35" s="2" t="n">
        <v>1243.89471</v>
      </c>
      <c r="AC35" s="2" t="n">
        <v>1243.368586</v>
      </c>
      <c r="AD35" s="2" t="n">
        <v>1243.736041</v>
      </c>
      <c r="AE35" s="2" t="n">
        <v>1243.984485</v>
      </c>
      <c r="AF35" s="2" t="n">
        <v>1243.919012</v>
      </c>
      <c r="AG35" s="2" t="n">
        <v>1244.366017</v>
      </c>
      <c r="AH35" s="2" t="n">
        <v>1245.657367</v>
      </c>
      <c r="AI35" s="2" t="n">
        <v>1246.170579</v>
      </c>
      <c r="AJ35" s="2" t="n">
        <v>1245.799498</v>
      </c>
      <c r="AK35" s="2" t="n">
        <v>1246.008656</v>
      </c>
      <c r="AL35" s="2" t="n">
        <v>1246.114379</v>
      </c>
      <c r="AM35" s="2" t="n">
        <v>1246.338793</v>
      </c>
      <c r="AN35" s="2" t="n">
        <v>1246.190323</v>
      </c>
      <c r="AO35" s="2" t="n">
        <v>1246.516218</v>
      </c>
      <c r="AP35" s="2" t="n">
        <v>1246.68827</v>
      </c>
      <c r="AQ35" s="2" t="n">
        <v>1247.367338</v>
      </c>
      <c r="AR35" s="2" t="n">
        <v>1247.135755</v>
      </c>
      <c r="AS35" s="2" t="n">
        <v>1246.879504</v>
      </c>
      <c r="AT35" s="2" t="n">
        <v>1247.516965</v>
      </c>
      <c r="AU35" s="2" t="n">
        <v>1247.102439</v>
      </c>
      <c r="AV35" s="2" t="n">
        <v>1247.496167</v>
      </c>
      <c r="AW35" s="2" t="n">
        <v>1247.811624</v>
      </c>
      <c r="AX35" s="2" t="n">
        <v>1247.53124</v>
      </c>
      <c r="AY35" s="2" t="n">
        <v>1247.26532</v>
      </c>
      <c r="AZ35" s="2" t="n">
        <v>1247.374545</v>
      </c>
      <c r="BA35" s="2" t="n">
        <v>1247.611901</v>
      </c>
      <c r="BB35" s="2" t="n">
        <v>1247.478848</v>
      </c>
      <c r="BC35" s="2" t="n">
        <v>1247.064519</v>
      </c>
      <c r="BD35" s="2" t="n">
        <v>1247.209604</v>
      </c>
      <c r="BE35" s="2" t="n">
        <v>1247.472827</v>
      </c>
      <c r="BF35" s="2" t="n">
        <v>1247.81677</v>
      </c>
      <c r="BG35" s="2" t="n">
        <v>1248.03277</v>
      </c>
      <c r="BH35" s="2" t="n">
        <v>1247.83263</v>
      </c>
      <c r="BI35" s="2" t="n">
        <v>1247.792285</v>
      </c>
      <c r="BJ35" s="2" t="n">
        <v>1247.645479</v>
      </c>
      <c r="BK35" s="2" t="n">
        <v>1247.75633</v>
      </c>
      <c r="BL35" s="2" t="n">
        <v>1247.899467</v>
      </c>
      <c r="BM35" s="2" t="n">
        <v>1248.227259</v>
      </c>
      <c r="BN35" s="2" t="n">
        <v>1247.644695</v>
      </c>
      <c r="BO35" s="2" t="n">
        <v>1247.259498</v>
      </c>
      <c r="BP35" s="2" t="n">
        <v>1247.398453</v>
      </c>
      <c r="BQ35" s="2" t="n">
        <v>1247.5928</v>
      </c>
      <c r="BR35" s="2" t="n">
        <v>1248.047363</v>
      </c>
      <c r="BS35" s="2" t="n">
        <v>1247.593319</v>
      </c>
      <c r="BT35" s="2" t="n">
        <v>1248.096566</v>
      </c>
      <c r="BU35" s="2" t="n">
        <v>1248.080856</v>
      </c>
      <c r="BV35" s="2" t="n">
        <v>1248.092473</v>
      </c>
      <c r="BW35" s="2" t="n">
        <v>1247.788143</v>
      </c>
      <c r="BX35" s="2" t="n">
        <v>1247.854592</v>
      </c>
      <c r="BY35" s="2" t="n">
        <v>1247.532976</v>
      </c>
      <c r="BZ35" s="2" t="n">
        <v>1247.655343</v>
      </c>
      <c r="CA35" s="2" t="n">
        <v>1247.757849</v>
      </c>
      <c r="CB35" s="2" t="n">
        <v>1247.687593</v>
      </c>
      <c r="CC35" s="2" t="n">
        <v>1247.694008</v>
      </c>
      <c r="CD35" s="2" t="n">
        <v>1247.604486</v>
      </c>
      <c r="CE35" s="2" t="n">
        <v>1247.816374</v>
      </c>
      <c r="CF35" s="2" t="n">
        <v>1247.8238</v>
      </c>
      <c r="CG35" s="2" t="n">
        <v>1248.02398</v>
      </c>
      <c r="CH35" s="2" t="n">
        <v>1247.424938</v>
      </c>
      <c r="CI35" s="2" t="n">
        <v>1247.503053</v>
      </c>
      <c r="CJ35" s="2" t="n">
        <v>1247.283325</v>
      </c>
      <c r="CK35" s="2" t="n">
        <v>1247.605632</v>
      </c>
      <c r="CL35" s="2" t="n">
        <v>1247.828233</v>
      </c>
      <c r="CM35" s="2" t="n">
        <v>1247.151734</v>
      </c>
      <c r="CN35" s="2" t="n">
        <v>1247.034172</v>
      </c>
      <c r="CO35" s="2" t="n">
        <v>1247.661549</v>
      </c>
      <c r="CP35" s="2" t="n">
        <v>1247.662952</v>
      </c>
      <c r="CQ35" s="2" t="n">
        <v>1233.950541</v>
      </c>
      <c r="CR35" s="2" t="n">
        <v>1181.96441</v>
      </c>
      <c r="CS35" s="2" t="n">
        <v>1163.796601</v>
      </c>
      <c r="CT35" s="2" t="n">
        <v>1164.165353</v>
      </c>
    </row>
    <row r="36" customFormat="false" ht="12.75" hidden="false" customHeight="false" outlineLevel="0" collapsed="false">
      <c r="A36" s="0" t="s">
        <v>954</v>
      </c>
      <c r="B36" s="2" t="n">
        <v>13556.42659</v>
      </c>
      <c r="C36" s="2" t="n">
        <v>126.381835</v>
      </c>
      <c r="D36" s="2" t="n">
        <v>124.240613</v>
      </c>
      <c r="E36" s="2" t="n">
        <v>121.55181</v>
      </c>
      <c r="F36" s="2" t="n">
        <v>114.463834</v>
      </c>
      <c r="G36" s="2" t="n">
        <v>101.939497</v>
      </c>
      <c r="H36" s="2" t="n">
        <v>94.616881</v>
      </c>
      <c r="I36" s="2" t="n">
        <v>84.230462</v>
      </c>
      <c r="J36" s="2" t="n">
        <v>74.617843</v>
      </c>
      <c r="K36" s="2" t="n">
        <v>71.167518</v>
      </c>
      <c r="L36" s="2" t="n">
        <v>70.933116</v>
      </c>
      <c r="M36" s="2" t="n">
        <v>70.809074</v>
      </c>
      <c r="N36" s="2" t="n">
        <v>71.140746</v>
      </c>
      <c r="O36" s="2" t="n">
        <v>70.90593</v>
      </c>
      <c r="P36" s="2" t="n">
        <v>70.525215</v>
      </c>
      <c r="Q36" s="2" t="n">
        <v>70.98614</v>
      </c>
      <c r="R36" s="2" t="n">
        <v>70.868286</v>
      </c>
      <c r="S36" s="2" t="n">
        <v>70.940171</v>
      </c>
      <c r="T36" s="2" t="n">
        <v>71.054864</v>
      </c>
      <c r="U36" s="2" t="n">
        <v>70.925641</v>
      </c>
      <c r="V36" s="2" t="n">
        <v>70.683646</v>
      </c>
      <c r="W36" s="2" t="n">
        <v>71.195049</v>
      </c>
      <c r="X36" s="2" t="n">
        <v>71.785995</v>
      </c>
      <c r="Y36" s="2" t="n">
        <v>71.753318</v>
      </c>
      <c r="Z36" s="2" t="n">
        <v>71.555354</v>
      </c>
      <c r="AA36" s="2" t="n">
        <v>71.860297</v>
      </c>
      <c r="AB36" s="2" t="n">
        <v>72.129137</v>
      </c>
      <c r="AC36" s="2" t="n">
        <v>72.230443</v>
      </c>
      <c r="AD36" s="2" t="n">
        <v>71.989541</v>
      </c>
      <c r="AE36" s="2" t="n">
        <v>72.330238</v>
      </c>
      <c r="AF36" s="2" t="n">
        <v>72.697549</v>
      </c>
      <c r="AG36" s="2" t="n">
        <v>75.184774</v>
      </c>
      <c r="AH36" s="2" t="n">
        <v>76.725368</v>
      </c>
      <c r="AI36" s="2" t="n">
        <v>82.995317</v>
      </c>
      <c r="AJ36" s="2" t="n">
        <v>87.147891</v>
      </c>
      <c r="AK36" s="2" t="n">
        <v>107.033526</v>
      </c>
      <c r="AL36" s="2" t="n">
        <v>114.246365</v>
      </c>
      <c r="AM36" s="2" t="n">
        <v>116.82127</v>
      </c>
      <c r="AN36" s="2" t="n">
        <v>119.111077</v>
      </c>
      <c r="AO36" s="2" t="n">
        <v>130.881535</v>
      </c>
      <c r="AP36" s="2" t="n">
        <v>143.558341</v>
      </c>
      <c r="AQ36" s="2" t="n">
        <v>157.666619</v>
      </c>
      <c r="AR36" s="2" t="n">
        <v>168.114907</v>
      </c>
      <c r="AS36" s="2" t="n">
        <v>176.401793</v>
      </c>
      <c r="AT36" s="2" t="n">
        <v>183.184387</v>
      </c>
      <c r="AU36" s="2" t="n">
        <v>189.419071</v>
      </c>
      <c r="AV36" s="2" t="n">
        <v>195.353851</v>
      </c>
      <c r="AW36" s="2" t="n">
        <v>195.404303</v>
      </c>
      <c r="AX36" s="2" t="n">
        <v>196.610855</v>
      </c>
      <c r="AY36" s="2" t="n">
        <v>195.482635</v>
      </c>
      <c r="AZ36" s="2" t="n">
        <v>196.434194</v>
      </c>
      <c r="BA36" s="2" t="n">
        <v>197.016619</v>
      </c>
      <c r="BB36" s="2" t="n">
        <v>196.217273</v>
      </c>
      <c r="BC36" s="2" t="n">
        <v>194.265034</v>
      </c>
      <c r="BD36" s="2" t="n">
        <v>193.826042</v>
      </c>
      <c r="BE36" s="2" t="n">
        <v>193.112582</v>
      </c>
      <c r="BF36" s="2" t="n">
        <v>194.386339</v>
      </c>
      <c r="BG36" s="2" t="n">
        <v>195.055945</v>
      </c>
      <c r="BH36" s="2" t="n">
        <v>195.777578</v>
      </c>
      <c r="BI36" s="2" t="n">
        <v>194.675369</v>
      </c>
      <c r="BJ36" s="2" t="n">
        <v>196.367719</v>
      </c>
      <c r="BK36" s="2" t="n">
        <v>197.772274</v>
      </c>
      <c r="BL36" s="2" t="n">
        <v>198.439604</v>
      </c>
      <c r="BM36" s="2" t="n">
        <v>198.367291</v>
      </c>
      <c r="BN36" s="2" t="n">
        <v>198.86735</v>
      </c>
      <c r="BO36" s="2" t="n">
        <v>198.410467</v>
      </c>
      <c r="BP36" s="2" t="n">
        <v>198.808606</v>
      </c>
      <c r="BQ36" s="2" t="n">
        <v>198.801776</v>
      </c>
      <c r="BR36" s="2" t="n">
        <v>199.184228</v>
      </c>
      <c r="BS36" s="2" t="n">
        <v>198.462601</v>
      </c>
      <c r="BT36" s="2" t="n">
        <v>197.140273</v>
      </c>
      <c r="BU36" s="2" t="n">
        <v>196.144366</v>
      </c>
      <c r="BV36" s="2" t="n">
        <v>195.906619</v>
      </c>
      <c r="BW36" s="2" t="n">
        <v>195.442532</v>
      </c>
      <c r="BX36" s="2" t="n">
        <v>194.700123</v>
      </c>
      <c r="BY36" s="2" t="n">
        <v>195.058835</v>
      </c>
      <c r="BZ36" s="2" t="n">
        <v>194.728824</v>
      </c>
      <c r="CA36" s="2" t="n">
        <v>195.043784</v>
      </c>
      <c r="CB36" s="2" t="n">
        <v>195.056202</v>
      </c>
      <c r="CC36" s="2" t="n">
        <v>193.700989</v>
      </c>
      <c r="CD36" s="2" t="n">
        <v>190.225994</v>
      </c>
      <c r="CE36" s="2" t="n">
        <v>171.579808</v>
      </c>
      <c r="CF36" s="2" t="n">
        <v>167.390799</v>
      </c>
      <c r="CG36" s="2" t="n">
        <v>168.406301</v>
      </c>
      <c r="CH36" s="2" t="n">
        <v>175.540761</v>
      </c>
      <c r="CI36" s="2" t="n">
        <v>178.321663</v>
      </c>
      <c r="CJ36" s="2" t="n">
        <v>178.566711</v>
      </c>
      <c r="CK36" s="2" t="n">
        <v>169.513055</v>
      </c>
      <c r="CL36" s="2" t="n">
        <v>153.988116</v>
      </c>
      <c r="CM36" s="2" t="n">
        <v>158.080426</v>
      </c>
      <c r="CN36" s="2" t="n">
        <v>151.28652</v>
      </c>
      <c r="CO36" s="2" t="n">
        <v>139.779176</v>
      </c>
      <c r="CP36" s="2" t="n">
        <v>124.920242</v>
      </c>
      <c r="CQ36" s="2" t="n">
        <v>120.300296</v>
      </c>
      <c r="CR36" s="2" t="n">
        <v>112.670465</v>
      </c>
      <c r="CS36" s="2" t="n">
        <v>98.993683</v>
      </c>
      <c r="CT36" s="2" t="n">
        <v>85.837204</v>
      </c>
    </row>
    <row r="37" customFormat="false" ht="12.75" hidden="false" customHeight="false" outlineLevel="0" collapsed="false">
      <c r="A37" s="0" t="s">
        <v>955</v>
      </c>
      <c r="B37" s="2" t="n">
        <v>5280.590507</v>
      </c>
      <c r="C37" s="2" t="n">
        <v>62.21136</v>
      </c>
      <c r="D37" s="2" t="n">
        <v>54.661745</v>
      </c>
      <c r="E37" s="2" t="n">
        <v>55.398903</v>
      </c>
      <c r="F37" s="2" t="n">
        <v>52.116676</v>
      </c>
      <c r="G37" s="2" t="n">
        <v>48.524695</v>
      </c>
      <c r="H37" s="2" t="n">
        <v>47.100954</v>
      </c>
      <c r="I37" s="2" t="n">
        <v>35.648671</v>
      </c>
      <c r="J37" s="2" t="n">
        <v>32.126104</v>
      </c>
      <c r="K37" s="2" t="n">
        <v>30.273754</v>
      </c>
      <c r="L37" s="2" t="n">
        <v>28.006565</v>
      </c>
      <c r="M37" s="2" t="n">
        <v>24.565336</v>
      </c>
      <c r="N37" s="2" t="n">
        <v>19.941941</v>
      </c>
      <c r="O37" s="2" t="n">
        <v>14.662852</v>
      </c>
      <c r="P37" s="2" t="n">
        <v>15.497944</v>
      </c>
      <c r="Q37" s="2" t="n">
        <v>13.230228</v>
      </c>
      <c r="R37" s="2" t="n">
        <v>9.340329</v>
      </c>
      <c r="S37" s="2" t="n">
        <v>8.803039</v>
      </c>
      <c r="T37" s="2" t="n">
        <v>9.584516</v>
      </c>
      <c r="U37" s="2" t="n">
        <v>12.838958</v>
      </c>
      <c r="V37" s="2" t="n">
        <v>13.94965</v>
      </c>
      <c r="W37" s="2" t="n">
        <v>17.266908</v>
      </c>
      <c r="X37" s="2" t="n">
        <v>16.723648</v>
      </c>
      <c r="Y37" s="2" t="n">
        <v>17.467561</v>
      </c>
      <c r="Z37" s="2" t="n">
        <v>19.125477</v>
      </c>
      <c r="AA37" s="2" t="n">
        <v>23.834647</v>
      </c>
      <c r="AB37" s="2" t="n">
        <v>24.615532</v>
      </c>
      <c r="AC37" s="2" t="n">
        <v>22.260752</v>
      </c>
      <c r="AD37" s="2" t="n">
        <v>21.660027</v>
      </c>
      <c r="AE37" s="2" t="n">
        <v>20.816</v>
      </c>
      <c r="AF37" s="2" t="n">
        <v>20.521803</v>
      </c>
      <c r="AG37" s="2" t="n">
        <v>16.616832</v>
      </c>
      <c r="AH37" s="2" t="n">
        <v>13.779935</v>
      </c>
      <c r="AI37" s="2" t="n">
        <v>16.556253</v>
      </c>
      <c r="AJ37" s="2" t="n">
        <v>18.338817</v>
      </c>
      <c r="AK37" s="2" t="n">
        <v>20.155423</v>
      </c>
      <c r="AL37" s="2" t="n">
        <v>22.087417</v>
      </c>
      <c r="AM37" s="2" t="n">
        <v>22.666392</v>
      </c>
      <c r="AN37" s="2" t="n">
        <v>23.910797</v>
      </c>
      <c r="AO37" s="2" t="n">
        <v>25.320829</v>
      </c>
      <c r="AP37" s="2" t="n">
        <v>34.17943</v>
      </c>
      <c r="AQ37" s="2" t="n">
        <v>40.956099</v>
      </c>
      <c r="AR37" s="2" t="n">
        <v>48.187237</v>
      </c>
      <c r="AS37" s="2" t="n">
        <v>59.777619</v>
      </c>
      <c r="AT37" s="2" t="n">
        <v>68.888994</v>
      </c>
      <c r="AU37" s="2" t="n">
        <v>73.288289</v>
      </c>
      <c r="AV37" s="2" t="n">
        <v>75.745083</v>
      </c>
      <c r="AW37" s="2" t="n">
        <v>74.628094</v>
      </c>
      <c r="AX37" s="2" t="n">
        <v>75.488135</v>
      </c>
      <c r="AY37" s="2" t="n">
        <v>75.988742</v>
      </c>
      <c r="AZ37" s="2" t="n">
        <v>78.555109</v>
      </c>
      <c r="BA37" s="2" t="n">
        <v>86.058013</v>
      </c>
      <c r="BB37" s="2" t="n">
        <v>84.378868</v>
      </c>
      <c r="BC37" s="2" t="n">
        <v>86.925294</v>
      </c>
      <c r="BD37" s="2" t="n">
        <v>88.819075</v>
      </c>
      <c r="BE37" s="2" t="n">
        <v>94.151616</v>
      </c>
      <c r="BF37" s="2" t="n">
        <v>98.693302</v>
      </c>
      <c r="BG37" s="2" t="n">
        <v>103.908911</v>
      </c>
      <c r="BH37" s="2" t="n">
        <v>103.780088</v>
      </c>
      <c r="BI37" s="2" t="n">
        <v>105.745468</v>
      </c>
      <c r="BJ37" s="2" t="n">
        <v>104.464924</v>
      </c>
      <c r="BK37" s="2" t="n">
        <v>110.463389</v>
      </c>
      <c r="BL37" s="2" t="n">
        <v>114.648552</v>
      </c>
      <c r="BM37" s="2" t="n">
        <v>121.806528</v>
      </c>
      <c r="BN37" s="2" t="n">
        <v>123.613868</v>
      </c>
      <c r="BO37" s="2" t="n">
        <v>121.542079</v>
      </c>
      <c r="BP37" s="2" t="n">
        <v>114.519316</v>
      </c>
      <c r="BQ37" s="2" t="n">
        <v>116.706372</v>
      </c>
      <c r="BR37" s="2" t="n">
        <v>125.16889</v>
      </c>
      <c r="BS37" s="2" t="n">
        <v>118.863565</v>
      </c>
      <c r="BT37" s="2" t="n">
        <v>107.824401</v>
      </c>
      <c r="BU37" s="2" t="n">
        <v>97.34276</v>
      </c>
      <c r="BV37" s="2" t="n">
        <v>93.568017</v>
      </c>
      <c r="BW37" s="2" t="n">
        <v>87.579712</v>
      </c>
      <c r="BX37" s="2" t="n">
        <v>83.450188</v>
      </c>
      <c r="BY37" s="2" t="n">
        <v>78.936757</v>
      </c>
      <c r="BZ37" s="2" t="n">
        <v>77.493516</v>
      </c>
      <c r="CA37" s="2" t="n">
        <v>73.785183</v>
      </c>
      <c r="CB37" s="2" t="n">
        <v>67.363609</v>
      </c>
      <c r="CC37" s="2" t="n">
        <v>60.15298</v>
      </c>
      <c r="CD37" s="2" t="n">
        <v>50.862644</v>
      </c>
      <c r="CE37" s="2" t="n">
        <v>51.824133</v>
      </c>
      <c r="CF37" s="2" t="n">
        <v>48.99431</v>
      </c>
      <c r="CG37" s="2" t="n">
        <v>46.871014</v>
      </c>
      <c r="CH37" s="2" t="n">
        <v>45.350272</v>
      </c>
      <c r="CI37" s="2" t="n">
        <v>45.639949</v>
      </c>
      <c r="CJ37" s="2" t="n">
        <v>42.920797</v>
      </c>
      <c r="CK37" s="2" t="n">
        <v>41.009846</v>
      </c>
      <c r="CL37" s="2" t="n">
        <v>40.927494</v>
      </c>
      <c r="CM37" s="2" t="n">
        <v>40.106184</v>
      </c>
      <c r="CN37" s="2" t="n">
        <v>40.988674</v>
      </c>
      <c r="CO37" s="2" t="n">
        <v>45.860625</v>
      </c>
      <c r="CP37" s="2" t="n">
        <v>46.099591</v>
      </c>
      <c r="CQ37" s="2" t="n">
        <v>45.36099</v>
      </c>
      <c r="CR37" s="2" t="n">
        <v>42.019493</v>
      </c>
      <c r="CS37" s="2" t="n">
        <v>40.674588</v>
      </c>
      <c r="CT37" s="2" t="n">
        <v>35.432561</v>
      </c>
    </row>
    <row r="38" customFormat="false" ht="12.75" hidden="false" customHeight="false" outlineLevel="0" collapsed="false">
      <c r="A38" s="0" t="s">
        <v>956</v>
      </c>
      <c r="B38" s="2" t="n">
        <v>341030.3864</v>
      </c>
      <c r="C38" s="2" t="n">
        <v>3563.045614</v>
      </c>
      <c r="D38" s="2" t="n">
        <v>3523.817288</v>
      </c>
      <c r="E38" s="2" t="n">
        <v>3531.137961</v>
      </c>
      <c r="F38" s="2" t="n">
        <v>3526.335893</v>
      </c>
      <c r="G38" s="2" t="n">
        <v>3551.423938</v>
      </c>
      <c r="H38" s="2" t="n">
        <v>3570.239652</v>
      </c>
      <c r="I38" s="2" t="n">
        <v>3584.88782</v>
      </c>
      <c r="J38" s="2" t="n">
        <v>3585.176296</v>
      </c>
      <c r="K38" s="2" t="n">
        <v>3558.921214</v>
      </c>
      <c r="L38" s="2" t="n">
        <v>3539.050178</v>
      </c>
      <c r="M38" s="2" t="n">
        <v>3527.694362</v>
      </c>
      <c r="N38" s="2" t="n">
        <v>3516.054788</v>
      </c>
      <c r="O38" s="2" t="n">
        <v>3516.533816</v>
      </c>
      <c r="P38" s="2" t="n">
        <v>3502.715651</v>
      </c>
      <c r="Q38" s="2" t="n">
        <v>3503.650069</v>
      </c>
      <c r="R38" s="2" t="n">
        <v>3498.217133</v>
      </c>
      <c r="S38" s="2" t="n">
        <v>3497.067333</v>
      </c>
      <c r="T38" s="2" t="n">
        <v>3495.617128</v>
      </c>
      <c r="U38" s="2" t="n">
        <v>3470.849842</v>
      </c>
      <c r="V38" s="2" t="n">
        <v>3465.66282</v>
      </c>
      <c r="W38" s="2" t="n">
        <v>3358.789615</v>
      </c>
      <c r="X38" s="2" t="n">
        <v>3324.738095</v>
      </c>
      <c r="Y38" s="2" t="n">
        <v>3321.324502</v>
      </c>
      <c r="Z38" s="2" t="n">
        <v>3218.072404</v>
      </c>
      <c r="AA38" s="2" t="n">
        <v>3142.344812</v>
      </c>
      <c r="AB38" s="2" t="n">
        <v>3135.213476</v>
      </c>
      <c r="AC38" s="2" t="n">
        <v>3124.258036</v>
      </c>
      <c r="AD38" s="2" t="n">
        <v>3128.792816</v>
      </c>
      <c r="AE38" s="2" t="n">
        <v>3139.976926</v>
      </c>
      <c r="AF38" s="2" t="n">
        <v>3170.880198</v>
      </c>
      <c r="AG38" s="2" t="n">
        <v>3250.049761</v>
      </c>
      <c r="AH38" s="2" t="n">
        <v>3328.07071</v>
      </c>
      <c r="AI38" s="2" t="n">
        <v>3426.80209</v>
      </c>
      <c r="AJ38" s="2" t="n">
        <v>3524.465072</v>
      </c>
      <c r="AK38" s="2" t="n">
        <v>3571.978141</v>
      </c>
      <c r="AL38" s="2" t="n">
        <v>3583.667653</v>
      </c>
      <c r="AM38" s="2" t="n">
        <v>3614.347755</v>
      </c>
      <c r="AN38" s="2" t="n">
        <v>3621.124764</v>
      </c>
      <c r="AO38" s="2" t="n">
        <v>3615.622113</v>
      </c>
      <c r="AP38" s="2" t="n">
        <v>3617.942938</v>
      </c>
      <c r="AQ38" s="2" t="n">
        <v>3613.568199</v>
      </c>
      <c r="AR38" s="2" t="n">
        <v>3596.107487</v>
      </c>
      <c r="AS38" s="2" t="n">
        <v>3612.84325</v>
      </c>
      <c r="AT38" s="2" t="n">
        <v>3616.322085</v>
      </c>
      <c r="AU38" s="2" t="n">
        <v>3605.217467</v>
      </c>
      <c r="AV38" s="2" t="n">
        <v>3606.495298</v>
      </c>
      <c r="AW38" s="2" t="n">
        <v>3615.364487</v>
      </c>
      <c r="AX38" s="2" t="n">
        <v>3578.474254</v>
      </c>
      <c r="AY38" s="2" t="n">
        <v>3621.623295</v>
      </c>
      <c r="AZ38" s="2" t="n">
        <v>3633.169814</v>
      </c>
      <c r="BA38" s="2" t="n">
        <v>3635.741883</v>
      </c>
      <c r="BB38" s="2" t="n">
        <v>3639.376053</v>
      </c>
      <c r="BC38" s="2" t="n">
        <v>3635.17822</v>
      </c>
      <c r="BD38" s="2" t="n">
        <v>3636.199898</v>
      </c>
      <c r="BE38" s="2" t="n">
        <v>3652.839746</v>
      </c>
      <c r="BF38" s="2" t="n">
        <v>3654.389683</v>
      </c>
      <c r="BG38" s="2" t="n">
        <v>3637.237018</v>
      </c>
      <c r="BH38" s="2" t="n">
        <v>3636.345751</v>
      </c>
      <c r="BI38" s="2" t="n">
        <v>3648.540666</v>
      </c>
      <c r="BJ38" s="2" t="n">
        <v>3655.729927</v>
      </c>
      <c r="BK38" s="2" t="n">
        <v>3657.451156</v>
      </c>
      <c r="BL38" s="2" t="n">
        <v>3656.791142</v>
      </c>
      <c r="BM38" s="2" t="n">
        <v>3665.584153</v>
      </c>
      <c r="BN38" s="2" t="n">
        <v>3681.20056</v>
      </c>
      <c r="BO38" s="2" t="n">
        <v>3686.783877</v>
      </c>
      <c r="BP38" s="2" t="n">
        <v>3690.442466</v>
      </c>
      <c r="BQ38" s="2" t="n">
        <v>3689.163173</v>
      </c>
      <c r="BR38" s="2" t="n">
        <v>3677.379554</v>
      </c>
      <c r="BS38" s="2" t="n">
        <v>3671.449058</v>
      </c>
      <c r="BT38" s="2" t="n">
        <v>3655.420577</v>
      </c>
      <c r="BU38" s="2" t="n">
        <v>3667.690587</v>
      </c>
      <c r="BV38" s="2" t="n">
        <v>3662.510533</v>
      </c>
      <c r="BW38" s="2" t="n">
        <v>3629.047513</v>
      </c>
      <c r="BX38" s="2" t="n">
        <v>3613.645431</v>
      </c>
      <c r="BY38" s="2" t="n">
        <v>3609.375824</v>
      </c>
      <c r="BZ38" s="2" t="n">
        <v>3616.415718</v>
      </c>
      <c r="CA38" s="2" t="n">
        <v>3578.005355</v>
      </c>
      <c r="CB38" s="2" t="n">
        <v>3601.86079</v>
      </c>
      <c r="CC38" s="2" t="n">
        <v>3622.946277</v>
      </c>
      <c r="CD38" s="2" t="n">
        <v>3627.547835</v>
      </c>
      <c r="CE38" s="2" t="n">
        <v>3607.344282</v>
      </c>
      <c r="CF38" s="2" t="n">
        <v>3590.834418</v>
      </c>
      <c r="CG38" s="2" t="n">
        <v>3611.084919</v>
      </c>
      <c r="CH38" s="2" t="n">
        <v>3621.858938</v>
      </c>
      <c r="CI38" s="2" t="n">
        <v>3623.105692</v>
      </c>
      <c r="CJ38" s="2" t="n">
        <v>3649.972137</v>
      </c>
      <c r="CK38" s="2" t="n">
        <v>3630.121016</v>
      </c>
      <c r="CL38" s="2" t="n">
        <v>3587.920238</v>
      </c>
      <c r="CM38" s="2" t="n">
        <v>3638.3468</v>
      </c>
      <c r="CN38" s="2" t="n">
        <v>3639.414984</v>
      </c>
      <c r="CO38" s="2" t="n">
        <v>3618.191362</v>
      </c>
      <c r="CP38" s="2" t="n">
        <v>3621.3627</v>
      </c>
      <c r="CQ38" s="2" t="n">
        <v>3598.544529</v>
      </c>
      <c r="CR38" s="2" t="n">
        <v>3570.19497</v>
      </c>
      <c r="CS38" s="2" t="n">
        <v>3589.030188</v>
      </c>
      <c r="CT38" s="2" t="n">
        <v>3595.022492</v>
      </c>
    </row>
    <row r="39" customFormat="false" ht="12.75" hidden="false" customHeight="false" outlineLevel="0" collapsed="false">
      <c r="A39" s="0" t="s">
        <v>957</v>
      </c>
      <c r="B39" s="2" t="n">
        <v>428256.3161</v>
      </c>
      <c r="C39" s="2" t="n">
        <v>3247.15215</v>
      </c>
      <c r="D39" s="2" t="n">
        <v>3154.52961</v>
      </c>
      <c r="E39" s="2" t="n">
        <v>3047.78556</v>
      </c>
      <c r="F39" s="2" t="n">
        <v>2917.446468</v>
      </c>
      <c r="G39" s="2" t="n">
        <v>2756.652225</v>
      </c>
      <c r="H39" s="2" t="n">
        <v>2647.319233</v>
      </c>
      <c r="I39" s="2" t="n">
        <v>2573.609109</v>
      </c>
      <c r="J39" s="2" t="n">
        <v>2519.548888</v>
      </c>
      <c r="K39" s="2" t="n">
        <v>2472.464449</v>
      </c>
      <c r="L39" s="2" t="n">
        <v>2442.290764</v>
      </c>
      <c r="M39" s="2" t="n">
        <v>2375.091872</v>
      </c>
      <c r="N39" s="2" t="n">
        <v>2333.728596</v>
      </c>
      <c r="O39" s="2" t="n">
        <v>2296.709337</v>
      </c>
      <c r="P39" s="2" t="n">
        <v>2273.992261</v>
      </c>
      <c r="Q39" s="2" t="n">
        <v>2233.742787</v>
      </c>
      <c r="R39" s="2" t="n">
        <v>2195.165648</v>
      </c>
      <c r="S39" s="2" t="n">
        <v>2191.275721</v>
      </c>
      <c r="T39" s="2" t="n">
        <v>2185.958337</v>
      </c>
      <c r="U39" s="2" t="n">
        <v>2175.166048</v>
      </c>
      <c r="V39" s="2" t="n">
        <v>2144.830004</v>
      </c>
      <c r="W39" s="2" t="n">
        <v>2222.758037</v>
      </c>
      <c r="X39" s="2" t="n">
        <v>2275.750507</v>
      </c>
      <c r="Y39" s="2" t="n">
        <v>2316.772261</v>
      </c>
      <c r="Z39" s="2" t="n">
        <v>2461.936892</v>
      </c>
      <c r="AA39" s="2" t="n">
        <v>2681.780831</v>
      </c>
      <c r="AB39" s="2" t="n">
        <v>2702.183007</v>
      </c>
      <c r="AC39" s="2" t="n">
        <v>2680.252773</v>
      </c>
      <c r="AD39" s="2" t="n">
        <v>2666.571333</v>
      </c>
      <c r="AE39" s="2" t="n">
        <v>2713.57112</v>
      </c>
      <c r="AF39" s="2" t="n">
        <v>2773.658782</v>
      </c>
      <c r="AG39" s="2" t="n">
        <v>2785.537082</v>
      </c>
      <c r="AH39" s="2" t="n">
        <v>2828.432316</v>
      </c>
      <c r="AI39" s="2" t="n">
        <v>2890.332534</v>
      </c>
      <c r="AJ39" s="2" t="n">
        <v>2997.141201</v>
      </c>
      <c r="AK39" s="2" t="n">
        <v>3093.370081</v>
      </c>
      <c r="AL39" s="2" t="n">
        <v>3269.131762</v>
      </c>
      <c r="AM39" s="2" t="n">
        <v>3498.666836</v>
      </c>
      <c r="AN39" s="2" t="n">
        <v>3702.666103</v>
      </c>
      <c r="AO39" s="2" t="n">
        <v>3892.410553</v>
      </c>
      <c r="AP39" s="2" t="n">
        <v>4058.472812</v>
      </c>
      <c r="AQ39" s="2" t="n">
        <v>4301.329412</v>
      </c>
      <c r="AR39" s="2" t="n">
        <v>4548.632229</v>
      </c>
      <c r="AS39" s="2" t="n">
        <v>4733.201342</v>
      </c>
      <c r="AT39" s="2" t="n">
        <v>4873.155249</v>
      </c>
      <c r="AU39" s="2" t="n">
        <v>5076.322777</v>
      </c>
      <c r="AV39" s="2" t="n">
        <v>5251.833089</v>
      </c>
      <c r="AW39" s="2" t="n">
        <v>5393.927308</v>
      </c>
      <c r="AX39" s="2" t="n">
        <v>5578.709318</v>
      </c>
      <c r="AY39" s="2" t="n">
        <v>5662.47588</v>
      </c>
      <c r="AZ39" s="2" t="n">
        <v>5756.397654</v>
      </c>
      <c r="BA39" s="2" t="n">
        <v>5888.562822</v>
      </c>
      <c r="BB39" s="2" t="n">
        <v>6001.826396</v>
      </c>
      <c r="BC39" s="2" t="n">
        <v>6122.339902</v>
      </c>
      <c r="BD39" s="2" t="n">
        <v>6230.626835</v>
      </c>
      <c r="BE39" s="2" t="n">
        <v>6306.29936</v>
      </c>
      <c r="BF39" s="2" t="n">
        <v>6408.293488</v>
      </c>
      <c r="BG39" s="2" t="n">
        <v>6465.655344</v>
      </c>
      <c r="BH39" s="2" t="n">
        <v>6556.193712</v>
      </c>
      <c r="BI39" s="2" t="n">
        <v>6624.429144</v>
      </c>
      <c r="BJ39" s="2" t="n">
        <v>6692.702139</v>
      </c>
      <c r="BK39" s="2" t="n">
        <v>6728.456853</v>
      </c>
      <c r="BL39" s="2" t="n">
        <v>6811.611693</v>
      </c>
      <c r="BM39" s="2" t="n">
        <v>6818.564801</v>
      </c>
      <c r="BN39" s="2" t="n">
        <v>6872.014678</v>
      </c>
      <c r="BO39" s="2" t="n">
        <v>6865.535807</v>
      </c>
      <c r="BP39" s="2" t="n">
        <v>6901.440544</v>
      </c>
      <c r="BQ39" s="2" t="n">
        <v>6933.013441</v>
      </c>
      <c r="BR39" s="2" t="n">
        <v>6937.402981</v>
      </c>
      <c r="BS39" s="2" t="n">
        <v>6861.80823</v>
      </c>
      <c r="BT39" s="2" t="n">
        <v>6835.184584</v>
      </c>
      <c r="BU39" s="2" t="n">
        <v>6745.476871</v>
      </c>
      <c r="BV39" s="2" t="n">
        <v>6669.87528</v>
      </c>
      <c r="BW39" s="2" t="n">
        <v>6515.5265</v>
      </c>
      <c r="BX39" s="2" t="n">
        <v>6421.986489</v>
      </c>
      <c r="BY39" s="2" t="n">
        <v>6325.544208</v>
      </c>
      <c r="BZ39" s="2" t="n">
        <v>6135.836677</v>
      </c>
      <c r="CA39" s="2" t="n">
        <v>6102.853209</v>
      </c>
      <c r="CB39" s="2" t="n">
        <v>5960.753041</v>
      </c>
      <c r="CC39" s="2" t="n">
        <v>5805.427539</v>
      </c>
      <c r="CD39" s="2" t="n">
        <v>5623.410596</v>
      </c>
      <c r="CE39" s="2" t="n">
        <v>5518.542146</v>
      </c>
      <c r="CF39" s="2" t="n">
        <v>5447.754171</v>
      </c>
      <c r="CG39" s="2" t="n">
        <v>5397.474975</v>
      </c>
      <c r="CH39" s="2" t="n">
        <v>5361.798428</v>
      </c>
      <c r="CI39" s="2" t="n">
        <v>5312.676419</v>
      </c>
      <c r="CJ39" s="2" t="n">
        <v>5151.671904</v>
      </c>
      <c r="CK39" s="2" t="n">
        <v>5067.39014</v>
      </c>
      <c r="CL39" s="2" t="n">
        <v>4927.6274</v>
      </c>
      <c r="CM39" s="2" t="n">
        <v>4651.639538</v>
      </c>
      <c r="CN39" s="2" t="n">
        <v>4426.483698</v>
      </c>
      <c r="CO39" s="2" t="n">
        <v>4234.50819</v>
      </c>
      <c r="CP39" s="2" t="n">
        <v>4074.087606</v>
      </c>
      <c r="CQ39" s="2" t="n">
        <v>3911.577056</v>
      </c>
      <c r="CR39" s="2" t="n">
        <v>3741.157244</v>
      </c>
      <c r="CS39" s="2" t="n">
        <v>3590.007179</v>
      </c>
      <c r="CT39" s="2" t="n">
        <v>3401.426695</v>
      </c>
    </row>
    <row r="40" customFormat="false" ht="12.75" hidden="false" customHeight="false" outlineLevel="0" collapsed="false">
      <c r="A40" s="0" t="s">
        <v>958</v>
      </c>
      <c r="B40" s="2" t="n">
        <v>8437.056286</v>
      </c>
      <c r="C40" s="2" t="n">
        <v>77.222274</v>
      </c>
      <c r="D40" s="2" t="n">
        <v>77.004889</v>
      </c>
      <c r="E40" s="2" t="n">
        <v>77.091976</v>
      </c>
      <c r="F40" s="2" t="n">
        <v>76.6587</v>
      </c>
      <c r="G40" s="2" t="n">
        <v>76.954974</v>
      </c>
      <c r="H40" s="2" t="n">
        <v>77.021278</v>
      </c>
      <c r="I40" s="2" t="n">
        <v>77.091748</v>
      </c>
      <c r="J40" s="2" t="n">
        <v>76.57719</v>
      </c>
      <c r="K40" s="2" t="n">
        <v>76.562979</v>
      </c>
      <c r="L40" s="2" t="n">
        <v>74.14583</v>
      </c>
      <c r="M40" s="2" t="n">
        <v>74.087688</v>
      </c>
      <c r="N40" s="2" t="n">
        <v>74.260925</v>
      </c>
      <c r="O40" s="2" t="n">
        <v>74.134015</v>
      </c>
      <c r="P40" s="2" t="n">
        <v>74.255434</v>
      </c>
      <c r="Q40" s="2" t="n">
        <v>74.184705</v>
      </c>
      <c r="R40" s="2" t="n">
        <v>74.111133</v>
      </c>
      <c r="S40" s="2" t="n">
        <v>74.325313</v>
      </c>
      <c r="T40" s="2" t="n">
        <v>74.403911</v>
      </c>
      <c r="U40" s="2" t="n">
        <v>74.281939</v>
      </c>
      <c r="V40" s="2" t="n">
        <v>74.42721</v>
      </c>
      <c r="W40" s="2" t="n">
        <v>74.340616</v>
      </c>
      <c r="X40" s="2" t="n">
        <v>74.360525</v>
      </c>
      <c r="Y40" s="2" t="n">
        <v>74.239516</v>
      </c>
      <c r="Z40" s="2" t="n">
        <v>73.866509</v>
      </c>
      <c r="AA40" s="2" t="n">
        <v>74.628183</v>
      </c>
      <c r="AB40" s="2" t="n">
        <v>74.42965</v>
      </c>
      <c r="AC40" s="2" t="n">
        <v>72.471613</v>
      </c>
      <c r="AD40" s="2" t="n">
        <v>71.543864</v>
      </c>
      <c r="AE40" s="2" t="n">
        <v>78.527739</v>
      </c>
      <c r="AF40" s="2" t="n">
        <v>78.894506</v>
      </c>
      <c r="AG40" s="2" t="n">
        <v>81.361891</v>
      </c>
      <c r="AH40" s="2" t="n">
        <v>84.80396</v>
      </c>
      <c r="AI40" s="2" t="n">
        <v>85.239336</v>
      </c>
      <c r="AJ40" s="2" t="n">
        <v>85.082279</v>
      </c>
      <c r="AK40" s="2" t="n">
        <v>85.021726</v>
      </c>
      <c r="AL40" s="2" t="n">
        <v>84.809745</v>
      </c>
      <c r="AM40" s="2" t="n">
        <v>90.380019</v>
      </c>
      <c r="AN40" s="2" t="n">
        <v>90.455625</v>
      </c>
      <c r="AO40" s="2" t="n">
        <v>90.166131</v>
      </c>
      <c r="AP40" s="2" t="n">
        <v>90.484065</v>
      </c>
      <c r="AQ40" s="2" t="n">
        <v>90.456604</v>
      </c>
      <c r="AR40" s="2" t="n">
        <v>90.267856</v>
      </c>
      <c r="AS40" s="2" t="n">
        <v>86.926663</v>
      </c>
      <c r="AT40" s="2" t="n">
        <v>86.744543</v>
      </c>
      <c r="AU40" s="2" t="n">
        <v>86.984906</v>
      </c>
      <c r="AV40" s="2" t="n">
        <v>88.561697</v>
      </c>
      <c r="AW40" s="2" t="n">
        <v>90.836084</v>
      </c>
      <c r="AX40" s="2" t="n">
        <v>90.609269</v>
      </c>
      <c r="AY40" s="2" t="n">
        <v>90.595127</v>
      </c>
      <c r="AZ40" s="2" t="n">
        <v>89.991505</v>
      </c>
      <c r="BA40" s="2" t="n">
        <v>90.463966</v>
      </c>
      <c r="BB40" s="2" t="n">
        <v>90.302427</v>
      </c>
      <c r="BC40" s="2" t="n">
        <v>96.879567</v>
      </c>
      <c r="BD40" s="2" t="n">
        <v>96.451753</v>
      </c>
      <c r="BE40" s="2" t="n">
        <v>98.034664</v>
      </c>
      <c r="BF40" s="2" t="n">
        <v>97.757541</v>
      </c>
      <c r="BG40" s="2" t="n">
        <v>97.321078</v>
      </c>
      <c r="BH40" s="2" t="n">
        <v>97.342102</v>
      </c>
      <c r="BI40" s="2" t="n">
        <v>97.117194</v>
      </c>
      <c r="BJ40" s="2" t="n">
        <v>98.116884</v>
      </c>
      <c r="BK40" s="2" t="n">
        <v>98.232073</v>
      </c>
      <c r="BL40" s="2" t="n">
        <v>96.426181</v>
      </c>
      <c r="BM40" s="2" t="n">
        <v>96.118002</v>
      </c>
      <c r="BN40" s="2" t="n">
        <v>96.737996</v>
      </c>
      <c r="BO40" s="2" t="n">
        <v>97.163907</v>
      </c>
      <c r="BP40" s="2" t="n">
        <v>97.161126</v>
      </c>
      <c r="BQ40" s="2" t="n">
        <v>96.94462</v>
      </c>
      <c r="BR40" s="2" t="n">
        <v>96.82463</v>
      </c>
      <c r="BS40" s="2" t="n">
        <v>96.82392</v>
      </c>
      <c r="BT40" s="2" t="n">
        <v>96.54015</v>
      </c>
      <c r="BU40" s="2" t="n">
        <v>97.016894</v>
      </c>
      <c r="BV40" s="2" t="n">
        <v>96.767963</v>
      </c>
      <c r="BW40" s="2" t="n">
        <v>97.954694</v>
      </c>
      <c r="BX40" s="2" t="n">
        <v>98.947818</v>
      </c>
      <c r="BY40" s="2" t="n">
        <v>98.146142</v>
      </c>
      <c r="BZ40" s="2" t="n">
        <v>98.08695</v>
      </c>
      <c r="CA40" s="2" t="n">
        <v>98.350452</v>
      </c>
      <c r="CB40" s="2" t="n">
        <v>98.493048</v>
      </c>
      <c r="CC40" s="2" t="n">
        <v>97.408601</v>
      </c>
      <c r="CD40" s="2" t="n">
        <v>96.538408</v>
      </c>
      <c r="CE40" s="2" t="n">
        <v>97.870529</v>
      </c>
      <c r="CF40" s="2" t="n">
        <v>97.900803</v>
      </c>
      <c r="CG40" s="2" t="n">
        <v>97.622843</v>
      </c>
      <c r="CH40" s="2" t="n">
        <v>97.810485</v>
      </c>
      <c r="CI40" s="2" t="n">
        <v>98.046032</v>
      </c>
      <c r="CJ40" s="2" t="n">
        <v>98.184068</v>
      </c>
      <c r="CK40" s="2" t="n">
        <v>98.089104</v>
      </c>
      <c r="CL40" s="2" t="n">
        <v>96.962855</v>
      </c>
      <c r="CM40" s="2" t="n">
        <v>91.044507</v>
      </c>
      <c r="CN40" s="2" t="n">
        <v>91.196885</v>
      </c>
      <c r="CO40" s="2" t="n">
        <v>91.58653</v>
      </c>
      <c r="CP40" s="2" t="n">
        <v>91.916747</v>
      </c>
      <c r="CQ40" s="2" t="n">
        <v>91.326012</v>
      </c>
      <c r="CR40" s="2" t="n">
        <v>91.716292</v>
      </c>
      <c r="CS40" s="2" t="n">
        <v>91.83431</v>
      </c>
      <c r="CT40" s="2" t="n">
        <v>91.59167</v>
      </c>
    </row>
    <row r="41" customFormat="false" ht="12.75" hidden="false" customHeight="false" outlineLevel="0" collapsed="false">
      <c r="A41" s="0" t="s">
        <v>959</v>
      </c>
      <c r="B41" s="2" t="n">
        <v>118082.2967</v>
      </c>
      <c r="C41" s="2" t="n">
        <v>1164.413295</v>
      </c>
      <c r="D41" s="2" t="n">
        <v>1164.150826</v>
      </c>
      <c r="E41" s="2" t="n">
        <v>1163.81394</v>
      </c>
      <c r="F41" s="2" t="n">
        <v>1163.749676</v>
      </c>
      <c r="G41" s="2" t="n">
        <v>1163.89328</v>
      </c>
      <c r="H41" s="2" t="n">
        <v>1163.783206</v>
      </c>
      <c r="I41" s="2" t="n">
        <v>1163.620058</v>
      </c>
      <c r="J41" s="2" t="n">
        <v>1163.717893</v>
      </c>
      <c r="K41" s="2" t="n">
        <v>1163.892282</v>
      </c>
      <c r="L41" s="2" t="n">
        <v>1163.88304</v>
      </c>
      <c r="M41" s="2" t="n">
        <v>1163.909588</v>
      </c>
      <c r="N41" s="2" t="n">
        <v>1163.128083</v>
      </c>
      <c r="O41" s="2" t="n">
        <v>1163.866168</v>
      </c>
      <c r="P41" s="2" t="n">
        <v>1163.820497</v>
      </c>
      <c r="Q41" s="2" t="n">
        <v>1164.021223</v>
      </c>
      <c r="R41" s="2" t="n">
        <v>1172.742429</v>
      </c>
      <c r="S41" s="2" t="n">
        <v>1183.786222</v>
      </c>
      <c r="T41" s="2" t="n">
        <v>1195.125376</v>
      </c>
      <c r="U41" s="2" t="n">
        <v>1206.215982</v>
      </c>
      <c r="V41" s="2" t="n">
        <v>1216.858281</v>
      </c>
      <c r="W41" s="2" t="n">
        <v>1228.659171</v>
      </c>
      <c r="X41" s="2" t="n">
        <v>1235.219531</v>
      </c>
      <c r="Y41" s="2" t="n">
        <v>1235.134729</v>
      </c>
      <c r="Z41" s="2" t="n">
        <v>1239.002476</v>
      </c>
      <c r="AA41" s="2" t="n">
        <v>1242.518025</v>
      </c>
      <c r="AB41" s="2" t="n">
        <v>1244.141544</v>
      </c>
      <c r="AC41" s="2" t="n">
        <v>1244.554108</v>
      </c>
      <c r="AD41" s="2" t="n">
        <v>1245.367059</v>
      </c>
      <c r="AE41" s="2" t="n">
        <v>1245.734069</v>
      </c>
      <c r="AF41" s="2" t="n">
        <v>1246.059384</v>
      </c>
      <c r="AG41" s="2" t="n">
        <v>1246.131122</v>
      </c>
      <c r="AH41" s="2" t="n">
        <v>1246.462542</v>
      </c>
      <c r="AI41" s="2" t="n">
        <v>1246.954769</v>
      </c>
      <c r="AJ41" s="2" t="n">
        <v>1246.623544</v>
      </c>
      <c r="AK41" s="2" t="n">
        <v>1246.863541</v>
      </c>
      <c r="AL41" s="2" t="n">
        <v>1246.955428</v>
      </c>
      <c r="AM41" s="2" t="n">
        <v>1247.083735</v>
      </c>
      <c r="AN41" s="2" t="n">
        <v>1247.364016</v>
      </c>
      <c r="AO41" s="2" t="n">
        <v>1247.471476</v>
      </c>
      <c r="AP41" s="2" t="n">
        <v>1247.552434</v>
      </c>
      <c r="AQ41" s="2" t="n">
        <v>1247.442249</v>
      </c>
      <c r="AR41" s="2" t="n">
        <v>1247.077239</v>
      </c>
      <c r="AS41" s="2" t="n">
        <v>1246.79253</v>
      </c>
      <c r="AT41" s="2" t="n">
        <v>1247.195168</v>
      </c>
      <c r="AU41" s="2" t="n">
        <v>1247.245815</v>
      </c>
      <c r="AV41" s="2" t="n">
        <v>1247.68989</v>
      </c>
      <c r="AW41" s="2" t="n">
        <v>1247.050313</v>
      </c>
      <c r="AX41" s="2" t="n">
        <v>1247.285959</v>
      </c>
      <c r="AY41" s="2" t="n">
        <v>1247.631796</v>
      </c>
      <c r="AZ41" s="2" t="n">
        <v>1247.007342</v>
      </c>
      <c r="BA41" s="2" t="n">
        <v>1247.183925</v>
      </c>
      <c r="BB41" s="2" t="n">
        <v>1246.969818</v>
      </c>
      <c r="BC41" s="2" t="n">
        <v>1246.882057</v>
      </c>
      <c r="BD41" s="2" t="n">
        <v>1246.969294</v>
      </c>
      <c r="BE41" s="2" t="n">
        <v>1247.231564</v>
      </c>
      <c r="BF41" s="2" t="n">
        <v>1247.218519</v>
      </c>
      <c r="BG41" s="2" t="n">
        <v>1247.38156</v>
      </c>
      <c r="BH41" s="2" t="n">
        <v>1246.77239</v>
      </c>
      <c r="BI41" s="2" t="n">
        <v>1246.859763</v>
      </c>
      <c r="BJ41" s="2" t="n">
        <v>1247.455544</v>
      </c>
      <c r="BK41" s="2" t="n">
        <v>1247.308561</v>
      </c>
      <c r="BL41" s="2" t="n">
        <v>1246.552267</v>
      </c>
      <c r="BM41" s="2" t="n">
        <v>1246.065239</v>
      </c>
      <c r="BN41" s="2" t="n">
        <v>1246.39805</v>
      </c>
      <c r="BO41" s="2" t="n">
        <v>1246.118239</v>
      </c>
      <c r="BP41" s="2" t="n">
        <v>1246.096266</v>
      </c>
      <c r="BQ41" s="2" t="n">
        <v>1245.582095</v>
      </c>
      <c r="BR41" s="2" t="n">
        <v>1245.570331</v>
      </c>
      <c r="BS41" s="2" t="n">
        <v>1245.203462</v>
      </c>
      <c r="BT41" s="2" t="n">
        <v>1244.855698</v>
      </c>
      <c r="BU41" s="2" t="n">
        <v>1244.939095</v>
      </c>
      <c r="BV41" s="2" t="n">
        <v>1244.708308</v>
      </c>
      <c r="BW41" s="2" t="n">
        <v>1245.129984</v>
      </c>
      <c r="BX41" s="2" t="n">
        <v>1245.015434</v>
      </c>
      <c r="BY41" s="2" t="n">
        <v>1244.905183</v>
      </c>
      <c r="BZ41" s="2" t="n">
        <v>1245.237984</v>
      </c>
      <c r="CA41" s="2" t="n">
        <v>1245.163089</v>
      </c>
      <c r="CB41" s="2" t="n">
        <v>1245.109709</v>
      </c>
      <c r="CC41" s="2" t="n">
        <v>1244.728313</v>
      </c>
      <c r="CD41" s="2" t="n">
        <v>1244.448433</v>
      </c>
      <c r="CE41" s="2" t="n">
        <v>1244.645237</v>
      </c>
      <c r="CF41" s="2" t="n">
        <v>1244.718251</v>
      </c>
      <c r="CG41" s="2" t="n">
        <v>1244.724111</v>
      </c>
      <c r="CH41" s="2" t="n">
        <v>1245.08542</v>
      </c>
      <c r="CI41" s="2" t="n">
        <v>1244.991672</v>
      </c>
      <c r="CJ41" s="2" t="n">
        <v>1245.174573</v>
      </c>
      <c r="CK41" s="2" t="n">
        <v>1245.470501</v>
      </c>
      <c r="CL41" s="2" t="n">
        <v>1245.06265</v>
      </c>
      <c r="CM41" s="2" t="n">
        <v>1245.208626</v>
      </c>
      <c r="CN41" s="2" t="n">
        <v>1245.117312</v>
      </c>
      <c r="CO41" s="2" t="n">
        <v>1245.142312</v>
      </c>
      <c r="CP41" s="2" t="n">
        <v>1245.50705</v>
      </c>
      <c r="CQ41" s="2" t="n">
        <v>1244.830237</v>
      </c>
      <c r="CR41" s="2" t="n">
        <v>1245.327512</v>
      </c>
      <c r="CS41" s="2" t="n">
        <v>1245.581998</v>
      </c>
      <c r="CT41" s="2" t="n">
        <v>1244.986718</v>
      </c>
    </row>
    <row r="42" customFormat="false" ht="12.75" hidden="false" customHeight="false" outlineLevel="0" collapsed="false">
      <c r="A42" s="0" t="s">
        <v>960</v>
      </c>
      <c r="B42" s="2" t="n">
        <v>13591.81434</v>
      </c>
      <c r="C42" s="2" t="n">
        <v>84.445089</v>
      </c>
      <c r="D42" s="2" t="n">
        <v>84.719895</v>
      </c>
      <c r="E42" s="2" t="n">
        <v>84.135676</v>
      </c>
      <c r="F42" s="2" t="n">
        <v>82.965136</v>
      </c>
      <c r="G42" s="2" t="n">
        <v>79.183272</v>
      </c>
      <c r="H42" s="2" t="n">
        <v>71.864629</v>
      </c>
      <c r="I42" s="2" t="n">
        <v>71.841806</v>
      </c>
      <c r="J42" s="2" t="n">
        <v>71.513457</v>
      </c>
      <c r="K42" s="2" t="n">
        <v>71.341644</v>
      </c>
      <c r="L42" s="2" t="n">
        <v>71.836472</v>
      </c>
      <c r="M42" s="2" t="n">
        <v>70.918238</v>
      </c>
      <c r="N42" s="2" t="n">
        <v>70.633621</v>
      </c>
      <c r="O42" s="2" t="n">
        <v>70.77539</v>
      </c>
      <c r="P42" s="2" t="n">
        <v>70.763781</v>
      </c>
      <c r="Q42" s="2" t="n">
        <v>70.465643</v>
      </c>
      <c r="R42" s="2" t="n">
        <v>70.319429</v>
      </c>
      <c r="S42" s="2" t="n">
        <v>70.066798</v>
      </c>
      <c r="T42" s="2" t="n">
        <v>70.136655</v>
      </c>
      <c r="U42" s="2" t="n">
        <v>69.886674</v>
      </c>
      <c r="V42" s="2" t="n">
        <v>69.750626</v>
      </c>
      <c r="W42" s="2" t="n">
        <v>70.182305</v>
      </c>
      <c r="X42" s="2" t="n">
        <v>69.467915</v>
      </c>
      <c r="Y42" s="2" t="n">
        <v>69.868031</v>
      </c>
      <c r="Z42" s="2" t="n">
        <v>70.125231</v>
      </c>
      <c r="AA42" s="2" t="n">
        <v>71.234128</v>
      </c>
      <c r="AB42" s="2" t="n">
        <v>70.743709</v>
      </c>
      <c r="AC42" s="2" t="n">
        <v>70.340676</v>
      </c>
      <c r="AD42" s="2" t="n">
        <v>74.192391</v>
      </c>
      <c r="AE42" s="2" t="n">
        <v>80.793487</v>
      </c>
      <c r="AF42" s="2" t="n">
        <v>83.580084</v>
      </c>
      <c r="AG42" s="2" t="n">
        <v>88.055669</v>
      </c>
      <c r="AH42" s="2" t="n">
        <v>100.101541</v>
      </c>
      <c r="AI42" s="2" t="n">
        <v>102.693287</v>
      </c>
      <c r="AJ42" s="2" t="n">
        <v>103.146372</v>
      </c>
      <c r="AK42" s="2" t="n">
        <v>115.67639</v>
      </c>
      <c r="AL42" s="2" t="n">
        <v>121.543022</v>
      </c>
      <c r="AM42" s="2" t="n">
        <v>123.625005</v>
      </c>
      <c r="AN42" s="2" t="n">
        <v>120.71366</v>
      </c>
      <c r="AO42" s="2" t="n">
        <v>123.487602</v>
      </c>
      <c r="AP42" s="2" t="n">
        <v>150.626487</v>
      </c>
      <c r="AQ42" s="2" t="n">
        <v>157.475816</v>
      </c>
      <c r="AR42" s="2" t="n">
        <v>166.405793</v>
      </c>
      <c r="AS42" s="2" t="n">
        <v>168.1832</v>
      </c>
      <c r="AT42" s="2" t="n">
        <v>174.182088</v>
      </c>
      <c r="AU42" s="2" t="n">
        <v>182.121718</v>
      </c>
      <c r="AV42" s="2" t="n">
        <v>187.29546</v>
      </c>
      <c r="AW42" s="2" t="n">
        <v>193.75955</v>
      </c>
      <c r="AX42" s="2" t="n">
        <v>194.412334</v>
      </c>
      <c r="AY42" s="2" t="n">
        <v>194.437073</v>
      </c>
      <c r="AZ42" s="2" t="n">
        <v>195.547788</v>
      </c>
      <c r="BA42" s="2" t="n">
        <v>188.023402</v>
      </c>
      <c r="BB42" s="2" t="n">
        <v>188.463174</v>
      </c>
      <c r="BC42" s="2" t="n">
        <v>186.753543</v>
      </c>
      <c r="BD42" s="2" t="n">
        <v>184.883906</v>
      </c>
      <c r="BE42" s="2" t="n">
        <v>176.400601</v>
      </c>
      <c r="BF42" s="2" t="n">
        <v>181.284262</v>
      </c>
      <c r="BG42" s="2" t="n">
        <v>196.890767</v>
      </c>
      <c r="BH42" s="2" t="n">
        <v>196.722603</v>
      </c>
      <c r="BI42" s="2" t="n">
        <v>196.336992</v>
      </c>
      <c r="BJ42" s="2" t="n">
        <v>196.847316</v>
      </c>
      <c r="BK42" s="2" t="n">
        <v>197.759203</v>
      </c>
      <c r="BL42" s="2" t="n">
        <v>186.318597</v>
      </c>
      <c r="BM42" s="2" t="n">
        <v>188.239912</v>
      </c>
      <c r="BN42" s="2" t="n">
        <v>182.921189</v>
      </c>
      <c r="BO42" s="2" t="n">
        <v>188.529241</v>
      </c>
      <c r="BP42" s="2" t="n">
        <v>194.252096</v>
      </c>
      <c r="BQ42" s="2" t="n">
        <v>185.484972</v>
      </c>
      <c r="BR42" s="2" t="n">
        <v>182.388375</v>
      </c>
      <c r="BS42" s="2" t="n">
        <v>186.255349</v>
      </c>
      <c r="BT42" s="2" t="n">
        <v>193.25242</v>
      </c>
      <c r="BU42" s="2" t="n">
        <v>197.628344</v>
      </c>
      <c r="BV42" s="2" t="n">
        <v>183.461999</v>
      </c>
      <c r="BW42" s="2" t="n">
        <v>176.92208</v>
      </c>
      <c r="BX42" s="2" t="n">
        <v>167.736201</v>
      </c>
      <c r="BY42" s="2" t="n">
        <v>164.397024</v>
      </c>
      <c r="BZ42" s="2" t="n">
        <v>164.277251</v>
      </c>
      <c r="CA42" s="2" t="n">
        <v>167.071537</v>
      </c>
      <c r="CB42" s="2" t="n">
        <v>168.286713</v>
      </c>
      <c r="CC42" s="2" t="n">
        <v>168.787653</v>
      </c>
      <c r="CD42" s="2" t="n">
        <v>167.825975</v>
      </c>
      <c r="CE42" s="2" t="n">
        <v>171.520905</v>
      </c>
      <c r="CF42" s="2" t="n">
        <v>181.203911</v>
      </c>
      <c r="CG42" s="2" t="n">
        <v>188.850538</v>
      </c>
      <c r="CH42" s="2" t="n">
        <v>190.136078</v>
      </c>
      <c r="CI42" s="2" t="n">
        <v>190.567478</v>
      </c>
      <c r="CJ42" s="2" t="n">
        <v>189.837979</v>
      </c>
      <c r="CK42" s="2" t="n">
        <v>189.206328</v>
      </c>
      <c r="CL42" s="2" t="n">
        <v>189.017677</v>
      </c>
      <c r="CM42" s="2" t="n">
        <v>188.40633</v>
      </c>
      <c r="CN42" s="2" t="n">
        <v>188.955501</v>
      </c>
      <c r="CO42" s="2" t="n">
        <v>188.704035</v>
      </c>
      <c r="CP42" s="2" t="n">
        <v>188.438796</v>
      </c>
      <c r="CQ42" s="2" t="n">
        <v>184.574596</v>
      </c>
      <c r="CR42" s="2" t="n">
        <v>178.249199</v>
      </c>
      <c r="CS42" s="2" t="n">
        <v>162.737728</v>
      </c>
      <c r="CT42" s="2" t="n">
        <v>145.422821</v>
      </c>
    </row>
    <row r="43" customFormat="false" ht="12.75" hidden="false" customHeight="false" outlineLevel="0" collapsed="false">
      <c r="A43" s="0" t="s">
        <v>961</v>
      </c>
      <c r="B43" s="2" t="n">
        <v>4691.162987</v>
      </c>
      <c r="C43" s="2" t="n">
        <v>33.402111</v>
      </c>
      <c r="D43" s="2" t="n">
        <v>29.639597</v>
      </c>
      <c r="E43" s="2" t="n">
        <v>26.528836</v>
      </c>
      <c r="F43" s="2" t="n">
        <v>25.906431</v>
      </c>
      <c r="G43" s="2" t="n">
        <v>24.825832</v>
      </c>
      <c r="H43" s="2" t="n">
        <v>25.045194</v>
      </c>
      <c r="I43" s="2" t="n">
        <v>20.615608</v>
      </c>
      <c r="J43" s="2" t="n">
        <v>15.394149</v>
      </c>
      <c r="K43" s="2" t="n">
        <v>15.138792</v>
      </c>
      <c r="L43" s="2" t="n">
        <v>15.524535</v>
      </c>
      <c r="M43" s="2" t="n">
        <v>12.237954</v>
      </c>
      <c r="N43" s="2" t="n">
        <v>9.637126</v>
      </c>
      <c r="O43" s="2" t="n">
        <v>7.408822</v>
      </c>
      <c r="P43" s="2" t="n">
        <v>7.8104</v>
      </c>
      <c r="Q43" s="2" t="n">
        <v>10.47282</v>
      </c>
      <c r="R43" s="2" t="n">
        <v>12.906467</v>
      </c>
      <c r="S43" s="2" t="n">
        <v>13.358863</v>
      </c>
      <c r="T43" s="2" t="n">
        <v>11.791995</v>
      </c>
      <c r="U43" s="2" t="n">
        <v>12.245519</v>
      </c>
      <c r="V43" s="2" t="n">
        <v>11.635783</v>
      </c>
      <c r="W43" s="2" t="n">
        <v>10.109411</v>
      </c>
      <c r="X43" s="2" t="n">
        <v>9.353917</v>
      </c>
      <c r="Y43" s="2" t="n">
        <v>10.91048</v>
      </c>
      <c r="Z43" s="2" t="n">
        <v>11.653135</v>
      </c>
      <c r="AA43" s="2" t="n">
        <v>13.540861</v>
      </c>
      <c r="AB43" s="2" t="n">
        <v>17.976244</v>
      </c>
      <c r="AC43" s="2" t="n">
        <v>20.224374</v>
      </c>
      <c r="AD43" s="2" t="n">
        <v>18.907878</v>
      </c>
      <c r="AE43" s="2" t="n">
        <v>16.581221</v>
      </c>
      <c r="AF43" s="2" t="n">
        <v>13.670748</v>
      </c>
      <c r="AG43" s="2" t="n">
        <v>10.500597</v>
      </c>
      <c r="AH43" s="2" t="n">
        <v>6.469221</v>
      </c>
      <c r="AI43" s="2" t="n">
        <v>3.804155</v>
      </c>
      <c r="AJ43" s="2" t="n">
        <v>1.243729</v>
      </c>
      <c r="AK43" s="2" t="n">
        <v>0.306148</v>
      </c>
      <c r="AL43" s="2" t="n">
        <v>0.086702</v>
      </c>
      <c r="AM43" s="2" t="n">
        <v>0</v>
      </c>
      <c r="AN43" s="2" t="n">
        <v>0</v>
      </c>
      <c r="AO43" s="2" t="n">
        <v>0</v>
      </c>
      <c r="AP43" s="2" t="n">
        <v>0</v>
      </c>
      <c r="AQ43" s="2" t="n">
        <v>0</v>
      </c>
      <c r="AR43" s="2" t="n">
        <v>0.009433</v>
      </c>
      <c r="AS43" s="2" t="n">
        <v>0.030758</v>
      </c>
      <c r="AT43" s="2" t="n">
        <v>0</v>
      </c>
      <c r="AU43" s="2" t="n">
        <v>0</v>
      </c>
      <c r="AV43" s="2" t="n">
        <v>0</v>
      </c>
      <c r="AW43" s="2" t="n">
        <v>0</v>
      </c>
      <c r="AX43" s="2" t="n">
        <v>0</v>
      </c>
      <c r="AY43" s="2" t="n">
        <v>0</v>
      </c>
      <c r="AZ43" s="2" t="n">
        <v>0</v>
      </c>
      <c r="BA43" s="2" t="n">
        <v>0.163927</v>
      </c>
      <c r="BB43" s="2" t="n">
        <v>0.146985</v>
      </c>
      <c r="BC43" s="2" t="n">
        <v>0.129191</v>
      </c>
      <c r="BD43" s="2" t="n">
        <v>0.15053</v>
      </c>
      <c r="BE43" s="2" t="n">
        <v>0.005058</v>
      </c>
      <c r="BF43" s="2" t="n">
        <v>0</v>
      </c>
      <c r="BG43" s="2" t="n">
        <v>0.025807</v>
      </c>
      <c r="BH43" s="2" t="n">
        <v>0</v>
      </c>
      <c r="BI43" s="2" t="n">
        <v>0.134793</v>
      </c>
      <c r="BJ43" s="2" t="n">
        <v>0.035924</v>
      </c>
      <c r="BK43" s="2" t="n">
        <v>0.194704</v>
      </c>
      <c r="BL43" s="2" t="n">
        <v>0.094006</v>
      </c>
      <c r="BM43" s="2" t="n">
        <v>0.089038</v>
      </c>
      <c r="BN43" s="2" t="n">
        <v>0.042145</v>
      </c>
      <c r="BO43" s="2" t="n">
        <v>0.503759</v>
      </c>
      <c r="BP43" s="2" t="n">
        <v>0.932039</v>
      </c>
      <c r="BQ43" s="2" t="n">
        <v>1.771739</v>
      </c>
      <c r="BR43" s="2" t="n">
        <v>3.388153</v>
      </c>
      <c r="BS43" s="2" t="n">
        <v>3.649581</v>
      </c>
      <c r="BT43" s="2" t="n">
        <v>3.624392</v>
      </c>
      <c r="BU43" s="2" t="n">
        <v>6.047247</v>
      </c>
      <c r="BV43" s="2" t="n">
        <v>13.855943</v>
      </c>
      <c r="BW43" s="2" t="n">
        <v>28.675323</v>
      </c>
      <c r="BX43" s="2" t="n">
        <v>40.141436</v>
      </c>
      <c r="BY43" s="2" t="n">
        <v>44.908211</v>
      </c>
      <c r="BZ43" s="2" t="n">
        <v>47.05359</v>
      </c>
      <c r="CA43" s="2" t="n">
        <v>54.115663</v>
      </c>
      <c r="CB43" s="2" t="n">
        <v>72.420847</v>
      </c>
      <c r="CC43" s="2" t="n">
        <v>93.599064</v>
      </c>
      <c r="CD43" s="2" t="n">
        <v>108.272824</v>
      </c>
      <c r="CE43" s="2" t="n">
        <v>115.490576</v>
      </c>
      <c r="CF43" s="2" t="n">
        <v>122.141854</v>
      </c>
      <c r="CG43" s="2" t="n">
        <v>132.410661</v>
      </c>
      <c r="CH43" s="2" t="n">
        <v>148.578648</v>
      </c>
      <c r="CI43" s="2" t="n">
        <v>174.126942</v>
      </c>
      <c r="CJ43" s="2" t="n">
        <v>195.387468</v>
      </c>
      <c r="CK43" s="2" t="n">
        <v>206.902841</v>
      </c>
      <c r="CL43" s="2" t="n">
        <v>231.239107</v>
      </c>
      <c r="CM43" s="2" t="n">
        <v>250.89589</v>
      </c>
      <c r="CN43" s="2" t="n">
        <v>273.09085</v>
      </c>
      <c r="CO43" s="2" t="n">
        <v>290.053871</v>
      </c>
      <c r="CP43" s="2" t="n">
        <v>302.538618</v>
      </c>
      <c r="CQ43" s="2" t="n">
        <v>313.056108</v>
      </c>
      <c r="CR43" s="2" t="n">
        <v>310.068543</v>
      </c>
      <c r="CS43" s="2" t="n">
        <v>295.81229</v>
      </c>
      <c r="CT43" s="2" t="n">
        <v>298.290955</v>
      </c>
    </row>
    <row r="44" customFormat="false" ht="12.75" hidden="false" customHeight="false" outlineLevel="0" collapsed="false">
      <c r="A44" s="0" t="s">
        <v>962</v>
      </c>
      <c r="B44" s="2" t="n">
        <v>340909.8784</v>
      </c>
      <c r="C44" s="2" t="n">
        <v>3580.749591</v>
      </c>
      <c r="D44" s="2" t="n">
        <v>3546.991685</v>
      </c>
      <c r="E44" s="2" t="n">
        <v>3552.460528</v>
      </c>
      <c r="F44" s="2" t="n">
        <v>3558.086614</v>
      </c>
      <c r="G44" s="2" t="n">
        <v>3598.286518</v>
      </c>
      <c r="H44" s="2" t="n">
        <v>3618.33285</v>
      </c>
      <c r="I44" s="2" t="n">
        <v>3622.472403</v>
      </c>
      <c r="J44" s="2" t="n">
        <v>3610.13452</v>
      </c>
      <c r="K44" s="2" t="n">
        <v>3612.683918</v>
      </c>
      <c r="L44" s="2" t="n">
        <v>3611.844506</v>
      </c>
      <c r="M44" s="2" t="n">
        <v>3591.771332</v>
      </c>
      <c r="N44" s="2" t="n">
        <v>3576.6038</v>
      </c>
      <c r="O44" s="2" t="n">
        <v>3538.622288</v>
      </c>
      <c r="P44" s="2" t="n">
        <v>3490.83597</v>
      </c>
      <c r="Q44" s="2" t="n">
        <v>3477.08648</v>
      </c>
      <c r="R44" s="2" t="n">
        <v>3435.707147</v>
      </c>
      <c r="S44" s="2" t="n">
        <v>3416.833589</v>
      </c>
      <c r="T44" s="2" t="n">
        <v>3370.757796</v>
      </c>
      <c r="U44" s="2" t="n">
        <v>3339.050212</v>
      </c>
      <c r="V44" s="2" t="n">
        <v>3330.173225</v>
      </c>
      <c r="W44" s="2" t="n">
        <v>3267.692618</v>
      </c>
      <c r="X44" s="2" t="n">
        <v>3239.412125</v>
      </c>
      <c r="Y44" s="2" t="n">
        <v>3234.123385</v>
      </c>
      <c r="Z44" s="2" t="n">
        <v>3091.891527</v>
      </c>
      <c r="AA44" s="2" t="n">
        <v>3022.616035</v>
      </c>
      <c r="AB44" s="2" t="n">
        <v>2992.90398</v>
      </c>
      <c r="AC44" s="2" t="n">
        <v>2984.287487</v>
      </c>
      <c r="AD44" s="2" t="n">
        <v>2951.730408</v>
      </c>
      <c r="AE44" s="2" t="n">
        <v>2877.508757</v>
      </c>
      <c r="AF44" s="2" t="n">
        <v>2892.513981</v>
      </c>
      <c r="AG44" s="2" t="n">
        <v>2964.200632</v>
      </c>
      <c r="AH44" s="2" t="n">
        <v>3098.059369</v>
      </c>
      <c r="AI44" s="2" t="n">
        <v>3286.977477</v>
      </c>
      <c r="AJ44" s="2" t="n">
        <v>3432.725137</v>
      </c>
      <c r="AK44" s="2" t="n">
        <v>3492.93052</v>
      </c>
      <c r="AL44" s="2" t="n">
        <v>3517.018578</v>
      </c>
      <c r="AM44" s="2" t="n">
        <v>3539.45829</v>
      </c>
      <c r="AN44" s="2" t="n">
        <v>3582.701611</v>
      </c>
      <c r="AO44" s="2" t="n">
        <v>3593.768801</v>
      </c>
      <c r="AP44" s="2" t="n">
        <v>3565.224332</v>
      </c>
      <c r="AQ44" s="2" t="n">
        <v>3595.28671</v>
      </c>
      <c r="AR44" s="2" t="n">
        <v>3614.896092</v>
      </c>
      <c r="AS44" s="2" t="n">
        <v>3583.718128</v>
      </c>
      <c r="AT44" s="2" t="n">
        <v>3553.42023</v>
      </c>
      <c r="AU44" s="2" t="n">
        <v>3620.576327</v>
      </c>
      <c r="AV44" s="2" t="n">
        <v>3664.206572</v>
      </c>
      <c r="AW44" s="2" t="n">
        <v>3653.220142</v>
      </c>
      <c r="AX44" s="2" t="n">
        <v>3652.031414</v>
      </c>
      <c r="AY44" s="2" t="n">
        <v>3681.873746</v>
      </c>
      <c r="AZ44" s="2" t="n">
        <v>3676.069314</v>
      </c>
      <c r="BA44" s="2" t="n">
        <v>3659.664552</v>
      </c>
      <c r="BB44" s="2" t="n">
        <v>3642.809752</v>
      </c>
      <c r="BC44" s="2" t="n">
        <v>3667.857945</v>
      </c>
      <c r="BD44" s="2" t="n">
        <v>3681.584757</v>
      </c>
      <c r="BE44" s="2" t="n">
        <v>3685.502813</v>
      </c>
      <c r="BF44" s="2" t="n">
        <v>3686.56164</v>
      </c>
      <c r="BG44" s="2" t="n">
        <v>3685.832098</v>
      </c>
      <c r="BH44" s="2" t="n">
        <v>3684.107547</v>
      </c>
      <c r="BI44" s="2" t="n">
        <v>3685.65746</v>
      </c>
      <c r="BJ44" s="2" t="n">
        <v>3691.630211</v>
      </c>
      <c r="BK44" s="2" t="n">
        <v>3700.418101</v>
      </c>
      <c r="BL44" s="2" t="n">
        <v>3705.673255</v>
      </c>
      <c r="BM44" s="2" t="n">
        <v>3706.326367</v>
      </c>
      <c r="BN44" s="2" t="n">
        <v>3698.468689</v>
      </c>
      <c r="BO44" s="2" t="n">
        <v>3694.194333</v>
      </c>
      <c r="BP44" s="2" t="n">
        <v>3703.328848</v>
      </c>
      <c r="BQ44" s="2" t="n">
        <v>3701.132072</v>
      </c>
      <c r="BR44" s="2" t="n">
        <v>3698.053516</v>
      </c>
      <c r="BS44" s="2" t="n">
        <v>3698.346957</v>
      </c>
      <c r="BT44" s="2" t="n">
        <v>3702.119728</v>
      </c>
      <c r="BU44" s="2" t="n">
        <v>3699.370189</v>
      </c>
      <c r="BV44" s="2" t="n">
        <v>3704.894593</v>
      </c>
      <c r="BW44" s="2" t="n">
        <v>3705.007943</v>
      </c>
      <c r="BX44" s="2" t="n">
        <v>3709.287355</v>
      </c>
      <c r="BY44" s="2" t="n">
        <v>3706.07077</v>
      </c>
      <c r="BZ44" s="2" t="n">
        <v>3704.07573</v>
      </c>
      <c r="CA44" s="2" t="n">
        <v>3683.330541</v>
      </c>
      <c r="CB44" s="2" t="n">
        <v>3690.365452</v>
      </c>
      <c r="CC44" s="2" t="n">
        <v>3705.948708</v>
      </c>
      <c r="CD44" s="2" t="n">
        <v>3706.958022</v>
      </c>
      <c r="CE44" s="2" t="n">
        <v>3698.956319</v>
      </c>
      <c r="CF44" s="2" t="n">
        <v>3687.763477</v>
      </c>
      <c r="CG44" s="2" t="n">
        <v>3676.113331</v>
      </c>
      <c r="CH44" s="2" t="n">
        <v>3677.831046</v>
      </c>
      <c r="CI44" s="2" t="n">
        <v>3637.677544</v>
      </c>
      <c r="CJ44" s="2" t="n">
        <v>3656.249884</v>
      </c>
      <c r="CK44" s="2" t="n">
        <v>3670.213842</v>
      </c>
      <c r="CL44" s="2" t="n">
        <v>3662.908423</v>
      </c>
      <c r="CM44" s="2" t="n">
        <v>3685.499524</v>
      </c>
      <c r="CN44" s="2" t="n">
        <v>3683.537636</v>
      </c>
      <c r="CO44" s="2" t="n">
        <v>3659.666208</v>
      </c>
      <c r="CP44" s="2" t="n">
        <v>3643.175926</v>
      </c>
      <c r="CQ44" s="2" t="n">
        <v>3666.782899</v>
      </c>
      <c r="CR44" s="2" t="n">
        <v>3674.626979</v>
      </c>
      <c r="CS44" s="2" t="n">
        <v>3673.227821</v>
      </c>
      <c r="CT44" s="2" t="n">
        <v>3658.538914</v>
      </c>
    </row>
    <row r="45" customFormat="false" ht="12.75" hidden="false" customHeight="false" outlineLevel="0" collapsed="false">
      <c r="A45" s="0" t="s">
        <v>963</v>
      </c>
      <c r="B45" s="2" t="n">
        <v>420749.664</v>
      </c>
      <c r="C45" s="2" t="n">
        <v>3247.733196</v>
      </c>
      <c r="D45" s="2" t="n">
        <v>3105.58313</v>
      </c>
      <c r="E45" s="2" t="n">
        <v>2966.225921</v>
      </c>
      <c r="F45" s="2" t="n">
        <v>2833.542134</v>
      </c>
      <c r="G45" s="2" t="n">
        <v>2706.861361</v>
      </c>
      <c r="H45" s="2" t="n">
        <v>2597.612107</v>
      </c>
      <c r="I45" s="2" t="n">
        <v>2525.51911</v>
      </c>
      <c r="J45" s="2" t="n">
        <v>2467.851709</v>
      </c>
      <c r="K45" s="2" t="n">
        <v>2383.69713</v>
      </c>
      <c r="L45" s="2" t="n">
        <v>2307.037992</v>
      </c>
      <c r="M45" s="2" t="n">
        <v>2228.800749</v>
      </c>
      <c r="N45" s="2" t="n">
        <v>2207.644495</v>
      </c>
      <c r="O45" s="2" t="n">
        <v>2187.11211</v>
      </c>
      <c r="P45" s="2" t="n">
        <v>2196.870921</v>
      </c>
      <c r="Q45" s="2" t="n">
        <v>2176.236189</v>
      </c>
      <c r="R45" s="2" t="n">
        <v>2144.970033</v>
      </c>
      <c r="S45" s="2" t="n">
        <v>2171.331644</v>
      </c>
      <c r="T45" s="2" t="n">
        <v>2187.859305</v>
      </c>
      <c r="U45" s="2" t="n">
        <v>2197.447924</v>
      </c>
      <c r="V45" s="2" t="n">
        <v>2181.19609</v>
      </c>
      <c r="W45" s="2" t="n">
        <v>2246.78232</v>
      </c>
      <c r="X45" s="2" t="n">
        <v>2273.4059</v>
      </c>
      <c r="Y45" s="2" t="n">
        <v>2300.445664</v>
      </c>
      <c r="Z45" s="2" t="n">
        <v>2465.319594</v>
      </c>
      <c r="AA45" s="2" t="n">
        <v>2658.553804</v>
      </c>
      <c r="AB45" s="2" t="n">
        <v>2665.401793</v>
      </c>
      <c r="AC45" s="2" t="n">
        <v>2632.398292</v>
      </c>
      <c r="AD45" s="2" t="n">
        <v>2619.506033</v>
      </c>
      <c r="AE45" s="2" t="n">
        <v>2718.988985</v>
      </c>
      <c r="AF45" s="2" t="n">
        <v>2791.800529</v>
      </c>
      <c r="AG45" s="2" t="n">
        <v>2828.695246</v>
      </c>
      <c r="AH45" s="2" t="n">
        <v>2805.056489</v>
      </c>
      <c r="AI45" s="2" t="n">
        <v>2828.217237</v>
      </c>
      <c r="AJ45" s="2" t="n">
        <v>2852.901366</v>
      </c>
      <c r="AK45" s="2" t="n">
        <v>2958.042944</v>
      </c>
      <c r="AL45" s="2" t="n">
        <v>3095.646326</v>
      </c>
      <c r="AM45" s="2" t="n">
        <v>3240.532394</v>
      </c>
      <c r="AN45" s="2" t="n">
        <v>3423.843313</v>
      </c>
      <c r="AO45" s="2" t="n">
        <v>3597.364862</v>
      </c>
      <c r="AP45" s="2" t="n">
        <v>3811.590391</v>
      </c>
      <c r="AQ45" s="2" t="n">
        <v>4006.99626</v>
      </c>
      <c r="AR45" s="2" t="n">
        <v>4197.892455</v>
      </c>
      <c r="AS45" s="2" t="n">
        <v>4387.356614</v>
      </c>
      <c r="AT45" s="2" t="n">
        <v>4573.121357</v>
      </c>
      <c r="AU45" s="2" t="n">
        <v>4744.744122</v>
      </c>
      <c r="AV45" s="2" t="n">
        <v>4868.208251</v>
      </c>
      <c r="AW45" s="2" t="n">
        <v>5029.198397</v>
      </c>
      <c r="AX45" s="2" t="n">
        <v>5195.421934</v>
      </c>
      <c r="AY45" s="2" t="n">
        <v>5302.843385</v>
      </c>
      <c r="AZ45" s="2" t="n">
        <v>5475.550234</v>
      </c>
      <c r="BA45" s="2" t="n">
        <v>5585.008169</v>
      </c>
      <c r="BB45" s="2" t="n">
        <v>5748.301942</v>
      </c>
      <c r="BC45" s="2" t="n">
        <v>5800.730848</v>
      </c>
      <c r="BD45" s="2" t="n">
        <v>5903.053207</v>
      </c>
      <c r="BE45" s="2" t="n">
        <v>6005.788303</v>
      </c>
      <c r="BF45" s="2" t="n">
        <v>6127.259421</v>
      </c>
      <c r="BG45" s="2" t="n">
        <v>6214.047384</v>
      </c>
      <c r="BH45" s="2" t="n">
        <v>6275.241116</v>
      </c>
      <c r="BI45" s="2" t="n">
        <v>6355.490333</v>
      </c>
      <c r="BJ45" s="2" t="n">
        <v>6413.487807</v>
      </c>
      <c r="BK45" s="2" t="n">
        <v>6469.478758</v>
      </c>
      <c r="BL45" s="2" t="n">
        <v>6524.423494</v>
      </c>
      <c r="BM45" s="2" t="n">
        <v>6524.818285</v>
      </c>
      <c r="BN45" s="2" t="n">
        <v>6518.766126</v>
      </c>
      <c r="BO45" s="2" t="n">
        <v>6558.01504</v>
      </c>
      <c r="BP45" s="2" t="n">
        <v>6557.243769</v>
      </c>
      <c r="BQ45" s="2" t="n">
        <v>6572.033511</v>
      </c>
      <c r="BR45" s="2" t="n">
        <v>6528.995671</v>
      </c>
      <c r="BS45" s="2" t="n">
        <v>6551.79866</v>
      </c>
      <c r="BT45" s="2" t="n">
        <v>6605.431445</v>
      </c>
      <c r="BU45" s="2" t="n">
        <v>6603.718061</v>
      </c>
      <c r="BV45" s="2" t="n">
        <v>6591.528578</v>
      </c>
      <c r="BW45" s="2" t="n">
        <v>6519.47229</v>
      </c>
      <c r="BX45" s="2" t="n">
        <v>6462.882127</v>
      </c>
      <c r="BY45" s="2" t="n">
        <v>6397.198161</v>
      </c>
      <c r="BZ45" s="2" t="n">
        <v>6279.945492</v>
      </c>
      <c r="CA45" s="2" t="n">
        <v>6163.384533</v>
      </c>
      <c r="CB45" s="2" t="n">
        <v>6023.615954</v>
      </c>
      <c r="CC45" s="2" t="n">
        <v>5921.537896</v>
      </c>
      <c r="CD45" s="2" t="n">
        <v>5808.427919</v>
      </c>
      <c r="CE45" s="2" t="n">
        <v>5762.008702</v>
      </c>
      <c r="CF45" s="2" t="n">
        <v>5693.346908</v>
      </c>
      <c r="CG45" s="2" t="n">
        <v>5677.311058</v>
      </c>
      <c r="CH45" s="2" t="n">
        <v>5707.258868</v>
      </c>
      <c r="CI45" s="2" t="n">
        <v>5698.259283</v>
      </c>
      <c r="CJ45" s="2" t="n">
        <v>5538.02115</v>
      </c>
      <c r="CK45" s="2" t="n">
        <v>5390.086557</v>
      </c>
      <c r="CL45" s="2" t="n">
        <v>5237.028313</v>
      </c>
      <c r="CM45" s="2" t="n">
        <v>4972.993742</v>
      </c>
      <c r="CN45" s="2" t="n">
        <v>4775.730121</v>
      </c>
      <c r="CO45" s="2" t="n">
        <v>4571.299509</v>
      </c>
      <c r="CP45" s="2" t="n">
        <v>4349.042785</v>
      </c>
      <c r="CQ45" s="2" t="n">
        <v>4061.062644</v>
      </c>
      <c r="CR45" s="2" t="n">
        <v>3851.189575</v>
      </c>
      <c r="CS45" s="2" t="n">
        <v>3680.561498</v>
      </c>
      <c r="CT45" s="2" t="n">
        <v>3556.379273</v>
      </c>
    </row>
    <row r="46" customFormat="false" ht="12.75" hidden="false" customHeight="false" outlineLevel="0" collapsed="false">
      <c r="A46" s="0" t="s">
        <v>964</v>
      </c>
      <c r="B46" s="2" t="n">
        <v>8614.432264</v>
      </c>
      <c r="C46" s="2" t="n">
        <v>84.671295</v>
      </c>
      <c r="D46" s="2" t="n">
        <v>83.85648</v>
      </c>
      <c r="E46" s="2" t="n">
        <v>83.690782</v>
      </c>
      <c r="F46" s="2" t="n">
        <v>83.765798</v>
      </c>
      <c r="G46" s="2" t="n">
        <v>84.074395</v>
      </c>
      <c r="H46" s="2" t="n">
        <v>83.323705</v>
      </c>
      <c r="I46" s="2" t="n">
        <v>83.560464</v>
      </c>
      <c r="J46" s="2" t="n">
        <v>83.592696</v>
      </c>
      <c r="K46" s="2" t="n">
        <v>82.843872</v>
      </c>
      <c r="L46" s="2" t="n">
        <v>80.323136</v>
      </c>
      <c r="M46" s="2" t="n">
        <v>80.518982</v>
      </c>
      <c r="N46" s="2" t="n">
        <v>80.390324</v>
      </c>
      <c r="O46" s="2" t="n">
        <v>80.597226</v>
      </c>
      <c r="P46" s="2" t="n">
        <v>80.47093</v>
      </c>
      <c r="Q46" s="2" t="n">
        <v>80.430597</v>
      </c>
      <c r="R46" s="2" t="n">
        <v>80.40045</v>
      </c>
      <c r="S46" s="2" t="n">
        <v>80.685091</v>
      </c>
      <c r="T46" s="2" t="n">
        <v>81.719792</v>
      </c>
      <c r="U46" s="2" t="n">
        <v>83.767364</v>
      </c>
      <c r="V46" s="2" t="n">
        <v>83.57585</v>
      </c>
      <c r="W46" s="2" t="n">
        <v>82.636032</v>
      </c>
      <c r="X46" s="2" t="n">
        <v>82.990471</v>
      </c>
      <c r="Y46" s="2" t="n">
        <v>82.598964</v>
      </c>
      <c r="Z46" s="2" t="n">
        <v>82.602593</v>
      </c>
      <c r="AA46" s="2" t="n">
        <v>80.703612</v>
      </c>
      <c r="AB46" s="2" t="n">
        <v>78.962129</v>
      </c>
      <c r="AC46" s="2" t="n">
        <v>79.162664</v>
      </c>
      <c r="AD46" s="2" t="n">
        <v>79.711394</v>
      </c>
      <c r="AE46" s="2" t="n">
        <v>86.839686</v>
      </c>
      <c r="AF46" s="2" t="n">
        <v>87.799326</v>
      </c>
      <c r="AG46" s="2" t="n">
        <v>87.630267</v>
      </c>
      <c r="AH46" s="2" t="n">
        <v>87.316202</v>
      </c>
      <c r="AI46" s="2" t="n">
        <v>87.988671</v>
      </c>
      <c r="AJ46" s="2" t="n">
        <v>87.214545</v>
      </c>
      <c r="AK46" s="2" t="n">
        <v>87.317556</v>
      </c>
      <c r="AL46" s="2" t="n">
        <v>87.103034</v>
      </c>
      <c r="AM46" s="2" t="n">
        <v>90.543305</v>
      </c>
      <c r="AN46" s="2" t="n">
        <v>91.214819</v>
      </c>
      <c r="AO46" s="2" t="n">
        <v>91.178784</v>
      </c>
      <c r="AP46" s="2" t="n">
        <v>91.028755</v>
      </c>
      <c r="AQ46" s="2" t="n">
        <v>91.847248</v>
      </c>
      <c r="AR46" s="2" t="n">
        <v>91.257505</v>
      </c>
      <c r="AS46" s="2" t="n">
        <v>90.798561</v>
      </c>
      <c r="AT46" s="2" t="n">
        <v>91.394137</v>
      </c>
      <c r="AU46" s="2" t="n">
        <v>91.79623</v>
      </c>
      <c r="AV46" s="2" t="n">
        <v>91.235192</v>
      </c>
      <c r="AW46" s="2" t="n">
        <v>91.173465</v>
      </c>
      <c r="AX46" s="2" t="n">
        <v>91.705778</v>
      </c>
      <c r="AY46" s="2" t="n">
        <v>87.178743</v>
      </c>
      <c r="AZ46" s="2" t="n">
        <v>86.371949</v>
      </c>
      <c r="BA46" s="2" t="n">
        <v>86.518034</v>
      </c>
      <c r="BB46" s="2" t="n">
        <v>86.561933</v>
      </c>
      <c r="BC46" s="2" t="n">
        <v>93.92768</v>
      </c>
      <c r="BD46" s="2" t="n">
        <v>94.117056</v>
      </c>
      <c r="BE46" s="2" t="n">
        <v>91.38603</v>
      </c>
      <c r="BF46" s="2" t="n">
        <v>92.237551</v>
      </c>
      <c r="BG46" s="2" t="n">
        <v>93.466007</v>
      </c>
      <c r="BH46" s="2" t="n">
        <v>93.467821</v>
      </c>
      <c r="BI46" s="2" t="n">
        <v>93.744727</v>
      </c>
      <c r="BJ46" s="2" t="n">
        <v>93.589462</v>
      </c>
      <c r="BK46" s="2" t="n">
        <v>93.946629</v>
      </c>
      <c r="BL46" s="2" t="n">
        <v>93.658224</v>
      </c>
      <c r="BM46" s="2" t="n">
        <v>94.786078</v>
      </c>
      <c r="BN46" s="2" t="n">
        <v>97.3929</v>
      </c>
      <c r="BO46" s="2" t="n">
        <v>98.103641</v>
      </c>
      <c r="BP46" s="2" t="n">
        <v>98.569362</v>
      </c>
      <c r="BQ46" s="2" t="n">
        <v>98.142434</v>
      </c>
      <c r="BR46" s="2" t="n">
        <v>97.822243</v>
      </c>
      <c r="BS46" s="2" t="n">
        <v>98.067187</v>
      </c>
      <c r="BT46" s="2" t="n">
        <v>98.117869</v>
      </c>
      <c r="BU46" s="2" t="n">
        <v>97.34441</v>
      </c>
      <c r="BV46" s="2" t="n">
        <v>97.681478</v>
      </c>
      <c r="BW46" s="2" t="n">
        <v>97.878148</v>
      </c>
      <c r="BX46" s="2" t="n">
        <v>97.540633</v>
      </c>
      <c r="BY46" s="2" t="n">
        <v>97.380053</v>
      </c>
      <c r="BZ46" s="2" t="n">
        <v>94.208803</v>
      </c>
      <c r="CA46" s="2" t="n">
        <v>92.153605</v>
      </c>
      <c r="CB46" s="2" t="n">
        <v>92.785228</v>
      </c>
      <c r="CC46" s="2" t="n">
        <v>93.032075</v>
      </c>
      <c r="CD46" s="2" t="n">
        <v>95.851124</v>
      </c>
      <c r="CE46" s="2" t="n">
        <v>97.639876</v>
      </c>
      <c r="CF46" s="2" t="n">
        <v>97.052713</v>
      </c>
      <c r="CG46" s="2" t="n">
        <v>97.698606</v>
      </c>
      <c r="CH46" s="2" t="n">
        <v>97.419915</v>
      </c>
      <c r="CI46" s="2" t="n">
        <v>97.256367</v>
      </c>
      <c r="CJ46" s="2" t="n">
        <v>97.212827</v>
      </c>
      <c r="CK46" s="2" t="n">
        <v>97.606592</v>
      </c>
      <c r="CL46" s="2" t="n">
        <v>99.048146</v>
      </c>
      <c r="CM46" s="2" t="n">
        <v>91.918408</v>
      </c>
      <c r="CN46" s="2" t="n">
        <v>90.975159</v>
      </c>
      <c r="CO46" s="2" t="n">
        <v>90.700158</v>
      </c>
      <c r="CP46" s="2" t="n">
        <v>90.884691</v>
      </c>
      <c r="CQ46" s="2" t="n">
        <v>90.376729</v>
      </c>
      <c r="CR46" s="2" t="n">
        <v>91.150368</v>
      </c>
      <c r="CS46" s="2" t="n">
        <v>91.299395</v>
      </c>
      <c r="CT46" s="2" t="n">
        <v>89.153043</v>
      </c>
    </row>
    <row r="47" customFormat="false" ht="12.75" hidden="false" customHeight="false" outlineLevel="0" collapsed="false">
      <c r="A47" s="0" t="s">
        <v>965</v>
      </c>
      <c r="B47" s="2" t="n">
        <v>119476.9333</v>
      </c>
      <c r="C47" s="2" t="n">
        <v>1245.032169</v>
      </c>
      <c r="D47" s="2" t="n">
        <v>1245.228693</v>
      </c>
      <c r="E47" s="2" t="n">
        <v>1245.228034</v>
      </c>
      <c r="F47" s="2" t="n">
        <v>1244.756893</v>
      </c>
      <c r="G47" s="2" t="n">
        <v>1244.940348</v>
      </c>
      <c r="H47" s="2" t="n">
        <v>1244.636848</v>
      </c>
      <c r="I47" s="2" t="n">
        <v>1244.453621</v>
      </c>
      <c r="J47" s="2" t="n">
        <v>1244.344171</v>
      </c>
      <c r="K47" s="2" t="n">
        <v>1244.551213</v>
      </c>
      <c r="L47" s="2" t="n">
        <v>1244.413987</v>
      </c>
      <c r="M47" s="2" t="n">
        <v>1244.641446</v>
      </c>
      <c r="N47" s="2" t="n">
        <v>1244.843975</v>
      </c>
      <c r="O47" s="2" t="n">
        <v>1244.162359</v>
      </c>
      <c r="P47" s="2" t="n">
        <v>1244.402341</v>
      </c>
      <c r="Q47" s="2" t="n">
        <v>1244.56729</v>
      </c>
      <c r="R47" s="2" t="n">
        <v>1244.440179</v>
      </c>
      <c r="S47" s="2" t="n">
        <v>1244.542018</v>
      </c>
      <c r="T47" s="2" t="n">
        <v>1244.524826</v>
      </c>
      <c r="U47" s="2" t="n">
        <v>1244.820201</v>
      </c>
      <c r="V47" s="2" t="n">
        <v>1244.902668</v>
      </c>
      <c r="W47" s="2" t="n">
        <v>1244.754133</v>
      </c>
      <c r="X47" s="2" t="n">
        <v>1245.181308</v>
      </c>
      <c r="Y47" s="2" t="n">
        <v>1244.947273</v>
      </c>
      <c r="Z47" s="2" t="n">
        <v>1244.692552</v>
      </c>
      <c r="AA47" s="2" t="n">
        <v>1245.12862</v>
      </c>
      <c r="AB47" s="2" t="n">
        <v>1244.914584</v>
      </c>
      <c r="AC47" s="2" t="n">
        <v>1244.959713</v>
      </c>
      <c r="AD47" s="2" t="n">
        <v>1245.014804</v>
      </c>
      <c r="AE47" s="2" t="n">
        <v>1245.152729</v>
      </c>
      <c r="AF47" s="2" t="n">
        <v>1245.329876</v>
      </c>
      <c r="AG47" s="2" t="n">
        <v>1245.102714</v>
      </c>
      <c r="AH47" s="2" t="n">
        <v>1245.015845</v>
      </c>
      <c r="AI47" s="2" t="n">
        <v>1245.157516</v>
      </c>
      <c r="AJ47" s="2" t="n">
        <v>1245.194974</v>
      </c>
      <c r="AK47" s="2" t="n">
        <v>1245.390665</v>
      </c>
      <c r="AL47" s="2" t="n">
        <v>1245.338547</v>
      </c>
      <c r="AM47" s="2" t="n">
        <v>1245.78047</v>
      </c>
      <c r="AN47" s="2" t="n">
        <v>1245.523846</v>
      </c>
      <c r="AO47" s="2" t="n">
        <v>1245.756264</v>
      </c>
      <c r="AP47" s="2" t="n">
        <v>1245.708091</v>
      </c>
      <c r="AQ47" s="2" t="n">
        <v>1245.834281</v>
      </c>
      <c r="AR47" s="2" t="n">
        <v>1245.234599</v>
      </c>
      <c r="AS47" s="2" t="n">
        <v>1245.001652</v>
      </c>
      <c r="AT47" s="2" t="n">
        <v>1245.08392</v>
      </c>
      <c r="AU47" s="2" t="n">
        <v>1245.141091</v>
      </c>
      <c r="AV47" s="2" t="n">
        <v>1245.473347</v>
      </c>
      <c r="AW47" s="2" t="n">
        <v>1245.430964</v>
      </c>
      <c r="AX47" s="2" t="n">
        <v>1245.494613</v>
      </c>
      <c r="AY47" s="2" t="n">
        <v>1245.415353</v>
      </c>
      <c r="AZ47" s="2" t="n">
        <v>1245.036897</v>
      </c>
      <c r="BA47" s="2" t="n">
        <v>1244.888968</v>
      </c>
      <c r="BB47" s="2" t="n">
        <v>1245.162342</v>
      </c>
      <c r="BC47" s="2" t="n">
        <v>1244.976659</v>
      </c>
      <c r="BD47" s="2" t="n">
        <v>1244.859256</v>
      </c>
      <c r="BE47" s="2" t="n">
        <v>1245.146983</v>
      </c>
      <c r="BF47" s="2" t="n">
        <v>1244.991257</v>
      </c>
      <c r="BG47" s="2" t="n">
        <v>1244.697533</v>
      </c>
      <c r="BH47" s="2" t="n">
        <v>1244.982095</v>
      </c>
      <c r="BI47" s="2" t="n">
        <v>1244.873998</v>
      </c>
      <c r="BJ47" s="2" t="n">
        <v>1244.836291</v>
      </c>
      <c r="BK47" s="2" t="n">
        <v>1244.439669</v>
      </c>
      <c r="BL47" s="2" t="n">
        <v>1244.506989</v>
      </c>
      <c r="BM47" s="2" t="n">
        <v>1244.483611</v>
      </c>
      <c r="BN47" s="2" t="n">
        <v>1243.903191</v>
      </c>
      <c r="BO47" s="2" t="n">
        <v>1244.548595</v>
      </c>
      <c r="BP47" s="2" t="n">
        <v>1244.611958</v>
      </c>
      <c r="BQ47" s="2" t="n">
        <v>1244.683832</v>
      </c>
      <c r="BR47" s="2" t="n">
        <v>1244.34741</v>
      </c>
      <c r="BS47" s="2" t="n">
        <v>1244.261698</v>
      </c>
      <c r="BT47" s="2" t="n">
        <v>1244.121504</v>
      </c>
      <c r="BU47" s="2" t="n">
        <v>1243.822673</v>
      </c>
      <c r="BV47" s="2" t="n">
        <v>1243.941984</v>
      </c>
      <c r="BW47" s="2" t="n">
        <v>1244.215852</v>
      </c>
      <c r="BX47" s="2" t="n">
        <v>1244.005965</v>
      </c>
      <c r="BY47" s="2" t="n">
        <v>1243.947492</v>
      </c>
      <c r="BZ47" s="2" t="n">
        <v>1243.595688</v>
      </c>
      <c r="CA47" s="2" t="n">
        <v>1243.816014</v>
      </c>
      <c r="CB47" s="2" t="n">
        <v>1243.890793</v>
      </c>
      <c r="CC47" s="2" t="n">
        <v>1243.895442</v>
      </c>
      <c r="CD47" s="2" t="n">
        <v>1243.395939</v>
      </c>
      <c r="CE47" s="2" t="n">
        <v>1243.617383</v>
      </c>
      <c r="CF47" s="2" t="n">
        <v>1243.492319</v>
      </c>
      <c r="CG47" s="2" t="n">
        <v>1243.78451</v>
      </c>
      <c r="CH47" s="2" t="n">
        <v>1243.16326</v>
      </c>
      <c r="CI47" s="2" t="n">
        <v>1243.098676</v>
      </c>
      <c r="CJ47" s="2" t="n">
        <v>1243.014666</v>
      </c>
      <c r="CK47" s="2" t="n">
        <v>1243.251661</v>
      </c>
      <c r="CL47" s="2" t="n">
        <v>1243.419487</v>
      </c>
      <c r="CM47" s="2" t="n">
        <v>1243.217241</v>
      </c>
      <c r="CN47" s="2" t="n">
        <v>1243.421324</v>
      </c>
      <c r="CO47" s="2" t="n">
        <v>1243.135648</v>
      </c>
      <c r="CP47" s="2" t="n">
        <v>1243.237289</v>
      </c>
      <c r="CQ47" s="2" t="n">
        <v>1243.193225</v>
      </c>
      <c r="CR47" s="2" t="n">
        <v>1243.531275</v>
      </c>
      <c r="CS47" s="2" t="n">
        <v>1243.937851</v>
      </c>
      <c r="CT47" s="2" t="n">
        <v>1243.941315</v>
      </c>
    </row>
    <row r="48" customFormat="false" ht="12.75" hidden="false" customHeight="false" outlineLevel="0" collapsed="false">
      <c r="A48" s="0" t="s">
        <v>966</v>
      </c>
      <c r="B48" s="2" t="n">
        <v>13722.76658</v>
      </c>
      <c r="C48" s="2" t="n">
        <v>139.382411</v>
      </c>
      <c r="D48" s="2" t="n">
        <v>135.545668</v>
      </c>
      <c r="E48" s="2" t="n">
        <v>131.544418</v>
      </c>
      <c r="F48" s="2" t="n">
        <v>116.659885</v>
      </c>
      <c r="G48" s="2" t="n">
        <v>102.458568</v>
      </c>
      <c r="H48" s="2" t="n">
        <v>94.079875</v>
      </c>
      <c r="I48" s="2" t="n">
        <v>84.300685</v>
      </c>
      <c r="J48" s="2" t="n">
        <v>75.849192</v>
      </c>
      <c r="K48" s="2" t="n">
        <v>70.742528</v>
      </c>
      <c r="L48" s="2" t="n">
        <v>69.735338</v>
      </c>
      <c r="M48" s="2" t="n">
        <v>70.253892</v>
      </c>
      <c r="N48" s="2" t="n">
        <v>70.307346</v>
      </c>
      <c r="O48" s="2" t="n">
        <v>70.490621</v>
      </c>
      <c r="P48" s="2" t="n">
        <v>69.972355</v>
      </c>
      <c r="Q48" s="2" t="n">
        <v>69.823955</v>
      </c>
      <c r="R48" s="2" t="n">
        <v>69.727557</v>
      </c>
      <c r="S48" s="2" t="n">
        <v>70.304748</v>
      </c>
      <c r="T48" s="2" t="n">
        <v>70.194309</v>
      </c>
      <c r="U48" s="2" t="n">
        <v>69.998092</v>
      </c>
      <c r="V48" s="2" t="n">
        <v>69.92314</v>
      </c>
      <c r="W48" s="2" t="n">
        <v>69.92444</v>
      </c>
      <c r="X48" s="2" t="n">
        <v>70.061046</v>
      </c>
      <c r="Y48" s="2" t="n">
        <v>69.546602</v>
      </c>
      <c r="Z48" s="2" t="n">
        <v>69.702298</v>
      </c>
      <c r="AA48" s="2" t="n">
        <v>70.502278</v>
      </c>
      <c r="AB48" s="2" t="n">
        <v>69.489197</v>
      </c>
      <c r="AC48" s="2" t="n">
        <v>69.921095</v>
      </c>
      <c r="AD48" s="2" t="n">
        <v>70.107114</v>
      </c>
      <c r="AE48" s="2" t="n">
        <v>69.82849</v>
      </c>
      <c r="AF48" s="2" t="n">
        <v>67.288812</v>
      </c>
      <c r="AG48" s="2" t="n">
        <v>67.293061</v>
      </c>
      <c r="AH48" s="2" t="n">
        <v>67.039439</v>
      </c>
      <c r="AI48" s="2" t="n">
        <v>67.799153</v>
      </c>
      <c r="AJ48" s="2" t="n">
        <v>67.297478</v>
      </c>
      <c r="AK48" s="2" t="n">
        <v>67.930705</v>
      </c>
      <c r="AL48" s="2" t="n">
        <v>73.729203</v>
      </c>
      <c r="AM48" s="2" t="n">
        <v>80.169283</v>
      </c>
      <c r="AN48" s="2" t="n">
        <v>81.700381</v>
      </c>
      <c r="AO48" s="2" t="n">
        <v>92.318425</v>
      </c>
      <c r="AP48" s="2" t="n">
        <v>111.015013</v>
      </c>
      <c r="AQ48" s="2" t="n">
        <v>116.6295</v>
      </c>
      <c r="AR48" s="2" t="n">
        <v>126.522585</v>
      </c>
      <c r="AS48" s="2" t="n">
        <v>146.959024</v>
      </c>
      <c r="AT48" s="2" t="n">
        <v>166.47237</v>
      </c>
      <c r="AU48" s="2" t="n">
        <v>173.560532</v>
      </c>
      <c r="AV48" s="2" t="n">
        <v>186.2145</v>
      </c>
      <c r="AW48" s="2" t="n">
        <v>189.005821</v>
      </c>
      <c r="AX48" s="2" t="n">
        <v>189.910881</v>
      </c>
      <c r="AY48" s="2" t="n">
        <v>194.378053</v>
      </c>
      <c r="AZ48" s="2" t="n">
        <v>196.469875</v>
      </c>
      <c r="BA48" s="2" t="n">
        <v>195.757117</v>
      </c>
      <c r="BB48" s="2" t="n">
        <v>194.805373</v>
      </c>
      <c r="BC48" s="2" t="n">
        <v>194.613135</v>
      </c>
      <c r="BD48" s="2" t="n">
        <v>194.101034</v>
      </c>
      <c r="BE48" s="2" t="n">
        <v>194.359307</v>
      </c>
      <c r="BF48" s="2" t="n">
        <v>194.337261</v>
      </c>
      <c r="BG48" s="2" t="n">
        <v>195.576877</v>
      </c>
      <c r="BH48" s="2" t="n">
        <v>195.972947</v>
      </c>
      <c r="BI48" s="2" t="n">
        <v>195.545695</v>
      </c>
      <c r="BJ48" s="2" t="n">
        <v>195.766651</v>
      </c>
      <c r="BK48" s="2" t="n">
        <v>195.441329</v>
      </c>
      <c r="BL48" s="2" t="n">
        <v>194.433162</v>
      </c>
      <c r="BM48" s="2" t="n">
        <v>197.27408</v>
      </c>
      <c r="BN48" s="2" t="n">
        <v>197.515897</v>
      </c>
      <c r="BO48" s="2" t="n">
        <v>198.206035</v>
      </c>
      <c r="BP48" s="2" t="n">
        <v>197.609556</v>
      </c>
      <c r="BQ48" s="2" t="n">
        <v>198.043492</v>
      </c>
      <c r="BR48" s="2" t="n">
        <v>198.359464</v>
      </c>
      <c r="BS48" s="2" t="n">
        <v>198.718021</v>
      </c>
      <c r="BT48" s="2" t="n">
        <v>198.540905</v>
      </c>
      <c r="BU48" s="2" t="n">
        <v>197.888328</v>
      </c>
      <c r="BV48" s="2" t="n">
        <v>198.648445</v>
      </c>
      <c r="BW48" s="2" t="n">
        <v>198.260264</v>
      </c>
      <c r="BX48" s="2" t="n">
        <v>198.155562</v>
      </c>
      <c r="BY48" s="2" t="n">
        <v>198.296656</v>
      </c>
      <c r="BZ48" s="2" t="n">
        <v>198.555235</v>
      </c>
      <c r="CA48" s="2" t="n">
        <v>196.726598</v>
      </c>
      <c r="CB48" s="2" t="n">
        <v>198.012113</v>
      </c>
      <c r="CC48" s="2" t="n">
        <v>198.130214</v>
      </c>
      <c r="CD48" s="2" t="n">
        <v>198.030613</v>
      </c>
      <c r="CE48" s="2" t="n">
        <v>193.357356</v>
      </c>
      <c r="CF48" s="2" t="n">
        <v>192.015301</v>
      </c>
      <c r="CG48" s="2" t="n">
        <v>192.038349</v>
      </c>
      <c r="CH48" s="2" t="n">
        <v>191.787742</v>
      </c>
      <c r="CI48" s="2" t="n">
        <v>191.490819</v>
      </c>
      <c r="CJ48" s="2" t="n">
        <v>191.918306</v>
      </c>
      <c r="CK48" s="2" t="n">
        <v>191.735982</v>
      </c>
      <c r="CL48" s="2" t="n">
        <v>191.252687</v>
      </c>
      <c r="CM48" s="2" t="n">
        <v>190.878453</v>
      </c>
      <c r="CN48" s="2" t="n">
        <v>191.510254</v>
      </c>
      <c r="CO48" s="2" t="n">
        <v>190.160408</v>
      </c>
      <c r="CP48" s="2" t="n">
        <v>181.695848</v>
      </c>
      <c r="CQ48" s="2" t="n">
        <v>181.179455</v>
      </c>
      <c r="CR48" s="2" t="n">
        <v>175.287999</v>
      </c>
      <c r="CS48" s="2" t="n">
        <v>152.335623</v>
      </c>
      <c r="CT48" s="2" t="n">
        <v>138.359393</v>
      </c>
    </row>
    <row r="49" customFormat="false" ht="12.75" hidden="false" customHeight="false" outlineLevel="0" collapsed="false">
      <c r="A49" s="0" t="s">
        <v>967</v>
      </c>
      <c r="B49" s="2" t="n">
        <v>19159.51927</v>
      </c>
      <c r="C49" s="2" t="n">
        <v>311.142363</v>
      </c>
      <c r="D49" s="2" t="n">
        <v>317.135977</v>
      </c>
      <c r="E49" s="2" t="n">
        <v>320.01306</v>
      </c>
      <c r="F49" s="2" t="n">
        <v>324.875119</v>
      </c>
      <c r="G49" s="2" t="n">
        <v>324.573193</v>
      </c>
      <c r="H49" s="2" t="n">
        <v>310.739689</v>
      </c>
      <c r="I49" s="2" t="n">
        <v>285.121068</v>
      </c>
      <c r="J49" s="2" t="n">
        <v>268.225234</v>
      </c>
      <c r="K49" s="2" t="n">
        <v>257.952854</v>
      </c>
      <c r="L49" s="2" t="n">
        <v>259.622091</v>
      </c>
      <c r="M49" s="2" t="n">
        <v>255.968833</v>
      </c>
      <c r="N49" s="2" t="n">
        <v>247.709757</v>
      </c>
      <c r="O49" s="2" t="n">
        <v>243.849947</v>
      </c>
      <c r="P49" s="2" t="n">
        <v>244.906043</v>
      </c>
      <c r="Q49" s="2" t="n">
        <v>248.509831</v>
      </c>
      <c r="R49" s="2" t="n">
        <v>258.049695</v>
      </c>
      <c r="S49" s="2" t="n">
        <v>258.904753</v>
      </c>
      <c r="T49" s="2" t="n">
        <v>257.945484</v>
      </c>
      <c r="U49" s="2" t="n">
        <v>254.209958</v>
      </c>
      <c r="V49" s="2" t="n">
        <v>255.189803</v>
      </c>
      <c r="W49" s="2" t="n">
        <v>254.784133</v>
      </c>
      <c r="X49" s="2" t="n">
        <v>246.898264</v>
      </c>
      <c r="Y49" s="2" t="n">
        <v>236.624459</v>
      </c>
      <c r="Z49" s="2" t="n">
        <v>231.823391</v>
      </c>
      <c r="AA49" s="2" t="n">
        <v>226.566535</v>
      </c>
      <c r="AB49" s="2" t="n">
        <v>220.839958</v>
      </c>
      <c r="AC49" s="2" t="n">
        <v>227.380765</v>
      </c>
      <c r="AD49" s="2" t="n">
        <v>236.185045</v>
      </c>
      <c r="AE49" s="2" t="n">
        <v>243.773035</v>
      </c>
      <c r="AF49" s="2" t="n">
        <v>231.610546</v>
      </c>
      <c r="AG49" s="2" t="n">
        <v>217.188321</v>
      </c>
      <c r="AH49" s="2" t="n">
        <v>201.11462</v>
      </c>
      <c r="AI49" s="2" t="n">
        <v>179.413764</v>
      </c>
      <c r="AJ49" s="2" t="n">
        <v>166.380726</v>
      </c>
      <c r="AK49" s="2" t="n">
        <v>171.239266</v>
      </c>
      <c r="AL49" s="2" t="n">
        <v>183.939272</v>
      </c>
      <c r="AM49" s="2" t="n">
        <v>188.572435</v>
      </c>
      <c r="AN49" s="2" t="n">
        <v>184.496287</v>
      </c>
      <c r="AO49" s="2" t="n">
        <v>173.559733</v>
      </c>
      <c r="AP49" s="2" t="n">
        <v>157.813403</v>
      </c>
      <c r="AQ49" s="2" t="n">
        <v>140.227443</v>
      </c>
      <c r="AR49" s="2" t="n">
        <v>121.707494</v>
      </c>
      <c r="AS49" s="2" t="n">
        <v>106.296723</v>
      </c>
      <c r="AT49" s="2" t="n">
        <v>102.685714</v>
      </c>
      <c r="AU49" s="2" t="n">
        <v>105.106157</v>
      </c>
      <c r="AV49" s="2" t="n">
        <v>106.160064</v>
      </c>
      <c r="AW49" s="2" t="n">
        <v>98.467289</v>
      </c>
      <c r="AX49" s="2" t="n">
        <v>94.014465</v>
      </c>
      <c r="AY49" s="2" t="n">
        <v>89.915458</v>
      </c>
      <c r="AZ49" s="2" t="n">
        <v>83.192679</v>
      </c>
      <c r="BA49" s="2" t="n">
        <v>76.517493</v>
      </c>
      <c r="BB49" s="2" t="n">
        <v>63.777061</v>
      </c>
      <c r="BC49" s="2" t="n">
        <v>53.492166</v>
      </c>
      <c r="BD49" s="2" t="n">
        <v>43.98515</v>
      </c>
      <c r="BE49" s="2" t="n">
        <v>40.789997</v>
      </c>
      <c r="BF49" s="2" t="n">
        <v>39.055587</v>
      </c>
      <c r="BG49" s="2" t="n">
        <v>39.745247</v>
      </c>
      <c r="BH49" s="2" t="n">
        <v>40.358372</v>
      </c>
      <c r="BI49" s="2" t="n">
        <v>39.057844</v>
      </c>
      <c r="BJ49" s="2" t="n">
        <v>37.529763</v>
      </c>
      <c r="BK49" s="2" t="n">
        <v>35.495577</v>
      </c>
      <c r="BL49" s="2" t="n">
        <v>43.154539</v>
      </c>
      <c r="BM49" s="2" t="n">
        <v>55.577054</v>
      </c>
      <c r="BN49" s="2" t="n">
        <v>68.579481</v>
      </c>
      <c r="BO49" s="2" t="n">
        <v>67.764616</v>
      </c>
      <c r="BP49" s="2" t="n">
        <v>71.962519</v>
      </c>
      <c r="BQ49" s="2" t="n">
        <v>89.99982</v>
      </c>
      <c r="BR49" s="2" t="n">
        <v>114.979794</v>
      </c>
      <c r="BS49" s="2" t="n">
        <v>116.750154</v>
      </c>
      <c r="BT49" s="2" t="n">
        <v>104.441489</v>
      </c>
      <c r="BU49" s="2" t="n">
        <v>88.125938</v>
      </c>
      <c r="BV49" s="2" t="n">
        <v>88.473805</v>
      </c>
      <c r="BW49" s="2" t="n">
        <v>88.654748</v>
      </c>
      <c r="BX49" s="2" t="n">
        <v>93.602974</v>
      </c>
      <c r="BY49" s="2" t="n">
        <v>104.459598</v>
      </c>
      <c r="BZ49" s="2" t="n">
        <v>148.876443</v>
      </c>
      <c r="CA49" s="2" t="n">
        <v>188.436942</v>
      </c>
      <c r="CB49" s="2" t="n">
        <v>198.96741</v>
      </c>
      <c r="CC49" s="2" t="n">
        <v>195.118732</v>
      </c>
      <c r="CD49" s="2" t="n">
        <v>189.434681</v>
      </c>
      <c r="CE49" s="2" t="n">
        <v>180.557358</v>
      </c>
      <c r="CF49" s="2" t="n">
        <v>190.664013</v>
      </c>
      <c r="CG49" s="2" t="n">
        <v>223.32812</v>
      </c>
      <c r="CH49" s="2" t="n">
        <v>250.831427</v>
      </c>
      <c r="CI49" s="2" t="n">
        <v>283.895583</v>
      </c>
      <c r="CJ49" s="2" t="n">
        <v>347.012731</v>
      </c>
      <c r="CK49" s="2" t="n">
        <v>375.68946</v>
      </c>
      <c r="CL49" s="2" t="n">
        <v>386.988623</v>
      </c>
      <c r="CM49" s="2" t="n">
        <v>397.542113</v>
      </c>
      <c r="CN49" s="2" t="n">
        <v>407.058314</v>
      </c>
      <c r="CO49" s="2" t="n">
        <v>429.735635</v>
      </c>
      <c r="CP49" s="2" t="n">
        <v>455.471276</v>
      </c>
      <c r="CQ49" s="2" t="n">
        <v>465.784443</v>
      </c>
      <c r="CR49" s="2" t="n">
        <v>468.257617</v>
      </c>
      <c r="CS49" s="2" t="n">
        <v>469.212662</v>
      </c>
      <c r="CT49" s="2" t="n">
        <v>467.702706</v>
      </c>
    </row>
    <row r="50" customFormat="false" ht="12.75" hidden="false" customHeight="false" outlineLevel="0" collapsed="false">
      <c r="A50" s="0" t="s">
        <v>968</v>
      </c>
      <c r="B50" s="2" t="n">
        <v>351383.804</v>
      </c>
      <c r="C50" s="2" t="n">
        <v>3674.358662</v>
      </c>
      <c r="D50" s="2" t="n">
        <v>3661.831873</v>
      </c>
      <c r="E50" s="2" t="n">
        <v>3669.560698</v>
      </c>
      <c r="F50" s="2" t="n">
        <v>3671.317528</v>
      </c>
      <c r="G50" s="2" t="n">
        <v>3596.178007</v>
      </c>
      <c r="H50" s="2" t="n">
        <v>3638.300715</v>
      </c>
      <c r="I50" s="2" t="n">
        <v>3646.841131</v>
      </c>
      <c r="J50" s="2" t="n">
        <v>3664.614114</v>
      </c>
      <c r="K50" s="2" t="n">
        <v>3644.504753</v>
      </c>
      <c r="L50" s="2" t="n">
        <v>3645.214747</v>
      </c>
      <c r="M50" s="2" t="n">
        <v>3628.971445</v>
      </c>
      <c r="N50" s="2" t="n">
        <v>3608.88694</v>
      </c>
      <c r="O50" s="2" t="n">
        <v>3619.240461</v>
      </c>
      <c r="P50" s="2" t="n">
        <v>3632.520997</v>
      </c>
      <c r="Q50" s="2" t="n">
        <v>3618.968796</v>
      </c>
      <c r="R50" s="2" t="n">
        <v>3608.583952</v>
      </c>
      <c r="S50" s="2" t="n">
        <v>3607.341121</v>
      </c>
      <c r="T50" s="2" t="n">
        <v>3604.279747</v>
      </c>
      <c r="U50" s="2" t="n">
        <v>3591.3415</v>
      </c>
      <c r="V50" s="2" t="n">
        <v>3589.024206</v>
      </c>
      <c r="W50" s="2" t="n">
        <v>3609.379577</v>
      </c>
      <c r="X50" s="2" t="n">
        <v>3631.613097</v>
      </c>
      <c r="Y50" s="2" t="n">
        <v>3604.727758</v>
      </c>
      <c r="Z50" s="2" t="n">
        <v>3543.035211</v>
      </c>
      <c r="AA50" s="2" t="n">
        <v>3612.667967</v>
      </c>
      <c r="AB50" s="2" t="n">
        <v>3629.680833</v>
      </c>
      <c r="AC50" s="2" t="n">
        <v>3612.925425</v>
      </c>
      <c r="AD50" s="2" t="n">
        <v>3606.597531</v>
      </c>
      <c r="AE50" s="2" t="n">
        <v>3599.247275</v>
      </c>
      <c r="AF50" s="2" t="n">
        <v>3644.080508</v>
      </c>
      <c r="AG50" s="2" t="n">
        <v>3659.450995</v>
      </c>
      <c r="AH50" s="2" t="n">
        <v>3669.503178</v>
      </c>
      <c r="AI50" s="2" t="n">
        <v>3663.937546</v>
      </c>
      <c r="AJ50" s="2" t="n">
        <v>3662.763777</v>
      </c>
      <c r="AK50" s="2" t="n">
        <v>3620.818769</v>
      </c>
      <c r="AL50" s="2" t="n">
        <v>3596.84002</v>
      </c>
      <c r="AM50" s="2" t="n">
        <v>3630.636707</v>
      </c>
      <c r="AN50" s="2" t="n">
        <v>3659.440859</v>
      </c>
      <c r="AO50" s="2" t="n">
        <v>3677.698145</v>
      </c>
      <c r="AP50" s="2" t="n">
        <v>3686.707328</v>
      </c>
      <c r="AQ50" s="2" t="n">
        <v>3691.9683</v>
      </c>
      <c r="AR50" s="2" t="n">
        <v>3688.333888</v>
      </c>
      <c r="AS50" s="2" t="n">
        <v>3693.765056</v>
      </c>
      <c r="AT50" s="2" t="n">
        <v>3685.179274</v>
      </c>
      <c r="AU50" s="2" t="n">
        <v>3687.764008</v>
      </c>
      <c r="AV50" s="2" t="n">
        <v>3678.351702</v>
      </c>
      <c r="AW50" s="2" t="n">
        <v>3675.04545</v>
      </c>
      <c r="AX50" s="2" t="n">
        <v>3675.379396</v>
      </c>
      <c r="AY50" s="2" t="n">
        <v>3685.194094</v>
      </c>
      <c r="AZ50" s="2" t="n">
        <v>3686.379805</v>
      </c>
      <c r="BA50" s="2" t="n">
        <v>3687.550535</v>
      </c>
      <c r="BB50" s="2" t="n">
        <v>3715.113275</v>
      </c>
      <c r="BC50" s="2" t="n">
        <v>3711.917159</v>
      </c>
      <c r="BD50" s="2" t="n">
        <v>3710.276053</v>
      </c>
      <c r="BE50" s="2" t="n">
        <v>3710.482852</v>
      </c>
      <c r="BF50" s="2" t="n">
        <v>3716.079914</v>
      </c>
      <c r="BG50" s="2" t="n">
        <v>3695.716048</v>
      </c>
      <c r="BH50" s="2" t="n">
        <v>3684.770511</v>
      </c>
      <c r="BI50" s="2" t="n">
        <v>3670.211676</v>
      </c>
      <c r="BJ50" s="2" t="n">
        <v>3668.832377</v>
      </c>
      <c r="BK50" s="2" t="n">
        <v>3664.144574</v>
      </c>
      <c r="BL50" s="2" t="n">
        <v>3638.328594</v>
      </c>
      <c r="BM50" s="2" t="n">
        <v>3630.365712</v>
      </c>
      <c r="BN50" s="2" t="n">
        <v>3651.814062</v>
      </c>
      <c r="BO50" s="2" t="n">
        <v>3663.251017</v>
      </c>
      <c r="BP50" s="2" t="n">
        <v>3687.415289</v>
      </c>
      <c r="BQ50" s="2" t="n">
        <v>3694.766568</v>
      </c>
      <c r="BR50" s="2" t="n">
        <v>3685.440342</v>
      </c>
      <c r="BS50" s="2" t="n">
        <v>3677.101413</v>
      </c>
      <c r="BT50" s="2" t="n">
        <v>3662.863225</v>
      </c>
      <c r="BU50" s="2" t="n">
        <v>3659.289788</v>
      </c>
      <c r="BV50" s="2" t="n">
        <v>3660.895864</v>
      </c>
      <c r="BW50" s="2" t="n">
        <v>3667.027519</v>
      </c>
      <c r="BX50" s="2" t="n">
        <v>3670.677306</v>
      </c>
      <c r="BY50" s="2" t="n">
        <v>3676.826745</v>
      </c>
      <c r="BZ50" s="2" t="n">
        <v>3673.695139</v>
      </c>
      <c r="CA50" s="2" t="n">
        <v>3674.338075</v>
      </c>
      <c r="CB50" s="2" t="n">
        <v>3688.524093</v>
      </c>
      <c r="CC50" s="2" t="n">
        <v>3696.768168</v>
      </c>
      <c r="CD50" s="2" t="n">
        <v>3692.3599</v>
      </c>
      <c r="CE50" s="2" t="n">
        <v>3698.80918</v>
      </c>
      <c r="CF50" s="2" t="n">
        <v>3695.547286</v>
      </c>
      <c r="CG50" s="2" t="n">
        <v>3709.897234</v>
      </c>
      <c r="CH50" s="2" t="n">
        <v>3711.817957</v>
      </c>
      <c r="CI50" s="2" t="n">
        <v>3671.9464</v>
      </c>
      <c r="CJ50" s="2" t="n">
        <v>3682.997854</v>
      </c>
      <c r="CK50" s="2" t="n">
        <v>3691.998486</v>
      </c>
      <c r="CL50" s="2" t="n">
        <v>3698.635308</v>
      </c>
      <c r="CM50" s="2" t="n">
        <v>3714.631344</v>
      </c>
      <c r="CN50" s="2" t="n">
        <v>3704.898388</v>
      </c>
      <c r="CO50" s="2" t="n">
        <v>3680.112078</v>
      </c>
      <c r="CP50" s="2" t="n">
        <v>3674.454543</v>
      </c>
      <c r="CQ50" s="2" t="n">
        <v>3677.194839</v>
      </c>
      <c r="CR50" s="2" t="n">
        <v>3655.068633</v>
      </c>
      <c r="CS50" s="2" t="n">
        <v>3618.448806</v>
      </c>
      <c r="CT50" s="2" t="n">
        <v>3619.506938</v>
      </c>
    </row>
    <row r="51" customFormat="false" ht="12.75" hidden="false" customHeight="false" outlineLevel="0" collapsed="false">
      <c r="A51" s="0" t="s">
        <v>969</v>
      </c>
      <c r="B51" s="2" t="n">
        <v>507388.6169</v>
      </c>
      <c r="C51" s="2" t="n">
        <v>3329.291045</v>
      </c>
      <c r="D51" s="2" t="n">
        <v>3192.345801</v>
      </c>
      <c r="E51" s="2" t="n">
        <v>3038.312009</v>
      </c>
      <c r="F51" s="2" t="n">
        <v>2943.910583</v>
      </c>
      <c r="G51" s="2" t="n">
        <v>2846.989185</v>
      </c>
      <c r="H51" s="2" t="n">
        <v>2715.15289</v>
      </c>
      <c r="I51" s="2" t="n">
        <v>2611.812625</v>
      </c>
      <c r="J51" s="2" t="n">
        <v>2544.612792</v>
      </c>
      <c r="K51" s="2" t="n">
        <v>2493.491263</v>
      </c>
      <c r="L51" s="2" t="n">
        <v>2488.937135</v>
      </c>
      <c r="M51" s="2" t="n">
        <v>2452.564996</v>
      </c>
      <c r="N51" s="2" t="n">
        <v>2461.975005</v>
      </c>
      <c r="O51" s="2" t="n">
        <v>2408.256603</v>
      </c>
      <c r="P51" s="2" t="n">
        <v>2382.899141</v>
      </c>
      <c r="Q51" s="2" t="n">
        <v>2382.132749</v>
      </c>
      <c r="R51" s="2" t="n">
        <v>2368.160509</v>
      </c>
      <c r="S51" s="2" t="n">
        <v>2389.197735</v>
      </c>
      <c r="T51" s="2" t="n">
        <v>2399.509327</v>
      </c>
      <c r="U51" s="2" t="n">
        <v>2473.725277</v>
      </c>
      <c r="V51" s="2" t="n">
        <v>2522.776313</v>
      </c>
      <c r="W51" s="2" t="n">
        <v>2641.799326</v>
      </c>
      <c r="X51" s="2" t="n">
        <v>2755.88257</v>
      </c>
      <c r="Y51" s="2" t="n">
        <v>2859.478616</v>
      </c>
      <c r="Z51" s="2" t="n">
        <v>3061.420392</v>
      </c>
      <c r="AA51" s="2" t="n">
        <v>3291.496337</v>
      </c>
      <c r="AB51" s="2" t="n">
        <v>3430.778416</v>
      </c>
      <c r="AC51" s="2" t="n">
        <v>3445.294359</v>
      </c>
      <c r="AD51" s="2" t="n">
        <v>3470.371129</v>
      </c>
      <c r="AE51" s="2" t="n">
        <v>3585.527114</v>
      </c>
      <c r="AF51" s="2" t="n">
        <v>3660.722818</v>
      </c>
      <c r="AG51" s="2" t="n">
        <v>3747.761798</v>
      </c>
      <c r="AH51" s="2" t="n">
        <v>3850.072029</v>
      </c>
      <c r="AI51" s="2" t="n">
        <v>4025.049877</v>
      </c>
      <c r="AJ51" s="2" t="n">
        <v>4165.874631</v>
      </c>
      <c r="AK51" s="2" t="n">
        <v>4324.518763</v>
      </c>
      <c r="AL51" s="2" t="n">
        <v>4413.458173</v>
      </c>
      <c r="AM51" s="2" t="n">
        <v>4561.727518</v>
      </c>
      <c r="AN51" s="2" t="n">
        <v>4646.666649</v>
      </c>
      <c r="AO51" s="2" t="n">
        <v>4761.598807</v>
      </c>
      <c r="AP51" s="2" t="n">
        <v>4902.995962</v>
      </c>
      <c r="AQ51" s="2" t="n">
        <v>5173.661569</v>
      </c>
      <c r="AR51" s="2" t="n">
        <v>5351.116676</v>
      </c>
      <c r="AS51" s="2" t="n">
        <v>5510.414241</v>
      </c>
      <c r="AT51" s="2" t="n">
        <v>5641.428294</v>
      </c>
      <c r="AU51" s="2" t="n">
        <v>5740.109489</v>
      </c>
      <c r="AV51" s="2" t="n">
        <v>5947.94238</v>
      </c>
      <c r="AW51" s="2" t="n">
        <v>6120.166563</v>
      </c>
      <c r="AX51" s="2" t="n">
        <v>6277.307942</v>
      </c>
      <c r="AY51" s="2" t="n">
        <v>6446.503436</v>
      </c>
      <c r="AZ51" s="2" t="n">
        <v>6587.709607</v>
      </c>
      <c r="BA51" s="2" t="n">
        <v>6774.620177</v>
      </c>
      <c r="BB51" s="2" t="n">
        <v>6933.06741</v>
      </c>
      <c r="BC51" s="2" t="n">
        <v>7092.155805</v>
      </c>
      <c r="BD51" s="2" t="n">
        <v>7236.260156</v>
      </c>
      <c r="BE51" s="2" t="n">
        <v>7344.655175</v>
      </c>
      <c r="BF51" s="2" t="n">
        <v>7465.319932</v>
      </c>
      <c r="BG51" s="2" t="n">
        <v>7600.377591</v>
      </c>
      <c r="BH51" s="2" t="n">
        <v>7726.263184</v>
      </c>
      <c r="BI51" s="2" t="n">
        <v>7803.188696</v>
      </c>
      <c r="BJ51" s="2" t="n">
        <v>7882.298586</v>
      </c>
      <c r="BK51" s="2" t="n">
        <v>7937.801121</v>
      </c>
      <c r="BL51" s="2" t="n">
        <v>8063.87425</v>
      </c>
      <c r="BM51" s="2" t="n">
        <v>8133.346091</v>
      </c>
      <c r="BN51" s="2" t="n">
        <v>8182.553224</v>
      </c>
      <c r="BO51" s="2" t="n">
        <v>8179.21598</v>
      </c>
      <c r="BP51" s="2" t="n">
        <v>8157.408251</v>
      </c>
      <c r="BQ51" s="2" t="n">
        <v>8166.360499</v>
      </c>
      <c r="BR51" s="2" t="n">
        <v>8205.621648</v>
      </c>
      <c r="BS51" s="2" t="n">
        <v>8169.345542</v>
      </c>
      <c r="BT51" s="2" t="n">
        <v>8151.45128</v>
      </c>
      <c r="BU51" s="2" t="n">
        <v>8079.64849</v>
      </c>
      <c r="BV51" s="2" t="n">
        <v>8048.500527</v>
      </c>
      <c r="BW51" s="2" t="n">
        <v>7862.29948</v>
      </c>
      <c r="BX51" s="2" t="n">
        <v>7748.46027</v>
      </c>
      <c r="BY51" s="2" t="n">
        <v>7632.006995</v>
      </c>
      <c r="BZ51" s="2" t="n">
        <v>7492.817514</v>
      </c>
      <c r="CA51" s="2" t="n">
        <v>7303.300986</v>
      </c>
      <c r="CB51" s="2" t="n">
        <v>7091.576587</v>
      </c>
      <c r="CC51" s="2" t="n">
        <v>6964.591845</v>
      </c>
      <c r="CD51" s="2" t="n">
        <v>6828.647609</v>
      </c>
      <c r="CE51" s="2" t="n">
        <v>6713.887508</v>
      </c>
      <c r="CF51" s="2" t="n">
        <v>6602.97618</v>
      </c>
      <c r="CG51" s="2" t="n">
        <v>6563.997413</v>
      </c>
      <c r="CH51" s="2" t="n">
        <v>6543.377087</v>
      </c>
      <c r="CI51" s="2" t="n">
        <v>6506.982681</v>
      </c>
      <c r="CJ51" s="2" t="n">
        <v>6375.091625</v>
      </c>
      <c r="CK51" s="2" t="n">
        <v>6198.302576</v>
      </c>
      <c r="CL51" s="2" t="n">
        <v>6002.775901</v>
      </c>
      <c r="CM51" s="2" t="n">
        <v>5720.131445</v>
      </c>
      <c r="CN51" s="2" t="n">
        <v>5442.454963</v>
      </c>
      <c r="CO51" s="2" t="n">
        <v>5220.219628</v>
      </c>
      <c r="CP51" s="2" t="n">
        <v>4966.182109</v>
      </c>
      <c r="CQ51" s="2" t="n">
        <v>4688.892847</v>
      </c>
      <c r="CR51" s="2" t="n">
        <v>4460.982469</v>
      </c>
      <c r="CS51" s="2" t="n">
        <v>4242.228459</v>
      </c>
      <c r="CT51" s="2" t="n">
        <v>4038.190626</v>
      </c>
    </row>
    <row r="52" customFormat="false" ht="12.75" hidden="false" customHeight="false" outlineLevel="0" collapsed="false">
      <c r="A52" s="0" t="s">
        <v>970</v>
      </c>
      <c r="B52" s="2" t="n">
        <v>8633.798195</v>
      </c>
      <c r="C52" s="2" t="n">
        <v>82.545904</v>
      </c>
      <c r="D52" s="2" t="n">
        <v>83.161491</v>
      </c>
      <c r="E52" s="2" t="n">
        <v>83.035934</v>
      </c>
      <c r="F52" s="2" t="n">
        <v>82.807541</v>
      </c>
      <c r="G52" s="2" t="n">
        <v>83.088009</v>
      </c>
      <c r="H52" s="2" t="n">
        <v>82.338871</v>
      </c>
      <c r="I52" s="2" t="n">
        <v>82.201108</v>
      </c>
      <c r="J52" s="2" t="n">
        <v>82.249633</v>
      </c>
      <c r="K52" s="2" t="n">
        <v>82.576659</v>
      </c>
      <c r="L52" s="2" t="n">
        <v>82.503021</v>
      </c>
      <c r="M52" s="2" t="n">
        <v>82.026863</v>
      </c>
      <c r="N52" s="2" t="n">
        <v>82.307041</v>
      </c>
      <c r="O52" s="2" t="n">
        <v>82.013015</v>
      </c>
      <c r="P52" s="2" t="n">
        <v>82.189735</v>
      </c>
      <c r="Q52" s="2" t="n">
        <v>82.317355</v>
      </c>
      <c r="R52" s="2" t="n">
        <v>82.168206</v>
      </c>
      <c r="S52" s="2" t="n">
        <v>82.720794</v>
      </c>
      <c r="T52" s="2" t="n">
        <v>81.942634</v>
      </c>
      <c r="U52" s="2" t="n">
        <v>82.261658</v>
      </c>
      <c r="V52" s="2" t="n">
        <v>82.274279</v>
      </c>
      <c r="W52" s="2" t="n">
        <v>82.398558</v>
      </c>
      <c r="X52" s="2" t="n">
        <v>82.070182</v>
      </c>
      <c r="Y52" s="2" t="n">
        <v>81.56506</v>
      </c>
      <c r="Z52" s="2" t="n">
        <v>82.165839</v>
      </c>
      <c r="AA52" s="2" t="n">
        <v>80.239182</v>
      </c>
      <c r="AB52" s="2" t="n">
        <v>79.393952</v>
      </c>
      <c r="AC52" s="2" t="n">
        <v>79.369011</v>
      </c>
      <c r="AD52" s="2" t="n">
        <v>79.504956</v>
      </c>
      <c r="AE52" s="2" t="n">
        <v>87.01401</v>
      </c>
      <c r="AF52" s="2" t="n">
        <v>86.88831</v>
      </c>
      <c r="AG52" s="2" t="n">
        <v>87.414471</v>
      </c>
      <c r="AH52" s="2" t="n">
        <v>89.968122</v>
      </c>
      <c r="AI52" s="2" t="n">
        <v>90.160504</v>
      </c>
      <c r="AJ52" s="2" t="n">
        <v>89.8992</v>
      </c>
      <c r="AK52" s="2" t="n">
        <v>90.006336</v>
      </c>
      <c r="AL52" s="2" t="n">
        <v>89.973277</v>
      </c>
      <c r="AM52" s="2" t="n">
        <v>90.806428</v>
      </c>
      <c r="AN52" s="2" t="n">
        <v>89.396281</v>
      </c>
      <c r="AO52" s="2" t="n">
        <v>90.20011</v>
      </c>
      <c r="AP52" s="2" t="n">
        <v>89.917382</v>
      </c>
      <c r="AQ52" s="2" t="n">
        <v>90.165734</v>
      </c>
      <c r="AR52" s="2" t="n">
        <v>89.594686</v>
      </c>
      <c r="AS52" s="2" t="n">
        <v>89.770772</v>
      </c>
      <c r="AT52" s="2" t="n">
        <v>89.276786</v>
      </c>
      <c r="AU52" s="2" t="n">
        <v>85.855655</v>
      </c>
      <c r="AV52" s="2" t="n">
        <v>80.832398</v>
      </c>
      <c r="AW52" s="2" t="n">
        <v>81.555361</v>
      </c>
      <c r="AX52" s="2" t="n">
        <v>89.820762</v>
      </c>
      <c r="AY52" s="2" t="n">
        <v>89.387144</v>
      </c>
      <c r="AZ52" s="2" t="n">
        <v>89.12407</v>
      </c>
      <c r="BA52" s="2" t="n">
        <v>89.580439</v>
      </c>
      <c r="BB52" s="2" t="n">
        <v>89.38455</v>
      </c>
      <c r="BC52" s="2" t="n">
        <v>96.31158</v>
      </c>
      <c r="BD52" s="2" t="n">
        <v>96.060287</v>
      </c>
      <c r="BE52" s="2" t="n">
        <v>96.591408</v>
      </c>
      <c r="BF52" s="2" t="n">
        <v>96.92913</v>
      </c>
      <c r="BG52" s="2" t="n">
        <v>96.447805</v>
      </c>
      <c r="BH52" s="2" t="n">
        <v>96.128295</v>
      </c>
      <c r="BI52" s="2" t="n">
        <v>96.376416</v>
      </c>
      <c r="BJ52" s="2" t="n">
        <v>96.266179</v>
      </c>
      <c r="BK52" s="2" t="n">
        <v>96.907985</v>
      </c>
      <c r="BL52" s="2" t="n">
        <v>96.680337</v>
      </c>
      <c r="BM52" s="2" t="n">
        <v>96.710533</v>
      </c>
      <c r="BN52" s="2" t="n">
        <v>97.244003</v>
      </c>
      <c r="BO52" s="2" t="n">
        <v>96.195768</v>
      </c>
      <c r="BP52" s="2" t="n">
        <v>96.660827</v>
      </c>
      <c r="BQ52" s="2" t="n">
        <v>96.918798</v>
      </c>
      <c r="BR52" s="2" t="n">
        <v>96.090221</v>
      </c>
      <c r="BS52" s="2" t="n">
        <v>95.651187</v>
      </c>
      <c r="BT52" s="2" t="n">
        <v>95.836557</v>
      </c>
      <c r="BU52" s="2" t="n">
        <v>96.418807</v>
      </c>
      <c r="BV52" s="2" t="n">
        <v>96.065908</v>
      </c>
      <c r="BW52" s="2" t="n">
        <v>95.397649</v>
      </c>
      <c r="BX52" s="2" t="n">
        <v>96.162168</v>
      </c>
      <c r="BY52" s="2" t="n">
        <v>96.060606</v>
      </c>
      <c r="BZ52" s="2" t="n">
        <v>95.951766</v>
      </c>
      <c r="CA52" s="2" t="n">
        <v>97.315911</v>
      </c>
      <c r="CB52" s="2" t="n">
        <v>98.913637</v>
      </c>
      <c r="CC52" s="2" t="n">
        <v>96.133097</v>
      </c>
      <c r="CD52" s="2" t="n">
        <v>95.307074</v>
      </c>
      <c r="CE52" s="2" t="n">
        <v>95.443282</v>
      </c>
      <c r="CF52" s="2" t="n">
        <v>95.393014</v>
      </c>
      <c r="CG52" s="2" t="n">
        <v>95.969224</v>
      </c>
      <c r="CH52" s="2" t="n">
        <v>97.076955</v>
      </c>
      <c r="CI52" s="2" t="n">
        <v>99.650506</v>
      </c>
      <c r="CJ52" s="2" t="n">
        <v>99.096294</v>
      </c>
      <c r="CK52" s="2" t="n">
        <v>99.291589</v>
      </c>
      <c r="CL52" s="2" t="n">
        <v>97.991183</v>
      </c>
      <c r="CM52" s="2" t="n">
        <v>91.713932</v>
      </c>
      <c r="CN52" s="2" t="n">
        <v>91.536151</v>
      </c>
      <c r="CO52" s="2" t="n">
        <v>91.973213</v>
      </c>
      <c r="CP52" s="2" t="n">
        <v>91.854538</v>
      </c>
      <c r="CQ52" s="2" t="n">
        <v>91.719893</v>
      </c>
      <c r="CR52" s="2" t="n">
        <v>91.70716</v>
      </c>
      <c r="CS52" s="2" t="n">
        <v>92.035626</v>
      </c>
      <c r="CT52" s="2" t="n">
        <v>90.182417</v>
      </c>
    </row>
    <row r="53" customFormat="false" ht="12.75" hidden="false" customHeight="false" outlineLevel="0" collapsed="false">
      <c r="A53" s="0" t="s">
        <v>971</v>
      </c>
      <c r="B53" s="2" t="n">
        <v>119475.0491</v>
      </c>
      <c r="C53" s="2" t="n">
        <v>1243.614518</v>
      </c>
      <c r="D53" s="2" t="n">
        <v>1243.799942</v>
      </c>
      <c r="E53" s="2" t="n">
        <v>1243.42189</v>
      </c>
      <c r="F53" s="2" t="n">
        <v>1243.299522</v>
      </c>
      <c r="G53" s="2" t="n">
        <v>1243.250783</v>
      </c>
      <c r="H53" s="2" t="n">
        <v>1243.424208</v>
      </c>
      <c r="I53" s="2" t="n">
        <v>1243.505026</v>
      </c>
      <c r="J53" s="2" t="n">
        <v>1243.636621</v>
      </c>
      <c r="K53" s="2" t="n">
        <v>1243.584648</v>
      </c>
      <c r="L53" s="2" t="n">
        <v>1243.633239</v>
      </c>
      <c r="M53" s="2" t="n">
        <v>1243.515194</v>
      </c>
      <c r="N53" s="2" t="n">
        <v>1243.867858</v>
      </c>
      <c r="O53" s="2" t="n">
        <v>1243.721869</v>
      </c>
      <c r="P53" s="2" t="n">
        <v>1243.705036</v>
      </c>
      <c r="Q53" s="2" t="n">
        <v>1244.095079</v>
      </c>
      <c r="R53" s="2" t="n">
        <v>1244.141108</v>
      </c>
      <c r="S53" s="2" t="n">
        <v>1244.184524</v>
      </c>
      <c r="T53" s="2" t="n">
        <v>1244.510292</v>
      </c>
      <c r="U53" s="2" t="n">
        <v>1244.444998</v>
      </c>
      <c r="V53" s="2" t="n">
        <v>1244.628817</v>
      </c>
      <c r="W53" s="2" t="n">
        <v>1244.845046</v>
      </c>
      <c r="X53" s="2" t="n">
        <v>1244.432235</v>
      </c>
      <c r="Y53" s="2" t="n">
        <v>1244.352507</v>
      </c>
      <c r="Z53" s="2" t="n">
        <v>1244.480168</v>
      </c>
      <c r="AA53" s="2" t="n">
        <v>1244.603973</v>
      </c>
      <c r="AB53" s="2" t="n">
        <v>1244.247996</v>
      </c>
      <c r="AC53" s="2" t="n">
        <v>1244.28796</v>
      </c>
      <c r="AD53" s="2" t="n">
        <v>1244.526436</v>
      </c>
      <c r="AE53" s="2" t="n">
        <v>1244.399321</v>
      </c>
      <c r="AF53" s="2" t="n">
        <v>1244.413148</v>
      </c>
      <c r="AG53" s="2" t="n">
        <v>1244.737286</v>
      </c>
      <c r="AH53" s="2" t="n">
        <v>1244.740323</v>
      </c>
      <c r="AI53" s="2" t="n">
        <v>1245.224301</v>
      </c>
      <c r="AJ53" s="2" t="n">
        <v>1244.765382</v>
      </c>
      <c r="AK53" s="2" t="n">
        <v>1244.806826</v>
      </c>
      <c r="AL53" s="2" t="n">
        <v>1244.832795</v>
      </c>
      <c r="AM53" s="2" t="n">
        <v>1245.322863</v>
      </c>
      <c r="AN53" s="2" t="n">
        <v>1244.747629</v>
      </c>
      <c r="AO53" s="2" t="n">
        <v>1244.649432</v>
      </c>
      <c r="AP53" s="2" t="n">
        <v>1244.690573</v>
      </c>
      <c r="AQ53" s="2" t="n">
        <v>1245.115924</v>
      </c>
      <c r="AR53" s="2" t="n">
        <v>1244.782086</v>
      </c>
      <c r="AS53" s="2" t="n">
        <v>1245.054953</v>
      </c>
      <c r="AT53" s="2" t="n">
        <v>1244.516939</v>
      </c>
      <c r="AU53" s="2" t="n">
        <v>1244.943896</v>
      </c>
      <c r="AV53" s="2" t="n">
        <v>1245.123296</v>
      </c>
      <c r="AW53" s="2" t="n">
        <v>1244.608995</v>
      </c>
      <c r="AX53" s="2" t="n">
        <v>1245.002702</v>
      </c>
      <c r="AY53" s="2" t="n">
        <v>1244.819596</v>
      </c>
      <c r="AZ53" s="2" t="n">
        <v>1244.840976</v>
      </c>
      <c r="BA53" s="2" t="n">
        <v>1245.173378</v>
      </c>
      <c r="BB53" s="2" t="n">
        <v>1245.112166</v>
      </c>
      <c r="BC53" s="2" t="n">
        <v>1244.865861</v>
      </c>
      <c r="BD53" s="2" t="n">
        <v>1244.26255</v>
      </c>
      <c r="BE53" s="2" t="n">
        <v>1244.404034</v>
      </c>
      <c r="BF53" s="2" t="n">
        <v>1244.818932</v>
      </c>
      <c r="BG53" s="2" t="n">
        <v>1244.701837</v>
      </c>
      <c r="BH53" s="2" t="n">
        <v>1244.628253</v>
      </c>
      <c r="BI53" s="2" t="n">
        <v>1244.474219</v>
      </c>
      <c r="BJ53" s="2" t="n">
        <v>1244.701177</v>
      </c>
      <c r="BK53" s="2" t="n">
        <v>1244.584905</v>
      </c>
      <c r="BL53" s="2" t="n">
        <v>1244.459678</v>
      </c>
      <c r="BM53" s="2" t="n">
        <v>1244.405655</v>
      </c>
      <c r="BN53" s="2" t="n">
        <v>1244.678186</v>
      </c>
      <c r="BO53" s="2" t="n">
        <v>1244.190943</v>
      </c>
      <c r="BP53" s="2" t="n">
        <v>1244.339603</v>
      </c>
      <c r="BQ53" s="2" t="n">
        <v>1244.306142</v>
      </c>
      <c r="BR53" s="2" t="n">
        <v>1244.461008</v>
      </c>
      <c r="BS53" s="2" t="n">
        <v>1244.168275</v>
      </c>
      <c r="BT53" s="2" t="n">
        <v>1244.464478</v>
      </c>
      <c r="BU53" s="2" t="n">
        <v>1244.498281</v>
      </c>
      <c r="BV53" s="2" t="n">
        <v>1244.403023</v>
      </c>
      <c r="BW53" s="2" t="n">
        <v>1244.31922</v>
      </c>
      <c r="BX53" s="2" t="n">
        <v>1244.238305</v>
      </c>
      <c r="BY53" s="2" t="n">
        <v>1244.519415</v>
      </c>
      <c r="BZ53" s="2" t="n">
        <v>1244.260378</v>
      </c>
      <c r="CA53" s="2" t="n">
        <v>1244.466299</v>
      </c>
      <c r="CB53" s="2" t="n">
        <v>1244.524364</v>
      </c>
      <c r="CC53" s="2" t="n">
        <v>1244.670779</v>
      </c>
      <c r="CD53" s="2" t="n">
        <v>1244.467047</v>
      </c>
      <c r="CE53" s="2" t="n">
        <v>1244.45315</v>
      </c>
      <c r="CF53" s="2" t="n">
        <v>1244.256552</v>
      </c>
      <c r="CG53" s="2" t="n">
        <v>1244.720956</v>
      </c>
      <c r="CH53" s="2" t="n">
        <v>1244.172677</v>
      </c>
      <c r="CI53" s="2" t="n">
        <v>1244.303188</v>
      </c>
      <c r="CJ53" s="2" t="n">
        <v>1244.842376</v>
      </c>
      <c r="CK53" s="2" t="n">
        <v>1245.347175</v>
      </c>
      <c r="CL53" s="2" t="n">
        <v>1245.473811</v>
      </c>
      <c r="CM53" s="2" t="n">
        <v>1245.497958</v>
      </c>
      <c r="CN53" s="2" t="n">
        <v>1245.311735</v>
      </c>
      <c r="CO53" s="2" t="n">
        <v>1245.579496</v>
      </c>
      <c r="CP53" s="2" t="n">
        <v>1245.300042</v>
      </c>
      <c r="CQ53" s="2" t="n">
        <v>1245.351125</v>
      </c>
      <c r="CR53" s="2" t="n">
        <v>1245.723325</v>
      </c>
      <c r="CS53" s="2" t="n">
        <v>1245.603019</v>
      </c>
      <c r="CT53" s="2" t="n">
        <v>1245.643387</v>
      </c>
    </row>
    <row r="54" customFormat="false" ht="12.75" hidden="false" customHeight="false" outlineLevel="0" collapsed="false">
      <c r="A54" s="0" t="s">
        <v>972</v>
      </c>
      <c r="B54" s="2" t="n">
        <v>15006.24236</v>
      </c>
      <c r="C54" s="2" t="n">
        <v>138.966311</v>
      </c>
      <c r="D54" s="2" t="n">
        <v>132.890122</v>
      </c>
      <c r="E54" s="2" t="n">
        <v>127.058409</v>
      </c>
      <c r="F54" s="2" t="n">
        <v>113.247626</v>
      </c>
      <c r="G54" s="2" t="n">
        <v>107.780482</v>
      </c>
      <c r="H54" s="2" t="n">
        <v>98.356731</v>
      </c>
      <c r="I54" s="2" t="n">
        <v>80.80291</v>
      </c>
      <c r="J54" s="2" t="n">
        <v>73.890139</v>
      </c>
      <c r="K54" s="2" t="n">
        <v>68.62566</v>
      </c>
      <c r="L54" s="2" t="n">
        <v>68.564143</v>
      </c>
      <c r="M54" s="2" t="n">
        <v>67.95009</v>
      </c>
      <c r="N54" s="2" t="n">
        <v>68.62418</v>
      </c>
      <c r="O54" s="2" t="n">
        <v>67.980235</v>
      </c>
      <c r="P54" s="2" t="n">
        <v>67.998426</v>
      </c>
      <c r="Q54" s="2" t="n">
        <v>68.328229</v>
      </c>
      <c r="R54" s="2" t="n">
        <v>68.038185</v>
      </c>
      <c r="S54" s="2" t="n">
        <v>69.269297</v>
      </c>
      <c r="T54" s="2" t="n">
        <v>67.907063</v>
      </c>
      <c r="U54" s="2" t="n">
        <v>66.985754</v>
      </c>
      <c r="V54" s="2" t="n">
        <v>66.090141</v>
      </c>
      <c r="W54" s="2" t="n">
        <v>67.355216</v>
      </c>
      <c r="X54" s="2" t="n">
        <v>74.948094</v>
      </c>
      <c r="Y54" s="2" t="n">
        <v>74.350119</v>
      </c>
      <c r="Z54" s="2" t="n">
        <v>74.810279</v>
      </c>
      <c r="AA54" s="2" t="n">
        <v>67.815759</v>
      </c>
      <c r="AB54" s="2" t="n">
        <v>69.271503</v>
      </c>
      <c r="AC54" s="2" t="n">
        <v>79.429828</v>
      </c>
      <c r="AD54" s="2" t="n">
        <v>82.83762</v>
      </c>
      <c r="AE54" s="2" t="n">
        <v>88.769463</v>
      </c>
      <c r="AF54" s="2" t="n">
        <v>89.754839</v>
      </c>
      <c r="AG54" s="2" t="n">
        <v>102.960349</v>
      </c>
      <c r="AH54" s="2" t="n">
        <v>120.259884</v>
      </c>
      <c r="AI54" s="2" t="n">
        <v>123.16079</v>
      </c>
      <c r="AJ54" s="2" t="n">
        <v>133.754185</v>
      </c>
      <c r="AK54" s="2" t="n">
        <v>149.67986</v>
      </c>
      <c r="AL54" s="2" t="n">
        <v>164.979483</v>
      </c>
      <c r="AM54" s="2" t="n">
        <v>169.908467</v>
      </c>
      <c r="AN54" s="2" t="n">
        <v>177.005896</v>
      </c>
      <c r="AO54" s="2" t="n">
        <v>184.941794</v>
      </c>
      <c r="AP54" s="2" t="n">
        <v>185.919241</v>
      </c>
      <c r="AQ54" s="2" t="n">
        <v>186.878712</v>
      </c>
      <c r="AR54" s="2" t="n">
        <v>185.880487</v>
      </c>
      <c r="AS54" s="2" t="n">
        <v>185.276288</v>
      </c>
      <c r="AT54" s="2" t="n">
        <v>185.882446</v>
      </c>
      <c r="AU54" s="2" t="n">
        <v>193.374255</v>
      </c>
      <c r="AV54" s="2" t="n">
        <v>197.466389</v>
      </c>
      <c r="AW54" s="2" t="n">
        <v>196.462042</v>
      </c>
      <c r="AX54" s="2" t="n">
        <v>198.689704</v>
      </c>
      <c r="AY54" s="2" t="n">
        <v>197.675731</v>
      </c>
      <c r="AZ54" s="2" t="n">
        <v>198.70466</v>
      </c>
      <c r="BA54" s="2" t="n">
        <v>199.63195</v>
      </c>
      <c r="BB54" s="2" t="n">
        <v>200.913856</v>
      </c>
      <c r="BC54" s="2" t="n">
        <v>200.710706</v>
      </c>
      <c r="BD54" s="2" t="n">
        <v>200.065172</v>
      </c>
      <c r="BE54" s="2" t="n">
        <v>200.617789</v>
      </c>
      <c r="BF54" s="2" t="n">
        <v>200.438778</v>
      </c>
      <c r="BG54" s="2" t="n">
        <v>201.326081</v>
      </c>
      <c r="BH54" s="2" t="n">
        <v>200.685404</v>
      </c>
      <c r="BI54" s="2" t="n">
        <v>199.649293</v>
      </c>
      <c r="BJ54" s="2" t="n">
        <v>198.941343</v>
      </c>
      <c r="BK54" s="2" t="n">
        <v>198.068166</v>
      </c>
      <c r="BL54" s="2" t="n">
        <v>200.586966</v>
      </c>
      <c r="BM54" s="2" t="n">
        <v>200.195713</v>
      </c>
      <c r="BN54" s="2" t="n">
        <v>200.17121</v>
      </c>
      <c r="BO54" s="2" t="n">
        <v>200.557261</v>
      </c>
      <c r="BP54" s="2" t="n">
        <v>200.952749</v>
      </c>
      <c r="BQ54" s="2" t="n">
        <v>200.816598</v>
      </c>
      <c r="BR54" s="2" t="n">
        <v>201.355259</v>
      </c>
      <c r="BS54" s="2" t="n">
        <v>201.055297</v>
      </c>
      <c r="BT54" s="2" t="n">
        <v>199.689464</v>
      </c>
      <c r="BU54" s="2" t="n">
        <v>199.095997</v>
      </c>
      <c r="BV54" s="2" t="n">
        <v>200.122628</v>
      </c>
      <c r="BW54" s="2" t="n">
        <v>200.804583</v>
      </c>
      <c r="BX54" s="2" t="n">
        <v>200.843632</v>
      </c>
      <c r="BY54" s="2" t="n">
        <v>200.788568</v>
      </c>
      <c r="BZ54" s="2" t="n">
        <v>201.016223</v>
      </c>
      <c r="CA54" s="2" t="n">
        <v>201.695315</v>
      </c>
      <c r="CB54" s="2" t="n">
        <v>202.394335</v>
      </c>
      <c r="CC54" s="2" t="n">
        <v>202.050839</v>
      </c>
      <c r="CD54" s="2" t="n">
        <v>202.079213</v>
      </c>
      <c r="CE54" s="2" t="n">
        <v>202.127584</v>
      </c>
      <c r="CF54" s="2" t="n">
        <v>202.649533</v>
      </c>
      <c r="CG54" s="2" t="n">
        <v>203.029461</v>
      </c>
      <c r="CH54" s="2" t="n">
        <v>201.589101</v>
      </c>
      <c r="CI54" s="2" t="n">
        <v>198.798069</v>
      </c>
      <c r="CJ54" s="2" t="n">
        <v>200.249269</v>
      </c>
      <c r="CK54" s="2" t="n">
        <v>201.558914</v>
      </c>
      <c r="CL54" s="2" t="n">
        <v>199.107134</v>
      </c>
      <c r="CM54" s="2" t="n">
        <v>188.88262</v>
      </c>
      <c r="CN54" s="2" t="n">
        <v>188.841981</v>
      </c>
      <c r="CO54" s="2" t="n">
        <v>188.935114</v>
      </c>
      <c r="CP54" s="2" t="n">
        <v>186.021409</v>
      </c>
      <c r="CQ54" s="2" t="n">
        <v>182.985433</v>
      </c>
      <c r="CR54" s="2" t="n">
        <v>182.13002</v>
      </c>
      <c r="CS54" s="2" t="n">
        <v>182.418476</v>
      </c>
      <c r="CT54" s="2" t="n">
        <v>182.040337</v>
      </c>
    </row>
    <row r="55" customFormat="false" ht="12.75" hidden="false" customHeight="false" outlineLevel="0" collapsed="false">
      <c r="A55" s="0" t="s">
        <v>973</v>
      </c>
      <c r="B55" s="2" t="n">
        <v>27616.12137</v>
      </c>
      <c r="C55" s="2" t="n">
        <v>468.945937</v>
      </c>
      <c r="D55" s="2" t="n">
        <v>481.737695</v>
      </c>
      <c r="E55" s="2" t="n">
        <v>495.094997</v>
      </c>
      <c r="F55" s="2" t="n">
        <v>497.221778</v>
      </c>
      <c r="G55" s="2" t="n">
        <v>496.641765</v>
      </c>
      <c r="H55" s="2" t="n">
        <v>497.268164</v>
      </c>
      <c r="I55" s="2" t="n">
        <v>495.821548</v>
      </c>
      <c r="J55" s="2" t="n">
        <v>501.050799</v>
      </c>
      <c r="K55" s="2" t="n">
        <v>492.734376</v>
      </c>
      <c r="L55" s="2" t="n">
        <v>476.558191</v>
      </c>
      <c r="M55" s="2" t="n">
        <v>463.965098</v>
      </c>
      <c r="N55" s="2" t="n">
        <v>448.098862</v>
      </c>
      <c r="O55" s="2" t="n">
        <v>433.353082</v>
      </c>
      <c r="P55" s="2" t="n">
        <v>423.436194</v>
      </c>
      <c r="Q55" s="2" t="n">
        <v>429.957344</v>
      </c>
      <c r="R55" s="2" t="n">
        <v>437.170019</v>
      </c>
      <c r="S55" s="2" t="n">
        <v>433.788659</v>
      </c>
      <c r="T55" s="2" t="n">
        <v>434.128827</v>
      </c>
      <c r="U55" s="2" t="n">
        <v>423.507905</v>
      </c>
      <c r="V55" s="2" t="n">
        <v>402.134488</v>
      </c>
      <c r="W55" s="2" t="n">
        <v>376.397648</v>
      </c>
      <c r="X55" s="2" t="n">
        <v>364.507117</v>
      </c>
      <c r="Y55" s="2" t="n">
        <v>366.257466</v>
      </c>
      <c r="Z55" s="2" t="n">
        <v>352.257437</v>
      </c>
      <c r="AA55" s="2" t="n">
        <v>346.903434</v>
      </c>
      <c r="AB55" s="2" t="n">
        <v>354.450636</v>
      </c>
      <c r="AC55" s="2" t="n">
        <v>370.43033</v>
      </c>
      <c r="AD55" s="2" t="n">
        <v>376.074196</v>
      </c>
      <c r="AE55" s="2" t="n">
        <v>375.0777</v>
      </c>
      <c r="AF55" s="2" t="n">
        <v>364.486051</v>
      </c>
      <c r="AG55" s="2" t="n">
        <v>350.356153</v>
      </c>
      <c r="AH55" s="2" t="n">
        <v>337.105669</v>
      </c>
      <c r="AI55" s="2" t="n">
        <v>317.458051</v>
      </c>
      <c r="AJ55" s="2" t="n">
        <v>287.86317</v>
      </c>
      <c r="AK55" s="2" t="n">
        <v>292.237142</v>
      </c>
      <c r="AL55" s="2" t="n">
        <v>308.242313</v>
      </c>
      <c r="AM55" s="2" t="n">
        <v>309.180617</v>
      </c>
      <c r="AN55" s="2" t="n">
        <v>301.679864</v>
      </c>
      <c r="AO55" s="2" t="n">
        <v>303.677677</v>
      </c>
      <c r="AP55" s="2" t="n">
        <v>311.475519</v>
      </c>
      <c r="AQ55" s="2" t="n">
        <v>303.072088</v>
      </c>
      <c r="AR55" s="2" t="n">
        <v>292.342465</v>
      </c>
      <c r="AS55" s="2" t="n">
        <v>285.995517</v>
      </c>
      <c r="AT55" s="2" t="n">
        <v>270.960397</v>
      </c>
      <c r="AU55" s="2" t="n">
        <v>245.947666</v>
      </c>
      <c r="AV55" s="2" t="n">
        <v>226.631502</v>
      </c>
      <c r="AW55" s="2" t="n">
        <v>204.049996</v>
      </c>
      <c r="AX55" s="2" t="n">
        <v>185.703474</v>
      </c>
      <c r="AY55" s="2" t="n">
        <v>179.596913</v>
      </c>
      <c r="AZ55" s="2" t="n">
        <v>164.170774</v>
      </c>
      <c r="BA55" s="2" t="n">
        <v>140.58999</v>
      </c>
      <c r="BB55" s="2" t="n">
        <v>113.143702</v>
      </c>
      <c r="BC55" s="2" t="n">
        <v>88.549952</v>
      </c>
      <c r="BD55" s="2" t="n">
        <v>73.604547</v>
      </c>
      <c r="BE55" s="2" t="n">
        <v>63.523284</v>
      </c>
      <c r="BF55" s="2" t="n">
        <v>59.970654</v>
      </c>
      <c r="BG55" s="2" t="n">
        <v>63.62789</v>
      </c>
      <c r="BH55" s="2" t="n">
        <v>67.511066</v>
      </c>
      <c r="BI55" s="2" t="n">
        <v>65.237134</v>
      </c>
      <c r="BJ55" s="2" t="n">
        <v>66.109746</v>
      </c>
      <c r="BK55" s="2" t="n">
        <v>62.14372</v>
      </c>
      <c r="BL55" s="2" t="n">
        <v>58.76746</v>
      </c>
      <c r="BM55" s="2" t="n">
        <v>59.083105</v>
      </c>
      <c r="BN55" s="2" t="n">
        <v>57.720672</v>
      </c>
      <c r="BO55" s="2" t="n">
        <v>61.426582</v>
      </c>
      <c r="BP55" s="2" t="n">
        <v>63.930793</v>
      </c>
      <c r="BQ55" s="2" t="n">
        <v>66.957877</v>
      </c>
      <c r="BR55" s="2" t="n">
        <v>68.345247</v>
      </c>
      <c r="BS55" s="2" t="n">
        <v>72.755083</v>
      </c>
      <c r="BT55" s="2" t="n">
        <v>80.292827</v>
      </c>
      <c r="BU55" s="2" t="n">
        <v>94.038161</v>
      </c>
      <c r="BV55" s="2" t="n">
        <v>115.517474</v>
      </c>
      <c r="BW55" s="2" t="n">
        <v>134.216784</v>
      </c>
      <c r="BX55" s="2" t="n">
        <v>149.413346</v>
      </c>
      <c r="BY55" s="2" t="n">
        <v>167.511014</v>
      </c>
      <c r="BZ55" s="2" t="n">
        <v>196.166141</v>
      </c>
      <c r="CA55" s="2" t="n">
        <v>221.547008</v>
      </c>
      <c r="CB55" s="2" t="n">
        <v>233.728833</v>
      </c>
      <c r="CC55" s="2" t="n">
        <v>231.226505</v>
      </c>
      <c r="CD55" s="2" t="n">
        <v>235.813967</v>
      </c>
      <c r="CE55" s="2" t="n">
        <v>233.609419</v>
      </c>
      <c r="CF55" s="2" t="n">
        <v>230.165169</v>
      </c>
      <c r="CG55" s="2" t="n">
        <v>245.565761</v>
      </c>
      <c r="CH55" s="2" t="n">
        <v>283.111364</v>
      </c>
      <c r="CI55" s="2" t="n">
        <v>315.169062</v>
      </c>
      <c r="CJ55" s="2" t="n">
        <v>323.89665</v>
      </c>
      <c r="CK55" s="2" t="n">
        <v>331.283927</v>
      </c>
      <c r="CL55" s="2" t="n">
        <v>351.62486</v>
      </c>
      <c r="CM55" s="2" t="n">
        <v>377.523365</v>
      </c>
      <c r="CN55" s="2" t="n">
        <v>417.297108</v>
      </c>
      <c r="CO55" s="2" t="n">
        <v>451.118572</v>
      </c>
      <c r="CP55" s="2" t="n">
        <v>475.938877</v>
      </c>
      <c r="CQ55" s="2" t="n">
        <v>482.840301</v>
      </c>
      <c r="CR55" s="2" t="n">
        <v>489.342251</v>
      </c>
      <c r="CS55" s="2" t="n">
        <v>509.343692</v>
      </c>
      <c r="CT55" s="2" t="n">
        <v>508.615715</v>
      </c>
    </row>
    <row r="56" customFormat="false" ht="12.75" hidden="false" customHeight="false" outlineLevel="0" collapsed="false">
      <c r="A56" s="0" t="s">
        <v>974</v>
      </c>
      <c r="B56" s="2" t="n">
        <v>355565.6451</v>
      </c>
      <c r="C56" s="2" t="n">
        <v>3638.867783</v>
      </c>
      <c r="D56" s="2" t="n">
        <v>3669.941805</v>
      </c>
      <c r="E56" s="2" t="n">
        <v>3697.383272</v>
      </c>
      <c r="F56" s="2" t="n">
        <v>3696.11775</v>
      </c>
      <c r="G56" s="2" t="n">
        <v>3687.365146</v>
      </c>
      <c r="H56" s="2" t="n">
        <v>3686.490795</v>
      </c>
      <c r="I56" s="2" t="n">
        <v>3691.441123</v>
      </c>
      <c r="J56" s="2" t="n">
        <v>3683.081312</v>
      </c>
      <c r="K56" s="2" t="n">
        <v>3675.5606</v>
      </c>
      <c r="L56" s="2" t="n">
        <v>3687.670924</v>
      </c>
      <c r="M56" s="2" t="n">
        <v>3700.864171</v>
      </c>
      <c r="N56" s="2" t="n">
        <v>3708.527595</v>
      </c>
      <c r="O56" s="2" t="n">
        <v>3719.258902</v>
      </c>
      <c r="P56" s="2" t="n">
        <v>3723.619009</v>
      </c>
      <c r="Q56" s="2" t="n">
        <v>3721.872545</v>
      </c>
      <c r="R56" s="2" t="n">
        <v>3716.172676</v>
      </c>
      <c r="S56" s="2" t="n">
        <v>3686.799418</v>
      </c>
      <c r="T56" s="2" t="n">
        <v>3710.000363</v>
      </c>
      <c r="U56" s="2" t="n">
        <v>3710.115953</v>
      </c>
      <c r="V56" s="2" t="n">
        <v>3696.500709</v>
      </c>
      <c r="W56" s="2" t="n">
        <v>3675.049355</v>
      </c>
      <c r="X56" s="2" t="n">
        <v>3681.021671</v>
      </c>
      <c r="Y56" s="2" t="n">
        <v>3663.103893</v>
      </c>
      <c r="Z56" s="2" t="n">
        <v>3597.815802</v>
      </c>
      <c r="AA56" s="2" t="n">
        <v>3599.342622</v>
      </c>
      <c r="AB56" s="2" t="n">
        <v>3630.605338</v>
      </c>
      <c r="AC56" s="2" t="n">
        <v>3646.527571</v>
      </c>
      <c r="AD56" s="2" t="n">
        <v>3619.181116</v>
      </c>
      <c r="AE56" s="2" t="n">
        <v>3680.539395</v>
      </c>
      <c r="AF56" s="2" t="n">
        <v>3698.537025</v>
      </c>
      <c r="AG56" s="2" t="n">
        <v>3703.523172</v>
      </c>
      <c r="AH56" s="2" t="n">
        <v>3701.435945</v>
      </c>
      <c r="AI56" s="2" t="n">
        <v>3714.562954</v>
      </c>
      <c r="AJ56" s="2" t="n">
        <v>3706.251449</v>
      </c>
      <c r="AK56" s="2" t="n">
        <v>3711.512006</v>
      </c>
      <c r="AL56" s="2" t="n">
        <v>3705.490183</v>
      </c>
      <c r="AM56" s="2" t="n">
        <v>3705.49787</v>
      </c>
      <c r="AN56" s="2" t="n">
        <v>3705.552613</v>
      </c>
      <c r="AO56" s="2" t="n">
        <v>3703.798661</v>
      </c>
      <c r="AP56" s="2" t="n">
        <v>3700.862226</v>
      </c>
      <c r="AQ56" s="2" t="n">
        <v>3709.748987</v>
      </c>
      <c r="AR56" s="2" t="n">
        <v>3725.042762</v>
      </c>
      <c r="AS56" s="2" t="n">
        <v>3718.709801</v>
      </c>
      <c r="AT56" s="2" t="n">
        <v>3705.532513</v>
      </c>
      <c r="AU56" s="2" t="n">
        <v>3725.088543</v>
      </c>
      <c r="AV56" s="2" t="n">
        <v>3744.531841</v>
      </c>
      <c r="AW56" s="2" t="n">
        <v>3738.466933</v>
      </c>
      <c r="AX56" s="2" t="n">
        <v>3729.445055</v>
      </c>
      <c r="AY56" s="2" t="n">
        <v>3729.894263</v>
      </c>
      <c r="AZ56" s="2" t="n">
        <v>3739.732484</v>
      </c>
      <c r="BA56" s="2" t="n">
        <v>3744.563002</v>
      </c>
      <c r="BB56" s="2" t="n">
        <v>3757.156145</v>
      </c>
      <c r="BC56" s="2" t="n">
        <v>3750.779472</v>
      </c>
      <c r="BD56" s="2" t="n">
        <v>3741.003565</v>
      </c>
      <c r="BE56" s="2" t="n">
        <v>3739.39059</v>
      </c>
      <c r="BF56" s="2" t="n">
        <v>3746.050643</v>
      </c>
      <c r="BG56" s="2" t="n">
        <v>3742.079409</v>
      </c>
      <c r="BH56" s="2" t="n">
        <v>3736.880843</v>
      </c>
      <c r="BI56" s="2" t="n">
        <v>3740.565179</v>
      </c>
      <c r="BJ56" s="2" t="n">
        <v>3736.882514</v>
      </c>
      <c r="BK56" s="2" t="n">
        <v>3724.336771</v>
      </c>
      <c r="BL56" s="2" t="n">
        <v>3733.466101</v>
      </c>
      <c r="BM56" s="2" t="n">
        <v>3751.964225</v>
      </c>
      <c r="BN56" s="2" t="n">
        <v>3755.558769</v>
      </c>
      <c r="BO56" s="2" t="n">
        <v>3750.627648</v>
      </c>
      <c r="BP56" s="2" t="n">
        <v>3744.29081</v>
      </c>
      <c r="BQ56" s="2" t="n">
        <v>3744.269429</v>
      </c>
      <c r="BR56" s="2" t="n">
        <v>3744.462057</v>
      </c>
      <c r="BS56" s="2" t="n">
        <v>3742.203407</v>
      </c>
      <c r="BT56" s="2" t="n">
        <v>3743.488699</v>
      </c>
      <c r="BU56" s="2" t="n">
        <v>3742.6257</v>
      </c>
      <c r="BV56" s="2" t="n">
        <v>3732.089874</v>
      </c>
      <c r="BW56" s="2" t="n">
        <v>3724.013074</v>
      </c>
      <c r="BX56" s="2" t="n">
        <v>3721.572163</v>
      </c>
      <c r="BY56" s="2" t="n">
        <v>3726.001166</v>
      </c>
      <c r="BZ56" s="2" t="n">
        <v>3718.6112</v>
      </c>
      <c r="CA56" s="2" t="n">
        <v>3709.228428</v>
      </c>
      <c r="CB56" s="2" t="n">
        <v>3709.114458</v>
      </c>
      <c r="CC56" s="2" t="n">
        <v>3713.797221</v>
      </c>
      <c r="CD56" s="2" t="n">
        <v>3727.750294</v>
      </c>
      <c r="CE56" s="2" t="n">
        <v>3725.918557</v>
      </c>
      <c r="CF56" s="2" t="n">
        <v>3709.326981</v>
      </c>
      <c r="CG56" s="2" t="n">
        <v>3706.709805</v>
      </c>
      <c r="CH56" s="2" t="n">
        <v>3681.121264</v>
      </c>
      <c r="CI56" s="2" t="n">
        <v>3695.33489</v>
      </c>
      <c r="CJ56" s="2" t="n">
        <v>3689.938907</v>
      </c>
      <c r="CK56" s="2" t="n">
        <v>3660.729592</v>
      </c>
      <c r="CL56" s="2" t="n">
        <v>3639.661385</v>
      </c>
      <c r="CM56" s="2" t="n">
        <v>3692.050336</v>
      </c>
      <c r="CN56" s="2" t="n">
        <v>3724.404088</v>
      </c>
      <c r="CO56" s="2" t="n">
        <v>3666.526824</v>
      </c>
      <c r="CP56" s="2" t="n">
        <v>3639.004846</v>
      </c>
      <c r="CQ56" s="2" t="n">
        <v>3621.167325</v>
      </c>
      <c r="CR56" s="2" t="n">
        <v>3634.363703</v>
      </c>
      <c r="CS56" s="2" t="n">
        <v>3627.753046</v>
      </c>
      <c r="CT56" s="2" t="n">
        <v>3632.754829</v>
      </c>
    </row>
    <row r="57" customFormat="false" ht="12.75" hidden="false" customHeight="false" outlineLevel="0" collapsed="false">
      <c r="A57" s="0" t="s">
        <v>975</v>
      </c>
      <c r="B57" s="2" t="n">
        <v>529009.9921</v>
      </c>
      <c r="C57" s="2" t="n">
        <v>3794.253789</v>
      </c>
      <c r="D57" s="2" t="n">
        <v>3635.873392</v>
      </c>
      <c r="E57" s="2" t="n">
        <v>3498.192928</v>
      </c>
      <c r="F57" s="2" t="n">
        <v>3384.026739</v>
      </c>
      <c r="G57" s="2" t="n">
        <v>3333.225965</v>
      </c>
      <c r="H57" s="2" t="n">
        <v>3273.88522</v>
      </c>
      <c r="I57" s="2" t="n">
        <v>3245.331534</v>
      </c>
      <c r="J57" s="2" t="n">
        <v>3193.863218</v>
      </c>
      <c r="K57" s="2" t="n">
        <v>3092.201382</v>
      </c>
      <c r="L57" s="2" t="n">
        <v>3020.722894</v>
      </c>
      <c r="M57" s="2" t="n">
        <v>2964.873882</v>
      </c>
      <c r="N57" s="2" t="n">
        <v>2942.107142</v>
      </c>
      <c r="O57" s="2" t="n">
        <v>2909.550049</v>
      </c>
      <c r="P57" s="2" t="n">
        <v>2905.550374</v>
      </c>
      <c r="Q57" s="2" t="n">
        <v>2880.842503</v>
      </c>
      <c r="R57" s="2" t="n">
        <v>2849.782733</v>
      </c>
      <c r="S57" s="2" t="n">
        <v>2867.44324</v>
      </c>
      <c r="T57" s="2" t="n">
        <v>2869.801207</v>
      </c>
      <c r="U57" s="2" t="n">
        <v>2878.093861</v>
      </c>
      <c r="V57" s="2" t="n">
        <v>2882.068644</v>
      </c>
      <c r="W57" s="2" t="n">
        <v>2991.709122</v>
      </c>
      <c r="X57" s="2" t="n">
        <v>3107.317432</v>
      </c>
      <c r="Y57" s="2" t="n">
        <v>3203.275965</v>
      </c>
      <c r="Z57" s="2" t="n">
        <v>3339.301775</v>
      </c>
      <c r="AA57" s="2" t="n">
        <v>3529.370277</v>
      </c>
      <c r="AB57" s="2" t="n">
        <v>3597.180777</v>
      </c>
      <c r="AC57" s="2" t="n">
        <v>3621.585369</v>
      </c>
      <c r="AD57" s="2" t="n">
        <v>3659.586023</v>
      </c>
      <c r="AE57" s="2" t="n">
        <v>3745.466166</v>
      </c>
      <c r="AF57" s="2" t="n">
        <v>3826.440476</v>
      </c>
      <c r="AG57" s="2" t="n">
        <v>3927.210662</v>
      </c>
      <c r="AH57" s="2" t="n">
        <v>3986.43981</v>
      </c>
      <c r="AI57" s="2" t="n">
        <v>4211.719274</v>
      </c>
      <c r="AJ57" s="2" t="n">
        <v>4288.412327</v>
      </c>
      <c r="AK57" s="2" t="n">
        <v>4371.080259</v>
      </c>
      <c r="AL57" s="2" t="n">
        <v>4417.230654</v>
      </c>
      <c r="AM57" s="2" t="n">
        <v>4560.688581</v>
      </c>
      <c r="AN57" s="2" t="n">
        <v>4720.313602</v>
      </c>
      <c r="AO57" s="2" t="n">
        <v>4900.526784</v>
      </c>
      <c r="AP57" s="2" t="n">
        <v>5061.928035</v>
      </c>
      <c r="AQ57" s="2" t="n">
        <v>5190.875923</v>
      </c>
      <c r="AR57" s="2" t="n">
        <v>5344.945425</v>
      </c>
      <c r="AS57" s="2" t="n">
        <v>5532.048335</v>
      </c>
      <c r="AT57" s="2" t="n">
        <v>5733.680652</v>
      </c>
      <c r="AU57" s="2" t="n">
        <v>5932.562323</v>
      </c>
      <c r="AV57" s="2" t="n">
        <v>6097.611564</v>
      </c>
      <c r="AW57" s="2" t="n">
        <v>6250.006256</v>
      </c>
      <c r="AX57" s="2" t="n">
        <v>6430.508064</v>
      </c>
      <c r="AY57" s="2" t="n">
        <v>6585.48243</v>
      </c>
      <c r="AZ57" s="2" t="n">
        <v>6726.041316</v>
      </c>
      <c r="BA57" s="2" t="n">
        <v>6909.651677</v>
      </c>
      <c r="BB57" s="2" t="n">
        <v>7086.862193</v>
      </c>
      <c r="BC57" s="2" t="n">
        <v>7232.927555</v>
      </c>
      <c r="BD57" s="2" t="n">
        <v>7387.077043</v>
      </c>
      <c r="BE57" s="2" t="n">
        <v>7542.837572</v>
      </c>
      <c r="BF57" s="2" t="n">
        <v>7660.718094</v>
      </c>
      <c r="BG57" s="2" t="n">
        <v>7758.395066</v>
      </c>
      <c r="BH57" s="2" t="n">
        <v>7888.843122</v>
      </c>
      <c r="BI57" s="2" t="n">
        <v>7991.829545</v>
      </c>
      <c r="BJ57" s="2" t="n">
        <v>8063.148034</v>
      </c>
      <c r="BK57" s="2" t="n">
        <v>8155.716635</v>
      </c>
      <c r="BL57" s="2" t="n">
        <v>8225.922683</v>
      </c>
      <c r="BM57" s="2" t="n">
        <v>8269.806028</v>
      </c>
      <c r="BN57" s="2" t="n">
        <v>8332.369044</v>
      </c>
      <c r="BO57" s="2" t="n">
        <v>8369.816129</v>
      </c>
      <c r="BP57" s="2" t="n">
        <v>8404.471948</v>
      </c>
      <c r="BQ57" s="2" t="n">
        <v>8425.141168</v>
      </c>
      <c r="BR57" s="2" t="n">
        <v>8424.107135</v>
      </c>
      <c r="BS57" s="2" t="n">
        <v>8364.668395</v>
      </c>
      <c r="BT57" s="2" t="n">
        <v>8366.491675</v>
      </c>
      <c r="BU57" s="2" t="n">
        <v>8317.98344</v>
      </c>
      <c r="BV57" s="2" t="n">
        <v>8269.204651</v>
      </c>
      <c r="BW57" s="2" t="n">
        <v>8086.31207</v>
      </c>
      <c r="BX57" s="2" t="n">
        <v>8005.61371</v>
      </c>
      <c r="BY57" s="2" t="n">
        <v>7909.107366</v>
      </c>
      <c r="BZ57" s="2" t="n">
        <v>7804.338244</v>
      </c>
      <c r="CA57" s="2" t="n">
        <v>7626.109023</v>
      </c>
      <c r="CB57" s="2" t="n">
        <v>7463.306937</v>
      </c>
      <c r="CC57" s="2" t="n">
        <v>7268.086314</v>
      </c>
      <c r="CD57" s="2" t="n">
        <v>7030.745262</v>
      </c>
      <c r="CE57" s="2" t="n">
        <v>6863.337236</v>
      </c>
      <c r="CF57" s="2" t="n">
        <v>6732.481042</v>
      </c>
      <c r="CG57" s="2" t="n">
        <v>6645.365836</v>
      </c>
      <c r="CH57" s="2" t="n">
        <v>6632.263067</v>
      </c>
      <c r="CI57" s="2" t="n">
        <v>6511.932385</v>
      </c>
      <c r="CJ57" s="2" t="n">
        <v>6363.88395</v>
      </c>
      <c r="CK57" s="2" t="n">
        <v>6199.650899</v>
      </c>
      <c r="CL57" s="2" t="n">
        <v>6000.131529</v>
      </c>
      <c r="CM57" s="2" t="n">
        <v>5691.915878</v>
      </c>
      <c r="CN57" s="2" t="n">
        <v>5452.329904</v>
      </c>
      <c r="CO57" s="2" t="n">
        <v>5261.595212</v>
      </c>
      <c r="CP57" s="2" t="n">
        <v>4995.361966</v>
      </c>
      <c r="CQ57" s="2" t="n">
        <v>4748.805807</v>
      </c>
      <c r="CR57" s="2" t="n">
        <v>4540.608058</v>
      </c>
      <c r="CS57" s="2" t="n">
        <v>4318.527249</v>
      </c>
      <c r="CT57" s="2" t="n">
        <v>4097.957987</v>
      </c>
    </row>
    <row r="58" customFormat="false" ht="12.75" hidden="false" customHeight="false" outlineLevel="0" collapsed="false">
      <c r="A58" s="0" t="s">
        <v>976</v>
      </c>
      <c r="B58" s="2" t="n">
        <v>8820.027575</v>
      </c>
      <c r="C58" s="2" t="n">
        <v>84.320188</v>
      </c>
      <c r="D58" s="2" t="n">
        <v>84.870762</v>
      </c>
      <c r="E58" s="2" t="n">
        <v>84.98007</v>
      </c>
      <c r="F58" s="2" t="n">
        <v>84.843369</v>
      </c>
      <c r="G58" s="2" t="n">
        <v>83.866179</v>
      </c>
      <c r="H58" s="2" t="n">
        <v>84.072764</v>
      </c>
      <c r="I58" s="2" t="n">
        <v>84.25176</v>
      </c>
      <c r="J58" s="2" t="n">
        <v>83.453954</v>
      </c>
      <c r="K58" s="2" t="n">
        <v>83.169671</v>
      </c>
      <c r="L58" s="2" t="n">
        <v>84.309232</v>
      </c>
      <c r="M58" s="2" t="n">
        <v>84.08091</v>
      </c>
      <c r="N58" s="2" t="n">
        <v>83.715301</v>
      </c>
      <c r="O58" s="2" t="n">
        <v>83.838088</v>
      </c>
      <c r="P58" s="2" t="n">
        <v>83.712002</v>
      </c>
      <c r="Q58" s="2" t="n">
        <v>83.74842</v>
      </c>
      <c r="R58" s="2" t="n">
        <v>83.402488</v>
      </c>
      <c r="S58" s="2" t="n">
        <v>84.11865</v>
      </c>
      <c r="T58" s="2" t="n">
        <v>83.990392</v>
      </c>
      <c r="U58" s="2" t="n">
        <v>83.844488</v>
      </c>
      <c r="V58" s="2" t="n">
        <v>83.830455</v>
      </c>
      <c r="W58" s="2" t="n">
        <v>84.06716</v>
      </c>
      <c r="X58" s="2" t="n">
        <v>84.128578</v>
      </c>
      <c r="Y58" s="2" t="n">
        <v>83.498217</v>
      </c>
      <c r="Z58" s="2" t="n">
        <v>83.215518</v>
      </c>
      <c r="AA58" s="2" t="n">
        <v>84.518186</v>
      </c>
      <c r="AB58" s="2" t="n">
        <v>83.895641</v>
      </c>
      <c r="AC58" s="2" t="n">
        <v>83.745785</v>
      </c>
      <c r="AD58" s="2" t="n">
        <v>84.358569</v>
      </c>
      <c r="AE58" s="2" t="n">
        <v>92.225124</v>
      </c>
      <c r="AF58" s="2" t="n">
        <v>90.854497</v>
      </c>
      <c r="AG58" s="2" t="n">
        <v>88.995888</v>
      </c>
      <c r="AH58" s="2" t="n">
        <v>91.4189</v>
      </c>
      <c r="AI58" s="2" t="n">
        <v>91.677146</v>
      </c>
      <c r="AJ58" s="2" t="n">
        <v>90.377815</v>
      </c>
      <c r="AK58" s="2" t="n">
        <v>88.227826</v>
      </c>
      <c r="AL58" s="2" t="n">
        <v>88.237403</v>
      </c>
      <c r="AM58" s="2" t="n">
        <v>89.013255</v>
      </c>
      <c r="AN58" s="2" t="n">
        <v>87.966814</v>
      </c>
      <c r="AO58" s="2" t="n">
        <v>91.098675</v>
      </c>
      <c r="AP58" s="2" t="n">
        <v>91.089955</v>
      </c>
      <c r="AQ58" s="2" t="n">
        <v>91.144286</v>
      </c>
      <c r="AR58" s="2" t="n">
        <v>91.688153</v>
      </c>
      <c r="AS58" s="2" t="n">
        <v>91.112783</v>
      </c>
      <c r="AT58" s="2" t="n">
        <v>91.006018</v>
      </c>
      <c r="AU58" s="2" t="n">
        <v>90.342272</v>
      </c>
      <c r="AV58" s="2" t="n">
        <v>90.717621</v>
      </c>
      <c r="AW58" s="2" t="n">
        <v>90.786948</v>
      </c>
      <c r="AX58" s="2" t="n">
        <v>91.159066</v>
      </c>
      <c r="AY58" s="2" t="n">
        <v>90.524273</v>
      </c>
      <c r="AZ58" s="2" t="n">
        <v>91.186074</v>
      </c>
      <c r="BA58" s="2" t="n">
        <v>91.87401</v>
      </c>
      <c r="BB58" s="2" t="n">
        <v>91.608053</v>
      </c>
      <c r="BC58" s="2" t="n">
        <v>98.438469</v>
      </c>
      <c r="BD58" s="2" t="n">
        <v>99.209377</v>
      </c>
      <c r="BE58" s="2" t="n">
        <v>99.918617</v>
      </c>
      <c r="BF58" s="2" t="n">
        <v>98.948096</v>
      </c>
      <c r="BG58" s="2" t="n">
        <v>98.513517</v>
      </c>
      <c r="BH58" s="2" t="n">
        <v>98.926723</v>
      </c>
      <c r="BI58" s="2" t="n">
        <v>98.969824</v>
      </c>
      <c r="BJ58" s="2" t="n">
        <v>98.446692</v>
      </c>
      <c r="BK58" s="2" t="n">
        <v>98.912617</v>
      </c>
      <c r="BL58" s="2" t="n">
        <v>99.365095</v>
      </c>
      <c r="BM58" s="2" t="n">
        <v>100.243299</v>
      </c>
      <c r="BN58" s="2" t="n">
        <v>99.923828</v>
      </c>
      <c r="BO58" s="2" t="n">
        <v>99.381735</v>
      </c>
      <c r="BP58" s="2" t="n">
        <v>99.109449</v>
      </c>
      <c r="BQ58" s="2" t="n">
        <v>97.294787</v>
      </c>
      <c r="BR58" s="2" t="n">
        <v>95.823623</v>
      </c>
      <c r="BS58" s="2" t="n">
        <v>96.180825</v>
      </c>
      <c r="BT58" s="2" t="n">
        <v>96.281321</v>
      </c>
      <c r="BU58" s="2" t="n">
        <v>96.128168</v>
      </c>
      <c r="BV58" s="2" t="n">
        <v>98.467618</v>
      </c>
      <c r="BW58" s="2" t="n">
        <v>98.451684</v>
      </c>
      <c r="BX58" s="2" t="n">
        <v>98.938494</v>
      </c>
      <c r="BY58" s="2" t="n">
        <v>100.210171</v>
      </c>
      <c r="BZ58" s="2" t="n">
        <v>100.037577</v>
      </c>
      <c r="CA58" s="2" t="n">
        <v>99.574735</v>
      </c>
      <c r="CB58" s="2" t="n">
        <v>99.18987</v>
      </c>
      <c r="CC58" s="2" t="n">
        <v>99.494977</v>
      </c>
      <c r="CD58" s="2" t="n">
        <v>99.260549</v>
      </c>
      <c r="CE58" s="2" t="n">
        <v>100.060485</v>
      </c>
      <c r="CF58" s="2" t="n">
        <v>99.715021</v>
      </c>
      <c r="CG58" s="2" t="n">
        <v>99.624324</v>
      </c>
      <c r="CH58" s="2" t="n">
        <v>99.662354</v>
      </c>
      <c r="CI58" s="2" t="n">
        <v>99.621754</v>
      </c>
      <c r="CJ58" s="2" t="n">
        <v>99.323272</v>
      </c>
      <c r="CK58" s="2" t="n">
        <v>99.857555</v>
      </c>
      <c r="CL58" s="2" t="n">
        <v>97.718413</v>
      </c>
      <c r="CM58" s="2" t="n">
        <v>91.884196</v>
      </c>
      <c r="CN58" s="2" t="n">
        <v>92.457722</v>
      </c>
      <c r="CO58" s="2" t="n">
        <v>91.888314</v>
      </c>
      <c r="CP58" s="2" t="n">
        <v>91.864431</v>
      </c>
      <c r="CQ58" s="2" t="n">
        <v>92.186507</v>
      </c>
      <c r="CR58" s="2" t="n">
        <v>91.225712</v>
      </c>
      <c r="CS58" s="2" t="n">
        <v>91.605644</v>
      </c>
      <c r="CT58" s="2" t="n">
        <v>91.510482</v>
      </c>
    </row>
    <row r="59" customFormat="false" ht="12.75" hidden="false" customHeight="false" outlineLevel="0" collapsed="false">
      <c r="A59" s="0" t="s">
        <v>977</v>
      </c>
      <c r="B59" s="2" t="n">
        <v>119482.3532</v>
      </c>
      <c r="C59" s="2" t="n">
        <v>1245.440351</v>
      </c>
      <c r="D59" s="2" t="n">
        <v>1245.947567</v>
      </c>
      <c r="E59" s="2" t="n">
        <v>1245.69249</v>
      </c>
      <c r="F59" s="2" t="n">
        <v>1245.654481</v>
      </c>
      <c r="G59" s="2" t="n">
        <v>1245.663461</v>
      </c>
      <c r="H59" s="2" t="n">
        <v>1244.944041</v>
      </c>
      <c r="I59" s="2" t="n">
        <v>1244.680816</v>
      </c>
      <c r="J59" s="2" t="n">
        <v>1244.347652</v>
      </c>
      <c r="K59" s="2" t="n">
        <v>1244.19528</v>
      </c>
      <c r="L59" s="2" t="n">
        <v>1244.700403</v>
      </c>
      <c r="M59" s="2" t="n">
        <v>1244.75555</v>
      </c>
      <c r="N59" s="2" t="n">
        <v>1244.339418</v>
      </c>
      <c r="O59" s="2" t="n">
        <v>1244.644852</v>
      </c>
      <c r="P59" s="2" t="n">
        <v>1244.606648</v>
      </c>
      <c r="Q59" s="2" t="n">
        <v>1244.853905</v>
      </c>
      <c r="R59" s="2" t="n">
        <v>1244.65806</v>
      </c>
      <c r="S59" s="2" t="n">
        <v>1244.811204</v>
      </c>
      <c r="T59" s="2" t="n">
        <v>1244.880698</v>
      </c>
      <c r="U59" s="2" t="n">
        <v>1244.66258</v>
      </c>
      <c r="V59" s="2" t="n">
        <v>1244.757574</v>
      </c>
      <c r="W59" s="2" t="n">
        <v>1244.933223</v>
      </c>
      <c r="X59" s="2" t="n">
        <v>1244.987979</v>
      </c>
      <c r="Y59" s="2" t="n">
        <v>1244.642667</v>
      </c>
      <c r="Z59" s="2" t="n">
        <v>1244.587422</v>
      </c>
      <c r="AA59" s="2" t="n">
        <v>1245.137899</v>
      </c>
      <c r="AB59" s="2" t="n">
        <v>1244.738689</v>
      </c>
      <c r="AC59" s="2" t="n">
        <v>1244.962359</v>
      </c>
      <c r="AD59" s="2" t="n">
        <v>1244.670798</v>
      </c>
      <c r="AE59" s="2" t="n">
        <v>1245.042401</v>
      </c>
      <c r="AF59" s="2" t="n">
        <v>1244.769484</v>
      </c>
      <c r="AG59" s="2" t="n">
        <v>1244.749032</v>
      </c>
      <c r="AH59" s="2" t="n">
        <v>1244.920523</v>
      </c>
      <c r="AI59" s="2" t="n">
        <v>1244.792098</v>
      </c>
      <c r="AJ59" s="2" t="n">
        <v>1244.927625</v>
      </c>
      <c r="AK59" s="2" t="n">
        <v>1245.216557</v>
      </c>
      <c r="AL59" s="2" t="n">
        <v>1244.853097</v>
      </c>
      <c r="AM59" s="2" t="n">
        <v>1245.279225</v>
      </c>
      <c r="AN59" s="2" t="n">
        <v>1245.006889</v>
      </c>
      <c r="AO59" s="2" t="n">
        <v>1244.920772</v>
      </c>
      <c r="AP59" s="2" t="n">
        <v>1245.386081</v>
      </c>
      <c r="AQ59" s="2" t="n">
        <v>1244.938678</v>
      </c>
      <c r="AR59" s="2" t="n">
        <v>1244.924978</v>
      </c>
      <c r="AS59" s="2" t="n">
        <v>1245.032224</v>
      </c>
      <c r="AT59" s="2" t="n">
        <v>1245.198044</v>
      </c>
      <c r="AU59" s="2" t="n">
        <v>1245.14661</v>
      </c>
      <c r="AV59" s="2" t="n">
        <v>1245.07279</v>
      </c>
      <c r="AW59" s="2" t="n">
        <v>1245.119829</v>
      </c>
      <c r="AX59" s="2" t="n">
        <v>1244.910521</v>
      </c>
      <c r="AY59" s="2" t="n">
        <v>1244.650502</v>
      </c>
      <c r="AZ59" s="2" t="n">
        <v>1244.81078</v>
      </c>
      <c r="BA59" s="2" t="n">
        <v>1244.904302</v>
      </c>
      <c r="BB59" s="2" t="n">
        <v>1244.495706</v>
      </c>
      <c r="BC59" s="2" t="n">
        <v>1244.418865</v>
      </c>
      <c r="BD59" s="2" t="n">
        <v>1244.769369</v>
      </c>
      <c r="BE59" s="2" t="n">
        <v>1244.635836</v>
      </c>
      <c r="BF59" s="2" t="n">
        <v>1244.427675</v>
      </c>
      <c r="BG59" s="2" t="n">
        <v>1244.367256</v>
      </c>
      <c r="BH59" s="2" t="n">
        <v>1244.400553</v>
      </c>
      <c r="BI59" s="2" t="n">
        <v>1244.066897</v>
      </c>
      <c r="BJ59" s="2" t="n">
        <v>1244.2273</v>
      </c>
      <c r="BK59" s="2" t="n">
        <v>1244.24169</v>
      </c>
      <c r="BL59" s="2" t="n">
        <v>1244.13453</v>
      </c>
      <c r="BM59" s="2" t="n">
        <v>1244.215392</v>
      </c>
      <c r="BN59" s="2" t="n">
        <v>1243.833136</v>
      </c>
      <c r="BO59" s="2" t="n">
        <v>1244.266526</v>
      </c>
      <c r="BP59" s="2" t="n">
        <v>1244.267675</v>
      </c>
      <c r="BQ59" s="2" t="n">
        <v>1244.236172</v>
      </c>
      <c r="BR59" s="2" t="n">
        <v>1244.126833</v>
      </c>
      <c r="BS59" s="2" t="n">
        <v>1244.125016</v>
      </c>
      <c r="BT59" s="2" t="n">
        <v>1244.288379</v>
      </c>
      <c r="BU59" s="2" t="n">
        <v>1244.446881</v>
      </c>
      <c r="BV59" s="2" t="n">
        <v>1244.065709</v>
      </c>
      <c r="BW59" s="2" t="n">
        <v>1244.012541</v>
      </c>
      <c r="BX59" s="2" t="n">
        <v>1243.968337</v>
      </c>
      <c r="BY59" s="2" t="n">
        <v>1244.361387</v>
      </c>
      <c r="BZ59" s="2" t="n">
        <v>1244.342702</v>
      </c>
      <c r="CA59" s="2" t="n">
        <v>1244.193675</v>
      </c>
      <c r="CB59" s="2" t="n">
        <v>1244.092906</v>
      </c>
      <c r="CC59" s="2" t="n">
        <v>1244.042921</v>
      </c>
      <c r="CD59" s="2" t="n">
        <v>1243.977205</v>
      </c>
      <c r="CE59" s="2" t="n">
        <v>1244.375131</v>
      </c>
      <c r="CF59" s="2" t="n">
        <v>1244.212678</v>
      </c>
      <c r="CG59" s="2" t="n">
        <v>1244.265561</v>
      </c>
      <c r="CH59" s="2" t="n">
        <v>1244.222134</v>
      </c>
      <c r="CI59" s="2" t="n">
        <v>1244.20893</v>
      </c>
      <c r="CJ59" s="2" t="n">
        <v>1244.230944</v>
      </c>
      <c r="CK59" s="2" t="n">
        <v>1244.614073</v>
      </c>
      <c r="CL59" s="2" t="n">
        <v>1244.012704</v>
      </c>
      <c r="CM59" s="2" t="n">
        <v>1244.183008</v>
      </c>
      <c r="CN59" s="2" t="n">
        <v>1244.160244</v>
      </c>
      <c r="CO59" s="2" t="n">
        <v>1244.237624</v>
      </c>
      <c r="CP59" s="2" t="n">
        <v>1244.257068</v>
      </c>
      <c r="CQ59" s="2" t="n">
        <v>1244.137017</v>
      </c>
      <c r="CR59" s="2" t="n">
        <v>1244.274132</v>
      </c>
      <c r="CS59" s="2" t="n">
        <v>1244.290247</v>
      </c>
      <c r="CT59" s="2" t="n">
        <v>1244.151488</v>
      </c>
    </row>
    <row r="60" customFormat="false" ht="12.75" hidden="false" customHeight="false" outlineLevel="0" collapsed="false">
      <c r="A60" s="0" t="s">
        <v>978</v>
      </c>
      <c r="B60" s="2" t="n">
        <v>14033.93231</v>
      </c>
      <c r="C60" s="2" t="n">
        <v>174.151593</v>
      </c>
      <c r="D60" s="2" t="n">
        <v>160.385666</v>
      </c>
      <c r="E60" s="2" t="n">
        <v>131.155761</v>
      </c>
      <c r="F60" s="2" t="n">
        <v>105.571523</v>
      </c>
      <c r="G60" s="2" t="n">
        <v>95.288151</v>
      </c>
      <c r="H60" s="2" t="n">
        <v>82.795422</v>
      </c>
      <c r="I60" s="2" t="n">
        <v>76.595121</v>
      </c>
      <c r="J60" s="2" t="n">
        <v>70.697309</v>
      </c>
      <c r="K60" s="2" t="n">
        <v>64.849356</v>
      </c>
      <c r="L60" s="2" t="n">
        <v>65.805092</v>
      </c>
      <c r="M60" s="2" t="n">
        <v>65.961189</v>
      </c>
      <c r="N60" s="2" t="n">
        <v>65.492892</v>
      </c>
      <c r="O60" s="2" t="n">
        <v>65.35645</v>
      </c>
      <c r="P60" s="2" t="n">
        <v>65.39019</v>
      </c>
      <c r="Q60" s="2" t="n">
        <v>65.640706</v>
      </c>
      <c r="R60" s="2" t="n">
        <v>65.255762</v>
      </c>
      <c r="S60" s="2" t="n">
        <v>65.53433</v>
      </c>
      <c r="T60" s="2" t="n">
        <v>65.280587</v>
      </c>
      <c r="U60" s="2" t="n">
        <v>65.449866</v>
      </c>
      <c r="V60" s="2" t="n">
        <v>65.138543</v>
      </c>
      <c r="W60" s="2" t="n">
        <v>65.342605</v>
      </c>
      <c r="X60" s="2" t="n">
        <v>65.690148</v>
      </c>
      <c r="Y60" s="2" t="n">
        <v>65.257055</v>
      </c>
      <c r="Z60" s="2" t="n">
        <v>65.350816</v>
      </c>
      <c r="AA60" s="2" t="n">
        <v>65.90403</v>
      </c>
      <c r="AB60" s="2" t="n">
        <v>65.096002</v>
      </c>
      <c r="AC60" s="2" t="n">
        <v>65.876446</v>
      </c>
      <c r="AD60" s="2" t="n">
        <v>70.77138</v>
      </c>
      <c r="AE60" s="2" t="n">
        <v>75.048765</v>
      </c>
      <c r="AF60" s="2" t="n">
        <v>79.226997</v>
      </c>
      <c r="AG60" s="2" t="n">
        <v>90.627598</v>
      </c>
      <c r="AH60" s="2" t="n">
        <v>94.674609</v>
      </c>
      <c r="AI60" s="2" t="n">
        <v>97.705005</v>
      </c>
      <c r="AJ60" s="2" t="n">
        <v>99.922062</v>
      </c>
      <c r="AK60" s="2" t="n">
        <v>118.258549</v>
      </c>
      <c r="AL60" s="2" t="n">
        <v>141.625448</v>
      </c>
      <c r="AM60" s="2" t="n">
        <v>148.721313</v>
      </c>
      <c r="AN60" s="2" t="n">
        <v>155.538309</v>
      </c>
      <c r="AO60" s="2" t="n">
        <v>155.886132</v>
      </c>
      <c r="AP60" s="2" t="n">
        <v>161.847323</v>
      </c>
      <c r="AQ60" s="2" t="n">
        <v>166.683311</v>
      </c>
      <c r="AR60" s="2" t="n">
        <v>165.278253</v>
      </c>
      <c r="AS60" s="2" t="n">
        <v>171.898628</v>
      </c>
      <c r="AT60" s="2" t="n">
        <v>175.346555</v>
      </c>
      <c r="AU60" s="2" t="n">
        <v>171.742744</v>
      </c>
      <c r="AV60" s="2" t="n">
        <v>182.213745</v>
      </c>
      <c r="AW60" s="2" t="n">
        <v>184.884519</v>
      </c>
      <c r="AX60" s="2" t="n">
        <v>189.876352</v>
      </c>
      <c r="AY60" s="2" t="n">
        <v>197.473109</v>
      </c>
      <c r="AZ60" s="2" t="n">
        <v>199.893948</v>
      </c>
      <c r="BA60" s="2" t="n">
        <v>196.539937</v>
      </c>
      <c r="BB60" s="2" t="n">
        <v>177.441992</v>
      </c>
      <c r="BC60" s="2" t="n">
        <v>176.373277</v>
      </c>
      <c r="BD60" s="2" t="n">
        <v>177.480848</v>
      </c>
      <c r="BE60" s="2" t="n">
        <v>178.376916</v>
      </c>
      <c r="BF60" s="2" t="n">
        <v>178.46448</v>
      </c>
      <c r="BG60" s="2" t="n">
        <v>177.235545</v>
      </c>
      <c r="BH60" s="2" t="n">
        <v>178.912932</v>
      </c>
      <c r="BI60" s="2" t="n">
        <v>179.147372</v>
      </c>
      <c r="BJ60" s="2" t="n">
        <v>178.332469</v>
      </c>
      <c r="BK60" s="2" t="n">
        <v>177.636226</v>
      </c>
      <c r="BL60" s="2" t="n">
        <v>177.391879</v>
      </c>
      <c r="BM60" s="2" t="n">
        <v>177.630692</v>
      </c>
      <c r="BN60" s="2" t="n">
        <v>176.599041</v>
      </c>
      <c r="BO60" s="2" t="n">
        <v>176.54417</v>
      </c>
      <c r="BP60" s="2" t="n">
        <v>176.062726</v>
      </c>
      <c r="BQ60" s="2" t="n">
        <v>175.274928</v>
      </c>
      <c r="BR60" s="2" t="n">
        <v>174.740544</v>
      </c>
      <c r="BS60" s="2" t="n">
        <v>178.580982</v>
      </c>
      <c r="BT60" s="2" t="n">
        <v>185.152719</v>
      </c>
      <c r="BU60" s="2" t="n">
        <v>191.064183</v>
      </c>
      <c r="BV60" s="2" t="n">
        <v>195.436296</v>
      </c>
      <c r="BW60" s="2" t="n">
        <v>197.884646</v>
      </c>
      <c r="BX60" s="2" t="n">
        <v>200.413345</v>
      </c>
      <c r="BY60" s="2" t="n">
        <v>200.157714</v>
      </c>
      <c r="BZ60" s="2" t="n">
        <v>199.586434</v>
      </c>
      <c r="CA60" s="2" t="n">
        <v>199.267141</v>
      </c>
      <c r="CB60" s="2" t="n">
        <v>198.514637</v>
      </c>
      <c r="CC60" s="2" t="n">
        <v>199.189728</v>
      </c>
      <c r="CD60" s="2" t="n">
        <v>198.622313</v>
      </c>
      <c r="CE60" s="2" t="n">
        <v>199.569178</v>
      </c>
      <c r="CF60" s="2" t="n">
        <v>200.068519</v>
      </c>
      <c r="CG60" s="2" t="n">
        <v>200.006385</v>
      </c>
      <c r="CH60" s="2" t="n">
        <v>198.536101</v>
      </c>
      <c r="CI60" s="2" t="n">
        <v>198.083116</v>
      </c>
      <c r="CJ60" s="2" t="n">
        <v>198.42518</v>
      </c>
      <c r="CK60" s="2" t="n">
        <v>196.668474</v>
      </c>
      <c r="CL60" s="2" t="n">
        <v>196.095815</v>
      </c>
      <c r="CM60" s="2" t="n">
        <v>188.985282</v>
      </c>
      <c r="CN60" s="2" t="n">
        <v>188.282822</v>
      </c>
      <c r="CO60" s="2" t="n">
        <v>189.003405</v>
      </c>
      <c r="CP60" s="2" t="n">
        <v>188.592027</v>
      </c>
      <c r="CQ60" s="2" t="n">
        <v>185.994961</v>
      </c>
      <c r="CR60" s="2" t="n">
        <v>182.37018</v>
      </c>
      <c r="CS60" s="2" t="n">
        <v>172.51668</v>
      </c>
      <c r="CT60" s="2" t="n">
        <v>161.220811</v>
      </c>
    </row>
    <row r="61" customFormat="false" ht="12.75" hidden="false" customHeight="false" outlineLevel="0" collapsed="false">
      <c r="A61" s="0" t="s">
        <v>979</v>
      </c>
      <c r="B61" s="2" t="n">
        <v>18617.26245</v>
      </c>
      <c r="C61" s="2" t="n">
        <v>499.765135</v>
      </c>
      <c r="D61" s="2" t="n">
        <v>469.888363</v>
      </c>
      <c r="E61" s="2" t="n">
        <v>446.32034</v>
      </c>
      <c r="F61" s="2" t="n">
        <v>453.670893</v>
      </c>
      <c r="G61" s="2" t="n">
        <v>448.700241</v>
      </c>
      <c r="H61" s="2" t="n">
        <v>417.406283</v>
      </c>
      <c r="I61" s="2" t="n">
        <v>359.462041</v>
      </c>
      <c r="J61" s="2" t="n">
        <v>310.604248</v>
      </c>
      <c r="K61" s="2" t="n">
        <v>295.781869</v>
      </c>
      <c r="L61" s="2" t="n">
        <v>304.155674</v>
      </c>
      <c r="M61" s="2" t="n">
        <v>276.191195</v>
      </c>
      <c r="N61" s="2" t="n">
        <v>221.534295</v>
      </c>
      <c r="O61" s="2" t="n">
        <v>175.38556</v>
      </c>
      <c r="P61" s="2" t="n">
        <v>150.413386</v>
      </c>
      <c r="Q61" s="2" t="n">
        <v>142.656564</v>
      </c>
      <c r="R61" s="2" t="n">
        <v>149.47916</v>
      </c>
      <c r="S61" s="2" t="n">
        <v>149.555835</v>
      </c>
      <c r="T61" s="2" t="n">
        <v>148.037148</v>
      </c>
      <c r="U61" s="2" t="n">
        <v>176.697376</v>
      </c>
      <c r="V61" s="2" t="n">
        <v>210.896288</v>
      </c>
      <c r="W61" s="2" t="n">
        <v>222.126548</v>
      </c>
      <c r="X61" s="2" t="n">
        <v>230.290968</v>
      </c>
      <c r="Y61" s="2" t="n">
        <v>255.440178</v>
      </c>
      <c r="Z61" s="2" t="n">
        <v>307.794312</v>
      </c>
      <c r="AA61" s="2" t="n">
        <v>343.736778</v>
      </c>
      <c r="AB61" s="2" t="n">
        <v>356.760091</v>
      </c>
      <c r="AC61" s="2" t="n">
        <v>361.229352</v>
      </c>
      <c r="AD61" s="2" t="n">
        <v>360.978193</v>
      </c>
      <c r="AE61" s="2" t="n">
        <v>336.528256</v>
      </c>
      <c r="AF61" s="2" t="n">
        <v>286.175404</v>
      </c>
      <c r="AG61" s="2" t="n">
        <v>248.569312</v>
      </c>
      <c r="AH61" s="2" t="n">
        <v>240.269556</v>
      </c>
      <c r="AI61" s="2" t="n">
        <v>239.956964</v>
      </c>
      <c r="AJ61" s="2" t="n">
        <v>274.260176</v>
      </c>
      <c r="AK61" s="2" t="n">
        <v>302.189358</v>
      </c>
      <c r="AL61" s="2" t="n">
        <v>315.280312</v>
      </c>
      <c r="AM61" s="2" t="n">
        <v>285.435623</v>
      </c>
      <c r="AN61" s="2" t="n">
        <v>254.522671</v>
      </c>
      <c r="AO61" s="2" t="n">
        <v>231.140877</v>
      </c>
      <c r="AP61" s="2" t="n">
        <v>213.186063</v>
      </c>
      <c r="AQ61" s="2" t="n">
        <v>200.336239</v>
      </c>
      <c r="AR61" s="2" t="n">
        <v>187.713142</v>
      </c>
      <c r="AS61" s="2" t="n">
        <v>172.91175</v>
      </c>
      <c r="AT61" s="2" t="n">
        <v>153.408484</v>
      </c>
      <c r="AU61" s="2" t="n">
        <v>123.024958</v>
      </c>
      <c r="AV61" s="2" t="n">
        <v>93.982503</v>
      </c>
      <c r="AW61" s="2" t="n">
        <v>67.811539</v>
      </c>
      <c r="AX61" s="2" t="n">
        <v>57.785722</v>
      </c>
      <c r="AY61" s="2" t="n">
        <v>45.915035</v>
      </c>
      <c r="AZ61" s="2" t="n">
        <v>36.011315</v>
      </c>
      <c r="BA61" s="2" t="n">
        <v>30.741078</v>
      </c>
      <c r="BB61" s="2" t="n">
        <v>28.094478</v>
      </c>
      <c r="BC61" s="2" t="n">
        <v>24.444062</v>
      </c>
      <c r="BD61" s="2" t="n">
        <v>23.406782</v>
      </c>
      <c r="BE61" s="2" t="n">
        <v>26.526921</v>
      </c>
      <c r="BF61" s="2" t="n">
        <v>26.71612</v>
      </c>
      <c r="BG61" s="2" t="n">
        <v>30.087496</v>
      </c>
      <c r="BH61" s="2" t="n">
        <v>31.636812</v>
      </c>
      <c r="BI61" s="2" t="n">
        <v>32.36029</v>
      </c>
      <c r="BJ61" s="2" t="n">
        <v>33.345002</v>
      </c>
      <c r="BK61" s="2" t="n">
        <v>35.980676</v>
      </c>
      <c r="BL61" s="2" t="n">
        <v>40.433567</v>
      </c>
      <c r="BM61" s="2" t="n">
        <v>42.379739</v>
      </c>
      <c r="BN61" s="2" t="n">
        <v>42.364642</v>
      </c>
      <c r="BO61" s="2" t="n">
        <v>54.974366</v>
      </c>
      <c r="BP61" s="2" t="n">
        <v>78.288057</v>
      </c>
      <c r="BQ61" s="2" t="n">
        <v>85.098002</v>
      </c>
      <c r="BR61" s="2" t="n">
        <v>91.533298</v>
      </c>
      <c r="BS61" s="2" t="n">
        <v>92.003921</v>
      </c>
      <c r="BT61" s="2" t="n">
        <v>102.954306</v>
      </c>
      <c r="BU61" s="2" t="n">
        <v>126.564518</v>
      </c>
      <c r="BV61" s="2" t="n">
        <v>147.164618</v>
      </c>
      <c r="BW61" s="2" t="n">
        <v>155.673869</v>
      </c>
      <c r="BX61" s="2" t="n">
        <v>144.319522</v>
      </c>
      <c r="BY61" s="2" t="n">
        <v>121.769534</v>
      </c>
      <c r="BZ61" s="2" t="n">
        <v>107.13012</v>
      </c>
      <c r="CA61" s="2" t="n">
        <v>98.074557</v>
      </c>
      <c r="CB61" s="2" t="n">
        <v>107.231908</v>
      </c>
      <c r="CC61" s="2" t="n">
        <v>121.367619</v>
      </c>
      <c r="CD61" s="2" t="n">
        <v>129.928383</v>
      </c>
      <c r="CE61" s="2" t="n">
        <v>132.530163</v>
      </c>
      <c r="CF61" s="2" t="n">
        <v>149.552777</v>
      </c>
      <c r="CG61" s="2" t="n">
        <v>174.148724</v>
      </c>
      <c r="CH61" s="2" t="n">
        <v>205.381614</v>
      </c>
      <c r="CI61" s="2" t="n">
        <v>221.984881</v>
      </c>
      <c r="CJ61" s="2" t="n">
        <v>239.088296</v>
      </c>
      <c r="CK61" s="2" t="n">
        <v>247.144132</v>
      </c>
      <c r="CL61" s="2" t="n">
        <v>262.241469</v>
      </c>
      <c r="CM61" s="2" t="n">
        <v>274.52718</v>
      </c>
      <c r="CN61" s="2" t="n">
        <v>274.080061</v>
      </c>
      <c r="CO61" s="2" t="n">
        <v>257.790974</v>
      </c>
      <c r="CP61" s="2" t="n">
        <v>263.9122</v>
      </c>
      <c r="CQ61" s="2" t="n">
        <v>276.313228</v>
      </c>
      <c r="CR61" s="2" t="n">
        <v>275.091678</v>
      </c>
      <c r="CS61" s="2" t="n">
        <v>273.150716</v>
      </c>
      <c r="CT61" s="2" t="n">
        <v>266.35652</v>
      </c>
    </row>
    <row r="62" customFormat="false" ht="12.75" hidden="false" customHeight="false" outlineLevel="0" collapsed="false">
      <c r="A62" s="0" t="s">
        <v>980</v>
      </c>
      <c r="B62" s="2" t="n">
        <v>352183.051</v>
      </c>
      <c r="C62" s="2" t="n">
        <v>3677.5509</v>
      </c>
      <c r="D62" s="2" t="n">
        <v>3707.687515</v>
      </c>
      <c r="E62" s="2" t="n">
        <v>3706.733359</v>
      </c>
      <c r="F62" s="2" t="n">
        <v>3714.014119</v>
      </c>
      <c r="G62" s="2" t="n">
        <v>3664.467491</v>
      </c>
      <c r="H62" s="2" t="n">
        <v>3654.389261</v>
      </c>
      <c r="I62" s="2" t="n">
        <v>3654.909231</v>
      </c>
      <c r="J62" s="2" t="n">
        <v>3655.484167</v>
      </c>
      <c r="K62" s="2" t="n">
        <v>3622.601432</v>
      </c>
      <c r="L62" s="2" t="n">
        <v>3571.482068</v>
      </c>
      <c r="M62" s="2" t="n">
        <v>3552.947356</v>
      </c>
      <c r="N62" s="2" t="n">
        <v>3559.928487</v>
      </c>
      <c r="O62" s="2" t="n">
        <v>3594.625297</v>
      </c>
      <c r="P62" s="2" t="n">
        <v>3589.734343</v>
      </c>
      <c r="Q62" s="2" t="n">
        <v>3592.139824</v>
      </c>
      <c r="R62" s="2" t="n">
        <v>3597.676639</v>
      </c>
      <c r="S62" s="2" t="n">
        <v>3577.440228</v>
      </c>
      <c r="T62" s="2" t="n">
        <v>3565.988178</v>
      </c>
      <c r="U62" s="2" t="n">
        <v>3576.40041</v>
      </c>
      <c r="V62" s="2" t="n">
        <v>3588.505774</v>
      </c>
      <c r="W62" s="2" t="n">
        <v>3615.216691</v>
      </c>
      <c r="X62" s="2" t="n">
        <v>3618.662376</v>
      </c>
      <c r="Y62" s="2" t="n">
        <v>3609.669828</v>
      </c>
      <c r="Z62" s="2" t="n">
        <v>3555.658451</v>
      </c>
      <c r="AA62" s="2" t="n">
        <v>3571.376206</v>
      </c>
      <c r="AB62" s="2" t="n">
        <v>3617.607066</v>
      </c>
      <c r="AC62" s="2" t="n">
        <v>3631.527368</v>
      </c>
      <c r="AD62" s="2" t="n">
        <v>3646.252032</v>
      </c>
      <c r="AE62" s="2" t="n">
        <v>3658.605959</v>
      </c>
      <c r="AF62" s="2" t="n">
        <v>3694.294616</v>
      </c>
      <c r="AG62" s="2" t="n">
        <v>3702.799619</v>
      </c>
      <c r="AH62" s="2" t="n">
        <v>3691.736169</v>
      </c>
      <c r="AI62" s="2" t="n">
        <v>3655.044871</v>
      </c>
      <c r="AJ62" s="2" t="n">
        <v>3664.62592</v>
      </c>
      <c r="AK62" s="2" t="n">
        <v>3663.638512</v>
      </c>
      <c r="AL62" s="2" t="n">
        <v>3661.612476</v>
      </c>
      <c r="AM62" s="2" t="n">
        <v>3668.625832</v>
      </c>
      <c r="AN62" s="2" t="n">
        <v>3681.003939</v>
      </c>
      <c r="AO62" s="2" t="n">
        <v>3680.206193</v>
      </c>
      <c r="AP62" s="2" t="n">
        <v>3666.002821</v>
      </c>
      <c r="AQ62" s="2" t="n">
        <v>3682.343629</v>
      </c>
      <c r="AR62" s="2" t="n">
        <v>3677.049779</v>
      </c>
      <c r="AS62" s="2" t="n">
        <v>3683.946395</v>
      </c>
      <c r="AT62" s="2" t="n">
        <v>3692.857744</v>
      </c>
      <c r="AU62" s="2" t="n">
        <v>3690.510212</v>
      </c>
      <c r="AV62" s="2" t="n">
        <v>3675.84329</v>
      </c>
      <c r="AW62" s="2" t="n">
        <v>3647.603127</v>
      </c>
      <c r="AX62" s="2" t="n">
        <v>3634.091233</v>
      </c>
      <c r="AY62" s="2" t="n">
        <v>3641.728231</v>
      </c>
      <c r="AZ62" s="2" t="n">
        <v>3645.757656</v>
      </c>
      <c r="BA62" s="2" t="n">
        <v>3648.391065</v>
      </c>
      <c r="BB62" s="2" t="n">
        <v>3653.208015</v>
      </c>
      <c r="BC62" s="2" t="n">
        <v>3646.016272</v>
      </c>
      <c r="BD62" s="2" t="n">
        <v>3627.618943</v>
      </c>
      <c r="BE62" s="2" t="n">
        <v>3615.460959</v>
      </c>
      <c r="BF62" s="2" t="n">
        <v>3617.44989</v>
      </c>
      <c r="BG62" s="2" t="n">
        <v>3643.045908</v>
      </c>
      <c r="BH62" s="2" t="n">
        <v>3665.012102</v>
      </c>
      <c r="BI62" s="2" t="n">
        <v>3669.816145</v>
      </c>
      <c r="BJ62" s="2" t="n">
        <v>3676.624347</v>
      </c>
      <c r="BK62" s="2" t="n">
        <v>3721.160678</v>
      </c>
      <c r="BL62" s="2" t="n">
        <v>3747.80944</v>
      </c>
      <c r="BM62" s="2" t="n">
        <v>3746.854267</v>
      </c>
      <c r="BN62" s="2" t="n">
        <v>3742.023119</v>
      </c>
      <c r="BO62" s="2" t="n">
        <v>3741.794315</v>
      </c>
      <c r="BP62" s="2" t="n">
        <v>3745.425621</v>
      </c>
      <c r="BQ62" s="2" t="n">
        <v>3736.741622</v>
      </c>
      <c r="BR62" s="2" t="n">
        <v>3703.18507</v>
      </c>
      <c r="BS62" s="2" t="n">
        <v>3677.940462</v>
      </c>
      <c r="BT62" s="2" t="n">
        <v>3690.236371</v>
      </c>
      <c r="BU62" s="2" t="n">
        <v>3684.78172</v>
      </c>
      <c r="BV62" s="2" t="n">
        <v>3692.873795</v>
      </c>
      <c r="BW62" s="2" t="n">
        <v>3709.96869</v>
      </c>
      <c r="BX62" s="2" t="n">
        <v>3722.951936</v>
      </c>
      <c r="BY62" s="2" t="n">
        <v>3740.329473</v>
      </c>
      <c r="BZ62" s="2" t="n">
        <v>3729.833702</v>
      </c>
      <c r="CA62" s="2" t="n">
        <v>3721.778931</v>
      </c>
      <c r="CB62" s="2" t="n">
        <v>3723.54452</v>
      </c>
      <c r="CC62" s="2" t="n">
        <v>3731.828662</v>
      </c>
      <c r="CD62" s="2" t="n">
        <v>3696.444143</v>
      </c>
      <c r="CE62" s="2" t="n">
        <v>3678.535183</v>
      </c>
      <c r="CF62" s="2" t="n">
        <v>3669.563643</v>
      </c>
      <c r="CG62" s="2" t="n">
        <v>3673.900274</v>
      </c>
      <c r="CH62" s="2" t="n">
        <v>3695.120267</v>
      </c>
      <c r="CI62" s="2" t="n">
        <v>3691.433915</v>
      </c>
      <c r="CJ62" s="2" t="n">
        <v>3707.144286</v>
      </c>
      <c r="CK62" s="2" t="n">
        <v>3717.131408</v>
      </c>
      <c r="CL62" s="2" t="n">
        <v>3713.045859</v>
      </c>
      <c r="CM62" s="2" t="n">
        <v>3701.967242</v>
      </c>
      <c r="CN62" s="2" t="n">
        <v>3701.550699</v>
      </c>
      <c r="CO62" s="2" t="n">
        <v>3715.945647</v>
      </c>
      <c r="CP62" s="2" t="n">
        <v>3702.799967</v>
      </c>
      <c r="CQ62" s="2" t="n">
        <v>3712.819374</v>
      </c>
      <c r="CR62" s="2" t="n">
        <v>3719.192371</v>
      </c>
      <c r="CS62" s="2" t="n">
        <v>3731.655941</v>
      </c>
      <c r="CT62" s="2" t="n">
        <v>3730.490431</v>
      </c>
    </row>
    <row r="63" customFormat="false" ht="12.75" hidden="false" customHeight="false" outlineLevel="0" collapsed="false">
      <c r="A63" s="0" t="s">
        <v>981</v>
      </c>
      <c r="B63" s="2" t="n">
        <v>533057.4862</v>
      </c>
      <c r="C63" s="2" t="n">
        <v>3844.459717</v>
      </c>
      <c r="D63" s="2" t="n">
        <v>3619.778373</v>
      </c>
      <c r="E63" s="2" t="n">
        <v>3462.337277</v>
      </c>
      <c r="F63" s="2" t="n">
        <v>3356.658098</v>
      </c>
      <c r="G63" s="2" t="n">
        <v>3279.550969</v>
      </c>
      <c r="H63" s="2" t="n">
        <v>3202.63285</v>
      </c>
      <c r="I63" s="2" t="n">
        <v>3107.62186</v>
      </c>
      <c r="J63" s="2" t="n">
        <v>3047.103235</v>
      </c>
      <c r="K63" s="2" t="n">
        <v>2996.160426</v>
      </c>
      <c r="L63" s="2" t="n">
        <v>2937.9282</v>
      </c>
      <c r="M63" s="2" t="n">
        <v>2860.9466</v>
      </c>
      <c r="N63" s="2" t="n">
        <v>2789.861144</v>
      </c>
      <c r="O63" s="2" t="n">
        <v>2664.930136</v>
      </c>
      <c r="P63" s="2" t="n">
        <v>2635.701068</v>
      </c>
      <c r="Q63" s="2" t="n">
        <v>2653.495539</v>
      </c>
      <c r="R63" s="2" t="n">
        <v>2644.880143</v>
      </c>
      <c r="S63" s="2" t="n">
        <v>2711.213314</v>
      </c>
      <c r="T63" s="2" t="n">
        <v>2712.904202</v>
      </c>
      <c r="U63" s="2" t="n">
        <v>2731.784328</v>
      </c>
      <c r="V63" s="2" t="n">
        <v>2732.555641</v>
      </c>
      <c r="W63" s="2" t="n">
        <v>2823.215798</v>
      </c>
      <c r="X63" s="2" t="n">
        <v>2946.545792</v>
      </c>
      <c r="Y63" s="2" t="n">
        <v>3071.122663</v>
      </c>
      <c r="Z63" s="2" t="n">
        <v>3191.652996</v>
      </c>
      <c r="AA63" s="2" t="n">
        <v>3386.538274</v>
      </c>
      <c r="AB63" s="2" t="n">
        <v>3456.745437</v>
      </c>
      <c r="AC63" s="2" t="n">
        <v>3478.979957</v>
      </c>
      <c r="AD63" s="2" t="n">
        <v>3491.454108</v>
      </c>
      <c r="AE63" s="2" t="n">
        <v>3593.156483</v>
      </c>
      <c r="AF63" s="2" t="n">
        <v>3649.262391</v>
      </c>
      <c r="AG63" s="2" t="n">
        <v>3734.289289</v>
      </c>
      <c r="AH63" s="2" t="n">
        <v>3851.583516</v>
      </c>
      <c r="AI63" s="2" t="n">
        <v>4031.575727</v>
      </c>
      <c r="AJ63" s="2" t="n">
        <v>4209.966043</v>
      </c>
      <c r="AK63" s="2" t="n">
        <v>4362.465167</v>
      </c>
      <c r="AL63" s="2" t="n">
        <v>4523.607519</v>
      </c>
      <c r="AM63" s="2" t="n">
        <v>4682.534151</v>
      </c>
      <c r="AN63" s="2" t="n">
        <v>4873.323198</v>
      </c>
      <c r="AO63" s="2" t="n">
        <v>5046.848121</v>
      </c>
      <c r="AP63" s="2" t="n">
        <v>5272.180445</v>
      </c>
      <c r="AQ63" s="2" t="n">
        <v>5471.056728</v>
      </c>
      <c r="AR63" s="2" t="n">
        <v>5746.651489</v>
      </c>
      <c r="AS63" s="2" t="n">
        <v>5963.752034</v>
      </c>
      <c r="AT63" s="2" t="n">
        <v>6154.870586</v>
      </c>
      <c r="AU63" s="2" t="n">
        <v>6248.942794</v>
      </c>
      <c r="AV63" s="2" t="n">
        <v>6460.011776</v>
      </c>
      <c r="AW63" s="2" t="n">
        <v>6662.981225</v>
      </c>
      <c r="AX63" s="2" t="n">
        <v>6859.106461</v>
      </c>
      <c r="AY63" s="2" t="n">
        <v>7001.226219</v>
      </c>
      <c r="AZ63" s="2" t="n">
        <v>7171.26526</v>
      </c>
      <c r="BA63" s="2" t="n">
        <v>7359.213435</v>
      </c>
      <c r="BB63" s="2" t="n">
        <v>7526.592062</v>
      </c>
      <c r="BC63" s="2" t="n">
        <v>7695.597569</v>
      </c>
      <c r="BD63" s="2" t="n">
        <v>7848.12174</v>
      </c>
      <c r="BE63" s="2" t="n">
        <v>7982.619057</v>
      </c>
      <c r="BF63" s="2" t="n">
        <v>8091.799464</v>
      </c>
      <c r="BG63" s="2" t="n">
        <v>8165.731093</v>
      </c>
      <c r="BH63" s="2" t="n">
        <v>8255.0124</v>
      </c>
      <c r="BI63" s="2" t="n">
        <v>8343.977147</v>
      </c>
      <c r="BJ63" s="2" t="n">
        <v>8410.164255</v>
      </c>
      <c r="BK63" s="2" t="n">
        <v>8438.560973</v>
      </c>
      <c r="BL63" s="2" t="n">
        <v>8509.102829</v>
      </c>
      <c r="BM63" s="2" t="n">
        <v>8529.839985</v>
      </c>
      <c r="BN63" s="2" t="n">
        <v>8561.557141</v>
      </c>
      <c r="BO63" s="2" t="n">
        <v>8572.988941</v>
      </c>
      <c r="BP63" s="2" t="n">
        <v>8587.613841</v>
      </c>
      <c r="BQ63" s="2" t="n">
        <v>8567.037528</v>
      </c>
      <c r="BR63" s="2" t="n">
        <v>8543.334127</v>
      </c>
      <c r="BS63" s="2" t="n">
        <v>8464.872283</v>
      </c>
      <c r="BT63" s="2" t="n">
        <v>8381.734269</v>
      </c>
      <c r="BU63" s="2" t="n">
        <v>8281.671786</v>
      </c>
      <c r="BV63" s="2" t="n">
        <v>8173.88973</v>
      </c>
      <c r="BW63" s="2" t="n">
        <v>7921.726232</v>
      </c>
      <c r="BX63" s="2" t="n">
        <v>7751.731519</v>
      </c>
      <c r="BY63" s="2" t="n">
        <v>7608.891949</v>
      </c>
      <c r="BZ63" s="2" t="n">
        <v>7479.373972</v>
      </c>
      <c r="CA63" s="2" t="n">
        <v>7316.422192</v>
      </c>
      <c r="CB63" s="2" t="n">
        <v>7144.757433</v>
      </c>
      <c r="CC63" s="2" t="n">
        <v>7023.394075</v>
      </c>
      <c r="CD63" s="2" t="n">
        <v>6888.605518</v>
      </c>
      <c r="CE63" s="2" t="n">
        <v>6735.09242</v>
      </c>
      <c r="CF63" s="2" t="n">
        <v>6627.72148</v>
      </c>
      <c r="CG63" s="2" t="n">
        <v>6618.961703</v>
      </c>
      <c r="CH63" s="2" t="n">
        <v>6634.993454</v>
      </c>
      <c r="CI63" s="2" t="n">
        <v>6610.272062</v>
      </c>
      <c r="CJ63" s="2" t="n">
        <v>6426.107136</v>
      </c>
      <c r="CK63" s="2" t="n">
        <v>6201.523145</v>
      </c>
      <c r="CL63" s="2" t="n">
        <v>5982.341029</v>
      </c>
      <c r="CM63" s="2" t="n">
        <v>5763.814747</v>
      </c>
      <c r="CN63" s="2" t="n">
        <v>5530.312163</v>
      </c>
      <c r="CO63" s="2" t="n">
        <v>5324.764348</v>
      </c>
      <c r="CP63" s="2" t="n">
        <v>5049.681716</v>
      </c>
      <c r="CQ63" s="2" t="n">
        <v>4746.224796</v>
      </c>
      <c r="CR63" s="2" t="n">
        <v>4495.654055</v>
      </c>
      <c r="CS63" s="2" t="n">
        <v>4323.30146</v>
      </c>
      <c r="CT63" s="2" t="n">
        <v>4151.371172</v>
      </c>
    </row>
    <row r="64" customFormat="false" ht="12.75" hidden="false" customHeight="false" outlineLevel="0" collapsed="false">
      <c r="A64" s="0" t="s">
        <v>982</v>
      </c>
      <c r="B64" s="2" t="n">
        <v>8750.331589</v>
      </c>
      <c r="C64" s="2" t="n">
        <v>84.698904</v>
      </c>
      <c r="D64" s="2" t="n">
        <v>83.075388</v>
      </c>
      <c r="E64" s="2" t="n">
        <v>83.469183</v>
      </c>
      <c r="F64" s="2" t="n">
        <v>83.015943</v>
      </c>
      <c r="G64" s="2" t="n">
        <v>83.046045</v>
      </c>
      <c r="H64" s="2" t="n">
        <v>83.099753</v>
      </c>
      <c r="I64" s="2" t="n">
        <v>83.602967</v>
      </c>
      <c r="J64" s="2" t="n">
        <v>83.376875</v>
      </c>
      <c r="K64" s="2" t="n">
        <v>82.849013</v>
      </c>
      <c r="L64" s="2" t="n">
        <v>82.922877</v>
      </c>
      <c r="M64" s="2" t="n">
        <v>83.262327</v>
      </c>
      <c r="N64" s="2" t="n">
        <v>83.281949</v>
      </c>
      <c r="O64" s="2" t="n">
        <v>82.867705</v>
      </c>
      <c r="P64" s="2" t="n">
        <v>83.328183</v>
      </c>
      <c r="Q64" s="2" t="n">
        <v>82.981221</v>
      </c>
      <c r="R64" s="2" t="n">
        <v>82.717099</v>
      </c>
      <c r="S64" s="2" t="n">
        <v>82.947016</v>
      </c>
      <c r="T64" s="2" t="n">
        <v>83.006642</v>
      </c>
      <c r="U64" s="2" t="n">
        <v>82.843987</v>
      </c>
      <c r="V64" s="2" t="n">
        <v>83.015801</v>
      </c>
      <c r="W64" s="2" t="n">
        <v>83.388631</v>
      </c>
      <c r="X64" s="2" t="n">
        <v>82.986899</v>
      </c>
      <c r="Y64" s="2" t="n">
        <v>82.818252</v>
      </c>
      <c r="Z64" s="2" t="n">
        <v>83.517882</v>
      </c>
      <c r="AA64" s="2" t="n">
        <v>91.700468</v>
      </c>
      <c r="AB64" s="2" t="n">
        <v>90.456677</v>
      </c>
      <c r="AC64" s="2" t="n">
        <v>90.39739</v>
      </c>
      <c r="AD64" s="2" t="n">
        <v>90.883373</v>
      </c>
      <c r="AE64" s="2" t="n">
        <v>92.245624</v>
      </c>
      <c r="AF64" s="2" t="n">
        <v>91.641598</v>
      </c>
      <c r="AG64" s="2" t="n">
        <v>91.722854</v>
      </c>
      <c r="AH64" s="2" t="n">
        <v>91.394827</v>
      </c>
      <c r="AI64" s="2" t="n">
        <v>92.251482</v>
      </c>
      <c r="AJ64" s="2" t="n">
        <v>91.744042</v>
      </c>
      <c r="AK64" s="2" t="n">
        <v>91.907174</v>
      </c>
      <c r="AL64" s="2" t="n">
        <v>91.204814</v>
      </c>
      <c r="AM64" s="2" t="n">
        <v>91.819748</v>
      </c>
      <c r="AN64" s="2" t="n">
        <v>91.559734</v>
      </c>
      <c r="AO64" s="2" t="n">
        <v>91.90554</v>
      </c>
      <c r="AP64" s="2" t="n">
        <v>91.626893</v>
      </c>
      <c r="AQ64" s="2" t="n">
        <v>90.636241</v>
      </c>
      <c r="AR64" s="2" t="n">
        <v>88.493668</v>
      </c>
      <c r="AS64" s="2" t="n">
        <v>91.399259</v>
      </c>
      <c r="AT64" s="2" t="n">
        <v>91.396231</v>
      </c>
      <c r="AU64" s="2" t="n">
        <v>99.008669</v>
      </c>
      <c r="AV64" s="2" t="n">
        <v>99.974882</v>
      </c>
      <c r="AW64" s="2" t="n">
        <v>99.877289</v>
      </c>
      <c r="AX64" s="2" t="n">
        <v>99.845419</v>
      </c>
      <c r="AY64" s="2" t="n">
        <v>99.72956</v>
      </c>
      <c r="AZ64" s="2" t="n">
        <v>99.99827</v>
      </c>
      <c r="BA64" s="2" t="n">
        <v>100.378179</v>
      </c>
      <c r="BB64" s="2" t="n">
        <v>99.747033</v>
      </c>
      <c r="BC64" s="2" t="n">
        <v>98.653084</v>
      </c>
      <c r="BD64" s="2" t="n">
        <v>98.59286</v>
      </c>
      <c r="BE64" s="2" t="n">
        <v>98.737362</v>
      </c>
      <c r="BF64" s="2" t="n">
        <v>98.480603</v>
      </c>
      <c r="BG64" s="2" t="n">
        <v>97.883434</v>
      </c>
      <c r="BH64" s="2" t="n">
        <v>98.017156</v>
      </c>
      <c r="BI64" s="2" t="n">
        <v>97.201109</v>
      </c>
      <c r="BJ64" s="2" t="n">
        <v>96.823842</v>
      </c>
      <c r="BK64" s="2" t="n">
        <v>97.00404</v>
      </c>
      <c r="BL64" s="2" t="n">
        <v>96.95031</v>
      </c>
      <c r="BM64" s="2" t="n">
        <v>96.496209</v>
      </c>
      <c r="BN64" s="2" t="n">
        <v>96.808891</v>
      </c>
      <c r="BO64" s="2" t="n">
        <v>96.388967</v>
      </c>
      <c r="BP64" s="2" t="n">
        <v>96.676264</v>
      </c>
      <c r="BQ64" s="2" t="n">
        <v>96.787679</v>
      </c>
      <c r="BR64" s="2" t="n">
        <v>96.656062</v>
      </c>
      <c r="BS64" s="2" t="n">
        <v>96.599877</v>
      </c>
      <c r="BT64" s="2" t="n">
        <v>98.107937</v>
      </c>
      <c r="BU64" s="2" t="n">
        <v>97.888821</v>
      </c>
      <c r="BV64" s="2" t="n">
        <v>97.530863</v>
      </c>
      <c r="BW64" s="2" t="n">
        <v>97.268818</v>
      </c>
      <c r="BX64" s="2" t="n">
        <v>97.795228</v>
      </c>
      <c r="BY64" s="2" t="n">
        <v>98.05595</v>
      </c>
      <c r="BZ64" s="2" t="n">
        <v>97.407618</v>
      </c>
      <c r="CA64" s="2" t="n">
        <v>96.866488</v>
      </c>
      <c r="CB64" s="2" t="n">
        <v>97.719466</v>
      </c>
      <c r="CC64" s="2" t="n">
        <v>98.20183</v>
      </c>
      <c r="CD64" s="2" t="n">
        <v>97.418381</v>
      </c>
      <c r="CE64" s="2" t="n">
        <v>97.269314</v>
      </c>
      <c r="CF64" s="2" t="n">
        <v>97.636627</v>
      </c>
      <c r="CG64" s="2" t="n">
        <v>97.582573</v>
      </c>
      <c r="CH64" s="2" t="n">
        <v>96.550674</v>
      </c>
      <c r="CI64" s="2" t="n">
        <v>89.15311</v>
      </c>
      <c r="CJ64" s="2" t="n">
        <v>89.319875</v>
      </c>
      <c r="CK64" s="2" t="n">
        <v>89.366656</v>
      </c>
      <c r="CL64" s="2" t="n">
        <v>87.78272</v>
      </c>
      <c r="CM64" s="2" t="n">
        <v>82.031627</v>
      </c>
      <c r="CN64" s="2" t="n">
        <v>81.413582</v>
      </c>
      <c r="CO64" s="2" t="n">
        <v>82.275467</v>
      </c>
      <c r="CP64" s="2" t="n">
        <v>81.64072</v>
      </c>
      <c r="CQ64" s="2" t="n">
        <v>81.890472</v>
      </c>
      <c r="CR64" s="2" t="n">
        <v>81.824804</v>
      </c>
      <c r="CS64" s="2" t="n">
        <v>82.483476</v>
      </c>
      <c r="CT64" s="2" t="n">
        <v>82.023263</v>
      </c>
    </row>
    <row r="65" customFormat="false" ht="12.75" hidden="false" customHeight="false" outlineLevel="0" collapsed="false">
      <c r="A65" s="0" t="s">
        <v>983</v>
      </c>
      <c r="B65" s="2" t="n">
        <v>119350.2215</v>
      </c>
      <c r="C65" s="2" t="n">
        <v>1243.981244</v>
      </c>
      <c r="D65" s="2" t="n">
        <v>1244.104764</v>
      </c>
      <c r="E65" s="2" t="n">
        <v>1244.360471</v>
      </c>
      <c r="F65" s="2" t="n">
        <v>1243.873929</v>
      </c>
      <c r="G65" s="2" t="n">
        <v>1244.113492</v>
      </c>
      <c r="H65" s="2" t="n">
        <v>1244.029567</v>
      </c>
      <c r="I65" s="2" t="n">
        <v>1244.502014</v>
      </c>
      <c r="J65" s="2" t="n">
        <v>1244.390489</v>
      </c>
      <c r="K65" s="2" t="n">
        <v>1243.630571</v>
      </c>
      <c r="L65" s="2" t="n">
        <v>1243.830676</v>
      </c>
      <c r="M65" s="2" t="n">
        <v>1243.65326</v>
      </c>
      <c r="N65" s="2" t="n">
        <v>1243.390667</v>
      </c>
      <c r="O65" s="2" t="n">
        <v>1243.187574</v>
      </c>
      <c r="P65" s="2" t="n">
        <v>1243.320316</v>
      </c>
      <c r="Q65" s="2" t="n">
        <v>1243.038516</v>
      </c>
      <c r="R65" s="2" t="n">
        <v>1242.861801</v>
      </c>
      <c r="S65" s="2" t="n">
        <v>1243.017894</v>
      </c>
      <c r="T65" s="2" t="n">
        <v>1243.199831</v>
      </c>
      <c r="U65" s="2" t="n">
        <v>1243.224461</v>
      </c>
      <c r="V65" s="2" t="n">
        <v>1243.560889</v>
      </c>
      <c r="W65" s="2" t="n">
        <v>1243.315057</v>
      </c>
      <c r="X65" s="2" t="n">
        <v>1243.2283</v>
      </c>
      <c r="Y65" s="2" t="n">
        <v>1243.032377</v>
      </c>
      <c r="Z65" s="2" t="n">
        <v>1243.107206</v>
      </c>
      <c r="AA65" s="2" t="n">
        <v>1243.3382</v>
      </c>
      <c r="AB65" s="2" t="n">
        <v>1243.261577</v>
      </c>
      <c r="AC65" s="2" t="n">
        <v>1242.84783</v>
      </c>
      <c r="AD65" s="2" t="n">
        <v>1243.19802</v>
      </c>
      <c r="AE65" s="2" t="n">
        <v>1243.548671</v>
      </c>
      <c r="AF65" s="2" t="n">
        <v>1243.13537</v>
      </c>
      <c r="AG65" s="2" t="n">
        <v>1243.265336</v>
      </c>
      <c r="AH65" s="2" t="n">
        <v>1243.254351</v>
      </c>
      <c r="AI65" s="2" t="n">
        <v>1243.530494</v>
      </c>
      <c r="AJ65" s="2" t="n">
        <v>1243.280875</v>
      </c>
      <c r="AK65" s="2" t="n">
        <v>1243.433327</v>
      </c>
      <c r="AL65" s="2" t="n">
        <v>1243.223896</v>
      </c>
      <c r="AM65" s="2" t="n">
        <v>1243.500282</v>
      </c>
      <c r="AN65" s="2" t="n">
        <v>1243.234727</v>
      </c>
      <c r="AO65" s="2" t="n">
        <v>1243.254848</v>
      </c>
      <c r="AP65" s="2" t="n">
        <v>1243.791432</v>
      </c>
      <c r="AQ65" s="2" t="n">
        <v>1244.196585</v>
      </c>
      <c r="AR65" s="2" t="n">
        <v>1243.952382</v>
      </c>
      <c r="AS65" s="2" t="n">
        <v>1244.121091</v>
      </c>
      <c r="AT65" s="2" t="n">
        <v>1244.039993</v>
      </c>
      <c r="AU65" s="2" t="n">
        <v>1244.35735</v>
      </c>
      <c r="AV65" s="2" t="n">
        <v>1245.134933</v>
      </c>
      <c r="AW65" s="2" t="n">
        <v>1245.359122</v>
      </c>
      <c r="AX65" s="2" t="n">
        <v>1245.450339</v>
      </c>
      <c r="AY65" s="2" t="n">
        <v>1245.590429</v>
      </c>
      <c r="AZ65" s="2" t="n">
        <v>1245.913353</v>
      </c>
      <c r="BA65" s="2" t="n">
        <v>1245.463549</v>
      </c>
      <c r="BB65" s="2" t="n">
        <v>1245.815182</v>
      </c>
      <c r="BC65" s="2" t="n">
        <v>1244.980476</v>
      </c>
      <c r="BD65" s="2" t="n">
        <v>1244.274337</v>
      </c>
      <c r="BE65" s="2" t="n">
        <v>1243.466459</v>
      </c>
      <c r="BF65" s="2" t="n">
        <v>1243.686438</v>
      </c>
      <c r="BG65" s="2" t="n">
        <v>1243.58354</v>
      </c>
      <c r="BH65" s="2" t="n">
        <v>1243.595381</v>
      </c>
      <c r="BI65" s="2" t="n">
        <v>1243.567241</v>
      </c>
      <c r="BJ65" s="2" t="n">
        <v>1242.713075</v>
      </c>
      <c r="BK65" s="2" t="n">
        <v>1242.90688</v>
      </c>
      <c r="BL65" s="2" t="n">
        <v>1242.844152</v>
      </c>
      <c r="BM65" s="2" t="n">
        <v>1242.780939</v>
      </c>
      <c r="BN65" s="2" t="n">
        <v>1242.638327</v>
      </c>
      <c r="BO65" s="2" t="n">
        <v>1242.611056</v>
      </c>
      <c r="BP65" s="2" t="n">
        <v>1242.884555</v>
      </c>
      <c r="BQ65" s="2" t="n">
        <v>1242.594693</v>
      </c>
      <c r="BR65" s="2" t="n">
        <v>1242.484386</v>
      </c>
      <c r="BS65" s="2" t="n">
        <v>1242.135361</v>
      </c>
      <c r="BT65" s="2" t="n">
        <v>1242.259947</v>
      </c>
      <c r="BU65" s="2" t="n">
        <v>1242.094354</v>
      </c>
      <c r="BV65" s="2" t="n">
        <v>1242.350239</v>
      </c>
      <c r="BW65" s="2" t="n">
        <v>1241.86036</v>
      </c>
      <c r="BX65" s="2" t="n">
        <v>1241.971457</v>
      </c>
      <c r="BY65" s="2" t="n">
        <v>1242.18055</v>
      </c>
      <c r="BZ65" s="2" t="n">
        <v>1241.681672</v>
      </c>
      <c r="CA65" s="2" t="n">
        <v>1241.929317</v>
      </c>
      <c r="CB65" s="2" t="n">
        <v>1241.928569</v>
      </c>
      <c r="CC65" s="2" t="n">
        <v>1241.884291</v>
      </c>
      <c r="CD65" s="2" t="n">
        <v>1241.856215</v>
      </c>
      <c r="CE65" s="2" t="n">
        <v>1241.623318</v>
      </c>
      <c r="CF65" s="2" t="n">
        <v>1241.77903</v>
      </c>
      <c r="CG65" s="2" t="n">
        <v>1241.662617</v>
      </c>
      <c r="CH65" s="2" t="n">
        <v>1241.602254</v>
      </c>
      <c r="CI65" s="2" t="n">
        <v>1241.618298</v>
      </c>
      <c r="CJ65" s="2" t="n">
        <v>1242.342088</v>
      </c>
      <c r="CK65" s="2" t="n">
        <v>1242.308814</v>
      </c>
      <c r="CL65" s="2" t="n">
        <v>1242.399056</v>
      </c>
      <c r="CM65" s="2" t="n">
        <v>1242.546546</v>
      </c>
      <c r="CN65" s="2" t="n">
        <v>1242.448322</v>
      </c>
      <c r="CO65" s="2" t="n">
        <v>1242.79622</v>
      </c>
      <c r="CP65" s="2" t="n">
        <v>1242.34086</v>
      </c>
      <c r="CQ65" s="2" t="n">
        <v>1242.821605</v>
      </c>
      <c r="CR65" s="2" t="n">
        <v>1242.454242</v>
      </c>
      <c r="CS65" s="2" t="n">
        <v>1242.958235</v>
      </c>
      <c r="CT65" s="2" t="n">
        <v>1242.326783</v>
      </c>
    </row>
    <row r="66" customFormat="false" ht="12.75" hidden="false" customHeight="false" outlineLevel="0" collapsed="false">
      <c r="A66" s="0" t="s">
        <v>984</v>
      </c>
      <c r="B66" s="2" t="n">
        <v>14708.58383</v>
      </c>
      <c r="C66" s="2" t="n">
        <v>162.518357</v>
      </c>
      <c r="D66" s="2" t="n">
        <v>151.234956</v>
      </c>
      <c r="E66" s="2" t="n">
        <v>132.08929</v>
      </c>
      <c r="F66" s="2" t="n">
        <v>103.635153</v>
      </c>
      <c r="G66" s="2" t="n">
        <v>103.573992</v>
      </c>
      <c r="H66" s="2" t="n">
        <v>89.801177</v>
      </c>
      <c r="I66" s="2" t="n">
        <v>79.009727</v>
      </c>
      <c r="J66" s="2" t="n">
        <v>72.123537</v>
      </c>
      <c r="K66" s="2" t="n">
        <v>66.349127</v>
      </c>
      <c r="L66" s="2" t="n">
        <v>66.777238</v>
      </c>
      <c r="M66" s="2" t="n">
        <v>67.381201</v>
      </c>
      <c r="N66" s="2" t="n">
        <v>67.096501</v>
      </c>
      <c r="O66" s="2" t="n">
        <v>67.62538</v>
      </c>
      <c r="P66" s="2" t="n">
        <v>67.229157</v>
      </c>
      <c r="Q66" s="2" t="n">
        <v>67.451666</v>
      </c>
      <c r="R66" s="2" t="n">
        <v>67.695758</v>
      </c>
      <c r="S66" s="2" t="n">
        <v>67.991418</v>
      </c>
      <c r="T66" s="2" t="n">
        <v>68.3212</v>
      </c>
      <c r="U66" s="2" t="n">
        <v>68.09457</v>
      </c>
      <c r="V66" s="2" t="n">
        <v>68.249451</v>
      </c>
      <c r="W66" s="2" t="n">
        <v>68.868423</v>
      </c>
      <c r="X66" s="2" t="n">
        <v>68.407379</v>
      </c>
      <c r="Y66" s="2" t="n">
        <v>67.508525</v>
      </c>
      <c r="Z66" s="2" t="n">
        <v>67.936585</v>
      </c>
      <c r="AA66" s="2" t="n">
        <v>68.558205</v>
      </c>
      <c r="AB66" s="2" t="n">
        <v>68.138653</v>
      </c>
      <c r="AC66" s="2" t="n">
        <v>68.778653</v>
      </c>
      <c r="AD66" s="2" t="n">
        <v>71.45737</v>
      </c>
      <c r="AE66" s="2" t="n">
        <v>77.624045</v>
      </c>
      <c r="AF66" s="2" t="n">
        <v>79.237289</v>
      </c>
      <c r="AG66" s="2" t="n">
        <v>89.139852</v>
      </c>
      <c r="AH66" s="2" t="n">
        <v>106.293382</v>
      </c>
      <c r="AI66" s="2" t="n">
        <v>115.481563</v>
      </c>
      <c r="AJ66" s="2" t="n">
        <v>125.710045</v>
      </c>
      <c r="AK66" s="2" t="n">
        <v>139.923288</v>
      </c>
      <c r="AL66" s="2" t="n">
        <v>153.260539</v>
      </c>
      <c r="AM66" s="2" t="n">
        <v>166.514591</v>
      </c>
      <c r="AN66" s="2" t="n">
        <v>173.489535</v>
      </c>
      <c r="AO66" s="2" t="n">
        <v>178.972193</v>
      </c>
      <c r="AP66" s="2" t="n">
        <v>181.388901</v>
      </c>
      <c r="AQ66" s="2" t="n">
        <v>184.467808</v>
      </c>
      <c r="AR66" s="2" t="n">
        <v>185.866905</v>
      </c>
      <c r="AS66" s="2" t="n">
        <v>185.711384</v>
      </c>
      <c r="AT66" s="2" t="n">
        <v>185.340015</v>
      </c>
      <c r="AU66" s="2" t="n">
        <v>185.215436</v>
      </c>
      <c r="AV66" s="2" t="n">
        <v>191.114667</v>
      </c>
      <c r="AW66" s="2" t="n">
        <v>191.72493</v>
      </c>
      <c r="AX66" s="2" t="n">
        <v>193.234945</v>
      </c>
      <c r="AY66" s="2" t="n">
        <v>194.066622</v>
      </c>
      <c r="AZ66" s="2" t="n">
        <v>194.106555</v>
      </c>
      <c r="BA66" s="2" t="n">
        <v>194.515166</v>
      </c>
      <c r="BB66" s="2" t="n">
        <v>196.704034</v>
      </c>
      <c r="BC66" s="2" t="n">
        <v>197.082263</v>
      </c>
      <c r="BD66" s="2" t="n">
        <v>196.597289</v>
      </c>
      <c r="BE66" s="2" t="n">
        <v>196.330402</v>
      </c>
      <c r="BF66" s="2" t="n">
        <v>197.196476</v>
      </c>
      <c r="BG66" s="2" t="n">
        <v>196.362283</v>
      </c>
      <c r="BH66" s="2" t="n">
        <v>195.710579</v>
      </c>
      <c r="BI66" s="2" t="n">
        <v>196.878025</v>
      </c>
      <c r="BJ66" s="2" t="n">
        <v>196.605684</v>
      </c>
      <c r="BK66" s="2" t="n">
        <v>195.588826</v>
      </c>
      <c r="BL66" s="2" t="n">
        <v>195.70599</v>
      </c>
      <c r="BM66" s="2" t="n">
        <v>196.517579</v>
      </c>
      <c r="BN66" s="2" t="n">
        <v>193.742632</v>
      </c>
      <c r="BO66" s="2" t="n">
        <v>194.587032</v>
      </c>
      <c r="BP66" s="2" t="n">
        <v>195.922543</v>
      </c>
      <c r="BQ66" s="2" t="n">
        <v>197.463234</v>
      </c>
      <c r="BR66" s="2" t="n">
        <v>197.701263</v>
      </c>
      <c r="BS66" s="2" t="n">
        <v>196.72263</v>
      </c>
      <c r="BT66" s="2" t="n">
        <v>197.941753</v>
      </c>
      <c r="BU66" s="2" t="n">
        <v>198.323505</v>
      </c>
      <c r="BV66" s="2" t="n">
        <v>198.638469</v>
      </c>
      <c r="BW66" s="2" t="n">
        <v>198.149877</v>
      </c>
      <c r="BX66" s="2" t="n">
        <v>198.82428</v>
      </c>
      <c r="BY66" s="2" t="n">
        <v>199.102051</v>
      </c>
      <c r="BZ66" s="2" t="n">
        <v>199.270825</v>
      </c>
      <c r="CA66" s="2" t="n">
        <v>198.813914</v>
      </c>
      <c r="CB66" s="2" t="n">
        <v>199.540478</v>
      </c>
      <c r="CC66" s="2" t="n">
        <v>200.211949</v>
      </c>
      <c r="CD66" s="2" t="n">
        <v>199.851215</v>
      </c>
      <c r="CE66" s="2" t="n">
        <v>199.661046</v>
      </c>
      <c r="CF66" s="2" t="n">
        <v>198.839292</v>
      </c>
      <c r="CG66" s="2" t="n">
        <v>199.268926</v>
      </c>
      <c r="CH66" s="2" t="n">
        <v>199.130163</v>
      </c>
      <c r="CI66" s="2" t="n">
        <v>199.446302</v>
      </c>
      <c r="CJ66" s="2" t="n">
        <v>199.237346</v>
      </c>
      <c r="CK66" s="2" t="n">
        <v>198.9456</v>
      </c>
      <c r="CL66" s="2" t="n">
        <v>198.884971</v>
      </c>
      <c r="CM66" s="2" t="n">
        <v>192.12204</v>
      </c>
      <c r="CN66" s="2" t="n">
        <v>189.885887</v>
      </c>
      <c r="CO66" s="2" t="n">
        <v>191.83275</v>
      </c>
      <c r="CP66" s="2" t="n">
        <v>190.400834</v>
      </c>
      <c r="CQ66" s="2" t="n">
        <v>189.365291</v>
      </c>
      <c r="CR66" s="2" t="n">
        <v>184.232006</v>
      </c>
      <c r="CS66" s="2" t="n">
        <v>167.360054</v>
      </c>
      <c r="CT66" s="2" t="n">
        <v>161.581933</v>
      </c>
    </row>
    <row r="67" customFormat="false" ht="12.75" hidden="false" customHeight="false" outlineLevel="0" collapsed="false">
      <c r="A67" s="0" t="s">
        <v>985</v>
      </c>
      <c r="B67" s="2" t="n">
        <v>15179.91656</v>
      </c>
      <c r="C67" s="2" t="n">
        <v>259.383486</v>
      </c>
      <c r="D67" s="2" t="n">
        <v>260.313705</v>
      </c>
      <c r="E67" s="2" t="n">
        <v>254.712349</v>
      </c>
      <c r="F67" s="2" t="n">
        <v>260.813777</v>
      </c>
      <c r="G67" s="2" t="n">
        <v>259.895027</v>
      </c>
      <c r="H67" s="2" t="n">
        <v>250.243574</v>
      </c>
      <c r="I67" s="2" t="n">
        <v>253.127816</v>
      </c>
      <c r="J67" s="2" t="n">
        <v>259.748419</v>
      </c>
      <c r="K67" s="2" t="n">
        <v>268.55044</v>
      </c>
      <c r="L67" s="2" t="n">
        <v>288.832639</v>
      </c>
      <c r="M67" s="2" t="n">
        <v>312.23006</v>
      </c>
      <c r="N67" s="2" t="n">
        <v>320.764355</v>
      </c>
      <c r="O67" s="2" t="n">
        <v>316.579059</v>
      </c>
      <c r="P67" s="2" t="n">
        <v>300.907064</v>
      </c>
      <c r="Q67" s="2" t="n">
        <v>263.59846</v>
      </c>
      <c r="R67" s="2" t="n">
        <v>211.762459</v>
      </c>
      <c r="S67" s="2" t="n">
        <v>172.816072</v>
      </c>
      <c r="T67" s="2" t="n">
        <v>171.174163</v>
      </c>
      <c r="U67" s="2" t="n">
        <v>175.207099</v>
      </c>
      <c r="V67" s="2" t="n">
        <v>173.424174</v>
      </c>
      <c r="W67" s="2" t="n">
        <v>163.667661</v>
      </c>
      <c r="X67" s="2" t="n">
        <v>148.413502</v>
      </c>
      <c r="Y67" s="2" t="n">
        <v>142.155523</v>
      </c>
      <c r="Z67" s="2" t="n">
        <v>145.583588</v>
      </c>
      <c r="AA67" s="2" t="n">
        <v>137.393512</v>
      </c>
      <c r="AB67" s="2" t="n">
        <v>126.696722</v>
      </c>
      <c r="AC67" s="2" t="n">
        <v>121.026761</v>
      </c>
      <c r="AD67" s="2" t="n">
        <v>113.709068</v>
      </c>
      <c r="AE67" s="2" t="n">
        <v>109.323271</v>
      </c>
      <c r="AF67" s="2" t="n">
        <v>102.981399</v>
      </c>
      <c r="AG67" s="2" t="n">
        <v>83.562629</v>
      </c>
      <c r="AH67" s="2" t="n">
        <v>74.097917</v>
      </c>
      <c r="AI67" s="2" t="n">
        <v>65.010753</v>
      </c>
      <c r="AJ67" s="2" t="n">
        <v>57.319693</v>
      </c>
      <c r="AK67" s="2" t="n">
        <v>54.457469</v>
      </c>
      <c r="AL67" s="2" t="n">
        <v>49.87818</v>
      </c>
      <c r="AM67" s="2" t="n">
        <v>46.483303</v>
      </c>
      <c r="AN67" s="2" t="n">
        <v>44.221121</v>
      </c>
      <c r="AO67" s="2" t="n">
        <v>43.359405</v>
      </c>
      <c r="AP67" s="2" t="n">
        <v>41.669865</v>
      </c>
      <c r="AQ67" s="2" t="n">
        <v>38.880818</v>
      </c>
      <c r="AR67" s="2" t="n">
        <v>39.232603</v>
      </c>
      <c r="AS67" s="2" t="n">
        <v>38.721557</v>
      </c>
      <c r="AT67" s="2" t="n">
        <v>38.154873</v>
      </c>
      <c r="AU67" s="2" t="n">
        <v>37.373894</v>
      </c>
      <c r="AV67" s="2" t="n">
        <v>39.581052</v>
      </c>
      <c r="AW67" s="2" t="n">
        <v>42.746341</v>
      </c>
      <c r="AX67" s="2" t="n">
        <v>40.053161</v>
      </c>
      <c r="AY67" s="2" t="n">
        <v>39.131112</v>
      </c>
      <c r="AZ67" s="2" t="n">
        <v>37.404364</v>
      </c>
      <c r="BA67" s="2" t="n">
        <v>36.376737</v>
      </c>
      <c r="BB67" s="2" t="n">
        <v>39.445152</v>
      </c>
      <c r="BC67" s="2" t="n">
        <v>45.933342</v>
      </c>
      <c r="BD67" s="2" t="n">
        <v>53.977495</v>
      </c>
      <c r="BE67" s="2" t="n">
        <v>59.284311</v>
      </c>
      <c r="BF67" s="2" t="n">
        <v>67.202436</v>
      </c>
      <c r="BG67" s="2" t="n">
        <v>75.176482</v>
      </c>
      <c r="BH67" s="2" t="n">
        <v>81.030117</v>
      </c>
      <c r="BI67" s="2" t="n">
        <v>81.139688</v>
      </c>
      <c r="BJ67" s="2" t="n">
        <v>82.121864</v>
      </c>
      <c r="BK67" s="2" t="n">
        <v>85.910088</v>
      </c>
      <c r="BL67" s="2" t="n">
        <v>88.257328</v>
      </c>
      <c r="BM67" s="2" t="n">
        <v>93.218422</v>
      </c>
      <c r="BN67" s="2" t="n">
        <v>94.887695</v>
      </c>
      <c r="BO67" s="2" t="n">
        <v>93.234056</v>
      </c>
      <c r="BP67" s="2" t="n">
        <v>92.469588</v>
      </c>
      <c r="BQ67" s="2" t="n">
        <v>101.455398</v>
      </c>
      <c r="BR67" s="2" t="n">
        <v>111.472885</v>
      </c>
      <c r="BS67" s="2" t="n">
        <v>115.882339</v>
      </c>
      <c r="BT67" s="2" t="n">
        <v>126.453087</v>
      </c>
      <c r="BU67" s="2" t="n">
        <v>140.770423</v>
      </c>
      <c r="BV67" s="2" t="n">
        <v>152.452693</v>
      </c>
      <c r="BW67" s="2" t="n">
        <v>165.733483</v>
      </c>
      <c r="BX67" s="2" t="n">
        <v>178.33299</v>
      </c>
      <c r="BY67" s="2" t="n">
        <v>185.637923</v>
      </c>
      <c r="BZ67" s="2" t="n">
        <v>191.628096</v>
      </c>
      <c r="CA67" s="2" t="n">
        <v>191.017385</v>
      </c>
      <c r="CB67" s="2" t="n">
        <v>185.773001</v>
      </c>
      <c r="CC67" s="2" t="n">
        <v>177.705547</v>
      </c>
      <c r="CD67" s="2" t="n">
        <v>179.349231</v>
      </c>
      <c r="CE67" s="2" t="n">
        <v>193.608373</v>
      </c>
      <c r="CF67" s="2" t="n">
        <v>197.235727</v>
      </c>
      <c r="CG67" s="2" t="n">
        <v>190.832798</v>
      </c>
      <c r="CH67" s="2" t="n">
        <v>188.012796</v>
      </c>
      <c r="CI67" s="2" t="n">
        <v>202.648424</v>
      </c>
      <c r="CJ67" s="2" t="n">
        <v>243.734766</v>
      </c>
      <c r="CK67" s="2" t="n">
        <v>301.974405</v>
      </c>
      <c r="CL67" s="2" t="n">
        <v>342.537461</v>
      </c>
      <c r="CM67" s="2" t="n">
        <v>360.33519</v>
      </c>
      <c r="CN67" s="2" t="n">
        <v>346.388293</v>
      </c>
      <c r="CO67" s="2" t="n">
        <v>324.513892</v>
      </c>
      <c r="CP67" s="2" t="n">
        <v>337.137062</v>
      </c>
      <c r="CQ67" s="2" t="n">
        <v>339.680866</v>
      </c>
      <c r="CR67" s="2" t="n">
        <v>318.544366</v>
      </c>
      <c r="CS67" s="2" t="n">
        <v>304.878854</v>
      </c>
      <c r="CT67" s="2" t="n">
        <v>318.148689</v>
      </c>
    </row>
    <row r="68" customFormat="false" ht="12.75" hidden="false" customHeight="false" outlineLevel="0" collapsed="false">
      <c r="A68" s="0" t="s">
        <v>986</v>
      </c>
      <c r="B68" s="2" t="n">
        <v>354744.7887</v>
      </c>
      <c r="C68" s="2" t="n">
        <v>3708.059566</v>
      </c>
      <c r="D68" s="2" t="n">
        <v>3723.097947</v>
      </c>
      <c r="E68" s="2" t="n">
        <v>3719.241408</v>
      </c>
      <c r="F68" s="2" t="n">
        <v>3715.603458</v>
      </c>
      <c r="G68" s="2" t="n">
        <v>3694.11539</v>
      </c>
      <c r="H68" s="2" t="n">
        <v>3696.769313</v>
      </c>
      <c r="I68" s="2" t="n">
        <v>3711.778989</v>
      </c>
      <c r="J68" s="2" t="n">
        <v>3723.28467</v>
      </c>
      <c r="K68" s="2" t="n">
        <v>3706.622056</v>
      </c>
      <c r="L68" s="2" t="n">
        <v>3696.749163</v>
      </c>
      <c r="M68" s="2" t="n">
        <v>3676.86414</v>
      </c>
      <c r="N68" s="2" t="n">
        <v>3649.21475</v>
      </c>
      <c r="O68" s="2" t="n">
        <v>3637.778187</v>
      </c>
      <c r="P68" s="2" t="n">
        <v>3645.9686</v>
      </c>
      <c r="Q68" s="2" t="n">
        <v>3630.075517</v>
      </c>
      <c r="R68" s="2" t="n">
        <v>3565.219375</v>
      </c>
      <c r="S68" s="2" t="n">
        <v>3555.508686</v>
      </c>
      <c r="T68" s="2" t="n">
        <v>3539.384906</v>
      </c>
      <c r="U68" s="2" t="n">
        <v>3530.709197</v>
      </c>
      <c r="V68" s="2" t="n">
        <v>3569.231975</v>
      </c>
      <c r="W68" s="2" t="n">
        <v>3565.119508</v>
      </c>
      <c r="X68" s="2" t="n">
        <v>3599.638525</v>
      </c>
      <c r="Y68" s="2" t="n">
        <v>3618.406841</v>
      </c>
      <c r="Z68" s="2" t="n">
        <v>3616.279492</v>
      </c>
      <c r="AA68" s="2" t="n">
        <v>3618.703683</v>
      </c>
      <c r="AB68" s="2" t="n">
        <v>3681.674867</v>
      </c>
      <c r="AC68" s="2" t="n">
        <v>3688.268366</v>
      </c>
      <c r="AD68" s="2" t="n">
        <v>3674.634273</v>
      </c>
      <c r="AE68" s="2" t="n">
        <v>3682.72399</v>
      </c>
      <c r="AF68" s="2" t="n">
        <v>3700.930927</v>
      </c>
      <c r="AG68" s="2" t="n">
        <v>3701.095827</v>
      </c>
      <c r="AH68" s="2" t="n">
        <v>3705.053674</v>
      </c>
      <c r="AI68" s="2" t="n">
        <v>3727.32944</v>
      </c>
      <c r="AJ68" s="2" t="n">
        <v>3723.725898</v>
      </c>
      <c r="AK68" s="2" t="n">
        <v>3713.132045</v>
      </c>
      <c r="AL68" s="2" t="n">
        <v>3699.142912</v>
      </c>
      <c r="AM68" s="2" t="n">
        <v>3681.120991</v>
      </c>
      <c r="AN68" s="2" t="n">
        <v>3689.515723</v>
      </c>
      <c r="AO68" s="2" t="n">
        <v>3720.430985</v>
      </c>
      <c r="AP68" s="2" t="n">
        <v>3695.51513</v>
      </c>
      <c r="AQ68" s="2" t="n">
        <v>3717.09899</v>
      </c>
      <c r="AR68" s="2" t="n">
        <v>3729.480261</v>
      </c>
      <c r="AS68" s="2" t="n">
        <v>3733.342808</v>
      </c>
      <c r="AT68" s="2" t="n">
        <v>3743.724119</v>
      </c>
      <c r="AU68" s="2" t="n">
        <v>3754.182082</v>
      </c>
      <c r="AV68" s="2" t="n">
        <v>3751.83131</v>
      </c>
      <c r="AW68" s="2" t="n">
        <v>3751.496856</v>
      </c>
      <c r="AX68" s="2" t="n">
        <v>3752.220384</v>
      </c>
      <c r="AY68" s="2" t="n">
        <v>3751.40275</v>
      </c>
      <c r="AZ68" s="2" t="n">
        <v>3757.672613</v>
      </c>
      <c r="BA68" s="2" t="n">
        <v>3756.434779</v>
      </c>
      <c r="BB68" s="2" t="n">
        <v>3737.287497</v>
      </c>
      <c r="BC68" s="2" t="n">
        <v>3733.25516</v>
      </c>
      <c r="BD68" s="2" t="n">
        <v>3737.880516</v>
      </c>
      <c r="BE68" s="2" t="n">
        <v>3726.177951</v>
      </c>
      <c r="BF68" s="2" t="n">
        <v>3681.884726</v>
      </c>
      <c r="BG68" s="2" t="n">
        <v>3672.895476</v>
      </c>
      <c r="BH68" s="2" t="n">
        <v>3667.020406</v>
      </c>
      <c r="BI68" s="2" t="n">
        <v>3667.160971</v>
      </c>
      <c r="BJ68" s="2" t="n">
        <v>3669.18907</v>
      </c>
      <c r="BK68" s="2" t="n">
        <v>3652.18585</v>
      </c>
      <c r="BL68" s="2" t="n">
        <v>3652.430121</v>
      </c>
      <c r="BM68" s="2" t="n">
        <v>3659.042058</v>
      </c>
      <c r="BN68" s="2" t="n">
        <v>3676.275063</v>
      </c>
      <c r="BO68" s="2" t="n">
        <v>3699.163197</v>
      </c>
      <c r="BP68" s="2" t="n">
        <v>3726.066548</v>
      </c>
      <c r="BQ68" s="2" t="n">
        <v>3727.578901</v>
      </c>
      <c r="BR68" s="2" t="n">
        <v>3748.659301</v>
      </c>
      <c r="BS68" s="2" t="n">
        <v>3757.928345</v>
      </c>
      <c r="BT68" s="2" t="n">
        <v>3750.861379</v>
      </c>
      <c r="BU68" s="2" t="n">
        <v>3751.731661</v>
      </c>
      <c r="BV68" s="2" t="n">
        <v>3743.860386</v>
      </c>
      <c r="BW68" s="2" t="n">
        <v>3738.934439</v>
      </c>
      <c r="BX68" s="2" t="n">
        <v>3743.324521</v>
      </c>
      <c r="BY68" s="2" t="n">
        <v>3760.24948</v>
      </c>
      <c r="BZ68" s="2" t="n">
        <v>3759.051408</v>
      </c>
      <c r="CA68" s="2" t="n">
        <v>3758.362369</v>
      </c>
      <c r="CB68" s="2" t="n">
        <v>3760.358766</v>
      </c>
      <c r="CC68" s="2" t="n">
        <v>3760.958739</v>
      </c>
      <c r="CD68" s="2" t="n">
        <v>3754.220766</v>
      </c>
      <c r="CE68" s="2" t="n">
        <v>3723.247795</v>
      </c>
      <c r="CF68" s="2" t="n">
        <v>3694.448518</v>
      </c>
      <c r="CG68" s="2" t="n">
        <v>3700.102383</v>
      </c>
      <c r="CH68" s="2" t="n">
        <v>3715.567904</v>
      </c>
      <c r="CI68" s="2" t="n">
        <v>3712.905406</v>
      </c>
      <c r="CJ68" s="2" t="n">
        <v>3722.022796</v>
      </c>
      <c r="CK68" s="2" t="n">
        <v>3724.743475</v>
      </c>
      <c r="CL68" s="2" t="n">
        <v>3726.276605</v>
      </c>
      <c r="CM68" s="2" t="n">
        <v>3712.14669</v>
      </c>
      <c r="CN68" s="2" t="n">
        <v>3727.825536</v>
      </c>
      <c r="CO68" s="2" t="n">
        <v>3708.058532</v>
      </c>
      <c r="CP68" s="2" t="n">
        <v>3699.268424</v>
      </c>
      <c r="CQ68" s="2" t="n">
        <v>3578.841409</v>
      </c>
      <c r="CR68" s="2" t="n">
        <v>3600.340955</v>
      </c>
      <c r="CS68" s="2" t="n">
        <v>3659.144204</v>
      </c>
      <c r="CT68" s="2" t="n">
        <v>3669.245659</v>
      </c>
    </row>
    <row r="69" customFormat="false" ht="12.75" hidden="false" customHeight="false" outlineLevel="0" collapsed="false">
      <c r="A69" s="0" t="s">
        <v>987</v>
      </c>
      <c r="B69" s="2" t="n">
        <v>533413.1807</v>
      </c>
      <c r="C69" s="2" t="n">
        <v>3924.9996</v>
      </c>
      <c r="D69" s="2" t="n">
        <v>3719.915952</v>
      </c>
      <c r="E69" s="2" t="n">
        <v>3551.377414</v>
      </c>
      <c r="F69" s="2" t="n">
        <v>3411.450184</v>
      </c>
      <c r="G69" s="2" t="n">
        <v>3252.497613</v>
      </c>
      <c r="H69" s="2" t="n">
        <v>3105.074776</v>
      </c>
      <c r="I69" s="2" t="n">
        <v>2961.890081</v>
      </c>
      <c r="J69" s="2" t="n">
        <v>2826.297144</v>
      </c>
      <c r="K69" s="2" t="n">
        <v>2826.129485</v>
      </c>
      <c r="L69" s="2" t="n">
        <v>2784.557374</v>
      </c>
      <c r="M69" s="2" t="n">
        <v>2742.363083</v>
      </c>
      <c r="N69" s="2" t="n">
        <v>2671.936243</v>
      </c>
      <c r="O69" s="2" t="n">
        <v>2590.899336</v>
      </c>
      <c r="P69" s="2" t="n">
        <v>2516.625179</v>
      </c>
      <c r="Q69" s="2" t="n">
        <v>2493.956148</v>
      </c>
      <c r="R69" s="2" t="n">
        <v>2467.704243</v>
      </c>
      <c r="S69" s="2" t="n">
        <v>2501.302539</v>
      </c>
      <c r="T69" s="2" t="n">
        <v>2498.83213</v>
      </c>
      <c r="U69" s="2" t="n">
        <v>2503.360409</v>
      </c>
      <c r="V69" s="2" t="n">
        <v>2519.258681</v>
      </c>
      <c r="W69" s="2" t="n">
        <v>2588.706808</v>
      </c>
      <c r="X69" s="2" t="n">
        <v>2627.662001</v>
      </c>
      <c r="Y69" s="2" t="n">
        <v>2722.641786</v>
      </c>
      <c r="Z69" s="2" t="n">
        <v>2821.934744</v>
      </c>
      <c r="AA69" s="2" t="n">
        <v>3002.48267</v>
      </c>
      <c r="AB69" s="2" t="n">
        <v>3098.037104</v>
      </c>
      <c r="AC69" s="2" t="n">
        <v>3155.796295</v>
      </c>
      <c r="AD69" s="2" t="n">
        <v>3218.826431</v>
      </c>
      <c r="AE69" s="2" t="n">
        <v>3290.704178</v>
      </c>
      <c r="AF69" s="2" t="n">
        <v>3389.938715</v>
      </c>
      <c r="AG69" s="2" t="n">
        <v>3515.595609</v>
      </c>
      <c r="AH69" s="2" t="n">
        <v>3619.652134</v>
      </c>
      <c r="AI69" s="2" t="n">
        <v>3804.896379</v>
      </c>
      <c r="AJ69" s="2" t="n">
        <v>3946.101628</v>
      </c>
      <c r="AK69" s="2" t="n">
        <v>4086.790768</v>
      </c>
      <c r="AL69" s="2" t="n">
        <v>4226.933835</v>
      </c>
      <c r="AM69" s="2" t="n">
        <v>4410.847094</v>
      </c>
      <c r="AN69" s="2" t="n">
        <v>4621.789667</v>
      </c>
      <c r="AO69" s="2" t="n">
        <v>4766.898492</v>
      </c>
      <c r="AP69" s="2" t="n">
        <v>4997.361717</v>
      </c>
      <c r="AQ69" s="2" t="n">
        <v>5201.294899</v>
      </c>
      <c r="AR69" s="2" t="n">
        <v>5435.463389</v>
      </c>
      <c r="AS69" s="2" t="n">
        <v>5649.65548</v>
      </c>
      <c r="AT69" s="2" t="n">
        <v>5878.602045</v>
      </c>
      <c r="AU69" s="2" t="n">
        <v>6064.017883</v>
      </c>
      <c r="AV69" s="2" t="n">
        <v>6295.444665</v>
      </c>
      <c r="AW69" s="2" t="n">
        <v>6520.940322</v>
      </c>
      <c r="AX69" s="2" t="n">
        <v>6730.063659</v>
      </c>
      <c r="AY69" s="2" t="n">
        <v>6917.205127</v>
      </c>
      <c r="AZ69" s="2" t="n">
        <v>7075.546008</v>
      </c>
      <c r="BA69" s="2" t="n">
        <v>7258.547147</v>
      </c>
      <c r="BB69" s="2" t="n">
        <v>7424.579216</v>
      </c>
      <c r="BC69" s="2" t="n">
        <v>7548.279971</v>
      </c>
      <c r="BD69" s="2" t="n">
        <v>7698.232566</v>
      </c>
      <c r="BE69" s="2" t="n">
        <v>7854.439797</v>
      </c>
      <c r="BF69" s="2" t="n">
        <v>8027.247925</v>
      </c>
      <c r="BG69" s="2" t="n">
        <v>8195.139366</v>
      </c>
      <c r="BH69" s="2" t="n">
        <v>8316.940268</v>
      </c>
      <c r="BI69" s="2" t="n">
        <v>8403.878979</v>
      </c>
      <c r="BJ69" s="2" t="n">
        <v>8510.043006</v>
      </c>
      <c r="BK69" s="2" t="n">
        <v>8585.15303</v>
      </c>
      <c r="BL69" s="2" t="n">
        <v>8657.788957</v>
      </c>
      <c r="BM69" s="2" t="n">
        <v>8674.906607</v>
      </c>
      <c r="BN69" s="2" t="n">
        <v>8692.369378</v>
      </c>
      <c r="BO69" s="2" t="n">
        <v>8697.902751</v>
      </c>
      <c r="BP69" s="2" t="n">
        <v>8694.182016</v>
      </c>
      <c r="BQ69" s="2" t="n">
        <v>8673.420928</v>
      </c>
      <c r="BR69" s="2" t="n">
        <v>8647.858464</v>
      </c>
      <c r="BS69" s="2" t="n">
        <v>8524.991329</v>
      </c>
      <c r="BT69" s="2" t="n">
        <v>8508.712045</v>
      </c>
      <c r="BU69" s="2" t="n">
        <v>8467.430166</v>
      </c>
      <c r="BV69" s="2" t="n">
        <v>8401.173469</v>
      </c>
      <c r="BW69" s="2" t="n">
        <v>8248.39141</v>
      </c>
      <c r="BX69" s="2" t="n">
        <v>8148.99275</v>
      </c>
      <c r="BY69" s="2" t="n">
        <v>8036.442136</v>
      </c>
      <c r="BZ69" s="2" t="n">
        <v>7930.03439</v>
      </c>
      <c r="CA69" s="2" t="n">
        <v>7753.068143</v>
      </c>
      <c r="CB69" s="2" t="n">
        <v>7609.638721</v>
      </c>
      <c r="CC69" s="2" t="n">
        <v>7451.134389</v>
      </c>
      <c r="CD69" s="2" t="n">
        <v>7320.321261</v>
      </c>
      <c r="CE69" s="2" t="n">
        <v>7169.248432</v>
      </c>
      <c r="CF69" s="2" t="n">
        <v>7023.021048</v>
      </c>
      <c r="CG69" s="2" t="n">
        <v>6992.622852</v>
      </c>
      <c r="CH69" s="2" t="n">
        <v>7009.12361</v>
      </c>
      <c r="CI69" s="2" t="n">
        <v>6905.401999</v>
      </c>
      <c r="CJ69" s="2" t="n">
        <v>6774.022307</v>
      </c>
      <c r="CK69" s="2" t="n">
        <v>6577.837991</v>
      </c>
      <c r="CL69" s="2" t="n">
        <v>6418.306701</v>
      </c>
      <c r="CM69" s="2" t="n">
        <v>6179.87586</v>
      </c>
      <c r="CN69" s="2" t="n">
        <v>5920.96711</v>
      </c>
      <c r="CO69" s="2" t="n">
        <v>5603.686675</v>
      </c>
      <c r="CP69" s="2" t="n">
        <v>5332.138426</v>
      </c>
      <c r="CQ69" s="2" t="n">
        <v>5189.495436</v>
      </c>
      <c r="CR69" s="2" t="n">
        <v>4916.169702</v>
      </c>
      <c r="CS69" s="2" t="n">
        <v>4583.197442</v>
      </c>
      <c r="CT69" s="2" t="n">
        <v>4304.565392</v>
      </c>
    </row>
    <row r="70" customFormat="false" ht="12.75" hidden="false" customHeight="false" outlineLevel="0" collapsed="false">
      <c r="A70" s="0" t="s">
        <v>988</v>
      </c>
      <c r="B70" s="2" t="n">
        <v>7580.974028</v>
      </c>
      <c r="C70" s="2" t="n">
        <v>82.892324</v>
      </c>
      <c r="D70" s="2" t="n">
        <v>82.489594</v>
      </c>
      <c r="E70" s="2" t="n">
        <v>82.323275</v>
      </c>
      <c r="F70" s="2" t="n">
        <v>82.109321</v>
      </c>
      <c r="G70" s="2" t="n">
        <v>82.825068</v>
      </c>
      <c r="H70" s="2" t="n">
        <v>83.260619</v>
      </c>
      <c r="I70" s="2" t="n">
        <v>83.323105</v>
      </c>
      <c r="J70" s="2" t="n">
        <v>83.492947</v>
      </c>
      <c r="K70" s="2" t="n">
        <v>83.505741</v>
      </c>
      <c r="L70" s="2" t="n">
        <v>82.919479</v>
      </c>
      <c r="M70" s="2" t="n">
        <v>80.535946</v>
      </c>
      <c r="N70" s="2" t="n">
        <v>79.678315</v>
      </c>
      <c r="O70" s="2" t="n">
        <v>79.727422</v>
      </c>
      <c r="P70" s="2" t="n">
        <v>81.218416</v>
      </c>
      <c r="Q70" s="2" t="n">
        <v>80.647974</v>
      </c>
      <c r="R70" s="2" t="n">
        <v>79.597954</v>
      </c>
      <c r="S70" s="2" t="n">
        <v>80.143022</v>
      </c>
      <c r="T70" s="2" t="n">
        <v>79.510005</v>
      </c>
      <c r="U70" s="2" t="n">
        <v>79.89834</v>
      </c>
      <c r="V70" s="2" t="n">
        <v>79.731995</v>
      </c>
      <c r="W70" s="2" t="n">
        <v>79.60875</v>
      </c>
      <c r="X70" s="2" t="n">
        <v>79.768971</v>
      </c>
      <c r="Y70" s="2" t="n">
        <v>79.529779</v>
      </c>
      <c r="Z70" s="2" t="n">
        <v>79.110102</v>
      </c>
      <c r="AA70" s="2" t="n">
        <v>84.981883</v>
      </c>
      <c r="AB70" s="2" t="n">
        <v>86.941683</v>
      </c>
      <c r="AC70" s="2" t="n">
        <v>86.7336</v>
      </c>
      <c r="AD70" s="2" t="n">
        <v>87.099943</v>
      </c>
      <c r="AE70" s="2" t="n">
        <v>87.597013</v>
      </c>
      <c r="AF70" s="2" t="n">
        <v>87.667513</v>
      </c>
      <c r="AG70" s="2" t="n">
        <v>87.797227</v>
      </c>
      <c r="AH70" s="2" t="n">
        <v>90.565656</v>
      </c>
      <c r="AI70" s="2" t="n">
        <v>66.873961</v>
      </c>
      <c r="AJ70" s="2" t="n">
        <v>63.229335</v>
      </c>
      <c r="AK70" s="2" t="n">
        <v>63.22368</v>
      </c>
      <c r="AL70" s="2" t="n">
        <v>63.240514</v>
      </c>
      <c r="AM70" s="2" t="n">
        <v>63.453756</v>
      </c>
      <c r="AN70" s="2" t="n">
        <v>63.921126</v>
      </c>
      <c r="AO70" s="2" t="n">
        <v>63.808677</v>
      </c>
      <c r="AP70" s="2" t="n">
        <v>63.240005</v>
      </c>
      <c r="AQ70" s="2" t="n">
        <v>63.474072</v>
      </c>
      <c r="AR70" s="2" t="n">
        <v>63.582716</v>
      </c>
      <c r="AS70" s="2" t="n">
        <v>63.500216</v>
      </c>
      <c r="AT70" s="2" t="n">
        <v>63.300976</v>
      </c>
      <c r="AU70" s="2" t="n">
        <v>70.822239</v>
      </c>
      <c r="AV70" s="2" t="n">
        <v>71.640333</v>
      </c>
      <c r="AW70" s="2" t="n">
        <v>71.148283</v>
      </c>
      <c r="AX70" s="2" t="n">
        <v>70.670267</v>
      </c>
      <c r="AY70" s="2" t="n">
        <v>70.910443</v>
      </c>
      <c r="AZ70" s="2" t="n">
        <v>70.941079</v>
      </c>
      <c r="BA70" s="2" t="n">
        <v>71.047333</v>
      </c>
      <c r="BB70" s="2" t="n">
        <v>70.116067</v>
      </c>
      <c r="BC70" s="2" t="n">
        <v>78.144623</v>
      </c>
      <c r="BD70" s="2" t="n">
        <v>80.468341</v>
      </c>
      <c r="BE70" s="2" t="n">
        <v>80.306159</v>
      </c>
      <c r="BF70" s="2" t="n">
        <v>79.570869</v>
      </c>
      <c r="BG70" s="2" t="n">
        <v>83.751256</v>
      </c>
      <c r="BH70" s="2" t="n">
        <v>83.753356</v>
      </c>
      <c r="BI70" s="2" t="n">
        <v>83.739677</v>
      </c>
      <c r="BJ70" s="2" t="n">
        <v>83.975151</v>
      </c>
      <c r="BK70" s="2" t="n">
        <v>90.304288</v>
      </c>
      <c r="BL70" s="2" t="n">
        <v>90.759145</v>
      </c>
      <c r="BM70" s="2" t="n">
        <v>91.217614</v>
      </c>
      <c r="BN70" s="2" t="n">
        <v>91.719405</v>
      </c>
      <c r="BO70" s="2" t="n">
        <v>91.331034</v>
      </c>
      <c r="BP70" s="2" t="n">
        <v>91.549339</v>
      </c>
      <c r="BQ70" s="2" t="n">
        <v>90.759423</v>
      </c>
      <c r="BR70" s="2" t="n">
        <v>90.426124</v>
      </c>
      <c r="BS70" s="2" t="n">
        <v>90.162568</v>
      </c>
      <c r="BT70" s="2" t="n">
        <v>90.968075</v>
      </c>
      <c r="BU70" s="2" t="n">
        <v>90.323769</v>
      </c>
      <c r="BV70" s="2" t="n">
        <v>88.84589</v>
      </c>
      <c r="BW70" s="2" t="n">
        <v>89.062255</v>
      </c>
      <c r="BX70" s="2" t="n">
        <v>89.974832</v>
      </c>
      <c r="BY70" s="2" t="n">
        <v>90.231722</v>
      </c>
      <c r="BZ70" s="2" t="n">
        <v>89.391937</v>
      </c>
      <c r="CA70" s="2" t="n">
        <v>89.351557</v>
      </c>
      <c r="CB70" s="2" t="n">
        <v>90.395139</v>
      </c>
      <c r="CC70" s="2" t="n">
        <v>90.67209</v>
      </c>
      <c r="CD70" s="2" t="n">
        <v>88.728289</v>
      </c>
      <c r="CE70" s="2" t="n">
        <v>82.875192</v>
      </c>
      <c r="CF70" s="2" t="n">
        <v>82.984099</v>
      </c>
      <c r="CG70" s="2" t="n">
        <v>83.564721</v>
      </c>
      <c r="CH70" s="2" t="n">
        <v>81.909286</v>
      </c>
      <c r="CI70" s="2" t="n">
        <v>74.816767</v>
      </c>
      <c r="CJ70" s="2" t="n">
        <v>75.192846</v>
      </c>
      <c r="CK70" s="2" t="n">
        <v>75.282778</v>
      </c>
      <c r="CL70" s="2" t="n">
        <v>73.272368</v>
      </c>
      <c r="CM70" s="2" t="n">
        <v>63.767543</v>
      </c>
      <c r="CN70" s="2" t="n">
        <v>63.70726</v>
      </c>
      <c r="CO70" s="2" t="n">
        <v>63.812228</v>
      </c>
      <c r="CP70" s="2" t="n">
        <v>64.156881</v>
      </c>
      <c r="CQ70" s="2" t="n">
        <v>64.241154</v>
      </c>
      <c r="CR70" s="2" t="n">
        <v>64.534804</v>
      </c>
      <c r="CS70" s="2" t="n">
        <v>63.656001</v>
      </c>
      <c r="CT70" s="2" t="n">
        <v>63.938113</v>
      </c>
    </row>
    <row r="71" customFormat="false" ht="12.75" hidden="false" customHeight="false" outlineLevel="0" collapsed="false">
      <c r="A71" s="0" t="s">
        <v>989</v>
      </c>
      <c r="B71" s="2" t="n">
        <v>119255.5742</v>
      </c>
      <c r="C71" s="2" t="n">
        <v>1242.687113</v>
      </c>
      <c r="D71" s="2" t="n">
        <v>1242.512618</v>
      </c>
      <c r="E71" s="2" t="n">
        <v>1242.672162</v>
      </c>
      <c r="F71" s="2" t="n">
        <v>1242.413776</v>
      </c>
      <c r="G71" s="2" t="n">
        <v>1242.311046</v>
      </c>
      <c r="H71" s="2" t="n">
        <v>1242.500491</v>
      </c>
      <c r="I71" s="2" t="n">
        <v>1242.932067</v>
      </c>
      <c r="J71" s="2" t="n">
        <v>1242.809112</v>
      </c>
      <c r="K71" s="2" t="n">
        <v>1242.615398</v>
      </c>
      <c r="L71" s="2" t="n">
        <v>1242.580071</v>
      </c>
      <c r="M71" s="2" t="n">
        <v>1242.581456</v>
      </c>
      <c r="N71" s="2" t="n">
        <v>1242.638932</v>
      </c>
      <c r="O71" s="2" t="n">
        <v>1242.760133</v>
      </c>
      <c r="P71" s="2" t="n">
        <v>1243.059161</v>
      </c>
      <c r="Q71" s="2" t="n">
        <v>1242.425879</v>
      </c>
      <c r="R71" s="2" t="n">
        <v>1242.801182</v>
      </c>
      <c r="S71" s="2" t="n">
        <v>1242.746365</v>
      </c>
      <c r="T71" s="2" t="n">
        <v>1242.518887</v>
      </c>
      <c r="U71" s="2" t="n">
        <v>1242.884402</v>
      </c>
      <c r="V71" s="2" t="n">
        <v>1242.683144</v>
      </c>
      <c r="W71" s="2" t="n">
        <v>1242.410199</v>
      </c>
      <c r="X71" s="2" t="n">
        <v>1242.378237</v>
      </c>
      <c r="Y71" s="2" t="n">
        <v>1242.516843</v>
      </c>
      <c r="Z71" s="2" t="n">
        <v>1242.251142</v>
      </c>
      <c r="AA71" s="2" t="n">
        <v>1242.522512</v>
      </c>
      <c r="AB71" s="2" t="n">
        <v>1242.225163</v>
      </c>
      <c r="AC71" s="2" t="n">
        <v>1242.089934</v>
      </c>
      <c r="AD71" s="2" t="n">
        <v>1242.135796</v>
      </c>
      <c r="AE71" s="2" t="n">
        <v>1242.388231</v>
      </c>
      <c r="AF71" s="2" t="n">
        <v>1242.553378</v>
      </c>
      <c r="AG71" s="2" t="n">
        <v>1242.465634</v>
      </c>
      <c r="AH71" s="2" t="n">
        <v>1242.45073</v>
      </c>
      <c r="AI71" s="2" t="n">
        <v>1242.895411</v>
      </c>
      <c r="AJ71" s="2" t="n">
        <v>1242.581397</v>
      </c>
      <c r="AK71" s="2" t="n">
        <v>1242.684027</v>
      </c>
      <c r="AL71" s="2" t="n">
        <v>1242.584191</v>
      </c>
      <c r="AM71" s="2" t="n">
        <v>1242.755321</v>
      </c>
      <c r="AN71" s="2" t="n">
        <v>1242.97597</v>
      </c>
      <c r="AO71" s="2" t="n">
        <v>1242.903201</v>
      </c>
      <c r="AP71" s="2" t="n">
        <v>1242.516772</v>
      </c>
      <c r="AQ71" s="2" t="n">
        <v>1242.555849</v>
      </c>
      <c r="AR71" s="2" t="n">
        <v>1242.753724</v>
      </c>
      <c r="AS71" s="2" t="n">
        <v>1242.822308</v>
      </c>
      <c r="AT71" s="2" t="n">
        <v>1242.636125</v>
      </c>
      <c r="AU71" s="2" t="n">
        <v>1243.040312</v>
      </c>
      <c r="AV71" s="2" t="n">
        <v>1243.135435</v>
      </c>
      <c r="AW71" s="2" t="n">
        <v>1242.700424</v>
      </c>
      <c r="AX71" s="2" t="n">
        <v>1242.48297</v>
      </c>
      <c r="AY71" s="2" t="n">
        <v>1242.657578</v>
      </c>
      <c r="AZ71" s="2" t="n">
        <v>1242.892138</v>
      </c>
      <c r="BA71" s="2" t="n">
        <v>1243.020815</v>
      </c>
      <c r="BB71" s="2" t="n">
        <v>1242.842279</v>
      </c>
      <c r="BC71" s="2" t="n">
        <v>1242.544376</v>
      </c>
      <c r="BD71" s="2" t="n">
        <v>1242.797309</v>
      </c>
      <c r="BE71" s="2" t="n">
        <v>1242.928643</v>
      </c>
      <c r="BF71" s="2" t="n">
        <v>1242.700915</v>
      </c>
      <c r="BG71" s="2" t="n">
        <v>1243.144211</v>
      </c>
      <c r="BH71" s="2" t="n">
        <v>1242.838288</v>
      </c>
      <c r="BI71" s="2" t="n">
        <v>1242.738804</v>
      </c>
      <c r="BJ71" s="2" t="n">
        <v>1242.492397</v>
      </c>
      <c r="BK71" s="2" t="n">
        <v>1242.541056</v>
      </c>
      <c r="BL71" s="2" t="n">
        <v>1242.568064</v>
      </c>
      <c r="BM71" s="2" t="n">
        <v>1242.851003</v>
      </c>
      <c r="BN71" s="2" t="n">
        <v>1242.801354</v>
      </c>
      <c r="BO71" s="2" t="n">
        <v>1242.403302</v>
      </c>
      <c r="BP71" s="2" t="n">
        <v>1242.778395</v>
      </c>
      <c r="BQ71" s="2" t="n">
        <v>1242.736572</v>
      </c>
      <c r="BR71" s="2" t="n">
        <v>1242.302978</v>
      </c>
      <c r="BS71" s="2" t="n">
        <v>1242.5391</v>
      </c>
      <c r="BT71" s="2" t="n">
        <v>1242.597552</v>
      </c>
      <c r="BU71" s="2" t="n">
        <v>1242.81573</v>
      </c>
      <c r="BV71" s="2" t="n">
        <v>1241.955157</v>
      </c>
      <c r="BW71" s="2" t="n">
        <v>1242.086875</v>
      </c>
      <c r="BX71" s="2" t="n">
        <v>1242.276908</v>
      </c>
      <c r="BY71" s="2" t="n">
        <v>1242.181298</v>
      </c>
      <c r="BZ71" s="2" t="n">
        <v>1241.796298</v>
      </c>
      <c r="CA71" s="2" t="n">
        <v>1241.589717</v>
      </c>
      <c r="CB71" s="2" t="n">
        <v>1241.79798</v>
      </c>
      <c r="CC71" s="2" t="n">
        <v>1241.656896</v>
      </c>
      <c r="CD71" s="2" t="n">
        <v>1241.430535</v>
      </c>
      <c r="CE71" s="2" t="n">
        <v>1237.920941</v>
      </c>
      <c r="CF71" s="2" t="n">
        <v>1241.359194</v>
      </c>
      <c r="CG71" s="2" t="n">
        <v>1241.612411</v>
      </c>
      <c r="CH71" s="2" t="n">
        <v>1241.213537</v>
      </c>
      <c r="CI71" s="2" t="n">
        <v>1241.370186</v>
      </c>
      <c r="CJ71" s="2" t="n">
        <v>1241.258366</v>
      </c>
      <c r="CK71" s="2" t="n">
        <v>1241.123674</v>
      </c>
      <c r="CL71" s="2" t="n">
        <v>1241.043469</v>
      </c>
      <c r="CM71" s="2" t="n">
        <v>1240.486183</v>
      </c>
      <c r="CN71" s="2" t="n">
        <v>1240.479435</v>
      </c>
      <c r="CO71" s="2" t="n">
        <v>1240.558303</v>
      </c>
      <c r="CP71" s="2" t="n">
        <v>1240.734412</v>
      </c>
      <c r="CQ71" s="2" t="n">
        <v>1240.818828</v>
      </c>
      <c r="CR71" s="2" t="n">
        <v>1240.791109</v>
      </c>
      <c r="CS71" s="2" t="n">
        <v>1240.433503</v>
      </c>
      <c r="CT71" s="2" t="n">
        <v>1239.521519</v>
      </c>
    </row>
    <row r="72" customFormat="false" ht="12.75" hidden="false" customHeight="false" outlineLevel="0" collapsed="false">
      <c r="A72" s="0" t="s">
        <v>990</v>
      </c>
      <c r="B72" s="2" t="n">
        <v>14537.50335</v>
      </c>
      <c r="C72" s="2" t="n">
        <v>161.841271</v>
      </c>
      <c r="D72" s="2" t="n">
        <v>152.728808</v>
      </c>
      <c r="E72" s="2" t="n">
        <v>130.957785</v>
      </c>
      <c r="F72" s="2" t="n">
        <v>103.034512</v>
      </c>
      <c r="G72" s="2" t="n">
        <v>97.896772</v>
      </c>
      <c r="H72" s="2" t="n">
        <v>88.637382</v>
      </c>
      <c r="I72" s="2" t="n">
        <v>79.249016</v>
      </c>
      <c r="J72" s="2" t="n">
        <v>70.800546</v>
      </c>
      <c r="K72" s="2" t="n">
        <v>66.992614</v>
      </c>
      <c r="L72" s="2" t="n">
        <v>67.094676</v>
      </c>
      <c r="M72" s="2" t="n">
        <v>67.285224</v>
      </c>
      <c r="N72" s="2" t="n">
        <v>67.563568</v>
      </c>
      <c r="O72" s="2" t="n">
        <v>67.635636</v>
      </c>
      <c r="P72" s="2" t="n">
        <v>67.547597</v>
      </c>
      <c r="Q72" s="2" t="n">
        <v>67.501332</v>
      </c>
      <c r="R72" s="2" t="n">
        <v>67.450687</v>
      </c>
      <c r="S72" s="2" t="n">
        <v>67.684057</v>
      </c>
      <c r="T72" s="2" t="n">
        <v>67.282606</v>
      </c>
      <c r="U72" s="2" t="n">
        <v>66.713224</v>
      </c>
      <c r="V72" s="2" t="n">
        <v>66.755939</v>
      </c>
      <c r="W72" s="2" t="n">
        <v>66.841666</v>
      </c>
      <c r="X72" s="2" t="n">
        <v>66.602293</v>
      </c>
      <c r="Y72" s="2" t="n">
        <v>66.476945</v>
      </c>
      <c r="Z72" s="2" t="n">
        <v>67.675564</v>
      </c>
      <c r="AA72" s="2" t="n">
        <v>68.074107</v>
      </c>
      <c r="AB72" s="2" t="n">
        <v>68.001183</v>
      </c>
      <c r="AC72" s="2" t="n">
        <v>67.910396</v>
      </c>
      <c r="AD72" s="2" t="n">
        <v>71.116688</v>
      </c>
      <c r="AE72" s="2" t="n">
        <v>77.717704</v>
      </c>
      <c r="AF72" s="2" t="n">
        <v>79.670869</v>
      </c>
      <c r="AG72" s="2" t="n">
        <v>88.779396</v>
      </c>
      <c r="AH72" s="2" t="n">
        <v>105.611584</v>
      </c>
      <c r="AI72" s="2" t="n">
        <v>111.955969</v>
      </c>
      <c r="AJ72" s="2" t="n">
        <v>122.675539</v>
      </c>
      <c r="AK72" s="2" t="n">
        <v>134.54682</v>
      </c>
      <c r="AL72" s="2" t="n">
        <v>153.383248</v>
      </c>
      <c r="AM72" s="2" t="n">
        <v>158.390474</v>
      </c>
      <c r="AN72" s="2" t="n">
        <v>154.984092</v>
      </c>
      <c r="AO72" s="2" t="n">
        <v>160.27953</v>
      </c>
      <c r="AP72" s="2" t="n">
        <v>167.528328</v>
      </c>
      <c r="AQ72" s="2" t="n">
        <v>169.42629</v>
      </c>
      <c r="AR72" s="2" t="n">
        <v>179.587649</v>
      </c>
      <c r="AS72" s="2" t="n">
        <v>182.370566</v>
      </c>
      <c r="AT72" s="2" t="n">
        <v>183.365356</v>
      </c>
      <c r="AU72" s="2" t="n">
        <v>191.128841</v>
      </c>
      <c r="AV72" s="2" t="n">
        <v>192.503273</v>
      </c>
      <c r="AW72" s="2" t="n">
        <v>192.539025</v>
      </c>
      <c r="AX72" s="2" t="n">
        <v>192.252195</v>
      </c>
      <c r="AY72" s="2" t="n">
        <v>191.026264</v>
      </c>
      <c r="AZ72" s="2" t="n">
        <v>189.94319</v>
      </c>
      <c r="BA72" s="2" t="n">
        <v>190.001885</v>
      </c>
      <c r="BB72" s="2" t="n">
        <v>190.778367</v>
      </c>
      <c r="BC72" s="2" t="n">
        <v>193.791735</v>
      </c>
      <c r="BD72" s="2" t="n">
        <v>194.885346</v>
      </c>
      <c r="BE72" s="2" t="n">
        <v>195.20635</v>
      </c>
      <c r="BF72" s="2" t="n">
        <v>194.78474</v>
      </c>
      <c r="BG72" s="2" t="n">
        <v>194.479874</v>
      </c>
      <c r="BH72" s="2" t="n">
        <v>194.797611</v>
      </c>
      <c r="BI72" s="2" t="n">
        <v>194.656181</v>
      </c>
      <c r="BJ72" s="2" t="n">
        <v>195.075486</v>
      </c>
      <c r="BK72" s="2" t="n">
        <v>192.273187</v>
      </c>
      <c r="BL72" s="2" t="n">
        <v>189.584816</v>
      </c>
      <c r="BM72" s="2" t="n">
        <v>195.167397</v>
      </c>
      <c r="BN72" s="2" t="n">
        <v>196.139741</v>
      </c>
      <c r="BO72" s="2" t="n">
        <v>197.195475</v>
      </c>
      <c r="BP72" s="2" t="n">
        <v>196.524469</v>
      </c>
      <c r="BQ72" s="2" t="n">
        <v>197.886187</v>
      </c>
      <c r="BR72" s="2" t="n">
        <v>196.385408</v>
      </c>
      <c r="BS72" s="2" t="n">
        <v>196.902747</v>
      </c>
      <c r="BT72" s="2" t="n">
        <v>196.622058</v>
      </c>
      <c r="BU72" s="2" t="n">
        <v>197.440899</v>
      </c>
      <c r="BV72" s="2" t="n">
        <v>197.98802</v>
      </c>
      <c r="BW72" s="2" t="n">
        <v>198.45757</v>
      </c>
      <c r="BX72" s="2" t="n">
        <v>196.321587</v>
      </c>
      <c r="BY72" s="2" t="n">
        <v>198.28475</v>
      </c>
      <c r="BZ72" s="2" t="n">
        <v>198.930551</v>
      </c>
      <c r="CA72" s="2" t="n">
        <v>201.069934</v>
      </c>
      <c r="CB72" s="2" t="n">
        <v>201.454863</v>
      </c>
      <c r="CC72" s="2" t="n">
        <v>201.745741</v>
      </c>
      <c r="CD72" s="2" t="n">
        <v>200.940747</v>
      </c>
      <c r="CE72" s="2" t="n">
        <v>201.088653</v>
      </c>
      <c r="CF72" s="2" t="n">
        <v>200.055354</v>
      </c>
      <c r="CG72" s="2" t="n">
        <v>199.641146</v>
      </c>
      <c r="CH72" s="2" t="n">
        <v>199.042297</v>
      </c>
      <c r="CI72" s="2" t="n">
        <v>200.285329</v>
      </c>
      <c r="CJ72" s="2" t="n">
        <v>200.218109</v>
      </c>
      <c r="CK72" s="2" t="n">
        <v>200.120417</v>
      </c>
      <c r="CL72" s="2" t="n">
        <v>199.837215</v>
      </c>
      <c r="CM72" s="2" t="n">
        <v>192.587481</v>
      </c>
      <c r="CN72" s="2" t="n">
        <v>188.212621</v>
      </c>
      <c r="CO72" s="2" t="n">
        <v>186.286439</v>
      </c>
      <c r="CP72" s="2" t="n">
        <v>178.918822</v>
      </c>
      <c r="CQ72" s="2" t="n">
        <v>178.21804</v>
      </c>
      <c r="CR72" s="2" t="n">
        <v>175.24788</v>
      </c>
      <c r="CS72" s="2" t="n">
        <v>169.112753</v>
      </c>
      <c r="CT72" s="2" t="n">
        <v>167.83878</v>
      </c>
    </row>
    <row r="73" customFormat="false" ht="12.75" hidden="false" customHeight="false" outlineLevel="0" collapsed="false">
      <c r="A73" s="0" t="s">
        <v>991</v>
      </c>
      <c r="B73" s="2" t="n">
        <v>25675.57401</v>
      </c>
      <c r="C73" s="2" t="n">
        <v>326.827269</v>
      </c>
      <c r="D73" s="2" t="n">
        <v>349.726158</v>
      </c>
      <c r="E73" s="2" t="n">
        <v>377.003366</v>
      </c>
      <c r="F73" s="2" t="n">
        <v>402.063099</v>
      </c>
      <c r="G73" s="2" t="n">
        <v>405.382901</v>
      </c>
      <c r="H73" s="2" t="n">
        <v>407.01496</v>
      </c>
      <c r="I73" s="2" t="n">
        <v>416.338666</v>
      </c>
      <c r="J73" s="2" t="n">
        <v>423.256031</v>
      </c>
      <c r="K73" s="2" t="n">
        <v>415.007174</v>
      </c>
      <c r="L73" s="2" t="n">
        <v>394.682869</v>
      </c>
      <c r="M73" s="2" t="n">
        <v>390.593106</v>
      </c>
      <c r="N73" s="2" t="n">
        <v>415.583764</v>
      </c>
      <c r="O73" s="2" t="n">
        <v>427.554417</v>
      </c>
      <c r="P73" s="2" t="n">
        <v>428.066809</v>
      </c>
      <c r="Q73" s="2" t="n">
        <v>426.770115</v>
      </c>
      <c r="R73" s="2" t="n">
        <v>429.743191</v>
      </c>
      <c r="S73" s="2" t="n">
        <v>449.223506</v>
      </c>
      <c r="T73" s="2" t="n">
        <v>469.849677</v>
      </c>
      <c r="U73" s="2" t="n">
        <v>479.536248</v>
      </c>
      <c r="V73" s="2" t="n">
        <v>474.411918</v>
      </c>
      <c r="W73" s="2" t="n">
        <v>470.807021</v>
      </c>
      <c r="X73" s="2" t="n">
        <v>470.79031</v>
      </c>
      <c r="Y73" s="2" t="n">
        <v>466.446735</v>
      </c>
      <c r="Z73" s="2" t="n">
        <v>472.534666</v>
      </c>
      <c r="AA73" s="2" t="n">
        <v>458.703219</v>
      </c>
      <c r="AB73" s="2" t="n">
        <v>427.949527</v>
      </c>
      <c r="AC73" s="2" t="n">
        <v>394.711132</v>
      </c>
      <c r="AD73" s="2" t="n">
        <v>370.542194</v>
      </c>
      <c r="AE73" s="2" t="n">
        <v>364.422813</v>
      </c>
      <c r="AF73" s="2" t="n">
        <v>337.044646</v>
      </c>
      <c r="AG73" s="2" t="n">
        <v>307.030057</v>
      </c>
      <c r="AH73" s="2" t="n">
        <v>292.85367</v>
      </c>
      <c r="AI73" s="2" t="n">
        <v>284.373787</v>
      </c>
      <c r="AJ73" s="2" t="n">
        <v>284.191715</v>
      </c>
      <c r="AK73" s="2" t="n">
        <v>290.310502</v>
      </c>
      <c r="AL73" s="2" t="n">
        <v>305.43309</v>
      </c>
      <c r="AM73" s="2" t="n">
        <v>338.140369</v>
      </c>
      <c r="AN73" s="2" t="n">
        <v>330.861973</v>
      </c>
      <c r="AO73" s="2" t="n">
        <v>324.435912</v>
      </c>
      <c r="AP73" s="2" t="n">
        <v>331.024881</v>
      </c>
      <c r="AQ73" s="2" t="n">
        <v>306.984042</v>
      </c>
      <c r="AR73" s="2" t="n">
        <v>272.18662</v>
      </c>
      <c r="AS73" s="2" t="n">
        <v>246.95615</v>
      </c>
      <c r="AT73" s="2" t="n">
        <v>222.154994</v>
      </c>
      <c r="AU73" s="2" t="n">
        <v>188.274959</v>
      </c>
      <c r="AV73" s="2" t="n">
        <v>157.949754</v>
      </c>
      <c r="AW73" s="2" t="n">
        <v>131.99992</v>
      </c>
      <c r="AX73" s="2" t="n">
        <v>107.793001</v>
      </c>
      <c r="AY73" s="2" t="n">
        <v>92.060546</v>
      </c>
      <c r="AZ73" s="2" t="n">
        <v>86.964423</v>
      </c>
      <c r="BA73" s="2" t="n">
        <v>74.12986</v>
      </c>
      <c r="BB73" s="2" t="n">
        <v>63.610754</v>
      </c>
      <c r="BC73" s="2" t="n">
        <v>63.716377</v>
      </c>
      <c r="BD73" s="2" t="n">
        <v>64.72087</v>
      </c>
      <c r="BE73" s="2" t="n">
        <v>64.973035</v>
      </c>
      <c r="BF73" s="2" t="n">
        <v>68.034697</v>
      </c>
      <c r="BG73" s="2" t="n">
        <v>67.793504</v>
      </c>
      <c r="BH73" s="2" t="n">
        <v>69.721954</v>
      </c>
      <c r="BI73" s="2" t="n">
        <v>73.936734</v>
      </c>
      <c r="BJ73" s="2" t="n">
        <v>79.191735</v>
      </c>
      <c r="BK73" s="2" t="n">
        <v>89.727684</v>
      </c>
      <c r="BL73" s="2" t="n">
        <v>95.046026</v>
      </c>
      <c r="BM73" s="2" t="n">
        <v>102.59891</v>
      </c>
      <c r="BN73" s="2" t="n">
        <v>113.353675</v>
      </c>
      <c r="BO73" s="2" t="n">
        <v>116.521112</v>
      </c>
      <c r="BP73" s="2" t="n">
        <v>124.281421</v>
      </c>
      <c r="BQ73" s="2" t="n">
        <v>130.469962</v>
      </c>
      <c r="BR73" s="2" t="n">
        <v>145.420735</v>
      </c>
      <c r="BS73" s="2" t="n">
        <v>157.307261</v>
      </c>
      <c r="BT73" s="2" t="n">
        <v>172.468035</v>
      </c>
      <c r="BU73" s="2" t="n">
        <v>168.90988</v>
      </c>
      <c r="BV73" s="2" t="n">
        <v>165.323087</v>
      </c>
      <c r="BW73" s="2" t="n">
        <v>163.456039</v>
      </c>
      <c r="BX73" s="2" t="n">
        <v>151.062628</v>
      </c>
      <c r="BY73" s="2" t="n">
        <v>140.994453</v>
      </c>
      <c r="BZ73" s="2" t="n">
        <v>137.994553</v>
      </c>
      <c r="CA73" s="2" t="n">
        <v>145.82193</v>
      </c>
      <c r="CB73" s="2" t="n">
        <v>157.950413</v>
      </c>
      <c r="CC73" s="2" t="n">
        <v>155.246944</v>
      </c>
      <c r="CD73" s="2" t="n">
        <v>146.486023</v>
      </c>
      <c r="CE73" s="2" t="n">
        <v>160.917484</v>
      </c>
      <c r="CF73" s="2" t="n">
        <v>179.956824</v>
      </c>
      <c r="CG73" s="2" t="n">
        <v>204.065559</v>
      </c>
      <c r="CH73" s="2" t="n">
        <v>226.150668</v>
      </c>
      <c r="CI73" s="2" t="n">
        <v>258.00911</v>
      </c>
      <c r="CJ73" s="2" t="n">
        <v>278.561778</v>
      </c>
      <c r="CK73" s="2" t="n">
        <v>279.083487</v>
      </c>
      <c r="CL73" s="2" t="n">
        <v>267.475836</v>
      </c>
      <c r="CM73" s="2" t="n">
        <v>266.811835</v>
      </c>
      <c r="CN73" s="2" t="n">
        <v>308.03132</v>
      </c>
      <c r="CO73" s="2" t="n">
        <v>364.863754</v>
      </c>
      <c r="CP73" s="2" t="n">
        <v>403.255671</v>
      </c>
      <c r="CQ73" s="2" t="n">
        <v>396.708403</v>
      </c>
      <c r="CR73" s="2" t="n">
        <v>374.699708</v>
      </c>
      <c r="CS73" s="2" t="n">
        <v>388.193438</v>
      </c>
      <c r="CT73" s="2" t="n">
        <v>403.950971</v>
      </c>
    </row>
    <row r="74" customFormat="false" ht="12.75" hidden="false" customHeight="false" outlineLevel="0" collapsed="false">
      <c r="A74" s="0" t="s">
        <v>992</v>
      </c>
      <c r="B74" s="2" t="n">
        <v>333615.2338</v>
      </c>
      <c r="C74" s="2" t="n">
        <v>3669.306577</v>
      </c>
      <c r="D74" s="2" t="n">
        <v>3676.253976</v>
      </c>
      <c r="E74" s="2" t="n">
        <v>3659.284668</v>
      </c>
      <c r="F74" s="2" t="n">
        <v>3645.783974</v>
      </c>
      <c r="G74" s="2" t="n">
        <v>3652.302262</v>
      </c>
      <c r="H74" s="2" t="n">
        <v>3618.684499</v>
      </c>
      <c r="I74" s="2" t="n">
        <v>3612.812924</v>
      </c>
      <c r="J74" s="2" t="n">
        <v>3568.802927</v>
      </c>
      <c r="K74" s="2" t="n">
        <v>3514.189757</v>
      </c>
      <c r="L74" s="2" t="n">
        <v>3492.246777</v>
      </c>
      <c r="M74" s="2" t="n">
        <v>3494.14633</v>
      </c>
      <c r="N74" s="2" t="n">
        <v>3481.675081</v>
      </c>
      <c r="O74" s="2" t="n">
        <v>3460.233368</v>
      </c>
      <c r="P74" s="2" t="n">
        <v>3452.569514</v>
      </c>
      <c r="Q74" s="2" t="n">
        <v>3445.130476</v>
      </c>
      <c r="R74" s="2" t="n">
        <v>3443.962676</v>
      </c>
      <c r="S74" s="2" t="n">
        <v>3455.177147</v>
      </c>
      <c r="T74" s="2" t="n">
        <v>3458.849392</v>
      </c>
      <c r="U74" s="2" t="n">
        <v>3461.084862</v>
      </c>
      <c r="V74" s="2" t="n">
        <v>3463.906294</v>
      </c>
      <c r="W74" s="2" t="n">
        <v>3452.237899</v>
      </c>
      <c r="X74" s="2" t="n">
        <v>3473.835397</v>
      </c>
      <c r="Y74" s="2" t="n">
        <v>3465.860248</v>
      </c>
      <c r="Z74" s="2" t="n">
        <v>3444.270279</v>
      </c>
      <c r="AA74" s="2" t="n">
        <v>3444.993014</v>
      </c>
      <c r="AB74" s="2" t="n">
        <v>3467.498989</v>
      </c>
      <c r="AC74" s="2" t="n">
        <v>3449.625671</v>
      </c>
      <c r="AD74" s="2" t="n">
        <v>3438.501422</v>
      </c>
      <c r="AE74" s="2" t="n">
        <v>3491.299876</v>
      </c>
      <c r="AF74" s="2" t="n">
        <v>3517.462561</v>
      </c>
      <c r="AG74" s="2" t="n">
        <v>3507.850208</v>
      </c>
      <c r="AH74" s="2" t="n">
        <v>3505.063169</v>
      </c>
      <c r="AI74" s="2" t="n">
        <v>3513.559038</v>
      </c>
      <c r="AJ74" s="2" t="n">
        <v>3515.431152</v>
      </c>
      <c r="AK74" s="2" t="n">
        <v>3508.066358</v>
      </c>
      <c r="AL74" s="2" t="n">
        <v>3502.117259</v>
      </c>
      <c r="AM74" s="2" t="n">
        <v>3467.867905</v>
      </c>
      <c r="AN74" s="2" t="n">
        <v>3506.095898</v>
      </c>
      <c r="AO74" s="2" t="n">
        <v>3510.768856</v>
      </c>
      <c r="AP74" s="2" t="n">
        <v>3510.715213</v>
      </c>
      <c r="AQ74" s="2" t="n">
        <v>3523.769915</v>
      </c>
      <c r="AR74" s="2" t="n">
        <v>3532.323337</v>
      </c>
      <c r="AS74" s="2" t="n">
        <v>3533.64453</v>
      </c>
      <c r="AT74" s="2" t="n">
        <v>3529.120462</v>
      </c>
      <c r="AU74" s="2" t="n">
        <v>3530.507772</v>
      </c>
      <c r="AV74" s="2" t="n">
        <v>3538.682963</v>
      </c>
      <c r="AW74" s="2" t="n">
        <v>3542.309889</v>
      </c>
      <c r="AX74" s="2" t="n">
        <v>3542.627654</v>
      </c>
      <c r="AY74" s="2" t="n">
        <v>3543.471291</v>
      </c>
      <c r="AZ74" s="2" t="n">
        <v>3544.844638</v>
      </c>
      <c r="BA74" s="2" t="n">
        <v>3546.759459</v>
      </c>
      <c r="BB74" s="2" t="n">
        <v>3545.146387</v>
      </c>
      <c r="BC74" s="2" t="n">
        <v>3537.199374</v>
      </c>
      <c r="BD74" s="2" t="n">
        <v>3532.145047</v>
      </c>
      <c r="BE74" s="2" t="n">
        <v>3530.320296</v>
      </c>
      <c r="BF74" s="2" t="n">
        <v>3529.393005</v>
      </c>
      <c r="BG74" s="2" t="n">
        <v>3520.825997</v>
      </c>
      <c r="BH74" s="2" t="n">
        <v>3514.04685</v>
      </c>
      <c r="BI74" s="2" t="n">
        <v>3503.160352</v>
      </c>
      <c r="BJ74" s="2" t="n">
        <v>3504.037742</v>
      </c>
      <c r="BK74" s="2" t="n">
        <v>3478.667891</v>
      </c>
      <c r="BL74" s="2" t="n">
        <v>3476.740032</v>
      </c>
      <c r="BM74" s="2" t="n">
        <v>3487.381437</v>
      </c>
      <c r="BN74" s="2" t="n">
        <v>3487.741491</v>
      </c>
      <c r="BO74" s="2" t="n">
        <v>3486.210983</v>
      </c>
      <c r="BP74" s="2" t="n">
        <v>3451.860433</v>
      </c>
      <c r="BQ74" s="2" t="n">
        <v>3440.822909</v>
      </c>
      <c r="BR74" s="2" t="n">
        <v>3441.113046</v>
      </c>
      <c r="BS74" s="2" t="n">
        <v>3439.381519</v>
      </c>
      <c r="BT74" s="2" t="n">
        <v>3441.692074</v>
      </c>
      <c r="BU74" s="2" t="n">
        <v>3443.708843</v>
      </c>
      <c r="BV74" s="2" t="n">
        <v>3441.542867</v>
      </c>
      <c r="BW74" s="2" t="n">
        <v>3417.016939</v>
      </c>
      <c r="BX74" s="2" t="n">
        <v>3406.085086</v>
      </c>
      <c r="BY74" s="2" t="n">
        <v>3415.078231</v>
      </c>
      <c r="BZ74" s="2" t="n">
        <v>3414.7921</v>
      </c>
      <c r="CA74" s="2" t="n">
        <v>3383.45557</v>
      </c>
      <c r="CB74" s="2" t="n">
        <v>3412.208942</v>
      </c>
      <c r="CC74" s="2" t="n">
        <v>3368.470463</v>
      </c>
      <c r="CD74" s="2" t="n">
        <v>3347.549332</v>
      </c>
      <c r="CE74" s="2" t="n">
        <v>3347.561082</v>
      </c>
      <c r="CF74" s="2" t="n">
        <v>3351.444297</v>
      </c>
      <c r="CG74" s="2" t="n">
        <v>3395.665507</v>
      </c>
      <c r="CH74" s="2" t="n">
        <v>3420.781087</v>
      </c>
      <c r="CI74" s="2" t="n">
        <v>3422.559348</v>
      </c>
      <c r="CJ74" s="2" t="n">
        <v>3380.01237</v>
      </c>
      <c r="CK74" s="2" t="n">
        <v>3391.042236</v>
      </c>
      <c r="CL74" s="2" t="n">
        <v>3352.985016</v>
      </c>
      <c r="CM74" s="2" t="n">
        <v>3242.459771</v>
      </c>
      <c r="CN74" s="2" t="n">
        <v>3274.96057</v>
      </c>
      <c r="CO74" s="2" t="n">
        <v>3335.781983</v>
      </c>
      <c r="CP74" s="2" t="n">
        <v>3394.66118</v>
      </c>
      <c r="CQ74" s="2" t="n">
        <v>3396.038162</v>
      </c>
      <c r="CR74" s="2" t="n">
        <v>3393.256374</v>
      </c>
      <c r="CS74" s="2" t="n">
        <v>3387.795057</v>
      </c>
      <c r="CT74" s="2" t="n">
        <v>3402.848704</v>
      </c>
    </row>
    <row r="75" customFormat="false" ht="12.75" hidden="false" customHeight="false" outlineLevel="0" collapsed="false">
      <c r="A75" s="0" t="s">
        <v>993</v>
      </c>
      <c r="B75" s="2" t="n">
        <v>498691.2322</v>
      </c>
      <c r="C75" s="2" t="n">
        <v>4085.259034</v>
      </c>
      <c r="D75" s="2" t="n">
        <v>3908.03449</v>
      </c>
      <c r="E75" s="2" t="n">
        <v>3775.872003</v>
      </c>
      <c r="F75" s="2" t="n">
        <v>3643.659353</v>
      </c>
      <c r="G75" s="2" t="n">
        <v>3483.61586</v>
      </c>
      <c r="H75" s="2" t="n">
        <v>3394.162908</v>
      </c>
      <c r="I75" s="2" t="n">
        <v>3261.747491</v>
      </c>
      <c r="J75" s="2" t="n">
        <v>3194.401818</v>
      </c>
      <c r="K75" s="2" t="n">
        <v>3166.175182</v>
      </c>
      <c r="L75" s="2" t="n">
        <v>3106.654956</v>
      </c>
      <c r="M75" s="2" t="n">
        <v>3036.904919</v>
      </c>
      <c r="N75" s="2" t="n">
        <v>2970.767131</v>
      </c>
      <c r="O75" s="2" t="n">
        <v>2931.057782</v>
      </c>
      <c r="P75" s="2" t="n">
        <v>2868.492696</v>
      </c>
      <c r="Q75" s="2" t="n">
        <v>2867.769361</v>
      </c>
      <c r="R75" s="2" t="n">
        <v>2841.786872</v>
      </c>
      <c r="S75" s="2" t="n">
        <v>2818.263113</v>
      </c>
      <c r="T75" s="2" t="n">
        <v>2805.311634</v>
      </c>
      <c r="U75" s="2" t="n">
        <v>2826.787806</v>
      </c>
      <c r="V75" s="2" t="n">
        <v>2848.974845</v>
      </c>
      <c r="W75" s="2" t="n">
        <v>2991.315927</v>
      </c>
      <c r="X75" s="2" t="n">
        <v>3074.521745</v>
      </c>
      <c r="Y75" s="2" t="n">
        <v>3198.652054</v>
      </c>
      <c r="Z75" s="2" t="n">
        <v>3331.522533</v>
      </c>
      <c r="AA75" s="2" t="n">
        <v>3548.267924</v>
      </c>
      <c r="AB75" s="2" t="n">
        <v>3629.837664</v>
      </c>
      <c r="AC75" s="2" t="n">
        <v>3669.642456</v>
      </c>
      <c r="AD75" s="2" t="n">
        <v>3703.697437</v>
      </c>
      <c r="AE75" s="2" t="n">
        <v>3795.86905</v>
      </c>
      <c r="AF75" s="2" t="n">
        <v>3894.053358</v>
      </c>
      <c r="AG75" s="2" t="n">
        <v>3972.462104</v>
      </c>
      <c r="AH75" s="2" t="n">
        <v>4125.243272</v>
      </c>
      <c r="AI75" s="2" t="n">
        <v>4296.682589</v>
      </c>
      <c r="AJ75" s="2" t="n">
        <v>4458.26163</v>
      </c>
      <c r="AK75" s="2" t="n">
        <v>4566.493898</v>
      </c>
      <c r="AL75" s="2" t="n">
        <v>4740.946121</v>
      </c>
      <c r="AM75" s="2" t="n">
        <v>4921.939073</v>
      </c>
      <c r="AN75" s="2" t="n">
        <v>5057.681875</v>
      </c>
      <c r="AO75" s="2" t="n">
        <v>5177.697813</v>
      </c>
      <c r="AP75" s="2" t="n">
        <v>5339.374842</v>
      </c>
      <c r="AQ75" s="2" t="n">
        <v>5540.784902</v>
      </c>
      <c r="AR75" s="2" t="n">
        <v>5663.85255</v>
      </c>
      <c r="AS75" s="2" t="n">
        <v>5786.342499</v>
      </c>
      <c r="AT75" s="2" t="n">
        <v>5913.703254</v>
      </c>
      <c r="AU75" s="2" t="n">
        <v>6067.758699</v>
      </c>
      <c r="AV75" s="2" t="n">
        <v>6142.15974</v>
      </c>
      <c r="AW75" s="2" t="n">
        <v>6234.144357</v>
      </c>
      <c r="AX75" s="2" t="n">
        <v>6357.268885</v>
      </c>
      <c r="AY75" s="2" t="n">
        <v>6422.096648</v>
      </c>
      <c r="AZ75" s="2" t="n">
        <v>6503.271546</v>
      </c>
      <c r="BA75" s="2" t="n">
        <v>6604.155325</v>
      </c>
      <c r="BB75" s="2" t="n">
        <v>6714.907151</v>
      </c>
      <c r="BC75" s="2" t="n">
        <v>6813.540503</v>
      </c>
      <c r="BD75" s="2" t="n">
        <v>6915.877081</v>
      </c>
      <c r="BE75" s="2" t="n">
        <v>7037.728942</v>
      </c>
      <c r="BF75" s="2" t="n">
        <v>7100.46606</v>
      </c>
      <c r="BG75" s="2" t="n">
        <v>7182.703224</v>
      </c>
      <c r="BH75" s="2" t="n">
        <v>7238.409405</v>
      </c>
      <c r="BI75" s="2" t="n">
        <v>7287.456477</v>
      </c>
      <c r="BJ75" s="2" t="n">
        <v>7338.206334</v>
      </c>
      <c r="BK75" s="2" t="n">
        <v>7389.336533</v>
      </c>
      <c r="BL75" s="2" t="n">
        <v>7378.373112</v>
      </c>
      <c r="BM75" s="2" t="n">
        <v>7337.104938</v>
      </c>
      <c r="BN75" s="2" t="n">
        <v>7284.776427</v>
      </c>
      <c r="BO75" s="2" t="n">
        <v>7237.371347</v>
      </c>
      <c r="BP75" s="2" t="n">
        <v>7281.642613</v>
      </c>
      <c r="BQ75" s="2" t="n">
        <v>7269.431881</v>
      </c>
      <c r="BR75" s="2" t="n">
        <v>7198.136032</v>
      </c>
      <c r="BS75" s="2" t="n">
        <v>7090.355818</v>
      </c>
      <c r="BT75" s="2" t="n">
        <v>7036.531349</v>
      </c>
      <c r="BU75" s="2" t="n">
        <v>7021.230396</v>
      </c>
      <c r="BV75" s="2" t="n">
        <v>6956.559351</v>
      </c>
      <c r="BW75" s="2" t="n">
        <v>6798.314932</v>
      </c>
      <c r="BX75" s="2" t="n">
        <v>6714.014587</v>
      </c>
      <c r="BY75" s="2" t="n">
        <v>6621.46974</v>
      </c>
      <c r="BZ75" s="2" t="n">
        <v>6476.458237</v>
      </c>
      <c r="CA75" s="2" t="n">
        <v>6364.374279</v>
      </c>
      <c r="CB75" s="2" t="n">
        <v>6193.396058</v>
      </c>
      <c r="CC75" s="2" t="n">
        <v>6148.945728</v>
      </c>
      <c r="CD75" s="2" t="n">
        <v>6084.343477</v>
      </c>
      <c r="CE75" s="2" t="n">
        <v>5983.026049</v>
      </c>
      <c r="CF75" s="2" t="n">
        <v>5914.863776</v>
      </c>
      <c r="CG75" s="2" t="n">
        <v>5858.862261</v>
      </c>
      <c r="CH75" s="2" t="n">
        <v>5866.829385</v>
      </c>
      <c r="CI75" s="2" t="n">
        <v>5815.433374</v>
      </c>
      <c r="CJ75" s="2" t="n">
        <v>5742.822193</v>
      </c>
      <c r="CK75" s="2" t="n">
        <v>5611.39738</v>
      </c>
      <c r="CL75" s="2" t="n">
        <v>5545.293214</v>
      </c>
      <c r="CM75" s="2" t="n">
        <v>5479.698103</v>
      </c>
      <c r="CN75" s="2" t="n">
        <v>5258.326205</v>
      </c>
      <c r="CO75" s="2" t="n">
        <v>5056.956503</v>
      </c>
      <c r="CP75" s="2" t="n">
        <v>4875.217912</v>
      </c>
      <c r="CQ75" s="2" t="n">
        <v>4650.321722</v>
      </c>
      <c r="CR75" s="2" t="n">
        <v>4483.802666</v>
      </c>
      <c r="CS75" s="2" t="n">
        <v>4330.559822</v>
      </c>
      <c r="CT75" s="2" t="n">
        <v>4140.958579</v>
      </c>
    </row>
    <row r="76" customFormat="false" ht="12.75" hidden="false" customHeight="false" outlineLevel="0" collapsed="false">
      <c r="A76" s="0" t="s">
        <v>994</v>
      </c>
      <c r="B76" s="2" t="n">
        <v>7538.04916</v>
      </c>
      <c r="C76" s="2" t="n">
        <v>64.095766</v>
      </c>
      <c r="D76" s="2" t="n">
        <v>64.406953</v>
      </c>
      <c r="E76" s="2" t="n">
        <v>64.216521</v>
      </c>
      <c r="F76" s="2" t="n">
        <v>64.605065</v>
      </c>
      <c r="G76" s="2" t="n">
        <v>64.81468</v>
      </c>
      <c r="H76" s="2" t="n">
        <v>65.384518</v>
      </c>
      <c r="I76" s="2" t="n">
        <v>65.107391</v>
      </c>
      <c r="J76" s="2" t="n">
        <v>61.329105</v>
      </c>
      <c r="K76" s="2" t="n">
        <v>54.500478</v>
      </c>
      <c r="L76" s="2" t="n">
        <v>54.449046</v>
      </c>
      <c r="M76" s="2" t="n">
        <v>54.574199</v>
      </c>
      <c r="N76" s="2" t="n">
        <v>54.596083</v>
      </c>
      <c r="O76" s="2" t="n">
        <v>54.498543</v>
      </c>
      <c r="P76" s="2" t="n">
        <v>54.496431</v>
      </c>
      <c r="Q76" s="2" t="n">
        <v>54.47442</v>
      </c>
      <c r="R76" s="2" t="n">
        <v>54.266348</v>
      </c>
      <c r="S76" s="2" t="n">
        <v>54.216698</v>
      </c>
      <c r="T76" s="2" t="n">
        <v>54.385082</v>
      </c>
      <c r="U76" s="2" t="n">
        <v>54.581292</v>
      </c>
      <c r="V76" s="2" t="n">
        <v>54.123067</v>
      </c>
      <c r="W76" s="2" t="n">
        <v>54.779958</v>
      </c>
      <c r="X76" s="2" t="n">
        <v>54.649042</v>
      </c>
      <c r="Y76" s="2" t="n">
        <v>54.41109</v>
      </c>
      <c r="Z76" s="2" t="n">
        <v>54.638007</v>
      </c>
      <c r="AA76" s="2" t="n">
        <v>54.793295</v>
      </c>
      <c r="AB76" s="2" t="n">
        <v>54.353346</v>
      </c>
      <c r="AC76" s="2" t="n">
        <v>54.467439</v>
      </c>
      <c r="AD76" s="2" t="n">
        <v>54.940289</v>
      </c>
      <c r="AE76" s="2" t="n">
        <v>55.002757</v>
      </c>
      <c r="AF76" s="2" t="n">
        <v>54.528219</v>
      </c>
      <c r="AG76" s="2" t="n">
        <v>54.809621</v>
      </c>
      <c r="AH76" s="2" t="n">
        <v>55.024577</v>
      </c>
      <c r="AI76" s="2" t="n">
        <v>68.335752</v>
      </c>
      <c r="AJ76" s="2" t="n">
        <v>68.776224</v>
      </c>
      <c r="AK76" s="2" t="n">
        <v>68.927095</v>
      </c>
      <c r="AL76" s="2" t="n">
        <v>69.320059</v>
      </c>
      <c r="AM76" s="2" t="n">
        <v>83.241624</v>
      </c>
      <c r="AN76" s="2" t="n">
        <v>83.49816</v>
      </c>
      <c r="AO76" s="2" t="n">
        <v>84.633207</v>
      </c>
      <c r="AP76" s="2" t="n">
        <v>84.23268</v>
      </c>
      <c r="AQ76" s="2" t="n">
        <v>84.612175</v>
      </c>
      <c r="AR76" s="2" t="n">
        <v>84.498381</v>
      </c>
      <c r="AS76" s="2" t="n">
        <v>84.135902</v>
      </c>
      <c r="AT76" s="2" t="n">
        <v>84.452974</v>
      </c>
      <c r="AU76" s="2" t="n">
        <v>84.536132</v>
      </c>
      <c r="AV76" s="2" t="n">
        <v>84.331772</v>
      </c>
      <c r="AW76" s="2" t="n">
        <v>84.235209</v>
      </c>
      <c r="AX76" s="2" t="n">
        <v>84.302795</v>
      </c>
      <c r="AY76" s="2" t="n">
        <v>84.372901</v>
      </c>
      <c r="AZ76" s="2" t="n">
        <v>84.374861</v>
      </c>
      <c r="BA76" s="2" t="n">
        <v>84.59363</v>
      </c>
      <c r="BB76" s="2" t="n">
        <v>84.189921</v>
      </c>
      <c r="BC76" s="2" t="n">
        <v>84.794797</v>
      </c>
      <c r="BD76" s="2" t="n">
        <v>84.448311</v>
      </c>
      <c r="BE76" s="2" t="n">
        <v>82.120821</v>
      </c>
      <c r="BF76" s="2" t="n">
        <v>84.5225</v>
      </c>
      <c r="BG76" s="2" t="n">
        <v>84.598129</v>
      </c>
      <c r="BH76" s="2" t="n">
        <v>85.157281</v>
      </c>
      <c r="BI76" s="2" t="n">
        <v>84.98416</v>
      </c>
      <c r="BJ76" s="2" t="n">
        <v>85.59435</v>
      </c>
      <c r="BK76" s="2" t="n">
        <v>100.058725</v>
      </c>
      <c r="BL76" s="2" t="n">
        <v>102.590577</v>
      </c>
      <c r="BM76" s="2" t="n">
        <v>102.792515</v>
      </c>
      <c r="BN76" s="2" t="n">
        <v>103.063676</v>
      </c>
      <c r="BO76" s="2" t="n">
        <v>103.775079</v>
      </c>
      <c r="BP76" s="2" t="n">
        <v>103.980246</v>
      </c>
      <c r="BQ76" s="2" t="n">
        <v>103.24352</v>
      </c>
      <c r="BR76" s="2" t="n">
        <v>102.927966</v>
      </c>
      <c r="BS76" s="2" t="n">
        <v>102.968892</v>
      </c>
      <c r="BT76" s="2" t="n">
        <v>103.931624</v>
      </c>
      <c r="BU76" s="2" t="n">
        <v>104.305236</v>
      </c>
      <c r="BV76" s="2" t="n">
        <v>102.270688</v>
      </c>
      <c r="BW76" s="2" t="n">
        <v>94.971903</v>
      </c>
      <c r="BX76" s="2" t="n">
        <v>96.238038</v>
      </c>
      <c r="BY76" s="2" t="n">
        <v>95.831887</v>
      </c>
      <c r="BZ76" s="2" t="n">
        <v>96.06087</v>
      </c>
      <c r="CA76" s="2" t="n">
        <v>96.035531</v>
      </c>
      <c r="CB76" s="2" t="n">
        <v>95.706785</v>
      </c>
      <c r="CC76" s="2" t="n">
        <v>96.343728</v>
      </c>
      <c r="CD76" s="2" t="n">
        <v>96.260926</v>
      </c>
      <c r="CE76" s="2" t="n">
        <v>90.151193</v>
      </c>
      <c r="CF76" s="2" t="n">
        <v>88.314634</v>
      </c>
      <c r="CG76" s="2" t="n">
        <v>88.932316</v>
      </c>
      <c r="CH76" s="2" t="n">
        <v>88.541519</v>
      </c>
      <c r="CI76" s="2" t="n">
        <v>88.186576</v>
      </c>
      <c r="CJ76" s="2" t="n">
        <v>87.741896</v>
      </c>
      <c r="CK76" s="2" t="n">
        <v>88.634674</v>
      </c>
      <c r="CL76" s="2" t="n">
        <v>88.299419</v>
      </c>
      <c r="CM76" s="2" t="n">
        <v>87.792152</v>
      </c>
      <c r="CN76" s="2" t="n">
        <v>87.516634</v>
      </c>
      <c r="CO76" s="2" t="n">
        <v>88.166988</v>
      </c>
      <c r="CP76" s="2" t="n">
        <v>86.910178</v>
      </c>
      <c r="CQ76" s="2" t="n">
        <v>87.978601</v>
      </c>
      <c r="CR76" s="2" t="n">
        <v>88.049519</v>
      </c>
      <c r="CS76" s="2" t="n">
        <v>88.523887</v>
      </c>
      <c r="CT76" s="2" t="n">
        <v>87.609433</v>
      </c>
    </row>
    <row r="77" customFormat="false" ht="12.75" hidden="false" customHeight="false" outlineLevel="0" collapsed="false">
      <c r="A77" s="0" t="s">
        <v>995</v>
      </c>
      <c r="B77" s="2" t="n">
        <v>119154.5431</v>
      </c>
      <c r="C77" s="2" t="n">
        <v>1240.189089</v>
      </c>
      <c r="D77" s="2" t="n">
        <v>1240.113849</v>
      </c>
      <c r="E77" s="2" t="n">
        <v>1240.613788</v>
      </c>
      <c r="F77" s="2" t="n">
        <v>1240.430526</v>
      </c>
      <c r="G77" s="2" t="n">
        <v>1240.52741</v>
      </c>
      <c r="H77" s="2" t="n">
        <v>1240.564636</v>
      </c>
      <c r="I77" s="2" t="n">
        <v>1240.757836</v>
      </c>
      <c r="J77" s="2" t="n">
        <v>1240.633714</v>
      </c>
      <c r="K77" s="2" t="n">
        <v>1240.823856</v>
      </c>
      <c r="L77" s="2" t="n">
        <v>1240.794779</v>
      </c>
      <c r="M77" s="2" t="n">
        <v>1240.881946</v>
      </c>
      <c r="N77" s="2" t="n">
        <v>1241.337115</v>
      </c>
      <c r="O77" s="2" t="n">
        <v>1241.194773</v>
      </c>
      <c r="P77" s="2" t="n">
        <v>1241.067523</v>
      </c>
      <c r="Q77" s="2" t="n">
        <v>1241.379212</v>
      </c>
      <c r="R77" s="2" t="n">
        <v>1240.918832</v>
      </c>
      <c r="S77" s="2" t="n">
        <v>1241.072598</v>
      </c>
      <c r="T77" s="2" t="n">
        <v>1241.258303</v>
      </c>
      <c r="U77" s="2" t="n">
        <v>1241.299724</v>
      </c>
      <c r="V77" s="2" t="n">
        <v>1241.094914</v>
      </c>
      <c r="W77" s="2" t="n">
        <v>1241.380348</v>
      </c>
      <c r="X77" s="2" t="n">
        <v>1241.300016</v>
      </c>
      <c r="Y77" s="2" t="n">
        <v>1241.255057</v>
      </c>
      <c r="Z77" s="2" t="n">
        <v>1241.32009</v>
      </c>
      <c r="AA77" s="2" t="n">
        <v>1241.779873</v>
      </c>
      <c r="AB77" s="2" t="n">
        <v>1241.080338</v>
      </c>
      <c r="AC77" s="2" t="n">
        <v>1241.345212</v>
      </c>
      <c r="AD77" s="2" t="n">
        <v>1241.38352</v>
      </c>
      <c r="AE77" s="2" t="n">
        <v>1241.630689</v>
      </c>
      <c r="AF77" s="2" t="n">
        <v>1240.989632</v>
      </c>
      <c r="AG77" s="2" t="n">
        <v>1241.396328</v>
      </c>
      <c r="AH77" s="2" t="n">
        <v>1241.47059</v>
      </c>
      <c r="AI77" s="2" t="n">
        <v>1241.318048</v>
      </c>
      <c r="AJ77" s="2" t="n">
        <v>1241.248321</v>
      </c>
      <c r="AK77" s="2" t="n">
        <v>1241.312327</v>
      </c>
      <c r="AL77" s="2" t="n">
        <v>1241.848071</v>
      </c>
      <c r="AM77" s="2" t="n">
        <v>1241.698017</v>
      </c>
      <c r="AN77" s="2" t="n">
        <v>1241.750166</v>
      </c>
      <c r="AO77" s="2" t="n">
        <v>1241.678551</v>
      </c>
      <c r="AP77" s="2" t="n">
        <v>1241.833851</v>
      </c>
      <c r="AQ77" s="2" t="n">
        <v>1241.825212</v>
      </c>
      <c r="AR77" s="2" t="n">
        <v>1241.577852</v>
      </c>
      <c r="AS77" s="2" t="n">
        <v>1241.792394</v>
      </c>
      <c r="AT77" s="2" t="n">
        <v>1241.611297</v>
      </c>
      <c r="AU77" s="2" t="n">
        <v>1241.913388</v>
      </c>
      <c r="AV77" s="2" t="n">
        <v>1241.732438</v>
      </c>
      <c r="AW77" s="2" t="n">
        <v>1241.543963</v>
      </c>
      <c r="AX77" s="2" t="n">
        <v>1241.548787</v>
      </c>
      <c r="AY77" s="2" t="n">
        <v>1241.494582</v>
      </c>
      <c r="AZ77" s="2" t="n">
        <v>1241.46182</v>
      </c>
      <c r="BA77" s="2" t="n">
        <v>1241.305848</v>
      </c>
      <c r="BB77" s="2" t="n">
        <v>1241.290794</v>
      </c>
      <c r="BC77" s="2" t="n">
        <v>1240.791357</v>
      </c>
      <c r="BD77" s="2" t="n">
        <v>1241.002523</v>
      </c>
      <c r="BE77" s="2" t="n">
        <v>1241.169464</v>
      </c>
      <c r="BF77" s="2" t="n">
        <v>1241.076813</v>
      </c>
      <c r="BG77" s="2" t="n">
        <v>1241.093375</v>
      </c>
      <c r="BH77" s="2" t="n">
        <v>1241.485552</v>
      </c>
      <c r="BI77" s="2" t="n">
        <v>1241.21977</v>
      </c>
      <c r="BJ77" s="2" t="n">
        <v>1241.165059</v>
      </c>
      <c r="BK77" s="2" t="n">
        <v>1241.55732</v>
      </c>
      <c r="BL77" s="2" t="n">
        <v>1241.177534</v>
      </c>
      <c r="BM77" s="2" t="n">
        <v>1241.354968</v>
      </c>
      <c r="BN77" s="2" t="n">
        <v>1241.383782</v>
      </c>
      <c r="BO77" s="2" t="n">
        <v>1241.456918</v>
      </c>
      <c r="BP77" s="2" t="n">
        <v>1241.513373</v>
      </c>
      <c r="BQ77" s="2" t="n">
        <v>1241.030484</v>
      </c>
      <c r="BR77" s="2" t="n">
        <v>1240.879121</v>
      </c>
      <c r="BS77" s="2" t="n">
        <v>1240.777586</v>
      </c>
      <c r="BT77" s="2" t="n">
        <v>1241.124885</v>
      </c>
      <c r="BU77" s="2" t="n">
        <v>1241.185913</v>
      </c>
      <c r="BV77" s="2" t="n">
        <v>1241.030293</v>
      </c>
      <c r="BW77" s="2" t="n">
        <v>1240.791503</v>
      </c>
      <c r="BX77" s="2" t="n">
        <v>1241.1697</v>
      </c>
      <c r="BY77" s="2" t="n">
        <v>1240.892015</v>
      </c>
      <c r="BZ77" s="2" t="n">
        <v>1241.185482</v>
      </c>
      <c r="CA77" s="2" t="n">
        <v>1241.025565</v>
      </c>
      <c r="CB77" s="2" t="n">
        <v>1240.951451</v>
      </c>
      <c r="CC77" s="2" t="n">
        <v>1240.868259</v>
      </c>
      <c r="CD77" s="2" t="n">
        <v>1240.958358</v>
      </c>
      <c r="CE77" s="2" t="n">
        <v>1241.047342</v>
      </c>
      <c r="CF77" s="2" t="n">
        <v>1240.862734</v>
      </c>
      <c r="CG77" s="2" t="n">
        <v>1241.171735</v>
      </c>
      <c r="CH77" s="2" t="n">
        <v>1241.323143</v>
      </c>
      <c r="CI77" s="2" t="n">
        <v>1240.861285</v>
      </c>
      <c r="CJ77" s="2" t="n">
        <v>1241.133025</v>
      </c>
      <c r="CK77" s="2" t="n">
        <v>1241.240632</v>
      </c>
      <c r="CL77" s="2" t="n">
        <v>1241.405616</v>
      </c>
      <c r="CM77" s="2" t="n">
        <v>1241.248142</v>
      </c>
      <c r="CN77" s="2" t="n">
        <v>1241.043709</v>
      </c>
      <c r="CO77" s="2" t="n">
        <v>1241.186337</v>
      </c>
      <c r="CP77" s="2" t="n">
        <v>1241.178833</v>
      </c>
      <c r="CQ77" s="2" t="n">
        <v>1241.089672</v>
      </c>
      <c r="CR77" s="2" t="n">
        <v>1241.063398</v>
      </c>
      <c r="CS77" s="2" t="n">
        <v>1241.261097</v>
      </c>
      <c r="CT77" s="2" t="n">
        <v>1241.03612</v>
      </c>
    </row>
    <row r="78" customFormat="false" ht="12.75" hidden="false" customHeight="false" outlineLevel="0" collapsed="false">
      <c r="A78" s="0" t="s">
        <v>996</v>
      </c>
      <c r="B78" s="2" t="n">
        <v>14589.35653</v>
      </c>
      <c r="C78" s="2" t="n">
        <v>171.692956</v>
      </c>
      <c r="D78" s="2" t="n">
        <v>153.653821</v>
      </c>
      <c r="E78" s="2" t="n">
        <v>134.748854</v>
      </c>
      <c r="F78" s="2" t="n">
        <v>104.93533</v>
      </c>
      <c r="G78" s="2" t="n">
        <v>105.14865</v>
      </c>
      <c r="H78" s="2" t="n">
        <v>90.571271</v>
      </c>
      <c r="I78" s="2" t="n">
        <v>80.017088</v>
      </c>
      <c r="J78" s="2" t="n">
        <v>72.682566</v>
      </c>
      <c r="K78" s="2" t="n">
        <v>67.257029</v>
      </c>
      <c r="L78" s="2" t="n">
        <v>67.269528</v>
      </c>
      <c r="M78" s="2" t="n">
        <v>67.369281</v>
      </c>
      <c r="N78" s="2" t="n">
        <v>67.428182</v>
      </c>
      <c r="O78" s="2" t="n">
        <v>67.420594</v>
      </c>
      <c r="P78" s="2" t="n">
        <v>67.74363</v>
      </c>
      <c r="Q78" s="2" t="n">
        <v>67.779627</v>
      </c>
      <c r="R78" s="2" t="n">
        <v>67.764694</v>
      </c>
      <c r="S78" s="2" t="n">
        <v>67.590489</v>
      </c>
      <c r="T78" s="2" t="n">
        <v>67.665575</v>
      </c>
      <c r="U78" s="2" t="n">
        <v>67.986281</v>
      </c>
      <c r="V78" s="2" t="n">
        <v>67.605929</v>
      </c>
      <c r="W78" s="2" t="n">
        <v>67.885682</v>
      </c>
      <c r="X78" s="2" t="n">
        <v>67.491581</v>
      </c>
      <c r="Y78" s="2" t="n">
        <v>67.348837</v>
      </c>
      <c r="Z78" s="2" t="n">
        <v>67.715598</v>
      </c>
      <c r="AA78" s="2" t="n">
        <v>69.375747</v>
      </c>
      <c r="AB78" s="2" t="n">
        <v>70.590525</v>
      </c>
      <c r="AC78" s="2" t="n">
        <v>78.215941</v>
      </c>
      <c r="AD78" s="2" t="n">
        <v>81.092582</v>
      </c>
      <c r="AE78" s="2" t="n">
        <v>88.256271</v>
      </c>
      <c r="AF78" s="2" t="n">
        <v>90.692302</v>
      </c>
      <c r="AG78" s="2" t="n">
        <v>103.551094</v>
      </c>
      <c r="AH78" s="2" t="n">
        <v>119.106831</v>
      </c>
      <c r="AI78" s="2" t="n">
        <v>115.161664</v>
      </c>
      <c r="AJ78" s="2" t="n">
        <v>128.053657</v>
      </c>
      <c r="AK78" s="2" t="n">
        <v>149.852961</v>
      </c>
      <c r="AL78" s="2" t="n">
        <v>167.277491</v>
      </c>
      <c r="AM78" s="2" t="n">
        <v>179.761186</v>
      </c>
      <c r="AN78" s="2" t="n">
        <v>183.902489</v>
      </c>
      <c r="AO78" s="2" t="n">
        <v>183.493288</v>
      </c>
      <c r="AP78" s="2" t="n">
        <v>184.597474</v>
      </c>
      <c r="AQ78" s="2" t="n">
        <v>174.584513</v>
      </c>
      <c r="AR78" s="2" t="n">
        <v>172.774023</v>
      </c>
      <c r="AS78" s="2" t="n">
        <v>173.241123</v>
      </c>
      <c r="AT78" s="2" t="n">
        <v>175.410007</v>
      </c>
      <c r="AU78" s="2" t="n">
        <v>184.475988</v>
      </c>
      <c r="AV78" s="2" t="n">
        <v>181.949029</v>
      </c>
      <c r="AW78" s="2" t="n">
        <v>185.700081</v>
      </c>
      <c r="AX78" s="2" t="n">
        <v>180.151512</v>
      </c>
      <c r="AY78" s="2" t="n">
        <v>186.328458</v>
      </c>
      <c r="AZ78" s="2" t="n">
        <v>186.930873</v>
      </c>
      <c r="BA78" s="2" t="n">
        <v>188.799359</v>
      </c>
      <c r="BB78" s="2" t="n">
        <v>189.070347</v>
      </c>
      <c r="BC78" s="2" t="n">
        <v>189.186865</v>
      </c>
      <c r="BD78" s="2" t="n">
        <v>190.831483</v>
      </c>
      <c r="BE78" s="2" t="n">
        <v>191.616371</v>
      </c>
      <c r="BF78" s="2" t="n">
        <v>191.570517</v>
      </c>
      <c r="BG78" s="2" t="n">
        <v>191.986849</v>
      </c>
      <c r="BH78" s="2" t="n">
        <v>191.80026</v>
      </c>
      <c r="BI78" s="2" t="n">
        <v>191.236317</v>
      </c>
      <c r="BJ78" s="2" t="n">
        <v>190.639305</v>
      </c>
      <c r="BK78" s="2" t="n">
        <v>191.331036</v>
      </c>
      <c r="BL78" s="2" t="n">
        <v>190.753162</v>
      </c>
      <c r="BM78" s="2" t="n">
        <v>190.370103</v>
      </c>
      <c r="BN78" s="2" t="n">
        <v>192.61249</v>
      </c>
      <c r="BO78" s="2" t="n">
        <v>214.825821</v>
      </c>
      <c r="BP78" s="2" t="n">
        <v>233.775241</v>
      </c>
      <c r="BQ78" s="2" t="n">
        <v>233.996262</v>
      </c>
      <c r="BR78" s="2" t="n">
        <v>233.925821</v>
      </c>
      <c r="BS78" s="2" t="n">
        <v>233.966768</v>
      </c>
      <c r="BT78" s="2" t="n">
        <v>228.96837</v>
      </c>
      <c r="BU78" s="2" t="n">
        <v>221.429115</v>
      </c>
      <c r="BV78" s="2" t="n">
        <v>215.429014</v>
      </c>
      <c r="BW78" s="2" t="n">
        <v>207.34747</v>
      </c>
      <c r="BX78" s="2" t="n">
        <v>203.567743</v>
      </c>
      <c r="BY78" s="2" t="n">
        <v>200.149707</v>
      </c>
      <c r="BZ78" s="2" t="n">
        <v>198.251001</v>
      </c>
      <c r="CA78" s="2" t="n">
        <v>199.635968</v>
      </c>
      <c r="CB78" s="2" t="n">
        <v>198.203552</v>
      </c>
      <c r="CC78" s="2" t="n">
        <v>188.736237</v>
      </c>
      <c r="CD78" s="2" t="n">
        <v>175.944007</v>
      </c>
      <c r="CE78" s="2" t="n">
        <v>178.022149</v>
      </c>
      <c r="CF78" s="2" t="n">
        <v>185.365446</v>
      </c>
      <c r="CG78" s="2" t="n">
        <v>181.992588</v>
      </c>
      <c r="CH78" s="2" t="n">
        <v>169.007189</v>
      </c>
      <c r="CI78" s="2" t="n">
        <v>174.85117</v>
      </c>
      <c r="CJ78" s="2" t="n">
        <v>195.162133</v>
      </c>
      <c r="CK78" s="2" t="n">
        <v>187.865975</v>
      </c>
      <c r="CL78" s="2" t="n">
        <v>182.074293</v>
      </c>
      <c r="CM78" s="2" t="n">
        <v>183.790816</v>
      </c>
      <c r="CN78" s="2" t="n">
        <v>184.604215</v>
      </c>
      <c r="CO78" s="2" t="n">
        <v>178.707318</v>
      </c>
      <c r="CP78" s="2" t="n">
        <v>164.894086</v>
      </c>
      <c r="CQ78" s="2" t="n">
        <v>156.402542</v>
      </c>
      <c r="CR78" s="2" t="n">
        <v>144.132898</v>
      </c>
      <c r="CS78" s="2" t="n">
        <v>139.651551</v>
      </c>
      <c r="CT78" s="2" t="n">
        <v>133.575416</v>
      </c>
    </row>
    <row r="79" customFormat="false" ht="12.75" hidden="false" customHeight="false" outlineLevel="0" collapsed="false">
      <c r="A79" s="0" t="s">
        <v>997</v>
      </c>
      <c r="B79" s="2" t="n">
        <v>17331.08228</v>
      </c>
      <c r="C79" s="2" t="n">
        <v>399.303275</v>
      </c>
      <c r="D79" s="2" t="n">
        <v>406.864359</v>
      </c>
      <c r="E79" s="2" t="n">
        <v>408.607114</v>
      </c>
      <c r="F79" s="2" t="n">
        <v>412.564407</v>
      </c>
      <c r="G79" s="2" t="n">
        <v>427.506469</v>
      </c>
      <c r="H79" s="2" t="n">
        <v>444.027704</v>
      </c>
      <c r="I79" s="2" t="n">
        <v>476.967792</v>
      </c>
      <c r="J79" s="2" t="n">
        <v>484.596726</v>
      </c>
      <c r="K79" s="2" t="n">
        <v>490.633276</v>
      </c>
      <c r="L79" s="2" t="n">
        <v>476.79514</v>
      </c>
      <c r="M79" s="2" t="n">
        <v>469.21277</v>
      </c>
      <c r="N79" s="2" t="n">
        <v>481.036456</v>
      </c>
      <c r="O79" s="2" t="n">
        <v>482.094992</v>
      </c>
      <c r="P79" s="2" t="n">
        <v>480.377787</v>
      </c>
      <c r="Q79" s="2" t="n">
        <v>467.63044</v>
      </c>
      <c r="R79" s="2" t="n">
        <v>464.457533</v>
      </c>
      <c r="S79" s="2" t="n">
        <v>466.934091</v>
      </c>
      <c r="T79" s="2" t="n">
        <v>460.403584</v>
      </c>
      <c r="U79" s="2" t="n">
        <v>440.451873</v>
      </c>
      <c r="V79" s="2" t="n">
        <v>439.307427</v>
      </c>
      <c r="W79" s="2" t="n">
        <v>418.172678</v>
      </c>
      <c r="X79" s="2" t="n">
        <v>397.247983</v>
      </c>
      <c r="Y79" s="2" t="n">
        <v>367.576487</v>
      </c>
      <c r="Z79" s="2" t="n">
        <v>324.389666</v>
      </c>
      <c r="AA79" s="2" t="n">
        <v>288.023817</v>
      </c>
      <c r="AB79" s="2" t="n">
        <v>270.550842</v>
      </c>
      <c r="AC79" s="2" t="n">
        <v>255.290531</v>
      </c>
      <c r="AD79" s="2" t="n">
        <v>254.665212</v>
      </c>
      <c r="AE79" s="2" t="n">
        <v>211.786516</v>
      </c>
      <c r="AF79" s="2" t="n">
        <v>161.768285</v>
      </c>
      <c r="AG79" s="2" t="n">
        <v>134.181933</v>
      </c>
      <c r="AH79" s="2" t="n">
        <v>99.546756</v>
      </c>
      <c r="AI79" s="2" t="n">
        <v>70.990915</v>
      </c>
      <c r="AJ79" s="2" t="n">
        <v>73.914396</v>
      </c>
      <c r="AK79" s="2" t="n">
        <v>59.492887</v>
      </c>
      <c r="AL79" s="2" t="n">
        <v>42.199377</v>
      </c>
      <c r="AM79" s="2" t="n">
        <v>34.103115</v>
      </c>
      <c r="AN79" s="2" t="n">
        <v>31.303196</v>
      </c>
      <c r="AO79" s="2" t="n">
        <v>42.813452</v>
      </c>
      <c r="AP79" s="2" t="n">
        <v>45.512977</v>
      </c>
      <c r="AQ79" s="2" t="n">
        <v>44.13895</v>
      </c>
      <c r="AR79" s="2" t="n">
        <v>60.544435</v>
      </c>
      <c r="AS79" s="2" t="n">
        <v>104.070701</v>
      </c>
      <c r="AT79" s="2" t="n">
        <v>91.39077</v>
      </c>
      <c r="AU79" s="2" t="n">
        <v>63.128092</v>
      </c>
      <c r="AV79" s="2" t="n">
        <v>86.425742</v>
      </c>
      <c r="AW79" s="2" t="n">
        <v>84.082886</v>
      </c>
      <c r="AX79" s="2" t="n">
        <v>54.122251</v>
      </c>
      <c r="AY79" s="2" t="n">
        <v>46.518057</v>
      </c>
      <c r="AZ79" s="2" t="n">
        <v>40.863265</v>
      </c>
      <c r="BA79" s="2" t="n">
        <v>30.763128</v>
      </c>
      <c r="BB79" s="2" t="n">
        <v>18.603216</v>
      </c>
      <c r="BC79" s="2" t="n">
        <v>12.743291</v>
      </c>
      <c r="BD79" s="2" t="n">
        <v>11.527923</v>
      </c>
      <c r="BE79" s="2" t="n">
        <v>10.787355</v>
      </c>
      <c r="BF79" s="2" t="n">
        <v>10.014761</v>
      </c>
      <c r="BG79" s="2" t="n">
        <v>8.115948</v>
      </c>
      <c r="BH79" s="2" t="n">
        <v>8.646667</v>
      </c>
      <c r="BI79" s="2" t="n">
        <v>9.012314</v>
      </c>
      <c r="BJ79" s="2" t="n">
        <v>11.749838</v>
      </c>
      <c r="BK79" s="2" t="n">
        <v>13.864432</v>
      </c>
      <c r="BL79" s="2" t="n">
        <v>17.031423</v>
      </c>
      <c r="BM79" s="2" t="n">
        <v>38.043792</v>
      </c>
      <c r="BN79" s="2" t="n">
        <v>80.310155</v>
      </c>
      <c r="BO79" s="2" t="n">
        <v>100.373221</v>
      </c>
      <c r="BP79" s="2" t="n">
        <v>105.777058</v>
      </c>
      <c r="BQ79" s="2" t="n">
        <v>113.2917</v>
      </c>
      <c r="BR79" s="2" t="n">
        <v>148.984428</v>
      </c>
      <c r="BS79" s="2" t="n">
        <v>161.936716</v>
      </c>
      <c r="BT79" s="2" t="n">
        <v>156.391654</v>
      </c>
      <c r="BU79" s="2" t="n">
        <v>98.605666</v>
      </c>
      <c r="BV79" s="2" t="n">
        <v>80.093748</v>
      </c>
      <c r="BW79" s="2" t="n">
        <v>86.104303</v>
      </c>
      <c r="BX79" s="2" t="n">
        <v>79.350004</v>
      </c>
      <c r="BY79" s="2" t="n">
        <v>79.148947</v>
      </c>
      <c r="BZ79" s="2" t="n">
        <v>92.856147</v>
      </c>
      <c r="CA79" s="2" t="n">
        <v>90.52515</v>
      </c>
      <c r="CB79" s="2" t="n">
        <v>86.337419</v>
      </c>
      <c r="CC79" s="2" t="n">
        <v>94.754821</v>
      </c>
      <c r="CD79" s="2" t="n">
        <v>92.785029</v>
      </c>
      <c r="CE79" s="2" t="n">
        <v>95.571099</v>
      </c>
      <c r="CF79" s="2" t="n">
        <v>107.485935</v>
      </c>
      <c r="CG79" s="2" t="n">
        <v>132.418398</v>
      </c>
      <c r="CH79" s="2" t="n">
        <v>148.020559</v>
      </c>
      <c r="CI79" s="2" t="n">
        <v>142.69611</v>
      </c>
      <c r="CJ79" s="2" t="n">
        <v>145.460926</v>
      </c>
      <c r="CK79" s="2" t="n">
        <v>153.799067</v>
      </c>
      <c r="CL79" s="2" t="n">
        <v>155.217366</v>
      </c>
      <c r="CM79" s="2" t="n">
        <v>164.059126</v>
      </c>
      <c r="CN79" s="2" t="n">
        <v>159.82105</v>
      </c>
      <c r="CO79" s="2" t="n">
        <v>150.633307</v>
      </c>
      <c r="CP79" s="2" t="n">
        <v>125.953887</v>
      </c>
      <c r="CQ79" s="2" t="n">
        <v>97.122079</v>
      </c>
      <c r="CR79" s="2" t="n">
        <v>91.236741</v>
      </c>
      <c r="CS79" s="2" t="n">
        <v>88.76335</v>
      </c>
      <c r="CT79" s="2" t="n">
        <v>85.703639</v>
      </c>
    </row>
    <row r="80" customFormat="false" ht="12.75" hidden="false" customHeight="false" outlineLevel="0" collapsed="false">
      <c r="A80" s="0" t="s">
        <v>998</v>
      </c>
      <c r="B80" s="2" t="n">
        <v>333145.8844</v>
      </c>
      <c r="C80" s="2" t="n">
        <v>3386.835128</v>
      </c>
      <c r="D80" s="2" t="n">
        <v>3386.273573</v>
      </c>
      <c r="E80" s="2" t="n">
        <v>3387.290916</v>
      </c>
      <c r="F80" s="2" t="n">
        <v>3386.708962</v>
      </c>
      <c r="G80" s="2" t="n">
        <v>3399.715869</v>
      </c>
      <c r="H80" s="2" t="n">
        <v>3413.339253</v>
      </c>
      <c r="I80" s="2" t="n">
        <v>3430.470474</v>
      </c>
      <c r="J80" s="2" t="n">
        <v>3413.6371</v>
      </c>
      <c r="K80" s="2" t="n">
        <v>3401.755497</v>
      </c>
      <c r="L80" s="2" t="n">
        <v>3417.131926</v>
      </c>
      <c r="M80" s="2" t="n">
        <v>3432.616915</v>
      </c>
      <c r="N80" s="2" t="n">
        <v>3445.367644</v>
      </c>
      <c r="O80" s="2" t="n">
        <v>3451.928744</v>
      </c>
      <c r="P80" s="2" t="n">
        <v>3473.463384</v>
      </c>
      <c r="Q80" s="2" t="n">
        <v>3489.126933</v>
      </c>
      <c r="R80" s="2" t="n">
        <v>3502.381556</v>
      </c>
      <c r="S80" s="2" t="n">
        <v>3492.157756</v>
      </c>
      <c r="T80" s="2" t="n">
        <v>3488.565366</v>
      </c>
      <c r="U80" s="2" t="n">
        <v>3464.085455</v>
      </c>
      <c r="V80" s="2" t="n">
        <v>3476.40553</v>
      </c>
      <c r="W80" s="2" t="n">
        <v>3491.891544</v>
      </c>
      <c r="X80" s="2" t="n">
        <v>3500.110641</v>
      </c>
      <c r="Y80" s="2" t="n">
        <v>3497.828593</v>
      </c>
      <c r="Z80" s="2" t="n">
        <v>3479.631013</v>
      </c>
      <c r="AA80" s="2" t="n">
        <v>3429.270601</v>
      </c>
      <c r="AB80" s="2" t="n">
        <v>3418.519398</v>
      </c>
      <c r="AC80" s="2" t="n">
        <v>3407.301201</v>
      </c>
      <c r="AD80" s="2" t="n">
        <v>3398.241988</v>
      </c>
      <c r="AE80" s="2" t="n">
        <v>3346.486393</v>
      </c>
      <c r="AF80" s="2" t="n">
        <v>3376.795251</v>
      </c>
      <c r="AG80" s="2" t="n">
        <v>3398.584634</v>
      </c>
      <c r="AH80" s="2" t="n">
        <v>3390.75269</v>
      </c>
      <c r="AI80" s="2" t="n">
        <v>3428.043151</v>
      </c>
      <c r="AJ80" s="2" t="n">
        <v>3431.891685</v>
      </c>
      <c r="AK80" s="2" t="n">
        <v>3433.338298</v>
      </c>
      <c r="AL80" s="2" t="n">
        <v>3434.480968</v>
      </c>
      <c r="AM80" s="2" t="n">
        <v>3421.462373</v>
      </c>
      <c r="AN80" s="2" t="n">
        <v>3429.048603</v>
      </c>
      <c r="AO80" s="2" t="n">
        <v>3430.679485</v>
      </c>
      <c r="AP80" s="2" t="n">
        <v>3451.844092</v>
      </c>
      <c r="AQ80" s="2" t="n">
        <v>3449.354191</v>
      </c>
      <c r="AR80" s="2" t="n">
        <v>3456.384766</v>
      </c>
      <c r="AS80" s="2" t="n">
        <v>3460.047859</v>
      </c>
      <c r="AT80" s="2" t="n">
        <v>3477.746006</v>
      </c>
      <c r="AU80" s="2" t="n">
        <v>3490.143095</v>
      </c>
      <c r="AV80" s="2" t="n">
        <v>3500.152436</v>
      </c>
      <c r="AW80" s="2" t="n">
        <v>3496.319248</v>
      </c>
      <c r="AX80" s="2" t="n">
        <v>3497.313428</v>
      </c>
      <c r="AY80" s="2" t="n">
        <v>3497.114295</v>
      </c>
      <c r="AZ80" s="2" t="n">
        <v>3491.255615</v>
      </c>
      <c r="BA80" s="2" t="n">
        <v>3506.77157</v>
      </c>
      <c r="BB80" s="2" t="n">
        <v>3516.789344</v>
      </c>
      <c r="BC80" s="2" t="n">
        <v>3513.532111</v>
      </c>
      <c r="BD80" s="2" t="n">
        <v>3507.316729</v>
      </c>
      <c r="BE80" s="2" t="n">
        <v>3508.098621</v>
      </c>
      <c r="BF80" s="2" t="n">
        <v>3507.989127</v>
      </c>
      <c r="BG80" s="2" t="n">
        <v>3528.422898</v>
      </c>
      <c r="BH80" s="2" t="n">
        <v>3536.611168</v>
      </c>
      <c r="BI80" s="2" t="n">
        <v>3537.69137</v>
      </c>
      <c r="BJ80" s="2" t="n">
        <v>3530.578824</v>
      </c>
      <c r="BK80" s="2" t="n">
        <v>3515.137316</v>
      </c>
      <c r="BL80" s="2" t="n">
        <v>3526.495216</v>
      </c>
      <c r="BM80" s="2" t="n">
        <v>3532.382059</v>
      </c>
      <c r="BN80" s="2" t="n">
        <v>3532.26082</v>
      </c>
      <c r="BO80" s="2" t="n">
        <v>3537.643017</v>
      </c>
      <c r="BP80" s="2" t="n">
        <v>3532.113372</v>
      </c>
      <c r="BQ80" s="2" t="n">
        <v>3514.690584</v>
      </c>
      <c r="BR80" s="2" t="n">
        <v>3513.615939</v>
      </c>
      <c r="BS80" s="2" t="n">
        <v>3504.831627</v>
      </c>
      <c r="BT80" s="2" t="n">
        <v>3510.439607</v>
      </c>
      <c r="BU80" s="2" t="n">
        <v>3504.210866</v>
      </c>
      <c r="BV80" s="2" t="n">
        <v>3505.826376</v>
      </c>
      <c r="BW80" s="2" t="n">
        <v>3474.686897</v>
      </c>
      <c r="BX80" s="2" t="n">
        <v>3452.338728</v>
      </c>
      <c r="BY80" s="2" t="n">
        <v>3450.594022</v>
      </c>
      <c r="BZ80" s="2" t="n">
        <v>3455.853949</v>
      </c>
      <c r="CA80" s="2" t="n">
        <v>3476.75452</v>
      </c>
      <c r="CB80" s="2" t="n">
        <v>3491.422793</v>
      </c>
      <c r="CC80" s="2" t="n">
        <v>3496.236143</v>
      </c>
      <c r="CD80" s="2" t="n">
        <v>3485.986752</v>
      </c>
      <c r="CE80" s="2" t="n">
        <v>3476.971708</v>
      </c>
      <c r="CF80" s="2" t="n">
        <v>3469.475173</v>
      </c>
      <c r="CG80" s="2" t="n">
        <v>3494.600128</v>
      </c>
      <c r="CH80" s="2" t="n">
        <v>3481.909799</v>
      </c>
      <c r="CI80" s="2" t="n">
        <v>3480.570772</v>
      </c>
      <c r="CJ80" s="2" t="n">
        <v>3481.703565</v>
      </c>
      <c r="CK80" s="2" t="n">
        <v>3480.361728</v>
      </c>
      <c r="CL80" s="2" t="n">
        <v>3487.135018</v>
      </c>
      <c r="CM80" s="2" t="n">
        <v>3500.958371</v>
      </c>
      <c r="CN80" s="2" t="n">
        <v>3508.435171</v>
      </c>
      <c r="CO80" s="2" t="n">
        <v>3498.689429</v>
      </c>
      <c r="CP80" s="2" t="n">
        <v>3482.517806</v>
      </c>
      <c r="CQ80" s="2" t="n">
        <v>3502.754826</v>
      </c>
      <c r="CR80" s="2" t="n">
        <v>3484.600743</v>
      </c>
      <c r="CS80" s="2" t="n">
        <v>3477.366428</v>
      </c>
      <c r="CT80" s="2" t="n">
        <v>3479.2198</v>
      </c>
    </row>
    <row r="81" customFormat="false" ht="12.75" hidden="false" customHeight="false" outlineLevel="0" collapsed="false">
      <c r="A81" s="0" t="s">
        <v>999</v>
      </c>
      <c r="B81" s="2" t="n">
        <v>431333.5632</v>
      </c>
      <c r="C81" s="2" t="n">
        <v>3977.001677</v>
      </c>
      <c r="D81" s="2" t="n">
        <v>3838.613338</v>
      </c>
      <c r="E81" s="2" t="n">
        <v>3719.438072</v>
      </c>
      <c r="F81" s="2" t="n">
        <v>3574.285953</v>
      </c>
      <c r="G81" s="2" t="n">
        <v>3448.61725</v>
      </c>
      <c r="H81" s="2" t="n">
        <v>3323.433003</v>
      </c>
      <c r="I81" s="2" t="n">
        <v>3214.464105</v>
      </c>
      <c r="J81" s="2" t="n">
        <v>3177.568154</v>
      </c>
      <c r="K81" s="2" t="n">
        <v>3107.264303</v>
      </c>
      <c r="L81" s="2" t="n">
        <v>3024.793772</v>
      </c>
      <c r="M81" s="2" t="n">
        <v>2927.257634</v>
      </c>
      <c r="N81" s="2" t="n">
        <v>2869.92008</v>
      </c>
      <c r="O81" s="2" t="n">
        <v>2778.041912</v>
      </c>
      <c r="P81" s="2" t="n">
        <v>2753.429052</v>
      </c>
      <c r="Q81" s="2" t="n">
        <v>2683.140902</v>
      </c>
      <c r="R81" s="2" t="n">
        <v>2659.408951</v>
      </c>
      <c r="S81" s="2" t="n">
        <v>2683.80599</v>
      </c>
      <c r="T81" s="2" t="n">
        <v>2646.586568</v>
      </c>
      <c r="U81" s="2" t="n">
        <v>2662.881293</v>
      </c>
      <c r="V81" s="2" t="n">
        <v>2648.72494</v>
      </c>
      <c r="W81" s="2" t="n">
        <v>2670.248209</v>
      </c>
      <c r="X81" s="2" t="n">
        <v>2700.962404</v>
      </c>
      <c r="Y81" s="2" t="n">
        <v>2708.006126</v>
      </c>
      <c r="Z81" s="2" t="n">
        <v>2777.10314</v>
      </c>
      <c r="AA81" s="2" t="n">
        <v>2969.382007</v>
      </c>
      <c r="AB81" s="2" t="n">
        <v>3017.169101</v>
      </c>
      <c r="AC81" s="2" t="n">
        <v>3019.582428</v>
      </c>
      <c r="AD81" s="2" t="n">
        <v>2995.437511</v>
      </c>
      <c r="AE81" s="2" t="n">
        <v>3021.570706</v>
      </c>
      <c r="AF81" s="2" t="n">
        <v>3027.473418</v>
      </c>
      <c r="AG81" s="2" t="n">
        <v>3090.984232</v>
      </c>
      <c r="AH81" s="2" t="n">
        <v>3182.114204</v>
      </c>
      <c r="AI81" s="2" t="n">
        <v>3260.457027</v>
      </c>
      <c r="AJ81" s="2" t="n">
        <v>3377.448569</v>
      </c>
      <c r="AK81" s="2" t="n">
        <v>3473.310129</v>
      </c>
      <c r="AL81" s="2" t="n">
        <v>3598.112385</v>
      </c>
      <c r="AM81" s="2" t="n">
        <v>3733.127049</v>
      </c>
      <c r="AN81" s="2" t="n">
        <v>3869.200742</v>
      </c>
      <c r="AO81" s="2" t="n">
        <v>3980.601214</v>
      </c>
      <c r="AP81" s="2" t="n">
        <v>4083.15024</v>
      </c>
      <c r="AQ81" s="2" t="n">
        <v>4214.550541</v>
      </c>
      <c r="AR81" s="2" t="n">
        <v>4340.343215</v>
      </c>
      <c r="AS81" s="2" t="n">
        <v>4404.761973</v>
      </c>
      <c r="AT81" s="2" t="n">
        <v>4465.62574</v>
      </c>
      <c r="AU81" s="2" t="n">
        <v>4543.884515</v>
      </c>
      <c r="AV81" s="2" t="n">
        <v>4678.61807</v>
      </c>
      <c r="AW81" s="2" t="n">
        <v>4775.191928</v>
      </c>
      <c r="AX81" s="2" t="n">
        <v>4912.998001</v>
      </c>
      <c r="AY81" s="2" t="n">
        <v>4966.700355</v>
      </c>
      <c r="AZ81" s="2" t="n">
        <v>5037.860797</v>
      </c>
      <c r="BA81" s="2" t="n">
        <v>5077.237437</v>
      </c>
      <c r="BB81" s="2" t="n">
        <v>5158.379709</v>
      </c>
      <c r="BC81" s="2" t="n">
        <v>5217.612571</v>
      </c>
      <c r="BD81" s="2" t="n">
        <v>5285.984005</v>
      </c>
      <c r="BE81" s="2" t="n">
        <v>5356.168472</v>
      </c>
      <c r="BF81" s="2" t="n">
        <v>5426.864511</v>
      </c>
      <c r="BG81" s="2" t="n">
        <v>5507.360958</v>
      </c>
      <c r="BH81" s="2" t="n">
        <v>5574.484317</v>
      </c>
      <c r="BI81" s="2" t="n">
        <v>5652.342929</v>
      </c>
      <c r="BJ81" s="2" t="n">
        <v>5687.840301</v>
      </c>
      <c r="BK81" s="2" t="n">
        <v>5724.877035</v>
      </c>
      <c r="BL81" s="2" t="n">
        <v>5793.3649</v>
      </c>
      <c r="BM81" s="2" t="n">
        <v>5904.952503</v>
      </c>
      <c r="BN81" s="2" t="n">
        <v>5983.291477</v>
      </c>
      <c r="BO81" s="2" t="n">
        <v>6124.21003</v>
      </c>
      <c r="BP81" s="2" t="n">
        <v>6257.221856</v>
      </c>
      <c r="BQ81" s="2" t="n">
        <v>6350.464857</v>
      </c>
      <c r="BR81" s="2" t="n">
        <v>6436.8017</v>
      </c>
      <c r="BS81" s="2" t="n">
        <v>6476.074282</v>
      </c>
      <c r="BT81" s="2" t="n">
        <v>6550.857978</v>
      </c>
      <c r="BU81" s="2" t="n">
        <v>6542.772883</v>
      </c>
      <c r="BV81" s="2" t="n">
        <v>6562.576642</v>
      </c>
      <c r="BW81" s="2" t="n">
        <v>6492.518748</v>
      </c>
      <c r="BX81" s="2" t="n">
        <v>6470.90034</v>
      </c>
      <c r="BY81" s="2" t="n">
        <v>6394.381006</v>
      </c>
      <c r="BZ81" s="2" t="n">
        <v>6334.084018</v>
      </c>
      <c r="CA81" s="2" t="n">
        <v>6215.005211</v>
      </c>
      <c r="CB81" s="2" t="n">
        <v>6094.340181</v>
      </c>
      <c r="CC81" s="2" t="n">
        <v>6005.277707</v>
      </c>
      <c r="CD81" s="2" t="n">
        <v>5938.371821</v>
      </c>
      <c r="CE81" s="2" t="n">
        <v>5750.656394</v>
      </c>
      <c r="CF81" s="2" t="n">
        <v>5690.803239</v>
      </c>
      <c r="CG81" s="2" t="n">
        <v>5630.374966</v>
      </c>
      <c r="CH81" s="2" t="n">
        <v>5683.49439</v>
      </c>
      <c r="CI81" s="2" t="n">
        <v>5625.197822</v>
      </c>
      <c r="CJ81" s="2" t="n">
        <v>5548.848536</v>
      </c>
      <c r="CK81" s="2" t="n">
        <v>5433.927892</v>
      </c>
      <c r="CL81" s="2" t="n">
        <v>5265.020487</v>
      </c>
      <c r="CM81" s="2" t="n">
        <v>5068.682844</v>
      </c>
      <c r="CN81" s="2" t="n">
        <v>4900.505163</v>
      </c>
      <c r="CO81" s="2" t="n">
        <v>4719.257507</v>
      </c>
      <c r="CP81" s="2" t="n">
        <v>4571.296695</v>
      </c>
      <c r="CQ81" s="2" t="n">
        <v>4310.226004</v>
      </c>
      <c r="CR81" s="2" t="n">
        <v>4158.229922</v>
      </c>
      <c r="CS81" s="2" t="n">
        <v>3981.086861</v>
      </c>
      <c r="CT81" s="2" t="n">
        <v>3784.681165</v>
      </c>
    </row>
    <row r="82" customFormat="false" ht="12.75" hidden="false" customHeight="false" outlineLevel="0" collapsed="false">
      <c r="A82" s="0" t="s">
        <v>1000</v>
      </c>
      <c r="B82" s="2" t="n">
        <v>8078.514814</v>
      </c>
      <c r="C82" s="2" t="n">
        <v>74.726811</v>
      </c>
      <c r="D82" s="2" t="n">
        <v>68.917835</v>
      </c>
      <c r="E82" s="2" t="n">
        <v>70.159703</v>
      </c>
      <c r="F82" s="2" t="n">
        <v>68.512393</v>
      </c>
      <c r="G82" s="2" t="n">
        <v>73.763058</v>
      </c>
      <c r="H82" s="2" t="n">
        <v>73.529934</v>
      </c>
      <c r="I82" s="2" t="n">
        <v>73.951194</v>
      </c>
      <c r="J82" s="2" t="n">
        <v>73.007294</v>
      </c>
      <c r="K82" s="2" t="n">
        <v>66.218222</v>
      </c>
      <c r="L82" s="2" t="n">
        <v>66.195391</v>
      </c>
      <c r="M82" s="2" t="n">
        <v>66.286205</v>
      </c>
      <c r="N82" s="2" t="n">
        <v>66.234184</v>
      </c>
      <c r="O82" s="2" t="n">
        <v>66.331451</v>
      </c>
      <c r="P82" s="2" t="n">
        <v>66.25661</v>
      </c>
      <c r="Q82" s="2" t="n">
        <v>66.371083</v>
      </c>
      <c r="R82" s="2" t="n">
        <v>66.366141</v>
      </c>
      <c r="S82" s="2" t="n">
        <v>66.233569</v>
      </c>
      <c r="T82" s="2" t="n">
        <v>66.090355</v>
      </c>
      <c r="U82" s="2" t="n">
        <v>66.331252</v>
      </c>
      <c r="V82" s="2" t="n">
        <v>66.529986</v>
      </c>
      <c r="W82" s="2" t="n">
        <v>66.450074</v>
      </c>
      <c r="X82" s="2" t="n">
        <v>65.811812</v>
      </c>
      <c r="Y82" s="2" t="n">
        <v>65.678101</v>
      </c>
      <c r="Z82" s="2" t="n">
        <v>66.116636</v>
      </c>
      <c r="AA82" s="2" t="n">
        <v>71.997088</v>
      </c>
      <c r="AB82" s="2" t="n">
        <v>72.380229</v>
      </c>
      <c r="AC82" s="2" t="n">
        <v>72.154818</v>
      </c>
      <c r="AD82" s="2" t="n">
        <v>72.382619</v>
      </c>
      <c r="AE82" s="2" t="n">
        <v>75.95442</v>
      </c>
      <c r="AF82" s="2" t="n">
        <v>76.361824</v>
      </c>
      <c r="AG82" s="2" t="n">
        <v>76.280677</v>
      </c>
      <c r="AH82" s="2" t="n">
        <v>76.334863</v>
      </c>
      <c r="AI82" s="2" t="n">
        <v>82.414096</v>
      </c>
      <c r="AJ82" s="2" t="n">
        <v>84.377772</v>
      </c>
      <c r="AK82" s="2" t="n">
        <v>84.637743</v>
      </c>
      <c r="AL82" s="2" t="n">
        <v>84.36167</v>
      </c>
      <c r="AM82" s="2" t="n">
        <v>94.895506</v>
      </c>
      <c r="AN82" s="2" t="n">
        <v>95.725005</v>
      </c>
      <c r="AO82" s="2" t="n">
        <v>95.557169</v>
      </c>
      <c r="AP82" s="2" t="n">
        <v>95.440396</v>
      </c>
      <c r="AQ82" s="2" t="n">
        <v>95.763283</v>
      </c>
      <c r="AR82" s="2" t="n">
        <v>95.265399</v>
      </c>
      <c r="AS82" s="2" t="n">
        <v>95.902823</v>
      </c>
      <c r="AT82" s="2" t="n">
        <v>96.455715</v>
      </c>
      <c r="AU82" s="2" t="n">
        <v>96.098371</v>
      </c>
      <c r="AV82" s="2" t="n">
        <v>95.99697</v>
      </c>
      <c r="AW82" s="2" t="n">
        <v>95.715982</v>
      </c>
      <c r="AX82" s="2" t="n">
        <v>95.675153</v>
      </c>
      <c r="AY82" s="2" t="n">
        <v>95.267836</v>
      </c>
      <c r="AZ82" s="2" t="n">
        <v>95.793491</v>
      </c>
      <c r="BA82" s="2" t="n">
        <v>95.712822</v>
      </c>
      <c r="BB82" s="2" t="n">
        <v>95.790145</v>
      </c>
      <c r="BC82" s="2" t="n">
        <v>94.650948</v>
      </c>
      <c r="BD82" s="2" t="n">
        <v>95.036932</v>
      </c>
      <c r="BE82" s="2" t="n">
        <v>94.815823</v>
      </c>
      <c r="BF82" s="2" t="n">
        <v>95.047905</v>
      </c>
      <c r="BG82" s="2" t="n">
        <v>101.506205</v>
      </c>
      <c r="BH82" s="2" t="n">
        <v>101.682807</v>
      </c>
      <c r="BI82" s="2" t="n">
        <v>101.679479</v>
      </c>
      <c r="BJ82" s="2" t="n">
        <v>102.181431</v>
      </c>
      <c r="BK82" s="2" t="n">
        <v>109.563938</v>
      </c>
      <c r="BL82" s="2" t="n">
        <v>109.965992</v>
      </c>
      <c r="BM82" s="2" t="n">
        <v>110.02938</v>
      </c>
      <c r="BN82" s="2" t="n">
        <v>109.726729</v>
      </c>
      <c r="BO82" s="2" t="n">
        <v>111.02363</v>
      </c>
      <c r="BP82" s="2" t="n">
        <v>109.807055</v>
      </c>
      <c r="BQ82" s="2" t="n">
        <v>108.922638</v>
      </c>
      <c r="BR82" s="2" t="n">
        <v>109.18252</v>
      </c>
      <c r="BS82" s="2" t="n">
        <v>109.581022</v>
      </c>
      <c r="BT82" s="2" t="n">
        <v>108.851935</v>
      </c>
      <c r="BU82" s="2" t="n">
        <v>105.72519</v>
      </c>
      <c r="BV82" s="2" t="n">
        <v>104.766942</v>
      </c>
      <c r="BW82" s="2" t="n">
        <v>97.810655</v>
      </c>
      <c r="BX82" s="2" t="n">
        <v>98.285242</v>
      </c>
      <c r="BY82" s="2" t="n">
        <v>98.566225</v>
      </c>
      <c r="BZ82" s="2" t="n">
        <v>98.62466</v>
      </c>
      <c r="CA82" s="2" t="n">
        <v>97.625723</v>
      </c>
      <c r="CB82" s="2" t="n">
        <v>97.473161</v>
      </c>
      <c r="CC82" s="2" t="n">
        <v>97.692238</v>
      </c>
      <c r="CD82" s="2" t="n">
        <v>89.082649</v>
      </c>
      <c r="CE82" s="2" t="n">
        <v>74.39009</v>
      </c>
      <c r="CF82" s="2" t="n">
        <v>73.711987</v>
      </c>
      <c r="CG82" s="2" t="n">
        <v>72.493905</v>
      </c>
      <c r="CH82" s="2" t="n">
        <v>72.65113</v>
      </c>
      <c r="CI82" s="2" t="n">
        <v>72.950226</v>
      </c>
      <c r="CJ82" s="2" t="n">
        <v>72.639447</v>
      </c>
      <c r="CK82" s="2" t="n">
        <v>72.845089</v>
      </c>
      <c r="CL82" s="2" t="n">
        <v>72.230339</v>
      </c>
      <c r="CM82" s="2" t="n">
        <v>68.002437</v>
      </c>
      <c r="CN82" s="2" t="n">
        <v>67.736631</v>
      </c>
      <c r="CO82" s="2" t="n">
        <v>67.583411</v>
      </c>
      <c r="CP82" s="2" t="n">
        <v>66.588539</v>
      </c>
      <c r="CQ82" s="2" t="n">
        <v>64.60172</v>
      </c>
      <c r="CR82" s="2" t="n">
        <v>64.833573</v>
      </c>
      <c r="CS82" s="2" t="n">
        <v>64.817444</v>
      </c>
      <c r="CT82" s="2" t="n">
        <v>64.766613</v>
      </c>
    </row>
    <row r="83" customFormat="false" ht="12.75" hidden="false" customHeight="false" outlineLevel="0" collapsed="false">
      <c r="A83" s="0" t="s">
        <v>1001</v>
      </c>
      <c r="B83" s="2" t="n">
        <v>119217.737</v>
      </c>
      <c r="C83" s="2" t="n">
        <v>1241.030921</v>
      </c>
      <c r="D83" s="2" t="n">
        <v>1240.468809</v>
      </c>
      <c r="E83" s="2" t="n">
        <v>1240.846044</v>
      </c>
      <c r="F83" s="2" t="n">
        <v>1240.760347</v>
      </c>
      <c r="G83" s="2" t="n">
        <v>1240.78009</v>
      </c>
      <c r="H83" s="2" t="n">
        <v>1240.228733</v>
      </c>
      <c r="I83" s="2" t="n">
        <v>1240.629328</v>
      </c>
      <c r="J83" s="2" t="n">
        <v>1240.678098</v>
      </c>
      <c r="K83" s="2" t="n">
        <v>1240.689956</v>
      </c>
      <c r="L83" s="2" t="n">
        <v>1240.588481</v>
      </c>
      <c r="M83" s="2" t="n">
        <v>1240.874544</v>
      </c>
      <c r="N83" s="2" t="n">
        <v>1240.898121</v>
      </c>
      <c r="O83" s="2" t="n">
        <v>1240.824881</v>
      </c>
      <c r="P83" s="2" t="n">
        <v>1240.745691</v>
      </c>
      <c r="Q83" s="2" t="n">
        <v>1241.015601</v>
      </c>
      <c r="R83" s="2" t="n">
        <v>1240.738845</v>
      </c>
      <c r="S83" s="2" t="n">
        <v>1240.831861</v>
      </c>
      <c r="T83" s="2" t="n">
        <v>1240.885226</v>
      </c>
      <c r="U83" s="2" t="n">
        <v>1241.264185</v>
      </c>
      <c r="V83" s="2" t="n">
        <v>1241.496376</v>
      </c>
      <c r="W83" s="2" t="n">
        <v>1241.398748</v>
      </c>
      <c r="X83" s="2" t="n">
        <v>1241.355831</v>
      </c>
      <c r="Y83" s="2" t="n">
        <v>1241.50649</v>
      </c>
      <c r="Z83" s="2" t="n">
        <v>1241.485332</v>
      </c>
      <c r="AA83" s="2" t="n">
        <v>1241.534453</v>
      </c>
      <c r="AB83" s="2" t="n">
        <v>1241.705447</v>
      </c>
      <c r="AC83" s="2" t="n">
        <v>1241.696666</v>
      </c>
      <c r="AD83" s="2" t="n">
        <v>1241.846618</v>
      </c>
      <c r="AE83" s="2" t="n">
        <v>1242.041098</v>
      </c>
      <c r="AF83" s="2" t="n">
        <v>1241.853283</v>
      </c>
      <c r="AG83" s="2" t="n">
        <v>1240.693822</v>
      </c>
      <c r="AH83" s="2" t="n">
        <v>1241.936581</v>
      </c>
      <c r="AI83" s="2" t="n">
        <v>1242.115954</v>
      </c>
      <c r="AJ83" s="2" t="n">
        <v>1242.108978</v>
      </c>
      <c r="AK83" s="2" t="n">
        <v>1241.998551</v>
      </c>
      <c r="AL83" s="2" t="n">
        <v>1242.294409</v>
      </c>
      <c r="AM83" s="2" t="n">
        <v>1242.097368</v>
      </c>
      <c r="AN83" s="2" t="n">
        <v>1242.298034</v>
      </c>
      <c r="AO83" s="2" t="n">
        <v>1242.028786</v>
      </c>
      <c r="AP83" s="2" t="n">
        <v>1242.019698</v>
      </c>
      <c r="AQ83" s="2" t="n">
        <v>1242.463799</v>
      </c>
      <c r="AR83" s="2" t="n">
        <v>1242.065776</v>
      </c>
      <c r="AS83" s="2" t="n">
        <v>1242.489721</v>
      </c>
      <c r="AT83" s="2" t="n">
        <v>1242.318047</v>
      </c>
      <c r="AU83" s="2" t="n">
        <v>1242.5193</v>
      </c>
      <c r="AV83" s="2" t="n">
        <v>1242.444591</v>
      </c>
      <c r="AW83" s="2" t="n">
        <v>1242.361281</v>
      </c>
      <c r="AX83" s="2" t="n">
        <v>1242.390152</v>
      </c>
      <c r="AY83" s="2" t="n">
        <v>1242.118015</v>
      </c>
      <c r="AZ83" s="2" t="n">
        <v>1242.487393</v>
      </c>
      <c r="BA83" s="2" t="n">
        <v>1242.213694</v>
      </c>
      <c r="BB83" s="2" t="n">
        <v>1242.215845</v>
      </c>
      <c r="BC83" s="2" t="n">
        <v>1242.082514</v>
      </c>
      <c r="BD83" s="2" t="n">
        <v>1242.043448</v>
      </c>
      <c r="BE83" s="2" t="n">
        <v>1242.148402</v>
      </c>
      <c r="BF83" s="2" t="n">
        <v>1242.238595</v>
      </c>
      <c r="BG83" s="2" t="n">
        <v>1242.104536</v>
      </c>
      <c r="BH83" s="2" t="n">
        <v>1242.293781</v>
      </c>
      <c r="BI83" s="2" t="n">
        <v>1242.229212</v>
      </c>
      <c r="BJ83" s="2" t="n">
        <v>1242.206642</v>
      </c>
      <c r="BK83" s="2" t="n">
        <v>1242.44517</v>
      </c>
      <c r="BL83" s="2" t="n">
        <v>1242.212996</v>
      </c>
      <c r="BM83" s="2" t="n">
        <v>1242.247267</v>
      </c>
      <c r="BN83" s="2" t="n">
        <v>1242.22212</v>
      </c>
      <c r="BO83" s="2" t="n">
        <v>1242.47654</v>
      </c>
      <c r="BP83" s="2" t="n">
        <v>1242.000582</v>
      </c>
      <c r="BQ83" s="2" t="n">
        <v>1241.859184</v>
      </c>
      <c r="BR83" s="2" t="n">
        <v>1242.051395</v>
      </c>
      <c r="BS83" s="2" t="n">
        <v>1241.951799</v>
      </c>
      <c r="BT83" s="2" t="n">
        <v>1241.931555</v>
      </c>
      <c r="BU83" s="2" t="n">
        <v>1241.936572</v>
      </c>
      <c r="BV83" s="2" t="n">
        <v>1241.850689</v>
      </c>
      <c r="BW83" s="2" t="n">
        <v>1241.947952</v>
      </c>
      <c r="BX83" s="2" t="n">
        <v>1242.074481</v>
      </c>
      <c r="BY83" s="2" t="n">
        <v>1242.565285</v>
      </c>
      <c r="BZ83" s="2" t="n">
        <v>1242.589022</v>
      </c>
      <c r="CA83" s="2" t="n">
        <v>1242.178543</v>
      </c>
      <c r="CB83" s="2" t="n">
        <v>1242.428352</v>
      </c>
      <c r="CC83" s="2" t="n">
        <v>1242.38569</v>
      </c>
      <c r="CD83" s="2" t="n">
        <v>1242.249944</v>
      </c>
      <c r="CE83" s="2" t="n">
        <v>1242.268663</v>
      </c>
      <c r="CF83" s="2" t="n">
        <v>1242.471631</v>
      </c>
      <c r="CG83" s="2" t="n">
        <v>1242.356479</v>
      </c>
      <c r="CH83" s="2" t="n">
        <v>1242.361764</v>
      </c>
      <c r="CI83" s="2" t="n">
        <v>1242.253553</v>
      </c>
      <c r="CJ83" s="2" t="n">
        <v>1242.000061</v>
      </c>
      <c r="CK83" s="2" t="n">
        <v>1242.241483</v>
      </c>
      <c r="CL83" s="2" t="n">
        <v>1242.277289</v>
      </c>
      <c r="CM83" s="2" t="n">
        <v>1242.313762</v>
      </c>
      <c r="CN83" s="2" t="n">
        <v>1242.293549</v>
      </c>
      <c r="CO83" s="2" t="n">
        <v>1241.867435</v>
      </c>
      <c r="CP83" s="2" t="n">
        <v>1242.42513</v>
      </c>
      <c r="CQ83" s="2" t="n">
        <v>1242.098707</v>
      </c>
      <c r="CR83" s="2" t="n">
        <v>1242.502299</v>
      </c>
      <c r="CS83" s="2" t="n">
        <v>1242.518484</v>
      </c>
      <c r="CT83" s="2" t="n">
        <v>1242.154522</v>
      </c>
    </row>
    <row r="84" customFormat="false" ht="12.75" hidden="false" customHeight="false" outlineLevel="0" collapsed="false">
      <c r="A84" s="0" t="s">
        <v>1002</v>
      </c>
      <c r="B84" s="2" t="n">
        <v>14039.88992</v>
      </c>
      <c r="C84" s="2" t="n">
        <v>142.103565</v>
      </c>
      <c r="D84" s="2" t="n">
        <v>131.406517</v>
      </c>
      <c r="E84" s="2" t="n">
        <v>126.846523</v>
      </c>
      <c r="F84" s="2" t="n">
        <v>114.751442</v>
      </c>
      <c r="G84" s="2" t="n">
        <v>108.400779</v>
      </c>
      <c r="H84" s="2" t="n">
        <v>95.979588</v>
      </c>
      <c r="I84" s="2" t="n">
        <v>88.476521</v>
      </c>
      <c r="J84" s="2" t="n">
        <v>80.578249</v>
      </c>
      <c r="K84" s="2" t="n">
        <v>77.3413</v>
      </c>
      <c r="L84" s="2" t="n">
        <v>74.954213</v>
      </c>
      <c r="M84" s="2" t="n">
        <v>69.228828</v>
      </c>
      <c r="N84" s="2" t="n">
        <v>68.812519</v>
      </c>
      <c r="O84" s="2" t="n">
        <v>69.254602</v>
      </c>
      <c r="P84" s="2" t="n">
        <v>69.759548</v>
      </c>
      <c r="Q84" s="2" t="n">
        <v>70.677589</v>
      </c>
      <c r="R84" s="2" t="n">
        <v>69.79947</v>
      </c>
      <c r="S84" s="2" t="n">
        <v>68.75583</v>
      </c>
      <c r="T84" s="2" t="n">
        <v>68.905471</v>
      </c>
      <c r="U84" s="2" t="n">
        <v>69.007833</v>
      </c>
      <c r="V84" s="2" t="n">
        <v>68.892317</v>
      </c>
      <c r="W84" s="2" t="n">
        <v>69.727236</v>
      </c>
      <c r="X84" s="2" t="n">
        <v>68.345471</v>
      </c>
      <c r="Y84" s="2" t="n">
        <v>68.218087</v>
      </c>
      <c r="Z84" s="2" t="n">
        <v>67.624394</v>
      </c>
      <c r="AA84" s="2" t="n">
        <v>67.301972</v>
      </c>
      <c r="AB84" s="2" t="n">
        <v>66.897583</v>
      </c>
      <c r="AC84" s="2" t="n">
        <v>67.415091</v>
      </c>
      <c r="AD84" s="2" t="n">
        <v>71.825379</v>
      </c>
      <c r="AE84" s="2" t="n">
        <v>77.893457</v>
      </c>
      <c r="AF84" s="2" t="n">
        <v>80.291673</v>
      </c>
      <c r="AG84" s="2" t="n">
        <v>88.63784</v>
      </c>
      <c r="AH84" s="2" t="n">
        <v>96.634147</v>
      </c>
      <c r="AI84" s="2" t="n">
        <v>99.045067</v>
      </c>
      <c r="AJ84" s="2" t="n">
        <v>99.358498</v>
      </c>
      <c r="AK84" s="2" t="n">
        <v>111.209412</v>
      </c>
      <c r="AL84" s="2" t="n">
        <v>130.583948</v>
      </c>
      <c r="AM84" s="2" t="n">
        <v>136.311361</v>
      </c>
      <c r="AN84" s="2" t="n">
        <v>141.097792</v>
      </c>
      <c r="AO84" s="2" t="n">
        <v>149.329248</v>
      </c>
      <c r="AP84" s="2" t="n">
        <v>152.374158</v>
      </c>
      <c r="AQ84" s="2" t="n">
        <v>150.819605</v>
      </c>
      <c r="AR84" s="2" t="n">
        <v>149.439906</v>
      </c>
      <c r="AS84" s="2" t="n">
        <v>155.809544</v>
      </c>
      <c r="AT84" s="2" t="n">
        <v>162.679927</v>
      </c>
      <c r="AU84" s="2" t="n">
        <v>163.165799</v>
      </c>
      <c r="AV84" s="2" t="n">
        <v>165.020924</v>
      </c>
      <c r="AW84" s="2" t="n">
        <v>174.268064</v>
      </c>
      <c r="AX84" s="2" t="n">
        <v>177.904695</v>
      </c>
      <c r="AY84" s="2" t="n">
        <v>173.464859</v>
      </c>
      <c r="AZ84" s="2" t="n">
        <v>180.397825</v>
      </c>
      <c r="BA84" s="2" t="n">
        <v>186.166543</v>
      </c>
      <c r="BB84" s="2" t="n">
        <v>189.338642</v>
      </c>
      <c r="BC84" s="2" t="n">
        <v>195.911733</v>
      </c>
      <c r="BD84" s="2" t="n">
        <v>201.723992</v>
      </c>
      <c r="BE84" s="2" t="n">
        <v>201.407651</v>
      </c>
      <c r="BF84" s="2" t="n">
        <v>201.410992</v>
      </c>
      <c r="BG84" s="2" t="n">
        <v>197.000134</v>
      </c>
      <c r="BH84" s="2" t="n">
        <v>189.656119</v>
      </c>
      <c r="BI84" s="2" t="n">
        <v>189.679389</v>
      </c>
      <c r="BJ84" s="2" t="n">
        <v>189.900568</v>
      </c>
      <c r="BK84" s="2" t="n">
        <v>189.138715</v>
      </c>
      <c r="BL84" s="2" t="n">
        <v>187.902354</v>
      </c>
      <c r="BM84" s="2" t="n">
        <v>187.73208</v>
      </c>
      <c r="BN84" s="2" t="n">
        <v>187.634429</v>
      </c>
      <c r="BO84" s="2" t="n">
        <v>190.265436</v>
      </c>
      <c r="BP84" s="2" t="n">
        <v>197.196608</v>
      </c>
      <c r="BQ84" s="2" t="n">
        <v>197.741286</v>
      </c>
      <c r="BR84" s="2" t="n">
        <v>198.3084</v>
      </c>
      <c r="BS84" s="2" t="n">
        <v>198.980072</v>
      </c>
      <c r="BT84" s="2" t="n">
        <v>199.058761</v>
      </c>
      <c r="BU84" s="2" t="n">
        <v>198.867266</v>
      </c>
      <c r="BV84" s="2" t="n">
        <v>199.623805</v>
      </c>
      <c r="BW84" s="2" t="n">
        <v>199.727105</v>
      </c>
      <c r="BX84" s="2" t="n">
        <v>198.476071</v>
      </c>
      <c r="BY84" s="2" t="n">
        <v>197.10238</v>
      </c>
      <c r="BZ84" s="2" t="n">
        <v>197.192555</v>
      </c>
      <c r="CA84" s="2" t="n">
        <v>197.701867</v>
      </c>
      <c r="CB84" s="2" t="n">
        <v>196.861786</v>
      </c>
      <c r="CC84" s="2" t="n">
        <v>197.352922</v>
      </c>
      <c r="CD84" s="2" t="n">
        <v>197.900554</v>
      </c>
      <c r="CE84" s="2" t="n">
        <v>196.990978</v>
      </c>
      <c r="CF84" s="2" t="n">
        <v>195.784937</v>
      </c>
      <c r="CG84" s="2" t="n">
        <v>196.79572</v>
      </c>
      <c r="CH84" s="2" t="n">
        <v>196.036391</v>
      </c>
      <c r="CI84" s="2" t="n">
        <v>196.350971</v>
      </c>
      <c r="CJ84" s="2" t="n">
        <v>196.10839</v>
      </c>
      <c r="CK84" s="2" t="n">
        <v>195.66359</v>
      </c>
      <c r="CL84" s="2" t="n">
        <v>194.957128</v>
      </c>
      <c r="CM84" s="2" t="n">
        <v>185.104679</v>
      </c>
      <c r="CN84" s="2" t="n">
        <v>182.65017</v>
      </c>
      <c r="CO84" s="2" t="n">
        <v>172.546559</v>
      </c>
      <c r="CP84" s="2" t="n">
        <v>159.067924</v>
      </c>
      <c r="CQ84" s="2" t="n">
        <v>154.897607</v>
      </c>
      <c r="CR84" s="2" t="n">
        <v>154.261715</v>
      </c>
      <c r="CS84" s="2" t="n">
        <v>153.653934</v>
      </c>
      <c r="CT84" s="2" t="n">
        <v>155.033348</v>
      </c>
    </row>
    <row r="85" customFormat="false" ht="12.75" hidden="false" customHeight="false" outlineLevel="0" collapsed="false">
      <c r="A85" s="0" t="s">
        <v>1003</v>
      </c>
      <c r="B85" s="2" t="n">
        <v>2083.878102</v>
      </c>
      <c r="C85" s="2" t="n">
        <v>73.678974</v>
      </c>
      <c r="D85" s="2" t="n">
        <v>63.039188</v>
      </c>
      <c r="E85" s="2" t="n">
        <v>62.047406</v>
      </c>
      <c r="F85" s="2" t="n">
        <v>57.160144</v>
      </c>
      <c r="G85" s="2" t="n">
        <v>52.206696</v>
      </c>
      <c r="H85" s="2" t="n">
        <v>50.55922</v>
      </c>
      <c r="I85" s="2" t="n">
        <v>43.737744</v>
      </c>
      <c r="J85" s="2" t="n">
        <v>30.000671</v>
      </c>
      <c r="K85" s="2" t="n">
        <v>24.039689</v>
      </c>
      <c r="L85" s="2" t="n">
        <v>23.681127</v>
      </c>
      <c r="M85" s="2" t="n">
        <v>21.83663</v>
      </c>
      <c r="N85" s="2" t="n">
        <v>19.676316</v>
      </c>
      <c r="O85" s="2" t="n">
        <v>14.7339</v>
      </c>
      <c r="P85" s="2" t="n">
        <v>12.90711</v>
      </c>
      <c r="Q85" s="2" t="n">
        <v>13.691493</v>
      </c>
      <c r="R85" s="2" t="n">
        <v>16.134453</v>
      </c>
      <c r="S85" s="2" t="n">
        <v>16.258279</v>
      </c>
      <c r="T85" s="2" t="n">
        <v>14.295126</v>
      </c>
      <c r="U85" s="2" t="n">
        <v>12.284495</v>
      </c>
      <c r="V85" s="2" t="n">
        <v>13.3651</v>
      </c>
      <c r="W85" s="2" t="n">
        <v>12.701216</v>
      </c>
      <c r="X85" s="2" t="n">
        <v>10.735412</v>
      </c>
      <c r="Y85" s="2" t="n">
        <v>9.903354</v>
      </c>
      <c r="Z85" s="2" t="n">
        <v>9.089554</v>
      </c>
      <c r="AA85" s="2" t="n">
        <v>6.53127</v>
      </c>
      <c r="AB85" s="2" t="n">
        <v>5.973225</v>
      </c>
      <c r="AC85" s="2" t="n">
        <v>5.711829</v>
      </c>
      <c r="AD85" s="2" t="n">
        <v>4.993043</v>
      </c>
      <c r="AE85" s="2" t="n">
        <v>3.036186</v>
      </c>
      <c r="AF85" s="2" t="n">
        <v>2.339603</v>
      </c>
      <c r="AG85" s="2" t="n">
        <v>3.199505</v>
      </c>
      <c r="AH85" s="2" t="n">
        <v>3.872134</v>
      </c>
      <c r="AI85" s="2" t="n">
        <v>4.9816</v>
      </c>
      <c r="AJ85" s="2" t="n">
        <v>4.83174</v>
      </c>
      <c r="AK85" s="2" t="n">
        <v>5.163861</v>
      </c>
      <c r="AL85" s="2" t="n">
        <v>4.579992</v>
      </c>
      <c r="AM85" s="2" t="n">
        <v>3.565327</v>
      </c>
      <c r="AN85" s="2" t="n">
        <v>2.671973</v>
      </c>
      <c r="AO85" s="2" t="n">
        <v>2.333536</v>
      </c>
      <c r="AP85" s="2" t="n">
        <v>1.667679</v>
      </c>
      <c r="AQ85" s="2" t="n">
        <v>1.982369</v>
      </c>
      <c r="AR85" s="2" t="n">
        <v>7.200119</v>
      </c>
      <c r="AS85" s="2" t="n">
        <v>20.359995</v>
      </c>
      <c r="AT85" s="2" t="n">
        <v>29.917217</v>
      </c>
      <c r="AU85" s="2" t="n">
        <v>26.977123</v>
      </c>
      <c r="AV85" s="2" t="n">
        <v>24.101085</v>
      </c>
      <c r="AW85" s="2" t="n">
        <v>17.0171</v>
      </c>
      <c r="AX85" s="2" t="n">
        <v>14.967498</v>
      </c>
      <c r="AY85" s="2" t="n">
        <v>21.692459</v>
      </c>
      <c r="AZ85" s="2" t="n">
        <v>26.499797</v>
      </c>
      <c r="BA85" s="2" t="n">
        <v>26.91731</v>
      </c>
      <c r="BB85" s="2" t="n">
        <v>29.19421</v>
      </c>
      <c r="BC85" s="2" t="n">
        <v>27.439723</v>
      </c>
      <c r="BD85" s="2" t="n">
        <v>20.456374</v>
      </c>
      <c r="BE85" s="2" t="n">
        <v>19.199084</v>
      </c>
      <c r="BF85" s="2" t="n">
        <v>17.97251</v>
      </c>
      <c r="BG85" s="2" t="n">
        <v>17.283077</v>
      </c>
      <c r="BH85" s="2" t="n">
        <v>15.71885</v>
      </c>
      <c r="BI85" s="2" t="n">
        <v>14.496843</v>
      </c>
      <c r="BJ85" s="2" t="n">
        <v>15.8046</v>
      </c>
      <c r="BK85" s="2" t="n">
        <v>16.477619</v>
      </c>
      <c r="BL85" s="2" t="n">
        <v>15.568752</v>
      </c>
      <c r="BM85" s="2" t="n">
        <v>14.824975</v>
      </c>
      <c r="BN85" s="2" t="n">
        <v>14.022149</v>
      </c>
      <c r="BO85" s="2" t="n">
        <v>20.824477</v>
      </c>
      <c r="BP85" s="2" t="n">
        <v>27.116434</v>
      </c>
      <c r="BQ85" s="2" t="n">
        <v>30.627568</v>
      </c>
      <c r="BR85" s="2" t="n">
        <v>29.134086</v>
      </c>
      <c r="BS85" s="2" t="n">
        <v>27.788563</v>
      </c>
      <c r="BT85" s="2" t="n">
        <v>22.890316</v>
      </c>
      <c r="BU85" s="2" t="n">
        <v>20.635654</v>
      </c>
      <c r="BV85" s="2" t="n">
        <v>16.438848</v>
      </c>
      <c r="BW85" s="2" t="n">
        <v>13.815463</v>
      </c>
      <c r="BX85" s="2" t="n">
        <v>10.760082</v>
      </c>
      <c r="BY85" s="2" t="n">
        <v>7.625529</v>
      </c>
      <c r="BZ85" s="2" t="n">
        <v>6.678106</v>
      </c>
      <c r="CA85" s="2" t="n">
        <v>6.222459</v>
      </c>
      <c r="CB85" s="2" t="n">
        <v>6.046669</v>
      </c>
      <c r="CC85" s="2" t="n">
        <v>5.518157</v>
      </c>
      <c r="CD85" s="2" t="n">
        <v>6.045453</v>
      </c>
      <c r="CE85" s="2" t="n">
        <v>5.809068</v>
      </c>
      <c r="CF85" s="2" t="n">
        <v>7.981792</v>
      </c>
      <c r="CG85" s="2" t="n">
        <v>10.872773</v>
      </c>
      <c r="CH85" s="2" t="n">
        <v>14.532397</v>
      </c>
      <c r="CI85" s="2" t="n">
        <v>17.931125</v>
      </c>
      <c r="CJ85" s="2" t="n">
        <v>22.495427</v>
      </c>
      <c r="CK85" s="2" t="n">
        <v>28.972257</v>
      </c>
      <c r="CL85" s="2" t="n">
        <v>36.504985</v>
      </c>
      <c r="CM85" s="2" t="n">
        <v>45.319078</v>
      </c>
      <c r="CN85" s="2" t="n">
        <v>53.748892</v>
      </c>
      <c r="CO85" s="2" t="n">
        <v>59.3736</v>
      </c>
      <c r="CP85" s="2" t="n">
        <v>63.134098</v>
      </c>
      <c r="CQ85" s="2" t="n">
        <v>64.696252</v>
      </c>
      <c r="CR85" s="2" t="n">
        <v>63.272739</v>
      </c>
      <c r="CS85" s="2" t="n">
        <v>63.786337</v>
      </c>
      <c r="CT85" s="2" t="n">
        <v>67.97278</v>
      </c>
    </row>
    <row r="86" customFormat="false" ht="12.75" hidden="false" customHeight="false" outlineLevel="0" collapsed="false">
      <c r="A86" s="0" t="s">
        <v>1004</v>
      </c>
      <c r="B86" s="2" t="n">
        <v>328211.6539</v>
      </c>
      <c r="C86" s="2" t="n">
        <v>3432.939689</v>
      </c>
      <c r="D86" s="2" t="n">
        <v>3410.766471</v>
      </c>
      <c r="E86" s="2" t="n">
        <v>3433.876136</v>
      </c>
      <c r="F86" s="2" t="n">
        <v>3416.085839</v>
      </c>
      <c r="G86" s="2" t="n">
        <v>3400.205923</v>
      </c>
      <c r="H86" s="2" t="n">
        <v>3395.354179</v>
      </c>
      <c r="I86" s="2" t="n">
        <v>3405.074795</v>
      </c>
      <c r="J86" s="2" t="n">
        <v>3438.003619</v>
      </c>
      <c r="K86" s="2" t="n">
        <v>3421.945715</v>
      </c>
      <c r="L86" s="2" t="n">
        <v>3381.747893</v>
      </c>
      <c r="M86" s="2" t="n">
        <v>3357.131155</v>
      </c>
      <c r="N86" s="2" t="n">
        <v>3360.97877</v>
      </c>
      <c r="O86" s="2" t="n">
        <v>3375.783781</v>
      </c>
      <c r="P86" s="2" t="n">
        <v>3381.798997</v>
      </c>
      <c r="Q86" s="2" t="n">
        <v>3364.605083</v>
      </c>
      <c r="R86" s="2" t="n">
        <v>3339.754725</v>
      </c>
      <c r="S86" s="2" t="n">
        <v>3341.493548</v>
      </c>
      <c r="T86" s="2" t="n">
        <v>3328.200002</v>
      </c>
      <c r="U86" s="2" t="n">
        <v>3347.242655</v>
      </c>
      <c r="V86" s="2" t="n">
        <v>3351.403808</v>
      </c>
      <c r="W86" s="2" t="n">
        <v>3254.244297</v>
      </c>
      <c r="X86" s="2" t="n">
        <v>3241.243977</v>
      </c>
      <c r="Y86" s="2" t="n">
        <v>3216.179012</v>
      </c>
      <c r="Z86" s="2" t="n">
        <v>3073.895499</v>
      </c>
      <c r="AA86" s="2" t="n">
        <v>3035.134518</v>
      </c>
      <c r="AB86" s="2" t="n">
        <v>3010.206706</v>
      </c>
      <c r="AC86" s="2" t="n">
        <v>2991.159433</v>
      </c>
      <c r="AD86" s="2" t="n">
        <v>2916.329093</v>
      </c>
      <c r="AE86" s="2" t="n">
        <v>2898.919099</v>
      </c>
      <c r="AF86" s="2" t="n">
        <v>2942.40913</v>
      </c>
      <c r="AG86" s="2" t="n">
        <v>3037.055402</v>
      </c>
      <c r="AH86" s="2" t="n">
        <v>3150.869411</v>
      </c>
      <c r="AI86" s="2" t="n">
        <v>3238.490172</v>
      </c>
      <c r="AJ86" s="2" t="n">
        <v>3384.293047</v>
      </c>
      <c r="AK86" s="2" t="n">
        <v>3413.839802</v>
      </c>
      <c r="AL86" s="2" t="n">
        <v>3378.758795</v>
      </c>
      <c r="AM86" s="2" t="n">
        <v>3396.537911</v>
      </c>
      <c r="AN86" s="2" t="n">
        <v>3433.554958</v>
      </c>
      <c r="AO86" s="2" t="n">
        <v>3436.972217</v>
      </c>
      <c r="AP86" s="2" t="n">
        <v>3431.221874</v>
      </c>
      <c r="AQ86" s="2" t="n">
        <v>3485.190649</v>
      </c>
      <c r="AR86" s="2" t="n">
        <v>3495.079214</v>
      </c>
      <c r="AS86" s="2" t="n">
        <v>3478.644866</v>
      </c>
      <c r="AT86" s="2" t="n">
        <v>3485.341945</v>
      </c>
      <c r="AU86" s="2" t="n">
        <v>3508.120825</v>
      </c>
      <c r="AV86" s="2" t="n">
        <v>3479.811995</v>
      </c>
      <c r="AW86" s="2" t="n">
        <v>3477.553489</v>
      </c>
      <c r="AX86" s="2" t="n">
        <v>3491.362375</v>
      </c>
      <c r="AY86" s="2" t="n">
        <v>3497.338936</v>
      </c>
      <c r="AZ86" s="2" t="n">
        <v>3487.432888</v>
      </c>
      <c r="BA86" s="2" t="n">
        <v>3492.411919</v>
      </c>
      <c r="BB86" s="2" t="n">
        <v>3507.818356</v>
      </c>
      <c r="BC86" s="2" t="n">
        <v>3522.493148</v>
      </c>
      <c r="BD86" s="2" t="n">
        <v>3526.256198</v>
      </c>
      <c r="BE86" s="2" t="n">
        <v>3528.493176</v>
      </c>
      <c r="BF86" s="2" t="n">
        <v>3531.628183</v>
      </c>
      <c r="BG86" s="2" t="n">
        <v>3531.980223</v>
      </c>
      <c r="BH86" s="2" t="n">
        <v>3530.238839</v>
      </c>
      <c r="BI86" s="2" t="n">
        <v>3536.080811</v>
      </c>
      <c r="BJ86" s="2" t="n">
        <v>3535.823012</v>
      </c>
      <c r="BK86" s="2" t="n">
        <v>3535.580068</v>
      </c>
      <c r="BL86" s="2" t="n">
        <v>3538.53939</v>
      </c>
      <c r="BM86" s="2" t="n">
        <v>3540.346888</v>
      </c>
      <c r="BN86" s="2" t="n">
        <v>3536.046267</v>
      </c>
      <c r="BO86" s="2" t="n">
        <v>3528.872191</v>
      </c>
      <c r="BP86" s="2" t="n">
        <v>3529.733203</v>
      </c>
      <c r="BQ86" s="2" t="n">
        <v>3538.099639</v>
      </c>
      <c r="BR86" s="2" t="n">
        <v>3530.491914</v>
      </c>
      <c r="BS86" s="2" t="n">
        <v>3517.588969</v>
      </c>
      <c r="BT86" s="2" t="n">
        <v>3516.12407</v>
      </c>
      <c r="BU86" s="2" t="n">
        <v>3520.845311</v>
      </c>
      <c r="BV86" s="2" t="n">
        <v>3533.402476</v>
      </c>
      <c r="BW86" s="2" t="n">
        <v>3534.204977</v>
      </c>
      <c r="BX86" s="2" t="n">
        <v>3535.902776</v>
      </c>
      <c r="BY86" s="2" t="n">
        <v>3534.438567</v>
      </c>
      <c r="BZ86" s="2" t="n">
        <v>3537.323674</v>
      </c>
      <c r="CA86" s="2" t="n">
        <v>3537.63956</v>
      </c>
      <c r="CB86" s="2" t="n">
        <v>3536.135759</v>
      </c>
      <c r="CC86" s="2" t="n">
        <v>3528.549428</v>
      </c>
      <c r="CD86" s="2" t="n">
        <v>3508.807082</v>
      </c>
      <c r="CE86" s="2" t="n">
        <v>3464.863027</v>
      </c>
      <c r="CF86" s="2" t="n">
        <v>3490.03287</v>
      </c>
      <c r="CG86" s="2" t="n">
        <v>3518.721744</v>
      </c>
      <c r="CH86" s="2" t="n">
        <v>3518.095149</v>
      </c>
      <c r="CI86" s="2" t="n">
        <v>3514.068839</v>
      </c>
      <c r="CJ86" s="2" t="n">
        <v>3511.424016</v>
      </c>
      <c r="CK86" s="2" t="n">
        <v>3515.438733</v>
      </c>
      <c r="CL86" s="2" t="n">
        <v>3512.024806</v>
      </c>
      <c r="CM86" s="2" t="n">
        <v>3506.357889</v>
      </c>
      <c r="CN86" s="2" t="n">
        <v>3501.077678</v>
      </c>
      <c r="CO86" s="2" t="n">
        <v>3470.02931</v>
      </c>
      <c r="CP86" s="2" t="n">
        <v>3475.844137</v>
      </c>
      <c r="CQ86" s="2" t="n">
        <v>3494.431597</v>
      </c>
      <c r="CR86" s="2" t="n">
        <v>3474.068946</v>
      </c>
      <c r="CS86" s="2" t="n">
        <v>3468.508932</v>
      </c>
      <c r="CT86" s="2" t="n">
        <v>3463.185825</v>
      </c>
    </row>
    <row r="87" customFormat="false" ht="12.75" hidden="false" customHeight="false" outlineLevel="0" collapsed="false">
      <c r="A87" s="0" t="s">
        <v>1005</v>
      </c>
      <c r="B87" s="2" t="n">
        <v>439188.4057</v>
      </c>
      <c r="C87" s="2" t="n">
        <v>3694.753653</v>
      </c>
      <c r="D87" s="2" t="n">
        <v>3571.696177</v>
      </c>
      <c r="E87" s="2" t="n">
        <v>3418.24544</v>
      </c>
      <c r="F87" s="2" t="n">
        <v>3306.187398</v>
      </c>
      <c r="G87" s="2" t="n">
        <v>3168.786546</v>
      </c>
      <c r="H87" s="2" t="n">
        <v>3033.866185</v>
      </c>
      <c r="I87" s="2" t="n">
        <v>2904.195171</v>
      </c>
      <c r="J87" s="2" t="n">
        <v>2796.902328</v>
      </c>
      <c r="K87" s="2" t="n">
        <v>2735.014657</v>
      </c>
      <c r="L87" s="2" t="n">
        <v>2692.876586</v>
      </c>
      <c r="M87" s="2" t="n">
        <v>2634.354585</v>
      </c>
      <c r="N87" s="2" t="n">
        <v>2566.335748</v>
      </c>
      <c r="O87" s="2" t="n">
        <v>2506.101017</v>
      </c>
      <c r="P87" s="2" t="n">
        <v>2463.283453</v>
      </c>
      <c r="Q87" s="2" t="n">
        <v>2443.418195</v>
      </c>
      <c r="R87" s="2" t="n">
        <v>2413.907732</v>
      </c>
      <c r="S87" s="2" t="n">
        <v>2381.82033</v>
      </c>
      <c r="T87" s="2" t="n">
        <v>2359.587938</v>
      </c>
      <c r="U87" s="2" t="n">
        <v>2328.020206</v>
      </c>
      <c r="V87" s="2" t="n">
        <v>2326.865055</v>
      </c>
      <c r="W87" s="2" t="n">
        <v>2405.214432</v>
      </c>
      <c r="X87" s="2" t="n">
        <v>2429.454428</v>
      </c>
      <c r="Y87" s="2" t="n">
        <v>2454.172896</v>
      </c>
      <c r="Z87" s="2" t="n">
        <v>2607.382909</v>
      </c>
      <c r="AA87" s="2" t="n">
        <v>2783.747084</v>
      </c>
      <c r="AB87" s="2" t="n">
        <v>2803.108321</v>
      </c>
      <c r="AC87" s="2" t="n">
        <v>2789.119131</v>
      </c>
      <c r="AD87" s="2" t="n">
        <v>2769.75326</v>
      </c>
      <c r="AE87" s="2" t="n">
        <v>2854.251297</v>
      </c>
      <c r="AF87" s="2" t="n">
        <v>2890.150596</v>
      </c>
      <c r="AG87" s="2" t="n">
        <v>2903.081241</v>
      </c>
      <c r="AH87" s="2" t="n">
        <v>2917.507493</v>
      </c>
      <c r="AI87" s="2" t="n">
        <v>2965.974057</v>
      </c>
      <c r="AJ87" s="2" t="n">
        <v>3004.531033</v>
      </c>
      <c r="AK87" s="2" t="n">
        <v>3137.331008</v>
      </c>
      <c r="AL87" s="2" t="n">
        <v>3299.046318</v>
      </c>
      <c r="AM87" s="2" t="n">
        <v>3422.463982</v>
      </c>
      <c r="AN87" s="2" t="n">
        <v>3572.234284</v>
      </c>
      <c r="AO87" s="2" t="n">
        <v>3720.328464</v>
      </c>
      <c r="AP87" s="2" t="n">
        <v>3886.036505</v>
      </c>
      <c r="AQ87" s="2" t="n">
        <v>3991.162634</v>
      </c>
      <c r="AR87" s="2" t="n">
        <v>4144.28188</v>
      </c>
      <c r="AS87" s="2" t="n">
        <v>4275.888819</v>
      </c>
      <c r="AT87" s="2" t="n">
        <v>4402.126417</v>
      </c>
      <c r="AU87" s="2" t="n">
        <v>4585.763001</v>
      </c>
      <c r="AV87" s="2" t="n">
        <v>4790.57224</v>
      </c>
      <c r="AW87" s="2" t="n">
        <v>4912.283185</v>
      </c>
      <c r="AX87" s="2" t="n">
        <v>5067.730632</v>
      </c>
      <c r="AY87" s="2" t="n">
        <v>5225.681697</v>
      </c>
      <c r="AZ87" s="2" t="n">
        <v>5408.245864</v>
      </c>
      <c r="BA87" s="2" t="n">
        <v>5535.250124</v>
      </c>
      <c r="BB87" s="2" t="n">
        <v>5683.728224</v>
      </c>
      <c r="BC87" s="2" t="n">
        <v>5812.973584</v>
      </c>
      <c r="BD87" s="2" t="n">
        <v>5955.249994</v>
      </c>
      <c r="BE87" s="2" t="n">
        <v>6044.71581</v>
      </c>
      <c r="BF87" s="2" t="n">
        <v>6176.163268</v>
      </c>
      <c r="BG87" s="2" t="n">
        <v>6286.717946</v>
      </c>
      <c r="BH87" s="2" t="n">
        <v>6397.480612</v>
      </c>
      <c r="BI87" s="2" t="n">
        <v>6463.610466</v>
      </c>
      <c r="BJ87" s="2" t="n">
        <v>6565.826263</v>
      </c>
      <c r="BK87" s="2" t="n">
        <v>6650.92742</v>
      </c>
      <c r="BL87" s="2" t="n">
        <v>6722.869106</v>
      </c>
      <c r="BM87" s="2" t="n">
        <v>6759.676066</v>
      </c>
      <c r="BN87" s="2" t="n">
        <v>6846.265922</v>
      </c>
      <c r="BO87" s="2" t="n">
        <v>6906.127446</v>
      </c>
      <c r="BP87" s="2" t="n">
        <v>6935.808081</v>
      </c>
      <c r="BQ87" s="2" t="n">
        <v>6926.9603</v>
      </c>
      <c r="BR87" s="2" t="n">
        <v>6961.967145</v>
      </c>
      <c r="BS87" s="2" t="n">
        <v>6979.602535</v>
      </c>
      <c r="BT87" s="2" t="n">
        <v>6989.498629</v>
      </c>
      <c r="BU87" s="2" t="n">
        <v>6982.898569</v>
      </c>
      <c r="BV87" s="2" t="n">
        <v>6902.761678</v>
      </c>
      <c r="BW87" s="2" t="n">
        <v>6866.236301</v>
      </c>
      <c r="BX87" s="2" t="n">
        <v>6767.511055</v>
      </c>
      <c r="BY87" s="2" t="n">
        <v>6711.504753</v>
      </c>
      <c r="BZ87" s="2" t="n">
        <v>6625.138442</v>
      </c>
      <c r="CA87" s="2" t="n">
        <v>6498.963622</v>
      </c>
      <c r="CB87" s="2" t="n">
        <v>6368.385155</v>
      </c>
      <c r="CC87" s="2" t="n">
        <v>6233.916472</v>
      </c>
      <c r="CD87" s="2" t="n">
        <v>6116.103109</v>
      </c>
      <c r="CE87" s="2" t="n">
        <v>5964.346421</v>
      </c>
      <c r="CF87" s="2" t="n">
        <v>5851.339783</v>
      </c>
      <c r="CG87" s="2" t="n">
        <v>5795.02603</v>
      </c>
      <c r="CH87" s="2" t="n">
        <v>5813.496507</v>
      </c>
      <c r="CI87" s="2" t="n">
        <v>5773.325062</v>
      </c>
      <c r="CJ87" s="2" t="n">
        <v>5702.418781</v>
      </c>
      <c r="CK87" s="2" t="n">
        <v>5577.699648</v>
      </c>
      <c r="CL87" s="2" t="n">
        <v>5394.582632</v>
      </c>
      <c r="CM87" s="2" t="n">
        <v>5204.270118</v>
      </c>
      <c r="CN87" s="2" t="n">
        <v>4966.057572</v>
      </c>
      <c r="CO87" s="2" t="n">
        <v>4790.785576</v>
      </c>
      <c r="CP87" s="2" t="n">
        <v>4532.645513</v>
      </c>
      <c r="CQ87" s="2" t="n">
        <v>4287.969086</v>
      </c>
      <c r="CR87" s="2" t="n">
        <v>4073.090813</v>
      </c>
      <c r="CS87" s="2" t="n">
        <v>3907.745013</v>
      </c>
      <c r="CT87" s="2" t="n">
        <v>3713.925557</v>
      </c>
    </row>
    <row r="88" customFormat="false" ht="12.75" hidden="false" customHeight="false" outlineLevel="0" collapsed="false">
      <c r="A88" s="0" t="s">
        <v>1006</v>
      </c>
      <c r="B88" s="2" t="n">
        <v>8673.524458</v>
      </c>
      <c r="C88" s="2" t="n">
        <v>64.778521</v>
      </c>
      <c r="D88" s="2" t="n">
        <v>64.690214</v>
      </c>
      <c r="E88" s="2" t="n">
        <v>64.652198</v>
      </c>
      <c r="F88" s="2" t="n">
        <v>68.301184</v>
      </c>
      <c r="G88" s="2" t="n">
        <v>89.307337</v>
      </c>
      <c r="H88" s="2" t="n">
        <v>89.175052</v>
      </c>
      <c r="I88" s="2" t="n">
        <v>90.647973</v>
      </c>
      <c r="J88" s="2" t="n">
        <v>91.296047</v>
      </c>
      <c r="K88" s="2" t="n">
        <v>85.976632</v>
      </c>
      <c r="L88" s="2" t="n">
        <v>85.527681</v>
      </c>
      <c r="M88" s="2" t="n">
        <v>84.992229</v>
      </c>
      <c r="N88" s="2" t="n">
        <v>85.185093</v>
      </c>
      <c r="O88" s="2" t="n">
        <v>85.448624</v>
      </c>
      <c r="P88" s="2" t="n">
        <v>85.225884</v>
      </c>
      <c r="Q88" s="2" t="n">
        <v>85.103337</v>
      </c>
      <c r="R88" s="2" t="n">
        <v>85.437647</v>
      </c>
      <c r="S88" s="2" t="n">
        <v>85.557426</v>
      </c>
      <c r="T88" s="2" t="n">
        <v>85.851685</v>
      </c>
      <c r="U88" s="2" t="n">
        <v>85.638769</v>
      </c>
      <c r="V88" s="2" t="n">
        <v>82.579228</v>
      </c>
      <c r="W88" s="2" t="n">
        <v>82.357151</v>
      </c>
      <c r="X88" s="2" t="n">
        <v>82.38056</v>
      </c>
      <c r="Y88" s="2" t="n">
        <v>81.878657</v>
      </c>
      <c r="Z88" s="2" t="n">
        <v>83.458904</v>
      </c>
      <c r="AA88" s="2" t="n">
        <v>83.464805</v>
      </c>
      <c r="AB88" s="2" t="n">
        <v>83.432741</v>
      </c>
      <c r="AC88" s="2" t="n">
        <v>83.002464</v>
      </c>
      <c r="AD88" s="2" t="n">
        <v>83.693577</v>
      </c>
      <c r="AE88" s="2" t="n">
        <v>84.097495</v>
      </c>
      <c r="AF88" s="2" t="n">
        <v>83.676537</v>
      </c>
      <c r="AG88" s="2" t="n">
        <v>84.046025</v>
      </c>
      <c r="AH88" s="2" t="n">
        <v>84.447303</v>
      </c>
      <c r="AI88" s="2" t="n">
        <v>92.237636</v>
      </c>
      <c r="AJ88" s="2" t="n">
        <v>92.828151</v>
      </c>
      <c r="AK88" s="2" t="n">
        <v>92.95341</v>
      </c>
      <c r="AL88" s="2" t="n">
        <v>94.613712</v>
      </c>
      <c r="AM88" s="2" t="n">
        <v>96.474961</v>
      </c>
      <c r="AN88" s="2" t="n">
        <v>96.327842</v>
      </c>
      <c r="AO88" s="2" t="n">
        <v>95.934182</v>
      </c>
      <c r="AP88" s="2" t="n">
        <v>95.920927</v>
      </c>
      <c r="AQ88" s="2" t="n">
        <v>96.056698</v>
      </c>
      <c r="AR88" s="2" t="n">
        <v>96.041515</v>
      </c>
      <c r="AS88" s="2" t="n">
        <v>95.209017</v>
      </c>
      <c r="AT88" s="2" t="n">
        <v>95.600725</v>
      </c>
      <c r="AU88" s="2" t="n">
        <v>96.544426</v>
      </c>
      <c r="AV88" s="2" t="n">
        <v>95.285769</v>
      </c>
      <c r="AW88" s="2" t="n">
        <v>95.831064</v>
      </c>
      <c r="AX88" s="2" t="n">
        <v>96.552435</v>
      </c>
      <c r="AY88" s="2" t="n">
        <v>96.687094</v>
      </c>
      <c r="AZ88" s="2" t="n">
        <v>95.915434</v>
      </c>
      <c r="BA88" s="2" t="n">
        <v>96.043674</v>
      </c>
      <c r="BB88" s="2" t="n">
        <v>95.960968</v>
      </c>
      <c r="BC88" s="2" t="n">
        <v>94.243931</v>
      </c>
      <c r="BD88" s="2" t="n">
        <v>93.614098</v>
      </c>
      <c r="BE88" s="2" t="n">
        <v>93.900306</v>
      </c>
      <c r="BF88" s="2" t="n">
        <v>93.899536</v>
      </c>
      <c r="BG88" s="2" t="n">
        <v>93.766536</v>
      </c>
      <c r="BH88" s="2" t="n">
        <v>93.634285</v>
      </c>
      <c r="BI88" s="2" t="n">
        <v>93.466018</v>
      </c>
      <c r="BJ88" s="2" t="n">
        <v>93.168329</v>
      </c>
      <c r="BK88" s="2" t="n">
        <v>94.339899</v>
      </c>
      <c r="BL88" s="2" t="n">
        <v>101.448877</v>
      </c>
      <c r="BM88" s="2" t="n">
        <v>102.591018</v>
      </c>
      <c r="BN88" s="2" t="n">
        <v>102.941912</v>
      </c>
      <c r="BO88" s="2" t="n">
        <v>102.487371</v>
      </c>
      <c r="BP88" s="2" t="n">
        <v>101.184828</v>
      </c>
      <c r="BQ88" s="2" t="n">
        <v>102.029136</v>
      </c>
      <c r="BR88" s="2" t="n">
        <v>103.06114</v>
      </c>
      <c r="BS88" s="2" t="n">
        <v>102.454156</v>
      </c>
      <c r="BT88" s="2" t="n">
        <v>102.392233</v>
      </c>
      <c r="BU88" s="2" t="n">
        <v>102.128437</v>
      </c>
      <c r="BV88" s="2" t="n">
        <v>102.194863</v>
      </c>
      <c r="BW88" s="2" t="n">
        <v>94.649579</v>
      </c>
      <c r="BX88" s="2" t="n">
        <v>94.796202</v>
      </c>
      <c r="BY88" s="2" t="n">
        <v>94.780332</v>
      </c>
      <c r="BZ88" s="2" t="n">
        <v>94.040321</v>
      </c>
      <c r="CA88" s="2" t="n">
        <v>93.888533</v>
      </c>
      <c r="CB88" s="2" t="n">
        <v>94.725988</v>
      </c>
      <c r="CC88" s="2" t="n">
        <v>94.58991</v>
      </c>
      <c r="CD88" s="2" t="n">
        <v>94.792408</v>
      </c>
      <c r="CE88" s="2" t="n">
        <v>89.92599</v>
      </c>
      <c r="CF88" s="2" t="n">
        <v>87.141354</v>
      </c>
      <c r="CG88" s="2" t="n">
        <v>87.076535</v>
      </c>
      <c r="CH88" s="2" t="n">
        <v>86.76105</v>
      </c>
      <c r="CI88" s="2" t="n">
        <v>86.774627</v>
      </c>
      <c r="CJ88" s="2" t="n">
        <v>86.556463</v>
      </c>
      <c r="CK88" s="2" t="n">
        <v>86.650985</v>
      </c>
      <c r="CL88" s="2" t="n">
        <v>86.91191</v>
      </c>
      <c r="CM88" s="2" t="n">
        <v>86.840494</v>
      </c>
      <c r="CN88" s="2" t="n">
        <v>86.896096</v>
      </c>
      <c r="CO88" s="2" t="n">
        <v>87.039079</v>
      </c>
      <c r="CP88" s="2" t="n">
        <v>86.832142</v>
      </c>
      <c r="CQ88" s="2" t="n">
        <v>86.9161</v>
      </c>
      <c r="CR88" s="2" t="n">
        <v>87.037057</v>
      </c>
      <c r="CS88" s="2" t="n">
        <v>87.602965</v>
      </c>
      <c r="CT88" s="2" t="n">
        <v>87.022809</v>
      </c>
    </row>
    <row r="89" customFormat="false" ht="12.75" hidden="false" customHeight="false" outlineLevel="0" collapsed="false">
      <c r="A89" s="0" t="s">
        <v>1007</v>
      </c>
      <c r="B89" s="2" t="n">
        <v>119290.21</v>
      </c>
      <c r="C89" s="2" t="n">
        <v>1242.629069</v>
      </c>
      <c r="D89" s="2" t="n">
        <v>1242.454975</v>
      </c>
      <c r="E89" s="2" t="n">
        <v>1242.021065</v>
      </c>
      <c r="F89" s="2" t="n">
        <v>1241.986684</v>
      </c>
      <c r="G89" s="2" t="n">
        <v>1242.032311</v>
      </c>
      <c r="H89" s="2" t="n">
        <v>1242.160969</v>
      </c>
      <c r="I89" s="2" t="n">
        <v>1242.289433</v>
      </c>
      <c r="J89" s="2" t="n">
        <v>1242.664154</v>
      </c>
      <c r="K89" s="2" t="n">
        <v>1242.262031</v>
      </c>
      <c r="L89" s="2" t="n">
        <v>1242.26352</v>
      </c>
      <c r="M89" s="2" t="n">
        <v>1242.067585</v>
      </c>
      <c r="N89" s="2" t="n">
        <v>1242.072564</v>
      </c>
      <c r="O89" s="2" t="n">
        <v>1242.331311</v>
      </c>
      <c r="P89" s="2" t="n">
        <v>1242.205468</v>
      </c>
      <c r="Q89" s="2" t="n">
        <v>1241.848913</v>
      </c>
      <c r="R89" s="2" t="n">
        <v>1242.118588</v>
      </c>
      <c r="S89" s="2" t="n">
        <v>1242.057445</v>
      </c>
      <c r="T89" s="2" t="n">
        <v>1241.957835</v>
      </c>
      <c r="U89" s="2" t="n">
        <v>1241.998915</v>
      </c>
      <c r="V89" s="2" t="n">
        <v>1241.928749</v>
      </c>
      <c r="W89" s="2" t="n">
        <v>1242.1575</v>
      </c>
      <c r="X89" s="2" t="n">
        <v>1241.930317</v>
      </c>
      <c r="Y89" s="2" t="n">
        <v>1241.911262</v>
      </c>
      <c r="Z89" s="2" t="n">
        <v>1242.513376</v>
      </c>
      <c r="AA89" s="2" t="n">
        <v>1242.314309</v>
      </c>
      <c r="AB89" s="2" t="n">
        <v>1242.361513</v>
      </c>
      <c r="AC89" s="2" t="n">
        <v>1242.142078</v>
      </c>
      <c r="AD89" s="2" t="n">
        <v>1242.753093</v>
      </c>
      <c r="AE89" s="2" t="n">
        <v>1242.884002</v>
      </c>
      <c r="AF89" s="2" t="n">
        <v>1243.002247</v>
      </c>
      <c r="AG89" s="2" t="n">
        <v>1243.100747</v>
      </c>
      <c r="AH89" s="2" t="n">
        <v>1242.735044</v>
      </c>
      <c r="AI89" s="2" t="n">
        <v>1242.791027</v>
      </c>
      <c r="AJ89" s="2" t="n">
        <v>1242.71432</v>
      </c>
      <c r="AK89" s="2" t="n">
        <v>1242.630179</v>
      </c>
      <c r="AL89" s="2" t="n">
        <v>1242.53866</v>
      </c>
      <c r="AM89" s="2" t="n">
        <v>1242.795347</v>
      </c>
      <c r="AN89" s="2" t="n">
        <v>1243.007273</v>
      </c>
      <c r="AO89" s="2" t="n">
        <v>1243.05157</v>
      </c>
      <c r="AP89" s="2" t="n">
        <v>1243.074623</v>
      </c>
      <c r="AQ89" s="2" t="n">
        <v>1243.260727</v>
      </c>
      <c r="AR89" s="2" t="n">
        <v>1243.026621</v>
      </c>
      <c r="AS89" s="2" t="n">
        <v>1242.86708</v>
      </c>
      <c r="AT89" s="2" t="n">
        <v>1242.402733</v>
      </c>
      <c r="AU89" s="2" t="n">
        <v>1242.438957</v>
      </c>
      <c r="AV89" s="2" t="n">
        <v>1242.093421</v>
      </c>
      <c r="AW89" s="2" t="n">
        <v>1242.488647</v>
      </c>
      <c r="AX89" s="2" t="n">
        <v>1242.333692</v>
      </c>
      <c r="AY89" s="2" t="n">
        <v>1243.195474</v>
      </c>
      <c r="AZ89" s="2" t="n">
        <v>1243.115634</v>
      </c>
      <c r="BA89" s="2" t="n">
        <v>1243.05111</v>
      </c>
      <c r="BB89" s="2" t="n">
        <v>1243.487859</v>
      </c>
      <c r="BC89" s="2" t="n">
        <v>1243.288797</v>
      </c>
      <c r="BD89" s="2" t="n">
        <v>1243.333392</v>
      </c>
      <c r="BE89" s="2" t="n">
        <v>1243.412484</v>
      </c>
      <c r="BF89" s="2" t="n">
        <v>1243.250604</v>
      </c>
      <c r="BG89" s="2" t="n">
        <v>1243.107273</v>
      </c>
      <c r="BH89" s="2" t="n">
        <v>1242.911797</v>
      </c>
      <c r="BI89" s="2" t="n">
        <v>1242.777703</v>
      </c>
      <c r="BJ89" s="2" t="n">
        <v>1242.887275</v>
      </c>
      <c r="BK89" s="2" t="n">
        <v>1242.665906</v>
      </c>
      <c r="BL89" s="2" t="n">
        <v>1242.701884</v>
      </c>
      <c r="BM89" s="2" t="n">
        <v>1242.718116</v>
      </c>
      <c r="BN89" s="2" t="n">
        <v>1242.542615</v>
      </c>
      <c r="BO89" s="2" t="n">
        <v>1242.737715</v>
      </c>
      <c r="BP89" s="2" t="n">
        <v>1242.146574</v>
      </c>
      <c r="BQ89" s="2" t="n">
        <v>1242.479595</v>
      </c>
      <c r="BR89" s="2" t="n">
        <v>1242.946127</v>
      </c>
      <c r="BS89" s="2" t="n">
        <v>1242.226703</v>
      </c>
      <c r="BT89" s="2" t="n">
        <v>1242.619722</v>
      </c>
      <c r="BU89" s="2" t="n">
        <v>1242.37708</v>
      </c>
      <c r="BV89" s="2" t="n">
        <v>1242.434023</v>
      </c>
      <c r="BW89" s="2" t="n">
        <v>1242.790724</v>
      </c>
      <c r="BX89" s="2" t="n">
        <v>1243.02677</v>
      </c>
      <c r="BY89" s="2" t="n">
        <v>1242.922279</v>
      </c>
      <c r="BZ89" s="2" t="n">
        <v>1242.758901</v>
      </c>
      <c r="CA89" s="2" t="n">
        <v>1242.742274</v>
      </c>
      <c r="CB89" s="2" t="n">
        <v>1242.52847</v>
      </c>
      <c r="CC89" s="2" t="n">
        <v>1242.56895</v>
      </c>
      <c r="CD89" s="2" t="n">
        <v>1242.671012</v>
      </c>
      <c r="CE89" s="2" t="n">
        <v>1242.751127</v>
      </c>
      <c r="CF89" s="2" t="n">
        <v>1242.309025</v>
      </c>
      <c r="CG89" s="2" t="n">
        <v>1242.774793</v>
      </c>
      <c r="CH89" s="2" t="n">
        <v>1242.631324</v>
      </c>
      <c r="CI89" s="2" t="n">
        <v>1242.563753</v>
      </c>
      <c r="CJ89" s="2" t="n">
        <v>1242.414319</v>
      </c>
      <c r="CK89" s="2" t="n">
        <v>1242.493425</v>
      </c>
      <c r="CL89" s="2" t="n">
        <v>1242.753074</v>
      </c>
      <c r="CM89" s="2" t="n">
        <v>1242.463806</v>
      </c>
      <c r="CN89" s="2" t="n">
        <v>1242.789201</v>
      </c>
      <c r="CO89" s="2" t="n">
        <v>1242.723539</v>
      </c>
      <c r="CP89" s="2" t="n">
        <v>1242.648412</v>
      </c>
      <c r="CQ89" s="2" t="n">
        <v>1242.811186</v>
      </c>
      <c r="CR89" s="2" t="n">
        <v>1243.00285</v>
      </c>
      <c r="CS89" s="2" t="n">
        <v>1243.029736</v>
      </c>
      <c r="CT89" s="2" t="n">
        <v>1242.953658</v>
      </c>
    </row>
    <row r="90" customFormat="false" ht="12.75" hidden="false" customHeight="false" outlineLevel="0" collapsed="false">
      <c r="A90" s="0" t="s">
        <v>1008</v>
      </c>
      <c r="B90" s="2" t="n">
        <v>13646.42737</v>
      </c>
      <c r="C90" s="2" t="n">
        <v>147.826213</v>
      </c>
      <c r="D90" s="2" t="n">
        <v>131.696043</v>
      </c>
      <c r="E90" s="2" t="n">
        <v>124.872889</v>
      </c>
      <c r="F90" s="2" t="n">
        <v>111.506344</v>
      </c>
      <c r="G90" s="2" t="n">
        <v>105.020753</v>
      </c>
      <c r="H90" s="2" t="n">
        <v>94.860263</v>
      </c>
      <c r="I90" s="2" t="n">
        <v>79.373984</v>
      </c>
      <c r="J90" s="2" t="n">
        <v>70.743535</v>
      </c>
      <c r="K90" s="2" t="n">
        <v>67.448669</v>
      </c>
      <c r="L90" s="2" t="n">
        <v>67.673137</v>
      </c>
      <c r="M90" s="2" t="n">
        <v>66.690383</v>
      </c>
      <c r="N90" s="2" t="n">
        <v>66.802696</v>
      </c>
      <c r="O90" s="2" t="n">
        <v>66.528288</v>
      </c>
      <c r="P90" s="2" t="n">
        <v>66.441976</v>
      </c>
      <c r="Q90" s="2" t="n">
        <v>66.482304</v>
      </c>
      <c r="R90" s="2" t="n">
        <v>66.989854</v>
      </c>
      <c r="S90" s="2" t="n">
        <v>67.451853</v>
      </c>
      <c r="T90" s="2" t="n">
        <v>67.828393</v>
      </c>
      <c r="U90" s="2" t="n">
        <v>67.745842</v>
      </c>
      <c r="V90" s="2" t="n">
        <v>67.466953</v>
      </c>
      <c r="W90" s="2" t="n">
        <v>67.842591</v>
      </c>
      <c r="X90" s="2" t="n">
        <v>67.90856</v>
      </c>
      <c r="Y90" s="2" t="n">
        <v>67.374036</v>
      </c>
      <c r="Z90" s="2" t="n">
        <v>68.037886</v>
      </c>
      <c r="AA90" s="2" t="n">
        <v>67.913</v>
      </c>
      <c r="AB90" s="2" t="n">
        <v>67.333158</v>
      </c>
      <c r="AC90" s="2" t="n">
        <v>67.51387</v>
      </c>
      <c r="AD90" s="2" t="n">
        <v>67.421114</v>
      </c>
      <c r="AE90" s="2" t="n">
        <v>67.000737</v>
      </c>
      <c r="AF90" s="2" t="n">
        <v>67.081824</v>
      </c>
      <c r="AG90" s="2" t="n">
        <v>67.430467</v>
      </c>
      <c r="AH90" s="2" t="n">
        <v>66.497931</v>
      </c>
      <c r="AI90" s="2" t="n">
        <v>66.393351</v>
      </c>
      <c r="AJ90" s="2" t="n">
        <v>66.207548</v>
      </c>
      <c r="AK90" s="2" t="n">
        <v>69.496</v>
      </c>
      <c r="AL90" s="2" t="n">
        <v>77.372397</v>
      </c>
      <c r="AM90" s="2" t="n">
        <v>83.395492</v>
      </c>
      <c r="AN90" s="2" t="n">
        <v>94.663578</v>
      </c>
      <c r="AO90" s="2" t="n">
        <v>99.941873</v>
      </c>
      <c r="AP90" s="2" t="n">
        <v>112.352406</v>
      </c>
      <c r="AQ90" s="2" t="n">
        <v>115.007611</v>
      </c>
      <c r="AR90" s="2" t="n">
        <v>131.511914</v>
      </c>
      <c r="AS90" s="2" t="n">
        <v>147.696501</v>
      </c>
      <c r="AT90" s="2" t="n">
        <v>163.68912</v>
      </c>
      <c r="AU90" s="2" t="n">
        <v>167.99986</v>
      </c>
      <c r="AV90" s="2" t="n">
        <v>171.466408</v>
      </c>
      <c r="AW90" s="2" t="n">
        <v>169.747954</v>
      </c>
      <c r="AX90" s="2" t="n">
        <v>170.345147</v>
      </c>
      <c r="AY90" s="2" t="n">
        <v>164.131798</v>
      </c>
      <c r="AZ90" s="2" t="n">
        <v>174.009691</v>
      </c>
      <c r="BA90" s="2" t="n">
        <v>183.796377</v>
      </c>
      <c r="BB90" s="2" t="n">
        <v>185.720532</v>
      </c>
      <c r="BC90" s="2" t="n">
        <v>188.362738</v>
      </c>
      <c r="BD90" s="2" t="n">
        <v>194.968482</v>
      </c>
      <c r="BE90" s="2" t="n">
        <v>197.849264</v>
      </c>
      <c r="BF90" s="2" t="n">
        <v>198.564601</v>
      </c>
      <c r="BG90" s="2" t="n">
        <v>198.188377</v>
      </c>
      <c r="BH90" s="2" t="n">
        <v>198.535784</v>
      </c>
      <c r="BI90" s="2" t="n">
        <v>198.901694</v>
      </c>
      <c r="BJ90" s="2" t="n">
        <v>199.200987</v>
      </c>
      <c r="BK90" s="2" t="n">
        <v>200.309599</v>
      </c>
      <c r="BL90" s="2" t="n">
        <v>198.849807</v>
      </c>
      <c r="BM90" s="2" t="n">
        <v>198.037923</v>
      </c>
      <c r="BN90" s="2" t="n">
        <v>198.254996</v>
      </c>
      <c r="BO90" s="2" t="n">
        <v>198.226486</v>
      </c>
      <c r="BP90" s="2" t="n">
        <v>197.572579</v>
      </c>
      <c r="BQ90" s="2" t="n">
        <v>198.182658</v>
      </c>
      <c r="BR90" s="2" t="n">
        <v>198.112953</v>
      </c>
      <c r="BS90" s="2" t="n">
        <v>197.987519</v>
      </c>
      <c r="BT90" s="2" t="n">
        <v>198.60055</v>
      </c>
      <c r="BU90" s="2" t="n">
        <v>198.10825</v>
      </c>
      <c r="BV90" s="2" t="n">
        <v>196.418018</v>
      </c>
      <c r="BW90" s="2" t="n">
        <v>196.550786</v>
      </c>
      <c r="BX90" s="2" t="n">
        <v>197.554852</v>
      </c>
      <c r="BY90" s="2" t="n">
        <v>197.679726</v>
      </c>
      <c r="BZ90" s="2" t="n">
        <v>196.696479</v>
      </c>
      <c r="CA90" s="2" t="n">
        <v>190.298593</v>
      </c>
      <c r="CB90" s="2" t="n">
        <v>195.261076</v>
      </c>
      <c r="CC90" s="2" t="n">
        <v>197.256612</v>
      </c>
      <c r="CD90" s="2" t="n">
        <v>197.620031</v>
      </c>
      <c r="CE90" s="2" t="n">
        <v>196.252945</v>
      </c>
      <c r="CF90" s="2" t="n">
        <v>196.954326</v>
      </c>
      <c r="CG90" s="2" t="n">
        <v>198.706522</v>
      </c>
      <c r="CH90" s="2" t="n">
        <v>197.932861</v>
      </c>
      <c r="CI90" s="2" t="n">
        <v>199.808638</v>
      </c>
      <c r="CJ90" s="2" t="n">
        <v>199.880829</v>
      </c>
      <c r="CK90" s="2" t="n">
        <v>199.239186</v>
      </c>
      <c r="CL90" s="2" t="n">
        <v>199.021135</v>
      </c>
      <c r="CM90" s="2" t="n">
        <v>192.72831</v>
      </c>
      <c r="CN90" s="2" t="n">
        <v>191.206688</v>
      </c>
      <c r="CO90" s="2" t="n">
        <v>190.438491</v>
      </c>
      <c r="CP90" s="2" t="n">
        <v>188.862486</v>
      </c>
      <c r="CQ90" s="2" t="n">
        <v>185.655208</v>
      </c>
      <c r="CR90" s="2" t="n">
        <v>181.080935</v>
      </c>
      <c r="CS90" s="2" t="n">
        <v>165.987479</v>
      </c>
      <c r="CT90" s="2" t="n">
        <v>144.768809</v>
      </c>
    </row>
    <row r="91" customFormat="false" ht="12.75" hidden="false" customHeight="false" outlineLevel="0" collapsed="false">
      <c r="A91" s="0" t="s">
        <v>1009</v>
      </c>
      <c r="B91" s="2" t="n">
        <v>3871.261129</v>
      </c>
      <c r="C91" s="2" t="n">
        <v>72.289456</v>
      </c>
      <c r="D91" s="2" t="n">
        <v>75.448656</v>
      </c>
      <c r="E91" s="2" t="n">
        <v>75.696942</v>
      </c>
      <c r="F91" s="2" t="n">
        <v>68.398406</v>
      </c>
      <c r="G91" s="2" t="n">
        <v>59.428208</v>
      </c>
      <c r="H91" s="2" t="n">
        <v>56.247143</v>
      </c>
      <c r="I91" s="2" t="n">
        <v>53.806956</v>
      </c>
      <c r="J91" s="2" t="n">
        <v>52.404059</v>
      </c>
      <c r="K91" s="2" t="n">
        <v>54.289732</v>
      </c>
      <c r="L91" s="2" t="n">
        <v>49.959358</v>
      </c>
      <c r="M91" s="2" t="n">
        <v>43.324652</v>
      </c>
      <c r="N91" s="2" t="n">
        <v>35.233852</v>
      </c>
      <c r="O91" s="2" t="n">
        <v>28.541701</v>
      </c>
      <c r="P91" s="2" t="n">
        <v>23.294649</v>
      </c>
      <c r="Q91" s="2" t="n">
        <v>19.808332</v>
      </c>
      <c r="R91" s="2" t="n">
        <v>20.312068</v>
      </c>
      <c r="S91" s="2" t="n">
        <v>20.642736</v>
      </c>
      <c r="T91" s="2" t="n">
        <v>19.629958</v>
      </c>
      <c r="U91" s="2" t="n">
        <v>16.912533</v>
      </c>
      <c r="V91" s="2" t="n">
        <v>13.550588</v>
      </c>
      <c r="W91" s="2" t="n">
        <v>10.83865</v>
      </c>
      <c r="X91" s="2" t="n">
        <v>7.535637</v>
      </c>
      <c r="Y91" s="2" t="n">
        <v>7.878458</v>
      </c>
      <c r="Z91" s="2" t="n">
        <v>9.811823</v>
      </c>
      <c r="AA91" s="2" t="n">
        <v>12.770219</v>
      </c>
      <c r="AB91" s="2" t="n">
        <v>12.832224</v>
      </c>
      <c r="AC91" s="2" t="n">
        <v>14.987036</v>
      </c>
      <c r="AD91" s="2" t="n">
        <v>16.799741</v>
      </c>
      <c r="AE91" s="2" t="n">
        <v>14.695058</v>
      </c>
      <c r="AF91" s="2" t="n">
        <v>10.830403</v>
      </c>
      <c r="AG91" s="2" t="n">
        <v>9.89962</v>
      </c>
      <c r="AH91" s="2" t="n">
        <v>9.28025</v>
      </c>
      <c r="AI91" s="2" t="n">
        <v>7.882287</v>
      </c>
      <c r="AJ91" s="2" t="n">
        <v>7.545435</v>
      </c>
      <c r="AK91" s="2" t="n">
        <v>5.892699</v>
      </c>
      <c r="AL91" s="2" t="n">
        <v>4.006155</v>
      </c>
      <c r="AM91" s="2" t="n">
        <v>2.675243</v>
      </c>
      <c r="AN91" s="2" t="n">
        <v>2.362248</v>
      </c>
      <c r="AO91" s="2" t="n">
        <v>1.521141</v>
      </c>
      <c r="AP91" s="2" t="n">
        <v>0.726519</v>
      </c>
      <c r="AQ91" s="2" t="n">
        <v>0.164133</v>
      </c>
      <c r="AR91" s="2" t="n">
        <v>0.123118</v>
      </c>
      <c r="AS91" s="2" t="n">
        <v>0.144925</v>
      </c>
      <c r="AT91" s="2" t="n">
        <v>0.184052</v>
      </c>
      <c r="AU91" s="2" t="n">
        <v>0.150858</v>
      </c>
      <c r="AV91" s="2" t="n">
        <v>0.39647</v>
      </c>
      <c r="AW91" s="2" t="n">
        <v>0.274459</v>
      </c>
      <c r="AX91" s="2" t="n">
        <v>0.616799</v>
      </c>
      <c r="AY91" s="2" t="n">
        <v>1.077809</v>
      </c>
      <c r="AZ91" s="2" t="n">
        <v>1.260729</v>
      </c>
      <c r="BA91" s="2" t="n">
        <v>1.452604</v>
      </c>
      <c r="BB91" s="2" t="n">
        <v>3.046173</v>
      </c>
      <c r="BC91" s="2" t="n">
        <v>5.488278</v>
      </c>
      <c r="BD91" s="2" t="n">
        <v>10.587513</v>
      </c>
      <c r="BE91" s="2" t="n">
        <v>13.571324</v>
      </c>
      <c r="BF91" s="2" t="n">
        <v>17.344925</v>
      </c>
      <c r="BG91" s="2" t="n">
        <v>21.511679</v>
      </c>
      <c r="BH91" s="2" t="n">
        <v>25.829341</v>
      </c>
      <c r="BI91" s="2" t="n">
        <v>33.272271</v>
      </c>
      <c r="BJ91" s="2" t="n">
        <v>36.935261</v>
      </c>
      <c r="BK91" s="2" t="n">
        <v>40.956302</v>
      </c>
      <c r="BL91" s="2" t="n">
        <v>45.188144</v>
      </c>
      <c r="BM91" s="2" t="n">
        <v>47.964628</v>
      </c>
      <c r="BN91" s="2" t="n">
        <v>49.564897</v>
      </c>
      <c r="BO91" s="2" t="n">
        <v>47.960485</v>
      </c>
      <c r="BP91" s="2" t="n">
        <v>48.927276</v>
      </c>
      <c r="BQ91" s="2" t="n">
        <v>49.9929</v>
      </c>
      <c r="BR91" s="2" t="n">
        <v>44.976756</v>
      </c>
      <c r="BS91" s="2" t="n">
        <v>46.665137</v>
      </c>
      <c r="BT91" s="2" t="n">
        <v>46.715924</v>
      </c>
      <c r="BU91" s="2" t="n">
        <v>47.618487</v>
      </c>
      <c r="BV91" s="2" t="n">
        <v>50.230904</v>
      </c>
      <c r="BW91" s="2" t="n">
        <v>50.697206</v>
      </c>
      <c r="BX91" s="2" t="n">
        <v>51.713268</v>
      </c>
      <c r="BY91" s="2" t="n">
        <v>53.181839</v>
      </c>
      <c r="BZ91" s="2" t="n">
        <v>48.099326</v>
      </c>
      <c r="CA91" s="2" t="n">
        <v>45.400613</v>
      </c>
      <c r="CB91" s="2" t="n">
        <v>47.155326</v>
      </c>
      <c r="CC91" s="2" t="n">
        <v>52.729025</v>
      </c>
      <c r="CD91" s="2" t="n">
        <v>54.270904</v>
      </c>
      <c r="CE91" s="2" t="n">
        <v>55.789754</v>
      </c>
      <c r="CF91" s="2" t="n">
        <v>55.594514</v>
      </c>
      <c r="CG91" s="2" t="n">
        <v>63.145177</v>
      </c>
      <c r="CH91" s="2" t="n">
        <v>73.793459</v>
      </c>
      <c r="CI91" s="2" t="n">
        <v>83.519519</v>
      </c>
      <c r="CJ91" s="2" t="n">
        <v>91.035687</v>
      </c>
      <c r="CK91" s="2" t="n">
        <v>98.374955</v>
      </c>
      <c r="CL91" s="2" t="n">
        <v>104.667987</v>
      </c>
      <c r="CM91" s="2" t="n">
        <v>112.794052</v>
      </c>
      <c r="CN91" s="2" t="n">
        <v>120.637658</v>
      </c>
      <c r="CO91" s="2" t="n">
        <v>125.183769</v>
      </c>
      <c r="CP91" s="2" t="n">
        <v>131.534897</v>
      </c>
      <c r="CQ91" s="2" t="n">
        <v>134.727977</v>
      </c>
      <c r="CR91" s="2" t="n">
        <v>142.183758</v>
      </c>
      <c r="CS91" s="2" t="n">
        <v>148.878512</v>
      </c>
      <c r="CT91" s="2" t="n">
        <v>155.966555</v>
      </c>
    </row>
    <row r="92" customFormat="false" ht="12.75" hidden="false" customHeight="false" outlineLevel="0" collapsed="false">
      <c r="A92" s="0" t="s">
        <v>1010</v>
      </c>
      <c r="B92" s="2" t="n">
        <v>327625.6571</v>
      </c>
      <c r="C92" s="2" t="n">
        <v>3477.475597</v>
      </c>
      <c r="D92" s="2" t="n">
        <v>3473.924776</v>
      </c>
      <c r="E92" s="2" t="n">
        <v>3476.705213</v>
      </c>
      <c r="F92" s="2" t="n">
        <v>3477.346351</v>
      </c>
      <c r="G92" s="2" t="n">
        <v>3494.99622</v>
      </c>
      <c r="H92" s="2" t="n">
        <v>3509.323904</v>
      </c>
      <c r="I92" s="2" t="n">
        <v>3508.207218</v>
      </c>
      <c r="J92" s="2" t="n">
        <v>3498.277877</v>
      </c>
      <c r="K92" s="2" t="n">
        <v>3470.40681</v>
      </c>
      <c r="L92" s="2" t="n">
        <v>3443.749854</v>
      </c>
      <c r="M92" s="2" t="n">
        <v>3445.154801</v>
      </c>
      <c r="N92" s="2" t="n">
        <v>3423.933693</v>
      </c>
      <c r="O92" s="2" t="n">
        <v>3366.709967</v>
      </c>
      <c r="P92" s="2" t="n">
        <v>3338.135834</v>
      </c>
      <c r="Q92" s="2" t="n">
        <v>3287.86719</v>
      </c>
      <c r="R92" s="2" t="n">
        <v>3290.332517</v>
      </c>
      <c r="S92" s="2" t="n">
        <v>3289.806057</v>
      </c>
      <c r="T92" s="2" t="n">
        <v>3296.783136</v>
      </c>
      <c r="U92" s="2" t="n">
        <v>3299.10419</v>
      </c>
      <c r="V92" s="2" t="n">
        <v>3333.373979</v>
      </c>
      <c r="W92" s="2" t="n">
        <v>3294.535346</v>
      </c>
      <c r="X92" s="2" t="n">
        <v>3364.744789</v>
      </c>
      <c r="Y92" s="2" t="n">
        <v>3410.937714</v>
      </c>
      <c r="Z92" s="2" t="n">
        <v>3425.886023</v>
      </c>
      <c r="AA92" s="2" t="n">
        <v>3447.607843</v>
      </c>
      <c r="AB92" s="2" t="n">
        <v>3469.035828</v>
      </c>
      <c r="AC92" s="2" t="n">
        <v>3445.478634</v>
      </c>
      <c r="AD92" s="2" t="n">
        <v>3374.326094</v>
      </c>
      <c r="AE92" s="2" t="n">
        <v>3416.886057</v>
      </c>
      <c r="AF92" s="2" t="n">
        <v>3434.474309</v>
      </c>
      <c r="AG92" s="2" t="n">
        <v>3425.579761</v>
      </c>
      <c r="AH92" s="2" t="n">
        <v>3426.182306</v>
      </c>
      <c r="AI92" s="2" t="n">
        <v>3475.949731</v>
      </c>
      <c r="AJ92" s="2" t="n">
        <v>3464.245014</v>
      </c>
      <c r="AK92" s="2" t="n">
        <v>3448.709915</v>
      </c>
      <c r="AL92" s="2" t="n">
        <v>3450.732492</v>
      </c>
      <c r="AM92" s="2" t="n">
        <v>3459.398366</v>
      </c>
      <c r="AN92" s="2" t="n">
        <v>3449.441752</v>
      </c>
      <c r="AO92" s="2" t="n">
        <v>3440.594898</v>
      </c>
      <c r="AP92" s="2" t="n">
        <v>3449.36907</v>
      </c>
      <c r="AQ92" s="2" t="n">
        <v>3341.625876</v>
      </c>
      <c r="AR92" s="2" t="n">
        <v>3313.735648</v>
      </c>
      <c r="AS92" s="2" t="n">
        <v>3337.185617</v>
      </c>
      <c r="AT92" s="2" t="n">
        <v>3336.98418</v>
      </c>
      <c r="AU92" s="2" t="n">
        <v>3341.949651</v>
      </c>
      <c r="AV92" s="2" t="n">
        <v>3348.772918</v>
      </c>
      <c r="AW92" s="2" t="n">
        <v>3345.366724</v>
      </c>
      <c r="AX92" s="2" t="n">
        <v>3334.246926</v>
      </c>
      <c r="AY92" s="2" t="n">
        <v>3310.2165</v>
      </c>
      <c r="AZ92" s="2" t="n">
        <v>3301.624292</v>
      </c>
      <c r="BA92" s="2" t="n">
        <v>3342.191869</v>
      </c>
      <c r="BB92" s="2" t="n">
        <v>3345.251353</v>
      </c>
      <c r="BC92" s="2" t="n">
        <v>3368.8685</v>
      </c>
      <c r="BD92" s="2" t="n">
        <v>3378.747118</v>
      </c>
      <c r="BE92" s="2" t="n">
        <v>3386.416195</v>
      </c>
      <c r="BF92" s="2" t="n">
        <v>3388.551395</v>
      </c>
      <c r="BG92" s="2" t="n">
        <v>3382.268397</v>
      </c>
      <c r="BH92" s="2" t="n">
        <v>3364.431837</v>
      </c>
      <c r="BI92" s="2" t="n">
        <v>3366.058743</v>
      </c>
      <c r="BJ92" s="2" t="n">
        <v>3387.410721</v>
      </c>
      <c r="BK92" s="2" t="n">
        <v>3394.983393</v>
      </c>
      <c r="BL92" s="2" t="n">
        <v>3398.086664</v>
      </c>
      <c r="BM92" s="2" t="n">
        <v>3401.678364</v>
      </c>
      <c r="BN92" s="2" t="n">
        <v>3412.876361</v>
      </c>
      <c r="BO92" s="2" t="n">
        <v>3423.921462</v>
      </c>
      <c r="BP92" s="2" t="n">
        <v>3445.600855</v>
      </c>
      <c r="BQ92" s="2" t="n">
        <v>3427.186187</v>
      </c>
      <c r="BR92" s="2" t="n">
        <v>3434.991205</v>
      </c>
      <c r="BS92" s="2" t="n">
        <v>3441.275883</v>
      </c>
      <c r="BT92" s="2" t="n">
        <v>3445.206665</v>
      </c>
      <c r="BU92" s="2" t="n">
        <v>3447.855412</v>
      </c>
      <c r="BV92" s="2" t="n">
        <v>3450.433965</v>
      </c>
      <c r="BW92" s="2" t="n">
        <v>3427.818258</v>
      </c>
      <c r="BX92" s="2" t="n">
        <v>3444.898458</v>
      </c>
      <c r="BY92" s="2" t="n">
        <v>3440.609233</v>
      </c>
      <c r="BZ92" s="2" t="n">
        <v>3447.321352</v>
      </c>
      <c r="CA92" s="2" t="n">
        <v>3459.406849</v>
      </c>
      <c r="CB92" s="2" t="n">
        <v>3453.213641</v>
      </c>
      <c r="CC92" s="2" t="n">
        <v>3446.321017</v>
      </c>
      <c r="CD92" s="2" t="n">
        <v>3426.38806</v>
      </c>
      <c r="CE92" s="2" t="n">
        <v>3413.089908</v>
      </c>
      <c r="CF92" s="2" t="n">
        <v>3410.568523</v>
      </c>
      <c r="CG92" s="2" t="n">
        <v>3418.416574</v>
      </c>
      <c r="CH92" s="2" t="n">
        <v>3429.908591</v>
      </c>
      <c r="CI92" s="2" t="n">
        <v>3442.488216</v>
      </c>
      <c r="CJ92" s="2" t="n">
        <v>3451.754939</v>
      </c>
      <c r="CK92" s="2" t="n">
        <v>3471.855218</v>
      </c>
      <c r="CL92" s="2" t="n">
        <v>3469.87823</v>
      </c>
      <c r="CM92" s="2" t="n">
        <v>3488.113579</v>
      </c>
      <c r="CN92" s="2" t="n">
        <v>3485.488165</v>
      </c>
      <c r="CO92" s="2" t="n">
        <v>3477.288846</v>
      </c>
      <c r="CP92" s="2" t="n">
        <v>3454.216798</v>
      </c>
      <c r="CQ92" s="2" t="n">
        <v>3450.619678</v>
      </c>
      <c r="CR92" s="2" t="n">
        <v>3432.692093</v>
      </c>
      <c r="CS92" s="2" t="n">
        <v>3423.44262</v>
      </c>
      <c r="CT92" s="2" t="n">
        <v>3438.126197</v>
      </c>
    </row>
    <row r="93" customFormat="false" ht="12.75" hidden="false" customHeight="false" outlineLevel="0" collapsed="false">
      <c r="A93" s="0" t="s">
        <v>1011</v>
      </c>
      <c r="B93" s="2" t="n">
        <v>503490.7669</v>
      </c>
      <c r="C93" s="2" t="n">
        <v>3481.257451</v>
      </c>
      <c r="D93" s="2" t="n">
        <v>3302.316245</v>
      </c>
      <c r="E93" s="2" t="n">
        <v>3178.972541</v>
      </c>
      <c r="F93" s="2" t="n">
        <v>3049.826898</v>
      </c>
      <c r="G93" s="2" t="n">
        <v>2875.630074</v>
      </c>
      <c r="H93" s="2" t="n">
        <v>2737.443752</v>
      </c>
      <c r="I93" s="2" t="n">
        <v>2665.109494</v>
      </c>
      <c r="J93" s="2" t="n">
        <v>2572.070125</v>
      </c>
      <c r="K93" s="2" t="n">
        <v>2554.162295</v>
      </c>
      <c r="L93" s="2" t="n">
        <v>2484.046478</v>
      </c>
      <c r="M93" s="2" t="n">
        <v>2423.268324</v>
      </c>
      <c r="N93" s="2" t="n">
        <v>2389.723378</v>
      </c>
      <c r="O93" s="2" t="n">
        <v>2346.219217</v>
      </c>
      <c r="P93" s="2" t="n">
        <v>2334.764572</v>
      </c>
      <c r="Q93" s="2" t="n">
        <v>2337.450587</v>
      </c>
      <c r="R93" s="2" t="n">
        <v>2334.035776</v>
      </c>
      <c r="S93" s="2" t="n">
        <v>2318.404905</v>
      </c>
      <c r="T93" s="2" t="n">
        <v>2339.765133</v>
      </c>
      <c r="U93" s="2" t="n">
        <v>2362.864767</v>
      </c>
      <c r="V93" s="2" t="n">
        <v>2369.428784</v>
      </c>
      <c r="W93" s="2" t="n">
        <v>2510.458348</v>
      </c>
      <c r="X93" s="2" t="n">
        <v>2561.720462</v>
      </c>
      <c r="Y93" s="2" t="n">
        <v>2633.216453</v>
      </c>
      <c r="Z93" s="2" t="n">
        <v>2733.200483</v>
      </c>
      <c r="AA93" s="2" t="n">
        <v>3033.107876</v>
      </c>
      <c r="AB93" s="2" t="n">
        <v>3140.25888</v>
      </c>
      <c r="AC93" s="2" t="n">
        <v>3214.089844</v>
      </c>
      <c r="AD93" s="2" t="n">
        <v>3310.782704</v>
      </c>
      <c r="AE93" s="2" t="n">
        <v>3381.455563</v>
      </c>
      <c r="AF93" s="2" t="n">
        <v>3463.316578</v>
      </c>
      <c r="AG93" s="2" t="n">
        <v>3586.872062</v>
      </c>
      <c r="AH93" s="2" t="n">
        <v>3701.875027</v>
      </c>
      <c r="AI93" s="2" t="n">
        <v>3846.918578</v>
      </c>
      <c r="AJ93" s="2" t="n">
        <v>4012.574535</v>
      </c>
      <c r="AK93" s="2" t="n">
        <v>4161.261354</v>
      </c>
      <c r="AL93" s="2" t="n">
        <v>4358.304119</v>
      </c>
      <c r="AM93" s="2" t="n">
        <v>4530.573863</v>
      </c>
      <c r="AN93" s="2" t="n">
        <v>4695.904142</v>
      </c>
      <c r="AO93" s="2" t="n">
        <v>4901.964582</v>
      </c>
      <c r="AP93" s="2" t="n">
        <v>5097.689726</v>
      </c>
      <c r="AQ93" s="2" t="n">
        <v>5426.513056</v>
      </c>
      <c r="AR93" s="2" t="n">
        <v>5665.638516</v>
      </c>
      <c r="AS93" s="2" t="n">
        <v>5833.651876</v>
      </c>
      <c r="AT93" s="2" t="n">
        <v>6030.433431</v>
      </c>
      <c r="AU93" s="2" t="n">
        <v>6202.940644</v>
      </c>
      <c r="AV93" s="2" t="n">
        <v>6382.289049</v>
      </c>
      <c r="AW93" s="2" t="n">
        <v>6547.523607</v>
      </c>
      <c r="AX93" s="2" t="n">
        <v>6688.198211</v>
      </c>
      <c r="AY93" s="2" t="n">
        <v>6836.246285</v>
      </c>
      <c r="AZ93" s="2" t="n">
        <v>6935.442598</v>
      </c>
      <c r="BA93" s="2" t="n">
        <v>6987.335393</v>
      </c>
      <c r="BB93" s="2" t="n">
        <v>7130.184141</v>
      </c>
      <c r="BC93" s="2" t="n">
        <v>7256.721457</v>
      </c>
      <c r="BD93" s="2" t="n">
        <v>7392.816956</v>
      </c>
      <c r="BE93" s="2" t="n">
        <v>7488.678252</v>
      </c>
      <c r="BF93" s="2" t="n">
        <v>7619.885155</v>
      </c>
      <c r="BG93" s="2" t="n">
        <v>7745.239136</v>
      </c>
      <c r="BH93" s="2" t="n">
        <v>7829.816231</v>
      </c>
      <c r="BI93" s="2" t="n">
        <v>7891.668064</v>
      </c>
      <c r="BJ93" s="2" t="n">
        <v>7889.976906</v>
      </c>
      <c r="BK93" s="2" t="n">
        <v>7889.519041</v>
      </c>
      <c r="BL93" s="2" t="n">
        <v>7925.921813</v>
      </c>
      <c r="BM93" s="2" t="n">
        <v>7915.949519</v>
      </c>
      <c r="BN93" s="2" t="n">
        <v>7922.696238</v>
      </c>
      <c r="BO93" s="2" t="n">
        <v>7889.471556</v>
      </c>
      <c r="BP93" s="2" t="n">
        <v>7915.172593</v>
      </c>
      <c r="BQ93" s="2" t="n">
        <v>7917.969845</v>
      </c>
      <c r="BR93" s="2" t="n">
        <v>7899.185809</v>
      </c>
      <c r="BS93" s="2" t="n">
        <v>7808.700566</v>
      </c>
      <c r="BT93" s="2" t="n">
        <v>7755.389296</v>
      </c>
      <c r="BU93" s="2" t="n">
        <v>7726.174643</v>
      </c>
      <c r="BV93" s="2" t="n">
        <v>7659.012357</v>
      </c>
      <c r="BW93" s="2" t="n">
        <v>7561.8114</v>
      </c>
      <c r="BX93" s="2" t="n">
        <v>7453.751672</v>
      </c>
      <c r="BY93" s="2" t="n">
        <v>7392.031188</v>
      </c>
      <c r="BZ93" s="2" t="n">
        <v>7305.215434</v>
      </c>
      <c r="CA93" s="2" t="n">
        <v>7117.802566</v>
      </c>
      <c r="CB93" s="2" t="n">
        <v>7006.666226</v>
      </c>
      <c r="CC93" s="2" t="n">
        <v>6847.004491</v>
      </c>
      <c r="CD93" s="2" t="n">
        <v>6758.52222</v>
      </c>
      <c r="CE93" s="2" t="n">
        <v>6633.736822</v>
      </c>
      <c r="CF93" s="2" t="n">
        <v>6566.472899</v>
      </c>
      <c r="CG93" s="2" t="n">
        <v>6497.54665</v>
      </c>
      <c r="CH93" s="2" t="n">
        <v>6486.958402</v>
      </c>
      <c r="CI93" s="2" t="n">
        <v>6426.777281</v>
      </c>
      <c r="CJ93" s="2" t="n">
        <v>6330.452625</v>
      </c>
      <c r="CK93" s="2" t="n">
        <v>6119.905972</v>
      </c>
      <c r="CL93" s="2" t="n">
        <v>5895.93083</v>
      </c>
      <c r="CM93" s="2" t="n">
        <v>5550.014864</v>
      </c>
      <c r="CN93" s="2" t="n">
        <v>5299.945901</v>
      </c>
      <c r="CO93" s="2" t="n">
        <v>5087.60523</v>
      </c>
      <c r="CP93" s="2" t="n">
        <v>4859.338593</v>
      </c>
      <c r="CQ93" s="2" t="n">
        <v>4557.218054</v>
      </c>
      <c r="CR93" s="2" t="n">
        <v>4350.66426</v>
      </c>
      <c r="CS93" s="2" t="n">
        <v>4128.526659</v>
      </c>
      <c r="CT93" s="2" t="n">
        <v>3918.1984</v>
      </c>
    </row>
    <row r="94" customFormat="false" ht="12.75" hidden="false" customHeight="false" outlineLevel="0" collapsed="false">
      <c r="A94" s="0" t="s">
        <v>1012</v>
      </c>
      <c r="B94" s="2" t="n">
        <v>8804.739971</v>
      </c>
      <c r="C94" s="2" t="n">
        <v>86.326368</v>
      </c>
      <c r="D94" s="2" t="n">
        <v>86.516222</v>
      </c>
      <c r="E94" s="2" t="n">
        <v>87.082897</v>
      </c>
      <c r="F94" s="2" t="n">
        <v>87.422197</v>
      </c>
      <c r="G94" s="2" t="n">
        <v>94.888705</v>
      </c>
      <c r="H94" s="2" t="n">
        <v>95.218168</v>
      </c>
      <c r="I94" s="2" t="n">
        <v>94.812575</v>
      </c>
      <c r="J94" s="2" t="n">
        <v>93.472076</v>
      </c>
      <c r="K94" s="2" t="n">
        <v>87.391955</v>
      </c>
      <c r="L94" s="2" t="n">
        <v>87.567886</v>
      </c>
      <c r="M94" s="2" t="n">
        <v>87.387902</v>
      </c>
      <c r="N94" s="2" t="n">
        <v>87.021578</v>
      </c>
      <c r="O94" s="2" t="n">
        <v>87.235646</v>
      </c>
      <c r="P94" s="2" t="n">
        <v>87.460271</v>
      </c>
      <c r="Q94" s="2" t="n">
        <v>84.301175</v>
      </c>
      <c r="R94" s="2" t="n">
        <v>84.490755</v>
      </c>
      <c r="S94" s="2" t="n">
        <v>84.398478</v>
      </c>
      <c r="T94" s="2" t="n">
        <v>84.783612</v>
      </c>
      <c r="U94" s="2" t="n">
        <v>84.764689</v>
      </c>
      <c r="V94" s="2" t="n">
        <v>84.497042</v>
      </c>
      <c r="W94" s="2" t="n">
        <v>84.875187</v>
      </c>
      <c r="X94" s="2" t="n">
        <v>84.505766</v>
      </c>
      <c r="Y94" s="2" t="n">
        <v>84.281701</v>
      </c>
      <c r="Z94" s="2" t="n">
        <v>85.555353</v>
      </c>
      <c r="AA94" s="2" t="n">
        <v>88.121321</v>
      </c>
      <c r="AB94" s="2" t="n">
        <v>87.05571</v>
      </c>
      <c r="AC94" s="2" t="n">
        <v>86.872306</v>
      </c>
      <c r="AD94" s="2" t="n">
        <v>87.4868</v>
      </c>
      <c r="AE94" s="2" t="n">
        <v>88.022301</v>
      </c>
      <c r="AF94" s="2" t="n">
        <v>87.545532</v>
      </c>
      <c r="AG94" s="2" t="n">
        <v>87.426631</v>
      </c>
      <c r="AH94" s="2" t="n">
        <v>87.895108</v>
      </c>
      <c r="AI94" s="2" t="n">
        <v>95.317978</v>
      </c>
      <c r="AJ94" s="2" t="n">
        <v>95.447659</v>
      </c>
      <c r="AK94" s="2" t="n">
        <v>94.450539</v>
      </c>
      <c r="AL94" s="2" t="n">
        <v>95.423903</v>
      </c>
      <c r="AM94" s="2" t="n">
        <v>95.064971</v>
      </c>
      <c r="AN94" s="2" t="n">
        <v>94.755143</v>
      </c>
      <c r="AO94" s="2" t="n">
        <v>95.317878</v>
      </c>
      <c r="AP94" s="2" t="n">
        <v>95.709611</v>
      </c>
      <c r="AQ94" s="2" t="n">
        <v>98.529567</v>
      </c>
      <c r="AR94" s="2" t="n">
        <v>93.721182</v>
      </c>
      <c r="AS94" s="2" t="n">
        <v>93.214263</v>
      </c>
      <c r="AT94" s="2" t="n">
        <v>93.74965</v>
      </c>
      <c r="AU94" s="2" t="n">
        <v>95.0273</v>
      </c>
      <c r="AV94" s="2" t="n">
        <v>93.855359</v>
      </c>
      <c r="AW94" s="2" t="n">
        <v>93.491271</v>
      </c>
      <c r="AX94" s="2" t="n">
        <v>93.2582</v>
      </c>
      <c r="AY94" s="2" t="n">
        <v>91.913069</v>
      </c>
      <c r="AZ94" s="2" t="n">
        <v>92.197404</v>
      </c>
      <c r="BA94" s="2" t="n">
        <v>93.764366</v>
      </c>
      <c r="BB94" s="2" t="n">
        <v>94.201963</v>
      </c>
      <c r="BC94" s="2" t="n">
        <v>93.896116</v>
      </c>
      <c r="BD94" s="2" t="n">
        <v>92.636132</v>
      </c>
      <c r="BE94" s="2" t="n">
        <v>92.509036</v>
      </c>
      <c r="BF94" s="2" t="n">
        <v>92.738164</v>
      </c>
      <c r="BG94" s="2" t="n">
        <v>92.691967</v>
      </c>
      <c r="BH94" s="2" t="n">
        <v>92.470072</v>
      </c>
      <c r="BI94" s="2" t="n">
        <v>92.417924</v>
      </c>
      <c r="BJ94" s="2" t="n">
        <v>92.475293</v>
      </c>
      <c r="BK94" s="2" t="n">
        <v>101.818704</v>
      </c>
      <c r="BL94" s="2" t="n">
        <v>102.589207</v>
      </c>
      <c r="BM94" s="2" t="n">
        <v>102.565145</v>
      </c>
      <c r="BN94" s="2" t="n">
        <v>102.072203</v>
      </c>
      <c r="BO94" s="2" t="n">
        <v>102.294176</v>
      </c>
      <c r="BP94" s="2" t="n">
        <v>102.2035</v>
      </c>
      <c r="BQ94" s="2" t="n">
        <v>101.646773</v>
      </c>
      <c r="BR94" s="2" t="n">
        <v>102.144731</v>
      </c>
      <c r="BS94" s="2" t="n">
        <v>101.981961</v>
      </c>
      <c r="BT94" s="2" t="n">
        <v>101.870402</v>
      </c>
      <c r="BU94" s="2" t="n">
        <v>102.930292</v>
      </c>
      <c r="BV94" s="2" t="n">
        <v>101.965274</v>
      </c>
      <c r="BW94" s="2" t="n">
        <v>94.475348</v>
      </c>
      <c r="BX94" s="2" t="n">
        <v>94.208868</v>
      </c>
      <c r="BY94" s="2" t="n">
        <v>94.871554</v>
      </c>
      <c r="BZ94" s="2" t="n">
        <v>94.196221</v>
      </c>
      <c r="CA94" s="2" t="n">
        <v>94.309223</v>
      </c>
      <c r="CB94" s="2" t="n">
        <v>94.524217</v>
      </c>
      <c r="CC94" s="2" t="n">
        <v>94.707115</v>
      </c>
      <c r="CD94" s="2" t="n">
        <v>93.652242</v>
      </c>
      <c r="CE94" s="2" t="n">
        <v>87.052836</v>
      </c>
      <c r="CF94" s="2" t="n">
        <v>87.047105</v>
      </c>
      <c r="CG94" s="2" t="n">
        <v>87.184647</v>
      </c>
      <c r="CH94" s="2" t="n">
        <v>86.921532</v>
      </c>
      <c r="CI94" s="2" t="n">
        <v>87.10249</v>
      </c>
      <c r="CJ94" s="2" t="n">
        <v>86.9387</v>
      </c>
      <c r="CK94" s="2" t="n">
        <v>86.856455</v>
      </c>
      <c r="CL94" s="2" t="n">
        <v>86.901468</v>
      </c>
      <c r="CM94" s="2" t="n">
        <v>87.313522</v>
      </c>
      <c r="CN94" s="2" t="n">
        <v>89.508412</v>
      </c>
      <c r="CO94" s="2" t="n">
        <v>87.719642</v>
      </c>
      <c r="CP94" s="2" t="n">
        <v>86.889369</v>
      </c>
      <c r="CQ94" s="2" t="n">
        <v>87.429786</v>
      </c>
      <c r="CR94" s="2" t="n">
        <v>87.06774</v>
      </c>
      <c r="CS94" s="2" t="n">
        <v>87.506261</v>
      </c>
      <c r="CT94" s="2" t="n">
        <v>87.342957</v>
      </c>
    </row>
    <row r="95" customFormat="false" ht="12.75" hidden="false" customHeight="false" outlineLevel="0" collapsed="false">
      <c r="A95" s="0" t="s">
        <v>1013</v>
      </c>
      <c r="B95" s="2" t="n">
        <v>119329.5814</v>
      </c>
      <c r="C95" s="2" t="n">
        <v>1242.824993</v>
      </c>
      <c r="D95" s="2" t="n">
        <v>1243.07258</v>
      </c>
      <c r="E95" s="2" t="n">
        <v>1242.978834</v>
      </c>
      <c r="F95" s="2" t="n">
        <v>1242.974643</v>
      </c>
      <c r="G95" s="2" t="n">
        <v>1242.974652</v>
      </c>
      <c r="H95" s="2" t="n">
        <v>1242.769116</v>
      </c>
      <c r="I95" s="2" t="n">
        <v>1242.683593</v>
      </c>
      <c r="J95" s="2" t="n">
        <v>1242.248978</v>
      </c>
      <c r="K95" s="2" t="n">
        <v>1242.638194</v>
      </c>
      <c r="L95" s="2" t="n">
        <v>1242.744965</v>
      </c>
      <c r="M95" s="2" t="n">
        <v>1242.719889</v>
      </c>
      <c r="N95" s="2" t="n">
        <v>1242.406431</v>
      </c>
      <c r="O95" s="2" t="n">
        <v>1242.312688</v>
      </c>
      <c r="P95" s="2" t="n">
        <v>1242.57806</v>
      </c>
      <c r="Q95" s="2" t="n">
        <v>1242.424156</v>
      </c>
      <c r="R95" s="2" t="n">
        <v>1242.38033</v>
      </c>
      <c r="S95" s="2" t="n">
        <v>1242.501607</v>
      </c>
      <c r="T95" s="2" t="n">
        <v>1242.445834</v>
      </c>
      <c r="U95" s="2" t="n">
        <v>1242.645098</v>
      </c>
      <c r="V95" s="2" t="n">
        <v>1242.488956</v>
      </c>
      <c r="W95" s="2" t="n">
        <v>1242.729638</v>
      </c>
      <c r="X95" s="2" t="n">
        <v>1242.743196</v>
      </c>
      <c r="Y95" s="2" t="n">
        <v>1243.040574</v>
      </c>
      <c r="Z95" s="2" t="n">
        <v>1242.824286</v>
      </c>
      <c r="AA95" s="2" t="n">
        <v>1242.995584</v>
      </c>
      <c r="AB95" s="2" t="n">
        <v>1242.450434</v>
      </c>
      <c r="AC95" s="2" t="n">
        <v>1242.869584</v>
      </c>
      <c r="AD95" s="2" t="n">
        <v>1242.73523</v>
      </c>
      <c r="AE95" s="2" t="n">
        <v>1243.245097</v>
      </c>
      <c r="AF95" s="2" t="n">
        <v>1242.644328</v>
      </c>
      <c r="AG95" s="2" t="n">
        <v>1242.937802</v>
      </c>
      <c r="AH95" s="2" t="n">
        <v>1243.414894</v>
      </c>
      <c r="AI95" s="2" t="n">
        <v>1243.070308</v>
      </c>
      <c r="AJ95" s="2" t="n">
        <v>1243.168031</v>
      </c>
      <c r="AK95" s="2" t="n">
        <v>1243.584519</v>
      </c>
      <c r="AL95" s="2" t="n">
        <v>1244.302857</v>
      </c>
      <c r="AM95" s="2" t="n">
        <v>1244.012484</v>
      </c>
      <c r="AN95" s="2" t="n">
        <v>1243.71602</v>
      </c>
      <c r="AO95" s="2" t="n">
        <v>1243.79253</v>
      </c>
      <c r="AP95" s="2" t="n">
        <v>1243.659353</v>
      </c>
      <c r="AQ95" s="2" t="n">
        <v>1243.462815</v>
      </c>
      <c r="AR95" s="2" t="n">
        <v>1243.022629</v>
      </c>
      <c r="AS95" s="2" t="n">
        <v>1242.752555</v>
      </c>
      <c r="AT95" s="2" t="n">
        <v>1243.021841</v>
      </c>
      <c r="AU95" s="2" t="n">
        <v>1243.812445</v>
      </c>
      <c r="AV95" s="2" t="n">
        <v>1243.440483</v>
      </c>
      <c r="AW95" s="2" t="n">
        <v>1243.255894</v>
      </c>
      <c r="AX95" s="2" t="n">
        <v>1243.166351</v>
      </c>
      <c r="AY95" s="2" t="n">
        <v>1242.726636</v>
      </c>
      <c r="AZ95" s="2" t="n">
        <v>1242.467256</v>
      </c>
      <c r="BA95" s="2" t="n">
        <v>1243.174782</v>
      </c>
      <c r="BB95" s="2" t="n">
        <v>1243.287138</v>
      </c>
      <c r="BC95" s="2" t="n">
        <v>1243.419733</v>
      </c>
      <c r="BD95" s="2" t="n">
        <v>1242.887981</v>
      </c>
      <c r="BE95" s="2" t="n">
        <v>1243.03731</v>
      </c>
      <c r="BF95" s="2" t="n">
        <v>1243.35848</v>
      </c>
      <c r="BG95" s="2" t="n">
        <v>1243.228651</v>
      </c>
      <c r="BH95" s="2" t="n">
        <v>1243.412348</v>
      </c>
      <c r="BI95" s="2" t="n">
        <v>1242.9512</v>
      </c>
      <c r="BJ95" s="2" t="n">
        <v>1243.110419</v>
      </c>
      <c r="BK95" s="2" t="n">
        <v>1243.238717</v>
      </c>
      <c r="BL95" s="2" t="n">
        <v>1243.024123</v>
      </c>
      <c r="BM95" s="2" t="n">
        <v>1243.337676</v>
      </c>
      <c r="BN95" s="2" t="n">
        <v>1243.139225</v>
      </c>
      <c r="BO95" s="2" t="n">
        <v>1243.124597</v>
      </c>
      <c r="BP95" s="2" t="n">
        <v>1243.224221</v>
      </c>
      <c r="BQ95" s="2" t="n">
        <v>1242.849716</v>
      </c>
      <c r="BR95" s="2" t="n">
        <v>1243.28652</v>
      </c>
      <c r="BS95" s="2" t="n">
        <v>1243.106235</v>
      </c>
      <c r="BT95" s="2" t="n">
        <v>1243.156533</v>
      </c>
      <c r="BU95" s="2" t="n">
        <v>1243.414992</v>
      </c>
      <c r="BV95" s="2" t="n">
        <v>1242.981596</v>
      </c>
      <c r="BW95" s="2" t="n">
        <v>1242.996881</v>
      </c>
      <c r="BX95" s="2" t="n">
        <v>1243.111534</v>
      </c>
      <c r="BY95" s="2" t="n">
        <v>1243.179222</v>
      </c>
      <c r="BZ95" s="2" t="n">
        <v>1242.87364</v>
      </c>
      <c r="CA95" s="2" t="n">
        <v>1243.22226</v>
      </c>
      <c r="CB95" s="2" t="n">
        <v>1243.068405</v>
      </c>
      <c r="CC95" s="2" t="n">
        <v>1243.536902</v>
      </c>
      <c r="CD95" s="2" t="n">
        <v>1243.247176</v>
      </c>
      <c r="CE95" s="2" t="n">
        <v>1243.340318</v>
      </c>
      <c r="CF95" s="2" t="n">
        <v>1243.454774</v>
      </c>
      <c r="CG95" s="2" t="n">
        <v>1243.365179</v>
      </c>
      <c r="CH95" s="2" t="n">
        <v>1243.168816</v>
      </c>
      <c r="CI95" s="2" t="n">
        <v>1243.018557</v>
      </c>
      <c r="CJ95" s="2" t="n">
        <v>1242.762099</v>
      </c>
      <c r="CK95" s="2" t="n">
        <v>1242.590124</v>
      </c>
      <c r="CL95" s="2" t="n">
        <v>1242.456167</v>
      </c>
      <c r="CM95" s="2" t="n">
        <v>1242.699272</v>
      </c>
      <c r="CN95" s="2" t="n">
        <v>1242.659534</v>
      </c>
      <c r="CO95" s="2" t="n">
        <v>1242.914708</v>
      </c>
      <c r="CP95" s="2" t="n">
        <v>1242.549557</v>
      </c>
      <c r="CQ95" s="2" t="n">
        <v>1242.854683</v>
      </c>
      <c r="CR95" s="2" t="n">
        <v>1242.845309</v>
      </c>
      <c r="CS95" s="2" t="n">
        <v>1242.954824</v>
      </c>
      <c r="CT95" s="2" t="n">
        <v>1243.080002</v>
      </c>
    </row>
    <row r="96" customFormat="false" ht="12.75" hidden="false" customHeight="false" outlineLevel="0" collapsed="false">
      <c r="A96" s="0" t="s">
        <v>1014</v>
      </c>
      <c r="B96" s="2" t="n">
        <v>14338.44115</v>
      </c>
      <c r="C96" s="2" t="n">
        <v>129.458592</v>
      </c>
      <c r="D96" s="2" t="n">
        <v>121.17015</v>
      </c>
      <c r="E96" s="2" t="n">
        <v>116.317101</v>
      </c>
      <c r="F96" s="2" t="n">
        <v>105.028547</v>
      </c>
      <c r="G96" s="2" t="n">
        <v>99.87364</v>
      </c>
      <c r="H96" s="2" t="n">
        <v>89.038627</v>
      </c>
      <c r="I96" s="2" t="n">
        <v>81.047906</v>
      </c>
      <c r="J96" s="2" t="n">
        <v>72.383109</v>
      </c>
      <c r="K96" s="2" t="n">
        <v>69.399308</v>
      </c>
      <c r="L96" s="2" t="n">
        <v>68.917264</v>
      </c>
      <c r="M96" s="2" t="n">
        <v>69.628712</v>
      </c>
      <c r="N96" s="2" t="n">
        <v>69.409585</v>
      </c>
      <c r="O96" s="2" t="n">
        <v>69.370009</v>
      </c>
      <c r="P96" s="2" t="n">
        <v>69.771943</v>
      </c>
      <c r="Q96" s="2" t="n">
        <v>69.535297</v>
      </c>
      <c r="R96" s="2" t="n">
        <v>69.740808</v>
      </c>
      <c r="S96" s="2" t="n">
        <v>69.431753</v>
      </c>
      <c r="T96" s="2" t="n">
        <v>69.356242</v>
      </c>
      <c r="U96" s="2" t="n">
        <v>68.835263</v>
      </c>
      <c r="V96" s="2" t="n">
        <v>68.304335</v>
      </c>
      <c r="W96" s="2" t="n">
        <v>68.610736</v>
      </c>
      <c r="X96" s="2" t="n">
        <v>68.283793</v>
      </c>
      <c r="Y96" s="2" t="n">
        <v>68.433996</v>
      </c>
      <c r="Z96" s="2" t="n">
        <v>68.508198</v>
      </c>
      <c r="AA96" s="2" t="n">
        <v>68.928859</v>
      </c>
      <c r="AB96" s="2" t="n">
        <v>67.972151</v>
      </c>
      <c r="AC96" s="2" t="n">
        <v>68.278095</v>
      </c>
      <c r="AD96" s="2" t="n">
        <v>68.935499</v>
      </c>
      <c r="AE96" s="2" t="n">
        <v>68.701903</v>
      </c>
      <c r="AF96" s="2" t="n">
        <v>67.815903</v>
      </c>
      <c r="AG96" s="2" t="n">
        <v>69.542011</v>
      </c>
      <c r="AH96" s="2" t="n">
        <v>85.606156</v>
      </c>
      <c r="AI96" s="2" t="n">
        <v>91.666289</v>
      </c>
      <c r="AJ96" s="2" t="n">
        <v>103.9334</v>
      </c>
      <c r="AK96" s="2" t="n">
        <v>129.537719</v>
      </c>
      <c r="AL96" s="2" t="n">
        <v>140.270402</v>
      </c>
      <c r="AM96" s="2" t="n">
        <v>137.714407</v>
      </c>
      <c r="AN96" s="2" t="n">
        <v>150.787852</v>
      </c>
      <c r="AO96" s="2" t="n">
        <v>161.783287</v>
      </c>
      <c r="AP96" s="2" t="n">
        <v>171.96227</v>
      </c>
      <c r="AQ96" s="2" t="n">
        <v>182.678337</v>
      </c>
      <c r="AR96" s="2" t="n">
        <v>187.496998</v>
      </c>
      <c r="AS96" s="2" t="n">
        <v>188.460093</v>
      </c>
      <c r="AT96" s="2" t="n">
        <v>187.852743</v>
      </c>
      <c r="AU96" s="2" t="n">
        <v>188.473448</v>
      </c>
      <c r="AV96" s="2" t="n">
        <v>188.342472</v>
      </c>
      <c r="AW96" s="2" t="n">
        <v>188.667383</v>
      </c>
      <c r="AX96" s="2" t="n">
        <v>188.357592</v>
      </c>
      <c r="AY96" s="2" t="n">
        <v>195.317021</v>
      </c>
      <c r="AZ96" s="2" t="n">
        <v>201.481356</v>
      </c>
      <c r="BA96" s="2" t="n">
        <v>201.344621</v>
      </c>
      <c r="BB96" s="2" t="n">
        <v>202.179593</v>
      </c>
      <c r="BC96" s="2" t="n">
        <v>202.110044</v>
      </c>
      <c r="BD96" s="2" t="n">
        <v>200.934111</v>
      </c>
      <c r="BE96" s="2" t="n">
        <v>200.244375</v>
      </c>
      <c r="BF96" s="2" t="n">
        <v>200.933251</v>
      </c>
      <c r="BG96" s="2" t="n">
        <v>201.615999</v>
      </c>
      <c r="BH96" s="2" t="n">
        <v>201.274055</v>
      </c>
      <c r="BI96" s="2" t="n">
        <v>199.846379</v>
      </c>
      <c r="BJ96" s="2" t="n">
        <v>200.022589</v>
      </c>
      <c r="BK96" s="2" t="n">
        <v>200.198807</v>
      </c>
      <c r="BL96" s="2" t="n">
        <v>199.645152</v>
      </c>
      <c r="BM96" s="2" t="n">
        <v>197.46495</v>
      </c>
      <c r="BN96" s="2" t="n">
        <v>197.652755</v>
      </c>
      <c r="BO96" s="2" t="n">
        <v>200.155181</v>
      </c>
      <c r="BP96" s="2" t="n">
        <v>200.902485</v>
      </c>
      <c r="BQ96" s="2" t="n">
        <v>200.643782</v>
      </c>
      <c r="BR96" s="2" t="n">
        <v>200.600384</v>
      </c>
      <c r="BS96" s="2" t="n">
        <v>200.725825</v>
      </c>
      <c r="BT96" s="2" t="n">
        <v>200.836991</v>
      </c>
      <c r="BU96" s="2" t="n">
        <v>201.089988</v>
      </c>
      <c r="BV96" s="2" t="n">
        <v>201.15288</v>
      </c>
      <c r="BW96" s="2" t="n">
        <v>201.225457</v>
      </c>
      <c r="BX96" s="2" t="n">
        <v>199.864192</v>
      </c>
      <c r="BY96" s="2" t="n">
        <v>199.473357</v>
      </c>
      <c r="BZ96" s="2" t="n">
        <v>199.457395</v>
      </c>
      <c r="CA96" s="2" t="n">
        <v>199.848582</v>
      </c>
      <c r="CB96" s="2" t="n">
        <v>199.271022</v>
      </c>
      <c r="CC96" s="2" t="n">
        <v>197.881892</v>
      </c>
      <c r="CD96" s="2" t="n">
        <v>197.942945</v>
      </c>
      <c r="CE96" s="2" t="n">
        <v>192.348511</v>
      </c>
      <c r="CF96" s="2" t="n">
        <v>191.339553</v>
      </c>
      <c r="CG96" s="2" t="n">
        <v>190.196168</v>
      </c>
      <c r="CH96" s="2" t="n">
        <v>188.834492</v>
      </c>
      <c r="CI96" s="2" t="n">
        <v>189.766191</v>
      </c>
      <c r="CJ96" s="2" t="n">
        <v>189.169737</v>
      </c>
      <c r="CK96" s="2" t="n">
        <v>188.97974</v>
      </c>
      <c r="CL96" s="2" t="n">
        <v>189.273985</v>
      </c>
      <c r="CM96" s="2" t="n">
        <v>186.917169</v>
      </c>
      <c r="CN96" s="2" t="n">
        <v>183.095938</v>
      </c>
      <c r="CO96" s="2" t="n">
        <v>179.346504</v>
      </c>
      <c r="CP96" s="2" t="n">
        <v>168.738668</v>
      </c>
      <c r="CQ96" s="2" t="n">
        <v>165.637754</v>
      </c>
      <c r="CR96" s="2" t="n">
        <v>160.536449</v>
      </c>
      <c r="CS96" s="2" t="n">
        <v>152.236469</v>
      </c>
      <c r="CT96" s="2" t="n">
        <v>145.066221</v>
      </c>
    </row>
    <row r="97" customFormat="false" ht="12.75" hidden="false" customHeight="false" outlineLevel="0" collapsed="false">
      <c r="A97" s="0" t="s">
        <v>1015</v>
      </c>
      <c r="B97" s="2" t="n">
        <v>10920.50931</v>
      </c>
      <c r="C97" s="2" t="n">
        <v>155.952574</v>
      </c>
      <c r="D97" s="2" t="n">
        <v>160.841706</v>
      </c>
      <c r="E97" s="2" t="n">
        <v>156.079272</v>
      </c>
      <c r="F97" s="2" t="n">
        <v>151.319628</v>
      </c>
      <c r="G97" s="2" t="n">
        <v>156.002043</v>
      </c>
      <c r="H97" s="2" t="n">
        <v>147.849614</v>
      </c>
      <c r="I97" s="2" t="n">
        <v>150.205041</v>
      </c>
      <c r="J97" s="2" t="n">
        <v>149.459438</v>
      </c>
      <c r="K97" s="2" t="n">
        <v>149.127898</v>
      </c>
      <c r="L97" s="2" t="n">
        <v>158.848433</v>
      </c>
      <c r="M97" s="2" t="n">
        <v>164.289964</v>
      </c>
      <c r="N97" s="2" t="n">
        <v>180.24865</v>
      </c>
      <c r="O97" s="2" t="n">
        <v>202.795659</v>
      </c>
      <c r="P97" s="2" t="n">
        <v>233.67351</v>
      </c>
      <c r="Q97" s="2" t="n">
        <v>240.586867</v>
      </c>
      <c r="R97" s="2" t="n">
        <v>230.555089</v>
      </c>
      <c r="S97" s="2" t="n">
        <v>224.612948</v>
      </c>
      <c r="T97" s="2" t="n">
        <v>225.307975</v>
      </c>
      <c r="U97" s="2" t="n">
        <v>219.598067</v>
      </c>
      <c r="V97" s="2" t="n">
        <v>217.548406</v>
      </c>
      <c r="W97" s="2" t="n">
        <v>201.038056</v>
      </c>
      <c r="X97" s="2" t="n">
        <v>186.808839</v>
      </c>
      <c r="Y97" s="2" t="n">
        <v>178.419337</v>
      </c>
      <c r="Z97" s="2" t="n">
        <v>169.190858</v>
      </c>
      <c r="AA97" s="2" t="n">
        <v>167.338905</v>
      </c>
      <c r="AB97" s="2" t="n">
        <v>152.507346</v>
      </c>
      <c r="AC97" s="2" t="n">
        <v>141.042223</v>
      </c>
      <c r="AD97" s="2" t="n">
        <v>121.70485</v>
      </c>
      <c r="AE97" s="2" t="n">
        <v>109.400536</v>
      </c>
      <c r="AF97" s="2" t="n">
        <v>107.034929</v>
      </c>
      <c r="AG97" s="2" t="n">
        <v>105.316072</v>
      </c>
      <c r="AH97" s="2" t="n">
        <v>97.776909</v>
      </c>
      <c r="AI97" s="2" t="n">
        <v>86.970938</v>
      </c>
      <c r="AJ97" s="2" t="n">
        <v>72.282897</v>
      </c>
      <c r="AK97" s="2" t="n">
        <v>54.750262</v>
      </c>
      <c r="AL97" s="2" t="n">
        <v>43.057437</v>
      </c>
      <c r="AM97" s="2" t="n">
        <v>35.471926</v>
      </c>
      <c r="AN97" s="2" t="n">
        <v>28.910259</v>
      </c>
      <c r="AO97" s="2" t="n">
        <v>23.90695</v>
      </c>
      <c r="AP97" s="2" t="n">
        <v>18.513869</v>
      </c>
      <c r="AQ97" s="2" t="n">
        <v>11.441314</v>
      </c>
      <c r="AR97" s="2" t="n">
        <v>9.587629</v>
      </c>
      <c r="AS97" s="2" t="n">
        <v>7.00599</v>
      </c>
      <c r="AT97" s="2" t="n">
        <v>5.024084</v>
      </c>
      <c r="AU97" s="2" t="n">
        <v>2.964559</v>
      </c>
      <c r="AV97" s="2" t="n">
        <v>1.731692</v>
      </c>
      <c r="AW97" s="2" t="n">
        <v>1.312956</v>
      </c>
      <c r="AX97" s="2" t="n">
        <v>0.833285</v>
      </c>
      <c r="AY97" s="2" t="n">
        <v>0.643303</v>
      </c>
      <c r="AZ97" s="2" t="n">
        <v>1.063464</v>
      </c>
      <c r="BA97" s="2" t="n">
        <v>1.485171</v>
      </c>
      <c r="BB97" s="2" t="n">
        <v>2.743678</v>
      </c>
      <c r="BC97" s="2" t="n">
        <v>5.063161</v>
      </c>
      <c r="BD97" s="2" t="n">
        <v>6.577476</v>
      </c>
      <c r="BE97" s="2" t="n">
        <v>8.252856</v>
      </c>
      <c r="BF97" s="2" t="n">
        <v>10.297843</v>
      </c>
      <c r="BG97" s="2" t="n">
        <v>13.778378</v>
      </c>
      <c r="BH97" s="2" t="n">
        <v>18.448555</v>
      </c>
      <c r="BI97" s="2" t="n">
        <v>23.179593</v>
      </c>
      <c r="BJ97" s="2" t="n">
        <v>25.24928</v>
      </c>
      <c r="BK97" s="2" t="n">
        <v>27.192679</v>
      </c>
      <c r="BL97" s="2" t="n">
        <v>29.566027</v>
      </c>
      <c r="BM97" s="2" t="n">
        <v>37.394537</v>
      </c>
      <c r="BN97" s="2" t="n">
        <v>49.420427</v>
      </c>
      <c r="BO97" s="2" t="n">
        <v>57.922462</v>
      </c>
      <c r="BP97" s="2" t="n">
        <v>67.686981</v>
      </c>
      <c r="BQ97" s="2" t="n">
        <v>77.61519</v>
      </c>
      <c r="BR97" s="2" t="n">
        <v>77.667317</v>
      </c>
      <c r="BS97" s="2" t="n">
        <v>79.739607</v>
      </c>
      <c r="BT97" s="2" t="n">
        <v>82.481015</v>
      </c>
      <c r="BU97" s="2" t="n">
        <v>90.52206</v>
      </c>
      <c r="BV97" s="2" t="n">
        <v>96.104414</v>
      </c>
      <c r="BW97" s="2" t="n">
        <v>100.817828</v>
      </c>
      <c r="BX97" s="2" t="n">
        <v>93.959157</v>
      </c>
      <c r="BY97" s="2" t="n">
        <v>85.680911</v>
      </c>
      <c r="BZ97" s="2" t="n">
        <v>87.756902</v>
      </c>
      <c r="CA97" s="2" t="n">
        <v>97.209905</v>
      </c>
      <c r="CB97" s="2" t="n">
        <v>106.823054</v>
      </c>
      <c r="CC97" s="2" t="n">
        <v>125.468133</v>
      </c>
      <c r="CD97" s="2" t="n">
        <v>129.709089</v>
      </c>
      <c r="CE97" s="2" t="n">
        <v>129.14857</v>
      </c>
      <c r="CF97" s="2" t="n">
        <v>131.038248</v>
      </c>
      <c r="CG97" s="2" t="n">
        <v>144.315134</v>
      </c>
      <c r="CH97" s="2" t="n">
        <v>168.524868</v>
      </c>
      <c r="CI97" s="2" t="n">
        <v>186.819624</v>
      </c>
      <c r="CJ97" s="2" t="n">
        <v>200.932611</v>
      </c>
      <c r="CK97" s="2" t="n">
        <v>209.902876</v>
      </c>
      <c r="CL97" s="2" t="n">
        <v>225.672739</v>
      </c>
      <c r="CM97" s="2" t="n">
        <v>230.737028</v>
      </c>
      <c r="CN97" s="2" t="n">
        <v>238.973499</v>
      </c>
      <c r="CO97" s="2" t="n">
        <v>235.491415</v>
      </c>
      <c r="CP97" s="2" t="n">
        <v>242.969196</v>
      </c>
      <c r="CQ97" s="2" t="n">
        <v>258.159425</v>
      </c>
      <c r="CR97" s="2" t="n">
        <v>258.764593</v>
      </c>
      <c r="CS97" s="2" t="n">
        <v>257.944784</v>
      </c>
      <c r="CT97" s="2" t="n">
        <v>267.34656</v>
      </c>
    </row>
    <row r="98" customFormat="false" ht="12.75" hidden="false" customHeight="false" outlineLevel="0" collapsed="false">
      <c r="A98" s="0" t="s">
        <v>1016</v>
      </c>
      <c r="B98" s="2" t="n">
        <v>336078.7815</v>
      </c>
      <c r="C98" s="2" t="n">
        <v>3505.918083</v>
      </c>
      <c r="D98" s="2" t="n">
        <v>3514.819577</v>
      </c>
      <c r="E98" s="2" t="n">
        <v>3508.348043</v>
      </c>
      <c r="F98" s="2" t="n">
        <v>3507.143882</v>
      </c>
      <c r="G98" s="2" t="n">
        <v>3471.544895</v>
      </c>
      <c r="H98" s="2" t="n">
        <v>3479.563217</v>
      </c>
      <c r="I98" s="2" t="n">
        <v>3485.78378</v>
      </c>
      <c r="J98" s="2" t="n">
        <v>3498.930843</v>
      </c>
      <c r="K98" s="2" t="n">
        <v>3486.94059</v>
      </c>
      <c r="L98" s="2" t="n">
        <v>3475.398104</v>
      </c>
      <c r="M98" s="2" t="n">
        <v>3455.350938</v>
      </c>
      <c r="N98" s="2" t="n">
        <v>3488.455508</v>
      </c>
      <c r="O98" s="2" t="n">
        <v>3499.245318</v>
      </c>
      <c r="P98" s="2" t="n">
        <v>3502.171155</v>
      </c>
      <c r="Q98" s="2" t="n">
        <v>3478.243904</v>
      </c>
      <c r="R98" s="2" t="n">
        <v>3465.582704</v>
      </c>
      <c r="S98" s="2" t="n">
        <v>3470.037524</v>
      </c>
      <c r="T98" s="2" t="n">
        <v>3491.642671</v>
      </c>
      <c r="U98" s="2" t="n">
        <v>3490.242266</v>
      </c>
      <c r="V98" s="2" t="n">
        <v>3496.323691</v>
      </c>
      <c r="W98" s="2" t="n">
        <v>3511.81239</v>
      </c>
      <c r="X98" s="2" t="n">
        <v>3517.914889</v>
      </c>
      <c r="Y98" s="2" t="n">
        <v>3515.511222</v>
      </c>
      <c r="Z98" s="2" t="n">
        <v>3495.858639</v>
      </c>
      <c r="AA98" s="2" t="n">
        <v>3476.44786</v>
      </c>
      <c r="AB98" s="2" t="n">
        <v>3521.468635</v>
      </c>
      <c r="AC98" s="2" t="n">
        <v>3512.215817</v>
      </c>
      <c r="AD98" s="2" t="n">
        <v>3514.95442</v>
      </c>
      <c r="AE98" s="2" t="n">
        <v>3487.769336</v>
      </c>
      <c r="AF98" s="2" t="n">
        <v>3495.123805</v>
      </c>
      <c r="AG98" s="2" t="n">
        <v>3519.844272</v>
      </c>
      <c r="AH98" s="2" t="n">
        <v>3525.803302</v>
      </c>
      <c r="AI98" s="2" t="n">
        <v>3530.395989</v>
      </c>
      <c r="AJ98" s="2" t="n">
        <v>3533.305491</v>
      </c>
      <c r="AK98" s="2" t="n">
        <v>3503.983129</v>
      </c>
      <c r="AL98" s="2" t="n">
        <v>3464.856805</v>
      </c>
      <c r="AM98" s="2" t="n">
        <v>3475.396013</v>
      </c>
      <c r="AN98" s="2" t="n">
        <v>3514.485846</v>
      </c>
      <c r="AO98" s="2" t="n">
        <v>3512.847442</v>
      </c>
      <c r="AP98" s="2" t="n">
        <v>3539.017458</v>
      </c>
      <c r="AQ98" s="2" t="n">
        <v>3558.995718</v>
      </c>
      <c r="AR98" s="2" t="n">
        <v>3589.081772</v>
      </c>
      <c r="AS98" s="2" t="n">
        <v>3539.899393</v>
      </c>
      <c r="AT98" s="2" t="n">
        <v>3561.801536</v>
      </c>
      <c r="AU98" s="2" t="n">
        <v>3573.855443</v>
      </c>
      <c r="AV98" s="2" t="n">
        <v>3582.550668</v>
      </c>
      <c r="AW98" s="2" t="n">
        <v>3596.001018</v>
      </c>
      <c r="AX98" s="2" t="n">
        <v>3607.637792</v>
      </c>
      <c r="AY98" s="2" t="n">
        <v>3597.144133</v>
      </c>
      <c r="AZ98" s="2" t="n">
        <v>3603.651561</v>
      </c>
      <c r="BA98" s="2" t="n">
        <v>3605.200039</v>
      </c>
      <c r="BB98" s="2" t="n">
        <v>3584.567277</v>
      </c>
      <c r="BC98" s="2" t="n">
        <v>3583.415602</v>
      </c>
      <c r="BD98" s="2" t="n">
        <v>3599.898303</v>
      </c>
      <c r="BE98" s="2" t="n">
        <v>3597.071324</v>
      </c>
      <c r="BF98" s="2" t="n">
        <v>3600.103175</v>
      </c>
      <c r="BG98" s="2" t="n">
        <v>3588.439079</v>
      </c>
      <c r="BH98" s="2" t="n">
        <v>3605.854177</v>
      </c>
      <c r="BI98" s="2" t="n">
        <v>3603.066123</v>
      </c>
      <c r="BJ98" s="2" t="n">
        <v>3609.283791</v>
      </c>
      <c r="BK98" s="2" t="n">
        <v>3607.891389</v>
      </c>
      <c r="BL98" s="2" t="n">
        <v>3605.874059</v>
      </c>
      <c r="BM98" s="2" t="n">
        <v>3606.019084</v>
      </c>
      <c r="BN98" s="2" t="n">
        <v>3615.596841</v>
      </c>
      <c r="BO98" s="2" t="n">
        <v>3571.657075</v>
      </c>
      <c r="BP98" s="2" t="n">
        <v>3391.919153</v>
      </c>
      <c r="BQ98" s="2" t="n">
        <v>3387.341576</v>
      </c>
      <c r="BR98" s="2" t="n">
        <v>3398.208521</v>
      </c>
      <c r="BS98" s="2" t="n">
        <v>3401.08329</v>
      </c>
      <c r="BT98" s="2" t="n">
        <v>3389.737646</v>
      </c>
      <c r="BU98" s="2" t="n">
        <v>3379.015744</v>
      </c>
      <c r="BV98" s="2" t="n">
        <v>3377.298285</v>
      </c>
      <c r="BW98" s="2" t="n">
        <v>3351.9407</v>
      </c>
      <c r="BX98" s="2" t="n">
        <v>3367.994245</v>
      </c>
      <c r="BY98" s="2" t="n">
        <v>3397.598301</v>
      </c>
      <c r="BZ98" s="2" t="n">
        <v>3391.652998</v>
      </c>
      <c r="CA98" s="2" t="n">
        <v>3385.460881</v>
      </c>
      <c r="CB98" s="2" t="n">
        <v>3385.95337</v>
      </c>
      <c r="CC98" s="2" t="n">
        <v>3421.42209</v>
      </c>
      <c r="CD98" s="2" t="n">
        <v>3430.04995</v>
      </c>
      <c r="CE98" s="2" t="n">
        <v>3418.844882</v>
      </c>
      <c r="CF98" s="2" t="n">
        <v>3419.649296</v>
      </c>
      <c r="CG98" s="2" t="n">
        <v>3438.62349</v>
      </c>
      <c r="CH98" s="2" t="n">
        <v>3427.895573</v>
      </c>
      <c r="CI98" s="2" t="n">
        <v>3441.437416</v>
      </c>
      <c r="CJ98" s="2" t="n">
        <v>3446.388546</v>
      </c>
      <c r="CK98" s="2" t="n">
        <v>3459.773895</v>
      </c>
      <c r="CL98" s="2" t="n">
        <v>3458.688398</v>
      </c>
      <c r="CM98" s="2" t="n">
        <v>3474.290276</v>
      </c>
      <c r="CN98" s="2" t="n">
        <v>3490.067376</v>
      </c>
      <c r="CO98" s="2" t="n">
        <v>3477.868998</v>
      </c>
      <c r="CP98" s="2" t="n">
        <v>3489.050214</v>
      </c>
      <c r="CQ98" s="2" t="n">
        <v>3501.116206</v>
      </c>
      <c r="CR98" s="2" t="n">
        <v>3508.165417</v>
      </c>
      <c r="CS98" s="2" t="n">
        <v>3514.188488</v>
      </c>
      <c r="CT98" s="2" t="n">
        <v>3520.800485</v>
      </c>
    </row>
    <row r="99" customFormat="false" ht="12.75" hidden="false" customHeight="false" outlineLevel="0" collapsed="false">
      <c r="A99" s="0" t="s">
        <v>1017</v>
      </c>
      <c r="B99" s="2" t="n">
        <v>480201.6187</v>
      </c>
      <c r="C99" s="2" t="n">
        <v>3701.758529</v>
      </c>
      <c r="D99" s="2" t="n">
        <v>3554.19406</v>
      </c>
      <c r="E99" s="2" t="n">
        <v>3383.378632</v>
      </c>
      <c r="F99" s="2" t="n">
        <v>3244.213155</v>
      </c>
      <c r="G99" s="2" t="n">
        <v>3094.754985</v>
      </c>
      <c r="H99" s="2" t="n">
        <v>2957.867652</v>
      </c>
      <c r="I99" s="2" t="n">
        <v>2851.628753</v>
      </c>
      <c r="J99" s="2" t="n">
        <v>2770.988101</v>
      </c>
      <c r="K99" s="2" t="n">
        <v>2709.114489</v>
      </c>
      <c r="L99" s="2" t="n">
        <v>2660.653647</v>
      </c>
      <c r="M99" s="2" t="n">
        <v>2570.90953</v>
      </c>
      <c r="N99" s="2" t="n">
        <v>2503.69652</v>
      </c>
      <c r="O99" s="2" t="n">
        <v>2440.580037</v>
      </c>
      <c r="P99" s="2" t="n">
        <v>2406.938767</v>
      </c>
      <c r="Q99" s="2" t="n">
        <v>2355.690914</v>
      </c>
      <c r="R99" s="2" t="n">
        <v>2361.076207</v>
      </c>
      <c r="S99" s="2" t="n">
        <v>2344.817374</v>
      </c>
      <c r="T99" s="2" t="n">
        <v>2361.612038</v>
      </c>
      <c r="U99" s="2" t="n">
        <v>2366.95331</v>
      </c>
      <c r="V99" s="2" t="n">
        <v>2411.80714</v>
      </c>
      <c r="W99" s="2" t="n">
        <v>2512.200207</v>
      </c>
      <c r="X99" s="2" t="n">
        <v>2626.383225</v>
      </c>
      <c r="Y99" s="2" t="n">
        <v>2726.117896</v>
      </c>
      <c r="Z99" s="2" t="n">
        <v>2848.372197</v>
      </c>
      <c r="AA99" s="2" t="n">
        <v>3040.226181</v>
      </c>
      <c r="AB99" s="2" t="n">
        <v>3160.297282</v>
      </c>
      <c r="AC99" s="2" t="n">
        <v>3190.675583</v>
      </c>
      <c r="AD99" s="2" t="n">
        <v>3218.676455</v>
      </c>
      <c r="AE99" s="2" t="n">
        <v>3320.495472</v>
      </c>
      <c r="AF99" s="2" t="n">
        <v>3441.135009</v>
      </c>
      <c r="AG99" s="2" t="n">
        <v>3562.091557</v>
      </c>
      <c r="AH99" s="2" t="n">
        <v>3643.412685</v>
      </c>
      <c r="AI99" s="2" t="n">
        <v>3835.493524</v>
      </c>
      <c r="AJ99" s="2" t="n">
        <v>4018.955194</v>
      </c>
      <c r="AK99" s="2" t="n">
        <v>4178.233148</v>
      </c>
      <c r="AL99" s="2" t="n">
        <v>4379.592868</v>
      </c>
      <c r="AM99" s="2" t="n">
        <v>4513.240127</v>
      </c>
      <c r="AN99" s="2" t="n">
        <v>4670.838375</v>
      </c>
      <c r="AO99" s="2" t="n">
        <v>4843.027047</v>
      </c>
      <c r="AP99" s="2" t="n">
        <v>5024.249894</v>
      </c>
      <c r="AQ99" s="2" t="n">
        <v>5194.440941</v>
      </c>
      <c r="AR99" s="2" t="n">
        <v>5443.124409</v>
      </c>
      <c r="AS99" s="2" t="n">
        <v>5646.391196</v>
      </c>
      <c r="AT99" s="2" t="n">
        <v>5814.373954</v>
      </c>
      <c r="AU99" s="2" t="n">
        <v>5994.171059</v>
      </c>
      <c r="AV99" s="2" t="n">
        <v>6158.130716</v>
      </c>
      <c r="AW99" s="2" t="n">
        <v>6296.884961</v>
      </c>
      <c r="AX99" s="2" t="n">
        <v>6424.313469</v>
      </c>
      <c r="AY99" s="2" t="n">
        <v>6604.134128</v>
      </c>
      <c r="AZ99" s="2" t="n">
        <v>6726.194001</v>
      </c>
      <c r="BA99" s="2" t="n">
        <v>6835.406416</v>
      </c>
      <c r="BB99" s="2" t="n">
        <v>6953.711296</v>
      </c>
      <c r="BC99" s="2" t="n">
        <v>6999.953455</v>
      </c>
      <c r="BD99" s="2" t="n">
        <v>7097.819927</v>
      </c>
      <c r="BE99" s="2" t="n">
        <v>7148.158526</v>
      </c>
      <c r="BF99" s="2" t="n">
        <v>7223.585781</v>
      </c>
      <c r="BG99" s="2" t="n">
        <v>7257.906906</v>
      </c>
      <c r="BH99" s="2" t="n">
        <v>7298.976429</v>
      </c>
      <c r="BI99" s="2" t="n">
        <v>7344.255046</v>
      </c>
      <c r="BJ99" s="2" t="n">
        <v>7354.175176</v>
      </c>
      <c r="BK99" s="2" t="n">
        <v>7373.211598</v>
      </c>
      <c r="BL99" s="2" t="n">
        <v>7312.801806</v>
      </c>
      <c r="BM99" s="2" t="n">
        <v>7292.04592</v>
      </c>
      <c r="BN99" s="2" t="n">
        <v>7225.914105</v>
      </c>
      <c r="BO99" s="2" t="n">
        <v>7225.781102</v>
      </c>
      <c r="BP99" s="2" t="n">
        <v>7378.800507</v>
      </c>
      <c r="BQ99" s="2" t="n">
        <v>7310.358742</v>
      </c>
      <c r="BR99" s="2" t="n">
        <v>7305.344566</v>
      </c>
      <c r="BS99" s="2" t="n">
        <v>7204.540668</v>
      </c>
      <c r="BT99" s="2" t="n">
        <v>7170.241917</v>
      </c>
      <c r="BU99" s="2" t="n">
        <v>7096.005549</v>
      </c>
      <c r="BV99" s="2" t="n">
        <v>7045.110227</v>
      </c>
      <c r="BW99" s="2" t="n">
        <v>6950.071962</v>
      </c>
      <c r="BX99" s="2" t="n">
        <v>6867.617205</v>
      </c>
      <c r="BY99" s="2" t="n">
        <v>6795.149694</v>
      </c>
      <c r="BZ99" s="2" t="n">
        <v>6685.250169</v>
      </c>
      <c r="CA99" s="2" t="n">
        <v>6533.406594</v>
      </c>
      <c r="CB99" s="2" t="n">
        <v>6400.952633</v>
      </c>
      <c r="CC99" s="2" t="n">
        <v>6247.327248</v>
      </c>
      <c r="CD99" s="2" t="n">
        <v>6157.434916</v>
      </c>
      <c r="CE99" s="2" t="n">
        <v>6052.260945</v>
      </c>
      <c r="CF99" s="2" t="n">
        <v>5981.132087</v>
      </c>
      <c r="CG99" s="2" t="n">
        <v>5956.288433</v>
      </c>
      <c r="CH99" s="2" t="n">
        <v>5980.106678</v>
      </c>
      <c r="CI99" s="2" t="n">
        <v>5943.118544</v>
      </c>
      <c r="CJ99" s="2" t="n">
        <v>5812.500247</v>
      </c>
      <c r="CK99" s="2" t="n">
        <v>5630.756067</v>
      </c>
      <c r="CL99" s="2" t="n">
        <v>5427.630614</v>
      </c>
      <c r="CM99" s="2" t="n">
        <v>5201.377245</v>
      </c>
      <c r="CN99" s="2" t="n">
        <v>4927.415649</v>
      </c>
      <c r="CO99" s="2" t="n">
        <v>4660.295213</v>
      </c>
      <c r="CP99" s="2" t="n">
        <v>4397.957033</v>
      </c>
      <c r="CQ99" s="2" t="n">
        <v>4088.133764</v>
      </c>
      <c r="CR99" s="2" t="n">
        <v>3861.761567</v>
      </c>
      <c r="CS99" s="2" t="n">
        <v>3628.443279</v>
      </c>
      <c r="CT99" s="2" t="n">
        <v>3452.6186</v>
      </c>
    </row>
    <row r="100" customFormat="false" ht="12.75" hidden="false" customHeight="false" outlineLevel="0" collapsed="false">
      <c r="A100" s="0" t="s">
        <v>1018</v>
      </c>
      <c r="B100" s="2" t="n">
        <v>8772.888815</v>
      </c>
      <c r="C100" s="2" t="n">
        <v>86.962126</v>
      </c>
      <c r="D100" s="2" t="n">
        <v>87.017436</v>
      </c>
      <c r="E100" s="2" t="n">
        <v>86.695868</v>
      </c>
      <c r="F100" s="2" t="n">
        <v>86.642561</v>
      </c>
      <c r="G100" s="2" t="n">
        <v>93.971182</v>
      </c>
      <c r="H100" s="2" t="n">
        <v>95.806168</v>
      </c>
      <c r="I100" s="2" t="n">
        <v>95.863374</v>
      </c>
      <c r="J100" s="2" t="n">
        <v>95.432724</v>
      </c>
      <c r="K100" s="2" t="n">
        <v>87.143493</v>
      </c>
      <c r="L100" s="2" t="n">
        <v>87.48405</v>
      </c>
      <c r="M100" s="2" t="n">
        <v>88.055105</v>
      </c>
      <c r="N100" s="2" t="n">
        <v>88.033389</v>
      </c>
      <c r="O100" s="2" t="n">
        <v>87.934865</v>
      </c>
      <c r="P100" s="2" t="n">
        <v>87.960029</v>
      </c>
      <c r="Q100" s="2" t="n">
        <v>87.75805</v>
      </c>
      <c r="R100" s="2" t="n">
        <v>87.893315</v>
      </c>
      <c r="S100" s="2" t="n">
        <v>88.486802</v>
      </c>
      <c r="T100" s="2" t="n">
        <v>88.556095</v>
      </c>
      <c r="U100" s="2" t="n">
        <v>88.14685</v>
      </c>
      <c r="V100" s="2" t="n">
        <v>88.359272</v>
      </c>
      <c r="W100" s="2" t="n">
        <v>88.348532</v>
      </c>
      <c r="X100" s="2" t="n">
        <v>88.278756</v>
      </c>
      <c r="Y100" s="2" t="n">
        <v>88.041836</v>
      </c>
      <c r="Z100" s="2" t="n">
        <v>88.059014</v>
      </c>
      <c r="AA100" s="2" t="n">
        <v>88.512442</v>
      </c>
      <c r="AB100" s="2" t="n">
        <v>88.072011</v>
      </c>
      <c r="AC100" s="2" t="n">
        <v>88.269388</v>
      </c>
      <c r="AD100" s="2" t="n">
        <v>87.923065</v>
      </c>
      <c r="AE100" s="2" t="n">
        <v>88.434096</v>
      </c>
      <c r="AF100" s="2" t="n">
        <v>88.470212</v>
      </c>
      <c r="AG100" s="2" t="n">
        <v>88.497759</v>
      </c>
      <c r="AH100" s="2" t="n">
        <v>89.174152</v>
      </c>
      <c r="AI100" s="2" t="n">
        <v>96.316108</v>
      </c>
      <c r="AJ100" s="2" t="n">
        <v>95.619445</v>
      </c>
      <c r="AK100" s="2" t="n">
        <v>95.994009</v>
      </c>
      <c r="AL100" s="2" t="n">
        <v>95.587209</v>
      </c>
      <c r="AM100" s="2" t="n">
        <v>96.288912</v>
      </c>
      <c r="AN100" s="2" t="n">
        <v>95.875522</v>
      </c>
      <c r="AO100" s="2" t="n">
        <v>92.430258</v>
      </c>
      <c r="AP100" s="2" t="n">
        <v>93.147241</v>
      </c>
      <c r="AQ100" s="2" t="n">
        <v>98.040623</v>
      </c>
      <c r="AR100" s="2" t="n">
        <v>97.097285</v>
      </c>
      <c r="AS100" s="2" t="n">
        <v>95.920889</v>
      </c>
      <c r="AT100" s="2" t="n">
        <v>93.474244</v>
      </c>
      <c r="AU100" s="2" t="n">
        <v>93.32573</v>
      </c>
      <c r="AV100" s="2" t="n">
        <v>92.941117</v>
      </c>
      <c r="AW100" s="2" t="n">
        <v>92.275502</v>
      </c>
      <c r="AX100" s="2" t="n">
        <v>92.488432</v>
      </c>
      <c r="AY100" s="2" t="n">
        <v>92.996738</v>
      </c>
      <c r="AZ100" s="2" t="n">
        <v>96.397585</v>
      </c>
      <c r="BA100" s="2" t="n">
        <v>96.844163</v>
      </c>
      <c r="BB100" s="2" t="n">
        <v>96.201588</v>
      </c>
      <c r="BC100" s="2" t="n">
        <v>95.491908</v>
      </c>
      <c r="BD100" s="2" t="n">
        <v>95.440918</v>
      </c>
      <c r="BE100" s="2" t="n">
        <v>95.073897</v>
      </c>
      <c r="BF100" s="2" t="n">
        <v>94.914305</v>
      </c>
      <c r="BG100" s="2" t="n">
        <v>92.973676</v>
      </c>
      <c r="BH100" s="2" t="n">
        <v>92.222188</v>
      </c>
      <c r="BI100" s="2" t="n">
        <v>90.898333</v>
      </c>
      <c r="BJ100" s="2" t="n">
        <v>92.933341</v>
      </c>
      <c r="BK100" s="2" t="n">
        <v>93.462948</v>
      </c>
      <c r="BL100" s="2" t="n">
        <v>90.743463</v>
      </c>
      <c r="BM100" s="2" t="n">
        <v>90.860163</v>
      </c>
      <c r="BN100" s="2" t="n">
        <v>92.742205</v>
      </c>
      <c r="BO100" s="2" t="n">
        <v>97.799149</v>
      </c>
      <c r="BP100" s="2" t="n">
        <v>97.718609</v>
      </c>
      <c r="BQ100" s="2" t="n">
        <v>97.841193</v>
      </c>
      <c r="BR100" s="2" t="n">
        <v>96.637963</v>
      </c>
      <c r="BS100" s="2" t="n">
        <v>94.438128</v>
      </c>
      <c r="BT100" s="2" t="n">
        <v>97.618107</v>
      </c>
      <c r="BU100" s="2" t="n">
        <v>100.769796</v>
      </c>
      <c r="BV100" s="2" t="n">
        <v>100.720978</v>
      </c>
      <c r="BW100" s="2" t="n">
        <v>93.473971</v>
      </c>
      <c r="BX100" s="2" t="n">
        <v>94.219479</v>
      </c>
      <c r="BY100" s="2" t="n">
        <v>93.790696</v>
      </c>
      <c r="BZ100" s="2" t="n">
        <v>93.570495</v>
      </c>
      <c r="CA100" s="2" t="n">
        <v>93.465788</v>
      </c>
      <c r="CB100" s="2" t="n">
        <v>93.396182</v>
      </c>
      <c r="CC100" s="2" t="n">
        <v>94.271272</v>
      </c>
      <c r="CD100" s="2" t="n">
        <v>93.350674</v>
      </c>
      <c r="CE100" s="2" t="n">
        <v>86.189934</v>
      </c>
      <c r="CF100" s="2" t="n">
        <v>86.052144</v>
      </c>
      <c r="CG100" s="2" t="n">
        <v>86.45241</v>
      </c>
      <c r="CH100" s="2" t="n">
        <v>85.605068</v>
      </c>
      <c r="CI100" s="2" t="n">
        <v>86.156836</v>
      </c>
      <c r="CJ100" s="2" t="n">
        <v>86.037003</v>
      </c>
      <c r="CK100" s="2" t="n">
        <v>85.833521</v>
      </c>
      <c r="CL100" s="2" t="n">
        <v>86.275601</v>
      </c>
      <c r="CM100" s="2" t="n">
        <v>86.41406</v>
      </c>
      <c r="CN100" s="2" t="n">
        <v>85.96916</v>
      </c>
      <c r="CO100" s="2" t="n">
        <v>86.218247</v>
      </c>
      <c r="CP100" s="2" t="n">
        <v>86.496214</v>
      </c>
      <c r="CQ100" s="2" t="n">
        <v>85.742281</v>
      </c>
      <c r="CR100" s="2" t="n">
        <v>86.516173</v>
      </c>
      <c r="CS100" s="2" t="n">
        <v>86.641565</v>
      </c>
      <c r="CT100" s="2" t="n">
        <v>85.902156</v>
      </c>
    </row>
    <row r="101" customFormat="false" ht="12.75" hidden="false" customHeight="false" outlineLevel="0" collapsed="false">
      <c r="A101" s="0" t="s">
        <v>1019</v>
      </c>
      <c r="B101" s="2" t="n">
        <v>119325.2509</v>
      </c>
      <c r="C101" s="2" t="n">
        <v>1243.012139</v>
      </c>
      <c r="D101" s="2" t="n">
        <v>1243.27157</v>
      </c>
      <c r="E101" s="2" t="n">
        <v>1243.029579</v>
      </c>
      <c r="F101" s="2" t="n">
        <v>1243.057087</v>
      </c>
      <c r="G101" s="2" t="n">
        <v>1242.360053</v>
      </c>
      <c r="H101" s="2" t="n">
        <v>1242.869331</v>
      </c>
      <c r="I101" s="2" t="n">
        <v>1242.651929</v>
      </c>
      <c r="J101" s="2" t="n">
        <v>1242.815153</v>
      </c>
      <c r="K101" s="2" t="n">
        <v>1242.537301</v>
      </c>
      <c r="L101" s="2" t="n">
        <v>1242.426234</v>
      </c>
      <c r="M101" s="2" t="n">
        <v>1242.878758</v>
      </c>
      <c r="N101" s="2" t="n">
        <v>1242.989274</v>
      </c>
      <c r="O101" s="2" t="n">
        <v>1242.741599</v>
      </c>
      <c r="P101" s="2" t="n">
        <v>1242.656564</v>
      </c>
      <c r="Q101" s="2" t="n">
        <v>1242.745435</v>
      </c>
      <c r="R101" s="2" t="n">
        <v>1242.93554</v>
      </c>
      <c r="S101" s="2" t="n">
        <v>1243.062482</v>
      </c>
      <c r="T101" s="2" t="n">
        <v>1243.016732</v>
      </c>
      <c r="U101" s="2" t="n">
        <v>1242.736425</v>
      </c>
      <c r="V101" s="2" t="n">
        <v>1243.055044</v>
      </c>
      <c r="W101" s="2" t="n">
        <v>1242.714799</v>
      </c>
      <c r="X101" s="2" t="n">
        <v>1243.068914</v>
      </c>
      <c r="Y101" s="2" t="n">
        <v>1242.686214</v>
      </c>
      <c r="Z101" s="2" t="n">
        <v>1243.127473</v>
      </c>
      <c r="AA101" s="2" t="n">
        <v>1243.234969</v>
      </c>
      <c r="AB101" s="2" t="n">
        <v>1242.972697</v>
      </c>
      <c r="AC101" s="2" t="n">
        <v>1243.443073</v>
      </c>
      <c r="AD101" s="2" t="n">
        <v>1243.456762</v>
      </c>
      <c r="AE101" s="2" t="n">
        <v>1243.435162</v>
      </c>
      <c r="AF101" s="2" t="n">
        <v>1243.355693</v>
      </c>
      <c r="AG101" s="2" t="n">
        <v>1243.352174</v>
      </c>
      <c r="AH101" s="2" t="n">
        <v>1243.179025</v>
      </c>
      <c r="AI101" s="2" t="n">
        <v>1243.320271</v>
      </c>
      <c r="AJ101" s="2" t="n">
        <v>1243.224246</v>
      </c>
      <c r="AK101" s="2" t="n">
        <v>1243.147247</v>
      </c>
      <c r="AL101" s="2" t="n">
        <v>1243.37337</v>
      </c>
      <c r="AM101" s="2" t="n">
        <v>1243.351172</v>
      </c>
      <c r="AN101" s="2" t="n">
        <v>1243.282344</v>
      </c>
      <c r="AO101" s="2" t="n">
        <v>1243.536119</v>
      </c>
      <c r="AP101" s="2" t="n">
        <v>1243.086074</v>
      </c>
      <c r="AQ101" s="2" t="n">
        <v>1243.81902</v>
      </c>
      <c r="AR101" s="2" t="n">
        <v>1244.116349</v>
      </c>
      <c r="AS101" s="2" t="n">
        <v>1243.824512</v>
      </c>
      <c r="AT101" s="2" t="n">
        <v>1243.838847</v>
      </c>
      <c r="AU101" s="2" t="n">
        <v>1244.13485</v>
      </c>
      <c r="AV101" s="2" t="n">
        <v>1243.762829</v>
      </c>
      <c r="AW101" s="2" t="n">
        <v>1243.467565</v>
      </c>
      <c r="AX101" s="2" t="n">
        <v>1244.001678</v>
      </c>
      <c r="AY101" s="2" t="n">
        <v>1244.348914</v>
      </c>
      <c r="AZ101" s="2" t="n">
        <v>1244.4056</v>
      </c>
      <c r="BA101" s="2" t="n">
        <v>1244.214977</v>
      </c>
      <c r="BB101" s="2" t="n">
        <v>1243.812125</v>
      </c>
      <c r="BC101" s="2" t="n">
        <v>1243.373016</v>
      </c>
      <c r="BD101" s="2" t="n">
        <v>1243.055725</v>
      </c>
      <c r="BE101" s="2" t="n">
        <v>1243.165897</v>
      </c>
      <c r="BF101" s="2" t="n">
        <v>1242.603219</v>
      </c>
      <c r="BG101" s="2" t="n">
        <v>1242.408726</v>
      </c>
      <c r="BH101" s="2" t="n">
        <v>1243.141395</v>
      </c>
      <c r="BI101" s="2" t="n">
        <v>1242.346245</v>
      </c>
      <c r="BJ101" s="2" t="n">
        <v>1242.034157</v>
      </c>
      <c r="BK101" s="2" t="n">
        <v>1242.063874</v>
      </c>
      <c r="BL101" s="2" t="n">
        <v>1242.148294</v>
      </c>
      <c r="BM101" s="2" t="n">
        <v>1242.249883</v>
      </c>
      <c r="BN101" s="2" t="n">
        <v>1242.51643</v>
      </c>
      <c r="BO101" s="2" t="n">
        <v>1242.830558</v>
      </c>
      <c r="BP101" s="2" t="n">
        <v>1242.542964</v>
      </c>
      <c r="BQ101" s="2" t="n">
        <v>1242.690221</v>
      </c>
      <c r="BR101" s="2" t="n">
        <v>1242.828703</v>
      </c>
      <c r="BS101" s="2" t="n">
        <v>1242.687561</v>
      </c>
      <c r="BT101" s="2" t="n">
        <v>1242.619493</v>
      </c>
      <c r="BU101" s="2" t="n">
        <v>1242.669903</v>
      </c>
      <c r="BV101" s="2" t="n">
        <v>1242.510514</v>
      </c>
      <c r="BW101" s="2" t="n">
        <v>1242.559817</v>
      </c>
      <c r="BX101" s="2" t="n">
        <v>1242.906477</v>
      </c>
      <c r="BY101" s="2" t="n">
        <v>1242.561593</v>
      </c>
      <c r="BZ101" s="2" t="n">
        <v>1242.77962</v>
      </c>
      <c r="CA101" s="2" t="n">
        <v>1242.391707</v>
      </c>
      <c r="CB101" s="2" t="n">
        <v>1242.661342</v>
      </c>
      <c r="CC101" s="2" t="n">
        <v>1243.170781</v>
      </c>
      <c r="CD101" s="2" t="n">
        <v>1242.963925</v>
      </c>
      <c r="CE101" s="2" t="n">
        <v>1243.16096</v>
      </c>
      <c r="CF101" s="2" t="n">
        <v>1242.976934</v>
      </c>
      <c r="CG101" s="2" t="n">
        <v>1243.044513</v>
      </c>
      <c r="CH101" s="2" t="n">
        <v>1242.526843</v>
      </c>
      <c r="CI101" s="2" t="n">
        <v>1242.568531</v>
      </c>
      <c r="CJ101" s="2" t="n">
        <v>1242.507755</v>
      </c>
      <c r="CK101" s="2" t="n">
        <v>1242.340696</v>
      </c>
      <c r="CL101" s="2" t="n">
        <v>1242.173112</v>
      </c>
      <c r="CM101" s="2" t="n">
        <v>1242.347047</v>
      </c>
      <c r="CN101" s="2" t="n">
        <v>1242.24541</v>
      </c>
      <c r="CO101" s="2" t="n">
        <v>1242.595949</v>
      </c>
      <c r="CP101" s="2" t="n">
        <v>1242.895708</v>
      </c>
      <c r="CQ101" s="2" t="n">
        <v>1242.359371</v>
      </c>
      <c r="CR101" s="2" t="n">
        <v>1242.63397</v>
      </c>
      <c r="CS101" s="2" t="n">
        <v>1242.897295</v>
      </c>
      <c r="CT101" s="2" t="n">
        <v>1242.551466</v>
      </c>
    </row>
    <row r="102" customFormat="false" ht="12.75" hidden="false" customHeight="false" outlineLevel="0" collapsed="false">
      <c r="A102" s="0" t="s">
        <v>1020</v>
      </c>
      <c r="B102" s="2" t="n">
        <v>14375.01214</v>
      </c>
      <c r="C102" s="2" t="n">
        <v>141.114646</v>
      </c>
      <c r="D102" s="2" t="n">
        <v>129.006274</v>
      </c>
      <c r="E102" s="2" t="n">
        <v>120.487801</v>
      </c>
      <c r="F102" s="2" t="n">
        <v>103.394202</v>
      </c>
      <c r="G102" s="2" t="n">
        <v>100.690809</v>
      </c>
      <c r="H102" s="2" t="n">
        <v>89.039274</v>
      </c>
      <c r="I102" s="2" t="n">
        <v>88.445214</v>
      </c>
      <c r="J102" s="2" t="n">
        <v>73.51918</v>
      </c>
      <c r="K102" s="2" t="n">
        <v>66.422881</v>
      </c>
      <c r="L102" s="2" t="n">
        <v>67.15722</v>
      </c>
      <c r="M102" s="2" t="n">
        <v>66.441279</v>
      </c>
      <c r="N102" s="2" t="n">
        <v>66.440187</v>
      </c>
      <c r="O102" s="2" t="n">
        <v>66.160308</v>
      </c>
      <c r="P102" s="2" t="n">
        <v>66.400416</v>
      </c>
      <c r="Q102" s="2" t="n">
        <v>66.176623</v>
      </c>
      <c r="R102" s="2" t="n">
        <v>66.170968</v>
      </c>
      <c r="S102" s="2" t="n">
        <v>66.32952</v>
      </c>
      <c r="T102" s="2" t="n">
        <v>66.386775</v>
      </c>
      <c r="U102" s="2" t="n">
        <v>65.893736</v>
      </c>
      <c r="V102" s="2" t="n">
        <v>65.967976</v>
      </c>
      <c r="W102" s="2" t="n">
        <v>66.231335</v>
      </c>
      <c r="X102" s="2" t="n">
        <v>65.690083</v>
      </c>
      <c r="Y102" s="2" t="n">
        <v>64.206639</v>
      </c>
      <c r="Z102" s="2" t="n">
        <v>64.624964</v>
      </c>
      <c r="AA102" s="2" t="n">
        <v>64.745605</v>
      </c>
      <c r="AB102" s="2" t="n">
        <v>64.320504</v>
      </c>
      <c r="AC102" s="2" t="n">
        <v>66.173107</v>
      </c>
      <c r="AD102" s="2" t="n">
        <v>68.941269</v>
      </c>
      <c r="AE102" s="2" t="n">
        <v>76.239716</v>
      </c>
      <c r="AF102" s="2" t="n">
        <v>79.093248</v>
      </c>
      <c r="AG102" s="2" t="n">
        <v>86.138891</v>
      </c>
      <c r="AH102" s="2" t="n">
        <v>105.511702</v>
      </c>
      <c r="AI102" s="2" t="n">
        <v>110.833124</v>
      </c>
      <c r="AJ102" s="2" t="n">
        <v>121.688094</v>
      </c>
      <c r="AK102" s="2" t="n">
        <v>140.135752</v>
      </c>
      <c r="AL102" s="2" t="n">
        <v>151.131757</v>
      </c>
      <c r="AM102" s="2" t="n">
        <v>165.320265</v>
      </c>
      <c r="AN102" s="2" t="n">
        <v>169.688362</v>
      </c>
      <c r="AO102" s="2" t="n">
        <v>170.734701</v>
      </c>
      <c r="AP102" s="2" t="n">
        <v>173.186533</v>
      </c>
      <c r="AQ102" s="2" t="n">
        <v>182.958759</v>
      </c>
      <c r="AR102" s="2" t="n">
        <v>183.730463</v>
      </c>
      <c r="AS102" s="2" t="n">
        <v>183.123967</v>
      </c>
      <c r="AT102" s="2" t="n">
        <v>185.083743</v>
      </c>
      <c r="AU102" s="2" t="n">
        <v>168.806775</v>
      </c>
      <c r="AV102" s="2" t="n">
        <v>177.217236</v>
      </c>
      <c r="AW102" s="2" t="n">
        <v>182.949886</v>
      </c>
      <c r="AX102" s="2" t="n">
        <v>185.526262</v>
      </c>
      <c r="AY102" s="2" t="n">
        <v>193.449514</v>
      </c>
      <c r="AZ102" s="2" t="n">
        <v>196.247333</v>
      </c>
      <c r="BA102" s="2" t="n">
        <v>196.332966</v>
      </c>
      <c r="BB102" s="2" t="n">
        <v>194.902651</v>
      </c>
      <c r="BC102" s="2" t="n">
        <v>195.207295</v>
      </c>
      <c r="BD102" s="2" t="n">
        <v>196.73581</v>
      </c>
      <c r="BE102" s="2" t="n">
        <v>196.27505</v>
      </c>
      <c r="BF102" s="2" t="n">
        <v>197.243143</v>
      </c>
      <c r="BG102" s="2" t="n">
        <v>197.926029</v>
      </c>
      <c r="BH102" s="2" t="n">
        <v>196.015436</v>
      </c>
      <c r="BI102" s="2" t="n">
        <v>196.51559</v>
      </c>
      <c r="BJ102" s="2" t="n">
        <v>197.372546</v>
      </c>
      <c r="BK102" s="2" t="n">
        <v>196.870102</v>
      </c>
      <c r="BL102" s="2" t="n">
        <v>198.591958</v>
      </c>
      <c r="BM102" s="2" t="n">
        <v>198.60797</v>
      </c>
      <c r="BN102" s="2" t="n">
        <v>198.677985</v>
      </c>
      <c r="BO102" s="2" t="n">
        <v>198.617091</v>
      </c>
      <c r="BP102" s="2" t="n">
        <v>197.50579</v>
      </c>
      <c r="BQ102" s="2" t="n">
        <v>197.610533</v>
      </c>
      <c r="BR102" s="2" t="n">
        <v>199.272922</v>
      </c>
      <c r="BS102" s="2" t="n">
        <v>198.758856</v>
      </c>
      <c r="BT102" s="2" t="n">
        <v>199.380728</v>
      </c>
      <c r="BU102" s="2" t="n">
        <v>199.393366</v>
      </c>
      <c r="BV102" s="2" t="n">
        <v>198.091732</v>
      </c>
      <c r="BW102" s="2" t="n">
        <v>188.578141</v>
      </c>
      <c r="BX102" s="2" t="n">
        <v>198.326983</v>
      </c>
      <c r="BY102" s="2" t="n">
        <v>199.762685</v>
      </c>
      <c r="BZ102" s="2" t="n">
        <v>199.601252</v>
      </c>
      <c r="CA102" s="2" t="n">
        <v>199.867979</v>
      </c>
      <c r="CB102" s="2" t="n">
        <v>201.426307</v>
      </c>
      <c r="CC102" s="2" t="n">
        <v>201.074531</v>
      </c>
      <c r="CD102" s="2" t="n">
        <v>198.114426</v>
      </c>
      <c r="CE102" s="2" t="n">
        <v>191.860693</v>
      </c>
      <c r="CF102" s="2" t="n">
        <v>190.104751</v>
      </c>
      <c r="CG102" s="2" t="n">
        <v>190.313921</v>
      </c>
      <c r="CH102" s="2" t="n">
        <v>190.173076</v>
      </c>
      <c r="CI102" s="2" t="n">
        <v>190.46003</v>
      </c>
      <c r="CJ102" s="2" t="n">
        <v>190.570153</v>
      </c>
      <c r="CK102" s="2" t="n">
        <v>189.44485</v>
      </c>
      <c r="CL102" s="2" t="n">
        <v>188.738189</v>
      </c>
      <c r="CM102" s="2" t="n">
        <v>187.673883</v>
      </c>
      <c r="CN102" s="2" t="n">
        <v>188.044134</v>
      </c>
      <c r="CO102" s="2" t="n">
        <v>186.426067</v>
      </c>
      <c r="CP102" s="2" t="n">
        <v>178.440851</v>
      </c>
      <c r="CQ102" s="2" t="n">
        <v>175.312508</v>
      </c>
      <c r="CR102" s="2" t="n">
        <v>165.101664</v>
      </c>
      <c r="CS102" s="2" t="n">
        <v>151.785917</v>
      </c>
      <c r="CT102" s="2" t="n">
        <v>132.528724</v>
      </c>
    </row>
    <row r="103" customFormat="false" ht="12.75" hidden="false" customHeight="false" outlineLevel="0" collapsed="false">
      <c r="A103" s="0" t="s">
        <v>1021</v>
      </c>
      <c r="B103" s="2" t="n">
        <v>20136.09054</v>
      </c>
      <c r="C103" s="2" t="n">
        <v>274.867841</v>
      </c>
      <c r="D103" s="2" t="n">
        <v>274.704275</v>
      </c>
      <c r="E103" s="2" t="n">
        <v>290.129291</v>
      </c>
      <c r="F103" s="2" t="n">
        <v>307.391354</v>
      </c>
      <c r="G103" s="2" t="n">
        <v>312.879665</v>
      </c>
      <c r="H103" s="2" t="n">
        <v>317.893461</v>
      </c>
      <c r="I103" s="2" t="n">
        <v>318.17243</v>
      </c>
      <c r="J103" s="2" t="n">
        <v>314.827119</v>
      </c>
      <c r="K103" s="2" t="n">
        <v>306.46996</v>
      </c>
      <c r="L103" s="2" t="n">
        <v>309.578917</v>
      </c>
      <c r="M103" s="2" t="n">
        <v>312.066605</v>
      </c>
      <c r="N103" s="2" t="n">
        <v>310.525158</v>
      </c>
      <c r="O103" s="2" t="n">
        <v>308.825163</v>
      </c>
      <c r="P103" s="2" t="n">
        <v>311.476169</v>
      </c>
      <c r="Q103" s="2" t="n">
        <v>323.254575</v>
      </c>
      <c r="R103" s="2" t="n">
        <v>331.504584</v>
      </c>
      <c r="S103" s="2" t="n">
        <v>324.781226</v>
      </c>
      <c r="T103" s="2" t="n">
        <v>320.217643</v>
      </c>
      <c r="U103" s="2" t="n">
        <v>328.831411</v>
      </c>
      <c r="V103" s="2" t="n">
        <v>332.869174</v>
      </c>
      <c r="W103" s="2" t="n">
        <v>302.790369</v>
      </c>
      <c r="X103" s="2" t="n">
        <v>282.579135</v>
      </c>
      <c r="Y103" s="2" t="n">
        <v>277.984848</v>
      </c>
      <c r="Z103" s="2" t="n">
        <v>273.284572</v>
      </c>
      <c r="AA103" s="2" t="n">
        <v>256.759351</v>
      </c>
      <c r="AB103" s="2" t="n">
        <v>246.443996</v>
      </c>
      <c r="AC103" s="2" t="n">
        <v>242.854015</v>
      </c>
      <c r="AD103" s="2" t="n">
        <v>238.738748</v>
      </c>
      <c r="AE103" s="2" t="n">
        <v>231.186874</v>
      </c>
      <c r="AF103" s="2" t="n">
        <v>206.331477</v>
      </c>
      <c r="AG103" s="2" t="n">
        <v>190.064555</v>
      </c>
      <c r="AH103" s="2" t="n">
        <v>174.607911</v>
      </c>
      <c r="AI103" s="2" t="n">
        <v>142.872509</v>
      </c>
      <c r="AJ103" s="2" t="n">
        <v>109.728475</v>
      </c>
      <c r="AK103" s="2" t="n">
        <v>87.603154</v>
      </c>
      <c r="AL103" s="2" t="n">
        <v>76.242848</v>
      </c>
      <c r="AM103" s="2" t="n">
        <v>74.654661</v>
      </c>
      <c r="AN103" s="2" t="n">
        <v>76.846172</v>
      </c>
      <c r="AO103" s="2" t="n">
        <v>69.263835</v>
      </c>
      <c r="AP103" s="2" t="n">
        <v>59.657501</v>
      </c>
      <c r="AQ103" s="2" t="n">
        <v>50.66573</v>
      </c>
      <c r="AR103" s="2" t="n">
        <v>42.036836</v>
      </c>
      <c r="AS103" s="2" t="n">
        <v>41.279374</v>
      </c>
      <c r="AT103" s="2" t="n">
        <v>39.107813</v>
      </c>
      <c r="AU103" s="2" t="n">
        <v>39.975453</v>
      </c>
      <c r="AV103" s="2" t="n">
        <v>38.131244</v>
      </c>
      <c r="AW103" s="2" t="n">
        <v>33.971476</v>
      </c>
      <c r="AX103" s="2" t="n">
        <v>36.069644</v>
      </c>
      <c r="AY103" s="2" t="n">
        <v>36.432744</v>
      </c>
      <c r="AZ103" s="2" t="n">
        <v>39.472846</v>
      </c>
      <c r="BA103" s="2" t="n">
        <v>41.884294</v>
      </c>
      <c r="BB103" s="2" t="n">
        <v>44.767573</v>
      </c>
      <c r="BC103" s="2" t="n">
        <v>54.049033</v>
      </c>
      <c r="BD103" s="2" t="n">
        <v>63.653992</v>
      </c>
      <c r="BE103" s="2" t="n">
        <v>84.475969</v>
      </c>
      <c r="BF103" s="2" t="n">
        <v>91.653304</v>
      </c>
      <c r="BG103" s="2" t="n">
        <v>100.666335</v>
      </c>
      <c r="BH103" s="2" t="n">
        <v>110.293857</v>
      </c>
      <c r="BI103" s="2" t="n">
        <v>108.24091</v>
      </c>
      <c r="BJ103" s="2" t="n">
        <v>108.725625</v>
      </c>
      <c r="BK103" s="2" t="n">
        <v>110.62028</v>
      </c>
      <c r="BL103" s="2" t="n">
        <v>116.95783</v>
      </c>
      <c r="BM103" s="2" t="n">
        <v>128.201107</v>
      </c>
      <c r="BN103" s="2" t="n">
        <v>136.583556</v>
      </c>
      <c r="BO103" s="2" t="n">
        <v>148.973128</v>
      </c>
      <c r="BP103" s="2" t="n">
        <v>159.178669</v>
      </c>
      <c r="BQ103" s="2" t="n">
        <v>163.530299</v>
      </c>
      <c r="BR103" s="2" t="n">
        <v>163.578432</v>
      </c>
      <c r="BS103" s="2" t="n">
        <v>180.576954</v>
      </c>
      <c r="BT103" s="2" t="n">
        <v>203.831681</v>
      </c>
      <c r="BU103" s="2" t="n">
        <v>208.565407</v>
      </c>
      <c r="BV103" s="2" t="n">
        <v>219.915286</v>
      </c>
      <c r="BW103" s="2" t="n">
        <v>239.590516</v>
      </c>
      <c r="BX103" s="2" t="n">
        <v>242.969663</v>
      </c>
      <c r="BY103" s="2" t="n">
        <v>241.196744</v>
      </c>
      <c r="BZ103" s="2" t="n">
        <v>252.002843</v>
      </c>
      <c r="CA103" s="2" t="n">
        <v>247.848458</v>
      </c>
      <c r="CB103" s="2" t="n">
        <v>250.759518</v>
      </c>
      <c r="CC103" s="2" t="n">
        <v>244.909704</v>
      </c>
      <c r="CD103" s="2" t="n">
        <v>227.369883</v>
      </c>
      <c r="CE103" s="2" t="n">
        <v>214.066519</v>
      </c>
      <c r="CF103" s="2" t="n">
        <v>213.199136</v>
      </c>
      <c r="CG103" s="2" t="n">
        <v>218.92256</v>
      </c>
      <c r="CH103" s="2" t="n">
        <v>209.171897</v>
      </c>
      <c r="CI103" s="2" t="n">
        <v>214.693491</v>
      </c>
      <c r="CJ103" s="2" t="n">
        <v>246.940888</v>
      </c>
      <c r="CK103" s="2" t="n">
        <v>296.548788</v>
      </c>
      <c r="CL103" s="2" t="n">
        <v>324.48506</v>
      </c>
      <c r="CM103" s="2" t="n">
        <v>341.585324</v>
      </c>
      <c r="CN103" s="2" t="n">
        <v>362.737741</v>
      </c>
      <c r="CO103" s="2" t="n">
        <v>395.346595</v>
      </c>
      <c r="CP103" s="2" t="n">
        <v>431.745475</v>
      </c>
      <c r="CQ103" s="2" t="n">
        <v>445.937451</v>
      </c>
      <c r="CR103" s="2" t="n">
        <v>444.662993</v>
      </c>
      <c r="CS103" s="2" t="n">
        <v>423.937396</v>
      </c>
      <c r="CT103" s="2" t="n">
        <v>407.634193</v>
      </c>
    </row>
    <row r="104" customFormat="false" ht="12.75" hidden="false" customHeight="false" outlineLevel="0" collapsed="false">
      <c r="A104" s="0" t="s">
        <v>1022</v>
      </c>
      <c r="B104" s="2" t="n">
        <v>335210.9305</v>
      </c>
      <c r="C104" s="2" t="n">
        <v>3487.317389</v>
      </c>
      <c r="D104" s="2" t="n">
        <v>3491.351861</v>
      </c>
      <c r="E104" s="2" t="n">
        <v>3505.215955</v>
      </c>
      <c r="F104" s="2" t="n">
        <v>3503.32006</v>
      </c>
      <c r="G104" s="2" t="n">
        <v>3514.146028</v>
      </c>
      <c r="H104" s="2" t="n">
        <v>3507.9414</v>
      </c>
      <c r="I104" s="2" t="n">
        <v>3490.004279</v>
      </c>
      <c r="J104" s="2" t="n">
        <v>3471.261799</v>
      </c>
      <c r="K104" s="2" t="n">
        <v>3438.887976</v>
      </c>
      <c r="L104" s="2" t="n">
        <v>3438.975351</v>
      </c>
      <c r="M104" s="2" t="n">
        <v>3432.007352</v>
      </c>
      <c r="N104" s="2" t="n">
        <v>3414.768867</v>
      </c>
      <c r="O104" s="2" t="n">
        <v>3398.84999</v>
      </c>
      <c r="P104" s="2" t="n">
        <v>3385.027213</v>
      </c>
      <c r="Q104" s="2" t="n">
        <v>3380.803378</v>
      </c>
      <c r="R104" s="2" t="n">
        <v>3388.810202</v>
      </c>
      <c r="S104" s="2" t="n">
        <v>3390.370692</v>
      </c>
      <c r="T104" s="2" t="n">
        <v>3405.465366</v>
      </c>
      <c r="U104" s="2" t="n">
        <v>3425.956147</v>
      </c>
      <c r="V104" s="2" t="n">
        <v>3397.731891</v>
      </c>
      <c r="W104" s="2" t="n">
        <v>3427.641634</v>
      </c>
      <c r="X104" s="2" t="n">
        <v>3454.051742</v>
      </c>
      <c r="Y104" s="2" t="n">
        <v>3463.590674</v>
      </c>
      <c r="Z104" s="2" t="n">
        <v>3442.121018</v>
      </c>
      <c r="AA104" s="2" t="n">
        <v>3364.143997</v>
      </c>
      <c r="AB104" s="2" t="n">
        <v>3327.433851</v>
      </c>
      <c r="AC104" s="2" t="n">
        <v>3340.79242</v>
      </c>
      <c r="AD104" s="2" t="n">
        <v>3357.70722</v>
      </c>
      <c r="AE104" s="2" t="n">
        <v>3431.909468</v>
      </c>
      <c r="AF104" s="2" t="n">
        <v>3462.363555</v>
      </c>
      <c r="AG104" s="2" t="n">
        <v>3457.04268</v>
      </c>
      <c r="AH104" s="2" t="n">
        <v>3427.730044</v>
      </c>
      <c r="AI104" s="2" t="n">
        <v>3386.467131</v>
      </c>
      <c r="AJ104" s="2" t="n">
        <v>3383.511633</v>
      </c>
      <c r="AK104" s="2" t="n">
        <v>3379.71856</v>
      </c>
      <c r="AL104" s="2" t="n">
        <v>3339.793484</v>
      </c>
      <c r="AM104" s="2" t="n">
        <v>3356.519408</v>
      </c>
      <c r="AN104" s="2" t="n">
        <v>3382.051524</v>
      </c>
      <c r="AO104" s="2" t="n">
        <v>3400.112457</v>
      </c>
      <c r="AP104" s="2" t="n">
        <v>3407.320134</v>
      </c>
      <c r="AQ104" s="2" t="n">
        <v>3490.629463</v>
      </c>
      <c r="AR104" s="2" t="n">
        <v>3543.109189</v>
      </c>
      <c r="AS104" s="2" t="n">
        <v>3528.709209</v>
      </c>
      <c r="AT104" s="2" t="n">
        <v>3507.795906</v>
      </c>
      <c r="AU104" s="2" t="n">
        <v>3507.212196</v>
      </c>
      <c r="AV104" s="2" t="n">
        <v>3503.056929</v>
      </c>
      <c r="AW104" s="2" t="n">
        <v>3503.114031</v>
      </c>
      <c r="AX104" s="2" t="n">
        <v>3483.155053</v>
      </c>
      <c r="AY104" s="2" t="n">
        <v>3520.725608</v>
      </c>
      <c r="AZ104" s="2" t="n">
        <v>3528.534476</v>
      </c>
      <c r="BA104" s="2" t="n">
        <v>3537.400371</v>
      </c>
      <c r="BB104" s="2" t="n">
        <v>3528.638722</v>
      </c>
      <c r="BC104" s="2" t="n">
        <v>3552.758102</v>
      </c>
      <c r="BD104" s="2" t="n">
        <v>3549.998265</v>
      </c>
      <c r="BE104" s="2" t="n">
        <v>3546.849298</v>
      </c>
      <c r="BF104" s="2" t="n">
        <v>3544.270308</v>
      </c>
      <c r="BG104" s="2" t="n">
        <v>3547.937222</v>
      </c>
      <c r="BH104" s="2" t="n">
        <v>3546.271942</v>
      </c>
      <c r="BI104" s="2" t="n">
        <v>3547.606783</v>
      </c>
      <c r="BJ104" s="2" t="n">
        <v>3549.60391</v>
      </c>
      <c r="BK104" s="2" t="n">
        <v>3558.197993</v>
      </c>
      <c r="BL104" s="2" t="n">
        <v>3563.940781</v>
      </c>
      <c r="BM104" s="2" t="n">
        <v>3579.533431</v>
      </c>
      <c r="BN104" s="2" t="n">
        <v>3574.883701</v>
      </c>
      <c r="BO104" s="2" t="n">
        <v>3550.853107</v>
      </c>
      <c r="BP104" s="2" t="n">
        <v>3565.377068</v>
      </c>
      <c r="BQ104" s="2" t="n">
        <v>3568.854498</v>
      </c>
      <c r="BR104" s="2" t="n">
        <v>3569.278891</v>
      </c>
      <c r="BS104" s="2" t="n">
        <v>3532.769006</v>
      </c>
      <c r="BT104" s="2" t="n">
        <v>3574.477689</v>
      </c>
      <c r="BU104" s="2" t="n">
        <v>3582.747794</v>
      </c>
      <c r="BV104" s="2" t="n">
        <v>3582.991906</v>
      </c>
      <c r="BW104" s="2" t="n">
        <v>3547.899641</v>
      </c>
      <c r="BX104" s="2" t="n">
        <v>3528.7665</v>
      </c>
      <c r="BY104" s="2" t="n">
        <v>3558.211532</v>
      </c>
      <c r="BZ104" s="2" t="n">
        <v>3557.19173</v>
      </c>
      <c r="CA104" s="2" t="n">
        <v>3526.632962</v>
      </c>
      <c r="CB104" s="2" t="n">
        <v>3529.893832</v>
      </c>
      <c r="CC104" s="2" t="n">
        <v>3504.191335</v>
      </c>
      <c r="CD104" s="2" t="n">
        <v>3502.122307</v>
      </c>
      <c r="CE104" s="2" t="n">
        <v>3545.17933</v>
      </c>
      <c r="CF104" s="2" t="n">
        <v>3569.415993</v>
      </c>
      <c r="CG104" s="2" t="n">
        <v>3568.306626</v>
      </c>
      <c r="CH104" s="2" t="n">
        <v>3567.587202</v>
      </c>
      <c r="CI104" s="2" t="n">
        <v>3571.753827</v>
      </c>
      <c r="CJ104" s="2" t="n">
        <v>3563.653586</v>
      </c>
      <c r="CK104" s="2" t="n">
        <v>3544.848608</v>
      </c>
      <c r="CL104" s="2" t="n">
        <v>3538.138114</v>
      </c>
      <c r="CM104" s="2" t="n">
        <v>3561.194261</v>
      </c>
      <c r="CN104" s="2" t="n">
        <v>3535.52518</v>
      </c>
      <c r="CO104" s="2" t="n">
        <v>3543.968315</v>
      </c>
      <c r="CP104" s="2" t="n">
        <v>3518.139062</v>
      </c>
      <c r="CQ104" s="2" t="n">
        <v>3496.948483</v>
      </c>
      <c r="CR104" s="2" t="n">
        <v>3510.789291</v>
      </c>
      <c r="CS104" s="2" t="n">
        <v>3540.873401</v>
      </c>
      <c r="CT104" s="2" t="n">
        <v>3548.180726</v>
      </c>
    </row>
    <row r="105" customFormat="false" ht="12.75" hidden="false" customHeight="false" outlineLevel="0" collapsed="false">
      <c r="A105" s="0" t="s">
        <v>1023</v>
      </c>
      <c r="B105" s="2" t="n">
        <v>428775.6747</v>
      </c>
      <c r="C105" s="2" t="n">
        <v>3239.880001</v>
      </c>
      <c r="D105" s="2" t="n">
        <v>3056.662668</v>
      </c>
      <c r="E105" s="2" t="n">
        <v>2906.331841</v>
      </c>
      <c r="F105" s="2" t="n">
        <v>2780.551987</v>
      </c>
      <c r="G105" s="2" t="n">
        <v>2667.114023</v>
      </c>
      <c r="H105" s="2" t="n">
        <v>2575.766978</v>
      </c>
      <c r="I105" s="2" t="n">
        <v>2508.6035</v>
      </c>
      <c r="J105" s="2" t="n">
        <v>2443.218039</v>
      </c>
      <c r="K105" s="2" t="n">
        <v>2368.643072</v>
      </c>
      <c r="L105" s="2" t="n">
        <v>2314.580296</v>
      </c>
      <c r="M105" s="2" t="n">
        <v>2235.730833</v>
      </c>
      <c r="N105" s="2" t="n">
        <v>2221.889747</v>
      </c>
      <c r="O105" s="2" t="n">
        <v>2185.838465</v>
      </c>
      <c r="P105" s="2" t="n">
        <v>2171.979855</v>
      </c>
      <c r="Q105" s="2" t="n">
        <v>2182.435736</v>
      </c>
      <c r="R105" s="2" t="n">
        <v>2185.466055</v>
      </c>
      <c r="S105" s="2" t="n">
        <v>2215.471545</v>
      </c>
      <c r="T105" s="2" t="n">
        <v>2227.485658</v>
      </c>
      <c r="U105" s="2" t="n">
        <v>2248.24334</v>
      </c>
      <c r="V105" s="2" t="n">
        <v>2288.140713</v>
      </c>
      <c r="W105" s="2" t="n">
        <v>2339.513394</v>
      </c>
      <c r="X105" s="2" t="n">
        <v>2446.137938</v>
      </c>
      <c r="Y105" s="2" t="n">
        <v>2552.432187</v>
      </c>
      <c r="Z105" s="2" t="n">
        <v>2707.362171</v>
      </c>
      <c r="AA105" s="2" t="n">
        <v>3008.896148</v>
      </c>
      <c r="AB105" s="2" t="n">
        <v>3174.05977</v>
      </c>
      <c r="AC105" s="2" t="n">
        <v>3201.256655</v>
      </c>
      <c r="AD105" s="2" t="n">
        <v>3192.276557</v>
      </c>
      <c r="AE105" s="2" t="n">
        <v>3224.803122</v>
      </c>
      <c r="AF105" s="2" t="n">
        <v>3297.572632</v>
      </c>
      <c r="AG105" s="2" t="n">
        <v>3406.73333</v>
      </c>
      <c r="AH105" s="2" t="n">
        <v>3512.690855</v>
      </c>
      <c r="AI105" s="2" t="n">
        <v>3728.45056</v>
      </c>
      <c r="AJ105" s="2" t="n">
        <v>3891.043191</v>
      </c>
      <c r="AK105" s="2" t="n">
        <v>4045.955773</v>
      </c>
      <c r="AL105" s="2" t="n">
        <v>4165.458916</v>
      </c>
      <c r="AM105" s="2" t="n">
        <v>4221.32144</v>
      </c>
      <c r="AN105" s="2" t="n">
        <v>4352.614505</v>
      </c>
      <c r="AO105" s="2" t="n">
        <v>4494.433241</v>
      </c>
      <c r="AP105" s="2" t="n">
        <v>4657.899133</v>
      </c>
      <c r="AQ105" s="2" t="n">
        <v>4771.034293</v>
      </c>
      <c r="AR105" s="2" t="n">
        <v>4899.082688</v>
      </c>
      <c r="AS105" s="2" t="n">
        <v>5047.214421</v>
      </c>
      <c r="AT105" s="2" t="n">
        <v>5189.647109</v>
      </c>
      <c r="AU105" s="2" t="n">
        <v>5303.053516</v>
      </c>
      <c r="AV105" s="2" t="n">
        <v>5475.840542</v>
      </c>
      <c r="AW105" s="2" t="n">
        <v>5630.574047</v>
      </c>
      <c r="AX105" s="2" t="n">
        <v>5699.779572</v>
      </c>
      <c r="AY105" s="2" t="n">
        <v>5790.449585</v>
      </c>
      <c r="AZ105" s="2" t="n">
        <v>5869.447135</v>
      </c>
      <c r="BA105" s="2" t="n">
        <v>5952.381462</v>
      </c>
      <c r="BB105" s="2" t="n">
        <v>6047.013249</v>
      </c>
      <c r="BC105" s="2" t="n">
        <v>6106.160443</v>
      </c>
      <c r="BD105" s="2" t="n">
        <v>6180.579908</v>
      </c>
      <c r="BE105" s="2" t="n">
        <v>6233.48059</v>
      </c>
      <c r="BF105" s="2" t="n">
        <v>6273.272303</v>
      </c>
      <c r="BG105" s="2" t="n">
        <v>6255.517877</v>
      </c>
      <c r="BH105" s="2" t="n">
        <v>6240.399275</v>
      </c>
      <c r="BI105" s="2" t="n">
        <v>6226.640921</v>
      </c>
      <c r="BJ105" s="2" t="n">
        <v>6239.220785</v>
      </c>
      <c r="BK105" s="2" t="n">
        <v>6240.540009</v>
      </c>
      <c r="BL105" s="2" t="n">
        <v>6253.350356</v>
      </c>
      <c r="BM105" s="2" t="n">
        <v>6244.326381</v>
      </c>
      <c r="BN105" s="2" t="n">
        <v>6267.808538</v>
      </c>
      <c r="BO105" s="2" t="n">
        <v>6284.103379</v>
      </c>
      <c r="BP105" s="2" t="n">
        <v>6299.07975</v>
      </c>
      <c r="BQ105" s="2" t="n">
        <v>6304.041735</v>
      </c>
      <c r="BR105" s="2" t="n">
        <v>6315.299272</v>
      </c>
      <c r="BS105" s="2" t="n">
        <v>6259.23478</v>
      </c>
      <c r="BT105" s="2" t="n">
        <v>6160.089251</v>
      </c>
      <c r="BU105" s="2" t="n">
        <v>6081.494933</v>
      </c>
      <c r="BV105" s="2" t="n">
        <v>5990.139484</v>
      </c>
      <c r="BW105" s="2" t="n">
        <v>5921.166587</v>
      </c>
      <c r="BX105" s="2" t="n">
        <v>5837.897214</v>
      </c>
      <c r="BY105" s="2" t="n">
        <v>5783.288274</v>
      </c>
      <c r="BZ105" s="2" t="n">
        <v>5726.329779</v>
      </c>
      <c r="CA105" s="2" t="n">
        <v>5631.758388</v>
      </c>
      <c r="CB105" s="2" t="n">
        <v>5526.97058</v>
      </c>
      <c r="CC105" s="2" t="n">
        <v>5457.798619</v>
      </c>
      <c r="CD105" s="2" t="n">
        <v>5395.008044</v>
      </c>
      <c r="CE105" s="2" t="n">
        <v>5297.280422</v>
      </c>
      <c r="CF105" s="2" t="n">
        <v>5263.318728</v>
      </c>
      <c r="CG105" s="2" t="n">
        <v>5315.167132</v>
      </c>
      <c r="CH105" s="2" t="n">
        <v>5381.147488</v>
      </c>
      <c r="CI105" s="2" t="n">
        <v>5355.303988</v>
      </c>
      <c r="CJ105" s="2" t="n">
        <v>5317.530252</v>
      </c>
      <c r="CK105" s="2" t="n">
        <v>5225.793433</v>
      </c>
      <c r="CL105" s="2" t="n">
        <v>5084.0844</v>
      </c>
      <c r="CM105" s="2" t="n">
        <v>4838.236921</v>
      </c>
      <c r="CN105" s="2" t="n">
        <v>4631.015445</v>
      </c>
      <c r="CO105" s="2" t="n">
        <v>4402.46139</v>
      </c>
      <c r="CP105" s="2" t="n">
        <v>4178.870113</v>
      </c>
      <c r="CQ105" s="2" t="n">
        <v>3944.600437</v>
      </c>
      <c r="CR105" s="2" t="n">
        <v>3710.021691</v>
      </c>
      <c r="CS105" s="2" t="n">
        <v>3491.799171</v>
      </c>
      <c r="CT105" s="2" t="n">
        <v>3283.582739</v>
      </c>
    </row>
    <row r="106" customFormat="false" ht="12.75" hidden="false" customHeight="false" outlineLevel="0" collapsed="false">
      <c r="A106" s="0" t="s">
        <v>1024</v>
      </c>
      <c r="B106" s="2" t="n">
        <v>8696.540465</v>
      </c>
      <c r="C106" s="2" t="n">
        <v>85.93314</v>
      </c>
      <c r="D106" s="2" t="n">
        <v>85.964044</v>
      </c>
      <c r="E106" s="2" t="n">
        <v>86.711217</v>
      </c>
      <c r="F106" s="2" t="n">
        <v>86.313295</v>
      </c>
      <c r="G106" s="2" t="n">
        <v>86.251519</v>
      </c>
      <c r="H106" s="2" t="n">
        <v>85.591223</v>
      </c>
      <c r="I106" s="2" t="n">
        <v>85.753536</v>
      </c>
      <c r="J106" s="2" t="n">
        <v>85.682337</v>
      </c>
      <c r="K106" s="2" t="n">
        <v>85.378448</v>
      </c>
      <c r="L106" s="2" t="n">
        <v>85.966165</v>
      </c>
      <c r="M106" s="2" t="n">
        <v>85.425922</v>
      </c>
      <c r="N106" s="2" t="n">
        <v>82.808182</v>
      </c>
      <c r="O106" s="2" t="n">
        <v>82.515473</v>
      </c>
      <c r="P106" s="2" t="n">
        <v>83.145345</v>
      </c>
      <c r="Q106" s="2" t="n">
        <v>82.885806</v>
      </c>
      <c r="R106" s="2" t="n">
        <v>83.588757</v>
      </c>
      <c r="S106" s="2" t="n">
        <v>83.646513</v>
      </c>
      <c r="T106" s="2" t="n">
        <v>83.553979</v>
      </c>
      <c r="U106" s="2" t="n">
        <v>82.988135</v>
      </c>
      <c r="V106" s="2" t="n">
        <v>83.439537</v>
      </c>
      <c r="W106" s="2" t="n">
        <v>83.430843</v>
      </c>
      <c r="X106" s="2" t="n">
        <v>83.644515</v>
      </c>
      <c r="Y106" s="2" t="n">
        <v>84.215802</v>
      </c>
      <c r="Z106" s="2" t="n">
        <v>86.361808</v>
      </c>
      <c r="AA106" s="2" t="n">
        <v>85.996429</v>
      </c>
      <c r="AB106" s="2" t="n">
        <v>86.025558</v>
      </c>
      <c r="AC106" s="2" t="n">
        <v>86.33898</v>
      </c>
      <c r="AD106" s="2" t="n">
        <v>86.180469</v>
      </c>
      <c r="AE106" s="2" t="n">
        <v>86.242981</v>
      </c>
      <c r="AF106" s="2" t="n">
        <v>86.047513</v>
      </c>
      <c r="AG106" s="2" t="n">
        <v>85.917123</v>
      </c>
      <c r="AH106" s="2" t="n">
        <v>85.812544</v>
      </c>
      <c r="AI106" s="2" t="n">
        <v>85.998731</v>
      </c>
      <c r="AJ106" s="2" t="n">
        <v>86.343653</v>
      </c>
      <c r="AK106" s="2" t="n">
        <v>86.175048</v>
      </c>
      <c r="AL106" s="2" t="n">
        <v>85.582741</v>
      </c>
      <c r="AM106" s="2" t="n">
        <v>86.078597</v>
      </c>
      <c r="AN106" s="2" t="n">
        <v>86.238704</v>
      </c>
      <c r="AO106" s="2" t="n">
        <v>86.315483</v>
      </c>
      <c r="AP106" s="2" t="n">
        <v>85.903712</v>
      </c>
      <c r="AQ106" s="2" t="n">
        <v>86.145541</v>
      </c>
      <c r="AR106" s="2" t="n">
        <v>85.679819</v>
      </c>
      <c r="AS106" s="2" t="n">
        <v>85.849603</v>
      </c>
      <c r="AT106" s="2" t="n">
        <v>85.606485</v>
      </c>
      <c r="AU106" s="2" t="n">
        <v>86.070833</v>
      </c>
      <c r="AV106" s="2" t="n">
        <v>86.186734</v>
      </c>
      <c r="AW106" s="2" t="n">
        <v>85.885072</v>
      </c>
      <c r="AX106" s="2" t="n">
        <v>85.378505</v>
      </c>
      <c r="AY106" s="2" t="n">
        <v>86.152127</v>
      </c>
      <c r="AZ106" s="2" t="n">
        <v>85.45201</v>
      </c>
      <c r="BA106" s="2" t="n">
        <v>94.25537</v>
      </c>
      <c r="BB106" s="2" t="n">
        <v>94.328171</v>
      </c>
      <c r="BC106" s="2" t="n">
        <v>94.119405</v>
      </c>
      <c r="BD106" s="2" t="n">
        <v>94.238624</v>
      </c>
      <c r="BE106" s="2" t="n">
        <v>94.289316</v>
      </c>
      <c r="BF106" s="2" t="n">
        <v>94.299708</v>
      </c>
      <c r="BG106" s="2" t="n">
        <v>99.915309</v>
      </c>
      <c r="BH106" s="2" t="n">
        <v>98.986385</v>
      </c>
      <c r="BI106" s="2" t="n">
        <v>101.714589</v>
      </c>
      <c r="BJ106" s="2" t="n">
        <v>101.54021</v>
      </c>
      <c r="BK106" s="2" t="n">
        <v>101.293855</v>
      </c>
      <c r="BL106" s="2" t="n">
        <v>101.288389</v>
      </c>
      <c r="BM106" s="2" t="n">
        <v>101.196596</v>
      </c>
      <c r="BN106" s="2" t="n">
        <v>100.758541</v>
      </c>
      <c r="BO106" s="2" t="n">
        <v>99.038425</v>
      </c>
      <c r="BP106" s="2" t="n">
        <v>99.841852</v>
      </c>
      <c r="BQ106" s="2" t="n">
        <v>99.860254</v>
      </c>
      <c r="BR106" s="2" t="n">
        <v>99.541953</v>
      </c>
      <c r="BS106" s="2" t="n">
        <v>99.651953</v>
      </c>
      <c r="BT106" s="2" t="n">
        <v>99.505387</v>
      </c>
      <c r="BU106" s="2" t="n">
        <v>100.067165</v>
      </c>
      <c r="BV106" s="2" t="n">
        <v>99.520781</v>
      </c>
      <c r="BW106" s="2" t="n">
        <v>100.728505</v>
      </c>
      <c r="BX106" s="2" t="n">
        <v>101.132232</v>
      </c>
      <c r="BY106" s="2" t="n">
        <v>101.324506</v>
      </c>
      <c r="BZ106" s="2" t="n">
        <v>101.105958</v>
      </c>
      <c r="CA106" s="2" t="n">
        <v>96.499634</v>
      </c>
      <c r="CB106" s="2" t="n">
        <v>93.051818</v>
      </c>
      <c r="CC106" s="2" t="n">
        <v>93.22159</v>
      </c>
      <c r="CD106" s="2" t="n">
        <v>94.19208</v>
      </c>
      <c r="CE106" s="2" t="n">
        <v>94.90626</v>
      </c>
      <c r="CF106" s="2" t="n">
        <v>94.292444</v>
      </c>
      <c r="CG106" s="2" t="n">
        <v>94.576631</v>
      </c>
      <c r="CH106" s="2" t="n">
        <v>94.166409</v>
      </c>
      <c r="CI106" s="2" t="n">
        <v>94.336543</v>
      </c>
      <c r="CJ106" s="2" t="n">
        <v>93.940131</v>
      </c>
      <c r="CK106" s="2" t="n">
        <v>94.474852</v>
      </c>
      <c r="CL106" s="2" t="n">
        <v>94.208859</v>
      </c>
      <c r="CM106" s="2" t="n">
        <v>94.130428</v>
      </c>
      <c r="CN106" s="2" t="n">
        <v>94.243763</v>
      </c>
      <c r="CO106" s="2" t="n">
        <v>94.724712</v>
      </c>
      <c r="CP106" s="2" t="n">
        <v>93.617131</v>
      </c>
      <c r="CQ106" s="2" t="n">
        <v>87.006766</v>
      </c>
      <c r="CR106" s="2" t="n">
        <v>86.982794</v>
      </c>
      <c r="CS106" s="2" t="n">
        <v>87.126328</v>
      </c>
      <c r="CT106" s="2" t="n">
        <v>86.497317</v>
      </c>
    </row>
    <row r="107" customFormat="false" ht="12.75" hidden="false" customHeight="false" outlineLevel="0" collapsed="false">
      <c r="A107" s="0" t="s">
        <v>1025</v>
      </c>
      <c r="B107" s="2" t="n">
        <v>119390.99</v>
      </c>
      <c r="C107" s="2" t="n">
        <v>1242.83438</v>
      </c>
      <c r="D107" s="2" t="n">
        <v>1242.721703</v>
      </c>
      <c r="E107" s="2" t="n">
        <v>1242.982801</v>
      </c>
      <c r="F107" s="2" t="n">
        <v>1242.624479</v>
      </c>
      <c r="G107" s="2" t="n">
        <v>1243.244837</v>
      </c>
      <c r="H107" s="2" t="n">
        <v>1242.873806</v>
      </c>
      <c r="I107" s="2" t="n">
        <v>1242.916159</v>
      </c>
      <c r="J107" s="2" t="n">
        <v>1243.039877</v>
      </c>
      <c r="K107" s="2" t="n">
        <v>1242.943859</v>
      </c>
      <c r="L107" s="2" t="n">
        <v>1243.00478</v>
      </c>
      <c r="M107" s="2" t="n">
        <v>1243.395858</v>
      </c>
      <c r="N107" s="2" t="n">
        <v>1243.192839</v>
      </c>
      <c r="O107" s="2" t="n">
        <v>1242.963926</v>
      </c>
      <c r="P107" s="2" t="n">
        <v>1243.373177</v>
      </c>
      <c r="Q107" s="2" t="n">
        <v>1243.334348</v>
      </c>
      <c r="R107" s="2" t="n">
        <v>1243.422237</v>
      </c>
      <c r="S107" s="2" t="n">
        <v>1243.39969</v>
      </c>
      <c r="T107" s="2" t="n">
        <v>1243.303263</v>
      </c>
      <c r="U107" s="2" t="n">
        <v>1243.368419</v>
      </c>
      <c r="V107" s="2" t="n">
        <v>1243.052018</v>
      </c>
      <c r="W107" s="2" t="n">
        <v>1243.17687</v>
      </c>
      <c r="X107" s="2" t="n">
        <v>1243.213322</v>
      </c>
      <c r="Y107" s="2" t="n">
        <v>1243.076038</v>
      </c>
      <c r="Z107" s="2" t="n">
        <v>1243.208799</v>
      </c>
      <c r="AA107" s="2" t="n">
        <v>1243.371766</v>
      </c>
      <c r="AB107" s="2" t="n">
        <v>1243.100358</v>
      </c>
      <c r="AC107" s="2" t="n">
        <v>1243.271399</v>
      </c>
      <c r="AD107" s="2" t="n">
        <v>1243.600139</v>
      </c>
      <c r="AE107" s="2" t="n">
        <v>1243.957475</v>
      </c>
      <c r="AF107" s="2" t="n">
        <v>1243.808916</v>
      </c>
      <c r="AG107" s="2" t="n">
        <v>1243.793111</v>
      </c>
      <c r="AH107" s="2" t="n">
        <v>1243.721991</v>
      </c>
      <c r="AI107" s="2" t="n">
        <v>1243.670407</v>
      </c>
      <c r="AJ107" s="2" t="n">
        <v>1243.750775</v>
      </c>
      <c r="AK107" s="2" t="n">
        <v>1243.521588</v>
      </c>
      <c r="AL107" s="2" t="n">
        <v>1243.361323</v>
      </c>
      <c r="AM107" s="2" t="n">
        <v>1243.247281</v>
      </c>
      <c r="AN107" s="2" t="n">
        <v>1243.8008</v>
      </c>
      <c r="AO107" s="2" t="n">
        <v>1243.539666</v>
      </c>
      <c r="AP107" s="2" t="n">
        <v>1243.518663</v>
      </c>
      <c r="AQ107" s="2" t="n">
        <v>1243.926502</v>
      </c>
      <c r="AR107" s="2" t="n">
        <v>1244.146226</v>
      </c>
      <c r="AS107" s="2" t="n">
        <v>1244.469744</v>
      </c>
      <c r="AT107" s="2" t="n">
        <v>1244.080328</v>
      </c>
      <c r="AU107" s="2" t="n">
        <v>1244.654144</v>
      </c>
      <c r="AV107" s="2" t="n">
        <v>1245.357859</v>
      </c>
      <c r="AW107" s="2" t="n">
        <v>1245.209691</v>
      </c>
      <c r="AX107" s="2" t="n">
        <v>1245.701775</v>
      </c>
      <c r="AY107" s="2" t="n">
        <v>1246.605905</v>
      </c>
      <c r="AZ107" s="2" t="n">
        <v>1246.757922</v>
      </c>
      <c r="BA107" s="2" t="n">
        <v>1246.779148</v>
      </c>
      <c r="BB107" s="2" t="n">
        <v>1246.423124</v>
      </c>
      <c r="BC107" s="2" t="n">
        <v>1246.261576</v>
      </c>
      <c r="BD107" s="2" t="n">
        <v>1246.32892</v>
      </c>
      <c r="BE107" s="2" t="n">
        <v>1246.115614</v>
      </c>
      <c r="BF107" s="2" t="n">
        <v>1245.668885</v>
      </c>
      <c r="BG107" s="2" t="n">
        <v>1244.808071</v>
      </c>
      <c r="BH107" s="2" t="n">
        <v>1244.203372</v>
      </c>
      <c r="BI107" s="2" t="n">
        <v>1243.319458</v>
      </c>
      <c r="BJ107" s="2" t="n">
        <v>1242.919469</v>
      </c>
      <c r="BK107" s="2" t="n">
        <v>1243.040454</v>
      </c>
      <c r="BL107" s="2" t="n">
        <v>1243.317043</v>
      </c>
      <c r="BM107" s="2" t="n">
        <v>1243.730669</v>
      </c>
      <c r="BN107" s="2" t="n">
        <v>1243.663683</v>
      </c>
      <c r="BO107" s="2" t="n">
        <v>1243.270697</v>
      </c>
      <c r="BP107" s="2" t="n">
        <v>1243.585471</v>
      </c>
      <c r="BQ107" s="2" t="n">
        <v>1243.893007</v>
      </c>
      <c r="BR107" s="2" t="n">
        <v>1243.856567</v>
      </c>
      <c r="BS107" s="2" t="n">
        <v>1243.807505</v>
      </c>
      <c r="BT107" s="2" t="n">
        <v>1243.736099</v>
      </c>
      <c r="BU107" s="2" t="n">
        <v>1243.479673</v>
      </c>
      <c r="BV107" s="2" t="n">
        <v>1243.408477</v>
      </c>
      <c r="BW107" s="2" t="n">
        <v>1243.633451</v>
      </c>
      <c r="BX107" s="2" t="n">
        <v>1243.674183</v>
      </c>
      <c r="BY107" s="2" t="n">
        <v>1243.654183</v>
      </c>
      <c r="BZ107" s="2" t="n">
        <v>1243.515564</v>
      </c>
      <c r="CA107" s="2" t="n">
        <v>1243.309045</v>
      </c>
      <c r="CB107" s="2" t="n">
        <v>1243.330448</v>
      </c>
      <c r="CC107" s="2" t="n">
        <v>1243.330397</v>
      </c>
      <c r="CD107" s="2" t="n">
        <v>1243.230764</v>
      </c>
      <c r="CE107" s="2" t="n">
        <v>1243.432235</v>
      </c>
      <c r="CF107" s="2" t="n">
        <v>1243.222878</v>
      </c>
      <c r="CG107" s="2" t="n">
        <v>1243.337288</v>
      </c>
      <c r="CH107" s="2" t="n">
        <v>1243.10268</v>
      </c>
      <c r="CI107" s="2" t="n">
        <v>1242.896553</v>
      </c>
      <c r="CJ107" s="2" t="n">
        <v>1242.758391</v>
      </c>
      <c r="CK107" s="2" t="n">
        <v>1242.853335</v>
      </c>
      <c r="CL107" s="2" t="n">
        <v>1242.433098</v>
      </c>
      <c r="CM107" s="2" t="n">
        <v>1242.962964</v>
      </c>
      <c r="CN107" s="2" t="n">
        <v>1242.574163</v>
      </c>
      <c r="CO107" s="2" t="n">
        <v>1242.414636</v>
      </c>
      <c r="CP107" s="2" t="n">
        <v>1242.353935</v>
      </c>
      <c r="CQ107" s="2" t="n">
        <v>1242.343347</v>
      </c>
      <c r="CR107" s="2" t="n">
        <v>1242.776384</v>
      </c>
      <c r="CS107" s="2" t="n">
        <v>1242.769034</v>
      </c>
      <c r="CT107" s="2" t="n">
        <v>1242.850778</v>
      </c>
    </row>
    <row r="108" customFormat="false" ht="12.75" hidden="false" customHeight="false" outlineLevel="0" collapsed="false">
      <c r="A108" s="0" t="s">
        <v>1026</v>
      </c>
      <c r="B108" s="2" t="n">
        <v>13254.25637</v>
      </c>
      <c r="C108" s="2" t="n">
        <v>121.376828</v>
      </c>
      <c r="D108" s="2" t="n">
        <v>119.232351</v>
      </c>
      <c r="E108" s="2" t="n">
        <v>115.314113</v>
      </c>
      <c r="F108" s="2" t="n">
        <v>102.893944</v>
      </c>
      <c r="G108" s="2" t="n">
        <v>96.487855</v>
      </c>
      <c r="H108" s="2" t="n">
        <v>86.232845</v>
      </c>
      <c r="I108" s="2" t="n">
        <v>77.463301</v>
      </c>
      <c r="J108" s="2" t="n">
        <v>69.417467</v>
      </c>
      <c r="K108" s="2" t="n">
        <v>64.586417</v>
      </c>
      <c r="L108" s="2" t="n">
        <v>65.362045</v>
      </c>
      <c r="M108" s="2" t="n">
        <v>65.484687</v>
      </c>
      <c r="N108" s="2" t="n">
        <v>65.219526</v>
      </c>
      <c r="O108" s="2" t="n">
        <v>64.98989</v>
      </c>
      <c r="P108" s="2" t="n">
        <v>64.963976</v>
      </c>
      <c r="Q108" s="2" t="n">
        <v>65.072707</v>
      </c>
      <c r="R108" s="2" t="n">
        <v>65.20843</v>
      </c>
      <c r="S108" s="2" t="n">
        <v>64.766494</v>
      </c>
      <c r="T108" s="2" t="n">
        <v>64.977835</v>
      </c>
      <c r="U108" s="2" t="n">
        <v>64.572825</v>
      </c>
      <c r="V108" s="2" t="n">
        <v>65.000521</v>
      </c>
      <c r="W108" s="2" t="n">
        <v>64.96133</v>
      </c>
      <c r="X108" s="2" t="n">
        <v>64.799651</v>
      </c>
      <c r="Y108" s="2" t="n">
        <v>64.891396</v>
      </c>
      <c r="Z108" s="2" t="n">
        <v>64.934361</v>
      </c>
      <c r="AA108" s="2" t="n">
        <v>64.655805</v>
      </c>
      <c r="AB108" s="2" t="n">
        <v>64.830521</v>
      </c>
      <c r="AC108" s="2" t="n">
        <v>64.625801</v>
      </c>
      <c r="AD108" s="2" t="n">
        <v>66.385367</v>
      </c>
      <c r="AE108" s="2" t="n">
        <v>74.506722</v>
      </c>
      <c r="AF108" s="2" t="n">
        <v>77.695067</v>
      </c>
      <c r="AG108" s="2" t="n">
        <v>77.790674</v>
      </c>
      <c r="AH108" s="2" t="n">
        <v>90.685559</v>
      </c>
      <c r="AI108" s="2" t="n">
        <v>97.500556</v>
      </c>
      <c r="AJ108" s="2" t="n">
        <v>115.244511</v>
      </c>
      <c r="AK108" s="2" t="n">
        <v>121.107535</v>
      </c>
      <c r="AL108" s="2" t="n">
        <v>132.371611</v>
      </c>
      <c r="AM108" s="2" t="n">
        <v>152.762958</v>
      </c>
      <c r="AN108" s="2" t="n">
        <v>152.855064</v>
      </c>
      <c r="AO108" s="2" t="n">
        <v>157.976316</v>
      </c>
      <c r="AP108" s="2" t="n">
        <v>161.124104</v>
      </c>
      <c r="AQ108" s="2" t="n">
        <v>155.844362</v>
      </c>
      <c r="AR108" s="2" t="n">
        <v>152.30793</v>
      </c>
      <c r="AS108" s="2" t="n">
        <v>152.893571</v>
      </c>
      <c r="AT108" s="2" t="n">
        <v>163.882038</v>
      </c>
      <c r="AU108" s="2" t="n">
        <v>154.514934</v>
      </c>
      <c r="AV108" s="2" t="n">
        <v>152.776971</v>
      </c>
      <c r="AW108" s="2" t="n">
        <v>157.872061</v>
      </c>
      <c r="AX108" s="2" t="n">
        <v>167.650588</v>
      </c>
      <c r="AY108" s="2" t="n">
        <v>175.088282</v>
      </c>
      <c r="AZ108" s="2" t="n">
        <v>181.130323</v>
      </c>
      <c r="BA108" s="2" t="n">
        <v>187.949998</v>
      </c>
      <c r="BB108" s="2" t="n">
        <v>189.333351</v>
      </c>
      <c r="BC108" s="2" t="n">
        <v>186.566114</v>
      </c>
      <c r="BD108" s="2" t="n">
        <v>186.834719</v>
      </c>
      <c r="BE108" s="2" t="n">
        <v>186.959936</v>
      </c>
      <c r="BF108" s="2" t="n">
        <v>187.041463</v>
      </c>
      <c r="BG108" s="2" t="n">
        <v>187.489812</v>
      </c>
      <c r="BH108" s="2" t="n">
        <v>187.898213</v>
      </c>
      <c r="BI108" s="2" t="n">
        <v>188.869817</v>
      </c>
      <c r="BJ108" s="2" t="n">
        <v>188.668685</v>
      </c>
      <c r="BK108" s="2" t="n">
        <v>177.24243</v>
      </c>
      <c r="BL108" s="2" t="n">
        <v>179.6411</v>
      </c>
      <c r="BM108" s="2" t="n">
        <v>183.652045</v>
      </c>
      <c r="BN108" s="2" t="n">
        <v>185.154</v>
      </c>
      <c r="BO108" s="2" t="n">
        <v>175.84664</v>
      </c>
      <c r="BP108" s="2" t="n">
        <v>170.429981</v>
      </c>
      <c r="BQ108" s="2" t="n">
        <v>169.807913</v>
      </c>
      <c r="BR108" s="2" t="n">
        <v>172.119657</v>
      </c>
      <c r="BS108" s="2" t="n">
        <v>176.307483</v>
      </c>
      <c r="BT108" s="2" t="n">
        <v>183.889524</v>
      </c>
      <c r="BU108" s="2" t="n">
        <v>191.363158</v>
      </c>
      <c r="BV108" s="2" t="n">
        <v>193.646319</v>
      </c>
      <c r="BW108" s="2" t="n">
        <v>192.508101</v>
      </c>
      <c r="BX108" s="2" t="n">
        <v>191.349089</v>
      </c>
      <c r="BY108" s="2" t="n">
        <v>175.589072</v>
      </c>
      <c r="BZ108" s="2" t="n">
        <v>170.147218</v>
      </c>
      <c r="CA108" s="2" t="n">
        <v>167.657936</v>
      </c>
      <c r="CB108" s="2" t="n">
        <v>165.821898</v>
      </c>
      <c r="CC108" s="2" t="n">
        <v>164.723426</v>
      </c>
      <c r="CD108" s="2" t="n">
        <v>164.753617</v>
      </c>
      <c r="CE108" s="2" t="n">
        <v>166.780982</v>
      </c>
      <c r="CF108" s="2" t="n">
        <v>166.679906</v>
      </c>
      <c r="CG108" s="2" t="n">
        <v>166.844195</v>
      </c>
      <c r="CH108" s="2" t="n">
        <v>168.313773</v>
      </c>
      <c r="CI108" s="2" t="n">
        <v>179.842497</v>
      </c>
      <c r="CJ108" s="2" t="n">
        <v>183.376126</v>
      </c>
      <c r="CK108" s="2" t="n">
        <v>174.900841</v>
      </c>
      <c r="CL108" s="2" t="n">
        <v>169.57546</v>
      </c>
      <c r="CM108" s="2" t="n">
        <v>174.994248</v>
      </c>
      <c r="CN108" s="2" t="n">
        <v>180.388761</v>
      </c>
      <c r="CO108" s="2" t="n">
        <v>186.490041</v>
      </c>
      <c r="CP108" s="2" t="n">
        <v>186.286007</v>
      </c>
      <c r="CQ108" s="2" t="n">
        <v>179.448234</v>
      </c>
      <c r="CR108" s="2" t="n">
        <v>164.260486</v>
      </c>
      <c r="CS108" s="2" t="n">
        <v>141.713123</v>
      </c>
      <c r="CT108" s="2" t="n">
        <v>120.808946</v>
      </c>
    </row>
    <row r="109" customFormat="false" ht="12.75" hidden="false" customHeight="false" outlineLevel="0" collapsed="false">
      <c r="A109" s="0" t="s">
        <v>1027</v>
      </c>
      <c r="B109" s="2" t="n">
        <v>34581.27406</v>
      </c>
      <c r="C109" s="2" t="n">
        <v>417.829593</v>
      </c>
      <c r="D109" s="2" t="n">
        <v>421.545599</v>
      </c>
      <c r="E109" s="2" t="n">
        <v>408.039719</v>
      </c>
      <c r="F109" s="2" t="n">
        <v>399.231446</v>
      </c>
      <c r="G109" s="2" t="n">
        <v>408.812016</v>
      </c>
      <c r="H109" s="2" t="n">
        <v>411.005339</v>
      </c>
      <c r="I109" s="2" t="n">
        <v>404.424533</v>
      </c>
      <c r="J109" s="2" t="n">
        <v>416.931074</v>
      </c>
      <c r="K109" s="2" t="n">
        <v>414.832178</v>
      </c>
      <c r="L109" s="2" t="n">
        <v>398.804458</v>
      </c>
      <c r="M109" s="2" t="n">
        <v>388.661003</v>
      </c>
      <c r="N109" s="2" t="n">
        <v>379.656832</v>
      </c>
      <c r="O109" s="2" t="n">
        <v>377.167117</v>
      </c>
      <c r="P109" s="2" t="n">
        <v>364.248295</v>
      </c>
      <c r="Q109" s="2" t="n">
        <v>333.440888</v>
      </c>
      <c r="R109" s="2" t="n">
        <v>304.835856</v>
      </c>
      <c r="S109" s="2" t="n">
        <v>294.135363</v>
      </c>
      <c r="T109" s="2" t="n">
        <v>279.106284</v>
      </c>
      <c r="U109" s="2" t="n">
        <v>268.076648</v>
      </c>
      <c r="V109" s="2" t="n">
        <v>273.55269</v>
      </c>
      <c r="W109" s="2" t="n">
        <v>271.938528</v>
      </c>
      <c r="X109" s="2" t="n">
        <v>258.226845</v>
      </c>
      <c r="Y109" s="2" t="n">
        <v>242.374453</v>
      </c>
      <c r="Z109" s="2" t="n">
        <v>234.610794</v>
      </c>
      <c r="AA109" s="2" t="n">
        <v>221.929387</v>
      </c>
      <c r="AB109" s="2" t="n">
        <v>223.262112</v>
      </c>
      <c r="AC109" s="2" t="n">
        <v>229.920577</v>
      </c>
      <c r="AD109" s="2" t="n">
        <v>238.922742</v>
      </c>
      <c r="AE109" s="2" t="n">
        <v>238.206347</v>
      </c>
      <c r="AF109" s="2" t="n">
        <v>222.782435</v>
      </c>
      <c r="AG109" s="2" t="n">
        <v>206.190809</v>
      </c>
      <c r="AH109" s="2" t="n">
        <v>188.722342</v>
      </c>
      <c r="AI109" s="2" t="n">
        <v>162.368154</v>
      </c>
      <c r="AJ109" s="2" t="n">
        <v>141.842706</v>
      </c>
      <c r="AK109" s="2" t="n">
        <v>151.047516</v>
      </c>
      <c r="AL109" s="2" t="n">
        <v>198.880727</v>
      </c>
      <c r="AM109" s="2" t="n">
        <v>253.782645</v>
      </c>
      <c r="AN109" s="2" t="n">
        <v>266.478561</v>
      </c>
      <c r="AO109" s="2" t="n">
        <v>268.277801</v>
      </c>
      <c r="AP109" s="2" t="n">
        <v>256.860361</v>
      </c>
      <c r="AQ109" s="2" t="n">
        <v>258.140882</v>
      </c>
      <c r="AR109" s="2" t="n">
        <v>273.206579</v>
      </c>
      <c r="AS109" s="2" t="n">
        <v>293.863366</v>
      </c>
      <c r="AT109" s="2" t="n">
        <v>303.667491</v>
      </c>
      <c r="AU109" s="2" t="n">
        <v>313.691492</v>
      </c>
      <c r="AV109" s="2" t="n">
        <v>300.85246</v>
      </c>
      <c r="AW109" s="2" t="n">
        <v>301.483886</v>
      </c>
      <c r="AX109" s="2" t="n">
        <v>331.419059</v>
      </c>
      <c r="AY109" s="2" t="n">
        <v>358.168639</v>
      </c>
      <c r="AZ109" s="2" t="n">
        <v>361.448505</v>
      </c>
      <c r="BA109" s="2" t="n">
        <v>362.379312</v>
      </c>
      <c r="BB109" s="2" t="n">
        <v>369.601028</v>
      </c>
      <c r="BC109" s="2" t="n">
        <v>369.624655</v>
      </c>
      <c r="BD109" s="2" t="n">
        <v>377.765887</v>
      </c>
      <c r="BE109" s="2" t="n">
        <v>377.826783</v>
      </c>
      <c r="BF109" s="2" t="n">
        <v>379.777762</v>
      </c>
      <c r="BG109" s="2" t="n">
        <v>387.561749</v>
      </c>
      <c r="BH109" s="2" t="n">
        <v>399.584746</v>
      </c>
      <c r="BI109" s="2" t="n">
        <v>411.467189</v>
      </c>
      <c r="BJ109" s="2" t="n">
        <v>407.959406</v>
      </c>
      <c r="BK109" s="2" t="n">
        <v>405.765881</v>
      </c>
      <c r="BL109" s="2" t="n">
        <v>398.554011</v>
      </c>
      <c r="BM109" s="2" t="n">
        <v>393.446474</v>
      </c>
      <c r="BN109" s="2" t="n">
        <v>382.994482</v>
      </c>
      <c r="BO109" s="2" t="n">
        <v>378.618756</v>
      </c>
      <c r="BP109" s="2" t="n">
        <v>373.707378</v>
      </c>
      <c r="BQ109" s="2" t="n">
        <v>383.733849</v>
      </c>
      <c r="BR109" s="2" t="n">
        <v>399.44996</v>
      </c>
      <c r="BS109" s="2" t="n">
        <v>433.877036</v>
      </c>
      <c r="BT109" s="2" t="n">
        <v>491.070662</v>
      </c>
      <c r="BU109" s="2" t="n">
        <v>546.355509</v>
      </c>
      <c r="BV109" s="2" t="n">
        <v>586.400456</v>
      </c>
      <c r="BW109" s="2" t="n">
        <v>597.122579</v>
      </c>
      <c r="BX109" s="2" t="n">
        <v>603.147912</v>
      </c>
      <c r="BY109" s="2" t="n">
        <v>596.539756</v>
      </c>
      <c r="BZ109" s="2" t="n">
        <v>591.409379</v>
      </c>
      <c r="CA109" s="2" t="n">
        <v>579.65836</v>
      </c>
      <c r="CB109" s="2" t="n">
        <v>571.855035</v>
      </c>
      <c r="CC109" s="2" t="n">
        <v>565.08951</v>
      </c>
      <c r="CD109" s="2" t="n">
        <v>531.064116</v>
      </c>
      <c r="CE109" s="2" t="n">
        <v>501.063193</v>
      </c>
      <c r="CF109" s="2" t="n">
        <v>458.010179</v>
      </c>
      <c r="CG109" s="2" t="n">
        <v>419.142018</v>
      </c>
      <c r="CH109" s="2" t="n">
        <v>391.1925</v>
      </c>
      <c r="CI109" s="2" t="n">
        <v>358.481486</v>
      </c>
      <c r="CJ109" s="2" t="n">
        <v>327.357791</v>
      </c>
      <c r="CK109" s="2" t="n">
        <v>313.686856</v>
      </c>
      <c r="CL109" s="2" t="n">
        <v>319.656591</v>
      </c>
      <c r="CM109" s="2" t="n">
        <v>324.373959</v>
      </c>
      <c r="CN109" s="2" t="n">
        <v>337.619681</v>
      </c>
      <c r="CO109" s="2" t="n">
        <v>342.640027</v>
      </c>
      <c r="CP109" s="2" t="n">
        <v>351.042082</v>
      </c>
      <c r="CQ109" s="2" t="n">
        <v>358.226825</v>
      </c>
      <c r="CR109" s="2" t="n">
        <v>372.521888</v>
      </c>
      <c r="CS109" s="2" t="n">
        <v>398.178989</v>
      </c>
      <c r="CT109" s="2" t="n">
        <v>417.765247</v>
      </c>
    </row>
    <row r="110" customFormat="false" ht="12.75" hidden="false" customHeight="false" outlineLevel="0" collapsed="false">
      <c r="A110" s="0" t="s">
        <v>1028</v>
      </c>
      <c r="B110" s="2" t="n">
        <v>336188.0704</v>
      </c>
      <c r="C110" s="2" t="n">
        <v>3534.696012</v>
      </c>
      <c r="D110" s="2" t="n">
        <v>3544.914569</v>
      </c>
      <c r="E110" s="2" t="n">
        <v>3539.109553</v>
      </c>
      <c r="F110" s="2" t="n">
        <v>3543.53996</v>
      </c>
      <c r="G110" s="2" t="n">
        <v>3546.305888</v>
      </c>
      <c r="H110" s="2" t="n">
        <v>3539.173721</v>
      </c>
      <c r="I110" s="2" t="n">
        <v>3531.981056</v>
      </c>
      <c r="J110" s="2" t="n">
        <v>3521.209325</v>
      </c>
      <c r="K110" s="2" t="n">
        <v>3485.546039</v>
      </c>
      <c r="L110" s="2" t="n">
        <v>3422.774715</v>
      </c>
      <c r="M110" s="2" t="n">
        <v>3385.055814</v>
      </c>
      <c r="N110" s="2" t="n">
        <v>3372.01722</v>
      </c>
      <c r="O110" s="2" t="n">
        <v>3359.489224</v>
      </c>
      <c r="P110" s="2" t="n">
        <v>3366.633405</v>
      </c>
      <c r="Q110" s="2" t="n">
        <v>3341.625005</v>
      </c>
      <c r="R110" s="2" t="n">
        <v>3352.234893</v>
      </c>
      <c r="S110" s="2" t="n">
        <v>3371.722669</v>
      </c>
      <c r="T110" s="2" t="n">
        <v>3395.398593</v>
      </c>
      <c r="U110" s="2" t="n">
        <v>3394.105034</v>
      </c>
      <c r="V110" s="2" t="n">
        <v>3424.968471</v>
      </c>
      <c r="W110" s="2" t="n">
        <v>3475.687855</v>
      </c>
      <c r="X110" s="2" t="n">
        <v>3499.07588</v>
      </c>
      <c r="Y110" s="2" t="n">
        <v>3495.105787</v>
      </c>
      <c r="Z110" s="2" t="n">
        <v>3480.067589</v>
      </c>
      <c r="AA110" s="2" t="n">
        <v>3472.531749</v>
      </c>
      <c r="AB110" s="2" t="n">
        <v>3493.826996</v>
      </c>
      <c r="AC110" s="2" t="n">
        <v>3498.768889</v>
      </c>
      <c r="AD110" s="2" t="n">
        <v>3500.020019</v>
      </c>
      <c r="AE110" s="2" t="n">
        <v>3496.696974</v>
      </c>
      <c r="AF110" s="2" t="n">
        <v>3520.990845</v>
      </c>
      <c r="AG110" s="2" t="n">
        <v>3509.516877</v>
      </c>
      <c r="AH110" s="2" t="n">
        <v>3497.013209</v>
      </c>
      <c r="AI110" s="2" t="n">
        <v>3479.670404</v>
      </c>
      <c r="AJ110" s="2" t="n">
        <v>3475.196669</v>
      </c>
      <c r="AK110" s="2" t="n">
        <v>3460.03481</v>
      </c>
      <c r="AL110" s="2" t="n">
        <v>3448.015076</v>
      </c>
      <c r="AM110" s="2" t="n">
        <v>3490.403994</v>
      </c>
      <c r="AN110" s="2" t="n">
        <v>3515.646756</v>
      </c>
      <c r="AO110" s="2" t="n">
        <v>3508.343281</v>
      </c>
      <c r="AP110" s="2" t="n">
        <v>3529.012038</v>
      </c>
      <c r="AQ110" s="2" t="n">
        <v>3487.922669</v>
      </c>
      <c r="AR110" s="2" t="n">
        <v>3520.473738</v>
      </c>
      <c r="AS110" s="2" t="n">
        <v>3490.862899</v>
      </c>
      <c r="AT110" s="2" t="n">
        <v>3436.863636</v>
      </c>
      <c r="AU110" s="2" t="n">
        <v>3490.132186</v>
      </c>
      <c r="AV110" s="2" t="n">
        <v>3522.759041</v>
      </c>
      <c r="AW110" s="2" t="n">
        <v>3487.003373</v>
      </c>
      <c r="AX110" s="2" t="n">
        <v>3465.156633</v>
      </c>
      <c r="AY110" s="2" t="n">
        <v>3511.956679</v>
      </c>
      <c r="AZ110" s="2" t="n">
        <v>3522.192343</v>
      </c>
      <c r="BA110" s="2" t="n">
        <v>3532.838745</v>
      </c>
      <c r="BB110" s="2" t="n">
        <v>3537.107578</v>
      </c>
      <c r="BC110" s="2" t="n">
        <v>3558.687915</v>
      </c>
      <c r="BD110" s="2" t="n">
        <v>3564.251421</v>
      </c>
      <c r="BE110" s="2" t="n">
        <v>3550.994398</v>
      </c>
      <c r="BF110" s="2" t="n">
        <v>3555.53899</v>
      </c>
      <c r="BG110" s="2" t="n">
        <v>3552.659993</v>
      </c>
      <c r="BH110" s="2" t="n">
        <v>3547.588522</v>
      </c>
      <c r="BI110" s="2" t="n">
        <v>3539.664936</v>
      </c>
      <c r="BJ110" s="2" t="n">
        <v>3538.01896</v>
      </c>
      <c r="BK110" s="2" t="n">
        <v>3536.328519</v>
      </c>
      <c r="BL110" s="2" t="n">
        <v>3538.621245</v>
      </c>
      <c r="BM110" s="2" t="n">
        <v>3540.783882</v>
      </c>
      <c r="BN110" s="2" t="n">
        <v>3548.463671</v>
      </c>
      <c r="BO110" s="2" t="n">
        <v>3554.324953</v>
      </c>
      <c r="BP110" s="2" t="n">
        <v>3570.220396</v>
      </c>
      <c r="BQ110" s="2" t="n">
        <v>3560.396308</v>
      </c>
      <c r="BR110" s="2" t="n">
        <v>3548.528601</v>
      </c>
      <c r="BS110" s="2" t="n">
        <v>3555.511026</v>
      </c>
      <c r="BT110" s="2" t="n">
        <v>3574.489805</v>
      </c>
      <c r="BU110" s="2" t="n">
        <v>3584.153646</v>
      </c>
      <c r="BV110" s="2" t="n">
        <v>3582.881242</v>
      </c>
      <c r="BW110" s="2" t="n">
        <v>3590.199938</v>
      </c>
      <c r="BX110" s="2" t="n">
        <v>3591.007703</v>
      </c>
      <c r="BY110" s="2" t="n">
        <v>3588.780299</v>
      </c>
      <c r="BZ110" s="2" t="n">
        <v>3588.783075</v>
      </c>
      <c r="CA110" s="2" t="n">
        <v>3574.074351</v>
      </c>
      <c r="CB110" s="2" t="n">
        <v>3556.451266</v>
      </c>
      <c r="CC110" s="2" t="n">
        <v>3529.133725</v>
      </c>
      <c r="CD110" s="2" t="n">
        <v>3500.807297</v>
      </c>
      <c r="CE110" s="2" t="n">
        <v>3501.677974</v>
      </c>
      <c r="CF110" s="2" t="n">
        <v>3501.359853</v>
      </c>
      <c r="CG110" s="2" t="n">
        <v>3506.301115</v>
      </c>
      <c r="CH110" s="2" t="n">
        <v>3502.454301</v>
      </c>
      <c r="CI110" s="2" t="n">
        <v>3494.982719</v>
      </c>
      <c r="CJ110" s="2" t="n">
        <v>3485.640383</v>
      </c>
      <c r="CK110" s="2" t="n">
        <v>3475.083203</v>
      </c>
      <c r="CL110" s="2" t="n">
        <v>3479.806899</v>
      </c>
      <c r="CM110" s="2" t="n">
        <v>3477.838829</v>
      </c>
      <c r="CN110" s="2" t="n">
        <v>3474.827424</v>
      </c>
      <c r="CO110" s="2" t="n">
        <v>3470.220046</v>
      </c>
      <c r="CP110" s="2" t="n">
        <v>3475.634752</v>
      </c>
      <c r="CQ110" s="2" t="n">
        <v>3436.646446</v>
      </c>
      <c r="CR110" s="2" t="n">
        <v>3469.114679</v>
      </c>
      <c r="CS110" s="2" t="n">
        <v>3490.923815</v>
      </c>
      <c r="CT110" s="2" t="n">
        <v>3500.815469</v>
      </c>
    </row>
    <row r="111" customFormat="false" ht="12.75" hidden="false" customHeight="false" outlineLevel="0" collapsed="false">
      <c r="A111" s="0" t="s">
        <v>1029</v>
      </c>
      <c r="B111" s="2" t="n">
        <v>427463.3222</v>
      </c>
      <c r="C111" s="2" t="n">
        <v>2966.352795</v>
      </c>
      <c r="D111" s="2" t="n">
        <v>2796.510614</v>
      </c>
      <c r="E111" s="2" t="n">
        <v>2697.335981</v>
      </c>
      <c r="F111" s="2" t="n">
        <v>2596.018602</v>
      </c>
      <c r="G111" s="2" t="n">
        <v>2472.090735</v>
      </c>
      <c r="H111" s="2" t="n">
        <v>2396.179696</v>
      </c>
      <c r="I111" s="2" t="n">
        <v>2319.578011</v>
      </c>
      <c r="J111" s="2" t="n">
        <v>2266.218295</v>
      </c>
      <c r="K111" s="2" t="n">
        <v>2322.293876</v>
      </c>
      <c r="L111" s="2" t="n">
        <v>2301.270292</v>
      </c>
      <c r="M111" s="2" t="n">
        <v>2266.262559</v>
      </c>
      <c r="N111" s="2" t="n">
        <v>2225.765337</v>
      </c>
      <c r="O111" s="2" t="n">
        <v>2178.556822</v>
      </c>
      <c r="P111" s="2" t="n">
        <v>2159.39822</v>
      </c>
      <c r="Q111" s="2" t="n">
        <v>2128.037373</v>
      </c>
      <c r="R111" s="2" t="n">
        <v>2135.670996</v>
      </c>
      <c r="S111" s="2" t="n">
        <v>2150.463712</v>
      </c>
      <c r="T111" s="2" t="n">
        <v>2177.435116</v>
      </c>
      <c r="U111" s="2" t="n">
        <v>2197.920637</v>
      </c>
      <c r="V111" s="2" t="n">
        <v>2238.632885</v>
      </c>
      <c r="W111" s="2" t="n">
        <v>2305.315466</v>
      </c>
      <c r="X111" s="2" t="n">
        <v>2395.628408</v>
      </c>
      <c r="Y111" s="2" t="n">
        <v>2500.337477</v>
      </c>
      <c r="Z111" s="2" t="n">
        <v>2652.189126</v>
      </c>
      <c r="AA111" s="2" t="n">
        <v>2924.285023</v>
      </c>
      <c r="AB111" s="2" t="n">
        <v>3060.75805</v>
      </c>
      <c r="AC111" s="2" t="n">
        <v>3117.441007</v>
      </c>
      <c r="AD111" s="2" t="n">
        <v>3159.080732</v>
      </c>
      <c r="AE111" s="2" t="n">
        <v>3239.788209</v>
      </c>
      <c r="AF111" s="2" t="n">
        <v>3342.388231</v>
      </c>
      <c r="AG111" s="2" t="n">
        <v>3446.729257</v>
      </c>
      <c r="AH111" s="2" t="n">
        <v>3579.111699</v>
      </c>
      <c r="AI111" s="2" t="n">
        <v>3815.467203</v>
      </c>
      <c r="AJ111" s="2" t="n">
        <v>3939.545403</v>
      </c>
      <c r="AK111" s="2" t="n">
        <v>4073.465072</v>
      </c>
      <c r="AL111" s="2" t="n">
        <v>4182.690522</v>
      </c>
      <c r="AM111" s="2" t="n">
        <v>4254.5556</v>
      </c>
      <c r="AN111" s="2" t="n">
        <v>4309.718791</v>
      </c>
      <c r="AO111" s="2" t="n">
        <v>4408.013129</v>
      </c>
      <c r="AP111" s="2" t="n">
        <v>4494.466469</v>
      </c>
      <c r="AQ111" s="2" t="n">
        <v>4653.861515</v>
      </c>
      <c r="AR111" s="2" t="n">
        <v>4729.893999</v>
      </c>
      <c r="AS111" s="2" t="n">
        <v>4806.608935</v>
      </c>
      <c r="AT111" s="2" t="n">
        <v>4940.190364</v>
      </c>
      <c r="AU111" s="2" t="n">
        <v>5037.268655</v>
      </c>
      <c r="AV111" s="2" t="n">
        <v>5106.689685</v>
      </c>
      <c r="AW111" s="2" t="n">
        <v>5193.168195</v>
      </c>
      <c r="AX111" s="2" t="n">
        <v>5282.725127</v>
      </c>
      <c r="AY111" s="2" t="n">
        <v>5294.703312</v>
      </c>
      <c r="AZ111" s="2" t="n">
        <v>5369.68777</v>
      </c>
      <c r="BA111" s="2" t="n">
        <v>5475.568784</v>
      </c>
      <c r="BB111" s="2" t="n">
        <v>5558.163485</v>
      </c>
      <c r="BC111" s="2" t="n">
        <v>5600.905986</v>
      </c>
      <c r="BD111" s="2" t="n">
        <v>5716.9089</v>
      </c>
      <c r="BE111" s="2" t="n">
        <v>5854.752949</v>
      </c>
      <c r="BF111" s="2" t="n">
        <v>5907.757822</v>
      </c>
      <c r="BG111" s="2" t="n">
        <v>5953.545803</v>
      </c>
      <c r="BH111" s="2" t="n">
        <v>6044.352971</v>
      </c>
      <c r="BI111" s="2" t="n">
        <v>6144.989299</v>
      </c>
      <c r="BJ111" s="2" t="n">
        <v>6241.242723</v>
      </c>
      <c r="BK111" s="2" t="n">
        <v>6402.111333</v>
      </c>
      <c r="BL111" s="2" t="n">
        <v>6481.792428</v>
      </c>
      <c r="BM111" s="2" t="n">
        <v>6495.262381</v>
      </c>
      <c r="BN111" s="2" t="n">
        <v>6563.948921</v>
      </c>
      <c r="BO111" s="2" t="n">
        <v>6571.532921</v>
      </c>
      <c r="BP111" s="2" t="n">
        <v>6606.49687</v>
      </c>
      <c r="BQ111" s="2" t="n">
        <v>6603.605829</v>
      </c>
      <c r="BR111" s="2" t="n">
        <v>6635.493715</v>
      </c>
      <c r="BS111" s="2" t="n">
        <v>6538.191119</v>
      </c>
      <c r="BT111" s="2" t="n">
        <v>6448.521679</v>
      </c>
      <c r="BU111" s="2" t="n">
        <v>6398.841357</v>
      </c>
      <c r="BV111" s="2" t="n">
        <v>6334.631987</v>
      </c>
      <c r="BW111" s="2" t="n">
        <v>6212.018878</v>
      </c>
      <c r="BX111" s="2" t="n">
        <v>6160.773202</v>
      </c>
      <c r="BY111" s="2" t="n">
        <v>6081.10108</v>
      </c>
      <c r="BZ111" s="2" t="n">
        <v>6001.445767</v>
      </c>
      <c r="CA111" s="2" t="n">
        <v>5873.815868</v>
      </c>
      <c r="CB111" s="2" t="n">
        <v>5776.923696</v>
      </c>
      <c r="CC111" s="2" t="n">
        <v>5741.873066</v>
      </c>
      <c r="CD111" s="2" t="n">
        <v>5627.241886</v>
      </c>
      <c r="CE111" s="2" t="n">
        <v>5538.846215</v>
      </c>
      <c r="CF111" s="2" t="n">
        <v>5501.464825</v>
      </c>
      <c r="CG111" s="2" t="n">
        <v>5529.641103</v>
      </c>
      <c r="CH111" s="2" t="n">
        <v>5566.508485</v>
      </c>
      <c r="CI111" s="2" t="n">
        <v>5503.640125</v>
      </c>
      <c r="CJ111" s="2" t="n">
        <v>5421.215542</v>
      </c>
      <c r="CK111" s="2" t="n">
        <v>5280.877649</v>
      </c>
      <c r="CL111" s="2" t="n">
        <v>5113.760242</v>
      </c>
      <c r="CM111" s="2" t="n">
        <v>4912.538553</v>
      </c>
      <c r="CN111" s="2" t="n">
        <v>4722.209556</v>
      </c>
      <c r="CO111" s="2" t="n">
        <v>4493.138314</v>
      </c>
      <c r="CP111" s="2" t="n">
        <v>4291.290197</v>
      </c>
      <c r="CQ111" s="2" t="n">
        <v>4067.473574</v>
      </c>
      <c r="CR111" s="2" t="n">
        <v>3813.411188</v>
      </c>
      <c r="CS111" s="2" t="n">
        <v>3617.626429</v>
      </c>
      <c r="CT111" s="2" t="n">
        <v>3428.102562</v>
      </c>
    </row>
    <row r="112" customFormat="false" ht="12.75" hidden="false" customHeight="false" outlineLevel="0" collapsed="false">
      <c r="A112" s="0" t="s">
        <v>1030</v>
      </c>
      <c r="B112" s="2" t="n">
        <v>8778.534708</v>
      </c>
      <c r="C112" s="2" t="n">
        <v>85.88079</v>
      </c>
      <c r="D112" s="2" t="n">
        <v>86.622181</v>
      </c>
      <c r="E112" s="2" t="n">
        <v>87.189762</v>
      </c>
      <c r="F112" s="2" t="n">
        <v>86.885924</v>
      </c>
      <c r="G112" s="2" t="n">
        <v>85.217173</v>
      </c>
      <c r="H112" s="2" t="n">
        <v>85.878332</v>
      </c>
      <c r="I112" s="2" t="n">
        <v>85.89734</v>
      </c>
      <c r="J112" s="2" t="n">
        <v>86.06695</v>
      </c>
      <c r="K112" s="2" t="n">
        <v>85.995661</v>
      </c>
      <c r="L112" s="2" t="n">
        <v>85.238148</v>
      </c>
      <c r="M112" s="2" t="n">
        <v>85.841846</v>
      </c>
      <c r="N112" s="2" t="n">
        <v>85.886619</v>
      </c>
      <c r="O112" s="2" t="n">
        <v>86.551319</v>
      </c>
      <c r="P112" s="2" t="n">
        <v>86.143109</v>
      </c>
      <c r="Q112" s="2" t="n">
        <v>86.174538</v>
      </c>
      <c r="R112" s="2" t="n">
        <v>86.255389</v>
      </c>
      <c r="S112" s="2" t="n">
        <v>86.31601</v>
      </c>
      <c r="T112" s="2" t="n">
        <v>86.085785</v>
      </c>
      <c r="U112" s="2" t="n">
        <v>86.236661</v>
      </c>
      <c r="V112" s="2" t="n">
        <v>86.082733</v>
      </c>
      <c r="W112" s="2" t="n">
        <v>86.34471</v>
      </c>
      <c r="X112" s="2" t="n">
        <v>86.145619</v>
      </c>
      <c r="Y112" s="2" t="n">
        <v>86.227779</v>
      </c>
      <c r="Z112" s="2" t="n">
        <v>85.434309</v>
      </c>
      <c r="AA112" s="2" t="n">
        <v>85.76595</v>
      </c>
      <c r="AB112" s="2" t="n">
        <v>85.325873</v>
      </c>
      <c r="AC112" s="2" t="n">
        <v>85.68328</v>
      </c>
      <c r="AD112" s="2" t="n">
        <v>85.311031</v>
      </c>
      <c r="AE112" s="2" t="n">
        <v>85.607477</v>
      </c>
      <c r="AF112" s="2" t="n">
        <v>85.571707</v>
      </c>
      <c r="AG112" s="2" t="n">
        <v>85.449781</v>
      </c>
      <c r="AH112" s="2" t="n">
        <v>85.462965</v>
      </c>
      <c r="AI112" s="2" t="n">
        <v>85.764934</v>
      </c>
      <c r="AJ112" s="2" t="n">
        <v>85.9663</v>
      </c>
      <c r="AK112" s="2" t="n">
        <v>86.076277</v>
      </c>
      <c r="AL112" s="2" t="n">
        <v>85.910055</v>
      </c>
      <c r="AM112" s="2" t="n">
        <v>86.068122</v>
      </c>
      <c r="AN112" s="2" t="n">
        <v>85.81167</v>
      </c>
      <c r="AO112" s="2" t="n">
        <v>86.22915</v>
      </c>
      <c r="AP112" s="2" t="n">
        <v>85.591822</v>
      </c>
      <c r="AQ112" s="2" t="n">
        <v>84.570102</v>
      </c>
      <c r="AR112" s="2" t="n">
        <v>86.305153</v>
      </c>
      <c r="AS112" s="2" t="n">
        <v>86.453439</v>
      </c>
      <c r="AT112" s="2" t="n">
        <v>85.990094</v>
      </c>
      <c r="AU112" s="2" t="n">
        <v>86.531304</v>
      </c>
      <c r="AV112" s="2" t="n">
        <v>86.158772</v>
      </c>
      <c r="AW112" s="2" t="n">
        <v>85.710806</v>
      </c>
      <c r="AX112" s="2" t="n">
        <v>87.293008</v>
      </c>
      <c r="AY112" s="2" t="n">
        <v>93.83977</v>
      </c>
      <c r="AZ112" s="2" t="n">
        <v>94.219823</v>
      </c>
      <c r="BA112" s="2" t="n">
        <v>94.139358</v>
      </c>
      <c r="BB112" s="2" t="n">
        <v>93.583069</v>
      </c>
      <c r="BC112" s="2" t="n">
        <v>94.561933</v>
      </c>
      <c r="BD112" s="2" t="n">
        <v>94.45141</v>
      </c>
      <c r="BE112" s="2" t="n">
        <v>94.594318</v>
      </c>
      <c r="BF112" s="2" t="n">
        <v>94.707151</v>
      </c>
      <c r="BG112" s="2" t="n">
        <v>100.105184</v>
      </c>
      <c r="BH112" s="2" t="n">
        <v>102.224839</v>
      </c>
      <c r="BI112" s="2" t="n">
        <v>102.575663</v>
      </c>
      <c r="BJ112" s="2" t="n">
        <v>102.517808</v>
      </c>
      <c r="BK112" s="2" t="n">
        <v>102.715645</v>
      </c>
      <c r="BL112" s="2" t="n">
        <v>102.179858</v>
      </c>
      <c r="BM112" s="2" t="n">
        <v>102.565549</v>
      </c>
      <c r="BN112" s="2" t="n">
        <v>102.238634</v>
      </c>
      <c r="BO112" s="2" t="n">
        <v>102.530966</v>
      </c>
      <c r="BP112" s="2" t="n">
        <v>102.323989</v>
      </c>
      <c r="BQ112" s="2" t="n">
        <v>102.157155</v>
      </c>
      <c r="BR112" s="2" t="n">
        <v>102.418143</v>
      </c>
      <c r="BS112" s="2" t="n">
        <v>102.381715</v>
      </c>
      <c r="BT112" s="2" t="n">
        <v>102.957215</v>
      </c>
      <c r="BU112" s="2" t="n">
        <v>102.717871</v>
      </c>
      <c r="BV112" s="2" t="n">
        <v>102.319637</v>
      </c>
      <c r="BW112" s="2" t="n">
        <v>102.652065</v>
      </c>
      <c r="BX112" s="2" t="n">
        <v>102.41085</v>
      </c>
      <c r="BY112" s="2" t="n">
        <v>102.010974</v>
      </c>
      <c r="BZ112" s="2" t="n">
        <v>98.98437</v>
      </c>
      <c r="CA112" s="2" t="n">
        <v>93.484957</v>
      </c>
      <c r="CB112" s="2" t="n">
        <v>94.056326</v>
      </c>
      <c r="CC112" s="2" t="n">
        <v>93.952326</v>
      </c>
      <c r="CD112" s="2" t="n">
        <v>93.935226</v>
      </c>
      <c r="CE112" s="2" t="n">
        <v>93.707751</v>
      </c>
      <c r="CF112" s="2" t="n">
        <v>93.853354</v>
      </c>
      <c r="CG112" s="2" t="n">
        <v>94.042771</v>
      </c>
      <c r="CH112" s="2" t="n">
        <v>94.142937</v>
      </c>
      <c r="CI112" s="2" t="n">
        <v>94.398974</v>
      </c>
      <c r="CJ112" s="2" t="n">
        <v>93.820018</v>
      </c>
      <c r="CK112" s="2" t="n">
        <v>94.059217</v>
      </c>
      <c r="CL112" s="2" t="n">
        <v>94.244699</v>
      </c>
      <c r="CM112" s="2" t="n">
        <v>94.497883</v>
      </c>
      <c r="CN112" s="2" t="n">
        <v>94.426905</v>
      </c>
      <c r="CO112" s="2" t="n">
        <v>94.350314</v>
      </c>
      <c r="CP112" s="2" t="n">
        <v>94.44359</v>
      </c>
      <c r="CQ112" s="2" t="n">
        <v>89.577349</v>
      </c>
      <c r="CR112" s="2" t="n">
        <v>86.585857</v>
      </c>
      <c r="CS112" s="2" t="n">
        <v>86.509317</v>
      </c>
      <c r="CT112" s="2" t="n">
        <v>86.152216</v>
      </c>
    </row>
    <row r="113" customFormat="false" ht="12.75" hidden="false" customHeight="false" outlineLevel="0" collapsed="false">
      <c r="A113" s="0" t="s">
        <v>1031</v>
      </c>
      <c r="B113" s="2" t="n">
        <v>119361.7872</v>
      </c>
      <c r="C113" s="2" t="n">
        <v>1242.531163</v>
      </c>
      <c r="D113" s="2" t="n">
        <v>1242.640404</v>
      </c>
      <c r="E113" s="2" t="n">
        <v>1242.886215</v>
      </c>
      <c r="F113" s="2" t="n">
        <v>1242.551528</v>
      </c>
      <c r="G113" s="2" t="n">
        <v>1242.604644</v>
      </c>
      <c r="H113" s="2" t="n">
        <v>1242.933879</v>
      </c>
      <c r="I113" s="2" t="n">
        <v>1242.733002</v>
      </c>
      <c r="J113" s="2" t="n">
        <v>1242.999202</v>
      </c>
      <c r="K113" s="2" t="n">
        <v>1243.014956</v>
      </c>
      <c r="L113" s="2" t="n">
        <v>1242.731703</v>
      </c>
      <c r="M113" s="2" t="n">
        <v>1243.787815</v>
      </c>
      <c r="N113" s="2" t="n">
        <v>1243.246388</v>
      </c>
      <c r="O113" s="2" t="n">
        <v>1242.89847</v>
      </c>
      <c r="P113" s="2" t="n">
        <v>1243.059484</v>
      </c>
      <c r="Q113" s="2" t="n">
        <v>1242.891273</v>
      </c>
      <c r="R113" s="2" t="n">
        <v>1243.099004</v>
      </c>
      <c r="S113" s="2" t="n">
        <v>1242.930863</v>
      </c>
      <c r="T113" s="2" t="n">
        <v>1243.296039</v>
      </c>
      <c r="U113" s="2" t="n">
        <v>1243.442232</v>
      </c>
      <c r="V113" s="2" t="n">
        <v>1243.25025</v>
      </c>
      <c r="W113" s="2" t="n">
        <v>1243.46321</v>
      </c>
      <c r="X113" s="2" t="n">
        <v>1243.285038</v>
      </c>
      <c r="Y113" s="2" t="n">
        <v>1243.318233</v>
      </c>
      <c r="Z113" s="2" t="n">
        <v>1243.4313</v>
      </c>
      <c r="AA113" s="2" t="n">
        <v>1243.646926</v>
      </c>
      <c r="AB113" s="2" t="n">
        <v>1243.399927</v>
      </c>
      <c r="AC113" s="2" t="n">
        <v>1243.325052</v>
      </c>
      <c r="AD113" s="2" t="n">
        <v>1243.543963</v>
      </c>
      <c r="AE113" s="2" t="n">
        <v>1243.382517</v>
      </c>
      <c r="AF113" s="2" t="n">
        <v>1243.468574</v>
      </c>
      <c r="AG113" s="2" t="n">
        <v>1243.34165</v>
      </c>
      <c r="AH113" s="2" t="n">
        <v>1243.429287</v>
      </c>
      <c r="AI113" s="2" t="n">
        <v>1243.469927</v>
      </c>
      <c r="AJ113" s="2" t="n">
        <v>1243.531927</v>
      </c>
      <c r="AK113" s="2" t="n">
        <v>1243.610421</v>
      </c>
      <c r="AL113" s="2" t="n">
        <v>1243.867669</v>
      </c>
      <c r="AM113" s="2" t="n">
        <v>1244.025599</v>
      </c>
      <c r="AN113" s="2" t="n">
        <v>1243.76064</v>
      </c>
      <c r="AO113" s="2" t="n">
        <v>1243.664715</v>
      </c>
      <c r="AP113" s="2" t="n">
        <v>1243.595324</v>
      </c>
      <c r="AQ113" s="2" t="n">
        <v>1243.079735</v>
      </c>
      <c r="AR113" s="2" t="n">
        <v>1243.754095</v>
      </c>
      <c r="AS113" s="2" t="n">
        <v>1243.91285</v>
      </c>
      <c r="AT113" s="2" t="n">
        <v>1244.07517</v>
      </c>
      <c r="AU113" s="2" t="n">
        <v>1243.130333</v>
      </c>
      <c r="AV113" s="2" t="n">
        <v>1242.473285</v>
      </c>
      <c r="AW113" s="2" t="n">
        <v>1242.403364</v>
      </c>
      <c r="AX113" s="2" t="n">
        <v>1241.975404</v>
      </c>
      <c r="AY113" s="2" t="n">
        <v>1241.894211</v>
      </c>
      <c r="AZ113" s="2" t="n">
        <v>1242.348775</v>
      </c>
      <c r="BA113" s="2" t="n">
        <v>1242.744254</v>
      </c>
      <c r="BB113" s="2" t="n">
        <v>1242.842267</v>
      </c>
      <c r="BC113" s="2" t="n">
        <v>1243.056224</v>
      </c>
      <c r="BD113" s="2" t="n">
        <v>1242.8344</v>
      </c>
      <c r="BE113" s="2" t="n">
        <v>1243.247242</v>
      </c>
      <c r="BF113" s="2" t="n">
        <v>1244.285169</v>
      </c>
      <c r="BG113" s="2" t="n">
        <v>1244.202431</v>
      </c>
      <c r="BH113" s="2" t="n">
        <v>1243.597456</v>
      </c>
      <c r="BI113" s="2" t="n">
        <v>1243.355065</v>
      </c>
      <c r="BJ113" s="2" t="n">
        <v>1243.365274</v>
      </c>
      <c r="BK113" s="2" t="n">
        <v>1243.472854</v>
      </c>
      <c r="BL113" s="2" t="n">
        <v>1243.190914</v>
      </c>
      <c r="BM113" s="2" t="n">
        <v>1243.537327</v>
      </c>
      <c r="BN113" s="2" t="n">
        <v>1243.519907</v>
      </c>
      <c r="BO113" s="2" t="n">
        <v>1243.412383</v>
      </c>
      <c r="BP113" s="2" t="n">
        <v>1243.503033</v>
      </c>
      <c r="BQ113" s="2" t="n">
        <v>1243.606527</v>
      </c>
      <c r="BR113" s="2" t="n">
        <v>1243.688238</v>
      </c>
      <c r="BS113" s="2" t="n">
        <v>1243.540974</v>
      </c>
      <c r="BT113" s="2" t="n">
        <v>1243.727274</v>
      </c>
      <c r="BU113" s="2" t="n">
        <v>1243.692521</v>
      </c>
      <c r="BV113" s="2" t="n">
        <v>1243.369764</v>
      </c>
      <c r="BW113" s="2" t="n">
        <v>1243.630087</v>
      </c>
      <c r="BX113" s="2" t="n">
        <v>1243.480395</v>
      </c>
      <c r="BY113" s="2" t="n">
        <v>1243.656978</v>
      </c>
      <c r="BZ113" s="2" t="n">
        <v>1243.687722</v>
      </c>
      <c r="CA113" s="2" t="n">
        <v>1243.481758</v>
      </c>
      <c r="CB113" s="2" t="n">
        <v>1244.109206</v>
      </c>
      <c r="CC113" s="2" t="n">
        <v>1243.803299</v>
      </c>
      <c r="CD113" s="2" t="n">
        <v>1243.736175</v>
      </c>
      <c r="CE113" s="2" t="n">
        <v>1243.620366</v>
      </c>
      <c r="CF113" s="2" t="n">
        <v>1243.54813</v>
      </c>
      <c r="CG113" s="2" t="n">
        <v>1244.058777</v>
      </c>
      <c r="CH113" s="2" t="n">
        <v>1243.481517</v>
      </c>
      <c r="CI113" s="2" t="n">
        <v>1243.588856</v>
      </c>
      <c r="CJ113" s="2" t="n">
        <v>1243.559696</v>
      </c>
      <c r="CK113" s="2" t="n">
        <v>1243.363613</v>
      </c>
      <c r="CL113" s="2" t="n">
        <v>1243.283415</v>
      </c>
      <c r="CM113" s="2" t="n">
        <v>1243.559085</v>
      </c>
      <c r="CN113" s="2" t="n">
        <v>1243.567206</v>
      </c>
      <c r="CO113" s="2" t="n">
        <v>1243.425837</v>
      </c>
      <c r="CP113" s="2" t="n">
        <v>1243.602973</v>
      </c>
      <c r="CQ113" s="2" t="n">
        <v>1243.607738</v>
      </c>
      <c r="CR113" s="2" t="n">
        <v>1243.728557</v>
      </c>
      <c r="CS113" s="2" t="n">
        <v>1243.90556</v>
      </c>
      <c r="CT113" s="2" t="n">
        <v>1243.371123</v>
      </c>
    </row>
    <row r="114" customFormat="false" ht="12.75" hidden="false" customHeight="false" outlineLevel="0" collapsed="false">
      <c r="A114" s="0" t="s">
        <v>1032</v>
      </c>
      <c r="B114" s="2" t="n">
        <v>14254.61734</v>
      </c>
      <c r="C114" s="2" t="n">
        <v>129.651893</v>
      </c>
      <c r="D114" s="2" t="n">
        <v>122.022781</v>
      </c>
      <c r="E114" s="2" t="n">
        <v>117.268429</v>
      </c>
      <c r="F114" s="2" t="n">
        <v>104.810508</v>
      </c>
      <c r="G114" s="2" t="n">
        <v>97.341528</v>
      </c>
      <c r="H114" s="2" t="n">
        <v>89.543101</v>
      </c>
      <c r="I114" s="2" t="n">
        <v>79.64982</v>
      </c>
      <c r="J114" s="2" t="n">
        <v>71.322248</v>
      </c>
      <c r="K114" s="2" t="n">
        <v>66.719693</v>
      </c>
      <c r="L114" s="2" t="n">
        <v>67.044417</v>
      </c>
      <c r="M114" s="2" t="n">
        <v>67.164618</v>
      </c>
      <c r="N114" s="2" t="n">
        <v>66.84838</v>
      </c>
      <c r="O114" s="2" t="n">
        <v>67.125298</v>
      </c>
      <c r="P114" s="2" t="n">
        <v>66.763205</v>
      </c>
      <c r="Q114" s="2" t="n">
        <v>66.821953</v>
      </c>
      <c r="R114" s="2" t="n">
        <v>66.801473</v>
      </c>
      <c r="S114" s="2" t="n">
        <v>66.725075</v>
      </c>
      <c r="T114" s="2" t="n">
        <v>66.746324</v>
      </c>
      <c r="U114" s="2" t="n">
        <v>66.95665</v>
      </c>
      <c r="V114" s="2" t="n">
        <v>67.026135</v>
      </c>
      <c r="W114" s="2" t="n">
        <v>66.633678</v>
      </c>
      <c r="X114" s="2" t="n">
        <v>66.636507</v>
      </c>
      <c r="Y114" s="2" t="n">
        <v>66.491749</v>
      </c>
      <c r="Z114" s="2" t="n">
        <v>66.354601</v>
      </c>
      <c r="AA114" s="2" t="n">
        <v>66.714476</v>
      </c>
      <c r="AB114" s="2" t="n">
        <v>66.659437</v>
      </c>
      <c r="AC114" s="2" t="n">
        <v>68.358744</v>
      </c>
      <c r="AD114" s="2" t="n">
        <v>71.189058</v>
      </c>
      <c r="AE114" s="2" t="n">
        <v>76.555209</v>
      </c>
      <c r="AF114" s="2" t="n">
        <v>78.711266</v>
      </c>
      <c r="AG114" s="2" t="n">
        <v>88.001601</v>
      </c>
      <c r="AH114" s="2" t="n">
        <v>96.011821</v>
      </c>
      <c r="AI114" s="2" t="n">
        <v>103.401262</v>
      </c>
      <c r="AJ114" s="2" t="n">
        <v>109.375708</v>
      </c>
      <c r="AK114" s="2" t="n">
        <v>121.838614</v>
      </c>
      <c r="AL114" s="2" t="n">
        <v>137.630129</v>
      </c>
      <c r="AM114" s="2" t="n">
        <v>134.94314</v>
      </c>
      <c r="AN114" s="2" t="n">
        <v>145.35074</v>
      </c>
      <c r="AO114" s="2" t="n">
        <v>156.277053</v>
      </c>
      <c r="AP114" s="2" t="n">
        <v>162.461921</v>
      </c>
      <c r="AQ114" s="2" t="n">
        <v>168.275952</v>
      </c>
      <c r="AR114" s="2" t="n">
        <v>173.743963</v>
      </c>
      <c r="AS114" s="2" t="n">
        <v>175.814489</v>
      </c>
      <c r="AT114" s="2" t="n">
        <v>178.61318</v>
      </c>
      <c r="AU114" s="2" t="n">
        <v>180.858953</v>
      </c>
      <c r="AV114" s="2" t="n">
        <v>181.215147</v>
      </c>
      <c r="AW114" s="2" t="n">
        <v>186.641322</v>
      </c>
      <c r="AX114" s="2" t="n">
        <v>191.291382</v>
      </c>
      <c r="AY114" s="2" t="n">
        <v>191.989668</v>
      </c>
      <c r="AZ114" s="2" t="n">
        <v>192.400609</v>
      </c>
      <c r="BA114" s="2" t="n">
        <v>192.677899</v>
      </c>
      <c r="BB114" s="2" t="n">
        <v>192.730646</v>
      </c>
      <c r="BC114" s="2" t="n">
        <v>193.054072</v>
      </c>
      <c r="BD114" s="2" t="n">
        <v>193.422383</v>
      </c>
      <c r="BE114" s="2" t="n">
        <v>193.79692</v>
      </c>
      <c r="BF114" s="2" t="n">
        <v>193.253496</v>
      </c>
      <c r="BG114" s="2" t="n">
        <v>193.234315</v>
      </c>
      <c r="BH114" s="2" t="n">
        <v>193.289177</v>
      </c>
      <c r="BI114" s="2" t="n">
        <v>193.644463</v>
      </c>
      <c r="BJ114" s="2" t="n">
        <v>193.84799</v>
      </c>
      <c r="BK114" s="2" t="n">
        <v>194.746599</v>
      </c>
      <c r="BL114" s="2" t="n">
        <v>194.932533</v>
      </c>
      <c r="BM114" s="2" t="n">
        <v>194.396182</v>
      </c>
      <c r="BN114" s="2" t="n">
        <v>195.019455</v>
      </c>
      <c r="BO114" s="2" t="n">
        <v>196.185826</v>
      </c>
      <c r="BP114" s="2" t="n">
        <v>196.426478</v>
      </c>
      <c r="BQ114" s="2" t="n">
        <v>196.807052</v>
      </c>
      <c r="BR114" s="2" t="n">
        <v>196.804344</v>
      </c>
      <c r="BS114" s="2" t="n">
        <v>196.391985</v>
      </c>
      <c r="BT114" s="2" t="n">
        <v>196.358066</v>
      </c>
      <c r="BU114" s="2" t="n">
        <v>195.612103</v>
      </c>
      <c r="BV114" s="2" t="n">
        <v>195.901217</v>
      </c>
      <c r="BW114" s="2" t="n">
        <v>195.180604</v>
      </c>
      <c r="BX114" s="2" t="n">
        <v>195.238952</v>
      </c>
      <c r="BY114" s="2" t="n">
        <v>195.262833</v>
      </c>
      <c r="BZ114" s="2" t="n">
        <v>195.161267</v>
      </c>
      <c r="CA114" s="2" t="n">
        <v>196.929909</v>
      </c>
      <c r="CB114" s="2" t="n">
        <v>197.139536</v>
      </c>
      <c r="CC114" s="2" t="n">
        <v>197.620443</v>
      </c>
      <c r="CD114" s="2" t="n">
        <v>198.348552</v>
      </c>
      <c r="CE114" s="2" t="n">
        <v>198.532053</v>
      </c>
      <c r="CF114" s="2" t="n">
        <v>199.57959</v>
      </c>
      <c r="CG114" s="2" t="n">
        <v>199.787637</v>
      </c>
      <c r="CH114" s="2" t="n">
        <v>200.577759</v>
      </c>
      <c r="CI114" s="2" t="n">
        <v>201.472567</v>
      </c>
      <c r="CJ114" s="2" t="n">
        <v>201.771488</v>
      </c>
      <c r="CK114" s="2" t="n">
        <v>201.447716</v>
      </c>
      <c r="CL114" s="2" t="n">
        <v>199.75186</v>
      </c>
      <c r="CM114" s="2" t="n">
        <v>190.437097</v>
      </c>
      <c r="CN114" s="2" t="n">
        <v>188.229244</v>
      </c>
      <c r="CO114" s="2" t="n">
        <v>189.404814</v>
      </c>
      <c r="CP114" s="2" t="n">
        <v>189.659104</v>
      </c>
      <c r="CQ114" s="2" t="n">
        <v>185.837419</v>
      </c>
      <c r="CR114" s="2" t="n">
        <v>178.30571</v>
      </c>
      <c r="CS114" s="2" t="n">
        <v>154.906927</v>
      </c>
      <c r="CT114" s="2" t="n">
        <v>136.706149</v>
      </c>
    </row>
    <row r="115" customFormat="false" ht="12.75" hidden="false" customHeight="false" outlineLevel="0" collapsed="false">
      <c r="A115" s="0" t="s">
        <v>1033</v>
      </c>
      <c r="B115" s="2" t="n">
        <v>27522.29521</v>
      </c>
      <c r="C115" s="2" t="n">
        <v>417.046187</v>
      </c>
      <c r="D115" s="2" t="n">
        <v>401.818979</v>
      </c>
      <c r="E115" s="2" t="n">
        <v>385.131497</v>
      </c>
      <c r="F115" s="2" t="n">
        <v>364.552709</v>
      </c>
      <c r="G115" s="2" t="n">
        <v>357.497876</v>
      </c>
      <c r="H115" s="2" t="n">
        <v>354.489938</v>
      </c>
      <c r="I115" s="2" t="n">
        <v>362.662529</v>
      </c>
      <c r="J115" s="2" t="n">
        <v>359.731912</v>
      </c>
      <c r="K115" s="2" t="n">
        <v>366.683103</v>
      </c>
      <c r="L115" s="2" t="n">
        <v>381.266442</v>
      </c>
      <c r="M115" s="2" t="n">
        <v>391.545621</v>
      </c>
      <c r="N115" s="2" t="n">
        <v>396.963401</v>
      </c>
      <c r="O115" s="2" t="n">
        <v>394.2448</v>
      </c>
      <c r="P115" s="2" t="n">
        <v>391.978268</v>
      </c>
      <c r="Q115" s="2" t="n">
        <v>395.722108</v>
      </c>
      <c r="R115" s="2" t="n">
        <v>367.794332</v>
      </c>
      <c r="S115" s="2" t="n">
        <v>351.73266</v>
      </c>
      <c r="T115" s="2" t="n">
        <v>337.869862</v>
      </c>
      <c r="U115" s="2" t="n">
        <v>327.070071</v>
      </c>
      <c r="V115" s="2" t="n">
        <v>311.422542</v>
      </c>
      <c r="W115" s="2" t="n">
        <v>303.111611</v>
      </c>
      <c r="X115" s="2" t="n">
        <v>295.367091</v>
      </c>
      <c r="Y115" s="2" t="n">
        <v>290.076948</v>
      </c>
      <c r="Z115" s="2" t="n">
        <v>269.788025</v>
      </c>
      <c r="AA115" s="2" t="n">
        <v>250.5603</v>
      </c>
      <c r="AB115" s="2" t="n">
        <v>243.696954</v>
      </c>
      <c r="AC115" s="2" t="n">
        <v>252.558414</v>
      </c>
      <c r="AD115" s="2" t="n">
        <v>272.613768</v>
      </c>
      <c r="AE115" s="2" t="n">
        <v>256.268651</v>
      </c>
      <c r="AF115" s="2" t="n">
        <v>236.343405</v>
      </c>
      <c r="AG115" s="2" t="n">
        <v>209.808867</v>
      </c>
      <c r="AH115" s="2" t="n">
        <v>168.279758</v>
      </c>
      <c r="AI115" s="2" t="n">
        <v>138.983516</v>
      </c>
      <c r="AJ115" s="2" t="n">
        <v>134.191754</v>
      </c>
      <c r="AK115" s="2" t="n">
        <v>138.230683</v>
      </c>
      <c r="AL115" s="2" t="n">
        <v>148.483956</v>
      </c>
      <c r="AM115" s="2" t="n">
        <v>164.427827</v>
      </c>
      <c r="AN115" s="2" t="n">
        <v>181.617903</v>
      </c>
      <c r="AO115" s="2" t="n">
        <v>208.127751</v>
      </c>
      <c r="AP115" s="2" t="n">
        <v>228.651728</v>
      </c>
      <c r="AQ115" s="2" t="n">
        <v>230.406953</v>
      </c>
      <c r="AR115" s="2" t="n">
        <v>209.906676</v>
      </c>
      <c r="AS115" s="2" t="n">
        <v>215.149376</v>
      </c>
      <c r="AT115" s="2" t="n">
        <v>253.496275</v>
      </c>
      <c r="AU115" s="2" t="n">
        <v>266.025064</v>
      </c>
      <c r="AV115" s="2" t="n">
        <v>270.753339</v>
      </c>
      <c r="AW115" s="2" t="n">
        <v>283.865801</v>
      </c>
      <c r="AX115" s="2" t="n">
        <v>299.588499</v>
      </c>
      <c r="AY115" s="2" t="n">
        <v>291.850598</v>
      </c>
      <c r="AZ115" s="2" t="n">
        <v>282.125908</v>
      </c>
      <c r="BA115" s="2" t="n">
        <v>271.18665</v>
      </c>
      <c r="BB115" s="2" t="n">
        <v>287.665122</v>
      </c>
      <c r="BC115" s="2" t="n">
        <v>287.761465</v>
      </c>
      <c r="BD115" s="2" t="n">
        <v>294.557307</v>
      </c>
      <c r="BE115" s="2" t="n">
        <v>289.266401</v>
      </c>
      <c r="BF115" s="2" t="n">
        <v>292.591948</v>
      </c>
      <c r="BG115" s="2" t="n">
        <v>282.409936</v>
      </c>
      <c r="BH115" s="2" t="n">
        <v>265.686485</v>
      </c>
      <c r="BI115" s="2" t="n">
        <v>256.081975</v>
      </c>
      <c r="BJ115" s="2" t="n">
        <v>225.014756</v>
      </c>
      <c r="BK115" s="2" t="n">
        <v>210.093761</v>
      </c>
      <c r="BL115" s="2" t="n">
        <v>201.384118</v>
      </c>
      <c r="BM115" s="2" t="n">
        <v>201.202265</v>
      </c>
      <c r="BN115" s="2" t="n">
        <v>196.221248</v>
      </c>
      <c r="BO115" s="2" t="n">
        <v>196.944248</v>
      </c>
      <c r="BP115" s="2" t="n">
        <v>204.259134</v>
      </c>
      <c r="BQ115" s="2" t="n">
        <v>215.535862</v>
      </c>
      <c r="BR115" s="2" t="n">
        <v>210.132493</v>
      </c>
      <c r="BS115" s="2" t="n">
        <v>212.819066</v>
      </c>
      <c r="BT115" s="2" t="n">
        <v>234.358047</v>
      </c>
      <c r="BU115" s="2" t="n">
        <v>240.119963</v>
      </c>
      <c r="BV115" s="2" t="n">
        <v>232.051142</v>
      </c>
      <c r="BW115" s="2" t="n">
        <v>237.108325</v>
      </c>
      <c r="BX115" s="2" t="n">
        <v>240.541542</v>
      </c>
      <c r="BY115" s="2" t="n">
        <v>248.806647</v>
      </c>
      <c r="BZ115" s="2" t="n">
        <v>262.037081</v>
      </c>
      <c r="CA115" s="2" t="n">
        <v>267.861582</v>
      </c>
      <c r="CB115" s="2" t="n">
        <v>278.348434</v>
      </c>
      <c r="CC115" s="2" t="n">
        <v>284.189094</v>
      </c>
      <c r="CD115" s="2" t="n">
        <v>304.692018</v>
      </c>
      <c r="CE115" s="2" t="n">
        <v>310.983544</v>
      </c>
      <c r="CF115" s="2" t="n">
        <v>301.540525</v>
      </c>
      <c r="CG115" s="2" t="n">
        <v>293.824656</v>
      </c>
      <c r="CH115" s="2" t="n">
        <v>291.181455</v>
      </c>
      <c r="CI115" s="2" t="n">
        <v>301.797827</v>
      </c>
      <c r="CJ115" s="2" t="n">
        <v>328.747153</v>
      </c>
      <c r="CK115" s="2" t="n">
        <v>357.217618</v>
      </c>
      <c r="CL115" s="2" t="n">
        <v>383.713699</v>
      </c>
      <c r="CM115" s="2" t="n">
        <v>375.234304</v>
      </c>
      <c r="CN115" s="2" t="n">
        <v>368.973854</v>
      </c>
      <c r="CO115" s="2" t="n">
        <v>375.421823</v>
      </c>
      <c r="CP115" s="2" t="n">
        <v>390.269626</v>
      </c>
      <c r="CQ115" s="2" t="n">
        <v>391.5096</v>
      </c>
      <c r="CR115" s="2" t="n">
        <v>393.264349</v>
      </c>
      <c r="CS115" s="2" t="n">
        <v>405.569148</v>
      </c>
      <c r="CT115" s="2" t="n">
        <v>410.535678</v>
      </c>
    </row>
    <row r="116" customFormat="false" ht="12.75" hidden="false" customHeight="false" outlineLevel="0" collapsed="false">
      <c r="A116" s="0" t="s">
        <v>1034</v>
      </c>
      <c r="B116" s="2" t="n">
        <v>342808.1889</v>
      </c>
      <c r="C116" s="2" t="n">
        <v>3472.95546</v>
      </c>
      <c r="D116" s="2" t="n">
        <v>3481.32162</v>
      </c>
      <c r="E116" s="2" t="n">
        <v>3486.728087</v>
      </c>
      <c r="F116" s="2" t="n">
        <v>3504.226984</v>
      </c>
      <c r="G116" s="2" t="n">
        <v>3506.085296</v>
      </c>
      <c r="H116" s="2" t="n">
        <v>3499.332679</v>
      </c>
      <c r="I116" s="2" t="n">
        <v>3500.688384</v>
      </c>
      <c r="J116" s="2" t="n">
        <v>3503.591042</v>
      </c>
      <c r="K116" s="2" t="n">
        <v>3512.197554</v>
      </c>
      <c r="L116" s="2" t="n">
        <v>3521.072043</v>
      </c>
      <c r="M116" s="2" t="n">
        <v>3530.426191</v>
      </c>
      <c r="N116" s="2" t="n">
        <v>3522.930862</v>
      </c>
      <c r="O116" s="2" t="n">
        <v>3535.934125</v>
      </c>
      <c r="P116" s="2" t="n">
        <v>3536.608109</v>
      </c>
      <c r="Q116" s="2" t="n">
        <v>3533.784154</v>
      </c>
      <c r="R116" s="2" t="n">
        <v>3534.299342</v>
      </c>
      <c r="S116" s="2" t="n">
        <v>3536.146633</v>
      </c>
      <c r="T116" s="2" t="n">
        <v>3562.486697</v>
      </c>
      <c r="U116" s="2" t="n">
        <v>3568.639105</v>
      </c>
      <c r="V116" s="2" t="n">
        <v>3573.065787</v>
      </c>
      <c r="W116" s="2" t="n">
        <v>3586.098166</v>
      </c>
      <c r="X116" s="2" t="n">
        <v>3574.858359</v>
      </c>
      <c r="Y116" s="2" t="n">
        <v>3575.646939</v>
      </c>
      <c r="Z116" s="2" t="n">
        <v>3574.57638</v>
      </c>
      <c r="AA116" s="2" t="n">
        <v>3539.13791</v>
      </c>
      <c r="AB116" s="2" t="n">
        <v>3536.420948</v>
      </c>
      <c r="AC116" s="2" t="n">
        <v>3504.57398</v>
      </c>
      <c r="AD116" s="2" t="n">
        <v>3495.079792</v>
      </c>
      <c r="AE116" s="2" t="n">
        <v>3510.262013</v>
      </c>
      <c r="AF116" s="2" t="n">
        <v>3534.144307</v>
      </c>
      <c r="AG116" s="2" t="n">
        <v>3583.69461</v>
      </c>
      <c r="AH116" s="2" t="n">
        <v>3581.261281</v>
      </c>
      <c r="AI116" s="2" t="n">
        <v>3594.735072</v>
      </c>
      <c r="AJ116" s="2" t="n">
        <v>3608.526685</v>
      </c>
      <c r="AK116" s="2" t="n">
        <v>3608.891862</v>
      </c>
      <c r="AL116" s="2" t="n">
        <v>3601.723073</v>
      </c>
      <c r="AM116" s="2" t="n">
        <v>3609.322367</v>
      </c>
      <c r="AN116" s="2" t="n">
        <v>3621.421947</v>
      </c>
      <c r="AO116" s="2" t="n">
        <v>3608.010281</v>
      </c>
      <c r="AP116" s="2" t="n">
        <v>3576.725287</v>
      </c>
      <c r="AQ116" s="2" t="n">
        <v>3605.505267</v>
      </c>
      <c r="AR116" s="2" t="n">
        <v>3591.260351</v>
      </c>
      <c r="AS116" s="2" t="n">
        <v>3595.954191</v>
      </c>
      <c r="AT116" s="2" t="n">
        <v>3564.998942</v>
      </c>
      <c r="AU116" s="2" t="n">
        <v>3498.527414</v>
      </c>
      <c r="AV116" s="2" t="n">
        <v>3526.001294</v>
      </c>
      <c r="AW116" s="2" t="n">
        <v>3524.406888</v>
      </c>
      <c r="AX116" s="2" t="n">
        <v>3545.159121</v>
      </c>
      <c r="AY116" s="2" t="n">
        <v>3584.892772</v>
      </c>
      <c r="AZ116" s="2" t="n">
        <v>3584.867073</v>
      </c>
      <c r="BA116" s="2" t="n">
        <v>3615.34491</v>
      </c>
      <c r="BB116" s="2" t="n">
        <v>3624.323066</v>
      </c>
      <c r="BC116" s="2" t="n">
        <v>3633.793342</v>
      </c>
      <c r="BD116" s="2" t="n">
        <v>3638.602594</v>
      </c>
      <c r="BE116" s="2" t="n">
        <v>3639.448908</v>
      </c>
      <c r="BF116" s="2" t="n">
        <v>3644.412746</v>
      </c>
      <c r="BG116" s="2" t="n">
        <v>3648.017126</v>
      </c>
      <c r="BH116" s="2" t="n">
        <v>3649.929128</v>
      </c>
      <c r="BI116" s="2" t="n">
        <v>3649.725598</v>
      </c>
      <c r="BJ116" s="2" t="n">
        <v>3646.975612</v>
      </c>
      <c r="BK116" s="2" t="n">
        <v>3638.374982</v>
      </c>
      <c r="BL116" s="2" t="n">
        <v>3632.875996</v>
      </c>
      <c r="BM116" s="2" t="n">
        <v>3629.533833</v>
      </c>
      <c r="BN116" s="2" t="n">
        <v>3590.231516</v>
      </c>
      <c r="BO116" s="2" t="n">
        <v>3601.963189</v>
      </c>
      <c r="BP116" s="2" t="n">
        <v>3607.444201</v>
      </c>
      <c r="BQ116" s="2" t="n">
        <v>3605.342887</v>
      </c>
      <c r="BR116" s="2" t="n">
        <v>3611.372008</v>
      </c>
      <c r="BS116" s="2" t="n">
        <v>3625.447318</v>
      </c>
      <c r="BT116" s="2" t="n">
        <v>3636.071436</v>
      </c>
      <c r="BU116" s="2" t="n">
        <v>3619.996953</v>
      </c>
      <c r="BV116" s="2" t="n">
        <v>3606.942884</v>
      </c>
      <c r="BW116" s="2" t="n">
        <v>3618.592023</v>
      </c>
      <c r="BX116" s="2" t="n">
        <v>3610.740277</v>
      </c>
      <c r="BY116" s="2" t="n">
        <v>3603.036268</v>
      </c>
      <c r="BZ116" s="2" t="n">
        <v>3598.013716</v>
      </c>
      <c r="CA116" s="2" t="n">
        <v>3572.153554</v>
      </c>
      <c r="CB116" s="2" t="n">
        <v>3559.961167</v>
      </c>
      <c r="CC116" s="2" t="n">
        <v>3566.411525</v>
      </c>
      <c r="CD116" s="2" t="n">
        <v>3594.959733</v>
      </c>
      <c r="CE116" s="2" t="n">
        <v>3560.986987</v>
      </c>
      <c r="CF116" s="2" t="n">
        <v>3563.274807</v>
      </c>
      <c r="CG116" s="2" t="n">
        <v>3568.964388</v>
      </c>
      <c r="CH116" s="2" t="n">
        <v>3586.141488</v>
      </c>
      <c r="CI116" s="2" t="n">
        <v>3538.71815</v>
      </c>
      <c r="CJ116" s="2" t="n">
        <v>3533.425191</v>
      </c>
      <c r="CK116" s="2" t="n">
        <v>3546.460125</v>
      </c>
      <c r="CL116" s="2" t="n">
        <v>3548.038953</v>
      </c>
      <c r="CM116" s="2" t="n">
        <v>3564.74153</v>
      </c>
      <c r="CN116" s="2" t="n">
        <v>3579.163832</v>
      </c>
      <c r="CO116" s="2" t="n">
        <v>3584.267681</v>
      </c>
      <c r="CP116" s="2" t="n">
        <v>3561.501554</v>
      </c>
      <c r="CQ116" s="2" t="n">
        <v>3535.13541</v>
      </c>
      <c r="CR116" s="2" t="n">
        <v>3543.755748</v>
      </c>
      <c r="CS116" s="2" t="n">
        <v>3515.022741</v>
      </c>
      <c r="CT116" s="2" t="n">
        <v>3489.347113</v>
      </c>
    </row>
    <row r="117" customFormat="false" ht="12.75" hidden="false" customHeight="false" outlineLevel="0" collapsed="false">
      <c r="A117" s="0" t="s">
        <v>1035</v>
      </c>
      <c r="B117" s="2" t="n">
        <v>409642.2101</v>
      </c>
      <c r="C117" s="2" t="n">
        <v>3247.647327</v>
      </c>
      <c r="D117" s="2" t="n">
        <v>3107.124236</v>
      </c>
      <c r="E117" s="2" t="n">
        <v>2964.080157</v>
      </c>
      <c r="F117" s="2" t="n">
        <v>2870.454425</v>
      </c>
      <c r="G117" s="2" t="n">
        <v>2756.761278</v>
      </c>
      <c r="H117" s="2" t="n">
        <v>2676.240134</v>
      </c>
      <c r="I117" s="2" t="n">
        <v>2629.866898</v>
      </c>
      <c r="J117" s="2" t="n">
        <v>2535.565721</v>
      </c>
      <c r="K117" s="2" t="n">
        <v>2502.727979</v>
      </c>
      <c r="L117" s="2" t="n">
        <v>2444.359826</v>
      </c>
      <c r="M117" s="2" t="n">
        <v>2423.208321</v>
      </c>
      <c r="N117" s="2" t="n">
        <v>2392.677316</v>
      </c>
      <c r="O117" s="2" t="n">
        <v>2383.852649</v>
      </c>
      <c r="P117" s="2" t="n">
        <v>2380.490961</v>
      </c>
      <c r="Q117" s="2" t="n">
        <v>2377.979578</v>
      </c>
      <c r="R117" s="2" t="n">
        <v>2389.930076</v>
      </c>
      <c r="S117" s="2" t="n">
        <v>2406.277076</v>
      </c>
      <c r="T117" s="2" t="n">
        <v>2418.650699</v>
      </c>
      <c r="U117" s="2" t="n">
        <v>2455.618138</v>
      </c>
      <c r="V117" s="2" t="n">
        <v>2522.792733</v>
      </c>
      <c r="W117" s="2" t="n">
        <v>2578.926633</v>
      </c>
      <c r="X117" s="2" t="n">
        <v>2670.582677</v>
      </c>
      <c r="Y117" s="2" t="n">
        <v>2773.480197</v>
      </c>
      <c r="Z117" s="2" t="n">
        <v>2897.854498</v>
      </c>
      <c r="AA117" s="2" t="n">
        <v>3089.86335</v>
      </c>
      <c r="AB117" s="2" t="n">
        <v>3184.052416</v>
      </c>
      <c r="AC117" s="2" t="n">
        <v>3312.365012</v>
      </c>
      <c r="AD117" s="2" t="n">
        <v>3349.809026</v>
      </c>
      <c r="AE117" s="2" t="n">
        <v>3408.529064</v>
      </c>
      <c r="AF117" s="2" t="n">
        <v>3457.386148</v>
      </c>
      <c r="AG117" s="2" t="n">
        <v>3480.768713</v>
      </c>
      <c r="AH117" s="2" t="n">
        <v>3524.284532</v>
      </c>
      <c r="AI117" s="2" t="n">
        <v>3597.679725</v>
      </c>
      <c r="AJ117" s="2" t="n">
        <v>3673.722671</v>
      </c>
      <c r="AK117" s="2" t="n">
        <v>3785.639755</v>
      </c>
      <c r="AL117" s="2" t="n">
        <v>3827.536742</v>
      </c>
      <c r="AM117" s="2" t="n">
        <v>3984.275856</v>
      </c>
      <c r="AN117" s="2" t="n">
        <v>4099.395857</v>
      </c>
      <c r="AO117" s="2" t="n">
        <v>4217.039907</v>
      </c>
      <c r="AP117" s="2" t="n">
        <v>4393.311391</v>
      </c>
      <c r="AQ117" s="2" t="n">
        <v>4530.202096</v>
      </c>
      <c r="AR117" s="2" t="n">
        <v>4661.523868</v>
      </c>
      <c r="AS117" s="2" t="n">
        <v>4776.161416</v>
      </c>
      <c r="AT117" s="2" t="n">
        <v>4938.845798</v>
      </c>
      <c r="AU117" s="2" t="n">
        <v>5089.981342</v>
      </c>
      <c r="AV117" s="2" t="n">
        <v>5178.836307</v>
      </c>
      <c r="AW117" s="2" t="n">
        <v>5271.008965</v>
      </c>
      <c r="AX117" s="2" t="n">
        <v>5352.052765</v>
      </c>
      <c r="AY117" s="2" t="n">
        <v>5449.636931</v>
      </c>
      <c r="AZ117" s="2" t="n">
        <v>5524.13212</v>
      </c>
      <c r="BA117" s="2" t="n">
        <v>5556.1241</v>
      </c>
      <c r="BB117" s="2" t="n">
        <v>5645.078279</v>
      </c>
      <c r="BC117" s="2" t="n">
        <v>5769.267407</v>
      </c>
      <c r="BD117" s="2" t="n">
        <v>5830.027959</v>
      </c>
      <c r="BE117" s="2" t="n">
        <v>5881.535394</v>
      </c>
      <c r="BF117" s="2" t="n">
        <v>5931.081701</v>
      </c>
      <c r="BG117" s="2" t="n">
        <v>5958.255809</v>
      </c>
      <c r="BH117" s="2" t="n">
        <v>5991.471784</v>
      </c>
      <c r="BI117" s="2" t="n">
        <v>6033.467934</v>
      </c>
      <c r="BJ117" s="2" t="n">
        <v>6024.743432</v>
      </c>
      <c r="BK117" s="2" t="n">
        <v>5989.726892</v>
      </c>
      <c r="BL117" s="2" t="n">
        <v>5972.140545</v>
      </c>
      <c r="BM117" s="2" t="n">
        <v>5923.7099</v>
      </c>
      <c r="BN117" s="2" t="n">
        <v>5893.495151</v>
      </c>
      <c r="BO117" s="2" t="n">
        <v>5758.629339</v>
      </c>
      <c r="BP117" s="2" t="n">
        <v>5698.634111</v>
      </c>
      <c r="BQ117" s="2" t="n">
        <v>5684.460809</v>
      </c>
      <c r="BR117" s="2" t="n">
        <v>5606.553137</v>
      </c>
      <c r="BS117" s="2" t="n">
        <v>5526.98739</v>
      </c>
      <c r="BT117" s="2" t="n">
        <v>5475.586866</v>
      </c>
      <c r="BU117" s="2" t="n">
        <v>5443.12882</v>
      </c>
      <c r="BV117" s="2" t="n">
        <v>5422.249041</v>
      </c>
      <c r="BW117" s="2" t="n">
        <v>5336.475204</v>
      </c>
      <c r="BX117" s="2" t="n">
        <v>5309.556567</v>
      </c>
      <c r="BY117" s="2" t="n">
        <v>5269.645253</v>
      </c>
      <c r="BZ117" s="2" t="n">
        <v>5202.62455</v>
      </c>
      <c r="CA117" s="2" t="n">
        <v>5138.590531</v>
      </c>
      <c r="CB117" s="2" t="n">
        <v>5028.346801</v>
      </c>
      <c r="CC117" s="2" t="n">
        <v>4933.407657</v>
      </c>
      <c r="CD117" s="2" t="n">
        <v>4908.128963</v>
      </c>
      <c r="CE117" s="2" t="n">
        <v>4882.850623</v>
      </c>
      <c r="CF117" s="2" t="n">
        <v>4830.24986</v>
      </c>
      <c r="CG117" s="2" t="n">
        <v>4793.41772</v>
      </c>
      <c r="CH117" s="2" t="n">
        <v>4794.76557</v>
      </c>
      <c r="CI117" s="2" t="n">
        <v>4772.534801</v>
      </c>
      <c r="CJ117" s="2" t="n">
        <v>4733.288676</v>
      </c>
      <c r="CK117" s="2" t="n">
        <v>4629.089007</v>
      </c>
      <c r="CL117" s="2" t="n">
        <v>4525.837552</v>
      </c>
      <c r="CM117" s="2" t="n">
        <v>4384.842683</v>
      </c>
      <c r="CN117" s="2" t="n">
        <v>4251.958396</v>
      </c>
      <c r="CO117" s="2" t="n">
        <v>4124.79041</v>
      </c>
      <c r="CP117" s="2" t="n">
        <v>4023.656146</v>
      </c>
      <c r="CQ117" s="2" t="n">
        <v>3859.903017</v>
      </c>
      <c r="CR117" s="2" t="n">
        <v>3775.313137</v>
      </c>
      <c r="CS117" s="2" t="n">
        <v>3635.593372</v>
      </c>
      <c r="CT117" s="2" t="n">
        <v>3515.796501</v>
      </c>
    </row>
    <row r="118" customFormat="false" ht="12.75" hidden="false" customHeight="false" outlineLevel="0" collapsed="false">
      <c r="A118" s="0" t="s">
        <v>1036</v>
      </c>
      <c r="B118" s="2" t="n">
        <v>7477.568512</v>
      </c>
      <c r="C118" s="2" t="n">
        <v>69.933394</v>
      </c>
      <c r="D118" s="2" t="n">
        <v>69.545744</v>
      </c>
      <c r="E118" s="2" t="n">
        <v>69.58197</v>
      </c>
      <c r="F118" s="2" t="n">
        <v>64.30744</v>
      </c>
      <c r="G118" s="2" t="n">
        <v>62.355349</v>
      </c>
      <c r="H118" s="2" t="n">
        <v>62.958058</v>
      </c>
      <c r="I118" s="2" t="n">
        <v>62.843575</v>
      </c>
      <c r="J118" s="2" t="n">
        <v>62.649655</v>
      </c>
      <c r="K118" s="2" t="n">
        <v>62.73401</v>
      </c>
      <c r="L118" s="2" t="n">
        <v>62.857892</v>
      </c>
      <c r="M118" s="2" t="n">
        <v>62.842899</v>
      </c>
      <c r="N118" s="2" t="n">
        <v>62.588571</v>
      </c>
      <c r="O118" s="2" t="n">
        <v>62.804721</v>
      </c>
      <c r="P118" s="2" t="n">
        <v>62.528708</v>
      </c>
      <c r="Q118" s="2" t="n">
        <v>62.7094</v>
      </c>
      <c r="R118" s="2" t="n">
        <v>62.551983</v>
      </c>
      <c r="S118" s="2" t="n">
        <v>63.158811</v>
      </c>
      <c r="T118" s="2" t="n">
        <v>73.382812</v>
      </c>
      <c r="U118" s="2" t="n">
        <v>64.161423</v>
      </c>
      <c r="V118" s="2" t="n">
        <v>62.765812</v>
      </c>
      <c r="W118" s="2" t="n">
        <v>62.94983</v>
      </c>
      <c r="X118" s="2" t="n">
        <v>62.611125</v>
      </c>
      <c r="Y118" s="2" t="n">
        <v>62.859547</v>
      </c>
      <c r="Z118" s="2" t="n">
        <v>62.984799</v>
      </c>
      <c r="AA118" s="2" t="n">
        <v>62.70006</v>
      </c>
      <c r="AB118" s="2" t="n">
        <v>62.60127</v>
      </c>
      <c r="AC118" s="2" t="n">
        <v>62.656669</v>
      </c>
      <c r="AD118" s="2" t="n">
        <v>62.353055</v>
      </c>
      <c r="AE118" s="2" t="n">
        <v>62.108557</v>
      </c>
      <c r="AF118" s="2" t="n">
        <v>62.765974</v>
      </c>
      <c r="AG118" s="2" t="n">
        <v>62.578788</v>
      </c>
      <c r="AH118" s="2" t="n">
        <v>62.536925</v>
      </c>
      <c r="AI118" s="2" t="n">
        <v>64.502559</v>
      </c>
      <c r="AJ118" s="2" t="n">
        <v>64.802504</v>
      </c>
      <c r="AK118" s="2" t="n">
        <v>65.059978</v>
      </c>
      <c r="AL118" s="2" t="n">
        <v>65.533631</v>
      </c>
      <c r="AM118" s="2" t="n">
        <v>65.630605</v>
      </c>
      <c r="AN118" s="2" t="n">
        <v>65.729238</v>
      </c>
      <c r="AO118" s="2" t="n">
        <v>65.494044</v>
      </c>
      <c r="AP118" s="2" t="n">
        <v>65.762382</v>
      </c>
      <c r="AQ118" s="2" t="n">
        <v>65.812477</v>
      </c>
      <c r="AR118" s="2" t="n">
        <v>65.411265</v>
      </c>
      <c r="AS118" s="2" t="n">
        <v>65.666133</v>
      </c>
      <c r="AT118" s="2" t="n">
        <v>65.710125</v>
      </c>
      <c r="AU118" s="2" t="n">
        <v>65.870936</v>
      </c>
      <c r="AV118" s="2" t="n">
        <v>65.856924</v>
      </c>
      <c r="AW118" s="2" t="n">
        <v>65.924011</v>
      </c>
      <c r="AX118" s="2" t="n">
        <v>67.098104</v>
      </c>
      <c r="AY118" s="2" t="n">
        <v>73.366519</v>
      </c>
      <c r="AZ118" s="2" t="n">
        <v>73.086067</v>
      </c>
      <c r="BA118" s="2" t="n">
        <v>73.450266</v>
      </c>
      <c r="BB118" s="2" t="n">
        <v>73.354966</v>
      </c>
      <c r="BC118" s="2" t="n">
        <v>73.436899</v>
      </c>
      <c r="BD118" s="2" t="n">
        <v>72.774544</v>
      </c>
      <c r="BE118" s="2" t="n">
        <v>72.647382</v>
      </c>
      <c r="BF118" s="2" t="n">
        <v>74.287723</v>
      </c>
      <c r="BG118" s="2" t="n">
        <v>90.119074</v>
      </c>
      <c r="BH118" s="2" t="n">
        <v>96.017294</v>
      </c>
      <c r="BI118" s="2" t="n">
        <v>94.70396</v>
      </c>
      <c r="BJ118" s="2" t="n">
        <v>96.981763</v>
      </c>
      <c r="BK118" s="2" t="n">
        <v>99.440293</v>
      </c>
      <c r="BL118" s="2" t="n">
        <v>99.240048</v>
      </c>
      <c r="BM118" s="2" t="n">
        <v>98.896941</v>
      </c>
      <c r="BN118" s="2" t="n">
        <v>99.309327</v>
      </c>
      <c r="BO118" s="2" t="n">
        <v>99.363533</v>
      </c>
      <c r="BP118" s="2" t="n">
        <v>99.606606</v>
      </c>
      <c r="BQ118" s="2" t="n">
        <v>99.36838</v>
      </c>
      <c r="BR118" s="2" t="n">
        <v>99.543608</v>
      </c>
      <c r="BS118" s="2" t="n">
        <v>99.945281</v>
      </c>
      <c r="BT118" s="2" t="n">
        <v>100.756473</v>
      </c>
      <c r="BU118" s="2" t="n">
        <v>100.814007</v>
      </c>
      <c r="BV118" s="2" t="n">
        <v>100.34267</v>
      </c>
      <c r="BW118" s="2" t="n">
        <v>100.302508</v>
      </c>
      <c r="BX118" s="2" t="n">
        <v>101.381405</v>
      </c>
      <c r="BY118" s="2" t="n">
        <v>101.437384</v>
      </c>
      <c r="BZ118" s="2" t="n">
        <v>100.599561</v>
      </c>
      <c r="CA118" s="2" t="n">
        <v>93.293696</v>
      </c>
      <c r="CB118" s="2" t="n">
        <v>93.363811</v>
      </c>
      <c r="CC118" s="2" t="n">
        <v>93.83898</v>
      </c>
      <c r="CD118" s="2" t="n">
        <v>93.629992</v>
      </c>
      <c r="CE118" s="2" t="n">
        <v>93.575015</v>
      </c>
      <c r="CF118" s="2" t="n">
        <v>93.369687</v>
      </c>
      <c r="CG118" s="2" t="n">
        <v>92.870087</v>
      </c>
      <c r="CH118" s="2" t="n">
        <v>93.137737</v>
      </c>
      <c r="CI118" s="2" t="n">
        <v>93.655875</v>
      </c>
      <c r="CJ118" s="2" t="n">
        <v>93.493215</v>
      </c>
      <c r="CK118" s="2" t="n">
        <v>93.394606</v>
      </c>
      <c r="CL118" s="2" t="n">
        <v>93.383269</v>
      </c>
      <c r="CM118" s="2" t="n">
        <v>97.826102</v>
      </c>
      <c r="CN118" s="2" t="n">
        <v>92.862469</v>
      </c>
      <c r="CO118" s="2" t="n">
        <v>93.649322</v>
      </c>
      <c r="CP118" s="2" t="n">
        <v>93.210435</v>
      </c>
      <c r="CQ118" s="2" t="n">
        <v>85.158271</v>
      </c>
      <c r="CR118" s="2" t="n">
        <v>80.538878</v>
      </c>
      <c r="CS118" s="2" t="n">
        <v>79.072112</v>
      </c>
      <c r="CT118" s="2" t="n">
        <v>78.836729</v>
      </c>
    </row>
    <row r="119" customFormat="false" ht="12.75" hidden="false" customHeight="false" outlineLevel="0" collapsed="false">
      <c r="A119" s="0" t="s">
        <v>1037</v>
      </c>
      <c r="B119" s="2" t="n">
        <v>119187.0248</v>
      </c>
      <c r="C119" s="2" t="n">
        <v>1243.314995</v>
      </c>
      <c r="D119" s="2" t="n">
        <v>1243.675566</v>
      </c>
      <c r="E119" s="2" t="n">
        <v>1243.404165</v>
      </c>
      <c r="F119" s="2" t="n">
        <v>1243.317001</v>
      </c>
      <c r="G119" s="2" t="n">
        <v>1243.010945</v>
      </c>
      <c r="H119" s="2" t="n">
        <v>1243.69014</v>
      </c>
      <c r="I119" s="2" t="n">
        <v>1243.611152</v>
      </c>
      <c r="J119" s="2" t="n">
        <v>1243.552752</v>
      </c>
      <c r="K119" s="2" t="n">
        <v>1244.064467</v>
      </c>
      <c r="L119" s="2" t="n">
        <v>1243.632544</v>
      </c>
      <c r="M119" s="2" t="n">
        <v>1243.819431</v>
      </c>
      <c r="N119" s="2" t="n">
        <v>1243.392181</v>
      </c>
      <c r="O119" s="2" t="n">
        <v>1243.555071</v>
      </c>
      <c r="P119" s="2" t="n">
        <v>1243.48823</v>
      </c>
      <c r="Q119" s="2" t="n">
        <v>1243.612371</v>
      </c>
      <c r="R119" s="2" t="n">
        <v>1243.43729</v>
      </c>
      <c r="S119" s="2" t="n">
        <v>1243.598676</v>
      </c>
      <c r="T119" s="2" t="n">
        <v>1244.32376</v>
      </c>
      <c r="U119" s="2" t="n">
        <v>1244.616631</v>
      </c>
      <c r="V119" s="2" t="n">
        <v>1244.333746</v>
      </c>
      <c r="W119" s="2" t="n">
        <v>1243.883735</v>
      </c>
      <c r="X119" s="2" t="n">
        <v>1244.048231</v>
      </c>
      <c r="Y119" s="2" t="n">
        <v>1244.157847</v>
      </c>
      <c r="Z119" s="2" t="n">
        <v>1244.101741</v>
      </c>
      <c r="AA119" s="2" t="n">
        <v>1243.985426</v>
      </c>
      <c r="AB119" s="2" t="n">
        <v>1244.326507</v>
      </c>
      <c r="AC119" s="2" t="n">
        <v>1244.197426</v>
      </c>
      <c r="AD119" s="2" t="n">
        <v>1244.275396</v>
      </c>
      <c r="AE119" s="2" t="n">
        <v>1243.891445</v>
      </c>
      <c r="AF119" s="2" t="n">
        <v>1244.415567</v>
      </c>
      <c r="AG119" s="2" t="n">
        <v>1244.380864</v>
      </c>
      <c r="AH119" s="2" t="n">
        <v>1244.402847</v>
      </c>
      <c r="AI119" s="2" t="n">
        <v>1244.764036</v>
      </c>
      <c r="AJ119" s="2" t="n">
        <v>1244.45356</v>
      </c>
      <c r="AK119" s="2" t="n">
        <v>1244.694814</v>
      </c>
      <c r="AL119" s="2" t="n">
        <v>1244.355736</v>
      </c>
      <c r="AM119" s="2" t="n">
        <v>1244.374777</v>
      </c>
      <c r="AN119" s="2" t="n">
        <v>1244.53924</v>
      </c>
      <c r="AO119" s="2" t="n">
        <v>1244.301511</v>
      </c>
      <c r="AP119" s="2" t="n">
        <v>1244.918284</v>
      </c>
      <c r="AQ119" s="2" t="n">
        <v>1244.999665</v>
      </c>
      <c r="AR119" s="2" t="n">
        <v>1244.684845</v>
      </c>
      <c r="AS119" s="2" t="n">
        <v>1244.353047</v>
      </c>
      <c r="AT119" s="2" t="n">
        <v>1244.648623</v>
      </c>
      <c r="AU119" s="2" t="n">
        <v>1244.485316</v>
      </c>
      <c r="AV119" s="2" t="n">
        <v>1244.878894</v>
      </c>
      <c r="AW119" s="2" t="n">
        <v>1244.730526</v>
      </c>
      <c r="AX119" s="2" t="n">
        <v>1244.361939</v>
      </c>
      <c r="AY119" s="2" t="n">
        <v>1244.685461</v>
      </c>
      <c r="AZ119" s="2" t="n">
        <v>1244.396181</v>
      </c>
      <c r="BA119" s="2" t="n">
        <v>1244.973992</v>
      </c>
      <c r="BB119" s="2" t="n">
        <v>1244.71447</v>
      </c>
      <c r="BC119" s="2" t="n">
        <v>1245.061041</v>
      </c>
      <c r="BD119" s="2" t="n">
        <v>1244.505142</v>
      </c>
      <c r="BE119" s="2" t="n">
        <v>1244.587831</v>
      </c>
      <c r="BF119" s="2" t="n">
        <v>1244.625279</v>
      </c>
      <c r="BG119" s="2" t="n">
        <v>1244.376999</v>
      </c>
      <c r="BH119" s="2" t="n">
        <v>1244.325159</v>
      </c>
      <c r="BI119" s="2" t="n">
        <v>1244.477414</v>
      </c>
      <c r="BJ119" s="2" t="n">
        <v>1244.302565</v>
      </c>
      <c r="BK119" s="2" t="n">
        <v>1244.270293</v>
      </c>
      <c r="BL119" s="2" t="n">
        <v>1244.383773</v>
      </c>
      <c r="BM119" s="2" t="n">
        <v>1244.421132</v>
      </c>
      <c r="BN119" s="2" t="n">
        <v>1244.618416</v>
      </c>
      <c r="BO119" s="2" t="n">
        <v>1244.766621</v>
      </c>
      <c r="BP119" s="2" t="n">
        <v>1244.639913</v>
      </c>
      <c r="BQ119" s="2" t="n">
        <v>1244.601389</v>
      </c>
      <c r="BR119" s="2" t="n">
        <v>1245.238282</v>
      </c>
      <c r="BS119" s="2" t="n">
        <v>1245.210828</v>
      </c>
      <c r="BT119" s="2" t="n">
        <v>1245.049447</v>
      </c>
      <c r="BU119" s="2" t="n">
        <v>1245.133991</v>
      </c>
      <c r="BV119" s="2" t="n">
        <v>1244.788242</v>
      </c>
      <c r="BW119" s="2" t="n">
        <v>1244.787043</v>
      </c>
      <c r="BX119" s="2" t="n">
        <v>1244.995081</v>
      </c>
      <c r="BY119" s="2" t="n">
        <v>1245.125989</v>
      </c>
      <c r="BZ119" s="2" t="n">
        <v>1244.97631</v>
      </c>
      <c r="CA119" s="2" t="n">
        <v>1244.863883</v>
      </c>
      <c r="CB119" s="2" t="n">
        <v>1244.8021</v>
      </c>
      <c r="CC119" s="2" t="n">
        <v>1244.955635</v>
      </c>
      <c r="CD119" s="2" t="n">
        <v>1244.957307</v>
      </c>
      <c r="CE119" s="2" t="n">
        <v>1244.741284</v>
      </c>
      <c r="CF119" s="2" t="n">
        <v>1244.910427</v>
      </c>
      <c r="CG119" s="2" t="n">
        <v>1244.687855</v>
      </c>
      <c r="CH119" s="2" t="n">
        <v>1244.884008</v>
      </c>
      <c r="CI119" s="2" t="n">
        <v>1244.991262</v>
      </c>
      <c r="CJ119" s="2" t="n">
        <v>1245.055378</v>
      </c>
      <c r="CK119" s="2" t="n">
        <v>1244.903191</v>
      </c>
      <c r="CL119" s="2" t="n">
        <v>1244.715947</v>
      </c>
      <c r="CM119" s="2" t="n">
        <v>1245.149699</v>
      </c>
      <c r="CN119" s="2" t="n">
        <v>1245.02754</v>
      </c>
      <c r="CO119" s="2" t="n">
        <v>1244.781777</v>
      </c>
      <c r="CP119" s="2" t="n">
        <v>1244.292147</v>
      </c>
      <c r="CQ119" s="2" t="n">
        <v>1210.28239</v>
      </c>
      <c r="CR119" s="2" t="n">
        <v>1164.539552</v>
      </c>
      <c r="CS119" s="2" t="n">
        <v>1162.719743</v>
      </c>
      <c r="CT119" s="2" t="n">
        <v>1162.66242</v>
      </c>
    </row>
    <row r="120" customFormat="false" ht="12.75" hidden="false" customHeight="false" outlineLevel="0" collapsed="false">
      <c r="A120" s="0" t="s">
        <v>1038</v>
      </c>
      <c r="B120" s="2" t="n">
        <v>13848.73591</v>
      </c>
      <c r="C120" s="2" t="n">
        <v>138.074051</v>
      </c>
      <c r="D120" s="2" t="n">
        <v>127.363568</v>
      </c>
      <c r="E120" s="2" t="n">
        <v>120.455109</v>
      </c>
      <c r="F120" s="2" t="n">
        <v>107.794572</v>
      </c>
      <c r="G120" s="2" t="n">
        <v>100.82147</v>
      </c>
      <c r="H120" s="2" t="n">
        <v>90.842633</v>
      </c>
      <c r="I120" s="2" t="n">
        <v>82.554862</v>
      </c>
      <c r="J120" s="2" t="n">
        <v>74.448511</v>
      </c>
      <c r="K120" s="2" t="n">
        <v>70.565295</v>
      </c>
      <c r="L120" s="2" t="n">
        <v>70.152952</v>
      </c>
      <c r="M120" s="2" t="n">
        <v>69.841538</v>
      </c>
      <c r="N120" s="2" t="n">
        <v>69.236382</v>
      </c>
      <c r="O120" s="2" t="n">
        <v>69.3163</v>
      </c>
      <c r="P120" s="2" t="n">
        <v>68.731708</v>
      </c>
      <c r="Q120" s="2" t="n">
        <v>69.247753</v>
      </c>
      <c r="R120" s="2" t="n">
        <v>68.862268</v>
      </c>
      <c r="S120" s="2" t="n">
        <v>69.055045</v>
      </c>
      <c r="T120" s="2" t="n">
        <v>69.066449</v>
      </c>
      <c r="U120" s="2" t="n">
        <v>68.620167</v>
      </c>
      <c r="V120" s="2" t="n">
        <v>68.557238</v>
      </c>
      <c r="W120" s="2" t="n">
        <v>68.408766</v>
      </c>
      <c r="X120" s="2" t="n">
        <v>68.270604</v>
      </c>
      <c r="Y120" s="2" t="n">
        <v>68.022149</v>
      </c>
      <c r="Z120" s="2" t="n">
        <v>67.903976</v>
      </c>
      <c r="AA120" s="2" t="n">
        <v>67.469553</v>
      </c>
      <c r="AB120" s="2" t="n">
        <v>67.343316</v>
      </c>
      <c r="AC120" s="2" t="n">
        <v>67.921283</v>
      </c>
      <c r="AD120" s="2" t="n">
        <v>72.914408</v>
      </c>
      <c r="AE120" s="2" t="n">
        <v>80.831411</v>
      </c>
      <c r="AF120" s="2" t="n">
        <v>81.673444</v>
      </c>
      <c r="AG120" s="2" t="n">
        <v>92.138425</v>
      </c>
      <c r="AH120" s="2" t="n">
        <v>110.635927</v>
      </c>
      <c r="AI120" s="2" t="n">
        <v>113.858521</v>
      </c>
      <c r="AJ120" s="2" t="n">
        <v>125.761804</v>
      </c>
      <c r="AK120" s="2" t="n">
        <v>134.315924</v>
      </c>
      <c r="AL120" s="2" t="n">
        <v>153.360595</v>
      </c>
      <c r="AM120" s="2" t="n">
        <v>162.276854</v>
      </c>
      <c r="AN120" s="2" t="n">
        <v>164.772986</v>
      </c>
      <c r="AO120" s="2" t="n">
        <v>167.304062</v>
      </c>
      <c r="AP120" s="2" t="n">
        <v>174.214206</v>
      </c>
      <c r="AQ120" s="2" t="n">
        <v>167.674093</v>
      </c>
      <c r="AR120" s="2" t="n">
        <v>164.797186</v>
      </c>
      <c r="AS120" s="2" t="n">
        <v>171.572738</v>
      </c>
      <c r="AT120" s="2" t="n">
        <v>176.988932</v>
      </c>
      <c r="AU120" s="2" t="n">
        <v>176.624859</v>
      </c>
      <c r="AV120" s="2" t="n">
        <v>176.155328</v>
      </c>
      <c r="AW120" s="2" t="n">
        <v>174.922033</v>
      </c>
      <c r="AX120" s="2" t="n">
        <v>180.527338</v>
      </c>
      <c r="AY120" s="2" t="n">
        <v>195.081012</v>
      </c>
      <c r="AZ120" s="2" t="n">
        <v>200.295582</v>
      </c>
      <c r="BA120" s="2" t="n">
        <v>200.23643</v>
      </c>
      <c r="BB120" s="2" t="n">
        <v>200.398121</v>
      </c>
      <c r="BC120" s="2" t="n">
        <v>200.701472</v>
      </c>
      <c r="BD120" s="2" t="n">
        <v>199.771654</v>
      </c>
      <c r="BE120" s="2" t="n">
        <v>198.998527</v>
      </c>
      <c r="BF120" s="2" t="n">
        <v>199.165453</v>
      </c>
      <c r="BG120" s="2" t="n">
        <v>199.372317</v>
      </c>
      <c r="BH120" s="2" t="n">
        <v>199.507676</v>
      </c>
      <c r="BI120" s="2" t="n">
        <v>198.958074</v>
      </c>
      <c r="BJ120" s="2" t="n">
        <v>197.708909</v>
      </c>
      <c r="BK120" s="2" t="n">
        <v>196.653198</v>
      </c>
      <c r="BL120" s="2" t="n">
        <v>196.824242</v>
      </c>
      <c r="BM120" s="2" t="n">
        <v>197.429395</v>
      </c>
      <c r="BN120" s="2" t="n">
        <v>199.116139</v>
      </c>
      <c r="BO120" s="2" t="n">
        <v>198.907913</v>
      </c>
      <c r="BP120" s="2" t="n">
        <v>196.364699</v>
      </c>
      <c r="BQ120" s="2" t="n">
        <v>191.504987</v>
      </c>
      <c r="BR120" s="2" t="n">
        <v>197.730044</v>
      </c>
      <c r="BS120" s="2" t="n">
        <v>195.997792</v>
      </c>
      <c r="BT120" s="2" t="n">
        <v>195.37253</v>
      </c>
      <c r="BU120" s="2" t="n">
        <v>188.168153</v>
      </c>
      <c r="BV120" s="2" t="n">
        <v>184.213596</v>
      </c>
      <c r="BW120" s="2" t="n">
        <v>188.060172</v>
      </c>
      <c r="BX120" s="2" t="n">
        <v>192.710119</v>
      </c>
      <c r="BY120" s="2" t="n">
        <v>185.299367</v>
      </c>
      <c r="BZ120" s="2" t="n">
        <v>181.081577</v>
      </c>
      <c r="CA120" s="2" t="n">
        <v>179.785427</v>
      </c>
      <c r="CB120" s="2" t="n">
        <v>171.49736</v>
      </c>
      <c r="CC120" s="2" t="n">
        <v>168.649393</v>
      </c>
      <c r="CD120" s="2" t="n">
        <v>160.648602</v>
      </c>
      <c r="CE120" s="2" t="n">
        <v>157.055973</v>
      </c>
      <c r="CF120" s="2" t="n">
        <v>154.638299</v>
      </c>
      <c r="CG120" s="2" t="n">
        <v>160.512336</v>
      </c>
      <c r="CH120" s="2" t="n">
        <v>166.956243</v>
      </c>
      <c r="CI120" s="2" t="n">
        <v>169.427813</v>
      </c>
      <c r="CJ120" s="2" t="n">
        <v>169.24363</v>
      </c>
      <c r="CK120" s="2" t="n">
        <v>161.490204</v>
      </c>
      <c r="CL120" s="2" t="n">
        <v>155.884755</v>
      </c>
      <c r="CM120" s="2" t="n">
        <v>164.37388</v>
      </c>
      <c r="CN120" s="2" t="n">
        <v>162.911554</v>
      </c>
      <c r="CO120" s="2" t="n">
        <v>157.696201</v>
      </c>
      <c r="CP120" s="2" t="n">
        <v>148.182378</v>
      </c>
      <c r="CQ120" s="2" t="n">
        <v>149.827368</v>
      </c>
      <c r="CR120" s="2" t="n">
        <v>150.211414</v>
      </c>
      <c r="CS120" s="2" t="n">
        <v>147.102777</v>
      </c>
      <c r="CT120" s="2" t="n">
        <v>144.742562</v>
      </c>
    </row>
    <row r="121" customFormat="false" ht="12.75" hidden="false" customHeight="false" outlineLevel="0" collapsed="false">
      <c r="A121" s="0" t="s">
        <v>1039</v>
      </c>
      <c r="B121" s="2" t="n">
        <v>13134.74843</v>
      </c>
      <c r="C121" s="2" t="n">
        <v>419.620243</v>
      </c>
      <c r="D121" s="2" t="n">
        <v>429.67163</v>
      </c>
      <c r="E121" s="2" t="n">
        <v>436.301096</v>
      </c>
      <c r="F121" s="2" t="n">
        <v>432.020321</v>
      </c>
      <c r="G121" s="2" t="n">
        <v>399.133099</v>
      </c>
      <c r="H121" s="2" t="n">
        <v>375.372043</v>
      </c>
      <c r="I121" s="2" t="n">
        <v>363.546487</v>
      </c>
      <c r="J121" s="2" t="n">
        <v>369.716875</v>
      </c>
      <c r="K121" s="2" t="n">
        <v>354.217474</v>
      </c>
      <c r="L121" s="2" t="n">
        <v>333.183197</v>
      </c>
      <c r="M121" s="2" t="n">
        <v>320.687021</v>
      </c>
      <c r="N121" s="2" t="n">
        <v>287.986542</v>
      </c>
      <c r="O121" s="2" t="n">
        <v>262.986532</v>
      </c>
      <c r="P121" s="2" t="n">
        <v>233.201196</v>
      </c>
      <c r="Q121" s="2" t="n">
        <v>210.683604</v>
      </c>
      <c r="R121" s="2" t="n">
        <v>199.5615</v>
      </c>
      <c r="S121" s="2" t="n">
        <v>181.760702</v>
      </c>
      <c r="T121" s="2" t="n">
        <v>167.755307</v>
      </c>
      <c r="U121" s="2" t="n">
        <v>146.09565</v>
      </c>
      <c r="V121" s="2" t="n">
        <v>127.694231</v>
      </c>
      <c r="W121" s="2" t="n">
        <v>125.821646</v>
      </c>
      <c r="X121" s="2" t="n">
        <v>126.231849</v>
      </c>
      <c r="Y121" s="2" t="n">
        <v>134.268862</v>
      </c>
      <c r="Z121" s="2" t="n">
        <v>136.756021</v>
      </c>
      <c r="AA121" s="2" t="n">
        <v>134.071959</v>
      </c>
      <c r="AB121" s="2" t="n">
        <v>149.242492</v>
      </c>
      <c r="AC121" s="2" t="n">
        <v>157.137628</v>
      </c>
      <c r="AD121" s="2" t="n">
        <v>151.600851</v>
      </c>
      <c r="AE121" s="2" t="n">
        <v>152.261915</v>
      </c>
      <c r="AF121" s="2" t="n">
        <v>142.881148</v>
      </c>
      <c r="AG121" s="2" t="n">
        <v>133.43121</v>
      </c>
      <c r="AH121" s="2" t="n">
        <v>127.024218</v>
      </c>
      <c r="AI121" s="2" t="n">
        <v>127.424982</v>
      </c>
      <c r="AJ121" s="2" t="n">
        <v>110.010337</v>
      </c>
      <c r="AK121" s="2" t="n">
        <v>103.814009</v>
      </c>
      <c r="AL121" s="2" t="n">
        <v>112.647276</v>
      </c>
      <c r="AM121" s="2" t="n">
        <v>100.173322</v>
      </c>
      <c r="AN121" s="2" t="n">
        <v>83.543805</v>
      </c>
      <c r="AO121" s="2" t="n">
        <v>62.09533</v>
      </c>
      <c r="AP121" s="2" t="n">
        <v>46.029866</v>
      </c>
      <c r="AQ121" s="2" t="n">
        <v>39.272167</v>
      </c>
      <c r="AR121" s="2" t="n">
        <v>35.418195</v>
      </c>
      <c r="AS121" s="2" t="n">
        <v>34.583647</v>
      </c>
      <c r="AT121" s="2" t="n">
        <v>34.796637</v>
      </c>
      <c r="AU121" s="2" t="n">
        <v>35.380171</v>
      </c>
      <c r="AV121" s="2" t="n">
        <v>33.399606</v>
      </c>
      <c r="AW121" s="2" t="n">
        <v>30.11875</v>
      </c>
      <c r="AX121" s="2" t="n">
        <v>25.539679</v>
      </c>
      <c r="AY121" s="2" t="n">
        <v>23.396507</v>
      </c>
      <c r="AZ121" s="2" t="n">
        <v>22.755635</v>
      </c>
      <c r="BA121" s="2" t="n">
        <v>25.285127</v>
      </c>
      <c r="BB121" s="2" t="n">
        <v>25.431866</v>
      </c>
      <c r="BC121" s="2" t="n">
        <v>21.52258</v>
      </c>
      <c r="BD121" s="2" t="n">
        <v>18.470357</v>
      </c>
      <c r="BE121" s="2" t="n">
        <v>15.849865</v>
      </c>
      <c r="BF121" s="2" t="n">
        <v>17.926</v>
      </c>
      <c r="BG121" s="2" t="n">
        <v>18.893225</v>
      </c>
      <c r="BH121" s="2" t="n">
        <v>24.603125</v>
      </c>
      <c r="BI121" s="2" t="n">
        <v>19.057453</v>
      </c>
      <c r="BJ121" s="2" t="n">
        <v>13.778105</v>
      </c>
      <c r="BK121" s="2" t="n">
        <v>12.199748</v>
      </c>
      <c r="BL121" s="2" t="n">
        <v>12.243291</v>
      </c>
      <c r="BM121" s="2" t="n">
        <v>17.096369</v>
      </c>
      <c r="BN121" s="2" t="n">
        <v>27.227947</v>
      </c>
      <c r="BO121" s="2" t="n">
        <v>29.257494</v>
      </c>
      <c r="BP121" s="2" t="n">
        <v>38.096449</v>
      </c>
      <c r="BQ121" s="2" t="n">
        <v>48.994498</v>
      </c>
      <c r="BR121" s="2" t="n">
        <v>62.303548</v>
      </c>
      <c r="BS121" s="2" t="n">
        <v>61.398927</v>
      </c>
      <c r="BT121" s="2" t="n">
        <v>54.644672</v>
      </c>
      <c r="BU121" s="2" t="n">
        <v>57.013638</v>
      </c>
      <c r="BV121" s="2" t="n">
        <v>65.506926</v>
      </c>
      <c r="BW121" s="2" t="n">
        <v>72.513071</v>
      </c>
      <c r="BX121" s="2" t="n">
        <v>83.855425</v>
      </c>
      <c r="BY121" s="2" t="n">
        <v>98.248979</v>
      </c>
      <c r="BZ121" s="2" t="n">
        <v>109.333462</v>
      </c>
      <c r="CA121" s="2" t="n">
        <v>117.160213</v>
      </c>
      <c r="CB121" s="2" t="n">
        <v>141.476905</v>
      </c>
      <c r="CC121" s="2" t="n">
        <v>151.278072</v>
      </c>
      <c r="CD121" s="2" t="n">
        <v>154.379259</v>
      </c>
      <c r="CE121" s="2" t="n">
        <v>149.552597</v>
      </c>
      <c r="CF121" s="2" t="n">
        <v>152.257502</v>
      </c>
      <c r="CG121" s="2" t="n">
        <v>183.142357</v>
      </c>
      <c r="CH121" s="2" t="n">
        <v>205.221243</v>
      </c>
      <c r="CI121" s="2" t="n">
        <v>219.315604</v>
      </c>
      <c r="CJ121" s="2" t="n">
        <v>242.782328</v>
      </c>
      <c r="CK121" s="2" t="n">
        <v>246.570356</v>
      </c>
      <c r="CL121" s="2" t="n">
        <v>218.622061</v>
      </c>
      <c r="CM121" s="2" t="n">
        <v>177.235695</v>
      </c>
      <c r="CN121" s="2" t="n">
        <v>156.388513</v>
      </c>
      <c r="CO121" s="2" t="n">
        <v>143.305695</v>
      </c>
      <c r="CP121" s="2" t="n">
        <v>127.0715</v>
      </c>
      <c r="CQ121" s="2" t="n">
        <v>131.641613</v>
      </c>
      <c r="CR121" s="2" t="n">
        <v>132.486196</v>
      </c>
      <c r="CS121" s="2" t="n">
        <v>126.144743</v>
      </c>
      <c r="CT121" s="2" t="n">
        <v>125.639356</v>
      </c>
    </row>
    <row r="122" customFormat="false" ht="12.75" hidden="false" customHeight="false" outlineLevel="0" collapsed="false">
      <c r="A122" s="0" t="s">
        <v>1040</v>
      </c>
      <c r="B122" s="2" t="n">
        <v>349508.7686</v>
      </c>
      <c r="C122" s="2" t="n">
        <v>3478.143099</v>
      </c>
      <c r="D122" s="2" t="n">
        <v>3507.402515</v>
      </c>
      <c r="E122" s="2" t="n">
        <v>3505.526508</v>
      </c>
      <c r="F122" s="2" t="n">
        <v>3505.105432</v>
      </c>
      <c r="G122" s="2" t="n">
        <v>3522.392478</v>
      </c>
      <c r="H122" s="2" t="n">
        <v>3516.428722</v>
      </c>
      <c r="I122" s="2" t="n">
        <v>3523.004672</v>
      </c>
      <c r="J122" s="2" t="n">
        <v>3545.456536</v>
      </c>
      <c r="K122" s="2" t="n">
        <v>3497.790215</v>
      </c>
      <c r="L122" s="2" t="n">
        <v>3498.034751</v>
      </c>
      <c r="M122" s="2" t="n">
        <v>3513.536105</v>
      </c>
      <c r="N122" s="2" t="n">
        <v>3508.447146</v>
      </c>
      <c r="O122" s="2" t="n">
        <v>3546.622709</v>
      </c>
      <c r="P122" s="2" t="n">
        <v>3545.912407</v>
      </c>
      <c r="Q122" s="2" t="n">
        <v>3541.481695</v>
      </c>
      <c r="R122" s="2" t="n">
        <v>3556.564308</v>
      </c>
      <c r="S122" s="2" t="n">
        <v>3573.666119</v>
      </c>
      <c r="T122" s="2" t="n">
        <v>3595.668004</v>
      </c>
      <c r="U122" s="2" t="n">
        <v>3586.177016</v>
      </c>
      <c r="V122" s="2" t="n">
        <v>3598.368148</v>
      </c>
      <c r="W122" s="2" t="n">
        <v>3598.446904</v>
      </c>
      <c r="X122" s="2" t="n">
        <v>3597.262072</v>
      </c>
      <c r="Y122" s="2" t="n">
        <v>3577.124635</v>
      </c>
      <c r="Z122" s="2" t="n">
        <v>3452.689225</v>
      </c>
      <c r="AA122" s="2" t="n">
        <v>3452.714202</v>
      </c>
      <c r="AB122" s="2" t="n">
        <v>3472.668992</v>
      </c>
      <c r="AC122" s="2" t="n">
        <v>3448.612428</v>
      </c>
      <c r="AD122" s="2" t="n">
        <v>3432.379038</v>
      </c>
      <c r="AE122" s="2" t="n">
        <v>3389.29821</v>
      </c>
      <c r="AF122" s="2" t="n">
        <v>3452.991941</v>
      </c>
      <c r="AG122" s="2" t="n">
        <v>3500.158364</v>
      </c>
      <c r="AH122" s="2" t="n">
        <v>3486.117906</v>
      </c>
      <c r="AI122" s="2" t="n">
        <v>3540.003518</v>
      </c>
      <c r="AJ122" s="2" t="n">
        <v>3609.992747</v>
      </c>
      <c r="AK122" s="2" t="n">
        <v>3642.377514</v>
      </c>
      <c r="AL122" s="2" t="n">
        <v>3653.278292</v>
      </c>
      <c r="AM122" s="2" t="n">
        <v>3651.913974</v>
      </c>
      <c r="AN122" s="2" t="n">
        <v>3676.929262</v>
      </c>
      <c r="AO122" s="2" t="n">
        <v>3686.47147</v>
      </c>
      <c r="AP122" s="2" t="n">
        <v>3682.835926</v>
      </c>
      <c r="AQ122" s="2" t="n">
        <v>3679.411383</v>
      </c>
      <c r="AR122" s="2" t="n">
        <v>3688.88785</v>
      </c>
      <c r="AS122" s="2" t="n">
        <v>3709.988454</v>
      </c>
      <c r="AT122" s="2" t="n">
        <v>3717.782325</v>
      </c>
      <c r="AU122" s="2" t="n">
        <v>3691.007531</v>
      </c>
      <c r="AV122" s="2" t="n">
        <v>3695.654338</v>
      </c>
      <c r="AW122" s="2" t="n">
        <v>3713.912012</v>
      </c>
      <c r="AX122" s="2" t="n">
        <v>3722.030087</v>
      </c>
      <c r="AY122" s="2" t="n">
        <v>3735.373345</v>
      </c>
      <c r="AZ122" s="2" t="n">
        <v>3731.002975</v>
      </c>
      <c r="BA122" s="2" t="n">
        <v>3751.272808</v>
      </c>
      <c r="BB122" s="2" t="n">
        <v>3725.527558</v>
      </c>
      <c r="BC122" s="2" t="n">
        <v>3729.742043</v>
      </c>
      <c r="BD122" s="2" t="n">
        <v>3741.234443</v>
      </c>
      <c r="BE122" s="2" t="n">
        <v>3742.513926</v>
      </c>
      <c r="BF122" s="2" t="n">
        <v>3698.671664</v>
      </c>
      <c r="BG122" s="2" t="n">
        <v>3717.161933</v>
      </c>
      <c r="BH122" s="2" t="n">
        <v>3726.890583</v>
      </c>
      <c r="BI122" s="2" t="n">
        <v>3720.972266</v>
      </c>
      <c r="BJ122" s="2" t="n">
        <v>3724.285746</v>
      </c>
      <c r="BK122" s="2" t="n">
        <v>3736.952652</v>
      </c>
      <c r="BL122" s="2" t="n">
        <v>3753.060556</v>
      </c>
      <c r="BM122" s="2" t="n">
        <v>3758.356212</v>
      </c>
      <c r="BN122" s="2" t="n">
        <v>3758.265437</v>
      </c>
      <c r="BO122" s="2" t="n">
        <v>3748.6039</v>
      </c>
      <c r="BP122" s="2" t="n">
        <v>3741.698991</v>
      </c>
      <c r="BQ122" s="2" t="n">
        <v>3742.238669</v>
      </c>
      <c r="BR122" s="2" t="n">
        <v>3734.856655</v>
      </c>
      <c r="BS122" s="2" t="n">
        <v>3716.439417</v>
      </c>
      <c r="BT122" s="2" t="n">
        <v>3721.123244</v>
      </c>
      <c r="BU122" s="2" t="n">
        <v>3715.205118</v>
      </c>
      <c r="BV122" s="2" t="n">
        <v>3698.442265</v>
      </c>
      <c r="BW122" s="2" t="n">
        <v>3630.980533</v>
      </c>
      <c r="BX122" s="2" t="n">
        <v>3639.065562</v>
      </c>
      <c r="BY122" s="2" t="n">
        <v>3676.085262</v>
      </c>
      <c r="BZ122" s="2" t="n">
        <v>3709.148294</v>
      </c>
      <c r="CA122" s="2" t="n">
        <v>3723.249035</v>
      </c>
      <c r="CB122" s="2" t="n">
        <v>3732.907725</v>
      </c>
      <c r="CC122" s="2" t="n">
        <v>3716.218664</v>
      </c>
      <c r="CD122" s="2" t="n">
        <v>3716.792811</v>
      </c>
      <c r="CE122" s="2" t="n">
        <v>3699.803326</v>
      </c>
      <c r="CF122" s="2" t="n">
        <v>3717.488304</v>
      </c>
      <c r="CG122" s="2" t="n">
        <v>3726.113003</v>
      </c>
      <c r="CH122" s="2" t="n">
        <v>3729.501494</v>
      </c>
      <c r="CI122" s="2" t="n">
        <v>3728.623323</v>
      </c>
      <c r="CJ122" s="2" t="n">
        <v>3697.510871</v>
      </c>
      <c r="CK122" s="2" t="n">
        <v>3695.947879</v>
      </c>
      <c r="CL122" s="2" t="n">
        <v>3691.130268</v>
      </c>
      <c r="CM122" s="2" t="n">
        <v>3711.716608</v>
      </c>
      <c r="CN122" s="2" t="n">
        <v>3680.625037</v>
      </c>
      <c r="CO122" s="2" t="n">
        <v>3630.051489</v>
      </c>
      <c r="CP122" s="2" t="n">
        <v>3647.483925</v>
      </c>
      <c r="CQ122" s="2" t="n">
        <v>3698.689669</v>
      </c>
      <c r="CR122" s="2" t="n">
        <v>3703.718731</v>
      </c>
      <c r="CS122" s="2" t="n">
        <v>3688.186946</v>
      </c>
      <c r="CT122" s="2" t="n">
        <v>3659.168236</v>
      </c>
    </row>
    <row r="123" customFormat="false" ht="12.75" hidden="false" customHeight="false" outlineLevel="0" collapsed="false">
      <c r="A123" s="0" t="s">
        <v>1041</v>
      </c>
      <c r="B123" s="2" t="n">
        <v>406812.8662</v>
      </c>
      <c r="C123" s="2" t="n">
        <v>3313.92161</v>
      </c>
      <c r="D123" s="2" t="n">
        <v>3224.274835</v>
      </c>
      <c r="E123" s="2" t="n">
        <v>3079.303117</v>
      </c>
      <c r="F123" s="2" t="n">
        <v>2929.432271</v>
      </c>
      <c r="G123" s="2" t="n">
        <v>2790.528278</v>
      </c>
      <c r="H123" s="2" t="n">
        <v>2721.214498</v>
      </c>
      <c r="I123" s="2" t="n">
        <v>2632.434079</v>
      </c>
      <c r="J123" s="2" t="n">
        <v>2555.51606</v>
      </c>
      <c r="K123" s="2" t="n">
        <v>2524.241603</v>
      </c>
      <c r="L123" s="2" t="n">
        <v>2469.520073</v>
      </c>
      <c r="M123" s="2" t="n">
        <v>2452.791627</v>
      </c>
      <c r="N123" s="2" t="n">
        <v>2386.610393</v>
      </c>
      <c r="O123" s="2" t="n">
        <v>2321.328901</v>
      </c>
      <c r="P123" s="2" t="n">
        <v>2264.426406</v>
      </c>
      <c r="Q123" s="2" t="n">
        <v>2237.472989</v>
      </c>
      <c r="R123" s="2" t="n">
        <v>2192.56021</v>
      </c>
      <c r="S123" s="2" t="n">
        <v>2189.425458</v>
      </c>
      <c r="T123" s="2" t="n">
        <v>2185.139777</v>
      </c>
      <c r="U123" s="2" t="n">
        <v>2166.095027</v>
      </c>
      <c r="V123" s="2" t="n">
        <v>2177.326427</v>
      </c>
      <c r="W123" s="2" t="n">
        <v>2240.422845</v>
      </c>
      <c r="X123" s="2" t="n">
        <v>2265.147668</v>
      </c>
      <c r="Y123" s="2" t="n">
        <v>2326.457742</v>
      </c>
      <c r="Z123" s="2" t="n">
        <v>2468.425772</v>
      </c>
      <c r="AA123" s="2" t="n">
        <v>2574.656608</v>
      </c>
      <c r="AB123" s="2" t="n">
        <v>2589.910195</v>
      </c>
      <c r="AC123" s="2" t="n">
        <v>2603.856949</v>
      </c>
      <c r="AD123" s="2" t="n">
        <v>2589.566237</v>
      </c>
      <c r="AE123" s="2" t="n">
        <v>2672.893343</v>
      </c>
      <c r="AF123" s="2" t="n">
        <v>2711.37943</v>
      </c>
      <c r="AG123" s="2" t="n">
        <v>2724.945238</v>
      </c>
      <c r="AH123" s="2" t="n">
        <v>2857.591977</v>
      </c>
      <c r="AI123" s="2" t="n">
        <v>2961.989801</v>
      </c>
      <c r="AJ123" s="2" t="n">
        <v>3056.707231</v>
      </c>
      <c r="AK123" s="2" t="n">
        <v>3182.105081</v>
      </c>
      <c r="AL123" s="2" t="n">
        <v>3328.394537</v>
      </c>
      <c r="AM123" s="2" t="n">
        <v>3508.103442</v>
      </c>
      <c r="AN123" s="2" t="n">
        <v>3676.062505</v>
      </c>
      <c r="AO123" s="2" t="n">
        <v>3846.173834</v>
      </c>
      <c r="AP123" s="2" t="n">
        <v>4027.467682</v>
      </c>
      <c r="AQ123" s="2" t="n">
        <v>4188.482197</v>
      </c>
      <c r="AR123" s="2" t="n">
        <v>4327.732913</v>
      </c>
      <c r="AS123" s="2" t="n">
        <v>4460.471595</v>
      </c>
      <c r="AT123" s="2" t="n">
        <v>4581.289248</v>
      </c>
      <c r="AU123" s="2" t="n">
        <v>4734.17236</v>
      </c>
      <c r="AV123" s="2" t="n">
        <v>4883.673251</v>
      </c>
      <c r="AW123" s="2" t="n">
        <v>4980.256779</v>
      </c>
      <c r="AX123" s="2" t="n">
        <v>5104.806332</v>
      </c>
      <c r="AY123" s="2" t="n">
        <v>5144.834369</v>
      </c>
      <c r="AZ123" s="2" t="n">
        <v>5252.506989</v>
      </c>
      <c r="BA123" s="2" t="n">
        <v>5320.603852</v>
      </c>
      <c r="BB123" s="2" t="n">
        <v>5459.425183</v>
      </c>
      <c r="BC123" s="2" t="n">
        <v>5514.021736</v>
      </c>
      <c r="BD123" s="2" t="n">
        <v>5584.035691</v>
      </c>
      <c r="BE123" s="2" t="n">
        <v>5656.696992</v>
      </c>
      <c r="BF123" s="2" t="n">
        <v>5767.458977</v>
      </c>
      <c r="BG123" s="2" t="n">
        <v>5759.648085</v>
      </c>
      <c r="BH123" s="2" t="n">
        <v>5813.284905</v>
      </c>
      <c r="BI123" s="2" t="n">
        <v>5846.69465</v>
      </c>
      <c r="BJ123" s="2" t="n">
        <v>5913.325205</v>
      </c>
      <c r="BK123" s="2" t="n">
        <v>5927.206894</v>
      </c>
      <c r="BL123" s="2" t="n">
        <v>5966.405578</v>
      </c>
      <c r="BM123" s="2" t="n">
        <v>5967.389526</v>
      </c>
      <c r="BN123" s="2" t="n">
        <v>6032.8142</v>
      </c>
      <c r="BO123" s="2" t="n">
        <v>6013.923459</v>
      </c>
      <c r="BP123" s="2" t="n">
        <v>6053.767399</v>
      </c>
      <c r="BQ123" s="2" t="n">
        <v>6060.495416</v>
      </c>
      <c r="BR123" s="2" t="n">
        <v>6066.334222</v>
      </c>
      <c r="BS123" s="2" t="n">
        <v>6029.393495</v>
      </c>
      <c r="BT123" s="2" t="n">
        <v>5973.021907</v>
      </c>
      <c r="BU123" s="2" t="n">
        <v>5971.954852</v>
      </c>
      <c r="BV123" s="2" t="n">
        <v>5945.847566</v>
      </c>
      <c r="BW123" s="2" t="n">
        <v>5971.974313</v>
      </c>
      <c r="BX123" s="2" t="n">
        <v>5905.046386</v>
      </c>
      <c r="BY123" s="2" t="n">
        <v>5816.868976</v>
      </c>
      <c r="BZ123" s="2" t="n">
        <v>5790.525086</v>
      </c>
      <c r="CA123" s="2" t="n">
        <v>5709.627627</v>
      </c>
      <c r="CB123" s="2" t="n">
        <v>5631.988136</v>
      </c>
      <c r="CC123" s="2" t="n">
        <v>5505.954402</v>
      </c>
      <c r="CD123" s="2" t="n">
        <v>5430.696484</v>
      </c>
      <c r="CE123" s="2" t="n">
        <v>5369.00047</v>
      </c>
      <c r="CF123" s="2" t="n">
        <v>5334.338581</v>
      </c>
      <c r="CG123" s="2" t="n">
        <v>5337.417861</v>
      </c>
      <c r="CH123" s="2" t="n">
        <v>5355.386908</v>
      </c>
      <c r="CI123" s="2" t="n">
        <v>5315.077508</v>
      </c>
      <c r="CJ123" s="2" t="n">
        <v>5251.29775</v>
      </c>
      <c r="CK123" s="2" t="n">
        <v>5132.405165</v>
      </c>
      <c r="CL123" s="2" t="n">
        <v>5011.419997</v>
      </c>
      <c r="CM123" s="2" t="n">
        <v>4763.584664</v>
      </c>
      <c r="CN123" s="2" t="n">
        <v>4673.880628</v>
      </c>
      <c r="CO123" s="2" t="n">
        <v>4530.737397</v>
      </c>
      <c r="CP123" s="2" t="n">
        <v>4327.284805</v>
      </c>
      <c r="CQ123" s="2" t="n">
        <v>4056.212082</v>
      </c>
      <c r="CR123" s="2" t="n">
        <v>3917.315754</v>
      </c>
      <c r="CS123" s="2" t="n">
        <v>3739.28966</v>
      </c>
      <c r="CT123" s="2" t="n">
        <v>3607.737996</v>
      </c>
    </row>
    <row r="124" customFormat="false" ht="12.75" hidden="false" customHeight="false" outlineLevel="0" collapsed="false">
      <c r="A124" s="0" t="s">
        <v>1042</v>
      </c>
      <c r="B124" s="2" t="n">
        <v>6772.150458</v>
      </c>
      <c r="C124" s="2" t="n">
        <v>70.662484</v>
      </c>
      <c r="D124" s="2" t="n">
        <v>70.938114</v>
      </c>
      <c r="E124" s="2" t="n">
        <v>70.663304</v>
      </c>
      <c r="F124" s="2" t="n">
        <v>68.66</v>
      </c>
      <c r="G124" s="2" t="n">
        <v>67.577024</v>
      </c>
      <c r="H124" s="2" t="n">
        <v>67.810907</v>
      </c>
      <c r="I124" s="2" t="n">
        <v>67.730041</v>
      </c>
      <c r="J124" s="2" t="n">
        <v>67.68233</v>
      </c>
      <c r="K124" s="2" t="n">
        <v>67.606663</v>
      </c>
      <c r="L124" s="2" t="n">
        <v>67.845181</v>
      </c>
      <c r="M124" s="2" t="n">
        <v>67.461005</v>
      </c>
      <c r="N124" s="2" t="n">
        <v>67.021059</v>
      </c>
      <c r="O124" s="2" t="n">
        <v>67.408814</v>
      </c>
      <c r="P124" s="2" t="n">
        <v>67.080945</v>
      </c>
      <c r="Q124" s="2" t="n">
        <v>67.411643</v>
      </c>
      <c r="R124" s="2" t="n">
        <v>67.325969</v>
      </c>
      <c r="S124" s="2" t="n">
        <v>67.514507</v>
      </c>
      <c r="T124" s="2" t="n">
        <v>67.274075</v>
      </c>
      <c r="U124" s="2" t="n">
        <v>67.386798</v>
      </c>
      <c r="V124" s="2" t="n">
        <v>67.447831</v>
      </c>
      <c r="W124" s="2" t="n">
        <v>67.861786</v>
      </c>
      <c r="X124" s="2" t="n">
        <v>67.311785</v>
      </c>
      <c r="Y124" s="2" t="n">
        <v>67.361785</v>
      </c>
      <c r="Z124" s="2" t="n">
        <v>65.400067</v>
      </c>
      <c r="AA124" s="2" t="n">
        <v>61.982665</v>
      </c>
      <c r="AB124" s="2" t="n">
        <v>58.650265</v>
      </c>
      <c r="AC124" s="2" t="n">
        <v>58.018761</v>
      </c>
      <c r="AD124" s="2" t="n">
        <v>58.306157</v>
      </c>
      <c r="AE124" s="2" t="n">
        <v>57.398102</v>
      </c>
      <c r="AF124" s="2" t="n">
        <v>54.430302</v>
      </c>
      <c r="AG124" s="2" t="n">
        <v>54.095755</v>
      </c>
      <c r="AH124" s="2" t="n">
        <v>54.124859</v>
      </c>
      <c r="AI124" s="2" t="n">
        <v>54.525004</v>
      </c>
      <c r="AJ124" s="2" t="n">
        <v>54.067239</v>
      </c>
      <c r="AK124" s="2" t="n">
        <v>53.944222</v>
      </c>
      <c r="AL124" s="2" t="n">
        <v>54.018766</v>
      </c>
      <c r="AM124" s="2" t="n">
        <v>54.010609</v>
      </c>
      <c r="AN124" s="2" t="n">
        <v>53.983236</v>
      </c>
      <c r="AO124" s="2" t="n">
        <v>53.989933</v>
      </c>
      <c r="AP124" s="2" t="n">
        <v>53.71112</v>
      </c>
      <c r="AQ124" s="2" t="n">
        <v>53.732584</v>
      </c>
      <c r="AR124" s="2" t="n">
        <v>53.915909</v>
      </c>
      <c r="AS124" s="2" t="n">
        <v>54.027869</v>
      </c>
      <c r="AT124" s="2" t="n">
        <v>53.732602</v>
      </c>
      <c r="AU124" s="2" t="n">
        <v>53.949388</v>
      </c>
      <c r="AV124" s="2" t="n">
        <v>53.770276</v>
      </c>
      <c r="AW124" s="2" t="n">
        <v>53.908875</v>
      </c>
      <c r="AX124" s="2" t="n">
        <v>57.010601</v>
      </c>
      <c r="AY124" s="2" t="n">
        <v>64.839818</v>
      </c>
      <c r="AZ124" s="2" t="n">
        <v>64.338096</v>
      </c>
      <c r="BA124" s="2" t="n">
        <v>64.887162</v>
      </c>
      <c r="BB124" s="2" t="n">
        <v>64.583474</v>
      </c>
      <c r="BC124" s="2" t="n">
        <v>64.57472</v>
      </c>
      <c r="BD124" s="2" t="n">
        <v>64.596413</v>
      </c>
      <c r="BE124" s="2" t="n">
        <v>64.766492</v>
      </c>
      <c r="BF124" s="2" t="n">
        <v>65.341139</v>
      </c>
      <c r="BG124" s="2" t="n">
        <v>72.901044</v>
      </c>
      <c r="BH124" s="2" t="n">
        <v>83.83374</v>
      </c>
      <c r="BI124" s="2" t="n">
        <v>89.82323</v>
      </c>
      <c r="BJ124" s="2" t="n">
        <v>89.540936</v>
      </c>
      <c r="BK124" s="2" t="n">
        <v>88.787584</v>
      </c>
      <c r="BL124" s="2" t="n">
        <v>93.927285</v>
      </c>
      <c r="BM124" s="2" t="n">
        <v>94.354379</v>
      </c>
      <c r="BN124" s="2" t="n">
        <v>93.89567</v>
      </c>
      <c r="BO124" s="2" t="n">
        <v>93.509665</v>
      </c>
      <c r="BP124" s="2" t="n">
        <v>93.576998</v>
      </c>
      <c r="BQ124" s="2" t="n">
        <v>94.192921</v>
      </c>
      <c r="BR124" s="2" t="n">
        <v>93.529696</v>
      </c>
      <c r="BS124" s="2" t="n">
        <v>93.807473</v>
      </c>
      <c r="BT124" s="2" t="n">
        <v>93.269113</v>
      </c>
      <c r="BU124" s="2" t="n">
        <v>95.135605</v>
      </c>
      <c r="BV124" s="2" t="n">
        <v>94.360082</v>
      </c>
      <c r="BW124" s="2" t="n">
        <v>94.168985</v>
      </c>
      <c r="BX124" s="2" t="n">
        <v>95.204801</v>
      </c>
      <c r="BY124" s="2" t="n">
        <v>95.721354</v>
      </c>
      <c r="BZ124" s="2" t="n">
        <v>94.854842</v>
      </c>
      <c r="CA124" s="2" t="n">
        <v>87.5656</v>
      </c>
      <c r="CB124" s="2" t="n">
        <v>87.286188</v>
      </c>
      <c r="CC124" s="2" t="n">
        <v>86.895629</v>
      </c>
      <c r="CD124" s="2" t="n">
        <v>87.014859</v>
      </c>
      <c r="CE124" s="2" t="n">
        <v>77.79356</v>
      </c>
      <c r="CF124" s="2" t="n">
        <v>76.339671</v>
      </c>
      <c r="CG124" s="2" t="n">
        <v>76.068461</v>
      </c>
      <c r="CH124" s="2" t="n">
        <v>76.031956</v>
      </c>
      <c r="CI124" s="2" t="n">
        <v>75.510397</v>
      </c>
      <c r="CJ124" s="2" t="n">
        <v>76.047663</v>
      </c>
      <c r="CK124" s="2" t="n">
        <v>76.170661</v>
      </c>
      <c r="CL124" s="2" t="n">
        <v>76.181402</v>
      </c>
      <c r="CM124" s="2" t="n">
        <v>69.264052</v>
      </c>
      <c r="CN124" s="2" t="n">
        <v>69.530972</v>
      </c>
      <c r="CO124" s="2" t="n">
        <v>69.450104</v>
      </c>
      <c r="CP124" s="2" t="n">
        <v>67.086402</v>
      </c>
      <c r="CQ124" s="2" t="n">
        <v>57.232388</v>
      </c>
      <c r="CR124" s="2" t="n">
        <v>57.524755</v>
      </c>
      <c r="CS124" s="2" t="n">
        <v>57.427664</v>
      </c>
      <c r="CT124" s="2" t="n">
        <v>57.656141</v>
      </c>
    </row>
    <row r="125" customFormat="false" ht="12.75" hidden="false" customHeight="false" outlineLevel="0" collapsed="false">
      <c r="A125" s="0" t="s">
        <v>1043</v>
      </c>
      <c r="B125" s="2" t="n">
        <v>119030.3854</v>
      </c>
      <c r="C125" s="2" t="n">
        <v>1162.980682</v>
      </c>
      <c r="D125" s="2" t="n">
        <v>1164.18009</v>
      </c>
      <c r="E125" s="2" t="n">
        <v>1174.138346</v>
      </c>
      <c r="F125" s="2" t="n">
        <v>1184.878395</v>
      </c>
      <c r="G125" s="2" t="n">
        <v>1196.37959</v>
      </c>
      <c r="H125" s="2" t="n">
        <v>1207.585365</v>
      </c>
      <c r="I125" s="2" t="n">
        <v>1218.694228</v>
      </c>
      <c r="J125" s="2" t="n">
        <v>1230.081098</v>
      </c>
      <c r="K125" s="2" t="n">
        <v>1239.413997</v>
      </c>
      <c r="L125" s="2" t="n">
        <v>1239.893304</v>
      </c>
      <c r="M125" s="2" t="n">
        <v>1240.742592</v>
      </c>
      <c r="N125" s="2" t="n">
        <v>1240.495813</v>
      </c>
      <c r="O125" s="2" t="n">
        <v>1243.466121</v>
      </c>
      <c r="P125" s="2" t="n">
        <v>1244.12641</v>
      </c>
      <c r="Q125" s="2" t="n">
        <v>1244.005892</v>
      </c>
      <c r="R125" s="2" t="n">
        <v>1244.135762</v>
      </c>
      <c r="S125" s="2" t="n">
        <v>1244.044282</v>
      </c>
      <c r="T125" s="2" t="n">
        <v>1244.274552</v>
      </c>
      <c r="U125" s="2" t="n">
        <v>1244.108797</v>
      </c>
      <c r="V125" s="2" t="n">
        <v>1244.369019</v>
      </c>
      <c r="W125" s="2" t="n">
        <v>1244.394866</v>
      </c>
      <c r="X125" s="2" t="n">
        <v>1244.289603</v>
      </c>
      <c r="Y125" s="2" t="n">
        <v>1244.059367</v>
      </c>
      <c r="Z125" s="2" t="n">
        <v>1244.315364</v>
      </c>
      <c r="AA125" s="2" t="n">
        <v>1244.688699</v>
      </c>
      <c r="AB125" s="2" t="n">
        <v>1244.503696</v>
      </c>
      <c r="AC125" s="2" t="n">
        <v>1244.500475</v>
      </c>
      <c r="AD125" s="2" t="n">
        <v>1244.56614</v>
      </c>
      <c r="AE125" s="2" t="n">
        <v>1244.639445</v>
      </c>
      <c r="AF125" s="2" t="n">
        <v>1244.625731</v>
      </c>
      <c r="AG125" s="2" t="n">
        <v>1245.005108</v>
      </c>
      <c r="AH125" s="2" t="n">
        <v>1244.839314</v>
      </c>
      <c r="AI125" s="2" t="n">
        <v>1244.798785</v>
      </c>
      <c r="AJ125" s="2" t="n">
        <v>1244.630281</v>
      </c>
      <c r="AK125" s="2" t="n">
        <v>1244.47404</v>
      </c>
      <c r="AL125" s="2" t="n">
        <v>1245.006026</v>
      </c>
      <c r="AM125" s="2" t="n">
        <v>1244.609733</v>
      </c>
      <c r="AN125" s="2" t="n">
        <v>1244.780938</v>
      </c>
      <c r="AO125" s="2" t="n">
        <v>1244.629167</v>
      </c>
      <c r="AP125" s="2" t="n">
        <v>1244.926507</v>
      </c>
      <c r="AQ125" s="2" t="n">
        <v>1245.014979</v>
      </c>
      <c r="AR125" s="2" t="n">
        <v>1245.087841</v>
      </c>
      <c r="AS125" s="2" t="n">
        <v>1245.187128</v>
      </c>
      <c r="AT125" s="2" t="n">
        <v>1245.362306</v>
      </c>
      <c r="AU125" s="2" t="n">
        <v>1245.327161</v>
      </c>
      <c r="AV125" s="2" t="n">
        <v>1245.019542</v>
      </c>
      <c r="AW125" s="2" t="n">
        <v>1245.314179</v>
      </c>
      <c r="AX125" s="2" t="n">
        <v>1245.023921</v>
      </c>
      <c r="AY125" s="2" t="n">
        <v>1244.983123</v>
      </c>
      <c r="AZ125" s="2" t="n">
        <v>1244.771161</v>
      </c>
      <c r="BA125" s="2" t="n">
        <v>1244.900643</v>
      </c>
      <c r="BB125" s="2" t="n">
        <v>1244.835664</v>
      </c>
      <c r="BC125" s="2" t="n">
        <v>1244.586338</v>
      </c>
      <c r="BD125" s="2" t="n">
        <v>1244.567534</v>
      </c>
      <c r="BE125" s="2" t="n">
        <v>1244.516943</v>
      </c>
      <c r="BF125" s="2" t="n">
        <v>1244.618819</v>
      </c>
      <c r="BG125" s="2" t="n">
        <v>1244.905759</v>
      </c>
      <c r="BH125" s="2" t="n">
        <v>1244.965892</v>
      </c>
      <c r="BI125" s="2" t="n">
        <v>1244.265774</v>
      </c>
      <c r="BJ125" s="2" t="n">
        <v>1244.061173</v>
      </c>
      <c r="BK125" s="2" t="n">
        <v>1243.864025</v>
      </c>
      <c r="BL125" s="2" t="n">
        <v>1244.298991</v>
      </c>
      <c r="BM125" s="2" t="n">
        <v>1244.382762</v>
      </c>
      <c r="BN125" s="2" t="n">
        <v>1244.256866</v>
      </c>
      <c r="BO125" s="2" t="n">
        <v>1244.116395</v>
      </c>
      <c r="BP125" s="2" t="n">
        <v>1244.352251</v>
      </c>
      <c r="BQ125" s="2" t="n">
        <v>1244.430984</v>
      </c>
      <c r="BR125" s="2" t="n">
        <v>1243.814317</v>
      </c>
      <c r="BS125" s="2" t="n">
        <v>1244.056934</v>
      </c>
      <c r="BT125" s="2" t="n">
        <v>1243.678786</v>
      </c>
      <c r="BU125" s="2" t="n">
        <v>1244.347467</v>
      </c>
      <c r="BV125" s="2" t="n">
        <v>1244.038536</v>
      </c>
      <c r="BW125" s="2" t="n">
        <v>1243.79561</v>
      </c>
      <c r="BX125" s="2" t="n">
        <v>1244.189969</v>
      </c>
      <c r="BY125" s="2" t="n">
        <v>1244.134079</v>
      </c>
      <c r="BZ125" s="2" t="n">
        <v>1243.71524</v>
      </c>
      <c r="CA125" s="2" t="n">
        <v>1243.921949</v>
      </c>
      <c r="CB125" s="2" t="n">
        <v>1243.760943</v>
      </c>
      <c r="CC125" s="2" t="n">
        <v>1243.674196</v>
      </c>
      <c r="CD125" s="2" t="n">
        <v>1243.949326</v>
      </c>
      <c r="CE125" s="2" t="n">
        <v>1244.306179</v>
      </c>
      <c r="CF125" s="2" t="n">
        <v>1244.12141</v>
      </c>
      <c r="CG125" s="2" t="n">
        <v>1243.957682</v>
      </c>
      <c r="CH125" s="2" t="n">
        <v>1244.07561</v>
      </c>
      <c r="CI125" s="2" t="n">
        <v>1243.762318</v>
      </c>
      <c r="CJ125" s="2" t="n">
        <v>1244.166682</v>
      </c>
      <c r="CK125" s="2" t="n">
        <v>1244.134653</v>
      </c>
      <c r="CL125" s="2" t="n">
        <v>1244.263646</v>
      </c>
      <c r="CM125" s="2" t="n">
        <v>1244.371018</v>
      </c>
      <c r="CN125" s="2" t="n">
        <v>1244.258927</v>
      </c>
      <c r="CO125" s="2" t="n">
        <v>1244.270357</v>
      </c>
      <c r="CP125" s="2" t="n">
        <v>1244.418544</v>
      </c>
      <c r="CQ125" s="2" t="n">
        <v>1244.326182</v>
      </c>
      <c r="CR125" s="2" t="n">
        <v>1244.391787</v>
      </c>
      <c r="CS125" s="2" t="n">
        <v>1244.326627</v>
      </c>
      <c r="CT125" s="2" t="n">
        <v>1244.860657</v>
      </c>
    </row>
    <row r="126" customFormat="false" ht="12.75" hidden="false" customHeight="false" outlineLevel="0" collapsed="false">
      <c r="A126" s="0" t="s">
        <v>1044</v>
      </c>
      <c r="B126" s="2" t="n">
        <v>12630.86964</v>
      </c>
      <c r="C126" s="2" t="n">
        <v>141.341984</v>
      </c>
      <c r="D126" s="2" t="n">
        <v>126.844371</v>
      </c>
      <c r="E126" s="2" t="n">
        <v>121.49854</v>
      </c>
      <c r="F126" s="2" t="n">
        <v>114.945082</v>
      </c>
      <c r="G126" s="2" t="n">
        <v>106.212127</v>
      </c>
      <c r="H126" s="2" t="n">
        <v>95.470255</v>
      </c>
      <c r="I126" s="2" t="n">
        <v>86.022708</v>
      </c>
      <c r="J126" s="2" t="n">
        <v>75.533184</v>
      </c>
      <c r="K126" s="2" t="n">
        <v>71.418325</v>
      </c>
      <c r="L126" s="2" t="n">
        <v>71.392266</v>
      </c>
      <c r="M126" s="2" t="n">
        <v>71.01655</v>
      </c>
      <c r="N126" s="2" t="n">
        <v>68.44567</v>
      </c>
      <c r="O126" s="2" t="n">
        <v>67.5849</v>
      </c>
      <c r="P126" s="2" t="n">
        <v>67.736631</v>
      </c>
      <c r="Q126" s="2" t="n">
        <v>68.133498</v>
      </c>
      <c r="R126" s="2" t="n">
        <v>67.815942</v>
      </c>
      <c r="S126" s="2" t="n">
        <v>66.164991</v>
      </c>
      <c r="T126" s="2" t="n">
        <v>65.303169</v>
      </c>
      <c r="U126" s="2" t="n">
        <v>65.888386</v>
      </c>
      <c r="V126" s="2" t="n">
        <v>65.725337</v>
      </c>
      <c r="W126" s="2" t="n">
        <v>65.960965</v>
      </c>
      <c r="X126" s="2" t="n">
        <v>65.743772</v>
      </c>
      <c r="Y126" s="2" t="n">
        <v>65.900744</v>
      </c>
      <c r="Z126" s="2" t="n">
        <v>65.801438</v>
      </c>
      <c r="AA126" s="2" t="n">
        <v>66.943724</v>
      </c>
      <c r="AB126" s="2" t="n">
        <v>65.629869</v>
      </c>
      <c r="AC126" s="2" t="n">
        <v>64.935418</v>
      </c>
      <c r="AD126" s="2" t="n">
        <v>69.518577</v>
      </c>
      <c r="AE126" s="2" t="n">
        <v>76.578114</v>
      </c>
      <c r="AF126" s="2" t="n">
        <v>80.048841</v>
      </c>
      <c r="AG126" s="2" t="n">
        <v>91.345786</v>
      </c>
      <c r="AH126" s="2" t="n">
        <v>95.32816</v>
      </c>
      <c r="AI126" s="2" t="n">
        <v>98.033084</v>
      </c>
      <c r="AJ126" s="2" t="n">
        <v>97.341415</v>
      </c>
      <c r="AK126" s="2" t="n">
        <v>104.873534</v>
      </c>
      <c r="AL126" s="2" t="n">
        <v>114.08528</v>
      </c>
      <c r="AM126" s="2" t="n">
        <v>116.839328</v>
      </c>
      <c r="AN126" s="2" t="n">
        <v>113.484924</v>
      </c>
      <c r="AO126" s="2" t="n">
        <v>111.096803</v>
      </c>
      <c r="AP126" s="2" t="n">
        <v>126.320736</v>
      </c>
      <c r="AQ126" s="2" t="n">
        <v>141.321624</v>
      </c>
      <c r="AR126" s="2" t="n">
        <v>145.504106</v>
      </c>
      <c r="AS126" s="2" t="n">
        <v>150.380505</v>
      </c>
      <c r="AT126" s="2" t="n">
        <v>153.650683</v>
      </c>
      <c r="AU126" s="2" t="n">
        <v>162.307969</v>
      </c>
      <c r="AV126" s="2" t="n">
        <v>163.586548</v>
      </c>
      <c r="AW126" s="2" t="n">
        <v>159.482432</v>
      </c>
      <c r="AX126" s="2" t="n">
        <v>161.691399</v>
      </c>
      <c r="AY126" s="2" t="n">
        <v>167.295485</v>
      </c>
      <c r="AZ126" s="2" t="n">
        <v>170.645849</v>
      </c>
      <c r="BA126" s="2" t="n">
        <v>171.214887</v>
      </c>
      <c r="BB126" s="2" t="n">
        <v>170.16661</v>
      </c>
      <c r="BC126" s="2" t="n">
        <v>169.433829</v>
      </c>
      <c r="BD126" s="2" t="n">
        <v>168.889672</v>
      </c>
      <c r="BE126" s="2" t="n">
        <v>170.842044</v>
      </c>
      <c r="BF126" s="2" t="n">
        <v>169.835015</v>
      </c>
      <c r="BG126" s="2" t="n">
        <v>152.237732</v>
      </c>
      <c r="BH126" s="2" t="n">
        <v>167.481356</v>
      </c>
      <c r="BI126" s="2" t="n">
        <v>172.748136</v>
      </c>
      <c r="BJ126" s="2" t="n">
        <v>173.014793</v>
      </c>
      <c r="BK126" s="2" t="n">
        <v>172.051491</v>
      </c>
      <c r="BL126" s="2" t="n">
        <v>173.078749</v>
      </c>
      <c r="BM126" s="2" t="n">
        <v>172.458683</v>
      </c>
      <c r="BN126" s="2" t="n">
        <v>172.816807</v>
      </c>
      <c r="BO126" s="2" t="n">
        <v>172.33233</v>
      </c>
      <c r="BP126" s="2" t="n">
        <v>171.457907</v>
      </c>
      <c r="BQ126" s="2" t="n">
        <v>162.689306</v>
      </c>
      <c r="BR126" s="2" t="n">
        <v>171.43602</v>
      </c>
      <c r="BS126" s="2" t="n">
        <v>172.015023</v>
      </c>
      <c r="BT126" s="2" t="n">
        <v>170.754716</v>
      </c>
      <c r="BU126" s="2" t="n">
        <v>171.948889</v>
      </c>
      <c r="BV126" s="2" t="n">
        <v>171.754688</v>
      </c>
      <c r="BW126" s="2" t="n">
        <v>170.140262</v>
      </c>
      <c r="BX126" s="2" t="n">
        <v>169.988936</v>
      </c>
      <c r="BY126" s="2" t="n">
        <v>170.464242</v>
      </c>
      <c r="BZ126" s="2" t="n">
        <v>171.199366</v>
      </c>
      <c r="CA126" s="2" t="n">
        <v>170.336894</v>
      </c>
      <c r="CB126" s="2" t="n">
        <v>170.64091</v>
      </c>
      <c r="CC126" s="2" t="n">
        <v>169.911304</v>
      </c>
      <c r="CD126" s="2" t="n">
        <v>170.397129</v>
      </c>
      <c r="CE126" s="2" t="n">
        <v>171.746015</v>
      </c>
      <c r="CF126" s="2" t="n">
        <v>172.073863</v>
      </c>
      <c r="CG126" s="2" t="n">
        <v>171.627962</v>
      </c>
      <c r="CH126" s="2" t="n">
        <v>171.254115</v>
      </c>
      <c r="CI126" s="2" t="n">
        <v>171.14846</v>
      </c>
      <c r="CJ126" s="2" t="n">
        <v>170.785579</v>
      </c>
      <c r="CK126" s="2" t="n">
        <v>170.661716</v>
      </c>
      <c r="CL126" s="2" t="n">
        <v>169.709712</v>
      </c>
      <c r="CM126" s="2" t="n">
        <v>161.723398</v>
      </c>
      <c r="CN126" s="2" t="n">
        <v>157.857339</v>
      </c>
      <c r="CO126" s="2" t="n">
        <v>157.222588</v>
      </c>
      <c r="CP126" s="2" t="n">
        <v>158.633744</v>
      </c>
      <c r="CQ126" s="2" t="n">
        <v>146.658376</v>
      </c>
      <c r="CR126" s="2" t="n">
        <v>127.428745</v>
      </c>
      <c r="CS126" s="2" t="n">
        <v>121.965893</v>
      </c>
      <c r="CT126" s="2" t="n">
        <v>110.463385</v>
      </c>
    </row>
    <row r="127" customFormat="false" ht="12.75" hidden="false" customHeight="false" outlineLevel="0" collapsed="false">
      <c r="A127" s="0" t="s">
        <v>1045</v>
      </c>
      <c r="B127" s="2" t="n">
        <v>10033.68621</v>
      </c>
      <c r="C127" s="2" t="n">
        <v>117.244257</v>
      </c>
      <c r="D127" s="2" t="n">
        <v>108.718879</v>
      </c>
      <c r="E127" s="2" t="n">
        <v>114.051435</v>
      </c>
      <c r="F127" s="2" t="n">
        <v>128.481571</v>
      </c>
      <c r="G127" s="2" t="n">
        <v>142.330855</v>
      </c>
      <c r="H127" s="2" t="n">
        <v>150.862763</v>
      </c>
      <c r="I127" s="2" t="n">
        <v>145.628969</v>
      </c>
      <c r="J127" s="2" t="n">
        <v>131.212385</v>
      </c>
      <c r="K127" s="2" t="n">
        <v>113.073255</v>
      </c>
      <c r="L127" s="2" t="n">
        <v>97.989426</v>
      </c>
      <c r="M127" s="2" t="n">
        <v>85.254701</v>
      </c>
      <c r="N127" s="2" t="n">
        <v>84.590199</v>
      </c>
      <c r="O127" s="2" t="n">
        <v>82.508627</v>
      </c>
      <c r="P127" s="2" t="n">
        <v>85.529685</v>
      </c>
      <c r="Q127" s="2" t="n">
        <v>89.977719</v>
      </c>
      <c r="R127" s="2" t="n">
        <v>91.138541</v>
      </c>
      <c r="S127" s="2" t="n">
        <v>73.132536</v>
      </c>
      <c r="T127" s="2" t="n">
        <v>49.668269</v>
      </c>
      <c r="U127" s="2" t="n">
        <v>33.092754</v>
      </c>
      <c r="V127" s="2" t="n">
        <v>26.478097</v>
      </c>
      <c r="W127" s="2" t="n">
        <v>24.172881</v>
      </c>
      <c r="X127" s="2" t="n">
        <v>23.231599</v>
      </c>
      <c r="Y127" s="2" t="n">
        <v>20.697674</v>
      </c>
      <c r="Z127" s="2" t="n">
        <v>18.348568</v>
      </c>
      <c r="AA127" s="2" t="n">
        <v>20.589375</v>
      </c>
      <c r="AB127" s="2" t="n">
        <v>26.622326</v>
      </c>
      <c r="AC127" s="2" t="n">
        <v>31.320945</v>
      </c>
      <c r="AD127" s="2" t="n">
        <v>45.49079</v>
      </c>
      <c r="AE127" s="2" t="n">
        <v>52.969901</v>
      </c>
      <c r="AF127" s="2" t="n">
        <v>50.85343</v>
      </c>
      <c r="AG127" s="2" t="n">
        <v>49.406786</v>
      </c>
      <c r="AH127" s="2" t="n">
        <v>40.976949</v>
      </c>
      <c r="AI127" s="2" t="n">
        <v>29.56073</v>
      </c>
      <c r="AJ127" s="2" t="n">
        <v>21.071313</v>
      </c>
      <c r="AK127" s="2" t="n">
        <v>18.94067</v>
      </c>
      <c r="AL127" s="2" t="n">
        <v>23.014905</v>
      </c>
      <c r="AM127" s="2" t="n">
        <v>26.773959</v>
      </c>
      <c r="AN127" s="2" t="n">
        <v>28.109384</v>
      </c>
      <c r="AO127" s="2" t="n">
        <v>27.929178</v>
      </c>
      <c r="AP127" s="2" t="n">
        <v>32.982275</v>
      </c>
      <c r="AQ127" s="2" t="n">
        <v>36.068237</v>
      </c>
      <c r="AR127" s="2" t="n">
        <v>37.654416</v>
      </c>
      <c r="AS127" s="2" t="n">
        <v>32.906113</v>
      </c>
      <c r="AT127" s="2" t="n">
        <v>30.089332</v>
      </c>
      <c r="AU127" s="2" t="n">
        <v>30.706435</v>
      </c>
      <c r="AV127" s="2" t="n">
        <v>35.332932</v>
      </c>
      <c r="AW127" s="2" t="n">
        <v>39.108188</v>
      </c>
      <c r="AX127" s="2" t="n">
        <v>44.465378</v>
      </c>
      <c r="AY127" s="2" t="n">
        <v>53.983006</v>
      </c>
      <c r="AZ127" s="2" t="n">
        <v>67.776459</v>
      </c>
      <c r="BA127" s="2" t="n">
        <v>70.464196</v>
      </c>
      <c r="BB127" s="2" t="n">
        <v>65.572289</v>
      </c>
      <c r="BC127" s="2" t="n">
        <v>79.764198</v>
      </c>
      <c r="BD127" s="2" t="n">
        <v>102.463702</v>
      </c>
      <c r="BE127" s="2" t="n">
        <v>101.77837</v>
      </c>
      <c r="BF127" s="2" t="n">
        <v>127.19432</v>
      </c>
      <c r="BG127" s="2" t="n">
        <v>157.834801</v>
      </c>
      <c r="BH127" s="2" t="n">
        <v>164.426758</v>
      </c>
      <c r="BI127" s="2" t="n">
        <v>170.322926</v>
      </c>
      <c r="BJ127" s="2" t="n">
        <v>172.421026</v>
      </c>
      <c r="BK127" s="2" t="n">
        <v>178.219425</v>
      </c>
      <c r="BL127" s="2" t="n">
        <v>178.585471</v>
      </c>
      <c r="BM127" s="2" t="n">
        <v>189.350291</v>
      </c>
      <c r="BN127" s="2" t="n">
        <v>194.151556</v>
      </c>
      <c r="BO127" s="2" t="n">
        <v>202.839951</v>
      </c>
      <c r="BP127" s="2" t="n">
        <v>221.71212</v>
      </c>
      <c r="BQ127" s="2" t="n">
        <v>238.739439</v>
      </c>
      <c r="BR127" s="2" t="n">
        <v>268.826371</v>
      </c>
      <c r="BS127" s="2" t="n">
        <v>308.990401</v>
      </c>
      <c r="BT127" s="2" t="n">
        <v>361.550944</v>
      </c>
      <c r="BU127" s="2" t="n">
        <v>372.943964</v>
      </c>
      <c r="BV127" s="2" t="n">
        <v>386.411545</v>
      </c>
      <c r="BW127" s="2" t="n">
        <v>384.523429</v>
      </c>
      <c r="BX127" s="2" t="n">
        <v>358.523284</v>
      </c>
      <c r="BY127" s="2" t="n">
        <v>313.052106</v>
      </c>
      <c r="BZ127" s="2" t="n">
        <v>225.508737</v>
      </c>
      <c r="CA127" s="2" t="n">
        <v>157.33137</v>
      </c>
      <c r="CB127" s="2" t="n">
        <v>124.118287</v>
      </c>
      <c r="CC127" s="2" t="n">
        <v>108.318708</v>
      </c>
      <c r="CD127" s="2" t="n">
        <v>111.774117</v>
      </c>
      <c r="CE127" s="2" t="n">
        <v>101.557576</v>
      </c>
      <c r="CF127" s="2" t="n">
        <v>91.714885</v>
      </c>
      <c r="CG127" s="2" t="n">
        <v>92.409433</v>
      </c>
      <c r="CH127" s="2" t="n">
        <v>88.52352</v>
      </c>
      <c r="CI127" s="2" t="n">
        <v>73.132573</v>
      </c>
      <c r="CJ127" s="2" t="n">
        <v>63.207008</v>
      </c>
      <c r="CK127" s="2" t="n">
        <v>53.172346</v>
      </c>
      <c r="CL127" s="2" t="n">
        <v>42.80091</v>
      </c>
      <c r="CM127" s="2" t="n">
        <v>35.715012</v>
      </c>
      <c r="CN127" s="2" t="n">
        <v>31.377357</v>
      </c>
      <c r="CO127" s="2" t="n">
        <v>34.086972</v>
      </c>
      <c r="CP127" s="2" t="n">
        <v>38.177077</v>
      </c>
      <c r="CQ127" s="2" t="n">
        <v>46.20924</v>
      </c>
      <c r="CR127" s="2" t="n">
        <v>53.885073</v>
      </c>
      <c r="CS127" s="2" t="n">
        <v>56.561716</v>
      </c>
      <c r="CT127" s="2" t="n">
        <v>61.32235</v>
      </c>
    </row>
    <row r="128" customFormat="false" ht="12.75" hidden="false" customHeight="false" outlineLevel="0" collapsed="false">
      <c r="A128" s="0" t="s">
        <v>1046</v>
      </c>
      <c r="B128" s="2" t="n">
        <v>347536.1177</v>
      </c>
      <c r="C128" s="2" t="n">
        <v>3662.324358</v>
      </c>
      <c r="D128" s="2" t="n">
        <v>3650.809072</v>
      </c>
      <c r="E128" s="2" t="n">
        <v>3624.218205</v>
      </c>
      <c r="F128" s="2" t="n">
        <v>3638.484493</v>
      </c>
      <c r="G128" s="2" t="n">
        <v>3643.794236</v>
      </c>
      <c r="H128" s="2" t="n">
        <v>3614.22857</v>
      </c>
      <c r="I128" s="2" t="n">
        <v>3604.959217</v>
      </c>
      <c r="J128" s="2" t="n">
        <v>3599.245123</v>
      </c>
      <c r="K128" s="2" t="n">
        <v>3596.126669</v>
      </c>
      <c r="L128" s="2" t="n">
        <v>3603.720483</v>
      </c>
      <c r="M128" s="2" t="n">
        <v>3601.856065</v>
      </c>
      <c r="N128" s="2" t="n">
        <v>3624.363632</v>
      </c>
      <c r="O128" s="2" t="n">
        <v>3617.812303</v>
      </c>
      <c r="P128" s="2" t="n">
        <v>3580.510905</v>
      </c>
      <c r="Q128" s="2" t="n">
        <v>3561.807391</v>
      </c>
      <c r="R128" s="2" t="n">
        <v>3574.628677</v>
      </c>
      <c r="S128" s="2" t="n">
        <v>3559.235132</v>
      </c>
      <c r="T128" s="2" t="n">
        <v>3550.054222</v>
      </c>
      <c r="U128" s="2" t="n">
        <v>3527.354373</v>
      </c>
      <c r="V128" s="2" t="n">
        <v>3524.225378</v>
      </c>
      <c r="W128" s="2" t="n">
        <v>3551.771881</v>
      </c>
      <c r="X128" s="2" t="n">
        <v>3543.01621</v>
      </c>
      <c r="Y128" s="2" t="n">
        <v>3537.210344</v>
      </c>
      <c r="Z128" s="2" t="n">
        <v>3442.502539</v>
      </c>
      <c r="AA128" s="2" t="n">
        <v>3324.69074</v>
      </c>
      <c r="AB128" s="2" t="n">
        <v>3314.741965</v>
      </c>
      <c r="AC128" s="2" t="n">
        <v>3252.930209</v>
      </c>
      <c r="AD128" s="2" t="n">
        <v>3211.925849</v>
      </c>
      <c r="AE128" s="2" t="n">
        <v>3197.707877</v>
      </c>
      <c r="AF128" s="2" t="n">
        <v>3216.759531</v>
      </c>
      <c r="AG128" s="2" t="n">
        <v>3290.684859</v>
      </c>
      <c r="AH128" s="2" t="n">
        <v>3369.276296</v>
      </c>
      <c r="AI128" s="2" t="n">
        <v>3441.720715</v>
      </c>
      <c r="AJ128" s="2" t="n">
        <v>3512.796747</v>
      </c>
      <c r="AK128" s="2" t="n">
        <v>3496.337976</v>
      </c>
      <c r="AL128" s="2" t="n">
        <v>3511.364059</v>
      </c>
      <c r="AM128" s="2" t="n">
        <v>3571.768726</v>
      </c>
      <c r="AN128" s="2" t="n">
        <v>3601.263231</v>
      </c>
      <c r="AO128" s="2" t="n">
        <v>3615.48702</v>
      </c>
      <c r="AP128" s="2" t="n">
        <v>3633.800911</v>
      </c>
      <c r="AQ128" s="2" t="n">
        <v>3651.632422</v>
      </c>
      <c r="AR128" s="2" t="n">
        <v>3620.434755</v>
      </c>
      <c r="AS128" s="2" t="n">
        <v>3609.463176</v>
      </c>
      <c r="AT128" s="2" t="n">
        <v>3616.272387</v>
      </c>
      <c r="AU128" s="2" t="n">
        <v>3692.991387</v>
      </c>
      <c r="AV128" s="2" t="n">
        <v>3719.655498</v>
      </c>
      <c r="AW128" s="2" t="n">
        <v>3725.914861</v>
      </c>
      <c r="AX128" s="2" t="n">
        <v>3737.547518</v>
      </c>
      <c r="AY128" s="2" t="n">
        <v>3733.81736</v>
      </c>
      <c r="AZ128" s="2" t="n">
        <v>3719.151005</v>
      </c>
      <c r="BA128" s="2" t="n">
        <v>3725.312951</v>
      </c>
      <c r="BB128" s="2" t="n">
        <v>3737.306333</v>
      </c>
      <c r="BC128" s="2" t="n">
        <v>3730.271088</v>
      </c>
      <c r="BD128" s="2" t="n">
        <v>3719.626738</v>
      </c>
      <c r="BE128" s="2" t="n">
        <v>3727.120295</v>
      </c>
      <c r="BF128" s="2" t="n">
        <v>3727.515409</v>
      </c>
      <c r="BG128" s="2" t="n">
        <v>3718.133237</v>
      </c>
      <c r="BH128" s="2" t="n">
        <v>3727.13892</v>
      </c>
      <c r="BI128" s="2" t="n">
        <v>3720.323825</v>
      </c>
      <c r="BJ128" s="2" t="n">
        <v>3727.88928</v>
      </c>
      <c r="BK128" s="2" t="n">
        <v>3717.13451</v>
      </c>
      <c r="BL128" s="2" t="n">
        <v>3718.411567</v>
      </c>
      <c r="BM128" s="2" t="n">
        <v>3724.671922</v>
      </c>
      <c r="BN128" s="2" t="n">
        <v>3698.343908</v>
      </c>
      <c r="BO128" s="2" t="n">
        <v>3733.115487</v>
      </c>
      <c r="BP128" s="2" t="n">
        <v>3727.434988</v>
      </c>
      <c r="BQ128" s="2" t="n">
        <v>3729.766879</v>
      </c>
      <c r="BR128" s="2" t="n">
        <v>3727.135061</v>
      </c>
      <c r="BS128" s="2" t="n">
        <v>3720.80804</v>
      </c>
      <c r="BT128" s="2" t="n">
        <v>3721.844047</v>
      </c>
      <c r="BU128" s="2" t="n">
        <v>3719.229035</v>
      </c>
      <c r="BV128" s="2" t="n">
        <v>3715.018415</v>
      </c>
      <c r="BW128" s="2" t="n">
        <v>3703.232328</v>
      </c>
      <c r="BX128" s="2" t="n">
        <v>3699.550388</v>
      </c>
      <c r="BY128" s="2" t="n">
        <v>3704.059228</v>
      </c>
      <c r="BZ128" s="2" t="n">
        <v>3690.410779</v>
      </c>
      <c r="CA128" s="2" t="n">
        <v>3690.513013</v>
      </c>
      <c r="CB128" s="2" t="n">
        <v>3696.762805</v>
      </c>
      <c r="CC128" s="2" t="n">
        <v>3700.77313</v>
      </c>
      <c r="CD128" s="2" t="n">
        <v>3703.592815</v>
      </c>
      <c r="CE128" s="2" t="n">
        <v>3699.531328</v>
      </c>
      <c r="CF128" s="2" t="n">
        <v>3727.267231</v>
      </c>
      <c r="CG128" s="2" t="n">
        <v>3725.412373</v>
      </c>
      <c r="CH128" s="2" t="n">
        <v>3730.212373</v>
      </c>
      <c r="CI128" s="2" t="n">
        <v>3731.268123</v>
      </c>
      <c r="CJ128" s="2" t="n">
        <v>3723.829861</v>
      </c>
      <c r="CK128" s="2" t="n">
        <v>3701.807353</v>
      </c>
      <c r="CL128" s="2" t="n">
        <v>3678.130587</v>
      </c>
      <c r="CM128" s="2" t="n">
        <v>3648.205573</v>
      </c>
      <c r="CN128" s="2" t="n">
        <v>3628.824802</v>
      </c>
      <c r="CO128" s="2" t="n">
        <v>3618.517106</v>
      </c>
      <c r="CP128" s="2" t="n">
        <v>3608.639084</v>
      </c>
      <c r="CQ128" s="2" t="n">
        <v>3615.83228</v>
      </c>
      <c r="CR128" s="2" t="n">
        <v>3580.961299</v>
      </c>
      <c r="CS128" s="2" t="n">
        <v>3581.31535</v>
      </c>
      <c r="CT128" s="2" t="n">
        <v>3609.519994</v>
      </c>
    </row>
    <row r="129" customFormat="false" ht="12.75" hidden="false" customHeight="false" outlineLevel="0" collapsed="false">
      <c r="A129" s="0" t="s">
        <v>1047</v>
      </c>
      <c r="B129" s="2" t="n">
        <v>429622.4677</v>
      </c>
      <c r="C129" s="2" t="n">
        <v>3489.145037</v>
      </c>
      <c r="D129" s="2" t="n">
        <v>3319.403513</v>
      </c>
      <c r="E129" s="2" t="n">
        <v>3154.696268</v>
      </c>
      <c r="F129" s="2" t="n">
        <v>3013.753733</v>
      </c>
      <c r="G129" s="2" t="n">
        <v>2941.139967</v>
      </c>
      <c r="H129" s="2" t="n">
        <v>2822.160339</v>
      </c>
      <c r="I129" s="2" t="n">
        <v>2734.675431</v>
      </c>
      <c r="J129" s="2" t="n">
        <v>2661.396032</v>
      </c>
      <c r="K129" s="2" t="n">
        <v>2573.306198</v>
      </c>
      <c r="L129" s="2" t="n">
        <v>2494.973869</v>
      </c>
      <c r="M129" s="2" t="n">
        <v>2430.510083</v>
      </c>
      <c r="N129" s="2" t="n">
        <v>2356.304935</v>
      </c>
      <c r="O129" s="2" t="n">
        <v>2297.985147</v>
      </c>
      <c r="P129" s="2" t="n">
        <v>2266.44866</v>
      </c>
      <c r="Q129" s="2" t="n">
        <v>2207.870896</v>
      </c>
      <c r="R129" s="2" t="n">
        <v>2177.218449</v>
      </c>
      <c r="S129" s="2" t="n">
        <v>2160.691516</v>
      </c>
      <c r="T129" s="2" t="n">
        <v>2155.890111</v>
      </c>
      <c r="U129" s="2" t="n">
        <v>2146.114497</v>
      </c>
      <c r="V129" s="2" t="n">
        <v>2149.985837</v>
      </c>
      <c r="W129" s="2" t="n">
        <v>2116.927115</v>
      </c>
      <c r="X129" s="2" t="n">
        <v>2147.864379</v>
      </c>
      <c r="Y129" s="2" t="n">
        <v>2169.157019</v>
      </c>
      <c r="Z129" s="2" t="n">
        <v>2282.124341</v>
      </c>
      <c r="AA129" s="2" t="n">
        <v>2372.602163</v>
      </c>
      <c r="AB129" s="2" t="n">
        <v>2426.710782</v>
      </c>
      <c r="AC129" s="2" t="n">
        <v>2420.203337</v>
      </c>
      <c r="AD129" s="2" t="n">
        <v>2406.267906</v>
      </c>
      <c r="AE129" s="2" t="n">
        <v>2410.17388</v>
      </c>
      <c r="AF129" s="2" t="n">
        <v>2480.306316</v>
      </c>
      <c r="AG129" s="2" t="n">
        <v>2521.65468</v>
      </c>
      <c r="AH129" s="2" t="n">
        <v>2579.340767</v>
      </c>
      <c r="AI129" s="2" t="n">
        <v>2745.895452</v>
      </c>
      <c r="AJ129" s="2" t="n">
        <v>2866.227821</v>
      </c>
      <c r="AK129" s="2" t="n">
        <v>3040.280815</v>
      </c>
      <c r="AL129" s="2" t="n">
        <v>3215.038615</v>
      </c>
      <c r="AM129" s="2" t="n">
        <v>3326.80131</v>
      </c>
      <c r="AN129" s="2" t="n">
        <v>3463.723585</v>
      </c>
      <c r="AO129" s="2" t="n">
        <v>3625.551683</v>
      </c>
      <c r="AP129" s="2" t="n">
        <v>3797.912875</v>
      </c>
      <c r="AQ129" s="2" t="n">
        <v>3975.733177</v>
      </c>
      <c r="AR129" s="2" t="n">
        <v>4200.57098</v>
      </c>
      <c r="AS129" s="2" t="n">
        <v>4344.450188</v>
      </c>
      <c r="AT129" s="2" t="n">
        <v>4505.381633</v>
      </c>
      <c r="AU129" s="2" t="n">
        <v>4630.66442</v>
      </c>
      <c r="AV129" s="2" t="n">
        <v>4801.400738</v>
      </c>
      <c r="AW129" s="2" t="n">
        <v>4958.4878</v>
      </c>
      <c r="AX129" s="2" t="n">
        <v>5118.503441</v>
      </c>
      <c r="AY129" s="2" t="n">
        <v>5300.709807</v>
      </c>
      <c r="AZ129" s="2" t="n">
        <v>5501.824048</v>
      </c>
      <c r="BA129" s="2" t="n">
        <v>5646.064821</v>
      </c>
      <c r="BB129" s="2" t="n">
        <v>5766.125324</v>
      </c>
      <c r="BC129" s="2" t="n">
        <v>5951.994028</v>
      </c>
      <c r="BD129" s="2" t="n">
        <v>6102.655853</v>
      </c>
      <c r="BE129" s="2" t="n">
        <v>6203.61433</v>
      </c>
      <c r="BF129" s="2" t="n">
        <v>6309.905498</v>
      </c>
      <c r="BG129" s="2" t="n">
        <v>6441.982216</v>
      </c>
      <c r="BH129" s="2" t="n">
        <v>6524.761911</v>
      </c>
      <c r="BI129" s="2" t="n">
        <v>6629.172925</v>
      </c>
      <c r="BJ129" s="2" t="n">
        <v>6680.087362</v>
      </c>
      <c r="BK129" s="2" t="n">
        <v>6710.611757</v>
      </c>
      <c r="BL129" s="2" t="n">
        <v>6805.614438</v>
      </c>
      <c r="BM129" s="2" t="n">
        <v>6921.257657</v>
      </c>
      <c r="BN129" s="2" t="n">
        <v>6988.518227</v>
      </c>
      <c r="BO129" s="2" t="n">
        <v>7023.065957</v>
      </c>
      <c r="BP129" s="2" t="n">
        <v>7094.295525</v>
      </c>
      <c r="BQ129" s="2" t="n">
        <v>7114.403822</v>
      </c>
      <c r="BR129" s="2" t="n">
        <v>7142.645497</v>
      </c>
      <c r="BS129" s="2" t="n">
        <v>7074.379297</v>
      </c>
      <c r="BT129" s="2" t="n">
        <v>7027.929684</v>
      </c>
      <c r="BU129" s="2" t="n">
        <v>6961.388617</v>
      </c>
      <c r="BV129" s="2" t="n">
        <v>6877.833641</v>
      </c>
      <c r="BW129" s="2" t="n">
        <v>6713.281467</v>
      </c>
      <c r="BX129" s="2" t="n">
        <v>6655.752189</v>
      </c>
      <c r="BY129" s="2" t="n">
        <v>6544.155488</v>
      </c>
      <c r="BZ129" s="2" t="n">
        <v>6395.349953</v>
      </c>
      <c r="CA129" s="2" t="n">
        <v>6269.700017</v>
      </c>
      <c r="CB129" s="2" t="n">
        <v>6113.044931</v>
      </c>
      <c r="CC129" s="2" t="n">
        <v>6027.849844</v>
      </c>
      <c r="CD129" s="2" t="n">
        <v>5901.948824</v>
      </c>
      <c r="CE129" s="2" t="n">
        <v>5798.297527</v>
      </c>
      <c r="CF129" s="2" t="n">
        <v>5686.545553</v>
      </c>
      <c r="CG129" s="2" t="n">
        <v>5674.841094</v>
      </c>
      <c r="CH129" s="2" t="n">
        <v>5654.364203</v>
      </c>
      <c r="CI129" s="2" t="n">
        <v>5615.075526</v>
      </c>
      <c r="CJ129" s="2" t="n">
        <v>5528.168723</v>
      </c>
      <c r="CK129" s="2" t="n">
        <v>5391.351058</v>
      </c>
      <c r="CL129" s="2" t="n">
        <v>5254.220549</v>
      </c>
      <c r="CM129" s="2" t="n">
        <v>5099.137906</v>
      </c>
      <c r="CN129" s="2" t="n">
        <v>4905.091524</v>
      </c>
      <c r="CO129" s="2" t="n">
        <v>4651.849335</v>
      </c>
      <c r="CP129" s="2" t="n">
        <v>4449.943528</v>
      </c>
      <c r="CQ129" s="2" t="n">
        <v>4284.359229</v>
      </c>
      <c r="CR129" s="2" t="n">
        <v>4111.766134</v>
      </c>
      <c r="CS129" s="2" t="n">
        <v>3903.010039</v>
      </c>
      <c r="CT129" s="2" t="n">
        <v>3688.893076</v>
      </c>
    </row>
    <row r="130" customFormat="false" ht="12.75" hidden="false" customHeight="false" outlineLevel="0" collapsed="false">
      <c r="A130" s="0" t="s">
        <v>1048</v>
      </c>
      <c r="B130" s="2" t="n">
        <v>6502.002184</v>
      </c>
      <c r="C130" s="2" t="n">
        <v>57.527696</v>
      </c>
      <c r="D130" s="2" t="n">
        <v>57.441018</v>
      </c>
      <c r="E130" s="2" t="n">
        <v>57.548914</v>
      </c>
      <c r="F130" s="2" t="n">
        <v>57.572695</v>
      </c>
      <c r="G130" s="2" t="n">
        <v>57.604786</v>
      </c>
      <c r="H130" s="2" t="n">
        <v>57.437177</v>
      </c>
      <c r="I130" s="2" t="n">
        <v>57.401348</v>
      </c>
      <c r="J130" s="2" t="n">
        <v>57.357881</v>
      </c>
      <c r="K130" s="2" t="n">
        <v>57.477048</v>
      </c>
      <c r="L130" s="2" t="n">
        <v>57.232929</v>
      </c>
      <c r="M130" s="2" t="n">
        <v>57.672685</v>
      </c>
      <c r="N130" s="2" t="n">
        <v>57.546972</v>
      </c>
      <c r="O130" s="2" t="n">
        <v>57.414003</v>
      </c>
      <c r="P130" s="2" t="n">
        <v>57.138734</v>
      </c>
      <c r="Q130" s="2" t="n">
        <v>57.713316</v>
      </c>
      <c r="R130" s="2" t="n">
        <v>57.534198</v>
      </c>
      <c r="S130" s="2" t="n">
        <v>57.628586</v>
      </c>
      <c r="T130" s="2" t="n">
        <v>57.270369</v>
      </c>
      <c r="U130" s="2" t="n">
        <v>57.450318</v>
      </c>
      <c r="V130" s="2" t="n">
        <v>55.963358</v>
      </c>
      <c r="W130" s="2" t="n">
        <v>54.539878</v>
      </c>
      <c r="X130" s="2" t="n">
        <v>54.651922</v>
      </c>
      <c r="Y130" s="2" t="n">
        <v>54.483508</v>
      </c>
      <c r="Z130" s="2" t="n">
        <v>53.985461</v>
      </c>
      <c r="AA130" s="2" t="n">
        <v>54.578517</v>
      </c>
      <c r="AB130" s="2" t="n">
        <v>54.774949</v>
      </c>
      <c r="AC130" s="2" t="n">
        <v>54.281196</v>
      </c>
      <c r="AD130" s="2" t="n">
        <v>53.762099</v>
      </c>
      <c r="AE130" s="2" t="n">
        <v>54.335208</v>
      </c>
      <c r="AF130" s="2" t="n">
        <v>55.040367</v>
      </c>
      <c r="AG130" s="2" t="n">
        <v>54.428861</v>
      </c>
      <c r="AH130" s="2" t="n">
        <v>54.65277</v>
      </c>
      <c r="AI130" s="2" t="n">
        <v>54.4671</v>
      </c>
      <c r="AJ130" s="2" t="n">
        <v>54.132934</v>
      </c>
      <c r="AK130" s="2" t="n">
        <v>54.027195</v>
      </c>
      <c r="AL130" s="2" t="n">
        <v>54.251371</v>
      </c>
      <c r="AM130" s="2" t="n">
        <v>54.509783</v>
      </c>
      <c r="AN130" s="2" t="n">
        <v>53.924267</v>
      </c>
      <c r="AO130" s="2" t="n">
        <v>53.921461</v>
      </c>
      <c r="AP130" s="2" t="n">
        <v>53.53604</v>
      </c>
      <c r="AQ130" s="2" t="n">
        <v>54.060832</v>
      </c>
      <c r="AR130" s="2" t="n">
        <v>53.329945</v>
      </c>
      <c r="AS130" s="2" t="n">
        <v>56.343233</v>
      </c>
      <c r="AT130" s="2" t="n">
        <v>56.274173</v>
      </c>
      <c r="AU130" s="2" t="n">
        <v>56.947048</v>
      </c>
      <c r="AV130" s="2" t="n">
        <v>56.747977</v>
      </c>
      <c r="AW130" s="2" t="n">
        <v>56.136606</v>
      </c>
      <c r="AX130" s="2" t="n">
        <v>57.382576</v>
      </c>
      <c r="AY130" s="2" t="n">
        <v>64.209297</v>
      </c>
      <c r="AZ130" s="2" t="n">
        <v>63.87698</v>
      </c>
      <c r="BA130" s="2" t="n">
        <v>63.289759</v>
      </c>
      <c r="BB130" s="2" t="n">
        <v>63.720153</v>
      </c>
      <c r="BC130" s="2" t="n">
        <v>64.771818</v>
      </c>
      <c r="BD130" s="2" t="n">
        <v>64.335462</v>
      </c>
      <c r="BE130" s="2" t="n">
        <v>64.554168</v>
      </c>
      <c r="BF130" s="2" t="n">
        <v>66.288639</v>
      </c>
      <c r="BG130" s="2" t="n">
        <v>83.863704</v>
      </c>
      <c r="BH130" s="2" t="n">
        <v>83.261158</v>
      </c>
      <c r="BI130" s="2" t="n">
        <v>83.58051</v>
      </c>
      <c r="BJ130" s="2" t="n">
        <v>85.441565</v>
      </c>
      <c r="BK130" s="2" t="n">
        <v>89.543007</v>
      </c>
      <c r="BL130" s="2" t="n">
        <v>90.209474</v>
      </c>
      <c r="BM130" s="2" t="n">
        <v>90.47644</v>
      </c>
      <c r="BN130" s="2" t="n">
        <v>92.471887</v>
      </c>
      <c r="BO130" s="2" t="n">
        <v>96.337575</v>
      </c>
      <c r="BP130" s="2" t="n">
        <v>95.14467</v>
      </c>
      <c r="BQ130" s="2" t="n">
        <v>94.812752</v>
      </c>
      <c r="BR130" s="2" t="n">
        <v>94.518309</v>
      </c>
      <c r="BS130" s="2" t="n">
        <v>93.917878</v>
      </c>
      <c r="BT130" s="2" t="n">
        <v>94.813339</v>
      </c>
      <c r="BU130" s="2" t="n">
        <v>95.245788</v>
      </c>
      <c r="BV130" s="2" t="n">
        <v>94.890392</v>
      </c>
      <c r="BW130" s="2" t="n">
        <v>94.751936</v>
      </c>
      <c r="BX130" s="2" t="n">
        <v>96.104944</v>
      </c>
      <c r="BY130" s="2" t="n">
        <v>95.089389</v>
      </c>
      <c r="BZ130" s="2" t="n">
        <v>93.702242</v>
      </c>
      <c r="CA130" s="2" t="n">
        <v>76.493615</v>
      </c>
      <c r="CB130" s="2" t="n">
        <v>76.953765</v>
      </c>
      <c r="CC130" s="2" t="n">
        <v>76.884732</v>
      </c>
      <c r="CD130" s="2" t="n">
        <v>76.120024</v>
      </c>
      <c r="CE130" s="2" t="n">
        <v>76.455495</v>
      </c>
      <c r="CF130" s="2" t="n">
        <v>76.188075</v>
      </c>
      <c r="CG130" s="2" t="n">
        <v>76.597396</v>
      </c>
      <c r="CH130" s="2" t="n">
        <v>76.452572</v>
      </c>
      <c r="CI130" s="2" t="n">
        <v>76.716969</v>
      </c>
      <c r="CJ130" s="2" t="n">
        <v>76.080093</v>
      </c>
      <c r="CK130" s="2" t="n">
        <v>76.32814</v>
      </c>
      <c r="CL130" s="2" t="n">
        <v>76.840457</v>
      </c>
      <c r="CM130" s="2" t="n">
        <v>76.237439</v>
      </c>
      <c r="CN130" s="2" t="n">
        <v>76.380711</v>
      </c>
      <c r="CO130" s="2" t="n">
        <v>76.18892</v>
      </c>
      <c r="CP130" s="2" t="n">
        <v>74.993732</v>
      </c>
      <c r="CQ130" s="2" t="n">
        <v>61.315644</v>
      </c>
      <c r="CR130" s="2" t="n">
        <v>61.734893</v>
      </c>
      <c r="CS130" s="2" t="n">
        <v>61.481962</v>
      </c>
      <c r="CT130" s="2" t="n">
        <v>60.893007</v>
      </c>
    </row>
    <row r="131" customFormat="false" ht="12.75" hidden="false" customHeight="false" outlineLevel="0" collapsed="false">
      <c r="A131" s="0" t="s">
        <v>1049</v>
      </c>
      <c r="B131" s="2" t="n">
        <v>119450.3161</v>
      </c>
      <c r="C131" s="2" t="n">
        <v>1244.37363</v>
      </c>
      <c r="D131" s="2" t="n">
        <v>1244.598284</v>
      </c>
      <c r="E131" s="2" t="n">
        <v>1244.566938</v>
      </c>
      <c r="F131" s="2" t="n">
        <v>1244.597593</v>
      </c>
      <c r="G131" s="2" t="n">
        <v>1244.32794</v>
      </c>
      <c r="H131" s="2" t="n">
        <v>1244.370384</v>
      </c>
      <c r="I131" s="2" t="n">
        <v>1244.512179</v>
      </c>
      <c r="J131" s="2" t="n">
        <v>1244.449613</v>
      </c>
      <c r="K131" s="2" t="n">
        <v>1244.295922</v>
      </c>
      <c r="L131" s="2" t="n">
        <v>1244.009805</v>
      </c>
      <c r="M131" s="2" t="n">
        <v>1243.677761</v>
      </c>
      <c r="N131" s="2" t="n">
        <v>1243.515381</v>
      </c>
      <c r="O131" s="2" t="n">
        <v>1244.026089</v>
      </c>
      <c r="P131" s="2" t="n">
        <v>1243.886548</v>
      </c>
      <c r="Q131" s="2" t="n">
        <v>1244.190657</v>
      </c>
      <c r="R131" s="2" t="n">
        <v>1243.985223</v>
      </c>
      <c r="S131" s="2" t="n">
        <v>1244.276613</v>
      </c>
      <c r="T131" s="2" t="n">
        <v>1243.955992</v>
      </c>
      <c r="U131" s="2" t="n">
        <v>1244.485094</v>
      </c>
      <c r="V131" s="2" t="n">
        <v>1244.294759</v>
      </c>
      <c r="W131" s="2" t="n">
        <v>1244.378704</v>
      </c>
      <c r="X131" s="2" t="n">
        <v>1244.544175</v>
      </c>
      <c r="Y131" s="2" t="n">
        <v>1244.437462</v>
      </c>
      <c r="Z131" s="2" t="n">
        <v>1244.286749</v>
      </c>
      <c r="AA131" s="2" t="n">
        <v>1244.37438</v>
      </c>
      <c r="AB131" s="2" t="n">
        <v>1246.467956</v>
      </c>
      <c r="AC131" s="2" t="n">
        <v>1242.58279</v>
      </c>
      <c r="AD131" s="2" t="n">
        <v>1244.405699</v>
      </c>
      <c r="AE131" s="2" t="n">
        <v>1244.493605</v>
      </c>
      <c r="AF131" s="2" t="n">
        <v>1244.861502</v>
      </c>
      <c r="AG131" s="2" t="n">
        <v>1244.599145</v>
      </c>
      <c r="AH131" s="2" t="n">
        <v>1244.799927</v>
      </c>
      <c r="AI131" s="2" t="n">
        <v>1244.288769</v>
      </c>
      <c r="AJ131" s="2" t="n">
        <v>1244.415169</v>
      </c>
      <c r="AK131" s="2" t="n">
        <v>1244.241089</v>
      </c>
      <c r="AL131" s="2" t="n">
        <v>1244.16819</v>
      </c>
      <c r="AM131" s="2" t="n">
        <v>1244.815271</v>
      </c>
      <c r="AN131" s="2" t="n">
        <v>1244.512178</v>
      </c>
      <c r="AO131" s="2" t="n">
        <v>1244.767192</v>
      </c>
      <c r="AP131" s="2" t="n">
        <v>1244.939017</v>
      </c>
      <c r="AQ131" s="2" t="n">
        <v>1245.116425</v>
      </c>
      <c r="AR131" s="2" t="n">
        <v>1244.950805</v>
      </c>
      <c r="AS131" s="2" t="n">
        <v>1244.982397</v>
      </c>
      <c r="AT131" s="2" t="n">
        <v>1244.975806</v>
      </c>
      <c r="AU131" s="2" t="n">
        <v>1245.379274</v>
      </c>
      <c r="AV131" s="2" t="n">
        <v>1245.443422</v>
      </c>
      <c r="AW131" s="2" t="n">
        <v>1244.865766</v>
      </c>
      <c r="AX131" s="2" t="n">
        <v>1245.425572</v>
      </c>
      <c r="AY131" s="2" t="n">
        <v>1245.159801</v>
      </c>
      <c r="AZ131" s="2" t="n">
        <v>1245.069639</v>
      </c>
      <c r="BA131" s="2" t="n">
        <v>1244.531608</v>
      </c>
      <c r="BB131" s="2" t="n">
        <v>1244.706503</v>
      </c>
      <c r="BC131" s="2" t="n">
        <v>1244.95648</v>
      </c>
      <c r="BD131" s="2" t="n">
        <v>1244.616076</v>
      </c>
      <c r="BE131" s="2" t="n">
        <v>1244.530337</v>
      </c>
      <c r="BF131" s="2" t="n">
        <v>1244.461036</v>
      </c>
      <c r="BG131" s="2" t="n">
        <v>1244.640442</v>
      </c>
      <c r="BH131" s="2" t="n">
        <v>1244.528484</v>
      </c>
      <c r="BI131" s="2" t="n">
        <v>1244.470011</v>
      </c>
      <c r="BJ131" s="2" t="n">
        <v>1244.901186</v>
      </c>
      <c r="BK131" s="2" t="n">
        <v>1244.073909</v>
      </c>
      <c r="BL131" s="2" t="n">
        <v>1243.988831</v>
      </c>
      <c r="BM131" s="2" t="n">
        <v>1244.267338</v>
      </c>
      <c r="BN131" s="2" t="n">
        <v>1243.854095</v>
      </c>
      <c r="BO131" s="2" t="n">
        <v>1245.119074</v>
      </c>
      <c r="BP131" s="2" t="n">
        <v>1244.907099</v>
      </c>
      <c r="BQ131" s="2" t="n">
        <v>1244.640495</v>
      </c>
      <c r="BR131" s="2" t="n">
        <v>1244.374647</v>
      </c>
      <c r="BS131" s="2" t="n">
        <v>1244.52996</v>
      </c>
      <c r="BT131" s="2" t="n">
        <v>1244.448191</v>
      </c>
      <c r="BU131" s="2" t="n">
        <v>1244.01753</v>
      </c>
      <c r="BV131" s="2" t="n">
        <v>1243.519274</v>
      </c>
      <c r="BW131" s="2" t="n">
        <v>1243.610232</v>
      </c>
      <c r="BX131" s="2" t="n">
        <v>1243.669717</v>
      </c>
      <c r="BY131" s="2" t="n">
        <v>1243.495333</v>
      </c>
      <c r="BZ131" s="2" t="n">
        <v>1243.3613</v>
      </c>
      <c r="CA131" s="2" t="n">
        <v>1243.530196</v>
      </c>
      <c r="CB131" s="2" t="n">
        <v>1243.763113</v>
      </c>
      <c r="CC131" s="2" t="n">
        <v>1244.0019</v>
      </c>
      <c r="CD131" s="2" t="n">
        <v>1243.319676</v>
      </c>
      <c r="CE131" s="2" t="n">
        <v>1243.742247</v>
      </c>
      <c r="CF131" s="2" t="n">
        <v>1243.31182</v>
      </c>
      <c r="CG131" s="2" t="n">
        <v>1243.737726</v>
      </c>
      <c r="CH131" s="2" t="n">
        <v>1243.868287</v>
      </c>
      <c r="CI131" s="2" t="n">
        <v>1243.836801</v>
      </c>
      <c r="CJ131" s="2" t="n">
        <v>1243.580895</v>
      </c>
      <c r="CK131" s="2" t="n">
        <v>1242.868478</v>
      </c>
      <c r="CL131" s="2" t="n">
        <v>1243.610078</v>
      </c>
      <c r="CM131" s="2" t="n">
        <v>1243.387605</v>
      </c>
      <c r="CN131" s="2" t="n">
        <v>1243.629002</v>
      </c>
      <c r="CO131" s="2" t="n">
        <v>1243.716697</v>
      </c>
      <c r="CP131" s="2" t="n">
        <v>1243.695815</v>
      </c>
      <c r="CQ131" s="2" t="n">
        <v>1243.602216</v>
      </c>
      <c r="CR131" s="2" t="n">
        <v>1243.605808</v>
      </c>
      <c r="CS131" s="2" t="n">
        <v>1243.344642</v>
      </c>
      <c r="CT131" s="2" t="n">
        <v>1243.799642</v>
      </c>
    </row>
    <row r="132" customFormat="false" ht="12.75" hidden="false" customHeight="false" outlineLevel="0" collapsed="false">
      <c r="A132" s="0" t="s">
        <v>1050</v>
      </c>
      <c r="B132" s="2" t="n">
        <v>12533.68944</v>
      </c>
      <c r="C132" s="2" t="n">
        <v>109.385185</v>
      </c>
      <c r="D132" s="2" t="n">
        <v>101.522035</v>
      </c>
      <c r="E132" s="2" t="n">
        <v>86.221664</v>
      </c>
      <c r="F132" s="2" t="n">
        <v>69.442103</v>
      </c>
      <c r="G132" s="2" t="n">
        <v>68.060011</v>
      </c>
      <c r="H132" s="2" t="n">
        <v>72.243184</v>
      </c>
      <c r="I132" s="2" t="n">
        <v>65.064972</v>
      </c>
      <c r="J132" s="2" t="n">
        <v>62.639711</v>
      </c>
      <c r="K132" s="2" t="n">
        <v>62.649084</v>
      </c>
      <c r="L132" s="2" t="n">
        <v>63.729911</v>
      </c>
      <c r="M132" s="2" t="n">
        <v>63.465486</v>
      </c>
      <c r="N132" s="2" t="n">
        <v>63.568155</v>
      </c>
      <c r="O132" s="2" t="n">
        <v>62.213643</v>
      </c>
      <c r="P132" s="2" t="n">
        <v>62.091417</v>
      </c>
      <c r="Q132" s="2" t="n">
        <v>62.603617</v>
      </c>
      <c r="R132" s="2" t="n">
        <v>62.407021</v>
      </c>
      <c r="S132" s="2" t="n">
        <v>62.595442</v>
      </c>
      <c r="T132" s="2" t="n">
        <v>62.429299</v>
      </c>
      <c r="U132" s="2" t="n">
        <v>62.908868</v>
      </c>
      <c r="V132" s="2" t="n">
        <v>63.112496</v>
      </c>
      <c r="W132" s="2" t="n">
        <v>61.98308</v>
      </c>
      <c r="X132" s="2" t="n">
        <v>61.951448</v>
      </c>
      <c r="Y132" s="2" t="n">
        <v>61.755646</v>
      </c>
      <c r="Z132" s="2" t="n">
        <v>61.88131</v>
      </c>
      <c r="AA132" s="2" t="n">
        <v>62.481125</v>
      </c>
      <c r="AB132" s="2" t="n">
        <v>62.278688</v>
      </c>
      <c r="AC132" s="2" t="n">
        <v>62.089436</v>
      </c>
      <c r="AD132" s="2" t="n">
        <v>62.017301</v>
      </c>
      <c r="AE132" s="2" t="n">
        <v>62.413246</v>
      </c>
      <c r="AF132" s="2" t="n">
        <v>62.379377</v>
      </c>
      <c r="AG132" s="2" t="n">
        <v>62.321688</v>
      </c>
      <c r="AH132" s="2" t="n">
        <v>62.744443</v>
      </c>
      <c r="AI132" s="2" t="n">
        <v>62.994498</v>
      </c>
      <c r="AJ132" s="2" t="n">
        <v>63.121</v>
      </c>
      <c r="AK132" s="2" t="n">
        <v>62.372732</v>
      </c>
      <c r="AL132" s="2" t="n">
        <v>69.271723</v>
      </c>
      <c r="AM132" s="2" t="n">
        <v>73.217495</v>
      </c>
      <c r="AN132" s="2" t="n">
        <v>84.521478</v>
      </c>
      <c r="AO132" s="2" t="n">
        <v>87.620039</v>
      </c>
      <c r="AP132" s="2" t="n">
        <v>105.648515</v>
      </c>
      <c r="AQ132" s="2" t="n">
        <v>115.522022</v>
      </c>
      <c r="AR132" s="2" t="n">
        <v>119.865468</v>
      </c>
      <c r="AS132" s="2" t="n">
        <v>130.756455</v>
      </c>
      <c r="AT132" s="2" t="n">
        <v>148.508169</v>
      </c>
      <c r="AU132" s="2" t="n">
        <v>149.330141</v>
      </c>
      <c r="AV132" s="2" t="n">
        <v>158.594856</v>
      </c>
      <c r="AW132" s="2" t="n">
        <v>167.505276</v>
      </c>
      <c r="AX132" s="2" t="n">
        <v>170.358524</v>
      </c>
      <c r="AY132" s="2" t="n">
        <v>170.600314</v>
      </c>
      <c r="AZ132" s="2" t="n">
        <v>170.700958</v>
      </c>
      <c r="BA132" s="2" t="n">
        <v>170.793057</v>
      </c>
      <c r="BB132" s="2" t="n">
        <v>170.729741</v>
      </c>
      <c r="BC132" s="2" t="n">
        <v>168.953034</v>
      </c>
      <c r="BD132" s="2" t="n">
        <v>168.544173</v>
      </c>
      <c r="BE132" s="2" t="n">
        <v>170.574433</v>
      </c>
      <c r="BF132" s="2" t="n">
        <v>178.625963</v>
      </c>
      <c r="BG132" s="2" t="n">
        <v>177.365017</v>
      </c>
      <c r="BH132" s="2" t="n">
        <v>181.65294</v>
      </c>
      <c r="BI132" s="2" t="n">
        <v>182.910519</v>
      </c>
      <c r="BJ132" s="2" t="n">
        <v>185.93523</v>
      </c>
      <c r="BK132" s="2" t="n">
        <v>188.040018</v>
      </c>
      <c r="BL132" s="2" t="n">
        <v>189.279277</v>
      </c>
      <c r="BM132" s="2" t="n">
        <v>189.76742</v>
      </c>
      <c r="BN132" s="2" t="n">
        <v>186.874815</v>
      </c>
      <c r="BO132" s="2" t="n">
        <v>181.139948</v>
      </c>
      <c r="BP132" s="2" t="n">
        <v>180.622152</v>
      </c>
      <c r="BQ132" s="2" t="n">
        <v>180.059682</v>
      </c>
      <c r="BR132" s="2" t="n">
        <v>178.696517</v>
      </c>
      <c r="BS132" s="2" t="n">
        <v>177.355799</v>
      </c>
      <c r="BT132" s="2" t="n">
        <v>177.449749</v>
      </c>
      <c r="BU132" s="2" t="n">
        <v>178.776695</v>
      </c>
      <c r="BV132" s="2" t="n">
        <v>185.661935</v>
      </c>
      <c r="BW132" s="2" t="n">
        <v>188.316566</v>
      </c>
      <c r="BX132" s="2" t="n">
        <v>188.88174</v>
      </c>
      <c r="BY132" s="2" t="n">
        <v>187.752159</v>
      </c>
      <c r="BZ132" s="2" t="n">
        <v>188.059649</v>
      </c>
      <c r="CA132" s="2" t="n">
        <v>188.767363</v>
      </c>
      <c r="CB132" s="2" t="n">
        <v>189.393052</v>
      </c>
      <c r="CC132" s="2" t="n">
        <v>189.921141</v>
      </c>
      <c r="CD132" s="2" t="n">
        <v>189.078914</v>
      </c>
      <c r="CE132" s="2" t="n">
        <v>189.366359</v>
      </c>
      <c r="CF132" s="2" t="n">
        <v>189.904738</v>
      </c>
      <c r="CG132" s="2" t="n">
        <v>189.416051</v>
      </c>
      <c r="CH132" s="2" t="n">
        <v>188.600423</v>
      </c>
      <c r="CI132" s="2" t="n">
        <v>189.817229</v>
      </c>
      <c r="CJ132" s="2" t="n">
        <v>189.175261</v>
      </c>
      <c r="CK132" s="2" t="n">
        <v>189.074065</v>
      </c>
      <c r="CL132" s="2" t="n">
        <v>187.522008</v>
      </c>
      <c r="CM132" s="2" t="n">
        <v>179.481588</v>
      </c>
      <c r="CN132" s="2" t="n">
        <v>179.530949</v>
      </c>
      <c r="CO132" s="2" t="n">
        <v>177.695074</v>
      </c>
      <c r="CP132" s="2" t="n">
        <v>175.331046</v>
      </c>
      <c r="CQ132" s="2" t="n">
        <v>170.851507</v>
      </c>
      <c r="CR132" s="2" t="n">
        <v>157.953531</v>
      </c>
      <c r="CS132" s="2" t="n">
        <v>145.121737</v>
      </c>
      <c r="CT132" s="2" t="n">
        <v>129.709425</v>
      </c>
    </row>
    <row r="133" customFormat="false" ht="12.75" hidden="false" customHeight="false" outlineLevel="0" collapsed="false">
      <c r="A133" s="0" t="s">
        <v>1051</v>
      </c>
      <c r="B133" s="2" t="n">
        <v>9828.838766</v>
      </c>
      <c r="C133" s="2" t="n">
        <v>62.698876</v>
      </c>
      <c r="D133" s="2" t="n">
        <v>64.238546</v>
      </c>
      <c r="E133" s="2" t="n">
        <v>61.971103</v>
      </c>
      <c r="F133" s="2" t="n">
        <v>63.718628</v>
      </c>
      <c r="G133" s="2" t="n">
        <v>63.403232</v>
      </c>
      <c r="H133" s="2" t="n">
        <v>64.483065</v>
      </c>
      <c r="I133" s="2" t="n">
        <v>66.310376</v>
      </c>
      <c r="J133" s="2" t="n">
        <v>72.512981</v>
      </c>
      <c r="K133" s="2" t="n">
        <v>76.244114</v>
      </c>
      <c r="L133" s="2" t="n">
        <v>75.682814</v>
      </c>
      <c r="M133" s="2" t="n">
        <v>78.212326</v>
      </c>
      <c r="N133" s="2" t="n">
        <v>83.7228</v>
      </c>
      <c r="O133" s="2" t="n">
        <v>93.195066</v>
      </c>
      <c r="P133" s="2" t="n">
        <v>99.839027</v>
      </c>
      <c r="Q133" s="2" t="n">
        <v>107.701362</v>
      </c>
      <c r="R133" s="2" t="n">
        <v>104.006806</v>
      </c>
      <c r="S133" s="2" t="n">
        <v>90.625954</v>
      </c>
      <c r="T133" s="2" t="n">
        <v>78.152359</v>
      </c>
      <c r="U133" s="2" t="n">
        <v>74.116897</v>
      </c>
      <c r="V133" s="2" t="n">
        <v>72.187312</v>
      </c>
      <c r="W133" s="2" t="n">
        <v>68.562977</v>
      </c>
      <c r="X133" s="2" t="n">
        <v>58.616729</v>
      </c>
      <c r="Y133" s="2" t="n">
        <v>52.650512</v>
      </c>
      <c r="Z133" s="2" t="n">
        <v>54.393082</v>
      </c>
      <c r="AA133" s="2" t="n">
        <v>57.87216</v>
      </c>
      <c r="AB133" s="2" t="n">
        <v>59.141102</v>
      </c>
      <c r="AC133" s="2" t="n">
        <v>64.570772</v>
      </c>
      <c r="AD133" s="2" t="n">
        <v>77.214126</v>
      </c>
      <c r="AE133" s="2" t="n">
        <v>87.769203</v>
      </c>
      <c r="AF133" s="2" t="n">
        <v>90.447612</v>
      </c>
      <c r="AG133" s="2" t="n">
        <v>93.057255</v>
      </c>
      <c r="AH133" s="2" t="n">
        <v>96.730704</v>
      </c>
      <c r="AI133" s="2" t="n">
        <v>97.963513</v>
      </c>
      <c r="AJ133" s="2" t="n">
        <v>94.564308</v>
      </c>
      <c r="AK133" s="2" t="n">
        <v>95.676609</v>
      </c>
      <c r="AL133" s="2" t="n">
        <v>100.283367</v>
      </c>
      <c r="AM133" s="2" t="n">
        <v>102.018299</v>
      </c>
      <c r="AN133" s="2" t="n">
        <v>96.567901</v>
      </c>
      <c r="AO133" s="2" t="n">
        <v>87.871379</v>
      </c>
      <c r="AP133" s="2" t="n">
        <v>75.027509</v>
      </c>
      <c r="AQ133" s="2" t="n">
        <v>69.950964</v>
      </c>
      <c r="AR133" s="2" t="n">
        <v>73.350645</v>
      </c>
      <c r="AS133" s="2" t="n">
        <v>81.789896</v>
      </c>
      <c r="AT133" s="2" t="n">
        <v>88.110306</v>
      </c>
      <c r="AU133" s="2" t="n">
        <v>83.827771</v>
      </c>
      <c r="AV133" s="2" t="n">
        <v>80.734126</v>
      </c>
      <c r="AW133" s="2" t="n">
        <v>89.817954</v>
      </c>
      <c r="AX133" s="2" t="n">
        <v>93.211892</v>
      </c>
      <c r="AY133" s="2" t="n">
        <v>94.687446</v>
      </c>
      <c r="AZ133" s="2" t="n">
        <v>96.060573</v>
      </c>
      <c r="BA133" s="2" t="n">
        <v>103.113134</v>
      </c>
      <c r="BB133" s="2" t="n">
        <v>113.54101</v>
      </c>
      <c r="BC133" s="2" t="n">
        <v>121.971055</v>
      </c>
      <c r="BD133" s="2" t="n">
        <v>129.50607</v>
      </c>
      <c r="BE133" s="2" t="n">
        <v>131.79005</v>
      </c>
      <c r="BF133" s="2" t="n">
        <v>138.190507</v>
      </c>
      <c r="BG133" s="2" t="n">
        <v>143.307915</v>
      </c>
      <c r="BH133" s="2" t="n">
        <v>146.612673</v>
      </c>
      <c r="BI133" s="2" t="n">
        <v>153.520946</v>
      </c>
      <c r="BJ133" s="2" t="n">
        <v>157.2832</v>
      </c>
      <c r="BK133" s="2" t="n">
        <v>162.403919</v>
      </c>
      <c r="BL133" s="2" t="n">
        <v>161.554066</v>
      </c>
      <c r="BM133" s="2" t="n">
        <v>160.721082</v>
      </c>
      <c r="BN133" s="2" t="n">
        <v>153.749793</v>
      </c>
      <c r="BO133" s="2" t="n">
        <v>136.465661</v>
      </c>
      <c r="BP133" s="2" t="n">
        <v>124.042137</v>
      </c>
      <c r="BQ133" s="2" t="n">
        <v>117.588258</v>
      </c>
      <c r="BR133" s="2" t="n">
        <v>121.291333</v>
      </c>
      <c r="BS133" s="2" t="n">
        <v>120.107776</v>
      </c>
      <c r="BT133" s="2" t="n">
        <v>112.171131</v>
      </c>
      <c r="BU133" s="2" t="n">
        <v>109.615627</v>
      </c>
      <c r="BV133" s="2" t="n">
        <v>114.153032</v>
      </c>
      <c r="BW133" s="2" t="n">
        <v>109.867022</v>
      </c>
      <c r="BX133" s="2" t="n">
        <v>104.010011</v>
      </c>
      <c r="BY133" s="2" t="n">
        <v>96.245912</v>
      </c>
      <c r="BZ133" s="2" t="n">
        <v>99.196658</v>
      </c>
      <c r="CA133" s="2" t="n">
        <v>104.584303</v>
      </c>
      <c r="CB133" s="2" t="n">
        <v>110.117405</v>
      </c>
      <c r="CC133" s="2" t="n">
        <v>110.182087</v>
      </c>
      <c r="CD133" s="2" t="n">
        <v>107.198935</v>
      </c>
      <c r="CE133" s="2" t="n">
        <v>107.956977</v>
      </c>
      <c r="CF133" s="2" t="n">
        <v>103.32212</v>
      </c>
      <c r="CG133" s="2" t="n">
        <v>109.113813</v>
      </c>
      <c r="CH133" s="2" t="n">
        <v>110.85016</v>
      </c>
      <c r="CI133" s="2" t="n">
        <v>109.811707</v>
      </c>
      <c r="CJ133" s="2" t="n">
        <v>113.094014</v>
      </c>
      <c r="CK133" s="2" t="n">
        <v>118.437379</v>
      </c>
      <c r="CL133" s="2" t="n">
        <v>119.342759</v>
      </c>
      <c r="CM133" s="2" t="n">
        <v>125.075702</v>
      </c>
      <c r="CN133" s="2" t="n">
        <v>136.934233</v>
      </c>
      <c r="CO133" s="2" t="n">
        <v>144.032366</v>
      </c>
      <c r="CP133" s="2" t="n">
        <v>146.130324</v>
      </c>
      <c r="CQ133" s="2" t="n">
        <v>148.540524</v>
      </c>
      <c r="CR133" s="2" t="n">
        <v>149.06535</v>
      </c>
      <c r="CS133" s="2" t="n">
        <v>149.193134</v>
      </c>
      <c r="CT133" s="2" t="n">
        <v>148.27116</v>
      </c>
    </row>
    <row r="134" customFormat="false" ht="12.75" hidden="false" customHeight="false" outlineLevel="0" collapsed="false">
      <c r="A134" s="0" t="s">
        <v>1052</v>
      </c>
      <c r="B134" s="2" t="n">
        <v>356598.692</v>
      </c>
      <c r="C134" s="2" t="n">
        <v>3690.790414</v>
      </c>
      <c r="D134" s="2" t="n">
        <v>3715.699268</v>
      </c>
      <c r="E134" s="2" t="n">
        <v>3717.203808</v>
      </c>
      <c r="F134" s="2" t="n">
        <v>3715.604485</v>
      </c>
      <c r="G134" s="2" t="n">
        <v>3721.790122</v>
      </c>
      <c r="H134" s="2" t="n">
        <v>3713.990668</v>
      </c>
      <c r="I134" s="2" t="n">
        <v>3710.172485</v>
      </c>
      <c r="J134" s="2" t="n">
        <v>3694.784089</v>
      </c>
      <c r="K134" s="2" t="n">
        <v>3681.77447</v>
      </c>
      <c r="L134" s="2" t="n">
        <v>3656.75747</v>
      </c>
      <c r="M134" s="2" t="n">
        <v>3653.713414</v>
      </c>
      <c r="N134" s="2" t="n">
        <v>3642.377205</v>
      </c>
      <c r="O134" s="2" t="n">
        <v>3637.591583</v>
      </c>
      <c r="P134" s="2" t="n">
        <v>3627.896513</v>
      </c>
      <c r="Q134" s="2" t="n">
        <v>3663.238989</v>
      </c>
      <c r="R134" s="2" t="n">
        <v>3651.765713</v>
      </c>
      <c r="S134" s="2" t="n">
        <v>3666.079424</v>
      </c>
      <c r="T134" s="2" t="n">
        <v>3665.379556</v>
      </c>
      <c r="U134" s="2" t="n">
        <v>3673.611456</v>
      </c>
      <c r="V134" s="2" t="n">
        <v>3686.042305</v>
      </c>
      <c r="W134" s="2" t="n">
        <v>3705.230711</v>
      </c>
      <c r="X134" s="2" t="n">
        <v>3720.495757</v>
      </c>
      <c r="Y134" s="2" t="n">
        <v>3741.134429</v>
      </c>
      <c r="Z134" s="2" t="n">
        <v>3737.846158</v>
      </c>
      <c r="AA134" s="2" t="n">
        <v>3659.555024</v>
      </c>
      <c r="AB134" s="2" t="n">
        <v>3659.212231</v>
      </c>
      <c r="AC134" s="2" t="n">
        <v>3649.348155</v>
      </c>
      <c r="AD134" s="2" t="n">
        <v>3652.861691</v>
      </c>
      <c r="AE134" s="2" t="n">
        <v>3682.74853</v>
      </c>
      <c r="AF134" s="2" t="n">
        <v>3707.635026</v>
      </c>
      <c r="AG134" s="2" t="n">
        <v>3724.739393</v>
      </c>
      <c r="AH134" s="2" t="n">
        <v>3727.272393</v>
      </c>
      <c r="AI134" s="2" t="n">
        <v>3712.787427</v>
      </c>
      <c r="AJ134" s="2" t="n">
        <v>3703.256092</v>
      </c>
      <c r="AK134" s="2" t="n">
        <v>3680.560485</v>
      </c>
      <c r="AL134" s="2" t="n">
        <v>3660.13966</v>
      </c>
      <c r="AM134" s="2" t="n">
        <v>3670.168374</v>
      </c>
      <c r="AN134" s="2" t="n">
        <v>3703.344713</v>
      </c>
      <c r="AO134" s="2" t="n">
        <v>3703.222836</v>
      </c>
      <c r="AP134" s="2" t="n">
        <v>3685.824808</v>
      </c>
      <c r="AQ134" s="2" t="n">
        <v>3693.649682</v>
      </c>
      <c r="AR134" s="2" t="n">
        <v>3720.114186</v>
      </c>
      <c r="AS134" s="2" t="n">
        <v>3727.571309</v>
      </c>
      <c r="AT134" s="2" t="n">
        <v>3725.390565</v>
      </c>
      <c r="AU134" s="2" t="n">
        <v>3726.89218</v>
      </c>
      <c r="AV134" s="2" t="n">
        <v>3731.252668</v>
      </c>
      <c r="AW134" s="2" t="n">
        <v>3729.491964</v>
      </c>
      <c r="AX134" s="2" t="n">
        <v>3732.14818</v>
      </c>
      <c r="AY134" s="2" t="n">
        <v>3746.855748</v>
      </c>
      <c r="AZ134" s="2" t="n">
        <v>3751.707424</v>
      </c>
      <c r="BA134" s="2" t="n">
        <v>3756.81734</v>
      </c>
      <c r="BB134" s="2" t="n">
        <v>3761.576743</v>
      </c>
      <c r="BC134" s="2" t="n">
        <v>3759.880656</v>
      </c>
      <c r="BD134" s="2" t="n">
        <v>3763.89489</v>
      </c>
      <c r="BE134" s="2" t="n">
        <v>3776.76409</v>
      </c>
      <c r="BF134" s="2" t="n">
        <v>3782.507821</v>
      </c>
      <c r="BG134" s="2" t="n">
        <v>3772.63322</v>
      </c>
      <c r="BH134" s="2" t="n">
        <v>3774.705484</v>
      </c>
      <c r="BI134" s="2" t="n">
        <v>3779.30454</v>
      </c>
      <c r="BJ134" s="2" t="n">
        <v>3778.905578</v>
      </c>
      <c r="BK134" s="2" t="n">
        <v>3776.375979</v>
      </c>
      <c r="BL134" s="2" t="n">
        <v>3773.740761</v>
      </c>
      <c r="BM134" s="2" t="n">
        <v>3764.925933</v>
      </c>
      <c r="BN134" s="2" t="n">
        <v>3759.43467</v>
      </c>
      <c r="BO134" s="2" t="n">
        <v>3760.319796</v>
      </c>
      <c r="BP134" s="2" t="n">
        <v>3764.405059</v>
      </c>
      <c r="BQ134" s="2" t="n">
        <v>3771.879112</v>
      </c>
      <c r="BR134" s="2" t="n">
        <v>3770.753722</v>
      </c>
      <c r="BS134" s="2" t="n">
        <v>3771.436656</v>
      </c>
      <c r="BT134" s="2" t="n">
        <v>3774.848075</v>
      </c>
      <c r="BU134" s="2" t="n">
        <v>3771.572855</v>
      </c>
      <c r="BV134" s="2" t="n">
        <v>3765.527825</v>
      </c>
      <c r="BW134" s="2" t="n">
        <v>3720.128299</v>
      </c>
      <c r="BX134" s="2" t="n">
        <v>3671.594909</v>
      </c>
      <c r="BY134" s="2" t="n">
        <v>3704.796328</v>
      </c>
      <c r="BZ134" s="2" t="n">
        <v>3735.894133</v>
      </c>
      <c r="CA134" s="2" t="n">
        <v>3744.570824</v>
      </c>
      <c r="CB134" s="2" t="n">
        <v>3749.268422</v>
      </c>
      <c r="CC134" s="2" t="n">
        <v>3758.768523</v>
      </c>
      <c r="CD134" s="2" t="n">
        <v>3763.685262</v>
      </c>
      <c r="CE134" s="2" t="n">
        <v>3757.249767</v>
      </c>
      <c r="CF134" s="2" t="n">
        <v>3752.46665</v>
      </c>
      <c r="CG134" s="2" t="n">
        <v>3746.854479</v>
      </c>
      <c r="CH134" s="2" t="n">
        <v>3751.933833</v>
      </c>
      <c r="CI134" s="2" t="n">
        <v>3721.85534</v>
      </c>
      <c r="CJ134" s="2" t="n">
        <v>3620.107107</v>
      </c>
      <c r="CK134" s="2" t="n">
        <v>3581.212646</v>
      </c>
      <c r="CL134" s="2" t="n">
        <v>3618.255644</v>
      </c>
      <c r="CM134" s="2" t="n">
        <v>3653.737848</v>
      </c>
      <c r="CN134" s="2" t="n">
        <v>3680.808335</v>
      </c>
      <c r="CO134" s="2" t="n">
        <v>3690.877227</v>
      </c>
      <c r="CP134" s="2" t="n">
        <v>3698.920756</v>
      </c>
      <c r="CQ134" s="2" t="n">
        <v>3700.225122</v>
      </c>
      <c r="CR134" s="2" t="n">
        <v>3708.84</v>
      </c>
      <c r="CS134" s="2" t="n">
        <v>3693.06601</v>
      </c>
      <c r="CT134" s="2" t="n">
        <v>3682.642509</v>
      </c>
    </row>
    <row r="135" customFormat="false" ht="12.75" hidden="false" customHeight="false" outlineLevel="0" collapsed="false">
      <c r="A135" s="0" t="s">
        <v>1053</v>
      </c>
      <c r="B135" s="2" t="n">
        <v>465733.1188</v>
      </c>
      <c r="C135" s="2" t="n">
        <v>3392.573803</v>
      </c>
      <c r="D135" s="2" t="n">
        <v>3238.649238</v>
      </c>
      <c r="E135" s="2" t="n">
        <v>3123.169468</v>
      </c>
      <c r="F135" s="2" t="n">
        <v>3002.927298</v>
      </c>
      <c r="G135" s="2" t="n">
        <v>2876.35431</v>
      </c>
      <c r="H135" s="2" t="n">
        <v>2772.221768</v>
      </c>
      <c r="I135" s="2" t="n">
        <v>2682.449501</v>
      </c>
      <c r="J135" s="2" t="n">
        <v>2569.168924</v>
      </c>
      <c r="K135" s="2" t="n">
        <v>2489.929495</v>
      </c>
      <c r="L135" s="2" t="n">
        <v>2441.352569</v>
      </c>
      <c r="M135" s="2" t="n">
        <v>2416.822655</v>
      </c>
      <c r="N135" s="2" t="n">
        <v>2357.480037</v>
      </c>
      <c r="O135" s="2" t="n">
        <v>2327.272031</v>
      </c>
      <c r="P135" s="2" t="n">
        <v>2282.945788</v>
      </c>
      <c r="Q135" s="2" t="n">
        <v>2254.549323</v>
      </c>
      <c r="R135" s="2" t="n">
        <v>2236.406397</v>
      </c>
      <c r="S135" s="2" t="n">
        <v>2304.303113</v>
      </c>
      <c r="T135" s="2" t="n">
        <v>2318.142858</v>
      </c>
      <c r="U135" s="2" t="n">
        <v>2334.963181</v>
      </c>
      <c r="V135" s="2" t="n">
        <v>2361.080203</v>
      </c>
      <c r="W135" s="2" t="n">
        <v>2472.497052</v>
      </c>
      <c r="X135" s="2" t="n">
        <v>2556.190537</v>
      </c>
      <c r="Y135" s="2" t="n">
        <v>2538.875009</v>
      </c>
      <c r="Z135" s="2" t="n">
        <v>2673.638205</v>
      </c>
      <c r="AA135" s="2" t="n">
        <v>2946.141565</v>
      </c>
      <c r="AB135" s="2" t="n">
        <v>3072.035549</v>
      </c>
      <c r="AC135" s="2" t="n">
        <v>3121.36397</v>
      </c>
      <c r="AD135" s="2" t="n">
        <v>3143.867032</v>
      </c>
      <c r="AE135" s="2" t="n">
        <v>3294.201878</v>
      </c>
      <c r="AF135" s="2" t="n">
        <v>3358.478028</v>
      </c>
      <c r="AG135" s="2" t="n">
        <v>3420.15464</v>
      </c>
      <c r="AH135" s="2" t="n">
        <v>3482.558016</v>
      </c>
      <c r="AI135" s="2" t="n">
        <v>3647.421402</v>
      </c>
      <c r="AJ135" s="2" t="n">
        <v>3782.684704</v>
      </c>
      <c r="AK135" s="2" t="n">
        <v>3925.840242</v>
      </c>
      <c r="AL135" s="2" t="n">
        <v>4097.084601</v>
      </c>
      <c r="AM135" s="2" t="n">
        <v>4235.767765</v>
      </c>
      <c r="AN135" s="2" t="n">
        <v>4351.906264</v>
      </c>
      <c r="AO135" s="2" t="n">
        <v>4535.591754</v>
      </c>
      <c r="AP135" s="2" t="n">
        <v>4719.130249</v>
      </c>
      <c r="AQ135" s="2" t="n">
        <v>4813.3066</v>
      </c>
      <c r="AR135" s="2" t="n">
        <v>5003.58735</v>
      </c>
      <c r="AS135" s="2" t="n">
        <v>5155.845613</v>
      </c>
      <c r="AT135" s="2" t="n">
        <v>5316.168591</v>
      </c>
      <c r="AU135" s="2" t="n">
        <v>5489.333155</v>
      </c>
      <c r="AV135" s="2" t="n">
        <v>5656.319876</v>
      </c>
      <c r="AW135" s="2" t="n">
        <v>5850.185618</v>
      </c>
      <c r="AX135" s="2" t="n">
        <v>6000.224496</v>
      </c>
      <c r="AY135" s="2" t="n">
        <v>6136.457568</v>
      </c>
      <c r="AZ135" s="2" t="n">
        <v>6325.023369</v>
      </c>
      <c r="BA135" s="2" t="n">
        <v>6493.647558</v>
      </c>
      <c r="BB135" s="2" t="n">
        <v>6670.497662</v>
      </c>
      <c r="BC135" s="2" t="n">
        <v>6848.13406</v>
      </c>
      <c r="BD135" s="2" t="n">
        <v>7026.464945</v>
      </c>
      <c r="BE135" s="2" t="n">
        <v>7154.43781</v>
      </c>
      <c r="BF135" s="2" t="n">
        <v>7288.829786</v>
      </c>
      <c r="BG135" s="2" t="n">
        <v>7396.109809</v>
      </c>
      <c r="BH135" s="2" t="n">
        <v>7478.014825</v>
      </c>
      <c r="BI135" s="2" t="n">
        <v>7557.279263</v>
      </c>
      <c r="BJ135" s="2" t="n">
        <v>7654.40381</v>
      </c>
      <c r="BK135" s="2" t="n">
        <v>7720.782219</v>
      </c>
      <c r="BL135" s="2" t="n">
        <v>7771.862192</v>
      </c>
      <c r="BM135" s="2" t="n">
        <v>7792.963076</v>
      </c>
      <c r="BN135" s="2" t="n">
        <v>7816.793533</v>
      </c>
      <c r="BO135" s="2" t="n">
        <v>7771.959495</v>
      </c>
      <c r="BP135" s="2" t="n">
        <v>7729.302185</v>
      </c>
      <c r="BQ135" s="2" t="n">
        <v>7610.165378</v>
      </c>
      <c r="BR135" s="2" t="n">
        <v>7551.876135</v>
      </c>
      <c r="BS135" s="2" t="n">
        <v>7387.775412</v>
      </c>
      <c r="BT135" s="2" t="n">
        <v>7305.212792</v>
      </c>
      <c r="BU135" s="2" t="n">
        <v>7189.417618</v>
      </c>
      <c r="BV135" s="2" t="n">
        <v>7095.42527</v>
      </c>
      <c r="BW135" s="2" t="n">
        <v>6945.050943</v>
      </c>
      <c r="BX135" s="2" t="n">
        <v>6876.736469</v>
      </c>
      <c r="BY135" s="2" t="n">
        <v>6698.0157</v>
      </c>
      <c r="BZ135" s="2" t="n">
        <v>6515.871153</v>
      </c>
      <c r="CA135" s="2" t="n">
        <v>6386.426837</v>
      </c>
      <c r="CB135" s="2" t="n">
        <v>6219.691091</v>
      </c>
      <c r="CC135" s="2" t="n">
        <v>6081.169623</v>
      </c>
      <c r="CD135" s="2" t="n">
        <v>5927.140962</v>
      </c>
      <c r="CE135" s="2" t="n">
        <v>5778.676076</v>
      </c>
      <c r="CF135" s="2" t="n">
        <v>5707.779705</v>
      </c>
      <c r="CG135" s="2" t="n">
        <v>5684.340787</v>
      </c>
      <c r="CH135" s="2" t="n">
        <v>5585.874054</v>
      </c>
      <c r="CI135" s="2" t="n">
        <v>5424.308102</v>
      </c>
      <c r="CJ135" s="2" t="n">
        <v>5344.141016</v>
      </c>
      <c r="CK135" s="2" t="n">
        <v>5151.541916</v>
      </c>
      <c r="CL135" s="2" t="n">
        <v>4951.019397</v>
      </c>
      <c r="CM135" s="2" t="n">
        <v>4691.438925</v>
      </c>
      <c r="CN135" s="2" t="n">
        <v>4481.008034</v>
      </c>
      <c r="CO135" s="2" t="n">
        <v>4299.086524</v>
      </c>
      <c r="CP135" s="2" t="n">
        <v>4053.600134</v>
      </c>
      <c r="CQ135" s="2" t="n">
        <v>3798.15311</v>
      </c>
      <c r="CR135" s="2" t="n">
        <v>3523.835319</v>
      </c>
      <c r="CS135" s="2" t="n">
        <v>3315.752829</v>
      </c>
      <c r="CT135" s="2" t="n">
        <v>3076.46258</v>
      </c>
    </row>
    <row r="136" customFormat="false" ht="12.75" hidden="false" customHeight="false" outlineLevel="0" collapsed="false">
      <c r="A136" s="0" t="s">
        <v>1054</v>
      </c>
      <c r="B136" s="2" t="n">
        <v>6673.478433</v>
      </c>
      <c r="C136" s="2" t="n">
        <v>57.1403</v>
      </c>
      <c r="D136" s="2" t="n">
        <v>57.216577</v>
      </c>
      <c r="E136" s="2" t="n">
        <v>57.35077</v>
      </c>
      <c r="F136" s="2" t="n">
        <v>56.972181</v>
      </c>
      <c r="G136" s="2" t="n">
        <v>56.473698</v>
      </c>
      <c r="H136" s="2" t="n">
        <v>56.290536</v>
      </c>
      <c r="I136" s="2" t="n">
        <v>56.267831</v>
      </c>
      <c r="J136" s="2" t="n">
        <v>56.102237</v>
      </c>
      <c r="K136" s="2" t="n">
        <v>56.45872</v>
      </c>
      <c r="L136" s="2" t="n">
        <v>54.738374</v>
      </c>
      <c r="M136" s="2" t="n">
        <v>53.367602</v>
      </c>
      <c r="N136" s="2" t="n">
        <v>53.035846</v>
      </c>
      <c r="O136" s="2" t="n">
        <v>53.334891</v>
      </c>
      <c r="P136" s="2" t="n">
        <v>53.281283</v>
      </c>
      <c r="Q136" s="2" t="n">
        <v>53.410215</v>
      </c>
      <c r="R136" s="2" t="n">
        <v>53.216906</v>
      </c>
      <c r="S136" s="2" t="n">
        <v>53.39772</v>
      </c>
      <c r="T136" s="2" t="n">
        <v>53.22587</v>
      </c>
      <c r="U136" s="2" t="n">
        <v>53.228981</v>
      </c>
      <c r="V136" s="2" t="n">
        <v>53.126565</v>
      </c>
      <c r="W136" s="2" t="n">
        <v>53.535733</v>
      </c>
      <c r="X136" s="2" t="n">
        <v>53.20891</v>
      </c>
      <c r="Y136" s="2" t="n">
        <v>53.185371</v>
      </c>
      <c r="Z136" s="2" t="n">
        <v>53.133184</v>
      </c>
      <c r="AA136" s="2" t="n">
        <v>53.393899</v>
      </c>
      <c r="AB136" s="2" t="n">
        <v>53.162983</v>
      </c>
      <c r="AC136" s="2" t="n">
        <v>53.293971</v>
      </c>
      <c r="AD136" s="2" t="n">
        <v>53.42798</v>
      </c>
      <c r="AE136" s="2" t="n">
        <v>53.569677</v>
      </c>
      <c r="AF136" s="2" t="n">
        <v>53.335648</v>
      </c>
      <c r="AG136" s="2" t="n">
        <v>53.372119</v>
      </c>
      <c r="AH136" s="2" t="n">
        <v>54.940433</v>
      </c>
      <c r="AI136" s="2" t="n">
        <v>57.260018</v>
      </c>
      <c r="AJ136" s="2" t="n">
        <v>57.311612</v>
      </c>
      <c r="AK136" s="2" t="n">
        <v>57.51842</v>
      </c>
      <c r="AL136" s="2" t="n">
        <v>57.503562</v>
      </c>
      <c r="AM136" s="2" t="n">
        <v>57.03818</v>
      </c>
      <c r="AN136" s="2" t="n">
        <v>57.152338</v>
      </c>
      <c r="AO136" s="2" t="n">
        <v>57.318907</v>
      </c>
      <c r="AP136" s="2" t="n">
        <v>57.572642</v>
      </c>
      <c r="AQ136" s="2" t="n">
        <v>57.795597</v>
      </c>
      <c r="AR136" s="2" t="n">
        <v>57.043538</v>
      </c>
      <c r="AS136" s="2" t="n">
        <v>56.981678</v>
      </c>
      <c r="AT136" s="2" t="n">
        <v>56.949163</v>
      </c>
      <c r="AU136" s="2" t="n">
        <v>57.407113</v>
      </c>
      <c r="AV136" s="2" t="n">
        <v>57.519541</v>
      </c>
      <c r="AW136" s="2" t="n">
        <v>56.940691</v>
      </c>
      <c r="AX136" s="2" t="n">
        <v>57.101962</v>
      </c>
      <c r="AY136" s="2" t="n">
        <v>64.52358</v>
      </c>
      <c r="AZ136" s="2" t="n">
        <v>65.399613</v>
      </c>
      <c r="BA136" s="2" t="n">
        <v>65.375216</v>
      </c>
      <c r="BB136" s="2" t="n">
        <v>65.286861</v>
      </c>
      <c r="BC136" s="2" t="n">
        <v>75.550067</v>
      </c>
      <c r="BD136" s="2" t="n">
        <v>75.638797</v>
      </c>
      <c r="BE136" s="2" t="n">
        <v>75.028895</v>
      </c>
      <c r="BF136" s="2" t="n">
        <v>76.583009</v>
      </c>
      <c r="BG136" s="2" t="n">
        <v>95.306468</v>
      </c>
      <c r="BH136" s="2" t="n">
        <v>97.481354</v>
      </c>
      <c r="BI136" s="2" t="n">
        <v>97.63528</v>
      </c>
      <c r="BJ136" s="2" t="n">
        <v>97.848555</v>
      </c>
      <c r="BK136" s="2" t="n">
        <v>97.082859</v>
      </c>
      <c r="BL136" s="2" t="n">
        <v>97.420617</v>
      </c>
      <c r="BM136" s="2" t="n">
        <v>96.763907</v>
      </c>
      <c r="BN136" s="2" t="n">
        <v>97.026632</v>
      </c>
      <c r="BO136" s="2" t="n">
        <v>95.290701</v>
      </c>
      <c r="BP136" s="2" t="n">
        <v>95.725498</v>
      </c>
      <c r="BQ136" s="2" t="n">
        <v>94.84456</v>
      </c>
      <c r="BR136" s="2" t="n">
        <v>94.664561</v>
      </c>
      <c r="BS136" s="2" t="n">
        <v>94.364736</v>
      </c>
      <c r="BT136" s="2" t="n">
        <v>94.432923</v>
      </c>
      <c r="BU136" s="2" t="n">
        <v>94.678879</v>
      </c>
      <c r="BV136" s="2" t="n">
        <v>94.563078</v>
      </c>
      <c r="BW136" s="2" t="n">
        <v>94.348732</v>
      </c>
      <c r="BX136" s="2" t="n">
        <v>95.141267</v>
      </c>
      <c r="BY136" s="2" t="n">
        <v>94.619181</v>
      </c>
      <c r="BZ136" s="2" t="n">
        <v>93.259061</v>
      </c>
      <c r="CA136" s="2" t="n">
        <v>87.714035</v>
      </c>
      <c r="CB136" s="2" t="n">
        <v>87.582094</v>
      </c>
      <c r="CC136" s="2" t="n">
        <v>87.966163</v>
      </c>
      <c r="CD136" s="2" t="n">
        <v>87.606624</v>
      </c>
      <c r="CE136" s="2" t="n">
        <v>87.851072</v>
      </c>
      <c r="CF136" s="2" t="n">
        <v>87.555226</v>
      </c>
      <c r="CG136" s="2" t="n">
        <v>87.85999</v>
      </c>
      <c r="CH136" s="2" t="n">
        <v>87.401024</v>
      </c>
      <c r="CI136" s="2" t="n">
        <v>87.313471</v>
      </c>
      <c r="CJ136" s="2" t="n">
        <v>88.110187</v>
      </c>
      <c r="CK136" s="2" t="n">
        <v>88.328733</v>
      </c>
      <c r="CL136" s="2" t="n">
        <v>81.953397</v>
      </c>
      <c r="CM136" s="2" t="n">
        <v>68.701808</v>
      </c>
      <c r="CN136" s="2" t="n">
        <v>68.724139</v>
      </c>
      <c r="CO136" s="2" t="n">
        <v>69.906354</v>
      </c>
      <c r="CP136" s="2" t="n">
        <v>67.086235</v>
      </c>
      <c r="CQ136" s="2" t="n">
        <v>55.932736</v>
      </c>
      <c r="CR136" s="2" t="n">
        <v>54.840469</v>
      </c>
      <c r="CS136" s="2" t="n">
        <v>54.533617</v>
      </c>
      <c r="CT136" s="2" t="n">
        <v>55.014199</v>
      </c>
    </row>
    <row r="137" customFormat="false" ht="12.75" hidden="false" customHeight="false" outlineLevel="0" collapsed="false">
      <c r="A137" s="0" t="s">
        <v>1055</v>
      </c>
      <c r="B137" s="2" t="n">
        <v>119261.9069</v>
      </c>
      <c r="C137" s="2" t="n">
        <v>1243.720035</v>
      </c>
      <c r="D137" s="2" t="n">
        <v>1244.165747</v>
      </c>
      <c r="E137" s="2" t="n">
        <v>1243.938819</v>
      </c>
      <c r="F137" s="2" t="n">
        <v>1243.972559</v>
      </c>
      <c r="G137" s="2" t="n">
        <v>1243.707422</v>
      </c>
      <c r="H137" s="2" t="n">
        <v>1243.816891</v>
      </c>
      <c r="I137" s="2" t="n">
        <v>1243.549108</v>
      </c>
      <c r="J137" s="2" t="n">
        <v>1243.353618</v>
      </c>
      <c r="K137" s="2" t="n">
        <v>1244.097039</v>
      </c>
      <c r="L137" s="2" t="n">
        <v>1244.015587</v>
      </c>
      <c r="M137" s="2" t="n">
        <v>1242.280665</v>
      </c>
      <c r="N137" s="2" t="n">
        <v>1243.891442</v>
      </c>
      <c r="O137" s="2" t="n">
        <v>1244.443426</v>
      </c>
      <c r="P137" s="2" t="n">
        <v>1243.948973</v>
      </c>
      <c r="Q137" s="2" t="n">
        <v>1244.328455</v>
      </c>
      <c r="R137" s="2" t="n">
        <v>1244.136244</v>
      </c>
      <c r="S137" s="2" t="n">
        <v>1244.11</v>
      </c>
      <c r="T137" s="2" t="n">
        <v>1244.329429</v>
      </c>
      <c r="U137" s="2" t="n">
        <v>1244.462304</v>
      </c>
      <c r="V137" s="2" t="n">
        <v>1244.254989</v>
      </c>
      <c r="W137" s="2" t="n">
        <v>1244.214591</v>
      </c>
      <c r="X137" s="2" t="n">
        <v>1243.560255</v>
      </c>
      <c r="Y137" s="2" t="n">
        <v>1243.370402</v>
      </c>
      <c r="Z137" s="2" t="n">
        <v>1243.746696</v>
      </c>
      <c r="AA137" s="2" t="n">
        <v>1243.559244</v>
      </c>
      <c r="AB137" s="2" t="n">
        <v>1243.64812</v>
      </c>
      <c r="AC137" s="2" t="n">
        <v>1244.512663</v>
      </c>
      <c r="AD137" s="2" t="n">
        <v>1244.487237</v>
      </c>
      <c r="AE137" s="2" t="n">
        <v>1243.201172</v>
      </c>
      <c r="AF137" s="2" t="n">
        <v>1243.895699</v>
      </c>
      <c r="AG137" s="2" t="n">
        <v>1243.85717</v>
      </c>
      <c r="AH137" s="2" t="n">
        <v>1243.835072</v>
      </c>
      <c r="AI137" s="2" t="n">
        <v>1243.558824</v>
      </c>
      <c r="AJ137" s="2" t="n">
        <v>1243.693897</v>
      </c>
      <c r="AK137" s="2" t="n">
        <v>1243.720777</v>
      </c>
      <c r="AL137" s="2" t="n">
        <v>1243.942163</v>
      </c>
      <c r="AM137" s="2" t="n">
        <v>1243.984918</v>
      </c>
      <c r="AN137" s="2" t="n">
        <v>1243.931943</v>
      </c>
      <c r="AO137" s="2" t="n">
        <v>1243.600654</v>
      </c>
      <c r="AP137" s="2" t="n">
        <v>1243.966598</v>
      </c>
      <c r="AQ137" s="2" t="n">
        <v>1243.83331</v>
      </c>
      <c r="AR137" s="2" t="n">
        <v>1243.930656</v>
      </c>
      <c r="AS137" s="2" t="n">
        <v>1243.615806</v>
      </c>
      <c r="AT137" s="2" t="n">
        <v>1243.563946</v>
      </c>
      <c r="AU137" s="2" t="n">
        <v>1243.274224</v>
      </c>
      <c r="AV137" s="2" t="n">
        <v>1243.252121</v>
      </c>
      <c r="AW137" s="2" t="n">
        <v>1243.376607</v>
      </c>
      <c r="AX137" s="2" t="n">
        <v>1243.021244</v>
      </c>
      <c r="AY137" s="2" t="n">
        <v>1242.966026</v>
      </c>
      <c r="AZ137" s="2" t="n">
        <v>1243.133137</v>
      </c>
      <c r="BA137" s="2" t="n">
        <v>1242.42508</v>
      </c>
      <c r="BB137" s="2" t="n">
        <v>1242.581373</v>
      </c>
      <c r="BC137" s="2" t="n">
        <v>1242.540917</v>
      </c>
      <c r="BD137" s="2" t="n">
        <v>1242.279403</v>
      </c>
      <c r="BE137" s="2" t="n">
        <v>1242.167234</v>
      </c>
      <c r="BF137" s="2" t="n">
        <v>1241.561446</v>
      </c>
      <c r="BG137" s="2" t="n">
        <v>1241.750935</v>
      </c>
      <c r="BH137" s="2" t="n">
        <v>1242.16627</v>
      </c>
      <c r="BI137" s="2" t="n">
        <v>1241.736823</v>
      </c>
      <c r="BJ137" s="2" t="n">
        <v>1242.029701</v>
      </c>
      <c r="BK137" s="2" t="n">
        <v>1241.531793</v>
      </c>
      <c r="BL137" s="2" t="n">
        <v>1241.169937</v>
      </c>
      <c r="BM137" s="2" t="n">
        <v>1241.422924</v>
      </c>
      <c r="BN137" s="2" t="n">
        <v>1241.984445</v>
      </c>
      <c r="BO137" s="2" t="n">
        <v>1242.057787</v>
      </c>
      <c r="BP137" s="2" t="n">
        <v>1242.228189</v>
      </c>
      <c r="BQ137" s="2" t="n">
        <v>1241.453588</v>
      </c>
      <c r="BR137" s="2" t="n">
        <v>1241.434856</v>
      </c>
      <c r="BS137" s="2" t="n">
        <v>1241.721777</v>
      </c>
      <c r="BT137" s="2" t="n">
        <v>1241.380672</v>
      </c>
      <c r="BU137" s="2" t="n">
        <v>1241.205158</v>
      </c>
      <c r="BV137" s="2" t="n">
        <v>1240.972894</v>
      </c>
      <c r="BW137" s="2" t="n">
        <v>1240.534692</v>
      </c>
      <c r="BX137" s="2" t="n">
        <v>1240.984079</v>
      </c>
      <c r="BY137" s="2" t="n">
        <v>1240.517359</v>
      </c>
      <c r="BZ137" s="2" t="n">
        <v>1240.54265</v>
      </c>
      <c r="CA137" s="2" t="n">
        <v>1240.495884</v>
      </c>
      <c r="CB137" s="2" t="n">
        <v>1240.28337</v>
      </c>
      <c r="CC137" s="2" t="n">
        <v>1240.263052</v>
      </c>
      <c r="CD137" s="2" t="n">
        <v>1239.60615</v>
      </c>
      <c r="CE137" s="2" t="n">
        <v>1239.903822</v>
      </c>
      <c r="CF137" s="2" t="n">
        <v>1239.577061</v>
      </c>
      <c r="CG137" s="2" t="n">
        <v>1239.237951</v>
      </c>
      <c r="CH137" s="2" t="n">
        <v>1238.642216</v>
      </c>
      <c r="CI137" s="2" t="n">
        <v>1238.646469</v>
      </c>
      <c r="CJ137" s="2" t="n">
        <v>1238.780805</v>
      </c>
      <c r="CK137" s="2" t="n">
        <v>1239.352495</v>
      </c>
      <c r="CL137" s="2" t="n">
        <v>1239.471088</v>
      </c>
      <c r="CM137" s="2" t="n">
        <v>1239.598164</v>
      </c>
      <c r="CN137" s="2" t="n">
        <v>1239.510586</v>
      </c>
      <c r="CO137" s="2" t="n">
        <v>1239.694325</v>
      </c>
      <c r="CP137" s="2" t="n">
        <v>1239.598018</v>
      </c>
      <c r="CQ137" s="2" t="n">
        <v>1239.665159</v>
      </c>
      <c r="CR137" s="2" t="n">
        <v>1240.046326</v>
      </c>
      <c r="CS137" s="2" t="n">
        <v>1239.103815</v>
      </c>
      <c r="CT137" s="2" t="n">
        <v>1239.270249</v>
      </c>
    </row>
    <row r="138" customFormat="false" ht="12.75" hidden="false" customHeight="false" outlineLevel="0" collapsed="false">
      <c r="A138" s="0" t="s">
        <v>1056</v>
      </c>
      <c r="B138" s="2" t="n">
        <v>12817.08937</v>
      </c>
      <c r="C138" s="2" t="n">
        <v>134.275132</v>
      </c>
      <c r="D138" s="2" t="n">
        <v>119.861249</v>
      </c>
      <c r="E138" s="2" t="n">
        <v>88.133494</v>
      </c>
      <c r="F138" s="2" t="n">
        <v>63.353611</v>
      </c>
      <c r="G138" s="2" t="n">
        <v>59.808238</v>
      </c>
      <c r="H138" s="2" t="n">
        <v>58.635301</v>
      </c>
      <c r="I138" s="2" t="n">
        <v>60.909196</v>
      </c>
      <c r="J138" s="2" t="n">
        <v>59.018045</v>
      </c>
      <c r="K138" s="2" t="n">
        <v>57.621352</v>
      </c>
      <c r="L138" s="2" t="n">
        <v>57.561216</v>
      </c>
      <c r="M138" s="2" t="n">
        <v>57.584642</v>
      </c>
      <c r="N138" s="2" t="n">
        <v>57.468672</v>
      </c>
      <c r="O138" s="2" t="n">
        <v>57.695096</v>
      </c>
      <c r="P138" s="2" t="n">
        <v>57.607596</v>
      </c>
      <c r="Q138" s="2" t="n">
        <v>57.554696</v>
      </c>
      <c r="R138" s="2" t="n">
        <v>57.519952</v>
      </c>
      <c r="S138" s="2" t="n">
        <v>57.859621</v>
      </c>
      <c r="T138" s="2" t="n">
        <v>57.669328</v>
      </c>
      <c r="U138" s="2" t="n">
        <v>57.704428</v>
      </c>
      <c r="V138" s="2" t="n">
        <v>57.444019</v>
      </c>
      <c r="W138" s="2" t="n">
        <v>57.589507</v>
      </c>
      <c r="X138" s="2" t="n">
        <v>57.414248</v>
      </c>
      <c r="Y138" s="2" t="n">
        <v>57.489686</v>
      </c>
      <c r="Z138" s="2" t="n">
        <v>57.431993</v>
      </c>
      <c r="AA138" s="2" t="n">
        <v>57.659512</v>
      </c>
      <c r="AB138" s="2" t="n">
        <v>56.809702</v>
      </c>
      <c r="AC138" s="2" t="n">
        <v>56.983686</v>
      </c>
      <c r="AD138" s="2" t="n">
        <v>56.904571</v>
      </c>
      <c r="AE138" s="2" t="n">
        <v>57.182374</v>
      </c>
      <c r="AF138" s="2" t="n">
        <v>57.031126</v>
      </c>
      <c r="AG138" s="2" t="n">
        <v>57.656893</v>
      </c>
      <c r="AH138" s="2" t="n">
        <v>62.47136</v>
      </c>
      <c r="AI138" s="2" t="n">
        <v>70.553083</v>
      </c>
      <c r="AJ138" s="2" t="n">
        <v>81.86805</v>
      </c>
      <c r="AK138" s="2" t="n">
        <v>92.624018</v>
      </c>
      <c r="AL138" s="2" t="n">
        <v>108.62407</v>
      </c>
      <c r="AM138" s="2" t="n">
        <v>104.999657</v>
      </c>
      <c r="AN138" s="2" t="n">
        <v>110.81542</v>
      </c>
      <c r="AO138" s="2" t="n">
        <v>114.643991</v>
      </c>
      <c r="AP138" s="2" t="n">
        <v>133.918461</v>
      </c>
      <c r="AQ138" s="2" t="n">
        <v>151.496419</v>
      </c>
      <c r="AR138" s="2" t="n">
        <v>158.928969</v>
      </c>
      <c r="AS138" s="2" t="n">
        <v>170.032313</v>
      </c>
      <c r="AT138" s="2" t="n">
        <v>177.4767</v>
      </c>
      <c r="AU138" s="2" t="n">
        <v>180.337356</v>
      </c>
      <c r="AV138" s="2" t="n">
        <v>182.292446</v>
      </c>
      <c r="AW138" s="2" t="n">
        <v>183.437</v>
      </c>
      <c r="AX138" s="2" t="n">
        <v>184.92774</v>
      </c>
      <c r="AY138" s="2" t="n">
        <v>191.578067</v>
      </c>
      <c r="AZ138" s="2" t="n">
        <v>193.884345</v>
      </c>
      <c r="BA138" s="2" t="n">
        <v>192.673332</v>
      </c>
      <c r="BB138" s="2" t="n">
        <v>191.522763</v>
      </c>
      <c r="BC138" s="2" t="n">
        <v>185.444033</v>
      </c>
      <c r="BD138" s="2" t="n">
        <v>185.465303</v>
      </c>
      <c r="BE138" s="2" t="n">
        <v>186.075309</v>
      </c>
      <c r="BF138" s="2" t="n">
        <v>186.669377</v>
      </c>
      <c r="BG138" s="2" t="n">
        <v>186.576214</v>
      </c>
      <c r="BH138" s="2" t="n">
        <v>188.470183</v>
      </c>
      <c r="BI138" s="2" t="n">
        <v>188.473384</v>
      </c>
      <c r="BJ138" s="2" t="n">
        <v>186.824626</v>
      </c>
      <c r="BK138" s="2" t="n">
        <v>184.687456</v>
      </c>
      <c r="BL138" s="2" t="n">
        <v>188.188623</v>
      </c>
      <c r="BM138" s="2" t="n">
        <v>185.158406</v>
      </c>
      <c r="BN138" s="2" t="n">
        <v>185.354429</v>
      </c>
      <c r="BO138" s="2" t="n">
        <v>188.696341</v>
      </c>
      <c r="BP138" s="2" t="n">
        <v>190.86031</v>
      </c>
      <c r="BQ138" s="2" t="n">
        <v>191.599985</v>
      </c>
      <c r="BR138" s="2" t="n">
        <v>192.174029</v>
      </c>
      <c r="BS138" s="2" t="n">
        <v>191.968372</v>
      </c>
      <c r="BT138" s="2" t="n">
        <v>189.993087</v>
      </c>
      <c r="BU138" s="2" t="n">
        <v>190.964042</v>
      </c>
      <c r="BV138" s="2" t="n">
        <v>189.19972</v>
      </c>
      <c r="BW138" s="2" t="n">
        <v>182.12295</v>
      </c>
      <c r="BX138" s="2" t="n">
        <v>184.988767</v>
      </c>
      <c r="BY138" s="2" t="n">
        <v>187.282182</v>
      </c>
      <c r="BZ138" s="2" t="n">
        <v>187.416923</v>
      </c>
      <c r="CA138" s="2" t="n">
        <v>188.105498</v>
      </c>
      <c r="CB138" s="2" t="n">
        <v>187.489897</v>
      </c>
      <c r="CC138" s="2" t="n">
        <v>186.688233</v>
      </c>
      <c r="CD138" s="2" t="n">
        <v>185.863965</v>
      </c>
      <c r="CE138" s="2" t="n">
        <v>181.058266</v>
      </c>
      <c r="CF138" s="2" t="n">
        <v>175.681972</v>
      </c>
      <c r="CG138" s="2" t="n">
        <v>178.755912</v>
      </c>
      <c r="CH138" s="2" t="n">
        <v>181.832335</v>
      </c>
      <c r="CI138" s="2" t="n">
        <v>179.15248</v>
      </c>
      <c r="CJ138" s="2" t="n">
        <v>178.40224</v>
      </c>
      <c r="CK138" s="2" t="n">
        <v>170.51124</v>
      </c>
      <c r="CL138" s="2" t="n">
        <v>157.215429</v>
      </c>
      <c r="CM138" s="2" t="n">
        <v>164.883499</v>
      </c>
      <c r="CN138" s="2" t="n">
        <v>160.990718</v>
      </c>
      <c r="CO138" s="2" t="n">
        <v>152.166046</v>
      </c>
      <c r="CP138" s="2" t="n">
        <v>143.724219</v>
      </c>
      <c r="CQ138" s="2" t="n">
        <v>150.66239</v>
      </c>
      <c r="CR138" s="2" t="n">
        <v>145.229295</v>
      </c>
      <c r="CS138" s="2" t="n">
        <v>130.258204</v>
      </c>
      <c r="CT138" s="2" t="n">
        <v>109.219738</v>
      </c>
    </row>
    <row r="139" customFormat="false" ht="12.75" hidden="false" customHeight="false" outlineLevel="0" collapsed="false">
      <c r="A139" s="0" t="s">
        <v>1057</v>
      </c>
      <c r="B139" s="2" t="n">
        <v>9943.248792</v>
      </c>
      <c r="C139" s="2" t="n">
        <v>145.472632</v>
      </c>
      <c r="D139" s="2" t="n">
        <v>147.58361</v>
      </c>
      <c r="E139" s="2" t="n">
        <v>144.997449</v>
      </c>
      <c r="F139" s="2" t="n">
        <v>147.69284</v>
      </c>
      <c r="G139" s="2" t="n">
        <v>152.788395</v>
      </c>
      <c r="H139" s="2" t="n">
        <v>154.183405</v>
      </c>
      <c r="I139" s="2" t="n">
        <v>157.371744</v>
      </c>
      <c r="J139" s="2" t="n">
        <v>170.593661</v>
      </c>
      <c r="K139" s="2" t="n">
        <v>178.167807</v>
      </c>
      <c r="L139" s="2" t="n">
        <v>175.040527</v>
      </c>
      <c r="M139" s="2" t="n">
        <v>169.889029</v>
      </c>
      <c r="N139" s="2" t="n">
        <v>170.173095</v>
      </c>
      <c r="O139" s="2" t="n">
        <v>171.844754</v>
      </c>
      <c r="P139" s="2" t="n">
        <v>171.253845</v>
      </c>
      <c r="Q139" s="2" t="n">
        <v>163.615451</v>
      </c>
      <c r="R139" s="2" t="n">
        <v>154.971399</v>
      </c>
      <c r="S139" s="2" t="n">
        <v>144.384951</v>
      </c>
      <c r="T139" s="2" t="n">
        <v>135.417129</v>
      </c>
      <c r="U139" s="2" t="n">
        <v>124.812347</v>
      </c>
      <c r="V139" s="2" t="n">
        <v>114.352461</v>
      </c>
      <c r="W139" s="2" t="n">
        <v>107.138363</v>
      </c>
      <c r="X139" s="2" t="n">
        <v>102.183241</v>
      </c>
      <c r="Y139" s="2" t="n">
        <v>94.816361</v>
      </c>
      <c r="Z139" s="2" t="n">
        <v>84.705083</v>
      </c>
      <c r="AA139" s="2" t="n">
        <v>76.009664</v>
      </c>
      <c r="AB139" s="2" t="n">
        <v>70.804376</v>
      </c>
      <c r="AC139" s="2" t="n">
        <v>71.920281</v>
      </c>
      <c r="AD139" s="2" t="n">
        <v>73.253687</v>
      </c>
      <c r="AE139" s="2" t="n">
        <v>73.329078</v>
      </c>
      <c r="AF139" s="2" t="n">
        <v>75.544121</v>
      </c>
      <c r="AG139" s="2" t="n">
        <v>73.268482</v>
      </c>
      <c r="AH139" s="2" t="n">
        <v>65.653346</v>
      </c>
      <c r="AI139" s="2" t="n">
        <v>56.382011</v>
      </c>
      <c r="AJ139" s="2" t="n">
        <v>45.966562</v>
      </c>
      <c r="AK139" s="2" t="n">
        <v>39.749392</v>
      </c>
      <c r="AL139" s="2" t="n">
        <v>40.963597</v>
      </c>
      <c r="AM139" s="2" t="n">
        <v>49.74724</v>
      </c>
      <c r="AN139" s="2" t="n">
        <v>56.387508</v>
      </c>
      <c r="AO139" s="2" t="n">
        <v>54.073957</v>
      </c>
      <c r="AP139" s="2" t="n">
        <v>46.132815</v>
      </c>
      <c r="AQ139" s="2" t="n">
        <v>44.667116</v>
      </c>
      <c r="AR139" s="2" t="n">
        <v>44.236924</v>
      </c>
      <c r="AS139" s="2" t="n">
        <v>33.483378</v>
      </c>
      <c r="AT139" s="2" t="n">
        <v>29.712174</v>
      </c>
      <c r="AU139" s="2" t="n">
        <v>25.768617</v>
      </c>
      <c r="AV139" s="2" t="n">
        <v>23.798195</v>
      </c>
      <c r="AW139" s="2" t="n">
        <v>22.011951</v>
      </c>
      <c r="AX139" s="2" t="n">
        <v>21.727299</v>
      </c>
      <c r="AY139" s="2" t="n">
        <v>23.499894</v>
      </c>
      <c r="AZ139" s="2" t="n">
        <v>23.171973</v>
      </c>
      <c r="BA139" s="2" t="n">
        <v>24.464374</v>
      </c>
      <c r="BB139" s="2" t="n">
        <v>25.323555</v>
      </c>
      <c r="BC139" s="2" t="n">
        <v>22.871415</v>
      </c>
      <c r="BD139" s="2" t="n">
        <v>20.457104</v>
      </c>
      <c r="BE139" s="2" t="n">
        <v>21.430704</v>
      </c>
      <c r="BF139" s="2" t="n">
        <v>20.695175</v>
      </c>
      <c r="BG139" s="2" t="n">
        <v>18.439173</v>
      </c>
      <c r="BH139" s="2" t="n">
        <v>18.04432</v>
      </c>
      <c r="BI139" s="2" t="n">
        <v>18.512799</v>
      </c>
      <c r="BJ139" s="2" t="n">
        <v>17.416638</v>
      </c>
      <c r="BK139" s="2" t="n">
        <v>15.94358</v>
      </c>
      <c r="BL139" s="2" t="n">
        <v>15.161568</v>
      </c>
      <c r="BM139" s="2" t="n">
        <v>15.502116</v>
      </c>
      <c r="BN139" s="2" t="n">
        <v>14.870171</v>
      </c>
      <c r="BO139" s="2" t="n">
        <v>14.540619</v>
      </c>
      <c r="BP139" s="2" t="n">
        <v>14.613491</v>
      </c>
      <c r="BQ139" s="2" t="n">
        <v>14.354967</v>
      </c>
      <c r="BR139" s="2" t="n">
        <v>13.86493</v>
      </c>
      <c r="BS139" s="2" t="n">
        <v>13.58397</v>
      </c>
      <c r="BT139" s="2" t="n">
        <v>12.169523</v>
      </c>
      <c r="BU139" s="2" t="n">
        <v>12.278298</v>
      </c>
      <c r="BV139" s="2" t="n">
        <v>11.14232</v>
      </c>
      <c r="BW139" s="2" t="n">
        <v>12.249162</v>
      </c>
      <c r="BX139" s="2" t="n">
        <v>11.676468</v>
      </c>
      <c r="BY139" s="2" t="n">
        <v>11.67112</v>
      </c>
      <c r="BZ139" s="2" t="n">
        <v>18.494592</v>
      </c>
      <c r="CA139" s="2" t="n">
        <v>23.457404</v>
      </c>
      <c r="CB139" s="2" t="n">
        <v>29.025361</v>
      </c>
      <c r="CC139" s="2" t="n">
        <v>22.680386</v>
      </c>
      <c r="CD139" s="2" t="n">
        <v>26.175845</v>
      </c>
      <c r="CE139" s="2" t="n">
        <v>46.117223</v>
      </c>
      <c r="CF139" s="2" t="n">
        <v>67.408823</v>
      </c>
      <c r="CG139" s="2" t="n">
        <v>103.861965</v>
      </c>
      <c r="CH139" s="2" t="n">
        <v>155.460002</v>
      </c>
      <c r="CI139" s="2" t="n">
        <v>236.835186</v>
      </c>
      <c r="CJ139" s="2" t="n">
        <v>306.294991</v>
      </c>
      <c r="CK139" s="2" t="n">
        <v>367.053033</v>
      </c>
      <c r="CL139" s="2" t="n">
        <v>390.474766</v>
      </c>
      <c r="CM139" s="2" t="n">
        <v>383.239945</v>
      </c>
      <c r="CN139" s="2" t="n">
        <v>364.152042</v>
      </c>
      <c r="CO139" s="2" t="n">
        <v>323.893619</v>
      </c>
      <c r="CP139" s="2" t="n">
        <v>323.42744</v>
      </c>
      <c r="CQ139" s="2" t="n">
        <v>339.539675</v>
      </c>
      <c r="CR139" s="2" t="n">
        <v>390.498045</v>
      </c>
      <c r="CS139" s="2" t="n">
        <v>424.624065</v>
      </c>
      <c r="CT139" s="2" t="n">
        <v>444.543607</v>
      </c>
    </row>
    <row r="140" customFormat="false" ht="12.75" hidden="false" customHeight="false" outlineLevel="0" collapsed="false">
      <c r="A140" s="0" t="s">
        <v>1058</v>
      </c>
      <c r="B140" s="2" t="n">
        <v>346999.0374</v>
      </c>
      <c r="C140" s="2" t="n">
        <v>3697.28283</v>
      </c>
      <c r="D140" s="2" t="n">
        <v>3692.32209</v>
      </c>
      <c r="E140" s="2" t="n">
        <v>3694.161805</v>
      </c>
      <c r="F140" s="2" t="n">
        <v>3674.77775</v>
      </c>
      <c r="G140" s="2" t="n">
        <v>3680.151258</v>
      </c>
      <c r="H140" s="2" t="n">
        <v>3652.635728</v>
      </c>
      <c r="I140" s="2" t="n">
        <v>3624.57135</v>
      </c>
      <c r="J140" s="2" t="n">
        <v>3568.498963</v>
      </c>
      <c r="K140" s="2" t="n">
        <v>3551.829201</v>
      </c>
      <c r="L140" s="2" t="n">
        <v>3487.91028</v>
      </c>
      <c r="M140" s="2" t="n">
        <v>3449.538579</v>
      </c>
      <c r="N140" s="2" t="n">
        <v>3411.393182</v>
      </c>
      <c r="O140" s="2" t="n">
        <v>3404.019554</v>
      </c>
      <c r="P140" s="2" t="n">
        <v>3388.814629</v>
      </c>
      <c r="Q140" s="2" t="n">
        <v>3378.374877</v>
      </c>
      <c r="R140" s="2" t="n">
        <v>3371.776446</v>
      </c>
      <c r="S140" s="2" t="n">
        <v>3438.372113</v>
      </c>
      <c r="T140" s="2" t="n">
        <v>3470.854013</v>
      </c>
      <c r="U140" s="2" t="n">
        <v>3499.43991</v>
      </c>
      <c r="V140" s="2" t="n">
        <v>3511.192221</v>
      </c>
      <c r="W140" s="2" t="n">
        <v>3484.609657</v>
      </c>
      <c r="X140" s="2" t="n">
        <v>3473.534163</v>
      </c>
      <c r="Y140" s="2" t="n">
        <v>3570.138042</v>
      </c>
      <c r="Z140" s="2" t="n">
        <v>3620.704023</v>
      </c>
      <c r="AA140" s="2" t="n">
        <v>3653.740738</v>
      </c>
      <c r="AB140" s="2" t="n">
        <v>3698.376498</v>
      </c>
      <c r="AC140" s="2" t="n">
        <v>3658.282118</v>
      </c>
      <c r="AD140" s="2" t="n">
        <v>3634.785204</v>
      </c>
      <c r="AE140" s="2" t="n">
        <v>3660.54301</v>
      </c>
      <c r="AF140" s="2" t="n">
        <v>3720.330717</v>
      </c>
      <c r="AG140" s="2" t="n">
        <v>3733.249746</v>
      </c>
      <c r="AH140" s="2" t="n">
        <v>3729.339224</v>
      </c>
      <c r="AI140" s="2" t="n">
        <v>3732.074094</v>
      </c>
      <c r="AJ140" s="2" t="n">
        <v>3717.81055</v>
      </c>
      <c r="AK140" s="2" t="n">
        <v>3698.724559</v>
      </c>
      <c r="AL140" s="2" t="n">
        <v>3676.517688</v>
      </c>
      <c r="AM140" s="2" t="n">
        <v>3694.142926</v>
      </c>
      <c r="AN140" s="2" t="n">
        <v>3675.270846</v>
      </c>
      <c r="AO140" s="2" t="n">
        <v>3656.898621</v>
      </c>
      <c r="AP140" s="2" t="n">
        <v>3635.538924</v>
      </c>
      <c r="AQ140" s="2" t="n">
        <v>3724.861257</v>
      </c>
      <c r="AR140" s="2" t="n">
        <v>3724.935952</v>
      </c>
      <c r="AS140" s="2" t="n">
        <v>3698.355672</v>
      </c>
      <c r="AT140" s="2" t="n">
        <v>3665.072515</v>
      </c>
      <c r="AU140" s="2" t="n">
        <v>3727.603556</v>
      </c>
      <c r="AV140" s="2" t="n">
        <v>3742.376716</v>
      </c>
      <c r="AW140" s="2" t="n">
        <v>3720.686922</v>
      </c>
      <c r="AX140" s="2" t="n">
        <v>3598.445275</v>
      </c>
      <c r="AY140" s="2" t="n">
        <v>3579.828762</v>
      </c>
      <c r="AZ140" s="2" t="n">
        <v>3570.054926</v>
      </c>
      <c r="BA140" s="2" t="n">
        <v>3567.367348</v>
      </c>
      <c r="BB140" s="2" t="n">
        <v>3625.219113</v>
      </c>
      <c r="BC140" s="2" t="n">
        <v>3663.467808</v>
      </c>
      <c r="BD140" s="2" t="n">
        <v>3676.591023</v>
      </c>
      <c r="BE140" s="2" t="n">
        <v>3701.022713</v>
      </c>
      <c r="BF140" s="2" t="n">
        <v>3732.739295</v>
      </c>
      <c r="BG140" s="2" t="n">
        <v>3766.470124</v>
      </c>
      <c r="BH140" s="2" t="n">
        <v>3764.734709</v>
      </c>
      <c r="BI140" s="2" t="n">
        <v>3768.091461</v>
      </c>
      <c r="BJ140" s="2" t="n">
        <v>3767.878471</v>
      </c>
      <c r="BK140" s="2" t="n">
        <v>3771.388611</v>
      </c>
      <c r="BL140" s="2" t="n">
        <v>3627.963398</v>
      </c>
      <c r="BM140" s="2" t="n">
        <v>3599.903858</v>
      </c>
      <c r="BN140" s="2" t="n">
        <v>3598.370876</v>
      </c>
      <c r="BO140" s="2" t="n">
        <v>3599.644635</v>
      </c>
      <c r="BP140" s="2" t="n">
        <v>3597.250751</v>
      </c>
      <c r="BQ140" s="2" t="n">
        <v>3594.399953</v>
      </c>
      <c r="BR140" s="2" t="n">
        <v>3593.760694</v>
      </c>
      <c r="BS140" s="2" t="n">
        <v>3595.543818</v>
      </c>
      <c r="BT140" s="2" t="n">
        <v>3594.138311</v>
      </c>
      <c r="BU140" s="2" t="n">
        <v>3596.610931</v>
      </c>
      <c r="BV140" s="2" t="n">
        <v>3594.480727</v>
      </c>
      <c r="BW140" s="2" t="n">
        <v>3592.767581</v>
      </c>
      <c r="BX140" s="2" t="n">
        <v>3594.88975</v>
      </c>
      <c r="BY140" s="2" t="n">
        <v>3591.238366</v>
      </c>
      <c r="BZ140" s="2" t="n">
        <v>3589.319888</v>
      </c>
      <c r="CA140" s="2" t="n">
        <v>3565.074368</v>
      </c>
      <c r="CB140" s="2" t="n">
        <v>3530.650543</v>
      </c>
      <c r="CC140" s="2" t="n">
        <v>3547.37734</v>
      </c>
      <c r="CD140" s="2" t="n">
        <v>3537.18445</v>
      </c>
      <c r="CE140" s="2" t="n">
        <v>3531.157077</v>
      </c>
      <c r="CF140" s="2" t="n">
        <v>3562.223834</v>
      </c>
      <c r="CG140" s="2" t="n">
        <v>3585.481358</v>
      </c>
      <c r="CH140" s="2" t="n">
        <v>3598.709837</v>
      </c>
      <c r="CI140" s="2" t="n">
        <v>3593.742494</v>
      </c>
      <c r="CJ140" s="2" t="n">
        <v>3580.366003</v>
      </c>
      <c r="CK140" s="2" t="n">
        <v>3580.229086</v>
      </c>
      <c r="CL140" s="2" t="n">
        <v>3595.34482</v>
      </c>
      <c r="CM140" s="2" t="n">
        <v>3602.244918</v>
      </c>
      <c r="CN140" s="2" t="n">
        <v>3570.639088</v>
      </c>
      <c r="CO140" s="2" t="n">
        <v>3575.007497</v>
      </c>
      <c r="CP140" s="2" t="n">
        <v>3583.297489</v>
      </c>
      <c r="CQ140" s="2" t="n">
        <v>3618.251881</v>
      </c>
      <c r="CR140" s="2" t="n">
        <v>3624.958999</v>
      </c>
      <c r="CS140" s="2" t="n">
        <v>3646.981671</v>
      </c>
      <c r="CT140" s="2" t="n">
        <v>3680.110787</v>
      </c>
    </row>
    <row r="141" customFormat="false" ht="12.75" hidden="false" customHeight="false" outlineLevel="0" collapsed="false">
      <c r="A141" s="0" t="s">
        <v>1059</v>
      </c>
      <c r="B141" s="2" t="n">
        <v>437892.832</v>
      </c>
      <c r="C141" s="2" t="n">
        <v>2817.616305</v>
      </c>
      <c r="D141" s="2" t="n">
        <v>2681.478882</v>
      </c>
      <c r="E141" s="2" t="n">
        <v>2566.944173</v>
      </c>
      <c r="F141" s="2" t="n">
        <v>2468.420161</v>
      </c>
      <c r="G141" s="2" t="n">
        <v>2393.451752</v>
      </c>
      <c r="H141" s="2" t="n">
        <v>2320.477227</v>
      </c>
      <c r="I141" s="2" t="n">
        <v>2280.357513</v>
      </c>
      <c r="J141" s="2" t="n">
        <v>2231.194133</v>
      </c>
      <c r="K141" s="2" t="n">
        <v>2198.543778</v>
      </c>
      <c r="L141" s="2" t="n">
        <v>2180.603227</v>
      </c>
      <c r="M141" s="2" t="n">
        <v>2188.144982</v>
      </c>
      <c r="N141" s="2" t="n">
        <v>2194.378911</v>
      </c>
      <c r="O141" s="2" t="n">
        <v>2174.329353</v>
      </c>
      <c r="P141" s="2" t="n">
        <v>2128.931486</v>
      </c>
      <c r="Q141" s="2" t="n">
        <v>2153.707355</v>
      </c>
      <c r="R141" s="2" t="n">
        <v>2168.573089</v>
      </c>
      <c r="S141" s="2" t="n">
        <v>2158.757136</v>
      </c>
      <c r="T141" s="2" t="n">
        <v>2116.964352</v>
      </c>
      <c r="U141" s="2" t="n">
        <v>2072.882182</v>
      </c>
      <c r="V141" s="2" t="n">
        <v>2070.554616</v>
      </c>
      <c r="W141" s="2" t="n">
        <v>2175.373712</v>
      </c>
      <c r="X141" s="2" t="n">
        <v>2310.019246</v>
      </c>
      <c r="Y141" s="2" t="n">
        <v>2331.170539</v>
      </c>
      <c r="Z141" s="2" t="n">
        <v>2429.876787</v>
      </c>
      <c r="AA141" s="2" t="n">
        <v>2681.288715</v>
      </c>
      <c r="AB141" s="2" t="n">
        <v>2817.048322</v>
      </c>
      <c r="AC141" s="2" t="n">
        <v>2910.591886</v>
      </c>
      <c r="AD141" s="2" t="n">
        <v>2960.11014</v>
      </c>
      <c r="AE141" s="2" t="n">
        <v>2979.79587</v>
      </c>
      <c r="AF141" s="2" t="n">
        <v>3032.537816</v>
      </c>
      <c r="AG141" s="2" t="n">
        <v>3115.490047</v>
      </c>
      <c r="AH141" s="2" t="n">
        <v>3172.950484</v>
      </c>
      <c r="AI141" s="2" t="n">
        <v>3275.914264</v>
      </c>
      <c r="AJ141" s="2" t="n">
        <v>3393.235585</v>
      </c>
      <c r="AK141" s="2" t="n">
        <v>3582.123084</v>
      </c>
      <c r="AL141" s="2" t="n">
        <v>3734.122186</v>
      </c>
      <c r="AM141" s="2" t="n">
        <v>3902.564671</v>
      </c>
      <c r="AN141" s="2" t="n">
        <v>4050.509316</v>
      </c>
      <c r="AO141" s="2" t="n">
        <v>4205.585282</v>
      </c>
      <c r="AP141" s="2" t="n">
        <v>4363.609944</v>
      </c>
      <c r="AQ141" s="2" t="n">
        <v>4475.960461</v>
      </c>
      <c r="AR141" s="2" t="n">
        <v>4638.486802</v>
      </c>
      <c r="AS141" s="2" t="n">
        <v>4848.983602</v>
      </c>
      <c r="AT141" s="2" t="n">
        <v>5013.648073</v>
      </c>
      <c r="AU141" s="2" t="n">
        <v>5168.623152</v>
      </c>
      <c r="AV141" s="2" t="n">
        <v>5293.795893</v>
      </c>
      <c r="AW141" s="2" t="n">
        <v>5493.590569</v>
      </c>
      <c r="AX141" s="2" t="n">
        <v>5753.544009</v>
      </c>
      <c r="AY141" s="2" t="n">
        <v>5879.824595</v>
      </c>
      <c r="AZ141" s="2" t="n">
        <v>6054.869115</v>
      </c>
      <c r="BA141" s="2" t="n">
        <v>6212.785242</v>
      </c>
      <c r="BB141" s="2" t="n">
        <v>6294.706211</v>
      </c>
      <c r="BC141" s="2" t="n">
        <v>6401.074937</v>
      </c>
      <c r="BD141" s="2" t="n">
        <v>6473.002546</v>
      </c>
      <c r="BE141" s="2" t="n">
        <v>6570.894627</v>
      </c>
      <c r="BF141" s="2" t="n">
        <v>6620.397235</v>
      </c>
      <c r="BG141" s="2" t="n">
        <v>6669.05485</v>
      </c>
      <c r="BH141" s="2" t="n">
        <v>6762.267247</v>
      </c>
      <c r="BI141" s="2" t="n">
        <v>6833.77713</v>
      </c>
      <c r="BJ141" s="2" t="n">
        <v>6893.908858</v>
      </c>
      <c r="BK141" s="2" t="n">
        <v>6982.733812</v>
      </c>
      <c r="BL141" s="2" t="n">
        <v>7166.397416</v>
      </c>
      <c r="BM141" s="2" t="n">
        <v>7250.643193</v>
      </c>
      <c r="BN141" s="2" t="n">
        <v>7272.063136</v>
      </c>
      <c r="BO141" s="2" t="n">
        <v>7296.869053</v>
      </c>
      <c r="BP141" s="2" t="n">
        <v>7301.088399</v>
      </c>
      <c r="BQ141" s="2" t="n">
        <v>7219.560502</v>
      </c>
      <c r="BR141" s="2" t="n">
        <v>7122.090806</v>
      </c>
      <c r="BS141" s="2" t="n">
        <v>6989.825542</v>
      </c>
      <c r="BT141" s="2" t="n">
        <v>6897.262689</v>
      </c>
      <c r="BU141" s="2" t="n">
        <v>6820.724658</v>
      </c>
      <c r="BV141" s="2" t="n">
        <v>6754.613887</v>
      </c>
      <c r="BW141" s="2" t="n">
        <v>6687.460889</v>
      </c>
      <c r="BX141" s="2" t="n">
        <v>6593.92635</v>
      </c>
      <c r="BY141" s="2" t="n">
        <v>6532.666573</v>
      </c>
      <c r="BZ141" s="2" t="n">
        <v>6381.786185</v>
      </c>
      <c r="CA141" s="2" t="n">
        <v>6238.825294</v>
      </c>
      <c r="CB141" s="2" t="n">
        <v>6132.178324</v>
      </c>
      <c r="CC141" s="2" t="n">
        <v>5985.695051</v>
      </c>
      <c r="CD141" s="2" t="n">
        <v>5848.804834</v>
      </c>
      <c r="CE141" s="2" t="n">
        <v>5765.714268</v>
      </c>
      <c r="CF141" s="2" t="n">
        <v>5671.770778</v>
      </c>
      <c r="CG141" s="2" t="n">
        <v>5659.787069</v>
      </c>
      <c r="CH141" s="2" t="n">
        <v>5643.168229</v>
      </c>
      <c r="CI141" s="2" t="n">
        <v>5563.084218</v>
      </c>
      <c r="CJ141" s="2" t="n">
        <v>5437.206339</v>
      </c>
      <c r="CK141" s="2" t="n">
        <v>5245.144939</v>
      </c>
      <c r="CL141" s="2" t="n">
        <v>5033.948562</v>
      </c>
      <c r="CM141" s="2" t="n">
        <v>4706.073174</v>
      </c>
      <c r="CN141" s="2" t="n">
        <v>4464.666452</v>
      </c>
      <c r="CO141" s="2" t="n">
        <v>4240.538733</v>
      </c>
      <c r="CP141" s="2" t="n">
        <v>3977.173394</v>
      </c>
      <c r="CQ141" s="2" t="n">
        <v>3719.098182</v>
      </c>
      <c r="CR141" s="2" t="n">
        <v>3505.378191</v>
      </c>
      <c r="CS141" s="2" t="n">
        <v>3322.131509</v>
      </c>
      <c r="CT141" s="2" t="n">
        <v>3119.307754</v>
      </c>
    </row>
    <row r="142" customFormat="false" ht="12.75" hidden="false" customHeight="false" outlineLevel="0" collapsed="false">
      <c r="A142" s="0" t="s">
        <v>1060</v>
      </c>
      <c r="B142" s="2" t="n">
        <v>6721.093236</v>
      </c>
      <c r="C142" s="2" t="n">
        <v>54.464757</v>
      </c>
      <c r="D142" s="2" t="n">
        <v>54.649719</v>
      </c>
      <c r="E142" s="2" t="n">
        <v>54.522902</v>
      </c>
      <c r="F142" s="2" t="n">
        <v>54.615944</v>
      </c>
      <c r="G142" s="2" t="n">
        <v>53.85514</v>
      </c>
      <c r="H142" s="2" t="n">
        <v>54.048727</v>
      </c>
      <c r="I142" s="2" t="n">
        <v>54.007767</v>
      </c>
      <c r="J142" s="2" t="n">
        <v>53.999592</v>
      </c>
      <c r="K142" s="2" t="n">
        <v>53.717105</v>
      </c>
      <c r="L142" s="2" t="n">
        <v>54.157172</v>
      </c>
      <c r="M142" s="2" t="n">
        <v>53.814027</v>
      </c>
      <c r="N142" s="2" t="n">
        <v>54.178608</v>
      </c>
      <c r="O142" s="2" t="n">
        <v>53.925634</v>
      </c>
      <c r="P142" s="2" t="n">
        <v>53.947212</v>
      </c>
      <c r="Q142" s="2" t="n">
        <v>54.176863</v>
      </c>
      <c r="R142" s="2" t="n">
        <v>54.013219</v>
      </c>
      <c r="S142" s="2" t="n">
        <v>53.94508</v>
      </c>
      <c r="T142" s="2" t="n">
        <v>53.649738</v>
      </c>
      <c r="U142" s="2" t="n">
        <v>53.90515</v>
      </c>
      <c r="V142" s="2" t="n">
        <v>53.719388</v>
      </c>
      <c r="W142" s="2" t="n">
        <v>54.370954</v>
      </c>
      <c r="X142" s="2" t="n">
        <v>54.328218</v>
      </c>
      <c r="Y142" s="2" t="n">
        <v>53.819323</v>
      </c>
      <c r="Z142" s="2" t="n">
        <v>53.559723</v>
      </c>
      <c r="AA142" s="2" t="n">
        <v>54.353273</v>
      </c>
      <c r="AB142" s="2" t="n">
        <v>53.8129</v>
      </c>
      <c r="AC142" s="2" t="n">
        <v>53.609084</v>
      </c>
      <c r="AD142" s="2" t="n">
        <v>53.862076</v>
      </c>
      <c r="AE142" s="2" t="n">
        <v>52.884168</v>
      </c>
      <c r="AF142" s="2" t="n">
        <v>52.254304</v>
      </c>
      <c r="AG142" s="2" t="n">
        <v>51.925703</v>
      </c>
      <c r="AH142" s="2" t="n">
        <v>51.981134</v>
      </c>
      <c r="AI142" s="2" t="n">
        <v>58.631468</v>
      </c>
      <c r="AJ142" s="2" t="n">
        <v>58.65729</v>
      </c>
      <c r="AK142" s="2" t="n">
        <v>58.863815</v>
      </c>
      <c r="AL142" s="2" t="n">
        <v>58.88233</v>
      </c>
      <c r="AM142" s="2" t="n">
        <v>62.943134</v>
      </c>
      <c r="AN142" s="2" t="n">
        <v>62.568671</v>
      </c>
      <c r="AO142" s="2" t="n">
        <v>62.474515</v>
      </c>
      <c r="AP142" s="2" t="n">
        <v>63.632969</v>
      </c>
      <c r="AQ142" s="2" t="n">
        <v>63.808772</v>
      </c>
      <c r="AR142" s="2" t="n">
        <v>63.340405</v>
      </c>
      <c r="AS142" s="2" t="n">
        <v>63.206657</v>
      </c>
      <c r="AT142" s="2" t="n">
        <v>63.7434</v>
      </c>
      <c r="AU142" s="2" t="n">
        <v>63.512837</v>
      </c>
      <c r="AV142" s="2" t="n">
        <v>63.25931</v>
      </c>
      <c r="AW142" s="2" t="n">
        <v>64.873566</v>
      </c>
      <c r="AX142" s="2" t="n">
        <v>66.671285</v>
      </c>
      <c r="AY142" s="2" t="n">
        <v>71.436712</v>
      </c>
      <c r="AZ142" s="2" t="n">
        <v>73.819811</v>
      </c>
      <c r="BA142" s="2" t="n">
        <v>73.833723</v>
      </c>
      <c r="BB142" s="2" t="n">
        <v>73.845231</v>
      </c>
      <c r="BC142" s="2" t="n">
        <v>74.848128</v>
      </c>
      <c r="BD142" s="2" t="n">
        <v>74.839055</v>
      </c>
      <c r="BE142" s="2" t="n">
        <v>75.232776</v>
      </c>
      <c r="BF142" s="2" t="n">
        <v>75.064812</v>
      </c>
      <c r="BG142" s="2" t="n">
        <v>93.120887</v>
      </c>
      <c r="BH142" s="2" t="n">
        <v>92.66274</v>
      </c>
      <c r="BI142" s="2" t="n">
        <v>92.835166</v>
      </c>
      <c r="BJ142" s="2" t="n">
        <v>92.695759</v>
      </c>
      <c r="BK142" s="2" t="n">
        <v>93.315505</v>
      </c>
      <c r="BL142" s="2" t="n">
        <v>99.135745</v>
      </c>
      <c r="BM142" s="2" t="n">
        <v>92.549279</v>
      </c>
      <c r="BN142" s="2" t="n">
        <v>92.293552</v>
      </c>
      <c r="BO142" s="2" t="n">
        <v>93.982752</v>
      </c>
      <c r="BP142" s="2" t="n">
        <v>94.380237</v>
      </c>
      <c r="BQ142" s="2" t="n">
        <v>93.669785</v>
      </c>
      <c r="BR142" s="2" t="n">
        <v>94.145997</v>
      </c>
      <c r="BS142" s="2" t="n">
        <v>94.95246</v>
      </c>
      <c r="BT142" s="2" t="n">
        <v>94.980733</v>
      </c>
      <c r="BU142" s="2" t="n">
        <v>94.609956</v>
      </c>
      <c r="BV142" s="2" t="n">
        <v>94.775272</v>
      </c>
      <c r="BW142" s="2" t="n">
        <v>95.037567</v>
      </c>
      <c r="BX142" s="2" t="n">
        <v>94.208924</v>
      </c>
      <c r="BY142" s="2" t="n">
        <v>94.556828</v>
      </c>
      <c r="BZ142" s="2" t="n">
        <v>92.738777</v>
      </c>
      <c r="CA142" s="2" t="n">
        <v>86.538157</v>
      </c>
      <c r="CB142" s="2" t="n">
        <v>86.576906</v>
      </c>
      <c r="CC142" s="2" t="n">
        <v>85.847748</v>
      </c>
      <c r="CD142" s="2" t="n">
        <v>84.675224</v>
      </c>
      <c r="CE142" s="2" t="n">
        <v>84.918223</v>
      </c>
      <c r="CF142" s="2" t="n">
        <v>84.853904</v>
      </c>
      <c r="CG142" s="2" t="n">
        <v>85.407207</v>
      </c>
      <c r="CH142" s="2" t="n">
        <v>86.504562</v>
      </c>
      <c r="CI142" s="2" t="n">
        <v>86.596457</v>
      </c>
      <c r="CJ142" s="2" t="n">
        <v>86.338492</v>
      </c>
      <c r="CK142" s="2" t="n">
        <v>86.867804</v>
      </c>
      <c r="CL142" s="2" t="n">
        <v>84.652072</v>
      </c>
      <c r="CM142" s="2" t="n">
        <v>70.132614</v>
      </c>
      <c r="CN142" s="2" t="n">
        <v>68.717608</v>
      </c>
      <c r="CO142" s="2" t="n">
        <v>68.330968</v>
      </c>
      <c r="CP142" s="2" t="n">
        <v>65.808379</v>
      </c>
      <c r="CQ142" s="2" t="n">
        <v>55.786892</v>
      </c>
      <c r="CR142" s="2" t="n">
        <v>55.956824</v>
      </c>
      <c r="CS142" s="2" t="n">
        <v>55.883619</v>
      </c>
      <c r="CT142" s="2" t="n">
        <v>55.986379</v>
      </c>
    </row>
    <row r="143" customFormat="false" ht="12.75" hidden="false" customHeight="false" outlineLevel="0" collapsed="false">
      <c r="A143" s="0" t="s">
        <v>1061</v>
      </c>
      <c r="B143" s="2" t="n">
        <v>119055.3049</v>
      </c>
      <c r="C143" s="2" t="n">
        <v>1238.99022</v>
      </c>
      <c r="D143" s="2" t="n">
        <v>1238.994007</v>
      </c>
      <c r="E143" s="2" t="n">
        <v>1239.426879</v>
      </c>
      <c r="F143" s="2" t="n">
        <v>1239.6882</v>
      </c>
      <c r="G143" s="2" t="n">
        <v>1239.64219</v>
      </c>
      <c r="H143" s="2" t="n">
        <v>1239.441567</v>
      </c>
      <c r="I143" s="2" t="n">
        <v>1239.47376</v>
      </c>
      <c r="J143" s="2" t="n">
        <v>1239.130107</v>
      </c>
      <c r="K143" s="2" t="n">
        <v>1238.899427</v>
      </c>
      <c r="L143" s="2" t="n">
        <v>1238.960382</v>
      </c>
      <c r="M143" s="2" t="n">
        <v>1239.430716</v>
      </c>
      <c r="N143" s="2" t="n">
        <v>1238.4041</v>
      </c>
      <c r="O143" s="2" t="n">
        <v>1239.506353</v>
      </c>
      <c r="P143" s="2" t="n">
        <v>1239.470037</v>
      </c>
      <c r="Q143" s="2" t="n">
        <v>1239.641506</v>
      </c>
      <c r="R143" s="2" t="n">
        <v>1239.764812</v>
      </c>
      <c r="S143" s="2" t="n">
        <v>1239.76532</v>
      </c>
      <c r="T143" s="2" t="n">
        <v>1238.883283</v>
      </c>
      <c r="U143" s="2" t="n">
        <v>1238.099693</v>
      </c>
      <c r="V143" s="2" t="n">
        <v>1238.930271</v>
      </c>
      <c r="W143" s="2" t="n">
        <v>1239.723779</v>
      </c>
      <c r="X143" s="2" t="n">
        <v>1239.777192</v>
      </c>
      <c r="Y143" s="2" t="n">
        <v>1239.503366</v>
      </c>
      <c r="Z143" s="2" t="n">
        <v>1239.056444</v>
      </c>
      <c r="AA143" s="2" t="n">
        <v>1239.64178</v>
      </c>
      <c r="AB143" s="2" t="n">
        <v>1239.552648</v>
      </c>
      <c r="AC143" s="2" t="n">
        <v>1238.95186</v>
      </c>
      <c r="AD143" s="2" t="n">
        <v>1239.593221</v>
      </c>
      <c r="AE143" s="2" t="n">
        <v>1239.715805</v>
      </c>
      <c r="AF143" s="2" t="n">
        <v>1239.939689</v>
      </c>
      <c r="AG143" s="2" t="n">
        <v>1239.805431</v>
      </c>
      <c r="AH143" s="2" t="n">
        <v>1240.019916</v>
      </c>
      <c r="AI143" s="2" t="n">
        <v>1239.846148</v>
      </c>
      <c r="AJ143" s="2" t="n">
        <v>1240.092036</v>
      </c>
      <c r="AK143" s="2" t="n">
        <v>1240.309821</v>
      </c>
      <c r="AL143" s="2" t="n">
        <v>1239.955585</v>
      </c>
      <c r="AM143" s="2" t="n">
        <v>1240.084416</v>
      </c>
      <c r="AN143" s="2" t="n">
        <v>1240.051575</v>
      </c>
      <c r="AO143" s="2" t="n">
        <v>1240.101666</v>
      </c>
      <c r="AP143" s="2" t="n">
        <v>1240.699888</v>
      </c>
      <c r="AQ143" s="2" t="n">
        <v>1240.470067</v>
      </c>
      <c r="AR143" s="2" t="n">
        <v>1240.199136</v>
      </c>
      <c r="AS143" s="2" t="n">
        <v>1240.369213</v>
      </c>
      <c r="AT143" s="2" t="n">
        <v>1240.228263</v>
      </c>
      <c r="AU143" s="2" t="n">
        <v>1240.297967</v>
      </c>
      <c r="AV143" s="2" t="n">
        <v>1240.427889</v>
      </c>
      <c r="AW143" s="2" t="n">
        <v>1240.662914</v>
      </c>
      <c r="AX143" s="2" t="n">
        <v>1240.417201</v>
      </c>
      <c r="AY143" s="2" t="n">
        <v>1241.08686</v>
      </c>
      <c r="AZ143" s="2" t="n">
        <v>1240.905518</v>
      </c>
      <c r="BA143" s="2" t="n">
        <v>1240.89938</v>
      </c>
      <c r="BB143" s="2" t="n">
        <v>1241.058726</v>
      </c>
      <c r="BC143" s="2" t="n">
        <v>1240.944711</v>
      </c>
      <c r="BD143" s="2" t="n">
        <v>1240.808577</v>
      </c>
      <c r="BE143" s="2" t="n">
        <v>1240.808398</v>
      </c>
      <c r="BF143" s="2" t="n">
        <v>1241.930173</v>
      </c>
      <c r="BG143" s="2" t="n">
        <v>1241.838157</v>
      </c>
      <c r="BH143" s="2" t="n">
        <v>1241.492945</v>
      </c>
      <c r="BI143" s="2" t="n">
        <v>1241.38183</v>
      </c>
      <c r="BJ143" s="2" t="n">
        <v>1241.548098</v>
      </c>
      <c r="BK143" s="2" t="n">
        <v>1241.787619</v>
      </c>
      <c r="BL143" s="2" t="n">
        <v>1241.785055</v>
      </c>
      <c r="BM143" s="2" t="n">
        <v>1241.393073</v>
      </c>
      <c r="BN143" s="2" t="n">
        <v>1241.112624</v>
      </c>
      <c r="BO143" s="2" t="n">
        <v>1240.897567</v>
      </c>
      <c r="BP143" s="2" t="n">
        <v>1240.591853</v>
      </c>
      <c r="BQ143" s="2" t="n">
        <v>1240.480767</v>
      </c>
      <c r="BR143" s="2" t="n">
        <v>1240.681658</v>
      </c>
      <c r="BS143" s="2" t="n">
        <v>1241.197748</v>
      </c>
      <c r="BT143" s="2" t="n">
        <v>1241.157257</v>
      </c>
      <c r="BU143" s="2" t="n">
        <v>1241.068938</v>
      </c>
      <c r="BV143" s="2" t="n">
        <v>1241.263969</v>
      </c>
      <c r="BW143" s="2" t="n">
        <v>1241.268388</v>
      </c>
      <c r="BX143" s="2" t="n">
        <v>1241.17199</v>
      </c>
      <c r="BY143" s="2" t="n">
        <v>1241.001794</v>
      </c>
      <c r="BZ143" s="2" t="n">
        <v>1240.805475</v>
      </c>
      <c r="CA143" s="2" t="n">
        <v>1240.298164</v>
      </c>
      <c r="CB143" s="2" t="n">
        <v>1240.7361</v>
      </c>
      <c r="CC143" s="2" t="n">
        <v>1240.271146</v>
      </c>
      <c r="CD143" s="2" t="n">
        <v>1240.666887</v>
      </c>
      <c r="CE143" s="2" t="n">
        <v>1240.483239</v>
      </c>
      <c r="CF143" s="2" t="n">
        <v>1240.709838</v>
      </c>
      <c r="CG143" s="2" t="n">
        <v>1240.85642</v>
      </c>
      <c r="CH143" s="2" t="n">
        <v>1239.816645</v>
      </c>
      <c r="CI143" s="2" t="n">
        <v>1239.748957</v>
      </c>
      <c r="CJ143" s="2" t="n">
        <v>1239.511894</v>
      </c>
      <c r="CK143" s="2" t="n">
        <v>1239.930176</v>
      </c>
      <c r="CL143" s="2" t="n">
        <v>1239.685347</v>
      </c>
      <c r="CM143" s="2" t="n">
        <v>1239.521777</v>
      </c>
      <c r="CN143" s="2" t="n">
        <v>1239.784151</v>
      </c>
      <c r="CO143" s="2" t="n">
        <v>1239.452638</v>
      </c>
      <c r="CP143" s="2" t="n">
        <v>1239.724503</v>
      </c>
      <c r="CQ143" s="2" t="n">
        <v>1239.349884</v>
      </c>
      <c r="CR143" s="2" t="n">
        <v>1239.515928</v>
      </c>
      <c r="CS143" s="2" t="n">
        <v>1239.418245</v>
      </c>
      <c r="CT143" s="2" t="n">
        <v>1239.416099</v>
      </c>
    </row>
    <row r="144" customFormat="false" ht="12.75" hidden="false" customHeight="false" outlineLevel="0" collapsed="false">
      <c r="A144" s="0" t="s">
        <v>1062</v>
      </c>
      <c r="B144" s="2" t="n">
        <v>12726.05355</v>
      </c>
      <c r="C144" s="2" t="n">
        <v>96.561822</v>
      </c>
      <c r="D144" s="2" t="n">
        <v>85.672244</v>
      </c>
      <c r="E144" s="2" t="n">
        <v>76.353065</v>
      </c>
      <c r="F144" s="2" t="n">
        <v>64.187761</v>
      </c>
      <c r="G144" s="2" t="n">
        <v>60.300316</v>
      </c>
      <c r="H144" s="2" t="n">
        <v>60.311634</v>
      </c>
      <c r="I144" s="2" t="n">
        <v>60.797092</v>
      </c>
      <c r="J144" s="2" t="n">
        <v>61.199655</v>
      </c>
      <c r="K144" s="2" t="n">
        <v>58.823205</v>
      </c>
      <c r="L144" s="2" t="n">
        <v>59.561804</v>
      </c>
      <c r="M144" s="2" t="n">
        <v>59.277184</v>
      </c>
      <c r="N144" s="2" t="n">
        <v>59.597293</v>
      </c>
      <c r="O144" s="2" t="n">
        <v>59.260383</v>
      </c>
      <c r="P144" s="2" t="n">
        <v>59.302662</v>
      </c>
      <c r="Q144" s="2" t="n">
        <v>59.45966</v>
      </c>
      <c r="R144" s="2" t="n">
        <v>59.430414</v>
      </c>
      <c r="S144" s="2" t="n">
        <v>59.369874</v>
      </c>
      <c r="T144" s="2" t="n">
        <v>59.184897</v>
      </c>
      <c r="U144" s="2" t="n">
        <v>59.437629</v>
      </c>
      <c r="V144" s="2" t="n">
        <v>59.234902</v>
      </c>
      <c r="W144" s="2" t="n">
        <v>59.955896</v>
      </c>
      <c r="X144" s="2" t="n">
        <v>59.956607</v>
      </c>
      <c r="Y144" s="2" t="n">
        <v>59.791676</v>
      </c>
      <c r="Z144" s="2" t="n">
        <v>59.365684</v>
      </c>
      <c r="AA144" s="2" t="n">
        <v>59.172952</v>
      </c>
      <c r="AB144" s="2" t="n">
        <v>58.50306</v>
      </c>
      <c r="AC144" s="2" t="n">
        <v>58.362774</v>
      </c>
      <c r="AD144" s="2" t="n">
        <v>58.644916</v>
      </c>
      <c r="AE144" s="2" t="n">
        <v>58.118194</v>
      </c>
      <c r="AF144" s="2" t="n">
        <v>57.145709</v>
      </c>
      <c r="AG144" s="2" t="n">
        <v>57.080638</v>
      </c>
      <c r="AH144" s="2" t="n">
        <v>61.541339</v>
      </c>
      <c r="AI144" s="2" t="n">
        <v>71.222302</v>
      </c>
      <c r="AJ144" s="2" t="n">
        <v>74.634508</v>
      </c>
      <c r="AK144" s="2" t="n">
        <v>86.251792</v>
      </c>
      <c r="AL144" s="2" t="n">
        <v>103.980639</v>
      </c>
      <c r="AM144" s="2" t="n">
        <v>106.578693</v>
      </c>
      <c r="AN144" s="2" t="n">
        <v>118.580666</v>
      </c>
      <c r="AO144" s="2" t="n">
        <v>134.434717</v>
      </c>
      <c r="AP144" s="2" t="n">
        <v>145.941056</v>
      </c>
      <c r="AQ144" s="2" t="n">
        <v>149.974191</v>
      </c>
      <c r="AR144" s="2" t="n">
        <v>149.891057</v>
      </c>
      <c r="AS144" s="2" t="n">
        <v>157.090022</v>
      </c>
      <c r="AT144" s="2" t="n">
        <v>166.759368</v>
      </c>
      <c r="AU144" s="2" t="n">
        <v>163.801502</v>
      </c>
      <c r="AV144" s="2" t="n">
        <v>176.488163</v>
      </c>
      <c r="AW144" s="2" t="n">
        <v>179.667907</v>
      </c>
      <c r="AX144" s="2" t="n">
        <v>180.351591</v>
      </c>
      <c r="AY144" s="2" t="n">
        <v>189.102623</v>
      </c>
      <c r="AZ144" s="2" t="n">
        <v>190.128823</v>
      </c>
      <c r="BA144" s="2" t="n">
        <v>190.247259</v>
      </c>
      <c r="BB144" s="2" t="n">
        <v>190.651945</v>
      </c>
      <c r="BC144" s="2" t="n">
        <v>190.034404</v>
      </c>
      <c r="BD144" s="2" t="n">
        <v>189.793104</v>
      </c>
      <c r="BE144" s="2" t="n">
        <v>190.145131</v>
      </c>
      <c r="BF144" s="2" t="n">
        <v>189.803526</v>
      </c>
      <c r="BG144" s="2" t="n">
        <v>190.961336</v>
      </c>
      <c r="BH144" s="2" t="n">
        <v>190.902256</v>
      </c>
      <c r="BI144" s="2" t="n">
        <v>190.825406</v>
      </c>
      <c r="BJ144" s="2" t="n">
        <v>189.219512</v>
      </c>
      <c r="BK144" s="2" t="n">
        <v>190.06026</v>
      </c>
      <c r="BL144" s="2" t="n">
        <v>190.905786</v>
      </c>
      <c r="BM144" s="2" t="n">
        <v>190.490611</v>
      </c>
      <c r="BN144" s="2" t="n">
        <v>189.805394</v>
      </c>
      <c r="BO144" s="2" t="n">
        <v>187.76946</v>
      </c>
      <c r="BP144" s="2" t="n">
        <v>181.533861</v>
      </c>
      <c r="BQ144" s="2" t="n">
        <v>191.509904</v>
      </c>
      <c r="BR144" s="2" t="n">
        <v>188.245066</v>
      </c>
      <c r="BS144" s="2" t="n">
        <v>188.610414</v>
      </c>
      <c r="BT144" s="2" t="n">
        <v>188.280274</v>
      </c>
      <c r="BU144" s="2" t="n">
        <v>187.908987</v>
      </c>
      <c r="BV144" s="2" t="n">
        <v>186.931342</v>
      </c>
      <c r="BW144" s="2" t="n">
        <v>186.671467</v>
      </c>
      <c r="BX144" s="2" t="n">
        <v>185.46139</v>
      </c>
      <c r="BY144" s="2" t="n">
        <v>186.876732</v>
      </c>
      <c r="BZ144" s="2" t="n">
        <v>185.762082</v>
      </c>
      <c r="CA144" s="2" t="n">
        <v>186.279892</v>
      </c>
      <c r="CB144" s="2" t="n">
        <v>186.743956</v>
      </c>
      <c r="CC144" s="2" t="n">
        <v>183.434181</v>
      </c>
      <c r="CD144" s="2" t="n">
        <v>182.324433</v>
      </c>
      <c r="CE144" s="2" t="n">
        <v>174.710577</v>
      </c>
      <c r="CF144" s="2" t="n">
        <v>172.383393</v>
      </c>
      <c r="CG144" s="2" t="n">
        <v>170.717126</v>
      </c>
      <c r="CH144" s="2" t="n">
        <v>163.818632</v>
      </c>
      <c r="CI144" s="2" t="n">
        <v>170.108994</v>
      </c>
      <c r="CJ144" s="2" t="n">
        <v>168.959993</v>
      </c>
      <c r="CK144" s="2" t="n">
        <v>164.026759</v>
      </c>
      <c r="CL144" s="2" t="n">
        <v>160.2876</v>
      </c>
      <c r="CM144" s="2" t="n">
        <v>166.764825</v>
      </c>
      <c r="CN144" s="2" t="n">
        <v>169.84153</v>
      </c>
      <c r="CO144" s="2" t="n">
        <v>165.101207</v>
      </c>
      <c r="CP144" s="2" t="n">
        <v>157.947953</v>
      </c>
      <c r="CQ144" s="2" t="n">
        <v>159.859693</v>
      </c>
      <c r="CR144" s="2" t="n">
        <v>147.882357</v>
      </c>
      <c r="CS144" s="2" t="n">
        <v>126.832303</v>
      </c>
      <c r="CT144" s="2" t="n">
        <v>108.778676</v>
      </c>
    </row>
    <row r="145" customFormat="false" ht="12.75" hidden="false" customHeight="false" outlineLevel="0" collapsed="false">
      <c r="A145" s="0" t="s">
        <v>1063</v>
      </c>
      <c r="B145" s="2" t="n">
        <v>15100.66052</v>
      </c>
      <c r="C145" s="2" t="n">
        <v>448.053497</v>
      </c>
      <c r="D145" s="2" t="n">
        <v>424.559972</v>
      </c>
      <c r="E145" s="2" t="n">
        <v>406.50919</v>
      </c>
      <c r="F145" s="2" t="n">
        <v>400.07879</v>
      </c>
      <c r="G145" s="2" t="n">
        <v>388.606199</v>
      </c>
      <c r="H145" s="2" t="n">
        <v>372.37521</v>
      </c>
      <c r="I145" s="2" t="n">
        <v>354.53639</v>
      </c>
      <c r="J145" s="2" t="n">
        <v>341.405619</v>
      </c>
      <c r="K145" s="2" t="n">
        <v>329.252174</v>
      </c>
      <c r="L145" s="2" t="n">
        <v>313.318431</v>
      </c>
      <c r="M145" s="2" t="n">
        <v>290.879897</v>
      </c>
      <c r="N145" s="2" t="n">
        <v>271.247769</v>
      </c>
      <c r="O145" s="2" t="n">
        <v>247.184457</v>
      </c>
      <c r="P145" s="2" t="n">
        <v>221.891928</v>
      </c>
      <c r="Q145" s="2" t="n">
        <v>199.896419</v>
      </c>
      <c r="R145" s="2" t="n">
        <v>159.496589</v>
      </c>
      <c r="S145" s="2" t="n">
        <v>135.159179</v>
      </c>
      <c r="T145" s="2" t="n">
        <v>139.96967</v>
      </c>
      <c r="U145" s="2" t="n">
        <v>168.946391</v>
      </c>
      <c r="V145" s="2" t="n">
        <v>184.771231</v>
      </c>
      <c r="W145" s="2" t="n">
        <v>204.217934</v>
      </c>
      <c r="X145" s="2" t="n">
        <v>197.142271</v>
      </c>
      <c r="Y145" s="2" t="n">
        <v>156.118551</v>
      </c>
      <c r="Z145" s="2" t="n">
        <v>133.977015</v>
      </c>
      <c r="AA145" s="2" t="n">
        <v>111.534712</v>
      </c>
      <c r="AB145" s="2" t="n">
        <v>107.845644</v>
      </c>
      <c r="AC145" s="2" t="n">
        <v>101.973534</v>
      </c>
      <c r="AD145" s="2" t="n">
        <v>85.297463</v>
      </c>
      <c r="AE145" s="2" t="n">
        <v>76.073004</v>
      </c>
      <c r="AF145" s="2" t="n">
        <v>66.020302</v>
      </c>
      <c r="AG145" s="2" t="n">
        <v>66.668957</v>
      </c>
      <c r="AH145" s="2" t="n">
        <v>71.072458</v>
      </c>
      <c r="AI145" s="2" t="n">
        <v>67.024551</v>
      </c>
      <c r="AJ145" s="2" t="n">
        <v>61.095046</v>
      </c>
      <c r="AK145" s="2" t="n">
        <v>48.876088</v>
      </c>
      <c r="AL145" s="2" t="n">
        <v>40.999464</v>
      </c>
      <c r="AM145" s="2" t="n">
        <v>43.44984</v>
      </c>
      <c r="AN145" s="2" t="n">
        <v>45.762325</v>
      </c>
      <c r="AO145" s="2" t="n">
        <v>51.214586</v>
      </c>
      <c r="AP145" s="2" t="n">
        <v>63.930903</v>
      </c>
      <c r="AQ145" s="2" t="n">
        <v>75.310772</v>
      </c>
      <c r="AR145" s="2" t="n">
        <v>82.457456</v>
      </c>
      <c r="AS145" s="2" t="n">
        <v>87.222722</v>
      </c>
      <c r="AT145" s="2" t="n">
        <v>86.696287</v>
      </c>
      <c r="AU145" s="2" t="n">
        <v>78.543314</v>
      </c>
      <c r="AV145" s="2" t="n">
        <v>66.951538</v>
      </c>
      <c r="AW145" s="2" t="n">
        <v>59.756774</v>
      </c>
      <c r="AX145" s="2" t="n">
        <v>52.343416</v>
      </c>
      <c r="AY145" s="2" t="n">
        <v>49.863001</v>
      </c>
      <c r="AZ145" s="2" t="n">
        <v>47.119023</v>
      </c>
      <c r="BA145" s="2" t="n">
        <v>44.444983</v>
      </c>
      <c r="BB145" s="2" t="n">
        <v>42.948871</v>
      </c>
      <c r="BC145" s="2" t="n">
        <v>43.129443</v>
      </c>
      <c r="BD145" s="2" t="n">
        <v>43.0608</v>
      </c>
      <c r="BE145" s="2" t="n">
        <v>46.75739</v>
      </c>
      <c r="BF145" s="2" t="n">
        <v>45.051451</v>
      </c>
      <c r="BG145" s="2" t="n">
        <v>44.229023</v>
      </c>
      <c r="BH145" s="2" t="n">
        <v>43.096365</v>
      </c>
      <c r="BI145" s="2" t="n">
        <v>39.932868</v>
      </c>
      <c r="BJ145" s="2" t="n">
        <v>39.139881</v>
      </c>
      <c r="BK145" s="2" t="n">
        <v>39.053723</v>
      </c>
      <c r="BL145" s="2" t="n">
        <v>37.349926</v>
      </c>
      <c r="BM145" s="2" t="n">
        <v>37.850281</v>
      </c>
      <c r="BN145" s="2" t="n">
        <v>40.831548</v>
      </c>
      <c r="BO145" s="2" t="n">
        <v>48.750655</v>
      </c>
      <c r="BP145" s="2" t="n">
        <v>65.497045</v>
      </c>
      <c r="BQ145" s="2" t="n">
        <v>95.202839</v>
      </c>
      <c r="BR145" s="2" t="n">
        <v>144.953813</v>
      </c>
      <c r="BS145" s="2" t="n">
        <v>178.211913</v>
      </c>
      <c r="BT145" s="2" t="n">
        <v>219.520911</v>
      </c>
      <c r="BU145" s="2" t="n">
        <v>229.746875</v>
      </c>
      <c r="BV145" s="2" t="n">
        <v>199.596581</v>
      </c>
      <c r="BW145" s="2" t="n">
        <v>144.097451</v>
      </c>
      <c r="BX145" s="2" t="n">
        <v>121.51994</v>
      </c>
      <c r="BY145" s="2" t="n">
        <v>103.302436</v>
      </c>
      <c r="BZ145" s="2" t="n">
        <v>131.745542</v>
      </c>
      <c r="CA145" s="2" t="n">
        <v>136.532949</v>
      </c>
      <c r="CB145" s="2" t="n">
        <v>124.742709</v>
      </c>
      <c r="CC145" s="2" t="n">
        <v>125.457106</v>
      </c>
      <c r="CD145" s="2" t="n">
        <v>140.667349</v>
      </c>
      <c r="CE145" s="2" t="n">
        <v>137.62949</v>
      </c>
      <c r="CF145" s="2" t="n">
        <v>140.753084</v>
      </c>
      <c r="CG145" s="2" t="n">
        <v>145.823887</v>
      </c>
      <c r="CH145" s="2" t="n">
        <v>160.759493</v>
      </c>
      <c r="CI145" s="2" t="n">
        <v>180.567332</v>
      </c>
      <c r="CJ145" s="2" t="n">
        <v>204.257303</v>
      </c>
      <c r="CK145" s="2" t="n">
        <v>235.457873</v>
      </c>
      <c r="CL145" s="2" t="n">
        <v>278.437241</v>
      </c>
      <c r="CM145" s="2" t="n">
        <v>316.564715</v>
      </c>
      <c r="CN145" s="2" t="n">
        <v>332.756151</v>
      </c>
      <c r="CO145" s="2" t="n">
        <v>336.516334</v>
      </c>
      <c r="CP145" s="2" t="n">
        <v>332.812764</v>
      </c>
      <c r="CQ145" s="2" t="n">
        <v>320.415224</v>
      </c>
      <c r="CR145" s="2" t="n">
        <v>307.781316</v>
      </c>
      <c r="CS145" s="2" t="n">
        <v>299.474604</v>
      </c>
      <c r="CT145" s="2" t="n">
        <v>289.533086</v>
      </c>
    </row>
    <row r="146" customFormat="false" ht="12.75" hidden="false" customHeight="false" outlineLevel="0" collapsed="false">
      <c r="A146" s="0" t="s">
        <v>1064</v>
      </c>
      <c r="B146" s="2" t="n">
        <v>346031.7703</v>
      </c>
      <c r="C146" s="2" t="n">
        <v>3690.835619</v>
      </c>
      <c r="D146" s="2" t="n">
        <v>3644.718765</v>
      </c>
      <c r="E146" s="2" t="n">
        <v>3631.990655</v>
      </c>
      <c r="F146" s="2" t="n">
        <v>3649.136653</v>
      </c>
      <c r="G146" s="2" t="n">
        <v>3641.440972</v>
      </c>
      <c r="H146" s="2" t="n">
        <v>3659.683515</v>
      </c>
      <c r="I146" s="2" t="n">
        <v>3655.36065</v>
      </c>
      <c r="J146" s="2" t="n">
        <v>3638.156588</v>
      </c>
      <c r="K146" s="2" t="n">
        <v>3607.821429</v>
      </c>
      <c r="L146" s="2" t="n">
        <v>3571.830544</v>
      </c>
      <c r="M146" s="2" t="n">
        <v>3563.926688</v>
      </c>
      <c r="N146" s="2" t="n">
        <v>3495.320013</v>
      </c>
      <c r="O146" s="2" t="n">
        <v>3455.580925</v>
      </c>
      <c r="P146" s="2" t="n">
        <v>3424.324871</v>
      </c>
      <c r="Q146" s="2" t="n">
        <v>3422.085833</v>
      </c>
      <c r="R146" s="2" t="n">
        <v>3415.940231</v>
      </c>
      <c r="S146" s="2" t="n">
        <v>3463.220328</v>
      </c>
      <c r="T146" s="2" t="n">
        <v>3522.099674</v>
      </c>
      <c r="U146" s="2" t="n">
        <v>3535.0964</v>
      </c>
      <c r="V146" s="2" t="n">
        <v>3554.354972</v>
      </c>
      <c r="W146" s="2" t="n">
        <v>3600.84107</v>
      </c>
      <c r="X146" s="2" t="n">
        <v>3654.853327</v>
      </c>
      <c r="Y146" s="2" t="n">
        <v>3668.502918</v>
      </c>
      <c r="Z146" s="2" t="n">
        <v>3621.885781</v>
      </c>
      <c r="AA146" s="2" t="n">
        <v>3599.499383</v>
      </c>
      <c r="AB146" s="2" t="n">
        <v>3607.920798</v>
      </c>
      <c r="AC146" s="2" t="n">
        <v>3607.557437</v>
      </c>
      <c r="AD146" s="2" t="n">
        <v>3599.307934</v>
      </c>
      <c r="AE146" s="2" t="n">
        <v>3642.106534</v>
      </c>
      <c r="AF146" s="2" t="n">
        <v>3695.534995</v>
      </c>
      <c r="AG146" s="2" t="n">
        <v>3700.14966</v>
      </c>
      <c r="AH146" s="2" t="n">
        <v>3690.09561</v>
      </c>
      <c r="AI146" s="2" t="n">
        <v>3709.08763</v>
      </c>
      <c r="AJ146" s="2" t="n">
        <v>3704.623949</v>
      </c>
      <c r="AK146" s="2" t="n">
        <v>3679.200784</v>
      </c>
      <c r="AL146" s="2" t="n">
        <v>3618.344776</v>
      </c>
      <c r="AM146" s="2" t="n">
        <v>3612.52771</v>
      </c>
      <c r="AN146" s="2" t="n">
        <v>3603.805988</v>
      </c>
      <c r="AO146" s="2" t="n">
        <v>3611.436808</v>
      </c>
      <c r="AP146" s="2" t="n">
        <v>3589.396293</v>
      </c>
      <c r="AQ146" s="2" t="n">
        <v>3595.720594</v>
      </c>
      <c r="AR146" s="2" t="n">
        <v>3581.505821</v>
      </c>
      <c r="AS146" s="2" t="n">
        <v>3576.073133</v>
      </c>
      <c r="AT146" s="2" t="n">
        <v>3576.38535</v>
      </c>
      <c r="AU146" s="2" t="n">
        <v>3572.405657</v>
      </c>
      <c r="AV146" s="2" t="n">
        <v>3585.069419</v>
      </c>
      <c r="AW146" s="2" t="n">
        <v>3577.199327</v>
      </c>
      <c r="AX146" s="2" t="n">
        <v>3606.865635</v>
      </c>
      <c r="AY146" s="2" t="n">
        <v>3592.371529</v>
      </c>
      <c r="AZ146" s="2" t="n">
        <v>3596.025127</v>
      </c>
      <c r="BA146" s="2" t="n">
        <v>3587.785119</v>
      </c>
      <c r="BB146" s="2" t="n">
        <v>3607.801989</v>
      </c>
      <c r="BC146" s="2" t="n">
        <v>3631.801645</v>
      </c>
      <c r="BD146" s="2" t="n">
        <v>3632.060122</v>
      </c>
      <c r="BE146" s="2" t="n">
        <v>3628.439199</v>
      </c>
      <c r="BF146" s="2" t="n">
        <v>3586.287384</v>
      </c>
      <c r="BG146" s="2" t="n">
        <v>3618.967036</v>
      </c>
      <c r="BH146" s="2" t="n">
        <v>3620.16427</v>
      </c>
      <c r="BI146" s="2" t="n">
        <v>3647.806777</v>
      </c>
      <c r="BJ146" s="2" t="n">
        <v>3659.937767</v>
      </c>
      <c r="BK146" s="2" t="n">
        <v>3642.481789</v>
      </c>
      <c r="BL146" s="2" t="n">
        <v>3638.770996</v>
      </c>
      <c r="BM146" s="2" t="n">
        <v>3648.865287</v>
      </c>
      <c r="BN146" s="2" t="n">
        <v>3666.225908</v>
      </c>
      <c r="BO146" s="2" t="n">
        <v>3665.838748</v>
      </c>
      <c r="BP146" s="2" t="n">
        <v>3666.214145</v>
      </c>
      <c r="BQ146" s="2" t="n">
        <v>3665.47267</v>
      </c>
      <c r="BR146" s="2" t="n">
        <v>3651.917434</v>
      </c>
      <c r="BS146" s="2" t="n">
        <v>3637.77858</v>
      </c>
      <c r="BT146" s="2" t="n">
        <v>3625.929334</v>
      </c>
      <c r="BU146" s="2" t="n">
        <v>3639.288063</v>
      </c>
      <c r="BV146" s="2" t="n">
        <v>3631.520512</v>
      </c>
      <c r="BW146" s="2" t="n">
        <v>3640.218273</v>
      </c>
      <c r="BX146" s="2" t="n">
        <v>3639.684151</v>
      </c>
      <c r="BY146" s="2" t="n">
        <v>3638.80375</v>
      </c>
      <c r="BZ146" s="2" t="n">
        <v>3587.239337</v>
      </c>
      <c r="CA146" s="2" t="n">
        <v>3531.384675</v>
      </c>
      <c r="CB146" s="2" t="n">
        <v>3545.642697</v>
      </c>
      <c r="CC146" s="2" t="n">
        <v>3546.086434</v>
      </c>
      <c r="CD146" s="2" t="n">
        <v>3572.231247</v>
      </c>
      <c r="CE146" s="2" t="n">
        <v>3573.503383</v>
      </c>
      <c r="CF146" s="2" t="n">
        <v>3584.600034</v>
      </c>
      <c r="CG146" s="2" t="n">
        <v>3606.979582</v>
      </c>
      <c r="CH146" s="2" t="n">
        <v>3634.570781</v>
      </c>
      <c r="CI146" s="2" t="n">
        <v>3584.474735</v>
      </c>
      <c r="CJ146" s="2" t="n">
        <v>3563.785228</v>
      </c>
      <c r="CK146" s="2" t="n">
        <v>3585.858102</v>
      </c>
      <c r="CL146" s="2" t="n">
        <v>3613.121701</v>
      </c>
      <c r="CM146" s="2" t="n">
        <v>3622.885135</v>
      </c>
      <c r="CN146" s="2" t="n">
        <v>3626.652202</v>
      </c>
      <c r="CO146" s="2" t="n">
        <v>3610.274323</v>
      </c>
      <c r="CP146" s="2" t="n">
        <v>3616.02389</v>
      </c>
      <c r="CQ146" s="2" t="n">
        <v>3583.135197</v>
      </c>
      <c r="CR146" s="2" t="n">
        <v>3555.702893</v>
      </c>
      <c r="CS146" s="2" t="n">
        <v>3525.936</v>
      </c>
      <c r="CT146" s="2" t="n">
        <v>3522.395463</v>
      </c>
    </row>
    <row r="147" customFormat="false" ht="12.75" hidden="false" customHeight="false" outlineLevel="0" collapsed="false">
      <c r="A147" s="0" t="s">
        <v>1065</v>
      </c>
      <c r="B147" s="2" t="n">
        <v>430811.3573</v>
      </c>
      <c r="C147" s="2" t="n">
        <v>2965.862051</v>
      </c>
      <c r="D147" s="2" t="n">
        <v>2863.565077</v>
      </c>
      <c r="E147" s="2" t="n">
        <v>2759.715335</v>
      </c>
      <c r="F147" s="2" t="n">
        <v>2631.786038</v>
      </c>
      <c r="G147" s="2" t="n">
        <v>2497.321611</v>
      </c>
      <c r="H147" s="2" t="n">
        <v>2389.0362</v>
      </c>
      <c r="I147" s="2" t="n">
        <v>2330.049088</v>
      </c>
      <c r="J147" s="2" t="n">
        <v>2289.220516</v>
      </c>
      <c r="K147" s="2" t="n">
        <v>2252.950641</v>
      </c>
      <c r="L147" s="2" t="n">
        <v>2202.002531</v>
      </c>
      <c r="M147" s="2" t="n">
        <v>2152.909772</v>
      </c>
      <c r="N147" s="2" t="n">
        <v>2157.394466</v>
      </c>
      <c r="O147" s="2" t="n">
        <v>2153.742488</v>
      </c>
      <c r="P147" s="2" t="n">
        <v>2154.150859</v>
      </c>
      <c r="Q147" s="2" t="n">
        <v>2142.699546</v>
      </c>
      <c r="R147" s="2" t="n">
        <v>2153.955749</v>
      </c>
      <c r="S147" s="2" t="n">
        <v>2148.279782</v>
      </c>
      <c r="T147" s="2" t="n">
        <v>2109.734389</v>
      </c>
      <c r="U147" s="2" t="n">
        <v>2092.716119</v>
      </c>
      <c r="V147" s="2" t="n">
        <v>2112.340369</v>
      </c>
      <c r="W147" s="2" t="n">
        <v>2211.787192</v>
      </c>
      <c r="X147" s="2" t="n">
        <v>2267.614423</v>
      </c>
      <c r="Y147" s="2" t="n">
        <v>2348.061172</v>
      </c>
      <c r="Z147" s="2" t="n">
        <v>2527.801315</v>
      </c>
      <c r="AA147" s="2" t="n">
        <v>2750.834618</v>
      </c>
      <c r="AB147" s="2" t="n">
        <v>2885.865363</v>
      </c>
      <c r="AC147" s="2" t="n">
        <v>2939.348894</v>
      </c>
      <c r="AD147" s="2" t="n">
        <v>2980.469662</v>
      </c>
      <c r="AE147" s="2" t="n">
        <v>3005.651779</v>
      </c>
      <c r="AF147" s="2" t="n">
        <v>3038.812951</v>
      </c>
      <c r="AG147" s="2" t="n">
        <v>3101.722606</v>
      </c>
      <c r="AH147" s="2" t="n">
        <v>3226.227329</v>
      </c>
      <c r="AI147" s="2" t="n">
        <v>3396.998589</v>
      </c>
      <c r="AJ147" s="2" t="n">
        <v>3536.733466</v>
      </c>
      <c r="AK147" s="2" t="n">
        <v>3680.526148</v>
      </c>
      <c r="AL147" s="2" t="n">
        <v>3804.19106</v>
      </c>
      <c r="AM147" s="2" t="n">
        <v>3917.738846</v>
      </c>
      <c r="AN147" s="2" t="n">
        <v>4088.414342</v>
      </c>
      <c r="AO147" s="2" t="n">
        <v>4181.052296</v>
      </c>
      <c r="AP147" s="2" t="n">
        <v>4374.547998</v>
      </c>
      <c r="AQ147" s="2" t="n">
        <v>4568.715893</v>
      </c>
      <c r="AR147" s="2" t="n">
        <v>4741.393399</v>
      </c>
      <c r="AS147" s="2" t="n">
        <v>4905.092101</v>
      </c>
      <c r="AT147" s="2" t="n">
        <v>5045.776984</v>
      </c>
      <c r="AU147" s="2" t="n">
        <v>5225.534696</v>
      </c>
      <c r="AV147" s="2" t="n">
        <v>5372.571106</v>
      </c>
      <c r="AW147" s="2" t="n">
        <v>5525.201043</v>
      </c>
      <c r="AX147" s="2" t="n">
        <v>5638.960034</v>
      </c>
      <c r="AY147" s="2" t="n">
        <v>5737.298323</v>
      </c>
      <c r="AZ147" s="2" t="n">
        <v>5862.851298</v>
      </c>
      <c r="BA147" s="2" t="n">
        <v>5970.570541</v>
      </c>
      <c r="BB147" s="2" t="n">
        <v>6092.793361</v>
      </c>
      <c r="BC147" s="2" t="n">
        <v>6218.714633</v>
      </c>
      <c r="BD147" s="2" t="n">
        <v>6346.248266</v>
      </c>
      <c r="BE147" s="2" t="n">
        <v>6445.988867</v>
      </c>
      <c r="BF147" s="2" t="n">
        <v>6561.696365</v>
      </c>
      <c r="BG147" s="2" t="n">
        <v>6623.423957</v>
      </c>
      <c r="BH147" s="2" t="n">
        <v>6681.184334</v>
      </c>
      <c r="BI147" s="2" t="n">
        <v>6736.753875</v>
      </c>
      <c r="BJ147" s="2" t="n">
        <v>6788.157381</v>
      </c>
      <c r="BK147" s="2" t="n">
        <v>6837.696485</v>
      </c>
      <c r="BL147" s="2" t="n">
        <v>6881.604533</v>
      </c>
      <c r="BM147" s="2" t="n">
        <v>6904.343449</v>
      </c>
      <c r="BN147" s="2" t="n">
        <v>6919.261044</v>
      </c>
      <c r="BO147" s="2" t="n">
        <v>6940.74659</v>
      </c>
      <c r="BP147" s="2" t="n">
        <v>6934.40624</v>
      </c>
      <c r="BQ147" s="2" t="n">
        <v>6927.007411</v>
      </c>
      <c r="BR147" s="2" t="n">
        <v>6893.775714</v>
      </c>
      <c r="BS147" s="2" t="n">
        <v>6831.418125</v>
      </c>
      <c r="BT147" s="2" t="n">
        <v>6787.770996</v>
      </c>
      <c r="BU147" s="2" t="n">
        <v>6727.559696</v>
      </c>
      <c r="BV147" s="2" t="n">
        <v>6619.269377</v>
      </c>
      <c r="BW147" s="2" t="n">
        <v>6463.816546</v>
      </c>
      <c r="BX147" s="2" t="n">
        <v>6343.779392</v>
      </c>
      <c r="BY147" s="2" t="n">
        <v>6213.770092</v>
      </c>
      <c r="BZ147" s="2" t="n">
        <v>6089.298025</v>
      </c>
      <c r="CA147" s="2" t="n">
        <v>5947.381098</v>
      </c>
      <c r="CB147" s="2" t="n">
        <v>5760.75047</v>
      </c>
      <c r="CC147" s="2" t="n">
        <v>5668.480022</v>
      </c>
      <c r="CD147" s="2" t="n">
        <v>5553.190405</v>
      </c>
      <c r="CE147" s="2" t="n">
        <v>5445.621825</v>
      </c>
      <c r="CF147" s="2" t="n">
        <v>5365.457783</v>
      </c>
      <c r="CG147" s="2" t="n">
        <v>5351.489973</v>
      </c>
      <c r="CH147" s="2" t="n">
        <v>5358.398194</v>
      </c>
      <c r="CI147" s="2" t="n">
        <v>5355.834818</v>
      </c>
      <c r="CJ147" s="2" t="n">
        <v>5262.901162</v>
      </c>
      <c r="CK147" s="2" t="n">
        <v>5108.058212</v>
      </c>
      <c r="CL147" s="2" t="n">
        <v>4909.933217</v>
      </c>
      <c r="CM147" s="2" t="n">
        <v>4559.406811</v>
      </c>
      <c r="CN147" s="2" t="n">
        <v>4289.501465</v>
      </c>
      <c r="CO147" s="2" t="n">
        <v>4065.076567</v>
      </c>
      <c r="CP147" s="2" t="n">
        <v>3862.162107</v>
      </c>
      <c r="CQ147" s="2" t="n">
        <v>3660.560972</v>
      </c>
      <c r="CR147" s="2" t="n">
        <v>3514.295606</v>
      </c>
      <c r="CS147" s="2" t="n">
        <v>3337.097291</v>
      </c>
      <c r="CT147" s="2" t="n">
        <v>3207.476433</v>
      </c>
    </row>
    <row r="148" customFormat="false" ht="12.75" hidden="false" customHeight="false" outlineLevel="0" collapsed="false">
      <c r="A148" s="0" t="s">
        <v>1066</v>
      </c>
      <c r="B148" s="2" t="n">
        <v>6918.036574</v>
      </c>
      <c r="C148" s="2" t="n">
        <v>54.499947</v>
      </c>
      <c r="D148" s="2" t="n">
        <v>52.578338</v>
      </c>
      <c r="E148" s="2" t="n">
        <v>52.897468</v>
      </c>
      <c r="F148" s="2" t="n">
        <v>54.811856</v>
      </c>
      <c r="G148" s="2" t="n">
        <v>60.251761</v>
      </c>
      <c r="H148" s="2" t="n">
        <v>60.367189</v>
      </c>
      <c r="I148" s="2" t="n">
        <v>60.686805</v>
      </c>
      <c r="J148" s="2" t="n">
        <v>58.748336</v>
      </c>
      <c r="K148" s="2" t="n">
        <v>51.458959</v>
      </c>
      <c r="L148" s="2" t="n">
        <v>52.28219</v>
      </c>
      <c r="M148" s="2" t="n">
        <v>53.226969</v>
      </c>
      <c r="N148" s="2" t="n">
        <v>53.159305</v>
      </c>
      <c r="O148" s="2" t="n">
        <v>52.950372</v>
      </c>
      <c r="P148" s="2" t="n">
        <v>53.092142</v>
      </c>
      <c r="Q148" s="2" t="n">
        <v>53.097945</v>
      </c>
      <c r="R148" s="2" t="n">
        <v>53.114316</v>
      </c>
      <c r="S148" s="2" t="n">
        <v>52.820498</v>
      </c>
      <c r="T148" s="2" t="n">
        <v>52.859752</v>
      </c>
      <c r="U148" s="2" t="n">
        <v>52.777387</v>
      </c>
      <c r="V148" s="2" t="n">
        <v>53.124782</v>
      </c>
      <c r="W148" s="2" t="n">
        <v>53.10569</v>
      </c>
      <c r="X148" s="2" t="n">
        <v>53.038416</v>
      </c>
      <c r="Y148" s="2" t="n">
        <v>52.741119</v>
      </c>
      <c r="Z148" s="2" t="n">
        <v>52.827752</v>
      </c>
      <c r="AA148" s="2" t="n">
        <v>53.156792</v>
      </c>
      <c r="AB148" s="2" t="n">
        <v>52.809128</v>
      </c>
      <c r="AC148" s="2" t="n">
        <v>53.068042</v>
      </c>
      <c r="AD148" s="2" t="n">
        <v>52.886041</v>
      </c>
      <c r="AE148" s="2" t="n">
        <v>53.265249</v>
      </c>
      <c r="AF148" s="2" t="n">
        <v>52.809889</v>
      </c>
      <c r="AG148" s="2" t="n">
        <v>52.809322</v>
      </c>
      <c r="AH148" s="2" t="n">
        <v>53.160929</v>
      </c>
      <c r="AI148" s="2" t="n">
        <v>67.294378</v>
      </c>
      <c r="AJ148" s="2" t="n">
        <v>67.01794</v>
      </c>
      <c r="AK148" s="2" t="n">
        <v>66.65265</v>
      </c>
      <c r="AL148" s="2" t="n">
        <v>66.99259</v>
      </c>
      <c r="AM148" s="2" t="n">
        <v>72.716004</v>
      </c>
      <c r="AN148" s="2" t="n">
        <v>76.457323</v>
      </c>
      <c r="AO148" s="2" t="n">
        <v>78.315305</v>
      </c>
      <c r="AP148" s="2" t="n">
        <v>72.311625</v>
      </c>
      <c r="AQ148" s="2" t="n">
        <v>72.904389</v>
      </c>
      <c r="AR148" s="2" t="n">
        <v>73.49714</v>
      </c>
      <c r="AS148" s="2" t="n">
        <v>75.292565</v>
      </c>
      <c r="AT148" s="2" t="n">
        <v>75.362624</v>
      </c>
      <c r="AU148" s="2" t="n">
        <v>75.281284</v>
      </c>
      <c r="AV148" s="2" t="n">
        <v>75.182433</v>
      </c>
      <c r="AW148" s="2" t="n">
        <v>75.182085</v>
      </c>
      <c r="AX148" s="2" t="n">
        <v>74.917515</v>
      </c>
      <c r="AY148" s="2" t="n">
        <v>78.660681</v>
      </c>
      <c r="AZ148" s="2" t="n">
        <v>79.338978</v>
      </c>
      <c r="BA148" s="2" t="n">
        <v>78.963455</v>
      </c>
      <c r="BB148" s="2" t="n">
        <v>79.130323</v>
      </c>
      <c r="BC148" s="2" t="n">
        <v>86.659551</v>
      </c>
      <c r="BD148" s="2" t="n">
        <v>86.859838</v>
      </c>
      <c r="BE148" s="2" t="n">
        <v>86.370711</v>
      </c>
      <c r="BF148" s="2" t="n">
        <v>85.71969</v>
      </c>
      <c r="BG148" s="2" t="n">
        <v>86.268457</v>
      </c>
      <c r="BH148" s="2" t="n">
        <v>86.158219</v>
      </c>
      <c r="BI148" s="2" t="n">
        <v>86.385136</v>
      </c>
      <c r="BJ148" s="2" t="n">
        <v>85.793831</v>
      </c>
      <c r="BK148" s="2" t="n">
        <v>99.47083</v>
      </c>
      <c r="BL148" s="2" t="n">
        <v>100.520638</v>
      </c>
      <c r="BM148" s="2" t="n">
        <v>100.407592</v>
      </c>
      <c r="BN148" s="2" t="n">
        <v>100.825771</v>
      </c>
      <c r="BO148" s="2" t="n">
        <v>100.310393</v>
      </c>
      <c r="BP148" s="2" t="n">
        <v>100.410808</v>
      </c>
      <c r="BQ148" s="2" t="n">
        <v>100.382512</v>
      </c>
      <c r="BR148" s="2" t="n">
        <v>100.103891</v>
      </c>
      <c r="BS148" s="2" t="n">
        <v>100.205827</v>
      </c>
      <c r="BT148" s="2" t="n">
        <v>100.570636</v>
      </c>
      <c r="BU148" s="2" t="n">
        <v>100.610597</v>
      </c>
      <c r="BV148" s="2" t="n">
        <v>99.044667</v>
      </c>
      <c r="BW148" s="2" t="n">
        <v>92.504089</v>
      </c>
      <c r="BX148" s="2" t="n">
        <v>93.254906</v>
      </c>
      <c r="BY148" s="2" t="n">
        <v>92.987189</v>
      </c>
      <c r="BZ148" s="2" t="n">
        <v>91.339473</v>
      </c>
      <c r="CA148" s="2" t="n">
        <v>83.918286</v>
      </c>
      <c r="CB148" s="2" t="n">
        <v>84.920546</v>
      </c>
      <c r="CC148" s="2" t="n">
        <v>86.333738</v>
      </c>
      <c r="CD148" s="2" t="n">
        <v>85.81904</v>
      </c>
      <c r="CE148" s="2" t="n">
        <v>78.522999</v>
      </c>
      <c r="CF148" s="2" t="n">
        <v>78.376783</v>
      </c>
      <c r="CG148" s="2" t="n">
        <v>78.896025</v>
      </c>
      <c r="CH148" s="2" t="n">
        <v>75.368792</v>
      </c>
      <c r="CI148" s="2" t="n">
        <v>70.258749</v>
      </c>
      <c r="CJ148" s="2" t="n">
        <v>66.702744</v>
      </c>
      <c r="CK148" s="2" t="n">
        <v>66.995124</v>
      </c>
      <c r="CL148" s="2" t="n">
        <v>67.119269</v>
      </c>
      <c r="CM148" s="2" t="n">
        <v>66.582918</v>
      </c>
      <c r="CN148" s="2" t="n">
        <v>66.551033</v>
      </c>
      <c r="CO148" s="2" t="n">
        <v>67.120463</v>
      </c>
      <c r="CP148" s="2" t="n">
        <v>67.275352</v>
      </c>
      <c r="CQ148" s="2" t="n">
        <v>65.298696</v>
      </c>
      <c r="CR148" s="2" t="n">
        <v>64.175078</v>
      </c>
      <c r="CS148" s="2" t="n">
        <v>64.319625</v>
      </c>
      <c r="CT148" s="2" t="n">
        <v>64.360089</v>
      </c>
    </row>
    <row r="149" customFormat="false" ht="12.75" hidden="false" customHeight="false" outlineLevel="0" collapsed="false">
      <c r="A149" s="0" t="s">
        <v>1067</v>
      </c>
      <c r="B149" s="2" t="n">
        <v>119025.267</v>
      </c>
      <c r="C149" s="2" t="n">
        <v>1239.257336</v>
      </c>
      <c r="D149" s="2" t="n">
        <v>1239.439479</v>
      </c>
      <c r="E149" s="2" t="n">
        <v>1239.395688</v>
      </c>
      <c r="F149" s="2" t="n">
        <v>1239.565343</v>
      </c>
      <c r="G149" s="2" t="n">
        <v>1239.467809</v>
      </c>
      <c r="H149" s="2" t="n">
        <v>1239.449424</v>
      </c>
      <c r="I149" s="2" t="n">
        <v>1239.909954</v>
      </c>
      <c r="J149" s="2" t="n">
        <v>1239.433696</v>
      </c>
      <c r="K149" s="2" t="n">
        <v>1239.00259</v>
      </c>
      <c r="L149" s="2" t="n">
        <v>1239.173051</v>
      </c>
      <c r="M149" s="2" t="n">
        <v>1239.538896</v>
      </c>
      <c r="N149" s="2" t="n">
        <v>1239.63322</v>
      </c>
      <c r="O149" s="2" t="n">
        <v>1239.022117</v>
      </c>
      <c r="P149" s="2" t="n">
        <v>1239.447405</v>
      </c>
      <c r="Q149" s="2" t="n">
        <v>1238.942892</v>
      </c>
      <c r="R149" s="2" t="n">
        <v>1239.552825</v>
      </c>
      <c r="S149" s="2" t="n">
        <v>1239.043216</v>
      </c>
      <c r="T149" s="2" t="n">
        <v>1239.090688</v>
      </c>
      <c r="U149" s="2" t="n">
        <v>1239.397525</v>
      </c>
      <c r="V149" s="2" t="n">
        <v>1239.716848</v>
      </c>
      <c r="W149" s="2" t="n">
        <v>1239.761699</v>
      </c>
      <c r="X149" s="2" t="n">
        <v>1239.855452</v>
      </c>
      <c r="Y149" s="2" t="n">
        <v>1239.345314</v>
      </c>
      <c r="Z149" s="2" t="n">
        <v>1240.098312</v>
      </c>
      <c r="AA149" s="2" t="n">
        <v>1240.227123</v>
      </c>
      <c r="AB149" s="2" t="n">
        <v>1239.885302</v>
      </c>
      <c r="AC149" s="2" t="n">
        <v>1239.932218</v>
      </c>
      <c r="AD149" s="2" t="n">
        <v>1239.827565</v>
      </c>
      <c r="AE149" s="2" t="n">
        <v>1239.788527</v>
      </c>
      <c r="AF149" s="2" t="n">
        <v>1240.052595</v>
      </c>
      <c r="AG149" s="2" t="n">
        <v>1239.930203</v>
      </c>
      <c r="AH149" s="2" t="n">
        <v>1240.365173</v>
      </c>
      <c r="AI149" s="2" t="n">
        <v>1240.023187</v>
      </c>
      <c r="AJ149" s="2" t="n">
        <v>1239.718608</v>
      </c>
      <c r="AK149" s="2" t="n">
        <v>1238.995557</v>
      </c>
      <c r="AL149" s="2" t="n">
        <v>1239.575546</v>
      </c>
      <c r="AM149" s="2" t="n">
        <v>1239.612732</v>
      </c>
      <c r="AN149" s="2" t="n">
        <v>1239.834888</v>
      </c>
      <c r="AO149" s="2" t="n">
        <v>1239.858075</v>
      </c>
      <c r="AP149" s="2" t="n">
        <v>1239.792547</v>
      </c>
      <c r="AQ149" s="2" t="n">
        <v>1239.222442</v>
      </c>
      <c r="AR149" s="2" t="n">
        <v>1238.620327</v>
      </c>
      <c r="AS149" s="2" t="n">
        <v>1238.861655</v>
      </c>
      <c r="AT149" s="2" t="n">
        <v>1239.209407</v>
      </c>
      <c r="AU149" s="2" t="n">
        <v>1239.840951</v>
      </c>
      <c r="AV149" s="2" t="n">
        <v>1240.57422</v>
      </c>
      <c r="AW149" s="2" t="n">
        <v>1240.684824</v>
      </c>
      <c r="AX149" s="2" t="n">
        <v>1241.021153</v>
      </c>
      <c r="AY149" s="2" t="n">
        <v>1241.645721</v>
      </c>
      <c r="AZ149" s="2" t="n">
        <v>1242.194989</v>
      </c>
      <c r="BA149" s="2" t="n">
        <v>1241.740099</v>
      </c>
      <c r="BB149" s="2" t="n">
        <v>1241.534969</v>
      </c>
      <c r="BC149" s="2" t="n">
        <v>1241.010545</v>
      </c>
      <c r="BD149" s="2" t="n">
        <v>1240.316909</v>
      </c>
      <c r="BE149" s="2" t="n">
        <v>1239.70184</v>
      </c>
      <c r="BF149" s="2" t="n">
        <v>1239.453455</v>
      </c>
      <c r="BG149" s="2" t="n">
        <v>1239.709744</v>
      </c>
      <c r="BH149" s="2" t="n">
        <v>1239.90013</v>
      </c>
      <c r="BI149" s="2" t="n">
        <v>1239.854313</v>
      </c>
      <c r="BJ149" s="2" t="n">
        <v>1239.240966</v>
      </c>
      <c r="BK149" s="2" t="n">
        <v>1239.4877</v>
      </c>
      <c r="BL149" s="2" t="n">
        <v>1239.179213</v>
      </c>
      <c r="BM149" s="2" t="n">
        <v>1239.154771</v>
      </c>
      <c r="BN149" s="2" t="n">
        <v>1239.332292</v>
      </c>
      <c r="BO149" s="2" t="n">
        <v>1238.957852</v>
      </c>
      <c r="BP149" s="2" t="n">
        <v>1239.449685</v>
      </c>
      <c r="BQ149" s="2" t="n">
        <v>1239.311634</v>
      </c>
      <c r="BR149" s="2" t="n">
        <v>1239.486518</v>
      </c>
      <c r="BS149" s="2" t="n">
        <v>1239.329869</v>
      </c>
      <c r="BT149" s="2" t="n">
        <v>1239.803431</v>
      </c>
      <c r="BU149" s="2" t="n">
        <v>1240.01738</v>
      </c>
      <c r="BV149" s="2" t="n">
        <v>1239.863904</v>
      </c>
      <c r="BW149" s="2" t="n">
        <v>1239.620571</v>
      </c>
      <c r="BX149" s="2" t="n">
        <v>1239.796435</v>
      </c>
      <c r="BY149" s="2" t="n">
        <v>1239.912988</v>
      </c>
      <c r="BZ149" s="2" t="n">
        <v>1239.921412</v>
      </c>
      <c r="CA149" s="2" t="n">
        <v>1239.481153</v>
      </c>
      <c r="CB149" s="2" t="n">
        <v>1239.732058</v>
      </c>
      <c r="CC149" s="2" t="n">
        <v>1240.15382</v>
      </c>
      <c r="CD149" s="2" t="n">
        <v>1240.281651</v>
      </c>
      <c r="CE149" s="2" t="n">
        <v>1240.0092</v>
      </c>
      <c r="CF149" s="2" t="n">
        <v>1239.954205</v>
      </c>
      <c r="CG149" s="2" t="n">
        <v>1240.209886</v>
      </c>
      <c r="CH149" s="2" t="n">
        <v>1240.295661</v>
      </c>
      <c r="CI149" s="2" t="n">
        <v>1240.488297</v>
      </c>
      <c r="CJ149" s="2" t="n">
        <v>1240.455706</v>
      </c>
      <c r="CK149" s="2" t="n">
        <v>1240.299595</v>
      </c>
      <c r="CL149" s="2" t="n">
        <v>1240.09561</v>
      </c>
      <c r="CM149" s="2" t="n">
        <v>1240.293071</v>
      </c>
      <c r="CN149" s="2" t="n">
        <v>1240.343968</v>
      </c>
      <c r="CO149" s="2" t="n">
        <v>1240.308379</v>
      </c>
      <c r="CP149" s="2" t="n">
        <v>1240.294441</v>
      </c>
      <c r="CQ149" s="2" t="n">
        <v>1240.251067</v>
      </c>
      <c r="CR149" s="2" t="n">
        <v>1240.394028</v>
      </c>
      <c r="CS149" s="2" t="n">
        <v>1240.464245</v>
      </c>
      <c r="CT149" s="2" t="n">
        <v>1240.536052</v>
      </c>
    </row>
    <row r="150" customFormat="false" ht="12.75" hidden="false" customHeight="false" outlineLevel="0" collapsed="false">
      <c r="A150" s="0" t="s">
        <v>1068</v>
      </c>
      <c r="B150" s="2" t="n">
        <v>12884.73715</v>
      </c>
      <c r="C150" s="2" t="n">
        <v>110.71436</v>
      </c>
      <c r="D150" s="2" t="n">
        <v>111.161347</v>
      </c>
      <c r="E150" s="2" t="n">
        <v>108.128905</v>
      </c>
      <c r="F150" s="2" t="n">
        <v>96.777931</v>
      </c>
      <c r="G150" s="2" t="n">
        <v>89.076255</v>
      </c>
      <c r="H150" s="2" t="n">
        <v>81.413119</v>
      </c>
      <c r="I150" s="2" t="n">
        <v>71.14465</v>
      </c>
      <c r="J150" s="2" t="n">
        <v>62.375936</v>
      </c>
      <c r="K150" s="2" t="n">
        <v>57.717198</v>
      </c>
      <c r="L150" s="2" t="n">
        <v>57.753595</v>
      </c>
      <c r="M150" s="2" t="n">
        <v>58.626151</v>
      </c>
      <c r="N150" s="2" t="n">
        <v>58.562826</v>
      </c>
      <c r="O150" s="2" t="n">
        <v>58.413429</v>
      </c>
      <c r="P150" s="2" t="n">
        <v>58.435242</v>
      </c>
      <c r="Q150" s="2" t="n">
        <v>58.36488</v>
      </c>
      <c r="R150" s="2" t="n">
        <v>58.491091</v>
      </c>
      <c r="S150" s="2" t="n">
        <v>58.240459</v>
      </c>
      <c r="T150" s="2" t="n">
        <v>58.271795</v>
      </c>
      <c r="U150" s="2" t="n">
        <v>58.160798</v>
      </c>
      <c r="V150" s="2" t="n">
        <v>58.388444</v>
      </c>
      <c r="W150" s="2" t="n">
        <v>58.434948</v>
      </c>
      <c r="X150" s="2" t="n">
        <v>58.413996</v>
      </c>
      <c r="Y150" s="2" t="n">
        <v>58.266893</v>
      </c>
      <c r="Z150" s="2" t="n">
        <v>58.391453</v>
      </c>
      <c r="AA150" s="2" t="n">
        <v>58.943264</v>
      </c>
      <c r="AB150" s="2" t="n">
        <v>58.128616</v>
      </c>
      <c r="AC150" s="2" t="n">
        <v>58.278772</v>
      </c>
      <c r="AD150" s="2" t="n">
        <v>58.382232</v>
      </c>
      <c r="AE150" s="2" t="n">
        <v>58.731012</v>
      </c>
      <c r="AF150" s="2" t="n">
        <v>58.325866</v>
      </c>
      <c r="AG150" s="2" t="n">
        <v>58.216317</v>
      </c>
      <c r="AH150" s="2" t="n">
        <v>61.59599</v>
      </c>
      <c r="AI150" s="2" t="n">
        <v>68.09865</v>
      </c>
      <c r="AJ150" s="2" t="n">
        <v>73.622789</v>
      </c>
      <c r="AK150" s="2" t="n">
        <v>85.178673</v>
      </c>
      <c r="AL150" s="2" t="n">
        <v>102.960938</v>
      </c>
      <c r="AM150" s="2" t="n">
        <v>104.808483</v>
      </c>
      <c r="AN150" s="2" t="n">
        <v>109.222004</v>
      </c>
      <c r="AO150" s="2" t="n">
        <v>130.870141</v>
      </c>
      <c r="AP150" s="2" t="n">
        <v>144.709352</v>
      </c>
      <c r="AQ150" s="2" t="n">
        <v>158.393985</v>
      </c>
      <c r="AR150" s="2" t="n">
        <v>163.910719</v>
      </c>
      <c r="AS150" s="2" t="n">
        <v>172.774705</v>
      </c>
      <c r="AT150" s="2" t="n">
        <v>170.915697</v>
      </c>
      <c r="AU150" s="2" t="n">
        <v>174.856481</v>
      </c>
      <c r="AV150" s="2" t="n">
        <v>172.884375</v>
      </c>
      <c r="AW150" s="2" t="n">
        <v>172.751426</v>
      </c>
      <c r="AX150" s="2" t="n">
        <v>173.131458</v>
      </c>
      <c r="AY150" s="2" t="n">
        <v>180.833252</v>
      </c>
      <c r="AZ150" s="2" t="n">
        <v>182.343981</v>
      </c>
      <c r="BA150" s="2" t="n">
        <v>182.596463</v>
      </c>
      <c r="BB150" s="2" t="n">
        <v>183.80935</v>
      </c>
      <c r="BC150" s="2" t="n">
        <v>182.329272</v>
      </c>
      <c r="BD150" s="2" t="n">
        <v>182.489437</v>
      </c>
      <c r="BE150" s="2" t="n">
        <v>181.576322</v>
      </c>
      <c r="BF150" s="2" t="n">
        <v>181.650431</v>
      </c>
      <c r="BG150" s="2" t="n">
        <v>181.442853</v>
      </c>
      <c r="BH150" s="2" t="n">
        <v>181.633733</v>
      </c>
      <c r="BI150" s="2" t="n">
        <v>184.75401</v>
      </c>
      <c r="BJ150" s="2" t="n">
        <v>185.740403</v>
      </c>
      <c r="BK150" s="2" t="n">
        <v>187.173895</v>
      </c>
      <c r="BL150" s="2" t="n">
        <v>187.641877</v>
      </c>
      <c r="BM150" s="2" t="n">
        <v>187.414004</v>
      </c>
      <c r="BN150" s="2" t="n">
        <v>188.015503</v>
      </c>
      <c r="BO150" s="2" t="n">
        <v>187.79505</v>
      </c>
      <c r="BP150" s="2" t="n">
        <v>187.742814</v>
      </c>
      <c r="BQ150" s="2" t="n">
        <v>189.115703</v>
      </c>
      <c r="BR150" s="2" t="n">
        <v>190.395134</v>
      </c>
      <c r="BS150" s="2" t="n">
        <v>191.543144</v>
      </c>
      <c r="BT150" s="2" t="n">
        <v>191.436781</v>
      </c>
      <c r="BU150" s="2" t="n">
        <v>191.290019</v>
      </c>
      <c r="BV150" s="2" t="n">
        <v>188.006423</v>
      </c>
      <c r="BW150" s="2" t="n">
        <v>186.591737</v>
      </c>
      <c r="BX150" s="2" t="n">
        <v>180.378554</v>
      </c>
      <c r="BY150" s="2" t="n">
        <v>186.289693</v>
      </c>
      <c r="BZ150" s="2" t="n">
        <v>187.934037</v>
      </c>
      <c r="CA150" s="2" t="n">
        <v>187.352126</v>
      </c>
      <c r="CB150" s="2" t="n">
        <v>186.206519</v>
      </c>
      <c r="CC150" s="2" t="n">
        <v>188.896014</v>
      </c>
      <c r="CD150" s="2" t="n">
        <v>187.118211</v>
      </c>
      <c r="CE150" s="2" t="n">
        <v>178.586738</v>
      </c>
      <c r="CF150" s="2" t="n">
        <v>176.354397</v>
      </c>
      <c r="CG150" s="2" t="n">
        <v>176.846558</v>
      </c>
      <c r="CH150" s="2" t="n">
        <v>168.375793</v>
      </c>
      <c r="CI150" s="2" t="n">
        <v>172.605409</v>
      </c>
      <c r="CJ150" s="2" t="n">
        <v>174.3951</v>
      </c>
      <c r="CK150" s="2" t="n">
        <v>167.606078</v>
      </c>
      <c r="CL150" s="2" t="n">
        <v>162.709071</v>
      </c>
      <c r="CM150" s="2" t="n">
        <v>170.643685</v>
      </c>
      <c r="CN150" s="2" t="n">
        <v>174.031531</v>
      </c>
      <c r="CO150" s="2" t="n">
        <v>166.189631</v>
      </c>
      <c r="CP150" s="2" t="n">
        <v>161.20959</v>
      </c>
      <c r="CQ150" s="2" t="n">
        <v>162.092275</v>
      </c>
      <c r="CR150" s="2" t="n">
        <v>157.928157</v>
      </c>
      <c r="CS150" s="2" t="n">
        <v>136.548489</v>
      </c>
      <c r="CT150" s="2" t="n">
        <v>115.660254</v>
      </c>
    </row>
    <row r="151" customFormat="false" ht="12.75" hidden="false" customHeight="false" outlineLevel="0" collapsed="false">
      <c r="A151" s="0" t="s">
        <v>1069</v>
      </c>
      <c r="B151" s="2" t="n">
        <v>12485.47562</v>
      </c>
      <c r="C151" s="2" t="n">
        <v>266.44176</v>
      </c>
      <c r="D151" s="2" t="n">
        <v>250.441467</v>
      </c>
      <c r="E151" s="2" t="n">
        <v>227.426423</v>
      </c>
      <c r="F151" s="2" t="n">
        <v>214.54621</v>
      </c>
      <c r="G151" s="2" t="n">
        <v>202.624141</v>
      </c>
      <c r="H151" s="2" t="n">
        <v>184.025434</v>
      </c>
      <c r="I151" s="2" t="n">
        <v>169.031552</v>
      </c>
      <c r="J151" s="2" t="n">
        <v>158.419809</v>
      </c>
      <c r="K151" s="2" t="n">
        <v>159.119268</v>
      </c>
      <c r="L151" s="2" t="n">
        <v>155.547911</v>
      </c>
      <c r="M151" s="2" t="n">
        <v>161.627202</v>
      </c>
      <c r="N151" s="2" t="n">
        <v>159.528623</v>
      </c>
      <c r="O151" s="2" t="n">
        <v>154.03312</v>
      </c>
      <c r="P151" s="2" t="n">
        <v>145.818558</v>
      </c>
      <c r="Q151" s="2" t="n">
        <v>135.311275</v>
      </c>
      <c r="R151" s="2" t="n">
        <v>126.371998</v>
      </c>
      <c r="S151" s="2" t="n">
        <v>117.963896</v>
      </c>
      <c r="T151" s="2" t="n">
        <v>115.938069</v>
      </c>
      <c r="U151" s="2" t="n">
        <v>114.591606</v>
      </c>
      <c r="V151" s="2" t="n">
        <v>107.954789</v>
      </c>
      <c r="W151" s="2" t="n">
        <v>100.97692</v>
      </c>
      <c r="X151" s="2" t="n">
        <v>96.458586</v>
      </c>
      <c r="Y151" s="2" t="n">
        <v>104.663472</v>
      </c>
      <c r="Z151" s="2" t="n">
        <v>95.844799</v>
      </c>
      <c r="AA151" s="2" t="n">
        <v>88.528696</v>
      </c>
      <c r="AB151" s="2" t="n">
        <v>87.355556</v>
      </c>
      <c r="AC151" s="2" t="n">
        <v>94.048896</v>
      </c>
      <c r="AD151" s="2" t="n">
        <v>87.986361</v>
      </c>
      <c r="AE151" s="2" t="n">
        <v>83.171803</v>
      </c>
      <c r="AF151" s="2" t="n">
        <v>68.863705</v>
      </c>
      <c r="AG151" s="2" t="n">
        <v>53.143002</v>
      </c>
      <c r="AH151" s="2" t="n">
        <v>47.267015</v>
      </c>
      <c r="AI151" s="2" t="n">
        <v>44.027524</v>
      </c>
      <c r="AJ151" s="2" t="n">
        <v>41.985779</v>
      </c>
      <c r="AK151" s="2" t="n">
        <v>41.573632</v>
      </c>
      <c r="AL151" s="2" t="n">
        <v>38.903551</v>
      </c>
      <c r="AM151" s="2" t="n">
        <v>44.251876</v>
      </c>
      <c r="AN151" s="2" t="n">
        <v>53.712282</v>
      </c>
      <c r="AO151" s="2" t="n">
        <v>52.366634</v>
      </c>
      <c r="AP151" s="2" t="n">
        <v>54.683687</v>
      </c>
      <c r="AQ151" s="2" t="n">
        <v>60.783532</v>
      </c>
      <c r="AR151" s="2" t="n">
        <v>63.5729</v>
      </c>
      <c r="AS151" s="2" t="n">
        <v>62.517274</v>
      </c>
      <c r="AT151" s="2" t="n">
        <v>58.653058</v>
      </c>
      <c r="AU151" s="2" t="n">
        <v>52.56544</v>
      </c>
      <c r="AV151" s="2" t="n">
        <v>48.437376</v>
      </c>
      <c r="AW151" s="2" t="n">
        <v>42.909711</v>
      </c>
      <c r="AX151" s="2" t="n">
        <v>41.043387</v>
      </c>
      <c r="AY151" s="2" t="n">
        <v>42.102621</v>
      </c>
      <c r="AZ151" s="2" t="n">
        <v>45.1848</v>
      </c>
      <c r="BA151" s="2" t="n">
        <v>46.167031</v>
      </c>
      <c r="BB151" s="2" t="n">
        <v>45.723773</v>
      </c>
      <c r="BC151" s="2" t="n">
        <v>46.374285</v>
      </c>
      <c r="BD151" s="2" t="n">
        <v>46.794937</v>
      </c>
      <c r="BE151" s="2" t="n">
        <v>43.747088</v>
      </c>
      <c r="BF151" s="2" t="n">
        <v>40.746928</v>
      </c>
      <c r="BG151" s="2" t="n">
        <v>44.355076</v>
      </c>
      <c r="BH151" s="2" t="n">
        <v>45.39227</v>
      </c>
      <c r="BI151" s="2" t="n">
        <v>42.286401</v>
      </c>
      <c r="BJ151" s="2" t="n">
        <v>39.736853</v>
      </c>
      <c r="BK151" s="2" t="n">
        <v>37.249871</v>
      </c>
      <c r="BL151" s="2" t="n">
        <v>37.818984</v>
      </c>
      <c r="BM151" s="2" t="n">
        <v>35.464679</v>
      </c>
      <c r="BN151" s="2" t="n">
        <v>33.925945</v>
      </c>
      <c r="BO151" s="2" t="n">
        <v>33.740401</v>
      </c>
      <c r="BP151" s="2" t="n">
        <v>33.834094</v>
      </c>
      <c r="BQ151" s="2" t="n">
        <v>34.642378</v>
      </c>
      <c r="BR151" s="2" t="n">
        <v>35.911864</v>
      </c>
      <c r="BS151" s="2" t="n">
        <v>39.288553</v>
      </c>
      <c r="BT151" s="2" t="n">
        <v>43.931745</v>
      </c>
      <c r="BU151" s="2" t="n">
        <v>44.650102</v>
      </c>
      <c r="BV151" s="2" t="n">
        <v>60.251654</v>
      </c>
      <c r="BW151" s="2" t="n">
        <v>72.577149</v>
      </c>
      <c r="BX151" s="2" t="n">
        <v>99.494272</v>
      </c>
      <c r="BY151" s="2" t="n">
        <v>140.639055</v>
      </c>
      <c r="BZ151" s="2" t="n">
        <v>180.415595</v>
      </c>
      <c r="CA151" s="2" t="n">
        <v>224.8096</v>
      </c>
      <c r="CB151" s="2" t="n">
        <v>251.813038</v>
      </c>
      <c r="CC151" s="2" t="n">
        <v>239.2412</v>
      </c>
      <c r="CD151" s="2" t="n">
        <v>228.544674</v>
      </c>
      <c r="CE151" s="2" t="n">
        <v>232.768615</v>
      </c>
      <c r="CF151" s="2" t="n">
        <v>255.519288</v>
      </c>
      <c r="CG151" s="2" t="n">
        <v>251.280591</v>
      </c>
      <c r="CH151" s="2" t="n">
        <v>240.655492</v>
      </c>
      <c r="CI151" s="2" t="n">
        <v>234.191248</v>
      </c>
      <c r="CJ151" s="2" t="n">
        <v>247.932728</v>
      </c>
      <c r="CK151" s="2" t="n">
        <v>275.067711</v>
      </c>
      <c r="CL151" s="2" t="n">
        <v>311.151146</v>
      </c>
      <c r="CM151" s="2" t="n">
        <v>341.01929</v>
      </c>
      <c r="CN151" s="2" t="n">
        <v>364.807671</v>
      </c>
      <c r="CO151" s="2" t="n">
        <v>374.788166</v>
      </c>
      <c r="CP151" s="2" t="n">
        <v>382.993674</v>
      </c>
      <c r="CQ151" s="2" t="n">
        <v>373.965061</v>
      </c>
      <c r="CR151" s="2" t="n">
        <v>362.738996</v>
      </c>
      <c r="CS151" s="2" t="n">
        <v>339.346248</v>
      </c>
      <c r="CT151" s="2" t="n">
        <v>323.333216</v>
      </c>
    </row>
    <row r="152" customFormat="false" ht="12.75" hidden="false" customHeight="false" outlineLevel="0" collapsed="false">
      <c r="A152" s="0" t="s">
        <v>1070</v>
      </c>
      <c r="B152" s="2" t="n">
        <v>346866.2836</v>
      </c>
      <c r="C152" s="2" t="n">
        <v>3536.614073</v>
      </c>
      <c r="D152" s="2" t="n">
        <v>3531.593166</v>
      </c>
      <c r="E152" s="2" t="n">
        <v>3523.589003</v>
      </c>
      <c r="F152" s="2" t="n">
        <v>3520.913594</v>
      </c>
      <c r="G152" s="2" t="n">
        <v>3534.372128</v>
      </c>
      <c r="H152" s="2" t="n">
        <v>3553.384988</v>
      </c>
      <c r="I152" s="2" t="n">
        <v>3544.935897</v>
      </c>
      <c r="J152" s="2" t="n">
        <v>3533.028543</v>
      </c>
      <c r="K152" s="2" t="n">
        <v>3492.337303</v>
      </c>
      <c r="L152" s="2" t="n">
        <v>3467.444669</v>
      </c>
      <c r="M152" s="2" t="n">
        <v>3452.897281</v>
      </c>
      <c r="N152" s="2" t="n">
        <v>3434.634503</v>
      </c>
      <c r="O152" s="2" t="n">
        <v>3397.701153</v>
      </c>
      <c r="P152" s="2" t="n">
        <v>3399.290298</v>
      </c>
      <c r="Q152" s="2" t="n">
        <v>3409.202889</v>
      </c>
      <c r="R152" s="2" t="n">
        <v>3408.722732</v>
      </c>
      <c r="S152" s="2" t="n">
        <v>3436.24388</v>
      </c>
      <c r="T152" s="2" t="n">
        <v>3442.625136</v>
      </c>
      <c r="U152" s="2" t="n">
        <v>3471.908779</v>
      </c>
      <c r="V152" s="2" t="n">
        <v>3495.450607</v>
      </c>
      <c r="W152" s="2" t="n">
        <v>3502.586559</v>
      </c>
      <c r="X152" s="2" t="n">
        <v>3503.258827</v>
      </c>
      <c r="Y152" s="2" t="n">
        <v>3477.730298</v>
      </c>
      <c r="Z152" s="2" t="n">
        <v>3426.512823</v>
      </c>
      <c r="AA152" s="2" t="n">
        <v>3460.882914</v>
      </c>
      <c r="AB152" s="2" t="n">
        <v>3556.770428</v>
      </c>
      <c r="AC152" s="2" t="n">
        <v>3549.486276</v>
      </c>
      <c r="AD152" s="2" t="n">
        <v>3505.390219</v>
      </c>
      <c r="AE152" s="2" t="n">
        <v>3508.434247</v>
      </c>
      <c r="AF152" s="2" t="n">
        <v>3543.266096</v>
      </c>
      <c r="AG152" s="2" t="n">
        <v>3568.044513</v>
      </c>
      <c r="AH152" s="2" t="n">
        <v>3573.19156</v>
      </c>
      <c r="AI152" s="2" t="n">
        <v>3556.542625</v>
      </c>
      <c r="AJ152" s="2" t="n">
        <v>3554.302359</v>
      </c>
      <c r="AK152" s="2" t="n">
        <v>3550.450084</v>
      </c>
      <c r="AL152" s="2" t="n">
        <v>3525.228744</v>
      </c>
      <c r="AM152" s="2" t="n">
        <v>3566.261007</v>
      </c>
      <c r="AN152" s="2" t="n">
        <v>3601.518844</v>
      </c>
      <c r="AO152" s="2" t="n">
        <v>3628.776931</v>
      </c>
      <c r="AP152" s="2" t="n">
        <v>3602.880852</v>
      </c>
      <c r="AQ152" s="2" t="n">
        <v>3635.655655</v>
      </c>
      <c r="AR152" s="2" t="n">
        <v>3663.004537</v>
      </c>
      <c r="AS152" s="2" t="n">
        <v>3653.817299</v>
      </c>
      <c r="AT152" s="2" t="n">
        <v>3619.805913</v>
      </c>
      <c r="AU152" s="2" t="n">
        <v>3652.466058</v>
      </c>
      <c r="AV152" s="2" t="n">
        <v>3675.065898</v>
      </c>
      <c r="AW152" s="2" t="n">
        <v>3711.100969</v>
      </c>
      <c r="AX152" s="2" t="n">
        <v>3732.226628</v>
      </c>
      <c r="AY152" s="2" t="n">
        <v>3724.948863</v>
      </c>
      <c r="AZ152" s="2" t="n">
        <v>3710.334773</v>
      </c>
      <c r="BA152" s="2" t="n">
        <v>3694.536774</v>
      </c>
      <c r="BB152" s="2" t="n">
        <v>3697.043058</v>
      </c>
      <c r="BC152" s="2" t="n">
        <v>3705.094886</v>
      </c>
      <c r="BD152" s="2" t="n">
        <v>3720.036167</v>
      </c>
      <c r="BE152" s="2" t="n">
        <v>3721.943558</v>
      </c>
      <c r="BF152" s="2" t="n">
        <v>3712.21119</v>
      </c>
      <c r="BG152" s="2" t="n">
        <v>3707.792249</v>
      </c>
      <c r="BH152" s="2" t="n">
        <v>3698.410581</v>
      </c>
      <c r="BI152" s="2" t="n">
        <v>3695.103074</v>
      </c>
      <c r="BJ152" s="2" t="n">
        <v>3692.082756</v>
      </c>
      <c r="BK152" s="2" t="n">
        <v>3725.954224</v>
      </c>
      <c r="BL152" s="2" t="n">
        <v>3755.665348</v>
      </c>
      <c r="BM152" s="2" t="n">
        <v>3758.246988</v>
      </c>
      <c r="BN152" s="2" t="n">
        <v>3760.589082</v>
      </c>
      <c r="BO152" s="2" t="n">
        <v>3749.347659</v>
      </c>
      <c r="BP152" s="2" t="n">
        <v>3747.341496</v>
      </c>
      <c r="BQ152" s="2" t="n">
        <v>3738.122288</v>
      </c>
      <c r="BR152" s="2" t="n">
        <v>3731.620788</v>
      </c>
      <c r="BS152" s="2" t="n">
        <v>3736.683202</v>
      </c>
      <c r="BT152" s="2" t="n">
        <v>3740.818724</v>
      </c>
      <c r="BU152" s="2" t="n">
        <v>3749.642153</v>
      </c>
      <c r="BV152" s="2" t="n">
        <v>3746.409765</v>
      </c>
      <c r="BW152" s="2" t="n">
        <v>3688.044525</v>
      </c>
      <c r="BX152" s="2" t="n">
        <v>3675.572108</v>
      </c>
      <c r="BY152" s="2" t="n">
        <v>3724.090486</v>
      </c>
      <c r="BZ152" s="2" t="n">
        <v>3722.96821</v>
      </c>
      <c r="CA152" s="2" t="n">
        <v>3681.202515</v>
      </c>
      <c r="CB152" s="2" t="n">
        <v>3680.906053</v>
      </c>
      <c r="CC152" s="2" t="n">
        <v>3676.218595</v>
      </c>
      <c r="CD152" s="2" t="n">
        <v>3666.866663</v>
      </c>
      <c r="CE152" s="2" t="n">
        <v>3634.759025</v>
      </c>
      <c r="CF152" s="2" t="n">
        <v>3669.174826</v>
      </c>
      <c r="CG152" s="2" t="n">
        <v>3659.482669</v>
      </c>
      <c r="CH152" s="2" t="n">
        <v>3655.321837</v>
      </c>
      <c r="CI152" s="2" t="n">
        <v>3640.091688</v>
      </c>
      <c r="CJ152" s="2" t="n">
        <v>3628.032802</v>
      </c>
      <c r="CK152" s="2" t="n">
        <v>3621.083485</v>
      </c>
      <c r="CL152" s="2" t="n">
        <v>3653.123038</v>
      </c>
      <c r="CM152" s="2" t="n">
        <v>3702.543042</v>
      </c>
      <c r="CN152" s="2" t="n">
        <v>3665.761372</v>
      </c>
      <c r="CO152" s="2" t="n">
        <v>3657.003053</v>
      </c>
      <c r="CP152" s="2" t="n">
        <v>3645.427798</v>
      </c>
      <c r="CQ152" s="2" t="n">
        <v>3620.410323</v>
      </c>
      <c r="CR152" s="2" t="n">
        <v>3591.571972</v>
      </c>
      <c r="CS152" s="2" t="n">
        <v>3584.727969</v>
      </c>
      <c r="CT152" s="2" t="n">
        <v>3610.370077</v>
      </c>
    </row>
    <row r="153" customFormat="false" ht="12.75" hidden="false" customHeight="false" outlineLevel="0" collapsed="false">
      <c r="A153" s="0" t="s">
        <v>1071</v>
      </c>
      <c r="B153" s="2" t="n">
        <v>406996.8266</v>
      </c>
      <c r="C153" s="2" t="n">
        <v>3039.327599</v>
      </c>
      <c r="D153" s="2" t="n">
        <v>2917.982526</v>
      </c>
      <c r="E153" s="2" t="n">
        <v>2795.782838</v>
      </c>
      <c r="F153" s="2" t="n">
        <v>2686.473096</v>
      </c>
      <c r="G153" s="2" t="n">
        <v>2510.369407</v>
      </c>
      <c r="H153" s="2" t="n">
        <v>2439.542853</v>
      </c>
      <c r="I153" s="2" t="n">
        <v>2355.591173</v>
      </c>
      <c r="J153" s="2" t="n">
        <v>2305.626562</v>
      </c>
      <c r="K153" s="2" t="n">
        <v>2303.331991</v>
      </c>
      <c r="L153" s="2" t="n">
        <v>2242.157608</v>
      </c>
      <c r="M153" s="2" t="n">
        <v>2208.959585</v>
      </c>
      <c r="N153" s="2" t="n">
        <v>2167.037601</v>
      </c>
      <c r="O153" s="2" t="n">
        <v>2179.983503</v>
      </c>
      <c r="P153" s="2" t="n">
        <v>2155.668126</v>
      </c>
      <c r="Q153" s="2" t="n">
        <v>2148.016501</v>
      </c>
      <c r="R153" s="2" t="n">
        <v>2132.596301</v>
      </c>
      <c r="S153" s="2" t="n">
        <v>2147.330131</v>
      </c>
      <c r="T153" s="2" t="n">
        <v>2149.920998</v>
      </c>
      <c r="U153" s="2" t="n">
        <v>2146.061167</v>
      </c>
      <c r="V153" s="2" t="n">
        <v>2166.877732</v>
      </c>
      <c r="W153" s="2" t="n">
        <v>2303.102093</v>
      </c>
      <c r="X153" s="2" t="n">
        <v>2422.592855</v>
      </c>
      <c r="Y153" s="2" t="n">
        <v>2531.485457</v>
      </c>
      <c r="Z153" s="2" t="n">
        <v>2735.260157</v>
      </c>
      <c r="AA153" s="2" t="n">
        <v>2942.953961</v>
      </c>
      <c r="AB153" s="2" t="n">
        <v>3052.156929</v>
      </c>
      <c r="AC153" s="2" t="n">
        <v>3142.07862</v>
      </c>
      <c r="AD153" s="2" t="n">
        <v>3192.463125</v>
      </c>
      <c r="AE153" s="2" t="n">
        <v>3257.019557</v>
      </c>
      <c r="AF153" s="2" t="n">
        <v>3321.345027</v>
      </c>
      <c r="AG153" s="2" t="n">
        <v>3389.480013</v>
      </c>
      <c r="AH153" s="2" t="n">
        <v>3454.569564</v>
      </c>
      <c r="AI153" s="2" t="n">
        <v>3649.316444</v>
      </c>
      <c r="AJ153" s="2" t="n">
        <v>3792.643225</v>
      </c>
      <c r="AK153" s="2" t="n">
        <v>3895.776479</v>
      </c>
      <c r="AL153" s="2" t="n">
        <v>4012.533506</v>
      </c>
      <c r="AM153" s="2" t="n">
        <v>4123.750583</v>
      </c>
      <c r="AN153" s="2" t="n">
        <v>4201.337997</v>
      </c>
      <c r="AO153" s="2" t="n">
        <v>4253.765222</v>
      </c>
      <c r="AP153" s="2" t="n">
        <v>4367.536656</v>
      </c>
      <c r="AQ153" s="2" t="n">
        <v>4551.813095</v>
      </c>
      <c r="AR153" s="2" t="n">
        <v>4698.994937</v>
      </c>
      <c r="AS153" s="2" t="n">
        <v>4846.277387</v>
      </c>
      <c r="AT153" s="2" t="n">
        <v>4988.158021</v>
      </c>
      <c r="AU153" s="2" t="n">
        <v>5097.806219</v>
      </c>
      <c r="AV153" s="2" t="n">
        <v>5211.81064</v>
      </c>
      <c r="AW153" s="2" t="n">
        <v>5307.358686</v>
      </c>
      <c r="AX153" s="2" t="n">
        <v>5403.341426</v>
      </c>
      <c r="AY153" s="2" t="n">
        <v>5476.694642</v>
      </c>
      <c r="AZ153" s="2" t="n">
        <v>5618.640985</v>
      </c>
      <c r="BA153" s="2" t="n">
        <v>5739.694896</v>
      </c>
      <c r="BB153" s="2" t="n">
        <v>5835.892969</v>
      </c>
      <c r="BC153" s="2" t="n">
        <v>5888.860656</v>
      </c>
      <c r="BD153" s="2" t="n">
        <v>5948.33911</v>
      </c>
      <c r="BE153" s="2" t="n">
        <v>6010.70739</v>
      </c>
      <c r="BF153" s="2" t="n">
        <v>6066.312056</v>
      </c>
      <c r="BG153" s="2" t="n">
        <v>6096.926684</v>
      </c>
      <c r="BH153" s="2" t="n">
        <v>6173.539793</v>
      </c>
      <c r="BI153" s="2" t="n">
        <v>6207.287242</v>
      </c>
      <c r="BJ153" s="2" t="n">
        <v>6249.425592</v>
      </c>
      <c r="BK153" s="2" t="n">
        <v>6231.209934</v>
      </c>
      <c r="BL153" s="2" t="n">
        <v>6234.538752</v>
      </c>
      <c r="BM153" s="2" t="n">
        <v>6225.092853</v>
      </c>
      <c r="BN153" s="2" t="n">
        <v>6199.702445</v>
      </c>
      <c r="BO153" s="2" t="n">
        <v>6168.987277</v>
      </c>
      <c r="BP153" s="2" t="n">
        <v>6126.776472</v>
      </c>
      <c r="BQ153" s="2" t="n">
        <v>6122.807597</v>
      </c>
      <c r="BR153" s="2" t="n">
        <v>6039.244925</v>
      </c>
      <c r="BS153" s="2" t="n">
        <v>5885.086409</v>
      </c>
      <c r="BT153" s="2" t="n">
        <v>5822.602822</v>
      </c>
      <c r="BU153" s="2" t="n">
        <v>5733.504334</v>
      </c>
      <c r="BV153" s="2" t="n">
        <v>5635.979669</v>
      </c>
      <c r="BW153" s="2" t="n">
        <v>5461.98027</v>
      </c>
      <c r="BX153" s="2" t="n">
        <v>5344.873279</v>
      </c>
      <c r="BY153" s="2" t="n">
        <v>5212.758752</v>
      </c>
      <c r="BZ153" s="2" t="n">
        <v>5104.121665</v>
      </c>
      <c r="CA153" s="2" t="n">
        <v>5034.129021</v>
      </c>
      <c r="CB153" s="2" t="n">
        <v>4945.737563</v>
      </c>
      <c r="CC153" s="2" t="n">
        <v>4872.377941</v>
      </c>
      <c r="CD153" s="2" t="n">
        <v>4809.974229</v>
      </c>
      <c r="CE153" s="2" t="n">
        <v>4836.007295</v>
      </c>
      <c r="CF153" s="2" t="n">
        <v>4841.891376</v>
      </c>
      <c r="CG153" s="2" t="n">
        <v>4895.736643</v>
      </c>
      <c r="CH153" s="2" t="n">
        <v>4952.032691</v>
      </c>
      <c r="CI153" s="2" t="n">
        <v>4934.406266</v>
      </c>
      <c r="CJ153" s="2" t="n">
        <v>4889.956523</v>
      </c>
      <c r="CK153" s="2" t="n">
        <v>4766.023141</v>
      </c>
      <c r="CL153" s="2" t="n">
        <v>4587.532976</v>
      </c>
      <c r="CM153" s="2" t="n">
        <v>4199.222954</v>
      </c>
      <c r="CN153" s="2" t="n">
        <v>4067.681104</v>
      </c>
      <c r="CO153" s="2" t="n">
        <v>3880.373453</v>
      </c>
      <c r="CP153" s="2" t="n">
        <v>3669.389703</v>
      </c>
      <c r="CQ153" s="2" t="n">
        <v>3387.170658</v>
      </c>
      <c r="CR153" s="2" t="n">
        <v>3232.7719</v>
      </c>
      <c r="CS153" s="2" t="n">
        <v>3065.375262</v>
      </c>
      <c r="CT153" s="2" t="n">
        <v>2922.0813</v>
      </c>
    </row>
    <row r="154" customFormat="false" ht="12.75" hidden="false" customHeight="false" outlineLevel="0" collapsed="false">
      <c r="A154" s="0" t="s">
        <v>1072</v>
      </c>
      <c r="B154" s="2" t="n">
        <v>6785.726976</v>
      </c>
      <c r="C154" s="2" t="n">
        <v>63.835042</v>
      </c>
      <c r="D154" s="2" t="n">
        <v>63.240246</v>
      </c>
      <c r="E154" s="2" t="n">
        <v>63.165937</v>
      </c>
      <c r="F154" s="2" t="n">
        <v>64.340327</v>
      </c>
      <c r="G154" s="2" t="n">
        <v>71.016931</v>
      </c>
      <c r="H154" s="2" t="n">
        <v>70.709581</v>
      </c>
      <c r="I154" s="2" t="n">
        <v>70.552449</v>
      </c>
      <c r="J154" s="2" t="n">
        <v>69.392654</v>
      </c>
      <c r="K154" s="2" t="n">
        <v>63.270182</v>
      </c>
      <c r="L154" s="2" t="n">
        <v>62.963191</v>
      </c>
      <c r="M154" s="2" t="n">
        <v>63.387704</v>
      </c>
      <c r="N154" s="2" t="n">
        <v>63.371135</v>
      </c>
      <c r="O154" s="2" t="n">
        <v>63.765032</v>
      </c>
      <c r="P154" s="2" t="n">
        <v>63.220585</v>
      </c>
      <c r="Q154" s="2" t="n">
        <v>63.50566</v>
      </c>
      <c r="R154" s="2" t="n">
        <v>63.3717</v>
      </c>
      <c r="S154" s="2" t="n">
        <v>62.061414</v>
      </c>
      <c r="T154" s="2" t="n">
        <v>62.152585</v>
      </c>
      <c r="U154" s="2" t="n">
        <v>62.000856</v>
      </c>
      <c r="V154" s="2" t="n">
        <v>60.350234</v>
      </c>
      <c r="W154" s="2" t="n">
        <v>55.572751</v>
      </c>
      <c r="X154" s="2" t="n">
        <v>55.495793</v>
      </c>
      <c r="Y154" s="2" t="n">
        <v>54.882731</v>
      </c>
      <c r="Z154" s="2" t="n">
        <v>52.986725</v>
      </c>
      <c r="AA154" s="2" t="n">
        <v>52.507828</v>
      </c>
      <c r="AB154" s="2" t="n">
        <v>52.203178</v>
      </c>
      <c r="AC154" s="2" t="n">
        <v>51.829365</v>
      </c>
      <c r="AD154" s="2" t="n">
        <v>51.859073</v>
      </c>
      <c r="AE154" s="2" t="n">
        <v>52.331268</v>
      </c>
      <c r="AF154" s="2" t="n">
        <v>52.353053</v>
      </c>
      <c r="AG154" s="2" t="n">
        <v>52.061504</v>
      </c>
      <c r="AH154" s="2" t="n">
        <v>52.479999</v>
      </c>
      <c r="AI154" s="2" t="n">
        <v>59.707726</v>
      </c>
      <c r="AJ154" s="2" t="n">
        <v>59.974335</v>
      </c>
      <c r="AK154" s="2" t="n">
        <v>59.798758</v>
      </c>
      <c r="AL154" s="2" t="n">
        <v>59.984772</v>
      </c>
      <c r="AM154" s="2" t="n">
        <v>60.487235</v>
      </c>
      <c r="AN154" s="2" t="n">
        <v>59.94587</v>
      </c>
      <c r="AO154" s="2" t="n">
        <v>59.798341</v>
      </c>
      <c r="AP154" s="2" t="n">
        <v>60.234386</v>
      </c>
      <c r="AQ154" s="2" t="n">
        <v>60.105685</v>
      </c>
      <c r="AR154" s="2" t="n">
        <v>59.954731</v>
      </c>
      <c r="AS154" s="2" t="n">
        <v>59.586399</v>
      </c>
      <c r="AT154" s="2" t="n">
        <v>58.999404</v>
      </c>
      <c r="AU154" s="2" t="n">
        <v>60.097593</v>
      </c>
      <c r="AV154" s="2" t="n">
        <v>60.417728</v>
      </c>
      <c r="AW154" s="2" t="n">
        <v>60.160049</v>
      </c>
      <c r="AX154" s="2" t="n">
        <v>62.395533</v>
      </c>
      <c r="AY154" s="2" t="n">
        <v>69.867199</v>
      </c>
      <c r="AZ154" s="2" t="n">
        <v>69.446806</v>
      </c>
      <c r="BA154" s="2" t="n">
        <v>69.414551</v>
      </c>
      <c r="BB154" s="2" t="n">
        <v>70.64275</v>
      </c>
      <c r="BC154" s="2" t="n">
        <v>85.250536</v>
      </c>
      <c r="BD154" s="2" t="n">
        <v>85.019149</v>
      </c>
      <c r="BE154" s="2" t="n">
        <v>85.535372</v>
      </c>
      <c r="BF154" s="2" t="n">
        <v>85.611746</v>
      </c>
      <c r="BG154" s="2" t="n">
        <v>86.031245</v>
      </c>
      <c r="BH154" s="2" t="n">
        <v>85.378403</v>
      </c>
      <c r="BI154" s="2" t="n">
        <v>85.240849</v>
      </c>
      <c r="BJ154" s="2" t="n">
        <v>86.152943</v>
      </c>
      <c r="BK154" s="2" t="n">
        <v>93.023871</v>
      </c>
      <c r="BL154" s="2" t="n">
        <v>92.951355</v>
      </c>
      <c r="BM154" s="2" t="n">
        <v>93.28464</v>
      </c>
      <c r="BN154" s="2" t="n">
        <v>94.289231</v>
      </c>
      <c r="BO154" s="2" t="n">
        <v>100.651592</v>
      </c>
      <c r="BP154" s="2" t="n">
        <v>100.888712</v>
      </c>
      <c r="BQ154" s="2" t="n">
        <v>100.164466</v>
      </c>
      <c r="BR154" s="2" t="n">
        <v>100.476582</v>
      </c>
      <c r="BS154" s="2" t="n">
        <v>101.03308</v>
      </c>
      <c r="BT154" s="2" t="n">
        <v>101.519123</v>
      </c>
      <c r="BU154" s="2" t="n">
        <v>101.001119</v>
      </c>
      <c r="BV154" s="2" t="n">
        <v>99.428711</v>
      </c>
      <c r="BW154" s="2" t="n">
        <v>91.799605</v>
      </c>
      <c r="BX154" s="2" t="n">
        <v>93.462378</v>
      </c>
      <c r="BY154" s="2" t="n">
        <v>93.319928</v>
      </c>
      <c r="BZ154" s="2" t="n">
        <v>90.182061</v>
      </c>
      <c r="CA154" s="2" t="n">
        <v>82.319794</v>
      </c>
      <c r="CB154" s="2" t="n">
        <v>82.604927</v>
      </c>
      <c r="CC154" s="2" t="n">
        <v>83.279495</v>
      </c>
      <c r="CD154" s="2" t="n">
        <v>80.631457</v>
      </c>
      <c r="CE154" s="2" t="n">
        <v>75.38462</v>
      </c>
      <c r="CF154" s="2" t="n">
        <v>74.700566</v>
      </c>
      <c r="CG154" s="2" t="n">
        <v>74.342085</v>
      </c>
      <c r="CH154" s="2" t="n">
        <v>73.762182</v>
      </c>
      <c r="CI154" s="2" t="n">
        <v>62.241894</v>
      </c>
      <c r="CJ154" s="2" t="n">
        <v>63.523204</v>
      </c>
      <c r="CK154" s="2" t="n">
        <v>63.354283</v>
      </c>
      <c r="CL154" s="2" t="n">
        <v>63.576886</v>
      </c>
      <c r="CM154" s="2" t="n">
        <v>63.561744</v>
      </c>
      <c r="CN154" s="2" t="n">
        <v>63.369047</v>
      </c>
      <c r="CO154" s="2" t="n">
        <v>63.420021</v>
      </c>
      <c r="CP154" s="2" t="n">
        <v>62.92105</v>
      </c>
      <c r="CQ154" s="2" t="n">
        <v>63.196895</v>
      </c>
      <c r="CR154" s="2" t="n">
        <v>63.489572</v>
      </c>
      <c r="CS154" s="2" t="n">
        <v>63.603159</v>
      </c>
      <c r="CT154" s="2" t="n">
        <v>63.490834</v>
      </c>
    </row>
    <row r="155" customFormat="false" ht="12.75" hidden="false" customHeight="false" outlineLevel="0" collapsed="false">
      <c r="A155" s="0" t="s">
        <v>1073</v>
      </c>
      <c r="B155" s="2" t="n">
        <v>119148.606</v>
      </c>
      <c r="C155" s="2" t="n">
        <v>1240.29396</v>
      </c>
      <c r="D155" s="2" t="n">
        <v>1240.194523</v>
      </c>
      <c r="E155" s="2" t="n">
        <v>1240.190382</v>
      </c>
      <c r="F155" s="2" t="n">
        <v>1239.959185</v>
      </c>
      <c r="G155" s="2" t="n">
        <v>1240.097568</v>
      </c>
      <c r="H155" s="2" t="n">
        <v>1240.150218</v>
      </c>
      <c r="I155" s="2" t="n">
        <v>1240.125872</v>
      </c>
      <c r="J155" s="2" t="n">
        <v>1240.044852</v>
      </c>
      <c r="K155" s="2" t="n">
        <v>1239.884818</v>
      </c>
      <c r="L155" s="2" t="n">
        <v>1240.215653</v>
      </c>
      <c r="M155" s="2" t="n">
        <v>1240.100448</v>
      </c>
      <c r="N155" s="2" t="n">
        <v>1240.328256</v>
      </c>
      <c r="O155" s="2" t="n">
        <v>1240.302529</v>
      </c>
      <c r="P155" s="2" t="n">
        <v>1240.029267</v>
      </c>
      <c r="Q155" s="2" t="n">
        <v>1240.095369</v>
      </c>
      <c r="R155" s="2" t="n">
        <v>1240.218022</v>
      </c>
      <c r="S155" s="2" t="n">
        <v>1240.499177</v>
      </c>
      <c r="T155" s="2" t="n">
        <v>1240.831886</v>
      </c>
      <c r="U155" s="2" t="n">
        <v>1240.413015</v>
      </c>
      <c r="V155" s="2" t="n">
        <v>1240.610093</v>
      </c>
      <c r="W155" s="2" t="n">
        <v>1240.667714</v>
      </c>
      <c r="X155" s="2" t="n">
        <v>1240.701199</v>
      </c>
      <c r="Y155" s="2" t="n">
        <v>1240.495632</v>
      </c>
      <c r="Z155" s="2" t="n">
        <v>1240.615535</v>
      </c>
      <c r="AA155" s="2" t="n">
        <v>1240.880578</v>
      </c>
      <c r="AB155" s="2" t="n">
        <v>1240.669157</v>
      </c>
      <c r="AC155" s="2" t="n">
        <v>1240.263549</v>
      </c>
      <c r="AD155" s="2" t="n">
        <v>1240.491265</v>
      </c>
      <c r="AE155" s="2" t="n">
        <v>1241.01367</v>
      </c>
      <c r="AF155" s="2" t="n">
        <v>1240.834117</v>
      </c>
      <c r="AG155" s="2" t="n">
        <v>1240.901542</v>
      </c>
      <c r="AH155" s="2" t="n">
        <v>1241.283899</v>
      </c>
      <c r="AI155" s="2" t="n">
        <v>1241.255676</v>
      </c>
      <c r="AJ155" s="2" t="n">
        <v>1241.25797</v>
      </c>
      <c r="AK155" s="2" t="n">
        <v>1241.043056</v>
      </c>
      <c r="AL155" s="2" t="n">
        <v>1240.921071</v>
      </c>
      <c r="AM155" s="2" t="n">
        <v>1241.062639</v>
      </c>
      <c r="AN155" s="2" t="n">
        <v>1240.494265</v>
      </c>
      <c r="AO155" s="2" t="n">
        <v>1240.399516</v>
      </c>
      <c r="AP155" s="2" t="n">
        <v>1239.812253</v>
      </c>
      <c r="AQ155" s="2" t="n">
        <v>1240.388428</v>
      </c>
      <c r="AR155" s="2" t="n">
        <v>1240.516173</v>
      </c>
      <c r="AS155" s="2" t="n">
        <v>1240.533458</v>
      </c>
      <c r="AT155" s="2" t="n">
        <v>1240.948187</v>
      </c>
      <c r="AU155" s="2" t="n">
        <v>1241.448704</v>
      </c>
      <c r="AV155" s="2" t="n">
        <v>1241.500686</v>
      </c>
      <c r="AW155" s="2" t="n">
        <v>1241.655039</v>
      </c>
      <c r="AX155" s="2" t="n">
        <v>1241.200079</v>
      </c>
      <c r="AY155" s="2" t="n">
        <v>1241.420385</v>
      </c>
      <c r="AZ155" s="2" t="n">
        <v>1241.297053</v>
      </c>
      <c r="BA155" s="2" t="n">
        <v>1241.608002</v>
      </c>
      <c r="BB155" s="2" t="n">
        <v>1241.694123</v>
      </c>
      <c r="BC155" s="2" t="n">
        <v>1241.664395</v>
      </c>
      <c r="BD155" s="2" t="n">
        <v>1241.50336</v>
      </c>
      <c r="BE155" s="2" t="n">
        <v>1241.549544</v>
      </c>
      <c r="BF155" s="2" t="n">
        <v>1241.503763</v>
      </c>
      <c r="BG155" s="2" t="n">
        <v>1241.507188</v>
      </c>
      <c r="BH155" s="2" t="n">
        <v>1241.435727</v>
      </c>
      <c r="BI155" s="2" t="n">
        <v>1241.669205</v>
      </c>
      <c r="BJ155" s="2" t="n">
        <v>1241.728705</v>
      </c>
      <c r="BK155" s="2" t="n">
        <v>1241.674882</v>
      </c>
      <c r="BL155" s="2" t="n">
        <v>1241.532758</v>
      </c>
      <c r="BM155" s="2" t="n">
        <v>1241.608025</v>
      </c>
      <c r="BN155" s="2" t="n">
        <v>1241.975601</v>
      </c>
      <c r="BO155" s="2" t="n">
        <v>1241.670517</v>
      </c>
      <c r="BP155" s="2" t="n">
        <v>1241.722868</v>
      </c>
      <c r="BQ155" s="2" t="n">
        <v>1242.009626</v>
      </c>
      <c r="BR155" s="2" t="n">
        <v>1241.880177</v>
      </c>
      <c r="BS155" s="2" t="n">
        <v>1241.55243</v>
      </c>
      <c r="BT155" s="2" t="n">
        <v>1241.782175</v>
      </c>
      <c r="BU155" s="2" t="n">
        <v>1241.534292</v>
      </c>
      <c r="BV155" s="2" t="n">
        <v>1241.433875</v>
      </c>
      <c r="BW155" s="2" t="n">
        <v>1241.138094</v>
      </c>
      <c r="BX155" s="2" t="n">
        <v>1241.788192</v>
      </c>
      <c r="BY155" s="2" t="n">
        <v>1241.704463</v>
      </c>
      <c r="BZ155" s="2" t="n">
        <v>1241.738967</v>
      </c>
      <c r="CA155" s="2" t="n">
        <v>1241.599537</v>
      </c>
      <c r="CB155" s="2" t="n">
        <v>1241.487945</v>
      </c>
      <c r="CC155" s="2" t="n">
        <v>1241.510667</v>
      </c>
      <c r="CD155" s="2" t="n">
        <v>1241.366148</v>
      </c>
      <c r="CE155" s="2" t="n">
        <v>1241.987344</v>
      </c>
      <c r="CF155" s="2" t="n">
        <v>1241.553094</v>
      </c>
      <c r="CG155" s="2" t="n">
        <v>1241.669372</v>
      </c>
      <c r="CH155" s="2" t="n">
        <v>1241.56608</v>
      </c>
      <c r="CI155" s="2" t="n">
        <v>1241.414964</v>
      </c>
      <c r="CJ155" s="2" t="n">
        <v>1241.910353</v>
      </c>
      <c r="CK155" s="2" t="n">
        <v>1242.071485</v>
      </c>
      <c r="CL155" s="2" t="n">
        <v>1242.202175</v>
      </c>
      <c r="CM155" s="2" t="n">
        <v>1242.08916</v>
      </c>
      <c r="CN155" s="2" t="n">
        <v>1241.945036</v>
      </c>
      <c r="CO155" s="2" t="n">
        <v>1241.661786</v>
      </c>
      <c r="CP155" s="2" t="n">
        <v>1241.783543</v>
      </c>
      <c r="CQ155" s="2" t="n">
        <v>1241.753869</v>
      </c>
      <c r="CR155" s="2" t="n">
        <v>1242.00292</v>
      </c>
      <c r="CS155" s="2" t="n">
        <v>1241.993595</v>
      </c>
      <c r="CT155" s="2" t="n">
        <v>1241.868335</v>
      </c>
    </row>
    <row r="156" customFormat="false" ht="12.75" hidden="false" customHeight="false" outlineLevel="0" collapsed="false">
      <c r="A156" s="0" t="s">
        <v>1074</v>
      </c>
      <c r="B156" s="2" t="n">
        <v>13438.54735</v>
      </c>
      <c r="C156" s="2" t="n">
        <v>115.26757</v>
      </c>
      <c r="D156" s="2" t="n">
        <v>112.488399</v>
      </c>
      <c r="E156" s="2" t="n">
        <v>108.187077</v>
      </c>
      <c r="F156" s="2" t="n">
        <v>95.622595</v>
      </c>
      <c r="G156" s="2" t="n">
        <v>90.744002</v>
      </c>
      <c r="H156" s="2" t="n">
        <v>80.883782</v>
      </c>
      <c r="I156" s="2" t="n">
        <v>72.688705</v>
      </c>
      <c r="J156" s="2" t="n">
        <v>65.096246</v>
      </c>
      <c r="K156" s="2" t="n">
        <v>61.297788</v>
      </c>
      <c r="L156" s="2" t="n">
        <v>61.192479</v>
      </c>
      <c r="M156" s="2" t="n">
        <v>61.304653</v>
      </c>
      <c r="N156" s="2" t="n">
        <v>60.974771</v>
      </c>
      <c r="O156" s="2" t="n">
        <v>60.433969</v>
      </c>
      <c r="P156" s="2" t="n">
        <v>59.540085</v>
      </c>
      <c r="Q156" s="2" t="n">
        <v>59.826486</v>
      </c>
      <c r="R156" s="2" t="n">
        <v>59.773567</v>
      </c>
      <c r="S156" s="2" t="n">
        <v>61.216902</v>
      </c>
      <c r="T156" s="2" t="n">
        <v>66.125194</v>
      </c>
      <c r="U156" s="2" t="n">
        <v>66.849171</v>
      </c>
      <c r="V156" s="2" t="n">
        <v>67.58942</v>
      </c>
      <c r="W156" s="2" t="n">
        <v>67.672847</v>
      </c>
      <c r="X156" s="2" t="n">
        <v>67.109747</v>
      </c>
      <c r="Y156" s="2" t="n">
        <v>65.878123</v>
      </c>
      <c r="Z156" s="2" t="n">
        <v>65.828964</v>
      </c>
      <c r="AA156" s="2" t="n">
        <v>66.269539</v>
      </c>
      <c r="AB156" s="2" t="n">
        <v>65.612958</v>
      </c>
      <c r="AC156" s="2" t="n">
        <v>65.226117</v>
      </c>
      <c r="AD156" s="2" t="n">
        <v>65.146142</v>
      </c>
      <c r="AE156" s="2" t="n">
        <v>65.706109</v>
      </c>
      <c r="AF156" s="2" t="n">
        <v>66.103236</v>
      </c>
      <c r="AG156" s="2" t="n">
        <v>66.947816</v>
      </c>
      <c r="AH156" s="2" t="n">
        <v>70.822408</v>
      </c>
      <c r="AI156" s="2" t="n">
        <v>76.853983</v>
      </c>
      <c r="AJ156" s="2" t="n">
        <v>80.474007</v>
      </c>
      <c r="AK156" s="2" t="n">
        <v>93.226329</v>
      </c>
      <c r="AL156" s="2" t="n">
        <v>111.477791</v>
      </c>
      <c r="AM156" s="2" t="n">
        <v>114.931721</v>
      </c>
      <c r="AN156" s="2" t="n">
        <v>133.761186</v>
      </c>
      <c r="AO156" s="2" t="n">
        <v>155.153422</v>
      </c>
      <c r="AP156" s="2" t="n">
        <v>165.519694</v>
      </c>
      <c r="AQ156" s="2" t="n">
        <v>170.764342</v>
      </c>
      <c r="AR156" s="2" t="n">
        <v>175.81297</v>
      </c>
      <c r="AS156" s="2" t="n">
        <v>182.955056</v>
      </c>
      <c r="AT156" s="2" t="n">
        <v>181.821356</v>
      </c>
      <c r="AU156" s="2" t="n">
        <v>191.334683</v>
      </c>
      <c r="AV156" s="2" t="n">
        <v>194.23103</v>
      </c>
      <c r="AW156" s="2" t="n">
        <v>194.601485</v>
      </c>
      <c r="AX156" s="2" t="n">
        <v>195.783658</v>
      </c>
      <c r="AY156" s="2" t="n">
        <v>196.751439</v>
      </c>
      <c r="AZ156" s="2" t="n">
        <v>197.362331</v>
      </c>
      <c r="BA156" s="2" t="n">
        <v>197.659362</v>
      </c>
      <c r="BB156" s="2" t="n">
        <v>197.456427</v>
      </c>
      <c r="BC156" s="2" t="n">
        <v>196.946513</v>
      </c>
      <c r="BD156" s="2" t="n">
        <v>196.351861</v>
      </c>
      <c r="BE156" s="2" t="n">
        <v>197.091933</v>
      </c>
      <c r="BF156" s="2" t="n">
        <v>198.668796</v>
      </c>
      <c r="BG156" s="2" t="n">
        <v>198.369826</v>
      </c>
      <c r="BH156" s="2" t="n">
        <v>198.044352</v>
      </c>
      <c r="BI156" s="2" t="n">
        <v>198.135764</v>
      </c>
      <c r="BJ156" s="2" t="n">
        <v>196.462729</v>
      </c>
      <c r="BK156" s="2" t="n">
        <v>197.485982</v>
      </c>
      <c r="BL156" s="2" t="n">
        <v>198.796284</v>
      </c>
      <c r="BM156" s="2" t="n">
        <v>198.303732</v>
      </c>
      <c r="BN156" s="2" t="n">
        <v>198.911764</v>
      </c>
      <c r="BO156" s="2" t="n">
        <v>199.152171</v>
      </c>
      <c r="BP156" s="2" t="n">
        <v>199.049938</v>
      </c>
      <c r="BQ156" s="2" t="n">
        <v>197.583569</v>
      </c>
      <c r="BR156" s="2" t="n">
        <v>197.488937</v>
      </c>
      <c r="BS156" s="2" t="n">
        <v>187.400075</v>
      </c>
      <c r="BT156" s="2" t="n">
        <v>183.711653</v>
      </c>
      <c r="BU156" s="2" t="n">
        <v>178.254194</v>
      </c>
      <c r="BV156" s="2" t="n">
        <v>186.867974</v>
      </c>
      <c r="BW156" s="2" t="n">
        <v>183.967788</v>
      </c>
      <c r="BX156" s="2" t="n">
        <v>177.735401</v>
      </c>
      <c r="BY156" s="2" t="n">
        <v>171.733329</v>
      </c>
      <c r="BZ156" s="2" t="n">
        <v>168.461417</v>
      </c>
      <c r="CA156" s="2" t="n">
        <v>167.610617</v>
      </c>
      <c r="CB156" s="2" t="n">
        <v>167.612254</v>
      </c>
      <c r="CC156" s="2" t="n">
        <v>165.646644</v>
      </c>
      <c r="CD156" s="2" t="n">
        <v>162.28608</v>
      </c>
      <c r="CE156" s="2" t="n">
        <v>163.448784</v>
      </c>
      <c r="CF156" s="2" t="n">
        <v>162.842319</v>
      </c>
      <c r="CG156" s="2" t="n">
        <v>165.845255</v>
      </c>
      <c r="CH156" s="2" t="n">
        <v>170.241665</v>
      </c>
      <c r="CI156" s="2" t="n">
        <v>186.581351</v>
      </c>
      <c r="CJ156" s="2" t="n">
        <v>185.510018</v>
      </c>
      <c r="CK156" s="2" t="n">
        <v>171.594968</v>
      </c>
      <c r="CL156" s="2" t="n">
        <v>170.183866</v>
      </c>
      <c r="CM156" s="2" t="n">
        <v>178.443974</v>
      </c>
      <c r="CN156" s="2" t="n">
        <v>173.628705</v>
      </c>
      <c r="CO156" s="2" t="n">
        <v>168.620241</v>
      </c>
      <c r="CP156" s="2" t="n">
        <v>166.314877</v>
      </c>
      <c r="CQ156" s="2" t="n">
        <v>170.808591</v>
      </c>
      <c r="CR156" s="2" t="n">
        <v>168.131366</v>
      </c>
      <c r="CS156" s="2" t="n">
        <v>149.13443</v>
      </c>
      <c r="CT156" s="2" t="n">
        <v>125.726228</v>
      </c>
    </row>
    <row r="157" customFormat="false" ht="12.75" hidden="false" customHeight="false" outlineLevel="0" collapsed="false">
      <c r="A157" s="0" t="s">
        <v>1075</v>
      </c>
      <c r="B157" s="2" t="n">
        <v>14624.07425</v>
      </c>
      <c r="C157" s="2" t="n">
        <v>322.177311</v>
      </c>
      <c r="D157" s="2" t="n">
        <v>314.719387</v>
      </c>
      <c r="E157" s="2" t="n">
        <v>298.689555</v>
      </c>
      <c r="F157" s="2" t="n">
        <v>297.05221</v>
      </c>
      <c r="G157" s="2" t="n">
        <v>302.051551</v>
      </c>
      <c r="H157" s="2" t="n">
        <v>292.623643</v>
      </c>
      <c r="I157" s="2" t="n">
        <v>298.758144</v>
      </c>
      <c r="J157" s="2" t="n">
        <v>291.519153</v>
      </c>
      <c r="K157" s="2" t="n">
        <v>285.689958</v>
      </c>
      <c r="L157" s="2" t="n">
        <v>292.926342</v>
      </c>
      <c r="M157" s="2" t="n">
        <v>290.654242</v>
      </c>
      <c r="N157" s="2" t="n">
        <v>288.770084</v>
      </c>
      <c r="O157" s="2" t="n">
        <v>284.534217</v>
      </c>
      <c r="P157" s="2" t="n">
        <v>274.243032</v>
      </c>
      <c r="Q157" s="2" t="n">
        <v>251.919656</v>
      </c>
      <c r="R157" s="2" t="n">
        <v>230.06782</v>
      </c>
      <c r="S157" s="2" t="n">
        <v>214.997938</v>
      </c>
      <c r="T157" s="2" t="n">
        <v>217.013272</v>
      </c>
      <c r="U157" s="2" t="n">
        <v>220.365411</v>
      </c>
      <c r="V157" s="2" t="n">
        <v>218.966282</v>
      </c>
      <c r="W157" s="2" t="n">
        <v>222.205775</v>
      </c>
      <c r="X157" s="2" t="n">
        <v>220.959301</v>
      </c>
      <c r="Y157" s="2" t="n">
        <v>215.661827</v>
      </c>
      <c r="Z157" s="2" t="n">
        <v>203.398406</v>
      </c>
      <c r="AA157" s="2" t="n">
        <v>171.112651</v>
      </c>
      <c r="AB157" s="2" t="n">
        <v>141.178807</v>
      </c>
      <c r="AC157" s="2" t="n">
        <v>120.247206</v>
      </c>
      <c r="AD157" s="2" t="n">
        <v>122.127881</v>
      </c>
      <c r="AE157" s="2" t="n">
        <v>122.329394</v>
      </c>
      <c r="AF157" s="2" t="n">
        <v>106.50048</v>
      </c>
      <c r="AG157" s="2" t="n">
        <v>87.756</v>
      </c>
      <c r="AH157" s="2" t="n">
        <v>74.27677</v>
      </c>
      <c r="AI157" s="2" t="n">
        <v>55.899713</v>
      </c>
      <c r="AJ157" s="2" t="n">
        <v>41.307318</v>
      </c>
      <c r="AK157" s="2" t="n">
        <v>34.115345</v>
      </c>
      <c r="AL157" s="2" t="n">
        <v>28.143183</v>
      </c>
      <c r="AM157" s="2" t="n">
        <v>24.578515</v>
      </c>
      <c r="AN157" s="2" t="n">
        <v>26.117793</v>
      </c>
      <c r="AO157" s="2" t="n">
        <v>32.484449</v>
      </c>
      <c r="AP157" s="2" t="n">
        <v>32.437516</v>
      </c>
      <c r="AQ157" s="2" t="n">
        <v>29.573924</v>
      </c>
      <c r="AR157" s="2" t="n">
        <v>24.824759</v>
      </c>
      <c r="AS157" s="2" t="n">
        <v>22.109848</v>
      </c>
      <c r="AT157" s="2" t="n">
        <v>20.388025</v>
      </c>
      <c r="AU157" s="2" t="n">
        <v>22.363587</v>
      </c>
      <c r="AV157" s="2" t="n">
        <v>22.616009</v>
      </c>
      <c r="AW157" s="2" t="n">
        <v>23.511349</v>
      </c>
      <c r="AX157" s="2" t="n">
        <v>27.916865</v>
      </c>
      <c r="AY157" s="2" t="n">
        <v>29.054025</v>
      </c>
      <c r="AZ157" s="2" t="n">
        <v>31.074517</v>
      </c>
      <c r="BA157" s="2" t="n">
        <v>32.215731</v>
      </c>
      <c r="BB157" s="2" t="n">
        <v>37.86849</v>
      </c>
      <c r="BC157" s="2" t="n">
        <v>38.677395</v>
      </c>
      <c r="BD157" s="2" t="n">
        <v>34.748946</v>
      </c>
      <c r="BE157" s="2" t="n">
        <v>30.230104</v>
      </c>
      <c r="BF157" s="2" t="n">
        <v>28.304628</v>
      </c>
      <c r="BG157" s="2" t="n">
        <v>27.944372</v>
      </c>
      <c r="BH157" s="2" t="n">
        <v>25.62893</v>
      </c>
      <c r="BI157" s="2" t="n">
        <v>26.122934</v>
      </c>
      <c r="BJ157" s="2" t="n">
        <v>26.981801</v>
      </c>
      <c r="BK157" s="2" t="n">
        <v>32.79052</v>
      </c>
      <c r="BL157" s="2" t="n">
        <v>38.531783</v>
      </c>
      <c r="BM157" s="2" t="n">
        <v>43.082716</v>
      </c>
      <c r="BN157" s="2" t="n">
        <v>43.935559</v>
      </c>
      <c r="BO157" s="2" t="n">
        <v>45.928573</v>
      </c>
      <c r="BP157" s="2" t="n">
        <v>48.041439</v>
      </c>
      <c r="BQ157" s="2" t="n">
        <v>54.091457</v>
      </c>
      <c r="BR157" s="2" t="n">
        <v>61.677622</v>
      </c>
      <c r="BS157" s="2" t="n">
        <v>75.633365</v>
      </c>
      <c r="BT157" s="2" t="n">
        <v>92.70099</v>
      </c>
      <c r="BU157" s="2" t="n">
        <v>115.544387</v>
      </c>
      <c r="BV157" s="2" t="n">
        <v>142.223365</v>
      </c>
      <c r="BW157" s="2" t="n">
        <v>164.226648</v>
      </c>
      <c r="BX157" s="2" t="n">
        <v>186.835714</v>
      </c>
      <c r="BY157" s="2" t="n">
        <v>212.1466</v>
      </c>
      <c r="BZ157" s="2" t="n">
        <v>245.058935</v>
      </c>
      <c r="CA157" s="2" t="n">
        <v>233.050912</v>
      </c>
      <c r="CB157" s="2" t="n">
        <v>219.117645</v>
      </c>
      <c r="CC157" s="2" t="n">
        <v>224.860771</v>
      </c>
      <c r="CD157" s="2" t="n">
        <v>241.622969</v>
      </c>
      <c r="CE157" s="2" t="n">
        <v>243.762381</v>
      </c>
      <c r="CF157" s="2" t="n">
        <v>234.770927</v>
      </c>
      <c r="CG157" s="2" t="n">
        <v>226.00188</v>
      </c>
      <c r="CH157" s="2" t="n">
        <v>219.157193</v>
      </c>
      <c r="CI157" s="2" t="n">
        <v>218.305485</v>
      </c>
      <c r="CJ157" s="2" t="n">
        <v>219.260171</v>
      </c>
      <c r="CK157" s="2" t="n">
        <v>216.703264</v>
      </c>
      <c r="CL157" s="2" t="n">
        <v>218.048179</v>
      </c>
      <c r="CM157" s="2" t="n">
        <v>231.154602</v>
      </c>
      <c r="CN157" s="2" t="n">
        <v>235.434656</v>
      </c>
      <c r="CO157" s="2" t="n">
        <v>245.655687</v>
      </c>
      <c r="CP157" s="2" t="n">
        <v>262.01574</v>
      </c>
      <c r="CQ157" s="2" t="n">
        <v>290.057158</v>
      </c>
      <c r="CR157" s="2" t="n">
        <v>303.421646</v>
      </c>
      <c r="CS157" s="2" t="n">
        <v>313.204318</v>
      </c>
      <c r="CT157" s="2" t="n">
        <v>293.28522</v>
      </c>
    </row>
    <row r="158" customFormat="false" ht="12.75" hidden="false" customHeight="false" outlineLevel="0" collapsed="false">
      <c r="A158" s="0" t="s">
        <v>1076</v>
      </c>
      <c r="B158" s="2" t="n">
        <v>350660.8371</v>
      </c>
      <c r="C158" s="2" t="n">
        <v>3606.764547</v>
      </c>
      <c r="D158" s="2" t="n">
        <v>3592.719611</v>
      </c>
      <c r="E158" s="2" t="n">
        <v>3586.220717</v>
      </c>
      <c r="F158" s="2" t="n">
        <v>3582.333123</v>
      </c>
      <c r="G158" s="2" t="n">
        <v>3594.799999</v>
      </c>
      <c r="H158" s="2" t="n">
        <v>3595.997315</v>
      </c>
      <c r="I158" s="2" t="n">
        <v>3584.933196</v>
      </c>
      <c r="J158" s="2" t="n">
        <v>3567.121435</v>
      </c>
      <c r="K158" s="2" t="n">
        <v>3540.435222</v>
      </c>
      <c r="L158" s="2" t="n">
        <v>3528.734637</v>
      </c>
      <c r="M158" s="2" t="n">
        <v>3500.517562</v>
      </c>
      <c r="N158" s="2" t="n">
        <v>3476.624855</v>
      </c>
      <c r="O158" s="2" t="n">
        <v>3445.625542</v>
      </c>
      <c r="P158" s="2" t="n">
        <v>3475.698476</v>
      </c>
      <c r="Q158" s="2" t="n">
        <v>3489.881805</v>
      </c>
      <c r="R158" s="2" t="n">
        <v>3496.960561</v>
      </c>
      <c r="S158" s="2" t="n">
        <v>3508.422753</v>
      </c>
      <c r="T158" s="2" t="n">
        <v>3529.8013</v>
      </c>
      <c r="U158" s="2" t="n">
        <v>3522.636956</v>
      </c>
      <c r="V158" s="2" t="n">
        <v>3543.520109</v>
      </c>
      <c r="W158" s="2" t="n">
        <v>3581.85387</v>
      </c>
      <c r="X158" s="2" t="n">
        <v>3601.690256</v>
      </c>
      <c r="Y158" s="2" t="n">
        <v>3616.223027</v>
      </c>
      <c r="Z158" s="2" t="n">
        <v>3603.018533</v>
      </c>
      <c r="AA158" s="2" t="n">
        <v>3585.1879</v>
      </c>
      <c r="AB158" s="2" t="n">
        <v>3590.233116</v>
      </c>
      <c r="AC158" s="2" t="n">
        <v>3609.038395</v>
      </c>
      <c r="AD158" s="2" t="n">
        <v>3618.047266</v>
      </c>
      <c r="AE158" s="2" t="n">
        <v>3596.370845</v>
      </c>
      <c r="AF158" s="2" t="n">
        <v>3591.498507</v>
      </c>
      <c r="AG158" s="2" t="n">
        <v>3587.243373</v>
      </c>
      <c r="AH158" s="2" t="n">
        <v>3594.686909</v>
      </c>
      <c r="AI158" s="2" t="n">
        <v>3653.156011</v>
      </c>
      <c r="AJ158" s="2" t="n">
        <v>3650.796142</v>
      </c>
      <c r="AK158" s="2" t="n">
        <v>3634.937729</v>
      </c>
      <c r="AL158" s="2" t="n">
        <v>3668.913934</v>
      </c>
      <c r="AM158" s="2" t="n">
        <v>3692.97473</v>
      </c>
      <c r="AN158" s="2" t="n">
        <v>3695.458152</v>
      </c>
      <c r="AO158" s="2" t="n">
        <v>3696.676166</v>
      </c>
      <c r="AP158" s="2" t="n">
        <v>3696.534493</v>
      </c>
      <c r="AQ158" s="2" t="n">
        <v>3704.633655</v>
      </c>
      <c r="AR158" s="2" t="n">
        <v>3700.956535</v>
      </c>
      <c r="AS158" s="2" t="n">
        <v>3707.315052</v>
      </c>
      <c r="AT158" s="2" t="n">
        <v>3636.446912</v>
      </c>
      <c r="AU158" s="2" t="n">
        <v>3666.732817</v>
      </c>
      <c r="AV158" s="2" t="n">
        <v>3671.7392</v>
      </c>
      <c r="AW158" s="2" t="n">
        <v>3664.483233</v>
      </c>
      <c r="AX158" s="2" t="n">
        <v>3641.185553</v>
      </c>
      <c r="AY158" s="2" t="n">
        <v>3663.926641</v>
      </c>
      <c r="AZ158" s="2" t="n">
        <v>3661.937075</v>
      </c>
      <c r="BA158" s="2" t="n">
        <v>3662.516362</v>
      </c>
      <c r="BB158" s="2" t="n">
        <v>3688.140071</v>
      </c>
      <c r="BC158" s="2" t="n">
        <v>3683.313261</v>
      </c>
      <c r="BD158" s="2" t="n">
        <v>3693.78189</v>
      </c>
      <c r="BE158" s="2" t="n">
        <v>3698.379393</v>
      </c>
      <c r="BF158" s="2" t="n">
        <v>3706.48772</v>
      </c>
      <c r="BG158" s="2" t="n">
        <v>3703.43502</v>
      </c>
      <c r="BH158" s="2" t="n">
        <v>3693.019802</v>
      </c>
      <c r="BI158" s="2" t="n">
        <v>3679.232891</v>
      </c>
      <c r="BJ158" s="2" t="n">
        <v>3683.765815</v>
      </c>
      <c r="BK158" s="2" t="n">
        <v>3697.344781</v>
      </c>
      <c r="BL158" s="2" t="n">
        <v>3693.761682</v>
      </c>
      <c r="BM158" s="2" t="n">
        <v>3720.978118</v>
      </c>
      <c r="BN158" s="2" t="n">
        <v>3727.573909</v>
      </c>
      <c r="BO158" s="2" t="n">
        <v>3732.955458</v>
      </c>
      <c r="BP158" s="2" t="n">
        <v>3735.266519</v>
      </c>
      <c r="BQ158" s="2" t="n">
        <v>3738.530071</v>
      </c>
      <c r="BR158" s="2" t="n">
        <v>3733.288986</v>
      </c>
      <c r="BS158" s="2" t="n">
        <v>3734.552641</v>
      </c>
      <c r="BT158" s="2" t="n">
        <v>3736.901156</v>
      </c>
      <c r="BU158" s="2" t="n">
        <v>3731.231724</v>
      </c>
      <c r="BV158" s="2" t="n">
        <v>3715.710721</v>
      </c>
      <c r="BW158" s="2" t="n">
        <v>3722.315006</v>
      </c>
      <c r="BX158" s="2" t="n">
        <v>3725.354552</v>
      </c>
      <c r="BY158" s="2" t="n">
        <v>3715.689577</v>
      </c>
      <c r="BZ158" s="2" t="n">
        <v>3716.179773</v>
      </c>
      <c r="CA158" s="2" t="n">
        <v>3708.791355</v>
      </c>
      <c r="CB158" s="2" t="n">
        <v>3725.283928</v>
      </c>
      <c r="CC158" s="2" t="n">
        <v>3721.425012</v>
      </c>
      <c r="CD158" s="2" t="n">
        <v>3717.559029</v>
      </c>
      <c r="CE158" s="2" t="n">
        <v>3725.031335</v>
      </c>
      <c r="CF158" s="2" t="n">
        <v>3720.094596</v>
      </c>
      <c r="CG158" s="2" t="n">
        <v>3723.792619</v>
      </c>
      <c r="CH158" s="2" t="n">
        <v>3716.286158</v>
      </c>
      <c r="CI158" s="2" t="n">
        <v>3717.218935</v>
      </c>
      <c r="CJ158" s="2" t="n">
        <v>3697.452875</v>
      </c>
      <c r="CK158" s="2" t="n">
        <v>3686.934444</v>
      </c>
      <c r="CL158" s="2" t="n">
        <v>3698.834899</v>
      </c>
      <c r="CM158" s="2" t="n">
        <v>3697.254004</v>
      </c>
      <c r="CN158" s="2" t="n">
        <v>3727.444932</v>
      </c>
      <c r="CO158" s="2" t="n">
        <v>3704.964955</v>
      </c>
      <c r="CP158" s="2" t="n">
        <v>3694.455551</v>
      </c>
      <c r="CQ158" s="2" t="n">
        <v>3705.674544</v>
      </c>
      <c r="CR158" s="2" t="n">
        <v>3695.804793</v>
      </c>
      <c r="CS158" s="2" t="n">
        <v>3685.395474</v>
      </c>
      <c r="CT158" s="2" t="n">
        <v>3667.785018</v>
      </c>
    </row>
    <row r="159" customFormat="false" ht="12.75" hidden="false" customHeight="false" outlineLevel="0" collapsed="false">
      <c r="A159" s="0" t="s">
        <v>1077</v>
      </c>
      <c r="B159" s="2" t="n">
        <v>422426.0611</v>
      </c>
      <c r="C159" s="2" t="n">
        <v>2788.058536</v>
      </c>
      <c r="D159" s="2" t="n">
        <v>2678.1512</v>
      </c>
      <c r="E159" s="2" t="n">
        <v>2544.505867</v>
      </c>
      <c r="F159" s="2" t="n">
        <v>2427.505857</v>
      </c>
      <c r="G159" s="2" t="n">
        <v>2280.685325</v>
      </c>
      <c r="H159" s="2" t="n">
        <v>2220.868189</v>
      </c>
      <c r="I159" s="2" t="n">
        <v>2167.945181</v>
      </c>
      <c r="J159" s="2" t="n">
        <v>2139.506095</v>
      </c>
      <c r="K159" s="2" t="n">
        <v>2117.263238</v>
      </c>
      <c r="L159" s="2" t="n">
        <v>2121.926558</v>
      </c>
      <c r="M159" s="2" t="n">
        <v>2100.80131</v>
      </c>
      <c r="N159" s="2" t="n">
        <v>2089.470686</v>
      </c>
      <c r="O159" s="2" t="n">
        <v>2102.36562</v>
      </c>
      <c r="P159" s="2" t="n">
        <v>2082.123023</v>
      </c>
      <c r="Q159" s="2" t="n">
        <v>2055.322988</v>
      </c>
      <c r="R159" s="2" t="n">
        <v>2037.094892</v>
      </c>
      <c r="S159" s="2" t="n">
        <v>2039.163775</v>
      </c>
      <c r="T159" s="2" t="n">
        <v>2080.525339</v>
      </c>
      <c r="U159" s="2" t="n">
        <v>2135.267178</v>
      </c>
      <c r="V159" s="2" t="n">
        <v>2173.387382</v>
      </c>
      <c r="W159" s="2" t="n">
        <v>2265.269526</v>
      </c>
      <c r="X159" s="2" t="n">
        <v>2365.168593</v>
      </c>
      <c r="Y159" s="2" t="n">
        <v>2477.491503</v>
      </c>
      <c r="Z159" s="2" t="n">
        <v>2608.068919</v>
      </c>
      <c r="AA159" s="2" t="n">
        <v>2851.984196</v>
      </c>
      <c r="AB159" s="2" t="n">
        <v>2970.995783</v>
      </c>
      <c r="AC159" s="2" t="n">
        <v>3046.036319</v>
      </c>
      <c r="AD159" s="2" t="n">
        <v>3093.741112</v>
      </c>
      <c r="AE159" s="2" t="n">
        <v>3210.180974</v>
      </c>
      <c r="AF159" s="2" t="n">
        <v>3265.706554</v>
      </c>
      <c r="AG159" s="2" t="n">
        <v>3327.325702</v>
      </c>
      <c r="AH159" s="2" t="n">
        <v>3423.417548</v>
      </c>
      <c r="AI159" s="2" t="n">
        <v>3565.678824</v>
      </c>
      <c r="AJ159" s="2" t="n">
        <v>3714.23404</v>
      </c>
      <c r="AK159" s="2" t="n">
        <v>3798.053131</v>
      </c>
      <c r="AL159" s="2" t="n">
        <v>3881.587504</v>
      </c>
      <c r="AM159" s="2" t="n">
        <v>3986.278773</v>
      </c>
      <c r="AN159" s="2" t="n">
        <v>4122.821781</v>
      </c>
      <c r="AO159" s="2" t="n">
        <v>4202.171157</v>
      </c>
      <c r="AP159" s="2" t="n">
        <v>4305.956094</v>
      </c>
      <c r="AQ159" s="2" t="n">
        <v>4445.931563</v>
      </c>
      <c r="AR159" s="2" t="n">
        <v>4597.721487</v>
      </c>
      <c r="AS159" s="2" t="n">
        <v>4699.380372</v>
      </c>
      <c r="AT159" s="2" t="n">
        <v>4888.080853</v>
      </c>
      <c r="AU159" s="2" t="n">
        <v>5002.977383</v>
      </c>
      <c r="AV159" s="2" t="n">
        <v>5110.288757</v>
      </c>
      <c r="AW159" s="2" t="n">
        <v>5219.532356</v>
      </c>
      <c r="AX159" s="2" t="n">
        <v>5308.090571</v>
      </c>
      <c r="AY159" s="2" t="n">
        <v>5377.463785</v>
      </c>
      <c r="AZ159" s="2" t="n">
        <v>5537.230201</v>
      </c>
      <c r="BA159" s="2" t="n">
        <v>5596.107153</v>
      </c>
      <c r="BB159" s="2" t="n">
        <v>5726.608481</v>
      </c>
      <c r="BC159" s="2" t="n">
        <v>5830.674239</v>
      </c>
      <c r="BD159" s="2" t="n">
        <v>5933.218197</v>
      </c>
      <c r="BE159" s="2" t="n">
        <v>6059.620758</v>
      </c>
      <c r="BF159" s="2" t="n">
        <v>6135.002846</v>
      </c>
      <c r="BG159" s="2" t="n">
        <v>6198.511097</v>
      </c>
      <c r="BH159" s="2" t="n">
        <v>6228.772806</v>
      </c>
      <c r="BI159" s="2" t="n">
        <v>6296.883626</v>
      </c>
      <c r="BJ159" s="2" t="n">
        <v>6353.596714</v>
      </c>
      <c r="BK159" s="2" t="n">
        <v>6314.149438</v>
      </c>
      <c r="BL159" s="2" t="n">
        <v>6371.178785</v>
      </c>
      <c r="BM159" s="2" t="n">
        <v>6351.619995</v>
      </c>
      <c r="BN159" s="2" t="n">
        <v>6411.493828</v>
      </c>
      <c r="BO159" s="2" t="n">
        <v>6435.701942</v>
      </c>
      <c r="BP159" s="2" t="n">
        <v>6485.225865</v>
      </c>
      <c r="BQ159" s="2" t="n">
        <v>6502.985633</v>
      </c>
      <c r="BR159" s="2" t="n">
        <v>6478.951705</v>
      </c>
      <c r="BS159" s="2" t="n">
        <v>6419.913104</v>
      </c>
      <c r="BT159" s="2" t="n">
        <v>6366.910123</v>
      </c>
      <c r="BU159" s="2" t="n">
        <v>6371.964667</v>
      </c>
      <c r="BV159" s="2" t="n">
        <v>6342.58345</v>
      </c>
      <c r="BW159" s="2" t="n">
        <v>6284.648007</v>
      </c>
      <c r="BX159" s="2" t="n">
        <v>6228.286425</v>
      </c>
      <c r="BY159" s="2" t="n">
        <v>6165.521128</v>
      </c>
      <c r="BZ159" s="2" t="n">
        <v>6093.15508</v>
      </c>
      <c r="CA159" s="2" t="n">
        <v>5879.037827</v>
      </c>
      <c r="CB159" s="2" t="n">
        <v>5747.872549</v>
      </c>
      <c r="CC159" s="2" t="n">
        <v>5689.253161</v>
      </c>
      <c r="CD159" s="2" t="n">
        <v>5608.796334</v>
      </c>
      <c r="CE159" s="2" t="n">
        <v>5570.873671</v>
      </c>
      <c r="CF159" s="2" t="n">
        <v>5536.752483</v>
      </c>
      <c r="CG159" s="2" t="n">
        <v>5553.168738</v>
      </c>
      <c r="CH159" s="2" t="n">
        <v>5550.309853</v>
      </c>
      <c r="CI159" s="2" t="n">
        <v>5466.316733</v>
      </c>
      <c r="CJ159" s="2" t="n">
        <v>5373.026259</v>
      </c>
      <c r="CK159" s="2" t="n">
        <v>5207.647918</v>
      </c>
      <c r="CL159" s="2" t="n">
        <v>5028.389151</v>
      </c>
      <c r="CM159" s="2" t="n">
        <v>4733.822073</v>
      </c>
      <c r="CN159" s="2" t="n">
        <v>4522.047471</v>
      </c>
      <c r="CO159" s="2" t="n">
        <v>4409.057502</v>
      </c>
      <c r="CP159" s="2" t="n">
        <v>4271.58372</v>
      </c>
      <c r="CQ159" s="2" t="n">
        <v>4044.964872</v>
      </c>
      <c r="CR159" s="2" t="n">
        <v>3887.263647</v>
      </c>
      <c r="CS159" s="2" t="n">
        <v>3725.931301</v>
      </c>
      <c r="CT159" s="2" t="n">
        <v>3585.857104</v>
      </c>
    </row>
    <row r="160" customFormat="false" ht="12.75" hidden="false" customHeight="false" outlineLevel="0" collapsed="false">
      <c r="A160" s="0" t="s">
        <v>1078</v>
      </c>
      <c r="B160" s="2" t="n">
        <v>6841.270878</v>
      </c>
      <c r="C160" s="2" t="n">
        <v>62.105746</v>
      </c>
      <c r="D160" s="2" t="n">
        <v>61.969316</v>
      </c>
      <c r="E160" s="2" t="n">
        <v>62.106834</v>
      </c>
      <c r="F160" s="2" t="n">
        <v>63.668229</v>
      </c>
      <c r="G160" s="2" t="n">
        <v>67.704387</v>
      </c>
      <c r="H160" s="2" t="n">
        <v>68.214082</v>
      </c>
      <c r="I160" s="2" t="n">
        <v>68.234819</v>
      </c>
      <c r="J160" s="2" t="n">
        <v>67.073254</v>
      </c>
      <c r="K160" s="2" t="n">
        <v>61.004415</v>
      </c>
      <c r="L160" s="2" t="n">
        <v>60.894994</v>
      </c>
      <c r="M160" s="2" t="n">
        <v>60.656919</v>
      </c>
      <c r="N160" s="2" t="n">
        <v>60.872945</v>
      </c>
      <c r="O160" s="2" t="n">
        <v>60.958707</v>
      </c>
      <c r="P160" s="2" t="n">
        <v>61.451734</v>
      </c>
      <c r="Q160" s="2" t="n">
        <v>61.285088</v>
      </c>
      <c r="R160" s="2" t="n">
        <v>61.126462</v>
      </c>
      <c r="S160" s="2" t="n">
        <v>61.239011</v>
      </c>
      <c r="T160" s="2" t="n">
        <v>61.005556</v>
      </c>
      <c r="U160" s="2" t="n">
        <v>61.091435</v>
      </c>
      <c r="V160" s="2" t="n">
        <v>61.132591</v>
      </c>
      <c r="W160" s="2" t="n">
        <v>55.570995</v>
      </c>
      <c r="X160" s="2" t="n">
        <v>55.517211</v>
      </c>
      <c r="Y160" s="2" t="n">
        <v>55.649078</v>
      </c>
      <c r="Z160" s="2" t="n">
        <v>55.441326</v>
      </c>
      <c r="AA160" s="2" t="n">
        <v>52.268981</v>
      </c>
      <c r="AB160" s="2" t="n">
        <v>52.185836</v>
      </c>
      <c r="AC160" s="2" t="n">
        <v>52.129664</v>
      </c>
      <c r="AD160" s="2" t="n">
        <v>52.075616</v>
      </c>
      <c r="AE160" s="2" t="n">
        <v>52.018215</v>
      </c>
      <c r="AF160" s="2" t="n">
        <v>51.967518</v>
      </c>
      <c r="AG160" s="2" t="n">
        <v>52.273694</v>
      </c>
      <c r="AH160" s="2" t="n">
        <v>52.283991</v>
      </c>
      <c r="AI160" s="2" t="n">
        <v>62.119204</v>
      </c>
      <c r="AJ160" s="2" t="n">
        <v>62.618149</v>
      </c>
      <c r="AK160" s="2" t="n">
        <v>62.342551</v>
      </c>
      <c r="AL160" s="2" t="n">
        <v>62.936263</v>
      </c>
      <c r="AM160" s="2" t="n">
        <v>62.629618</v>
      </c>
      <c r="AN160" s="2" t="n">
        <v>62.932056</v>
      </c>
      <c r="AO160" s="2" t="n">
        <v>62.762442</v>
      </c>
      <c r="AP160" s="2" t="n">
        <v>63.106842</v>
      </c>
      <c r="AQ160" s="2" t="n">
        <v>63.513593</v>
      </c>
      <c r="AR160" s="2" t="n">
        <v>62.6834</v>
      </c>
      <c r="AS160" s="2" t="n">
        <v>62.039968</v>
      </c>
      <c r="AT160" s="2" t="n">
        <v>62.751211</v>
      </c>
      <c r="AU160" s="2" t="n">
        <v>63.220641</v>
      </c>
      <c r="AV160" s="2" t="n">
        <v>63.405503</v>
      </c>
      <c r="AW160" s="2" t="n">
        <v>62.913208</v>
      </c>
      <c r="AX160" s="2" t="n">
        <v>62.794668</v>
      </c>
      <c r="AY160" s="2" t="n">
        <v>70.091486</v>
      </c>
      <c r="AZ160" s="2" t="n">
        <v>69.738074</v>
      </c>
      <c r="BA160" s="2" t="n">
        <v>73.079398</v>
      </c>
      <c r="BB160" s="2" t="n">
        <v>73.250456</v>
      </c>
      <c r="BC160" s="2" t="n">
        <v>84.610177</v>
      </c>
      <c r="BD160" s="2" t="n">
        <v>86.326958</v>
      </c>
      <c r="BE160" s="2" t="n">
        <v>85.111597</v>
      </c>
      <c r="BF160" s="2" t="n">
        <v>85.035527</v>
      </c>
      <c r="BG160" s="2" t="n">
        <v>85.748882</v>
      </c>
      <c r="BH160" s="2" t="n">
        <v>85.889527</v>
      </c>
      <c r="BI160" s="2" t="n">
        <v>86.103653</v>
      </c>
      <c r="BJ160" s="2" t="n">
        <v>86.260205</v>
      </c>
      <c r="BK160" s="2" t="n">
        <v>93.798422</v>
      </c>
      <c r="BL160" s="2" t="n">
        <v>93.925217</v>
      </c>
      <c r="BM160" s="2" t="n">
        <v>93.93067</v>
      </c>
      <c r="BN160" s="2" t="n">
        <v>93.780171</v>
      </c>
      <c r="BO160" s="2" t="n">
        <v>99.848274</v>
      </c>
      <c r="BP160" s="2" t="n">
        <v>100.177431</v>
      </c>
      <c r="BQ160" s="2" t="n">
        <v>100.283145</v>
      </c>
      <c r="BR160" s="2" t="n">
        <v>100.204383</v>
      </c>
      <c r="BS160" s="2" t="n">
        <v>100.895515</v>
      </c>
      <c r="BT160" s="2" t="n">
        <v>100.988683</v>
      </c>
      <c r="BU160" s="2" t="n">
        <v>100.850474</v>
      </c>
      <c r="BV160" s="2" t="n">
        <v>99.653928</v>
      </c>
      <c r="BW160" s="2" t="n">
        <v>93.084415</v>
      </c>
      <c r="BX160" s="2" t="n">
        <v>92.59113</v>
      </c>
      <c r="BY160" s="2" t="n">
        <v>92.619473</v>
      </c>
      <c r="BZ160" s="2" t="n">
        <v>92.412836</v>
      </c>
      <c r="CA160" s="2" t="n">
        <v>92.794659</v>
      </c>
      <c r="CB160" s="2" t="n">
        <v>92.089682</v>
      </c>
      <c r="CC160" s="2" t="n">
        <v>91.904933</v>
      </c>
      <c r="CD160" s="2" t="n">
        <v>87.6647</v>
      </c>
      <c r="CE160" s="2" t="n">
        <v>84.903615</v>
      </c>
      <c r="CF160" s="2" t="n">
        <v>84.69403</v>
      </c>
      <c r="CG160" s="2" t="n">
        <v>84.570997</v>
      </c>
      <c r="CH160" s="2" t="n">
        <v>84.271774</v>
      </c>
      <c r="CI160" s="2" t="n">
        <v>67.514319</v>
      </c>
      <c r="CJ160" s="2" t="n">
        <v>66.274343</v>
      </c>
      <c r="CK160" s="2" t="n">
        <v>66.521512</v>
      </c>
      <c r="CL160" s="2" t="n">
        <v>66.727458</v>
      </c>
      <c r="CM160" s="2" t="n">
        <v>59.179186</v>
      </c>
      <c r="CN160" s="2" t="n">
        <v>59.889099</v>
      </c>
      <c r="CO160" s="2" t="n">
        <v>58.668695</v>
      </c>
      <c r="CP160" s="2" t="n">
        <v>55.499273</v>
      </c>
      <c r="CQ160" s="2" t="n">
        <v>55.965404</v>
      </c>
      <c r="CR160" s="2" t="n">
        <v>54.637665</v>
      </c>
      <c r="CS160" s="2" t="n">
        <v>54.711133</v>
      </c>
      <c r="CT160" s="2" t="n">
        <v>54.550328</v>
      </c>
    </row>
    <row r="161" customFormat="false" ht="12.75" hidden="false" customHeight="false" outlineLevel="0" collapsed="false">
      <c r="A161" s="0" t="s">
        <v>1079</v>
      </c>
      <c r="B161" s="2" t="n">
        <v>119227.7628</v>
      </c>
      <c r="C161" s="2" t="n">
        <v>1241.932252</v>
      </c>
      <c r="D161" s="2" t="n">
        <v>1241.952213</v>
      </c>
      <c r="E161" s="2" t="n">
        <v>1242.034443</v>
      </c>
      <c r="F161" s="2" t="n">
        <v>1242.016687</v>
      </c>
      <c r="G161" s="2" t="n">
        <v>1242.080686</v>
      </c>
      <c r="H161" s="2" t="n">
        <v>1242.147682</v>
      </c>
      <c r="I161" s="2" t="n">
        <v>1242.062972</v>
      </c>
      <c r="J161" s="2" t="n">
        <v>1241.994638</v>
      </c>
      <c r="K161" s="2" t="n">
        <v>1241.955826</v>
      </c>
      <c r="L161" s="2" t="n">
        <v>1241.800537</v>
      </c>
      <c r="M161" s="2" t="n">
        <v>1241.814079</v>
      </c>
      <c r="N161" s="2" t="n">
        <v>1241.80101</v>
      </c>
      <c r="O161" s="2" t="n">
        <v>1241.672132</v>
      </c>
      <c r="P161" s="2" t="n">
        <v>1242.324104</v>
      </c>
      <c r="Q161" s="2" t="n">
        <v>1242.161067</v>
      </c>
      <c r="R161" s="2" t="n">
        <v>1242.077799</v>
      </c>
      <c r="S161" s="2" t="n">
        <v>1242.196346</v>
      </c>
      <c r="T161" s="2" t="n">
        <v>1241.70469</v>
      </c>
      <c r="U161" s="2" t="n">
        <v>1241.818357</v>
      </c>
      <c r="V161" s="2" t="n">
        <v>1241.713266</v>
      </c>
      <c r="W161" s="2" t="n">
        <v>1241.822658</v>
      </c>
      <c r="X161" s="2" t="n">
        <v>1242.057166</v>
      </c>
      <c r="Y161" s="2" t="n">
        <v>1242.122254</v>
      </c>
      <c r="Z161" s="2" t="n">
        <v>1241.62217</v>
      </c>
      <c r="AA161" s="2" t="n">
        <v>1241.894887</v>
      </c>
      <c r="AB161" s="2" t="n">
        <v>1242.010959</v>
      </c>
      <c r="AC161" s="2" t="n">
        <v>1242.102495</v>
      </c>
      <c r="AD161" s="2" t="n">
        <v>1242.006379</v>
      </c>
      <c r="AE161" s="2" t="n">
        <v>1242.28571</v>
      </c>
      <c r="AF161" s="2" t="n">
        <v>1242.29536</v>
      </c>
      <c r="AG161" s="2" t="n">
        <v>1242.52299</v>
      </c>
      <c r="AH161" s="2" t="n">
        <v>1242.511953</v>
      </c>
      <c r="AI161" s="2" t="n">
        <v>1242.798373</v>
      </c>
      <c r="AJ161" s="2" t="n">
        <v>1242.478521</v>
      </c>
      <c r="AK161" s="2" t="n">
        <v>1242.436926</v>
      </c>
      <c r="AL161" s="2" t="n">
        <v>1242.589776</v>
      </c>
      <c r="AM161" s="2" t="n">
        <v>1242.47889</v>
      </c>
      <c r="AN161" s="2" t="n">
        <v>1242.523364</v>
      </c>
      <c r="AO161" s="2" t="n">
        <v>1242.253533</v>
      </c>
      <c r="AP161" s="2" t="n">
        <v>1242.081507</v>
      </c>
      <c r="AQ161" s="2" t="n">
        <v>1241.891772</v>
      </c>
      <c r="AR161" s="2" t="n">
        <v>1241.396817</v>
      </c>
      <c r="AS161" s="2" t="n">
        <v>1241.622191</v>
      </c>
      <c r="AT161" s="2" t="n">
        <v>1242.268631</v>
      </c>
      <c r="AU161" s="2" t="n">
        <v>1242.569044</v>
      </c>
      <c r="AV161" s="2" t="n">
        <v>1242.082912</v>
      </c>
      <c r="AW161" s="2" t="n">
        <v>1242.372204</v>
      </c>
      <c r="AX161" s="2" t="n">
        <v>1242.239309</v>
      </c>
      <c r="AY161" s="2" t="n">
        <v>1242.631079</v>
      </c>
      <c r="AZ161" s="2" t="n">
        <v>1242.329049</v>
      </c>
      <c r="BA161" s="2" t="n">
        <v>1241.980295</v>
      </c>
      <c r="BB161" s="2" t="n">
        <v>1242.197048</v>
      </c>
      <c r="BC161" s="2" t="n">
        <v>1242.595495</v>
      </c>
      <c r="BD161" s="2" t="n">
        <v>1242.595617</v>
      </c>
      <c r="BE161" s="2" t="n">
        <v>1242.253874</v>
      </c>
      <c r="BF161" s="2" t="n">
        <v>1241.974612</v>
      </c>
      <c r="BG161" s="2" t="n">
        <v>1242.35542</v>
      </c>
      <c r="BH161" s="2" t="n">
        <v>1242.054458</v>
      </c>
      <c r="BI161" s="2" t="n">
        <v>1242.349702</v>
      </c>
      <c r="BJ161" s="2" t="n">
        <v>1242.457547</v>
      </c>
      <c r="BK161" s="2" t="n">
        <v>1242.840396</v>
      </c>
      <c r="BL161" s="2" t="n">
        <v>1243.241892</v>
      </c>
      <c r="BM161" s="2" t="n">
        <v>1242.963711</v>
      </c>
      <c r="BN161" s="2" t="n">
        <v>1242.553047</v>
      </c>
      <c r="BO161" s="2" t="n">
        <v>1242.824052</v>
      </c>
      <c r="BP161" s="2" t="n">
        <v>1242.265734</v>
      </c>
      <c r="BQ161" s="2" t="n">
        <v>1242.310544</v>
      </c>
      <c r="BR161" s="2" t="n">
        <v>1242.040629</v>
      </c>
      <c r="BS161" s="2" t="n">
        <v>1242.069718</v>
      </c>
      <c r="BT161" s="2" t="n">
        <v>1241.835031</v>
      </c>
      <c r="BU161" s="2" t="n">
        <v>1241.777182</v>
      </c>
      <c r="BV161" s="2" t="n">
        <v>1241.272928</v>
      </c>
      <c r="BW161" s="2" t="n">
        <v>1241.751918</v>
      </c>
      <c r="BX161" s="2" t="n">
        <v>1241.662897</v>
      </c>
      <c r="BY161" s="2" t="n">
        <v>1241.461873</v>
      </c>
      <c r="BZ161" s="2" t="n">
        <v>1241.339827</v>
      </c>
      <c r="CA161" s="2" t="n">
        <v>1241.447505</v>
      </c>
      <c r="CB161" s="2" t="n">
        <v>1241.610207</v>
      </c>
      <c r="CC161" s="2" t="n">
        <v>1241.480162</v>
      </c>
      <c r="CD161" s="2" t="n">
        <v>1241.510304</v>
      </c>
      <c r="CE161" s="2" t="n">
        <v>1241.198717</v>
      </c>
      <c r="CF161" s="2" t="n">
        <v>1241.512526</v>
      </c>
      <c r="CG161" s="2" t="n">
        <v>1241.296823</v>
      </c>
      <c r="CH161" s="2" t="n">
        <v>1240.652493</v>
      </c>
      <c r="CI161" s="2" t="n">
        <v>1241.087187</v>
      </c>
      <c r="CJ161" s="2" t="n">
        <v>1241.055688</v>
      </c>
      <c r="CK161" s="2" t="n">
        <v>1241.045232</v>
      </c>
      <c r="CL161" s="2" t="n">
        <v>1241.374505</v>
      </c>
      <c r="CM161" s="2" t="n">
        <v>1241.170452</v>
      </c>
      <c r="CN161" s="2" t="n">
        <v>1241.209471</v>
      </c>
      <c r="CO161" s="2" t="n">
        <v>1241.501438</v>
      </c>
      <c r="CP161" s="2" t="n">
        <v>1241.31696</v>
      </c>
      <c r="CQ161" s="2" t="n">
        <v>1241.615902</v>
      </c>
      <c r="CR161" s="2" t="n">
        <v>1240.859843</v>
      </c>
      <c r="CS161" s="2" t="n">
        <v>1241.200974</v>
      </c>
      <c r="CT161" s="2" t="n">
        <v>1241.031283</v>
      </c>
    </row>
    <row r="162" customFormat="false" ht="12.75" hidden="false" customHeight="false" outlineLevel="0" collapsed="false">
      <c r="A162" s="0" t="s">
        <v>1080</v>
      </c>
      <c r="B162" s="2" t="n">
        <v>13748.11658</v>
      </c>
      <c r="C162" s="2" t="n">
        <v>124.232121</v>
      </c>
      <c r="D162" s="2" t="n">
        <v>119.784036</v>
      </c>
      <c r="E162" s="2" t="n">
        <v>110.825928</v>
      </c>
      <c r="F162" s="2" t="n">
        <v>103.324375</v>
      </c>
      <c r="G162" s="2" t="n">
        <v>98.502334</v>
      </c>
      <c r="H162" s="2" t="n">
        <v>88.771837</v>
      </c>
      <c r="I162" s="2" t="n">
        <v>82.233227</v>
      </c>
      <c r="J162" s="2" t="n">
        <v>74.425199</v>
      </c>
      <c r="K162" s="2" t="n">
        <v>70.490922</v>
      </c>
      <c r="L162" s="2" t="n">
        <v>70.334026</v>
      </c>
      <c r="M162" s="2" t="n">
        <v>70.428912</v>
      </c>
      <c r="N162" s="2" t="n">
        <v>70.542135</v>
      </c>
      <c r="O162" s="2" t="n">
        <v>70.694047</v>
      </c>
      <c r="P162" s="2" t="n">
        <v>71.210866</v>
      </c>
      <c r="Q162" s="2" t="n">
        <v>71.133717</v>
      </c>
      <c r="R162" s="2" t="n">
        <v>71.326617</v>
      </c>
      <c r="S162" s="2" t="n">
        <v>71.133919</v>
      </c>
      <c r="T162" s="2" t="n">
        <v>70.605751</v>
      </c>
      <c r="U162" s="2" t="n">
        <v>70.379315</v>
      </c>
      <c r="V162" s="2" t="n">
        <v>70.298556</v>
      </c>
      <c r="W162" s="2" t="n">
        <v>70.422274</v>
      </c>
      <c r="X162" s="2" t="n">
        <v>70.380424</v>
      </c>
      <c r="Y162" s="2" t="n">
        <v>70.356479</v>
      </c>
      <c r="Z162" s="2" t="n">
        <v>70.164671</v>
      </c>
      <c r="AA162" s="2" t="n">
        <v>70.660852</v>
      </c>
      <c r="AB162" s="2" t="n">
        <v>70.007996</v>
      </c>
      <c r="AC162" s="2" t="n">
        <v>70.078113</v>
      </c>
      <c r="AD162" s="2" t="n">
        <v>70.071361</v>
      </c>
      <c r="AE162" s="2" t="n">
        <v>69.903995</v>
      </c>
      <c r="AF162" s="2" t="n">
        <v>70.963752</v>
      </c>
      <c r="AG162" s="2" t="n">
        <v>72.291394</v>
      </c>
      <c r="AH162" s="2" t="n">
        <v>72.964206</v>
      </c>
      <c r="AI162" s="2" t="n">
        <v>84.627216</v>
      </c>
      <c r="AJ162" s="2" t="n">
        <v>96.720837</v>
      </c>
      <c r="AK162" s="2" t="n">
        <v>106.086081</v>
      </c>
      <c r="AL162" s="2" t="n">
        <v>109.592176</v>
      </c>
      <c r="AM162" s="2" t="n">
        <v>107.154643</v>
      </c>
      <c r="AN162" s="2" t="n">
        <v>107.391506</v>
      </c>
      <c r="AO162" s="2" t="n">
        <v>122.096915</v>
      </c>
      <c r="AP162" s="2" t="n">
        <v>138.592243</v>
      </c>
      <c r="AQ162" s="2" t="n">
        <v>149.887373</v>
      </c>
      <c r="AR162" s="2" t="n">
        <v>161.148136</v>
      </c>
      <c r="AS162" s="2" t="n">
        <v>164.950463</v>
      </c>
      <c r="AT162" s="2" t="n">
        <v>171.088339</v>
      </c>
      <c r="AU162" s="2" t="n">
        <v>173.30863</v>
      </c>
      <c r="AV162" s="2" t="n">
        <v>183.699485</v>
      </c>
      <c r="AW162" s="2" t="n">
        <v>196.521205</v>
      </c>
      <c r="AX162" s="2" t="n">
        <v>198.318927</v>
      </c>
      <c r="AY162" s="2" t="n">
        <v>198.358447</v>
      </c>
      <c r="AZ162" s="2" t="n">
        <v>198.751764</v>
      </c>
      <c r="BA162" s="2" t="n">
        <v>203.211244</v>
      </c>
      <c r="BB162" s="2" t="n">
        <v>201.935822</v>
      </c>
      <c r="BC162" s="2" t="n">
        <v>193.84356</v>
      </c>
      <c r="BD162" s="2" t="n">
        <v>192.997505</v>
      </c>
      <c r="BE162" s="2" t="n">
        <v>191.881462</v>
      </c>
      <c r="BF162" s="2" t="n">
        <v>191.386541</v>
      </c>
      <c r="BG162" s="2" t="n">
        <v>193.413301</v>
      </c>
      <c r="BH162" s="2" t="n">
        <v>193.432275</v>
      </c>
      <c r="BI162" s="2" t="n">
        <v>193.17245</v>
      </c>
      <c r="BJ162" s="2" t="n">
        <v>193.513981</v>
      </c>
      <c r="BK162" s="2" t="n">
        <v>193.602022</v>
      </c>
      <c r="BL162" s="2" t="n">
        <v>193.863728</v>
      </c>
      <c r="BM162" s="2" t="n">
        <v>194.765415</v>
      </c>
      <c r="BN162" s="2" t="n">
        <v>195.393107</v>
      </c>
      <c r="BO162" s="2" t="n">
        <v>194.498929</v>
      </c>
      <c r="BP162" s="2" t="n">
        <v>193.896716</v>
      </c>
      <c r="BQ162" s="2" t="n">
        <v>194.33986</v>
      </c>
      <c r="BR162" s="2" t="n">
        <v>194.06694</v>
      </c>
      <c r="BS162" s="2" t="n">
        <v>194.268241</v>
      </c>
      <c r="BT162" s="2" t="n">
        <v>195.31557</v>
      </c>
      <c r="BU162" s="2" t="n">
        <v>195.126815</v>
      </c>
      <c r="BV162" s="2" t="n">
        <v>194.283438</v>
      </c>
      <c r="BW162" s="2" t="n">
        <v>194.139675</v>
      </c>
      <c r="BX162" s="2" t="n">
        <v>194.648546</v>
      </c>
      <c r="BY162" s="2" t="n">
        <v>194.528685</v>
      </c>
      <c r="BZ162" s="2" t="n">
        <v>193.882784</v>
      </c>
      <c r="CA162" s="2" t="n">
        <v>193.669119</v>
      </c>
      <c r="CB162" s="2" t="n">
        <v>193.114931</v>
      </c>
      <c r="CC162" s="2" t="n">
        <v>192.960707</v>
      </c>
      <c r="CD162" s="2" t="n">
        <v>192.616661</v>
      </c>
      <c r="CE162" s="2" t="n">
        <v>193.557306</v>
      </c>
      <c r="CF162" s="2" t="n">
        <v>195.111923</v>
      </c>
      <c r="CG162" s="2" t="n">
        <v>194.316239</v>
      </c>
      <c r="CH162" s="2" t="n">
        <v>193.670545</v>
      </c>
      <c r="CI162" s="2" t="n">
        <v>193.06203</v>
      </c>
      <c r="CJ162" s="2" t="n">
        <v>193.066282</v>
      </c>
      <c r="CK162" s="2" t="n">
        <v>192.616216</v>
      </c>
      <c r="CL162" s="2" t="n">
        <v>187.833098</v>
      </c>
      <c r="CM162" s="2" t="n">
        <v>182.110974</v>
      </c>
      <c r="CN162" s="2" t="n">
        <v>179.314833</v>
      </c>
      <c r="CO162" s="2" t="n">
        <v>167.834158</v>
      </c>
      <c r="CP162" s="2" t="n">
        <v>158.430662</v>
      </c>
      <c r="CQ162" s="2" t="n">
        <v>142.171963</v>
      </c>
      <c r="CR162" s="2" t="n">
        <v>130.95178</v>
      </c>
      <c r="CS162" s="2" t="n">
        <v>124.186592</v>
      </c>
      <c r="CT162" s="2" t="n">
        <v>120.87421</v>
      </c>
    </row>
    <row r="163" customFormat="false" ht="12.75" hidden="false" customHeight="false" outlineLevel="0" collapsed="false">
      <c r="A163" s="0" t="s">
        <v>1081</v>
      </c>
      <c r="B163" s="2" t="n">
        <v>10274.15432</v>
      </c>
      <c r="C163" s="2" t="n">
        <v>275.687204</v>
      </c>
      <c r="D163" s="2" t="n">
        <v>276.183748</v>
      </c>
      <c r="E163" s="2" t="n">
        <v>289.65089</v>
      </c>
      <c r="F163" s="2" t="n">
        <v>309.730927</v>
      </c>
      <c r="G163" s="2" t="n">
        <v>318.717851</v>
      </c>
      <c r="H163" s="2" t="n">
        <v>308.353868</v>
      </c>
      <c r="I163" s="2" t="n">
        <v>291.807443</v>
      </c>
      <c r="J163" s="2" t="n">
        <v>278.99624</v>
      </c>
      <c r="K163" s="2" t="n">
        <v>269.555636</v>
      </c>
      <c r="L163" s="2" t="n">
        <v>253.935112</v>
      </c>
      <c r="M163" s="2" t="n">
        <v>244.316958</v>
      </c>
      <c r="N163" s="2" t="n">
        <v>228.393534</v>
      </c>
      <c r="O163" s="2" t="n">
        <v>207.134707</v>
      </c>
      <c r="P163" s="2" t="n">
        <v>183.610832</v>
      </c>
      <c r="Q163" s="2" t="n">
        <v>178.518002</v>
      </c>
      <c r="R163" s="2" t="n">
        <v>170.285959</v>
      </c>
      <c r="S163" s="2" t="n">
        <v>157.415334</v>
      </c>
      <c r="T163" s="2" t="n">
        <v>130.966935</v>
      </c>
      <c r="U163" s="2" t="n">
        <v>109.629468</v>
      </c>
      <c r="V163" s="2" t="n">
        <v>95.830315</v>
      </c>
      <c r="W163" s="2" t="n">
        <v>80.029067</v>
      </c>
      <c r="X163" s="2" t="n">
        <v>69.817944</v>
      </c>
      <c r="Y163" s="2" t="n">
        <v>53.881284</v>
      </c>
      <c r="Z163" s="2" t="n">
        <v>46.806976</v>
      </c>
      <c r="AA163" s="2" t="n">
        <v>46.652826</v>
      </c>
      <c r="AB163" s="2" t="n">
        <v>46.944223</v>
      </c>
      <c r="AC163" s="2" t="n">
        <v>52.073849</v>
      </c>
      <c r="AD163" s="2" t="n">
        <v>52.351961</v>
      </c>
      <c r="AE163" s="2" t="n">
        <v>51.093904</v>
      </c>
      <c r="AF163" s="2" t="n">
        <v>39.945803</v>
      </c>
      <c r="AG163" s="2" t="n">
        <v>29.794585</v>
      </c>
      <c r="AH163" s="2" t="n">
        <v>22.829636</v>
      </c>
      <c r="AI163" s="2" t="n">
        <v>16.312898</v>
      </c>
      <c r="AJ163" s="2" t="n">
        <v>11.715324</v>
      </c>
      <c r="AK163" s="2" t="n">
        <v>12.717005</v>
      </c>
      <c r="AL163" s="2" t="n">
        <v>13.379671</v>
      </c>
      <c r="AM163" s="2" t="n">
        <v>12.714099</v>
      </c>
      <c r="AN163" s="2" t="n">
        <v>14.104782</v>
      </c>
      <c r="AO163" s="2" t="n">
        <v>12.720007</v>
      </c>
      <c r="AP163" s="2" t="n">
        <v>12.3368</v>
      </c>
      <c r="AQ163" s="2" t="n">
        <v>12.954688</v>
      </c>
      <c r="AR163" s="2" t="n">
        <v>12.383293</v>
      </c>
      <c r="AS163" s="2" t="n">
        <v>11.87963</v>
      </c>
      <c r="AT163" s="2" t="n">
        <v>12.443507</v>
      </c>
      <c r="AU163" s="2" t="n">
        <v>14.97039</v>
      </c>
      <c r="AV163" s="2" t="n">
        <v>17.580897</v>
      </c>
      <c r="AW163" s="2" t="n">
        <v>16.518537</v>
      </c>
      <c r="AX163" s="2" t="n">
        <v>16.962761</v>
      </c>
      <c r="AY163" s="2" t="n">
        <v>15.747036</v>
      </c>
      <c r="AZ163" s="2" t="n">
        <v>13.549226</v>
      </c>
      <c r="BA163" s="2" t="n">
        <v>15.216041</v>
      </c>
      <c r="BB163" s="2" t="n">
        <v>17.130746</v>
      </c>
      <c r="BC163" s="2" t="n">
        <v>18.851753</v>
      </c>
      <c r="BD163" s="2" t="n">
        <v>20.727044</v>
      </c>
      <c r="BE163" s="2" t="n">
        <v>23.100898</v>
      </c>
      <c r="BF163" s="2" t="n">
        <v>29.50611</v>
      </c>
      <c r="BG163" s="2" t="n">
        <v>35.201787</v>
      </c>
      <c r="BH163" s="2" t="n">
        <v>44.67396</v>
      </c>
      <c r="BI163" s="2" t="n">
        <v>53.940355</v>
      </c>
      <c r="BJ163" s="2" t="n">
        <v>65.227713</v>
      </c>
      <c r="BK163" s="2" t="n">
        <v>70.575549</v>
      </c>
      <c r="BL163" s="2" t="n">
        <v>78.832942</v>
      </c>
      <c r="BM163" s="2" t="n">
        <v>83.767439</v>
      </c>
      <c r="BN163" s="2" t="n">
        <v>85.646525</v>
      </c>
      <c r="BO163" s="2" t="n">
        <v>85.98663</v>
      </c>
      <c r="BP163" s="2" t="n">
        <v>87.694315</v>
      </c>
      <c r="BQ163" s="2" t="n">
        <v>92.490229</v>
      </c>
      <c r="BR163" s="2" t="n">
        <v>107.498328</v>
      </c>
      <c r="BS163" s="2" t="n">
        <v>142.446444</v>
      </c>
      <c r="BT163" s="2" t="n">
        <v>177.488964</v>
      </c>
      <c r="BU163" s="2" t="n">
        <v>168.391072</v>
      </c>
      <c r="BV163" s="2" t="n">
        <v>172.334824</v>
      </c>
      <c r="BW163" s="2" t="n">
        <v>160.019393</v>
      </c>
      <c r="BX163" s="2" t="n">
        <v>151.577855</v>
      </c>
      <c r="BY163" s="2" t="n">
        <v>145.365433</v>
      </c>
      <c r="BZ163" s="2" t="n">
        <v>125.101383</v>
      </c>
      <c r="CA163" s="2" t="n">
        <v>98.151516</v>
      </c>
      <c r="CB163" s="2" t="n">
        <v>93.661107</v>
      </c>
      <c r="CC163" s="2" t="n">
        <v>80.020938</v>
      </c>
      <c r="CD163" s="2" t="n">
        <v>61.819171</v>
      </c>
      <c r="CE163" s="2" t="n">
        <v>54.903602</v>
      </c>
      <c r="CF163" s="2" t="n">
        <v>53.504439</v>
      </c>
      <c r="CG163" s="2" t="n">
        <v>65.818577</v>
      </c>
      <c r="CH163" s="2" t="n">
        <v>92.092351</v>
      </c>
      <c r="CI163" s="2" t="n">
        <v>124.532827</v>
      </c>
      <c r="CJ163" s="2" t="n">
        <v>141.343</v>
      </c>
      <c r="CK163" s="2" t="n">
        <v>166.410671</v>
      </c>
      <c r="CL163" s="2" t="n">
        <v>196.085522</v>
      </c>
      <c r="CM163" s="2" t="n">
        <v>203.907458</v>
      </c>
      <c r="CN163" s="2" t="n">
        <v>190.676445</v>
      </c>
      <c r="CO163" s="2" t="n">
        <v>170.871021</v>
      </c>
      <c r="CP163" s="2" t="n">
        <v>163.164625</v>
      </c>
      <c r="CQ163" s="2" t="n">
        <v>160.877915</v>
      </c>
      <c r="CR163" s="2" t="n">
        <v>164.382893</v>
      </c>
      <c r="CS163" s="2" t="n">
        <v>160.139549</v>
      </c>
      <c r="CT163" s="2" t="n">
        <v>151.063387</v>
      </c>
    </row>
    <row r="164" customFormat="false" ht="12.75" hidden="false" customHeight="false" outlineLevel="0" collapsed="false">
      <c r="A164" s="0" t="s">
        <v>1082</v>
      </c>
      <c r="B164" s="2" t="n">
        <v>343207.8147</v>
      </c>
      <c r="C164" s="2" t="n">
        <v>3603.233562</v>
      </c>
      <c r="D164" s="2" t="n">
        <v>3606.108156</v>
      </c>
      <c r="E164" s="2" t="n">
        <v>3580.237148</v>
      </c>
      <c r="F164" s="2" t="n">
        <v>3540.025394</v>
      </c>
      <c r="G164" s="2" t="n">
        <v>3454.390971</v>
      </c>
      <c r="H164" s="2" t="n">
        <v>3439.963298</v>
      </c>
      <c r="I164" s="2" t="n">
        <v>3429.717957</v>
      </c>
      <c r="J164" s="2" t="n">
        <v>3403.589114</v>
      </c>
      <c r="K164" s="2" t="n">
        <v>3414.782336</v>
      </c>
      <c r="L164" s="2" t="n">
        <v>3390.176572</v>
      </c>
      <c r="M164" s="2" t="n">
        <v>3382.457904</v>
      </c>
      <c r="N164" s="2" t="n">
        <v>3383.822361</v>
      </c>
      <c r="O164" s="2" t="n">
        <v>3423.613485</v>
      </c>
      <c r="P164" s="2" t="n">
        <v>3427.712716</v>
      </c>
      <c r="Q164" s="2" t="n">
        <v>3422.179331</v>
      </c>
      <c r="R164" s="2" t="n">
        <v>3393.019574</v>
      </c>
      <c r="S164" s="2" t="n">
        <v>3388.514191</v>
      </c>
      <c r="T164" s="2" t="n">
        <v>3396.502575</v>
      </c>
      <c r="U164" s="2" t="n">
        <v>3408.594207</v>
      </c>
      <c r="V164" s="2" t="n">
        <v>3409.835487</v>
      </c>
      <c r="W164" s="2" t="n">
        <v>3429.766295</v>
      </c>
      <c r="X164" s="2" t="n">
        <v>3404.342301</v>
      </c>
      <c r="Y164" s="2" t="n">
        <v>3400.611413</v>
      </c>
      <c r="Z164" s="2" t="n">
        <v>3338.585483</v>
      </c>
      <c r="AA164" s="2" t="n">
        <v>3357.88632</v>
      </c>
      <c r="AB164" s="2" t="n">
        <v>3362.629327</v>
      </c>
      <c r="AC164" s="2" t="n">
        <v>3372.757879</v>
      </c>
      <c r="AD164" s="2" t="n">
        <v>3341.518901</v>
      </c>
      <c r="AE164" s="2" t="n">
        <v>3343.687721</v>
      </c>
      <c r="AF164" s="2" t="n">
        <v>3360.357913</v>
      </c>
      <c r="AG164" s="2" t="n">
        <v>3368.513099</v>
      </c>
      <c r="AH164" s="2" t="n">
        <v>3373.521273</v>
      </c>
      <c r="AI164" s="2" t="n">
        <v>3349.779323</v>
      </c>
      <c r="AJ164" s="2" t="n">
        <v>3364.154017</v>
      </c>
      <c r="AK164" s="2" t="n">
        <v>3370.856024</v>
      </c>
      <c r="AL164" s="2" t="n">
        <v>3382.916549</v>
      </c>
      <c r="AM164" s="2" t="n">
        <v>3415.879551</v>
      </c>
      <c r="AN164" s="2" t="n">
        <v>3447.021941</v>
      </c>
      <c r="AO164" s="2" t="n">
        <v>3478.621497</v>
      </c>
      <c r="AP164" s="2" t="n">
        <v>3513.287111</v>
      </c>
      <c r="AQ164" s="2" t="n">
        <v>3535.128634</v>
      </c>
      <c r="AR164" s="2" t="n">
        <v>3519.273208</v>
      </c>
      <c r="AS164" s="2" t="n">
        <v>3519.660309</v>
      </c>
      <c r="AT164" s="2" t="n">
        <v>3510.672804</v>
      </c>
      <c r="AU164" s="2" t="n">
        <v>3519.050434</v>
      </c>
      <c r="AV164" s="2" t="n">
        <v>3568.240826</v>
      </c>
      <c r="AW164" s="2" t="n">
        <v>3592.825611</v>
      </c>
      <c r="AX164" s="2" t="n">
        <v>3623.762356</v>
      </c>
      <c r="AY164" s="2" t="n">
        <v>3634.876306</v>
      </c>
      <c r="AZ164" s="2" t="n">
        <v>3665.390719</v>
      </c>
      <c r="BA164" s="2" t="n">
        <v>3673.59901</v>
      </c>
      <c r="BB164" s="2" t="n">
        <v>3673.495667</v>
      </c>
      <c r="BC164" s="2" t="n">
        <v>3660.124191</v>
      </c>
      <c r="BD164" s="2" t="n">
        <v>3650.722662</v>
      </c>
      <c r="BE164" s="2" t="n">
        <v>3658.229355</v>
      </c>
      <c r="BF164" s="2" t="n">
        <v>3671.852185</v>
      </c>
      <c r="BG164" s="2" t="n">
        <v>3680.186256</v>
      </c>
      <c r="BH164" s="2" t="n">
        <v>3694.418894</v>
      </c>
      <c r="BI164" s="2" t="n">
        <v>3701.068787</v>
      </c>
      <c r="BJ164" s="2" t="n">
        <v>3710.707466</v>
      </c>
      <c r="BK164" s="2" t="n">
        <v>3718.491301</v>
      </c>
      <c r="BL164" s="2" t="n">
        <v>3703.068357</v>
      </c>
      <c r="BM164" s="2" t="n">
        <v>3703.271179</v>
      </c>
      <c r="BN164" s="2" t="n">
        <v>3719.67071</v>
      </c>
      <c r="BO164" s="2" t="n">
        <v>3729.281579</v>
      </c>
      <c r="BP164" s="2" t="n">
        <v>3732.640665</v>
      </c>
      <c r="BQ164" s="2" t="n">
        <v>3736.112116</v>
      </c>
      <c r="BR164" s="2" t="n">
        <v>3736.298893</v>
      </c>
      <c r="BS164" s="2" t="n">
        <v>3733.192915</v>
      </c>
      <c r="BT164" s="2" t="n">
        <v>3731.087463</v>
      </c>
      <c r="BU164" s="2" t="n">
        <v>3732.499779</v>
      </c>
      <c r="BV164" s="2" t="n">
        <v>3728.455202</v>
      </c>
      <c r="BW164" s="2" t="n">
        <v>3719.227721</v>
      </c>
      <c r="BX164" s="2" t="n">
        <v>3715.167888</v>
      </c>
      <c r="BY164" s="2" t="n">
        <v>3701.790149</v>
      </c>
      <c r="BZ164" s="2" t="n">
        <v>3687.464958</v>
      </c>
      <c r="CA164" s="2" t="n">
        <v>3721.253865</v>
      </c>
      <c r="CB164" s="2" t="n">
        <v>3738.986851</v>
      </c>
      <c r="CC164" s="2" t="n">
        <v>3732.355388</v>
      </c>
      <c r="CD164" s="2" t="n">
        <v>3727.106304</v>
      </c>
      <c r="CE164" s="2" t="n">
        <v>3732.973747</v>
      </c>
      <c r="CF164" s="2" t="n">
        <v>3728.992289</v>
      </c>
      <c r="CG164" s="2" t="n">
        <v>3723.367563</v>
      </c>
      <c r="CH164" s="2" t="n">
        <v>3728.194681</v>
      </c>
      <c r="CI164" s="2" t="n">
        <v>3731.238367</v>
      </c>
      <c r="CJ164" s="2" t="n">
        <v>3744.317223</v>
      </c>
      <c r="CK164" s="2" t="n">
        <v>3755.141955</v>
      </c>
      <c r="CL164" s="2" t="n">
        <v>3758.279545</v>
      </c>
      <c r="CM164" s="2" t="n">
        <v>3746.747581</v>
      </c>
      <c r="CN164" s="2" t="n">
        <v>3741.473089</v>
      </c>
      <c r="CO164" s="2" t="n">
        <v>3738.626149</v>
      </c>
      <c r="CP164" s="2" t="n">
        <v>3703.611705</v>
      </c>
      <c r="CQ164" s="2" t="n">
        <v>3705.7216</v>
      </c>
      <c r="CR164" s="2" t="n">
        <v>3707.260237</v>
      </c>
      <c r="CS164" s="2" t="n">
        <v>3701.577969</v>
      </c>
      <c r="CT164" s="2" t="n">
        <v>3674.411749</v>
      </c>
    </row>
    <row r="165" customFormat="false" ht="12.75" hidden="false" customHeight="false" outlineLevel="0" collapsed="false">
      <c r="A165" s="0" t="s">
        <v>1083</v>
      </c>
      <c r="B165" s="2" t="n">
        <v>437917.7983</v>
      </c>
      <c r="C165" s="2" t="n">
        <v>3447.901245</v>
      </c>
      <c r="D165" s="2" t="n">
        <v>3336.715983</v>
      </c>
      <c r="E165" s="2" t="n">
        <v>3246.146898</v>
      </c>
      <c r="F165" s="2" t="n">
        <v>3146.712758</v>
      </c>
      <c r="G165" s="2" t="n">
        <v>3074.12601</v>
      </c>
      <c r="H165" s="2" t="n">
        <v>2962.48762</v>
      </c>
      <c r="I165" s="2" t="n">
        <v>2888.460775</v>
      </c>
      <c r="J165" s="2" t="n">
        <v>2806.794832</v>
      </c>
      <c r="K165" s="2" t="n">
        <v>2732.650952</v>
      </c>
      <c r="L165" s="2" t="n">
        <v>2691.810628</v>
      </c>
      <c r="M165" s="2" t="n">
        <v>2661.599578</v>
      </c>
      <c r="N165" s="2" t="n">
        <v>2605.842902</v>
      </c>
      <c r="O165" s="2" t="n">
        <v>2532.88021</v>
      </c>
      <c r="P165" s="2" t="n">
        <v>2501.617969</v>
      </c>
      <c r="Q165" s="2" t="n">
        <v>2470.588087</v>
      </c>
      <c r="R165" s="2" t="n">
        <v>2466.772165</v>
      </c>
      <c r="S165" s="2" t="n">
        <v>2472.007835</v>
      </c>
      <c r="T165" s="2" t="n">
        <v>2456.732881</v>
      </c>
      <c r="U165" s="2" t="n">
        <v>2439.754526</v>
      </c>
      <c r="V165" s="2" t="n">
        <v>2415.954029</v>
      </c>
      <c r="W165" s="2" t="n">
        <v>2468.843092</v>
      </c>
      <c r="X165" s="2" t="n">
        <v>2503.359886</v>
      </c>
      <c r="Y165" s="2" t="n">
        <v>2523.531959</v>
      </c>
      <c r="Z165" s="2" t="n">
        <v>2617.499271</v>
      </c>
      <c r="AA165" s="2" t="n">
        <v>2735.748669</v>
      </c>
      <c r="AB165" s="2" t="n">
        <v>2762.148246</v>
      </c>
      <c r="AC165" s="2" t="n">
        <v>2770.625066</v>
      </c>
      <c r="AD165" s="2" t="n">
        <v>2773.058744</v>
      </c>
      <c r="AE165" s="2" t="n">
        <v>2808.784219</v>
      </c>
      <c r="AF165" s="2" t="n">
        <v>2854.069578</v>
      </c>
      <c r="AG165" s="2" t="n">
        <v>2933.775291</v>
      </c>
      <c r="AH165" s="2" t="n">
        <v>3030.681365</v>
      </c>
      <c r="AI165" s="2" t="n">
        <v>3184.535517</v>
      </c>
      <c r="AJ165" s="2" t="n">
        <v>3345.347595</v>
      </c>
      <c r="AK165" s="2" t="n">
        <v>3483.761217</v>
      </c>
      <c r="AL165" s="2" t="n">
        <v>3614.997181</v>
      </c>
      <c r="AM165" s="2" t="n">
        <v>3763.845697</v>
      </c>
      <c r="AN165" s="2" t="n">
        <v>3904.164128</v>
      </c>
      <c r="AO165" s="2" t="n">
        <v>4012.68907</v>
      </c>
      <c r="AP165" s="2" t="n">
        <v>4177.14143</v>
      </c>
      <c r="AQ165" s="2" t="n">
        <v>4396.268465</v>
      </c>
      <c r="AR165" s="2" t="n">
        <v>4595.641268</v>
      </c>
      <c r="AS165" s="2" t="n">
        <v>4770.859231</v>
      </c>
      <c r="AT165" s="2" t="n">
        <v>4968.895396</v>
      </c>
      <c r="AU165" s="2" t="n">
        <v>5094.003838</v>
      </c>
      <c r="AV165" s="2" t="n">
        <v>5235.300126</v>
      </c>
      <c r="AW165" s="2" t="n">
        <v>5403.576234</v>
      </c>
      <c r="AX165" s="2" t="n">
        <v>5516.632947</v>
      </c>
      <c r="AY165" s="2" t="n">
        <v>5629.979767</v>
      </c>
      <c r="AZ165" s="2" t="n">
        <v>5787.34269</v>
      </c>
      <c r="BA165" s="2" t="n">
        <v>5939.043384</v>
      </c>
      <c r="BB165" s="2" t="n">
        <v>6086.443429</v>
      </c>
      <c r="BC165" s="2" t="n">
        <v>6104.134017</v>
      </c>
      <c r="BD165" s="2" t="n">
        <v>6196.44088</v>
      </c>
      <c r="BE165" s="2" t="n">
        <v>6316.53961</v>
      </c>
      <c r="BF165" s="2" t="n">
        <v>6376.461992</v>
      </c>
      <c r="BG165" s="2" t="n">
        <v>6453.218253</v>
      </c>
      <c r="BH165" s="2" t="n">
        <v>6543.619649</v>
      </c>
      <c r="BI165" s="2" t="n">
        <v>6585.023379</v>
      </c>
      <c r="BJ165" s="2" t="n">
        <v>6623.914089</v>
      </c>
      <c r="BK165" s="2" t="n">
        <v>6584.519535</v>
      </c>
      <c r="BL165" s="2" t="n">
        <v>6609.549008</v>
      </c>
      <c r="BM165" s="2" t="n">
        <v>6639.361108</v>
      </c>
      <c r="BN165" s="2" t="n">
        <v>6623.881924</v>
      </c>
      <c r="BO165" s="2" t="n">
        <v>6602.113308</v>
      </c>
      <c r="BP165" s="2" t="n">
        <v>6626.562873</v>
      </c>
      <c r="BQ165" s="2" t="n">
        <v>6617.522422</v>
      </c>
      <c r="BR165" s="2" t="n">
        <v>6614.426683</v>
      </c>
      <c r="BS165" s="2" t="n">
        <v>6558.861971</v>
      </c>
      <c r="BT165" s="2" t="n">
        <v>6536.682032</v>
      </c>
      <c r="BU165" s="2" t="n">
        <v>6488.667397</v>
      </c>
      <c r="BV165" s="2" t="n">
        <v>6397.416179</v>
      </c>
      <c r="BW165" s="2" t="n">
        <v>6294.342841</v>
      </c>
      <c r="BX165" s="2" t="n">
        <v>6198.754591</v>
      </c>
      <c r="BY165" s="2" t="n">
        <v>6115.818905</v>
      </c>
      <c r="BZ165" s="2" t="n">
        <v>6043.406321</v>
      </c>
      <c r="CA165" s="2" t="n">
        <v>5940.117981</v>
      </c>
      <c r="CB165" s="2" t="n">
        <v>5820.99016</v>
      </c>
      <c r="CC165" s="2" t="n">
        <v>5728.024122</v>
      </c>
      <c r="CD165" s="2" t="n">
        <v>5675.006141</v>
      </c>
      <c r="CE165" s="2" t="n">
        <v>5628.575468</v>
      </c>
      <c r="CF165" s="2" t="n">
        <v>5609.39791</v>
      </c>
      <c r="CG165" s="2" t="n">
        <v>5642.716646</v>
      </c>
      <c r="CH165" s="2" t="n">
        <v>5643.320505</v>
      </c>
      <c r="CI165" s="2" t="n">
        <v>5502.351817</v>
      </c>
      <c r="CJ165" s="2" t="n">
        <v>5362.569105</v>
      </c>
      <c r="CK165" s="2" t="n">
        <v>5243.082678</v>
      </c>
      <c r="CL165" s="2" t="n">
        <v>5096.189976</v>
      </c>
      <c r="CM165" s="2" t="n">
        <v>4995.916837</v>
      </c>
      <c r="CN165" s="2" t="n">
        <v>4838.797949</v>
      </c>
      <c r="CO165" s="2" t="n">
        <v>4671.179406</v>
      </c>
      <c r="CP165" s="2" t="n">
        <v>4498.648494</v>
      </c>
      <c r="CQ165" s="2" t="n">
        <v>4298.530624</v>
      </c>
      <c r="CR165" s="2" t="n">
        <v>4109.170944</v>
      </c>
      <c r="CS165" s="2" t="n">
        <v>3977.594885</v>
      </c>
      <c r="CT165" s="2" t="n">
        <v>3834.225769</v>
      </c>
    </row>
    <row r="166" customFormat="false" ht="12.75" hidden="false" customHeight="false" outlineLevel="0" collapsed="false">
      <c r="A166" s="0" t="s">
        <v>1084</v>
      </c>
      <c r="B166" s="2" t="n">
        <v>6735.412143</v>
      </c>
      <c r="C166" s="2" t="n">
        <v>54.38968</v>
      </c>
      <c r="D166" s="2" t="n">
        <v>54.725104</v>
      </c>
      <c r="E166" s="2" t="n">
        <v>54.635012</v>
      </c>
      <c r="F166" s="2" t="n">
        <v>54.478575</v>
      </c>
      <c r="G166" s="2" t="n">
        <v>67.534816</v>
      </c>
      <c r="H166" s="2" t="n">
        <v>69.244081</v>
      </c>
      <c r="I166" s="2" t="n">
        <v>68.811736</v>
      </c>
      <c r="J166" s="2" t="n">
        <v>69.696979</v>
      </c>
      <c r="K166" s="2" t="n">
        <v>66.657813</v>
      </c>
      <c r="L166" s="2" t="n">
        <v>65.766526</v>
      </c>
      <c r="M166" s="2" t="n">
        <v>65.831104</v>
      </c>
      <c r="N166" s="2" t="n">
        <v>64.152039</v>
      </c>
      <c r="O166" s="2" t="n">
        <v>62.921149</v>
      </c>
      <c r="P166" s="2" t="n">
        <v>62.779859</v>
      </c>
      <c r="Q166" s="2" t="n">
        <v>62.685213</v>
      </c>
      <c r="R166" s="2" t="n">
        <v>62.689755</v>
      </c>
      <c r="S166" s="2" t="n">
        <v>56.128383</v>
      </c>
      <c r="T166" s="2" t="n">
        <v>56.152519</v>
      </c>
      <c r="U166" s="2" t="n">
        <v>55.901224</v>
      </c>
      <c r="V166" s="2" t="n">
        <v>55.202643</v>
      </c>
      <c r="W166" s="2" t="n">
        <v>51.605834</v>
      </c>
      <c r="X166" s="2" t="n">
        <v>51.543357</v>
      </c>
      <c r="Y166" s="2" t="n">
        <v>51.272723</v>
      </c>
      <c r="Z166" s="2" t="n">
        <v>51.570309</v>
      </c>
      <c r="AA166" s="2" t="n">
        <v>51.896048</v>
      </c>
      <c r="AB166" s="2" t="n">
        <v>51.798302</v>
      </c>
      <c r="AC166" s="2" t="n">
        <v>51.533543</v>
      </c>
      <c r="AD166" s="2" t="n">
        <v>51.75761</v>
      </c>
      <c r="AE166" s="2" t="n">
        <v>51.737228</v>
      </c>
      <c r="AF166" s="2" t="n">
        <v>51.86967</v>
      </c>
      <c r="AG166" s="2" t="n">
        <v>51.837833</v>
      </c>
      <c r="AH166" s="2" t="n">
        <v>51.984284</v>
      </c>
      <c r="AI166" s="2" t="n">
        <v>59.160076</v>
      </c>
      <c r="AJ166" s="2" t="n">
        <v>59.594955</v>
      </c>
      <c r="AK166" s="2" t="n">
        <v>59.497416</v>
      </c>
      <c r="AL166" s="2" t="n">
        <v>59.917332</v>
      </c>
      <c r="AM166" s="2" t="n">
        <v>66.772609</v>
      </c>
      <c r="AN166" s="2" t="n">
        <v>66.408862</v>
      </c>
      <c r="AO166" s="2" t="n">
        <v>66.622508</v>
      </c>
      <c r="AP166" s="2" t="n">
        <v>67.132698</v>
      </c>
      <c r="AQ166" s="2" t="n">
        <v>71.803489</v>
      </c>
      <c r="AR166" s="2" t="n">
        <v>71.364872</v>
      </c>
      <c r="AS166" s="2" t="n">
        <v>74.218418</v>
      </c>
      <c r="AT166" s="2" t="n">
        <v>74.764996</v>
      </c>
      <c r="AU166" s="2" t="n">
        <v>75.166438</v>
      </c>
      <c r="AV166" s="2" t="n">
        <v>74.226074</v>
      </c>
      <c r="AW166" s="2" t="n">
        <v>74.534448</v>
      </c>
      <c r="AX166" s="2" t="n">
        <v>74.35634</v>
      </c>
      <c r="AY166" s="2" t="n">
        <v>74.456225</v>
      </c>
      <c r="AZ166" s="2" t="n">
        <v>74.795276</v>
      </c>
      <c r="BA166" s="2" t="n">
        <v>74.584601</v>
      </c>
      <c r="BB166" s="2" t="n">
        <v>74.578041</v>
      </c>
      <c r="BC166" s="2" t="n">
        <v>83.755813</v>
      </c>
      <c r="BD166" s="2" t="n">
        <v>85.789047</v>
      </c>
      <c r="BE166" s="2" t="n">
        <v>85.666227</v>
      </c>
      <c r="BF166" s="2" t="n">
        <v>85.096638</v>
      </c>
      <c r="BG166" s="2" t="n">
        <v>85.700595</v>
      </c>
      <c r="BH166" s="2" t="n">
        <v>85.700454</v>
      </c>
      <c r="BI166" s="2" t="n">
        <v>85.518595</v>
      </c>
      <c r="BJ166" s="2" t="n">
        <v>85.271901</v>
      </c>
      <c r="BK166" s="2" t="n">
        <v>100.338564</v>
      </c>
      <c r="BL166" s="2" t="n">
        <v>100.296945</v>
      </c>
      <c r="BM166" s="2" t="n">
        <v>99.992388</v>
      </c>
      <c r="BN166" s="2" t="n">
        <v>99.677014</v>
      </c>
      <c r="BO166" s="2" t="n">
        <v>99.714346</v>
      </c>
      <c r="BP166" s="2" t="n">
        <v>100.031941</v>
      </c>
      <c r="BQ166" s="2" t="n">
        <v>99.826005</v>
      </c>
      <c r="BR166" s="2" t="n">
        <v>99.861678</v>
      </c>
      <c r="BS166" s="2" t="n">
        <v>99.265265</v>
      </c>
      <c r="BT166" s="2" t="n">
        <v>99.619257</v>
      </c>
      <c r="BU166" s="2" t="n">
        <v>99.412491</v>
      </c>
      <c r="BV166" s="2" t="n">
        <v>99.325662</v>
      </c>
      <c r="BW166" s="2" t="n">
        <v>91.886342</v>
      </c>
      <c r="BX166" s="2" t="n">
        <v>90.661867</v>
      </c>
      <c r="BY166" s="2" t="n">
        <v>88.087622</v>
      </c>
      <c r="BZ166" s="2" t="n">
        <v>83.930803</v>
      </c>
      <c r="CA166" s="2" t="n">
        <v>81.249781</v>
      </c>
      <c r="CB166" s="2" t="n">
        <v>80.683966</v>
      </c>
      <c r="CC166" s="2" t="n">
        <v>80.496034</v>
      </c>
      <c r="CD166" s="2" t="n">
        <v>80.710192</v>
      </c>
      <c r="CE166" s="2" t="n">
        <v>75.657718</v>
      </c>
      <c r="CF166" s="2" t="n">
        <v>75.335483</v>
      </c>
      <c r="CG166" s="2" t="n">
        <v>75.161985</v>
      </c>
      <c r="CH166" s="2" t="n">
        <v>71.457108</v>
      </c>
      <c r="CI166" s="2" t="n">
        <v>57.701203</v>
      </c>
      <c r="CJ166" s="2" t="n">
        <v>58.065668</v>
      </c>
      <c r="CK166" s="2" t="n">
        <v>57.354133</v>
      </c>
      <c r="CL166" s="2" t="n">
        <v>51.935709</v>
      </c>
      <c r="CM166" s="2" t="n">
        <v>51.500361</v>
      </c>
      <c r="CN166" s="2" t="n">
        <v>51.306523</v>
      </c>
      <c r="CO166" s="2" t="n">
        <v>51.244788</v>
      </c>
      <c r="CP166" s="2" t="n">
        <v>51.124938</v>
      </c>
      <c r="CQ166" s="2" t="n">
        <v>51.158696</v>
      </c>
      <c r="CR166" s="2" t="n">
        <v>51.701204</v>
      </c>
      <c r="CS166" s="2" t="n">
        <v>51.407492</v>
      </c>
      <c r="CT166" s="2" t="n">
        <v>50.985076</v>
      </c>
    </row>
    <row r="167" customFormat="false" ht="12.75" hidden="false" customHeight="false" outlineLevel="0" collapsed="false">
      <c r="A167" s="0" t="s">
        <v>1085</v>
      </c>
      <c r="B167" s="2" t="n">
        <v>119110.5301</v>
      </c>
      <c r="C167" s="2" t="n">
        <v>1240.885852</v>
      </c>
      <c r="D167" s="2" t="n">
        <v>1241.167599</v>
      </c>
      <c r="E167" s="2" t="n">
        <v>1240.885112</v>
      </c>
      <c r="F167" s="2" t="n">
        <v>1240.895696</v>
      </c>
      <c r="G167" s="2" t="n">
        <v>1240.954794</v>
      </c>
      <c r="H167" s="2" t="n">
        <v>1240.922145</v>
      </c>
      <c r="I167" s="2" t="n">
        <v>1240.971592</v>
      </c>
      <c r="J167" s="2" t="n">
        <v>1241.240007</v>
      </c>
      <c r="K167" s="2" t="n">
        <v>1241.221198</v>
      </c>
      <c r="L167" s="2" t="n">
        <v>1241.315518</v>
      </c>
      <c r="M167" s="2" t="n">
        <v>1241.263369</v>
      </c>
      <c r="N167" s="2" t="n">
        <v>1241.968937</v>
      </c>
      <c r="O167" s="2" t="n">
        <v>1240.837782</v>
      </c>
      <c r="P167" s="2" t="n">
        <v>1241.404597</v>
      </c>
      <c r="Q167" s="2" t="n">
        <v>1241.469107</v>
      </c>
      <c r="R167" s="2" t="n">
        <v>1241.427039</v>
      </c>
      <c r="S167" s="2" t="n">
        <v>1241.373506</v>
      </c>
      <c r="T167" s="2" t="n">
        <v>1240.800631</v>
      </c>
      <c r="U167" s="2" t="n">
        <v>1241.076076</v>
      </c>
      <c r="V167" s="2" t="n">
        <v>1241.251835</v>
      </c>
      <c r="W167" s="2" t="n">
        <v>1241.22674</v>
      </c>
      <c r="X167" s="2" t="n">
        <v>1241.233118</v>
      </c>
      <c r="Y167" s="2" t="n">
        <v>1241.158961</v>
      </c>
      <c r="Z167" s="2" t="n">
        <v>1241.034003</v>
      </c>
      <c r="AA167" s="2" t="n">
        <v>1240.768859</v>
      </c>
      <c r="AB167" s="2" t="n">
        <v>1241.184886</v>
      </c>
      <c r="AC167" s="2" t="n">
        <v>1241.254199</v>
      </c>
      <c r="AD167" s="2" t="n">
        <v>1241.31206</v>
      </c>
      <c r="AE167" s="2" t="n">
        <v>1241.609174</v>
      </c>
      <c r="AF167" s="2" t="n">
        <v>1241.634179</v>
      </c>
      <c r="AG167" s="2" t="n">
        <v>1241.83404</v>
      </c>
      <c r="AH167" s="2" t="n">
        <v>1241.698871</v>
      </c>
      <c r="AI167" s="2" t="n">
        <v>1241.687714</v>
      </c>
      <c r="AJ167" s="2" t="n">
        <v>1241.545511</v>
      </c>
      <c r="AK167" s="2" t="n">
        <v>1241.568229</v>
      </c>
      <c r="AL167" s="2" t="n">
        <v>1241.509182</v>
      </c>
      <c r="AM167" s="2" t="n">
        <v>1241.326348</v>
      </c>
      <c r="AN167" s="2" t="n">
        <v>1240.762709</v>
      </c>
      <c r="AO167" s="2" t="n">
        <v>1240.545043</v>
      </c>
      <c r="AP167" s="2" t="n">
        <v>1240.962408</v>
      </c>
      <c r="AQ167" s="2" t="n">
        <v>1241.003381</v>
      </c>
      <c r="AR167" s="2" t="n">
        <v>1240.33069</v>
      </c>
      <c r="AS167" s="2" t="n">
        <v>1240.335739</v>
      </c>
      <c r="AT167" s="2" t="n">
        <v>1241.192437</v>
      </c>
      <c r="AU167" s="2" t="n">
        <v>1241.672018</v>
      </c>
      <c r="AV167" s="2" t="n">
        <v>1241.236343</v>
      </c>
      <c r="AW167" s="2" t="n">
        <v>1241.392405</v>
      </c>
      <c r="AX167" s="2" t="n">
        <v>1241.27272</v>
      </c>
      <c r="AY167" s="2" t="n">
        <v>1241.257069</v>
      </c>
      <c r="AZ167" s="2" t="n">
        <v>1241.696581</v>
      </c>
      <c r="BA167" s="2" t="n">
        <v>1241.571482</v>
      </c>
      <c r="BB167" s="2" t="n">
        <v>1241.347219</v>
      </c>
      <c r="BC167" s="2" t="n">
        <v>1240.708843</v>
      </c>
      <c r="BD167" s="2" t="n">
        <v>1241.601269</v>
      </c>
      <c r="BE167" s="2" t="n">
        <v>1241.25024</v>
      </c>
      <c r="BF167" s="2" t="n">
        <v>1241.377502</v>
      </c>
      <c r="BG167" s="2" t="n">
        <v>1241.32713</v>
      </c>
      <c r="BH167" s="2" t="n">
        <v>1241.616535</v>
      </c>
      <c r="BI167" s="2" t="n">
        <v>1241.21094</v>
      </c>
      <c r="BJ167" s="2" t="n">
        <v>1241.035567</v>
      </c>
      <c r="BK167" s="2" t="n">
        <v>1240.816518</v>
      </c>
      <c r="BL167" s="2" t="n">
        <v>1240.861137</v>
      </c>
      <c r="BM167" s="2" t="n">
        <v>1241.023587</v>
      </c>
      <c r="BN167" s="2" t="n">
        <v>1240.470092</v>
      </c>
      <c r="BO167" s="2" t="n">
        <v>1240.820432</v>
      </c>
      <c r="BP167" s="2" t="n">
        <v>1240.579552</v>
      </c>
      <c r="BQ167" s="2" t="n">
        <v>1240.421647</v>
      </c>
      <c r="BR167" s="2" t="n">
        <v>1240.384766</v>
      </c>
      <c r="BS167" s="2" t="n">
        <v>1240.232807</v>
      </c>
      <c r="BT167" s="2" t="n">
        <v>1240.286184</v>
      </c>
      <c r="BU167" s="2" t="n">
        <v>1240.25459</v>
      </c>
      <c r="BV167" s="2" t="n">
        <v>1239.807096</v>
      </c>
      <c r="BW167" s="2" t="n">
        <v>1239.593124</v>
      </c>
      <c r="BX167" s="2" t="n">
        <v>1240.105029</v>
      </c>
      <c r="BY167" s="2" t="n">
        <v>1239.493647</v>
      </c>
      <c r="BZ167" s="2" t="n">
        <v>1239.483783</v>
      </c>
      <c r="CA167" s="2" t="n">
        <v>1239.886179</v>
      </c>
      <c r="CB167" s="2" t="n">
        <v>1239.659624</v>
      </c>
      <c r="CC167" s="2" t="n">
        <v>1239.41664</v>
      </c>
      <c r="CD167" s="2" t="n">
        <v>1239.432603</v>
      </c>
      <c r="CE167" s="2" t="n">
        <v>1239.784577</v>
      </c>
      <c r="CF167" s="2" t="n">
        <v>1239.539673</v>
      </c>
      <c r="CG167" s="2" t="n">
        <v>1239.483368</v>
      </c>
      <c r="CH167" s="2" t="n">
        <v>1239.37736</v>
      </c>
      <c r="CI167" s="2" t="n">
        <v>1239.617166</v>
      </c>
      <c r="CJ167" s="2" t="n">
        <v>1239.432224</v>
      </c>
      <c r="CK167" s="2" t="n">
        <v>1239.621032</v>
      </c>
      <c r="CL167" s="2" t="n">
        <v>1239.830481</v>
      </c>
      <c r="CM167" s="2" t="n">
        <v>1239.817809</v>
      </c>
      <c r="CN167" s="2" t="n">
        <v>1239.525965</v>
      </c>
      <c r="CO167" s="2" t="n">
        <v>1239.528423</v>
      </c>
      <c r="CP167" s="2" t="n">
        <v>1239.614655</v>
      </c>
      <c r="CQ167" s="2" t="n">
        <v>1239.479277</v>
      </c>
      <c r="CR167" s="2" t="n">
        <v>1240.110786</v>
      </c>
      <c r="CS167" s="2" t="n">
        <v>1239.430683</v>
      </c>
      <c r="CT167" s="2" t="n">
        <v>1239.682816</v>
      </c>
    </row>
    <row r="168" customFormat="false" ht="12.75" hidden="false" customHeight="false" outlineLevel="0" collapsed="false">
      <c r="A168" s="0" t="s">
        <v>1086</v>
      </c>
      <c r="B168" s="2" t="n">
        <v>14485.15739</v>
      </c>
      <c r="C168" s="2" t="n">
        <v>120.637424</v>
      </c>
      <c r="D168" s="2" t="n">
        <v>114.156737</v>
      </c>
      <c r="E168" s="2" t="n">
        <v>98.886182</v>
      </c>
      <c r="F168" s="2" t="n">
        <v>83.047868</v>
      </c>
      <c r="G168" s="2" t="n">
        <v>80.048979</v>
      </c>
      <c r="H168" s="2" t="n">
        <v>80.583685</v>
      </c>
      <c r="I168" s="2" t="n">
        <v>80.387572</v>
      </c>
      <c r="J168" s="2" t="n">
        <v>75.848762</v>
      </c>
      <c r="K168" s="2" t="n">
        <v>71.204987</v>
      </c>
      <c r="L168" s="2" t="n">
        <v>71.089021</v>
      </c>
      <c r="M168" s="2" t="n">
        <v>71.399571</v>
      </c>
      <c r="N168" s="2" t="n">
        <v>70.921942</v>
      </c>
      <c r="O168" s="2" t="n">
        <v>70.979306</v>
      </c>
      <c r="P168" s="2" t="n">
        <v>70.920476</v>
      </c>
      <c r="Q168" s="2" t="n">
        <v>71.081746</v>
      </c>
      <c r="R168" s="2" t="n">
        <v>71.173725</v>
      </c>
      <c r="S168" s="2" t="n">
        <v>71.506313</v>
      </c>
      <c r="T168" s="2" t="n">
        <v>71.790426</v>
      </c>
      <c r="U168" s="2" t="n">
        <v>71.370451</v>
      </c>
      <c r="V168" s="2" t="n">
        <v>71.61072</v>
      </c>
      <c r="W168" s="2" t="n">
        <v>71.347123</v>
      </c>
      <c r="X168" s="2" t="n">
        <v>71.403528</v>
      </c>
      <c r="Y168" s="2" t="n">
        <v>71.373632</v>
      </c>
      <c r="Z168" s="2" t="n">
        <v>71.423327</v>
      </c>
      <c r="AA168" s="2" t="n">
        <v>71.874461</v>
      </c>
      <c r="AB168" s="2" t="n">
        <v>71.364398</v>
      </c>
      <c r="AC168" s="2" t="n">
        <v>71.284921</v>
      </c>
      <c r="AD168" s="2" t="n">
        <v>71.546</v>
      </c>
      <c r="AE168" s="2" t="n">
        <v>71.497295</v>
      </c>
      <c r="AF168" s="2" t="n">
        <v>71.252137</v>
      </c>
      <c r="AG168" s="2" t="n">
        <v>73.315979</v>
      </c>
      <c r="AH168" s="2" t="n">
        <v>76.21887</v>
      </c>
      <c r="AI168" s="2" t="n">
        <v>81.72113</v>
      </c>
      <c r="AJ168" s="2" t="n">
        <v>82.057065</v>
      </c>
      <c r="AK168" s="2" t="n">
        <v>93.175077</v>
      </c>
      <c r="AL168" s="2" t="n">
        <v>116.834513</v>
      </c>
      <c r="AM168" s="2" t="n">
        <v>117.025351</v>
      </c>
      <c r="AN168" s="2" t="n">
        <v>136.439225</v>
      </c>
      <c r="AO168" s="2" t="n">
        <v>156.758798</v>
      </c>
      <c r="AP168" s="2" t="n">
        <v>167.056879</v>
      </c>
      <c r="AQ168" s="2" t="n">
        <v>179.187438</v>
      </c>
      <c r="AR168" s="2" t="n">
        <v>180.497661</v>
      </c>
      <c r="AS168" s="2" t="n">
        <v>181.746632</v>
      </c>
      <c r="AT168" s="2" t="n">
        <v>184.010326</v>
      </c>
      <c r="AU168" s="2" t="n">
        <v>193.51962</v>
      </c>
      <c r="AV168" s="2" t="n">
        <v>192.981433</v>
      </c>
      <c r="AW168" s="2" t="n">
        <v>190.72465</v>
      </c>
      <c r="AX168" s="2" t="n">
        <v>192.74304</v>
      </c>
      <c r="AY168" s="2" t="n">
        <v>201.551457</v>
      </c>
      <c r="AZ168" s="2" t="n">
        <v>203.193206</v>
      </c>
      <c r="BA168" s="2" t="n">
        <v>203.459927</v>
      </c>
      <c r="BB168" s="2" t="n">
        <v>203.161638</v>
      </c>
      <c r="BC168" s="2" t="n">
        <v>200.180372</v>
      </c>
      <c r="BD168" s="2" t="n">
        <v>202.311609</v>
      </c>
      <c r="BE168" s="2" t="n">
        <v>201.265925</v>
      </c>
      <c r="BF168" s="2" t="n">
        <v>201.551664</v>
      </c>
      <c r="BG168" s="2" t="n">
        <v>201.903637</v>
      </c>
      <c r="BH168" s="2" t="n">
        <v>202.426867</v>
      </c>
      <c r="BI168" s="2" t="n">
        <v>202.928515</v>
      </c>
      <c r="BJ168" s="2" t="n">
        <v>202.667882</v>
      </c>
      <c r="BK168" s="2" t="n">
        <v>203.030422</v>
      </c>
      <c r="BL168" s="2" t="n">
        <v>202.705824</v>
      </c>
      <c r="BM168" s="2" t="n">
        <v>203.001935</v>
      </c>
      <c r="BN168" s="2" t="n">
        <v>202.748582</v>
      </c>
      <c r="BO168" s="2" t="n">
        <v>202.359365</v>
      </c>
      <c r="BP168" s="2" t="n">
        <v>202.852552</v>
      </c>
      <c r="BQ168" s="2" t="n">
        <v>202.346361</v>
      </c>
      <c r="BR168" s="2" t="n">
        <v>203.13189</v>
      </c>
      <c r="BS168" s="2" t="n">
        <v>202.845869</v>
      </c>
      <c r="BT168" s="2" t="n">
        <v>202.57719</v>
      </c>
      <c r="BU168" s="2" t="n">
        <v>201.66069</v>
      </c>
      <c r="BV168" s="2" t="n">
        <v>201.61043</v>
      </c>
      <c r="BW168" s="2" t="n">
        <v>201.093611</v>
      </c>
      <c r="BX168" s="2" t="n">
        <v>201.092638</v>
      </c>
      <c r="BY168" s="2" t="n">
        <v>199.669319</v>
      </c>
      <c r="BZ168" s="2" t="n">
        <v>200.145406</v>
      </c>
      <c r="CA168" s="2" t="n">
        <v>199.533926</v>
      </c>
      <c r="CB168" s="2" t="n">
        <v>199.060194</v>
      </c>
      <c r="CC168" s="2" t="n">
        <v>200.385117</v>
      </c>
      <c r="CD168" s="2" t="n">
        <v>198.165558</v>
      </c>
      <c r="CE168" s="2" t="n">
        <v>198.856511</v>
      </c>
      <c r="CF168" s="2" t="n">
        <v>201.902109</v>
      </c>
      <c r="CG168" s="2" t="n">
        <v>203.510294</v>
      </c>
      <c r="CH168" s="2" t="n">
        <v>204.002828</v>
      </c>
      <c r="CI168" s="2" t="n">
        <v>200.82706</v>
      </c>
      <c r="CJ168" s="2" t="n">
        <v>202.502335</v>
      </c>
      <c r="CK168" s="2" t="n">
        <v>203.769329</v>
      </c>
      <c r="CL168" s="2" t="n">
        <v>203.224492</v>
      </c>
      <c r="CM168" s="2" t="n">
        <v>195.907313</v>
      </c>
      <c r="CN168" s="2" t="n">
        <v>194.665988</v>
      </c>
      <c r="CO168" s="2" t="n">
        <v>194.257669</v>
      </c>
      <c r="CP168" s="2" t="n">
        <v>191.149481</v>
      </c>
      <c r="CQ168" s="2" t="n">
        <v>183.377008</v>
      </c>
      <c r="CR168" s="2" t="n">
        <v>183.894617</v>
      </c>
      <c r="CS168" s="2" t="n">
        <v>183.965037</v>
      </c>
      <c r="CT168" s="2" t="n">
        <v>183.699342</v>
      </c>
    </row>
    <row r="169" customFormat="false" ht="12.75" hidden="false" customHeight="false" outlineLevel="0" collapsed="false">
      <c r="A169" s="0" t="s">
        <v>1087</v>
      </c>
      <c r="B169" s="2" t="n">
        <v>5207.070597</v>
      </c>
      <c r="C169" s="2" t="n">
        <v>128.901161</v>
      </c>
      <c r="D169" s="2" t="n">
        <v>113.334443</v>
      </c>
      <c r="E169" s="2" t="n">
        <v>113.414981</v>
      </c>
      <c r="F169" s="2" t="n">
        <v>116.237394</v>
      </c>
      <c r="G169" s="2" t="n">
        <v>117.662007</v>
      </c>
      <c r="H169" s="2" t="n">
        <v>119.533754</v>
      </c>
      <c r="I169" s="2" t="n">
        <v>127.217738</v>
      </c>
      <c r="J169" s="2" t="n">
        <v>133.631996</v>
      </c>
      <c r="K169" s="2" t="n">
        <v>124.0691</v>
      </c>
      <c r="L169" s="2" t="n">
        <v>114.359309</v>
      </c>
      <c r="M169" s="2" t="n">
        <v>94.818764</v>
      </c>
      <c r="N169" s="2" t="n">
        <v>87.338245</v>
      </c>
      <c r="O169" s="2" t="n">
        <v>79.988842</v>
      </c>
      <c r="P169" s="2" t="n">
        <v>70.115074</v>
      </c>
      <c r="Q169" s="2" t="n">
        <v>63.07207</v>
      </c>
      <c r="R169" s="2" t="n">
        <v>55.970447</v>
      </c>
      <c r="S169" s="2" t="n">
        <v>46.71944</v>
      </c>
      <c r="T169" s="2" t="n">
        <v>40.836571</v>
      </c>
      <c r="U169" s="2" t="n">
        <v>41.208083</v>
      </c>
      <c r="V169" s="2" t="n">
        <v>44.444419</v>
      </c>
      <c r="W169" s="2" t="n">
        <v>39.58335</v>
      </c>
      <c r="X169" s="2" t="n">
        <v>36.624197</v>
      </c>
      <c r="Y169" s="2" t="n">
        <v>34.285698</v>
      </c>
      <c r="Z169" s="2" t="n">
        <v>34.10928</v>
      </c>
      <c r="AA169" s="2" t="n">
        <v>35.380406</v>
      </c>
      <c r="AB169" s="2" t="n">
        <v>34.821695</v>
      </c>
      <c r="AC169" s="2" t="n">
        <v>34.001438</v>
      </c>
      <c r="AD169" s="2" t="n">
        <v>28.240255</v>
      </c>
      <c r="AE169" s="2" t="n">
        <v>24.560274</v>
      </c>
      <c r="AF169" s="2" t="n">
        <v>21.354483</v>
      </c>
      <c r="AG169" s="2" t="n">
        <v>17.423399</v>
      </c>
      <c r="AH169" s="2" t="n">
        <v>13.991594</v>
      </c>
      <c r="AI169" s="2" t="n">
        <v>10.335176</v>
      </c>
      <c r="AJ169" s="2" t="n">
        <v>3.474158</v>
      </c>
      <c r="AK169" s="2" t="n">
        <v>1.525624</v>
      </c>
      <c r="AL169" s="2" t="n">
        <v>1.610079</v>
      </c>
      <c r="AM169" s="2" t="n">
        <v>2.56562</v>
      </c>
      <c r="AN169" s="2" t="n">
        <v>2.693594</v>
      </c>
      <c r="AO169" s="2" t="n">
        <v>3.653184</v>
      </c>
      <c r="AP169" s="2" t="n">
        <v>4.203034</v>
      </c>
      <c r="AQ169" s="2" t="n">
        <v>5.386675</v>
      </c>
      <c r="AR169" s="2" t="n">
        <v>6.222097</v>
      </c>
      <c r="AS169" s="2" t="n">
        <v>4.937968</v>
      </c>
      <c r="AT169" s="2" t="n">
        <v>4.746199</v>
      </c>
      <c r="AU169" s="2" t="n">
        <v>5.241411</v>
      </c>
      <c r="AV169" s="2" t="n">
        <v>5.498089</v>
      </c>
      <c r="AW169" s="2" t="n">
        <v>4.762289</v>
      </c>
      <c r="AX169" s="2" t="n">
        <v>2.9381</v>
      </c>
      <c r="AY169" s="2" t="n">
        <v>1.632703</v>
      </c>
      <c r="AZ169" s="2" t="n">
        <v>1.232727</v>
      </c>
      <c r="BA169" s="2" t="n">
        <v>1.047523</v>
      </c>
      <c r="BB169" s="2" t="n">
        <v>2.783683</v>
      </c>
      <c r="BC169" s="2" t="n">
        <v>5.341485</v>
      </c>
      <c r="BD169" s="2" t="n">
        <v>6.331001</v>
      </c>
      <c r="BE169" s="2" t="n">
        <v>7.871628</v>
      </c>
      <c r="BF169" s="2" t="n">
        <v>15.789928</v>
      </c>
      <c r="BG169" s="2" t="n">
        <v>21.977975</v>
      </c>
      <c r="BH169" s="2" t="n">
        <v>21.713529</v>
      </c>
      <c r="BI169" s="2" t="n">
        <v>31.07967</v>
      </c>
      <c r="BJ169" s="2" t="n">
        <v>45.96939</v>
      </c>
      <c r="BK169" s="2" t="n">
        <v>58.217401</v>
      </c>
      <c r="BL169" s="2" t="n">
        <v>74.74559</v>
      </c>
      <c r="BM169" s="2" t="n">
        <v>65.249795</v>
      </c>
      <c r="BN169" s="2" t="n">
        <v>65.859059</v>
      </c>
      <c r="BO169" s="2" t="n">
        <v>94.0186</v>
      </c>
      <c r="BP169" s="2" t="n">
        <v>105.15914</v>
      </c>
      <c r="BQ169" s="2" t="n">
        <v>97.291977</v>
      </c>
      <c r="BR169" s="2" t="n">
        <v>98.917181</v>
      </c>
      <c r="BS169" s="2" t="n">
        <v>82.743284</v>
      </c>
      <c r="BT169" s="2" t="n">
        <v>79.02635</v>
      </c>
      <c r="BU169" s="2" t="n">
        <v>75.311091</v>
      </c>
      <c r="BV169" s="2" t="n">
        <v>106.522482</v>
      </c>
      <c r="BW169" s="2" t="n">
        <v>117.938003</v>
      </c>
      <c r="BX169" s="2" t="n">
        <v>117.576181</v>
      </c>
      <c r="BY169" s="2" t="n">
        <v>116.64314</v>
      </c>
      <c r="BZ169" s="2" t="n">
        <v>114.255625</v>
      </c>
      <c r="CA169" s="2" t="n">
        <v>110.84227</v>
      </c>
      <c r="CB169" s="2" t="n">
        <v>106.346624</v>
      </c>
      <c r="CC169" s="2" t="n">
        <v>96.46326</v>
      </c>
      <c r="CD169" s="2" t="n">
        <v>77.864806</v>
      </c>
      <c r="CE169" s="2" t="n">
        <v>57.607985</v>
      </c>
      <c r="CF169" s="2" t="n">
        <v>58.201644</v>
      </c>
      <c r="CG169" s="2" t="n">
        <v>71.89842</v>
      </c>
      <c r="CH169" s="2" t="n">
        <v>79.728391</v>
      </c>
      <c r="CI169" s="2" t="n">
        <v>81.24058</v>
      </c>
      <c r="CJ169" s="2" t="n">
        <v>82.304467</v>
      </c>
      <c r="CK169" s="2" t="n">
        <v>83.284967</v>
      </c>
      <c r="CL169" s="2" t="n">
        <v>79.244792</v>
      </c>
      <c r="CM169" s="2" t="n">
        <v>71.074084</v>
      </c>
      <c r="CN169" s="2" t="n">
        <v>59.093976</v>
      </c>
      <c r="CO169" s="2" t="n">
        <v>52.712645</v>
      </c>
      <c r="CP169" s="2" t="n">
        <v>40.366535</v>
      </c>
      <c r="CQ169" s="2" t="n">
        <v>35.10052</v>
      </c>
      <c r="CR169" s="2" t="n">
        <v>28.580973</v>
      </c>
      <c r="CS169" s="2" t="n">
        <v>25.982385</v>
      </c>
      <c r="CT169" s="2" t="n">
        <v>19.841928</v>
      </c>
    </row>
    <row r="170" customFormat="false" ht="12.75" hidden="false" customHeight="false" outlineLevel="0" collapsed="false">
      <c r="A170" s="0" t="s">
        <v>1088</v>
      </c>
      <c r="B170" s="2" t="n">
        <v>350880.5698</v>
      </c>
      <c r="C170" s="2" t="n">
        <v>3662.690542</v>
      </c>
      <c r="D170" s="2" t="n">
        <v>3649.584933</v>
      </c>
      <c r="E170" s="2" t="n">
        <v>3637.794829</v>
      </c>
      <c r="F170" s="2" t="n">
        <v>3645.941556</v>
      </c>
      <c r="G170" s="2" t="n">
        <v>3614.224765</v>
      </c>
      <c r="H170" s="2" t="n">
        <v>3581.975023</v>
      </c>
      <c r="I170" s="2" t="n">
        <v>3545.316228</v>
      </c>
      <c r="J170" s="2" t="n">
        <v>3547.836109</v>
      </c>
      <c r="K170" s="2" t="n">
        <v>3535.797852</v>
      </c>
      <c r="L170" s="2" t="n">
        <v>3538.783184</v>
      </c>
      <c r="M170" s="2" t="n">
        <v>3544.323251</v>
      </c>
      <c r="N170" s="2" t="n">
        <v>3563.542692</v>
      </c>
      <c r="O170" s="2" t="n">
        <v>3570.600183</v>
      </c>
      <c r="P170" s="2" t="n">
        <v>3604.465193</v>
      </c>
      <c r="Q170" s="2" t="n">
        <v>3616.158431</v>
      </c>
      <c r="R170" s="2" t="n">
        <v>3633.985586</v>
      </c>
      <c r="S170" s="2" t="n">
        <v>3606.485197</v>
      </c>
      <c r="T170" s="2" t="n">
        <v>3599.514474</v>
      </c>
      <c r="U170" s="2" t="n">
        <v>3624.712691</v>
      </c>
      <c r="V170" s="2" t="n">
        <v>3626.961243</v>
      </c>
      <c r="W170" s="2" t="n">
        <v>3604.544495</v>
      </c>
      <c r="X170" s="2" t="n">
        <v>3589.266636</v>
      </c>
      <c r="Y170" s="2" t="n">
        <v>3587.084866</v>
      </c>
      <c r="Z170" s="2" t="n">
        <v>3498.645002</v>
      </c>
      <c r="AA170" s="2" t="n">
        <v>3483.024254</v>
      </c>
      <c r="AB170" s="2" t="n">
        <v>3502.088926</v>
      </c>
      <c r="AC170" s="2" t="n">
        <v>3501.522373</v>
      </c>
      <c r="AD170" s="2" t="n">
        <v>3467.348803</v>
      </c>
      <c r="AE170" s="2" t="n">
        <v>3438.500978</v>
      </c>
      <c r="AF170" s="2" t="n">
        <v>3439.396089</v>
      </c>
      <c r="AG170" s="2" t="n">
        <v>3448.261014</v>
      </c>
      <c r="AH170" s="2" t="n">
        <v>3512.110576</v>
      </c>
      <c r="AI170" s="2" t="n">
        <v>3545.894759</v>
      </c>
      <c r="AJ170" s="2" t="n">
        <v>3568.389509</v>
      </c>
      <c r="AK170" s="2" t="n">
        <v>3585.943962</v>
      </c>
      <c r="AL170" s="2" t="n">
        <v>3581.67806</v>
      </c>
      <c r="AM170" s="2" t="n">
        <v>3611.510382</v>
      </c>
      <c r="AN170" s="2" t="n">
        <v>3650.266268</v>
      </c>
      <c r="AO170" s="2" t="n">
        <v>3696.46865</v>
      </c>
      <c r="AP170" s="2" t="n">
        <v>3701.112753</v>
      </c>
      <c r="AQ170" s="2" t="n">
        <v>3714.000396</v>
      </c>
      <c r="AR170" s="2" t="n">
        <v>3720.273908</v>
      </c>
      <c r="AS170" s="2" t="n">
        <v>3714.387518</v>
      </c>
      <c r="AT170" s="2" t="n">
        <v>3684.690403</v>
      </c>
      <c r="AU170" s="2" t="n">
        <v>3704.443065</v>
      </c>
      <c r="AV170" s="2" t="n">
        <v>3703.390173</v>
      </c>
      <c r="AW170" s="2" t="n">
        <v>3674.125179</v>
      </c>
      <c r="AX170" s="2" t="n">
        <v>3657.847276</v>
      </c>
      <c r="AY170" s="2" t="n">
        <v>3665.04818</v>
      </c>
      <c r="AZ170" s="2" t="n">
        <v>3702.590581</v>
      </c>
      <c r="BA170" s="2" t="n">
        <v>3716.091375</v>
      </c>
      <c r="BB170" s="2" t="n">
        <v>3710.918498</v>
      </c>
      <c r="BC170" s="2" t="n">
        <v>3697.595996</v>
      </c>
      <c r="BD170" s="2" t="n">
        <v>3701.052626</v>
      </c>
      <c r="BE170" s="2" t="n">
        <v>3713.701089</v>
      </c>
      <c r="BF170" s="2" t="n">
        <v>3725.723869</v>
      </c>
      <c r="BG170" s="2" t="n">
        <v>3719.019243</v>
      </c>
      <c r="BH170" s="2" t="n">
        <v>3713.388499</v>
      </c>
      <c r="BI170" s="2" t="n">
        <v>3722.802743</v>
      </c>
      <c r="BJ170" s="2" t="n">
        <v>3730.151275</v>
      </c>
      <c r="BK170" s="2" t="n">
        <v>3722.122003</v>
      </c>
      <c r="BL170" s="2" t="n">
        <v>3729.788968</v>
      </c>
      <c r="BM170" s="2" t="n">
        <v>3736.758889</v>
      </c>
      <c r="BN170" s="2" t="n">
        <v>3744.805093</v>
      </c>
      <c r="BO170" s="2" t="n">
        <v>3745.959145</v>
      </c>
      <c r="BP170" s="2" t="n">
        <v>3750.426213</v>
      </c>
      <c r="BQ170" s="2" t="n">
        <v>3747.810226</v>
      </c>
      <c r="BR170" s="2" t="n">
        <v>3743.900715</v>
      </c>
      <c r="BS170" s="2" t="n">
        <v>3731.343481</v>
      </c>
      <c r="BT170" s="2" t="n">
        <v>3731.00927</v>
      </c>
      <c r="BU170" s="2" t="n">
        <v>3737.48244</v>
      </c>
      <c r="BV170" s="2" t="n">
        <v>3745.800345</v>
      </c>
      <c r="BW170" s="2" t="n">
        <v>3748.433883</v>
      </c>
      <c r="BX170" s="2" t="n">
        <v>3744.326608</v>
      </c>
      <c r="BY170" s="2" t="n">
        <v>3738.487423</v>
      </c>
      <c r="BZ170" s="2" t="n">
        <v>3718.154507</v>
      </c>
      <c r="CA170" s="2" t="n">
        <v>3713.564645</v>
      </c>
      <c r="CB170" s="2" t="n">
        <v>3703.51082</v>
      </c>
      <c r="CC170" s="2" t="n">
        <v>3710.523268</v>
      </c>
      <c r="CD170" s="2" t="n">
        <v>3708.917393</v>
      </c>
      <c r="CE170" s="2" t="n">
        <v>3693.098502</v>
      </c>
      <c r="CF170" s="2" t="n">
        <v>3709.884936</v>
      </c>
      <c r="CG170" s="2" t="n">
        <v>3717.060783</v>
      </c>
      <c r="CH170" s="2" t="n">
        <v>3714.557107</v>
      </c>
      <c r="CI170" s="2" t="n">
        <v>3704.945171</v>
      </c>
      <c r="CJ170" s="2" t="n">
        <v>3707.936516</v>
      </c>
      <c r="CK170" s="2" t="n">
        <v>3713.423711</v>
      </c>
      <c r="CL170" s="2" t="n">
        <v>3733.067293</v>
      </c>
      <c r="CM170" s="2" t="n">
        <v>3738.692971</v>
      </c>
      <c r="CN170" s="2" t="n">
        <v>3730.578424</v>
      </c>
      <c r="CO170" s="2" t="n">
        <v>3701.35284</v>
      </c>
      <c r="CP170" s="2" t="n">
        <v>3649.27383</v>
      </c>
      <c r="CQ170" s="2" t="n">
        <v>3691.392106</v>
      </c>
      <c r="CR170" s="2" t="n">
        <v>3649.039072</v>
      </c>
      <c r="CS170" s="2" t="n">
        <v>3661.054171</v>
      </c>
      <c r="CT170" s="2" t="n">
        <v>3657.092768</v>
      </c>
    </row>
    <row r="171" customFormat="false" ht="12.75" hidden="false" customHeight="false" outlineLevel="0" collapsed="false">
      <c r="A171" s="0" t="s">
        <v>1089</v>
      </c>
      <c r="B171" s="2" t="n">
        <v>418686.4976</v>
      </c>
      <c r="C171" s="2" t="n">
        <v>3658.952694</v>
      </c>
      <c r="D171" s="2" t="n">
        <v>3548.357915</v>
      </c>
      <c r="E171" s="2" t="n">
        <v>3428.951383</v>
      </c>
      <c r="F171" s="2" t="n">
        <v>3322.319976</v>
      </c>
      <c r="G171" s="2" t="n">
        <v>3177.165579</v>
      </c>
      <c r="H171" s="2" t="n">
        <v>3094.201198</v>
      </c>
      <c r="I171" s="2" t="n">
        <v>3032.061193</v>
      </c>
      <c r="J171" s="2" t="n">
        <v>2935.931041</v>
      </c>
      <c r="K171" s="2" t="n">
        <v>2908.955397</v>
      </c>
      <c r="L171" s="2" t="n">
        <v>2842.086973</v>
      </c>
      <c r="M171" s="2" t="n">
        <v>2788.602624</v>
      </c>
      <c r="N171" s="2" t="n">
        <v>2732.076163</v>
      </c>
      <c r="O171" s="2" t="n">
        <v>2658.391869</v>
      </c>
      <c r="P171" s="2" t="n">
        <v>2584.906695</v>
      </c>
      <c r="Q171" s="2" t="n">
        <v>2519.91299</v>
      </c>
      <c r="R171" s="2" t="n">
        <v>2469.617494</v>
      </c>
      <c r="S171" s="2" t="n">
        <v>2482.445273</v>
      </c>
      <c r="T171" s="2" t="n">
        <v>2469.504595</v>
      </c>
      <c r="U171" s="2" t="n">
        <v>2450.085682</v>
      </c>
      <c r="V171" s="2" t="n">
        <v>2421.907948</v>
      </c>
      <c r="W171" s="2" t="n">
        <v>2464.568801</v>
      </c>
      <c r="X171" s="2" t="n">
        <v>2471.24792</v>
      </c>
      <c r="Y171" s="2" t="n">
        <v>2505.002378</v>
      </c>
      <c r="Z171" s="2" t="n">
        <v>2596.738728</v>
      </c>
      <c r="AA171" s="2" t="n">
        <v>2677.816251</v>
      </c>
      <c r="AB171" s="2" t="n">
        <v>2667.09399</v>
      </c>
      <c r="AC171" s="2" t="n">
        <v>2639.415962</v>
      </c>
      <c r="AD171" s="2" t="n">
        <v>2617.085791</v>
      </c>
      <c r="AE171" s="2" t="n">
        <v>2629.860473</v>
      </c>
      <c r="AF171" s="2" t="n">
        <v>2710.396077</v>
      </c>
      <c r="AG171" s="2" t="n">
        <v>2793.649196</v>
      </c>
      <c r="AH171" s="2" t="n">
        <v>2874.316222</v>
      </c>
      <c r="AI171" s="2" t="n">
        <v>3009.033773</v>
      </c>
      <c r="AJ171" s="2" t="n">
        <v>3182.663613</v>
      </c>
      <c r="AK171" s="2" t="n">
        <v>3357.140347</v>
      </c>
      <c r="AL171" s="2" t="n">
        <v>3505.39658</v>
      </c>
      <c r="AM171" s="2" t="n">
        <v>3656.379471</v>
      </c>
      <c r="AN171" s="2" t="n">
        <v>3782.846241</v>
      </c>
      <c r="AO171" s="2" t="n">
        <v>3945.08347</v>
      </c>
      <c r="AP171" s="2" t="n">
        <v>4099.977326</v>
      </c>
      <c r="AQ171" s="2" t="n">
        <v>4276.123927</v>
      </c>
      <c r="AR171" s="2" t="n">
        <v>4479.385424</v>
      </c>
      <c r="AS171" s="2" t="n">
        <v>4633.992381</v>
      </c>
      <c r="AT171" s="2" t="n">
        <v>4809.058769</v>
      </c>
      <c r="AU171" s="2" t="n">
        <v>4946.579203</v>
      </c>
      <c r="AV171" s="2" t="n">
        <v>5092.010545</v>
      </c>
      <c r="AW171" s="2" t="n">
        <v>5285.315823</v>
      </c>
      <c r="AX171" s="2" t="n">
        <v>5425.82429</v>
      </c>
      <c r="AY171" s="2" t="n">
        <v>5504.349475</v>
      </c>
      <c r="AZ171" s="2" t="n">
        <v>5602.94946</v>
      </c>
      <c r="BA171" s="2" t="n">
        <v>5691.780617</v>
      </c>
      <c r="BB171" s="2" t="n">
        <v>5836.641122</v>
      </c>
      <c r="BC171" s="2" t="n">
        <v>5914.730585</v>
      </c>
      <c r="BD171" s="2" t="n">
        <v>5989.447012</v>
      </c>
      <c r="BE171" s="2" t="n">
        <v>6000.985136</v>
      </c>
      <c r="BF171" s="2" t="n">
        <v>6039.56055</v>
      </c>
      <c r="BG171" s="2" t="n">
        <v>6077.395592</v>
      </c>
      <c r="BH171" s="2" t="n">
        <v>6000.219901</v>
      </c>
      <c r="BI171" s="2" t="n">
        <v>5990.768866</v>
      </c>
      <c r="BJ171" s="2" t="n">
        <v>5985.917526</v>
      </c>
      <c r="BK171" s="2" t="n">
        <v>5975.910665</v>
      </c>
      <c r="BL171" s="2" t="n">
        <v>5947.766469</v>
      </c>
      <c r="BM171" s="2" t="n">
        <v>5936.996598</v>
      </c>
      <c r="BN171" s="2" t="n">
        <v>5932.808124</v>
      </c>
      <c r="BO171" s="2" t="n">
        <v>5875.914422</v>
      </c>
      <c r="BP171" s="2" t="n">
        <v>5880.142881</v>
      </c>
      <c r="BQ171" s="2" t="n">
        <v>5876.42825</v>
      </c>
      <c r="BR171" s="2" t="n">
        <v>5872.416045</v>
      </c>
      <c r="BS171" s="2" t="n">
        <v>5898.793196</v>
      </c>
      <c r="BT171" s="2" t="n">
        <v>5876.743101</v>
      </c>
      <c r="BU171" s="2" t="n">
        <v>5825.715353</v>
      </c>
      <c r="BV171" s="2" t="n">
        <v>5799.959101</v>
      </c>
      <c r="BW171" s="2" t="n">
        <v>5783.422247</v>
      </c>
      <c r="BX171" s="2" t="n">
        <v>5727.622102</v>
      </c>
      <c r="BY171" s="2" t="n">
        <v>5644.955292</v>
      </c>
      <c r="BZ171" s="2" t="n">
        <v>5614.741162</v>
      </c>
      <c r="CA171" s="2" t="n">
        <v>5533.022632</v>
      </c>
      <c r="CB171" s="2" t="n">
        <v>5444.529994</v>
      </c>
      <c r="CC171" s="2" t="n">
        <v>5382.257522</v>
      </c>
      <c r="CD171" s="2" t="n">
        <v>5286.008578</v>
      </c>
      <c r="CE171" s="2" t="n">
        <v>5288.234599</v>
      </c>
      <c r="CF171" s="2" t="n">
        <v>5291.347555</v>
      </c>
      <c r="CG171" s="2" t="n">
        <v>5353.83755</v>
      </c>
      <c r="CH171" s="2" t="n">
        <v>5382.438456</v>
      </c>
      <c r="CI171" s="2" t="n">
        <v>5314.913352</v>
      </c>
      <c r="CJ171" s="2" t="n">
        <v>5270.872792</v>
      </c>
      <c r="CK171" s="2" t="n">
        <v>5177.217494</v>
      </c>
      <c r="CL171" s="2" t="n">
        <v>5035.265929</v>
      </c>
      <c r="CM171" s="2" t="n">
        <v>4871.305658</v>
      </c>
      <c r="CN171" s="2" t="n">
        <v>4692.223401</v>
      </c>
      <c r="CO171" s="2" t="n">
        <v>4590.629395</v>
      </c>
      <c r="CP171" s="2" t="n">
        <v>4421.697714</v>
      </c>
      <c r="CQ171" s="2" t="n">
        <v>4154.800653</v>
      </c>
      <c r="CR171" s="2" t="n">
        <v>3988.186026</v>
      </c>
      <c r="CS171" s="2" t="n">
        <v>3800.093954</v>
      </c>
      <c r="CT171" s="2" t="n">
        <v>3642.095873</v>
      </c>
    </row>
    <row r="172" customFormat="false" ht="12.75" hidden="false" customHeight="false" outlineLevel="0" collapsed="false">
      <c r="A172" s="0" t="s">
        <v>1090</v>
      </c>
      <c r="B172" s="2" t="n">
        <v>6610.003699</v>
      </c>
      <c r="C172" s="2" t="n">
        <v>51.252578</v>
      </c>
      <c r="D172" s="2" t="n">
        <v>52.371948</v>
      </c>
      <c r="E172" s="2" t="n">
        <v>54.141182</v>
      </c>
      <c r="F172" s="2" t="n">
        <v>54.181693</v>
      </c>
      <c r="G172" s="2" t="n">
        <v>60.360435</v>
      </c>
      <c r="H172" s="2" t="n">
        <v>69.602191</v>
      </c>
      <c r="I172" s="2" t="n">
        <v>69.288106</v>
      </c>
      <c r="J172" s="2" t="n">
        <v>71.838546</v>
      </c>
      <c r="K172" s="2" t="n">
        <v>63.606975</v>
      </c>
      <c r="L172" s="2" t="n">
        <v>62.272972</v>
      </c>
      <c r="M172" s="2" t="n">
        <v>62.798158</v>
      </c>
      <c r="N172" s="2" t="n">
        <v>62.377759</v>
      </c>
      <c r="O172" s="2" t="n">
        <v>62.847854</v>
      </c>
      <c r="P172" s="2" t="n">
        <v>62.369796</v>
      </c>
      <c r="Q172" s="2" t="n">
        <v>62.629214</v>
      </c>
      <c r="R172" s="2" t="n">
        <v>62.188201</v>
      </c>
      <c r="S172" s="2" t="n">
        <v>62.328307</v>
      </c>
      <c r="T172" s="2" t="n">
        <v>62.653416</v>
      </c>
      <c r="U172" s="2" t="n">
        <v>62.702113</v>
      </c>
      <c r="V172" s="2" t="n">
        <v>62.526437</v>
      </c>
      <c r="W172" s="2" t="n">
        <v>55.905973</v>
      </c>
      <c r="X172" s="2" t="n">
        <v>55.840199</v>
      </c>
      <c r="Y172" s="2" t="n">
        <v>55.446168</v>
      </c>
      <c r="Z172" s="2" t="n">
        <v>55.60286</v>
      </c>
      <c r="AA172" s="2" t="n">
        <v>51.50099</v>
      </c>
      <c r="AB172" s="2" t="n">
        <v>51.313232</v>
      </c>
      <c r="AC172" s="2" t="n">
        <v>51.300486</v>
      </c>
      <c r="AD172" s="2" t="n">
        <v>51.345653</v>
      </c>
      <c r="AE172" s="2" t="n">
        <v>51.468827</v>
      </c>
      <c r="AF172" s="2" t="n">
        <v>51.502425</v>
      </c>
      <c r="AG172" s="2" t="n">
        <v>51.455424</v>
      </c>
      <c r="AH172" s="2" t="n">
        <v>51.680293</v>
      </c>
      <c r="AI172" s="2" t="n">
        <v>59.507342</v>
      </c>
      <c r="AJ172" s="2" t="n">
        <v>59.436302</v>
      </c>
      <c r="AK172" s="2" t="n">
        <v>59.379837</v>
      </c>
      <c r="AL172" s="2" t="n">
        <v>59.333751</v>
      </c>
      <c r="AM172" s="2" t="n">
        <v>59.587273</v>
      </c>
      <c r="AN172" s="2" t="n">
        <v>59.556814</v>
      </c>
      <c r="AO172" s="2" t="n">
        <v>59.549336</v>
      </c>
      <c r="AP172" s="2" t="n">
        <v>59.138746</v>
      </c>
      <c r="AQ172" s="2" t="n">
        <v>66.242143</v>
      </c>
      <c r="AR172" s="2" t="n">
        <v>66.090059</v>
      </c>
      <c r="AS172" s="2" t="n">
        <v>65.715755</v>
      </c>
      <c r="AT172" s="2" t="n">
        <v>66.402242</v>
      </c>
      <c r="AU172" s="2" t="n">
        <v>70.493744</v>
      </c>
      <c r="AV172" s="2" t="n">
        <v>71.004464</v>
      </c>
      <c r="AW172" s="2" t="n">
        <v>70.923522</v>
      </c>
      <c r="AX172" s="2" t="n">
        <v>70.919136</v>
      </c>
      <c r="AY172" s="2" t="n">
        <v>71.20262</v>
      </c>
      <c r="AZ172" s="2" t="n">
        <v>71.213381</v>
      </c>
      <c r="BA172" s="2" t="n">
        <v>70.599137</v>
      </c>
      <c r="BB172" s="2" t="n">
        <v>70.695167</v>
      </c>
      <c r="BC172" s="2" t="n">
        <v>83.439665</v>
      </c>
      <c r="BD172" s="2" t="n">
        <v>84.735382</v>
      </c>
      <c r="BE172" s="2" t="n">
        <v>84.613552</v>
      </c>
      <c r="BF172" s="2" t="n">
        <v>84.908002</v>
      </c>
      <c r="BG172" s="2" t="n">
        <v>84.481162</v>
      </c>
      <c r="BH172" s="2" t="n">
        <v>84.602944</v>
      </c>
      <c r="BI172" s="2" t="n">
        <v>84.688418</v>
      </c>
      <c r="BJ172" s="2" t="n">
        <v>85.091061</v>
      </c>
      <c r="BK172" s="2" t="n">
        <v>91.570125</v>
      </c>
      <c r="BL172" s="2" t="n">
        <v>91.983364</v>
      </c>
      <c r="BM172" s="2" t="n">
        <v>91.519552</v>
      </c>
      <c r="BN172" s="2" t="n">
        <v>91.677647</v>
      </c>
      <c r="BO172" s="2" t="n">
        <v>90.854133</v>
      </c>
      <c r="BP172" s="2" t="n">
        <v>88.661143</v>
      </c>
      <c r="BQ172" s="2" t="n">
        <v>88.527265</v>
      </c>
      <c r="BR172" s="2" t="n">
        <v>88.182195</v>
      </c>
      <c r="BS172" s="2" t="n">
        <v>88.170228</v>
      </c>
      <c r="BT172" s="2" t="n">
        <v>88.48883</v>
      </c>
      <c r="BU172" s="2" t="n">
        <v>88.283444</v>
      </c>
      <c r="BV172" s="2" t="n">
        <v>88.551166</v>
      </c>
      <c r="BW172" s="2" t="n">
        <v>80.58865</v>
      </c>
      <c r="BX172" s="2" t="n">
        <v>80.452344</v>
      </c>
      <c r="BY172" s="2" t="n">
        <v>80.400563</v>
      </c>
      <c r="BZ172" s="2" t="n">
        <v>80.890335</v>
      </c>
      <c r="CA172" s="2" t="n">
        <v>80.606866</v>
      </c>
      <c r="CB172" s="2" t="n">
        <v>81.432763</v>
      </c>
      <c r="CC172" s="2" t="n">
        <v>81.336891</v>
      </c>
      <c r="CD172" s="2" t="n">
        <v>81.214411</v>
      </c>
      <c r="CE172" s="2" t="n">
        <v>74.66411</v>
      </c>
      <c r="CF172" s="2" t="n">
        <v>73.927765</v>
      </c>
      <c r="CG172" s="2" t="n">
        <v>74.132732</v>
      </c>
      <c r="CH172" s="2" t="n">
        <v>73.43267</v>
      </c>
      <c r="CI172" s="2" t="n">
        <v>65.770558</v>
      </c>
      <c r="CJ172" s="2" t="n">
        <v>65.880999</v>
      </c>
      <c r="CK172" s="2" t="n">
        <v>65.92893</v>
      </c>
      <c r="CL172" s="2" t="n">
        <v>65.904095</v>
      </c>
      <c r="CM172" s="2" t="n">
        <v>62.105825</v>
      </c>
      <c r="CN172" s="2" t="n">
        <v>62.551826</v>
      </c>
      <c r="CO172" s="2" t="n">
        <v>62.404372</v>
      </c>
      <c r="CP172" s="2" t="n">
        <v>62.377651</v>
      </c>
      <c r="CQ172" s="2" t="n">
        <v>56.192257</v>
      </c>
      <c r="CR172" s="2" t="n">
        <v>56.201541</v>
      </c>
      <c r="CS172" s="2" t="n">
        <v>56.456906</v>
      </c>
      <c r="CT172" s="2" t="n">
        <v>56.428179</v>
      </c>
    </row>
    <row r="173" customFormat="false" ht="12.75" hidden="false" customHeight="false" outlineLevel="0" collapsed="false">
      <c r="A173" s="0" t="s">
        <v>1091</v>
      </c>
      <c r="B173" s="2" t="n">
        <v>119010.5835</v>
      </c>
      <c r="C173" s="2" t="n">
        <v>1239.63164</v>
      </c>
      <c r="D173" s="2" t="n">
        <v>1239.676668</v>
      </c>
      <c r="E173" s="2" t="n">
        <v>1239.569855</v>
      </c>
      <c r="F173" s="2" t="n">
        <v>1239.577764</v>
      </c>
      <c r="G173" s="2" t="n">
        <v>1239.659924</v>
      </c>
      <c r="H173" s="2" t="n">
        <v>1239.413496</v>
      </c>
      <c r="I173" s="2" t="n">
        <v>1239.598535</v>
      </c>
      <c r="J173" s="2" t="n">
        <v>1239.333136</v>
      </c>
      <c r="K173" s="2" t="n">
        <v>1239.744484</v>
      </c>
      <c r="L173" s="2" t="n">
        <v>1239.691465</v>
      </c>
      <c r="M173" s="2" t="n">
        <v>1240.075756</v>
      </c>
      <c r="N173" s="2" t="n">
        <v>1239.873414</v>
      </c>
      <c r="O173" s="2" t="n">
        <v>1240.399881</v>
      </c>
      <c r="P173" s="2" t="n">
        <v>1239.946027</v>
      </c>
      <c r="Q173" s="2" t="n">
        <v>1240.008879</v>
      </c>
      <c r="R173" s="2" t="n">
        <v>1240.011155</v>
      </c>
      <c r="S173" s="2" t="n">
        <v>1239.746749</v>
      </c>
      <c r="T173" s="2" t="n">
        <v>1240.040084</v>
      </c>
      <c r="U173" s="2" t="n">
        <v>1239.986322</v>
      </c>
      <c r="V173" s="2" t="n">
        <v>1240.042462</v>
      </c>
      <c r="W173" s="2" t="n">
        <v>1239.931001</v>
      </c>
      <c r="X173" s="2" t="n">
        <v>1239.9047</v>
      </c>
      <c r="Y173" s="2" t="n">
        <v>1239.935857</v>
      </c>
      <c r="Z173" s="2" t="n">
        <v>1239.868888</v>
      </c>
      <c r="AA173" s="2" t="n">
        <v>1240.076305</v>
      </c>
      <c r="AB173" s="2" t="n">
        <v>1241.077358</v>
      </c>
      <c r="AC173" s="2" t="n">
        <v>1238.788332</v>
      </c>
      <c r="AD173" s="2" t="n">
        <v>1239.838823</v>
      </c>
      <c r="AE173" s="2" t="n">
        <v>1240.062666</v>
      </c>
      <c r="AF173" s="2" t="n">
        <v>1239.739177</v>
      </c>
      <c r="AG173" s="2" t="n">
        <v>1239.794692</v>
      </c>
      <c r="AH173" s="2" t="n">
        <v>1239.419712</v>
      </c>
      <c r="AI173" s="2" t="n">
        <v>1239.963439</v>
      </c>
      <c r="AJ173" s="2" t="n">
        <v>1239.405352</v>
      </c>
      <c r="AK173" s="2" t="n">
        <v>1240.082905</v>
      </c>
      <c r="AL173" s="2" t="n">
        <v>1240.030692</v>
      </c>
      <c r="AM173" s="2" t="n">
        <v>1240.435575</v>
      </c>
      <c r="AN173" s="2" t="n">
        <v>1240.298682</v>
      </c>
      <c r="AO173" s="2" t="n">
        <v>1240.408985</v>
      </c>
      <c r="AP173" s="2" t="n">
        <v>1240.063303</v>
      </c>
      <c r="AQ173" s="2" t="n">
        <v>1240.362157</v>
      </c>
      <c r="AR173" s="2" t="n">
        <v>1240.476803</v>
      </c>
      <c r="AS173" s="2" t="n">
        <v>1240.348134</v>
      </c>
      <c r="AT173" s="2" t="n">
        <v>1240.472741</v>
      </c>
      <c r="AU173" s="2" t="n">
        <v>1240.292863</v>
      </c>
      <c r="AV173" s="2" t="n">
        <v>1240.358833</v>
      </c>
      <c r="AW173" s="2" t="n">
        <v>1240.139479</v>
      </c>
      <c r="AX173" s="2" t="n">
        <v>1240.258508</v>
      </c>
      <c r="AY173" s="2" t="n">
        <v>1240.383009</v>
      </c>
      <c r="AZ173" s="2" t="n">
        <v>1240.257367</v>
      </c>
      <c r="BA173" s="2" t="n">
        <v>1240.452404</v>
      </c>
      <c r="BB173" s="2" t="n">
        <v>1240.070743</v>
      </c>
      <c r="BC173" s="2" t="n">
        <v>1240.095642</v>
      </c>
      <c r="BD173" s="2" t="n">
        <v>1239.881995</v>
      </c>
      <c r="BE173" s="2" t="n">
        <v>1240.221221</v>
      </c>
      <c r="BF173" s="2" t="n">
        <v>1240.115948</v>
      </c>
      <c r="BG173" s="2" t="n">
        <v>1239.92357</v>
      </c>
      <c r="BH173" s="2" t="n">
        <v>1239.747053</v>
      </c>
      <c r="BI173" s="2" t="n">
        <v>1239.706398</v>
      </c>
      <c r="BJ173" s="2" t="n">
        <v>1239.748437</v>
      </c>
      <c r="BK173" s="2" t="n">
        <v>1239.711471</v>
      </c>
      <c r="BL173" s="2" t="n">
        <v>1239.696411</v>
      </c>
      <c r="BM173" s="2" t="n">
        <v>1239.720172</v>
      </c>
      <c r="BN173" s="2" t="n">
        <v>1239.911704</v>
      </c>
      <c r="BO173" s="2" t="n">
        <v>1239.832871</v>
      </c>
      <c r="BP173" s="2" t="n">
        <v>1239.383121</v>
      </c>
      <c r="BQ173" s="2" t="n">
        <v>1239.344142</v>
      </c>
      <c r="BR173" s="2" t="n">
        <v>1239.472844</v>
      </c>
      <c r="BS173" s="2" t="n">
        <v>1239.375217</v>
      </c>
      <c r="BT173" s="2" t="n">
        <v>1239.467436</v>
      </c>
      <c r="BU173" s="2" t="n">
        <v>1239.370779</v>
      </c>
      <c r="BV173" s="2" t="n">
        <v>1239.514167</v>
      </c>
      <c r="BW173" s="2" t="n">
        <v>1239.37423</v>
      </c>
      <c r="BX173" s="2" t="n">
        <v>1239.54517</v>
      </c>
      <c r="BY173" s="2" t="n">
        <v>1239.400493</v>
      </c>
      <c r="BZ173" s="2" t="n">
        <v>1239.569619</v>
      </c>
      <c r="CA173" s="2" t="n">
        <v>1239.060407</v>
      </c>
      <c r="CB173" s="2" t="n">
        <v>1239.663782</v>
      </c>
      <c r="CC173" s="2" t="n">
        <v>1239.19032</v>
      </c>
      <c r="CD173" s="2" t="n">
        <v>1239.086028</v>
      </c>
      <c r="CE173" s="2" t="n">
        <v>1239.413026</v>
      </c>
      <c r="CF173" s="2" t="n">
        <v>1239.238191</v>
      </c>
      <c r="CG173" s="2" t="n">
        <v>1238.890335</v>
      </c>
      <c r="CH173" s="2" t="n">
        <v>1238.714029</v>
      </c>
      <c r="CI173" s="2" t="n">
        <v>1239.091132</v>
      </c>
      <c r="CJ173" s="2" t="n">
        <v>1239.046954</v>
      </c>
      <c r="CK173" s="2" t="n">
        <v>1238.901865</v>
      </c>
      <c r="CL173" s="2" t="n">
        <v>1239.168646</v>
      </c>
      <c r="CM173" s="2" t="n">
        <v>1238.713706</v>
      </c>
      <c r="CN173" s="2" t="n">
        <v>1238.811632</v>
      </c>
      <c r="CO173" s="2" t="n">
        <v>1238.759169</v>
      </c>
      <c r="CP173" s="2" t="n">
        <v>1238.983392</v>
      </c>
      <c r="CQ173" s="2" t="n">
        <v>1238.395196</v>
      </c>
      <c r="CR173" s="2" t="n">
        <v>1238.811512</v>
      </c>
      <c r="CS173" s="2" t="n">
        <v>1238.800908</v>
      </c>
      <c r="CT173" s="2" t="n">
        <v>1238.685934</v>
      </c>
    </row>
    <row r="174" customFormat="false" ht="12.75" hidden="false" customHeight="false" outlineLevel="0" collapsed="false">
      <c r="A174" s="0" t="s">
        <v>1092</v>
      </c>
      <c r="B174" s="2" t="n">
        <v>14711.2295</v>
      </c>
      <c r="C174" s="2" t="n">
        <v>180.184105</v>
      </c>
      <c r="D174" s="2" t="n">
        <v>167.101101</v>
      </c>
      <c r="E174" s="2" t="n">
        <v>137.594843</v>
      </c>
      <c r="F174" s="2" t="n">
        <v>110.858336</v>
      </c>
      <c r="G174" s="2" t="n">
        <v>107.52504</v>
      </c>
      <c r="H174" s="2" t="n">
        <v>98.482847</v>
      </c>
      <c r="I174" s="2" t="n">
        <v>88.135152</v>
      </c>
      <c r="J174" s="2" t="n">
        <v>80.717048</v>
      </c>
      <c r="K174" s="2" t="n">
        <v>73.9609</v>
      </c>
      <c r="L174" s="2" t="n">
        <v>74.090166</v>
      </c>
      <c r="M174" s="2" t="n">
        <v>74.228759</v>
      </c>
      <c r="N174" s="2" t="n">
        <v>74.974036</v>
      </c>
      <c r="O174" s="2" t="n">
        <v>75.680204</v>
      </c>
      <c r="P174" s="2" t="n">
        <v>75.459179</v>
      </c>
      <c r="Q174" s="2" t="n">
        <v>76.068452</v>
      </c>
      <c r="R174" s="2" t="n">
        <v>75.543661</v>
      </c>
      <c r="S174" s="2" t="n">
        <v>75.980873</v>
      </c>
      <c r="T174" s="2" t="n">
        <v>76.150119</v>
      </c>
      <c r="U174" s="2" t="n">
        <v>76.306523</v>
      </c>
      <c r="V174" s="2" t="n">
        <v>76.35488</v>
      </c>
      <c r="W174" s="2" t="n">
        <v>76.06265</v>
      </c>
      <c r="X174" s="2" t="n">
        <v>75.991318</v>
      </c>
      <c r="Y174" s="2" t="n">
        <v>75.853409</v>
      </c>
      <c r="Z174" s="2" t="n">
        <v>75.880294</v>
      </c>
      <c r="AA174" s="2" t="n">
        <v>76.906404</v>
      </c>
      <c r="AB174" s="2" t="n">
        <v>76.028016</v>
      </c>
      <c r="AC174" s="2" t="n">
        <v>76.176138</v>
      </c>
      <c r="AD174" s="2" t="n">
        <v>76.102885</v>
      </c>
      <c r="AE174" s="2" t="n">
        <v>76.202495</v>
      </c>
      <c r="AF174" s="2" t="n">
        <v>76.257096</v>
      </c>
      <c r="AG174" s="2" t="n">
        <v>76.061043</v>
      </c>
      <c r="AH174" s="2" t="n">
        <v>75.635964</v>
      </c>
      <c r="AI174" s="2" t="n">
        <v>75.473937</v>
      </c>
      <c r="AJ174" s="2" t="n">
        <v>75.794306</v>
      </c>
      <c r="AK174" s="2" t="n">
        <v>81.447897</v>
      </c>
      <c r="AL174" s="2" t="n">
        <v>99.658568</v>
      </c>
      <c r="AM174" s="2" t="n">
        <v>107.613864</v>
      </c>
      <c r="AN174" s="2" t="n">
        <v>121.998093</v>
      </c>
      <c r="AO174" s="2" t="n">
        <v>140.19124</v>
      </c>
      <c r="AP174" s="2" t="n">
        <v>147.977165</v>
      </c>
      <c r="AQ174" s="2" t="n">
        <v>158.104566</v>
      </c>
      <c r="AR174" s="2" t="n">
        <v>169.1536</v>
      </c>
      <c r="AS174" s="2" t="n">
        <v>177.043169</v>
      </c>
      <c r="AT174" s="2" t="n">
        <v>185.473281</v>
      </c>
      <c r="AU174" s="2" t="n">
        <v>199.423904</v>
      </c>
      <c r="AV174" s="2" t="n">
        <v>201.444744</v>
      </c>
      <c r="AW174" s="2" t="n">
        <v>201.12571</v>
      </c>
      <c r="AX174" s="2" t="n">
        <v>203.722071</v>
      </c>
      <c r="AY174" s="2" t="n">
        <v>205.728509</v>
      </c>
      <c r="AZ174" s="2" t="n">
        <v>203.826633</v>
      </c>
      <c r="BA174" s="2" t="n">
        <v>203.844233</v>
      </c>
      <c r="BB174" s="2" t="n">
        <v>204.659784</v>
      </c>
      <c r="BC174" s="2" t="n">
        <v>203.906205</v>
      </c>
      <c r="BD174" s="2" t="n">
        <v>204.179671</v>
      </c>
      <c r="BE174" s="2" t="n">
        <v>204.630601</v>
      </c>
      <c r="BF174" s="2" t="n">
        <v>206.352541</v>
      </c>
      <c r="BG174" s="2" t="n">
        <v>205.367696</v>
      </c>
      <c r="BH174" s="2" t="n">
        <v>205.154346</v>
      </c>
      <c r="BI174" s="2" t="n">
        <v>205.64464</v>
      </c>
      <c r="BJ174" s="2" t="n">
        <v>205.875357</v>
      </c>
      <c r="BK174" s="2" t="n">
        <v>204.497467</v>
      </c>
      <c r="BL174" s="2" t="n">
        <v>204.627576</v>
      </c>
      <c r="BM174" s="2" t="n">
        <v>204.52351</v>
      </c>
      <c r="BN174" s="2" t="n">
        <v>203.588827</v>
      </c>
      <c r="BO174" s="2" t="n">
        <v>203.223325</v>
      </c>
      <c r="BP174" s="2" t="n">
        <v>202.195509</v>
      </c>
      <c r="BQ174" s="2" t="n">
        <v>202.102635</v>
      </c>
      <c r="BR174" s="2" t="n">
        <v>201.138382</v>
      </c>
      <c r="BS174" s="2" t="n">
        <v>200.636546</v>
      </c>
      <c r="BT174" s="2" t="n">
        <v>199.57928</v>
      </c>
      <c r="BU174" s="2" t="n">
        <v>197.625385</v>
      </c>
      <c r="BV174" s="2" t="n">
        <v>198.160152</v>
      </c>
      <c r="BW174" s="2" t="n">
        <v>198.957907</v>
      </c>
      <c r="BX174" s="2" t="n">
        <v>199.893543</v>
      </c>
      <c r="BY174" s="2" t="n">
        <v>199.870824</v>
      </c>
      <c r="BZ174" s="2" t="n">
        <v>200.017468</v>
      </c>
      <c r="CA174" s="2" t="n">
        <v>202.266864</v>
      </c>
      <c r="CB174" s="2" t="n">
        <v>202.581974</v>
      </c>
      <c r="CC174" s="2" t="n">
        <v>202.463884</v>
      </c>
      <c r="CD174" s="2" t="n">
        <v>201.190317</v>
      </c>
      <c r="CE174" s="2" t="n">
        <v>202.136964</v>
      </c>
      <c r="CF174" s="2" t="n">
        <v>202.17503</v>
      </c>
      <c r="CG174" s="2" t="n">
        <v>201.943053</v>
      </c>
      <c r="CH174" s="2" t="n">
        <v>200.912954</v>
      </c>
      <c r="CI174" s="2" t="n">
        <v>197.682479</v>
      </c>
      <c r="CJ174" s="2" t="n">
        <v>197.962499</v>
      </c>
      <c r="CK174" s="2" t="n">
        <v>197.283602</v>
      </c>
      <c r="CL174" s="2" t="n">
        <v>197.420263</v>
      </c>
      <c r="CM174" s="2" t="n">
        <v>197.384608</v>
      </c>
      <c r="CN174" s="2" t="n">
        <v>193.418567</v>
      </c>
      <c r="CO174" s="2" t="n">
        <v>191.202333</v>
      </c>
      <c r="CP174" s="2" t="n">
        <v>187.156288</v>
      </c>
      <c r="CQ174" s="2" t="n">
        <v>179.696939</v>
      </c>
      <c r="CR174" s="2" t="n">
        <v>181.414674</v>
      </c>
      <c r="CS174" s="2" t="n">
        <v>181.15579</v>
      </c>
      <c r="CT174" s="2" t="n">
        <v>179.771815</v>
      </c>
    </row>
    <row r="175" customFormat="false" ht="12.75" hidden="false" customHeight="false" outlineLevel="0" collapsed="false">
      <c r="A175" s="0" t="s">
        <v>1093</v>
      </c>
      <c r="B175" s="2" t="n">
        <v>3160.710273</v>
      </c>
      <c r="C175" s="2" t="n">
        <v>13.863764</v>
      </c>
      <c r="D175" s="2" t="n">
        <v>13.20069</v>
      </c>
      <c r="E175" s="2" t="n">
        <v>13.843382</v>
      </c>
      <c r="F175" s="2" t="n">
        <v>14.789715</v>
      </c>
      <c r="G175" s="2" t="n">
        <v>19.857364</v>
      </c>
      <c r="H175" s="2" t="n">
        <v>24.138807</v>
      </c>
      <c r="I175" s="2" t="n">
        <v>23.764508</v>
      </c>
      <c r="J175" s="2" t="n">
        <v>24.420401</v>
      </c>
      <c r="K175" s="2" t="n">
        <v>24.567456</v>
      </c>
      <c r="L175" s="2" t="n">
        <v>19.990236</v>
      </c>
      <c r="M175" s="2" t="n">
        <v>18.400526</v>
      </c>
      <c r="N175" s="2" t="n">
        <v>13.955366</v>
      </c>
      <c r="O175" s="2" t="n">
        <v>13.225295</v>
      </c>
      <c r="P175" s="2" t="n">
        <v>14.239763</v>
      </c>
      <c r="Q175" s="2" t="n">
        <v>12.878027</v>
      </c>
      <c r="R175" s="2" t="n">
        <v>9.090987</v>
      </c>
      <c r="S175" s="2" t="n">
        <v>9.044373</v>
      </c>
      <c r="T175" s="2" t="n">
        <v>6.662237</v>
      </c>
      <c r="U175" s="2" t="n">
        <v>5.388134</v>
      </c>
      <c r="V175" s="2" t="n">
        <v>4.044995</v>
      </c>
      <c r="W175" s="2" t="n">
        <v>2.509255</v>
      </c>
      <c r="X175" s="2" t="n">
        <v>2.015967</v>
      </c>
      <c r="Y175" s="2" t="n">
        <v>3.227299</v>
      </c>
      <c r="Z175" s="2" t="n">
        <v>3.772191</v>
      </c>
      <c r="AA175" s="2" t="n">
        <v>3.614971</v>
      </c>
      <c r="AB175" s="2" t="n">
        <v>2.92569</v>
      </c>
      <c r="AC175" s="2" t="n">
        <v>2.385819</v>
      </c>
      <c r="AD175" s="2" t="n">
        <v>1.581013</v>
      </c>
      <c r="AE175" s="2" t="n">
        <v>1.485335</v>
      </c>
      <c r="AF175" s="2" t="n">
        <v>2.4947</v>
      </c>
      <c r="AG175" s="2" t="n">
        <v>4.706246</v>
      </c>
      <c r="AH175" s="2" t="n">
        <v>5.473735</v>
      </c>
      <c r="AI175" s="2" t="n">
        <v>2.732756</v>
      </c>
      <c r="AJ175" s="2" t="n">
        <v>0.782862</v>
      </c>
      <c r="AK175" s="2" t="n">
        <v>0.771928</v>
      </c>
      <c r="AL175" s="2" t="n">
        <v>1.239528</v>
      </c>
      <c r="AM175" s="2" t="n">
        <v>1.241191</v>
      </c>
      <c r="AN175" s="2" t="n">
        <v>1.286233</v>
      </c>
      <c r="AO175" s="2" t="n">
        <v>1.810402</v>
      </c>
      <c r="AP175" s="2" t="n">
        <v>2.439828</v>
      </c>
      <c r="AQ175" s="2" t="n">
        <v>2.444569</v>
      </c>
      <c r="AR175" s="2" t="n">
        <v>2.364669</v>
      </c>
      <c r="AS175" s="2" t="n">
        <v>2.952936</v>
      </c>
      <c r="AT175" s="2" t="n">
        <v>2.680207</v>
      </c>
      <c r="AU175" s="2" t="n">
        <v>3.209558</v>
      </c>
      <c r="AV175" s="2" t="n">
        <v>8.88322</v>
      </c>
      <c r="AW175" s="2" t="n">
        <v>12.835423</v>
      </c>
      <c r="AX175" s="2" t="n">
        <v>9.944522</v>
      </c>
      <c r="AY175" s="2" t="n">
        <v>11.294665</v>
      </c>
      <c r="AZ175" s="2" t="n">
        <v>13.624962</v>
      </c>
      <c r="BA175" s="2" t="n">
        <v>9.172758</v>
      </c>
      <c r="BB175" s="2" t="n">
        <v>7.138997</v>
      </c>
      <c r="BC175" s="2" t="n">
        <v>13.164916</v>
      </c>
      <c r="BD175" s="2" t="n">
        <v>24.797387</v>
      </c>
      <c r="BE175" s="2" t="n">
        <v>45.513591</v>
      </c>
      <c r="BF175" s="2" t="n">
        <v>43.040839</v>
      </c>
      <c r="BG175" s="2" t="n">
        <v>58.050453</v>
      </c>
      <c r="BH175" s="2" t="n">
        <v>157.479833</v>
      </c>
      <c r="BI175" s="2" t="n">
        <v>184.280989</v>
      </c>
      <c r="BJ175" s="2" t="n">
        <v>170.630876</v>
      </c>
      <c r="BK175" s="2" t="n">
        <v>170.337578</v>
      </c>
      <c r="BL175" s="2" t="n">
        <v>157.563345</v>
      </c>
      <c r="BM175" s="2" t="n">
        <v>117.692212</v>
      </c>
      <c r="BN175" s="2" t="n">
        <v>89.547207</v>
      </c>
      <c r="BO175" s="2" t="n">
        <v>74.254796</v>
      </c>
      <c r="BP175" s="2" t="n">
        <v>65.314119</v>
      </c>
      <c r="BQ175" s="2" t="n">
        <v>53.723033</v>
      </c>
      <c r="BR175" s="2" t="n">
        <v>46.562609</v>
      </c>
      <c r="BS175" s="2" t="n">
        <v>43.861853</v>
      </c>
      <c r="BT175" s="2" t="n">
        <v>39.854492</v>
      </c>
      <c r="BU175" s="2" t="n">
        <v>37.058178</v>
      </c>
      <c r="BV175" s="2" t="n">
        <v>34.929869</v>
      </c>
      <c r="BW175" s="2" t="n">
        <v>40.277901</v>
      </c>
      <c r="BX175" s="2" t="n">
        <v>44.173196</v>
      </c>
      <c r="BY175" s="2" t="n">
        <v>46.321004</v>
      </c>
      <c r="BZ175" s="2" t="n">
        <v>48.179142</v>
      </c>
      <c r="CA175" s="2" t="n">
        <v>52.385995</v>
      </c>
      <c r="CB175" s="2" t="n">
        <v>61.039834</v>
      </c>
      <c r="CC175" s="2" t="n">
        <v>60.795699</v>
      </c>
      <c r="CD175" s="2" t="n">
        <v>57.08532</v>
      </c>
      <c r="CE175" s="2" t="n">
        <v>52.808606</v>
      </c>
      <c r="CF175" s="2" t="n">
        <v>47.829687</v>
      </c>
      <c r="CG175" s="2" t="n">
        <v>45.781283</v>
      </c>
      <c r="CH175" s="2" t="n">
        <v>56.205575</v>
      </c>
      <c r="CI175" s="2" t="n">
        <v>61.2387</v>
      </c>
      <c r="CJ175" s="2" t="n">
        <v>55.19012</v>
      </c>
      <c r="CK175" s="2" t="n">
        <v>52.318832</v>
      </c>
      <c r="CL175" s="2" t="n">
        <v>45.669459</v>
      </c>
      <c r="CM175" s="2" t="n">
        <v>33.833902</v>
      </c>
      <c r="CN175" s="2" t="n">
        <v>29.776745</v>
      </c>
      <c r="CO175" s="2" t="n">
        <v>27.312668</v>
      </c>
      <c r="CP175" s="2" t="n">
        <v>30.398431</v>
      </c>
      <c r="CQ175" s="2" t="n">
        <v>32.286492</v>
      </c>
      <c r="CR175" s="2" t="n">
        <v>35.982466</v>
      </c>
      <c r="CS175" s="2" t="n">
        <v>42.096084</v>
      </c>
      <c r="CT175" s="2" t="n">
        <v>39.655496</v>
      </c>
    </row>
    <row r="176" customFormat="false" ht="12.75" hidden="false" customHeight="false" outlineLevel="0" collapsed="false">
      <c r="A176" s="0" t="s">
        <v>1094</v>
      </c>
      <c r="B176" s="2" t="n">
        <v>354351.8413</v>
      </c>
      <c r="C176" s="2" t="n">
        <v>3661.576013</v>
      </c>
      <c r="D176" s="2" t="n">
        <v>3663.658961</v>
      </c>
      <c r="E176" s="2" t="n">
        <v>3673.157089</v>
      </c>
      <c r="F176" s="2" t="n">
        <v>3675.732668</v>
      </c>
      <c r="G176" s="2" t="n">
        <v>3675.383554</v>
      </c>
      <c r="H176" s="2" t="n">
        <v>3670.874935</v>
      </c>
      <c r="I176" s="2" t="n">
        <v>3670.230981</v>
      </c>
      <c r="J176" s="2" t="n">
        <v>3684.513162</v>
      </c>
      <c r="K176" s="2" t="n">
        <v>3669.205317</v>
      </c>
      <c r="L176" s="2" t="n">
        <v>3650.228322</v>
      </c>
      <c r="M176" s="2" t="n">
        <v>3637.558867</v>
      </c>
      <c r="N176" s="2" t="n">
        <v>3618.544423</v>
      </c>
      <c r="O176" s="2" t="n">
        <v>3559.452626</v>
      </c>
      <c r="P176" s="2" t="n">
        <v>3537.513146</v>
      </c>
      <c r="Q176" s="2" t="n">
        <v>3544.847997</v>
      </c>
      <c r="R176" s="2" t="n">
        <v>3561.80954</v>
      </c>
      <c r="S176" s="2" t="n">
        <v>3603.168786</v>
      </c>
      <c r="T176" s="2" t="n">
        <v>3623.551433</v>
      </c>
      <c r="U176" s="2" t="n">
        <v>3628.579865</v>
      </c>
      <c r="V176" s="2" t="n">
        <v>3633.403914</v>
      </c>
      <c r="W176" s="2" t="n">
        <v>3658.815913</v>
      </c>
      <c r="X176" s="2" t="n">
        <v>3665.893797</v>
      </c>
      <c r="Y176" s="2" t="n">
        <v>3666.226141</v>
      </c>
      <c r="Z176" s="2" t="n">
        <v>3653.711857</v>
      </c>
      <c r="AA176" s="2" t="n">
        <v>3680.211501</v>
      </c>
      <c r="AB176" s="2" t="n">
        <v>3709.191115</v>
      </c>
      <c r="AC176" s="2" t="n">
        <v>3698.429351</v>
      </c>
      <c r="AD176" s="2" t="n">
        <v>3664.774906</v>
      </c>
      <c r="AE176" s="2" t="n">
        <v>3581.149513</v>
      </c>
      <c r="AF176" s="2" t="n">
        <v>3578.317989</v>
      </c>
      <c r="AG176" s="2" t="n">
        <v>3619.54008</v>
      </c>
      <c r="AH176" s="2" t="n">
        <v>3643.39091</v>
      </c>
      <c r="AI176" s="2" t="n">
        <v>3637.411038</v>
      </c>
      <c r="AJ176" s="2" t="n">
        <v>3673.309103</v>
      </c>
      <c r="AK176" s="2" t="n">
        <v>3688.292082</v>
      </c>
      <c r="AL176" s="2" t="n">
        <v>3702.818286</v>
      </c>
      <c r="AM176" s="2" t="n">
        <v>3679.090979</v>
      </c>
      <c r="AN176" s="2" t="n">
        <v>3673.324584</v>
      </c>
      <c r="AO176" s="2" t="n">
        <v>3683.004022</v>
      </c>
      <c r="AP176" s="2" t="n">
        <v>3684.819024</v>
      </c>
      <c r="AQ176" s="2" t="n">
        <v>3699.730711</v>
      </c>
      <c r="AR176" s="2" t="n">
        <v>3691.306701</v>
      </c>
      <c r="AS176" s="2" t="n">
        <v>3712.695044</v>
      </c>
      <c r="AT176" s="2" t="n">
        <v>3721.225407</v>
      </c>
      <c r="AU176" s="2" t="n">
        <v>3710.879526</v>
      </c>
      <c r="AV176" s="2" t="n">
        <v>3718.920052</v>
      </c>
      <c r="AW176" s="2" t="n">
        <v>3706.48085</v>
      </c>
      <c r="AX176" s="2" t="n">
        <v>3698.507888</v>
      </c>
      <c r="AY176" s="2" t="n">
        <v>3700.771648</v>
      </c>
      <c r="AZ176" s="2" t="n">
        <v>3713.875667</v>
      </c>
      <c r="BA176" s="2" t="n">
        <v>3731.511464</v>
      </c>
      <c r="BB176" s="2" t="n">
        <v>3740.214857</v>
      </c>
      <c r="BC176" s="2" t="n">
        <v>3724.951858</v>
      </c>
      <c r="BD176" s="2" t="n">
        <v>3721.80048</v>
      </c>
      <c r="BE176" s="2" t="n">
        <v>3728.530255</v>
      </c>
      <c r="BF176" s="2" t="n">
        <v>3736.708466</v>
      </c>
      <c r="BG176" s="2" t="n">
        <v>3728.027083</v>
      </c>
      <c r="BH176" s="2" t="n">
        <v>3735.6002</v>
      </c>
      <c r="BI176" s="2" t="n">
        <v>3742.523837</v>
      </c>
      <c r="BJ176" s="2" t="n">
        <v>3750.243237</v>
      </c>
      <c r="BK176" s="2" t="n">
        <v>3753.949527</v>
      </c>
      <c r="BL176" s="2" t="n">
        <v>3752.338638</v>
      </c>
      <c r="BM176" s="2" t="n">
        <v>3753.299243</v>
      </c>
      <c r="BN176" s="2" t="n">
        <v>3751.238517</v>
      </c>
      <c r="BO176" s="2" t="n">
        <v>3749.116873</v>
      </c>
      <c r="BP176" s="2" t="n">
        <v>3747.601641</v>
      </c>
      <c r="BQ176" s="2" t="n">
        <v>3747.008721</v>
      </c>
      <c r="BR176" s="2" t="n">
        <v>3745.297874</v>
      </c>
      <c r="BS176" s="2" t="n">
        <v>3740.608852</v>
      </c>
      <c r="BT176" s="2" t="n">
        <v>3738.065746</v>
      </c>
      <c r="BU176" s="2" t="n">
        <v>3738.555422</v>
      </c>
      <c r="BV176" s="2" t="n">
        <v>3739.530933</v>
      </c>
      <c r="BW176" s="2" t="n">
        <v>3740.233087</v>
      </c>
      <c r="BX176" s="2" t="n">
        <v>3737.793558</v>
      </c>
      <c r="BY176" s="2" t="n">
        <v>3743.26796</v>
      </c>
      <c r="BZ176" s="2" t="n">
        <v>3741.862546</v>
      </c>
      <c r="CA176" s="2" t="n">
        <v>3737.54451</v>
      </c>
      <c r="CB176" s="2" t="n">
        <v>3720.461272</v>
      </c>
      <c r="CC176" s="2" t="n">
        <v>3720.848601</v>
      </c>
      <c r="CD176" s="2" t="n">
        <v>3734.254638</v>
      </c>
      <c r="CE176" s="2" t="n">
        <v>3741.300839</v>
      </c>
      <c r="CF176" s="2" t="n">
        <v>3738.212116</v>
      </c>
      <c r="CG176" s="2" t="n">
        <v>3723.34123</v>
      </c>
      <c r="CH176" s="2" t="n">
        <v>3703.809638</v>
      </c>
      <c r="CI176" s="2" t="n">
        <v>3687.266208</v>
      </c>
      <c r="CJ176" s="2" t="n">
        <v>3664.006746</v>
      </c>
      <c r="CK176" s="2" t="n">
        <v>3657.378072</v>
      </c>
      <c r="CL176" s="2" t="n">
        <v>3673.11939</v>
      </c>
      <c r="CM176" s="2" t="n">
        <v>3715.929739</v>
      </c>
      <c r="CN176" s="2" t="n">
        <v>3717.296341</v>
      </c>
      <c r="CO176" s="2" t="n">
        <v>3713.936355</v>
      </c>
      <c r="CP176" s="2" t="n">
        <v>3695.032919</v>
      </c>
      <c r="CQ176" s="2" t="n">
        <v>3689.05346</v>
      </c>
      <c r="CR176" s="2" t="n">
        <v>3693.207872</v>
      </c>
      <c r="CS176" s="2" t="n">
        <v>3696.488558</v>
      </c>
      <c r="CT176" s="2" t="n">
        <v>3710.364669</v>
      </c>
    </row>
    <row r="177" customFormat="false" ht="12.75" hidden="false" customHeight="false" outlineLevel="0" collapsed="false">
      <c r="A177" s="0" t="s">
        <v>1095</v>
      </c>
      <c r="B177" s="2" t="n">
        <v>511217.6281</v>
      </c>
      <c r="C177" s="2" t="n">
        <v>3489.638922</v>
      </c>
      <c r="D177" s="2" t="n">
        <v>3349.872167</v>
      </c>
      <c r="E177" s="2" t="n">
        <v>3220.105467</v>
      </c>
      <c r="F177" s="2" t="n">
        <v>3116.327255</v>
      </c>
      <c r="G177" s="2" t="n">
        <v>2954.349083</v>
      </c>
      <c r="H177" s="2" t="n">
        <v>2861.425665</v>
      </c>
      <c r="I177" s="2" t="n">
        <v>2781.030024</v>
      </c>
      <c r="J177" s="2" t="n">
        <v>2728.548369</v>
      </c>
      <c r="K177" s="2" t="n">
        <v>2736.451093</v>
      </c>
      <c r="L177" s="2" t="n">
        <v>2713.16666</v>
      </c>
      <c r="M177" s="2" t="n">
        <v>2651.273948</v>
      </c>
      <c r="N177" s="2" t="n">
        <v>2646.601724</v>
      </c>
      <c r="O177" s="2" t="n">
        <v>2664.094349</v>
      </c>
      <c r="P177" s="2" t="n">
        <v>2663.436143</v>
      </c>
      <c r="Q177" s="2" t="n">
        <v>2616.571293</v>
      </c>
      <c r="R177" s="2" t="n">
        <v>2580.78259</v>
      </c>
      <c r="S177" s="2" t="n">
        <v>2561.655902</v>
      </c>
      <c r="T177" s="2" t="n">
        <v>2572.759949</v>
      </c>
      <c r="U177" s="2" t="n">
        <v>2559.081193</v>
      </c>
      <c r="V177" s="2" t="n">
        <v>2595.884809</v>
      </c>
      <c r="W177" s="2" t="n">
        <v>2711.222979</v>
      </c>
      <c r="X177" s="2" t="n">
        <v>2792.466804</v>
      </c>
      <c r="Y177" s="2" t="n">
        <v>2918.735959</v>
      </c>
      <c r="Z177" s="2" t="n">
        <v>3039.68715</v>
      </c>
      <c r="AA177" s="2" t="n">
        <v>3242.841253</v>
      </c>
      <c r="AB177" s="2" t="n">
        <v>3373.140779</v>
      </c>
      <c r="AC177" s="2" t="n">
        <v>3475.744221</v>
      </c>
      <c r="AD177" s="2" t="n">
        <v>3539.232621</v>
      </c>
      <c r="AE177" s="2" t="n">
        <v>3633.391016</v>
      </c>
      <c r="AF177" s="2" t="n">
        <v>3724.713793</v>
      </c>
      <c r="AG177" s="2" t="n">
        <v>3780.65418</v>
      </c>
      <c r="AH177" s="2" t="n">
        <v>3873.370204</v>
      </c>
      <c r="AI177" s="2" t="n">
        <v>3995.924891</v>
      </c>
      <c r="AJ177" s="2" t="n">
        <v>4093.347036</v>
      </c>
      <c r="AK177" s="2" t="n">
        <v>4249.555028</v>
      </c>
      <c r="AL177" s="2" t="n">
        <v>4399.573251</v>
      </c>
      <c r="AM177" s="2" t="n">
        <v>4610.81997</v>
      </c>
      <c r="AN177" s="2" t="n">
        <v>4800.913171</v>
      </c>
      <c r="AO177" s="2" t="n">
        <v>4967.638398</v>
      </c>
      <c r="AP177" s="2" t="n">
        <v>5124.37855</v>
      </c>
      <c r="AQ177" s="2" t="n">
        <v>5296.046155</v>
      </c>
      <c r="AR177" s="2" t="n">
        <v>5510.766764</v>
      </c>
      <c r="AS177" s="2" t="n">
        <v>5697.935775</v>
      </c>
      <c r="AT177" s="2" t="n">
        <v>5886.691725</v>
      </c>
      <c r="AU177" s="2" t="n">
        <v>6063.1253</v>
      </c>
      <c r="AV177" s="2" t="n">
        <v>6257.611432</v>
      </c>
      <c r="AW177" s="2" t="n">
        <v>6398.704616</v>
      </c>
      <c r="AX177" s="2" t="n">
        <v>6558.836687</v>
      </c>
      <c r="AY177" s="2" t="n">
        <v>6651.155662</v>
      </c>
      <c r="AZ177" s="2" t="n">
        <v>6762.779937</v>
      </c>
      <c r="BA177" s="2" t="n">
        <v>6876.672792</v>
      </c>
      <c r="BB177" s="2" t="n">
        <v>6961.521032</v>
      </c>
      <c r="BC177" s="2" t="n">
        <v>7072.613473</v>
      </c>
      <c r="BD177" s="2" t="n">
        <v>7154.84545</v>
      </c>
      <c r="BE177" s="2" t="n">
        <v>7257.846705</v>
      </c>
      <c r="BF177" s="2" t="n">
        <v>7308.627633</v>
      </c>
      <c r="BG177" s="2" t="n">
        <v>7347.358265</v>
      </c>
      <c r="BH177" s="2" t="n">
        <v>7466.781232</v>
      </c>
      <c r="BI177" s="2" t="n">
        <v>7551.321525</v>
      </c>
      <c r="BJ177" s="2" t="n">
        <v>7666.048757</v>
      </c>
      <c r="BK177" s="2" t="n">
        <v>7759.936524</v>
      </c>
      <c r="BL177" s="2" t="n">
        <v>7832.854542</v>
      </c>
      <c r="BM177" s="2" t="n">
        <v>7844.705462</v>
      </c>
      <c r="BN177" s="2" t="n">
        <v>7901.048698</v>
      </c>
      <c r="BO177" s="2" t="n">
        <v>7920.872466</v>
      </c>
      <c r="BP177" s="2" t="n">
        <v>7936.079324</v>
      </c>
      <c r="BQ177" s="2" t="n">
        <v>7946.738202</v>
      </c>
      <c r="BR177" s="2" t="n">
        <v>7936.296838</v>
      </c>
      <c r="BS177" s="2" t="n">
        <v>7877.217514</v>
      </c>
      <c r="BT177" s="2" t="n">
        <v>7897.176222</v>
      </c>
      <c r="BU177" s="2" t="n">
        <v>7879.345617</v>
      </c>
      <c r="BV177" s="2" t="n">
        <v>7843.989271</v>
      </c>
      <c r="BW177" s="2" t="n">
        <v>7716.363613</v>
      </c>
      <c r="BX177" s="2" t="n">
        <v>7590.77006</v>
      </c>
      <c r="BY177" s="2" t="n">
        <v>7496.411696</v>
      </c>
      <c r="BZ177" s="2" t="n">
        <v>7370.006944</v>
      </c>
      <c r="CA177" s="2" t="n">
        <v>7250.447192</v>
      </c>
      <c r="CB177" s="2" t="n">
        <v>7098.303231</v>
      </c>
      <c r="CC177" s="2" t="n">
        <v>6981.79278</v>
      </c>
      <c r="CD177" s="2" t="n">
        <v>6881.964905</v>
      </c>
      <c r="CE177" s="2" t="n">
        <v>6784.497486</v>
      </c>
      <c r="CF177" s="2" t="n">
        <v>6784.404548</v>
      </c>
      <c r="CG177" s="2" t="n">
        <v>6844.374972</v>
      </c>
      <c r="CH177" s="2" t="n">
        <v>6803.532601</v>
      </c>
      <c r="CI177" s="2" t="n">
        <v>6694.237823</v>
      </c>
      <c r="CJ177" s="2" t="n">
        <v>6575.109119</v>
      </c>
      <c r="CK177" s="2" t="n">
        <v>6311.519956</v>
      </c>
      <c r="CL177" s="2" t="n">
        <v>6076.97141</v>
      </c>
      <c r="CM177" s="2" t="n">
        <v>5815.306732</v>
      </c>
      <c r="CN177" s="2" t="n">
        <v>5543.003876</v>
      </c>
      <c r="CO177" s="2" t="n">
        <v>5278.550601</v>
      </c>
      <c r="CP177" s="2" t="n">
        <v>5038.533495</v>
      </c>
      <c r="CQ177" s="2" t="n">
        <v>4772.156152</v>
      </c>
      <c r="CR177" s="2" t="n">
        <v>4489.434416</v>
      </c>
      <c r="CS177" s="2" t="n">
        <v>4263.961694</v>
      </c>
      <c r="CT177" s="2" t="n">
        <v>4022.013349</v>
      </c>
    </row>
    <row r="178" customFormat="false" ht="12.75" hidden="false" customHeight="false" outlineLevel="0" collapsed="false">
      <c r="A178" s="0" t="s">
        <v>1096</v>
      </c>
      <c r="B178" s="2" t="n">
        <v>6717.999949</v>
      </c>
      <c r="C178" s="2" t="n">
        <v>56.658522</v>
      </c>
      <c r="D178" s="2" t="n">
        <v>53.963009</v>
      </c>
      <c r="E178" s="2" t="n">
        <v>51.719538</v>
      </c>
      <c r="F178" s="2" t="n">
        <v>51.601194</v>
      </c>
      <c r="G178" s="2" t="n">
        <v>58.448185</v>
      </c>
      <c r="H178" s="2" t="n">
        <v>59.016723</v>
      </c>
      <c r="I178" s="2" t="n">
        <v>59.457532</v>
      </c>
      <c r="J178" s="2" t="n">
        <v>59.002661</v>
      </c>
      <c r="K178" s="2" t="n">
        <v>52.556617</v>
      </c>
      <c r="L178" s="2" t="n">
        <v>51.666892</v>
      </c>
      <c r="M178" s="2" t="n">
        <v>51.63563</v>
      </c>
      <c r="N178" s="2" t="n">
        <v>51.58294</v>
      </c>
      <c r="O178" s="2" t="n">
        <v>51.59144</v>
      </c>
      <c r="P178" s="2" t="n">
        <v>51.656915</v>
      </c>
      <c r="Q178" s="2" t="n">
        <v>51.664833</v>
      </c>
      <c r="R178" s="2" t="n">
        <v>51.797389</v>
      </c>
      <c r="S178" s="2" t="n">
        <v>51.91798</v>
      </c>
      <c r="T178" s="2" t="n">
        <v>51.542762</v>
      </c>
      <c r="U178" s="2" t="n">
        <v>51.679268</v>
      </c>
      <c r="V178" s="2" t="n">
        <v>51.746713</v>
      </c>
      <c r="W178" s="2" t="n">
        <v>51.817283</v>
      </c>
      <c r="X178" s="2" t="n">
        <v>51.676803</v>
      </c>
      <c r="Y178" s="2" t="n">
        <v>51.771617</v>
      </c>
      <c r="Z178" s="2" t="n">
        <v>51.615379</v>
      </c>
      <c r="AA178" s="2" t="n">
        <v>52.411433</v>
      </c>
      <c r="AB178" s="2" t="n">
        <v>52.367801</v>
      </c>
      <c r="AC178" s="2" t="n">
        <v>51.713732</v>
      </c>
      <c r="AD178" s="2" t="n">
        <v>51.380768</v>
      </c>
      <c r="AE178" s="2" t="n">
        <v>51.369158</v>
      </c>
      <c r="AF178" s="2" t="n">
        <v>52.053969</v>
      </c>
      <c r="AG178" s="2" t="n">
        <v>51.815047</v>
      </c>
      <c r="AH178" s="2" t="n">
        <v>52.741796</v>
      </c>
      <c r="AI178" s="2" t="n">
        <v>59.483286</v>
      </c>
      <c r="AJ178" s="2" t="n">
        <v>59.409292</v>
      </c>
      <c r="AK178" s="2" t="n">
        <v>59.634358</v>
      </c>
      <c r="AL178" s="2" t="n">
        <v>59.008542</v>
      </c>
      <c r="AM178" s="2" t="n">
        <v>58.85254</v>
      </c>
      <c r="AN178" s="2" t="n">
        <v>59.138056</v>
      </c>
      <c r="AO178" s="2" t="n">
        <v>59.991008</v>
      </c>
      <c r="AP178" s="2" t="n">
        <v>62.092512</v>
      </c>
      <c r="AQ178" s="2" t="n">
        <v>69.36425</v>
      </c>
      <c r="AR178" s="2" t="n">
        <v>69.11801</v>
      </c>
      <c r="AS178" s="2" t="n">
        <v>68.894193</v>
      </c>
      <c r="AT178" s="2" t="n">
        <v>69.808122</v>
      </c>
      <c r="AU178" s="2" t="n">
        <v>73.997014</v>
      </c>
      <c r="AV178" s="2" t="n">
        <v>73.417557</v>
      </c>
      <c r="AW178" s="2" t="n">
        <v>73.611689</v>
      </c>
      <c r="AX178" s="2" t="n">
        <v>74.037754</v>
      </c>
      <c r="AY178" s="2" t="n">
        <v>84.997471</v>
      </c>
      <c r="AZ178" s="2" t="n">
        <v>85.431186</v>
      </c>
      <c r="BA178" s="2" t="n">
        <v>84.985802</v>
      </c>
      <c r="BB178" s="2" t="n">
        <v>85.329763</v>
      </c>
      <c r="BC178" s="2" t="n">
        <v>84.551107</v>
      </c>
      <c r="BD178" s="2" t="n">
        <v>84.72402</v>
      </c>
      <c r="BE178" s="2" t="n">
        <v>84.656459</v>
      </c>
      <c r="BF178" s="2" t="n">
        <v>84.310793</v>
      </c>
      <c r="BG178" s="2" t="n">
        <v>84.878682</v>
      </c>
      <c r="BH178" s="2" t="n">
        <v>85.194853</v>
      </c>
      <c r="BI178" s="2" t="n">
        <v>84.95723</v>
      </c>
      <c r="BJ178" s="2" t="n">
        <v>86.738632</v>
      </c>
      <c r="BK178" s="2" t="n">
        <v>92.552647</v>
      </c>
      <c r="BL178" s="2" t="n">
        <v>92.130498</v>
      </c>
      <c r="BM178" s="2" t="n">
        <v>93.006308</v>
      </c>
      <c r="BN178" s="2" t="n">
        <v>92.782449</v>
      </c>
      <c r="BO178" s="2" t="n">
        <v>92.147236</v>
      </c>
      <c r="BP178" s="2" t="n">
        <v>92.345404</v>
      </c>
      <c r="BQ178" s="2" t="n">
        <v>92.073215</v>
      </c>
      <c r="BR178" s="2" t="n">
        <v>92.574017</v>
      </c>
      <c r="BS178" s="2" t="n">
        <v>93.026044</v>
      </c>
      <c r="BT178" s="2" t="n">
        <v>93.642586</v>
      </c>
      <c r="BU178" s="2" t="n">
        <v>93.613569</v>
      </c>
      <c r="BV178" s="2" t="n">
        <v>93.000328</v>
      </c>
      <c r="BW178" s="2" t="n">
        <v>85.705509</v>
      </c>
      <c r="BX178" s="2" t="n">
        <v>85.562405</v>
      </c>
      <c r="BY178" s="2" t="n">
        <v>86.157389</v>
      </c>
      <c r="BZ178" s="2" t="n">
        <v>85.74128</v>
      </c>
      <c r="CA178" s="2" t="n">
        <v>85.898264</v>
      </c>
      <c r="CB178" s="2" t="n">
        <v>85.881733</v>
      </c>
      <c r="CC178" s="2" t="n">
        <v>85.953094</v>
      </c>
      <c r="CD178" s="2" t="n">
        <v>83.742386</v>
      </c>
      <c r="CE178" s="2" t="n">
        <v>77.845145</v>
      </c>
      <c r="CF178" s="2" t="n">
        <v>77.76903</v>
      </c>
      <c r="CG178" s="2" t="n">
        <v>78.110119</v>
      </c>
      <c r="CH178" s="2" t="n">
        <v>77.144175</v>
      </c>
      <c r="CI178" s="2" t="n">
        <v>77.847481</v>
      </c>
      <c r="CJ178" s="2" t="n">
        <v>77.558198</v>
      </c>
      <c r="CK178" s="2" t="n">
        <v>77.504269</v>
      </c>
      <c r="CL178" s="2" t="n">
        <v>77.435369</v>
      </c>
      <c r="CM178" s="2" t="n">
        <v>69.681916</v>
      </c>
      <c r="CN178" s="2" t="n">
        <v>69.601004</v>
      </c>
      <c r="CO178" s="2" t="n">
        <v>66.175369</v>
      </c>
      <c r="CP178" s="2" t="n">
        <v>66.166313</v>
      </c>
      <c r="CQ178" s="2" t="n">
        <v>65.832585</v>
      </c>
      <c r="CR178" s="2" t="n">
        <v>65.898528</v>
      </c>
      <c r="CS178" s="2" t="n">
        <v>65.789147</v>
      </c>
      <c r="CT178" s="2" t="n">
        <v>65.84923</v>
      </c>
    </row>
    <row r="179" customFormat="false" ht="12.75" hidden="false" customHeight="false" outlineLevel="0" collapsed="false">
      <c r="A179" s="0" t="s">
        <v>1097</v>
      </c>
      <c r="B179" s="2" t="n">
        <v>118928.2084</v>
      </c>
      <c r="C179" s="2" t="n">
        <v>1238.649201</v>
      </c>
      <c r="D179" s="2" t="n">
        <v>1239.078349</v>
      </c>
      <c r="E179" s="2" t="n">
        <v>1238.317818</v>
      </c>
      <c r="F179" s="2" t="n">
        <v>1238.770516</v>
      </c>
      <c r="G179" s="2" t="n">
        <v>1239.128184</v>
      </c>
      <c r="H179" s="2" t="n">
        <v>1239.166938</v>
      </c>
      <c r="I179" s="2" t="n">
        <v>1239.148729</v>
      </c>
      <c r="J179" s="2" t="n">
        <v>1238.770492</v>
      </c>
      <c r="K179" s="2" t="n">
        <v>1239.130213</v>
      </c>
      <c r="L179" s="2" t="n">
        <v>1238.971755</v>
      </c>
      <c r="M179" s="2" t="n">
        <v>1239.482373</v>
      </c>
      <c r="N179" s="2" t="n">
        <v>1238.301309</v>
      </c>
      <c r="O179" s="2" t="n">
        <v>1239.138375</v>
      </c>
      <c r="P179" s="2" t="n">
        <v>1239.027753</v>
      </c>
      <c r="Q179" s="2" t="n">
        <v>1239.031375</v>
      </c>
      <c r="R179" s="2" t="n">
        <v>1239.247676</v>
      </c>
      <c r="S179" s="2" t="n">
        <v>1239.689741</v>
      </c>
      <c r="T179" s="2" t="n">
        <v>1239.255574</v>
      </c>
      <c r="U179" s="2" t="n">
        <v>1239.376356</v>
      </c>
      <c r="V179" s="2" t="n">
        <v>1239.50314</v>
      </c>
      <c r="W179" s="2" t="n">
        <v>1239.486893</v>
      </c>
      <c r="X179" s="2" t="n">
        <v>1239.380874</v>
      </c>
      <c r="Y179" s="2" t="n">
        <v>1239.64505</v>
      </c>
      <c r="Z179" s="2" t="n">
        <v>1239.468965</v>
      </c>
      <c r="AA179" s="2" t="n">
        <v>1239.925046</v>
      </c>
      <c r="AB179" s="2" t="n">
        <v>1240.108032</v>
      </c>
      <c r="AC179" s="2" t="n">
        <v>1239.118051</v>
      </c>
      <c r="AD179" s="2" t="n">
        <v>1239.280062</v>
      </c>
      <c r="AE179" s="2" t="n">
        <v>1239.628637</v>
      </c>
      <c r="AF179" s="2" t="n">
        <v>1239.83884</v>
      </c>
      <c r="AG179" s="2" t="n">
        <v>1239.396142</v>
      </c>
      <c r="AH179" s="2" t="n">
        <v>1239.791265</v>
      </c>
      <c r="AI179" s="2" t="n">
        <v>1239.767289</v>
      </c>
      <c r="AJ179" s="2" t="n">
        <v>1239.648783</v>
      </c>
      <c r="AK179" s="2" t="n">
        <v>1239.810966</v>
      </c>
      <c r="AL179" s="2" t="n">
        <v>1239.749075</v>
      </c>
      <c r="AM179" s="2" t="n">
        <v>1239.813408</v>
      </c>
      <c r="AN179" s="2" t="n">
        <v>1239.897358</v>
      </c>
      <c r="AO179" s="2" t="n">
        <v>1239.646461</v>
      </c>
      <c r="AP179" s="2" t="n">
        <v>1240.335063</v>
      </c>
      <c r="AQ179" s="2" t="n">
        <v>1240.360869</v>
      </c>
      <c r="AR179" s="2" t="n">
        <v>1240.25843</v>
      </c>
      <c r="AS179" s="2" t="n">
        <v>1240.063354</v>
      </c>
      <c r="AT179" s="2" t="n">
        <v>1239.900669</v>
      </c>
      <c r="AU179" s="2" t="n">
        <v>1239.714326</v>
      </c>
      <c r="AV179" s="2" t="n">
        <v>1239.630583</v>
      </c>
      <c r="AW179" s="2" t="n">
        <v>1239.536183</v>
      </c>
      <c r="AX179" s="2" t="n">
        <v>1239.512987</v>
      </c>
      <c r="AY179" s="2" t="n">
        <v>1239.78019</v>
      </c>
      <c r="AZ179" s="2" t="n">
        <v>1239.489484</v>
      </c>
      <c r="BA179" s="2" t="n">
        <v>1239.622179</v>
      </c>
      <c r="BB179" s="2" t="n">
        <v>1239.628013</v>
      </c>
      <c r="BC179" s="2" t="n">
        <v>1239.625775</v>
      </c>
      <c r="BD179" s="2" t="n">
        <v>1239.479841</v>
      </c>
      <c r="BE179" s="2" t="n">
        <v>1239.368048</v>
      </c>
      <c r="BF179" s="2" t="n">
        <v>1239.172301</v>
      </c>
      <c r="BG179" s="2" t="n">
        <v>1239.054966</v>
      </c>
      <c r="BH179" s="2" t="n">
        <v>1238.758681</v>
      </c>
      <c r="BI179" s="2" t="n">
        <v>1238.552876</v>
      </c>
      <c r="BJ179" s="2" t="n">
        <v>1238.74485</v>
      </c>
      <c r="BK179" s="2" t="n">
        <v>1238.784893</v>
      </c>
      <c r="BL179" s="2" t="n">
        <v>1238.569296</v>
      </c>
      <c r="BM179" s="2" t="n">
        <v>1238.293607</v>
      </c>
      <c r="BN179" s="2" t="n">
        <v>1237.952011</v>
      </c>
      <c r="BO179" s="2" t="n">
        <v>1237.406331</v>
      </c>
      <c r="BP179" s="2" t="n">
        <v>1237.743938</v>
      </c>
      <c r="BQ179" s="2" t="n">
        <v>1238.021391</v>
      </c>
      <c r="BR179" s="2" t="n">
        <v>1237.702353</v>
      </c>
      <c r="BS179" s="2" t="n">
        <v>1237.830261</v>
      </c>
      <c r="BT179" s="2" t="n">
        <v>1238.051165</v>
      </c>
      <c r="BU179" s="2" t="n">
        <v>1237.827249</v>
      </c>
      <c r="BV179" s="2" t="n">
        <v>1237.184337</v>
      </c>
      <c r="BW179" s="2" t="n">
        <v>1237.391548</v>
      </c>
      <c r="BX179" s="2" t="n">
        <v>1237.852751</v>
      </c>
      <c r="BY179" s="2" t="n">
        <v>1237.82235</v>
      </c>
      <c r="BZ179" s="2" t="n">
        <v>1237.532664</v>
      </c>
      <c r="CA179" s="2" t="n">
        <v>1237.568135</v>
      </c>
      <c r="CB179" s="2" t="n">
        <v>1237.769359</v>
      </c>
      <c r="CC179" s="2" t="n">
        <v>1237.908021</v>
      </c>
      <c r="CD179" s="2" t="n">
        <v>1237.420755</v>
      </c>
      <c r="CE179" s="2" t="n">
        <v>1237.901891</v>
      </c>
      <c r="CF179" s="2" t="n">
        <v>1237.796312</v>
      </c>
      <c r="CG179" s="2" t="n">
        <v>1237.83888</v>
      </c>
      <c r="CH179" s="2" t="n">
        <v>1237.620057</v>
      </c>
      <c r="CI179" s="2" t="n">
        <v>1237.932781</v>
      </c>
      <c r="CJ179" s="2" t="n">
        <v>1237.870935</v>
      </c>
      <c r="CK179" s="2" t="n">
        <v>1237.915983</v>
      </c>
      <c r="CL179" s="2" t="n">
        <v>1238.13848</v>
      </c>
      <c r="CM179" s="2" t="n">
        <v>1237.735731</v>
      </c>
      <c r="CN179" s="2" t="n">
        <v>1238.129849</v>
      </c>
      <c r="CO179" s="2" t="n">
        <v>1237.964843</v>
      </c>
      <c r="CP179" s="2" t="n">
        <v>1238.215154</v>
      </c>
      <c r="CQ179" s="2" t="n">
        <v>1237.984998</v>
      </c>
      <c r="CR179" s="2" t="n">
        <v>1237.915021</v>
      </c>
      <c r="CS179" s="2" t="n">
        <v>1237.773566</v>
      </c>
      <c r="CT179" s="2" t="n">
        <v>1237.664761</v>
      </c>
    </row>
    <row r="180" customFormat="false" ht="12.75" hidden="false" customHeight="false" outlineLevel="0" collapsed="false">
      <c r="A180" s="0" t="s">
        <v>1098</v>
      </c>
      <c r="B180" s="2" t="n">
        <v>14472.6083</v>
      </c>
      <c r="C180" s="2" t="n">
        <v>174.304613</v>
      </c>
      <c r="D180" s="2" t="n">
        <v>162.531066</v>
      </c>
      <c r="E180" s="2" t="n">
        <v>133.16805</v>
      </c>
      <c r="F180" s="2" t="n">
        <v>108.125031</v>
      </c>
      <c r="G180" s="2" t="n">
        <v>105.01034</v>
      </c>
      <c r="H180" s="2" t="n">
        <v>96.304603</v>
      </c>
      <c r="I180" s="2" t="n">
        <v>86.268569</v>
      </c>
      <c r="J180" s="2" t="n">
        <v>76.363995</v>
      </c>
      <c r="K180" s="2" t="n">
        <v>72.434127</v>
      </c>
      <c r="L180" s="2" t="n">
        <v>72.593537</v>
      </c>
      <c r="M180" s="2" t="n">
        <v>72.293052</v>
      </c>
      <c r="N180" s="2" t="n">
        <v>72.43286</v>
      </c>
      <c r="O180" s="2" t="n">
        <v>72.232848</v>
      </c>
      <c r="P180" s="2" t="n">
        <v>71.49409</v>
      </c>
      <c r="Q180" s="2" t="n">
        <v>71.060619</v>
      </c>
      <c r="R180" s="2" t="n">
        <v>71.500908</v>
      </c>
      <c r="S180" s="2" t="n">
        <v>71.71757</v>
      </c>
      <c r="T180" s="2" t="n">
        <v>71.294827</v>
      </c>
      <c r="U180" s="2" t="n">
        <v>71.231993</v>
      </c>
      <c r="V180" s="2" t="n">
        <v>71.177628</v>
      </c>
      <c r="W180" s="2" t="n">
        <v>71.223871</v>
      </c>
      <c r="X180" s="2" t="n">
        <v>71.33201</v>
      </c>
      <c r="Y180" s="2" t="n">
        <v>73.269742</v>
      </c>
      <c r="Z180" s="2" t="n">
        <v>70.968649</v>
      </c>
      <c r="AA180" s="2" t="n">
        <v>72.082316</v>
      </c>
      <c r="AB180" s="2" t="n">
        <v>71.491693</v>
      </c>
      <c r="AC180" s="2" t="n">
        <v>71.073035</v>
      </c>
      <c r="AD180" s="2" t="n">
        <v>72.147518</v>
      </c>
      <c r="AE180" s="2" t="n">
        <v>79.608763</v>
      </c>
      <c r="AF180" s="2" t="n">
        <v>83.448977</v>
      </c>
      <c r="AG180" s="2" t="n">
        <v>84.184726</v>
      </c>
      <c r="AH180" s="2" t="n">
        <v>88.725712</v>
      </c>
      <c r="AI180" s="2" t="n">
        <v>94.742982</v>
      </c>
      <c r="AJ180" s="2" t="n">
        <v>95.409354</v>
      </c>
      <c r="AK180" s="2" t="n">
        <v>109.054825</v>
      </c>
      <c r="AL180" s="2" t="n">
        <v>123.385896</v>
      </c>
      <c r="AM180" s="2" t="n">
        <v>120.232655</v>
      </c>
      <c r="AN180" s="2" t="n">
        <v>128.779564</v>
      </c>
      <c r="AO180" s="2" t="n">
        <v>139.61189</v>
      </c>
      <c r="AP180" s="2" t="n">
        <v>157.325154</v>
      </c>
      <c r="AQ180" s="2" t="n">
        <v>181.591182</v>
      </c>
      <c r="AR180" s="2" t="n">
        <v>189.256466</v>
      </c>
      <c r="AS180" s="2" t="n">
        <v>191.481486</v>
      </c>
      <c r="AT180" s="2" t="n">
        <v>193.610145</v>
      </c>
      <c r="AU180" s="2" t="n">
        <v>199.836534</v>
      </c>
      <c r="AV180" s="2" t="n">
        <v>191.357268</v>
      </c>
      <c r="AW180" s="2" t="n">
        <v>191.858855</v>
      </c>
      <c r="AX180" s="2" t="n">
        <v>192.256434</v>
      </c>
      <c r="AY180" s="2" t="n">
        <v>193.207065</v>
      </c>
      <c r="AZ180" s="2" t="n">
        <v>200.24358</v>
      </c>
      <c r="BA180" s="2" t="n">
        <v>204.320365</v>
      </c>
      <c r="BB180" s="2" t="n">
        <v>204.613547</v>
      </c>
      <c r="BC180" s="2" t="n">
        <v>205.232097</v>
      </c>
      <c r="BD180" s="2" t="n">
        <v>205.809664</v>
      </c>
      <c r="BE180" s="2" t="n">
        <v>205.700607</v>
      </c>
      <c r="BF180" s="2" t="n">
        <v>205.362486</v>
      </c>
      <c r="BG180" s="2" t="n">
        <v>205.867781</v>
      </c>
      <c r="BH180" s="2" t="n">
        <v>206.370769</v>
      </c>
      <c r="BI180" s="2" t="n">
        <v>206.435403</v>
      </c>
      <c r="BJ180" s="2" t="n">
        <v>204.548803</v>
      </c>
      <c r="BK180" s="2" t="n">
        <v>202.628295</v>
      </c>
      <c r="BL180" s="2" t="n">
        <v>202.312584</v>
      </c>
      <c r="BM180" s="2" t="n">
        <v>202.709237</v>
      </c>
      <c r="BN180" s="2" t="n">
        <v>198.801004</v>
      </c>
      <c r="BO180" s="2" t="n">
        <v>197.834651</v>
      </c>
      <c r="BP180" s="2" t="n">
        <v>195.284546</v>
      </c>
      <c r="BQ180" s="2" t="n">
        <v>195.379537</v>
      </c>
      <c r="BR180" s="2" t="n">
        <v>195.499592</v>
      </c>
      <c r="BS180" s="2" t="n">
        <v>195.321857</v>
      </c>
      <c r="BT180" s="2" t="n">
        <v>195.043923</v>
      </c>
      <c r="BU180" s="2" t="n">
        <v>193.831244</v>
      </c>
      <c r="BV180" s="2" t="n">
        <v>193.705769</v>
      </c>
      <c r="BW180" s="2" t="n">
        <v>194.570947</v>
      </c>
      <c r="BX180" s="2" t="n">
        <v>195.895184</v>
      </c>
      <c r="BY180" s="2" t="n">
        <v>194.674008</v>
      </c>
      <c r="BZ180" s="2" t="n">
        <v>194.632827</v>
      </c>
      <c r="CA180" s="2" t="n">
        <v>193.962278</v>
      </c>
      <c r="CB180" s="2" t="n">
        <v>194.339674</v>
      </c>
      <c r="CC180" s="2" t="n">
        <v>194.94555</v>
      </c>
      <c r="CD180" s="2" t="n">
        <v>194.415202</v>
      </c>
      <c r="CE180" s="2" t="n">
        <v>185.729636</v>
      </c>
      <c r="CF180" s="2" t="n">
        <v>183.243065</v>
      </c>
      <c r="CG180" s="2" t="n">
        <v>183.064342</v>
      </c>
      <c r="CH180" s="2" t="n">
        <v>182.935281</v>
      </c>
      <c r="CI180" s="2" t="n">
        <v>183.04571</v>
      </c>
      <c r="CJ180" s="2" t="n">
        <v>181.509651</v>
      </c>
      <c r="CK180" s="2" t="n">
        <v>182.088355</v>
      </c>
      <c r="CL180" s="2" t="n">
        <v>182.431866</v>
      </c>
      <c r="CM180" s="2" t="n">
        <v>180.973957</v>
      </c>
      <c r="CN180" s="2" t="n">
        <v>181.238432</v>
      </c>
      <c r="CO180" s="2" t="n">
        <v>181.324023</v>
      </c>
      <c r="CP180" s="2" t="n">
        <v>179.870811</v>
      </c>
      <c r="CQ180" s="2" t="n">
        <v>177.571702</v>
      </c>
      <c r="CR180" s="2" t="n">
        <v>175.92788</v>
      </c>
      <c r="CS180" s="2" t="n">
        <v>175.9965</v>
      </c>
      <c r="CT180" s="2" t="n">
        <v>169.268981</v>
      </c>
    </row>
    <row r="181" customFormat="false" ht="12.75" hidden="false" customHeight="false" outlineLevel="0" collapsed="false">
      <c r="A181" s="0" t="s">
        <v>1099</v>
      </c>
      <c r="B181" s="2" t="n">
        <v>7052.46003</v>
      </c>
      <c r="C181" s="2" t="n">
        <v>36.634895</v>
      </c>
      <c r="D181" s="2" t="n">
        <v>33.751628</v>
      </c>
      <c r="E181" s="2" t="n">
        <v>32.729257</v>
      </c>
      <c r="F181" s="2" t="n">
        <v>32.421251</v>
      </c>
      <c r="G181" s="2" t="n">
        <v>30.073407</v>
      </c>
      <c r="H181" s="2" t="n">
        <v>29.290297</v>
      </c>
      <c r="I181" s="2" t="n">
        <v>25.0652</v>
      </c>
      <c r="J181" s="2" t="n">
        <v>24.365109</v>
      </c>
      <c r="K181" s="2" t="n">
        <v>31.61472</v>
      </c>
      <c r="L181" s="2" t="n">
        <v>35.048465</v>
      </c>
      <c r="M181" s="2" t="n">
        <v>37.782257</v>
      </c>
      <c r="N181" s="2" t="n">
        <v>42.48518</v>
      </c>
      <c r="O181" s="2" t="n">
        <v>47.260102</v>
      </c>
      <c r="P181" s="2" t="n">
        <v>56.941221</v>
      </c>
      <c r="Q181" s="2" t="n">
        <v>62.123167</v>
      </c>
      <c r="R181" s="2" t="n">
        <v>71.070985</v>
      </c>
      <c r="S181" s="2" t="n">
        <v>77.359095</v>
      </c>
      <c r="T181" s="2" t="n">
        <v>83.424255</v>
      </c>
      <c r="U181" s="2" t="n">
        <v>92.622156</v>
      </c>
      <c r="V181" s="2" t="n">
        <v>91.275615</v>
      </c>
      <c r="W181" s="2" t="n">
        <v>77.955407</v>
      </c>
      <c r="X181" s="2" t="n">
        <v>66.010753</v>
      </c>
      <c r="Y181" s="2" t="n">
        <v>62.076754</v>
      </c>
      <c r="Z181" s="2" t="n">
        <v>58.171317</v>
      </c>
      <c r="AA181" s="2" t="n">
        <v>52.460239</v>
      </c>
      <c r="AB181" s="2" t="n">
        <v>41.079109</v>
      </c>
      <c r="AC181" s="2" t="n">
        <v>29.033801</v>
      </c>
      <c r="AD181" s="2" t="n">
        <v>23.855185</v>
      </c>
      <c r="AE181" s="2" t="n">
        <v>27.215836</v>
      </c>
      <c r="AF181" s="2" t="n">
        <v>25.690293</v>
      </c>
      <c r="AG181" s="2" t="n">
        <v>26.457376</v>
      </c>
      <c r="AH181" s="2" t="n">
        <v>18.433986</v>
      </c>
      <c r="AI181" s="2" t="n">
        <v>11.201801</v>
      </c>
      <c r="AJ181" s="2" t="n">
        <v>5.248844</v>
      </c>
      <c r="AK181" s="2" t="n">
        <v>3.024601</v>
      </c>
      <c r="AL181" s="2" t="n">
        <v>2.723266</v>
      </c>
      <c r="AM181" s="2" t="n">
        <v>6.338637</v>
      </c>
      <c r="AN181" s="2" t="n">
        <v>12.056766</v>
      </c>
      <c r="AO181" s="2" t="n">
        <v>18.187571</v>
      </c>
      <c r="AP181" s="2" t="n">
        <v>23.792117</v>
      </c>
      <c r="AQ181" s="2" t="n">
        <v>32.119359</v>
      </c>
      <c r="AR181" s="2" t="n">
        <v>36.092567</v>
      </c>
      <c r="AS181" s="2" t="n">
        <v>29.043185</v>
      </c>
      <c r="AT181" s="2" t="n">
        <v>28.639571</v>
      </c>
      <c r="AU181" s="2" t="n">
        <v>31.84525</v>
      </c>
      <c r="AV181" s="2" t="n">
        <v>37.730752</v>
      </c>
      <c r="AW181" s="2" t="n">
        <v>42.204961</v>
      </c>
      <c r="AX181" s="2" t="n">
        <v>42.483326</v>
      </c>
      <c r="AY181" s="2" t="n">
        <v>41.475249</v>
      </c>
      <c r="AZ181" s="2" t="n">
        <v>38.747747</v>
      </c>
      <c r="BA181" s="2" t="n">
        <v>39.272339</v>
      </c>
      <c r="BB181" s="2" t="n">
        <v>44.778326</v>
      </c>
      <c r="BC181" s="2" t="n">
        <v>63.407635</v>
      </c>
      <c r="BD181" s="2" t="n">
        <v>73.038443</v>
      </c>
      <c r="BE181" s="2" t="n">
        <v>73.687377</v>
      </c>
      <c r="BF181" s="2" t="n">
        <v>89.014195</v>
      </c>
      <c r="BG181" s="2" t="n">
        <v>135.277295</v>
      </c>
      <c r="BH181" s="2" t="n">
        <v>110.356512</v>
      </c>
      <c r="BI181" s="2" t="n">
        <v>74.886019</v>
      </c>
      <c r="BJ181" s="2" t="n">
        <v>61.161096</v>
      </c>
      <c r="BK181" s="2" t="n">
        <v>71.473545</v>
      </c>
      <c r="BL181" s="2" t="n">
        <v>89.414923</v>
      </c>
      <c r="BM181" s="2" t="n">
        <v>98.18701</v>
      </c>
      <c r="BN181" s="2" t="n">
        <v>105.434364</v>
      </c>
      <c r="BO181" s="2" t="n">
        <v>113.799485</v>
      </c>
      <c r="BP181" s="2" t="n">
        <v>126.186013</v>
      </c>
      <c r="BQ181" s="2" t="n">
        <v>142.377241</v>
      </c>
      <c r="BR181" s="2" t="n">
        <v>157.744206</v>
      </c>
      <c r="BS181" s="2" t="n">
        <v>169.125366</v>
      </c>
      <c r="BT181" s="2" t="n">
        <v>134.908521</v>
      </c>
      <c r="BU181" s="2" t="n">
        <v>112.85885</v>
      </c>
      <c r="BV181" s="2" t="n">
        <v>103.552934</v>
      </c>
      <c r="BW181" s="2" t="n">
        <v>101.728105</v>
      </c>
      <c r="BX181" s="2" t="n">
        <v>115.879271</v>
      </c>
      <c r="BY181" s="2" t="n">
        <v>129.234464</v>
      </c>
      <c r="BZ181" s="2" t="n">
        <v>136.171656</v>
      </c>
      <c r="CA181" s="2" t="n">
        <v>131.034722</v>
      </c>
      <c r="CB181" s="2" t="n">
        <v>126.418261</v>
      </c>
      <c r="CC181" s="2" t="n">
        <v>115.105887</v>
      </c>
      <c r="CD181" s="2" t="n">
        <v>101.930952</v>
      </c>
      <c r="CE181" s="2" t="n">
        <v>99.861253</v>
      </c>
      <c r="CF181" s="2" t="n">
        <v>100.101825</v>
      </c>
      <c r="CG181" s="2" t="n">
        <v>94.235493</v>
      </c>
      <c r="CH181" s="2" t="n">
        <v>92.024424</v>
      </c>
      <c r="CI181" s="2" t="n">
        <v>94.84675</v>
      </c>
      <c r="CJ181" s="2" t="n">
        <v>95.551007</v>
      </c>
      <c r="CK181" s="2" t="n">
        <v>97.105689</v>
      </c>
      <c r="CL181" s="2" t="n">
        <v>97.240552</v>
      </c>
      <c r="CM181" s="2" t="n">
        <v>104.055547</v>
      </c>
      <c r="CN181" s="2" t="n">
        <v>114.678247</v>
      </c>
      <c r="CO181" s="2" t="n">
        <v>125.01978</v>
      </c>
      <c r="CP181" s="2" t="n">
        <v>142.273197</v>
      </c>
      <c r="CQ181" s="2" t="n">
        <v>158.513785</v>
      </c>
      <c r="CR181" s="2" t="n">
        <v>173.360388</v>
      </c>
      <c r="CS181" s="2" t="n">
        <v>189.015964</v>
      </c>
      <c r="CT181" s="2" t="n">
        <v>202.397228</v>
      </c>
    </row>
    <row r="182" customFormat="false" ht="12.75" hidden="false" customHeight="false" outlineLevel="0" collapsed="false">
      <c r="A182" s="0" t="s">
        <v>1100</v>
      </c>
      <c r="B182" s="2" t="n">
        <v>355159.5495</v>
      </c>
      <c r="C182" s="2" t="n">
        <v>3708.64818</v>
      </c>
      <c r="D182" s="2" t="n">
        <v>3708.468169</v>
      </c>
      <c r="E182" s="2" t="n">
        <v>3715.604693</v>
      </c>
      <c r="F182" s="2" t="n">
        <v>3712.377607</v>
      </c>
      <c r="G182" s="2" t="n">
        <v>3692.858823</v>
      </c>
      <c r="H182" s="2" t="n">
        <v>3697.329653</v>
      </c>
      <c r="I182" s="2" t="n">
        <v>3697.885526</v>
      </c>
      <c r="J182" s="2" t="n">
        <v>3701.912326</v>
      </c>
      <c r="K182" s="2" t="n">
        <v>3676.699801</v>
      </c>
      <c r="L182" s="2" t="n">
        <v>3645.662336</v>
      </c>
      <c r="M182" s="2" t="n">
        <v>3639.253583</v>
      </c>
      <c r="N182" s="2" t="n">
        <v>3622.640459</v>
      </c>
      <c r="O182" s="2" t="n">
        <v>3582.978434</v>
      </c>
      <c r="P182" s="2" t="n">
        <v>3568.110709</v>
      </c>
      <c r="Q182" s="2" t="n">
        <v>3571.807317</v>
      </c>
      <c r="R182" s="2" t="n">
        <v>3571.78125</v>
      </c>
      <c r="S182" s="2" t="n">
        <v>3584.397944</v>
      </c>
      <c r="T182" s="2" t="n">
        <v>3605.654329</v>
      </c>
      <c r="U182" s="2" t="n">
        <v>3613.16676</v>
      </c>
      <c r="V182" s="2" t="n">
        <v>3622.928294</v>
      </c>
      <c r="W182" s="2" t="n">
        <v>3668.37002</v>
      </c>
      <c r="X182" s="2" t="n">
        <v>3684.846353</v>
      </c>
      <c r="Y182" s="2" t="n">
        <v>3681.959889</v>
      </c>
      <c r="Z182" s="2" t="n">
        <v>3686.529332</v>
      </c>
      <c r="AA182" s="2" t="n">
        <v>3689.040016</v>
      </c>
      <c r="AB182" s="2" t="n">
        <v>3708.158415</v>
      </c>
      <c r="AC182" s="2" t="n">
        <v>3705.220018</v>
      </c>
      <c r="AD182" s="2" t="n">
        <v>3698.691285</v>
      </c>
      <c r="AE182" s="2" t="n">
        <v>3703.545768</v>
      </c>
      <c r="AF182" s="2" t="n">
        <v>3695.068496</v>
      </c>
      <c r="AG182" s="2" t="n">
        <v>3686.512115</v>
      </c>
      <c r="AH182" s="2" t="n">
        <v>3685.199864</v>
      </c>
      <c r="AI182" s="2" t="n">
        <v>3651.686385</v>
      </c>
      <c r="AJ182" s="2" t="n">
        <v>3674.328669</v>
      </c>
      <c r="AK182" s="2" t="n">
        <v>3720.176608</v>
      </c>
      <c r="AL182" s="2" t="n">
        <v>3717.812132</v>
      </c>
      <c r="AM182" s="2" t="n">
        <v>3707.379581</v>
      </c>
      <c r="AN182" s="2" t="n">
        <v>3702.444175</v>
      </c>
      <c r="AO182" s="2" t="n">
        <v>3708.625814</v>
      </c>
      <c r="AP182" s="2" t="n">
        <v>3712.127734</v>
      </c>
      <c r="AQ182" s="2" t="n">
        <v>3709.88712</v>
      </c>
      <c r="AR182" s="2" t="n">
        <v>3705.483854</v>
      </c>
      <c r="AS182" s="2" t="n">
        <v>3708.915102</v>
      </c>
      <c r="AT182" s="2" t="n">
        <v>3706.254321</v>
      </c>
      <c r="AU182" s="2" t="n">
        <v>3712.810363</v>
      </c>
      <c r="AV182" s="2" t="n">
        <v>3718.79482</v>
      </c>
      <c r="AW182" s="2" t="n">
        <v>3727.696507</v>
      </c>
      <c r="AX182" s="2" t="n">
        <v>3721.02899</v>
      </c>
      <c r="AY182" s="2" t="n">
        <v>3716.320649</v>
      </c>
      <c r="AZ182" s="2" t="n">
        <v>3710.97708</v>
      </c>
      <c r="BA182" s="2" t="n">
        <v>3704.507262</v>
      </c>
      <c r="BB182" s="2" t="n">
        <v>3705.805544</v>
      </c>
      <c r="BC182" s="2" t="n">
        <v>3704.553373</v>
      </c>
      <c r="BD182" s="2" t="n">
        <v>3706.110288</v>
      </c>
      <c r="BE182" s="2" t="n">
        <v>3693.794686</v>
      </c>
      <c r="BF182" s="2" t="n">
        <v>3702.266015</v>
      </c>
      <c r="BG182" s="2" t="n">
        <v>3712.813689</v>
      </c>
      <c r="BH182" s="2" t="n">
        <v>3722.970873</v>
      </c>
      <c r="BI182" s="2" t="n">
        <v>3735.451276</v>
      </c>
      <c r="BJ182" s="2" t="n">
        <v>3744.627467</v>
      </c>
      <c r="BK182" s="2" t="n">
        <v>3740.289632</v>
      </c>
      <c r="BL182" s="2" t="n">
        <v>3736.049098</v>
      </c>
      <c r="BM182" s="2" t="n">
        <v>3740.761045</v>
      </c>
      <c r="BN182" s="2" t="n">
        <v>3740.256315</v>
      </c>
      <c r="BO182" s="2" t="n">
        <v>3741.87698</v>
      </c>
      <c r="BP182" s="2" t="n">
        <v>3740.950987</v>
      </c>
      <c r="BQ182" s="2" t="n">
        <v>3738.48458</v>
      </c>
      <c r="BR182" s="2" t="n">
        <v>3735.566722</v>
      </c>
      <c r="BS182" s="2" t="n">
        <v>3742.241141</v>
      </c>
      <c r="BT182" s="2" t="n">
        <v>3737.719432</v>
      </c>
      <c r="BU182" s="2" t="n">
        <v>3741.951947</v>
      </c>
      <c r="BV182" s="2" t="n">
        <v>3734.591602</v>
      </c>
      <c r="BW182" s="2" t="n">
        <v>3722.428204</v>
      </c>
      <c r="BX182" s="2" t="n">
        <v>3723.945495</v>
      </c>
      <c r="BY182" s="2" t="n">
        <v>3731.005828</v>
      </c>
      <c r="BZ182" s="2" t="n">
        <v>3724.930818</v>
      </c>
      <c r="CA182" s="2" t="n">
        <v>3719.044039</v>
      </c>
      <c r="CB182" s="2" t="n">
        <v>3733.74882</v>
      </c>
      <c r="CC182" s="2" t="n">
        <v>3732.126078</v>
      </c>
      <c r="CD182" s="2" t="n">
        <v>3707.666203</v>
      </c>
      <c r="CE182" s="2" t="n">
        <v>3705.026412</v>
      </c>
      <c r="CF182" s="2" t="n">
        <v>3715.940102</v>
      </c>
      <c r="CG182" s="2" t="n">
        <v>3719.17228</v>
      </c>
      <c r="CH182" s="2" t="n">
        <v>3712.904955</v>
      </c>
      <c r="CI182" s="2" t="n">
        <v>3711.64207</v>
      </c>
      <c r="CJ182" s="2" t="n">
        <v>3710.814959</v>
      </c>
      <c r="CK182" s="2" t="n">
        <v>3711.751444</v>
      </c>
      <c r="CL182" s="2" t="n">
        <v>3719.580895</v>
      </c>
      <c r="CM182" s="2" t="n">
        <v>3723.824619</v>
      </c>
      <c r="CN182" s="2" t="n">
        <v>3721.425196</v>
      </c>
      <c r="CO182" s="2" t="n">
        <v>3713.872864</v>
      </c>
      <c r="CP182" s="2" t="n">
        <v>3670.110864</v>
      </c>
      <c r="CQ182" s="2" t="n">
        <v>3706.284127</v>
      </c>
      <c r="CR182" s="2" t="n">
        <v>3717.403302</v>
      </c>
      <c r="CS182" s="2" t="n">
        <v>3712.977813</v>
      </c>
      <c r="CT182" s="2" t="n">
        <v>3722.224431</v>
      </c>
    </row>
    <row r="183" customFormat="false" ht="12.75" hidden="false" customHeight="false" outlineLevel="0" collapsed="false">
      <c r="A183" s="0" t="s">
        <v>1101</v>
      </c>
      <c r="B183" s="2" t="n">
        <v>530116.2585</v>
      </c>
      <c r="C183" s="2" t="n">
        <v>3831.872676</v>
      </c>
      <c r="D183" s="2" t="n">
        <v>3674.219914</v>
      </c>
      <c r="E183" s="2" t="n">
        <v>3518.566687</v>
      </c>
      <c r="F183" s="2" t="n">
        <v>3374.43944</v>
      </c>
      <c r="G183" s="2" t="n">
        <v>3227.564262</v>
      </c>
      <c r="H183" s="2" t="n">
        <v>3104.551072</v>
      </c>
      <c r="I183" s="2" t="n">
        <v>3045.031749</v>
      </c>
      <c r="J183" s="2" t="n">
        <v>2952.475902</v>
      </c>
      <c r="K183" s="2" t="n">
        <v>2938.305803</v>
      </c>
      <c r="L183" s="2" t="n">
        <v>2922.844818</v>
      </c>
      <c r="M183" s="2" t="n">
        <v>2869.404989</v>
      </c>
      <c r="N183" s="2" t="n">
        <v>2805.082115</v>
      </c>
      <c r="O183" s="2" t="n">
        <v>2823.340752</v>
      </c>
      <c r="P183" s="2" t="n">
        <v>2792.509223</v>
      </c>
      <c r="Q183" s="2" t="n">
        <v>2781.438912</v>
      </c>
      <c r="R183" s="2" t="n">
        <v>2746.790518</v>
      </c>
      <c r="S183" s="2" t="n">
        <v>2793.547857</v>
      </c>
      <c r="T183" s="2" t="n">
        <v>2797.812016</v>
      </c>
      <c r="U183" s="2" t="n">
        <v>2801.048529</v>
      </c>
      <c r="V183" s="2" t="n">
        <v>2826.012308</v>
      </c>
      <c r="W183" s="2" t="n">
        <v>2836.012538</v>
      </c>
      <c r="X183" s="2" t="n">
        <v>2913.971247</v>
      </c>
      <c r="Y183" s="2" t="n">
        <v>3005.085454</v>
      </c>
      <c r="Z183" s="2" t="n">
        <v>3151.297608</v>
      </c>
      <c r="AA183" s="2" t="n">
        <v>3433.133559</v>
      </c>
      <c r="AB183" s="2" t="n">
        <v>3582.312206</v>
      </c>
      <c r="AC183" s="2" t="n">
        <v>3655.838982</v>
      </c>
      <c r="AD183" s="2" t="n">
        <v>3675.472515</v>
      </c>
      <c r="AE183" s="2" t="n">
        <v>3759.718635</v>
      </c>
      <c r="AF183" s="2" t="n">
        <v>3802.894658</v>
      </c>
      <c r="AG183" s="2" t="n">
        <v>3868.324496</v>
      </c>
      <c r="AH183" s="2" t="n">
        <v>3949.720506</v>
      </c>
      <c r="AI183" s="2" t="n">
        <v>4160.602538</v>
      </c>
      <c r="AJ183" s="2" t="n">
        <v>4269.145146</v>
      </c>
      <c r="AK183" s="2" t="n">
        <v>4407.736515</v>
      </c>
      <c r="AL183" s="2" t="n">
        <v>4535.605817</v>
      </c>
      <c r="AM183" s="2" t="n">
        <v>4719.484506</v>
      </c>
      <c r="AN183" s="2" t="n">
        <v>4866.634892</v>
      </c>
      <c r="AO183" s="2" t="n">
        <v>5006.665838</v>
      </c>
      <c r="AP183" s="2" t="n">
        <v>5187.206323</v>
      </c>
      <c r="AQ183" s="2" t="n">
        <v>5403.36133</v>
      </c>
      <c r="AR183" s="2" t="n">
        <v>5658.032224</v>
      </c>
      <c r="AS183" s="2" t="n">
        <v>5844.968907</v>
      </c>
      <c r="AT183" s="2" t="n">
        <v>6054.674858</v>
      </c>
      <c r="AU183" s="2" t="n">
        <v>6349.017498</v>
      </c>
      <c r="AV183" s="2" t="n">
        <v>6519.376595</v>
      </c>
      <c r="AW183" s="2" t="n">
        <v>6686.795039</v>
      </c>
      <c r="AX183" s="2" t="n">
        <v>6852.480769</v>
      </c>
      <c r="AY183" s="2" t="n">
        <v>7025.005695</v>
      </c>
      <c r="AZ183" s="2" t="n">
        <v>7198.027907</v>
      </c>
      <c r="BA183" s="2" t="n">
        <v>7372.56959</v>
      </c>
      <c r="BB183" s="2" t="n">
        <v>7497.416785</v>
      </c>
      <c r="BC183" s="2" t="n">
        <v>7651.227837</v>
      </c>
      <c r="BD183" s="2" t="n">
        <v>7744.725199</v>
      </c>
      <c r="BE183" s="2" t="n">
        <v>7882.464106</v>
      </c>
      <c r="BF183" s="2" t="n">
        <v>7932.045072</v>
      </c>
      <c r="BG183" s="2" t="n">
        <v>8023.921331</v>
      </c>
      <c r="BH183" s="2" t="n">
        <v>8041.480798</v>
      </c>
      <c r="BI183" s="2" t="n">
        <v>8098.962196</v>
      </c>
      <c r="BJ183" s="2" t="n">
        <v>8146.159647</v>
      </c>
      <c r="BK183" s="2" t="n">
        <v>8161.796858</v>
      </c>
      <c r="BL183" s="2" t="n">
        <v>8191.146136</v>
      </c>
      <c r="BM183" s="2" t="n">
        <v>8195.777339</v>
      </c>
      <c r="BN183" s="2" t="n">
        <v>8201.617185</v>
      </c>
      <c r="BO183" s="2" t="n">
        <v>8140.634397</v>
      </c>
      <c r="BP183" s="2" t="n">
        <v>8142.007861</v>
      </c>
      <c r="BQ183" s="2" t="n">
        <v>8079.25627</v>
      </c>
      <c r="BR183" s="2" t="n">
        <v>8056.134627</v>
      </c>
      <c r="BS183" s="2" t="n">
        <v>7970.548986</v>
      </c>
      <c r="BT183" s="2" t="n">
        <v>7972.926015</v>
      </c>
      <c r="BU183" s="2" t="n">
        <v>7917.439892</v>
      </c>
      <c r="BV183" s="2" t="n">
        <v>7875.827743</v>
      </c>
      <c r="BW183" s="2" t="n">
        <v>7774.045796</v>
      </c>
      <c r="BX183" s="2" t="n">
        <v>7693.53596</v>
      </c>
      <c r="BY183" s="2" t="n">
        <v>7605.512638</v>
      </c>
      <c r="BZ183" s="2" t="n">
        <v>7497.916653</v>
      </c>
      <c r="CA183" s="2" t="n">
        <v>7366.934547</v>
      </c>
      <c r="CB183" s="2" t="n">
        <v>7201.110455</v>
      </c>
      <c r="CC183" s="2" t="n">
        <v>7065.806843</v>
      </c>
      <c r="CD183" s="2" t="n">
        <v>6950.358162</v>
      </c>
      <c r="CE183" s="2" t="n">
        <v>6834.77424</v>
      </c>
      <c r="CF183" s="2" t="n">
        <v>6811.541965</v>
      </c>
      <c r="CG183" s="2" t="n">
        <v>6862.758447</v>
      </c>
      <c r="CH183" s="2" t="n">
        <v>6849.143855</v>
      </c>
      <c r="CI183" s="2" t="n">
        <v>6738.916148</v>
      </c>
      <c r="CJ183" s="2" t="n">
        <v>6578.032342</v>
      </c>
      <c r="CK183" s="2" t="n">
        <v>6368.276543</v>
      </c>
      <c r="CL183" s="2" t="n">
        <v>6127.919314</v>
      </c>
      <c r="CM183" s="2" t="n">
        <v>5802.711288</v>
      </c>
      <c r="CN183" s="2" t="n">
        <v>5570.518277</v>
      </c>
      <c r="CO183" s="2" t="n">
        <v>5340.004927</v>
      </c>
      <c r="CP183" s="2" t="n">
        <v>5088.99285</v>
      </c>
      <c r="CQ183" s="2" t="n">
        <v>4779.822231</v>
      </c>
      <c r="CR183" s="2" t="n">
        <v>4501.546221</v>
      </c>
      <c r="CS183" s="2" t="n">
        <v>4316.833736</v>
      </c>
      <c r="CT183" s="2" t="n">
        <v>4087.694813</v>
      </c>
    </row>
    <row r="184" customFormat="false" ht="12.75" hidden="false" customHeight="false" outlineLevel="0" collapsed="false">
      <c r="A184" s="0" t="s">
        <v>1102</v>
      </c>
      <c r="B184" s="2" t="n">
        <v>6970.301006</v>
      </c>
      <c r="C184" s="2" t="n">
        <v>59.155819</v>
      </c>
      <c r="D184" s="2" t="n">
        <v>59.055278</v>
      </c>
      <c r="E184" s="2" t="n">
        <v>59.116871</v>
      </c>
      <c r="F184" s="2" t="n">
        <v>57.744706</v>
      </c>
      <c r="G184" s="2" t="n">
        <v>59.50109</v>
      </c>
      <c r="H184" s="2" t="n">
        <v>59.636113</v>
      </c>
      <c r="I184" s="2" t="n">
        <v>59.337129</v>
      </c>
      <c r="J184" s="2" t="n">
        <v>59.138419</v>
      </c>
      <c r="K184" s="2" t="n">
        <v>53.407749</v>
      </c>
      <c r="L184" s="2" t="n">
        <v>51.890432</v>
      </c>
      <c r="M184" s="2" t="n">
        <v>51.663003</v>
      </c>
      <c r="N184" s="2" t="n">
        <v>51.889375</v>
      </c>
      <c r="O184" s="2" t="n">
        <v>51.927763</v>
      </c>
      <c r="P184" s="2" t="n">
        <v>51.879254</v>
      </c>
      <c r="Q184" s="2" t="n">
        <v>51.980887</v>
      </c>
      <c r="R184" s="2" t="n">
        <v>51.791617</v>
      </c>
      <c r="S184" s="2" t="n">
        <v>51.863107</v>
      </c>
      <c r="T184" s="2" t="n">
        <v>51.956455</v>
      </c>
      <c r="U184" s="2" t="n">
        <v>51.626645</v>
      </c>
      <c r="V184" s="2" t="n">
        <v>51.747582</v>
      </c>
      <c r="W184" s="2" t="n">
        <v>51.743134</v>
      </c>
      <c r="X184" s="2" t="n">
        <v>51.844007</v>
      </c>
      <c r="Y184" s="2" t="n">
        <v>51.850039</v>
      </c>
      <c r="Z184" s="2" t="n">
        <v>51.885669</v>
      </c>
      <c r="AA184" s="2" t="n">
        <v>52.48297</v>
      </c>
      <c r="AB184" s="2" t="n">
        <v>52.035643</v>
      </c>
      <c r="AC184" s="2" t="n">
        <v>51.834351</v>
      </c>
      <c r="AD184" s="2" t="n">
        <v>51.994774</v>
      </c>
      <c r="AE184" s="2" t="n">
        <v>52.195722</v>
      </c>
      <c r="AF184" s="2" t="n">
        <v>51.986486</v>
      </c>
      <c r="AG184" s="2" t="n">
        <v>51.998515</v>
      </c>
      <c r="AH184" s="2" t="n">
        <v>53.065913</v>
      </c>
      <c r="AI184" s="2" t="n">
        <v>59.92438</v>
      </c>
      <c r="AJ184" s="2" t="n">
        <v>59.842942</v>
      </c>
      <c r="AK184" s="2" t="n">
        <v>59.868274</v>
      </c>
      <c r="AL184" s="2" t="n">
        <v>59.468147</v>
      </c>
      <c r="AM184" s="2" t="n">
        <v>59.775436</v>
      </c>
      <c r="AN184" s="2" t="n">
        <v>61.375559</v>
      </c>
      <c r="AO184" s="2" t="n">
        <v>62.610988</v>
      </c>
      <c r="AP184" s="2" t="n">
        <v>64.221673</v>
      </c>
      <c r="AQ184" s="2" t="n">
        <v>70.318663</v>
      </c>
      <c r="AR184" s="2" t="n">
        <v>69.41465</v>
      </c>
      <c r="AS184" s="2" t="n">
        <v>69.348706</v>
      </c>
      <c r="AT184" s="2" t="n">
        <v>70.930767</v>
      </c>
      <c r="AU184" s="2" t="n">
        <v>74.75936</v>
      </c>
      <c r="AV184" s="2" t="n">
        <v>73.847236</v>
      </c>
      <c r="AW184" s="2" t="n">
        <v>74.307964</v>
      </c>
      <c r="AX184" s="2" t="n">
        <v>75.950965</v>
      </c>
      <c r="AY184" s="2" t="n">
        <v>86.179962</v>
      </c>
      <c r="AZ184" s="2" t="n">
        <v>85.685557</v>
      </c>
      <c r="BA184" s="2" t="n">
        <v>85.132656</v>
      </c>
      <c r="BB184" s="2" t="n">
        <v>85.226727</v>
      </c>
      <c r="BC184" s="2" t="n">
        <v>85.010606</v>
      </c>
      <c r="BD184" s="2" t="n">
        <v>85.28754</v>
      </c>
      <c r="BE184" s="2" t="n">
        <v>85.519077</v>
      </c>
      <c r="BF184" s="2" t="n">
        <v>86.799313</v>
      </c>
      <c r="BG184" s="2" t="n">
        <v>93.323941</v>
      </c>
      <c r="BH184" s="2" t="n">
        <v>92.686387</v>
      </c>
      <c r="BI184" s="2" t="n">
        <v>93.276919</v>
      </c>
      <c r="BJ184" s="2" t="n">
        <v>92.766428</v>
      </c>
      <c r="BK184" s="2" t="n">
        <v>92.826033</v>
      </c>
      <c r="BL184" s="2" t="n">
        <v>93.791763</v>
      </c>
      <c r="BM184" s="2" t="n">
        <v>94.099096</v>
      </c>
      <c r="BN184" s="2" t="n">
        <v>93.698205</v>
      </c>
      <c r="BO184" s="2" t="n">
        <v>93.808484</v>
      </c>
      <c r="BP184" s="2" t="n">
        <v>93.986642</v>
      </c>
      <c r="BQ184" s="2" t="n">
        <v>93.361396</v>
      </c>
      <c r="BR184" s="2" t="n">
        <v>93.925952</v>
      </c>
      <c r="BS184" s="2" t="n">
        <v>93.786359</v>
      </c>
      <c r="BT184" s="2" t="n">
        <v>93.968659</v>
      </c>
      <c r="BU184" s="2" t="n">
        <v>93.60171</v>
      </c>
      <c r="BV184" s="2" t="n">
        <v>93.70575</v>
      </c>
      <c r="BW184" s="2" t="n">
        <v>93.298838</v>
      </c>
      <c r="BX184" s="2" t="n">
        <v>94.161311</v>
      </c>
      <c r="BY184" s="2" t="n">
        <v>93.999585</v>
      </c>
      <c r="BZ184" s="2" t="n">
        <v>94.211068</v>
      </c>
      <c r="CA184" s="2" t="n">
        <v>94.298881</v>
      </c>
      <c r="CB184" s="2" t="n">
        <v>94.42865</v>
      </c>
      <c r="CC184" s="2" t="n">
        <v>93.920081</v>
      </c>
      <c r="CD184" s="2" t="n">
        <v>93.618979</v>
      </c>
      <c r="CE184" s="2" t="n">
        <v>93.770834</v>
      </c>
      <c r="CF184" s="2" t="n">
        <v>93.58082</v>
      </c>
      <c r="CG184" s="2" t="n">
        <v>93.539999</v>
      </c>
      <c r="CH184" s="2" t="n">
        <v>91.9127</v>
      </c>
      <c r="CI184" s="2" t="n">
        <v>85.166324</v>
      </c>
      <c r="CJ184" s="2" t="n">
        <v>85.422974</v>
      </c>
      <c r="CK184" s="2" t="n">
        <v>85.523942</v>
      </c>
      <c r="CL184" s="2" t="n">
        <v>85.866401</v>
      </c>
      <c r="CM184" s="2" t="n">
        <v>74.576165</v>
      </c>
      <c r="CN184" s="2" t="n">
        <v>74.479759</v>
      </c>
      <c r="CO184" s="2" t="n">
        <v>74.095359</v>
      </c>
      <c r="CP184" s="2" t="n">
        <v>72.939802</v>
      </c>
      <c r="CQ184" s="2" t="n">
        <v>61.348345</v>
      </c>
      <c r="CR184" s="2" t="n">
        <v>59.107399</v>
      </c>
      <c r="CS184" s="2" t="n">
        <v>59.287287</v>
      </c>
      <c r="CT184" s="2" t="n">
        <v>59.098114</v>
      </c>
    </row>
    <row r="185" customFormat="false" ht="12.75" hidden="false" customHeight="false" outlineLevel="0" collapsed="false">
      <c r="A185" s="0" t="s">
        <v>1103</v>
      </c>
      <c r="B185" s="2" t="n">
        <v>118849.678</v>
      </c>
      <c r="C185" s="2" t="n">
        <v>1238.112659</v>
      </c>
      <c r="D185" s="2" t="n">
        <v>1238.223954</v>
      </c>
      <c r="E185" s="2" t="n">
        <v>1238.224237</v>
      </c>
      <c r="F185" s="2" t="n">
        <v>1237.830638</v>
      </c>
      <c r="G185" s="2" t="n">
        <v>1238.114144</v>
      </c>
      <c r="H185" s="2" t="n">
        <v>1238.445674</v>
      </c>
      <c r="I185" s="2" t="n">
        <v>1238.555047</v>
      </c>
      <c r="J185" s="2" t="n">
        <v>1238.498253</v>
      </c>
      <c r="K185" s="2" t="n">
        <v>1237.678771</v>
      </c>
      <c r="L185" s="2" t="n">
        <v>1238.263711</v>
      </c>
      <c r="M185" s="2" t="n">
        <v>1237.819122</v>
      </c>
      <c r="N185" s="2" t="n">
        <v>1238.351986</v>
      </c>
      <c r="O185" s="2" t="n">
        <v>1238.798131</v>
      </c>
      <c r="P185" s="2" t="n">
        <v>1238.744228</v>
      </c>
      <c r="Q185" s="2" t="n">
        <v>1238.779538</v>
      </c>
      <c r="R185" s="2" t="n">
        <v>1238.793453</v>
      </c>
      <c r="S185" s="2" t="n">
        <v>1238.732669</v>
      </c>
      <c r="T185" s="2" t="n">
        <v>1238.945294</v>
      </c>
      <c r="U185" s="2" t="n">
        <v>1238.785979</v>
      </c>
      <c r="V185" s="2" t="n">
        <v>1238.912031</v>
      </c>
      <c r="W185" s="2" t="n">
        <v>1238.7736</v>
      </c>
      <c r="X185" s="2" t="n">
        <v>1239.00442</v>
      </c>
      <c r="Y185" s="2" t="n">
        <v>1238.755336</v>
      </c>
      <c r="Z185" s="2" t="n">
        <v>1238.803695</v>
      </c>
      <c r="AA185" s="2" t="n">
        <v>1239.005286</v>
      </c>
      <c r="AB185" s="2" t="n">
        <v>1239.333155</v>
      </c>
      <c r="AC185" s="2" t="n">
        <v>1238.964711</v>
      </c>
      <c r="AD185" s="2" t="n">
        <v>1239.06525</v>
      </c>
      <c r="AE185" s="2" t="n">
        <v>1239.097414</v>
      </c>
      <c r="AF185" s="2" t="n">
        <v>1238.923363</v>
      </c>
      <c r="AG185" s="2" t="n">
        <v>1238.921024</v>
      </c>
      <c r="AH185" s="2" t="n">
        <v>1239.066912</v>
      </c>
      <c r="AI185" s="2" t="n">
        <v>1239.006694</v>
      </c>
      <c r="AJ185" s="2" t="n">
        <v>1239.011724</v>
      </c>
      <c r="AK185" s="2" t="n">
        <v>1238.908809</v>
      </c>
      <c r="AL185" s="2" t="n">
        <v>1239.011445</v>
      </c>
      <c r="AM185" s="2" t="n">
        <v>1238.852524</v>
      </c>
      <c r="AN185" s="2" t="n">
        <v>1238.880992</v>
      </c>
      <c r="AO185" s="2" t="n">
        <v>1239.310224</v>
      </c>
      <c r="AP185" s="2" t="n">
        <v>1239.47521</v>
      </c>
      <c r="AQ185" s="2" t="n">
        <v>1239.277747</v>
      </c>
      <c r="AR185" s="2" t="n">
        <v>1238.949654</v>
      </c>
      <c r="AS185" s="2" t="n">
        <v>1239.228306</v>
      </c>
      <c r="AT185" s="2" t="n">
        <v>1239.154262</v>
      </c>
      <c r="AU185" s="2" t="n">
        <v>1239.418735</v>
      </c>
      <c r="AV185" s="2" t="n">
        <v>1238.954294</v>
      </c>
      <c r="AW185" s="2" t="n">
        <v>1239.086316</v>
      </c>
      <c r="AX185" s="2" t="n">
        <v>1239.233121</v>
      </c>
      <c r="AY185" s="2" t="n">
        <v>1239.057323</v>
      </c>
      <c r="AZ185" s="2" t="n">
        <v>1238.904933</v>
      </c>
      <c r="BA185" s="2" t="n">
        <v>1239.104236</v>
      </c>
      <c r="BB185" s="2" t="n">
        <v>1238.93518</v>
      </c>
      <c r="BC185" s="2" t="n">
        <v>1238.849019</v>
      </c>
      <c r="BD185" s="2" t="n">
        <v>1239.204168</v>
      </c>
      <c r="BE185" s="2" t="n">
        <v>1238.830974</v>
      </c>
      <c r="BF185" s="2" t="n">
        <v>1239.030126</v>
      </c>
      <c r="BG185" s="2" t="n">
        <v>1238.866177</v>
      </c>
      <c r="BH185" s="2" t="n">
        <v>1238.705073</v>
      </c>
      <c r="BI185" s="2" t="n">
        <v>1238.728419</v>
      </c>
      <c r="BJ185" s="2" t="n">
        <v>1238.362512</v>
      </c>
      <c r="BK185" s="2" t="n">
        <v>1238.442686</v>
      </c>
      <c r="BL185" s="2" t="n">
        <v>1238.434649</v>
      </c>
      <c r="BM185" s="2" t="n">
        <v>1238.524316</v>
      </c>
      <c r="BN185" s="2" t="n">
        <v>1238.465871</v>
      </c>
      <c r="BO185" s="2" t="n">
        <v>1238.688258</v>
      </c>
      <c r="BP185" s="2" t="n">
        <v>1238.491034</v>
      </c>
      <c r="BQ185" s="2" t="n">
        <v>1238.561478</v>
      </c>
      <c r="BR185" s="2" t="n">
        <v>1238.472776</v>
      </c>
      <c r="BS185" s="2" t="n">
        <v>1238.631538</v>
      </c>
      <c r="BT185" s="2" t="n">
        <v>1238.196401</v>
      </c>
      <c r="BU185" s="2" t="n">
        <v>1237.935411</v>
      </c>
      <c r="BV185" s="2" t="n">
        <v>1238.110763</v>
      </c>
      <c r="BW185" s="2" t="n">
        <v>1237.616829</v>
      </c>
      <c r="BX185" s="2" t="n">
        <v>1237.611821</v>
      </c>
      <c r="BY185" s="2" t="n">
        <v>1237.216807</v>
      </c>
      <c r="BZ185" s="2" t="n">
        <v>1236.889846</v>
      </c>
      <c r="CA185" s="2" t="n">
        <v>1236.566531</v>
      </c>
      <c r="CB185" s="2" t="n">
        <v>1236.315713</v>
      </c>
      <c r="CC185" s="2" t="n">
        <v>1235.94551</v>
      </c>
      <c r="CD185" s="2" t="n">
        <v>1235.332812</v>
      </c>
      <c r="CE185" s="2" t="n">
        <v>1235.638397</v>
      </c>
      <c r="CF185" s="2" t="n">
        <v>1234.910801</v>
      </c>
      <c r="CG185" s="2" t="n">
        <v>1235.170195</v>
      </c>
      <c r="CH185" s="2" t="n">
        <v>1234.823035</v>
      </c>
      <c r="CI185" s="2" t="n">
        <v>1234.895279</v>
      </c>
      <c r="CJ185" s="2" t="n">
        <v>1235.276823</v>
      </c>
      <c r="CK185" s="2" t="n">
        <v>1235.13362</v>
      </c>
      <c r="CL185" s="2" t="n">
        <v>1235.353264</v>
      </c>
      <c r="CM185" s="2" t="n">
        <v>1235.204425</v>
      </c>
      <c r="CN185" s="2" t="n">
        <v>1235.636126</v>
      </c>
      <c r="CO185" s="2" t="n">
        <v>1235.379128</v>
      </c>
      <c r="CP185" s="2" t="n">
        <v>1235.669314</v>
      </c>
      <c r="CQ185" s="2" t="n">
        <v>1235.81605</v>
      </c>
      <c r="CR185" s="2" t="n">
        <v>1235.650214</v>
      </c>
      <c r="CS185" s="2" t="n">
        <v>1236.115359</v>
      </c>
      <c r="CT185" s="2" t="n">
        <v>1235.892994</v>
      </c>
    </row>
    <row r="186" customFormat="false" ht="12.75" hidden="false" customHeight="false" outlineLevel="0" collapsed="false">
      <c r="A186" s="0" t="s">
        <v>1104</v>
      </c>
      <c r="B186" s="2" t="n">
        <v>14155.19369</v>
      </c>
      <c r="C186" s="2" t="n">
        <v>160.272261</v>
      </c>
      <c r="D186" s="2" t="n">
        <v>149.563553</v>
      </c>
      <c r="E186" s="2" t="n">
        <v>129.558805</v>
      </c>
      <c r="F186" s="2" t="n">
        <v>102.715154</v>
      </c>
      <c r="G186" s="2" t="n">
        <v>100.456565</v>
      </c>
      <c r="H186" s="2" t="n">
        <v>94.298892</v>
      </c>
      <c r="I186" s="2" t="n">
        <v>84.407109</v>
      </c>
      <c r="J186" s="2" t="n">
        <v>74.892777</v>
      </c>
      <c r="K186" s="2" t="n">
        <v>70.98483</v>
      </c>
      <c r="L186" s="2" t="n">
        <v>70.858737</v>
      </c>
      <c r="M186" s="2" t="n">
        <v>70.900359</v>
      </c>
      <c r="N186" s="2" t="n">
        <v>70.050003</v>
      </c>
      <c r="O186" s="2" t="n">
        <v>61.250144</v>
      </c>
      <c r="P186" s="2" t="n">
        <v>61.449149</v>
      </c>
      <c r="Q186" s="2" t="n">
        <v>61.470631</v>
      </c>
      <c r="R186" s="2" t="n">
        <v>61.394543</v>
      </c>
      <c r="S186" s="2" t="n">
        <v>61.326904</v>
      </c>
      <c r="T186" s="2" t="n">
        <v>61.032949</v>
      </c>
      <c r="U186" s="2" t="n">
        <v>60.846966</v>
      </c>
      <c r="V186" s="2" t="n">
        <v>61.104882</v>
      </c>
      <c r="W186" s="2" t="n">
        <v>61.99708</v>
      </c>
      <c r="X186" s="2" t="n">
        <v>68.551174</v>
      </c>
      <c r="Y186" s="2" t="n">
        <v>71.232243</v>
      </c>
      <c r="Z186" s="2" t="n">
        <v>69.589787</v>
      </c>
      <c r="AA186" s="2" t="n">
        <v>61.822707</v>
      </c>
      <c r="AB186" s="2" t="n">
        <v>61.598837</v>
      </c>
      <c r="AC186" s="2" t="n">
        <v>62.435908</v>
      </c>
      <c r="AD186" s="2" t="n">
        <v>70.937742</v>
      </c>
      <c r="AE186" s="2" t="n">
        <v>71.906311</v>
      </c>
      <c r="AF186" s="2" t="n">
        <v>79.279809</v>
      </c>
      <c r="AG186" s="2" t="n">
        <v>97.846874</v>
      </c>
      <c r="AH186" s="2" t="n">
        <v>102.114095</v>
      </c>
      <c r="AI186" s="2" t="n">
        <v>99.863975</v>
      </c>
      <c r="AJ186" s="2" t="n">
        <v>99.478589</v>
      </c>
      <c r="AK186" s="2" t="n">
        <v>107.769842</v>
      </c>
      <c r="AL186" s="2" t="n">
        <v>129.551923</v>
      </c>
      <c r="AM186" s="2" t="n">
        <v>143.091361</v>
      </c>
      <c r="AN186" s="2" t="n">
        <v>153.058955</v>
      </c>
      <c r="AO186" s="2" t="n">
        <v>166.826532</v>
      </c>
      <c r="AP186" s="2" t="n">
        <v>173.992931</v>
      </c>
      <c r="AQ186" s="2" t="n">
        <v>180.674608</v>
      </c>
      <c r="AR186" s="2" t="n">
        <v>183.189242</v>
      </c>
      <c r="AS186" s="2" t="n">
        <v>182.32241</v>
      </c>
      <c r="AT186" s="2" t="n">
        <v>180.780292</v>
      </c>
      <c r="AU186" s="2" t="n">
        <v>180.441718</v>
      </c>
      <c r="AV186" s="2" t="n">
        <v>179.601355</v>
      </c>
      <c r="AW186" s="2" t="n">
        <v>180.295504</v>
      </c>
      <c r="AX186" s="2" t="n">
        <v>183.266025</v>
      </c>
      <c r="AY186" s="2" t="n">
        <v>192.974538</v>
      </c>
      <c r="AZ186" s="2" t="n">
        <v>195.887914</v>
      </c>
      <c r="BA186" s="2" t="n">
        <v>198.229487</v>
      </c>
      <c r="BB186" s="2" t="n">
        <v>201.820843</v>
      </c>
      <c r="BC186" s="2" t="n">
        <v>205.874693</v>
      </c>
      <c r="BD186" s="2" t="n">
        <v>205.604526</v>
      </c>
      <c r="BE186" s="2" t="n">
        <v>205.723369</v>
      </c>
      <c r="BF186" s="2" t="n">
        <v>205.78481</v>
      </c>
      <c r="BG186" s="2" t="n">
        <v>205.461551</v>
      </c>
      <c r="BH186" s="2" t="n">
        <v>205.251286</v>
      </c>
      <c r="BI186" s="2" t="n">
        <v>204.718758</v>
      </c>
      <c r="BJ186" s="2" t="n">
        <v>203.78886</v>
      </c>
      <c r="BK186" s="2" t="n">
        <v>202.689012</v>
      </c>
      <c r="BL186" s="2" t="n">
        <v>202.511764</v>
      </c>
      <c r="BM186" s="2" t="n">
        <v>202.369775</v>
      </c>
      <c r="BN186" s="2" t="n">
        <v>199.213447</v>
      </c>
      <c r="BO186" s="2" t="n">
        <v>198.536339</v>
      </c>
      <c r="BP186" s="2" t="n">
        <v>196.823516</v>
      </c>
      <c r="BQ186" s="2" t="n">
        <v>195.621157</v>
      </c>
      <c r="BR186" s="2" t="n">
        <v>195.815964</v>
      </c>
      <c r="BS186" s="2" t="n">
        <v>194.6971</v>
      </c>
      <c r="BT186" s="2" t="n">
        <v>196.68644</v>
      </c>
      <c r="BU186" s="2" t="n">
        <v>196.168402</v>
      </c>
      <c r="BV186" s="2" t="n">
        <v>196.030274</v>
      </c>
      <c r="BW186" s="2" t="n">
        <v>184.698985</v>
      </c>
      <c r="BX186" s="2" t="n">
        <v>186.002781</v>
      </c>
      <c r="BY186" s="2" t="n">
        <v>186.117431</v>
      </c>
      <c r="BZ186" s="2" t="n">
        <v>186.421215</v>
      </c>
      <c r="CA186" s="2" t="n">
        <v>186.797191</v>
      </c>
      <c r="CB186" s="2" t="n">
        <v>187.165601</v>
      </c>
      <c r="CC186" s="2" t="n">
        <v>187.44689</v>
      </c>
      <c r="CD186" s="2" t="n">
        <v>186.837999</v>
      </c>
      <c r="CE186" s="2" t="n">
        <v>177.467753</v>
      </c>
      <c r="CF186" s="2" t="n">
        <v>175.118976</v>
      </c>
      <c r="CG186" s="2" t="n">
        <v>173.787452</v>
      </c>
      <c r="CH186" s="2" t="n">
        <v>173.694618</v>
      </c>
      <c r="CI186" s="2" t="n">
        <v>173.21251</v>
      </c>
      <c r="CJ186" s="2" t="n">
        <v>172.287097</v>
      </c>
      <c r="CK186" s="2" t="n">
        <v>172.379329</v>
      </c>
      <c r="CL186" s="2" t="n">
        <v>173.35925</v>
      </c>
      <c r="CM186" s="2" t="n">
        <v>175.852352</v>
      </c>
      <c r="CN186" s="2" t="n">
        <v>178.399639</v>
      </c>
      <c r="CO186" s="2" t="n">
        <v>179.35172</v>
      </c>
      <c r="CP186" s="2" t="n">
        <v>178.898029</v>
      </c>
      <c r="CQ186" s="2" t="n">
        <v>177.195442</v>
      </c>
      <c r="CR186" s="2" t="n">
        <v>173.745399</v>
      </c>
      <c r="CS186" s="2" t="n">
        <v>171.842855</v>
      </c>
      <c r="CT186" s="2" t="n">
        <v>156.476307</v>
      </c>
    </row>
    <row r="187" customFormat="false" ht="12.75" hidden="false" customHeight="false" outlineLevel="0" collapsed="false">
      <c r="A187" s="0" t="s">
        <v>1105</v>
      </c>
      <c r="B187" s="2" t="n">
        <v>10450.62113</v>
      </c>
      <c r="C187" s="2" t="n">
        <v>189.507781</v>
      </c>
      <c r="D187" s="2" t="n">
        <v>180.748656</v>
      </c>
      <c r="E187" s="2" t="n">
        <v>191.00921</v>
      </c>
      <c r="F187" s="2" t="n">
        <v>204.565258</v>
      </c>
      <c r="G187" s="2" t="n">
        <v>208.633846</v>
      </c>
      <c r="H187" s="2" t="n">
        <v>206.996525</v>
      </c>
      <c r="I187" s="2" t="n">
        <v>212.838422</v>
      </c>
      <c r="J187" s="2" t="n">
        <v>206.980816</v>
      </c>
      <c r="K187" s="2" t="n">
        <v>188.060405</v>
      </c>
      <c r="L187" s="2" t="n">
        <v>170.458766</v>
      </c>
      <c r="M187" s="2" t="n">
        <v>162.98938</v>
      </c>
      <c r="N187" s="2" t="n">
        <v>155.104454</v>
      </c>
      <c r="O187" s="2" t="n">
        <v>137.034403</v>
      </c>
      <c r="P187" s="2" t="n">
        <v>129.406775</v>
      </c>
      <c r="Q187" s="2" t="n">
        <v>127.126912</v>
      </c>
      <c r="R187" s="2" t="n">
        <v>119.204204</v>
      </c>
      <c r="S187" s="2" t="n">
        <v>118.552097</v>
      </c>
      <c r="T187" s="2" t="n">
        <v>125.036925</v>
      </c>
      <c r="U187" s="2" t="n">
        <v>127.544749</v>
      </c>
      <c r="V187" s="2" t="n">
        <v>133.573354</v>
      </c>
      <c r="W187" s="2" t="n">
        <v>131.651506</v>
      </c>
      <c r="X187" s="2" t="n">
        <v>124.108249</v>
      </c>
      <c r="Y187" s="2" t="n">
        <v>117.188557</v>
      </c>
      <c r="Z187" s="2" t="n">
        <v>115.834816</v>
      </c>
      <c r="AA187" s="2" t="n">
        <v>107.089162</v>
      </c>
      <c r="AB187" s="2" t="n">
        <v>96.15003</v>
      </c>
      <c r="AC187" s="2" t="n">
        <v>92.079419</v>
      </c>
      <c r="AD187" s="2" t="n">
        <v>86.298773</v>
      </c>
      <c r="AE187" s="2" t="n">
        <v>77.932487</v>
      </c>
      <c r="AF187" s="2" t="n">
        <v>63.681455</v>
      </c>
      <c r="AG187" s="2" t="n">
        <v>52.462615</v>
      </c>
      <c r="AH187" s="2" t="n">
        <v>47.94305</v>
      </c>
      <c r="AI187" s="2" t="n">
        <v>41.610409</v>
      </c>
      <c r="AJ187" s="2" t="n">
        <v>39.122863</v>
      </c>
      <c r="AK187" s="2" t="n">
        <v>35.876993</v>
      </c>
      <c r="AL187" s="2" t="n">
        <v>36.351411</v>
      </c>
      <c r="AM187" s="2" t="n">
        <v>40.853293</v>
      </c>
      <c r="AN187" s="2" t="n">
        <v>45.816563</v>
      </c>
      <c r="AO187" s="2" t="n">
        <v>54.099919</v>
      </c>
      <c r="AP187" s="2" t="n">
        <v>56.958678</v>
      </c>
      <c r="AQ187" s="2" t="n">
        <v>52.494039</v>
      </c>
      <c r="AR187" s="2" t="n">
        <v>51.955195</v>
      </c>
      <c r="AS187" s="2" t="n">
        <v>51.612485</v>
      </c>
      <c r="AT187" s="2" t="n">
        <v>45.342442</v>
      </c>
      <c r="AU187" s="2" t="n">
        <v>45.525402</v>
      </c>
      <c r="AV187" s="2" t="n">
        <v>47.174335</v>
      </c>
      <c r="AW187" s="2" t="n">
        <v>47.598994</v>
      </c>
      <c r="AX187" s="2" t="n">
        <v>43.980712</v>
      </c>
      <c r="AY187" s="2" t="n">
        <v>38.505378</v>
      </c>
      <c r="AZ187" s="2" t="n">
        <v>39.364402</v>
      </c>
      <c r="BA187" s="2" t="n">
        <v>34.207417</v>
      </c>
      <c r="BB187" s="2" t="n">
        <v>27.942358</v>
      </c>
      <c r="BC187" s="2" t="n">
        <v>30.555773</v>
      </c>
      <c r="BD187" s="2" t="n">
        <v>38.404802</v>
      </c>
      <c r="BE187" s="2" t="n">
        <v>49.058192</v>
      </c>
      <c r="BF187" s="2" t="n">
        <v>56.708023</v>
      </c>
      <c r="BG187" s="2" t="n">
        <v>57.978858</v>
      </c>
      <c r="BH187" s="2" t="n">
        <v>84.756911</v>
      </c>
      <c r="BI187" s="2" t="n">
        <v>82.103582</v>
      </c>
      <c r="BJ187" s="2" t="n">
        <v>79.616802</v>
      </c>
      <c r="BK187" s="2" t="n">
        <v>80.881594</v>
      </c>
      <c r="BL187" s="2" t="n">
        <v>78.649302</v>
      </c>
      <c r="BM187" s="2" t="n">
        <v>78.12659</v>
      </c>
      <c r="BN187" s="2" t="n">
        <v>79.270097</v>
      </c>
      <c r="BO187" s="2" t="n">
        <v>85.257802</v>
      </c>
      <c r="BP187" s="2" t="n">
        <v>87.898583</v>
      </c>
      <c r="BQ187" s="2" t="n">
        <v>99.059095</v>
      </c>
      <c r="BR187" s="2" t="n">
        <v>102.211997</v>
      </c>
      <c r="BS187" s="2" t="n">
        <v>87.614759</v>
      </c>
      <c r="BT187" s="2" t="n">
        <v>64.530119</v>
      </c>
      <c r="BU187" s="2" t="n">
        <v>59.314829</v>
      </c>
      <c r="BV187" s="2" t="n">
        <v>63.551546</v>
      </c>
      <c r="BW187" s="2" t="n">
        <v>67.456024</v>
      </c>
      <c r="BX187" s="2" t="n">
        <v>73.730952</v>
      </c>
      <c r="BY187" s="2" t="n">
        <v>86.295065</v>
      </c>
      <c r="BZ187" s="2" t="n">
        <v>97.0826</v>
      </c>
      <c r="CA187" s="2" t="n">
        <v>101.949091</v>
      </c>
      <c r="CB187" s="2" t="n">
        <v>101.694949</v>
      </c>
      <c r="CC187" s="2" t="n">
        <v>103.746234</v>
      </c>
      <c r="CD187" s="2" t="n">
        <v>102.26295</v>
      </c>
      <c r="CE187" s="2" t="n">
        <v>103.887099</v>
      </c>
      <c r="CF187" s="2" t="n">
        <v>107.520732</v>
      </c>
      <c r="CG187" s="2" t="n">
        <v>111.913731</v>
      </c>
      <c r="CH187" s="2" t="n">
        <v>111.472508</v>
      </c>
      <c r="CI187" s="2" t="n">
        <v>119.297367</v>
      </c>
      <c r="CJ187" s="2" t="n">
        <v>150.742243</v>
      </c>
      <c r="CK187" s="2" t="n">
        <v>183.680175</v>
      </c>
      <c r="CL187" s="2" t="n">
        <v>195.686049</v>
      </c>
      <c r="CM187" s="2" t="n">
        <v>205.705554</v>
      </c>
      <c r="CN187" s="2" t="n">
        <v>216.078663</v>
      </c>
      <c r="CO187" s="2" t="n">
        <v>219.736012</v>
      </c>
      <c r="CP187" s="2" t="n">
        <v>237.025737</v>
      </c>
      <c r="CQ187" s="2" t="n">
        <v>253.942441</v>
      </c>
      <c r="CR187" s="2" t="n">
        <v>252.965827</v>
      </c>
      <c r="CS187" s="2" t="n">
        <v>252.575256</v>
      </c>
      <c r="CT187" s="2" t="n">
        <v>264.43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1"/>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1.99"/>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1106</v>
      </c>
      <c r="B2" s="2" t="n">
        <v>321956.2794</v>
      </c>
      <c r="C2" s="2" t="n">
        <v>3347.553171</v>
      </c>
      <c r="D2" s="2" t="n">
        <v>3258.401815</v>
      </c>
      <c r="E2" s="2" t="n">
        <v>3214.055579</v>
      </c>
      <c r="F2" s="2" t="n">
        <v>3158.140628</v>
      </c>
      <c r="G2" s="2" t="n">
        <v>3169.080628</v>
      </c>
      <c r="H2" s="2" t="n">
        <v>3195.957099</v>
      </c>
      <c r="I2" s="2" t="n">
        <v>3178.754337</v>
      </c>
      <c r="J2" s="2" t="n">
        <v>3185.677456</v>
      </c>
      <c r="K2" s="2" t="n">
        <v>3198.295092</v>
      </c>
      <c r="L2" s="2" t="n">
        <v>3164.29911</v>
      </c>
      <c r="M2" s="2" t="n">
        <v>3117.165883</v>
      </c>
      <c r="N2" s="2" t="n">
        <v>3052.872587</v>
      </c>
      <c r="O2" s="2" t="n">
        <v>3034.710977</v>
      </c>
      <c r="P2" s="2" t="n">
        <v>3071.963358</v>
      </c>
      <c r="Q2" s="2" t="n">
        <v>3076.196258</v>
      </c>
      <c r="R2" s="2" t="n">
        <v>3071.796232</v>
      </c>
      <c r="S2" s="2" t="n">
        <v>3079.037319</v>
      </c>
      <c r="T2" s="2" t="n">
        <v>3094.018934</v>
      </c>
      <c r="U2" s="2" t="n">
        <v>3107.683617</v>
      </c>
      <c r="V2" s="2" t="n">
        <v>3136.246937</v>
      </c>
      <c r="W2" s="2" t="n">
        <v>3163.804037</v>
      </c>
      <c r="X2" s="2" t="n">
        <v>3180.040427</v>
      </c>
      <c r="Y2" s="2" t="n">
        <v>3202.979462</v>
      </c>
      <c r="Z2" s="2" t="n">
        <v>3177.337967</v>
      </c>
      <c r="AA2" s="2" t="n">
        <v>3028.378777</v>
      </c>
      <c r="AB2" s="2" t="n">
        <v>3013.473243</v>
      </c>
      <c r="AC2" s="2" t="n">
        <v>3017.637066</v>
      </c>
      <c r="AD2" s="2" t="n">
        <v>3010.393407</v>
      </c>
      <c r="AE2" s="2" t="n">
        <v>3041.56626</v>
      </c>
      <c r="AF2" s="2" t="n">
        <v>3143.774269</v>
      </c>
      <c r="AG2" s="2" t="n">
        <v>3226.56082</v>
      </c>
      <c r="AH2" s="2" t="n">
        <v>3226.629015</v>
      </c>
      <c r="AI2" s="2" t="n">
        <v>3215.592199</v>
      </c>
      <c r="AJ2" s="2" t="n">
        <v>3213.412687</v>
      </c>
      <c r="AK2" s="2" t="n">
        <v>3221.909117</v>
      </c>
      <c r="AL2" s="2" t="n">
        <v>3216.172347</v>
      </c>
      <c r="AM2" s="2" t="n">
        <v>3266.851574</v>
      </c>
      <c r="AN2" s="2" t="n">
        <v>3313.418234</v>
      </c>
      <c r="AO2" s="2" t="n">
        <v>3326.858008</v>
      </c>
      <c r="AP2" s="2" t="n">
        <v>3344.857982</v>
      </c>
      <c r="AQ2" s="2" t="n">
        <v>3313.998574</v>
      </c>
      <c r="AR2" s="2" t="n">
        <v>3340.145012</v>
      </c>
      <c r="AS2" s="2" t="n">
        <v>3361.554006</v>
      </c>
      <c r="AT2" s="2" t="n">
        <v>3370.284429</v>
      </c>
      <c r="AU2" s="2" t="n">
        <v>3400.18696</v>
      </c>
      <c r="AV2" s="2" t="n">
        <v>3402.837185</v>
      </c>
      <c r="AW2" s="2" t="n">
        <v>3426.519074</v>
      </c>
      <c r="AX2" s="2" t="n">
        <v>3430.384911</v>
      </c>
      <c r="AY2" s="2" t="n">
        <v>3372.03107</v>
      </c>
      <c r="AZ2" s="2" t="n">
        <v>3381.115589</v>
      </c>
      <c r="BA2" s="2" t="n">
        <v>3415.578323</v>
      </c>
      <c r="BB2" s="2" t="n">
        <v>3431.14432</v>
      </c>
      <c r="BC2" s="2" t="n">
        <v>3459.358666</v>
      </c>
      <c r="BD2" s="2" t="n">
        <v>3492.218976</v>
      </c>
      <c r="BE2" s="2" t="n">
        <v>3504.421964</v>
      </c>
      <c r="BF2" s="2" t="n">
        <v>3544.512409</v>
      </c>
      <c r="BG2" s="2" t="n">
        <v>3608.993885</v>
      </c>
      <c r="BH2" s="2" t="n">
        <v>3601.022092</v>
      </c>
      <c r="BI2" s="2" t="n">
        <v>3600.309589</v>
      </c>
      <c r="BJ2" s="2" t="n">
        <v>3601.57205</v>
      </c>
      <c r="BK2" s="2" t="n">
        <v>3601.374731</v>
      </c>
      <c r="BL2" s="2" t="n">
        <v>3569.737304</v>
      </c>
      <c r="BM2" s="2" t="n">
        <v>3562.210066</v>
      </c>
      <c r="BN2" s="2" t="n">
        <v>3564.037721</v>
      </c>
      <c r="BO2" s="2" t="n">
        <v>3570.288221</v>
      </c>
      <c r="BP2" s="2" t="n">
        <v>3593.256588</v>
      </c>
      <c r="BQ2" s="2" t="n">
        <v>3614.893901</v>
      </c>
      <c r="BR2" s="2" t="n">
        <v>3624.313141</v>
      </c>
      <c r="BS2" s="2" t="n">
        <v>3616.631823</v>
      </c>
      <c r="BT2" s="2" t="n">
        <v>3596.627429</v>
      </c>
      <c r="BU2" s="2" t="n">
        <v>3606.409359</v>
      </c>
      <c r="BV2" s="2" t="n">
        <v>3609.744535</v>
      </c>
      <c r="BW2" s="2" t="n">
        <v>3591.003024</v>
      </c>
      <c r="BX2" s="2" t="n">
        <v>3556.611864</v>
      </c>
      <c r="BY2" s="2" t="n">
        <v>3538.322647</v>
      </c>
      <c r="BZ2" s="2" t="n">
        <v>3569.971057</v>
      </c>
      <c r="CA2" s="2" t="n">
        <v>3585.781143</v>
      </c>
      <c r="CB2" s="2" t="n">
        <v>3541.181343</v>
      </c>
      <c r="CC2" s="2" t="n">
        <v>3567.524883</v>
      </c>
      <c r="CD2" s="2" t="n">
        <v>3583.903993</v>
      </c>
      <c r="CE2" s="2" t="n">
        <v>3542.298245</v>
      </c>
      <c r="CF2" s="2" t="n">
        <v>3516.128896</v>
      </c>
      <c r="CG2" s="2" t="n">
        <v>3535.041311</v>
      </c>
      <c r="CH2" s="2" t="n">
        <v>3529.287996</v>
      </c>
      <c r="CI2" s="2" t="n">
        <v>3421.737642</v>
      </c>
      <c r="CJ2" s="2" t="n">
        <v>3418.860192</v>
      </c>
      <c r="CK2" s="2" t="n">
        <v>3438.156145</v>
      </c>
      <c r="CL2" s="2" t="n">
        <v>3446.642981</v>
      </c>
      <c r="CM2" s="2" t="n">
        <v>3393.638608</v>
      </c>
      <c r="CN2" s="2" t="n">
        <v>3382.465501</v>
      </c>
      <c r="CO2" s="2" t="n">
        <v>3410.686266</v>
      </c>
      <c r="CP2" s="2" t="n">
        <v>3399.826445</v>
      </c>
      <c r="CQ2" s="2" t="n">
        <v>3365.981963</v>
      </c>
      <c r="CR2" s="2" t="n">
        <v>3327.231073</v>
      </c>
      <c r="CS2" s="2" t="n">
        <v>3330.463342</v>
      </c>
      <c r="CT2" s="2" t="n">
        <v>3312.265005</v>
      </c>
    </row>
    <row r="3" customFormat="false" ht="12.75" hidden="false" customHeight="false" outlineLevel="0" collapsed="false">
      <c r="A3" s="0" t="s">
        <v>1107</v>
      </c>
      <c r="B3" s="2" t="n">
        <v>410107.5322</v>
      </c>
      <c r="C3" s="2" t="n">
        <v>3047.949164</v>
      </c>
      <c r="D3" s="2" t="n">
        <v>3028.457849</v>
      </c>
      <c r="E3" s="2" t="n">
        <v>2976.580623</v>
      </c>
      <c r="F3" s="2" t="n">
        <v>2899.865168</v>
      </c>
      <c r="G3" s="2" t="n">
        <v>2775.067039</v>
      </c>
      <c r="H3" s="2" t="n">
        <v>2690.44018</v>
      </c>
      <c r="I3" s="2" t="n">
        <v>2641.106051</v>
      </c>
      <c r="J3" s="2" t="n">
        <v>2623.731314</v>
      </c>
      <c r="K3" s="2" t="n">
        <v>2538.708095</v>
      </c>
      <c r="L3" s="2" t="n">
        <v>2440.156855</v>
      </c>
      <c r="M3" s="2" t="n">
        <v>2393.611967</v>
      </c>
      <c r="N3" s="2" t="n">
        <v>2303.20621</v>
      </c>
      <c r="O3" s="2" t="n">
        <v>2296.336569</v>
      </c>
      <c r="P3" s="2" t="n">
        <v>2227.531637</v>
      </c>
      <c r="Q3" s="2" t="n">
        <v>2205.010361</v>
      </c>
      <c r="R3" s="2" t="n">
        <v>2187.999554</v>
      </c>
      <c r="S3" s="2" t="n">
        <v>2225.880765</v>
      </c>
      <c r="T3" s="2" t="n">
        <v>2245.267352</v>
      </c>
      <c r="U3" s="2" t="n">
        <v>2226.169721</v>
      </c>
      <c r="V3" s="2" t="n">
        <v>2215.175194</v>
      </c>
      <c r="W3" s="2" t="n">
        <v>2320.995097</v>
      </c>
      <c r="X3" s="2" t="n">
        <v>2362.932216</v>
      </c>
      <c r="Y3" s="2" t="n">
        <v>2438.77188</v>
      </c>
      <c r="Z3" s="2" t="n">
        <v>2592.703929</v>
      </c>
      <c r="AA3" s="2" t="n">
        <v>2974.889524</v>
      </c>
      <c r="AB3" s="2" t="n">
        <v>3030.545824</v>
      </c>
      <c r="AC3" s="2" t="n">
        <v>3031.366877</v>
      </c>
      <c r="AD3" s="2" t="n">
        <v>3034.253453</v>
      </c>
      <c r="AE3" s="2" t="n">
        <v>3058.216002</v>
      </c>
      <c r="AF3" s="2" t="n">
        <v>3112.638621</v>
      </c>
      <c r="AG3" s="2" t="n">
        <v>3175.340115</v>
      </c>
      <c r="AH3" s="2" t="n">
        <v>3242.815952</v>
      </c>
      <c r="AI3" s="2" t="n">
        <v>3338.18998</v>
      </c>
      <c r="AJ3" s="2" t="n">
        <v>3419.201822</v>
      </c>
      <c r="AK3" s="2" t="n">
        <v>3509.081337</v>
      </c>
      <c r="AL3" s="2" t="n">
        <v>3626.068418</v>
      </c>
      <c r="AM3" s="2" t="n">
        <v>3734.075924</v>
      </c>
      <c r="AN3" s="2" t="n">
        <v>3840.172765</v>
      </c>
      <c r="AO3" s="2" t="n">
        <v>3919.657472</v>
      </c>
      <c r="AP3" s="2" t="n">
        <v>4050.710597</v>
      </c>
      <c r="AQ3" s="2" t="n">
        <v>4241.85061</v>
      </c>
      <c r="AR3" s="2" t="n">
        <v>4377.142957</v>
      </c>
      <c r="AS3" s="2" t="n">
        <v>4489.213487</v>
      </c>
      <c r="AT3" s="2" t="n">
        <v>4580.947734</v>
      </c>
      <c r="AU3" s="2" t="n">
        <v>4691.105637</v>
      </c>
      <c r="AV3" s="2" t="n">
        <v>4771.611008</v>
      </c>
      <c r="AW3" s="2" t="n">
        <v>4884.316622</v>
      </c>
      <c r="AX3" s="2" t="n">
        <v>4962.250576</v>
      </c>
      <c r="AY3" s="2" t="n">
        <v>5159.582325</v>
      </c>
      <c r="AZ3" s="2" t="n">
        <v>5277.229812</v>
      </c>
      <c r="BA3" s="2" t="n">
        <v>5352.320151</v>
      </c>
      <c r="BB3" s="2" t="n">
        <v>5441.856905</v>
      </c>
      <c r="BC3" s="2" t="n">
        <v>5487.176351</v>
      </c>
      <c r="BD3" s="2" t="n">
        <v>5542.73645</v>
      </c>
      <c r="BE3" s="2" t="n">
        <v>5640.067949</v>
      </c>
      <c r="BF3" s="2" t="n">
        <v>5746.345832</v>
      </c>
      <c r="BG3" s="2" t="n">
        <v>5803.464688</v>
      </c>
      <c r="BH3" s="2" t="n">
        <v>5883.741896</v>
      </c>
      <c r="BI3" s="2" t="n">
        <v>5975.769977</v>
      </c>
      <c r="BJ3" s="2" t="n">
        <v>6059.648599</v>
      </c>
      <c r="BK3" s="2" t="n">
        <v>6135.597405</v>
      </c>
      <c r="BL3" s="2" t="n">
        <v>6252.941407</v>
      </c>
      <c r="BM3" s="2" t="n">
        <v>6286.171958</v>
      </c>
      <c r="BN3" s="2" t="n">
        <v>6318.44075</v>
      </c>
      <c r="BO3" s="2" t="n">
        <v>6326.436507</v>
      </c>
      <c r="BP3" s="2" t="n">
        <v>6364.133386</v>
      </c>
      <c r="BQ3" s="2" t="n">
        <v>6343.076782</v>
      </c>
      <c r="BR3" s="2" t="n">
        <v>6318.511525</v>
      </c>
      <c r="BS3" s="2" t="n">
        <v>6296.612617</v>
      </c>
      <c r="BT3" s="2" t="n">
        <v>6289.219738</v>
      </c>
      <c r="BU3" s="2" t="n">
        <v>6221.794901</v>
      </c>
      <c r="BV3" s="2" t="n">
        <v>6147.356904</v>
      </c>
      <c r="BW3" s="2" t="n">
        <v>5949.921465</v>
      </c>
      <c r="BX3" s="2" t="n">
        <v>5859.76754</v>
      </c>
      <c r="BY3" s="2" t="n">
        <v>5739.308019</v>
      </c>
      <c r="BZ3" s="2" t="n">
        <v>5600.109674</v>
      </c>
      <c r="CA3" s="2" t="n">
        <v>5434.740612</v>
      </c>
      <c r="CB3" s="2" t="n">
        <v>5333.575911</v>
      </c>
      <c r="CC3" s="2" t="n">
        <v>5267.48091</v>
      </c>
      <c r="CD3" s="2" t="n">
        <v>5172.04258</v>
      </c>
      <c r="CE3" s="2" t="n">
        <v>5154.667424</v>
      </c>
      <c r="CF3" s="2" t="n">
        <v>5172.861811</v>
      </c>
      <c r="CG3" s="2" t="n">
        <v>5184.442288</v>
      </c>
      <c r="CH3" s="2" t="n">
        <v>5195.723178</v>
      </c>
      <c r="CI3" s="2" t="n">
        <v>5232.868086</v>
      </c>
      <c r="CJ3" s="2" t="n">
        <v>5161.495095</v>
      </c>
      <c r="CK3" s="2" t="n">
        <v>5043.639929</v>
      </c>
      <c r="CL3" s="2" t="n">
        <v>4842.965551</v>
      </c>
      <c r="CM3" s="2" t="n">
        <v>4656.22637</v>
      </c>
      <c r="CN3" s="2" t="n">
        <v>4410.331148</v>
      </c>
      <c r="CO3" s="2" t="n">
        <v>4194.522983</v>
      </c>
      <c r="CP3" s="2" t="n">
        <v>4010.326317</v>
      </c>
      <c r="CQ3" s="2" t="n">
        <v>3771.849301</v>
      </c>
      <c r="CR3" s="2" t="n">
        <v>3598.314625</v>
      </c>
      <c r="CS3" s="2" t="n">
        <v>3330.935835</v>
      </c>
      <c r="CT3" s="2" t="n">
        <v>3119.862678</v>
      </c>
    </row>
    <row r="4" customFormat="false" ht="12.75" hidden="false" customHeight="false" outlineLevel="0" collapsed="false">
      <c r="A4" s="0" t="s">
        <v>1108</v>
      </c>
      <c r="B4" s="2" t="n">
        <v>5945.136593</v>
      </c>
      <c r="C4" s="2" t="n">
        <v>59.201675</v>
      </c>
      <c r="D4" s="2" t="n">
        <v>55.492063</v>
      </c>
      <c r="E4" s="2" t="n">
        <v>55.55355</v>
      </c>
      <c r="F4" s="2" t="n">
        <v>55.526137</v>
      </c>
      <c r="G4" s="2" t="n">
        <v>55.807728</v>
      </c>
      <c r="H4" s="2" t="n">
        <v>56.559564</v>
      </c>
      <c r="I4" s="2" t="n">
        <v>57.273883</v>
      </c>
      <c r="J4" s="2" t="n">
        <v>57.593318</v>
      </c>
      <c r="K4" s="2" t="n">
        <v>57.223992</v>
      </c>
      <c r="L4" s="2" t="n">
        <v>56.561832</v>
      </c>
      <c r="M4" s="2" t="n">
        <v>56.469701</v>
      </c>
      <c r="N4" s="2" t="n">
        <v>56.071378</v>
      </c>
      <c r="O4" s="2" t="n">
        <v>55.848489</v>
      </c>
      <c r="P4" s="2" t="n">
        <v>56.880085</v>
      </c>
      <c r="Q4" s="2" t="n">
        <v>57.057793</v>
      </c>
      <c r="R4" s="2" t="n">
        <v>56.995493</v>
      </c>
      <c r="S4" s="2" t="n">
        <v>56.854519</v>
      </c>
      <c r="T4" s="2" t="n">
        <v>56.837818</v>
      </c>
      <c r="U4" s="2" t="n">
        <v>56.781432</v>
      </c>
      <c r="V4" s="2" t="n">
        <v>57.051621</v>
      </c>
      <c r="W4" s="2" t="n">
        <v>57.182642</v>
      </c>
      <c r="X4" s="2" t="n">
        <v>56.878029</v>
      </c>
      <c r="Y4" s="2" t="n">
        <v>57.121946</v>
      </c>
      <c r="Z4" s="2" t="n">
        <v>56.711848</v>
      </c>
      <c r="AA4" s="2" t="n">
        <v>57.853249</v>
      </c>
      <c r="AB4" s="2" t="n">
        <v>55.920299</v>
      </c>
      <c r="AC4" s="2" t="n">
        <v>55.709847</v>
      </c>
      <c r="AD4" s="2" t="n">
        <v>56.240808</v>
      </c>
      <c r="AE4" s="2" t="n">
        <v>56.63161</v>
      </c>
      <c r="AF4" s="2" t="n">
        <v>56.620605</v>
      </c>
      <c r="AG4" s="2" t="n">
        <v>56.386241</v>
      </c>
      <c r="AH4" s="2" t="n">
        <v>55.849967</v>
      </c>
      <c r="AI4" s="2" t="n">
        <v>55.825862</v>
      </c>
      <c r="AJ4" s="2" t="n">
        <v>56.152622</v>
      </c>
      <c r="AK4" s="2" t="n">
        <v>56.131581</v>
      </c>
      <c r="AL4" s="2" t="n">
        <v>56.053202</v>
      </c>
      <c r="AM4" s="2" t="n">
        <v>56.239563</v>
      </c>
      <c r="AN4" s="2" t="n">
        <v>56.512155</v>
      </c>
      <c r="AO4" s="2" t="n">
        <v>56.666436</v>
      </c>
      <c r="AP4" s="2" t="n">
        <v>57.268321</v>
      </c>
      <c r="AQ4" s="2" t="n">
        <v>57.10677</v>
      </c>
      <c r="AR4" s="2" t="n">
        <v>56.662462</v>
      </c>
      <c r="AS4" s="2" t="n">
        <v>57.534493</v>
      </c>
      <c r="AT4" s="2" t="n">
        <v>57.905703</v>
      </c>
      <c r="AU4" s="2" t="n">
        <v>59.164916</v>
      </c>
      <c r="AV4" s="2" t="n">
        <v>58.914615</v>
      </c>
      <c r="AW4" s="2" t="n">
        <v>59.019737</v>
      </c>
      <c r="AX4" s="2" t="n">
        <v>59.174613</v>
      </c>
      <c r="AY4" s="2" t="n">
        <v>65.772166</v>
      </c>
      <c r="AZ4" s="2" t="n">
        <v>66.21833</v>
      </c>
      <c r="BA4" s="2" t="n">
        <v>66.430833</v>
      </c>
      <c r="BB4" s="2" t="n">
        <v>66.299113</v>
      </c>
      <c r="BC4" s="2" t="n">
        <v>65.278998</v>
      </c>
      <c r="BD4" s="2" t="n">
        <v>65.248434</v>
      </c>
      <c r="BE4" s="2" t="n">
        <v>65.342441</v>
      </c>
      <c r="BF4" s="2" t="n">
        <v>65.328449</v>
      </c>
      <c r="BG4" s="2" t="n">
        <v>64.883975</v>
      </c>
      <c r="BH4" s="2" t="n">
        <v>65.320255</v>
      </c>
      <c r="BI4" s="2" t="n">
        <v>65.160879</v>
      </c>
      <c r="BJ4" s="2" t="n">
        <v>65.345395</v>
      </c>
      <c r="BK4" s="2" t="n">
        <v>65.247394</v>
      </c>
      <c r="BL4" s="2" t="n">
        <v>65.14048</v>
      </c>
      <c r="BM4" s="2" t="n">
        <v>65.085817</v>
      </c>
      <c r="BN4" s="2" t="n">
        <v>65.348378</v>
      </c>
      <c r="BO4" s="2" t="n">
        <v>65.431393</v>
      </c>
      <c r="BP4" s="2" t="n">
        <v>65.512112</v>
      </c>
      <c r="BQ4" s="2" t="n">
        <v>65.41038</v>
      </c>
      <c r="BR4" s="2" t="n">
        <v>65.312278</v>
      </c>
      <c r="BS4" s="2" t="n">
        <v>71.638862</v>
      </c>
      <c r="BT4" s="2" t="n">
        <v>71.921643</v>
      </c>
      <c r="BU4" s="2" t="n">
        <v>72.097811</v>
      </c>
      <c r="BV4" s="2" t="n">
        <v>72.324055</v>
      </c>
      <c r="BW4" s="2" t="n">
        <v>77.816703</v>
      </c>
      <c r="BX4" s="2" t="n">
        <v>78.025996</v>
      </c>
      <c r="BY4" s="2" t="n">
        <v>77.654876</v>
      </c>
      <c r="BZ4" s="2" t="n">
        <v>77.171302</v>
      </c>
      <c r="CA4" s="2" t="n">
        <v>73.608785</v>
      </c>
      <c r="CB4" s="2" t="n">
        <v>74.552572</v>
      </c>
      <c r="CC4" s="2" t="n">
        <v>74.392683</v>
      </c>
      <c r="CD4" s="2" t="n">
        <v>74.212384</v>
      </c>
      <c r="CE4" s="2" t="n">
        <v>74.33952</v>
      </c>
      <c r="CF4" s="2" t="n">
        <v>74.176061</v>
      </c>
      <c r="CG4" s="2" t="n">
        <v>75.073977</v>
      </c>
      <c r="CH4" s="2" t="n">
        <v>74.486765</v>
      </c>
      <c r="CI4" s="2" t="n">
        <v>66.894508</v>
      </c>
      <c r="CJ4" s="2" t="n">
        <v>67.411262</v>
      </c>
      <c r="CK4" s="2" t="n">
        <v>67.757304</v>
      </c>
      <c r="CL4" s="2" t="n">
        <v>66.8074</v>
      </c>
      <c r="CM4" s="2" t="n">
        <v>55.453183</v>
      </c>
      <c r="CN4" s="2" t="n">
        <v>55.515219</v>
      </c>
      <c r="CO4" s="2" t="n">
        <v>55.908503</v>
      </c>
      <c r="CP4" s="2" t="n">
        <v>55.388829</v>
      </c>
      <c r="CQ4" s="2" t="n">
        <v>55.445563</v>
      </c>
      <c r="CR4" s="2" t="n">
        <v>55.523602</v>
      </c>
      <c r="CS4" s="2" t="n">
        <v>55.457458</v>
      </c>
      <c r="CT4" s="2" t="n">
        <v>55.880054</v>
      </c>
    </row>
    <row r="5" customFormat="false" ht="12.75" hidden="false" customHeight="false" outlineLevel="0" collapsed="false">
      <c r="A5" s="0" t="s">
        <v>1109</v>
      </c>
      <c r="B5" s="2" t="n">
        <v>120055.2865</v>
      </c>
      <c r="C5" s="2" t="n">
        <v>1251.098268</v>
      </c>
      <c r="D5" s="2" t="n">
        <v>1250.659481</v>
      </c>
      <c r="E5" s="2" t="n">
        <v>1250.971483</v>
      </c>
      <c r="F5" s="2" t="n">
        <v>1250.827471</v>
      </c>
      <c r="G5" s="2" t="n">
        <v>1250.554494</v>
      </c>
      <c r="H5" s="2" t="n">
        <v>1250.77809</v>
      </c>
      <c r="I5" s="2" t="n">
        <v>1251.534383</v>
      </c>
      <c r="J5" s="2" t="n">
        <v>1251.749827</v>
      </c>
      <c r="K5" s="2" t="n">
        <v>1251.695988</v>
      </c>
      <c r="L5" s="2" t="n">
        <v>1251.40039</v>
      </c>
      <c r="M5" s="2" t="n">
        <v>1251.186888</v>
      </c>
      <c r="N5" s="2" t="n">
        <v>1250.634104</v>
      </c>
      <c r="O5" s="2" t="n">
        <v>1250.523882</v>
      </c>
      <c r="P5" s="2" t="n">
        <v>1251.545602</v>
      </c>
      <c r="Q5" s="2" t="n">
        <v>1251.99645</v>
      </c>
      <c r="R5" s="2" t="n">
        <v>1251.999211</v>
      </c>
      <c r="S5" s="2" t="n">
        <v>1251.755642</v>
      </c>
      <c r="T5" s="2" t="n">
        <v>1251.69907</v>
      </c>
      <c r="U5" s="2" t="n">
        <v>1251.695506</v>
      </c>
      <c r="V5" s="2" t="n">
        <v>1251.662256</v>
      </c>
      <c r="W5" s="2" t="n">
        <v>1251.799959</v>
      </c>
      <c r="X5" s="2" t="n">
        <v>1251.916879</v>
      </c>
      <c r="Y5" s="2" t="n">
        <v>1251.638981</v>
      </c>
      <c r="Z5" s="2" t="n">
        <v>1251.69232</v>
      </c>
      <c r="AA5" s="2" t="n">
        <v>1252.058698</v>
      </c>
      <c r="AB5" s="2" t="n">
        <v>1251.707611</v>
      </c>
      <c r="AC5" s="2" t="n">
        <v>1251.538054</v>
      </c>
      <c r="AD5" s="2" t="n">
        <v>1251.747322</v>
      </c>
      <c r="AE5" s="2" t="n">
        <v>1252.34614</v>
      </c>
      <c r="AF5" s="2" t="n">
        <v>1251.93068</v>
      </c>
      <c r="AG5" s="2" t="n">
        <v>1251.769972</v>
      </c>
      <c r="AH5" s="2" t="n">
        <v>1251.392269</v>
      </c>
      <c r="AI5" s="2" t="n">
        <v>1251.531326</v>
      </c>
      <c r="AJ5" s="2" t="n">
        <v>1251.612204</v>
      </c>
      <c r="AK5" s="2" t="n">
        <v>1251.836236</v>
      </c>
      <c r="AL5" s="2" t="n">
        <v>1251.632936</v>
      </c>
      <c r="AM5" s="2" t="n">
        <v>1251.54831</v>
      </c>
      <c r="AN5" s="2" t="n">
        <v>1251.711429</v>
      </c>
      <c r="AO5" s="2" t="n">
        <v>1251.627877</v>
      </c>
      <c r="AP5" s="2" t="n">
        <v>1252.106783</v>
      </c>
      <c r="AQ5" s="2" t="n">
        <v>1251.665259</v>
      </c>
      <c r="AR5" s="2" t="n">
        <v>1251.067982</v>
      </c>
      <c r="AS5" s="2" t="n">
        <v>1251.568911</v>
      </c>
      <c r="AT5" s="2" t="n">
        <v>1251.462689</v>
      </c>
      <c r="AU5" s="2" t="n">
        <v>1251.528199</v>
      </c>
      <c r="AV5" s="2" t="n">
        <v>1251.283062</v>
      </c>
      <c r="AW5" s="2" t="n">
        <v>1251.562339</v>
      </c>
      <c r="AX5" s="2" t="n">
        <v>1251.487483</v>
      </c>
      <c r="AY5" s="2" t="n">
        <v>1251.623089</v>
      </c>
      <c r="AZ5" s="2" t="n">
        <v>1251.347353</v>
      </c>
      <c r="BA5" s="2" t="n">
        <v>1251.432176</v>
      </c>
      <c r="BB5" s="2" t="n">
        <v>1251.286949</v>
      </c>
      <c r="BC5" s="2" t="n">
        <v>1251.247217</v>
      </c>
      <c r="BD5" s="2" t="n">
        <v>1251.17561</v>
      </c>
      <c r="BE5" s="2" t="n">
        <v>1251.305787</v>
      </c>
      <c r="BF5" s="2" t="n">
        <v>1251.398842</v>
      </c>
      <c r="BG5" s="2" t="n">
        <v>1250.734135</v>
      </c>
      <c r="BH5" s="2" t="n">
        <v>1250.917587</v>
      </c>
      <c r="BI5" s="2" t="n">
        <v>1251.322918</v>
      </c>
      <c r="BJ5" s="2" t="n">
        <v>1251.02472</v>
      </c>
      <c r="BK5" s="2" t="n">
        <v>1251.216834</v>
      </c>
      <c r="BL5" s="2" t="n">
        <v>1251.053538</v>
      </c>
      <c r="BM5" s="2" t="n">
        <v>1250.781776</v>
      </c>
      <c r="BN5" s="2" t="n">
        <v>1250.664929</v>
      </c>
      <c r="BO5" s="2" t="n">
        <v>1250.990131</v>
      </c>
      <c r="BP5" s="2" t="n">
        <v>1250.729012</v>
      </c>
      <c r="BQ5" s="2" t="n">
        <v>1250.52231</v>
      </c>
      <c r="BR5" s="2" t="n">
        <v>1250.646795</v>
      </c>
      <c r="BS5" s="2" t="n">
        <v>1250.669886</v>
      </c>
      <c r="BT5" s="2" t="n">
        <v>1250.681097</v>
      </c>
      <c r="BU5" s="2" t="n">
        <v>1250.656793</v>
      </c>
      <c r="BV5" s="2" t="n">
        <v>1250.821348</v>
      </c>
      <c r="BW5" s="2" t="n">
        <v>1250.580062</v>
      </c>
      <c r="BX5" s="2" t="n">
        <v>1250.855139</v>
      </c>
      <c r="BY5" s="2" t="n">
        <v>1250.719016</v>
      </c>
      <c r="BZ5" s="2" t="n">
        <v>1250.654108</v>
      </c>
      <c r="CA5" s="2" t="n">
        <v>1250.337321</v>
      </c>
      <c r="CB5" s="2" t="n">
        <v>1250.827562</v>
      </c>
      <c r="CC5" s="2" t="n">
        <v>1250.515058</v>
      </c>
      <c r="CD5" s="2" t="n">
        <v>1250.067088</v>
      </c>
      <c r="CE5" s="2" t="n">
        <v>1250.087639</v>
      </c>
      <c r="CF5" s="2" t="n">
        <v>1250.178754</v>
      </c>
      <c r="CG5" s="2" t="n">
        <v>1250.554293</v>
      </c>
      <c r="CH5" s="2" t="n">
        <v>1250.441691</v>
      </c>
      <c r="CI5" s="2" t="n">
        <v>1250.080663</v>
      </c>
      <c r="CJ5" s="2" t="n">
        <v>1250.164036</v>
      </c>
      <c r="CK5" s="2" t="n">
        <v>1250.319812</v>
      </c>
      <c r="CL5" s="2" t="n">
        <v>1250.208487</v>
      </c>
      <c r="CM5" s="2" t="n">
        <v>1250.337884</v>
      </c>
      <c r="CN5" s="2" t="n">
        <v>1249.115208</v>
      </c>
      <c r="CO5" s="2" t="n">
        <v>1244.63421</v>
      </c>
      <c r="CP5" s="2" t="n">
        <v>1243.297551</v>
      </c>
      <c r="CQ5" s="2" t="n">
        <v>1235.994035</v>
      </c>
      <c r="CR5" s="2" t="n">
        <v>1242.15183</v>
      </c>
      <c r="CS5" s="2" t="n">
        <v>1243.217276</v>
      </c>
      <c r="CT5" s="2" t="n">
        <v>1242.95652</v>
      </c>
    </row>
    <row r="6" customFormat="false" ht="12.75" hidden="false" customHeight="false" outlineLevel="0" collapsed="false">
      <c r="A6" s="0" t="s">
        <v>1110</v>
      </c>
      <c r="B6" s="2" t="n">
        <v>12798.22167</v>
      </c>
      <c r="C6" s="2" t="n">
        <v>135.052556</v>
      </c>
      <c r="D6" s="2" t="n">
        <v>128.590395</v>
      </c>
      <c r="E6" s="2" t="n">
        <v>119.245916</v>
      </c>
      <c r="F6" s="2" t="n">
        <v>108.229</v>
      </c>
      <c r="G6" s="2" t="n">
        <v>101.389288</v>
      </c>
      <c r="H6" s="2" t="n">
        <v>91.141615</v>
      </c>
      <c r="I6" s="2" t="n">
        <v>79.567699</v>
      </c>
      <c r="J6" s="2" t="n">
        <v>72.681496</v>
      </c>
      <c r="K6" s="2" t="n">
        <v>66.659582</v>
      </c>
      <c r="L6" s="2" t="n">
        <v>50.864597</v>
      </c>
      <c r="M6" s="2" t="n">
        <v>39.957274</v>
      </c>
      <c r="N6" s="2" t="n">
        <v>39.663491</v>
      </c>
      <c r="O6" s="2" t="n">
        <v>39.620965</v>
      </c>
      <c r="P6" s="2" t="n">
        <v>39.305631</v>
      </c>
      <c r="Q6" s="2" t="n">
        <v>34.041667</v>
      </c>
      <c r="R6" s="2" t="n">
        <v>33.888299</v>
      </c>
      <c r="S6" s="2" t="n">
        <v>39.316236</v>
      </c>
      <c r="T6" s="2" t="n">
        <v>39.970194</v>
      </c>
      <c r="U6" s="2" t="n">
        <v>40.045798</v>
      </c>
      <c r="V6" s="2" t="n">
        <v>39.501417</v>
      </c>
      <c r="W6" s="2" t="n">
        <v>33.183983</v>
      </c>
      <c r="X6" s="2" t="n">
        <v>32.718353</v>
      </c>
      <c r="Y6" s="2" t="n">
        <v>35.544111</v>
      </c>
      <c r="Z6" s="2" t="n">
        <v>35.943864</v>
      </c>
      <c r="AA6" s="2" t="n">
        <v>37.179094</v>
      </c>
      <c r="AB6" s="2" t="n">
        <v>43.19654</v>
      </c>
      <c r="AC6" s="2" t="n">
        <v>48.066736</v>
      </c>
      <c r="AD6" s="2" t="n">
        <v>54.260875</v>
      </c>
      <c r="AE6" s="2" t="n">
        <v>58.733872</v>
      </c>
      <c r="AF6" s="2" t="n">
        <v>56.681073</v>
      </c>
      <c r="AG6" s="2" t="n">
        <v>52.923897</v>
      </c>
      <c r="AH6" s="2" t="n">
        <v>57.076816</v>
      </c>
      <c r="AI6" s="2" t="n">
        <v>64.6535</v>
      </c>
      <c r="AJ6" s="2" t="n">
        <v>86.614239</v>
      </c>
      <c r="AK6" s="2" t="n">
        <v>100.219287</v>
      </c>
      <c r="AL6" s="2" t="n">
        <v>116.133218</v>
      </c>
      <c r="AM6" s="2" t="n">
        <v>119.634459</v>
      </c>
      <c r="AN6" s="2" t="n">
        <v>122.505709</v>
      </c>
      <c r="AO6" s="2" t="n">
        <v>129.369297</v>
      </c>
      <c r="AP6" s="2" t="n">
        <v>146.023528</v>
      </c>
      <c r="AQ6" s="2" t="n">
        <v>162.418836</v>
      </c>
      <c r="AR6" s="2" t="n">
        <v>173.51122</v>
      </c>
      <c r="AS6" s="2" t="n">
        <v>179.554044</v>
      </c>
      <c r="AT6" s="2" t="n">
        <v>179.5809</v>
      </c>
      <c r="AU6" s="2" t="n">
        <v>172.64188</v>
      </c>
      <c r="AV6" s="2" t="n">
        <v>181.869855</v>
      </c>
      <c r="AW6" s="2" t="n">
        <v>189.310243</v>
      </c>
      <c r="AX6" s="2" t="n">
        <v>190.085835</v>
      </c>
      <c r="AY6" s="2" t="n">
        <v>191.337609</v>
      </c>
      <c r="AZ6" s="2" t="n">
        <v>191.036969</v>
      </c>
      <c r="BA6" s="2" t="n">
        <v>191.422667</v>
      </c>
      <c r="BB6" s="2" t="n">
        <v>190.353062</v>
      </c>
      <c r="BC6" s="2" t="n">
        <v>190.243833</v>
      </c>
      <c r="BD6" s="2" t="n">
        <v>189.713169</v>
      </c>
      <c r="BE6" s="2" t="n">
        <v>189.999486</v>
      </c>
      <c r="BF6" s="2" t="n">
        <v>193.35934</v>
      </c>
      <c r="BG6" s="2" t="n">
        <v>193.373929</v>
      </c>
      <c r="BH6" s="2" t="n">
        <v>197.388618</v>
      </c>
      <c r="BI6" s="2" t="n">
        <v>201.80316</v>
      </c>
      <c r="BJ6" s="2" t="n">
        <v>200.857268</v>
      </c>
      <c r="BK6" s="2" t="n">
        <v>192.086924</v>
      </c>
      <c r="BL6" s="2" t="n">
        <v>194.280228</v>
      </c>
      <c r="BM6" s="2" t="n">
        <v>201.813671</v>
      </c>
      <c r="BN6" s="2" t="n">
        <v>197.532272</v>
      </c>
      <c r="BO6" s="2" t="n">
        <v>194.072612</v>
      </c>
      <c r="BP6" s="2" t="n">
        <v>194.115241</v>
      </c>
      <c r="BQ6" s="2" t="n">
        <v>193.639972</v>
      </c>
      <c r="BR6" s="2" t="n">
        <v>194.959795</v>
      </c>
      <c r="BS6" s="2" t="n">
        <v>195.930835</v>
      </c>
      <c r="BT6" s="2" t="n">
        <v>200.1362</v>
      </c>
      <c r="BU6" s="2" t="n">
        <v>190.711036</v>
      </c>
      <c r="BV6" s="2" t="n">
        <v>194.209633</v>
      </c>
      <c r="BW6" s="2" t="n">
        <v>193.495397</v>
      </c>
      <c r="BX6" s="2" t="n">
        <v>193.861315</v>
      </c>
      <c r="BY6" s="2" t="n">
        <v>192.800147</v>
      </c>
      <c r="BZ6" s="2" t="n">
        <v>191.664538</v>
      </c>
      <c r="CA6" s="2" t="n">
        <v>192.888736</v>
      </c>
      <c r="CB6" s="2" t="n">
        <v>197.967692</v>
      </c>
      <c r="CC6" s="2" t="n">
        <v>178.127347</v>
      </c>
      <c r="CD6" s="2" t="n">
        <v>170.036773</v>
      </c>
      <c r="CE6" s="2" t="n">
        <v>166.398534</v>
      </c>
      <c r="CF6" s="2" t="n">
        <v>167.397076</v>
      </c>
      <c r="CG6" s="2" t="n">
        <v>162.436391</v>
      </c>
      <c r="CH6" s="2" t="n">
        <v>157.664807</v>
      </c>
      <c r="CI6" s="2" t="n">
        <v>167.996139</v>
      </c>
      <c r="CJ6" s="2" t="n">
        <v>166.998899</v>
      </c>
      <c r="CK6" s="2" t="n">
        <v>163.772532</v>
      </c>
      <c r="CL6" s="2" t="n">
        <v>160.372046</v>
      </c>
      <c r="CM6" s="2" t="n">
        <v>173.43067</v>
      </c>
      <c r="CN6" s="2" t="n">
        <v>171.46034</v>
      </c>
      <c r="CO6" s="2" t="n">
        <v>145.953321</v>
      </c>
      <c r="CP6" s="2" t="n">
        <v>125.03761</v>
      </c>
      <c r="CQ6" s="2" t="n">
        <v>131.565923</v>
      </c>
      <c r="CR6" s="2" t="n">
        <v>124.083563</v>
      </c>
      <c r="CS6" s="2" t="n">
        <v>120.797269</v>
      </c>
      <c r="CT6" s="2" t="n">
        <v>119.268692</v>
      </c>
    </row>
    <row r="7" customFormat="false" ht="12.75" hidden="false" customHeight="false" outlineLevel="0" collapsed="false">
      <c r="A7" s="0" t="s">
        <v>1111</v>
      </c>
      <c r="B7" s="2" t="n">
        <v>47439.82122</v>
      </c>
      <c r="C7" s="2" t="n">
        <v>530.200824</v>
      </c>
      <c r="D7" s="2" t="n">
        <v>471.264376</v>
      </c>
      <c r="E7" s="2" t="n">
        <v>414.610425</v>
      </c>
      <c r="F7" s="2" t="n">
        <v>432.751737</v>
      </c>
      <c r="G7" s="2" t="n">
        <v>461.390437</v>
      </c>
      <c r="H7" s="2" t="n">
        <v>434.470597</v>
      </c>
      <c r="I7" s="2" t="n">
        <v>372.748747</v>
      </c>
      <c r="J7" s="2" t="n">
        <v>290.998451</v>
      </c>
      <c r="K7" s="2" t="n">
        <v>260.503444</v>
      </c>
      <c r="L7" s="2" t="n">
        <v>322.015644</v>
      </c>
      <c r="M7" s="2" t="n">
        <v>381.669754</v>
      </c>
      <c r="N7" s="2" t="n">
        <v>433.005418</v>
      </c>
      <c r="O7" s="2" t="n">
        <v>451.465008</v>
      </c>
      <c r="P7" s="2" t="n">
        <v>413.452936</v>
      </c>
      <c r="Q7" s="2" t="n">
        <v>420.226791</v>
      </c>
      <c r="R7" s="2" t="n">
        <v>426.532437</v>
      </c>
      <c r="S7" s="2" t="n">
        <v>389.118316</v>
      </c>
      <c r="T7" s="2" t="n">
        <v>365.20335</v>
      </c>
      <c r="U7" s="2" t="n">
        <v>379.31565</v>
      </c>
      <c r="V7" s="2" t="n">
        <v>368.695777</v>
      </c>
      <c r="W7" s="2" t="n">
        <v>359.46766</v>
      </c>
      <c r="X7" s="2" t="n">
        <v>394.934488</v>
      </c>
      <c r="Y7" s="2" t="n">
        <v>397.882228</v>
      </c>
      <c r="Z7" s="2" t="n">
        <v>375.550106</v>
      </c>
      <c r="AA7" s="2" t="n">
        <v>375.456039</v>
      </c>
      <c r="AB7" s="2" t="n">
        <v>440.833821</v>
      </c>
      <c r="AC7" s="2" t="n">
        <v>507.704754</v>
      </c>
      <c r="AD7" s="2" t="n">
        <v>551.394219</v>
      </c>
      <c r="AE7" s="2" t="n">
        <v>571.216132</v>
      </c>
      <c r="AF7" s="2" t="n">
        <v>558.210275</v>
      </c>
      <c r="AG7" s="2" t="n">
        <v>536.81504</v>
      </c>
      <c r="AH7" s="2" t="n">
        <v>550.419508</v>
      </c>
      <c r="AI7" s="2" t="n">
        <v>578.812008</v>
      </c>
      <c r="AJ7" s="2" t="n">
        <v>615.061789</v>
      </c>
      <c r="AK7" s="2" t="n">
        <v>642.872018</v>
      </c>
      <c r="AL7" s="2" t="n">
        <v>643.195385</v>
      </c>
      <c r="AM7" s="2" t="n">
        <v>631.075502</v>
      </c>
      <c r="AN7" s="2" t="n">
        <v>635.744565</v>
      </c>
      <c r="AO7" s="2" t="n">
        <v>644.845441</v>
      </c>
      <c r="AP7" s="2" t="n">
        <v>651.564292</v>
      </c>
      <c r="AQ7" s="2" t="n">
        <v>649.077981</v>
      </c>
      <c r="AR7" s="2" t="n">
        <v>640.653</v>
      </c>
      <c r="AS7" s="2" t="n">
        <v>632.666201</v>
      </c>
      <c r="AT7" s="2" t="n">
        <v>633.249626</v>
      </c>
      <c r="AU7" s="2" t="n">
        <v>627.502317</v>
      </c>
      <c r="AV7" s="2" t="n">
        <v>630.116921</v>
      </c>
      <c r="AW7" s="2" t="n">
        <v>633.09278</v>
      </c>
      <c r="AX7" s="2" t="n">
        <v>633.816281</v>
      </c>
      <c r="AY7" s="2" t="n">
        <v>640.34369</v>
      </c>
      <c r="AZ7" s="2" t="n">
        <v>645.835911</v>
      </c>
      <c r="BA7" s="2" t="n">
        <v>654.134669</v>
      </c>
      <c r="BB7" s="2" t="n">
        <v>652.087565</v>
      </c>
      <c r="BC7" s="2" t="n">
        <v>655.731241</v>
      </c>
      <c r="BD7" s="2" t="n">
        <v>653.844189</v>
      </c>
      <c r="BE7" s="2" t="n">
        <v>645.492106</v>
      </c>
      <c r="BF7" s="2" t="n">
        <v>630.055778</v>
      </c>
      <c r="BG7" s="2" t="n">
        <v>624.709932</v>
      </c>
      <c r="BH7" s="2" t="n">
        <v>606.960508</v>
      </c>
      <c r="BI7" s="2" t="n">
        <v>601.474888</v>
      </c>
      <c r="BJ7" s="2" t="n">
        <v>599.03251</v>
      </c>
      <c r="BK7" s="2" t="n">
        <v>600.173595</v>
      </c>
      <c r="BL7" s="2" t="n">
        <v>593.762043</v>
      </c>
      <c r="BM7" s="2" t="n">
        <v>593.241625</v>
      </c>
      <c r="BN7" s="2" t="n">
        <v>582.522449</v>
      </c>
      <c r="BO7" s="2" t="n">
        <v>571.399849</v>
      </c>
      <c r="BP7" s="2" t="n">
        <v>559.992687</v>
      </c>
      <c r="BQ7" s="2" t="n">
        <v>543.572702</v>
      </c>
      <c r="BR7" s="2" t="n">
        <v>529.874213</v>
      </c>
      <c r="BS7" s="2" t="n">
        <v>509.091825</v>
      </c>
      <c r="BT7" s="2" t="n">
        <v>491.107143</v>
      </c>
      <c r="BU7" s="2" t="n">
        <v>470.305376</v>
      </c>
      <c r="BV7" s="2" t="n">
        <v>466.652435</v>
      </c>
      <c r="BW7" s="2" t="n">
        <v>480.910909</v>
      </c>
      <c r="BX7" s="2" t="n">
        <v>495.345936</v>
      </c>
      <c r="BY7" s="2" t="n">
        <v>498.063147</v>
      </c>
      <c r="BZ7" s="2" t="n">
        <v>481.448126</v>
      </c>
      <c r="CA7" s="2" t="n">
        <v>445.588903</v>
      </c>
      <c r="CB7" s="2" t="n">
        <v>406.505023</v>
      </c>
      <c r="CC7" s="2" t="n">
        <v>366.876551</v>
      </c>
      <c r="CD7" s="2" t="n">
        <v>353.53181</v>
      </c>
      <c r="CE7" s="2" t="n">
        <v>323.960531</v>
      </c>
      <c r="CF7" s="2" t="n">
        <v>305.401411</v>
      </c>
      <c r="CG7" s="2" t="n">
        <v>302.525201</v>
      </c>
      <c r="CH7" s="2" t="n">
        <v>277.646142</v>
      </c>
      <c r="CI7" s="2" t="n">
        <v>255.247854</v>
      </c>
      <c r="CJ7" s="2" t="n">
        <v>228.321797</v>
      </c>
      <c r="CK7" s="2" t="n">
        <v>208.47702</v>
      </c>
      <c r="CL7" s="2" t="n">
        <v>236.673224</v>
      </c>
      <c r="CM7" s="2" t="n">
        <v>303.330662</v>
      </c>
      <c r="CN7" s="2" t="n">
        <v>393.501254</v>
      </c>
      <c r="CO7" s="2" t="n">
        <v>435.973379</v>
      </c>
      <c r="CP7" s="2" t="n">
        <v>487.409102</v>
      </c>
      <c r="CQ7" s="2" t="n">
        <v>515.162706</v>
      </c>
      <c r="CR7" s="2" t="n">
        <v>549.296826</v>
      </c>
      <c r="CS7" s="2" t="n">
        <v>600.931899</v>
      </c>
      <c r="CT7" s="2" t="n">
        <v>603.422383</v>
      </c>
    </row>
    <row r="8" customFormat="false" ht="12.75" hidden="false" customHeight="false" outlineLevel="0" collapsed="false">
      <c r="A8" s="0" t="s">
        <v>1112</v>
      </c>
      <c r="B8" s="2" t="n">
        <v>308375.8379</v>
      </c>
      <c r="C8" s="2" t="n">
        <v>3300.488549</v>
      </c>
      <c r="D8" s="2" t="n">
        <v>3280.949181</v>
      </c>
      <c r="E8" s="2" t="n">
        <v>3188.397761</v>
      </c>
      <c r="F8" s="2" t="n">
        <v>3077.382667</v>
      </c>
      <c r="G8" s="2" t="n">
        <v>3100.128679</v>
      </c>
      <c r="H8" s="2" t="n">
        <v>3154.155787</v>
      </c>
      <c r="I8" s="2" t="n">
        <v>3155.386714</v>
      </c>
      <c r="J8" s="2" t="n">
        <v>3132.226117</v>
      </c>
      <c r="K8" s="2" t="n">
        <v>3074.341179</v>
      </c>
      <c r="L8" s="2" t="n">
        <v>3054.875283</v>
      </c>
      <c r="M8" s="2" t="n">
        <v>3101.161026</v>
      </c>
      <c r="N8" s="2" t="n">
        <v>3117.507298</v>
      </c>
      <c r="O8" s="2" t="n">
        <v>3106.236836</v>
      </c>
      <c r="P8" s="2" t="n">
        <v>3097.539208</v>
      </c>
      <c r="Q8" s="2" t="n">
        <v>3121.498432</v>
      </c>
      <c r="R8" s="2" t="n">
        <v>3138.69127</v>
      </c>
      <c r="S8" s="2" t="n">
        <v>3142.107658</v>
      </c>
      <c r="T8" s="2" t="n">
        <v>3148.759649</v>
      </c>
      <c r="U8" s="2" t="n">
        <v>3134.89731</v>
      </c>
      <c r="V8" s="2" t="n">
        <v>3120.212994</v>
      </c>
      <c r="W8" s="2" t="n">
        <v>3094.329447</v>
      </c>
      <c r="X8" s="2" t="n">
        <v>3085.621209</v>
      </c>
      <c r="Y8" s="2" t="n">
        <v>3086.526556</v>
      </c>
      <c r="Z8" s="2" t="n">
        <v>2973.42349</v>
      </c>
      <c r="AA8" s="2" t="n">
        <v>2921.559843</v>
      </c>
      <c r="AB8" s="2" t="n">
        <v>2907.068223</v>
      </c>
      <c r="AC8" s="2" t="n">
        <v>2859.650871</v>
      </c>
      <c r="AD8" s="2" t="n">
        <v>2809.684411</v>
      </c>
      <c r="AE8" s="2" t="n">
        <v>2805.101954</v>
      </c>
      <c r="AF8" s="2" t="n">
        <v>2797.884722</v>
      </c>
      <c r="AG8" s="2" t="n">
        <v>2882.628415</v>
      </c>
      <c r="AH8" s="2" t="n">
        <v>2963.247087</v>
      </c>
      <c r="AI8" s="2" t="n">
        <v>3004.43905</v>
      </c>
      <c r="AJ8" s="2" t="n">
        <v>3071.330908</v>
      </c>
      <c r="AK8" s="2" t="n">
        <v>3097.968736</v>
      </c>
      <c r="AL8" s="2" t="n">
        <v>3109.552364</v>
      </c>
      <c r="AM8" s="2" t="n">
        <v>3143.364334</v>
      </c>
      <c r="AN8" s="2" t="n">
        <v>3183.139817</v>
      </c>
      <c r="AO8" s="2" t="n">
        <v>3208.906017</v>
      </c>
      <c r="AP8" s="2" t="n">
        <v>3211.215492</v>
      </c>
      <c r="AQ8" s="2" t="n">
        <v>3299.282788</v>
      </c>
      <c r="AR8" s="2" t="n">
        <v>3331.093129</v>
      </c>
      <c r="AS8" s="2" t="n">
        <v>3326.150025</v>
      </c>
      <c r="AT8" s="2" t="n">
        <v>3328.310815</v>
      </c>
      <c r="AU8" s="2" t="n">
        <v>3355.048739</v>
      </c>
      <c r="AV8" s="2" t="n">
        <v>3364.266703</v>
      </c>
      <c r="AW8" s="2" t="n">
        <v>3367.258124</v>
      </c>
      <c r="AX8" s="2" t="n">
        <v>3369.364319</v>
      </c>
      <c r="AY8" s="2" t="n">
        <v>3391.037619</v>
      </c>
      <c r="AZ8" s="2" t="n">
        <v>3402.95763</v>
      </c>
      <c r="BA8" s="2" t="n">
        <v>3399.041416</v>
      </c>
      <c r="BB8" s="2" t="n">
        <v>3375.547792</v>
      </c>
      <c r="BC8" s="2" t="n">
        <v>3347.064503</v>
      </c>
      <c r="BD8" s="2" t="n">
        <v>3330.299004</v>
      </c>
      <c r="BE8" s="2" t="n">
        <v>3318.942747</v>
      </c>
      <c r="BF8" s="2" t="n">
        <v>3320.296575</v>
      </c>
      <c r="BG8" s="2" t="n">
        <v>3311.650792</v>
      </c>
      <c r="BH8" s="2" t="n">
        <v>3312.601418</v>
      </c>
      <c r="BI8" s="2" t="n">
        <v>3314.717409</v>
      </c>
      <c r="BJ8" s="2" t="n">
        <v>3312.96591</v>
      </c>
      <c r="BK8" s="2" t="n">
        <v>3313.974216</v>
      </c>
      <c r="BL8" s="2" t="n">
        <v>3321.310203</v>
      </c>
      <c r="BM8" s="2" t="n">
        <v>3322.537414</v>
      </c>
      <c r="BN8" s="2" t="n">
        <v>3321.604444</v>
      </c>
      <c r="BO8" s="2" t="n">
        <v>3321.976506</v>
      </c>
      <c r="BP8" s="2" t="n">
        <v>3317.310788</v>
      </c>
      <c r="BQ8" s="2" t="n">
        <v>3307.594055</v>
      </c>
      <c r="BR8" s="2" t="n">
        <v>3304.887718</v>
      </c>
      <c r="BS8" s="2" t="n">
        <v>3298.119745</v>
      </c>
      <c r="BT8" s="2" t="n">
        <v>3298.153409</v>
      </c>
      <c r="BU8" s="2" t="n">
        <v>3301.14093</v>
      </c>
      <c r="BV8" s="2" t="n">
        <v>3303.553536</v>
      </c>
      <c r="BW8" s="2" t="n">
        <v>3305.520516</v>
      </c>
      <c r="BX8" s="2" t="n">
        <v>3294.325176</v>
      </c>
      <c r="BY8" s="2" t="n">
        <v>3289.179155</v>
      </c>
      <c r="BZ8" s="2" t="n">
        <v>3285.479078</v>
      </c>
      <c r="CA8" s="2" t="n">
        <v>3282.888592</v>
      </c>
      <c r="CB8" s="2" t="n">
        <v>3288.989809</v>
      </c>
      <c r="CC8" s="2" t="n">
        <v>3290.476693</v>
      </c>
      <c r="CD8" s="2" t="n">
        <v>3286.932944</v>
      </c>
      <c r="CE8" s="2" t="n">
        <v>3264.369676</v>
      </c>
      <c r="CF8" s="2" t="n">
        <v>3282.041369</v>
      </c>
      <c r="CG8" s="2" t="n">
        <v>3307.518879</v>
      </c>
      <c r="CH8" s="2" t="n">
        <v>3309.105481</v>
      </c>
      <c r="CI8" s="2" t="n">
        <v>3281.598954</v>
      </c>
      <c r="CJ8" s="2" t="n">
        <v>3264.679406</v>
      </c>
      <c r="CK8" s="2" t="n">
        <v>3271.6484</v>
      </c>
      <c r="CL8" s="2" t="n">
        <v>3296.01126</v>
      </c>
      <c r="CM8" s="2" t="n">
        <v>3293.842422</v>
      </c>
      <c r="CN8" s="2" t="n">
        <v>3282.658914</v>
      </c>
      <c r="CO8" s="2" t="n">
        <v>3265.250407</v>
      </c>
      <c r="CP8" s="2" t="n">
        <v>3261.943441</v>
      </c>
      <c r="CQ8" s="2" t="n">
        <v>3284.394355</v>
      </c>
      <c r="CR8" s="2" t="n">
        <v>3275.033455</v>
      </c>
      <c r="CS8" s="2" t="n">
        <v>3268.734496</v>
      </c>
      <c r="CT8" s="2" t="n">
        <v>3269.568041</v>
      </c>
    </row>
    <row r="9" customFormat="false" ht="12.75" hidden="false" customHeight="false" outlineLevel="0" collapsed="false">
      <c r="A9" s="0" t="s">
        <v>1113</v>
      </c>
      <c r="B9" s="2" t="n">
        <v>394571.2849</v>
      </c>
      <c r="C9" s="2" t="n">
        <v>2950.572811</v>
      </c>
      <c r="D9" s="2" t="n">
        <v>2763.777665</v>
      </c>
      <c r="E9" s="2" t="n">
        <v>2726.61891</v>
      </c>
      <c r="F9" s="2" t="n">
        <v>2707.076057</v>
      </c>
      <c r="G9" s="2" t="n">
        <v>2615.152412</v>
      </c>
      <c r="H9" s="2" t="n">
        <v>2557.589132</v>
      </c>
      <c r="I9" s="2" t="n">
        <v>2535.914537</v>
      </c>
      <c r="J9" s="2" t="n">
        <v>2470.612701</v>
      </c>
      <c r="K9" s="2" t="n">
        <v>2457.807513</v>
      </c>
      <c r="L9" s="2" t="n">
        <v>2378.067607</v>
      </c>
      <c r="M9" s="2" t="n">
        <v>2287.687259</v>
      </c>
      <c r="N9" s="2" t="n">
        <v>2252.198538</v>
      </c>
      <c r="O9" s="2" t="n">
        <v>2204.624052</v>
      </c>
      <c r="P9" s="2" t="n">
        <v>2150.842346</v>
      </c>
      <c r="Q9" s="2" t="n">
        <v>2121.431145</v>
      </c>
      <c r="R9" s="2" t="n">
        <v>2101.827417</v>
      </c>
      <c r="S9" s="2" t="n">
        <v>2051.070258</v>
      </c>
      <c r="T9" s="2" t="n">
        <v>2078.535047</v>
      </c>
      <c r="U9" s="2" t="n">
        <v>2030.929185</v>
      </c>
      <c r="V9" s="2" t="n">
        <v>2013.925423</v>
      </c>
      <c r="W9" s="2" t="n">
        <v>2041.301759</v>
      </c>
      <c r="X9" s="2" t="n">
        <v>2058.072522</v>
      </c>
      <c r="Y9" s="2" t="n">
        <v>2095.707817</v>
      </c>
      <c r="Z9" s="2" t="n">
        <v>2245.180082</v>
      </c>
      <c r="AA9" s="2" t="n">
        <v>2387.739431</v>
      </c>
      <c r="AB9" s="2" t="n">
        <v>2377.297859</v>
      </c>
      <c r="AC9" s="2" t="n">
        <v>2343.770963</v>
      </c>
      <c r="AD9" s="2" t="n">
        <v>2368.856758</v>
      </c>
      <c r="AE9" s="2" t="n">
        <v>2474.058786</v>
      </c>
      <c r="AF9" s="2" t="n">
        <v>2559.280792</v>
      </c>
      <c r="AG9" s="2" t="n">
        <v>2572.505859</v>
      </c>
      <c r="AH9" s="2" t="n">
        <v>2575.096607</v>
      </c>
      <c r="AI9" s="2" t="n">
        <v>2724.689126</v>
      </c>
      <c r="AJ9" s="2" t="n">
        <v>2828.157276</v>
      </c>
      <c r="AK9" s="2" t="n">
        <v>2970.911118</v>
      </c>
      <c r="AL9" s="2" t="n">
        <v>3098.611847</v>
      </c>
      <c r="AM9" s="2" t="n">
        <v>3282.701971</v>
      </c>
      <c r="AN9" s="2" t="n">
        <v>3432.861287</v>
      </c>
      <c r="AO9" s="2" t="n">
        <v>3547.422097</v>
      </c>
      <c r="AP9" s="2" t="n">
        <v>3719.182543</v>
      </c>
      <c r="AQ9" s="2" t="n">
        <v>3828.214004</v>
      </c>
      <c r="AR9" s="2" t="n">
        <v>3987.725658</v>
      </c>
      <c r="AS9" s="2" t="n">
        <v>4110.602058</v>
      </c>
      <c r="AT9" s="2" t="n">
        <v>4253.712601</v>
      </c>
      <c r="AU9" s="2" t="n">
        <v>4369.05871</v>
      </c>
      <c r="AV9" s="2" t="n">
        <v>4517.234551</v>
      </c>
      <c r="AW9" s="2" t="n">
        <v>4623.968772</v>
      </c>
      <c r="AX9" s="2" t="n">
        <v>4751.870687</v>
      </c>
      <c r="AY9" s="2" t="n">
        <v>4832.091122</v>
      </c>
      <c r="AZ9" s="2" t="n">
        <v>5010.631293</v>
      </c>
      <c r="BA9" s="2" t="n">
        <v>5112.339197</v>
      </c>
      <c r="BB9" s="2" t="n">
        <v>5259.302668</v>
      </c>
      <c r="BC9" s="2" t="n">
        <v>5350.958849</v>
      </c>
      <c r="BD9" s="2" t="n">
        <v>5485.32726</v>
      </c>
      <c r="BE9" s="2" t="n">
        <v>5593.166537</v>
      </c>
      <c r="BF9" s="2" t="n">
        <v>5678.228247</v>
      </c>
      <c r="BG9" s="2" t="n">
        <v>5831.051436</v>
      </c>
      <c r="BH9" s="2" t="n">
        <v>5910.088561</v>
      </c>
      <c r="BI9" s="2" t="n">
        <v>5999.880451</v>
      </c>
      <c r="BJ9" s="2" t="n">
        <v>6072.801249</v>
      </c>
      <c r="BK9" s="2" t="n">
        <v>6062.083132</v>
      </c>
      <c r="BL9" s="2" t="n">
        <v>6113.136694</v>
      </c>
      <c r="BM9" s="2" t="n">
        <v>6158.670458</v>
      </c>
      <c r="BN9" s="2" t="n">
        <v>6224.673033</v>
      </c>
      <c r="BO9" s="2" t="n">
        <v>6254.241924</v>
      </c>
      <c r="BP9" s="2" t="n">
        <v>6295.136667</v>
      </c>
      <c r="BQ9" s="2" t="n">
        <v>6284.737432</v>
      </c>
      <c r="BR9" s="2" t="n">
        <v>6291.169971</v>
      </c>
      <c r="BS9" s="2" t="n">
        <v>6288.718646</v>
      </c>
      <c r="BT9" s="2" t="n">
        <v>6243.129771</v>
      </c>
      <c r="BU9" s="2" t="n">
        <v>6224.908963</v>
      </c>
      <c r="BV9" s="2" t="n">
        <v>6166.267983</v>
      </c>
      <c r="BW9" s="2" t="n">
        <v>6074.199984</v>
      </c>
      <c r="BX9" s="2" t="n">
        <v>6002.873736</v>
      </c>
      <c r="BY9" s="2" t="n">
        <v>5925.387457</v>
      </c>
      <c r="BZ9" s="2" t="n">
        <v>5800.028434</v>
      </c>
      <c r="CA9" s="2" t="n">
        <v>5685.165817</v>
      </c>
      <c r="CB9" s="2" t="n">
        <v>5575.74172</v>
      </c>
      <c r="CC9" s="2" t="n">
        <v>5468.013992</v>
      </c>
      <c r="CD9" s="2" t="n">
        <v>5322.793101</v>
      </c>
      <c r="CE9" s="2" t="n">
        <v>5211.875306</v>
      </c>
      <c r="CF9" s="2" t="n">
        <v>5137.172726</v>
      </c>
      <c r="CG9" s="2" t="n">
        <v>5150.222772</v>
      </c>
      <c r="CH9" s="2" t="n">
        <v>5175.162873</v>
      </c>
      <c r="CI9" s="2" t="n">
        <v>5128.848731</v>
      </c>
      <c r="CJ9" s="2" t="n">
        <v>5061.351529</v>
      </c>
      <c r="CK9" s="2" t="n">
        <v>4955.670012</v>
      </c>
      <c r="CL9" s="2" t="n">
        <v>4774.356571</v>
      </c>
      <c r="CM9" s="2" t="n">
        <v>4581.121327</v>
      </c>
      <c r="CN9" s="2" t="n">
        <v>4413.196117</v>
      </c>
      <c r="CO9" s="2" t="n">
        <v>4284.898996</v>
      </c>
      <c r="CP9" s="2" t="n">
        <v>4129.603637</v>
      </c>
      <c r="CQ9" s="2" t="n">
        <v>3856.215126</v>
      </c>
      <c r="CR9" s="2" t="n">
        <v>3685.597421</v>
      </c>
      <c r="CS9" s="2" t="n">
        <v>3507.625593</v>
      </c>
      <c r="CT9" s="2" t="n">
        <v>3319.366844</v>
      </c>
    </row>
    <row r="10" customFormat="false" ht="12.75" hidden="false" customHeight="false" outlineLevel="0" collapsed="false">
      <c r="A10" s="0" t="s">
        <v>1114</v>
      </c>
      <c r="B10" s="2" t="n">
        <v>6056.939686</v>
      </c>
      <c r="C10" s="2" t="n">
        <v>57.406821</v>
      </c>
      <c r="D10" s="2" t="n">
        <v>57.73639</v>
      </c>
      <c r="E10" s="2" t="n">
        <v>57.735194</v>
      </c>
      <c r="F10" s="2" t="n">
        <v>69.288297</v>
      </c>
      <c r="G10" s="2" t="n">
        <v>71.513136</v>
      </c>
      <c r="H10" s="2" t="n">
        <v>58.649646</v>
      </c>
      <c r="I10" s="2" t="n">
        <v>58.632844</v>
      </c>
      <c r="J10" s="2" t="n">
        <v>58.511632</v>
      </c>
      <c r="K10" s="2" t="n">
        <v>58.352378</v>
      </c>
      <c r="L10" s="2" t="n">
        <v>58.717393</v>
      </c>
      <c r="M10" s="2" t="n">
        <v>59.013806</v>
      </c>
      <c r="N10" s="2" t="n">
        <v>58.611077</v>
      </c>
      <c r="O10" s="2" t="n">
        <v>58.745917</v>
      </c>
      <c r="P10" s="2" t="n">
        <v>58.850716</v>
      </c>
      <c r="Q10" s="2" t="n">
        <v>58.887461</v>
      </c>
      <c r="R10" s="2" t="n">
        <v>58.66406</v>
      </c>
      <c r="S10" s="2" t="n">
        <v>58.66156</v>
      </c>
      <c r="T10" s="2" t="n">
        <v>58.701162</v>
      </c>
      <c r="U10" s="2" t="n">
        <v>58.58353</v>
      </c>
      <c r="V10" s="2" t="n">
        <v>58.582515</v>
      </c>
      <c r="W10" s="2" t="n">
        <v>58.773573</v>
      </c>
      <c r="X10" s="2" t="n">
        <v>58.787298</v>
      </c>
      <c r="Y10" s="2" t="n">
        <v>58.74036</v>
      </c>
      <c r="Z10" s="2" t="n">
        <v>58.715038</v>
      </c>
      <c r="AA10" s="2" t="n">
        <v>58.697715</v>
      </c>
      <c r="AB10" s="2" t="n">
        <v>58.816424</v>
      </c>
      <c r="AC10" s="2" t="n">
        <v>58.589034</v>
      </c>
      <c r="AD10" s="2" t="n">
        <v>59.098685</v>
      </c>
      <c r="AE10" s="2" t="n">
        <v>61.7185</v>
      </c>
      <c r="AF10" s="2" t="n">
        <v>58.654149</v>
      </c>
      <c r="AG10" s="2" t="n">
        <v>58.635053</v>
      </c>
      <c r="AH10" s="2" t="n">
        <v>58.822628</v>
      </c>
      <c r="AI10" s="2" t="n">
        <v>59.871225</v>
      </c>
      <c r="AJ10" s="2" t="n">
        <v>59.755922</v>
      </c>
      <c r="AK10" s="2" t="n">
        <v>59.531783</v>
      </c>
      <c r="AL10" s="2" t="n">
        <v>59.598959</v>
      </c>
      <c r="AM10" s="2" t="n">
        <v>59.032578</v>
      </c>
      <c r="AN10" s="2" t="n">
        <v>58.704419</v>
      </c>
      <c r="AO10" s="2" t="n">
        <v>58.651967</v>
      </c>
      <c r="AP10" s="2" t="n">
        <v>58.763251</v>
      </c>
      <c r="AQ10" s="2" t="n">
        <v>59.23626</v>
      </c>
      <c r="AR10" s="2" t="n">
        <v>58.767115</v>
      </c>
      <c r="AS10" s="2" t="n">
        <v>58.603882</v>
      </c>
      <c r="AT10" s="2" t="n">
        <v>58.616784</v>
      </c>
      <c r="AU10" s="2" t="n">
        <v>58.70984</v>
      </c>
      <c r="AV10" s="2" t="n">
        <v>58.598106</v>
      </c>
      <c r="AW10" s="2" t="n">
        <v>58.363995</v>
      </c>
      <c r="AX10" s="2" t="n">
        <v>58.537994</v>
      </c>
      <c r="AY10" s="2" t="n">
        <v>64.87375</v>
      </c>
      <c r="AZ10" s="2" t="n">
        <v>65.568831</v>
      </c>
      <c r="BA10" s="2" t="n">
        <v>66.121218</v>
      </c>
      <c r="BB10" s="2" t="n">
        <v>66.049945</v>
      </c>
      <c r="BC10" s="2" t="n">
        <v>64.941025</v>
      </c>
      <c r="BD10" s="2" t="n">
        <v>65.209786</v>
      </c>
      <c r="BE10" s="2" t="n">
        <v>65.266114</v>
      </c>
      <c r="BF10" s="2" t="n">
        <v>65.304271</v>
      </c>
      <c r="BG10" s="2" t="n">
        <v>65.467802</v>
      </c>
      <c r="BH10" s="2" t="n">
        <v>65.361718</v>
      </c>
      <c r="BI10" s="2" t="n">
        <v>65.378481</v>
      </c>
      <c r="BJ10" s="2" t="n">
        <v>65.316924</v>
      </c>
      <c r="BK10" s="2" t="n">
        <v>65.107284</v>
      </c>
      <c r="BL10" s="2" t="n">
        <v>65.399151</v>
      </c>
      <c r="BM10" s="2" t="n">
        <v>64.937773</v>
      </c>
      <c r="BN10" s="2" t="n">
        <v>65.206472</v>
      </c>
      <c r="BO10" s="2" t="n">
        <v>65.127298</v>
      </c>
      <c r="BP10" s="2" t="n">
        <v>65.116407</v>
      </c>
      <c r="BQ10" s="2" t="n">
        <v>64.927536</v>
      </c>
      <c r="BR10" s="2" t="n">
        <v>65.270173</v>
      </c>
      <c r="BS10" s="2" t="n">
        <v>65.210048</v>
      </c>
      <c r="BT10" s="2" t="n">
        <v>65.276174</v>
      </c>
      <c r="BU10" s="2" t="n">
        <v>65.064885</v>
      </c>
      <c r="BV10" s="2" t="n">
        <v>65.007993</v>
      </c>
      <c r="BW10" s="2" t="n">
        <v>71.642633</v>
      </c>
      <c r="BX10" s="2" t="n">
        <v>71.754258</v>
      </c>
      <c r="BY10" s="2" t="n">
        <v>71.659506</v>
      </c>
      <c r="BZ10" s="2" t="n">
        <v>72.030011</v>
      </c>
      <c r="CA10" s="2" t="n">
        <v>76.735413</v>
      </c>
      <c r="CB10" s="2" t="n">
        <v>76.802419</v>
      </c>
      <c r="CC10" s="2" t="n">
        <v>76.652146</v>
      </c>
      <c r="CD10" s="2" t="n">
        <v>76.83494</v>
      </c>
      <c r="CE10" s="2" t="n">
        <v>76.681756</v>
      </c>
      <c r="CF10" s="2" t="n">
        <v>77.261029</v>
      </c>
      <c r="CG10" s="2" t="n">
        <v>77.132841</v>
      </c>
      <c r="CH10" s="2" t="n">
        <v>76.67975</v>
      </c>
      <c r="CI10" s="2" t="n">
        <v>69.605913</v>
      </c>
      <c r="CJ10" s="2" t="n">
        <v>69.513648</v>
      </c>
      <c r="CK10" s="2" t="n">
        <v>69.765663</v>
      </c>
      <c r="CL10" s="2" t="n">
        <v>69.478755</v>
      </c>
      <c r="CM10" s="2" t="n">
        <v>60.232395</v>
      </c>
      <c r="CN10" s="2" t="n">
        <v>57.805195</v>
      </c>
      <c r="CO10" s="2" t="n">
        <v>57.796803</v>
      </c>
      <c r="CP10" s="2" t="n">
        <v>57.871631</v>
      </c>
      <c r="CQ10" s="2" t="n">
        <v>57.69839</v>
      </c>
      <c r="CR10" s="2" t="n">
        <v>57.81948</v>
      </c>
      <c r="CS10" s="2" t="n">
        <v>57.842351</v>
      </c>
      <c r="CT10" s="2" t="n">
        <v>57.893629</v>
      </c>
    </row>
    <row r="11" customFormat="false" ht="12.75" hidden="false" customHeight="false" outlineLevel="0" collapsed="false">
      <c r="A11" s="0" t="s">
        <v>1115</v>
      </c>
      <c r="B11" s="2" t="n">
        <v>120087.1131</v>
      </c>
      <c r="C11" s="2" t="n">
        <v>1243.108499</v>
      </c>
      <c r="D11" s="2" t="n">
        <v>1245.8099</v>
      </c>
      <c r="E11" s="2" t="n">
        <v>1248.023287</v>
      </c>
      <c r="F11" s="2" t="n">
        <v>1250.066098</v>
      </c>
      <c r="G11" s="2" t="n">
        <v>1250.637286</v>
      </c>
      <c r="H11" s="2" t="n">
        <v>1250.596363</v>
      </c>
      <c r="I11" s="2" t="n">
        <v>1250.605309</v>
      </c>
      <c r="J11" s="2" t="n">
        <v>1250.189538</v>
      </c>
      <c r="K11" s="2" t="n">
        <v>1249.981713</v>
      </c>
      <c r="L11" s="2" t="n">
        <v>1250.377237</v>
      </c>
      <c r="M11" s="2" t="n">
        <v>1250.934347</v>
      </c>
      <c r="N11" s="2" t="n">
        <v>1250.570377</v>
      </c>
      <c r="O11" s="2" t="n">
        <v>1250.961062</v>
      </c>
      <c r="P11" s="2" t="n">
        <v>1250.635982</v>
      </c>
      <c r="Q11" s="2" t="n">
        <v>1251.399842</v>
      </c>
      <c r="R11" s="2" t="n">
        <v>1251.430928</v>
      </c>
      <c r="S11" s="2" t="n">
        <v>1250.956677</v>
      </c>
      <c r="T11" s="2" t="n">
        <v>1251.204741</v>
      </c>
      <c r="U11" s="2" t="n">
        <v>1250.896151</v>
      </c>
      <c r="V11" s="2" t="n">
        <v>1251.145752</v>
      </c>
      <c r="W11" s="2" t="n">
        <v>1250.935138</v>
      </c>
      <c r="X11" s="2" t="n">
        <v>1251.598619</v>
      </c>
      <c r="Y11" s="2" t="n">
        <v>1251.26224</v>
      </c>
      <c r="Z11" s="2" t="n">
        <v>1251.354102</v>
      </c>
      <c r="AA11" s="2" t="n">
        <v>1251.377028</v>
      </c>
      <c r="AB11" s="2" t="n">
        <v>1251.6601</v>
      </c>
      <c r="AC11" s="2" t="n">
        <v>1251.536581</v>
      </c>
      <c r="AD11" s="2" t="n">
        <v>1251.627428</v>
      </c>
      <c r="AE11" s="2" t="n">
        <v>1252.316841</v>
      </c>
      <c r="AF11" s="2" t="n">
        <v>1252.022771</v>
      </c>
      <c r="AG11" s="2" t="n">
        <v>1252.046508</v>
      </c>
      <c r="AH11" s="2" t="n">
        <v>1252.039584</v>
      </c>
      <c r="AI11" s="2" t="n">
        <v>1252.15742</v>
      </c>
      <c r="AJ11" s="2" t="n">
        <v>1252.046462</v>
      </c>
      <c r="AK11" s="2" t="n">
        <v>1251.868788</v>
      </c>
      <c r="AL11" s="2" t="n">
        <v>1252.14532</v>
      </c>
      <c r="AM11" s="2" t="n">
        <v>1252.436765</v>
      </c>
      <c r="AN11" s="2" t="n">
        <v>1252.403799</v>
      </c>
      <c r="AO11" s="2" t="n">
        <v>1252.711367</v>
      </c>
      <c r="AP11" s="2" t="n">
        <v>1252.487883</v>
      </c>
      <c r="AQ11" s="2" t="n">
        <v>1253.173273</v>
      </c>
      <c r="AR11" s="2" t="n">
        <v>1252.717683</v>
      </c>
      <c r="AS11" s="2" t="n">
        <v>1252.749076</v>
      </c>
      <c r="AT11" s="2" t="n">
        <v>1252.558377</v>
      </c>
      <c r="AU11" s="2" t="n">
        <v>1252.871784</v>
      </c>
      <c r="AV11" s="2" t="n">
        <v>1252.771847</v>
      </c>
      <c r="AW11" s="2" t="n">
        <v>1252.420245</v>
      </c>
      <c r="AX11" s="2" t="n">
        <v>1252.373865</v>
      </c>
      <c r="AY11" s="2" t="n">
        <v>1252.632664</v>
      </c>
      <c r="AZ11" s="2" t="n">
        <v>1252.333849</v>
      </c>
      <c r="BA11" s="2" t="n">
        <v>1252.24192</v>
      </c>
      <c r="BB11" s="2" t="n">
        <v>1252.296683</v>
      </c>
      <c r="BC11" s="2" t="n">
        <v>1251.970983</v>
      </c>
      <c r="BD11" s="2" t="n">
        <v>1252.038483</v>
      </c>
      <c r="BE11" s="2" t="n">
        <v>1251.885964</v>
      </c>
      <c r="BF11" s="2" t="n">
        <v>1252.012412</v>
      </c>
      <c r="BG11" s="2" t="n">
        <v>1251.803642</v>
      </c>
      <c r="BH11" s="2" t="n">
        <v>1251.845937</v>
      </c>
      <c r="BI11" s="2" t="n">
        <v>1251.589409</v>
      </c>
      <c r="BJ11" s="2" t="n">
        <v>1251.412291</v>
      </c>
      <c r="BK11" s="2" t="n">
        <v>1251.008357</v>
      </c>
      <c r="BL11" s="2" t="n">
        <v>1250.983691</v>
      </c>
      <c r="BM11" s="2" t="n">
        <v>1250.646167</v>
      </c>
      <c r="BN11" s="2" t="n">
        <v>1250.517433</v>
      </c>
      <c r="BO11" s="2" t="n">
        <v>1250.433204</v>
      </c>
      <c r="BP11" s="2" t="n">
        <v>1250.370475</v>
      </c>
      <c r="BQ11" s="2" t="n">
        <v>1250.283689</v>
      </c>
      <c r="BR11" s="2" t="n">
        <v>1250.395004</v>
      </c>
      <c r="BS11" s="2" t="n">
        <v>1250.195183</v>
      </c>
      <c r="BT11" s="2" t="n">
        <v>1250.274554</v>
      </c>
      <c r="BU11" s="2" t="n">
        <v>1250.119186</v>
      </c>
      <c r="BV11" s="2" t="n">
        <v>1250.079936</v>
      </c>
      <c r="BW11" s="2" t="n">
        <v>1250.136416</v>
      </c>
      <c r="BX11" s="2" t="n">
        <v>1249.981292</v>
      </c>
      <c r="BY11" s="2" t="n">
        <v>1250.094642</v>
      </c>
      <c r="BZ11" s="2" t="n">
        <v>1250.166737</v>
      </c>
      <c r="CA11" s="2" t="n">
        <v>1250.014241</v>
      </c>
      <c r="CB11" s="2" t="n">
        <v>1249.707456</v>
      </c>
      <c r="CC11" s="2" t="n">
        <v>1250.252522</v>
      </c>
      <c r="CD11" s="2" t="n">
        <v>1249.94624</v>
      </c>
      <c r="CE11" s="2" t="n">
        <v>1249.651702</v>
      </c>
      <c r="CF11" s="2" t="n">
        <v>1249.877756</v>
      </c>
      <c r="CG11" s="2" t="n">
        <v>1250.033562</v>
      </c>
      <c r="CH11" s="2" t="n">
        <v>1249.974248</v>
      </c>
      <c r="CI11" s="2" t="n">
        <v>1249.753064</v>
      </c>
      <c r="CJ11" s="2" t="n">
        <v>1249.705295</v>
      </c>
      <c r="CK11" s="2" t="n">
        <v>1249.935084</v>
      </c>
      <c r="CL11" s="2" t="n">
        <v>1249.989584</v>
      </c>
      <c r="CM11" s="2" t="n">
        <v>1249.794075</v>
      </c>
      <c r="CN11" s="2" t="n">
        <v>1250.02354</v>
      </c>
      <c r="CO11" s="2" t="n">
        <v>1249.748362</v>
      </c>
      <c r="CP11" s="2" t="n">
        <v>1250.107903</v>
      </c>
      <c r="CQ11" s="2" t="n">
        <v>1249.613324</v>
      </c>
      <c r="CR11" s="2" t="n">
        <v>1249.792305</v>
      </c>
      <c r="CS11" s="2" t="n">
        <v>1250.119699</v>
      </c>
      <c r="CT11" s="2" t="n">
        <v>1250.120966</v>
      </c>
    </row>
    <row r="12" customFormat="false" ht="12.75" hidden="false" customHeight="false" outlineLevel="0" collapsed="false">
      <c r="A12" s="0" t="s">
        <v>1116</v>
      </c>
      <c r="B12" s="2" t="n">
        <v>11816.92292</v>
      </c>
      <c r="C12" s="2" t="n">
        <v>123.565811</v>
      </c>
      <c r="D12" s="2" t="n">
        <v>120.170894</v>
      </c>
      <c r="E12" s="2" t="n">
        <v>113.201031</v>
      </c>
      <c r="F12" s="2" t="n">
        <v>104.345804</v>
      </c>
      <c r="G12" s="2" t="n">
        <v>102.161227</v>
      </c>
      <c r="H12" s="2" t="n">
        <v>94.803799</v>
      </c>
      <c r="I12" s="2" t="n">
        <v>73.902199</v>
      </c>
      <c r="J12" s="2" t="n">
        <v>43.843234</v>
      </c>
      <c r="K12" s="2" t="n">
        <v>29.261041</v>
      </c>
      <c r="L12" s="2" t="n">
        <v>29.564244</v>
      </c>
      <c r="M12" s="2" t="n">
        <v>29.316456</v>
      </c>
      <c r="N12" s="2" t="n">
        <v>29.36619</v>
      </c>
      <c r="O12" s="2" t="n">
        <v>29.284176</v>
      </c>
      <c r="P12" s="2" t="n">
        <v>29.391111</v>
      </c>
      <c r="Q12" s="2" t="n">
        <v>29.39968</v>
      </c>
      <c r="R12" s="2" t="n">
        <v>29.540616</v>
      </c>
      <c r="S12" s="2" t="n">
        <v>29.469574</v>
      </c>
      <c r="T12" s="2" t="n">
        <v>29.48099</v>
      </c>
      <c r="U12" s="2" t="n">
        <v>29.608077</v>
      </c>
      <c r="V12" s="2" t="n">
        <v>29.484054</v>
      </c>
      <c r="W12" s="2" t="n">
        <v>29.065362</v>
      </c>
      <c r="X12" s="2" t="n">
        <v>28.786921</v>
      </c>
      <c r="Y12" s="2" t="n">
        <v>29.02216</v>
      </c>
      <c r="Z12" s="2" t="n">
        <v>29.204789</v>
      </c>
      <c r="AA12" s="2" t="n">
        <v>29.300257</v>
      </c>
      <c r="AB12" s="2" t="n">
        <v>29.307378</v>
      </c>
      <c r="AC12" s="2" t="n">
        <v>29.200612</v>
      </c>
      <c r="AD12" s="2" t="n">
        <v>29.917407</v>
      </c>
      <c r="AE12" s="2" t="n">
        <v>29.870212</v>
      </c>
      <c r="AF12" s="2" t="n">
        <v>29.807059</v>
      </c>
      <c r="AG12" s="2" t="n">
        <v>29.674858</v>
      </c>
      <c r="AH12" s="2" t="n">
        <v>30.714429</v>
      </c>
      <c r="AI12" s="2" t="n">
        <v>38.360745</v>
      </c>
      <c r="AJ12" s="2" t="n">
        <v>41.905414</v>
      </c>
      <c r="AK12" s="2" t="n">
        <v>43.653314</v>
      </c>
      <c r="AL12" s="2" t="n">
        <v>57.406633</v>
      </c>
      <c r="AM12" s="2" t="n">
        <v>61.362895</v>
      </c>
      <c r="AN12" s="2" t="n">
        <v>62.452205</v>
      </c>
      <c r="AO12" s="2" t="n">
        <v>74.159911</v>
      </c>
      <c r="AP12" s="2" t="n">
        <v>80.630438</v>
      </c>
      <c r="AQ12" s="2" t="n">
        <v>84.502395</v>
      </c>
      <c r="AR12" s="2" t="n">
        <v>92.167169</v>
      </c>
      <c r="AS12" s="2" t="n">
        <v>101.201685</v>
      </c>
      <c r="AT12" s="2" t="n">
        <v>128.575553</v>
      </c>
      <c r="AU12" s="2" t="n">
        <v>129.925265</v>
      </c>
      <c r="AV12" s="2" t="n">
        <v>140.819969</v>
      </c>
      <c r="AW12" s="2" t="n">
        <v>156.974911</v>
      </c>
      <c r="AX12" s="2" t="n">
        <v>165.847525</v>
      </c>
      <c r="AY12" s="2" t="n">
        <v>163.499235</v>
      </c>
      <c r="AZ12" s="2" t="n">
        <v>172.873081</v>
      </c>
      <c r="BA12" s="2" t="n">
        <v>184.389234</v>
      </c>
      <c r="BB12" s="2" t="n">
        <v>186.207891</v>
      </c>
      <c r="BC12" s="2" t="n">
        <v>186.194364</v>
      </c>
      <c r="BD12" s="2" t="n">
        <v>186.452554</v>
      </c>
      <c r="BE12" s="2" t="n">
        <v>194.24288</v>
      </c>
      <c r="BF12" s="2" t="n">
        <v>201.121973</v>
      </c>
      <c r="BG12" s="2" t="n">
        <v>200.487556</v>
      </c>
      <c r="BH12" s="2" t="n">
        <v>200.78972</v>
      </c>
      <c r="BI12" s="2" t="n">
        <v>201.058691</v>
      </c>
      <c r="BJ12" s="2" t="n">
        <v>199.759756</v>
      </c>
      <c r="BK12" s="2" t="n">
        <v>199.912166</v>
      </c>
      <c r="BL12" s="2" t="n">
        <v>200.74307</v>
      </c>
      <c r="BM12" s="2" t="n">
        <v>200.974419</v>
      </c>
      <c r="BN12" s="2" t="n">
        <v>198.904391</v>
      </c>
      <c r="BO12" s="2" t="n">
        <v>198.745558</v>
      </c>
      <c r="BP12" s="2" t="n">
        <v>199.353623</v>
      </c>
      <c r="BQ12" s="2" t="n">
        <v>198.762923</v>
      </c>
      <c r="BR12" s="2" t="n">
        <v>198.781133</v>
      </c>
      <c r="BS12" s="2" t="n">
        <v>198.551956</v>
      </c>
      <c r="BT12" s="2" t="n">
        <v>198.398438</v>
      </c>
      <c r="BU12" s="2" t="n">
        <v>198.133957</v>
      </c>
      <c r="BV12" s="2" t="n">
        <v>198.27117</v>
      </c>
      <c r="BW12" s="2" t="n">
        <v>195.567982</v>
      </c>
      <c r="BX12" s="2" t="n">
        <v>195.93607</v>
      </c>
      <c r="BY12" s="2" t="n">
        <v>198.07</v>
      </c>
      <c r="BZ12" s="2" t="n">
        <v>198.891793</v>
      </c>
      <c r="CA12" s="2" t="n">
        <v>199.161875</v>
      </c>
      <c r="CB12" s="2" t="n">
        <v>198.474284</v>
      </c>
      <c r="CC12" s="2" t="n">
        <v>189.866634</v>
      </c>
      <c r="CD12" s="2" t="n">
        <v>191.111928</v>
      </c>
      <c r="CE12" s="2" t="n">
        <v>193.263033</v>
      </c>
      <c r="CF12" s="2" t="n">
        <v>173.653783</v>
      </c>
      <c r="CG12" s="2" t="n">
        <v>167.633798</v>
      </c>
      <c r="CH12" s="2" t="n">
        <v>164.023952</v>
      </c>
      <c r="CI12" s="2" t="n">
        <v>175.171249</v>
      </c>
      <c r="CJ12" s="2" t="n">
        <v>186.29093</v>
      </c>
      <c r="CK12" s="2" t="n">
        <v>181.306486</v>
      </c>
      <c r="CL12" s="2" t="n">
        <v>168.154947</v>
      </c>
      <c r="CM12" s="2" t="n">
        <v>181.057834</v>
      </c>
      <c r="CN12" s="2" t="n">
        <v>180.242731</v>
      </c>
      <c r="CO12" s="2" t="n">
        <v>169.709476</v>
      </c>
      <c r="CP12" s="2" t="n">
        <v>153.347494</v>
      </c>
      <c r="CQ12" s="2" t="n">
        <v>150.15032</v>
      </c>
      <c r="CR12" s="2" t="n">
        <v>146.447144</v>
      </c>
      <c r="CS12" s="2" t="n">
        <v>127.741389</v>
      </c>
      <c r="CT12" s="2" t="n">
        <v>122.060367</v>
      </c>
    </row>
    <row r="13" customFormat="false" ht="12.75" hidden="false" customHeight="false" outlineLevel="0" collapsed="false">
      <c r="A13" s="0" t="s">
        <v>1117</v>
      </c>
      <c r="B13" s="2" t="n">
        <v>12446.61483</v>
      </c>
      <c r="C13" s="2" t="n">
        <v>583.607284</v>
      </c>
      <c r="D13" s="2" t="n">
        <v>568.835366</v>
      </c>
      <c r="E13" s="2" t="n">
        <v>540.358122</v>
      </c>
      <c r="F13" s="2" t="n">
        <v>480.427126</v>
      </c>
      <c r="G13" s="2" t="n">
        <v>387.6631</v>
      </c>
      <c r="H13" s="2" t="n">
        <v>300.160049</v>
      </c>
      <c r="I13" s="2" t="n">
        <v>240.849843</v>
      </c>
      <c r="J13" s="2" t="n">
        <v>211.764263</v>
      </c>
      <c r="K13" s="2" t="n">
        <v>217.321631</v>
      </c>
      <c r="L13" s="2" t="n">
        <v>233.86207</v>
      </c>
      <c r="M13" s="2" t="n">
        <v>214.345941</v>
      </c>
      <c r="N13" s="2" t="n">
        <v>195.915126</v>
      </c>
      <c r="O13" s="2" t="n">
        <v>193.464897</v>
      </c>
      <c r="P13" s="2" t="n">
        <v>185.582438</v>
      </c>
      <c r="Q13" s="2" t="n">
        <v>134.766993</v>
      </c>
      <c r="R13" s="2" t="n">
        <v>126.769054</v>
      </c>
      <c r="S13" s="2" t="n">
        <v>117.992115</v>
      </c>
      <c r="T13" s="2" t="n">
        <v>95.686904</v>
      </c>
      <c r="U13" s="2" t="n">
        <v>123.565471</v>
      </c>
      <c r="V13" s="2" t="n">
        <v>149.011336</v>
      </c>
      <c r="W13" s="2" t="n">
        <v>162.599186</v>
      </c>
      <c r="X13" s="2" t="n">
        <v>178.040368</v>
      </c>
      <c r="Y13" s="2" t="n">
        <v>165.553394</v>
      </c>
      <c r="Z13" s="2" t="n">
        <v>156.167454</v>
      </c>
      <c r="AA13" s="2" t="n">
        <v>175.128007</v>
      </c>
      <c r="AB13" s="2" t="n">
        <v>194.596676</v>
      </c>
      <c r="AC13" s="2" t="n">
        <v>245.612616</v>
      </c>
      <c r="AD13" s="2" t="n">
        <v>260.683777</v>
      </c>
      <c r="AE13" s="2" t="n">
        <v>228.720518</v>
      </c>
      <c r="AF13" s="2" t="n">
        <v>217.13759</v>
      </c>
      <c r="AG13" s="2" t="n">
        <v>217.23318</v>
      </c>
      <c r="AH13" s="2" t="n">
        <v>224.011962</v>
      </c>
      <c r="AI13" s="2" t="n">
        <v>219.055316</v>
      </c>
      <c r="AJ13" s="2" t="n">
        <v>207.592464</v>
      </c>
      <c r="AK13" s="2" t="n">
        <v>184.34876</v>
      </c>
      <c r="AL13" s="2" t="n">
        <v>174.594953</v>
      </c>
      <c r="AM13" s="2" t="n">
        <v>168.58882</v>
      </c>
      <c r="AN13" s="2" t="n">
        <v>155.699134</v>
      </c>
      <c r="AO13" s="2" t="n">
        <v>140.18535</v>
      </c>
      <c r="AP13" s="2" t="n">
        <v>114.009111</v>
      </c>
      <c r="AQ13" s="2" t="n">
        <v>89.13384</v>
      </c>
      <c r="AR13" s="2" t="n">
        <v>71.392752</v>
      </c>
      <c r="AS13" s="2" t="n">
        <v>61.902656</v>
      </c>
      <c r="AT13" s="2" t="n">
        <v>63.927254</v>
      </c>
      <c r="AU13" s="2" t="n">
        <v>63.662468</v>
      </c>
      <c r="AV13" s="2" t="n">
        <v>58.916134</v>
      </c>
      <c r="AW13" s="2" t="n">
        <v>47.5603</v>
      </c>
      <c r="AX13" s="2" t="n">
        <v>35.661259</v>
      </c>
      <c r="AY13" s="2" t="n">
        <v>27.725003</v>
      </c>
      <c r="AZ13" s="2" t="n">
        <v>21.609448</v>
      </c>
      <c r="BA13" s="2" t="n">
        <v>13.331516</v>
      </c>
      <c r="BB13" s="2" t="n">
        <v>10.038015</v>
      </c>
      <c r="BC13" s="2" t="n">
        <v>10.914317</v>
      </c>
      <c r="BD13" s="2" t="n">
        <v>9.287758</v>
      </c>
      <c r="BE13" s="2" t="n">
        <v>9.906316</v>
      </c>
      <c r="BF13" s="2" t="n">
        <v>8.136572</v>
      </c>
      <c r="BG13" s="2" t="n">
        <v>7.786962</v>
      </c>
      <c r="BH13" s="2" t="n">
        <v>5.496857</v>
      </c>
      <c r="BI13" s="2" t="n">
        <v>4.235609</v>
      </c>
      <c r="BJ13" s="2" t="n">
        <v>3.843112</v>
      </c>
      <c r="BK13" s="2" t="n">
        <v>3.845251</v>
      </c>
      <c r="BL13" s="2" t="n">
        <v>3.679644</v>
      </c>
      <c r="BM13" s="2" t="n">
        <v>5.251006</v>
      </c>
      <c r="BN13" s="2" t="n">
        <v>5.499661</v>
      </c>
      <c r="BO13" s="2" t="n">
        <v>7.10595</v>
      </c>
      <c r="BP13" s="2" t="n">
        <v>9.037788</v>
      </c>
      <c r="BQ13" s="2" t="n">
        <v>11.289033</v>
      </c>
      <c r="BR13" s="2" t="n">
        <v>12.66526</v>
      </c>
      <c r="BS13" s="2" t="n">
        <v>15.530955</v>
      </c>
      <c r="BT13" s="2" t="n">
        <v>16.802797</v>
      </c>
      <c r="BU13" s="2" t="n">
        <v>18.71523</v>
      </c>
      <c r="BV13" s="2" t="n">
        <v>20.742179</v>
      </c>
      <c r="BW13" s="2" t="n">
        <v>23.979768</v>
      </c>
      <c r="BX13" s="2" t="n">
        <v>29.125492</v>
      </c>
      <c r="BY13" s="2" t="n">
        <v>35.542798</v>
      </c>
      <c r="BZ13" s="2" t="n">
        <v>43.387155</v>
      </c>
      <c r="CA13" s="2" t="n">
        <v>52.319539</v>
      </c>
      <c r="CB13" s="2" t="n">
        <v>65.79238</v>
      </c>
      <c r="CC13" s="2" t="n">
        <v>79.32886</v>
      </c>
      <c r="CD13" s="2" t="n">
        <v>88.865513</v>
      </c>
      <c r="CE13" s="2" t="n">
        <v>98.669495</v>
      </c>
      <c r="CF13" s="2" t="n">
        <v>107.97112</v>
      </c>
      <c r="CG13" s="2" t="n">
        <v>112.95086</v>
      </c>
      <c r="CH13" s="2" t="n">
        <v>116.841272</v>
      </c>
      <c r="CI13" s="2" t="n">
        <v>118.754102</v>
      </c>
      <c r="CJ13" s="2" t="n">
        <v>114.002437</v>
      </c>
      <c r="CK13" s="2" t="n">
        <v>112.297997</v>
      </c>
      <c r="CL13" s="2" t="n">
        <v>115.421255</v>
      </c>
      <c r="CM13" s="2" t="n">
        <v>120.535874</v>
      </c>
      <c r="CN13" s="2" t="n">
        <v>140.904636</v>
      </c>
      <c r="CO13" s="2" t="n">
        <v>159.605388</v>
      </c>
      <c r="CP13" s="2" t="n">
        <v>153.076361</v>
      </c>
      <c r="CQ13" s="2" t="n">
        <v>166.499948</v>
      </c>
      <c r="CR13" s="2" t="n">
        <v>170.960002</v>
      </c>
      <c r="CS13" s="2" t="n">
        <v>176.672752</v>
      </c>
      <c r="CT13" s="2" t="n">
        <v>196.969161</v>
      </c>
    </row>
    <row r="14" customFormat="false" ht="12.75" hidden="false" customHeight="false" outlineLevel="0" collapsed="false">
      <c r="A14" s="0" t="s">
        <v>1118</v>
      </c>
      <c r="B14" s="2" t="n">
        <v>313947.7392</v>
      </c>
      <c r="C14" s="2" t="n">
        <v>3280.842877</v>
      </c>
      <c r="D14" s="2" t="n">
        <v>3261.087345</v>
      </c>
      <c r="E14" s="2" t="n">
        <v>3271.956992</v>
      </c>
      <c r="F14" s="2" t="n">
        <v>3291.250636</v>
      </c>
      <c r="G14" s="2" t="n">
        <v>3288.779823</v>
      </c>
      <c r="H14" s="2" t="n">
        <v>3298.008589</v>
      </c>
      <c r="I14" s="2" t="n">
        <v>3284.752705</v>
      </c>
      <c r="J14" s="2" t="n">
        <v>3269.008319</v>
      </c>
      <c r="K14" s="2" t="n">
        <v>3235.907936</v>
      </c>
      <c r="L14" s="2" t="n">
        <v>3242.476962</v>
      </c>
      <c r="M14" s="2" t="n">
        <v>3259.479824</v>
      </c>
      <c r="N14" s="2" t="n">
        <v>3269.130725</v>
      </c>
      <c r="O14" s="2" t="n">
        <v>3227.429804</v>
      </c>
      <c r="P14" s="2" t="n">
        <v>3194.132155</v>
      </c>
      <c r="Q14" s="2" t="n">
        <v>3117.092507</v>
      </c>
      <c r="R14" s="2" t="n">
        <v>3069.871358</v>
      </c>
      <c r="S14" s="2" t="n">
        <v>3030.782966</v>
      </c>
      <c r="T14" s="2" t="n">
        <v>2975.877193</v>
      </c>
      <c r="U14" s="2" t="n">
        <v>2955.225971</v>
      </c>
      <c r="V14" s="2" t="n">
        <v>2939.673047</v>
      </c>
      <c r="W14" s="2" t="n">
        <v>2856.027803</v>
      </c>
      <c r="X14" s="2" t="n">
        <v>2794.949492</v>
      </c>
      <c r="Y14" s="2" t="n">
        <v>2769.427915</v>
      </c>
      <c r="Z14" s="2" t="n">
        <v>2622.870875</v>
      </c>
      <c r="AA14" s="2" t="n">
        <v>2465.724348</v>
      </c>
      <c r="AB14" s="2" t="n">
        <v>2383.589617</v>
      </c>
      <c r="AC14" s="2" t="n">
        <v>2356.127682</v>
      </c>
      <c r="AD14" s="2" t="n">
        <v>2357.453688</v>
      </c>
      <c r="AE14" s="2" t="n">
        <v>2451.494231</v>
      </c>
      <c r="AF14" s="2" t="n">
        <v>2555.976861</v>
      </c>
      <c r="AG14" s="2" t="n">
        <v>2722.201024</v>
      </c>
      <c r="AH14" s="2" t="n">
        <v>2910.497751</v>
      </c>
      <c r="AI14" s="2" t="n">
        <v>3000.670149</v>
      </c>
      <c r="AJ14" s="2" t="n">
        <v>3125.138764</v>
      </c>
      <c r="AK14" s="2" t="n">
        <v>3219.62043</v>
      </c>
      <c r="AL14" s="2" t="n">
        <v>3253.822685</v>
      </c>
      <c r="AM14" s="2" t="n">
        <v>3247.286397</v>
      </c>
      <c r="AN14" s="2" t="n">
        <v>3274.402004</v>
      </c>
      <c r="AO14" s="2" t="n">
        <v>3311.214472</v>
      </c>
      <c r="AP14" s="2" t="n">
        <v>3326.872752</v>
      </c>
      <c r="AQ14" s="2" t="n">
        <v>3351.547362</v>
      </c>
      <c r="AR14" s="2" t="n">
        <v>3370.389405</v>
      </c>
      <c r="AS14" s="2" t="n">
        <v>3381.941239</v>
      </c>
      <c r="AT14" s="2" t="n">
        <v>3394.175289</v>
      </c>
      <c r="AU14" s="2" t="n">
        <v>3400.556173</v>
      </c>
      <c r="AV14" s="2" t="n">
        <v>3409.016361</v>
      </c>
      <c r="AW14" s="2" t="n">
        <v>3415.525152</v>
      </c>
      <c r="AX14" s="2" t="n">
        <v>3405.87564</v>
      </c>
      <c r="AY14" s="2" t="n">
        <v>3391.31531</v>
      </c>
      <c r="AZ14" s="2" t="n">
        <v>3405.858725</v>
      </c>
      <c r="BA14" s="2" t="n">
        <v>3413.1829</v>
      </c>
      <c r="BB14" s="2" t="n">
        <v>3419.539024</v>
      </c>
      <c r="BC14" s="2" t="n">
        <v>3436.677112</v>
      </c>
      <c r="BD14" s="2" t="n">
        <v>3444.257515</v>
      </c>
      <c r="BE14" s="2" t="n">
        <v>3433.807995</v>
      </c>
      <c r="BF14" s="2" t="n">
        <v>3407.680856</v>
      </c>
      <c r="BG14" s="2" t="n">
        <v>3451.651579</v>
      </c>
      <c r="BH14" s="2" t="n">
        <v>3470.465933</v>
      </c>
      <c r="BI14" s="2" t="n">
        <v>3472.668607</v>
      </c>
      <c r="BJ14" s="2" t="n">
        <v>3479.820033</v>
      </c>
      <c r="BK14" s="2" t="n">
        <v>3469.390398</v>
      </c>
      <c r="BL14" s="2" t="n">
        <v>3473.657816</v>
      </c>
      <c r="BM14" s="2" t="n">
        <v>3479.106546</v>
      </c>
      <c r="BN14" s="2" t="n">
        <v>3479.666454</v>
      </c>
      <c r="BO14" s="2" t="n">
        <v>3501.542106</v>
      </c>
      <c r="BP14" s="2" t="n">
        <v>3506.088585</v>
      </c>
      <c r="BQ14" s="2" t="n">
        <v>3510.401676</v>
      </c>
      <c r="BR14" s="2" t="n">
        <v>3494.00179</v>
      </c>
      <c r="BS14" s="2" t="n">
        <v>3478.174131</v>
      </c>
      <c r="BT14" s="2" t="n">
        <v>3477.901669</v>
      </c>
      <c r="BU14" s="2" t="n">
        <v>3483.98619</v>
      </c>
      <c r="BV14" s="2" t="n">
        <v>3488.733897</v>
      </c>
      <c r="BW14" s="2" t="n">
        <v>3486.051182</v>
      </c>
      <c r="BX14" s="2" t="n">
        <v>3479.631059</v>
      </c>
      <c r="BY14" s="2" t="n">
        <v>3480.074952</v>
      </c>
      <c r="BZ14" s="2" t="n">
        <v>3502.438497</v>
      </c>
      <c r="CA14" s="2" t="n">
        <v>3511.352346</v>
      </c>
      <c r="CB14" s="2" t="n">
        <v>3459.252463</v>
      </c>
      <c r="CC14" s="2" t="n">
        <v>3439.215569</v>
      </c>
      <c r="CD14" s="2" t="n">
        <v>3467.546531</v>
      </c>
      <c r="CE14" s="2" t="n">
        <v>3476.35936</v>
      </c>
      <c r="CF14" s="2" t="n">
        <v>3471.620196</v>
      </c>
      <c r="CG14" s="2" t="n">
        <v>3492.987577</v>
      </c>
      <c r="CH14" s="2" t="n">
        <v>3491.865491</v>
      </c>
      <c r="CI14" s="2" t="n">
        <v>3482.146762</v>
      </c>
      <c r="CJ14" s="2" t="n">
        <v>3436.786498</v>
      </c>
      <c r="CK14" s="2" t="n">
        <v>3358.51569</v>
      </c>
      <c r="CL14" s="2" t="n">
        <v>3406.389448</v>
      </c>
      <c r="CM14" s="2" t="n">
        <v>3459.406393</v>
      </c>
      <c r="CN14" s="2" t="n">
        <v>3468.752823</v>
      </c>
      <c r="CO14" s="2" t="n">
        <v>3443.585106</v>
      </c>
      <c r="CP14" s="2" t="n">
        <v>3457.534304</v>
      </c>
      <c r="CQ14" s="2" t="n">
        <v>3430.445891</v>
      </c>
      <c r="CR14" s="2" t="n">
        <v>3418.179851</v>
      </c>
      <c r="CS14" s="2" t="n">
        <v>3405.757418</v>
      </c>
      <c r="CT14" s="2" t="n">
        <v>3455.103696</v>
      </c>
    </row>
    <row r="15" customFormat="false" ht="12.75" hidden="false" customHeight="false" outlineLevel="0" collapsed="false">
      <c r="A15" s="0" t="s">
        <v>1119</v>
      </c>
      <c r="B15" s="2" t="n">
        <v>378250.4492</v>
      </c>
      <c r="C15" s="2" t="n">
        <v>3089.696395</v>
      </c>
      <c r="D15" s="2" t="n">
        <v>2950.840817</v>
      </c>
      <c r="E15" s="2" t="n">
        <v>2869.111856</v>
      </c>
      <c r="F15" s="2" t="n">
        <v>2748.951036</v>
      </c>
      <c r="G15" s="2" t="n">
        <v>2648.603912</v>
      </c>
      <c r="H15" s="2" t="n">
        <v>2522.424449</v>
      </c>
      <c r="I15" s="2" t="n">
        <v>2455.016714</v>
      </c>
      <c r="J15" s="2" t="n">
        <v>2324.94158</v>
      </c>
      <c r="K15" s="2" t="n">
        <v>2215.842217</v>
      </c>
      <c r="L15" s="2" t="n">
        <v>2151.891907</v>
      </c>
      <c r="M15" s="2" t="n">
        <v>2117.598111</v>
      </c>
      <c r="N15" s="2" t="n">
        <v>2075.858322</v>
      </c>
      <c r="O15" s="2" t="n">
        <v>2025.469342</v>
      </c>
      <c r="P15" s="2" t="n">
        <v>1975.539122</v>
      </c>
      <c r="Q15" s="2" t="n">
        <v>1960.112639</v>
      </c>
      <c r="R15" s="2" t="n">
        <v>1980.744983</v>
      </c>
      <c r="S15" s="2" t="n">
        <v>2014.801282</v>
      </c>
      <c r="T15" s="2" t="n">
        <v>1985.222958</v>
      </c>
      <c r="U15" s="2" t="n">
        <v>1957.927192</v>
      </c>
      <c r="V15" s="2" t="n">
        <v>1957.019368</v>
      </c>
      <c r="W15" s="2" t="n">
        <v>2048.807122</v>
      </c>
      <c r="X15" s="2" t="n">
        <v>2091.332466</v>
      </c>
      <c r="Y15" s="2" t="n">
        <v>2074.597606</v>
      </c>
      <c r="Z15" s="2" t="n">
        <v>2136.304478</v>
      </c>
      <c r="AA15" s="2" t="n">
        <v>2263.91251</v>
      </c>
      <c r="AB15" s="2" t="n">
        <v>2306.305698</v>
      </c>
      <c r="AC15" s="2" t="n">
        <v>2344.665676</v>
      </c>
      <c r="AD15" s="2" t="n">
        <v>2429.128338</v>
      </c>
      <c r="AE15" s="2" t="n">
        <v>2471.434235</v>
      </c>
      <c r="AF15" s="2" t="n">
        <v>2511.503734</v>
      </c>
      <c r="AG15" s="2" t="n">
        <v>2542.474946</v>
      </c>
      <c r="AH15" s="2" t="n">
        <v>2602.334169</v>
      </c>
      <c r="AI15" s="2" t="n">
        <v>2726.804515</v>
      </c>
      <c r="AJ15" s="2" t="n">
        <v>2742.136411</v>
      </c>
      <c r="AK15" s="2" t="n">
        <v>2738.575717</v>
      </c>
      <c r="AL15" s="2" t="n">
        <v>2855.70816</v>
      </c>
      <c r="AM15" s="2" t="n">
        <v>2955.784658</v>
      </c>
      <c r="AN15" s="2" t="n">
        <v>3075.884408</v>
      </c>
      <c r="AO15" s="2" t="n">
        <v>3169.737623</v>
      </c>
      <c r="AP15" s="2" t="n">
        <v>3256.864496</v>
      </c>
      <c r="AQ15" s="2" t="n">
        <v>3410.365715</v>
      </c>
      <c r="AR15" s="2" t="n">
        <v>3502.863266</v>
      </c>
      <c r="AS15" s="2" t="n">
        <v>3606.08437</v>
      </c>
      <c r="AT15" s="2" t="n">
        <v>3726.897538</v>
      </c>
      <c r="AU15" s="2" t="n">
        <v>3857.134006</v>
      </c>
      <c r="AV15" s="2" t="n">
        <v>4011.087327</v>
      </c>
      <c r="AW15" s="2" t="n">
        <v>4146.696619</v>
      </c>
      <c r="AX15" s="2" t="n">
        <v>4261.747333</v>
      </c>
      <c r="AY15" s="2" t="n">
        <v>4405.341786</v>
      </c>
      <c r="AZ15" s="2" t="n">
        <v>4525.82836</v>
      </c>
      <c r="BA15" s="2" t="n">
        <v>4654.94087</v>
      </c>
      <c r="BB15" s="2" t="n">
        <v>4762.729157</v>
      </c>
      <c r="BC15" s="2" t="n">
        <v>4903.060057</v>
      </c>
      <c r="BD15" s="2" t="n">
        <v>5022.122017</v>
      </c>
      <c r="BE15" s="2" t="n">
        <v>5188.279712</v>
      </c>
      <c r="BF15" s="2" t="n">
        <v>5309.231815</v>
      </c>
      <c r="BG15" s="2" t="n">
        <v>5417.225269</v>
      </c>
      <c r="BH15" s="2" t="n">
        <v>5527.633116</v>
      </c>
      <c r="BI15" s="2" t="n">
        <v>5607.300672</v>
      </c>
      <c r="BJ15" s="2" t="n">
        <v>5713.004182</v>
      </c>
      <c r="BK15" s="2" t="n">
        <v>5835.247244</v>
      </c>
      <c r="BL15" s="2" t="n">
        <v>5896.822077</v>
      </c>
      <c r="BM15" s="2" t="n">
        <v>5949.656858</v>
      </c>
      <c r="BN15" s="2" t="n">
        <v>5957.909329</v>
      </c>
      <c r="BO15" s="2" t="n">
        <v>5900.190059</v>
      </c>
      <c r="BP15" s="2" t="n">
        <v>5954.226188</v>
      </c>
      <c r="BQ15" s="2" t="n">
        <v>5999.190165</v>
      </c>
      <c r="BR15" s="2" t="n">
        <v>6000.739151</v>
      </c>
      <c r="BS15" s="2" t="n">
        <v>6053.625324</v>
      </c>
      <c r="BT15" s="2" t="n">
        <v>6122.369206</v>
      </c>
      <c r="BU15" s="2" t="n">
        <v>6045.623224</v>
      </c>
      <c r="BV15" s="2" t="n">
        <v>6034.038704</v>
      </c>
      <c r="BW15" s="2" t="n">
        <v>5952.264145</v>
      </c>
      <c r="BX15" s="2" t="n">
        <v>5887.85295</v>
      </c>
      <c r="BY15" s="2" t="n">
        <v>5765.038217</v>
      </c>
      <c r="BZ15" s="2" t="n">
        <v>5695.745295</v>
      </c>
      <c r="CA15" s="2" t="n">
        <v>5543.504108</v>
      </c>
      <c r="CB15" s="2" t="n">
        <v>5406.421657</v>
      </c>
      <c r="CC15" s="2" t="n">
        <v>5351.330025</v>
      </c>
      <c r="CD15" s="2" t="n">
        <v>5322.874286</v>
      </c>
      <c r="CE15" s="2" t="n">
        <v>5283.545591</v>
      </c>
      <c r="CF15" s="2" t="n">
        <v>5309.65423</v>
      </c>
      <c r="CG15" s="2" t="n">
        <v>5343.646333</v>
      </c>
      <c r="CH15" s="2" t="n">
        <v>5302.420882</v>
      </c>
      <c r="CI15" s="2" t="n">
        <v>5324.624715</v>
      </c>
      <c r="CJ15" s="2" t="n">
        <v>5179.509548</v>
      </c>
      <c r="CK15" s="2" t="n">
        <v>5014.409707</v>
      </c>
      <c r="CL15" s="2" t="n">
        <v>4811.057577</v>
      </c>
      <c r="CM15" s="2" t="n">
        <v>4579.151423</v>
      </c>
      <c r="CN15" s="2" t="n">
        <v>4402.738502</v>
      </c>
      <c r="CO15" s="2" t="n">
        <v>4221.77743</v>
      </c>
      <c r="CP15" s="2" t="n">
        <v>3989.869643</v>
      </c>
      <c r="CQ15" s="2" t="n">
        <v>3775.517696</v>
      </c>
      <c r="CR15" s="2" t="n">
        <v>3564.4872</v>
      </c>
      <c r="CS15" s="2" t="n">
        <v>3361.318332</v>
      </c>
      <c r="CT15" s="2" t="n">
        <v>3180.567832</v>
      </c>
    </row>
    <row r="16" customFormat="false" ht="12.75" hidden="false" customHeight="false" outlineLevel="0" collapsed="false">
      <c r="A16" s="0" t="s">
        <v>1120</v>
      </c>
      <c r="B16" s="2" t="n">
        <v>6077.079652</v>
      </c>
      <c r="C16" s="2" t="n">
        <v>57.972447</v>
      </c>
      <c r="D16" s="2" t="n">
        <v>58.03454</v>
      </c>
      <c r="E16" s="2" t="n">
        <v>58.130615</v>
      </c>
      <c r="F16" s="2" t="n">
        <v>58.013223</v>
      </c>
      <c r="G16" s="2" t="n">
        <v>58.898912</v>
      </c>
      <c r="H16" s="2" t="n">
        <v>59.00755</v>
      </c>
      <c r="I16" s="2" t="n">
        <v>58.914844</v>
      </c>
      <c r="J16" s="2" t="n">
        <v>58.844402</v>
      </c>
      <c r="K16" s="2" t="n">
        <v>58.845844</v>
      </c>
      <c r="L16" s="2" t="n">
        <v>59.020489</v>
      </c>
      <c r="M16" s="2" t="n">
        <v>59.076427</v>
      </c>
      <c r="N16" s="2" t="n">
        <v>58.811126</v>
      </c>
      <c r="O16" s="2" t="n">
        <v>58.848539</v>
      </c>
      <c r="P16" s="2" t="n">
        <v>58.818503</v>
      </c>
      <c r="Q16" s="2" t="n">
        <v>58.90063</v>
      </c>
      <c r="R16" s="2" t="n">
        <v>59.107149</v>
      </c>
      <c r="S16" s="2" t="n">
        <v>58.95884</v>
      </c>
      <c r="T16" s="2" t="n">
        <v>58.885119</v>
      </c>
      <c r="U16" s="2" t="n">
        <v>58.853234</v>
      </c>
      <c r="V16" s="2" t="n">
        <v>58.923229</v>
      </c>
      <c r="W16" s="2" t="n">
        <v>59.034317</v>
      </c>
      <c r="X16" s="2" t="n">
        <v>59.127572</v>
      </c>
      <c r="Y16" s="2" t="n">
        <v>58.884301</v>
      </c>
      <c r="Z16" s="2" t="n">
        <v>58.459559</v>
      </c>
      <c r="AA16" s="2" t="n">
        <v>59.273537</v>
      </c>
      <c r="AB16" s="2" t="n">
        <v>58.837332</v>
      </c>
      <c r="AC16" s="2" t="n">
        <v>59.125698</v>
      </c>
      <c r="AD16" s="2" t="n">
        <v>59.130772</v>
      </c>
      <c r="AE16" s="2" t="n">
        <v>59.065614</v>
      </c>
      <c r="AF16" s="2" t="n">
        <v>59.20737</v>
      </c>
      <c r="AG16" s="2" t="n">
        <v>59.127222</v>
      </c>
      <c r="AH16" s="2" t="n">
        <v>59.262604</v>
      </c>
      <c r="AI16" s="2" t="n">
        <v>59.270294</v>
      </c>
      <c r="AJ16" s="2" t="n">
        <v>58.469867</v>
      </c>
      <c r="AK16" s="2" t="n">
        <v>58.543484</v>
      </c>
      <c r="AL16" s="2" t="n">
        <v>58.661559</v>
      </c>
      <c r="AM16" s="2" t="n">
        <v>58.629542</v>
      </c>
      <c r="AN16" s="2" t="n">
        <v>58.617756</v>
      </c>
      <c r="AO16" s="2" t="n">
        <v>55.732773</v>
      </c>
      <c r="AP16" s="2" t="n">
        <v>36.542447</v>
      </c>
      <c r="AQ16" s="2" t="n">
        <v>36.903257</v>
      </c>
      <c r="AR16" s="2" t="n">
        <v>37.456149</v>
      </c>
      <c r="AS16" s="2" t="n">
        <v>55.891257</v>
      </c>
      <c r="AT16" s="2" t="n">
        <v>58.712666</v>
      </c>
      <c r="AU16" s="2" t="n">
        <v>58.771886</v>
      </c>
      <c r="AV16" s="2" t="n">
        <v>58.650968</v>
      </c>
      <c r="AW16" s="2" t="n">
        <v>58.656535</v>
      </c>
      <c r="AX16" s="2" t="n">
        <v>57.990551</v>
      </c>
      <c r="AY16" s="2" t="n">
        <v>59.726567</v>
      </c>
      <c r="AZ16" s="2" t="n">
        <v>62.232619</v>
      </c>
      <c r="BA16" s="2" t="n">
        <v>73.51692</v>
      </c>
      <c r="BB16" s="2" t="n">
        <v>63.637048</v>
      </c>
      <c r="BC16" s="2" t="n">
        <v>59.999398</v>
      </c>
      <c r="BD16" s="2" t="n">
        <v>60.146642</v>
      </c>
      <c r="BE16" s="2" t="n">
        <v>59.907005</v>
      </c>
      <c r="BF16" s="2" t="n">
        <v>60.089327</v>
      </c>
      <c r="BG16" s="2" t="n">
        <v>60.136652</v>
      </c>
      <c r="BH16" s="2" t="n">
        <v>59.954012</v>
      </c>
      <c r="BI16" s="2" t="n">
        <v>60.524235</v>
      </c>
      <c r="BJ16" s="2" t="n">
        <v>60.575935</v>
      </c>
      <c r="BK16" s="2" t="n">
        <v>60.363412</v>
      </c>
      <c r="BL16" s="2" t="n">
        <v>60.210061</v>
      </c>
      <c r="BM16" s="2" t="n">
        <v>60.471494</v>
      </c>
      <c r="BN16" s="2" t="n">
        <v>63.395259</v>
      </c>
      <c r="BO16" s="2" t="n">
        <v>67.619708</v>
      </c>
      <c r="BP16" s="2" t="n">
        <v>67.579711</v>
      </c>
      <c r="BQ16" s="2" t="n">
        <v>67.014873</v>
      </c>
      <c r="BR16" s="2" t="n">
        <v>67.288192</v>
      </c>
      <c r="BS16" s="2" t="n">
        <v>71.316459</v>
      </c>
      <c r="BT16" s="2" t="n">
        <v>71.406797</v>
      </c>
      <c r="BU16" s="2" t="n">
        <v>71.191635</v>
      </c>
      <c r="BV16" s="2" t="n">
        <v>71.443687</v>
      </c>
      <c r="BW16" s="2" t="n">
        <v>71.088067</v>
      </c>
      <c r="BX16" s="2" t="n">
        <v>71.492317</v>
      </c>
      <c r="BY16" s="2" t="n">
        <v>71.696647</v>
      </c>
      <c r="BZ16" s="2" t="n">
        <v>71.454453</v>
      </c>
      <c r="CA16" s="2" t="n">
        <v>71.284914</v>
      </c>
      <c r="CB16" s="2" t="n">
        <v>71.588059</v>
      </c>
      <c r="CC16" s="2" t="n">
        <v>79.87637</v>
      </c>
      <c r="CD16" s="2" t="n">
        <v>73.690208</v>
      </c>
      <c r="CE16" s="2" t="n">
        <v>82.865192</v>
      </c>
      <c r="CF16" s="2" t="n">
        <v>82.372298</v>
      </c>
      <c r="CG16" s="2" t="n">
        <v>83.067259</v>
      </c>
      <c r="CH16" s="2" t="n">
        <v>83.061479</v>
      </c>
      <c r="CI16" s="2" t="n">
        <v>80.813485</v>
      </c>
      <c r="CJ16" s="2" t="n">
        <v>78.840561</v>
      </c>
      <c r="CK16" s="2" t="n">
        <v>77.973866</v>
      </c>
      <c r="CL16" s="2" t="n">
        <v>79.52343</v>
      </c>
      <c r="CM16" s="2" t="n">
        <v>72.689199</v>
      </c>
      <c r="CN16" s="2" t="n">
        <v>71.680712</v>
      </c>
      <c r="CO16" s="2" t="n">
        <v>66.642715</v>
      </c>
      <c r="CP16" s="2" t="n">
        <v>68.958247</v>
      </c>
      <c r="CQ16" s="2" t="n">
        <v>68.803041</v>
      </c>
      <c r="CR16" s="2" t="n">
        <v>68.591253</v>
      </c>
      <c r="CS16" s="2" t="n">
        <v>68.415434</v>
      </c>
      <c r="CT16" s="2" t="n">
        <v>69.960247</v>
      </c>
    </row>
    <row r="17" customFormat="false" ht="12.75" hidden="false" customHeight="false" outlineLevel="0" collapsed="false">
      <c r="A17" s="0" t="s">
        <v>1121</v>
      </c>
      <c r="B17" s="2" t="n">
        <v>119948.983</v>
      </c>
      <c r="C17" s="2" t="n">
        <v>1249.704207</v>
      </c>
      <c r="D17" s="2" t="n">
        <v>1250.23566</v>
      </c>
      <c r="E17" s="2" t="n">
        <v>1250.139335</v>
      </c>
      <c r="F17" s="2" t="n">
        <v>1249.863698</v>
      </c>
      <c r="G17" s="2" t="n">
        <v>1249.393782</v>
      </c>
      <c r="H17" s="2" t="n">
        <v>1250.043367</v>
      </c>
      <c r="I17" s="2" t="n">
        <v>1249.979934</v>
      </c>
      <c r="J17" s="2" t="n">
        <v>1249.822589</v>
      </c>
      <c r="K17" s="2" t="n">
        <v>1249.830367</v>
      </c>
      <c r="L17" s="2" t="n">
        <v>1249.951683</v>
      </c>
      <c r="M17" s="2" t="n">
        <v>1250.328852</v>
      </c>
      <c r="N17" s="2" t="n">
        <v>1249.327826</v>
      </c>
      <c r="O17" s="2" t="n">
        <v>1249.767986</v>
      </c>
      <c r="P17" s="2" t="n">
        <v>1249.814692</v>
      </c>
      <c r="Q17" s="2" t="n">
        <v>1249.804305</v>
      </c>
      <c r="R17" s="2" t="n">
        <v>1249.879787</v>
      </c>
      <c r="S17" s="2" t="n">
        <v>1249.929197</v>
      </c>
      <c r="T17" s="2" t="n">
        <v>1249.700844</v>
      </c>
      <c r="U17" s="2" t="n">
        <v>1249.822373</v>
      </c>
      <c r="V17" s="2" t="n">
        <v>1249.764443</v>
      </c>
      <c r="W17" s="2" t="n">
        <v>1249.665847</v>
      </c>
      <c r="X17" s="2" t="n">
        <v>1249.773881</v>
      </c>
      <c r="Y17" s="2" t="n">
        <v>1249.756047</v>
      </c>
      <c r="Z17" s="2" t="n">
        <v>1249.298881</v>
      </c>
      <c r="AA17" s="2" t="n">
        <v>1249.923666</v>
      </c>
      <c r="AB17" s="2" t="n">
        <v>1249.807575</v>
      </c>
      <c r="AC17" s="2" t="n">
        <v>1250.083999</v>
      </c>
      <c r="AD17" s="2" t="n">
        <v>1249.921425</v>
      </c>
      <c r="AE17" s="2" t="n">
        <v>1249.829738</v>
      </c>
      <c r="AF17" s="2" t="n">
        <v>1249.860821</v>
      </c>
      <c r="AG17" s="2" t="n">
        <v>1250.1479</v>
      </c>
      <c r="AH17" s="2" t="n">
        <v>1250.294167</v>
      </c>
      <c r="AI17" s="2" t="n">
        <v>1250.549745</v>
      </c>
      <c r="AJ17" s="2" t="n">
        <v>1249.71823</v>
      </c>
      <c r="AK17" s="2" t="n">
        <v>1249.558024</v>
      </c>
      <c r="AL17" s="2" t="n">
        <v>1250.171469</v>
      </c>
      <c r="AM17" s="2" t="n">
        <v>1250.231134</v>
      </c>
      <c r="AN17" s="2" t="n">
        <v>1250.071541</v>
      </c>
      <c r="AO17" s="2" t="n">
        <v>1250.10959</v>
      </c>
      <c r="AP17" s="2" t="n">
        <v>1250.068882</v>
      </c>
      <c r="AQ17" s="2" t="n">
        <v>1250.351757</v>
      </c>
      <c r="AR17" s="2" t="n">
        <v>1250.220455</v>
      </c>
      <c r="AS17" s="2" t="n">
        <v>1250.191371</v>
      </c>
      <c r="AT17" s="2" t="n">
        <v>1250.155793</v>
      </c>
      <c r="AU17" s="2" t="n">
        <v>1250.524519</v>
      </c>
      <c r="AV17" s="2" t="n">
        <v>1250.420433</v>
      </c>
      <c r="AW17" s="2" t="n">
        <v>1250.437353</v>
      </c>
      <c r="AX17" s="2" t="n">
        <v>1250.58249</v>
      </c>
      <c r="AY17" s="2" t="n">
        <v>1250.19679</v>
      </c>
      <c r="AZ17" s="2" t="n">
        <v>1250.535834</v>
      </c>
      <c r="BA17" s="2" t="n">
        <v>1250.09216</v>
      </c>
      <c r="BB17" s="2" t="n">
        <v>1250.590023</v>
      </c>
      <c r="BC17" s="2" t="n">
        <v>1250.585439</v>
      </c>
      <c r="BD17" s="2" t="n">
        <v>1250.576028</v>
      </c>
      <c r="BE17" s="2" t="n">
        <v>1250.594627</v>
      </c>
      <c r="BF17" s="2" t="n">
        <v>1250.809957</v>
      </c>
      <c r="BG17" s="2" t="n">
        <v>1250.999574</v>
      </c>
      <c r="BH17" s="2" t="n">
        <v>1250.943777</v>
      </c>
      <c r="BI17" s="2" t="n">
        <v>1250.868965</v>
      </c>
      <c r="BJ17" s="2" t="n">
        <v>1250.866719</v>
      </c>
      <c r="BK17" s="2" t="n">
        <v>1250.520509</v>
      </c>
      <c r="BL17" s="2" t="n">
        <v>1250.956925</v>
      </c>
      <c r="BM17" s="2" t="n">
        <v>1250.714114</v>
      </c>
      <c r="BN17" s="2" t="n">
        <v>1250.465108</v>
      </c>
      <c r="BO17" s="2" t="n">
        <v>1250.633533</v>
      </c>
      <c r="BP17" s="2" t="n">
        <v>1250.139068</v>
      </c>
      <c r="BQ17" s="2" t="n">
        <v>1249.841903</v>
      </c>
      <c r="BR17" s="2" t="n">
        <v>1250.045597</v>
      </c>
      <c r="BS17" s="2" t="n">
        <v>1250.173451</v>
      </c>
      <c r="BT17" s="2" t="n">
        <v>1249.737232</v>
      </c>
      <c r="BU17" s="2" t="n">
        <v>1249.418219</v>
      </c>
      <c r="BV17" s="2" t="n">
        <v>1249.082124</v>
      </c>
      <c r="BW17" s="2" t="n">
        <v>1248.983796</v>
      </c>
      <c r="BX17" s="2" t="n">
        <v>1248.611762</v>
      </c>
      <c r="BY17" s="2" t="n">
        <v>1248.545721</v>
      </c>
      <c r="BZ17" s="2" t="n">
        <v>1248.679705</v>
      </c>
      <c r="CA17" s="2" t="n">
        <v>1248.249848</v>
      </c>
      <c r="CB17" s="2" t="n">
        <v>1248.471724</v>
      </c>
      <c r="CC17" s="2" t="n">
        <v>1248.606177</v>
      </c>
      <c r="CD17" s="2" t="n">
        <v>1248.138598</v>
      </c>
      <c r="CE17" s="2" t="n">
        <v>1247.962845</v>
      </c>
      <c r="CF17" s="2" t="n">
        <v>1247.446493</v>
      </c>
      <c r="CG17" s="2" t="n">
        <v>1247.867829</v>
      </c>
      <c r="CH17" s="2" t="n">
        <v>1247.543343</v>
      </c>
      <c r="CI17" s="2" t="n">
        <v>1247.369972</v>
      </c>
      <c r="CJ17" s="2" t="n">
        <v>1246.632276</v>
      </c>
      <c r="CK17" s="2" t="n">
        <v>1246.333223</v>
      </c>
      <c r="CL17" s="2" t="n">
        <v>1246.654569</v>
      </c>
      <c r="CM17" s="2" t="n">
        <v>1246.866474</v>
      </c>
      <c r="CN17" s="2" t="n">
        <v>1246.814277</v>
      </c>
      <c r="CO17" s="2" t="n">
        <v>1246.940783</v>
      </c>
      <c r="CP17" s="2" t="n">
        <v>1246.55502</v>
      </c>
      <c r="CQ17" s="2" t="n">
        <v>1246.69283</v>
      </c>
      <c r="CR17" s="2" t="n">
        <v>1246.552884</v>
      </c>
      <c r="CS17" s="2" t="n">
        <v>1246.913241</v>
      </c>
      <c r="CT17" s="2" t="n">
        <v>1247.330214</v>
      </c>
    </row>
    <row r="18" customFormat="false" ht="12.75" hidden="false" customHeight="false" outlineLevel="0" collapsed="false">
      <c r="A18" s="0" t="s">
        <v>1122</v>
      </c>
      <c r="B18" s="2" t="n">
        <v>11579.44623</v>
      </c>
      <c r="C18" s="2" t="n">
        <v>125.050696</v>
      </c>
      <c r="D18" s="2" t="n">
        <v>121.026314</v>
      </c>
      <c r="E18" s="2" t="n">
        <v>104.297312</v>
      </c>
      <c r="F18" s="2" t="n">
        <v>76.987261</v>
      </c>
      <c r="G18" s="2" t="n">
        <v>59.861908</v>
      </c>
      <c r="H18" s="2" t="n">
        <v>52.024569</v>
      </c>
      <c r="I18" s="2" t="n">
        <v>41.363642</v>
      </c>
      <c r="J18" s="2" t="n">
        <v>33.517932</v>
      </c>
      <c r="K18" s="2" t="n">
        <v>29.016172</v>
      </c>
      <c r="L18" s="2" t="n">
        <v>29.111852</v>
      </c>
      <c r="M18" s="2" t="n">
        <v>29.356191</v>
      </c>
      <c r="N18" s="2" t="n">
        <v>29.543073</v>
      </c>
      <c r="O18" s="2" t="n">
        <v>29.445867</v>
      </c>
      <c r="P18" s="2" t="n">
        <v>29.517434</v>
      </c>
      <c r="Q18" s="2" t="n">
        <v>29.324605</v>
      </c>
      <c r="R18" s="2" t="n">
        <v>29.474313</v>
      </c>
      <c r="S18" s="2" t="n">
        <v>29.828998</v>
      </c>
      <c r="T18" s="2" t="n">
        <v>29.752612</v>
      </c>
      <c r="U18" s="2" t="n">
        <v>29.661241</v>
      </c>
      <c r="V18" s="2" t="n">
        <v>29.703379</v>
      </c>
      <c r="W18" s="2" t="n">
        <v>29.198196</v>
      </c>
      <c r="X18" s="2" t="n">
        <v>29.327639</v>
      </c>
      <c r="Y18" s="2" t="n">
        <v>29.199201</v>
      </c>
      <c r="Z18" s="2" t="n">
        <v>29.160549</v>
      </c>
      <c r="AA18" s="2" t="n">
        <v>29.053253</v>
      </c>
      <c r="AB18" s="2" t="n">
        <v>28.934136</v>
      </c>
      <c r="AC18" s="2" t="n">
        <v>28.43921</v>
      </c>
      <c r="AD18" s="2" t="n">
        <v>28.215944</v>
      </c>
      <c r="AE18" s="2" t="n">
        <v>27.987627</v>
      </c>
      <c r="AF18" s="2" t="n">
        <v>28.300128</v>
      </c>
      <c r="AG18" s="2" t="n">
        <v>27.947567</v>
      </c>
      <c r="AH18" s="2" t="n">
        <v>30.339621</v>
      </c>
      <c r="AI18" s="2" t="n">
        <v>38.647137</v>
      </c>
      <c r="AJ18" s="2" t="n">
        <v>40.021013</v>
      </c>
      <c r="AK18" s="2" t="n">
        <v>45.517137</v>
      </c>
      <c r="AL18" s="2" t="n">
        <v>59.293609</v>
      </c>
      <c r="AM18" s="2" t="n">
        <v>60.161692</v>
      </c>
      <c r="AN18" s="2" t="n">
        <v>61.475292</v>
      </c>
      <c r="AO18" s="2" t="n">
        <v>74.026789</v>
      </c>
      <c r="AP18" s="2" t="n">
        <v>91.375754</v>
      </c>
      <c r="AQ18" s="2" t="n">
        <v>95.744368</v>
      </c>
      <c r="AR18" s="2" t="n">
        <v>108.285745</v>
      </c>
      <c r="AS18" s="2" t="n">
        <v>115.349672</v>
      </c>
      <c r="AT18" s="2" t="n">
        <v>130.015034</v>
      </c>
      <c r="AU18" s="2" t="n">
        <v>136.900625</v>
      </c>
      <c r="AV18" s="2" t="n">
        <v>137.935285</v>
      </c>
      <c r="AW18" s="2" t="n">
        <v>140.135567</v>
      </c>
      <c r="AX18" s="2" t="n">
        <v>142.632776</v>
      </c>
      <c r="AY18" s="2" t="n">
        <v>150.643843</v>
      </c>
      <c r="AZ18" s="2" t="n">
        <v>160.237284</v>
      </c>
      <c r="BA18" s="2" t="n">
        <v>172.278714</v>
      </c>
      <c r="BB18" s="2" t="n">
        <v>182.998302</v>
      </c>
      <c r="BC18" s="2" t="n">
        <v>175.57007</v>
      </c>
      <c r="BD18" s="2" t="n">
        <v>172.431965</v>
      </c>
      <c r="BE18" s="2" t="n">
        <v>164.931977</v>
      </c>
      <c r="BF18" s="2" t="n">
        <v>166.44638</v>
      </c>
      <c r="BG18" s="2" t="n">
        <v>165.899816</v>
      </c>
      <c r="BH18" s="2" t="n">
        <v>167.659341</v>
      </c>
      <c r="BI18" s="2" t="n">
        <v>175.166144</v>
      </c>
      <c r="BJ18" s="2" t="n">
        <v>183.700191</v>
      </c>
      <c r="BK18" s="2" t="n">
        <v>188.265089</v>
      </c>
      <c r="BL18" s="2" t="n">
        <v>203.161218</v>
      </c>
      <c r="BM18" s="2" t="n">
        <v>203.144939</v>
      </c>
      <c r="BN18" s="2" t="n">
        <v>202.48234</v>
      </c>
      <c r="BO18" s="2" t="n">
        <v>200.85447</v>
      </c>
      <c r="BP18" s="2" t="n">
        <v>190.522639</v>
      </c>
      <c r="BQ18" s="2" t="n">
        <v>193.984777</v>
      </c>
      <c r="BR18" s="2" t="n">
        <v>201.49363</v>
      </c>
      <c r="BS18" s="2" t="n">
        <v>201.689828</v>
      </c>
      <c r="BT18" s="2" t="n">
        <v>201.31966</v>
      </c>
      <c r="BU18" s="2" t="n">
        <v>201.498834</v>
      </c>
      <c r="BV18" s="2" t="n">
        <v>201.323668</v>
      </c>
      <c r="BW18" s="2" t="n">
        <v>200.531181</v>
      </c>
      <c r="BX18" s="2" t="n">
        <v>199.526047</v>
      </c>
      <c r="BY18" s="2" t="n">
        <v>189.087321</v>
      </c>
      <c r="BZ18" s="2" t="n">
        <v>188.771341</v>
      </c>
      <c r="CA18" s="2" t="n">
        <v>189.498879</v>
      </c>
      <c r="CB18" s="2" t="n">
        <v>190.63587</v>
      </c>
      <c r="CC18" s="2" t="n">
        <v>192.573891</v>
      </c>
      <c r="CD18" s="2" t="n">
        <v>177.791239</v>
      </c>
      <c r="CE18" s="2" t="n">
        <v>164.541819</v>
      </c>
      <c r="CF18" s="2" t="n">
        <v>177.050107</v>
      </c>
      <c r="CG18" s="2" t="n">
        <v>192.902301</v>
      </c>
      <c r="CH18" s="2" t="n">
        <v>189.373777</v>
      </c>
      <c r="CI18" s="2" t="n">
        <v>194.513551</v>
      </c>
      <c r="CJ18" s="2" t="n">
        <v>194.39824</v>
      </c>
      <c r="CK18" s="2" t="n">
        <v>188.326925</v>
      </c>
      <c r="CL18" s="2" t="n">
        <v>171.863122</v>
      </c>
      <c r="CM18" s="2" t="n">
        <v>184.107019</v>
      </c>
      <c r="CN18" s="2" t="n">
        <v>186.09074</v>
      </c>
      <c r="CO18" s="2" t="n">
        <v>186.931103</v>
      </c>
      <c r="CP18" s="2" t="n">
        <v>171.939071</v>
      </c>
      <c r="CQ18" s="2" t="n">
        <v>177.987162</v>
      </c>
      <c r="CR18" s="2" t="n">
        <v>176.246849</v>
      </c>
      <c r="CS18" s="2" t="n">
        <v>153.06293</v>
      </c>
      <c r="CT18" s="2" t="n">
        <v>122.504688</v>
      </c>
    </row>
    <row r="19" customFormat="false" ht="12.75" hidden="false" customHeight="false" outlineLevel="0" collapsed="false">
      <c r="A19" s="0" t="s">
        <v>1123</v>
      </c>
      <c r="B19" s="2" t="n">
        <v>11513.31701</v>
      </c>
      <c r="C19" s="2" t="n">
        <v>216.678059</v>
      </c>
      <c r="D19" s="2" t="n">
        <v>216.670543</v>
      </c>
      <c r="E19" s="2" t="n">
        <v>178.330545</v>
      </c>
      <c r="F19" s="2" t="n">
        <v>144.884041</v>
      </c>
      <c r="G19" s="2" t="n">
        <v>140.32626</v>
      </c>
      <c r="H19" s="2" t="n">
        <v>134.430313</v>
      </c>
      <c r="I19" s="2" t="n">
        <v>147.888157</v>
      </c>
      <c r="J19" s="2" t="n">
        <v>186.283856</v>
      </c>
      <c r="K19" s="2" t="n">
        <v>228.262268</v>
      </c>
      <c r="L19" s="2" t="n">
        <v>209.969531</v>
      </c>
      <c r="M19" s="2" t="n">
        <v>173.796451</v>
      </c>
      <c r="N19" s="2" t="n">
        <v>122.739581</v>
      </c>
      <c r="O19" s="2" t="n">
        <v>153.597239</v>
      </c>
      <c r="P19" s="2" t="n">
        <v>173.826781</v>
      </c>
      <c r="Q19" s="2" t="n">
        <v>203.324223</v>
      </c>
      <c r="R19" s="2" t="n">
        <v>181.625224</v>
      </c>
      <c r="S19" s="2" t="n">
        <v>156.828974</v>
      </c>
      <c r="T19" s="2" t="n">
        <v>223.665955</v>
      </c>
      <c r="U19" s="2" t="n">
        <v>211.848169</v>
      </c>
      <c r="V19" s="2" t="n">
        <v>219.182269</v>
      </c>
      <c r="W19" s="2" t="n">
        <v>205.083469</v>
      </c>
      <c r="X19" s="2" t="n">
        <v>218.210472</v>
      </c>
      <c r="Y19" s="2" t="n">
        <v>255.425027</v>
      </c>
      <c r="Z19" s="2" t="n">
        <v>341.191946</v>
      </c>
      <c r="AA19" s="2" t="n">
        <v>420.718552</v>
      </c>
      <c r="AB19" s="2" t="n">
        <v>437.473061</v>
      </c>
      <c r="AC19" s="2" t="n">
        <v>392.342175</v>
      </c>
      <c r="AD19" s="2" t="n">
        <v>311.203091</v>
      </c>
      <c r="AE19" s="2" t="n">
        <v>252.021581</v>
      </c>
      <c r="AF19" s="2" t="n">
        <v>173.480945</v>
      </c>
      <c r="AG19" s="2" t="n">
        <v>105.83913</v>
      </c>
      <c r="AH19" s="2" t="n">
        <v>66.944798</v>
      </c>
      <c r="AI19" s="2" t="n">
        <v>52.250011</v>
      </c>
      <c r="AJ19" s="2" t="n">
        <v>60.494998</v>
      </c>
      <c r="AK19" s="2" t="n">
        <v>87.963241</v>
      </c>
      <c r="AL19" s="2" t="n">
        <v>74.964106</v>
      </c>
      <c r="AM19" s="2" t="n">
        <v>53.341454</v>
      </c>
      <c r="AN19" s="2" t="n">
        <v>42.841646</v>
      </c>
      <c r="AO19" s="2" t="n">
        <v>53.263783</v>
      </c>
      <c r="AP19" s="2" t="n">
        <v>73.215187</v>
      </c>
      <c r="AQ19" s="2" t="n">
        <v>85.019912</v>
      </c>
      <c r="AR19" s="2" t="n">
        <v>84.106328</v>
      </c>
      <c r="AS19" s="2" t="n">
        <v>75.160458</v>
      </c>
      <c r="AT19" s="2" t="n">
        <v>54.212411</v>
      </c>
      <c r="AU19" s="2" t="n">
        <v>46.176061</v>
      </c>
      <c r="AV19" s="2" t="n">
        <v>37.134842</v>
      </c>
      <c r="AW19" s="2" t="n">
        <v>29.994585</v>
      </c>
      <c r="AX19" s="2" t="n">
        <v>23.705068</v>
      </c>
      <c r="AY19" s="2" t="n">
        <v>19.83587</v>
      </c>
      <c r="AZ19" s="2" t="n">
        <v>19.70572</v>
      </c>
      <c r="BA19" s="2" t="n">
        <v>22.570123</v>
      </c>
      <c r="BB19" s="2" t="n">
        <v>24.0823</v>
      </c>
      <c r="BC19" s="2" t="n">
        <v>22.361365</v>
      </c>
      <c r="BD19" s="2" t="n">
        <v>22.612697</v>
      </c>
      <c r="BE19" s="2" t="n">
        <v>22.438236</v>
      </c>
      <c r="BF19" s="2" t="n">
        <v>21.277552</v>
      </c>
      <c r="BG19" s="2" t="n">
        <v>22.076063</v>
      </c>
      <c r="BH19" s="2" t="n">
        <v>23.225466</v>
      </c>
      <c r="BI19" s="2" t="n">
        <v>22.819268</v>
      </c>
      <c r="BJ19" s="2" t="n">
        <v>24.431272</v>
      </c>
      <c r="BK19" s="2" t="n">
        <v>28.84948</v>
      </c>
      <c r="BL19" s="2" t="n">
        <v>32.237994</v>
      </c>
      <c r="BM19" s="2" t="n">
        <v>38.065791</v>
      </c>
      <c r="BN19" s="2" t="n">
        <v>49.231685</v>
      </c>
      <c r="BO19" s="2" t="n">
        <v>76.004427</v>
      </c>
      <c r="BP19" s="2" t="n">
        <v>107.47312</v>
      </c>
      <c r="BQ19" s="2" t="n">
        <v>109.905682</v>
      </c>
      <c r="BR19" s="2" t="n">
        <v>128.050694</v>
      </c>
      <c r="BS19" s="2" t="n">
        <v>111.058277</v>
      </c>
      <c r="BT19" s="2" t="n">
        <v>74.603006</v>
      </c>
      <c r="BU19" s="2" t="n">
        <v>118.903307</v>
      </c>
      <c r="BV19" s="2" t="n">
        <v>138.340339</v>
      </c>
      <c r="BW19" s="2" t="n">
        <v>112.57126</v>
      </c>
      <c r="BX19" s="2" t="n">
        <v>117.051879</v>
      </c>
      <c r="BY19" s="2" t="n">
        <v>168.79523</v>
      </c>
      <c r="BZ19" s="2" t="n">
        <v>145.102804</v>
      </c>
      <c r="CA19" s="2" t="n">
        <v>145.76651</v>
      </c>
      <c r="CB19" s="2" t="n">
        <v>168.145492</v>
      </c>
      <c r="CC19" s="2" t="n">
        <v>148.667613</v>
      </c>
      <c r="CD19" s="2" t="n">
        <v>161.800586</v>
      </c>
      <c r="CE19" s="2" t="n">
        <v>142.049759</v>
      </c>
      <c r="CF19" s="2" t="n">
        <v>79.446645</v>
      </c>
      <c r="CG19" s="2" t="n">
        <v>54.795692</v>
      </c>
      <c r="CH19" s="2" t="n">
        <v>64.011471</v>
      </c>
      <c r="CI19" s="2" t="n">
        <v>49.695771</v>
      </c>
      <c r="CJ19" s="2" t="n">
        <v>56.404227</v>
      </c>
      <c r="CK19" s="2" t="n">
        <v>90.478373</v>
      </c>
      <c r="CL19" s="2" t="n">
        <v>101.873598</v>
      </c>
      <c r="CM19" s="2" t="n">
        <v>61.07292</v>
      </c>
      <c r="CN19" s="2" t="n">
        <v>49.77204</v>
      </c>
      <c r="CO19" s="2" t="n">
        <v>63.45538</v>
      </c>
      <c r="CP19" s="2" t="n">
        <v>78.961222</v>
      </c>
      <c r="CQ19" s="2" t="n">
        <v>88.64698</v>
      </c>
      <c r="CR19" s="2" t="n">
        <v>106.54489</v>
      </c>
      <c r="CS19" s="2" t="n">
        <v>121.596773</v>
      </c>
      <c r="CT19" s="2" t="n">
        <v>118.513381</v>
      </c>
    </row>
    <row r="20" customFormat="false" ht="12.75" hidden="false" customHeight="false" outlineLevel="0" collapsed="false">
      <c r="A20" s="0" t="s">
        <v>1124</v>
      </c>
      <c r="B20" s="2" t="n">
        <v>341600.5695</v>
      </c>
      <c r="C20" s="2" t="n">
        <v>3441.781813</v>
      </c>
      <c r="D20" s="2" t="n">
        <v>3429.960602</v>
      </c>
      <c r="E20" s="2" t="n">
        <v>3425.512913</v>
      </c>
      <c r="F20" s="2" t="n">
        <v>3411.382821</v>
      </c>
      <c r="G20" s="2" t="n">
        <v>3413.599967</v>
      </c>
      <c r="H20" s="2" t="n">
        <v>3432.106186</v>
      </c>
      <c r="I20" s="2" t="n">
        <v>3403.490513</v>
      </c>
      <c r="J20" s="2" t="n">
        <v>3365.741726</v>
      </c>
      <c r="K20" s="2" t="n">
        <v>3327.649104</v>
      </c>
      <c r="L20" s="2" t="n">
        <v>3250.190554</v>
      </c>
      <c r="M20" s="2" t="n">
        <v>3223.800463</v>
      </c>
      <c r="N20" s="2" t="n">
        <v>3191.986497</v>
      </c>
      <c r="O20" s="2" t="n">
        <v>3185.318936</v>
      </c>
      <c r="P20" s="2" t="n">
        <v>3103.767724</v>
      </c>
      <c r="Q20" s="2" t="n">
        <v>3096.423596</v>
      </c>
      <c r="R20" s="2" t="n">
        <v>3056.48462</v>
      </c>
      <c r="S20" s="2" t="n">
        <v>3060.526491</v>
      </c>
      <c r="T20" s="2" t="n">
        <v>3047.050796</v>
      </c>
      <c r="U20" s="2" t="n">
        <v>3068.938586</v>
      </c>
      <c r="V20" s="2" t="n">
        <v>3056.540089</v>
      </c>
      <c r="W20" s="2" t="n">
        <v>3112.370051</v>
      </c>
      <c r="X20" s="2" t="n">
        <v>3151.834865</v>
      </c>
      <c r="Y20" s="2" t="n">
        <v>3214.503158</v>
      </c>
      <c r="Z20" s="2" t="n">
        <v>3203.813452</v>
      </c>
      <c r="AA20" s="2" t="n">
        <v>3291.984598</v>
      </c>
      <c r="AB20" s="2" t="n">
        <v>3355.530972</v>
      </c>
      <c r="AC20" s="2" t="n">
        <v>3400.097612</v>
      </c>
      <c r="AD20" s="2" t="n">
        <v>3415.209161</v>
      </c>
      <c r="AE20" s="2" t="n">
        <v>3451.414566</v>
      </c>
      <c r="AF20" s="2" t="n">
        <v>3493.244136</v>
      </c>
      <c r="AG20" s="2" t="n">
        <v>3576.611875</v>
      </c>
      <c r="AH20" s="2" t="n">
        <v>3606.749334</v>
      </c>
      <c r="AI20" s="2" t="n">
        <v>3611.325713</v>
      </c>
      <c r="AJ20" s="2" t="n">
        <v>3620.376025</v>
      </c>
      <c r="AK20" s="2" t="n">
        <v>3629.999056</v>
      </c>
      <c r="AL20" s="2" t="n">
        <v>3654.54139</v>
      </c>
      <c r="AM20" s="2" t="n">
        <v>3633.899336</v>
      </c>
      <c r="AN20" s="2" t="n">
        <v>3649.361426</v>
      </c>
      <c r="AO20" s="2" t="n">
        <v>3650.294057</v>
      </c>
      <c r="AP20" s="2" t="n">
        <v>3668.779653</v>
      </c>
      <c r="AQ20" s="2" t="n">
        <v>3710.762915</v>
      </c>
      <c r="AR20" s="2" t="n">
        <v>3694.37075</v>
      </c>
      <c r="AS20" s="2" t="n">
        <v>3670.272393</v>
      </c>
      <c r="AT20" s="2" t="n">
        <v>3654.524079</v>
      </c>
      <c r="AU20" s="2" t="n">
        <v>3672.725249</v>
      </c>
      <c r="AV20" s="2" t="n">
        <v>3649.998685</v>
      </c>
      <c r="AW20" s="2" t="n">
        <v>3632.623152</v>
      </c>
      <c r="AX20" s="2" t="n">
        <v>3633.880259</v>
      </c>
      <c r="AY20" s="2" t="n">
        <v>3682.880532</v>
      </c>
      <c r="AZ20" s="2" t="n">
        <v>3688.584155</v>
      </c>
      <c r="BA20" s="2" t="n">
        <v>3677.920601</v>
      </c>
      <c r="BB20" s="2" t="n">
        <v>3665.218102</v>
      </c>
      <c r="BC20" s="2" t="n">
        <v>3690.956357</v>
      </c>
      <c r="BD20" s="2" t="n">
        <v>3705.998519</v>
      </c>
      <c r="BE20" s="2" t="n">
        <v>3705.523303</v>
      </c>
      <c r="BF20" s="2" t="n">
        <v>3686.029397</v>
      </c>
      <c r="BG20" s="2" t="n">
        <v>3667.577438</v>
      </c>
      <c r="BH20" s="2" t="n">
        <v>3673.480765</v>
      </c>
      <c r="BI20" s="2" t="n">
        <v>3675.757318</v>
      </c>
      <c r="BJ20" s="2" t="n">
        <v>3678.935709</v>
      </c>
      <c r="BK20" s="2" t="n">
        <v>3705.714229</v>
      </c>
      <c r="BL20" s="2" t="n">
        <v>3732.414863</v>
      </c>
      <c r="BM20" s="2" t="n">
        <v>3727.78749</v>
      </c>
      <c r="BN20" s="2" t="n">
        <v>3711.951755</v>
      </c>
      <c r="BO20" s="2" t="n">
        <v>3734.340976</v>
      </c>
      <c r="BP20" s="2" t="n">
        <v>3709.533925</v>
      </c>
      <c r="BQ20" s="2" t="n">
        <v>3673.904203</v>
      </c>
      <c r="BR20" s="2" t="n">
        <v>3726.848443</v>
      </c>
      <c r="BS20" s="2" t="n">
        <v>3733.273313</v>
      </c>
      <c r="BT20" s="2" t="n">
        <v>3742.745149</v>
      </c>
      <c r="BU20" s="2" t="n">
        <v>3752.184759</v>
      </c>
      <c r="BV20" s="2" t="n">
        <v>3747.721403</v>
      </c>
      <c r="BW20" s="2" t="n">
        <v>3750.969288</v>
      </c>
      <c r="BX20" s="2" t="n">
        <v>3749.409149</v>
      </c>
      <c r="BY20" s="2" t="n">
        <v>3749.617207</v>
      </c>
      <c r="BZ20" s="2" t="n">
        <v>3729.229758</v>
      </c>
      <c r="CA20" s="2" t="n">
        <v>3696.812992</v>
      </c>
      <c r="CB20" s="2" t="n">
        <v>3698.595906</v>
      </c>
      <c r="CC20" s="2" t="n">
        <v>3707.091739</v>
      </c>
      <c r="CD20" s="2" t="n">
        <v>3721.230386</v>
      </c>
      <c r="CE20" s="2" t="n">
        <v>3720.573351</v>
      </c>
      <c r="CF20" s="2" t="n">
        <v>3723.384979</v>
      </c>
      <c r="CG20" s="2" t="n">
        <v>3748.652891</v>
      </c>
      <c r="CH20" s="2" t="n">
        <v>3740.056962</v>
      </c>
      <c r="CI20" s="2" t="n">
        <v>3686.58972</v>
      </c>
      <c r="CJ20" s="2" t="n">
        <v>3639.883398</v>
      </c>
      <c r="CK20" s="2" t="n">
        <v>3633.191773</v>
      </c>
      <c r="CL20" s="2" t="n">
        <v>3678.963756</v>
      </c>
      <c r="CM20" s="2" t="n">
        <v>3701.825064</v>
      </c>
      <c r="CN20" s="2" t="n">
        <v>3723.447527</v>
      </c>
      <c r="CO20" s="2" t="n">
        <v>3733.331595</v>
      </c>
      <c r="CP20" s="2" t="n">
        <v>3734.027498</v>
      </c>
      <c r="CQ20" s="2" t="n">
        <v>3690.281343</v>
      </c>
      <c r="CR20" s="2" t="n">
        <v>3681.314068</v>
      </c>
      <c r="CS20" s="2" t="n">
        <v>3684.683532</v>
      </c>
      <c r="CT20" s="2" t="n">
        <v>3676.771004</v>
      </c>
    </row>
    <row r="21" customFormat="false" ht="12.75" hidden="false" customHeight="false" outlineLevel="0" collapsed="false">
      <c r="A21" s="0" t="s">
        <v>1125</v>
      </c>
      <c r="B21" s="2" t="n">
        <v>409949.8251</v>
      </c>
      <c r="C21" s="2" t="n">
        <v>2924.738204</v>
      </c>
      <c r="D21" s="2" t="n">
        <v>2805.54132</v>
      </c>
      <c r="E21" s="2" t="n">
        <v>2685.595661</v>
      </c>
      <c r="F21" s="2" t="n">
        <v>2573.772085</v>
      </c>
      <c r="G21" s="2" t="n">
        <v>2416.339314</v>
      </c>
      <c r="H21" s="2" t="n">
        <v>2314.608306</v>
      </c>
      <c r="I21" s="2" t="n">
        <v>2243.134651</v>
      </c>
      <c r="J21" s="2" t="n">
        <v>2201.865103</v>
      </c>
      <c r="K21" s="2" t="n">
        <v>2171.645496</v>
      </c>
      <c r="L21" s="2" t="n">
        <v>2170.750889</v>
      </c>
      <c r="M21" s="2" t="n">
        <v>2146.135259</v>
      </c>
      <c r="N21" s="2" t="n">
        <v>2081.567262</v>
      </c>
      <c r="O21" s="2" t="n">
        <v>2045.12539</v>
      </c>
      <c r="P21" s="2" t="n">
        <v>2087.727612</v>
      </c>
      <c r="Q21" s="2" t="n">
        <v>2111.515309</v>
      </c>
      <c r="R21" s="2" t="n">
        <v>2101.653398</v>
      </c>
      <c r="S21" s="2" t="n">
        <v>2109.149704</v>
      </c>
      <c r="T21" s="2" t="n">
        <v>2113.50951</v>
      </c>
      <c r="U21" s="2" t="n">
        <v>2155.733422</v>
      </c>
      <c r="V21" s="2" t="n">
        <v>2162.033902</v>
      </c>
      <c r="W21" s="2" t="n">
        <v>2249.967513</v>
      </c>
      <c r="X21" s="2" t="n">
        <v>2267.23128</v>
      </c>
      <c r="Y21" s="2" t="n">
        <v>2334.950949</v>
      </c>
      <c r="Z21" s="2" t="n">
        <v>2443.985915</v>
      </c>
      <c r="AA21" s="2" t="n">
        <v>2589.531065</v>
      </c>
      <c r="AB21" s="2" t="n">
        <v>2596.401768</v>
      </c>
      <c r="AC21" s="2" t="n">
        <v>2606.799882</v>
      </c>
      <c r="AD21" s="2" t="n">
        <v>2637.017101</v>
      </c>
      <c r="AE21" s="2" t="n">
        <v>2712.904692</v>
      </c>
      <c r="AF21" s="2" t="n">
        <v>2770.67997</v>
      </c>
      <c r="AG21" s="2" t="n">
        <v>2789.652496</v>
      </c>
      <c r="AH21" s="2" t="n">
        <v>2880.885166</v>
      </c>
      <c r="AI21" s="2" t="n">
        <v>3040.956768</v>
      </c>
      <c r="AJ21" s="2" t="n">
        <v>3181.334552</v>
      </c>
      <c r="AK21" s="2" t="n">
        <v>3312.038814</v>
      </c>
      <c r="AL21" s="2" t="n">
        <v>3451.642834</v>
      </c>
      <c r="AM21" s="2" t="n">
        <v>3621.564259</v>
      </c>
      <c r="AN21" s="2" t="n">
        <v>3776.205536</v>
      </c>
      <c r="AO21" s="2" t="n">
        <v>3884.099773</v>
      </c>
      <c r="AP21" s="2" t="n">
        <v>4019.667025</v>
      </c>
      <c r="AQ21" s="2" t="n">
        <v>4138.576141</v>
      </c>
      <c r="AR21" s="2" t="n">
        <v>4342.582318</v>
      </c>
      <c r="AS21" s="2" t="n">
        <v>4493.043107</v>
      </c>
      <c r="AT21" s="2" t="n">
        <v>4637.597173</v>
      </c>
      <c r="AU21" s="2" t="n">
        <v>4797.136554</v>
      </c>
      <c r="AV21" s="2" t="n">
        <v>4945.235414</v>
      </c>
      <c r="AW21" s="2" t="n">
        <v>5080.762837</v>
      </c>
      <c r="AX21" s="2" t="n">
        <v>5226.722226</v>
      </c>
      <c r="AY21" s="2" t="n">
        <v>5324.11353</v>
      </c>
      <c r="AZ21" s="2" t="n">
        <v>5442.261331</v>
      </c>
      <c r="BA21" s="2" t="n">
        <v>5571.65229</v>
      </c>
      <c r="BB21" s="2" t="n">
        <v>5687.396455</v>
      </c>
      <c r="BC21" s="2" t="n">
        <v>5893.240129</v>
      </c>
      <c r="BD21" s="2" t="n">
        <v>6007.784807</v>
      </c>
      <c r="BE21" s="2" t="n">
        <v>6130.899201</v>
      </c>
      <c r="BF21" s="2" t="n">
        <v>6286.12598</v>
      </c>
      <c r="BG21" s="2" t="n">
        <v>6382.423927</v>
      </c>
      <c r="BH21" s="2" t="n">
        <v>6452.805467</v>
      </c>
      <c r="BI21" s="2" t="n">
        <v>6512.035985</v>
      </c>
      <c r="BJ21" s="2" t="n">
        <v>6513.516657</v>
      </c>
      <c r="BK21" s="2" t="n">
        <v>6562.378316</v>
      </c>
      <c r="BL21" s="2" t="n">
        <v>6577.954615</v>
      </c>
      <c r="BM21" s="2" t="n">
        <v>6579.33674</v>
      </c>
      <c r="BN21" s="2" t="n">
        <v>6539.815963</v>
      </c>
      <c r="BO21" s="2" t="n">
        <v>6517.511856</v>
      </c>
      <c r="BP21" s="2" t="n">
        <v>6543.894928</v>
      </c>
      <c r="BQ21" s="2" t="n">
        <v>6545.922262</v>
      </c>
      <c r="BR21" s="2" t="n">
        <v>6463.352307</v>
      </c>
      <c r="BS21" s="2" t="n">
        <v>6346.329121</v>
      </c>
      <c r="BT21" s="2" t="n">
        <v>6301.527557</v>
      </c>
      <c r="BU21" s="2" t="n">
        <v>6236.951389</v>
      </c>
      <c r="BV21" s="2" t="n">
        <v>6257.175422</v>
      </c>
      <c r="BW21" s="2" t="n">
        <v>6114.308569</v>
      </c>
      <c r="BX21" s="2" t="n">
        <v>6079.298775</v>
      </c>
      <c r="BY21" s="2" t="n">
        <v>6007.307845</v>
      </c>
      <c r="BZ21" s="2" t="n">
        <v>5947.552973</v>
      </c>
      <c r="CA21" s="2" t="n">
        <v>5822.371181</v>
      </c>
      <c r="CB21" s="2" t="n">
        <v>5723.469679</v>
      </c>
      <c r="CC21" s="2" t="n">
        <v>5650.910443</v>
      </c>
      <c r="CD21" s="2" t="n">
        <v>5502.577119</v>
      </c>
      <c r="CE21" s="2" t="n">
        <v>5380.458198</v>
      </c>
      <c r="CF21" s="2" t="n">
        <v>5292.534037</v>
      </c>
      <c r="CG21" s="2" t="n">
        <v>5321.692777</v>
      </c>
      <c r="CH21" s="2" t="n">
        <v>5319.281475</v>
      </c>
      <c r="CI21" s="2" t="n">
        <v>5326.582365</v>
      </c>
      <c r="CJ21" s="2" t="n">
        <v>5228.809246</v>
      </c>
      <c r="CK21" s="2" t="n">
        <v>5056.711572</v>
      </c>
      <c r="CL21" s="2" t="n">
        <v>4819.465417</v>
      </c>
      <c r="CM21" s="2" t="n">
        <v>4495.663501</v>
      </c>
      <c r="CN21" s="2" t="n">
        <v>4234.456071</v>
      </c>
      <c r="CO21" s="2" t="n">
        <v>4012.170928</v>
      </c>
      <c r="CP21" s="2" t="n">
        <v>3760.46639</v>
      </c>
      <c r="CQ21" s="2" t="n">
        <v>3526.359926</v>
      </c>
      <c r="CR21" s="2" t="n">
        <v>3284.538093</v>
      </c>
      <c r="CS21" s="2" t="n">
        <v>3050.925768</v>
      </c>
      <c r="CT21" s="2" t="n">
        <v>2864.19159</v>
      </c>
    </row>
    <row r="22" customFormat="false" ht="12.75" hidden="false" customHeight="false" outlineLevel="0" collapsed="false">
      <c r="A22" s="0" t="s">
        <v>1126</v>
      </c>
      <c r="B22" s="2" t="n">
        <v>6669.896171</v>
      </c>
      <c r="C22" s="2" t="n">
        <v>67.728788</v>
      </c>
      <c r="D22" s="2" t="n">
        <v>68.284632</v>
      </c>
      <c r="E22" s="2" t="n">
        <v>68.077929</v>
      </c>
      <c r="F22" s="2" t="n">
        <v>68.117185</v>
      </c>
      <c r="G22" s="2" t="n">
        <v>69.346463</v>
      </c>
      <c r="H22" s="2" t="n">
        <v>69.347122</v>
      </c>
      <c r="I22" s="2" t="n">
        <v>69.251318</v>
      </c>
      <c r="J22" s="2" t="n">
        <v>69.408207</v>
      </c>
      <c r="K22" s="2" t="n">
        <v>69.513373</v>
      </c>
      <c r="L22" s="2" t="n">
        <v>69.479891</v>
      </c>
      <c r="M22" s="2" t="n">
        <v>69.46082</v>
      </c>
      <c r="N22" s="2" t="n">
        <v>69.531062</v>
      </c>
      <c r="O22" s="2" t="n">
        <v>69.701834</v>
      </c>
      <c r="P22" s="2" t="n">
        <v>69.914529</v>
      </c>
      <c r="Q22" s="2" t="n">
        <v>69.660711</v>
      </c>
      <c r="R22" s="2" t="n">
        <v>69.793442</v>
      </c>
      <c r="S22" s="2" t="n">
        <v>69.649572</v>
      </c>
      <c r="T22" s="2" t="n">
        <v>69.890654</v>
      </c>
      <c r="U22" s="2" t="n">
        <v>69.774338</v>
      </c>
      <c r="V22" s="2" t="n">
        <v>69.821967</v>
      </c>
      <c r="W22" s="2" t="n">
        <v>69.92233</v>
      </c>
      <c r="X22" s="2" t="n">
        <v>69.860479</v>
      </c>
      <c r="Y22" s="2" t="n">
        <v>69.870132</v>
      </c>
      <c r="Z22" s="2" t="n">
        <v>69.69624</v>
      </c>
      <c r="AA22" s="2" t="n">
        <v>69.958208</v>
      </c>
      <c r="AB22" s="2" t="n">
        <v>70.00686</v>
      </c>
      <c r="AC22" s="2" t="n">
        <v>70.007117</v>
      </c>
      <c r="AD22" s="2" t="n">
        <v>70.249963</v>
      </c>
      <c r="AE22" s="2" t="n">
        <v>70.134037</v>
      </c>
      <c r="AF22" s="2" t="n">
        <v>68.122505</v>
      </c>
      <c r="AG22" s="2" t="n">
        <v>67.392449</v>
      </c>
      <c r="AH22" s="2" t="n">
        <v>63.942008</v>
      </c>
      <c r="AI22" s="2" t="n">
        <v>63.302672</v>
      </c>
      <c r="AJ22" s="2" t="n">
        <v>63.255904</v>
      </c>
      <c r="AK22" s="2" t="n">
        <v>63.320232</v>
      </c>
      <c r="AL22" s="2" t="n">
        <v>63.351933</v>
      </c>
      <c r="AM22" s="2" t="n">
        <v>63.342606</v>
      </c>
      <c r="AN22" s="2" t="n">
        <v>63.261977</v>
      </c>
      <c r="AO22" s="2" t="n">
        <v>63.1782</v>
      </c>
      <c r="AP22" s="2" t="n">
        <v>63.365862</v>
      </c>
      <c r="AQ22" s="2" t="n">
        <v>63.385334</v>
      </c>
      <c r="AR22" s="2" t="n">
        <v>63.167904</v>
      </c>
      <c r="AS22" s="2" t="n">
        <v>63.208053</v>
      </c>
      <c r="AT22" s="2" t="n">
        <v>63.399644</v>
      </c>
      <c r="AU22" s="2" t="n">
        <v>63.507493</v>
      </c>
      <c r="AV22" s="2" t="n">
        <v>63.303244</v>
      </c>
      <c r="AW22" s="2" t="n">
        <v>62.945928</v>
      </c>
      <c r="AX22" s="2" t="n">
        <v>64.617131</v>
      </c>
      <c r="AY22" s="2" t="n">
        <v>70.713959</v>
      </c>
      <c r="AZ22" s="2" t="n">
        <v>70.286521</v>
      </c>
      <c r="BA22" s="2" t="n">
        <v>70.17157</v>
      </c>
      <c r="BB22" s="2" t="n">
        <v>70.6571</v>
      </c>
      <c r="BC22" s="2" t="n">
        <v>68.814274</v>
      </c>
      <c r="BD22" s="2" t="n">
        <v>68.585109</v>
      </c>
      <c r="BE22" s="2" t="n">
        <v>68.721247</v>
      </c>
      <c r="BF22" s="2" t="n">
        <v>69.050061</v>
      </c>
      <c r="BG22" s="2" t="n">
        <v>68.570024</v>
      </c>
      <c r="BH22" s="2" t="n">
        <v>68.466318</v>
      </c>
      <c r="BI22" s="2" t="n">
        <v>68.487826</v>
      </c>
      <c r="BJ22" s="2" t="n">
        <v>66.802455</v>
      </c>
      <c r="BK22" s="2" t="n">
        <v>61.739226</v>
      </c>
      <c r="BL22" s="2" t="n">
        <v>68.168126</v>
      </c>
      <c r="BM22" s="2" t="n">
        <v>69.2293</v>
      </c>
      <c r="BN22" s="2" t="n">
        <v>71.136</v>
      </c>
      <c r="BO22" s="2" t="n">
        <v>73.594033</v>
      </c>
      <c r="BP22" s="2" t="n">
        <v>73.938843</v>
      </c>
      <c r="BQ22" s="2" t="n">
        <v>73.212854</v>
      </c>
      <c r="BR22" s="2" t="n">
        <v>73.007917</v>
      </c>
      <c r="BS22" s="2" t="n">
        <v>73.579618</v>
      </c>
      <c r="BT22" s="2" t="n">
        <v>74.920763</v>
      </c>
      <c r="BU22" s="2" t="n">
        <v>75.773352</v>
      </c>
      <c r="BV22" s="2" t="n">
        <v>74.936077</v>
      </c>
      <c r="BW22" s="2" t="n">
        <v>75.272239</v>
      </c>
      <c r="BX22" s="2" t="n">
        <v>75.960106</v>
      </c>
      <c r="BY22" s="2" t="n">
        <v>75.692242</v>
      </c>
      <c r="BZ22" s="2" t="n">
        <v>74.774701</v>
      </c>
      <c r="CA22" s="2" t="n">
        <v>74.359558</v>
      </c>
      <c r="CB22" s="2" t="n">
        <v>75.4698</v>
      </c>
      <c r="CC22" s="2" t="n">
        <v>74.461667</v>
      </c>
      <c r="CD22" s="2" t="n">
        <v>74.134792</v>
      </c>
      <c r="CE22" s="2" t="n">
        <v>74.541988</v>
      </c>
      <c r="CF22" s="2" t="n">
        <v>75.593157</v>
      </c>
      <c r="CG22" s="2" t="n">
        <v>76.098982</v>
      </c>
      <c r="CH22" s="2" t="n">
        <v>76.194245</v>
      </c>
      <c r="CI22" s="2" t="n">
        <v>75.460403</v>
      </c>
      <c r="CJ22" s="2" t="n">
        <v>74.721346</v>
      </c>
      <c r="CK22" s="2" t="n">
        <v>75.435448</v>
      </c>
      <c r="CL22" s="2" t="n">
        <v>75.557537</v>
      </c>
      <c r="CM22" s="2" t="n">
        <v>67.912892</v>
      </c>
      <c r="CN22" s="2" t="n">
        <v>67.193368</v>
      </c>
      <c r="CO22" s="2" t="n">
        <v>67.654673</v>
      </c>
      <c r="CP22" s="2" t="n">
        <v>67.535011</v>
      </c>
      <c r="CQ22" s="2" t="n">
        <v>67.831217</v>
      </c>
      <c r="CR22" s="2" t="n">
        <v>68.979298</v>
      </c>
      <c r="CS22" s="2" t="n">
        <v>69.324989</v>
      </c>
      <c r="CT22" s="2" t="n">
        <v>68.343657</v>
      </c>
    </row>
    <row r="23" customFormat="false" ht="12.75" hidden="false" customHeight="false" outlineLevel="0" collapsed="false">
      <c r="A23" s="0" t="s">
        <v>1127</v>
      </c>
      <c r="B23" s="2" t="n">
        <v>119959.5541</v>
      </c>
      <c r="C23" s="2" t="n">
        <v>1246.56847</v>
      </c>
      <c r="D23" s="2" t="n">
        <v>1247.273737</v>
      </c>
      <c r="E23" s="2" t="n">
        <v>1247.497542</v>
      </c>
      <c r="F23" s="2" t="n">
        <v>1247.86622</v>
      </c>
      <c r="G23" s="2" t="n">
        <v>1247.862679</v>
      </c>
      <c r="H23" s="2" t="n">
        <v>1247.904619</v>
      </c>
      <c r="I23" s="2" t="n">
        <v>1248.130394</v>
      </c>
      <c r="J23" s="2" t="n">
        <v>1248.316381</v>
      </c>
      <c r="K23" s="2" t="n">
        <v>1248.144966</v>
      </c>
      <c r="L23" s="2" t="n">
        <v>1247.96073</v>
      </c>
      <c r="M23" s="2" t="n">
        <v>1247.916631</v>
      </c>
      <c r="N23" s="2" t="n">
        <v>1247.636984</v>
      </c>
      <c r="O23" s="2" t="n">
        <v>1248.3101</v>
      </c>
      <c r="P23" s="2" t="n">
        <v>1248.478164</v>
      </c>
      <c r="Q23" s="2" t="n">
        <v>1248.12162</v>
      </c>
      <c r="R23" s="2" t="n">
        <v>1248.143188</v>
      </c>
      <c r="S23" s="2" t="n">
        <v>1248.255772</v>
      </c>
      <c r="T23" s="2" t="n">
        <v>1248.220775</v>
      </c>
      <c r="U23" s="2" t="n">
        <v>1248.105106</v>
      </c>
      <c r="V23" s="2" t="n">
        <v>1247.972332</v>
      </c>
      <c r="W23" s="2" t="n">
        <v>1248.307941</v>
      </c>
      <c r="X23" s="2" t="n">
        <v>1248.002154</v>
      </c>
      <c r="Y23" s="2" t="n">
        <v>1248.315688</v>
      </c>
      <c r="Z23" s="2" t="n">
        <v>1248.140887</v>
      </c>
      <c r="AA23" s="2" t="n">
        <v>1248.409454</v>
      </c>
      <c r="AB23" s="2" t="n">
        <v>1248.292802</v>
      </c>
      <c r="AC23" s="2" t="n">
        <v>1248.93094</v>
      </c>
      <c r="AD23" s="2" t="n">
        <v>1249.228382</v>
      </c>
      <c r="AE23" s="2" t="n">
        <v>1248.869512</v>
      </c>
      <c r="AF23" s="2" t="n">
        <v>1248.858287</v>
      </c>
      <c r="AG23" s="2" t="n">
        <v>1248.538527</v>
      </c>
      <c r="AH23" s="2" t="n">
        <v>1248.753553</v>
      </c>
      <c r="AI23" s="2" t="n">
        <v>1248.967323</v>
      </c>
      <c r="AJ23" s="2" t="n">
        <v>1249.172016</v>
      </c>
      <c r="AK23" s="2" t="n">
        <v>1249.038328</v>
      </c>
      <c r="AL23" s="2" t="n">
        <v>1248.918028</v>
      </c>
      <c r="AM23" s="2" t="n">
        <v>1248.851481</v>
      </c>
      <c r="AN23" s="2" t="n">
        <v>1249.325738</v>
      </c>
      <c r="AO23" s="2" t="n">
        <v>1249.503579</v>
      </c>
      <c r="AP23" s="2" t="n">
        <v>1249.546909</v>
      </c>
      <c r="AQ23" s="2" t="n">
        <v>1249.54655</v>
      </c>
      <c r="AR23" s="2" t="n">
        <v>1249.526316</v>
      </c>
      <c r="AS23" s="2" t="n">
        <v>1249.29547</v>
      </c>
      <c r="AT23" s="2" t="n">
        <v>1249.705491</v>
      </c>
      <c r="AU23" s="2" t="n">
        <v>1249.778603</v>
      </c>
      <c r="AV23" s="2" t="n">
        <v>1249.89608</v>
      </c>
      <c r="AW23" s="2" t="n">
        <v>1249.691584</v>
      </c>
      <c r="AX23" s="2" t="n">
        <v>1249.826825</v>
      </c>
      <c r="AY23" s="2" t="n">
        <v>1249.719738</v>
      </c>
      <c r="AZ23" s="2" t="n">
        <v>1249.479331</v>
      </c>
      <c r="BA23" s="2" t="n">
        <v>1249.503351</v>
      </c>
      <c r="BB23" s="2" t="n">
        <v>1249.828865</v>
      </c>
      <c r="BC23" s="2" t="n">
        <v>1249.773568</v>
      </c>
      <c r="BD23" s="2" t="n">
        <v>1249.839403</v>
      </c>
      <c r="BE23" s="2" t="n">
        <v>1249.863273</v>
      </c>
      <c r="BF23" s="2" t="n">
        <v>1249.993771</v>
      </c>
      <c r="BG23" s="2" t="n">
        <v>1250.078301</v>
      </c>
      <c r="BH23" s="2" t="n">
        <v>1250.414665</v>
      </c>
      <c r="BI23" s="2" t="n">
        <v>1250.283528</v>
      </c>
      <c r="BJ23" s="2" t="n">
        <v>1250.709153</v>
      </c>
      <c r="BK23" s="2" t="n">
        <v>1250.529433</v>
      </c>
      <c r="BL23" s="2" t="n">
        <v>1250.990593</v>
      </c>
      <c r="BM23" s="2" t="n">
        <v>1249.914511</v>
      </c>
      <c r="BN23" s="2" t="n">
        <v>1250.957153</v>
      </c>
      <c r="BO23" s="2" t="n">
        <v>1251.271399</v>
      </c>
      <c r="BP23" s="2" t="n">
        <v>1251.383691</v>
      </c>
      <c r="BQ23" s="2" t="n">
        <v>1251.075897</v>
      </c>
      <c r="BR23" s="2" t="n">
        <v>1251.090052</v>
      </c>
      <c r="BS23" s="2" t="n">
        <v>1250.819289</v>
      </c>
      <c r="BT23" s="2" t="n">
        <v>1251.270311</v>
      </c>
      <c r="BU23" s="2" t="n">
        <v>1251.62792</v>
      </c>
      <c r="BV23" s="2" t="n">
        <v>1251.178873</v>
      </c>
      <c r="BW23" s="2" t="n">
        <v>1251.592097</v>
      </c>
      <c r="BX23" s="2" t="n">
        <v>1251.688429</v>
      </c>
      <c r="BY23" s="2" t="n">
        <v>1251.34973</v>
      </c>
      <c r="BZ23" s="2" t="n">
        <v>1251.038046</v>
      </c>
      <c r="CA23" s="2" t="n">
        <v>1250.995895</v>
      </c>
      <c r="CB23" s="2" t="n">
        <v>1251.256589</v>
      </c>
      <c r="CC23" s="2" t="n">
        <v>1251.247058</v>
      </c>
      <c r="CD23" s="2" t="n">
        <v>1250.968003</v>
      </c>
      <c r="CE23" s="2" t="n">
        <v>1251.065206</v>
      </c>
      <c r="CF23" s="2" t="n">
        <v>1250.961394</v>
      </c>
      <c r="CG23" s="2" t="n">
        <v>1251.087737</v>
      </c>
      <c r="CH23" s="2" t="n">
        <v>1250.634493</v>
      </c>
      <c r="CI23" s="2" t="n">
        <v>1250.245955</v>
      </c>
      <c r="CJ23" s="2" t="n">
        <v>1250.085229</v>
      </c>
      <c r="CK23" s="2" t="n">
        <v>1250.191543</v>
      </c>
      <c r="CL23" s="2" t="n">
        <v>1250.080041</v>
      </c>
      <c r="CM23" s="2" t="n">
        <v>1249.892354</v>
      </c>
      <c r="CN23" s="2" t="n">
        <v>1249.803616</v>
      </c>
      <c r="CO23" s="2" t="n">
        <v>1250.439409</v>
      </c>
      <c r="CP23" s="2" t="n">
        <v>1250.071181</v>
      </c>
      <c r="CQ23" s="2" t="n">
        <v>1250.215407</v>
      </c>
      <c r="CR23" s="2" t="n">
        <v>1250.352343</v>
      </c>
      <c r="CS23" s="2" t="n">
        <v>1250.507865</v>
      </c>
      <c r="CT23" s="2" t="n">
        <v>1250.263548</v>
      </c>
    </row>
    <row r="24" customFormat="false" ht="12.75" hidden="false" customHeight="false" outlineLevel="0" collapsed="false">
      <c r="A24" s="0" t="s">
        <v>1128</v>
      </c>
      <c r="B24" s="2" t="n">
        <v>13130.95937</v>
      </c>
      <c r="C24" s="2" t="n">
        <v>127.215955</v>
      </c>
      <c r="D24" s="2" t="n">
        <v>123.77338</v>
      </c>
      <c r="E24" s="2" t="n">
        <v>113.406743</v>
      </c>
      <c r="F24" s="2" t="n">
        <v>105.128145</v>
      </c>
      <c r="G24" s="2" t="n">
        <v>99.097637</v>
      </c>
      <c r="H24" s="2" t="n">
        <v>89.964067</v>
      </c>
      <c r="I24" s="2" t="n">
        <v>81.119431</v>
      </c>
      <c r="J24" s="2" t="n">
        <v>74.145787</v>
      </c>
      <c r="K24" s="2" t="n">
        <v>69.524393</v>
      </c>
      <c r="L24" s="2" t="n">
        <v>69.363609</v>
      </c>
      <c r="M24" s="2" t="n">
        <v>69.477788</v>
      </c>
      <c r="N24" s="2" t="n">
        <v>69.651499</v>
      </c>
      <c r="O24" s="2" t="n">
        <v>69.930133</v>
      </c>
      <c r="P24" s="2" t="n">
        <v>70.717148</v>
      </c>
      <c r="Q24" s="2" t="n">
        <v>69.730848</v>
      </c>
      <c r="R24" s="2" t="n">
        <v>70.147018</v>
      </c>
      <c r="S24" s="2" t="n">
        <v>69.794245</v>
      </c>
      <c r="T24" s="2" t="n">
        <v>70.106113</v>
      </c>
      <c r="U24" s="2" t="n">
        <v>69.627228</v>
      </c>
      <c r="V24" s="2" t="n">
        <v>70.018204</v>
      </c>
      <c r="W24" s="2" t="n">
        <v>70.00372</v>
      </c>
      <c r="X24" s="2" t="n">
        <v>69.76246</v>
      </c>
      <c r="Y24" s="2" t="n">
        <v>69.901319</v>
      </c>
      <c r="Z24" s="2" t="n">
        <v>69.686957</v>
      </c>
      <c r="AA24" s="2" t="n">
        <v>69.835731</v>
      </c>
      <c r="AB24" s="2" t="n">
        <v>69.938329</v>
      </c>
      <c r="AC24" s="2" t="n">
        <v>70.139388</v>
      </c>
      <c r="AD24" s="2" t="n">
        <v>70.249747</v>
      </c>
      <c r="AE24" s="2" t="n">
        <v>70.094389</v>
      </c>
      <c r="AF24" s="2" t="n">
        <v>70.29716</v>
      </c>
      <c r="AG24" s="2" t="n">
        <v>70.363309</v>
      </c>
      <c r="AH24" s="2" t="n">
        <v>74.581738</v>
      </c>
      <c r="AI24" s="2" t="n">
        <v>80.313019</v>
      </c>
      <c r="AJ24" s="2" t="n">
        <v>82.010513</v>
      </c>
      <c r="AK24" s="2" t="n">
        <v>82.406437</v>
      </c>
      <c r="AL24" s="2" t="n">
        <v>108.595886</v>
      </c>
      <c r="AM24" s="2" t="n">
        <v>116.646026</v>
      </c>
      <c r="AN24" s="2" t="n">
        <v>126.396654</v>
      </c>
      <c r="AO24" s="2" t="n">
        <v>143.521407</v>
      </c>
      <c r="AP24" s="2" t="n">
        <v>156.422562</v>
      </c>
      <c r="AQ24" s="2" t="n">
        <v>161.151434</v>
      </c>
      <c r="AR24" s="2" t="n">
        <v>154.957315</v>
      </c>
      <c r="AS24" s="2" t="n">
        <v>154.986309</v>
      </c>
      <c r="AT24" s="2" t="n">
        <v>160.282792</v>
      </c>
      <c r="AU24" s="2" t="n">
        <v>157.668317</v>
      </c>
      <c r="AV24" s="2" t="n">
        <v>158.292231</v>
      </c>
      <c r="AW24" s="2" t="n">
        <v>166.574195</v>
      </c>
      <c r="AX24" s="2" t="n">
        <v>167.928888</v>
      </c>
      <c r="AY24" s="2" t="n">
        <v>169.324058</v>
      </c>
      <c r="AZ24" s="2" t="n">
        <v>177.627296</v>
      </c>
      <c r="BA24" s="2" t="n">
        <v>188.698107</v>
      </c>
      <c r="BB24" s="2" t="n">
        <v>193.055934</v>
      </c>
      <c r="BC24" s="2" t="n">
        <v>187.249816</v>
      </c>
      <c r="BD24" s="2" t="n">
        <v>191.494577</v>
      </c>
      <c r="BE24" s="2" t="n">
        <v>187.965664</v>
      </c>
      <c r="BF24" s="2" t="n">
        <v>181.095245</v>
      </c>
      <c r="BG24" s="2" t="n">
        <v>176.253985</v>
      </c>
      <c r="BH24" s="2" t="n">
        <v>176.221649</v>
      </c>
      <c r="BI24" s="2" t="n">
        <v>176.883736</v>
      </c>
      <c r="BJ24" s="2" t="n">
        <v>176.376482</v>
      </c>
      <c r="BK24" s="2" t="n">
        <v>176.851594</v>
      </c>
      <c r="BL24" s="2" t="n">
        <v>176.718956</v>
      </c>
      <c r="BM24" s="2" t="n">
        <v>176.123876</v>
      </c>
      <c r="BN24" s="2" t="n">
        <v>176.47497</v>
      </c>
      <c r="BO24" s="2" t="n">
        <v>180.178186</v>
      </c>
      <c r="BP24" s="2" t="n">
        <v>188.033902</v>
      </c>
      <c r="BQ24" s="2" t="n">
        <v>197.365909</v>
      </c>
      <c r="BR24" s="2" t="n">
        <v>209.760834</v>
      </c>
      <c r="BS24" s="2" t="n">
        <v>210.429741</v>
      </c>
      <c r="BT24" s="2" t="n">
        <v>205.562083</v>
      </c>
      <c r="BU24" s="2" t="n">
        <v>192.128993</v>
      </c>
      <c r="BV24" s="2" t="n">
        <v>186.596896</v>
      </c>
      <c r="BW24" s="2" t="n">
        <v>185.261434</v>
      </c>
      <c r="BX24" s="2" t="n">
        <v>185.114929</v>
      </c>
      <c r="BY24" s="2" t="n">
        <v>185.93999</v>
      </c>
      <c r="BZ24" s="2" t="n">
        <v>186.277605</v>
      </c>
      <c r="CA24" s="2" t="n">
        <v>187.196106</v>
      </c>
      <c r="CB24" s="2" t="n">
        <v>189.056123</v>
      </c>
      <c r="CC24" s="2" t="n">
        <v>179.081338</v>
      </c>
      <c r="CD24" s="2" t="n">
        <v>173.678127</v>
      </c>
      <c r="CE24" s="2" t="n">
        <v>173.569322</v>
      </c>
      <c r="CF24" s="2" t="n">
        <v>166.00421</v>
      </c>
      <c r="CG24" s="2" t="n">
        <v>159.600431</v>
      </c>
      <c r="CH24" s="2" t="n">
        <v>157.899843</v>
      </c>
      <c r="CI24" s="2" t="n">
        <v>162.114945</v>
      </c>
      <c r="CJ24" s="2" t="n">
        <v>172.553224</v>
      </c>
      <c r="CK24" s="2" t="n">
        <v>184.510598</v>
      </c>
      <c r="CL24" s="2" t="n">
        <v>177.919259</v>
      </c>
      <c r="CM24" s="2" t="n">
        <v>188.017178</v>
      </c>
      <c r="CN24" s="2" t="n">
        <v>179.315412</v>
      </c>
      <c r="CO24" s="2" t="n">
        <v>155.467252</v>
      </c>
      <c r="CP24" s="2" t="n">
        <v>133.202127</v>
      </c>
      <c r="CQ24" s="2" t="n">
        <v>138.356729</v>
      </c>
      <c r="CR24" s="2" t="n">
        <v>130.853825</v>
      </c>
      <c r="CS24" s="2" t="n">
        <v>127.214456</v>
      </c>
      <c r="CT24" s="2" t="n">
        <v>119.334812</v>
      </c>
    </row>
    <row r="25" customFormat="false" ht="12.75" hidden="false" customHeight="false" outlineLevel="0" collapsed="false">
      <c r="A25" s="0" t="s">
        <v>1129</v>
      </c>
      <c r="B25" s="2" t="n">
        <v>3614.169853</v>
      </c>
      <c r="C25" s="2" t="n">
        <v>123.066195</v>
      </c>
      <c r="D25" s="2" t="n">
        <v>110.316961</v>
      </c>
      <c r="E25" s="2" t="n">
        <v>84.004656</v>
      </c>
      <c r="F25" s="2" t="n">
        <v>78.53718</v>
      </c>
      <c r="G25" s="2" t="n">
        <v>98.21713</v>
      </c>
      <c r="H25" s="2" t="n">
        <v>96.170504</v>
      </c>
      <c r="I25" s="2" t="n">
        <v>76.67072</v>
      </c>
      <c r="J25" s="2" t="n">
        <v>68.20568</v>
      </c>
      <c r="K25" s="2" t="n">
        <v>61.41414</v>
      </c>
      <c r="L25" s="2" t="n">
        <v>67.919537</v>
      </c>
      <c r="M25" s="2" t="n">
        <v>77.928881</v>
      </c>
      <c r="N25" s="2" t="n">
        <v>79.185715</v>
      </c>
      <c r="O25" s="2" t="n">
        <v>82.195114</v>
      </c>
      <c r="P25" s="2" t="n">
        <v>77.324252</v>
      </c>
      <c r="Q25" s="2" t="n">
        <v>65.253864</v>
      </c>
      <c r="R25" s="2" t="n">
        <v>58.060051</v>
      </c>
      <c r="S25" s="2" t="n">
        <v>67.255399</v>
      </c>
      <c r="T25" s="2" t="n">
        <v>60.024197</v>
      </c>
      <c r="U25" s="2" t="n">
        <v>29.854012</v>
      </c>
      <c r="V25" s="2" t="n">
        <v>21.202429</v>
      </c>
      <c r="W25" s="2" t="n">
        <v>9.497481</v>
      </c>
      <c r="X25" s="2" t="n">
        <v>6.155703</v>
      </c>
      <c r="Y25" s="2" t="n">
        <v>6.690041</v>
      </c>
      <c r="Z25" s="2" t="n">
        <v>9.929207</v>
      </c>
      <c r="AA25" s="2" t="n">
        <v>14.876628</v>
      </c>
      <c r="AB25" s="2" t="n">
        <v>21.997373</v>
      </c>
      <c r="AC25" s="2" t="n">
        <v>28.129436</v>
      </c>
      <c r="AD25" s="2" t="n">
        <v>33.505983</v>
      </c>
      <c r="AE25" s="2" t="n">
        <v>44.766577</v>
      </c>
      <c r="AF25" s="2" t="n">
        <v>60.752505</v>
      </c>
      <c r="AG25" s="2" t="n">
        <v>67.09869</v>
      </c>
      <c r="AH25" s="2" t="n">
        <v>71.907773</v>
      </c>
      <c r="AI25" s="2" t="n">
        <v>67.587869</v>
      </c>
      <c r="AJ25" s="2" t="n">
        <v>67.792801</v>
      </c>
      <c r="AK25" s="2" t="n">
        <v>71.126456</v>
      </c>
      <c r="AL25" s="2" t="n">
        <v>64.914014</v>
      </c>
      <c r="AM25" s="2" t="n">
        <v>49.58566</v>
      </c>
      <c r="AN25" s="2" t="n">
        <v>37.835831</v>
      </c>
      <c r="AO25" s="2" t="n">
        <v>34.90321</v>
      </c>
      <c r="AP25" s="2" t="n">
        <v>34.274055</v>
      </c>
      <c r="AQ25" s="2" t="n">
        <v>31.725567</v>
      </c>
      <c r="AR25" s="2" t="n">
        <v>33.030243</v>
      </c>
      <c r="AS25" s="2" t="n">
        <v>34.942383</v>
      </c>
      <c r="AT25" s="2" t="n">
        <v>27.111762</v>
      </c>
      <c r="AU25" s="2" t="n">
        <v>20.393127</v>
      </c>
      <c r="AV25" s="2" t="n">
        <v>17.209822</v>
      </c>
      <c r="AW25" s="2" t="n">
        <v>16.814239</v>
      </c>
      <c r="AX25" s="2" t="n">
        <v>19.898642</v>
      </c>
      <c r="AY25" s="2" t="n">
        <v>24.453721</v>
      </c>
      <c r="AZ25" s="2" t="n">
        <v>27.914341</v>
      </c>
      <c r="BA25" s="2" t="n">
        <v>28.562216</v>
      </c>
      <c r="BB25" s="2" t="n">
        <v>26.706036</v>
      </c>
      <c r="BC25" s="2" t="n">
        <v>23.238428</v>
      </c>
      <c r="BD25" s="2" t="n">
        <v>22.180666</v>
      </c>
      <c r="BE25" s="2" t="n">
        <v>21.918379</v>
      </c>
      <c r="BF25" s="2" t="n">
        <v>20.450619</v>
      </c>
      <c r="BG25" s="2" t="n">
        <v>22.764842</v>
      </c>
      <c r="BH25" s="2" t="n">
        <v>25.765603</v>
      </c>
      <c r="BI25" s="2" t="n">
        <v>23.505667</v>
      </c>
      <c r="BJ25" s="2" t="n">
        <v>22.857853</v>
      </c>
      <c r="BK25" s="2" t="n">
        <v>23.897059</v>
      </c>
      <c r="BL25" s="2" t="n">
        <v>23.44743</v>
      </c>
      <c r="BM25" s="2" t="n">
        <v>21.699203</v>
      </c>
      <c r="BN25" s="2" t="n">
        <v>20.492366</v>
      </c>
      <c r="BO25" s="2" t="n">
        <v>21.797049</v>
      </c>
      <c r="BP25" s="2" t="n">
        <v>21.443292</v>
      </c>
      <c r="BQ25" s="2" t="n">
        <v>21.824143</v>
      </c>
      <c r="BR25" s="2" t="n">
        <v>19.932164</v>
      </c>
      <c r="BS25" s="2" t="n">
        <v>19.437417</v>
      </c>
      <c r="BT25" s="2" t="n">
        <v>18.555884</v>
      </c>
      <c r="BU25" s="2" t="n">
        <v>16.988352</v>
      </c>
      <c r="BV25" s="2" t="n">
        <v>12.655403</v>
      </c>
      <c r="BW25" s="2" t="n">
        <v>11.251533</v>
      </c>
      <c r="BX25" s="2" t="n">
        <v>9.226862</v>
      </c>
      <c r="BY25" s="2" t="n">
        <v>7.9786</v>
      </c>
      <c r="BZ25" s="2" t="n">
        <v>6.608973</v>
      </c>
      <c r="CA25" s="2" t="n">
        <v>4.502199</v>
      </c>
      <c r="CB25" s="2" t="n">
        <v>3.540755</v>
      </c>
      <c r="CC25" s="2" t="n">
        <v>2.537648</v>
      </c>
      <c r="CD25" s="2" t="n">
        <v>4.092105</v>
      </c>
      <c r="CE25" s="2" t="n">
        <v>6.479771</v>
      </c>
      <c r="CF25" s="2" t="n">
        <v>8.216433</v>
      </c>
      <c r="CG25" s="2" t="n">
        <v>10.717747</v>
      </c>
      <c r="CH25" s="2" t="n">
        <v>13.397244</v>
      </c>
      <c r="CI25" s="2" t="n">
        <v>13.757722</v>
      </c>
      <c r="CJ25" s="2" t="n">
        <v>14.584</v>
      </c>
      <c r="CK25" s="2" t="n">
        <v>19.483598</v>
      </c>
      <c r="CL25" s="2" t="n">
        <v>22.495723</v>
      </c>
      <c r="CM25" s="2" t="n">
        <v>25.285642</v>
      </c>
      <c r="CN25" s="2" t="n">
        <v>32.507866</v>
      </c>
      <c r="CO25" s="2" t="n">
        <v>43.408049</v>
      </c>
      <c r="CP25" s="2" t="n">
        <v>52.078709</v>
      </c>
      <c r="CQ25" s="2" t="n">
        <v>53.933479</v>
      </c>
      <c r="CR25" s="2" t="n">
        <v>61.216071</v>
      </c>
      <c r="CS25" s="2" t="n">
        <v>74.34438</v>
      </c>
      <c r="CT25" s="2" t="n">
        <v>92.776916</v>
      </c>
    </row>
    <row r="26" customFormat="false" ht="12.75" hidden="false" customHeight="false" outlineLevel="0" collapsed="false">
      <c r="A26" s="0" t="s">
        <v>1130</v>
      </c>
      <c r="B26" s="2" t="n">
        <v>345645.3792</v>
      </c>
      <c r="C26" s="2" t="n">
        <v>3678.185421</v>
      </c>
      <c r="D26" s="2" t="n">
        <v>3678.815713</v>
      </c>
      <c r="E26" s="2" t="n">
        <v>3652.269619</v>
      </c>
      <c r="F26" s="2" t="n">
        <v>3597.528065</v>
      </c>
      <c r="G26" s="2" t="n">
        <v>3589.79757</v>
      </c>
      <c r="H26" s="2" t="n">
        <v>3564.078937</v>
      </c>
      <c r="I26" s="2" t="n">
        <v>3539.768097</v>
      </c>
      <c r="J26" s="2" t="n">
        <v>3528.146683</v>
      </c>
      <c r="K26" s="2" t="n">
        <v>3513.509026</v>
      </c>
      <c r="L26" s="2" t="n">
        <v>3467.729953</v>
      </c>
      <c r="M26" s="2" t="n">
        <v>3415.031001</v>
      </c>
      <c r="N26" s="2" t="n">
        <v>3370.090479</v>
      </c>
      <c r="O26" s="2" t="n">
        <v>3362.087805</v>
      </c>
      <c r="P26" s="2" t="n">
        <v>3339.855802</v>
      </c>
      <c r="Q26" s="2" t="n">
        <v>3283.511171</v>
      </c>
      <c r="R26" s="2" t="n">
        <v>3282.124479</v>
      </c>
      <c r="S26" s="2" t="n">
        <v>3298.720009</v>
      </c>
      <c r="T26" s="2" t="n">
        <v>3281.05787</v>
      </c>
      <c r="U26" s="2" t="n">
        <v>3305.155161</v>
      </c>
      <c r="V26" s="2" t="n">
        <v>3377.614434</v>
      </c>
      <c r="W26" s="2" t="n">
        <v>3459.352889</v>
      </c>
      <c r="X26" s="2" t="n">
        <v>3552.968483</v>
      </c>
      <c r="Y26" s="2" t="n">
        <v>3607.76511</v>
      </c>
      <c r="Z26" s="2" t="n">
        <v>3572.885795</v>
      </c>
      <c r="AA26" s="2" t="n">
        <v>3511.836984</v>
      </c>
      <c r="AB26" s="2" t="n">
        <v>3553.725354</v>
      </c>
      <c r="AC26" s="2" t="n">
        <v>3584.73956</v>
      </c>
      <c r="AD26" s="2" t="n">
        <v>3560.368838</v>
      </c>
      <c r="AE26" s="2" t="n">
        <v>3500.675053</v>
      </c>
      <c r="AF26" s="2" t="n">
        <v>3563.7986</v>
      </c>
      <c r="AG26" s="2" t="n">
        <v>3599.623167</v>
      </c>
      <c r="AH26" s="2" t="n">
        <v>3635.161735</v>
      </c>
      <c r="AI26" s="2" t="n">
        <v>3634.769097</v>
      </c>
      <c r="AJ26" s="2" t="n">
        <v>3664.296036</v>
      </c>
      <c r="AK26" s="2" t="n">
        <v>3661.057212</v>
      </c>
      <c r="AL26" s="2" t="n">
        <v>3640.785713</v>
      </c>
      <c r="AM26" s="2" t="n">
        <v>3647.664244</v>
      </c>
      <c r="AN26" s="2" t="n">
        <v>3655.396117</v>
      </c>
      <c r="AO26" s="2" t="n">
        <v>3671.321852</v>
      </c>
      <c r="AP26" s="2" t="n">
        <v>3694.719646</v>
      </c>
      <c r="AQ26" s="2" t="n">
        <v>3681.674753</v>
      </c>
      <c r="AR26" s="2" t="n">
        <v>3675.759818</v>
      </c>
      <c r="AS26" s="2" t="n">
        <v>3675.821809</v>
      </c>
      <c r="AT26" s="2" t="n">
        <v>3669.382847</v>
      </c>
      <c r="AU26" s="2" t="n">
        <v>3685.293369</v>
      </c>
      <c r="AV26" s="2" t="n">
        <v>3675.718034</v>
      </c>
      <c r="AW26" s="2" t="n">
        <v>3675.479797</v>
      </c>
      <c r="AX26" s="2" t="n">
        <v>3676.022303</v>
      </c>
      <c r="AY26" s="2" t="n">
        <v>3682.476853</v>
      </c>
      <c r="AZ26" s="2" t="n">
        <v>3682.314138</v>
      </c>
      <c r="BA26" s="2" t="n">
        <v>3723.847904</v>
      </c>
      <c r="BB26" s="2" t="n">
        <v>3714.420583</v>
      </c>
      <c r="BC26" s="2" t="n">
        <v>3721.785342</v>
      </c>
      <c r="BD26" s="2" t="n">
        <v>3734.882578</v>
      </c>
      <c r="BE26" s="2" t="n">
        <v>3726.081999</v>
      </c>
      <c r="BF26" s="2" t="n">
        <v>3677.920745</v>
      </c>
      <c r="BG26" s="2" t="n">
        <v>3702.246845</v>
      </c>
      <c r="BH26" s="2" t="n">
        <v>3696.920088</v>
      </c>
      <c r="BI26" s="2" t="n">
        <v>3695.208326</v>
      </c>
      <c r="BJ26" s="2" t="n">
        <v>3684.705139</v>
      </c>
      <c r="BK26" s="2" t="n">
        <v>3707.479216</v>
      </c>
      <c r="BL26" s="2" t="n">
        <v>3716.542324</v>
      </c>
      <c r="BM26" s="2" t="n">
        <v>3734.824716</v>
      </c>
      <c r="BN26" s="2" t="n">
        <v>3734.878711</v>
      </c>
      <c r="BO26" s="2" t="n">
        <v>3739.127857</v>
      </c>
      <c r="BP26" s="2" t="n">
        <v>3760.963728</v>
      </c>
      <c r="BQ26" s="2" t="n">
        <v>3777.672206</v>
      </c>
      <c r="BR26" s="2" t="n">
        <v>3780.379634</v>
      </c>
      <c r="BS26" s="2" t="n">
        <v>3759.167308</v>
      </c>
      <c r="BT26" s="2" t="n">
        <v>3727.864217</v>
      </c>
      <c r="BU26" s="2" t="n">
        <v>3705.647706</v>
      </c>
      <c r="BV26" s="2" t="n">
        <v>3703.424615</v>
      </c>
      <c r="BW26" s="2" t="n">
        <v>3704.79036</v>
      </c>
      <c r="BX26" s="2" t="n">
        <v>3690.10678</v>
      </c>
      <c r="BY26" s="2" t="n">
        <v>3692.615737</v>
      </c>
      <c r="BZ26" s="2" t="n">
        <v>3696.096483</v>
      </c>
      <c r="CA26" s="2" t="n">
        <v>3677.959961</v>
      </c>
      <c r="CB26" s="2" t="n">
        <v>3646.856554</v>
      </c>
      <c r="CC26" s="2" t="n">
        <v>3602.734577</v>
      </c>
      <c r="CD26" s="2" t="n">
        <v>3596.827345</v>
      </c>
      <c r="CE26" s="2" t="n">
        <v>3591.335088</v>
      </c>
      <c r="CF26" s="2" t="n">
        <v>3595.820396</v>
      </c>
      <c r="CG26" s="2" t="n">
        <v>3613.233399</v>
      </c>
      <c r="CH26" s="2" t="n">
        <v>3614.077294</v>
      </c>
      <c r="CI26" s="2" t="n">
        <v>3570.226525</v>
      </c>
      <c r="CJ26" s="2" t="n">
        <v>3567.856612</v>
      </c>
      <c r="CK26" s="2" t="n">
        <v>3569.750568</v>
      </c>
      <c r="CL26" s="2" t="n">
        <v>3579.370685</v>
      </c>
      <c r="CM26" s="2" t="n">
        <v>3477.260208</v>
      </c>
      <c r="CN26" s="2" t="n">
        <v>3469.534898</v>
      </c>
      <c r="CO26" s="2" t="n">
        <v>3488.356146</v>
      </c>
      <c r="CP26" s="2" t="n">
        <v>3477.997597</v>
      </c>
      <c r="CQ26" s="2" t="n">
        <v>3473.452269</v>
      </c>
      <c r="CR26" s="2" t="n">
        <v>3493.878418</v>
      </c>
      <c r="CS26" s="2" t="n">
        <v>3487.446001</v>
      </c>
      <c r="CT26" s="2" t="n">
        <v>3463.871053</v>
      </c>
    </row>
    <row r="27" customFormat="false" ht="12.75" hidden="false" customHeight="false" outlineLevel="0" collapsed="false">
      <c r="A27" s="0" t="s">
        <v>1131</v>
      </c>
      <c r="B27" s="2" t="n">
        <v>403112.7538</v>
      </c>
      <c r="C27" s="2" t="n">
        <v>2626.798596</v>
      </c>
      <c r="D27" s="2" t="n">
        <v>2483.233184</v>
      </c>
      <c r="E27" s="2" t="n">
        <v>2331.015091</v>
      </c>
      <c r="F27" s="2" t="n">
        <v>2174.772536</v>
      </c>
      <c r="G27" s="2" t="n">
        <v>2053.257289</v>
      </c>
      <c r="H27" s="2" t="n">
        <v>1959.587088</v>
      </c>
      <c r="I27" s="2" t="n">
        <v>1924.489819</v>
      </c>
      <c r="J27" s="2" t="n">
        <v>1872.718119</v>
      </c>
      <c r="K27" s="2" t="n">
        <v>1833.087841</v>
      </c>
      <c r="L27" s="2" t="n">
        <v>1799.799972</v>
      </c>
      <c r="M27" s="2" t="n">
        <v>1786.469695</v>
      </c>
      <c r="N27" s="2" t="n">
        <v>1811.208522</v>
      </c>
      <c r="O27" s="2" t="n">
        <v>1826.418828</v>
      </c>
      <c r="P27" s="2" t="n">
        <v>1817.221611</v>
      </c>
      <c r="Q27" s="2" t="n">
        <v>1787.55949</v>
      </c>
      <c r="R27" s="2" t="n">
        <v>1794.694956</v>
      </c>
      <c r="S27" s="2" t="n">
        <v>1832.124879</v>
      </c>
      <c r="T27" s="2" t="n">
        <v>1852.134439</v>
      </c>
      <c r="U27" s="2" t="n">
        <v>1852.753013</v>
      </c>
      <c r="V27" s="2" t="n">
        <v>1854.826434</v>
      </c>
      <c r="W27" s="2" t="n">
        <v>1921.88131</v>
      </c>
      <c r="X27" s="2" t="n">
        <v>1931.901205</v>
      </c>
      <c r="Y27" s="2" t="n">
        <v>1984.502546</v>
      </c>
      <c r="Z27" s="2" t="n">
        <v>2167.863322</v>
      </c>
      <c r="AA27" s="2" t="n">
        <v>2444.494228</v>
      </c>
      <c r="AB27" s="2" t="n">
        <v>2482.935435</v>
      </c>
      <c r="AC27" s="2" t="n">
        <v>2515.023177</v>
      </c>
      <c r="AD27" s="2" t="n">
        <v>2619.551007</v>
      </c>
      <c r="AE27" s="2" t="n">
        <v>2815.934256</v>
      </c>
      <c r="AF27" s="2" t="n">
        <v>2900.253558</v>
      </c>
      <c r="AG27" s="2" t="n">
        <v>2956.860055</v>
      </c>
      <c r="AH27" s="2" t="n">
        <v>3009.65112</v>
      </c>
      <c r="AI27" s="2" t="n">
        <v>3110.133385</v>
      </c>
      <c r="AJ27" s="2" t="n">
        <v>3213.266746</v>
      </c>
      <c r="AK27" s="2" t="n">
        <v>3333.374255</v>
      </c>
      <c r="AL27" s="2" t="n">
        <v>3474.725925</v>
      </c>
      <c r="AM27" s="2" t="n">
        <v>3637.223581</v>
      </c>
      <c r="AN27" s="2" t="n">
        <v>3748.87432</v>
      </c>
      <c r="AO27" s="2" t="n">
        <v>3867.394684</v>
      </c>
      <c r="AP27" s="2" t="n">
        <v>3962.578494</v>
      </c>
      <c r="AQ27" s="2" t="n">
        <v>4090.132514</v>
      </c>
      <c r="AR27" s="2" t="n">
        <v>4261.507803</v>
      </c>
      <c r="AS27" s="2" t="n">
        <v>4428.095171</v>
      </c>
      <c r="AT27" s="2" t="n">
        <v>4578.795736</v>
      </c>
      <c r="AU27" s="2" t="n">
        <v>4705.752543</v>
      </c>
      <c r="AV27" s="2" t="n">
        <v>4857.670565</v>
      </c>
      <c r="AW27" s="2" t="n">
        <v>4960.903678</v>
      </c>
      <c r="AX27" s="2" t="n">
        <v>5102.753595</v>
      </c>
      <c r="AY27" s="2" t="n">
        <v>5191.913697</v>
      </c>
      <c r="AZ27" s="2" t="n">
        <v>5278.177366</v>
      </c>
      <c r="BA27" s="2" t="n">
        <v>5358.381306</v>
      </c>
      <c r="BB27" s="2" t="n">
        <v>5469.686435</v>
      </c>
      <c r="BC27" s="2" t="n">
        <v>5548.574588</v>
      </c>
      <c r="BD27" s="2" t="n">
        <v>5640.940172</v>
      </c>
      <c r="BE27" s="2" t="n">
        <v>5735.504549</v>
      </c>
      <c r="BF27" s="2" t="n">
        <v>5899.55441</v>
      </c>
      <c r="BG27" s="2" t="n">
        <v>6014.504618</v>
      </c>
      <c r="BH27" s="2" t="n">
        <v>6112.845307</v>
      </c>
      <c r="BI27" s="2" t="n">
        <v>6225.849748</v>
      </c>
      <c r="BJ27" s="2" t="n">
        <v>6328.580748</v>
      </c>
      <c r="BK27" s="2" t="n">
        <v>6365.853267</v>
      </c>
      <c r="BL27" s="2" t="n">
        <v>6424.636956</v>
      </c>
      <c r="BM27" s="2" t="n">
        <v>6485.956354</v>
      </c>
      <c r="BN27" s="2" t="n">
        <v>6555.320457</v>
      </c>
      <c r="BO27" s="2" t="n">
        <v>6608.399712</v>
      </c>
      <c r="BP27" s="2" t="n">
        <v>6635.830077</v>
      </c>
      <c r="BQ27" s="2" t="n">
        <v>6635.63082</v>
      </c>
      <c r="BR27" s="2" t="n">
        <v>6679.240213</v>
      </c>
      <c r="BS27" s="2" t="n">
        <v>6634.975812</v>
      </c>
      <c r="BT27" s="2" t="n">
        <v>6661.878045</v>
      </c>
      <c r="BU27" s="2" t="n">
        <v>6663.929182</v>
      </c>
      <c r="BV27" s="2" t="n">
        <v>6627.271255</v>
      </c>
      <c r="BW27" s="2" t="n">
        <v>6488.20509</v>
      </c>
      <c r="BX27" s="2" t="n">
        <v>6409.919106</v>
      </c>
      <c r="BY27" s="2" t="n">
        <v>6328.271493</v>
      </c>
      <c r="BZ27" s="2" t="n">
        <v>6233.794323</v>
      </c>
      <c r="CA27" s="2" t="n">
        <v>6047.894103</v>
      </c>
      <c r="CB27" s="2" t="n">
        <v>5892.82727</v>
      </c>
      <c r="CC27" s="2" t="n">
        <v>5789.46562</v>
      </c>
      <c r="CD27" s="2" t="n">
        <v>5641.090754</v>
      </c>
      <c r="CE27" s="2" t="n">
        <v>5531.541495</v>
      </c>
      <c r="CF27" s="2" t="n">
        <v>5471.765443</v>
      </c>
      <c r="CG27" s="2" t="n">
        <v>5448.327482</v>
      </c>
      <c r="CH27" s="2" t="n">
        <v>5450.397937</v>
      </c>
      <c r="CI27" s="2" t="n">
        <v>5377.345772</v>
      </c>
      <c r="CJ27" s="2" t="n">
        <v>5202.425825</v>
      </c>
      <c r="CK27" s="2" t="n">
        <v>5009.973151</v>
      </c>
      <c r="CL27" s="2" t="n">
        <v>4792.072292</v>
      </c>
      <c r="CM27" s="2" t="n">
        <v>4589.532946</v>
      </c>
      <c r="CN27" s="2" t="n">
        <v>4387.065678</v>
      </c>
      <c r="CO27" s="2" t="n">
        <v>4177.731108</v>
      </c>
      <c r="CP27" s="2" t="n">
        <v>3914.745327</v>
      </c>
      <c r="CQ27" s="2" t="n">
        <v>3564.716595</v>
      </c>
      <c r="CR27" s="2" t="n">
        <v>3292.164993</v>
      </c>
      <c r="CS27" s="2" t="n">
        <v>3077.312499</v>
      </c>
      <c r="CT27" s="2" t="n">
        <v>2852.52683</v>
      </c>
    </row>
    <row r="28" customFormat="false" ht="12.75" hidden="false" customHeight="false" outlineLevel="0" collapsed="false">
      <c r="A28" s="0" t="s">
        <v>1132</v>
      </c>
      <c r="B28" s="2" t="n">
        <v>6003.748457</v>
      </c>
      <c r="C28" s="2" t="n">
        <v>62.638215</v>
      </c>
      <c r="D28" s="2" t="n">
        <v>62.249417</v>
      </c>
      <c r="E28" s="2" t="n">
        <v>61.661008</v>
      </c>
      <c r="F28" s="2" t="n">
        <v>61.899913</v>
      </c>
      <c r="G28" s="2" t="n">
        <v>63.765844</v>
      </c>
      <c r="H28" s="2" t="n">
        <v>63.933261</v>
      </c>
      <c r="I28" s="2" t="n">
        <v>63.50719</v>
      </c>
      <c r="J28" s="2" t="n">
        <v>63.409208</v>
      </c>
      <c r="K28" s="2" t="n">
        <v>62.887632</v>
      </c>
      <c r="L28" s="2" t="n">
        <v>62.47232</v>
      </c>
      <c r="M28" s="2" t="n">
        <v>62.786752</v>
      </c>
      <c r="N28" s="2" t="n">
        <v>62.94472</v>
      </c>
      <c r="O28" s="2" t="n">
        <v>62.13754</v>
      </c>
      <c r="P28" s="2" t="n">
        <v>61.861395</v>
      </c>
      <c r="Q28" s="2" t="n">
        <v>61.734016</v>
      </c>
      <c r="R28" s="2" t="n">
        <v>62.134612</v>
      </c>
      <c r="S28" s="2" t="n">
        <v>60.931553</v>
      </c>
      <c r="T28" s="2" t="n">
        <v>60.203676</v>
      </c>
      <c r="U28" s="2" t="n">
        <v>60.094635</v>
      </c>
      <c r="V28" s="2" t="n">
        <v>60.056276</v>
      </c>
      <c r="W28" s="2" t="n">
        <v>60.292114</v>
      </c>
      <c r="X28" s="2" t="n">
        <v>60.070602</v>
      </c>
      <c r="Y28" s="2" t="n">
        <v>60.336761</v>
      </c>
      <c r="Z28" s="2" t="n">
        <v>60.231985</v>
      </c>
      <c r="AA28" s="2" t="n">
        <v>63.359476</v>
      </c>
      <c r="AB28" s="2" t="n">
        <v>63.154066</v>
      </c>
      <c r="AC28" s="2" t="n">
        <v>63.401389</v>
      </c>
      <c r="AD28" s="2" t="n">
        <v>63.353845</v>
      </c>
      <c r="AE28" s="2" t="n">
        <v>63.630929</v>
      </c>
      <c r="AF28" s="2" t="n">
        <v>63.608861</v>
      </c>
      <c r="AG28" s="2" t="n">
        <v>63.502777</v>
      </c>
      <c r="AH28" s="2" t="n">
        <v>62.069971</v>
      </c>
      <c r="AI28" s="2" t="n">
        <v>55.363284</v>
      </c>
      <c r="AJ28" s="2" t="n">
        <v>55.52798</v>
      </c>
      <c r="AK28" s="2" t="n">
        <v>55.672341</v>
      </c>
      <c r="AL28" s="2" t="n">
        <v>55.658536</v>
      </c>
      <c r="AM28" s="2" t="n">
        <v>55.042145</v>
      </c>
      <c r="AN28" s="2" t="n">
        <v>54.791261</v>
      </c>
      <c r="AO28" s="2" t="n">
        <v>55.000046</v>
      </c>
      <c r="AP28" s="2" t="n">
        <v>55.489213</v>
      </c>
      <c r="AQ28" s="2" t="n">
        <v>55.550561</v>
      </c>
      <c r="AR28" s="2" t="n">
        <v>55.39708</v>
      </c>
      <c r="AS28" s="2" t="n">
        <v>55.650511</v>
      </c>
      <c r="AT28" s="2" t="n">
        <v>54.582326</v>
      </c>
      <c r="AU28" s="2" t="n">
        <v>55.316131</v>
      </c>
      <c r="AV28" s="2" t="n">
        <v>54.864028</v>
      </c>
      <c r="AW28" s="2" t="n">
        <v>55.61451</v>
      </c>
      <c r="AX28" s="2" t="n">
        <v>56.384899</v>
      </c>
      <c r="AY28" s="2" t="n">
        <v>62.800857</v>
      </c>
      <c r="AZ28" s="2" t="n">
        <v>62.939226</v>
      </c>
      <c r="BA28" s="2" t="n">
        <v>62.913942</v>
      </c>
      <c r="BB28" s="2" t="n">
        <v>62.815135</v>
      </c>
      <c r="BC28" s="2" t="n">
        <v>62.195899</v>
      </c>
      <c r="BD28" s="2" t="n">
        <v>63.69337</v>
      </c>
      <c r="BE28" s="2" t="n">
        <v>64.557793</v>
      </c>
      <c r="BF28" s="2" t="n">
        <v>63.952806</v>
      </c>
      <c r="BG28" s="2" t="n">
        <v>63.594633</v>
      </c>
      <c r="BH28" s="2" t="n">
        <v>60.920427</v>
      </c>
      <c r="BI28" s="2" t="n">
        <v>66.026251</v>
      </c>
      <c r="BJ28" s="2" t="n">
        <v>68.014182</v>
      </c>
      <c r="BK28" s="2" t="n">
        <v>74.257531</v>
      </c>
      <c r="BL28" s="2" t="n">
        <v>67.663722</v>
      </c>
      <c r="BM28" s="2" t="n">
        <v>69.140009</v>
      </c>
      <c r="BN28" s="2" t="n">
        <v>67.878977</v>
      </c>
      <c r="BO28" s="2" t="n">
        <v>70.994474</v>
      </c>
      <c r="BP28" s="2" t="n">
        <v>71.09168</v>
      </c>
      <c r="BQ28" s="2" t="n">
        <v>71.582289</v>
      </c>
      <c r="BR28" s="2" t="n">
        <v>70.886568</v>
      </c>
      <c r="BS28" s="2" t="n">
        <v>71.873664</v>
      </c>
      <c r="BT28" s="2" t="n">
        <v>71.929543</v>
      </c>
      <c r="BU28" s="2" t="n">
        <v>72.080122</v>
      </c>
      <c r="BV28" s="2" t="n">
        <v>71.839673</v>
      </c>
      <c r="BW28" s="2" t="n">
        <v>71.764521</v>
      </c>
      <c r="BX28" s="2" t="n">
        <v>72.214547</v>
      </c>
      <c r="BY28" s="2" t="n">
        <v>72.270714</v>
      </c>
      <c r="BZ28" s="2" t="n">
        <v>71.781763</v>
      </c>
      <c r="CA28" s="2" t="n">
        <v>71.499492</v>
      </c>
      <c r="CB28" s="2" t="n">
        <v>71.584953</v>
      </c>
      <c r="CC28" s="2" t="n">
        <v>72.050885</v>
      </c>
      <c r="CD28" s="2" t="n">
        <v>72.149065</v>
      </c>
      <c r="CE28" s="2" t="n">
        <v>71.359642</v>
      </c>
      <c r="CF28" s="2" t="n">
        <v>66.146067</v>
      </c>
      <c r="CG28" s="2" t="n">
        <v>65.785937</v>
      </c>
      <c r="CH28" s="2" t="n">
        <v>65.016732</v>
      </c>
      <c r="CI28" s="2" t="n">
        <v>60.598257</v>
      </c>
      <c r="CJ28" s="2" t="n">
        <v>60.769204</v>
      </c>
      <c r="CK28" s="2" t="n">
        <v>61.023322</v>
      </c>
      <c r="CL28" s="2" t="n">
        <v>60.389992</v>
      </c>
      <c r="CM28" s="2" t="n">
        <v>53.244955</v>
      </c>
      <c r="CN28" s="2" t="n">
        <v>53.639656</v>
      </c>
      <c r="CO28" s="2" t="n">
        <v>53.257154</v>
      </c>
      <c r="CP28" s="2" t="n">
        <v>53.322563</v>
      </c>
      <c r="CQ28" s="2" t="n">
        <v>53.208937</v>
      </c>
      <c r="CR28" s="2" t="n">
        <v>53.192728</v>
      </c>
      <c r="CS28" s="2" t="n">
        <v>53.537569</v>
      </c>
      <c r="CT28" s="2" t="n">
        <v>52.070218</v>
      </c>
    </row>
    <row r="29" customFormat="false" ht="12.75" hidden="false" customHeight="false" outlineLevel="0" collapsed="false">
      <c r="A29" s="0" t="s">
        <v>1133</v>
      </c>
      <c r="B29" s="2" t="n">
        <v>120034.7303</v>
      </c>
      <c r="C29" s="2" t="n">
        <v>1249.809505</v>
      </c>
      <c r="D29" s="2" t="n">
        <v>1249.987833</v>
      </c>
      <c r="E29" s="2" t="n">
        <v>1249.227847</v>
      </c>
      <c r="F29" s="2" t="n">
        <v>1249.516433</v>
      </c>
      <c r="G29" s="2" t="n">
        <v>1249.674295</v>
      </c>
      <c r="H29" s="2" t="n">
        <v>1249.785391</v>
      </c>
      <c r="I29" s="2" t="n">
        <v>1249.703699</v>
      </c>
      <c r="J29" s="2" t="n">
        <v>1249.197998</v>
      </c>
      <c r="K29" s="2" t="n">
        <v>1249.362518</v>
      </c>
      <c r="L29" s="2" t="n">
        <v>1249.082077</v>
      </c>
      <c r="M29" s="2" t="n">
        <v>1249.286515</v>
      </c>
      <c r="N29" s="2" t="n">
        <v>1249.966072</v>
      </c>
      <c r="O29" s="2" t="n">
        <v>1249.187994</v>
      </c>
      <c r="P29" s="2" t="n">
        <v>1249.019719</v>
      </c>
      <c r="Q29" s="2" t="n">
        <v>1249.355641</v>
      </c>
      <c r="R29" s="2" t="n">
        <v>1249.486695</v>
      </c>
      <c r="S29" s="2" t="n">
        <v>1249.563431</v>
      </c>
      <c r="T29" s="2" t="n">
        <v>1249.341724</v>
      </c>
      <c r="U29" s="2" t="n">
        <v>1249.264476</v>
      </c>
      <c r="V29" s="2" t="n">
        <v>1249.274128</v>
      </c>
      <c r="W29" s="2" t="n">
        <v>1249.494455</v>
      </c>
      <c r="X29" s="2" t="n">
        <v>1249.551276</v>
      </c>
      <c r="Y29" s="2" t="n">
        <v>1249.84962</v>
      </c>
      <c r="Z29" s="2" t="n">
        <v>1249.209192</v>
      </c>
      <c r="AA29" s="2" t="n">
        <v>1249.494238</v>
      </c>
      <c r="AB29" s="2" t="n">
        <v>1249.507463</v>
      </c>
      <c r="AC29" s="2" t="n">
        <v>1249.571935</v>
      </c>
      <c r="AD29" s="2" t="n">
        <v>1249.883616</v>
      </c>
      <c r="AE29" s="2" t="n">
        <v>1249.777627</v>
      </c>
      <c r="AF29" s="2" t="n">
        <v>1249.861426</v>
      </c>
      <c r="AG29" s="2" t="n">
        <v>1249.75172</v>
      </c>
      <c r="AH29" s="2" t="n">
        <v>1249.847344</v>
      </c>
      <c r="AI29" s="2" t="n">
        <v>1249.891033</v>
      </c>
      <c r="AJ29" s="2" t="n">
        <v>1249.819607</v>
      </c>
      <c r="AK29" s="2" t="n">
        <v>1249.66345</v>
      </c>
      <c r="AL29" s="2" t="n">
        <v>1249.623883</v>
      </c>
      <c r="AM29" s="2" t="n">
        <v>1249.463506</v>
      </c>
      <c r="AN29" s="2" t="n">
        <v>1249.218372</v>
      </c>
      <c r="AO29" s="2" t="n">
        <v>1249.57808</v>
      </c>
      <c r="AP29" s="2" t="n">
        <v>1249.584132</v>
      </c>
      <c r="AQ29" s="2" t="n">
        <v>1249.598681</v>
      </c>
      <c r="AR29" s="2" t="n">
        <v>1249.297812</v>
      </c>
      <c r="AS29" s="2" t="n">
        <v>1249.483325</v>
      </c>
      <c r="AT29" s="2" t="n">
        <v>1250.532623</v>
      </c>
      <c r="AU29" s="2" t="n">
        <v>1251.423388</v>
      </c>
      <c r="AV29" s="2" t="n">
        <v>1251.399021</v>
      </c>
      <c r="AW29" s="2" t="n">
        <v>1251.481326</v>
      </c>
      <c r="AX29" s="2" t="n">
        <v>1250.802888</v>
      </c>
      <c r="AY29" s="2" t="n">
        <v>1250.748835</v>
      </c>
      <c r="AZ29" s="2" t="n">
        <v>1251.372515</v>
      </c>
      <c r="BA29" s="2" t="n">
        <v>1251.054982</v>
      </c>
      <c r="BB29" s="2" t="n">
        <v>1251.45032</v>
      </c>
      <c r="BC29" s="2" t="n">
        <v>1251.366395</v>
      </c>
      <c r="BD29" s="2" t="n">
        <v>1251.260066</v>
      </c>
      <c r="BE29" s="2" t="n">
        <v>1251.034027</v>
      </c>
      <c r="BF29" s="2" t="n">
        <v>1251.315515</v>
      </c>
      <c r="BG29" s="2" t="n">
        <v>1250.834699</v>
      </c>
      <c r="BH29" s="2" t="n">
        <v>1251.121736</v>
      </c>
      <c r="BI29" s="2" t="n">
        <v>1250.99421</v>
      </c>
      <c r="BJ29" s="2" t="n">
        <v>1251.033111</v>
      </c>
      <c r="BK29" s="2" t="n">
        <v>1250.737753</v>
      </c>
      <c r="BL29" s="2" t="n">
        <v>1250.866125</v>
      </c>
      <c r="BM29" s="2" t="n">
        <v>1250.763775</v>
      </c>
      <c r="BN29" s="2" t="n">
        <v>1250.210747</v>
      </c>
      <c r="BO29" s="2" t="n">
        <v>1250.519548</v>
      </c>
      <c r="BP29" s="2" t="n">
        <v>1250.474221</v>
      </c>
      <c r="BQ29" s="2" t="n">
        <v>1250.468173</v>
      </c>
      <c r="BR29" s="2" t="n">
        <v>1250.511433</v>
      </c>
      <c r="BS29" s="2" t="n">
        <v>1250.386234</v>
      </c>
      <c r="BT29" s="2" t="n">
        <v>1250.601052</v>
      </c>
      <c r="BU29" s="2" t="n">
        <v>1250.70962</v>
      </c>
      <c r="BV29" s="2" t="n">
        <v>1250.600821</v>
      </c>
      <c r="BW29" s="2" t="n">
        <v>1250.521672</v>
      </c>
      <c r="BX29" s="2" t="n">
        <v>1250.830417</v>
      </c>
      <c r="BY29" s="2" t="n">
        <v>1250.786019</v>
      </c>
      <c r="BZ29" s="2" t="n">
        <v>1250.351945</v>
      </c>
      <c r="CA29" s="2" t="n">
        <v>1250.247966</v>
      </c>
      <c r="CB29" s="2" t="n">
        <v>1250.585937</v>
      </c>
      <c r="CC29" s="2" t="n">
        <v>1250.863442</v>
      </c>
      <c r="CD29" s="2" t="n">
        <v>1250.495441</v>
      </c>
      <c r="CE29" s="2" t="n">
        <v>1250.466394</v>
      </c>
      <c r="CF29" s="2" t="n">
        <v>1250.983122</v>
      </c>
      <c r="CG29" s="2" t="n">
        <v>1250.947311</v>
      </c>
      <c r="CH29" s="2" t="n">
        <v>1250.357562</v>
      </c>
      <c r="CI29" s="2" t="n">
        <v>1250.863268</v>
      </c>
      <c r="CJ29" s="2" t="n">
        <v>1251.558651</v>
      </c>
      <c r="CK29" s="2" t="n">
        <v>1251.995321</v>
      </c>
      <c r="CL29" s="2" t="n">
        <v>1251.841139</v>
      </c>
      <c r="CM29" s="2" t="n">
        <v>1251.666153</v>
      </c>
      <c r="CN29" s="2" t="n">
        <v>1252.176032</v>
      </c>
      <c r="CO29" s="2" t="n">
        <v>1251.857719</v>
      </c>
      <c r="CP29" s="2" t="n">
        <v>1251.625513</v>
      </c>
      <c r="CQ29" s="2" t="n">
        <v>1251.831357</v>
      </c>
      <c r="CR29" s="2" t="n">
        <v>1251.770986</v>
      </c>
      <c r="CS29" s="2" t="n">
        <v>1252.08238</v>
      </c>
      <c r="CT29" s="2" t="n">
        <v>1251.833593</v>
      </c>
    </row>
    <row r="30" customFormat="false" ht="12.75" hidden="false" customHeight="false" outlineLevel="0" collapsed="false">
      <c r="A30" s="0" t="s">
        <v>1134</v>
      </c>
      <c r="B30" s="2" t="n">
        <v>12015.86841</v>
      </c>
      <c r="C30" s="2" t="n">
        <v>125.327798</v>
      </c>
      <c r="D30" s="2" t="n">
        <v>123.083012</v>
      </c>
      <c r="E30" s="2" t="n">
        <v>105.40855</v>
      </c>
      <c r="F30" s="2" t="n">
        <v>81.162758</v>
      </c>
      <c r="G30" s="2" t="n">
        <v>67.170678</v>
      </c>
      <c r="H30" s="2" t="n">
        <v>56.896941</v>
      </c>
      <c r="I30" s="2" t="n">
        <v>43.977389</v>
      </c>
      <c r="J30" s="2" t="n">
        <v>34.184483</v>
      </c>
      <c r="K30" s="2" t="n">
        <v>30.321182</v>
      </c>
      <c r="L30" s="2" t="n">
        <v>30.37344</v>
      </c>
      <c r="M30" s="2" t="n">
        <v>30.482895</v>
      </c>
      <c r="N30" s="2" t="n">
        <v>30.456069</v>
      </c>
      <c r="O30" s="2" t="n">
        <v>30.883115</v>
      </c>
      <c r="P30" s="2" t="n">
        <v>30.794493</v>
      </c>
      <c r="Q30" s="2" t="n">
        <v>30.975629</v>
      </c>
      <c r="R30" s="2" t="n">
        <v>31.245363</v>
      </c>
      <c r="S30" s="2" t="n">
        <v>31.097374</v>
      </c>
      <c r="T30" s="2" t="n">
        <v>31.278313</v>
      </c>
      <c r="U30" s="2" t="n">
        <v>31.230624</v>
      </c>
      <c r="V30" s="2" t="n">
        <v>31.172123</v>
      </c>
      <c r="W30" s="2" t="n">
        <v>31.26901</v>
      </c>
      <c r="X30" s="2" t="n">
        <v>31.247338</v>
      </c>
      <c r="Y30" s="2" t="n">
        <v>31.007415</v>
      </c>
      <c r="Z30" s="2" t="n">
        <v>30.700442</v>
      </c>
      <c r="AA30" s="2" t="n">
        <v>30.881355</v>
      </c>
      <c r="AB30" s="2" t="n">
        <v>31.127753</v>
      </c>
      <c r="AC30" s="2" t="n">
        <v>31.065605</v>
      </c>
      <c r="AD30" s="2" t="n">
        <v>31.846607</v>
      </c>
      <c r="AE30" s="2" t="n">
        <v>34.675549</v>
      </c>
      <c r="AF30" s="2" t="n">
        <v>35.853163</v>
      </c>
      <c r="AG30" s="2" t="n">
        <v>35.100244</v>
      </c>
      <c r="AH30" s="2" t="n">
        <v>48.27166</v>
      </c>
      <c r="AI30" s="2" t="n">
        <v>55.099565</v>
      </c>
      <c r="AJ30" s="2" t="n">
        <v>63.98764</v>
      </c>
      <c r="AK30" s="2" t="n">
        <v>78.589138</v>
      </c>
      <c r="AL30" s="2" t="n">
        <v>95.846287</v>
      </c>
      <c r="AM30" s="2" t="n">
        <v>99.549723</v>
      </c>
      <c r="AN30" s="2" t="n">
        <v>108.201868</v>
      </c>
      <c r="AO30" s="2" t="n">
        <v>113.874399</v>
      </c>
      <c r="AP30" s="2" t="n">
        <v>138.821684</v>
      </c>
      <c r="AQ30" s="2" t="n">
        <v>146.003418</v>
      </c>
      <c r="AR30" s="2" t="n">
        <v>143.930776</v>
      </c>
      <c r="AS30" s="2" t="n">
        <v>145.698644</v>
      </c>
      <c r="AT30" s="2" t="n">
        <v>150.682004</v>
      </c>
      <c r="AU30" s="2" t="n">
        <v>155.007893</v>
      </c>
      <c r="AV30" s="2" t="n">
        <v>159.108982</v>
      </c>
      <c r="AW30" s="2" t="n">
        <v>164.968658</v>
      </c>
      <c r="AX30" s="2" t="n">
        <v>171.141632</v>
      </c>
      <c r="AY30" s="2" t="n">
        <v>165.701957</v>
      </c>
      <c r="AZ30" s="2" t="n">
        <v>171.740139</v>
      </c>
      <c r="BA30" s="2" t="n">
        <v>173.180421</v>
      </c>
      <c r="BB30" s="2" t="n">
        <v>179.065823</v>
      </c>
      <c r="BC30" s="2" t="n">
        <v>193.874245</v>
      </c>
      <c r="BD30" s="2" t="n">
        <v>185.336034</v>
      </c>
      <c r="BE30" s="2" t="n">
        <v>188.91835</v>
      </c>
      <c r="BF30" s="2" t="n">
        <v>184.886922</v>
      </c>
      <c r="BG30" s="2" t="n">
        <v>183.59869</v>
      </c>
      <c r="BH30" s="2" t="n">
        <v>186.959414</v>
      </c>
      <c r="BI30" s="2" t="n">
        <v>192.98686</v>
      </c>
      <c r="BJ30" s="2" t="n">
        <v>190.191484</v>
      </c>
      <c r="BK30" s="2" t="n">
        <v>197.414817</v>
      </c>
      <c r="BL30" s="2" t="n">
        <v>202.087925</v>
      </c>
      <c r="BM30" s="2" t="n">
        <v>201.738255</v>
      </c>
      <c r="BN30" s="2" t="n">
        <v>202.19123</v>
      </c>
      <c r="BO30" s="2" t="n">
        <v>202.86702</v>
      </c>
      <c r="BP30" s="2" t="n">
        <v>204.027049</v>
      </c>
      <c r="BQ30" s="2" t="n">
        <v>203.516925</v>
      </c>
      <c r="BR30" s="2" t="n">
        <v>202.603519</v>
      </c>
      <c r="BS30" s="2" t="n">
        <v>202.279955</v>
      </c>
      <c r="BT30" s="2" t="n">
        <v>201.796393</v>
      </c>
      <c r="BU30" s="2" t="n">
        <v>201.314093</v>
      </c>
      <c r="BV30" s="2" t="n">
        <v>201.540824</v>
      </c>
      <c r="BW30" s="2" t="n">
        <v>201.184515</v>
      </c>
      <c r="BX30" s="2" t="n">
        <v>198.978197</v>
      </c>
      <c r="BY30" s="2" t="n">
        <v>198.57713</v>
      </c>
      <c r="BZ30" s="2" t="n">
        <v>201.22597</v>
      </c>
      <c r="CA30" s="2" t="n">
        <v>201.858047</v>
      </c>
      <c r="CB30" s="2" t="n">
        <v>201.689524</v>
      </c>
      <c r="CC30" s="2" t="n">
        <v>201.467941</v>
      </c>
      <c r="CD30" s="2" t="n">
        <v>190.303804</v>
      </c>
      <c r="CE30" s="2" t="n">
        <v>195.29658</v>
      </c>
      <c r="CF30" s="2" t="n">
        <v>178.116189</v>
      </c>
      <c r="CG30" s="2" t="n">
        <v>168.969561</v>
      </c>
      <c r="CH30" s="2" t="n">
        <v>164.604536</v>
      </c>
      <c r="CI30" s="2" t="n">
        <v>165.068835</v>
      </c>
      <c r="CJ30" s="2" t="n">
        <v>160.793883</v>
      </c>
      <c r="CK30" s="2" t="n">
        <v>153.895225</v>
      </c>
      <c r="CL30" s="2" t="n">
        <v>152.041152</v>
      </c>
      <c r="CM30" s="2" t="n">
        <v>160.646069</v>
      </c>
      <c r="CN30" s="2" t="n">
        <v>160.33642</v>
      </c>
      <c r="CO30" s="2" t="n">
        <v>145.241355</v>
      </c>
      <c r="CP30" s="2" t="n">
        <v>125.450242</v>
      </c>
      <c r="CQ30" s="2" t="n">
        <v>131.28666</v>
      </c>
      <c r="CR30" s="2" t="n">
        <v>127.496712</v>
      </c>
      <c r="CS30" s="2" t="n">
        <v>115.00195</v>
      </c>
      <c r="CT30" s="2" t="n">
        <v>95.438884</v>
      </c>
    </row>
    <row r="31" customFormat="false" ht="12.75" hidden="false" customHeight="false" outlineLevel="0" collapsed="false">
      <c r="A31" s="0" t="s">
        <v>1135</v>
      </c>
      <c r="B31" s="2" t="n">
        <v>12577.22384</v>
      </c>
      <c r="C31" s="2" t="n">
        <v>96.601786</v>
      </c>
      <c r="D31" s="2" t="n">
        <v>80.79634</v>
      </c>
      <c r="E31" s="2" t="n">
        <v>114.525899</v>
      </c>
      <c r="F31" s="2" t="n">
        <v>181.477892</v>
      </c>
      <c r="G31" s="2" t="n">
        <v>234.612798</v>
      </c>
      <c r="H31" s="2" t="n">
        <v>235.130315</v>
      </c>
      <c r="I31" s="2" t="n">
        <v>220.328076</v>
      </c>
      <c r="J31" s="2" t="n">
        <v>194.448894</v>
      </c>
      <c r="K31" s="2" t="n">
        <v>160.996544</v>
      </c>
      <c r="L31" s="2" t="n">
        <v>152.709492</v>
      </c>
      <c r="M31" s="2" t="n">
        <v>159.405527</v>
      </c>
      <c r="N31" s="2" t="n">
        <v>139.811916</v>
      </c>
      <c r="O31" s="2" t="n">
        <v>131.261507</v>
      </c>
      <c r="P31" s="2" t="n">
        <v>143.140309</v>
      </c>
      <c r="Q31" s="2" t="n">
        <v>156.8521</v>
      </c>
      <c r="R31" s="2" t="n">
        <v>156.833938</v>
      </c>
      <c r="S31" s="2" t="n">
        <v>136.723117</v>
      </c>
      <c r="T31" s="2" t="n">
        <v>116.223242</v>
      </c>
      <c r="U31" s="2" t="n">
        <v>112.007932</v>
      </c>
      <c r="V31" s="2" t="n">
        <v>99.459732</v>
      </c>
      <c r="W31" s="2" t="n">
        <v>83.031658</v>
      </c>
      <c r="X31" s="2" t="n">
        <v>66.284396</v>
      </c>
      <c r="Y31" s="2" t="n">
        <v>56.859696</v>
      </c>
      <c r="Z31" s="2" t="n">
        <v>54.092088</v>
      </c>
      <c r="AA31" s="2" t="n">
        <v>43.267807</v>
      </c>
      <c r="AB31" s="2" t="n">
        <v>29.40147</v>
      </c>
      <c r="AC31" s="2" t="n">
        <v>18.424493</v>
      </c>
      <c r="AD31" s="2" t="n">
        <v>13.553041</v>
      </c>
      <c r="AE31" s="2" t="n">
        <v>9.585634</v>
      </c>
      <c r="AF31" s="2" t="n">
        <v>5.921881</v>
      </c>
      <c r="AG31" s="2" t="n">
        <v>3.09236</v>
      </c>
      <c r="AH31" s="2" t="n">
        <v>1.367434</v>
      </c>
      <c r="AI31" s="2" t="n">
        <v>0.789401</v>
      </c>
      <c r="AJ31" s="2" t="n">
        <v>0.50327</v>
      </c>
      <c r="AK31" s="2" t="n">
        <v>0.310801</v>
      </c>
      <c r="AL31" s="2" t="n">
        <v>0.118297</v>
      </c>
      <c r="AM31" s="2" t="n">
        <v>0.167823</v>
      </c>
      <c r="AN31" s="2" t="n">
        <v>1.089264</v>
      </c>
      <c r="AO31" s="2" t="n">
        <v>1.44435</v>
      </c>
      <c r="AP31" s="2" t="n">
        <v>0.672659</v>
      </c>
      <c r="AQ31" s="2" t="n">
        <v>0.974516</v>
      </c>
      <c r="AR31" s="2" t="n">
        <v>0.390153</v>
      </c>
      <c r="AS31" s="2" t="n">
        <v>0</v>
      </c>
      <c r="AT31" s="2" t="n">
        <v>0</v>
      </c>
      <c r="AU31" s="2" t="n">
        <v>0</v>
      </c>
      <c r="AV31" s="2" t="n">
        <v>0</v>
      </c>
      <c r="AW31" s="2" t="n">
        <v>0.102671</v>
      </c>
      <c r="AX31" s="2" t="n">
        <v>0.177897</v>
      </c>
      <c r="AY31" s="2" t="n">
        <v>1.344978</v>
      </c>
      <c r="AZ31" s="2" t="n">
        <v>2.517659</v>
      </c>
      <c r="BA31" s="2" t="n">
        <v>3.915061</v>
      </c>
      <c r="BB31" s="2" t="n">
        <v>6.837821</v>
      </c>
      <c r="BC31" s="2" t="n">
        <v>9.243876</v>
      </c>
      <c r="BD31" s="2" t="n">
        <v>11.378767</v>
      </c>
      <c r="BE31" s="2" t="n">
        <v>14.58866</v>
      </c>
      <c r="BF31" s="2" t="n">
        <v>14.882797</v>
      </c>
      <c r="BG31" s="2" t="n">
        <v>14.979953</v>
      </c>
      <c r="BH31" s="2" t="n">
        <v>15.899558</v>
      </c>
      <c r="BI31" s="2" t="n">
        <v>16.402764</v>
      </c>
      <c r="BJ31" s="2" t="n">
        <v>17.088032</v>
      </c>
      <c r="BK31" s="2" t="n">
        <v>19.485422</v>
      </c>
      <c r="BL31" s="2" t="n">
        <v>21.346442</v>
      </c>
      <c r="BM31" s="2" t="n">
        <v>22.83432</v>
      </c>
      <c r="BN31" s="2" t="n">
        <v>28.524972</v>
      </c>
      <c r="BO31" s="2" t="n">
        <v>32.527479</v>
      </c>
      <c r="BP31" s="2" t="n">
        <v>41.571779</v>
      </c>
      <c r="BQ31" s="2" t="n">
        <v>47.426021</v>
      </c>
      <c r="BR31" s="2" t="n">
        <v>50.068683</v>
      </c>
      <c r="BS31" s="2" t="n">
        <v>54.180692</v>
      </c>
      <c r="BT31" s="2" t="n">
        <v>57.763949</v>
      </c>
      <c r="BU31" s="2" t="n">
        <v>61.189395</v>
      </c>
      <c r="BV31" s="2" t="n">
        <v>71.101653</v>
      </c>
      <c r="BW31" s="2" t="n">
        <v>82.435708</v>
      </c>
      <c r="BX31" s="2" t="n">
        <v>106.237411</v>
      </c>
      <c r="BY31" s="2" t="n">
        <v>120.976314</v>
      </c>
      <c r="BZ31" s="2" t="n">
        <v>134.123489</v>
      </c>
      <c r="CA31" s="2" t="n">
        <v>152.617972</v>
      </c>
      <c r="CB31" s="2" t="n">
        <v>179.681877</v>
      </c>
      <c r="CC31" s="2" t="n">
        <v>217.190291</v>
      </c>
      <c r="CD31" s="2" t="n">
        <v>244.23663</v>
      </c>
      <c r="CE31" s="2" t="n">
        <v>263.778044</v>
      </c>
      <c r="CF31" s="2" t="n">
        <v>286.785183</v>
      </c>
      <c r="CG31" s="2" t="n">
        <v>318.363821</v>
      </c>
      <c r="CH31" s="2" t="n">
        <v>351.546492</v>
      </c>
      <c r="CI31" s="2" t="n">
        <v>390.755604</v>
      </c>
      <c r="CJ31" s="2" t="n">
        <v>432.468325</v>
      </c>
      <c r="CK31" s="2" t="n">
        <v>455.281814</v>
      </c>
      <c r="CL31" s="2" t="n">
        <v>476.083469</v>
      </c>
      <c r="CM31" s="2" t="n">
        <v>497.383541</v>
      </c>
      <c r="CN31" s="2" t="n">
        <v>499.911973</v>
      </c>
      <c r="CO31" s="2" t="n">
        <v>499.992431</v>
      </c>
      <c r="CP31" s="2" t="n">
        <v>523.111358</v>
      </c>
      <c r="CQ31" s="2" t="n">
        <v>552.097729</v>
      </c>
      <c r="CR31" s="2" t="n">
        <v>575.527551</v>
      </c>
      <c r="CS31" s="2" t="n">
        <v>581.014786</v>
      </c>
      <c r="CT31" s="2" t="n">
        <v>583.550881</v>
      </c>
    </row>
    <row r="32" customFormat="false" ht="12.75" hidden="false" customHeight="false" outlineLevel="0" collapsed="false">
      <c r="A32" s="0" t="s">
        <v>1136</v>
      </c>
      <c r="B32" s="2" t="n">
        <v>335626.8591</v>
      </c>
      <c r="C32" s="2" t="n">
        <v>3528.454501</v>
      </c>
      <c r="D32" s="2" t="n">
        <v>3494.756221</v>
      </c>
      <c r="E32" s="2" t="n">
        <v>3402.751644</v>
      </c>
      <c r="F32" s="2" t="n">
        <v>3294.861935</v>
      </c>
      <c r="G32" s="2" t="n">
        <v>3342.188612</v>
      </c>
      <c r="H32" s="2" t="n">
        <v>3274.893705</v>
      </c>
      <c r="I32" s="2" t="n">
        <v>3196.066886</v>
      </c>
      <c r="J32" s="2" t="n">
        <v>3139.871588</v>
      </c>
      <c r="K32" s="2" t="n">
        <v>3140.295286</v>
      </c>
      <c r="L32" s="2" t="n">
        <v>3118.760594</v>
      </c>
      <c r="M32" s="2" t="n">
        <v>3067.657205</v>
      </c>
      <c r="N32" s="2" t="n">
        <v>3042.800864</v>
      </c>
      <c r="O32" s="2" t="n">
        <v>2979.129168</v>
      </c>
      <c r="P32" s="2" t="n">
        <v>2932.841154</v>
      </c>
      <c r="Q32" s="2" t="n">
        <v>2901.900609</v>
      </c>
      <c r="R32" s="2" t="n">
        <v>2882.643132</v>
      </c>
      <c r="S32" s="2" t="n">
        <v>2834.06667</v>
      </c>
      <c r="T32" s="2" t="n">
        <v>2814.656114</v>
      </c>
      <c r="U32" s="2" t="n">
        <v>2857.598195</v>
      </c>
      <c r="V32" s="2" t="n">
        <v>2883.004249</v>
      </c>
      <c r="W32" s="2" t="n">
        <v>2922.102656</v>
      </c>
      <c r="X32" s="2" t="n">
        <v>2995.024291</v>
      </c>
      <c r="Y32" s="2" t="n">
        <v>3076.720758</v>
      </c>
      <c r="Z32" s="2" t="n">
        <v>3027.039153</v>
      </c>
      <c r="AA32" s="2" t="n">
        <v>2962.335308</v>
      </c>
      <c r="AB32" s="2" t="n">
        <v>3004.01337</v>
      </c>
      <c r="AC32" s="2" t="n">
        <v>3065.038643</v>
      </c>
      <c r="AD32" s="2" t="n">
        <v>3105.847812</v>
      </c>
      <c r="AE32" s="2" t="n">
        <v>3202.660757</v>
      </c>
      <c r="AF32" s="2" t="n">
        <v>3308.926502</v>
      </c>
      <c r="AG32" s="2" t="n">
        <v>3399.233535</v>
      </c>
      <c r="AH32" s="2" t="n">
        <v>3388.47677</v>
      </c>
      <c r="AI32" s="2" t="n">
        <v>3344.392902</v>
      </c>
      <c r="AJ32" s="2" t="n">
        <v>3379.215926</v>
      </c>
      <c r="AK32" s="2" t="n">
        <v>3297.584816</v>
      </c>
      <c r="AL32" s="2" t="n">
        <v>3323.782036</v>
      </c>
      <c r="AM32" s="2" t="n">
        <v>3426.451231</v>
      </c>
      <c r="AN32" s="2" t="n">
        <v>3553.575464</v>
      </c>
      <c r="AO32" s="2" t="n">
        <v>3577.727003</v>
      </c>
      <c r="AP32" s="2" t="n">
        <v>3537.628621</v>
      </c>
      <c r="AQ32" s="2" t="n">
        <v>3609.849778</v>
      </c>
      <c r="AR32" s="2" t="n">
        <v>3642.183459</v>
      </c>
      <c r="AS32" s="2" t="n">
        <v>3686.13303</v>
      </c>
      <c r="AT32" s="2" t="n">
        <v>3747.851192</v>
      </c>
      <c r="AU32" s="2" t="n">
        <v>3743.587143</v>
      </c>
      <c r="AV32" s="2" t="n">
        <v>3729.783364</v>
      </c>
      <c r="AW32" s="2" t="n">
        <v>3724.029218</v>
      </c>
      <c r="AX32" s="2" t="n">
        <v>3695.127597</v>
      </c>
      <c r="AY32" s="2" t="n">
        <v>3725.064003</v>
      </c>
      <c r="AZ32" s="2" t="n">
        <v>3735.816401</v>
      </c>
      <c r="BA32" s="2" t="n">
        <v>3725.98451</v>
      </c>
      <c r="BB32" s="2" t="n">
        <v>3736.405144</v>
      </c>
      <c r="BC32" s="2" t="n">
        <v>3716.627242</v>
      </c>
      <c r="BD32" s="2" t="n">
        <v>3717.387209</v>
      </c>
      <c r="BE32" s="2" t="n">
        <v>3710.709205</v>
      </c>
      <c r="BF32" s="2" t="n">
        <v>3731.528261</v>
      </c>
      <c r="BG32" s="2" t="n">
        <v>3698.440961</v>
      </c>
      <c r="BH32" s="2" t="n">
        <v>3700.740936</v>
      </c>
      <c r="BI32" s="2" t="n">
        <v>3699.852342</v>
      </c>
      <c r="BJ32" s="2" t="n">
        <v>3707.043808</v>
      </c>
      <c r="BK32" s="2" t="n">
        <v>3676.097908</v>
      </c>
      <c r="BL32" s="2" t="n">
        <v>3668.119593</v>
      </c>
      <c r="BM32" s="2" t="n">
        <v>3697.157667</v>
      </c>
      <c r="BN32" s="2" t="n">
        <v>3739.56007</v>
      </c>
      <c r="BO32" s="2" t="n">
        <v>3758.246735</v>
      </c>
      <c r="BP32" s="2" t="n">
        <v>3744.263262</v>
      </c>
      <c r="BQ32" s="2" t="n">
        <v>3733.366025</v>
      </c>
      <c r="BR32" s="2" t="n">
        <v>3732.790244</v>
      </c>
      <c r="BS32" s="2" t="n">
        <v>3737.002879</v>
      </c>
      <c r="BT32" s="2" t="n">
        <v>3774.547388</v>
      </c>
      <c r="BU32" s="2" t="n">
        <v>3774.305519</v>
      </c>
      <c r="BV32" s="2" t="n">
        <v>3732.940181</v>
      </c>
      <c r="BW32" s="2" t="n">
        <v>3669.162186</v>
      </c>
      <c r="BX32" s="2" t="n">
        <v>3660.668215</v>
      </c>
      <c r="BY32" s="2" t="n">
        <v>3696.240832</v>
      </c>
      <c r="BZ32" s="2" t="n">
        <v>3707.312207</v>
      </c>
      <c r="CA32" s="2" t="n">
        <v>3749.797072</v>
      </c>
      <c r="CB32" s="2" t="n">
        <v>3764.047716</v>
      </c>
      <c r="CC32" s="2" t="n">
        <v>3763.130019</v>
      </c>
      <c r="CD32" s="2" t="n">
        <v>3736.707752</v>
      </c>
      <c r="CE32" s="2" t="n">
        <v>3694.271243</v>
      </c>
      <c r="CF32" s="2" t="n">
        <v>3707.286184</v>
      </c>
      <c r="CG32" s="2" t="n">
        <v>3737.185916</v>
      </c>
      <c r="CH32" s="2" t="n">
        <v>3736.158711</v>
      </c>
      <c r="CI32" s="2" t="n">
        <v>3723.624168</v>
      </c>
      <c r="CJ32" s="2" t="n">
        <v>3751.613687</v>
      </c>
      <c r="CK32" s="2" t="n">
        <v>3745.245813</v>
      </c>
      <c r="CL32" s="2" t="n">
        <v>3755.796038</v>
      </c>
      <c r="CM32" s="2" t="n">
        <v>3745.359489</v>
      </c>
      <c r="CN32" s="2" t="n">
        <v>3747.403926</v>
      </c>
      <c r="CO32" s="2" t="n">
        <v>3749.058981</v>
      </c>
      <c r="CP32" s="2" t="n">
        <v>3765.794375</v>
      </c>
      <c r="CQ32" s="2" t="n">
        <v>3770.634658</v>
      </c>
      <c r="CR32" s="2" t="n">
        <v>3770.345703</v>
      </c>
      <c r="CS32" s="2" t="n">
        <v>3764.790183</v>
      </c>
      <c r="CT32" s="2" t="n">
        <v>3735.705804</v>
      </c>
    </row>
    <row r="33" customFormat="false" ht="12.75" hidden="false" customHeight="false" outlineLevel="0" collapsed="false">
      <c r="A33" s="0" t="s">
        <v>1137</v>
      </c>
      <c r="B33" s="2" t="n">
        <v>411488.0232</v>
      </c>
      <c r="C33" s="2" t="n">
        <v>2587.107395</v>
      </c>
      <c r="D33" s="2" t="n">
        <v>2434.509158</v>
      </c>
      <c r="E33" s="2" t="n">
        <v>2364.7624</v>
      </c>
      <c r="F33" s="2" t="n">
        <v>2295.147782</v>
      </c>
      <c r="G33" s="2" t="n">
        <v>2151.349505</v>
      </c>
      <c r="H33" s="2" t="n">
        <v>2085.381527</v>
      </c>
      <c r="I33" s="2" t="n">
        <v>2052.507183</v>
      </c>
      <c r="J33" s="2" t="n">
        <v>2000.865953</v>
      </c>
      <c r="K33" s="2" t="n">
        <v>1931.946891</v>
      </c>
      <c r="L33" s="2" t="n">
        <v>1909.370505</v>
      </c>
      <c r="M33" s="2" t="n">
        <v>1882.889799</v>
      </c>
      <c r="N33" s="2" t="n">
        <v>1876.669601</v>
      </c>
      <c r="O33" s="2" t="n">
        <v>1879.491219</v>
      </c>
      <c r="P33" s="2" t="n">
        <v>1882.998662</v>
      </c>
      <c r="Q33" s="2" t="n">
        <v>1860.981789</v>
      </c>
      <c r="R33" s="2" t="n">
        <v>1855.018748</v>
      </c>
      <c r="S33" s="2" t="n">
        <v>1858.578266</v>
      </c>
      <c r="T33" s="2" t="n">
        <v>1836.959805</v>
      </c>
      <c r="U33" s="2" t="n">
        <v>1836.999706</v>
      </c>
      <c r="V33" s="2" t="n">
        <v>1841.703689</v>
      </c>
      <c r="W33" s="2" t="n">
        <v>1954.602532</v>
      </c>
      <c r="X33" s="2" t="n">
        <v>1975.826922</v>
      </c>
      <c r="Y33" s="2" t="n">
        <v>2016.230064</v>
      </c>
      <c r="Z33" s="2" t="n">
        <v>2181.694704</v>
      </c>
      <c r="AA33" s="2" t="n">
        <v>2429.286341</v>
      </c>
      <c r="AB33" s="2" t="n">
        <v>2483.984124</v>
      </c>
      <c r="AC33" s="2" t="n">
        <v>2514.486889</v>
      </c>
      <c r="AD33" s="2" t="n">
        <v>2524.692473</v>
      </c>
      <c r="AE33" s="2" t="n">
        <v>2620.783841</v>
      </c>
      <c r="AF33" s="2" t="n">
        <v>2630.522742</v>
      </c>
      <c r="AG33" s="2" t="n">
        <v>2656.043565</v>
      </c>
      <c r="AH33" s="2" t="n">
        <v>2760.036444</v>
      </c>
      <c r="AI33" s="2" t="n">
        <v>2960.156294</v>
      </c>
      <c r="AJ33" s="2" t="n">
        <v>3086.37691</v>
      </c>
      <c r="AK33" s="2" t="n">
        <v>3288.004973</v>
      </c>
      <c r="AL33" s="2" t="n">
        <v>3367.09646</v>
      </c>
      <c r="AM33" s="2" t="n">
        <v>3458.130149</v>
      </c>
      <c r="AN33" s="2" t="n">
        <v>3536.274598</v>
      </c>
      <c r="AO33" s="2" t="n">
        <v>3660.812011</v>
      </c>
      <c r="AP33" s="2" t="n">
        <v>3849.746293</v>
      </c>
      <c r="AQ33" s="2" t="n">
        <v>3959.35154</v>
      </c>
      <c r="AR33" s="2" t="n">
        <v>4092.39127</v>
      </c>
      <c r="AS33" s="2" t="n">
        <v>4168.568771</v>
      </c>
      <c r="AT33" s="2" t="n">
        <v>4280.948882</v>
      </c>
      <c r="AU33" s="2" t="n">
        <v>4425.487122</v>
      </c>
      <c r="AV33" s="2" t="n">
        <v>4642.130267</v>
      </c>
      <c r="AW33" s="2" t="n">
        <v>4811.156245</v>
      </c>
      <c r="AX33" s="2" t="n">
        <v>4967.765654</v>
      </c>
      <c r="AY33" s="2" t="n">
        <v>5053.047</v>
      </c>
      <c r="AZ33" s="2" t="n">
        <v>5179.099795</v>
      </c>
      <c r="BA33" s="2" t="n">
        <v>5335.012279</v>
      </c>
      <c r="BB33" s="2" t="n">
        <v>5444.990162</v>
      </c>
      <c r="BC33" s="2" t="n">
        <v>5638.989829</v>
      </c>
      <c r="BD33" s="2" t="n">
        <v>5799.059079</v>
      </c>
      <c r="BE33" s="2" t="n">
        <v>5899.387098</v>
      </c>
      <c r="BF33" s="2" t="n">
        <v>6024.559847</v>
      </c>
      <c r="BG33" s="2" t="n">
        <v>6128.361856</v>
      </c>
      <c r="BH33" s="2" t="n">
        <v>6248.291614</v>
      </c>
      <c r="BI33" s="2" t="n">
        <v>6334.62247</v>
      </c>
      <c r="BJ33" s="2" t="n">
        <v>6414.846217</v>
      </c>
      <c r="BK33" s="2" t="n">
        <v>6560.839066</v>
      </c>
      <c r="BL33" s="2" t="n">
        <v>6689.133445</v>
      </c>
      <c r="BM33" s="2" t="n">
        <v>6746.839276</v>
      </c>
      <c r="BN33" s="2" t="n">
        <v>6769.905846</v>
      </c>
      <c r="BO33" s="2" t="n">
        <v>6801.342071</v>
      </c>
      <c r="BP33" s="2" t="n">
        <v>6884.009261</v>
      </c>
      <c r="BQ33" s="2" t="n">
        <v>6910.797041</v>
      </c>
      <c r="BR33" s="2" t="n">
        <v>6939.15445</v>
      </c>
      <c r="BS33" s="2" t="n">
        <v>6903.600723</v>
      </c>
      <c r="BT33" s="2" t="n">
        <v>6865.027598</v>
      </c>
      <c r="BU33" s="2" t="n">
        <v>6833.581313</v>
      </c>
      <c r="BV33" s="2" t="n">
        <v>6865.018077</v>
      </c>
      <c r="BW33" s="2" t="n">
        <v>6742.38211</v>
      </c>
      <c r="BX33" s="2" t="n">
        <v>6645.371041</v>
      </c>
      <c r="BY33" s="2" t="n">
        <v>6547.395085</v>
      </c>
      <c r="BZ33" s="2" t="n">
        <v>6400.650713</v>
      </c>
      <c r="CA33" s="2" t="n">
        <v>6213.21469</v>
      </c>
      <c r="CB33" s="2" t="n">
        <v>6069.930682</v>
      </c>
      <c r="CC33" s="2" t="n">
        <v>5963.643594</v>
      </c>
      <c r="CD33" s="2" t="n">
        <v>5847.834272</v>
      </c>
      <c r="CE33" s="2" t="n">
        <v>5739.308628</v>
      </c>
      <c r="CF33" s="2" t="n">
        <v>5664.975246</v>
      </c>
      <c r="CG33" s="2" t="n">
        <v>5674.62207</v>
      </c>
      <c r="CH33" s="2" t="n">
        <v>5684.790656</v>
      </c>
      <c r="CI33" s="2" t="n">
        <v>5643.897491</v>
      </c>
      <c r="CJ33" s="2" t="n">
        <v>5529.745985</v>
      </c>
      <c r="CK33" s="2" t="n">
        <v>5407.82737</v>
      </c>
      <c r="CL33" s="2" t="n">
        <v>5238.075074</v>
      </c>
      <c r="CM33" s="2" t="n">
        <v>4998.843835</v>
      </c>
      <c r="CN33" s="2" t="n">
        <v>4747.736396</v>
      </c>
      <c r="CO33" s="2" t="n">
        <v>4530.238633</v>
      </c>
      <c r="CP33" s="2" t="n">
        <v>4339.43572</v>
      </c>
      <c r="CQ33" s="2" t="n">
        <v>4040.591027</v>
      </c>
      <c r="CR33" s="2" t="n">
        <v>3777.700767</v>
      </c>
      <c r="CS33" s="2" t="n">
        <v>3595.84181</v>
      </c>
      <c r="CT33" s="2" t="n">
        <v>3446.627259</v>
      </c>
    </row>
    <row r="34" customFormat="false" ht="12.75" hidden="false" customHeight="false" outlineLevel="0" collapsed="false">
      <c r="A34" s="0" t="s">
        <v>1138</v>
      </c>
      <c r="B34" s="2" t="n">
        <v>5877.004004</v>
      </c>
      <c r="C34" s="2" t="n">
        <v>50.751701</v>
      </c>
      <c r="D34" s="2" t="n">
        <v>50.741638</v>
      </c>
      <c r="E34" s="2" t="n">
        <v>50.881618</v>
      </c>
      <c r="F34" s="2" t="n">
        <v>51.235156</v>
      </c>
      <c r="G34" s="2" t="n">
        <v>57.261137</v>
      </c>
      <c r="H34" s="2" t="n">
        <v>58.527217</v>
      </c>
      <c r="I34" s="2" t="n">
        <v>58.60136</v>
      </c>
      <c r="J34" s="2" t="n">
        <v>58.367975</v>
      </c>
      <c r="K34" s="2" t="n">
        <v>51.092924</v>
      </c>
      <c r="L34" s="2" t="n">
        <v>50.857668</v>
      </c>
      <c r="M34" s="2" t="n">
        <v>50.766119</v>
      </c>
      <c r="N34" s="2" t="n">
        <v>50.792806</v>
      </c>
      <c r="O34" s="2" t="n">
        <v>50.986597</v>
      </c>
      <c r="P34" s="2" t="n">
        <v>51.035151</v>
      </c>
      <c r="Q34" s="2" t="n">
        <v>50.817706</v>
      </c>
      <c r="R34" s="2" t="n">
        <v>50.857909</v>
      </c>
      <c r="S34" s="2" t="n">
        <v>51.073943</v>
      </c>
      <c r="T34" s="2" t="n">
        <v>50.922551</v>
      </c>
      <c r="U34" s="2" t="n">
        <v>51.032097</v>
      </c>
      <c r="V34" s="2" t="n">
        <v>50.936182</v>
      </c>
      <c r="W34" s="2" t="n">
        <v>51.345439</v>
      </c>
      <c r="X34" s="2" t="n">
        <v>50.847428</v>
      </c>
      <c r="Y34" s="2" t="n">
        <v>50.868592</v>
      </c>
      <c r="Z34" s="2" t="n">
        <v>51.188816</v>
      </c>
      <c r="AA34" s="2" t="n">
        <v>54.246237</v>
      </c>
      <c r="AB34" s="2" t="n">
        <v>54.283467</v>
      </c>
      <c r="AC34" s="2" t="n">
        <v>54.30115</v>
      </c>
      <c r="AD34" s="2" t="n">
        <v>54.243956</v>
      </c>
      <c r="AE34" s="2" t="n">
        <v>54.549582</v>
      </c>
      <c r="AF34" s="2" t="n">
        <v>54.294824</v>
      </c>
      <c r="AG34" s="2" t="n">
        <v>54.166805</v>
      </c>
      <c r="AH34" s="2" t="n">
        <v>55.17134</v>
      </c>
      <c r="AI34" s="2" t="n">
        <v>61.685751</v>
      </c>
      <c r="AJ34" s="2" t="n">
        <v>61.609264</v>
      </c>
      <c r="AK34" s="2" t="n">
        <v>61.34601</v>
      </c>
      <c r="AL34" s="2" t="n">
        <v>61.031401</v>
      </c>
      <c r="AM34" s="2" t="n">
        <v>61.712164</v>
      </c>
      <c r="AN34" s="2" t="n">
        <v>62.026484</v>
      </c>
      <c r="AO34" s="2" t="n">
        <v>61.218595</v>
      </c>
      <c r="AP34" s="2" t="n">
        <v>60.681501</v>
      </c>
      <c r="AQ34" s="2" t="n">
        <v>61.171718</v>
      </c>
      <c r="AR34" s="2" t="n">
        <v>61.10294</v>
      </c>
      <c r="AS34" s="2" t="n">
        <v>61.333765</v>
      </c>
      <c r="AT34" s="2" t="n">
        <v>62.38265</v>
      </c>
      <c r="AU34" s="2" t="n">
        <v>64.440107</v>
      </c>
      <c r="AV34" s="2" t="n">
        <v>64.989055</v>
      </c>
      <c r="AW34" s="2" t="n">
        <v>62.587016</v>
      </c>
      <c r="AX34" s="2" t="n">
        <v>61.456304</v>
      </c>
      <c r="AY34" s="2" t="n">
        <v>61.85957</v>
      </c>
      <c r="AZ34" s="2" t="n">
        <v>61.658519</v>
      </c>
      <c r="BA34" s="2" t="n">
        <v>61.292416</v>
      </c>
      <c r="BB34" s="2" t="n">
        <v>61.480044</v>
      </c>
      <c r="BC34" s="2" t="n">
        <v>63.687275</v>
      </c>
      <c r="BD34" s="2" t="n">
        <v>63.016355</v>
      </c>
      <c r="BE34" s="2" t="n">
        <v>63.08705</v>
      </c>
      <c r="BF34" s="2" t="n">
        <v>63.230943</v>
      </c>
      <c r="BG34" s="2" t="n">
        <v>65.51645</v>
      </c>
      <c r="BH34" s="2" t="n">
        <v>66.830288</v>
      </c>
      <c r="BI34" s="2" t="n">
        <v>67.538817</v>
      </c>
      <c r="BJ34" s="2" t="n">
        <v>66.395641</v>
      </c>
      <c r="BK34" s="2" t="n">
        <v>66.575884</v>
      </c>
      <c r="BL34" s="2" t="n">
        <v>66.635767</v>
      </c>
      <c r="BM34" s="2" t="n">
        <v>66.492225</v>
      </c>
      <c r="BN34" s="2" t="n">
        <v>67.402837</v>
      </c>
      <c r="BO34" s="2" t="n">
        <v>69.644813</v>
      </c>
      <c r="BP34" s="2" t="n">
        <v>70.075156</v>
      </c>
      <c r="BQ34" s="2" t="n">
        <v>66.305635</v>
      </c>
      <c r="BR34" s="2" t="n">
        <v>66.242143</v>
      </c>
      <c r="BS34" s="2" t="n">
        <v>78.885338</v>
      </c>
      <c r="BT34" s="2" t="n">
        <v>79.817622</v>
      </c>
      <c r="BU34" s="2" t="n">
        <v>79.635196</v>
      </c>
      <c r="BV34" s="2" t="n">
        <v>73.691089</v>
      </c>
      <c r="BW34" s="2" t="n">
        <v>77.175947</v>
      </c>
      <c r="BX34" s="2" t="n">
        <v>77.078909</v>
      </c>
      <c r="BY34" s="2" t="n">
        <v>77.371601</v>
      </c>
      <c r="BZ34" s="2" t="n">
        <v>76.917882</v>
      </c>
      <c r="CA34" s="2" t="n">
        <v>77.030297</v>
      </c>
      <c r="CB34" s="2" t="n">
        <v>78.375169</v>
      </c>
      <c r="CC34" s="2" t="n">
        <v>76.993407</v>
      </c>
      <c r="CD34" s="2" t="n">
        <v>76.788346</v>
      </c>
      <c r="CE34" s="2" t="n">
        <v>72.91176</v>
      </c>
      <c r="CF34" s="2" t="n">
        <v>72.746335</v>
      </c>
      <c r="CG34" s="2" t="n">
        <v>72.910765</v>
      </c>
      <c r="CH34" s="2" t="n">
        <v>71.480525</v>
      </c>
      <c r="CI34" s="2" t="n">
        <v>59.240184</v>
      </c>
      <c r="CJ34" s="2" t="n">
        <v>59.226103</v>
      </c>
      <c r="CK34" s="2" t="n">
        <v>59.211453</v>
      </c>
      <c r="CL34" s="2" t="n">
        <v>58.723669</v>
      </c>
      <c r="CM34" s="2" t="n">
        <v>54.546043</v>
      </c>
      <c r="CN34" s="2" t="n">
        <v>54.795687</v>
      </c>
      <c r="CO34" s="2" t="n">
        <v>54.870646</v>
      </c>
      <c r="CP34" s="2" t="n">
        <v>54.77032</v>
      </c>
      <c r="CQ34" s="2" t="n">
        <v>54.679314</v>
      </c>
      <c r="CR34" s="2" t="n">
        <v>54.706026</v>
      </c>
      <c r="CS34" s="2" t="n">
        <v>54.731281</v>
      </c>
      <c r="CT34" s="2" t="n">
        <v>54.903446</v>
      </c>
    </row>
    <row r="35" customFormat="false" ht="12.75" hidden="false" customHeight="false" outlineLevel="0" collapsed="false">
      <c r="A35" s="0" t="s">
        <v>1139</v>
      </c>
      <c r="B35" s="2" t="n">
        <v>119916.3849</v>
      </c>
      <c r="C35" s="2" t="n">
        <v>1251.817628</v>
      </c>
      <c r="D35" s="2" t="n">
        <v>1251.585435</v>
      </c>
      <c r="E35" s="2" t="n">
        <v>1251.863152</v>
      </c>
      <c r="F35" s="2" t="n">
        <v>1251.802166</v>
      </c>
      <c r="G35" s="2" t="n">
        <v>1251.22825</v>
      </c>
      <c r="H35" s="2" t="n">
        <v>1250.82354</v>
      </c>
      <c r="I35" s="2" t="n">
        <v>1250.504434</v>
      </c>
      <c r="J35" s="2" t="n">
        <v>1250.306017</v>
      </c>
      <c r="K35" s="2" t="n">
        <v>1250.442447</v>
      </c>
      <c r="L35" s="2" t="n">
        <v>1250.042612</v>
      </c>
      <c r="M35" s="2" t="n">
        <v>1250.356241</v>
      </c>
      <c r="N35" s="2" t="n">
        <v>1249.81954</v>
      </c>
      <c r="O35" s="2" t="n">
        <v>1250.41831</v>
      </c>
      <c r="P35" s="2" t="n">
        <v>1250.42177</v>
      </c>
      <c r="Q35" s="2" t="n">
        <v>1250.324928</v>
      </c>
      <c r="R35" s="2" t="n">
        <v>1250.349695</v>
      </c>
      <c r="S35" s="2" t="n">
        <v>1250.727057</v>
      </c>
      <c r="T35" s="2" t="n">
        <v>1250.35471</v>
      </c>
      <c r="U35" s="2" t="n">
        <v>1250.46785</v>
      </c>
      <c r="V35" s="2" t="n">
        <v>1250.820801</v>
      </c>
      <c r="W35" s="2" t="n">
        <v>1250.893414</v>
      </c>
      <c r="X35" s="2" t="n">
        <v>1250.380845</v>
      </c>
      <c r="Y35" s="2" t="n">
        <v>1250.424921</v>
      </c>
      <c r="Z35" s="2" t="n">
        <v>1250.59018</v>
      </c>
      <c r="AA35" s="2" t="n">
        <v>1251.829725</v>
      </c>
      <c r="AB35" s="2" t="n">
        <v>1249.4914</v>
      </c>
      <c r="AC35" s="2" t="n">
        <v>1250.646615</v>
      </c>
      <c r="AD35" s="2" t="n">
        <v>1250.829566</v>
      </c>
      <c r="AE35" s="2" t="n">
        <v>1250.747645</v>
      </c>
      <c r="AF35" s="2" t="n">
        <v>1250.521451</v>
      </c>
      <c r="AG35" s="2" t="n">
        <v>1250.441908</v>
      </c>
      <c r="AH35" s="2" t="n">
        <v>1250.469369</v>
      </c>
      <c r="AI35" s="2" t="n">
        <v>1250.557257</v>
      </c>
      <c r="AJ35" s="2" t="n">
        <v>1250.439727</v>
      </c>
      <c r="AK35" s="2" t="n">
        <v>1250.386634</v>
      </c>
      <c r="AL35" s="2" t="n">
        <v>1249.859339</v>
      </c>
      <c r="AM35" s="2" t="n">
        <v>1250.516776</v>
      </c>
      <c r="AN35" s="2" t="n">
        <v>1250.975025</v>
      </c>
      <c r="AO35" s="2" t="n">
        <v>1250.351153</v>
      </c>
      <c r="AP35" s="2" t="n">
        <v>1250.242043</v>
      </c>
      <c r="AQ35" s="2" t="n">
        <v>1250.530004</v>
      </c>
      <c r="AR35" s="2" t="n">
        <v>1250.357134</v>
      </c>
      <c r="AS35" s="2" t="n">
        <v>1250.190591</v>
      </c>
      <c r="AT35" s="2" t="n">
        <v>1250.62152</v>
      </c>
      <c r="AU35" s="2" t="n">
        <v>1250.420644</v>
      </c>
      <c r="AV35" s="2" t="n">
        <v>1250.500062</v>
      </c>
      <c r="AW35" s="2" t="n">
        <v>1250.251667</v>
      </c>
      <c r="AX35" s="2" t="n">
        <v>1250.185639</v>
      </c>
      <c r="AY35" s="2" t="n">
        <v>1250.56535</v>
      </c>
      <c r="AZ35" s="2" t="n">
        <v>1250.267615</v>
      </c>
      <c r="BA35" s="2" t="n">
        <v>1250.145568</v>
      </c>
      <c r="BB35" s="2" t="n">
        <v>1249.907191</v>
      </c>
      <c r="BC35" s="2" t="n">
        <v>1249.970714</v>
      </c>
      <c r="BD35" s="2" t="n">
        <v>1248.995559</v>
      </c>
      <c r="BE35" s="2" t="n">
        <v>1248.532296</v>
      </c>
      <c r="BF35" s="2" t="n">
        <v>1248.379841</v>
      </c>
      <c r="BG35" s="2" t="n">
        <v>1248.554801</v>
      </c>
      <c r="BH35" s="2" t="n">
        <v>1248.296722</v>
      </c>
      <c r="BI35" s="2" t="n">
        <v>1248.522603</v>
      </c>
      <c r="BJ35" s="2" t="n">
        <v>1248.051639</v>
      </c>
      <c r="BK35" s="2" t="n">
        <v>1248.191933</v>
      </c>
      <c r="BL35" s="2" t="n">
        <v>1248.263404</v>
      </c>
      <c r="BM35" s="2" t="n">
        <v>1248.088496</v>
      </c>
      <c r="BN35" s="2" t="n">
        <v>1247.951137</v>
      </c>
      <c r="BO35" s="2" t="n">
        <v>1247.604379</v>
      </c>
      <c r="BP35" s="2" t="n">
        <v>1247.964909</v>
      </c>
      <c r="BQ35" s="2" t="n">
        <v>1247.93115</v>
      </c>
      <c r="BR35" s="2" t="n">
        <v>1248.010865</v>
      </c>
      <c r="BS35" s="2" t="n">
        <v>1248.143581</v>
      </c>
      <c r="BT35" s="2" t="n">
        <v>1248.035305</v>
      </c>
      <c r="BU35" s="2" t="n">
        <v>1247.858283</v>
      </c>
      <c r="BV35" s="2" t="n">
        <v>1247.853015</v>
      </c>
      <c r="BW35" s="2" t="n">
        <v>1247.694909</v>
      </c>
      <c r="BX35" s="2" t="n">
        <v>1247.548346</v>
      </c>
      <c r="BY35" s="2" t="n">
        <v>1247.957604</v>
      </c>
      <c r="BZ35" s="2" t="n">
        <v>1247.783992</v>
      </c>
      <c r="CA35" s="2" t="n">
        <v>1247.473594</v>
      </c>
      <c r="CB35" s="2" t="n">
        <v>1247.424723</v>
      </c>
      <c r="CC35" s="2" t="n">
        <v>1247.446643</v>
      </c>
      <c r="CD35" s="2" t="n">
        <v>1247.51181</v>
      </c>
      <c r="CE35" s="2" t="n">
        <v>1247.732979</v>
      </c>
      <c r="CF35" s="2" t="n">
        <v>1247.191574</v>
      </c>
      <c r="CG35" s="2" t="n">
        <v>1247.102624</v>
      </c>
      <c r="CH35" s="2" t="n">
        <v>1246.894136</v>
      </c>
      <c r="CI35" s="2" t="n">
        <v>1247.141587</v>
      </c>
      <c r="CJ35" s="2" t="n">
        <v>1246.675556</v>
      </c>
      <c r="CK35" s="2" t="n">
        <v>1246.015238</v>
      </c>
      <c r="CL35" s="2" t="n">
        <v>1245.086557</v>
      </c>
      <c r="CM35" s="2" t="n">
        <v>1244.427732</v>
      </c>
      <c r="CN35" s="2" t="n">
        <v>1245.173283</v>
      </c>
      <c r="CO35" s="2" t="n">
        <v>1245.549682</v>
      </c>
      <c r="CP35" s="2" t="n">
        <v>1246.263447</v>
      </c>
      <c r="CQ35" s="2" t="n">
        <v>1246.372908</v>
      </c>
      <c r="CR35" s="2" t="n">
        <v>1246.446667</v>
      </c>
      <c r="CS35" s="2" t="n">
        <v>1246.730938</v>
      </c>
      <c r="CT35" s="2" t="n">
        <v>1246.523162</v>
      </c>
    </row>
    <row r="36" customFormat="false" ht="12.75" hidden="false" customHeight="false" outlineLevel="0" collapsed="false">
      <c r="A36" s="0" t="s">
        <v>1140</v>
      </c>
      <c r="B36" s="2" t="n">
        <v>10597.11113</v>
      </c>
      <c r="C36" s="2" t="n">
        <v>87.966965</v>
      </c>
      <c r="D36" s="2" t="n">
        <v>85.944661</v>
      </c>
      <c r="E36" s="2" t="n">
        <v>82.810036</v>
      </c>
      <c r="F36" s="2" t="n">
        <v>69.87621</v>
      </c>
      <c r="G36" s="2" t="n">
        <v>64.148504</v>
      </c>
      <c r="H36" s="2" t="n">
        <v>56.228391</v>
      </c>
      <c r="I36" s="2" t="n">
        <v>45.887792</v>
      </c>
      <c r="J36" s="2" t="n">
        <v>37.728777</v>
      </c>
      <c r="K36" s="2" t="n">
        <v>32.78402</v>
      </c>
      <c r="L36" s="2" t="n">
        <v>32.808502</v>
      </c>
      <c r="M36" s="2" t="n">
        <v>32.842883</v>
      </c>
      <c r="N36" s="2" t="n">
        <v>32.903752</v>
      </c>
      <c r="O36" s="2" t="n">
        <v>33.069974</v>
      </c>
      <c r="P36" s="2" t="n">
        <v>33.10436</v>
      </c>
      <c r="Q36" s="2" t="n">
        <v>33.15667</v>
      </c>
      <c r="R36" s="2" t="n">
        <v>33.342835</v>
      </c>
      <c r="S36" s="2" t="n">
        <v>33.30764</v>
      </c>
      <c r="T36" s="2" t="n">
        <v>33.389826</v>
      </c>
      <c r="U36" s="2" t="n">
        <v>33.379634</v>
      </c>
      <c r="V36" s="2" t="n">
        <v>33.348585</v>
      </c>
      <c r="W36" s="2" t="n">
        <v>33.323606</v>
      </c>
      <c r="X36" s="2" t="n">
        <v>33.301842</v>
      </c>
      <c r="Y36" s="2" t="n">
        <v>33.374351</v>
      </c>
      <c r="Z36" s="2" t="n">
        <v>33.442779</v>
      </c>
      <c r="AA36" s="2" t="n">
        <v>33.497285</v>
      </c>
      <c r="AB36" s="2" t="n">
        <v>33.628601</v>
      </c>
      <c r="AC36" s="2" t="n">
        <v>33.687398</v>
      </c>
      <c r="AD36" s="2" t="n">
        <v>33.553957</v>
      </c>
      <c r="AE36" s="2" t="n">
        <v>33.387139</v>
      </c>
      <c r="AF36" s="2" t="n">
        <v>33.916136</v>
      </c>
      <c r="AG36" s="2" t="n">
        <v>34.900093</v>
      </c>
      <c r="AH36" s="2" t="n">
        <v>38.825127</v>
      </c>
      <c r="AI36" s="2" t="n">
        <v>45.533409</v>
      </c>
      <c r="AJ36" s="2" t="n">
        <v>45.99244</v>
      </c>
      <c r="AK36" s="2" t="n">
        <v>57.934714</v>
      </c>
      <c r="AL36" s="2" t="n">
        <v>65.100268</v>
      </c>
      <c r="AM36" s="2" t="n">
        <v>68.344423</v>
      </c>
      <c r="AN36" s="2" t="n">
        <v>66.973603</v>
      </c>
      <c r="AO36" s="2" t="n">
        <v>74.471308</v>
      </c>
      <c r="AP36" s="2" t="n">
        <v>102.999039</v>
      </c>
      <c r="AQ36" s="2" t="n">
        <v>110.269836</v>
      </c>
      <c r="AR36" s="2" t="n">
        <v>122.92108</v>
      </c>
      <c r="AS36" s="2" t="n">
        <v>135.779222</v>
      </c>
      <c r="AT36" s="2" t="n">
        <v>139.251423</v>
      </c>
      <c r="AU36" s="2" t="n">
        <v>139.360517</v>
      </c>
      <c r="AV36" s="2" t="n">
        <v>143.860548</v>
      </c>
      <c r="AW36" s="2" t="n">
        <v>145.032258</v>
      </c>
      <c r="AX36" s="2" t="n">
        <v>146.17776</v>
      </c>
      <c r="AY36" s="2" t="n">
        <v>158.981141</v>
      </c>
      <c r="AZ36" s="2" t="n">
        <v>168.658718</v>
      </c>
      <c r="BA36" s="2" t="n">
        <v>170.472943</v>
      </c>
      <c r="BB36" s="2" t="n">
        <v>176.669754</v>
      </c>
      <c r="BC36" s="2" t="n">
        <v>177.454803</v>
      </c>
      <c r="BD36" s="2" t="n">
        <v>177.891255</v>
      </c>
      <c r="BE36" s="2" t="n">
        <v>177.508772</v>
      </c>
      <c r="BF36" s="2" t="n">
        <v>178.7396</v>
      </c>
      <c r="BG36" s="2" t="n">
        <v>183.994635</v>
      </c>
      <c r="BH36" s="2" t="n">
        <v>181.719341</v>
      </c>
      <c r="BI36" s="2" t="n">
        <v>185.692342</v>
      </c>
      <c r="BJ36" s="2" t="n">
        <v>191.372516</v>
      </c>
      <c r="BK36" s="2" t="n">
        <v>187.679188</v>
      </c>
      <c r="BL36" s="2" t="n">
        <v>181.697051</v>
      </c>
      <c r="BM36" s="2" t="n">
        <v>180.101467</v>
      </c>
      <c r="BN36" s="2" t="n">
        <v>180.230267</v>
      </c>
      <c r="BO36" s="2" t="n">
        <v>180.315819</v>
      </c>
      <c r="BP36" s="2" t="n">
        <v>180.427432</v>
      </c>
      <c r="BQ36" s="2" t="n">
        <v>180.097678</v>
      </c>
      <c r="BR36" s="2" t="n">
        <v>179.915869</v>
      </c>
      <c r="BS36" s="2" t="n">
        <v>180.818531</v>
      </c>
      <c r="BT36" s="2" t="n">
        <v>182.150334</v>
      </c>
      <c r="BU36" s="2" t="n">
        <v>183.135596</v>
      </c>
      <c r="BV36" s="2" t="n">
        <v>180.765421</v>
      </c>
      <c r="BW36" s="2" t="n">
        <v>179.789572</v>
      </c>
      <c r="BX36" s="2" t="n">
        <v>179.910699</v>
      </c>
      <c r="BY36" s="2" t="n">
        <v>180.455452</v>
      </c>
      <c r="BZ36" s="2" t="n">
        <v>184.17859</v>
      </c>
      <c r="CA36" s="2" t="n">
        <v>186.795322</v>
      </c>
      <c r="CB36" s="2" t="n">
        <v>147.619386</v>
      </c>
      <c r="CC36" s="2" t="n">
        <v>137.050206</v>
      </c>
      <c r="CD36" s="2" t="n">
        <v>141.769299</v>
      </c>
      <c r="CE36" s="2" t="n">
        <v>148.973417</v>
      </c>
      <c r="CF36" s="2" t="n">
        <v>149.352148</v>
      </c>
      <c r="CG36" s="2" t="n">
        <v>150.588392</v>
      </c>
      <c r="CH36" s="2" t="n">
        <v>150.815741</v>
      </c>
      <c r="CI36" s="2" t="n">
        <v>150.945402</v>
      </c>
      <c r="CJ36" s="2" t="n">
        <v>148.91935</v>
      </c>
      <c r="CK36" s="2" t="n">
        <v>131.032525</v>
      </c>
      <c r="CL36" s="2" t="n">
        <v>124.359545</v>
      </c>
      <c r="CM36" s="2" t="n">
        <v>131.718831</v>
      </c>
      <c r="CN36" s="2" t="n">
        <v>132.823091</v>
      </c>
      <c r="CO36" s="2" t="n">
        <v>116.686156</v>
      </c>
      <c r="CP36" s="2" t="n">
        <v>95.234823</v>
      </c>
      <c r="CQ36" s="2" t="n">
        <v>99.65682</v>
      </c>
      <c r="CR36" s="2" t="n">
        <v>99.966996</v>
      </c>
      <c r="CS36" s="2" t="n">
        <v>89.937926</v>
      </c>
      <c r="CT36" s="2" t="n">
        <v>85.170787</v>
      </c>
    </row>
    <row r="37" customFormat="false" ht="12.75" hidden="false" customHeight="false" outlineLevel="0" collapsed="false">
      <c r="A37" s="0" t="s">
        <v>1141</v>
      </c>
      <c r="B37" s="2" t="n">
        <v>55324.18161</v>
      </c>
      <c r="C37" s="2" t="n">
        <v>576.006158</v>
      </c>
      <c r="D37" s="2" t="n">
        <v>576.470316</v>
      </c>
      <c r="E37" s="2" t="n">
        <v>570.450966</v>
      </c>
      <c r="F37" s="2" t="n">
        <v>574.414821</v>
      </c>
      <c r="G37" s="2" t="n">
        <v>576.828345</v>
      </c>
      <c r="H37" s="2" t="n">
        <v>577.663091</v>
      </c>
      <c r="I37" s="2" t="n">
        <v>576.675423</v>
      </c>
      <c r="J37" s="2" t="n">
        <v>573.87112</v>
      </c>
      <c r="K37" s="2" t="n">
        <v>576.015794</v>
      </c>
      <c r="L37" s="2" t="n">
        <v>574.793336</v>
      </c>
      <c r="M37" s="2" t="n">
        <v>574.745501</v>
      </c>
      <c r="N37" s="2" t="n">
        <v>569.137147</v>
      </c>
      <c r="O37" s="2" t="n">
        <v>567.15641</v>
      </c>
      <c r="P37" s="2" t="n">
        <v>571.054554</v>
      </c>
      <c r="Q37" s="2" t="n">
        <v>578.286467</v>
      </c>
      <c r="R37" s="2" t="n">
        <v>581.921836</v>
      </c>
      <c r="S37" s="2" t="n">
        <v>583.780707</v>
      </c>
      <c r="T37" s="2" t="n">
        <v>589.506778</v>
      </c>
      <c r="U37" s="2" t="n">
        <v>595.924013</v>
      </c>
      <c r="V37" s="2" t="n">
        <v>600.6805</v>
      </c>
      <c r="W37" s="2" t="n">
        <v>606.789094</v>
      </c>
      <c r="X37" s="2" t="n">
        <v>609.971638</v>
      </c>
      <c r="Y37" s="2" t="n">
        <v>609.751998</v>
      </c>
      <c r="Z37" s="2" t="n">
        <v>602.671454</v>
      </c>
      <c r="AA37" s="2" t="n">
        <v>596.358407</v>
      </c>
      <c r="AB37" s="2" t="n">
        <v>591.430881</v>
      </c>
      <c r="AC37" s="2" t="n">
        <v>589.248779</v>
      </c>
      <c r="AD37" s="2" t="n">
        <v>592.869126</v>
      </c>
      <c r="AE37" s="2" t="n">
        <v>593.214951</v>
      </c>
      <c r="AF37" s="2" t="n">
        <v>592.617821</v>
      </c>
      <c r="AG37" s="2" t="n">
        <v>592.022857</v>
      </c>
      <c r="AH37" s="2" t="n">
        <v>590.64439</v>
      </c>
      <c r="AI37" s="2" t="n">
        <v>584.039228</v>
      </c>
      <c r="AJ37" s="2" t="n">
        <v>577.509085</v>
      </c>
      <c r="AK37" s="2" t="n">
        <v>579.223552</v>
      </c>
      <c r="AL37" s="2" t="n">
        <v>592.835171</v>
      </c>
      <c r="AM37" s="2" t="n">
        <v>598.326906</v>
      </c>
      <c r="AN37" s="2" t="n">
        <v>599.699506</v>
      </c>
      <c r="AO37" s="2" t="n">
        <v>601.422242</v>
      </c>
      <c r="AP37" s="2" t="n">
        <v>597.919146</v>
      </c>
      <c r="AQ37" s="2" t="n">
        <v>593.235422</v>
      </c>
      <c r="AR37" s="2" t="n">
        <v>585.74193</v>
      </c>
      <c r="AS37" s="2" t="n">
        <v>582.827757</v>
      </c>
      <c r="AT37" s="2" t="n">
        <v>577.382475</v>
      </c>
      <c r="AU37" s="2" t="n">
        <v>565.147478</v>
      </c>
      <c r="AV37" s="2" t="n">
        <v>552.5238</v>
      </c>
      <c r="AW37" s="2" t="n">
        <v>550.993841</v>
      </c>
      <c r="AX37" s="2" t="n">
        <v>547.876008</v>
      </c>
      <c r="AY37" s="2" t="n">
        <v>545.393014</v>
      </c>
      <c r="AZ37" s="2" t="n">
        <v>551.085743</v>
      </c>
      <c r="BA37" s="2" t="n">
        <v>554.831979</v>
      </c>
      <c r="BB37" s="2" t="n">
        <v>562.093133</v>
      </c>
      <c r="BC37" s="2" t="n">
        <v>565.92443</v>
      </c>
      <c r="BD37" s="2" t="n">
        <v>569.896349</v>
      </c>
      <c r="BE37" s="2" t="n">
        <v>570.981495</v>
      </c>
      <c r="BF37" s="2" t="n">
        <v>562.766604</v>
      </c>
      <c r="BG37" s="2" t="n">
        <v>559.436186</v>
      </c>
      <c r="BH37" s="2" t="n">
        <v>557.616097</v>
      </c>
      <c r="BI37" s="2" t="n">
        <v>559.853601</v>
      </c>
      <c r="BJ37" s="2" t="n">
        <v>569.03103</v>
      </c>
      <c r="BK37" s="2" t="n">
        <v>569.380315</v>
      </c>
      <c r="BL37" s="2" t="n">
        <v>568.830682</v>
      </c>
      <c r="BM37" s="2" t="n">
        <v>568.173973</v>
      </c>
      <c r="BN37" s="2" t="n">
        <v>566.961808</v>
      </c>
      <c r="BO37" s="2" t="n">
        <v>570.353184</v>
      </c>
      <c r="BP37" s="2" t="n">
        <v>565.863184</v>
      </c>
      <c r="BQ37" s="2" t="n">
        <v>571.207767</v>
      </c>
      <c r="BR37" s="2" t="n">
        <v>561.768695</v>
      </c>
      <c r="BS37" s="2" t="n">
        <v>545.792306</v>
      </c>
      <c r="BT37" s="2" t="n">
        <v>548.43947</v>
      </c>
      <c r="BU37" s="2" t="n">
        <v>550.499815</v>
      </c>
      <c r="BV37" s="2" t="n">
        <v>533.325542</v>
      </c>
      <c r="BW37" s="2" t="n">
        <v>555.29411</v>
      </c>
      <c r="BX37" s="2" t="n">
        <v>556.100745</v>
      </c>
      <c r="BY37" s="2" t="n">
        <v>559.637858</v>
      </c>
      <c r="BZ37" s="2" t="n">
        <v>562.282841</v>
      </c>
      <c r="CA37" s="2" t="n">
        <v>561.371865</v>
      </c>
      <c r="CB37" s="2" t="n">
        <v>568.065707</v>
      </c>
      <c r="CC37" s="2" t="n">
        <v>576.787713</v>
      </c>
      <c r="CD37" s="2" t="n">
        <v>579.608614</v>
      </c>
      <c r="CE37" s="2" t="n">
        <v>577.854764</v>
      </c>
      <c r="CF37" s="2" t="n">
        <v>585.247285</v>
      </c>
      <c r="CG37" s="2" t="n">
        <v>588.118286</v>
      </c>
      <c r="CH37" s="2" t="n">
        <v>587.256413</v>
      </c>
      <c r="CI37" s="2" t="n">
        <v>589.746563</v>
      </c>
      <c r="CJ37" s="2" t="n">
        <v>596.084186</v>
      </c>
      <c r="CK37" s="2" t="n">
        <v>595.244894</v>
      </c>
      <c r="CL37" s="2" t="n">
        <v>590.152425</v>
      </c>
      <c r="CM37" s="2" t="n">
        <v>588.415786</v>
      </c>
      <c r="CN37" s="2" t="n">
        <v>579.07566</v>
      </c>
      <c r="CO37" s="2" t="n">
        <v>570.371084</v>
      </c>
      <c r="CP37" s="2" t="n">
        <v>574.398984</v>
      </c>
      <c r="CQ37" s="2" t="n">
        <v>579.213188</v>
      </c>
      <c r="CR37" s="2" t="n">
        <v>582.114233</v>
      </c>
      <c r="CS37" s="2" t="n">
        <v>579.017953</v>
      </c>
      <c r="CT37" s="2" t="n">
        <v>573.535824</v>
      </c>
    </row>
    <row r="38" customFormat="false" ht="12.75" hidden="false" customHeight="false" outlineLevel="0" collapsed="false">
      <c r="A38" s="0" t="s">
        <v>1142</v>
      </c>
      <c r="B38" s="2" t="n">
        <v>355692.6163</v>
      </c>
      <c r="C38" s="2" t="n">
        <v>3736.110954</v>
      </c>
      <c r="D38" s="2" t="n">
        <v>3727.490268</v>
      </c>
      <c r="E38" s="2" t="n">
        <v>3732.636408</v>
      </c>
      <c r="F38" s="2" t="n">
        <v>3736.72676</v>
      </c>
      <c r="G38" s="2" t="n">
        <v>3745.217125</v>
      </c>
      <c r="H38" s="2" t="n">
        <v>3747.888355</v>
      </c>
      <c r="I38" s="2" t="n">
        <v>3727.801286</v>
      </c>
      <c r="J38" s="2" t="n">
        <v>3705.555054</v>
      </c>
      <c r="K38" s="2" t="n">
        <v>3661.10413</v>
      </c>
      <c r="L38" s="2" t="n">
        <v>3647.857832</v>
      </c>
      <c r="M38" s="2" t="n">
        <v>3645.05971</v>
      </c>
      <c r="N38" s="2" t="n">
        <v>3664.737917</v>
      </c>
      <c r="O38" s="2" t="n">
        <v>3683.415923</v>
      </c>
      <c r="P38" s="2" t="n">
        <v>3678.719202</v>
      </c>
      <c r="Q38" s="2" t="n">
        <v>3663.466709</v>
      </c>
      <c r="R38" s="2" t="n">
        <v>3662.649272</v>
      </c>
      <c r="S38" s="2" t="n">
        <v>3674.57661</v>
      </c>
      <c r="T38" s="2" t="n">
        <v>3680.707529</v>
      </c>
      <c r="U38" s="2" t="n">
        <v>3682.425759</v>
      </c>
      <c r="V38" s="2" t="n">
        <v>3675.765588</v>
      </c>
      <c r="W38" s="2" t="n">
        <v>3677.369316</v>
      </c>
      <c r="X38" s="2" t="n">
        <v>3688.74033</v>
      </c>
      <c r="Y38" s="2" t="n">
        <v>3710.594341</v>
      </c>
      <c r="Z38" s="2" t="n">
        <v>3648.592925</v>
      </c>
      <c r="AA38" s="2" t="n">
        <v>3601.453579</v>
      </c>
      <c r="AB38" s="2" t="n">
        <v>3636.65013</v>
      </c>
      <c r="AC38" s="2" t="n">
        <v>3649.674058</v>
      </c>
      <c r="AD38" s="2" t="n">
        <v>3654.210369</v>
      </c>
      <c r="AE38" s="2" t="n">
        <v>3663.526101</v>
      </c>
      <c r="AF38" s="2" t="n">
        <v>3648.000171</v>
      </c>
      <c r="AG38" s="2" t="n">
        <v>3636.942734</v>
      </c>
      <c r="AH38" s="2" t="n">
        <v>3621.38956</v>
      </c>
      <c r="AI38" s="2" t="n">
        <v>3621.856947</v>
      </c>
      <c r="AJ38" s="2" t="n">
        <v>3626.734809</v>
      </c>
      <c r="AK38" s="2" t="n">
        <v>3630.173213</v>
      </c>
      <c r="AL38" s="2" t="n">
        <v>3645.030664</v>
      </c>
      <c r="AM38" s="2" t="n">
        <v>3638.327318</v>
      </c>
      <c r="AN38" s="2" t="n">
        <v>3618.489482</v>
      </c>
      <c r="AO38" s="2" t="n">
        <v>3637.724014</v>
      </c>
      <c r="AP38" s="2" t="n">
        <v>3637.677491</v>
      </c>
      <c r="AQ38" s="2" t="n">
        <v>3682.751532</v>
      </c>
      <c r="AR38" s="2" t="n">
        <v>3656.973568</v>
      </c>
      <c r="AS38" s="2" t="n">
        <v>3617.927526</v>
      </c>
      <c r="AT38" s="2" t="n">
        <v>3624.407224</v>
      </c>
      <c r="AU38" s="2" t="n">
        <v>3689.277291</v>
      </c>
      <c r="AV38" s="2" t="n">
        <v>3729.33956</v>
      </c>
      <c r="AW38" s="2" t="n">
        <v>3750.617805</v>
      </c>
      <c r="AX38" s="2" t="n">
        <v>3726.96924</v>
      </c>
      <c r="AY38" s="2" t="n">
        <v>3689.841461</v>
      </c>
      <c r="AZ38" s="2" t="n">
        <v>3703.106053</v>
      </c>
      <c r="BA38" s="2" t="n">
        <v>3712.453949</v>
      </c>
      <c r="BB38" s="2" t="n">
        <v>3708.524212</v>
      </c>
      <c r="BC38" s="2" t="n">
        <v>3699.267563</v>
      </c>
      <c r="BD38" s="2" t="n">
        <v>3709.55179</v>
      </c>
      <c r="BE38" s="2" t="n">
        <v>3722.596092</v>
      </c>
      <c r="BF38" s="2" t="n">
        <v>3705.567097</v>
      </c>
      <c r="BG38" s="2" t="n">
        <v>3671.330479</v>
      </c>
      <c r="BH38" s="2" t="n">
        <v>3679.680427</v>
      </c>
      <c r="BI38" s="2" t="n">
        <v>3696.185624</v>
      </c>
      <c r="BJ38" s="2" t="n">
        <v>3707.278819</v>
      </c>
      <c r="BK38" s="2" t="n">
        <v>3711.045775</v>
      </c>
      <c r="BL38" s="2" t="n">
        <v>3720.181971</v>
      </c>
      <c r="BM38" s="2" t="n">
        <v>3732.229178</v>
      </c>
      <c r="BN38" s="2" t="n">
        <v>3730.063681</v>
      </c>
      <c r="BO38" s="2" t="n">
        <v>3706.72174</v>
      </c>
      <c r="BP38" s="2" t="n">
        <v>3722.819347</v>
      </c>
      <c r="BQ38" s="2" t="n">
        <v>3729.903515</v>
      </c>
      <c r="BR38" s="2" t="n">
        <v>3747.485697</v>
      </c>
      <c r="BS38" s="2" t="n">
        <v>3781.061063</v>
      </c>
      <c r="BT38" s="2" t="n">
        <v>3780.45562</v>
      </c>
      <c r="BU38" s="2" t="n">
        <v>3782.443581</v>
      </c>
      <c r="BV38" s="2" t="n">
        <v>3778.371021</v>
      </c>
      <c r="BW38" s="2" t="n">
        <v>3779.446982</v>
      </c>
      <c r="BX38" s="2" t="n">
        <v>3780.533342</v>
      </c>
      <c r="BY38" s="2" t="n">
        <v>3778.420852</v>
      </c>
      <c r="BZ38" s="2" t="n">
        <v>3777.672005</v>
      </c>
      <c r="CA38" s="2" t="n">
        <v>3775.772976</v>
      </c>
      <c r="CB38" s="2" t="n">
        <v>3766.732385</v>
      </c>
      <c r="CC38" s="2" t="n">
        <v>3757.729873</v>
      </c>
      <c r="CD38" s="2" t="n">
        <v>3751.766624</v>
      </c>
      <c r="CE38" s="2" t="n">
        <v>3754.38217</v>
      </c>
      <c r="CF38" s="2" t="n">
        <v>3750.843493</v>
      </c>
      <c r="CG38" s="2" t="n">
        <v>3756.43385</v>
      </c>
      <c r="CH38" s="2" t="n">
        <v>3752.791148</v>
      </c>
      <c r="CI38" s="2" t="n">
        <v>3752.22648</v>
      </c>
      <c r="CJ38" s="2" t="n">
        <v>3758.479475</v>
      </c>
      <c r="CK38" s="2" t="n">
        <v>3754.241647</v>
      </c>
      <c r="CL38" s="2" t="n">
        <v>3756.862669</v>
      </c>
      <c r="CM38" s="2" t="n">
        <v>3749.836106</v>
      </c>
      <c r="CN38" s="2" t="n">
        <v>3754.652593</v>
      </c>
      <c r="CO38" s="2" t="n">
        <v>3752.223663</v>
      </c>
      <c r="CP38" s="2" t="n">
        <v>3747.995613</v>
      </c>
      <c r="CQ38" s="2" t="n">
        <v>3737.925987</v>
      </c>
      <c r="CR38" s="2" t="n">
        <v>3716.189356</v>
      </c>
      <c r="CS38" s="2" t="n">
        <v>3722.129348</v>
      </c>
      <c r="CT38" s="2" t="n">
        <v>3727.828264</v>
      </c>
    </row>
    <row r="39" customFormat="false" ht="12.75" hidden="false" customHeight="false" outlineLevel="0" collapsed="false">
      <c r="A39" s="0" t="s">
        <v>1143</v>
      </c>
      <c r="B39" s="2" t="n">
        <v>495790.9564</v>
      </c>
      <c r="C39" s="2" t="n">
        <v>3174.216119</v>
      </c>
      <c r="D39" s="2" t="n">
        <v>3007.302653</v>
      </c>
      <c r="E39" s="2" t="n">
        <v>2896.497591</v>
      </c>
      <c r="F39" s="2" t="n">
        <v>2780.926923</v>
      </c>
      <c r="G39" s="2" t="n">
        <v>2649.239978</v>
      </c>
      <c r="H39" s="2" t="n">
        <v>2561.059384</v>
      </c>
      <c r="I39" s="2" t="n">
        <v>2504.885706</v>
      </c>
      <c r="J39" s="2" t="n">
        <v>2453.897039</v>
      </c>
      <c r="K39" s="2" t="n">
        <v>2447.284183</v>
      </c>
      <c r="L39" s="2" t="n">
        <v>2399.981658</v>
      </c>
      <c r="M39" s="2" t="n">
        <v>2355.487205</v>
      </c>
      <c r="N39" s="2" t="n">
        <v>2328.411607</v>
      </c>
      <c r="O39" s="2" t="n">
        <v>2259.935302</v>
      </c>
      <c r="P39" s="2" t="n">
        <v>2248.451595</v>
      </c>
      <c r="Q39" s="2" t="n">
        <v>2232.08448</v>
      </c>
      <c r="R39" s="2" t="n">
        <v>2237.437719</v>
      </c>
      <c r="S39" s="2" t="n">
        <v>2260.55897</v>
      </c>
      <c r="T39" s="2" t="n">
        <v>2289.092385</v>
      </c>
      <c r="U39" s="2" t="n">
        <v>2307.70034</v>
      </c>
      <c r="V39" s="2" t="n">
        <v>2330.866792</v>
      </c>
      <c r="W39" s="2" t="n">
        <v>2448.440101</v>
      </c>
      <c r="X39" s="2" t="n">
        <v>2529.517368</v>
      </c>
      <c r="Y39" s="2" t="n">
        <v>2635.621744</v>
      </c>
      <c r="Z39" s="2" t="n">
        <v>2836.709732</v>
      </c>
      <c r="AA39" s="2" t="n">
        <v>3167.744919</v>
      </c>
      <c r="AB39" s="2" t="n">
        <v>3297.047201</v>
      </c>
      <c r="AC39" s="2" t="n">
        <v>3347.416894</v>
      </c>
      <c r="AD39" s="2" t="n">
        <v>3421.86364</v>
      </c>
      <c r="AE39" s="2" t="n">
        <v>3506.154837</v>
      </c>
      <c r="AF39" s="2" t="n">
        <v>3619.698202</v>
      </c>
      <c r="AG39" s="2" t="n">
        <v>3711.522398</v>
      </c>
      <c r="AH39" s="2" t="n">
        <v>3804.163026</v>
      </c>
      <c r="AI39" s="2" t="n">
        <v>3951.074543</v>
      </c>
      <c r="AJ39" s="2" t="n">
        <v>4075.967447</v>
      </c>
      <c r="AK39" s="2" t="n">
        <v>4174.742371</v>
      </c>
      <c r="AL39" s="2" t="n">
        <v>4286.573389</v>
      </c>
      <c r="AM39" s="2" t="n">
        <v>4430.336747</v>
      </c>
      <c r="AN39" s="2" t="n">
        <v>4626.869669</v>
      </c>
      <c r="AO39" s="2" t="n">
        <v>4761.974516</v>
      </c>
      <c r="AP39" s="2" t="n">
        <v>4926.535446</v>
      </c>
      <c r="AQ39" s="2" t="n">
        <v>5104.522204</v>
      </c>
      <c r="AR39" s="2" t="n">
        <v>5295.316653</v>
      </c>
      <c r="AS39" s="2" t="n">
        <v>5490.709525</v>
      </c>
      <c r="AT39" s="2" t="n">
        <v>5647.864565</v>
      </c>
      <c r="AU39" s="2" t="n">
        <v>5744.74843</v>
      </c>
      <c r="AV39" s="2" t="n">
        <v>5866.834192</v>
      </c>
      <c r="AW39" s="2" t="n">
        <v>5999.936802</v>
      </c>
      <c r="AX39" s="2" t="n">
        <v>6169.528035</v>
      </c>
      <c r="AY39" s="2" t="n">
        <v>6345.190306</v>
      </c>
      <c r="AZ39" s="2" t="n">
        <v>6469.585494</v>
      </c>
      <c r="BA39" s="2" t="n">
        <v>6617.879348</v>
      </c>
      <c r="BB39" s="2" t="n">
        <v>6747.469872</v>
      </c>
      <c r="BC39" s="2" t="n">
        <v>6900.646542</v>
      </c>
      <c r="BD39" s="2" t="n">
        <v>7027.246759</v>
      </c>
      <c r="BE39" s="2" t="n">
        <v>7119.178727</v>
      </c>
      <c r="BF39" s="2" t="n">
        <v>7223.431451</v>
      </c>
      <c r="BG39" s="2" t="n">
        <v>7338.111307</v>
      </c>
      <c r="BH39" s="2" t="n">
        <v>7429.770994</v>
      </c>
      <c r="BI39" s="2" t="n">
        <v>7487.202589</v>
      </c>
      <c r="BJ39" s="2" t="n">
        <v>7560.005372</v>
      </c>
      <c r="BK39" s="2" t="n">
        <v>7632.641436</v>
      </c>
      <c r="BL39" s="2" t="n">
        <v>7713.345983</v>
      </c>
      <c r="BM39" s="2" t="n">
        <v>7725.20981</v>
      </c>
      <c r="BN39" s="2" t="n">
        <v>7791.467207</v>
      </c>
      <c r="BO39" s="2" t="n">
        <v>7787.99103</v>
      </c>
      <c r="BP39" s="2" t="n">
        <v>7795.480309</v>
      </c>
      <c r="BQ39" s="2" t="n">
        <v>7794.26612</v>
      </c>
      <c r="BR39" s="2" t="n">
        <v>7776.644954</v>
      </c>
      <c r="BS39" s="2" t="n">
        <v>7663.810375</v>
      </c>
      <c r="BT39" s="2" t="n">
        <v>7631.927038</v>
      </c>
      <c r="BU39" s="2" t="n">
        <v>7617.875069</v>
      </c>
      <c r="BV39" s="2" t="n">
        <v>7561.909235</v>
      </c>
      <c r="BW39" s="2" t="n">
        <v>7432.080791</v>
      </c>
      <c r="BX39" s="2" t="n">
        <v>7343.612535</v>
      </c>
      <c r="BY39" s="2" t="n">
        <v>7267.165317</v>
      </c>
      <c r="BZ39" s="2" t="n">
        <v>7160.497907</v>
      </c>
      <c r="CA39" s="2" t="n">
        <v>7045.043641</v>
      </c>
      <c r="CB39" s="2" t="n">
        <v>6955.302992</v>
      </c>
      <c r="CC39" s="2" t="n">
        <v>6861.481707</v>
      </c>
      <c r="CD39" s="2" t="n">
        <v>6789.104263</v>
      </c>
      <c r="CE39" s="2" t="n">
        <v>6722.221701</v>
      </c>
      <c r="CF39" s="2" t="n">
        <v>6737.733885</v>
      </c>
      <c r="CG39" s="2" t="n">
        <v>6716.081279</v>
      </c>
      <c r="CH39" s="2" t="n">
        <v>6716.935255</v>
      </c>
      <c r="CI39" s="2" t="n">
        <v>6685.360423</v>
      </c>
      <c r="CJ39" s="2" t="n">
        <v>6577.751909</v>
      </c>
      <c r="CK39" s="2" t="n">
        <v>6436.984155</v>
      </c>
      <c r="CL39" s="2" t="n">
        <v>6225.459134</v>
      </c>
      <c r="CM39" s="2" t="n">
        <v>5922.080208</v>
      </c>
      <c r="CN39" s="2" t="n">
        <v>5675.346541</v>
      </c>
      <c r="CO39" s="2" t="n">
        <v>5443.656438</v>
      </c>
      <c r="CP39" s="2" t="n">
        <v>5203.754843</v>
      </c>
      <c r="CQ39" s="2" t="n">
        <v>4949.965028</v>
      </c>
      <c r="CR39" s="2" t="n">
        <v>4728.845704</v>
      </c>
      <c r="CS39" s="2" t="n">
        <v>4525.420599</v>
      </c>
      <c r="CT39" s="2" t="n">
        <v>4306.03061</v>
      </c>
    </row>
    <row r="40" customFormat="false" ht="12.75" hidden="false" customHeight="false" outlineLevel="0" collapsed="false">
      <c r="A40" s="0" t="s">
        <v>1144</v>
      </c>
      <c r="B40" s="2" t="n">
        <v>5709.408714</v>
      </c>
      <c r="C40" s="2" t="n">
        <v>55.057062</v>
      </c>
      <c r="D40" s="2" t="n">
        <v>55.710727</v>
      </c>
      <c r="E40" s="2" t="n">
        <v>55.804148</v>
      </c>
      <c r="F40" s="2" t="n">
        <v>55.27096</v>
      </c>
      <c r="G40" s="2" t="n">
        <v>61.111397</v>
      </c>
      <c r="H40" s="2" t="n">
        <v>61.942603</v>
      </c>
      <c r="I40" s="2" t="n">
        <v>62.057884</v>
      </c>
      <c r="J40" s="2" t="n">
        <v>61.99833</v>
      </c>
      <c r="K40" s="2" t="n">
        <v>55.421012</v>
      </c>
      <c r="L40" s="2" t="n">
        <v>54.120065</v>
      </c>
      <c r="M40" s="2" t="n">
        <v>54.164568</v>
      </c>
      <c r="N40" s="2" t="n">
        <v>54.097444</v>
      </c>
      <c r="O40" s="2" t="n">
        <v>53.978508</v>
      </c>
      <c r="P40" s="2" t="n">
        <v>54.071498</v>
      </c>
      <c r="Q40" s="2" t="n">
        <v>53.979861</v>
      </c>
      <c r="R40" s="2" t="n">
        <v>54.128852</v>
      </c>
      <c r="S40" s="2" t="n">
        <v>53.984621</v>
      </c>
      <c r="T40" s="2" t="n">
        <v>54.013181</v>
      </c>
      <c r="U40" s="2" t="n">
        <v>53.828738</v>
      </c>
      <c r="V40" s="2" t="n">
        <v>53.782507</v>
      </c>
      <c r="W40" s="2" t="n">
        <v>53.930221</v>
      </c>
      <c r="X40" s="2" t="n">
        <v>54.013225</v>
      </c>
      <c r="Y40" s="2" t="n">
        <v>54.066364</v>
      </c>
      <c r="Z40" s="2" t="n">
        <v>53.558966</v>
      </c>
      <c r="AA40" s="2" t="n">
        <v>54.440231</v>
      </c>
      <c r="AB40" s="2" t="n">
        <v>54.100952</v>
      </c>
      <c r="AC40" s="2" t="n">
        <v>54.09278</v>
      </c>
      <c r="AD40" s="2" t="n">
        <v>54.083705</v>
      </c>
      <c r="AE40" s="2" t="n">
        <v>53.937083</v>
      </c>
      <c r="AF40" s="2" t="n">
        <v>53.912738</v>
      </c>
      <c r="AG40" s="2" t="n">
        <v>53.743527</v>
      </c>
      <c r="AH40" s="2" t="n">
        <v>53.793888</v>
      </c>
      <c r="AI40" s="2" t="n">
        <v>57.282188</v>
      </c>
      <c r="AJ40" s="2" t="n">
        <v>61.296074</v>
      </c>
      <c r="AK40" s="2" t="n">
        <v>61.16053</v>
      </c>
      <c r="AL40" s="2" t="n">
        <v>61.009718</v>
      </c>
      <c r="AM40" s="2" t="n">
        <v>61.735127</v>
      </c>
      <c r="AN40" s="2" t="n">
        <v>61.333171</v>
      </c>
      <c r="AO40" s="2" t="n">
        <v>60.947708</v>
      </c>
      <c r="AP40" s="2" t="n">
        <v>61.000188</v>
      </c>
      <c r="AQ40" s="2" t="n">
        <v>61.552514</v>
      </c>
      <c r="AR40" s="2" t="n">
        <v>61.493266</v>
      </c>
      <c r="AS40" s="2" t="n">
        <v>61.221175</v>
      </c>
      <c r="AT40" s="2" t="n">
        <v>61.383202</v>
      </c>
      <c r="AU40" s="2" t="n">
        <v>61.077713</v>
      </c>
      <c r="AV40" s="2" t="n">
        <v>61.618901</v>
      </c>
      <c r="AW40" s="2" t="n">
        <v>61.280912</v>
      </c>
      <c r="AX40" s="2" t="n">
        <v>61.301908</v>
      </c>
      <c r="AY40" s="2" t="n">
        <v>64.983143</v>
      </c>
      <c r="AZ40" s="2" t="n">
        <v>64.628764</v>
      </c>
      <c r="BA40" s="2" t="n">
        <v>64.32126</v>
      </c>
      <c r="BB40" s="2" t="n">
        <v>62.147643</v>
      </c>
      <c r="BC40" s="2" t="n">
        <v>63.360129</v>
      </c>
      <c r="BD40" s="2" t="n">
        <v>63.433312</v>
      </c>
      <c r="BE40" s="2" t="n">
        <v>63.764568</v>
      </c>
      <c r="BF40" s="2" t="n">
        <v>63.855946</v>
      </c>
      <c r="BG40" s="2" t="n">
        <v>63.91571</v>
      </c>
      <c r="BH40" s="2" t="n">
        <v>63.598101</v>
      </c>
      <c r="BI40" s="2" t="n">
        <v>64.035627</v>
      </c>
      <c r="BJ40" s="2" t="n">
        <v>64.278369</v>
      </c>
      <c r="BK40" s="2" t="n">
        <v>64.46628</v>
      </c>
      <c r="BL40" s="2" t="n">
        <v>64.414648</v>
      </c>
      <c r="BM40" s="2" t="n">
        <v>64.406809</v>
      </c>
      <c r="BN40" s="2" t="n">
        <v>63.839308</v>
      </c>
      <c r="BO40" s="2" t="n">
        <v>69.291418</v>
      </c>
      <c r="BP40" s="2" t="n">
        <v>69.290362</v>
      </c>
      <c r="BQ40" s="2" t="n">
        <v>69.61848</v>
      </c>
      <c r="BR40" s="2" t="n">
        <v>69.388353</v>
      </c>
      <c r="BS40" s="2" t="n">
        <v>66.652627</v>
      </c>
      <c r="BT40" s="2" t="n">
        <v>65.427558</v>
      </c>
      <c r="BU40" s="2" t="n">
        <v>65.35066</v>
      </c>
      <c r="BV40" s="2" t="n">
        <v>65.169357</v>
      </c>
      <c r="BW40" s="2" t="n">
        <v>65.328016</v>
      </c>
      <c r="BX40" s="2" t="n">
        <v>65.252982</v>
      </c>
      <c r="BY40" s="2" t="n">
        <v>65.053567</v>
      </c>
      <c r="BZ40" s="2" t="n">
        <v>64.825789</v>
      </c>
      <c r="CA40" s="2" t="n">
        <v>64.813875</v>
      </c>
      <c r="CB40" s="2" t="n">
        <v>64.923021</v>
      </c>
      <c r="CC40" s="2" t="n">
        <v>64.832828</v>
      </c>
      <c r="CD40" s="2" t="n">
        <v>67.141801</v>
      </c>
      <c r="CE40" s="2" t="n">
        <v>64.778729</v>
      </c>
      <c r="CF40" s="2" t="n">
        <v>57.814247</v>
      </c>
      <c r="CG40" s="2" t="n">
        <v>57.993791</v>
      </c>
      <c r="CH40" s="2" t="n">
        <v>57.933323</v>
      </c>
      <c r="CI40" s="2" t="n">
        <v>53.33307</v>
      </c>
      <c r="CJ40" s="2" t="n">
        <v>53.134123</v>
      </c>
      <c r="CK40" s="2" t="n">
        <v>53.198648</v>
      </c>
      <c r="CL40" s="2" t="n">
        <v>53.350739</v>
      </c>
      <c r="CM40" s="2" t="n">
        <v>53.098099</v>
      </c>
      <c r="CN40" s="2" t="n">
        <v>53.2785</v>
      </c>
      <c r="CO40" s="2" t="n">
        <v>53.355998</v>
      </c>
      <c r="CP40" s="2" t="n">
        <v>53.378748</v>
      </c>
      <c r="CQ40" s="2" t="n">
        <v>53.547604</v>
      </c>
      <c r="CR40" s="2" t="n">
        <v>53.688867</v>
      </c>
      <c r="CS40" s="2" t="n">
        <v>54.339931</v>
      </c>
      <c r="CT40" s="2" t="n">
        <v>54.482045</v>
      </c>
    </row>
    <row r="41" customFormat="false" ht="12.75" hidden="false" customHeight="false" outlineLevel="0" collapsed="false">
      <c r="A41" s="0" t="s">
        <v>1145</v>
      </c>
      <c r="B41" s="2" t="n">
        <v>119782.4202</v>
      </c>
      <c r="C41" s="2" t="n">
        <v>1246.370281</v>
      </c>
      <c r="D41" s="2" t="n">
        <v>1246.922482</v>
      </c>
      <c r="E41" s="2" t="n">
        <v>1247.012895</v>
      </c>
      <c r="F41" s="2" t="n">
        <v>1246.787351</v>
      </c>
      <c r="G41" s="2" t="n">
        <v>1246.988949</v>
      </c>
      <c r="H41" s="2" t="n">
        <v>1246.677713</v>
      </c>
      <c r="I41" s="2" t="n">
        <v>1247.019027</v>
      </c>
      <c r="J41" s="2" t="n">
        <v>1247.031988</v>
      </c>
      <c r="K41" s="2" t="n">
        <v>1246.75898</v>
      </c>
      <c r="L41" s="2" t="n">
        <v>1246.332336</v>
      </c>
      <c r="M41" s="2" t="n">
        <v>1246.379839</v>
      </c>
      <c r="N41" s="2" t="n">
        <v>1246.649597</v>
      </c>
      <c r="O41" s="2" t="n">
        <v>1246.796724</v>
      </c>
      <c r="P41" s="2" t="n">
        <v>1246.982519</v>
      </c>
      <c r="Q41" s="2" t="n">
        <v>1246.41896</v>
      </c>
      <c r="R41" s="2" t="n">
        <v>1246.476466</v>
      </c>
      <c r="S41" s="2" t="n">
        <v>1246.751075</v>
      </c>
      <c r="T41" s="2" t="n">
        <v>1246.780574</v>
      </c>
      <c r="U41" s="2" t="n">
        <v>1246.61846</v>
      </c>
      <c r="V41" s="2" t="n">
        <v>1246.457659</v>
      </c>
      <c r="W41" s="2" t="n">
        <v>1246.4771</v>
      </c>
      <c r="X41" s="2" t="n">
        <v>1246.466318</v>
      </c>
      <c r="Y41" s="2" t="n">
        <v>1246.55369</v>
      </c>
      <c r="Z41" s="2" t="n">
        <v>1246.162127</v>
      </c>
      <c r="AA41" s="2" t="n">
        <v>1246.974009</v>
      </c>
      <c r="AB41" s="2" t="n">
        <v>1246.861981</v>
      </c>
      <c r="AC41" s="2" t="n">
        <v>1246.859765</v>
      </c>
      <c r="AD41" s="2" t="n">
        <v>1246.977634</v>
      </c>
      <c r="AE41" s="2" t="n">
        <v>1247.064885</v>
      </c>
      <c r="AF41" s="2" t="n">
        <v>1247.056066</v>
      </c>
      <c r="AG41" s="2" t="n">
        <v>1246.954581</v>
      </c>
      <c r="AH41" s="2" t="n">
        <v>1247.180033</v>
      </c>
      <c r="AI41" s="2" t="n">
        <v>1247.590425</v>
      </c>
      <c r="AJ41" s="2" t="n">
        <v>1247.01683</v>
      </c>
      <c r="AK41" s="2" t="n">
        <v>1246.850808</v>
      </c>
      <c r="AL41" s="2" t="n">
        <v>1247.148135</v>
      </c>
      <c r="AM41" s="2" t="n">
        <v>1247.538277</v>
      </c>
      <c r="AN41" s="2" t="n">
        <v>1247.344422</v>
      </c>
      <c r="AO41" s="2" t="n">
        <v>1247.021813</v>
      </c>
      <c r="AP41" s="2" t="n">
        <v>1247.423619</v>
      </c>
      <c r="AQ41" s="2" t="n">
        <v>1248.133487</v>
      </c>
      <c r="AR41" s="2" t="n">
        <v>1247.881216</v>
      </c>
      <c r="AS41" s="2" t="n">
        <v>1248.141218</v>
      </c>
      <c r="AT41" s="2" t="n">
        <v>1247.885994</v>
      </c>
      <c r="AU41" s="2" t="n">
        <v>1247.522868</v>
      </c>
      <c r="AV41" s="2" t="n">
        <v>1248.328903</v>
      </c>
      <c r="AW41" s="2" t="n">
        <v>1248.057501</v>
      </c>
      <c r="AX41" s="2" t="n">
        <v>1247.945161</v>
      </c>
      <c r="AY41" s="2" t="n">
        <v>1248.21517</v>
      </c>
      <c r="AZ41" s="2" t="n">
        <v>1248.089077</v>
      </c>
      <c r="BA41" s="2" t="n">
        <v>1248.111986</v>
      </c>
      <c r="BB41" s="2" t="n">
        <v>1248.311918</v>
      </c>
      <c r="BC41" s="2" t="n">
        <v>1248.350462</v>
      </c>
      <c r="BD41" s="2" t="n">
        <v>1248.144283</v>
      </c>
      <c r="BE41" s="2" t="n">
        <v>1248.519222</v>
      </c>
      <c r="BF41" s="2" t="n">
        <v>1248.455264</v>
      </c>
      <c r="BG41" s="2" t="n">
        <v>1248.622821</v>
      </c>
      <c r="BH41" s="2" t="n">
        <v>1248.135204</v>
      </c>
      <c r="BI41" s="2" t="n">
        <v>1248.224198</v>
      </c>
      <c r="BJ41" s="2" t="n">
        <v>1247.966693</v>
      </c>
      <c r="BK41" s="2" t="n">
        <v>1248.716616</v>
      </c>
      <c r="BL41" s="2" t="n">
        <v>1248.556739</v>
      </c>
      <c r="BM41" s="2" t="n">
        <v>1248.555098</v>
      </c>
      <c r="BN41" s="2" t="n">
        <v>1248.494208</v>
      </c>
      <c r="BO41" s="2" t="n">
        <v>1248.096022</v>
      </c>
      <c r="BP41" s="2" t="n">
        <v>1248.501316</v>
      </c>
      <c r="BQ41" s="2" t="n">
        <v>1248.33737</v>
      </c>
      <c r="BR41" s="2" t="n">
        <v>1248.543677</v>
      </c>
      <c r="BS41" s="2" t="n">
        <v>1248.582464</v>
      </c>
      <c r="BT41" s="2" t="n">
        <v>1248.836945</v>
      </c>
      <c r="BU41" s="2" t="n">
        <v>1248.59838</v>
      </c>
      <c r="BV41" s="2" t="n">
        <v>1248.561255</v>
      </c>
      <c r="BW41" s="2" t="n">
        <v>1248.617953</v>
      </c>
      <c r="BX41" s="2" t="n">
        <v>1248.590839</v>
      </c>
      <c r="BY41" s="2" t="n">
        <v>1248.324295</v>
      </c>
      <c r="BZ41" s="2" t="n">
        <v>1248.277257</v>
      </c>
      <c r="CA41" s="2" t="n">
        <v>1248.425764</v>
      </c>
      <c r="CB41" s="2" t="n">
        <v>1248.578929</v>
      </c>
      <c r="CC41" s="2" t="n">
        <v>1248.594776</v>
      </c>
      <c r="CD41" s="2" t="n">
        <v>1248.431008</v>
      </c>
      <c r="CE41" s="2" t="n">
        <v>1248.60251</v>
      </c>
      <c r="CF41" s="2" t="n">
        <v>1248.819873</v>
      </c>
      <c r="CG41" s="2" t="n">
        <v>1248.690539</v>
      </c>
      <c r="CH41" s="2" t="n">
        <v>1248.366587</v>
      </c>
      <c r="CI41" s="2" t="n">
        <v>1248.401988</v>
      </c>
      <c r="CJ41" s="2" t="n">
        <v>1248.478129</v>
      </c>
      <c r="CK41" s="2" t="n">
        <v>1248.3987</v>
      </c>
      <c r="CL41" s="2" t="n">
        <v>1248.548181</v>
      </c>
      <c r="CM41" s="2" t="n">
        <v>1248.19578</v>
      </c>
      <c r="CN41" s="2" t="n">
        <v>1248.466282</v>
      </c>
      <c r="CO41" s="2" t="n">
        <v>1248.284811</v>
      </c>
      <c r="CP41" s="2" t="n">
        <v>1248.428882</v>
      </c>
      <c r="CQ41" s="2" t="n">
        <v>1248.462677</v>
      </c>
      <c r="CR41" s="2" t="n">
        <v>1248.472609</v>
      </c>
      <c r="CS41" s="2" t="n">
        <v>1248.355305</v>
      </c>
      <c r="CT41" s="2" t="n">
        <v>1248.447359</v>
      </c>
    </row>
    <row r="42" customFormat="false" ht="12.75" hidden="false" customHeight="false" outlineLevel="0" collapsed="false">
      <c r="A42" s="0" t="s">
        <v>1146</v>
      </c>
      <c r="B42" s="2" t="n">
        <v>11436.73084</v>
      </c>
      <c r="C42" s="2" t="n">
        <v>86.360972</v>
      </c>
      <c r="D42" s="2" t="n">
        <v>85.710129</v>
      </c>
      <c r="E42" s="2" t="n">
        <v>80.134159</v>
      </c>
      <c r="F42" s="2" t="n">
        <v>66.519947</v>
      </c>
      <c r="G42" s="2" t="n">
        <v>60.440535</v>
      </c>
      <c r="H42" s="2" t="n">
        <v>50.569693</v>
      </c>
      <c r="I42" s="2" t="n">
        <v>41.521535</v>
      </c>
      <c r="J42" s="2" t="n">
        <v>33.716764</v>
      </c>
      <c r="K42" s="2" t="n">
        <v>29.357811</v>
      </c>
      <c r="L42" s="2" t="n">
        <v>29.163802</v>
      </c>
      <c r="M42" s="2" t="n">
        <v>28.693809</v>
      </c>
      <c r="N42" s="2" t="n">
        <v>28.646846</v>
      </c>
      <c r="O42" s="2" t="n">
        <v>28.765115</v>
      </c>
      <c r="P42" s="2" t="n">
        <v>28.620197</v>
      </c>
      <c r="Q42" s="2" t="n">
        <v>28.460184</v>
      </c>
      <c r="R42" s="2" t="n">
        <v>28.247487</v>
      </c>
      <c r="S42" s="2" t="n">
        <v>28.107215</v>
      </c>
      <c r="T42" s="2" t="n">
        <v>28.00755</v>
      </c>
      <c r="U42" s="2" t="n">
        <v>31.155828</v>
      </c>
      <c r="V42" s="2" t="n">
        <v>35.471768</v>
      </c>
      <c r="W42" s="2" t="n">
        <v>37.023078</v>
      </c>
      <c r="X42" s="2" t="n">
        <v>47.13248</v>
      </c>
      <c r="Y42" s="2" t="n">
        <v>52.730373</v>
      </c>
      <c r="Z42" s="2" t="n">
        <v>58.607988</v>
      </c>
      <c r="AA42" s="2" t="n">
        <v>62.255622</v>
      </c>
      <c r="AB42" s="2" t="n">
        <v>61.460376</v>
      </c>
      <c r="AC42" s="2" t="n">
        <v>60.512337</v>
      </c>
      <c r="AD42" s="2" t="n">
        <v>61.022864</v>
      </c>
      <c r="AE42" s="2" t="n">
        <v>63.798715</v>
      </c>
      <c r="AF42" s="2" t="n">
        <v>66.246482</v>
      </c>
      <c r="AG42" s="2" t="n">
        <v>67.710856</v>
      </c>
      <c r="AH42" s="2" t="n">
        <v>71.275029</v>
      </c>
      <c r="AI42" s="2" t="n">
        <v>78.198328</v>
      </c>
      <c r="AJ42" s="2" t="n">
        <v>87.464459</v>
      </c>
      <c r="AK42" s="2" t="n">
        <v>90.7585</v>
      </c>
      <c r="AL42" s="2" t="n">
        <v>94.237582</v>
      </c>
      <c r="AM42" s="2" t="n">
        <v>95.279311</v>
      </c>
      <c r="AN42" s="2" t="n">
        <v>100.25705</v>
      </c>
      <c r="AO42" s="2" t="n">
        <v>112.013848</v>
      </c>
      <c r="AP42" s="2" t="n">
        <v>122.108785</v>
      </c>
      <c r="AQ42" s="2" t="n">
        <v>122.262324</v>
      </c>
      <c r="AR42" s="2" t="n">
        <v>121.05485</v>
      </c>
      <c r="AS42" s="2" t="n">
        <v>121.460091</v>
      </c>
      <c r="AT42" s="2" t="n">
        <v>123.095118</v>
      </c>
      <c r="AU42" s="2" t="n">
        <v>128.471685</v>
      </c>
      <c r="AV42" s="2" t="n">
        <v>138.339159</v>
      </c>
      <c r="AW42" s="2" t="n">
        <v>147.868546</v>
      </c>
      <c r="AX42" s="2" t="n">
        <v>144.785161</v>
      </c>
      <c r="AY42" s="2" t="n">
        <v>143.730509</v>
      </c>
      <c r="AZ42" s="2" t="n">
        <v>142.977588</v>
      </c>
      <c r="BA42" s="2" t="n">
        <v>143.883653</v>
      </c>
      <c r="BB42" s="2" t="n">
        <v>143.747329</v>
      </c>
      <c r="BC42" s="2" t="n">
        <v>146.197602</v>
      </c>
      <c r="BD42" s="2" t="n">
        <v>153.835355</v>
      </c>
      <c r="BE42" s="2" t="n">
        <v>161.192538</v>
      </c>
      <c r="BF42" s="2" t="n">
        <v>168.923091</v>
      </c>
      <c r="BG42" s="2" t="n">
        <v>173.617779</v>
      </c>
      <c r="BH42" s="2" t="n">
        <v>173.854674</v>
      </c>
      <c r="BI42" s="2" t="n">
        <v>175.065502</v>
      </c>
      <c r="BJ42" s="2" t="n">
        <v>175.516261</v>
      </c>
      <c r="BK42" s="2" t="n">
        <v>175.318592</v>
      </c>
      <c r="BL42" s="2" t="n">
        <v>175.921531</v>
      </c>
      <c r="BM42" s="2" t="n">
        <v>175.602889</v>
      </c>
      <c r="BN42" s="2" t="n">
        <v>175.338287</v>
      </c>
      <c r="BO42" s="2" t="n">
        <v>175.657869</v>
      </c>
      <c r="BP42" s="2" t="n">
        <v>175.616523</v>
      </c>
      <c r="BQ42" s="2" t="n">
        <v>175.584979</v>
      </c>
      <c r="BR42" s="2" t="n">
        <v>179.947034</v>
      </c>
      <c r="BS42" s="2" t="n">
        <v>187.038513</v>
      </c>
      <c r="BT42" s="2" t="n">
        <v>196.37437</v>
      </c>
      <c r="BU42" s="2" t="n">
        <v>197.6321</v>
      </c>
      <c r="BV42" s="2" t="n">
        <v>199.397402</v>
      </c>
      <c r="BW42" s="2" t="n">
        <v>200.309535</v>
      </c>
      <c r="BX42" s="2" t="n">
        <v>200.851056</v>
      </c>
      <c r="BY42" s="2" t="n">
        <v>200.402825</v>
      </c>
      <c r="BZ42" s="2" t="n">
        <v>201.036218</v>
      </c>
      <c r="CA42" s="2" t="n">
        <v>201.466497</v>
      </c>
      <c r="CB42" s="2" t="n">
        <v>201.170071</v>
      </c>
      <c r="CC42" s="2" t="n">
        <v>200.45534</v>
      </c>
      <c r="CD42" s="2" t="n">
        <v>160.978113</v>
      </c>
      <c r="CE42" s="2" t="n">
        <v>151.4803</v>
      </c>
      <c r="CF42" s="2" t="n">
        <v>151.913702</v>
      </c>
      <c r="CG42" s="2" t="n">
        <v>152.317668</v>
      </c>
      <c r="CH42" s="2" t="n">
        <v>151.676062</v>
      </c>
      <c r="CI42" s="2" t="n">
        <v>151.695527</v>
      </c>
      <c r="CJ42" s="2" t="n">
        <v>151.472425</v>
      </c>
      <c r="CK42" s="2" t="n">
        <v>151.720586</v>
      </c>
      <c r="CL42" s="2" t="n">
        <v>149.147971</v>
      </c>
      <c r="CM42" s="2" t="n">
        <v>146.915049</v>
      </c>
      <c r="CN42" s="2" t="n">
        <v>143.994351</v>
      </c>
      <c r="CO42" s="2" t="n">
        <v>143.713705</v>
      </c>
      <c r="CP42" s="2" t="n">
        <v>147.940964</v>
      </c>
      <c r="CQ42" s="2" t="n">
        <v>147.972591</v>
      </c>
      <c r="CR42" s="2" t="n">
        <v>147.858668</v>
      </c>
      <c r="CS42" s="2" t="n">
        <v>147.665118</v>
      </c>
      <c r="CT42" s="2" t="n">
        <v>145.502185</v>
      </c>
    </row>
    <row r="43" customFormat="false" ht="12.75" hidden="false" customHeight="false" outlineLevel="0" collapsed="false">
      <c r="A43" s="0" t="s">
        <v>1147</v>
      </c>
      <c r="B43" s="2" t="n">
        <v>28774.50957</v>
      </c>
      <c r="C43" s="2" t="n">
        <v>573.490744</v>
      </c>
      <c r="D43" s="2" t="n">
        <v>573.923246</v>
      </c>
      <c r="E43" s="2" t="n">
        <v>573.185311</v>
      </c>
      <c r="F43" s="2" t="n">
        <v>572.835758</v>
      </c>
      <c r="G43" s="2" t="n">
        <v>572.631965</v>
      </c>
      <c r="H43" s="2" t="n">
        <v>565.975931</v>
      </c>
      <c r="I43" s="2" t="n">
        <v>560.64533</v>
      </c>
      <c r="J43" s="2" t="n">
        <v>553.881149</v>
      </c>
      <c r="K43" s="2" t="n">
        <v>543.93729</v>
      </c>
      <c r="L43" s="2" t="n">
        <v>534.210338</v>
      </c>
      <c r="M43" s="2" t="n">
        <v>513.288124</v>
      </c>
      <c r="N43" s="2" t="n">
        <v>485.787639</v>
      </c>
      <c r="O43" s="2" t="n">
        <v>477.642401</v>
      </c>
      <c r="P43" s="2" t="n">
        <v>476.224218</v>
      </c>
      <c r="Q43" s="2" t="n">
        <v>471.357704</v>
      </c>
      <c r="R43" s="2" t="n">
        <v>443.780039</v>
      </c>
      <c r="S43" s="2" t="n">
        <v>423.32582</v>
      </c>
      <c r="T43" s="2" t="n">
        <v>423.031299</v>
      </c>
      <c r="U43" s="2" t="n">
        <v>421.818828</v>
      </c>
      <c r="V43" s="2" t="n">
        <v>429.806982</v>
      </c>
      <c r="W43" s="2" t="n">
        <v>442.637093</v>
      </c>
      <c r="X43" s="2" t="n">
        <v>447.530692</v>
      </c>
      <c r="Y43" s="2" t="n">
        <v>457.112528</v>
      </c>
      <c r="Z43" s="2" t="n">
        <v>450.052867</v>
      </c>
      <c r="AA43" s="2" t="n">
        <v>437.740354</v>
      </c>
      <c r="AB43" s="2" t="n">
        <v>426.625207</v>
      </c>
      <c r="AC43" s="2" t="n">
        <v>412.923863</v>
      </c>
      <c r="AD43" s="2" t="n">
        <v>412.289149</v>
      </c>
      <c r="AE43" s="2" t="n">
        <v>406.486041</v>
      </c>
      <c r="AF43" s="2" t="n">
        <v>390.257804</v>
      </c>
      <c r="AG43" s="2" t="n">
        <v>373.148533</v>
      </c>
      <c r="AH43" s="2" t="n">
        <v>354.893637</v>
      </c>
      <c r="AI43" s="2" t="n">
        <v>342.707645</v>
      </c>
      <c r="AJ43" s="2" t="n">
        <v>339.020769</v>
      </c>
      <c r="AK43" s="2" t="n">
        <v>337.346934</v>
      </c>
      <c r="AL43" s="2" t="n">
        <v>329.344525</v>
      </c>
      <c r="AM43" s="2" t="n">
        <v>315.456116</v>
      </c>
      <c r="AN43" s="2" t="n">
        <v>303.287339</v>
      </c>
      <c r="AO43" s="2" t="n">
        <v>294.240133</v>
      </c>
      <c r="AP43" s="2" t="n">
        <v>287.742053</v>
      </c>
      <c r="AQ43" s="2" t="n">
        <v>276.914686</v>
      </c>
      <c r="AR43" s="2" t="n">
        <v>261.667699</v>
      </c>
      <c r="AS43" s="2" t="n">
        <v>252.879419</v>
      </c>
      <c r="AT43" s="2" t="n">
        <v>242.210218</v>
      </c>
      <c r="AU43" s="2" t="n">
        <v>232.588779</v>
      </c>
      <c r="AV43" s="2" t="n">
        <v>225.251699</v>
      </c>
      <c r="AW43" s="2" t="n">
        <v>217.111977</v>
      </c>
      <c r="AX43" s="2" t="n">
        <v>203.619433</v>
      </c>
      <c r="AY43" s="2" t="n">
        <v>199.422201</v>
      </c>
      <c r="AZ43" s="2" t="n">
        <v>196.057192</v>
      </c>
      <c r="BA43" s="2" t="n">
        <v>188.767971</v>
      </c>
      <c r="BB43" s="2" t="n">
        <v>184.025608</v>
      </c>
      <c r="BC43" s="2" t="n">
        <v>182.863899</v>
      </c>
      <c r="BD43" s="2" t="n">
        <v>168.478537</v>
      </c>
      <c r="BE43" s="2" t="n">
        <v>171.721621</v>
      </c>
      <c r="BF43" s="2" t="n">
        <v>167.205066</v>
      </c>
      <c r="BG43" s="2" t="n">
        <v>168.849732</v>
      </c>
      <c r="BH43" s="2" t="n">
        <v>170.846425</v>
      </c>
      <c r="BI43" s="2" t="n">
        <v>172.963128</v>
      </c>
      <c r="BJ43" s="2" t="n">
        <v>171.800738</v>
      </c>
      <c r="BK43" s="2" t="n">
        <v>170.240535</v>
      </c>
      <c r="BL43" s="2" t="n">
        <v>161.327872</v>
      </c>
      <c r="BM43" s="2" t="n">
        <v>167.87887</v>
      </c>
      <c r="BN43" s="2" t="n">
        <v>158.700635</v>
      </c>
      <c r="BO43" s="2" t="n">
        <v>156.734822</v>
      </c>
      <c r="BP43" s="2" t="n">
        <v>159.246934</v>
      </c>
      <c r="BQ43" s="2" t="n">
        <v>161.96367</v>
      </c>
      <c r="BR43" s="2" t="n">
        <v>160.217125</v>
      </c>
      <c r="BS43" s="2" t="n">
        <v>170.911017</v>
      </c>
      <c r="BT43" s="2" t="n">
        <v>169.116398</v>
      </c>
      <c r="BU43" s="2" t="n">
        <v>173.941947</v>
      </c>
      <c r="BV43" s="2" t="n">
        <v>177.404892</v>
      </c>
      <c r="BW43" s="2" t="n">
        <v>166.983733</v>
      </c>
      <c r="BX43" s="2" t="n">
        <v>167.82799</v>
      </c>
      <c r="BY43" s="2" t="n">
        <v>168.143195</v>
      </c>
      <c r="BZ43" s="2" t="n">
        <v>169.528665</v>
      </c>
      <c r="CA43" s="2" t="n">
        <v>151.524678</v>
      </c>
      <c r="CB43" s="2" t="n">
        <v>137.198437</v>
      </c>
      <c r="CC43" s="2" t="n">
        <v>133.743696</v>
      </c>
      <c r="CD43" s="2" t="n">
        <v>139.271605</v>
      </c>
      <c r="CE43" s="2" t="n">
        <v>145.19667</v>
      </c>
      <c r="CF43" s="2" t="n">
        <v>153.293668</v>
      </c>
      <c r="CG43" s="2" t="n">
        <v>159.003608</v>
      </c>
      <c r="CH43" s="2" t="n">
        <v>168.528948</v>
      </c>
      <c r="CI43" s="2" t="n">
        <v>185.535032</v>
      </c>
      <c r="CJ43" s="2" t="n">
        <v>194.736755</v>
      </c>
      <c r="CK43" s="2" t="n">
        <v>202.892076</v>
      </c>
      <c r="CL43" s="2" t="n">
        <v>224.158315</v>
      </c>
      <c r="CM43" s="2" t="n">
        <v>233.604122</v>
      </c>
      <c r="CN43" s="2" t="n">
        <v>250.53817</v>
      </c>
      <c r="CO43" s="2" t="n">
        <v>273.383537</v>
      </c>
      <c r="CP43" s="2" t="n">
        <v>300.29768</v>
      </c>
      <c r="CQ43" s="2" t="n">
        <v>310.23181</v>
      </c>
      <c r="CR43" s="2" t="n">
        <v>314.540808</v>
      </c>
      <c r="CS43" s="2" t="n">
        <v>312.390801</v>
      </c>
      <c r="CT43" s="2" t="n">
        <v>317.40143</v>
      </c>
    </row>
    <row r="44" customFormat="false" ht="12.75" hidden="false" customHeight="false" outlineLevel="0" collapsed="false">
      <c r="A44" s="0" t="s">
        <v>1148</v>
      </c>
      <c r="B44" s="2" t="n">
        <v>345970.0612</v>
      </c>
      <c r="C44" s="2" t="n">
        <v>3719.844171</v>
      </c>
      <c r="D44" s="2" t="n">
        <v>3704.2669</v>
      </c>
      <c r="E44" s="2" t="n">
        <v>3713.04011</v>
      </c>
      <c r="F44" s="2" t="n">
        <v>3709.961817</v>
      </c>
      <c r="G44" s="2" t="n">
        <v>3686.397484</v>
      </c>
      <c r="H44" s="2" t="n">
        <v>3657.671844</v>
      </c>
      <c r="I44" s="2" t="n">
        <v>3656.976704</v>
      </c>
      <c r="J44" s="2" t="n">
        <v>3637.409233</v>
      </c>
      <c r="K44" s="2" t="n">
        <v>3617.426987</v>
      </c>
      <c r="L44" s="2" t="n">
        <v>3597.075243</v>
      </c>
      <c r="M44" s="2" t="n">
        <v>3585.441882</v>
      </c>
      <c r="N44" s="2" t="n">
        <v>3568.854931</v>
      </c>
      <c r="O44" s="2" t="n">
        <v>3562.549377</v>
      </c>
      <c r="P44" s="2" t="n">
        <v>3569.069762</v>
      </c>
      <c r="Q44" s="2" t="n">
        <v>3556.889624</v>
      </c>
      <c r="R44" s="2" t="n">
        <v>3585.780336</v>
      </c>
      <c r="S44" s="2" t="n">
        <v>3664.631013</v>
      </c>
      <c r="T44" s="2" t="n">
        <v>3694.879895</v>
      </c>
      <c r="U44" s="2" t="n">
        <v>3708.048831</v>
      </c>
      <c r="V44" s="2" t="n">
        <v>3701.929472</v>
      </c>
      <c r="W44" s="2" t="n">
        <v>3730.750368</v>
      </c>
      <c r="X44" s="2" t="n">
        <v>3739.738774</v>
      </c>
      <c r="Y44" s="2" t="n">
        <v>3728.461764</v>
      </c>
      <c r="Z44" s="2" t="n">
        <v>3666.022603</v>
      </c>
      <c r="AA44" s="2" t="n">
        <v>3600.486434</v>
      </c>
      <c r="AB44" s="2" t="n">
        <v>3557.469514</v>
      </c>
      <c r="AC44" s="2" t="n">
        <v>3558.913295</v>
      </c>
      <c r="AD44" s="2" t="n">
        <v>3597.094643</v>
      </c>
      <c r="AE44" s="2" t="n">
        <v>3635.929646</v>
      </c>
      <c r="AF44" s="2" t="n">
        <v>3661.196135</v>
      </c>
      <c r="AG44" s="2" t="n">
        <v>3665.278637</v>
      </c>
      <c r="AH44" s="2" t="n">
        <v>3654.906772</v>
      </c>
      <c r="AI44" s="2" t="n">
        <v>3687.154237</v>
      </c>
      <c r="AJ44" s="2" t="n">
        <v>3692.183253</v>
      </c>
      <c r="AK44" s="2" t="n">
        <v>3687.743745</v>
      </c>
      <c r="AL44" s="2" t="n">
        <v>3687.463234</v>
      </c>
      <c r="AM44" s="2" t="n">
        <v>3699.861169</v>
      </c>
      <c r="AN44" s="2" t="n">
        <v>3711.838586</v>
      </c>
      <c r="AO44" s="2" t="n">
        <v>3724.347379</v>
      </c>
      <c r="AP44" s="2" t="n">
        <v>3747.848152</v>
      </c>
      <c r="AQ44" s="2" t="n">
        <v>3767.908823</v>
      </c>
      <c r="AR44" s="2" t="n">
        <v>3761.100085</v>
      </c>
      <c r="AS44" s="2" t="n">
        <v>3743.966905</v>
      </c>
      <c r="AT44" s="2" t="n">
        <v>3744.335468</v>
      </c>
      <c r="AU44" s="2" t="n">
        <v>3748.930029</v>
      </c>
      <c r="AV44" s="2" t="n">
        <v>3749.751433</v>
      </c>
      <c r="AW44" s="2" t="n">
        <v>3750.396045</v>
      </c>
      <c r="AX44" s="2" t="n">
        <v>3739.854649</v>
      </c>
      <c r="AY44" s="2" t="n">
        <v>3560.832055</v>
      </c>
      <c r="AZ44" s="2" t="n">
        <v>3499.920385</v>
      </c>
      <c r="BA44" s="2" t="n">
        <v>3494.398844</v>
      </c>
      <c r="BB44" s="2" t="n">
        <v>3480.963027</v>
      </c>
      <c r="BC44" s="2" t="n">
        <v>3467.436044</v>
      </c>
      <c r="BD44" s="2" t="n">
        <v>3462.07651</v>
      </c>
      <c r="BE44" s="2" t="n">
        <v>3448.15912</v>
      </c>
      <c r="BF44" s="2" t="n">
        <v>3446.195469</v>
      </c>
      <c r="BG44" s="2" t="n">
        <v>3486.048029</v>
      </c>
      <c r="BH44" s="2" t="n">
        <v>3519.753672</v>
      </c>
      <c r="BI44" s="2" t="n">
        <v>3513.251273</v>
      </c>
      <c r="BJ44" s="2" t="n">
        <v>3503.080727</v>
      </c>
      <c r="BK44" s="2" t="n">
        <v>3476.070345</v>
      </c>
      <c r="BL44" s="2" t="n">
        <v>3448.644625</v>
      </c>
      <c r="BM44" s="2" t="n">
        <v>3422.496208</v>
      </c>
      <c r="BN44" s="2" t="n">
        <v>3369.1389</v>
      </c>
      <c r="BO44" s="2" t="n">
        <v>3394.715962</v>
      </c>
      <c r="BP44" s="2" t="n">
        <v>3434.775535</v>
      </c>
      <c r="BQ44" s="2" t="n">
        <v>3447.150558</v>
      </c>
      <c r="BR44" s="2" t="n">
        <v>3462.828833</v>
      </c>
      <c r="BS44" s="2" t="n">
        <v>3483.719942</v>
      </c>
      <c r="BT44" s="2" t="n">
        <v>3435.693163</v>
      </c>
      <c r="BU44" s="2" t="n">
        <v>3485.632863</v>
      </c>
      <c r="BV44" s="2" t="n">
        <v>3493.472353</v>
      </c>
      <c r="BW44" s="2" t="n">
        <v>3477.760271</v>
      </c>
      <c r="BX44" s="2" t="n">
        <v>3507.030062</v>
      </c>
      <c r="BY44" s="2" t="n">
        <v>3538.453743</v>
      </c>
      <c r="BZ44" s="2" t="n">
        <v>3545.721359</v>
      </c>
      <c r="CA44" s="2" t="n">
        <v>3513.251971</v>
      </c>
      <c r="CB44" s="2" t="n">
        <v>3513.831494</v>
      </c>
      <c r="CC44" s="2" t="n">
        <v>3536.793291</v>
      </c>
      <c r="CD44" s="2" t="n">
        <v>3565.9082</v>
      </c>
      <c r="CE44" s="2" t="n">
        <v>3575.24945</v>
      </c>
      <c r="CF44" s="2" t="n">
        <v>3588.582402</v>
      </c>
      <c r="CG44" s="2" t="n">
        <v>3606.326741</v>
      </c>
      <c r="CH44" s="2" t="n">
        <v>3615.787098</v>
      </c>
      <c r="CI44" s="2" t="n">
        <v>3633.555498</v>
      </c>
      <c r="CJ44" s="2" t="n">
        <v>3647.450001</v>
      </c>
      <c r="CK44" s="2" t="n">
        <v>3641.827501</v>
      </c>
      <c r="CL44" s="2" t="n">
        <v>3643.996522</v>
      </c>
      <c r="CM44" s="2" t="n">
        <v>3630.529266</v>
      </c>
      <c r="CN44" s="2" t="n">
        <v>3655.086307</v>
      </c>
      <c r="CO44" s="2" t="n">
        <v>3668.729545</v>
      </c>
      <c r="CP44" s="2" t="n">
        <v>3665.946405</v>
      </c>
      <c r="CQ44" s="2" t="n">
        <v>3672.440016</v>
      </c>
      <c r="CR44" s="2" t="n">
        <v>3675.96174</v>
      </c>
      <c r="CS44" s="2" t="n">
        <v>3641.227287</v>
      </c>
      <c r="CT44" s="2" t="n">
        <v>3633.083249</v>
      </c>
    </row>
    <row r="45" customFormat="false" ht="12.75" hidden="false" customHeight="false" outlineLevel="0" collapsed="false">
      <c r="A45" s="0" t="s">
        <v>1149</v>
      </c>
      <c r="B45" s="2" t="n">
        <v>500421.462</v>
      </c>
      <c r="C45" s="2" t="n">
        <v>4145.746721</v>
      </c>
      <c r="D45" s="2" t="n">
        <v>4017.886268</v>
      </c>
      <c r="E45" s="2" t="n">
        <v>3858.305252</v>
      </c>
      <c r="F45" s="2" t="n">
        <v>3722.923184</v>
      </c>
      <c r="G45" s="2" t="n">
        <v>3644.518444</v>
      </c>
      <c r="H45" s="2" t="n">
        <v>3564.679393</v>
      </c>
      <c r="I45" s="2" t="n">
        <v>3432.747646</v>
      </c>
      <c r="J45" s="2" t="n">
        <v>3371.764037</v>
      </c>
      <c r="K45" s="2" t="n">
        <v>3311.875886</v>
      </c>
      <c r="L45" s="2" t="n">
        <v>3292.134622</v>
      </c>
      <c r="M45" s="2" t="n">
        <v>3224.997605</v>
      </c>
      <c r="N45" s="2" t="n">
        <v>3177.811773</v>
      </c>
      <c r="O45" s="2" t="n">
        <v>3140.83776</v>
      </c>
      <c r="P45" s="2" t="n">
        <v>3129.304122</v>
      </c>
      <c r="Q45" s="2" t="n">
        <v>3086.560539</v>
      </c>
      <c r="R45" s="2" t="n">
        <v>3036.759413</v>
      </c>
      <c r="S45" s="2" t="n">
        <v>2903.715015</v>
      </c>
      <c r="T45" s="2" t="n">
        <v>2900.565385</v>
      </c>
      <c r="U45" s="2" t="n">
        <v>2911.454803</v>
      </c>
      <c r="V45" s="2" t="n">
        <v>2919.932517</v>
      </c>
      <c r="W45" s="2" t="n">
        <v>3037.83171</v>
      </c>
      <c r="X45" s="2" t="n">
        <v>3137.920864</v>
      </c>
      <c r="Y45" s="2" t="n">
        <v>3208.051364</v>
      </c>
      <c r="Z45" s="2" t="n">
        <v>3273.912681</v>
      </c>
      <c r="AA45" s="2" t="n">
        <v>3526.082165</v>
      </c>
      <c r="AB45" s="2" t="n">
        <v>3634.12554</v>
      </c>
      <c r="AC45" s="2" t="n">
        <v>3670.464619</v>
      </c>
      <c r="AD45" s="2" t="n">
        <v>3699.648127</v>
      </c>
      <c r="AE45" s="2" t="n">
        <v>3749.003555</v>
      </c>
      <c r="AF45" s="2" t="n">
        <v>3817.582822</v>
      </c>
      <c r="AG45" s="2" t="n">
        <v>3897.081403</v>
      </c>
      <c r="AH45" s="2" t="n">
        <v>3993.816547</v>
      </c>
      <c r="AI45" s="2" t="n">
        <v>4052.789136</v>
      </c>
      <c r="AJ45" s="2" t="n">
        <v>4184.630134</v>
      </c>
      <c r="AK45" s="2" t="n">
        <v>4275.706673</v>
      </c>
      <c r="AL45" s="2" t="n">
        <v>4385.776467</v>
      </c>
      <c r="AM45" s="2" t="n">
        <v>4514.813111</v>
      </c>
      <c r="AN45" s="2" t="n">
        <v>4643.961328</v>
      </c>
      <c r="AO45" s="2" t="n">
        <v>4753.69053</v>
      </c>
      <c r="AP45" s="2" t="n">
        <v>4812.064087</v>
      </c>
      <c r="AQ45" s="2" t="n">
        <v>4923.121053</v>
      </c>
      <c r="AR45" s="2" t="n">
        <v>5023.469256</v>
      </c>
      <c r="AS45" s="2" t="n">
        <v>5123.462223</v>
      </c>
      <c r="AT45" s="2" t="n">
        <v>5208.978117</v>
      </c>
      <c r="AU45" s="2" t="n">
        <v>5261.39883</v>
      </c>
      <c r="AV45" s="2" t="n">
        <v>5353.334269</v>
      </c>
      <c r="AW45" s="2" t="n">
        <v>5417.999881</v>
      </c>
      <c r="AX45" s="2" t="n">
        <v>5537.423695</v>
      </c>
      <c r="AY45" s="2" t="n">
        <v>5798.377453</v>
      </c>
      <c r="AZ45" s="2" t="n">
        <v>5986.433213</v>
      </c>
      <c r="BA45" s="2" t="n">
        <v>6097.166688</v>
      </c>
      <c r="BB45" s="2" t="n">
        <v>6205.162127</v>
      </c>
      <c r="BC45" s="2" t="n">
        <v>6353.710599</v>
      </c>
      <c r="BD45" s="2" t="n">
        <v>6482.03273</v>
      </c>
      <c r="BE45" s="2" t="n">
        <v>6589.835976</v>
      </c>
      <c r="BF45" s="2" t="n">
        <v>6668.692296</v>
      </c>
      <c r="BG45" s="2" t="n">
        <v>6776.502822</v>
      </c>
      <c r="BH45" s="2" t="n">
        <v>6907.06517</v>
      </c>
      <c r="BI45" s="2" t="n">
        <v>7053.336331</v>
      </c>
      <c r="BJ45" s="2" t="n">
        <v>7172.918852</v>
      </c>
      <c r="BK45" s="2" t="n">
        <v>7301.655196</v>
      </c>
      <c r="BL45" s="2" t="n">
        <v>7410.397349</v>
      </c>
      <c r="BM45" s="2" t="n">
        <v>7541.594354</v>
      </c>
      <c r="BN45" s="2" t="n">
        <v>7653.652487</v>
      </c>
      <c r="BO45" s="2" t="n">
        <v>7656.796622</v>
      </c>
      <c r="BP45" s="2" t="n">
        <v>7709.676683</v>
      </c>
      <c r="BQ45" s="2" t="n">
        <v>7706.973107</v>
      </c>
      <c r="BR45" s="2" t="n">
        <v>7707.211269</v>
      </c>
      <c r="BS45" s="2" t="n">
        <v>7625.034314</v>
      </c>
      <c r="BT45" s="2" t="n">
        <v>7647.934063</v>
      </c>
      <c r="BU45" s="2" t="n">
        <v>7563.194313</v>
      </c>
      <c r="BV45" s="2" t="n">
        <v>7515.772448</v>
      </c>
      <c r="BW45" s="2" t="n">
        <v>7406.384372</v>
      </c>
      <c r="BX45" s="2" t="n">
        <v>7262.687945</v>
      </c>
      <c r="BY45" s="2" t="n">
        <v>7160.477509</v>
      </c>
      <c r="BZ45" s="2" t="n">
        <v>7049.82835</v>
      </c>
      <c r="CA45" s="2" t="n">
        <v>6919.37389</v>
      </c>
      <c r="CB45" s="2" t="n">
        <v>6759.227526</v>
      </c>
      <c r="CC45" s="2" t="n">
        <v>6639.015017</v>
      </c>
      <c r="CD45" s="2" t="n">
        <v>6454.830023</v>
      </c>
      <c r="CE45" s="2" t="n">
        <v>6355.781023</v>
      </c>
      <c r="CF45" s="2" t="n">
        <v>6272.474787</v>
      </c>
      <c r="CG45" s="2" t="n">
        <v>6260.020369</v>
      </c>
      <c r="CH45" s="2" t="n">
        <v>6262.224695</v>
      </c>
      <c r="CI45" s="2" t="n">
        <v>6189.889166</v>
      </c>
      <c r="CJ45" s="2" t="n">
        <v>6097.540233</v>
      </c>
      <c r="CK45" s="2" t="n">
        <v>5982.834665</v>
      </c>
      <c r="CL45" s="2" t="n">
        <v>5818.773399</v>
      </c>
      <c r="CM45" s="2" t="n">
        <v>5611.453854</v>
      </c>
      <c r="CN45" s="2" t="n">
        <v>5414.205357</v>
      </c>
      <c r="CO45" s="2" t="n">
        <v>5221.754251</v>
      </c>
      <c r="CP45" s="2" t="n">
        <v>5056.94049</v>
      </c>
      <c r="CQ45" s="2" t="n">
        <v>4840.715803</v>
      </c>
      <c r="CR45" s="2" t="n">
        <v>4630.687038</v>
      </c>
      <c r="CS45" s="2" t="n">
        <v>4466.754462</v>
      </c>
      <c r="CT45" s="2" t="n">
        <v>4243.800725</v>
      </c>
    </row>
    <row r="46" customFormat="false" ht="12.75" hidden="false" customHeight="false" outlineLevel="0" collapsed="false">
      <c r="A46" s="0" t="s">
        <v>1150</v>
      </c>
      <c r="B46" s="2" t="n">
        <v>5856.595112</v>
      </c>
      <c r="C46" s="2" t="n">
        <v>54.647282</v>
      </c>
      <c r="D46" s="2" t="n">
        <v>54.486345</v>
      </c>
      <c r="E46" s="2" t="n">
        <v>54.393764</v>
      </c>
      <c r="F46" s="2" t="n">
        <v>54.412255</v>
      </c>
      <c r="G46" s="2" t="n">
        <v>61.664607</v>
      </c>
      <c r="H46" s="2" t="n">
        <v>62.116014</v>
      </c>
      <c r="I46" s="2" t="n">
        <v>62.172487</v>
      </c>
      <c r="J46" s="2" t="n">
        <v>62.298991</v>
      </c>
      <c r="K46" s="2" t="n">
        <v>55.086874</v>
      </c>
      <c r="L46" s="2" t="n">
        <v>54.6254</v>
      </c>
      <c r="M46" s="2" t="n">
        <v>54.587056</v>
      </c>
      <c r="N46" s="2" t="n">
        <v>54.779196</v>
      </c>
      <c r="O46" s="2" t="n">
        <v>55.043265</v>
      </c>
      <c r="P46" s="2" t="n">
        <v>54.945995</v>
      </c>
      <c r="Q46" s="2" t="n">
        <v>54.92117</v>
      </c>
      <c r="R46" s="2" t="n">
        <v>54.834639</v>
      </c>
      <c r="S46" s="2" t="n">
        <v>54.905953</v>
      </c>
      <c r="T46" s="2" t="n">
        <v>54.916017</v>
      </c>
      <c r="U46" s="2" t="n">
        <v>54.725199</v>
      </c>
      <c r="V46" s="2" t="n">
        <v>54.953719</v>
      </c>
      <c r="W46" s="2" t="n">
        <v>54.946202</v>
      </c>
      <c r="X46" s="2" t="n">
        <v>54.783933</v>
      </c>
      <c r="Y46" s="2" t="n">
        <v>54.809404</v>
      </c>
      <c r="Z46" s="2" t="n">
        <v>54.05063</v>
      </c>
      <c r="AA46" s="2" t="n">
        <v>54.825068</v>
      </c>
      <c r="AB46" s="2" t="n">
        <v>55.07236</v>
      </c>
      <c r="AC46" s="2" t="n">
        <v>55.027438</v>
      </c>
      <c r="AD46" s="2" t="n">
        <v>55.000002</v>
      </c>
      <c r="AE46" s="2" t="n">
        <v>55.103156</v>
      </c>
      <c r="AF46" s="2" t="n">
        <v>55.017848</v>
      </c>
      <c r="AG46" s="2" t="n">
        <v>55.07173</v>
      </c>
      <c r="AH46" s="2" t="n">
        <v>55.233412</v>
      </c>
      <c r="AI46" s="2" t="n">
        <v>61.80731</v>
      </c>
      <c r="AJ46" s="2" t="n">
        <v>62.633535</v>
      </c>
      <c r="AK46" s="2" t="n">
        <v>62.637825</v>
      </c>
      <c r="AL46" s="2" t="n">
        <v>64.728866</v>
      </c>
      <c r="AM46" s="2" t="n">
        <v>68.140148</v>
      </c>
      <c r="AN46" s="2" t="n">
        <v>69.381518</v>
      </c>
      <c r="AO46" s="2" t="n">
        <v>68.639593</v>
      </c>
      <c r="AP46" s="2" t="n">
        <v>69.029375</v>
      </c>
      <c r="AQ46" s="2" t="n">
        <v>64.243163</v>
      </c>
      <c r="AR46" s="2" t="n">
        <v>65.54876</v>
      </c>
      <c r="AS46" s="2" t="n">
        <v>63.732776</v>
      </c>
      <c r="AT46" s="2" t="n">
        <v>62.800543</v>
      </c>
      <c r="AU46" s="2" t="n">
        <v>63.148595</v>
      </c>
      <c r="AV46" s="2" t="n">
        <v>63.110234</v>
      </c>
      <c r="AW46" s="2" t="n">
        <v>63.018928</v>
      </c>
      <c r="AX46" s="2" t="n">
        <v>62.900357</v>
      </c>
      <c r="AY46" s="2" t="n">
        <v>63.046423</v>
      </c>
      <c r="AZ46" s="2" t="n">
        <v>63.053348</v>
      </c>
      <c r="BA46" s="2" t="n">
        <v>63.046593</v>
      </c>
      <c r="BB46" s="2" t="n">
        <v>63.181028</v>
      </c>
      <c r="BC46" s="2" t="n">
        <v>63.591023</v>
      </c>
      <c r="BD46" s="2" t="n">
        <v>63.440501</v>
      </c>
      <c r="BE46" s="2" t="n">
        <v>63.195403</v>
      </c>
      <c r="BF46" s="2" t="n">
        <v>63.098759</v>
      </c>
      <c r="BG46" s="2" t="n">
        <v>63.624275</v>
      </c>
      <c r="BH46" s="2" t="n">
        <v>63.449736</v>
      </c>
      <c r="BI46" s="2" t="n">
        <v>63.304768</v>
      </c>
      <c r="BJ46" s="2" t="n">
        <v>64.032246</v>
      </c>
      <c r="BK46" s="2" t="n">
        <v>72.754829</v>
      </c>
      <c r="BL46" s="2" t="n">
        <v>72.978689</v>
      </c>
      <c r="BM46" s="2" t="n">
        <v>73.363805</v>
      </c>
      <c r="BN46" s="2" t="n">
        <v>75.551421</v>
      </c>
      <c r="BO46" s="2" t="n">
        <v>78.139</v>
      </c>
      <c r="BP46" s="2" t="n">
        <v>78.513771</v>
      </c>
      <c r="BQ46" s="2" t="n">
        <v>77.986728</v>
      </c>
      <c r="BR46" s="2" t="n">
        <v>76.369361</v>
      </c>
      <c r="BS46" s="2" t="n">
        <v>70.266389</v>
      </c>
      <c r="BT46" s="2" t="n">
        <v>70.158038</v>
      </c>
      <c r="BU46" s="2" t="n">
        <v>70.248037</v>
      </c>
      <c r="BV46" s="2" t="n">
        <v>70.130248</v>
      </c>
      <c r="BW46" s="2" t="n">
        <v>69.904873</v>
      </c>
      <c r="BX46" s="2" t="n">
        <v>70.093216</v>
      </c>
      <c r="BY46" s="2" t="n">
        <v>70.210299</v>
      </c>
      <c r="BZ46" s="2" t="n">
        <v>69.998275</v>
      </c>
      <c r="CA46" s="2" t="n">
        <v>59.306148</v>
      </c>
      <c r="CB46" s="2" t="n">
        <v>60.160544</v>
      </c>
      <c r="CC46" s="2" t="n">
        <v>59.674265</v>
      </c>
      <c r="CD46" s="2" t="n">
        <v>59.796176</v>
      </c>
      <c r="CE46" s="2" t="n">
        <v>54.829154</v>
      </c>
      <c r="CF46" s="2" t="n">
        <v>54.581005</v>
      </c>
      <c r="CG46" s="2" t="n">
        <v>54.608943</v>
      </c>
      <c r="CH46" s="2" t="n">
        <v>54.391665</v>
      </c>
      <c r="CI46" s="2" t="n">
        <v>54.350796</v>
      </c>
      <c r="CJ46" s="2" t="n">
        <v>54.398139</v>
      </c>
      <c r="CK46" s="2" t="n">
        <v>54.392113</v>
      </c>
      <c r="CL46" s="2" t="n">
        <v>54.550631</v>
      </c>
      <c r="CM46" s="2" t="n">
        <v>54.828748</v>
      </c>
      <c r="CN46" s="2" t="n">
        <v>54.292236</v>
      </c>
      <c r="CO46" s="2" t="n">
        <v>54.288547</v>
      </c>
      <c r="CP46" s="2" t="n">
        <v>54.469802</v>
      </c>
      <c r="CQ46" s="2" t="n">
        <v>53.930992</v>
      </c>
      <c r="CR46" s="2" t="n">
        <v>54.082187</v>
      </c>
      <c r="CS46" s="2" t="n">
        <v>54.76174</v>
      </c>
      <c r="CT46" s="2" t="n">
        <v>55.211262</v>
      </c>
    </row>
    <row r="47" customFormat="false" ht="12.75" hidden="false" customHeight="false" outlineLevel="0" collapsed="false">
      <c r="A47" s="0" t="s">
        <v>1151</v>
      </c>
      <c r="B47" s="2" t="n">
        <v>119821.3197</v>
      </c>
      <c r="C47" s="2" t="n">
        <v>1248.540194</v>
      </c>
      <c r="D47" s="2" t="n">
        <v>1248.254057</v>
      </c>
      <c r="E47" s="2" t="n">
        <v>1248.235817</v>
      </c>
      <c r="F47" s="2" t="n">
        <v>1247.933018</v>
      </c>
      <c r="G47" s="2" t="n">
        <v>1248.18726</v>
      </c>
      <c r="H47" s="2" t="n">
        <v>1248.29943</v>
      </c>
      <c r="I47" s="2" t="n">
        <v>1248.141931</v>
      </c>
      <c r="J47" s="2" t="n">
        <v>1247.978776</v>
      </c>
      <c r="K47" s="2" t="n">
        <v>1248.060984</v>
      </c>
      <c r="L47" s="2" t="n">
        <v>1248.271234</v>
      </c>
      <c r="M47" s="2" t="n">
        <v>1248.568719</v>
      </c>
      <c r="N47" s="2" t="n">
        <v>1248.015869</v>
      </c>
      <c r="O47" s="2" t="n">
        <v>1248.262722</v>
      </c>
      <c r="P47" s="2" t="n">
        <v>1248.350732</v>
      </c>
      <c r="Q47" s="2" t="n">
        <v>1248.348013</v>
      </c>
      <c r="R47" s="2" t="n">
        <v>1248.00751</v>
      </c>
      <c r="S47" s="2" t="n">
        <v>1248.160104</v>
      </c>
      <c r="T47" s="2" t="n">
        <v>1248.602145</v>
      </c>
      <c r="U47" s="2" t="n">
        <v>1247.949249</v>
      </c>
      <c r="V47" s="2" t="n">
        <v>1248.400306</v>
      </c>
      <c r="W47" s="2" t="n">
        <v>1248.390814</v>
      </c>
      <c r="X47" s="2" t="n">
        <v>1248.184344</v>
      </c>
      <c r="Y47" s="2" t="n">
        <v>1248.209806</v>
      </c>
      <c r="Z47" s="2" t="n">
        <v>1247.258272</v>
      </c>
      <c r="AA47" s="2" t="n">
        <v>1247.654611</v>
      </c>
      <c r="AB47" s="2" t="n">
        <v>1248.138116</v>
      </c>
      <c r="AC47" s="2" t="n">
        <v>1247.705558</v>
      </c>
      <c r="AD47" s="2" t="n">
        <v>1248.147886</v>
      </c>
      <c r="AE47" s="2" t="n">
        <v>1248.001128</v>
      </c>
      <c r="AF47" s="2" t="n">
        <v>1247.953647</v>
      </c>
      <c r="AG47" s="2" t="n">
        <v>1247.917526</v>
      </c>
      <c r="AH47" s="2" t="n">
        <v>1247.928446</v>
      </c>
      <c r="AI47" s="2" t="n">
        <v>1248.02049</v>
      </c>
      <c r="AJ47" s="2" t="n">
        <v>1247.974133</v>
      </c>
      <c r="AK47" s="2" t="n">
        <v>1248.221467</v>
      </c>
      <c r="AL47" s="2" t="n">
        <v>1247.954776</v>
      </c>
      <c r="AM47" s="2" t="n">
        <v>1247.825505</v>
      </c>
      <c r="AN47" s="2" t="n">
        <v>1248.178985</v>
      </c>
      <c r="AO47" s="2" t="n">
        <v>1247.803401</v>
      </c>
      <c r="AP47" s="2" t="n">
        <v>1247.960019</v>
      </c>
      <c r="AQ47" s="2" t="n">
        <v>1248.226326</v>
      </c>
      <c r="AR47" s="2" t="n">
        <v>1247.887846</v>
      </c>
      <c r="AS47" s="2" t="n">
        <v>1248.021064</v>
      </c>
      <c r="AT47" s="2" t="n">
        <v>1247.817</v>
      </c>
      <c r="AU47" s="2" t="n">
        <v>1248.437922</v>
      </c>
      <c r="AV47" s="2" t="n">
        <v>1248.904944</v>
      </c>
      <c r="AW47" s="2" t="n">
        <v>1248.746031</v>
      </c>
      <c r="AX47" s="2" t="n">
        <v>1248.530537</v>
      </c>
      <c r="AY47" s="2" t="n">
        <v>1248.478942</v>
      </c>
      <c r="AZ47" s="2" t="n">
        <v>1248.587854</v>
      </c>
      <c r="BA47" s="2" t="n">
        <v>1248.349015</v>
      </c>
      <c r="BB47" s="2" t="n">
        <v>1248.186558</v>
      </c>
      <c r="BC47" s="2" t="n">
        <v>1248.545992</v>
      </c>
      <c r="BD47" s="2" t="n">
        <v>1248.685391</v>
      </c>
      <c r="BE47" s="2" t="n">
        <v>1248.48837</v>
      </c>
      <c r="BF47" s="2" t="n">
        <v>1248.223117</v>
      </c>
      <c r="BG47" s="2" t="n">
        <v>1248.730249</v>
      </c>
      <c r="BH47" s="2" t="n">
        <v>1248.542167</v>
      </c>
      <c r="BI47" s="2" t="n">
        <v>1248.503514</v>
      </c>
      <c r="BJ47" s="2" t="n">
        <v>1248.51322</v>
      </c>
      <c r="BK47" s="2" t="n">
        <v>1248.293486</v>
      </c>
      <c r="BL47" s="2" t="n">
        <v>1248.318958</v>
      </c>
      <c r="BM47" s="2" t="n">
        <v>1248.479837</v>
      </c>
      <c r="BN47" s="2" t="n">
        <v>1248.139048</v>
      </c>
      <c r="BO47" s="2" t="n">
        <v>1248.196431</v>
      </c>
      <c r="BP47" s="2" t="n">
        <v>1248.643644</v>
      </c>
      <c r="BQ47" s="2" t="n">
        <v>1248.243992</v>
      </c>
      <c r="BR47" s="2" t="n">
        <v>1248.119773</v>
      </c>
      <c r="BS47" s="2" t="n">
        <v>1248.164681</v>
      </c>
      <c r="BT47" s="2" t="n">
        <v>1248.266099</v>
      </c>
      <c r="BU47" s="2" t="n">
        <v>1247.957484</v>
      </c>
      <c r="BV47" s="2" t="n">
        <v>1247.82938</v>
      </c>
      <c r="BW47" s="2" t="n">
        <v>1247.833057</v>
      </c>
      <c r="BX47" s="2" t="n">
        <v>1247.978437</v>
      </c>
      <c r="BY47" s="2" t="n">
        <v>1247.92082</v>
      </c>
      <c r="BZ47" s="2" t="n">
        <v>1247.718362</v>
      </c>
      <c r="CA47" s="2" t="n">
        <v>1247.603222</v>
      </c>
      <c r="CB47" s="2" t="n">
        <v>1247.821545</v>
      </c>
      <c r="CC47" s="2" t="n">
        <v>1247.865962</v>
      </c>
      <c r="CD47" s="2" t="n">
        <v>1247.826523</v>
      </c>
      <c r="CE47" s="2" t="n">
        <v>1248.033531</v>
      </c>
      <c r="CF47" s="2" t="n">
        <v>1247.827324</v>
      </c>
      <c r="CG47" s="2" t="n">
        <v>1248.103401</v>
      </c>
      <c r="CH47" s="2" t="n">
        <v>1247.923607</v>
      </c>
      <c r="CI47" s="2" t="n">
        <v>1247.912213</v>
      </c>
      <c r="CJ47" s="2" t="n">
        <v>1247.71064</v>
      </c>
      <c r="CK47" s="2" t="n">
        <v>1247.7194</v>
      </c>
      <c r="CL47" s="2" t="n">
        <v>1248.206651</v>
      </c>
      <c r="CM47" s="2" t="n">
        <v>1248.214945</v>
      </c>
      <c r="CN47" s="2" t="n">
        <v>1248.210761</v>
      </c>
      <c r="CO47" s="2" t="n">
        <v>1248.113586</v>
      </c>
      <c r="CP47" s="2" t="n">
        <v>1248.142084</v>
      </c>
      <c r="CQ47" s="2" t="n">
        <v>1247.671278</v>
      </c>
      <c r="CR47" s="2" t="n">
        <v>1247.824379</v>
      </c>
      <c r="CS47" s="2" t="n">
        <v>1248.106273</v>
      </c>
      <c r="CT47" s="2" t="n">
        <v>1247.975848</v>
      </c>
    </row>
    <row r="48" customFormat="false" ht="12.75" hidden="false" customHeight="false" outlineLevel="0" collapsed="false">
      <c r="A48" s="0" t="s">
        <v>1152</v>
      </c>
      <c r="B48" s="2" t="n">
        <v>11379.48098</v>
      </c>
      <c r="C48" s="2" t="n">
        <v>126.537345</v>
      </c>
      <c r="D48" s="2" t="n">
        <v>122.400334</v>
      </c>
      <c r="E48" s="2" t="n">
        <v>122.167893</v>
      </c>
      <c r="F48" s="2" t="n">
        <v>115.787219</v>
      </c>
      <c r="G48" s="2" t="n">
        <v>108.295987</v>
      </c>
      <c r="H48" s="2" t="n">
        <v>100.929676</v>
      </c>
      <c r="I48" s="2" t="n">
        <v>91.831981</v>
      </c>
      <c r="J48" s="2" t="n">
        <v>81.393454</v>
      </c>
      <c r="K48" s="2" t="n">
        <v>71.731115</v>
      </c>
      <c r="L48" s="2" t="n">
        <v>71.769306</v>
      </c>
      <c r="M48" s="2" t="n">
        <v>68.019842</v>
      </c>
      <c r="N48" s="2" t="n">
        <v>64.626374</v>
      </c>
      <c r="O48" s="2" t="n">
        <v>61.757624</v>
      </c>
      <c r="P48" s="2" t="n">
        <v>60.902642</v>
      </c>
      <c r="Q48" s="2" t="n">
        <v>60.921834</v>
      </c>
      <c r="R48" s="2" t="n">
        <v>60.663929</v>
      </c>
      <c r="S48" s="2" t="n">
        <v>60.709087</v>
      </c>
      <c r="T48" s="2" t="n">
        <v>60.726279</v>
      </c>
      <c r="U48" s="2" t="n">
        <v>60.526304</v>
      </c>
      <c r="V48" s="2" t="n">
        <v>60.604589</v>
      </c>
      <c r="W48" s="2" t="n">
        <v>61.023891</v>
      </c>
      <c r="X48" s="2" t="n">
        <v>60.970879</v>
      </c>
      <c r="Y48" s="2" t="n">
        <v>60.621731</v>
      </c>
      <c r="Z48" s="2" t="n">
        <v>60.933078</v>
      </c>
      <c r="AA48" s="2" t="n">
        <v>64.387816</v>
      </c>
      <c r="AB48" s="2" t="n">
        <v>62.173354</v>
      </c>
      <c r="AC48" s="2" t="n">
        <v>60.746028</v>
      </c>
      <c r="AD48" s="2" t="n">
        <v>61.207707</v>
      </c>
      <c r="AE48" s="2" t="n">
        <v>62.380485</v>
      </c>
      <c r="AF48" s="2" t="n">
        <v>64.081263</v>
      </c>
      <c r="AG48" s="2" t="n">
        <v>64.38384</v>
      </c>
      <c r="AH48" s="2" t="n">
        <v>67.352254</v>
      </c>
      <c r="AI48" s="2" t="n">
        <v>71.92377</v>
      </c>
      <c r="AJ48" s="2" t="n">
        <v>76.6921</v>
      </c>
      <c r="AK48" s="2" t="n">
        <v>90.113564</v>
      </c>
      <c r="AL48" s="2" t="n">
        <v>99.910559</v>
      </c>
      <c r="AM48" s="2" t="n">
        <v>103.996785</v>
      </c>
      <c r="AN48" s="2" t="n">
        <v>103.93241</v>
      </c>
      <c r="AO48" s="2" t="n">
        <v>113.579211</v>
      </c>
      <c r="AP48" s="2" t="n">
        <v>126.773369</v>
      </c>
      <c r="AQ48" s="2" t="n">
        <v>133.81519</v>
      </c>
      <c r="AR48" s="2" t="n">
        <v>143.140751</v>
      </c>
      <c r="AS48" s="2" t="n">
        <v>144.966785</v>
      </c>
      <c r="AT48" s="2" t="n">
        <v>144.508917</v>
      </c>
      <c r="AU48" s="2" t="n">
        <v>143.849024</v>
      </c>
      <c r="AV48" s="2" t="n">
        <v>142.983526</v>
      </c>
      <c r="AW48" s="2" t="n">
        <v>144.711663</v>
      </c>
      <c r="AX48" s="2" t="n">
        <v>145.11448</v>
      </c>
      <c r="AY48" s="2" t="n">
        <v>150.928598</v>
      </c>
      <c r="AZ48" s="2" t="n">
        <v>153.282454</v>
      </c>
      <c r="BA48" s="2" t="n">
        <v>153.608807</v>
      </c>
      <c r="BB48" s="2" t="n">
        <v>153.414198</v>
      </c>
      <c r="BC48" s="2" t="n">
        <v>153.113811</v>
      </c>
      <c r="BD48" s="2" t="n">
        <v>153.457492</v>
      </c>
      <c r="BE48" s="2" t="n">
        <v>154.183654</v>
      </c>
      <c r="BF48" s="2" t="n">
        <v>153.86018</v>
      </c>
      <c r="BG48" s="2" t="n">
        <v>153.892555</v>
      </c>
      <c r="BH48" s="2" t="n">
        <v>153.782157</v>
      </c>
      <c r="BI48" s="2" t="n">
        <v>153.089152</v>
      </c>
      <c r="BJ48" s="2" t="n">
        <v>153.482234</v>
      </c>
      <c r="BK48" s="2" t="n">
        <v>152.761818</v>
      </c>
      <c r="BL48" s="2" t="n">
        <v>152.063079</v>
      </c>
      <c r="BM48" s="2" t="n">
        <v>151.90237</v>
      </c>
      <c r="BN48" s="2" t="n">
        <v>153.203568</v>
      </c>
      <c r="BO48" s="2" t="n">
        <v>154.138515</v>
      </c>
      <c r="BP48" s="2" t="n">
        <v>153.327828</v>
      </c>
      <c r="BQ48" s="2" t="n">
        <v>153.917931</v>
      </c>
      <c r="BR48" s="2" t="n">
        <v>153.150239</v>
      </c>
      <c r="BS48" s="2" t="n">
        <v>154.01329</v>
      </c>
      <c r="BT48" s="2" t="n">
        <v>154.066761</v>
      </c>
      <c r="BU48" s="2" t="n">
        <v>153.368518</v>
      </c>
      <c r="BV48" s="2" t="n">
        <v>152.232892</v>
      </c>
      <c r="BW48" s="2" t="n">
        <v>151.928934</v>
      </c>
      <c r="BX48" s="2" t="n">
        <v>151.653436</v>
      </c>
      <c r="BY48" s="2" t="n">
        <v>152.253018</v>
      </c>
      <c r="BZ48" s="2" t="n">
        <v>152.457806</v>
      </c>
      <c r="CA48" s="2" t="n">
        <v>151.953321</v>
      </c>
      <c r="CB48" s="2" t="n">
        <v>152.214354</v>
      </c>
      <c r="CC48" s="2" t="n">
        <v>152.536269</v>
      </c>
      <c r="CD48" s="2" t="n">
        <v>152.919914</v>
      </c>
      <c r="CE48" s="2" t="n">
        <v>153.002746</v>
      </c>
      <c r="CF48" s="2" t="n">
        <v>153.147079</v>
      </c>
      <c r="CG48" s="2" t="n">
        <v>153.347763</v>
      </c>
      <c r="CH48" s="2" t="n">
        <v>154.378307</v>
      </c>
      <c r="CI48" s="2" t="n">
        <v>154.228345</v>
      </c>
      <c r="CJ48" s="2" t="n">
        <v>154.892365</v>
      </c>
      <c r="CK48" s="2" t="n">
        <v>155.147454</v>
      </c>
      <c r="CL48" s="2" t="n">
        <v>155.022412</v>
      </c>
      <c r="CM48" s="2" t="n">
        <v>145.871737</v>
      </c>
      <c r="CN48" s="2" t="n">
        <v>138.113319</v>
      </c>
      <c r="CO48" s="2" t="n">
        <v>122.439144</v>
      </c>
      <c r="CP48" s="2" t="n">
        <v>106.811892</v>
      </c>
      <c r="CQ48" s="2" t="n">
        <v>106.351122</v>
      </c>
      <c r="CR48" s="2" t="n">
        <v>106.313922</v>
      </c>
      <c r="CS48" s="2" t="n">
        <v>106.334494</v>
      </c>
      <c r="CT48" s="2" t="n">
        <v>105.342486</v>
      </c>
    </row>
    <row r="49" customFormat="false" ht="12.75" hidden="false" customHeight="false" outlineLevel="0" collapsed="false">
      <c r="A49" s="0" t="s">
        <v>1153</v>
      </c>
      <c r="B49" s="2" t="n">
        <v>26866.569</v>
      </c>
      <c r="C49" s="2" t="n">
        <v>309.236328</v>
      </c>
      <c r="D49" s="2" t="n">
        <v>297.923017</v>
      </c>
      <c r="E49" s="2" t="n">
        <v>295.808921</v>
      </c>
      <c r="F49" s="2" t="n">
        <v>302.604614</v>
      </c>
      <c r="G49" s="2" t="n">
        <v>305.986132</v>
      </c>
      <c r="H49" s="2" t="n">
        <v>321.09016</v>
      </c>
      <c r="I49" s="2" t="n">
        <v>342.614498</v>
      </c>
      <c r="J49" s="2" t="n">
        <v>349.627626</v>
      </c>
      <c r="K49" s="2" t="n">
        <v>361.490911</v>
      </c>
      <c r="L49" s="2" t="n">
        <v>356.516629</v>
      </c>
      <c r="M49" s="2" t="n">
        <v>350.728182</v>
      </c>
      <c r="N49" s="2" t="n">
        <v>340.880514</v>
      </c>
      <c r="O49" s="2" t="n">
        <v>326.057389</v>
      </c>
      <c r="P49" s="2" t="n">
        <v>315.77629</v>
      </c>
      <c r="Q49" s="2" t="n">
        <v>331.066696</v>
      </c>
      <c r="R49" s="2" t="n">
        <v>326.254001</v>
      </c>
      <c r="S49" s="2" t="n">
        <v>325.518982</v>
      </c>
      <c r="T49" s="2" t="n">
        <v>327.799537</v>
      </c>
      <c r="U49" s="2" t="n">
        <v>318.030837</v>
      </c>
      <c r="V49" s="2" t="n">
        <v>319.048372</v>
      </c>
      <c r="W49" s="2" t="n">
        <v>307.256768</v>
      </c>
      <c r="X49" s="2" t="n">
        <v>269.080961</v>
      </c>
      <c r="Y49" s="2" t="n">
        <v>347.864773</v>
      </c>
      <c r="Z49" s="2" t="n">
        <v>388.937672</v>
      </c>
      <c r="AA49" s="2" t="n">
        <v>419.670518</v>
      </c>
      <c r="AB49" s="2" t="n">
        <v>419.617833</v>
      </c>
      <c r="AC49" s="2" t="n">
        <v>421.093886</v>
      </c>
      <c r="AD49" s="2" t="n">
        <v>429.920927</v>
      </c>
      <c r="AE49" s="2" t="n">
        <v>438.640231</v>
      </c>
      <c r="AF49" s="2" t="n">
        <v>434.036541</v>
      </c>
      <c r="AG49" s="2" t="n">
        <v>444.507594</v>
      </c>
      <c r="AH49" s="2" t="n">
        <v>458.896371</v>
      </c>
      <c r="AI49" s="2" t="n">
        <v>474.769451</v>
      </c>
      <c r="AJ49" s="2" t="n">
        <v>478.006411</v>
      </c>
      <c r="AK49" s="2" t="n">
        <v>464.083069</v>
      </c>
      <c r="AL49" s="2" t="n">
        <v>465.100968</v>
      </c>
      <c r="AM49" s="2" t="n">
        <v>461.712669</v>
      </c>
      <c r="AN49" s="2" t="n">
        <v>453.772357</v>
      </c>
      <c r="AO49" s="2" t="n">
        <v>446.541548</v>
      </c>
      <c r="AP49" s="2" t="n">
        <v>436.425404</v>
      </c>
      <c r="AQ49" s="2" t="n">
        <v>437.95551</v>
      </c>
      <c r="AR49" s="2" t="n">
        <v>436.919225</v>
      </c>
      <c r="AS49" s="2" t="n">
        <v>429.884264</v>
      </c>
      <c r="AT49" s="2" t="n">
        <v>423.823779</v>
      </c>
      <c r="AU49" s="2" t="n">
        <v>424.840059</v>
      </c>
      <c r="AV49" s="2" t="n">
        <v>426.245008</v>
      </c>
      <c r="AW49" s="2" t="n">
        <v>422.903397</v>
      </c>
      <c r="AX49" s="2" t="n">
        <v>416.155938</v>
      </c>
      <c r="AY49" s="2" t="n">
        <v>402.125792</v>
      </c>
      <c r="AZ49" s="2" t="n">
        <v>390.465703</v>
      </c>
      <c r="BA49" s="2" t="n">
        <v>381.789237</v>
      </c>
      <c r="BB49" s="2" t="n">
        <v>380.131054</v>
      </c>
      <c r="BC49" s="2" t="n">
        <v>368.956899</v>
      </c>
      <c r="BD49" s="2" t="n">
        <v>362.631505</v>
      </c>
      <c r="BE49" s="2" t="n">
        <v>360.243015</v>
      </c>
      <c r="BF49" s="2" t="n">
        <v>351.207379</v>
      </c>
      <c r="BG49" s="2" t="n">
        <v>318.866589</v>
      </c>
      <c r="BH49" s="2" t="n">
        <v>277.449179</v>
      </c>
      <c r="BI49" s="2" t="n">
        <v>254.911209</v>
      </c>
      <c r="BJ49" s="2" t="n">
        <v>237.252405</v>
      </c>
      <c r="BK49" s="2" t="n">
        <v>227.518629</v>
      </c>
      <c r="BL49" s="2" t="n">
        <v>209.757437</v>
      </c>
      <c r="BM49" s="2" t="n">
        <v>185.803062</v>
      </c>
      <c r="BN49" s="2" t="n">
        <v>172.372877</v>
      </c>
      <c r="BO49" s="2" t="n">
        <v>160.749587</v>
      </c>
      <c r="BP49" s="2" t="n">
        <v>151.956403</v>
      </c>
      <c r="BQ49" s="2" t="n">
        <v>127.574795</v>
      </c>
      <c r="BR49" s="2" t="n">
        <v>120.658526</v>
      </c>
      <c r="BS49" s="2" t="n">
        <v>127.895687</v>
      </c>
      <c r="BT49" s="2" t="n">
        <v>137.594682</v>
      </c>
      <c r="BU49" s="2" t="n">
        <v>146.01902</v>
      </c>
      <c r="BV49" s="2" t="n">
        <v>141.172563</v>
      </c>
      <c r="BW49" s="2" t="n">
        <v>133.729631</v>
      </c>
      <c r="BX49" s="2" t="n">
        <v>126.318541</v>
      </c>
      <c r="BY49" s="2" t="n">
        <v>115.605899</v>
      </c>
      <c r="BZ49" s="2" t="n">
        <v>111.106888</v>
      </c>
      <c r="CA49" s="2" t="n">
        <v>111.359172</v>
      </c>
      <c r="CB49" s="2" t="n">
        <v>117.244329</v>
      </c>
      <c r="CC49" s="2" t="n">
        <v>113.438865</v>
      </c>
      <c r="CD49" s="2" t="n">
        <v>109.737826</v>
      </c>
      <c r="CE49" s="2" t="n">
        <v>104.354579</v>
      </c>
      <c r="CF49" s="2" t="n">
        <v>105.565082</v>
      </c>
      <c r="CG49" s="2" t="n">
        <v>102.575204</v>
      </c>
      <c r="CH49" s="2" t="n">
        <v>100.706332</v>
      </c>
      <c r="CI49" s="2" t="n">
        <v>107.766536</v>
      </c>
      <c r="CJ49" s="2" t="n">
        <v>101.447891</v>
      </c>
      <c r="CK49" s="2" t="n">
        <v>97.405878</v>
      </c>
      <c r="CL49" s="2" t="n">
        <v>97.758037</v>
      </c>
      <c r="CM49" s="2" t="n">
        <v>91.489755</v>
      </c>
      <c r="CN49" s="2" t="n">
        <v>85.07891</v>
      </c>
      <c r="CO49" s="2" t="n">
        <v>88.855752</v>
      </c>
      <c r="CP49" s="2" t="n">
        <v>84.105457</v>
      </c>
      <c r="CQ49" s="2" t="n">
        <v>81.729268</v>
      </c>
      <c r="CR49" s="2" t="n">
        <v>83.411422</v>
      </c>
      <c r="CS49" s="2" t="n">
        <v>97.54223</v>
      </c>
      <c r="CT49" s="2" t="n">
        <v>100.409517</v>
      </c>
    </row>
    <row r="50" customFormat="false" ht="12.75" hidden="false" customHeight="false" outlineLevel="0" collapsed="false">
      <c r="A50" s="0" t="s">
        <v>1154</v>
      </c>
      <c r="B50" s="2" t="n">
        <v>348629.7807</v>
      </c>
      <c r="C50" s="2" t="n">
        <v>3686.339497</v>
      </c>
      <c r="D50" s="2" t="n">
        <v>3733.197237</v>
      </c>
      <c r="E50" s="2" t="n">
        <v>3678.162318</v>
      </c>
      <c r="F50" s="2" t="n">
        <v>3611.808664</v>
      </c>
      <c r="G50" s="2" t="n">
        <v>3606.289564</v>
      </c>
      <c r="H50" s="2" t="n">
        <v>3579.749037</v>
      </c>
      <c r="I50" s="2" t="n">
        <v>3560.512555</v>
      </c>
      <c r="J50" s="2" t="n">
        <v>3547.9615</v>
      </c>
      <c r="K50" s="2" t="n">
        <v>3426.850915</v>
      </c>
      <c r="L50" s="2" t="n">
        <v>3379.435177</v>
      </c>
      <c r="M50" s="2" t="n">
        <v>3363.339818</v>
      </c>
      <c r="N50" s="2" t="n">
        <v>3354.858878</v>
      </c>
      <c r="O50" s="2" t="n">
        <v>3400.460636</v>
      </c>
      <c r="P50" s="2" t="n">
        <v>3419.485868</v>
      </c>
      <c r="Q50" s="2" t="n">
        <v>3405.086565</v>
      </c>
      <c r="R50" s="2" t="n">
        <v>3394.842971</v>
      </c>
      <c r="S50" s="2" t="n">
        <v>3438.99576</v>
      </c>
      <c r="T50" s="2" t="n">
        <v>3446.82391</v>
      </c>
      <c r="U50" s="2" t="n">
        <v>3450.882501</v>
      </c>
      <c r="V50" s="2" t="n">
        <v>3454.490419</v>
      </c>
      <c r="W50" s="2" t="n">
        <v>3489.060633</v>
      </c>
      <c r="X50" s="2" t="n">
        <v>3530.493309</v>
      </c>
      <c r="Y50" s="2" t="n">
        <v>3539.853133</v>
      </c>
      <c r="Z50" s="2" t="n">
        <v>3517.730402</v>
      </c>
      <c r="AA50" s="2" t="n">
        <v>3463.245323</v>
      </c>
      <c r="AB50" s="2" t="n">
        <v>3457.480382</v>
      </c>
      <c r="AC50" s="2" t="n">
        <v>3418.822125</v>
      </c>
      <c r="AD50" s="2" t="n">
        <v>3425.847919</v>
      </c>
      <c r="AE50" s="2" t="n">
        <v>3472.026194</v>
      </c>
      <c r="AF50" s="2" t="n">
        <v>3518.317241</v>
      </c>
      <c r="AG50" s="2" t="n">
        <v>3578.502538</v>
      </c>
      <c r="AH50" s="2" t="n">
        <v>3593.775025</v>
      </c>
      <c r="AI50" s="2" t="n">
        <v>3596.830872</v>
      </c>
      <c r="AJ50" s="2" t="n">
        <v>3591.508502</v>
      </c>
      <c r="AK50" s="2" t="n">
        <v>3584.378964</v>
      </c>
      <c r="AL50" s="2" t="n">
        <v>3587.544318</v>
      </c>
      <c r="AM50" s="2" t="n">
        <v>3598.579666</v>
      </c>
      <c r="AN50" s="2" t="n">
        <v>3624.137134</v>
      </c>
      <c r="AO50" s="2" t="n">
        <v>3625.911302</v>
      </c>
      <c r="AP50" s="2" t="n">
        <v>3631.85604</v>
      </c>
      <c r="AQ50" s="2" t="n">
        <v>3607.450887</v>
      </c>
      <c r="AR50" s="2" t="n">
        <v>3623.56013</v>
      </c>
      <c r="AS50" s="2" t="n">
        <v>3642.268489</v>
      </c>
      <c r="AT50" s="2" t="n">
        <v>3641.30216</v>
      </c>
      <c r="AU50" s="2" t="n">
        <v>3640.616438</v>
      </c>
      <c r="AV50" s="2" t="n">
        <v>3634.861766</v>
      </c>
      <c r="AW50" s="2" t="n">
        <v>3649.9768</v>
      </c>
      <c r="AX50" s="2" t="n">
        <v>3651.762524</v>
      </c>
      <c r="AY50" s="2" t="n">
        <v>3632.741674</v>
      </c>
      <c r="AZ50" s="2" t="n">
        <v>3632.299234</v>
      </c>
      <c r="BA50" s="2" t="n">
        <v>3655.091682</v>
      </c>
      <c r="BB50" s="2" t="n">
        <v>3677.0275</v>
      </c>
      <c r="BC50" s="2" t="n">
        <v>3693.629488</v>
      </c>
      <c r="BD50" s="2" t="n">
        <v>3703.701991</v>
      </c>
      <c r="BE50" s="2" t="n">
        <v>3709.341046</v>
      </c>
      <c r="BF50" s="2" t="n">
        <v>3695.408313</v>
      </c>
      <c r="BG50" s="2" t="n">
        <v>3683.099776</v>
      </c>
      <c r="BH50" s="2" t="n">
        <v>3699.491349</v>
      </c>
      <c r="BI50" s="2" t="n">
        <v>3737.491284</v>
      </c>
      <c r="BJ50" s="2" t="n">
        <v>3755.316314</v>
      </c>
      <c r="BK50" s="2" t="n">
        <v>3769.326305</v>
      </c>
      <c r="BL50" s="2" t="n">
        <v>3774.528389</v>
      </c>
      <c r="BM50" s="2" t="n">
        <v>3778.16204</v>
      </c>
      <c r="BN50" s="2" t="n">
        <v>3777.731578</v>
      </c>
      <c r="BO50" s="2" t="n">
        <v>3780.019305</v>
      </c>
      <c r="BP50" s="2" t="n">
        <v>3779.28885</v>
      </c>
      <c r="BQ50" s="2" t="n">
        <v>3777.758698</v>
      </c>
      <c r="BR50" s="2" t="n">
        <v>3775.614858</v>
      </c>
      <c r="BS50" s="2" t="n">
        <v>3778.313303</v>
      </c>
      <c r="BT50" s="2" t="n">
        <v>3776.231075</v>
      </c>
      <c r="BU50" s="2" t="n">
        <v>3776.587494</v>
      </c>
      <c r="BV50" s="2" t="n">
        <v>3775.527287</v>
      </c>
      <c r="BW50" s="2" t="n">
        <v>3777.304954</v>
      </c>
      <c r="BX50" s="2" t="n">
        <v>3778.984397</v>
      </c>
      <c r="BY50" s="2" t="n">
        <v>3772.277363</v>
      </c>
      <c r="BZ50" s="2" t="n">
        <v>3774.822159</v>
      </c>
      <c r="CA50" s="2" t="n">
        <v>3773.371213</v>
      </c>
      <c r="CB50" s="2" t="n">
        <v>3762.461548</v>
      </c>
      <c r="CC50" s="2" t="n">
        <v>3732.933399</v>
      </c>
      <c r="CD50" s="2" t="n">
        <v>3661.86751</v>
      </c>
      <c r="CE50" s="2" t="n">
        <v>3618.29</v>
      </c>
      <c r="CF50" s="2" t="n">
        <v>3662.679299</v>
      </c>
      <c r="CG50" s="2" t="n">
        <v>3697.601847</v>
      </c>
      <c r="CH50" s="2" t="n">
        <v>3701.259734</v>
      </c>
      <c r="CI50" s="2" t="n">
        <v>3761.92536</v>
      </c>
      <c r="CJ50" s="2" t="n">
        <v>3746.800138</v>
      </c>
      <c r="CK50" s="2" t="n">
        <v>3732.656334</v>
      </c>
      <c r="CL50" s="2" t="n">
        <v>3731.34246</v>
      </c>
      <c r="CM50" s="2" t="n">
        <v>3711.170497</v>
      </c>
      <c r="CN50" s="2" t="n">
        <v>3718.32982</v>
      </c>
      <c r="CO50" s="2" t="n">
        <v>3679.521077</v>
      </c>
      <c r="CP50" s="2" t="n">
        <v>3666.847319</v>
      </c>
      <c r="CQ50" s="2" t="n">
        <v>3679.618626</v>
      </c>
      <c r="CR50" s="2" t="n">
        <v>3677.662186</v>
      </c>
      <c r="CS50" s="2" t="n">
        <v>3666.422005</v>
      </c>
      <c r="CT50" s="2" t="n">
        <v>3672.628605</v>
      </c>
    </row>
    <row r="51" customFormat="false" ht="12.75" hidden="false" customHeight="false" outlineLevel="0" collapsed="false">
      <c r="A51" s="0" t="s">
        <v>1155</v>
      </c>
      <c r="B51" s="2" t="n">
        <v>462759.5489</v>
      </c>
      <c r="C51" s="2" t="n">
        <v>3934.081041</v>
      </c>
      <c r="D51" s="2" t="n">
        <v>3671.164256</v>
      </c>
      <c r="E51" s="2" t="n">
        <v>3556.415997</v>
      </c>
      <c r="F51" s="2" t="n">
        <v>3515.457697</v>
      </c>
      <c r="G51" s="2" t="n">
        <v>3392.398282</v>
      </c>
      <c r="H51" s="2" t="n">
        <v>3311.545361</v>
      </c>
      <c r="I51" s="2" t="n">
        <v>3194.916915</v>
      </c>
      <c r="J51" s="2" t="n">
        <v>3123.496326</v>
      </c>
      <c r="K51" s="2" t="n">
        <v>3115.364095</v>
      </c>
      <c r="L51" s="2" t="n">
        <v>3092.299111</v>
      </c>
      <c r="M51" s="2" t="n">
        <v>3033.768913</v>
      </c>
      <c r="N51" s="2" t="n">
        <v>2998.046081</v>
      </c>
      <c r="O51" s="2" t="n">
        <v>2842.788488</v>
      </c>
      <c r="P51" s="2" t="n">
        <v>2770.314062</v>
      </c>
      <c r="Q51" s="2" t="n">
        <v>2727.768751</v>
      </c>
      <c r="R51" s="2" t="n">
        <v>2687.69935</v>
      </c>
      <c r="S51" s="2" t="n">
        <v>2578.382615</v>
      </c>
      <c r="T51" s="2" t="n">
        <v>2548.265462</v>
      </c>
      <c r="U51" s="2" t="n">
        <v>2493.340199</v>
      </c>
      <c r="V51" s="2" t="n">
        <v>2469.138552</v>
      </c>
      <c r="W51" s="2" t="n">
        <v>2498.049143</v>
      </c>
      <c r="X51" s="2" t="n">
        <v>2501.530181</v>
      </c>
      <c r="Y51" s="2" t="n">
        <v>2513.11282</v>
      </c>
      <c r="Z51" s="2" t="n">
        <v>2612.260808</v>
      </c>
      <c r="AA51" s="2" t="n">
        <v>2716.3251</v>
      </c>
      <c r="AB51" s="2" t="n">
        <v>2733.777194</v>
      </c>
      <c r="AC51" s="2" t="n">
        <v>2726.500427</v>
      </c>
      <c r="AD51" s="2" t="n">
        <v>2755.540811</v>
      </c>
      <c r="AE51" s="2" t="n">
        <v>2816.332673</v>
      </c>
      <c r="AF51" s="2" t="n">
        <v>2858.258148</v>
      </c>
      <c r="AG51" s="2" t="n">
        <v>2930.083951</v>
      </c>
      <c r="AH51" s="2" t="n">
        <v>3071.134586</v>
      </c>
      <c r="AI51" s="2" t="n">
        <v>3225.951605</v>
      </c>
      <c r="AJ51" s="2" t="n">
        <v>3407.442164</v>
      </c>
      <c r="AK51" s="2" t="n">
        <v>3629.085013</v>
      </c>
      <c r="AL51" s="2" t="n">
        <v>3774.350474</v>
      </c>
      <c r="AM51" s="2" t="n">
        <v>3989.611104</v>
      </c>
      <c r="AN51" s="2" t="n">
        <v>4162.6728</v>
      </c>
      <c r="AO51" s="2" t="n">
        <v>4337.916944</v>
      </c>
      <c r="AP51" s="2" t="n">
        <v>4515.548456</v>
      </c>
      <c r="AQ51" s="2" t="n">
        <v>4721.333136</v>
      </c>
      <c r="AR51" s="2" t="n">
        <v>4902.295494</v>
      </c>
      <c r="AS51" s="2" t="n">
        <v>5077.69117</v>
      </c>
      <c r="AT51" s="2" t="n">
        <v>5266.027335</v>
      </c>
      <c r="AU51" s="2" t="n">
        <v>5473.558986</v>
      </c>
      <c r="AV51" s="2" t="n">
        <v>5677.078589</v>
      </c>
      <c r="AW51" s="2" t="n">
        <v>5797.36947</v>
      </c>
      <c r="AX51" s="2" t="n">
        <v>5933.871626</v>
      </c>
      <c r="AY51" s="2" t="n">
        <v>6088.280285</v>
      </c>
      <c r="AZ51" s="2" t="n">
        <v>6226.540717</v>
      </c>
      <c r="BA51" s="2" t="n">
        <v>6334.330686</v>
      </c>
      <c r="BB51" s="2" t="n">
        <v>6453.209068</v>
      </c>
      <c r="BC51" s="2" t="n">
        <v>6535.006027</v>
      </c>
      <c r="BD51" s="2" t="n">
        <v>6617.649071</v>
      </c>
      <c r="BE51" s="2" t="n">
        <v>6678.222416</v>
      </c>
      <c r="BF51" s="2" t="n">
        <v>6738.502988</v>
      </c>
      <c r="BG51" s="2" t="n">
        <v>6811.541375</v>
      </c>
      <c r="BH51" s="2" t="n">
        <v>6841.160658</v>
      </c>
      <c r="BI51" s="2" t="n">
        <v>6881.682699</v>
      </c>
      <c r="BJ51" s="2" t="n">
        <v>6919.135974</v>
      </c>
      <c r="BK51" s="2" t="n">
        <v>6908.373378</v>
      </c>
      <c r="BL51" s="2" t="n">
        <v>6991.139514</v>
      </c>
      <c r="BM51" s="2" t="n">
        <v>7017.53841</v>
      </c>
      <c r="BN51" s="2" t="n">
        <v>7046.547554</v>
      </c>
      <c r="BO51" s="2" t="n">
        <v>7057.644277</v>
      </c>
      <c r="BP51" s="2" t="n">
        <v>7075.383745</v>
      </c>
      <c r="BQ51" s="2" t="n">
        <v>7046.895233</v>
      </c>
      <c r="BR51" s="2" t="n">
        <v>7000.094453</v>
      </c>
      <c r="BS51" s="2" t="n">
        <v>6964.412825</v>
      </c>
      <c r="BT51" s="2" t="n">
        <v>6951.898303</v>
      </c>
      <c r="BU51" s="2" t="n">
        <v>6885.155601</v>
      </c>
      <c r="BV51" s="2" t="n">
        <v>6798.043434</v>
      </c>
      <c r="BW51" s="2" t="n">
        <v>6695.594228</v>
      </c>
      <c r="BX51" s="2" t="n">
        <v>6643.713314</v>
      </c>
      <c r="BY51" s="2" t="n">
        <v>6551.415409</v>
      </c>
      <c r="BZ51" s="2" t="n">
        <v>6458.881279</v>
      </c>
      <c r="CA51" s="2" t="n">
        <v>6344.310368</v>
      </c>
      <c r="CB51" s="2" t="n">
        <v>6167.623409</v>
      </c>
      <c r="CC51" s="2" t="n">
        <v>6056.237795</v>
      </c>
      <c r="CD51" s="2" t="n">
        <v>5978.044385</v>
      </c>
      <c r="CE51" s="2" t="n">
        <v>5914.046442</v>
      </c>
      <c r="CF51" s="2" t="n">
        <v>5853.752416</v>
      </c>
      <c r="CG51" s="2" t="n">
        <v>5831.147718</v>
      </c>
      <c r="CH51" s="2" t="n">
        <v>5830.972879</v>
      </c>
      <c r="CI51" s="2" t="n">
        <v>5720.122896</v>
      </c>
      <c r="CJ51" s="2" t="n">
        <v>5624.088261</v>
      </c>
      <c r="CK51" s="2" t="n">
        <v>5511.872351</v>
      </c>
      <c r="CL51" s="2" t="n">
        <v>5338.76959</v>
      </c>
      <c r="CM51" s="2" t="n">
        <v>5148.544953</v>
      </c>
      <c r="CN51" s="2" t="n">
        <v>4994.428776</v>
      </c>
      <c r="CO51" s="2" t="n">
        <v>4805.028878</v>
      </c>
      <c r="CP51" s="2" t="n">
        <v>4623.347898</v>
      </c>
      <c r="CQ51" s="2" t="n">
        <v>4334.394157</v>
      </c>
      <c r="CR51" s="2" t="n">
        <v>4111.55095</v>
      </c>
      <c r="CS51" s="2" t="n">
        <v>3920.731596</v>
      </c>
      <c r="CT51" s="2" t="n">
        <v>3751.178464</v>
      </c>
    </row>
    <row r="52" customFormat="false" ht="12.75" hidden="false" customHeight="false" outlineLevel="0" collapsed="false">
      <c r="A52" s="0" t="s">
        <v>1156</v>
      </c>
      <c r="B52" s="2" t="n">
        <v>5761.184882</v>
      </c>
      <c r="C52" s="2" t="n">
        <v>53.570855</v>
      </c>
      <c r="D52" s="2" t="n">
        <v>53.569437</v>
      </c>
      <c r="E52" s="2" t="n">
        <v>53.731763</v>
      </c>
      <c r="F52" s="2" t="n">
        <v>54.797039</v>
      </c>
      <c r="G52" s="2" t="n">
        <v>61.32156</v>
      </c>
      <c r="H52" s="2" t="n">
        <v>61.436173</v>
      </c>
      <c r="I52" s="2" t="n">
        <v>61.383683</v>
      </c>
      <c r="J52" s="2" t="n">
        <v>60.547932</v>
      </c>
      <c r="K52" s="2" t="n">
        <v>54.063795</v>
      </c>
      <c r="L52" s="2" t="n">
        <v>54.141747</v>
      </c>
      <c r="M52" s="2" t="n">
        <v>54.108713</v>
      </c>
      <c r="N52" s="2" t="n">
        <v>54.031616</v>
      </c>
      <c r="O52" s="2" t="n">
        <v>54.023813</v>
      </c>
      <c r="P52" s="2" t="n">
        <v>54.132791</v>
      </c>
      <c r="Q52" s="2" t="n">
        <v>54.026694</v>
      </c>
      <c r="R52" s="2" t="n">
        <v>54.076851</v>
      </c>
      <c r="S52" s="2" t="n">
        <v>54.26953</v>
      </c>
      <c r="T52" s="2" t="n">
        <v>54.384547</v>
      </c>
      <c r="U52" s="2" t="n">
        <v>54.289574</v>
      </c>
      <c r="V52" s="2" t="n">
        <v>54.308696</v>
      </c>
      <c r="W52" s="2" t="n">
        <v>54.439412</v>
      </c>
      <c r="X52" s="2" t="n">
        <v>54.397885</v>
      </c>
      <c r="Y52" s="2" t="n">
        <v>54.232202</v>
      </c>
      <c r="Z52" s="2" t="n">
        <v>54.306085</v>
      </c>
      <c r="AA52" s="2" t="n">
        <v>54.407456</v>
      </c>
      <c r="AB52" s="2" t="n">
        <v>54.161622</v>
      </c>
      <c r="AC52" s="2" t="n">
        <v>54.265079</v>
      </c>
      <c r="AD52" s="2" t="n">
        <v>54.362524</v>
      </c>
      <c r="AE52" s="2" t="n">
        <v>54.857283</v>
      </c>
      <c r="AF52" s="2" t="n">
        <v>54.667206</v>
      </c>
      <c r="AG52" s="2" t="n">
        <v>54.780964</v>
      </c>
      <c r="AH52" s="2" t="n">
        <v>56.045004</v>
      </c>
      <c r="AI52" s="2" t="n">
        <v>63.05803</v>
      </c>
      <c r="AJ52" s="2" t="n">
        <v>63.382557</v>
      </c>
      <c r="AK52" s="2" t="n">
        <v>63.223025</v>
      </c>
      <c r="AL52" s="2" t="n">
        <v>63.370694</v>
      </c>
      <c r="AM52" s="2" t="n">
        <v>63.39451</v>
      </c>
      <c r="AN52" s="2" t="n">
        <v>63.236066</v>
      </c>
      <c r="AO52" s="2" t="n">
        <v>63.297121</v>
      </c>
      <c r="AP52" s="2" t="n">
        <v>63.516913</v>
      </c>
      <c r="AQ52" s="2" t="n">
        <v>63.910693</v>
      </c>
      <c r="AR52" s="2" t="n">
        <v>63.920837</v>
      </c>
      <c r="AS52" s="2" t="n">
        <v>63.530665</v>
      </c>
      <c r="AT52" s="2" t="n">
        <v>63.278169</v>
      </c>
      <c r="AU52" s="2" t="n">
        <v>63.36701</v>
      </c>
      <c r="AV52" s="2" t="n">
        <v>63.418386</v>
      </c>
      <c r="AW52" s="2" t="n">
        <v>63.428272</v>
      </c>
      <c r="AX52" s="2" t="n">
        <v>63.313697</v>
      </c>
      <c r="AY52" s="2" t="n">
        <v>63.222015</v>
      </c>
      <c r="AZ52" s="2" t="n">
        <v>64.057964</v>
      </c>
      <c r="BA52" s="2" t="n">
        <v>63.877982</v>
      </c>
      <c r="BB52" s="2" t="n">
        <v>63.642198</v>
      </c>
      <c r="BC52" s="2" t="n">
        <v>63.605884</v>
      </c>
      <c r="BD52" s="2" t="n">
        <v>63.421899</v>
      </c>
      <c r="BE52" s="2" t="n">
        <v>63.694154</v>
      </c>
      <c r="BF52" s="2" t="n">
        <v>63.712352</v>
      </c>
      <c r="BG52" s="2" t="n">
        <v>63.637305</v>
      </c>
      <c r="BH52" s="2" t="n">
        <v>63.562544</v>
      </c>
      <c r="BI52" s="2" t="n">
        <v>63.508681</v>
      </c>
      <c r="BJ52" s="2" t="n">
        <v>63.871049</v>
      </c>
      <c r="BK52" s="2" t="n">
        <v>73.006944</v>
      </c>
      <c r="BL52" s="2" t="n">
        <v>73.002532</v>
      </c>
      <c r="BM52" s="2" t="n">
        <v>73.16262</v>
      </c>
      <c r="BN52" s="2" t="n">
        <v>73.072604</v>
      </c>
      <c r="BO52" s="2" t="n">
        <v>77.717122</v>
      </c>
      <c r="BP52" s="2" t="n">
        <v>77.570822</v>
      </c>
      <c r="BQ52" s="2" t="n">
        <v>77.661075</v>
      </c>
      <c r="BR52" s="2" t="n">
        <v>77.561694</v>
      </c>
      <c r="BS52" s="2" t="n">
        <v>70.728314</v>
      </c>
      <c r="BT52" s="2" t="n">
        <v>70.343333</v>
      </c>
      <c r="BU52" s="2" t="n">
        <v>70.372063</v>
      </c>
      <c r="BV52" s="2" t="n">
        <v>69.655063</v>
      </c>
      <c r="BW52" s="2" t="n">
        <v>63.206263</v>
      </c>
      <c r="BX52" s="2" t="n">
        <v>63.493209</v>
      </c>
      <c r="BY52" s="2" t="n">
        <v>63.34061</v>
      </c>
      <c r="BZ52" s="2" t="n">
        <v>61.569835</v>
      </c>
      <c r="CA52" s="2" t="n">
        <v>54.937418</v>
      </c>
      <c r="CB52" s="2" t="n">
        <v>55.037551</v>
      </c>
      <c r="CC52" s="2" t="n">
        <v>54.468952</v>
      </c>
      <c r="CD52" s="2" t="n">
        <v>54.770386</v>
      </c>
      <c r="CE52" s="2" t="n">
        <v>54.343907</v>
      </c>
      <c r="CF52" s="2" t="n">
        <v>54.161813</v>
      </c>
      <c r="CG52" s="2" t="n">
        <v>53.562053</v>
      </c>
      <c r="CH52" s="2" t="n">
        <v>53.938414</v>
      </c>
      <c r="CI52" s="2" t="n">
        <v>53.981006</v>
      </c>
      <c r="CJ52" s="2" t="n">
        <v>53.987857</v>
      </c>
      <c r="CK52" s="2" t="n">
        <v>53.658561</v>
      </c>
      <c r="CL52" s="2" t="n">
        <v>53.693065</v>
      </c>
      <c r="CM52" s="2" t="n">
        <v>54.065899</v>
      </c>
      <c r="CN52" s="2" t="n">
        <v>54.003223</v>
      </c>
      <c r="CO52" s="2" t="n">
        <v>54.044596</v>
      </c>
      <c r="CP52" s="2" t="n">
        <v>53.819274</v>
      </c>
      <c r="CQ52" s="2" t="n">
        <v>53.506851</v>
      </c>
      <c r="CR52" s="2" t="n">
        <v>53.762714</v>
      </c>
      <c r="CS52" s="2" t="n">
        <v>54.163683</v>
      </c>
      <c r="CT52" s="2" t="n">
        <v>54.213353</v>
      </c>
    </row>
    <row r="53" customFormat="false" ht="12.75" hidden="false" customHeight="false" outlineLevel="0" collapsed="false">
      <c r="A53" s="0" t="s">
        <v>1157</v>
      </c>
      <c r="B53" s="2" t="n">
        <v>119755.3014</v>
      </c>
      <c r="C53" s="2" t="n">
        <v>1247.86726</v>
      </c>
      <c r="D53" s="2" t="n">
        <v>1247.932557</v>
      </c>
      <c r="E53" s="2" t="n">
        <v>1247.880085</v>
      </c>
      <c r="F53" s="2" t="n">
        <v>1248.043596</v>
      </c>
      <c r="G53" s="2" t="n">
        <v>1247.821748</v>
      </c>
      <c r="H53" s="2" t="n">
        <v>1247.820795</v>
      </c>
      <c r="I53" s="2" t="n">
        <v>1247.626697</v>
      </c>
      <c r="J53" s="2" t="n">
        <v>1247.694762</v>
      </c>
      <c r="K53" s="2" t="n">
        <v>1247.66877</v>
      </c>
      <c r="L53" s="2" t="n">
        <v>1247.896696</v>
      </c>
      <c r="M53" s="2" t="n">
        <v>1247.775718</v>
      </c>
      <c r="N53" s="2" t="n">
        <v>1247.419928</v>
      </c>
      <c r="O53" s="2" t="n">
        <v>1247.884471</v>
      </c>
      <c r="P53" s="2" t="n">
        <v>1247.899516</v>
      </c>
      <c r="Q53" s="2" t="n">
        <v>1247.450831</v>
      </c>
      <c r="R53" s="2" t="n">
        <v>1247.925421</v>
      </c>
      <c r="S53" s="2" t="n">
        <v>1247.721169</v>
      </c>
      <c r="T53" s="2" t="n">
        <v>1248.06274</v>
      </c>
      <c r="U53" s="2" t="n">
        <v>1247.92342</v>
      </c>
      <c r="V53" s="2" t="n">
        <v>1247.723632</v>
      </c>
      <c r="W53" s="2" t="n">
        <v>1247.982295</v>
      </c>
      <c r="X53" s="2" t="n">
        <v>1247.910483</v>
      </c>
      <c r="Y53" s="2" t="n">
        <v>1247.743614</v>
      </c>
      <c r="Z53" s="2" t="n">
        <v>1248.035022</v>
      </c>
      <c r="AA53" s="2" t="n">
        <v>1247.863803</v>
      </c>
      <c r="AB53" s="2" t="n">
        <v>1247.9833</v>
      </c>
      <c r="AC53" s="2" t="n">
        <v>1248.150323</v>
      </c>
      <c r="AD53" s="2" t="n">
        <v>1248.471353</v>
      </c>
      <c r="AE53" s="2" t="n">
        <v>1248.689643</v>
      </c>
      <c r="AF53" s="2" t="n">
        <v>1248.338563</v>
      </c>
      <c r="AG53" s="2" t="n">
        <v>1248.707656</v>
      </c>
      <c r="AH53" s="2" t="n">
        <v>1248.559822</v>
      </c>
      <c r="AI53" s="2" t="n">
        <v>1248.389927</v>
      </c>
      <c r="AJ53" s="2" t="n">
        <v>1248.361982</v>
      </c>
      <c r="AK53" s="2" t="n">
        <v>1248.23372</v>
      </c>
      <c r="AL53" s="2" t="n">
        <v>1248.268668</v>
      </c>
      <c r="AM53" s="2" t="n">
        <v>1248.412445</v>
      </c>
      <c r="AN53" s="2" t="n">
        <v>1248.302087</v>
      </c>
      <c r="AO53" s="2" t="n">
        <v>1248.303344</v>
      </c>
      <c r="AP53" s="2" t="n">
        <v>1248.363533</v>
      </c>
      <c r="AQ53" s="2" t="n">
        <v>1248.225419</v>
      </c>
      <c r="AR53" s="2" t="n">
        <v>1248.290137</v>
      </c>
      <c r="AS53" s="2" t="n">
        <v>1248.21801</v>
      </c>
      <c r="AT53" s="2" t="n">
        <v>1248.114456</v>
      </c>
      <c r="AU53" s="2" t="n">
        <v>1248.052799</v>
      </c>
      <c r="AV53" s="2" t="n">
        <v>1248.000639</v>
      </c>
      <c r="AW53" s="2" t="n">
        <v>1248.110861</v>
      </c>
      <c r="AX53" s="2" t="n">
        <v>1248.064467</v>
      </c>
      <c r="AY53" s="2" t="n">
        <v>1248.03552</v>
      </c>
      <c r="AZ53" s="2" t="n">
        <v>1248.412688</v>
      </c>
      <c r="BA53" s="2" t="n">
        <v>1248.418116</v>
      </c>
      <c r="BB53" s="2" t="n">
        <v>1248.119059</v>
      </c>
      <c r="BC53" s="2" t="n">
        <v>1247.916638</v>
      </c>
      <c r="BD53" s="2" t="n">
        <v>1247.664611</v>
      </c>
      <c r="BE53" s="2" t="n">
        <v>1247.540356</v>
      </c>
      <c r="BF53" s="2" t="n">
        <v>1247.617969</v>
      </c>
      <c r="BG53" s="2" t="n">
        <v>1247.474207</v>
      </c>
      <c r="BH53" s="2" t="n">
        <v>1247.241722</v>
      </c>
      <c r="BI53" s="2" t="n">
        <v>1246.863266</v>
      </c>
      <c r="BJ53" s="2" t="n">
        <v>1246.460174</v>
      </c>
      <c r="BK53" s="2" t="n">
        <v>1246.473132</v>
      </c>
      <c r="BL53" s="2" t="n">
        <v>1246.645814</v>
      </c>
      <c r="BM53" s="2" t="n">
        <v>1246.495666</v>
      </c>
      <c r="BN53" s="2" t="n">
        <v>1246.314536</v>
      </c>
      <c r="BO53" s="2" t="n">
        <v>1246.400654</v>
      </c>
      <c r="BP53" s="2" t="n">
        <v>1246.253486</v>
      </c>
      <c r="BQ53" s="2" t="n">
        <v>1246.286203</v>
      </c>
      <c r="BR53" s="2" t="n">
        <v>1246.46311</v>
      </c>
      <c r="BS53" s="2" t="n">
        <v>1246.697432</v>
      </c>
      <c r="BT53" s="2" t="n">
        <v>1246.47728</v>
      </c>
      <c r="BU53" s="2" t="n">
        <v>1246.275998</v>
      </c>
      <c r="BV53" s="2" t="n">
        <v>1246.301887</v>
      </c>
      <c r="BW53" s="2" t="n">
        <v>1246.616772</v>
      </c>
      <c r="BX53" s="2" t="n">
        <v>1246.504847</v>
      </c>
      <c r="BY53" s="2" t="n">
        <v>1246.30299</v>
      </c>
      <c r="BZ53" s="2" t="n">
        <v>1246.516854</v>
      </c>
      <c r="CA53" s="2" t="n">
        <v>1246.598574</v>
      </c>
      <c r="CB53" s="2" t="n">
        <v>1246.530432</v>
      </c>
      <c r="CC53" s="2" t="n">
        <v>1246.469795</v>
      </c>
      <c r="CD53" s="2" t="n">
        <v>1246.827997</v>
      </c>
      <c r="CE53" s="2" t="n">
        <v>1246.830295</v>
      </c>
      <c r="CF53" s="2" t="n">
        <v>1246.811914</v>
      </c>
      <c r="CG53" s="2" t="n">
        <v>1246.712515</v>
      </c>
      <c r="CH53" s="2" t="n">
        <v>1246.950981</v>
      </c>
      <c r="CI53" s="2" t="n">
        <v>1246.856022</v>
      </c>
      <c r="CJ53" s="2" t="n">
        <v>1246.562185</v>
      </c>
      <c r="CK53" s="2" t="n">
        <v>1246.72537</v>
      </c>
      <c r="CL53" s="2" t="n">
        <v>1246.797961</v>
      </c>
      <c r="CM53" s="2" t="n">
        <v>1246.83381</v>
      </c>
      <c r="CN53" s="2" t="n">
        <v>1246.51835</v>
      </c>
      <c r="CO53" s="2" t="n">
        <v>1247.086038</v>
      </c>
      <c r="CP53" s="2" t="n">
        <v>1246.657906</v>
      </c>
      <c r="CQ53" s="2" t="n">
        <v>1246.572172</v>
      </c>
      <c r="CR53" s="2" t="n">
        <v>1246.578611</v>
      </c>
      <c r="CS53" s="2" t="n">
        <v>1246.733923</v>
      </c>
      <c r="CT53" s="2" t="n">
        <v>1246.667393</v>
      </c>
    </row>
    <row r="54" customFormat="false" ht="12.75" hidden="false" customHeight="false" outlineLevel="0" collapsed="false">
      <c r="A54" s="0" t="s">
        <v>1158</v>
      </c>
      <c r="B54" s="2" t="n">
        <v>11227.97561</v>
      </c>
      <c r="C54" s="2" t="n">
        <v>94.052435</v>
      </c>
      <c r="D54" s="2" t="n">
        <v>87.726234</v>
      </c>
      <c r="E54" s="2" t="n">
        <v>80.347869</v>
      </c>
      <c r="F54" s="2" t="n">
        <v>70.853631</v>
      </c>
      <c r="G54" s="2" t="n">
        <v>62.65338</v>
      </c>
      <c r="H54" s="2" t="n">
        <v>50.930815</v>
      </c>
      <c r="I54" s="2" t="n">
        <v>42.861802</v>
      </c>
      <c r="J54" s="2" t="n">
        <v>34.391659</v>
      </c>
      <c r="K54" s="2" t="n">
        <v>30.666347</v>
      </c>
      <c r="L54" s="2" t="n">
        <v>30.761943</v>
      </c>
      <c r="M54" s="2" t="n">
        <v>31.038102</v>
      </c>
      <c r="N54" s="2" t="n">
        <v>28.586355</v>
      </c>
      <c r="O54" s="2" t="n">
        <v>30.363785</v>
      </c>
      <c r="P54" s="2" t="n">
        <v>30.413106</v>
      </c>
      <c r="Q54" s="2" t="n">
        <v>30.532846</v>
      </c>
      <c r="R54" s="2" t="n">
        <v>30.586565</v>
      </c>
      <c r="S54" s="2" t="n">
        <v>30.563235</v>
      </c>
      <c r="T54" s="2" t="n">
        <v>30.637531</v>
      </c>
      <c r="U54" s="2" t="n">
        <v>30.995974</v>
      </c>
      <c r="V54" s="2" t="n">
        <v>31.228106</v>
      </c>
      <c r="W54" s="2" t="n">
        <v>31.167764</v>
      </c>
      <c r="X54" s="2" t="n">
        <v>30.953208</v>
      </c>
      <c r="Y54" s="2" t="n">
        <v>31.487591</v>
      </c>
      <c r="Z54" s="2" t="n">
        <v>31.422826</v>
      </c>
      <c r="AA54" s="2" t="n">
        <v>31.346712</v>
      </c>
      <c r="AB54" s="2" t="n">
        <v>31.255228</v>
      </c>
      <c r="AC54" s="2" t="n">
        <v>31.622984</v>
      </c>
      <c r="AD54" s="2" t="n">
        <v>31.502708</v>
      </c>
      <c r="AE54" s="2" t="n">
        <v>32.354347</v>
      </c>
      <c r="AF54" s="2" t="n">
        <v>33.133981</v>
      </c>
      <c r="AG54" s="2" t="n">
        <v>32.971982</v>
      </c>
      <c r="AH54" s="2" t="n">
        <v>36.82023</v>
      </c>
      <c r="AI54" s="2" t="n">
        <v>43.744085</v>
      </c>
      <c r="AJ54" s="2" t="n">
        <v>46.311428</v>
      </c>
      <c r="AK54" s="2" t="n">
        <v>47.354023</v>
      </c>
      <c r="AL54" s="2" t="n">
        <v>47.760129</v>
      </c>
      <c r="AM54" s="2" t="n">
        <v>53.697128</v>
      </c>
      <c r="AN54" s="2" t="n">
        <v>73.875285</v>
      </c>
      <c r="AO54" s="2" t="n">
        <v>81.086441</v>
      </c>
      <c r="AP54" s="2" t="n">
        <v>97.646503</v>
      </c>
      <c r="AQ54" s="2" t="n">
        <v>106.78581</v>
      </c>
      <c r="AR54" s="2" t="n">
        <v>127.834062</v>
      </c>
      <c r="AS54" s="2" t="n">
        <v>137.729335</v>
      </c>
      <c r="AT54" s="2" t="n">
        <v>140.707777</v>
      </c>
      <c r="AU54" s="2" t="n">
        <v>144.206531</v>
      </c>
      <c r="AV54" s="2" t="n">
        <v>146.704836</v>
      </c>
      <c r="AW54" s="2" t="n">
        <v>153.919863</v>
      </c>
      <c r="AX54" s="2" t="n">
        <v>162.50138</v>
      </c>
      <c r="AY54" s="2" t="n">
        <v>168.602578</v>
      </c>
      <c r="AZ54" s="2" t="n">
        <v>170.865357</v>
      </c>
      <c r="BA54" s="2" t="n">
        <v>167.801352</v>
      </c>
      <c r="BB54" s="2" t="n">
        <v>167.873653</v>
      </c>
      <c r="BC54" s="2" t="n">
        <v>169.019018</v>
      </c>
      <c r="BD54" s="2" t="n">
        <v>171.543187</v>
      </c>
      <c r="BE54" s="2" t="n">
        <v>175.101338</v>
      </c>
      <c r="BF54" s="2" t="n">
        <v>175.105671</v>
      </c>
      <c r="BG54" s="2" t="n">
        <v>175.042403</v>
      </c>
      <c r="BH54" s="2" t="n">
        <v>174.942979</v>
      </c>
      <c r="BI54" s="2" t="n">
        <v>175.561123</v>
      </c>
      <c r="BJ54" s="2" t="n">
        <v>175.193283</v>
      </c>
      <c r="BK54" s="2" t="n">
        <v>175.483495</v>
      </c>
      <c r="BL54" s="2" t="n">
        <v>175.781078</v>
      </c>
      <c r="BM54" s="2" t="n">
        <v>175.453902</v>
      </c>
      <c r="BN54" s="2" t="n">
        <v>175.603012</v>
      </c>
      <c r="BO54" s="2" t="n">
        <v>176.344282</v>
      </c>
      <c r="BP54" s="2" t="n">
        <v>176.048317</v>
      </c>
      <c r="BQ54" s="2" t="n">
        <v>175.830857</v>
      </c>
      <c r="BR54" s="2" t="n">
        <v>174.963345</v>
      </c>
      <c r="BS54" s="2" t="n">
        <v>175.563616</v>
      </c>
      <c r="BT54" s="2" t="n">
        <v>176.274752</v>
      </c>
      <c r="BU54" s="2" t="n">
        <v>176.376642</v>
      </c>
      <c r="BV54" s="2" t="n">
        <v>175.135237</v>
      </c>
      <c r="BW54" s="2" t="n">
        <v>177.244498</v>
      </c>
      <c r="BX54" s="2" t="n">
        <v>179.728396</v>
      </c>
      <c r="BY54" s="2" t="n">
        <v>179.219248</v>
      </c>
      <c r="BZ54" s="2" t="n">
        <v>180.189831</v>
      </c>
      <c r="CA54" s="2" t="n">
        <v>181.046657</v>
      </c>
      <c r="CB54" s="2" t="n">
        <v>181.02348</v>
      </c>
      <c r="CC54" s="2" t="n">
        <v>181.117778</v>
      </c>
      <c r="CD54" s="2" t="n">
        <v>181.959878</v>
      </c>
      <c r="CE54" s="2" t="n">
        <v>183.500994</v>
      </c>
      <c r="CF54" s="2" t="n">
        <v>184.10038</v>
      </c>
      <c r="CG54" s="2" t="n">
        <v>184.010911</v>
      </c>
      <c r="CH54" s="2" t="n">
        <v>183.394582</v>
      </c>
      <c r="CI54" s="2" t="n">
        <v>182.564567</v>
      </c>
      <c r="CJ54" s="2" t="n">
        <v>182.106696</v>
      </c>
      <c r="CK54" s="2" t="n">
        <v>182.140668</v>
      </c>
      <c r="CL54" s="2" t="n">
        <v>181.763</v>
      </c>
      <c r="CM54" s="2" t="n">
        <v>174.197106</v>
      </c>
      <c r="CN54" s="2" t="n">
        <v>160.962004</v>
      </c>
      <c r="CO54" s="2" t="n">
        <v>161.282379</v>
      </c>
      <c r="CP54" s="2" t="n">
        <v>161.038081</v>
      </c>
      <c r="CQ54" s="2" t="n">
        <v>158.535547</v>
      </c>
      <c r="CR54" s="2" t="n">
        <v>157.478591</v>
      </c>
      <c r="CS54" s="2" t="n">
        <v>146.047955</v>
      </c>
      <c r="CT54" s="2" t="n">
        <v>139.716009</v>
      </c>
    </row>
    <row r="55" customFormat="false" ht="12.75" hidden="false" customHeight="false" outlineLevel="0" collapsed="false">
      <c r="A55" s="0" t="s">
        <v>1159</v>
      </c>
      <c r="B55" s="2" t="n">
        <v>20195.75306</v>
      </c>
      <c r="C55" s="2" t="n">
        <v>105.354733</v>
      </c>
      <c r="D55" s="2" t="n">
        <v>110.592883</v>
      </c>
      <c r="E55" s="2" t="n">
        <v>121.805717</v>
      </c>
      <c r="F55" s="2" t="n">
        <v>122.577919</v>
      </c>
      <c r="G55" s="2" t="n">
        <v>130.156217</v>
      </c>
      <c r="H55" s="2" t="n">
        <v>140.847048</v>
      </c>
      <c r="I55" s="2" t="n">
        <v>149.837601</v>
      </c>
      <c r="J55" s="2" t="n">
        <v>154.946208</v>
      </c>
      <c r="K55" s="2" t="n">
        <v>152.242304</v>
      </c>
      <c r="L55" s="2" t="n">
        <v>140.98731</v>
      </c>
      <c r="M55" s="2" t="n">
        <v>137.125503</v>
      </c>
      <c r="N55" s="2" t="n">
        <v>124.969781</v>
      </c>
      <c r="O55" s="2" t="n">
        <v>116.267356</v>
      </c>
      <c r="P55" s="2" t="n">
        <v>122.111827</v>
      </c>
      <c r="Q55" s="2" t="n">
        <v>133.995172</v>
      </c>
      <c r="R55" s="2" t="n">
        <v>151.388446</v>
      </c>
      <c r="S55" s="2" t="n">
        <v>177.730733</v>
      </c>
      <c r="T55" s="2" t="n">
        <v>195.11689</v>
      </c>
      <c r="U55" s="2" t="n">
        <v>206.195867</v>
      </c>
      <c r="V55" s="2" t="n">
        <v>214.729124</v>
      </c>
      <c r="W55" s="2" t="n">
        <v>200.853294</v>
      </c>
      <c r="X55" s="2" t="n">
        <v>188.075273</v>
      </c>
      <c r="Y55" s="2" t="n">
        <v>172.574849</v>
      </c>
      <c r="Z55" s="2" t="n">
        <v>146.261707</v>
      </c>
      <c r="AA55" s="2" t="n">
        <v>133.447601</v>
      </c>
      <c r="AB55" s="2" t="n">
        <v>121.875237</v>
      </c>
      <c r="AC55" s="2" t="n">
        <v>111.266116</v>
      </c>
      <c r="AD55" s="2" t="n">
        <v>101.855131</v>
      </c>
      <c r="AE55" s="2" t="n">
        <v>95.396699</v>
      </c>
      <c r="AF55" s="2" t="n">
        <v>89.611194</v>
      </c>
      <c r="AG55" s="2" t="n">
        <v>72.179053</v>
      </c>
      <c r="AH55" s="2" t="n">
        <v>57.812815</v>
      </c>
      <c r="AI55" s="2" t="n">
        <v>48.310093</v>
      </c>
      <c r="AJ55" s="2" t="n">
        <v>48.999846</v>
      </c>
      <c r="AK55" s="2" t="n">
        <v>54.906387</v>
      </c>
      <c r="AL55" s="2" t="n">
        <v>69.649111</v>
      </c>
      <c r="AM55" s="2" t="n">
        <v>81.651984</v>
      </c>
      <c r="AN55" s="2" t="n">
        <v>95.230528</v>
      </c>
      <c r="AO55" s="2" t="n">
        <v>110.765716</v>
      </c>
      <c r="AP55" s="2" t="n">
        <v>121.148418</v>
      </c>
      <c r="AQ55" s="2" t="n">
        <v>122.485701</v>
      </c>
      <c r="AR55" s="2" t="n">
        <v>125.468831</v>
      </c>
      <c r="AS55" s="2" t="n">
        <v>139.378124</v>
      </c>
      <c r="AT55" s="2" t="n">
        <v>142.733759</v>
      </c>
      <c r="AU55" s="2" t="n">
        <v>147.225957</v>
      </c>
      <c r="AV55" s="2" t="n">
        <v>153.041263</v>
      </c>
      <c r="AW55" s="2" t="n">
        <v>168.224486</v>
      </c>
      <c r="AX55" s="2" t="n">
        <v>180.212938</v>
      </c>
      <c r="AY55" s="2" t="n">
        <v>189.637504</v>
      </c>
      <c r="AZ55" s="2" t="n">
        <v>191.791031</v>
      </c>
      <c r="BA55" s="2" t="n">
        <v>193.320114</v>
      </c>
      <c r="BB55" s="2" t="n">
        <v>208.265921</v>
      </c>
      <c r="BC55" s="2" t="n">
        <v>219.550322</v>
      </c>
      <c r="BD55" s="2" t="n">
        <v>218.321738</v>
      </c>
      <c r="BE55" s="2" t="n">
        <v>210.861031</v>
      </c>
      <c r="BF55" s="2" t="n">
        <v>207.187438</v>
      </c>
      <c r="BG55" s="2" t="n">
        <v>207.29596</v>
      </c>
      <c r="BH55" s="2" t="n">
        <v>218.451202</v>
      </c>
      <c r="BI55" s="2" t="n">
        <v>219.107349</v>
      </c>
      <c r="BJ55" s="2" t="n">
        <v>238.115342</v>
      </c>
      <c r="BK55" s="2" t="n">
        <v>248.316055</v>
      </c>
      <c r="BL55" s="2" t="n">
        <v>228.846798</v>
      </c>
      <c r="BM55" s="2" t="n">
        <v>233.187781</v>
      </c>
      <c r="BN55" s="2" t="n">
        <v>231.659671</v>
      </c>
      <c r="BO55" s="2" t="n">
        <v>228.595366</v>
      </c>
      <c r="BP55" s="2" t="n">
        <v>233.693501</v>
      </c>
      <c r="BQ55" s="2" t="n">
        <v>255.564212</v>
      </c>
      <c r="BR55" s="2" t="n">
        <v>283.879224</v>
      </c>
      <c r="BS55" s="2" t="n">
        <v>307.505966</v>
      </c>
      <c r="BT55" s="2" t="n">
        <v>318.231815</v>
      </c>
      <c r="BU55" s="2" t="n">
        <v>328.557218</v>
      </c>
      <c r="BV55" s="2" t="n">
        <v>370.288895</v>
      </c>
      <c r="BW55" s="2" t="n">
        <v>382.766558</v>
      </c>
      <c r="BX55" s="2" t="n">
        <v>357.031975</v>
      </c>
      <c r="BY55" s="2" t="n">
        <v>358.601951</v>
      </c>
      <c r="BZ55" s="2" t="n">
        <v>336.276814</v>
      </c>
      <c r="CA55" s="2" t="n">
        <v>312.193187</v>
      </c>
      <c r="CB55" s="2" t="n">
        <v>321.554391</v>
      </c>
      <c r="CC55" s="2" t="n">
        <v>352.538424</v>
      </c>
      <c r="CD55" s="2" t="n">
        <v>375.803075</v>
      </c>
      <c r="CE55" s="2" t="n">
        <v>366.823944</v>
      </c>
      <c r="CF55" s="2" t="n">
        <v>330.059003</v>
      </c>
      <c r="CG55" s="2" t="n">
        <v>303.807384</v>
      </c>
      <c r="CH55" s="2" t="n">
        <v>307.247444</v>
      </c>
      <c r="CI55" s="2" t="n">
        <v>305.694875</v>
      </c>
      <c r="CJ55" s="2" t="n">
        <v>295.288669</v>
      </c>
      <c r="CK55" s="2" t="n">
        <v>310.210094</v>
      </c>
      <c r="CL55" s="2" t="n">
        <v>300.882774</v>
      </c>
      <c r="CM55" s="2" t="n">
        <v>313.083115</v>
      </c>
      <c r="CN55" s="2" t="n">
        <v>328.525889</v>
      </c>
      <c r="CO55" s="2" t="n">
        <v>352.342926</v>
      </c>
      <c r="CP55" s="2" t="n">
        <v>366.60615</v>
      </c>
      <c r="CQ55" s="2" t="n">
        <v>364.604859</v>
      </c>
      <c r="CR55" s="2" t="n">
        <v>362.667873</v>
      </c>
      <c r="CS55" s="2" t="n">
        <v>389.423469</v>
      </c>
      <c r="CT55" s="2" t="n">
        <v>401.866015</v>
      </c>
    </row>
    <row r="56" customFormat="false" ht="12.75" hidden="false" customHeight="false" outlineLevel="0" collapsed="false">
      <c r="A56" s="0" t="s">
        <v>1160</v>
      </c>
      <c r="B56" s="2" t="n">
        <v>347612.1004</v>
      </c>
      <c r="C56" s="2" t="n">
        <v>3678.137188</v>
      </c>
      <c r="D56" s="2" t="n">
        <v>3678.253383</v>
      </c>
      <c r="E56" s="2" t="n">
        <v>3678.896258</v>
      </c>
      <c r="F56" s="2" t="n">
        <v>3680.452516</v>
      </c>
      <c r="G56" s="2" t="n">
        <v>3662.816296</v>
      </c>
      <c r="H56" s="2" t="n">
        <v>3648.938609</v>
      </c>
      <c r="I56" s="2" t="n">
        <v>3645.539546</v>
      </c>
      <c r="J56" s="2" t="n">
        <v>3630.632713</v>
      </c>
      <c r="K56" s="2" t="n">
        <v>3646.181445</v>
      </c>
      <c r="L56" s="2" t="n">
        <v>3638.592696</v>
      </c>
      <c r="M56" s="2" t="n">
        <v>3599.303356</v>
      </c>
      <c r="N56" s="2" t="n">
        <v>3560.135907</v>
      </c>
      <c r="O56" s="2" t="n">
        <v>3580.314036</v>
      </c>
      <c r="P56" s="2" t="n">
        <v>3572.033006</v>
      </c>
      <c r="Q56" s="2" t="n">
        <v>3549.522667</v>
      </c>
      <c r="R56" s="2" t="n">
        <v>3519.976821</v>
      </c>
      <c r="S56" s="2" t="n">
        <v>3483.521442</v>
      </c>
      <c r="T56" s="2" t="n">
        <v>3457.714061</v>
      </c>
      <c r="U56" s="2" t="n">
        <v>3457.201978</v>
      </c>
      <c r="V56" s="2" t="n">
        <v>3481.381379</v>
      </c>
      <c r="W56" s="2" t="n">
        <v>3474.408853</v>
      </c>
      <c r="X56" s="2" t="n">
        <v>3458.284325</v>
      </c>
      <c r="Y56" s="2" t="n">
        <v>3439.344592</v>
      </c>
      <c r="Z56" s="2" t="n">
        <v>3334.406142</v>
      </c>
      <c r="AA56" s="2" t="n">
        <v>3126.190911</v>
      </c>
      <c r="AB56" s="2" t="n">
        <v>2996.425504</v>
      </c>
      <c r="AC56" s="2" t="n">
        <v>2966.258095</v>
      </c>
      <c r="AD56" s="2" t="n">
        <v>2967.359352</v>
      </c>
      <c r="AE56" s="2" t="n">
        <v>3052.702368</v>
      </c>
      <c r="AF56" s="2" t="n">
        <v>3108.253563</v>
      </c>
      <c r="AG56" s="2" t="n">
        <v>3224.244863</v>
      </c>
      <c r="AH56" s="2" t="n">
        <v>3358.743003</v>
      </c>
      <c r="AI56" s="2" t="n">
        <v>3409.333551</v>
      </c>
      <c r="AJ56" s="2" t="n">
        <v>3473.970003</v>
      </c>
      <c r="AK56" s="2" t="n">
        <v>3485.481864</v>
      </c>
      <c r="AL56" s="2" t="n">
        <v>3469.294274</v>
      </c>
      <c r="AM56" s="2" t="n">
        <v>3569.323227</v>
      </c>
      <c r="AN56" s="2" t="n">
        <v>3630.494133</v>
      </c>
      <c r="AO56" s="2" t="n">
        <v>3626.576875</v>
      </c>
      <c r="AP56" s="2" t="n">
        <v>3632.704099</v>
      </c>
      <c r="AQ56" s="2" t="n">
        <v>3659.99047</v>
      </c>
      <c r="AR56" s="2" t="n">
        <v>3717.806786</v>
      </c>
      <c r="AS56" s="2" t="n">
        <v>3693.68809</v>
      </c>
      <c r="AT56" s="2" t="n">
        <v>3682.926775</v>
      </c>
      <c r="AU56" s="2" t="n">
        <v>3705.806597</v>
      </c>
      <c r="AV56" s="2" t="n">
        <v>3660.230187</v>
      </c>
      <c r="AW56" s="2" t="n">
        <v>3675.886492</v>
      </c>
      <c r="AX56" s="2" t="n">
        <v>3714.146808</v>
      </c>
      <c r="AY56" s="2" t="n">
        <v>3700.881339</v>
      </c>
      <c r="AZ56" s="2" t="n">
        <v>3737.931311</v>
      </c>
      <c r="BA56" s="2" t="n">
        <v>3735.66582</v>
      </c>
      <c r="BB56" s="2" t="n">
        <v>3733.494423</v>
      </c>
      <c r="BC56" s="2" t="n">
        <v>3755.293551</v>
      </c>
      <c r="BD56" s="2" t="n">
        <v>3760.8124</v>
      </c>
      <c r="BE56" s="2" t="n">
        <v>3740.822409</v>
      </c>
      <c r="BF56" s="2" t="n">
        <v>3745.909578</v>
      </c>
      <c r="BG56" s="2" t="n">
        <v>3751.392422</v>
      </c>
      <c r="BH56" s="2" t="n">
        <v>3707.8459</v>
      </c>
      <c r="BI56" s="2" t="n">
        <v>3736.331801</v>
      </c>
      <c r="BJ56" s="2" t="n">
        <v>3751.297736</v>
      </c>
      <c r="BK56" s="2" t="n">
        <v>3744.95303</v>
      </c>
      <c r="BL56" s="2" t="n">
        <v>3748.790568</v>
      </c>
      <c r="BM56" s="2" t="n">
        <v>3744.70595</v>
      </c>
      <c r="BN56" s="2" t="n">
        <v>3743.405034</v>
      </c>
      <c r="BO56" s="2" t="n">
        <v>3745.386151</v>
      </c>
      <c r="BP56" s="2" t="n">
        <v>3726.996191</v>
      </c>
      <c r="BQ56" s="2" t="n">
        <v>3658.162859</v>
      </c>
      <c r="BR56" s="2" t="n">
        <v>3702.977822</v>
      </c>
      <c r="BS56" s="2" t="n">
        <v>3731.143549</v>
      </c>
      <c r="BT56" s="2" t="n">
        <v>3740.524258</v>
      </c>
      <c r="BU56" s="2" t="n">
        <v>3750.421024</v>
      </c>
      <c r="BV56" s="2" t="n">
        <v>3761.99968</v>
      </c>
      <c r="BW56" s="2" t="n">
        <v>3765.117784</v>
      </c>
      <c r="BX56" s="2" t="n">
        <v>3768.519967</v>
      </c>
      <c r="BY56" s="2" t="n">
        <v>3767.566796</v>
      </c>
      <c r="BZ56" s="2" t="n">
        <v>3747.18871</v>
      </c>
      <c r="CA56" s="2" t="n">
        <v>3750.767182</v>
      </c>
      <c r="CB56" s="2" t="n">
        <v>3760.669576</v>
      </c>
      <c r="CC56" s="2" t="n">
        <v>3758.83411</v>
      </c>
      <c r="CD56" s="2" t="n">
        <v>3718.797928</v>
      </c>
      <c r="CE56" s="2" t="n">
        <v>3721.656449</v>
      </c>
      <c r="CF56" s="2" t="n">
        <v>3747.937894</v>
      </c>
      <c r="CG56" s="2" t="n">
        <v>3751.44504</v>
      </c>
      <c r="CH56" s="2" t="n">
        <v>3735.497741</v>
      </c>
      <c r="CI56" s="2" t="n">
        <v>3739.596515</v>
      </c>
      <c r="CJ56" s="2" t="n">
        <v>3760.815283</v>
      </c>
      <c r="CK56" s="2" t="n">
        <v>3767.88939</v>
      </c>
      <c r="CL56" s="2" t="n">
        <v>3759.562163</v>
      </c>
      <c r="CM56" s="2" t="n">
        <v>3770.801378</v>
      </c>
      <c r="CN56" s="2" t="n">
        <v>3756.699684</v>
      </c>
      <c r="CO56" s="2" t="n">
        <v>3760.756193</v>
      </c>
      <c r="CP56" s="2" t="n">
        <v>3757.59669</v>
      </c>
      <c r="CQ56" s="2" t="n">
        <v>3735.362638</v>
      </c>
      <c r="CR56" s="2" t="n">
        <v>3677.944896</v>
      </c>
      <c r="CS56" s="2" t="n">
        <v>3653.156911</v>
      </c>
      <c r="CT56" s="2" t="n">
        <v>3656.947555</v>
      </c>
    </row>
    <row r="57" customFormat="false" ht="12.75" hidden="false" customHeight="false" outlineLevel="0" collapsed="false">
      <c r="A57" s="0" t="s">
        <v>1161</v>
      </c>
      <c r="B57" s="2" t="n">
        <v>434902.0654</v>
      </c>
      <c r="C57" s="2" t="n">
        <v>3532.985511</v>
      </c>
      <c r="D57" s="2" t="n">
        <v>3342.281464</v>
      </c>
      <c r="E57" s="2" t="n">
        <v>3203.020548</v>
      </c>
      <c r="F57" s="2" t="n">
        <v>3086.791253</v>
      </c>
      <c r="G57" s="2" t="n">
        <v>2961.501711</v>
      </c>
      <c r="H57" s="2" t="n">
        <v>2816.609289</v>
      </c>
      <c r="I57" s="2" t="n">
        <v>2723.91217</v>
      </c>
      <c r="J57" s="2" t="n">
        <v>2610.73097</v>
      </c>
      <c r="K57" s="2" t="n">
        <v>2528.181274</v>
      </c>
      <c r="L57" s="2" t="n">
        <v>2497.024587</v>
      </c>
      <c r="M57" s="2" t="n">
        <v>2426.454905</v>
      </c>
      <c r="N57" s="2" t="n">
        <v>2384.500399</v>
      </c>
      <c r="O57" s="2" t="n">
        <v>2272.686482</v>
      </c>
      <c r="P57" s="2" t="n">
        <v>2217.263732</v>
      </c>
      <c r="Q57" s="2" t="n">
        <v>2188.453333</v>
      </c>
      <c r="R57" s="2" t="n">
        <v>2154.746264</v>
      </c>
      <c r="S57" s="2" t="n">
        <v>2156.421935</v>
      </c>
      <c r="T57" s="2" t="n">
        <v>2144.583516</v>
      </c>
      <c r="U57" s="2" t="n">
        <v>2141.731283</v>
      </c>
      <c r="V57" s="2" t="n">
        <v>2174.481663</v>
      </c>
      <c r="W57" s="2" t="n">
        <v>2253.452513</v>
      </c>
      <c r="X57" s="2" t="n">
        <v>2282.246095</v>
      </c>
      <c r="Y57" s="2" t="n">
        <v>2304.269242</v>
      </c>
      <c r="Z57" s="2" t="n">
        <v>2405.661859</v>
      </c>
      <c r="AA57" s="2" t="n">
        <v>2633.730988</v>
      </c>
      <c r="AB57" s="2" t="n">
        <v>2695.685758</v>
      </c>
      <c r="AC57" s="2" t="n">
        <v>2711.370204</v>
      </c>
      <c r="AD57" s="2" t="n">
        <v>2679.632918</v>
      </c>
      <c r="AE57" s="2" t="n">
        <v>2693.825112</v>
      </c>
      <c r="AF57" s="2" t="n">
        <v>2718.548922</v>
      </c>
      <c r="AG57" s="2" t="n">
        <v>2706.927121</v>
      </c>
      <c r="AH57" s="2" t="n">
        <v>2682.808512</v>
      </c>
      <c r="AI57" s="2" t="n">
        <v>2821.556773</v>
      </c>
      <c r="AJ57" s="2" t="n">
        <v>2943.194093</v>
      </c>
      <c r="AK57" s="2" t="n">
        <v>3112.707516</v>
      </c>
      <c r="AL57" s="2" t="n">
        <v>3240.263628</v>
      </c>
      <c r="AM57" s="2" t="n">
        <v>3298.450757</v>
      </c>
      <c r="AN57" s="2" t="n">
        <v>3437.177341</v>
      </c>
      <c r="AO57" s="2" t="n">
        <v>3609.076628</v>
      </c>
      <c r="AP57" s="2" t="n">
        <v>3756.416487</v>
      </c>
      <c r="AQ57" s="2" t="n">
        <v>3866.389047</v>
      </c>
      <c r="AR57" s="2" t="n">
        <v>3984.665553</v>
      </c>
      <c r="AS57" s="2" t="n">
        <v>4145.172505</v>
      </c>
      <c r="AT57" s="2" t="n">
        <v>4308.993638</v>
      </c>
      <c r="AU57" s="2" t="n">
        <v>4514.678351</v>
      </c>
      <c r="AV57" s="2" t="n">
        <v>4773.772873</v>
      </c>
      <c r="AW57" s="2" t="n">
        <v>4965.210918</v>
      </c>
      <c r="AX57" s="2" t="n">
        <v>5109.923638</v>
      </c>
      <c r="AY57" s="2" t="n">
        <v>5289.735301</v>
      </c>
      <c r="AZ57" s="2" t="n">
        <v>5439.335234</v>
      </c>
      <c r="BA57" s="2" t="n">
        <v>5624.699173</v>
      </c>
      <c r="BB57" s="2" t="n">
        <v>5786.471595</v>
      </c>
      <c r="BC57" s="2" t="n">
        <v>5927.745223</v>
      </c>
      <c r="BD57" s="2" t="n">
        <v>6056.902156</v>
      </c>
      <c r="BE57" s="2" t="n">
        <v>6212.638521</v>
      </c>
      <c r="BF57" s="2" t="n">
        <v>6329.195304</v>
      </c>
      <c r="BG57" s="2" t="n">
        <v>6490.315569</v>
      </c>
      <c r="BH57" s="2" t="n">
        <v>6622.507319</v>
      </c>
      <c r="BI57" s="2" t="n">
        <v>6664.745187</v>
      </c>
      <c r="BJ57" s="2" t="n">
        <v>6738.886914</v>
      </c>
      <c r="BK57" s="2" t="n">
        <v>6813.912962</v>
      </c>
      <c r="BL57" s="2" t="n">
        <v>6879.26432</v>
      </c>
      <c r="BM57" s="2" t="n">
        <v>6922.510897</v>
      </c>
      <c r="BN57" s="2" t="n">
        <v>6966.475517</v>
      </c>
      <c r="BO57" s="2" t="n">
        <v>7027.209559</v>
      </c>
      <c r="BP57" s="2" t="n">
        <v>7075.250644</v>
      </c>
      <c r="BQ57" s="2" t="n">
        <v>7156.267597</v>
      </c>
      <c r="BR57" s="2" t="n">
        <v>7090.883436</v>
      </c>
      <c r="BS57" s="2" t="n">
        <v>7001.852673</v>
      </c>
      <c r="BT57" s="2" t="n">
        <v>7000.790883</v>
      </c>
      <c r="BU57" s="2" t="n">
        <v>6941.399421</v>
      </c>
      <c r="BV57" s="2" t="n">
        <v>6870.496928</v>
      </c>
      <c r="BW57" s="2" t="n">
        <v>6808.190187</v>
      </c>
      <c r="BX57" s="2" t="n">
        <v>6700.724348</v>
      </c>
      <c r="BY57" s="2" t="n">
        <v>6640.640478</v>
      </c>
      <c r="BZ57" s="2" t="n">
        <v>6527.132189</v>
      </c>
      <c r="CA57" s="2" t="n">
        <v>6409.967456</v>
      </c>
      <c r="CB57" s="2" t="n">
        <v>6280.219178</v>
      </c>
      <c r="CC57" s="2" t="n">
        <v>6152.313765</v>
      </c>
      <c r="CD57" s="2" t="n">
        <v>6082.861602</v>
      </c>
      <c r="CE57" s="2" t="n">
        <v>5964.77178</v>
      </c>
      <c r="CF57" s="2" t="n">
        <v>5897.24406</v>
      </c>
      <c r="CG57" s="2" t="n">
        <v>5872.748524</v>
      </c>
      <c r="CH57" s="2" t="n">
        <v>5918.108867</v>
      </c>
      <c r="CI57" s="2" t="n">
        <v>5869.162231</v>
      </c>
      <c r="CJ57" s="2" t="n">
        <v>5756.179574</v>
      </c>
      <c r="CK57" s="2" t="n">
        <v>5608.472219</v>
      </c>
      <c r="CL57" s="2" t="n">
        <v>5471.238532</v>
      </c>
      <c r="CM57" s="2" t="n">
        <v>5204.358032</v>
      </c>
      <c r="CN57" s="2" t="n">
        <v>5052.614136</v>
      </c>
      <c r="CO57" s="2" t="n">
        <v>4780.198986</v>
      </c>
      <c r="CP57" s="2" t="n">
        <v>4561.817597</v>
      </c>
      <c r="CQ57" s="2" t="n">
        <v>4339.017906</v>
      </c>
      <c r="CR57" s="2" t="n">
        <v>4163.036952</v>
      </c>
      <c r="CS57" s="2" t="n">
        <v>3949.252561</v>
      </c>
      <c r="CT57" s="2" t="n">
        <v>3742.130653</v>
      </c>
    </row>
    <row r="58" customFormat="false" ht="12.75" hidden="false" customHeight="false" outlineLevel="0" collapsed="false">
      <c r="A58" s="0" t="s">
        <v>1162</v>
      </c>
      <c r="B58" s="2" t="n">
        <v>5714.983463</v>
      </c>
      <c r="C58" s="2" t="n">
        <v>53.887309</v>
      </c>
      <c r="D58" s="2" t="n">
        <v>54.09491</v>
      </c>
      <c r="E58" s="2" t="n">
        <v>54.116863</v>
      </c>
      <c r="F58" s="2" t="n">
        <v>54.195984</v>
      </c>
      <c r="G58" s="2" t="n">
        <v>53.975291</v>
      </c>
      <c r="H58" s="2" t="n">
        <v>53.997964</v>
      </c>
      <c r="I58" s="2" t="n">
        <v>54.143422</v>
      </c>
      <c r="J58" s="2" t="n">
        <v>54.134946</v>
      </c>
      <c r="K58" s="2" t="n">
        <v>54.760341</v>
      </c>
      <c r="L58" s="2" t="n">
        <v>54.259862</v>
      </c>
      <c r="M58" s="2" t="n">
        <v>54.109727</v>
      </c>
      <c r="N58" s="2" t="n">
        <v>54.708015</v>
      </c>
      <c r="O58" s="2" t="n">
        <v>54.231391</v>
      </c>
      <c r="P58" s="2" t="n">
        <v>54.613894</v>
      </c>
      <c r="Q58" s="2" t="n">
        <v>54.668732</v>
      </c>
      <c r="R58" s="2" t="n">
        <v>54.46303</v>
      </c>
      <c r="S58" s="2" t="n">
        <v>54.813858</v>
      </c>
      <c r="T58" s="2" t="n">
        <v>54.491549</v>
      </c>
      <c r="U58" s="2" t="n">
        <v>54.6421</v>
      </c>
      <c r="V58" s="2" t="n">
        <v>54.721019</v>
      </c>
      <c r="W58" s="2" t="n">
        <v>54.583696</v>
      </c>
      <c r="X58" s="2" t="n">
        <v>54.693455</v>
      </c>
      <c r="Y58" s="2" t="n">
        <v>54.827648</v>
      </c>
      <c r="Z58" s="2" t="n">
        <v>54.557938</v>
      </c>
      <c r="AA58" s="2" t="n">
        <v>59.9785</v>
      </c>
      <c r="AB58" s="2" t="n">
        <v>61.736655</v>
      </c>
      <c r="AC58" s="2" t="n">
        <v>61.721661</v>
      </c>
      <c r="AD58" s="2" t="n">
        <v>61.902549</v>
      </c>
      <c r="AE58" s="2" t="n">
        <v>62.291896</v>
      </c>
      <c r="AF58" s="2" t="n">
        <v>62.369983</v>
      </c>
      <c r="AG58" s="2" t="n">
        <v>62.292239</v>
      </c>
      <c r="AH58" s="2" t="n">
        <v>62.33689</v>
      </c>
      <c r="AI58" s="2" t="n">
        <v>62.716804</v>
      </c>
      <c r="AJ58" s="2" t="n">
        <v>62.966423</v>
      </c>
      <c r="AK58" s="2" t="n">
        <v>64.00284</v>
      </c>
      <c r="AL58" s="2" t="n">
        <v>63.268451</v>
      </c>
      <c r="AM58" s="2" t="n">
        <v>63.527514</v>
      </c>
      <c r="AN58" s="2" t="n">
        <v>63.873731</v>
      </c>
      <c r="AO58" s="2" t="n">
        <v>64.233122</v>
      </c>
      <c r="AP58" s="2" t="n">
        <v>64.261311</v>
      </c>
      <c r="AQ58" s="2" t="n">
        <v>64.723157</v>
      </c>
      <c r="AR58" s="2" t="n">
        <v>64.291746</v>
      </c>
      <c r="AS58" s="2" t="n">
        <v>64.088675</v>
      </c>
      <c r="AT58" s="2" t="n">
        <v>64.346792</v>
      </c>
      <c r="AU58" s="2" t="n">
        <v>64.762116</v>
      </c>
      <c r="AV58" s="2" t="n">
        <v>64.568328</v>
      </c>
      <c r="AW58" s="2" t="n">
        <v>64.261402</v>
      </c>
      <c r="AX58" s="2" t="n">
        <v>63.446256</v>
      </c>
      <c r="AY58" s="2" t="n">
        <v>63.204998</v>
      </c>
      <c r="AZ58" s="2" t="n">
        <v>63.664821</v>
      </c>
      <c r="BA58" s="2" t="n">
        <v>63.466385</v>
      </c>
      <c r="BB58" s="2" t="n">
        <v>63.445696</v>
      </c>
      <c r="BC58" s="2" t="n">
        <v>67.338777</v>
      </c>
      <c r="BD58" s="2" t="n">
        <v>67.138402</v>
      </c>
      <c r="BE58" s="2" t="n">
        <v>66.848042</v>
      </c>
      <c r="BF58" s="2" t="n">
        <v>65.710643</v>
      </c>
      <c r="BG58" s="2" t="n">
        <v>60.82</v>
      </c>
      <c r="BH58" s="2" t="n">
        <v>60.531707</v>
      </c>
      <c r="BI58" s="2" t="n">
        <v>60.462121</v>
      </c>
      <c r="BJ58" s="2" t="n">
        <v>60.712612</v>
      </c>
      <c r="BK58" s="2" t="n">
        <v>60.497063</v>
      </c>
      <c r="BL58" s="2" t="n">
        <v>59.447146</v>
      </c>
      <c r="BM58" s="2" t="n">
        <v>59.371128</v>
      </c>
      <c r="BN58" s="2" t="n">
        <v>59.427262</v>
      </c>
      <c r="BO58" s="2" t="n">
        <v>58.964375</v>
      </c>
      <c r="BP58" s="2" t="n">
        <v>58.791326</v>
      </c>
      <c r="BQ58" s="2" t="n">
        <v>59.079348</v>
      </c>
      <c r="BR58" s="2" t="n">
        <v>58.744824</v>
      </c>
      <c r="BS58" s="2" t="n">
        <v>65.204243</v>
      </c>
      <c r="BT58" s="2" t="n">
        <v>66.094133</v>
      </c>
      <c r="BU58" s="2" t="n">
        <v>65.497513</v>
      </c>
      <c r="BV58" s="2" t="n">
        <v>66.021336</v>
      </c>
      <c r="BW58" s="2" t="n">
        <v>70.140936</v>
      </c>
      <c r="BX58" s="2" t="n">
        <v>69.63175</v>
      </c>
      <c r="BY58" s="2" t="n">
        <v>69.534689</v>
      </c>
      <c r="BZ58" s="2" t="n">
        <v>69.226254</v>
      </c>
      <c r="CA58" s="2" t="n">
        <v>59.28103</v>
      </c>
      <c r="CB58" s="2" t="n">
        <v>59.016168</v>
      </c>
      <c r="CC58" s="2" t="n">
        <v>58.89022</v>
      </c>
      <c r="CD58" s="2" t="n">
        <v>56.993681</v>
      </c>
      <c r="CE58" s="2" t="n">
        <v>55.101771</v>
      </c>
      <c r="CF58" s="2" t="n">
        <v>55.225608</v>
      </c>
      <c r="CG58" s="2" t="n">
        <v>55.244961</v>
      </c>
      <c r="CH58" s="2" t="n">
        <v>55.286847</v>
      </c>
      <c r="CI58" s="2" t="n">
        <v>54.840985</v>
      </c>
      <c r="CJ58" s="2" t="n">
        <v>54.301822</v>
      </c>
      <c r="CK58" s="2" t="n">
        <v>54.655614</v>
      </c>
      <c r="CL58" s="2" t="n">
        <v>54.95934</v>
      </c>
      <c r="CM58" s="2" t="n">
        <v>54.862571</v>
      </c>
      <c r="CN58" s="2" t="n">
        <v>54.914053</v>
      </c>
      <c r="CO58" s="2" t="n">
        <v>54.714139</v>
      </c>
      <c r="CP58" s="2" t="n">
        <v>54.749709</v>
      </c>
      <c r="CQ58" s="2" t="n">
        <v>54.693736</v>
      </c>
      <c r="CR58" s="2" t="n">
        <v>54.875484</v>
      </c>
      <c r="CS58" s="2" t="n">
        <v>54.74575</v>
      </c>
      <c r="CT58" s="2" t="n">
        <v>54.950459</v>
      </c>
    </row>
    <row r="59" customFormat="false" ht="12.75" hidden="false" customHeight="false" outlineLevel="0" collapsed="false">
      <c r="A59" s="0" t="s">
        <v>1163</v>
      </c>
      <c r="B59" s="2" t="n">
        <v>119681.8435</v>
      </c>
      <c r="C59" s="2" t="n">
        <v>1246.504413</v>
      </c>
      <c r="D59" s="2" t="n">
        <v>1246.702772</v>
      </c>
      <c r="E59" s="2" t="n">
        <v>1246.751482</v>
      </c>
      <c r="F59" s="2" t="n">
        <v>1247.021455</v>
      </c>
      <c r="G59" s="2" t="n">
        <v>1246.489975</v>
      </c>
      <c r="H59" s="2" t="n">
        <v>1246.576943</v>
      </c>
      <c r="I59" s="2" t="n">
        <v>1246.495179</v>
      </c>
      <c r="J59" s="2" t="n">
        <v>1246.906959</v>
      </c>
      <c r="K59" s="2" t="n">
        <v>1246.749851</v>
      </c>
      <c r="L59" s="2" t="n">
        <v>1246.521205</v>
      </c>
      <c r="M59" s="2" t="n">
        <v>1246.586901</v>
      </c>
      <c r="N59" s="2" t="n">
        <v>1246.846116</v>
      </c>
      <c r="O59" s="2" t="n">
        <v>1246.565667</v>
      </c>
      <c r="P59" s="2" t="n">
        <v>1246.812943</v>
      </c>
      <c r="Q59" s="2" t="n">
        <v>1247.009103</v>
      </c>
      <c r="R59" s="2" t="n">
        <v>1246.978</v>
      </c>
      <c r="S59" s="2" t="n">
        <v>1247.025073</v>
      </c>
      <c r="T59" s="2" t="n">
        <v>1247.018768</v>
      </c>
      <c r="U59" s="2" t="n">
        <v>1247.077265</v>
      </c>
      <c r="V59" s="2" t="n">
        <v>1247.147379</v>
      </c>
      <c r="W59" s="2" t="n">
        <v>1247.118206</v>
      </c>
      <c r="X59" s="2" t="n">
        <v>1247.152109</v>
      </c>
      <c r="Y59" s="2" t="n">
        <v>1247.399765</v>
      </c>
      <c r="Z59" s="2" t="n">
        <v>1247.229933</v>
      </c>
      <c r="AA59" s="2" t="n">
        <v>1247.139086</v>
      </c>
      <c r="AB59" s="2" t="n">
        <v>1247.298642</v>
      </c>
      <c r="AC59" s="2" t="n">
        <v>1247.324922</v>
      </c>
      <c r="AD59" s="2" t="n">
        <v>1247.377908</v>
      </c>
      <c r="AE59" s="2" t="n">
        <v>1247.294478</v>
      </c>
      <c r="AF59" s="2" t="n">
        <v>1247.233348</v>
      </c>
      <c r="AG59" s="2" t="n">
        <v>1247.512822</v>
      </c>
      <c r="AH59" s="2" t="n">
        <v>1247.247978</v>
      </c>
      <c r="AI59" s="2" t="n">
        <v>1247.595655</v>
      </c>
      <c r="AJ59" s="2" t="n">
        <v>1247.248121</v>
      </c>
      <c r="AK59" s="2" t="n">
        <v>1246.988732</v>
      </c>
      <c r="AL59" s="2" t="n">
        <v>1247.599627</v>
      </c>
      <c r="AM59" s="2" t="n">
        <v>1247.581127</v>
      </c>
      <c r="AN59" s="2" t="n">
        <v>1247.716129</v>
      </c>
      <c r="AO59" s="2" t="n">
        <v>1247.64034</v>
      </c>
      <c r="AP59" s="2" t="n">
        <v>1247.366886</v>
      </c>
      <c r="AQ59" s="2" t="n">
        <v>1247.87309</v>
      </c>
      <c r="AR59" s="2" t="n">
        <v>1247.523713</v>
      </c>
      <c r="AS59" s="2" t="n">
        <v>1247.628477</v>
      </c>
      <c r="AT59" s="2" t="n">
        <v>1247.944005</v>
      </c>
      <c r="AU59" s="2" t="n">
        <v>1248.323467</v>
      </c>
      <c r="AV59" s="2" t="n">
        <v>1247.988487</v>
      </c>
      <c r="AW59" s="2" t="n">
        <v>1247.761988</v>
      </c>
      <c r="AX59" s="2" t="n">
        <v>1248.003528</v>
      </c>
      <c r="AY59" s="2" t="n">
        <v>1248.286977</v>
      </c>
      <c r="AZ59" s="2" t="n">
        <v>1248.427372</v>
      </c>
      <c r="BA59" s="2" t="n">
        <v>1248.272917</v>
      </c>
      <c r="BB59" s="2" t="n">
        <v>1248.748428</v>
      </c>
      <c r="BC59" s="2" t="n">
        <v>1248.402192</v>
      </c>
      <c r="BD59" s="2" t="n">
        <v>1248.435902</v>
      </c>
      <c r="BE59" s="2" t="n">
        <v>1248.41259</v>
      </c>
      <c r="BF59" s="2" t="n">
        <v>1248.505422</v>
      </c>
      <c r="BG59" s="2" t="n">
        <v>1248.832969</v>
      </c>
      <c r="BH59" s="2" t="n">
        <v>1248.372308</v>
      </c>
      <c r="BI59" s="2" t="n">
        <v>1248.306719</v>
      </c>
      <c r="BJ59" s="2" t="n">
        <v>1248.476337</v>
      </c>
      <c r="BK59" s="2" t="n">
        <v>1248.363321</v>
      </c>
      <c r="BL59" s="2" t="n">
        <v>1248.316286</v>
      </c>
      <c r="BM59" s="2" t="n">
        <v>1248.157978</v>
      </c>
      <c r="BN59" s="2" t="n">
        <v>1248.444014</v>
      </c>
      <c r="BO59" s="2" t="n">
        <v>1248.188791</v>
      </c>
      <c r="BP59" s="2" t="n">
        <v>1247.891804</v>
      </c>
      <c r="BQ59" s="2" t="n">
        <v>1248.015066</v>
      </c>
      <c r="BR59" s="2" t="n">
        <v>1247.628866</v>
      </c>
      <c r="BS59" s="2" t="n">
        <v>1247.512965</v>
      </c>
      <c r="BT59" s="2" t="n">
        <v>1247.551969</v>
      </c>
      <c r="BU59" s="2" t="n">
        <v>1246.71979</v>
      </c>
      <c r="BV59" s="2" t="n">
        <v>1246.610262</v>
      </c>
      <c r="BW59" s="2" t="n">
        <v>1245.910606</v>
      </c>
      <c r="BX59" s="2" t="n">
        <v>1245.917193</v>
      </c>
      <c r="BY59" s="2" t="n">
        <v>1245.09947</v>
      </c>
      <c r="BZ59" s="2" t="n">
        <v>1244.98207</v>
      </c>
      <c r="CA59" s="2" t="n">
        <v>1244.701133</v>
      </c>
      <c r="CB59" s="2" t="n">
        <v>1244.261781</v>
      </c>
      <c r="CC59" s="2" t="n">
        <v>1243.799381</v>
      </c>
      <c r="CD59" s="2" t="n">
        <v>1243.833944</v>
      </c>
      <c r="CE59" s="2" t="n">
        <v>1243.335368</v>
      </c>
      <c r="CF59" s="2" t="n">
        <v>1243.69546</v>
      </c>
      <c r="CG59" s="2" t="n">
        <v>1242.882164</v>
      </c>
      <c r="CH59" s="2" t="n">
        <v>1243.121901</v>
      </c>
      <c r="CI59" s="2" t="n">
        <v>1243.581192</v>
      </c>
      <c r="CJ59" s="2" t="n">
        <v>1243.599965</v>
      </c>
      <c r="CK59" s="2" t="n">
        <v>1243.869161</v>
      </c>
      <c r="CL59" s="2" t="n">
        <v>1244.179228</v>
      </c>
      <c r="CM59" s="2" t="n">
        <v>1244.14542</v>
      </c>
      <c r="CN59" s="2" t="n">
        <v>1244.332171</v>
      </c>
      <c r="CO59" s="2" t="n">
        <v>1244.188786</v>
      </c>
      <c r="CP59" s="2" t="n">
        <v>1244.258835</v>
      </c>
      <c r="CQ59" s="2" t="n">
        <v>1244.300704</v>
      </c>
      <c r="CR59" s="2" t="n">
        <v>1244.353011</v>
      </c>
      <c r="CS59" s="2" t="n">
        <v>1244.420467</v>
      </c>
      <c r="CT59" s="2" t="n">
        <v>1244.292815</v>
      </c>
    </row>
    <row r="60" customFormat="false" ht="12.75" hidden="false" customHeight="false" outlineLevel="0" collapsed="false">
      <c r="A60" s="0" t="s">
        <v>1164</v>
      </c>
      <c r="B60" s="2" t="n">
        <v>11213.26148</v>
      </c>
      <c r="C60" s="2" t="n">
        <v>140.373381</v>
      </c>
      <c r="D60" s="2" t="n">
        <v>136.538993</v>
      </c>
      <c r="E60" s="2" t="n">
        <v>127.656787</v>
      </c>
      <c r="F60" s="2" t="n">
        <v>119.426779</v>
      </c>
      <c r="G60" s="2" t="n">
        <v>114.677286</v>
      </c>
      <c r="H60" s="2" t="n">
        <v>97.740197</v>
      </c>
      <c r="I60" s="2" t="n">
        <v>67.00041</v>
      </c>
      <c r="J60" s="2" t="n">
        <v>40.304833</v>
      </c>
      <c r="K60" s="2" t="n">
        <v>33.440771</v>
      </c>
      <c r="L60" s="2" t="n">
        <v>33.600945</v>
      </c>
      <c r="M60" s="2" t="n">
        <v>33.730395</v>
      </c>
      <c r="N60" s="2" t="n">
        <v>33.833685</v>
      </c>
      <c r="O60" s="2" t="n">
        <v>33.674023</v>
      </c>
      <c r="P60" s="2" t="n">
        <v>33.616544</v>
      </c>
      <c r="Q60" s="2" t="n">
        <v>33.279086</v>
      </c>
      <c r="R60" s="2" t="n">
        <v>33.022717</v>
      </c>
      <c r="S60" s="2" t="n">
        <v>33.126576</v>
      </c>
      <c r="T60" s="2" t="n">
        <v>33.185999</v>
      </c>
      <c r="U60" s="2" t="n">
        <v>33.303141</v>
      </c>
      <c r="V60" s="2" t="n">
        <v>33.373932</v>
      </c>
      <c r="W60" s="2" t="n">
        <v>33.285981</v>
      </c>
      <c r="X60" s="2" t="n">
        <v>33.094931</v>
      </c>
      <c r="Y60" s="2" t="n">
        <v>32.960278</v>
      </c>
      <c r="Z60" s="2" t="n">
        <v>32.640702</v>
      </c>
      <c r="AA60" s="2" t="n">
        <v>32.873079</v>
      </c>
      <c r="AB60" s="2" t="n">
        <v>33.301532</v>
      </c>
      <c r="AC60" s="2" t="n">
        <v>33.187433</v>
      </c>
      <c r="AD60" s="2" t="n">
        <v>33.16593</v>
      </c>
      <c r="AE60" s="2" t="n">
        <v>33.082787</v>
      </c>
      <c r="AF60" s="2" t="n">
        <v>33.319387</v>
      </c>
      <c r="AG60" s="2" t="n">
        <v>33.116891</v>
      </c>
      <c r="AH60" s="2" t="n">
        <v>33.246243</v>
      </c>
      <c r="AI60" s="2" t="n">
        <v>32.976519</v>
      </c>
      <c r="AJ60" s="2" t="n">
        <v>35.836187</v>
      </c>
      <c r="AK60" s="2" t="n">
        <v>41.588818</v>
      </c>
      <c r="AL60" s="2" t="n">
        <v>44.678288</v>
      </c>
      <c r="AM60" s="2" t="n">
        <v>45.838461</v>
      </c>
      <c r="AN60" s="2" t="n">
        <v>46.485913</v>
      </c>
      <c r="AO60" s="2" t="n">
        <v>55.90289</v>
      </c>
      <c r="AP60" s="2" t="n">
        <v>76.62701</v>
      </c>
      <c r="AQ60" s="2" t="n">
        <v>86.725481</v>
      </c>
      <c r="AR60" s="2" t="n">
        <v>97.008721</v>
      </c>
      <c r="AS60" s="2" t="n">
        <v>119.471914</v>
      </c>
      <c r="AT60" s="2" t="n">
        <v>123.226857</v>
      </c>
      <c r="AU60" s="2" t="n">
        <v>127.951116</v>
      </c>
      <c r="AV60" s="2" t="n">
        <v>129.298076</v>
      </c>
      <c r="AW60" s="2" t="n">
        <v>136.546027</v>
      </c>
      <c r="AX60" s="2" t="n">
        <v>142.893121</v>
      </c>
      <c r="AY60" s="2" t="n">
        <v>155.72482</v>
      </c>
      <c r="AZ60" s="2" t="n">
        <v>164.295325</v>
      </c>
      <c r="BA60" s="2" t="n">
        <v>164.03699</v>
      </c>
      <c r="BB60" s="2" t="n">
        <v>163.439998</v>
      </c>
      <c r="BC60" s="2" t="n">
        <v>163.176463</v>
      </c>
      <c r="BD60" s="2" t="n">
        <v>162.938681</v>
      </c>
      <c r="BE60" s="2" t="n">
        <v>163.440546</v>
      </c>
      <c r="BF60" s="2" t="n">
        <v>164.361414</v>
      </c>
      <c r="BG60" s="2" t="n">
        <v>166.763034</v>
      </c>
      <c r="BH60" s="2" t="n">
        <v>169.370314</v>
      </c>
      <c r="BI60" s="2" t="n">
        <v>172.600155</v>
      </c>
      <c r="BJ60" s="2" t="n">
        <v>176.139615</v>
      </c>
      <c r="BK60" s="2" t="n">
        <v>177.672791</v>
      </c>
      <c r="BL60" s="2" t="n">
        <v>177.927543</v>
      </c>
      <c r="BM60" s="2" t="n">
        <v>178.078894</v>
      </c>
      <c r="BN60" s="2" t="n">
        <v>177.951004</v>
      </c>
      <c r="BO60" s="2" t="n">
        <v>178.042391</v>
      </c>
      <c r="BP60" s="2" t="n">
        <v>178.117688</v>
      </c>
      <c r="BQ60" s="2" t="n">
        <v>177.680071</v>
      </c>
      <c r="BR60" s="2" t="n">
        <v>176.34008</v>
      </c>
      <c r="BS60" s="2" t="n">
        <v>176.029382</v>
      </c>
      <c r="BT60" s="2" t="n">
        <v>176.437951</v>
      </c>
      <c r="BU60" s="2" t="n">
        <v>175.729336</v>
      </c>
      <c r="BV60" s="2" t="n">
        <v>175.953488</v>
      </c>
      <c r="BW60" s="2" t="n">
        <v>176.523739</v>
      </c>
      <c r="BX60" s="2" t="n">
        <v>177.158469</v>
      </c>
      <c r="BY60" s="2" t="n">
        <v>176.62976</v>
      </c>
      <c r="BZ60" s="2" t="n">
        <v>177.137854</v>
      </c>
      <c r="CA60" s="2" t="n">
        <v>177.158973</v>
      </c>
      <c r="CB60" s="2" t="n">
        <v>177.335699</v>
      </c>
      <c r="CC60" s="2" t="n">
        <v>176.51427</v>
      </c>
      <c r="CD60" s="2" t="n">
        <v>176.621661</v>
      </c>
      <c r="CE60" s="2" t="n">
        <v>177.630298</v>
      </c>
      <c r="CF60" s="2" t="n">
        <v>177.6394</v>
      </c>
      <c r="CG60" s="2" t="n">
        <v>177.571935</v>
      </c>
      <c r="CH60" s="2" t="n">
        <v>176.955116</v>
      </c>
      <c r="CI60" s="2" t="n">
        <v>177.163584</v>
      </c>
      <c r="CJ60" s="2" t="n">
        <v>176.945211</v>
      </c>
      <c r="CK60" s="2" t="n">
        <v>177.216164</v>
      </c>
      <c r="CL60" s="2" t="n">
        <v>177.120153</v>
      </c>
      <c r="CM60" s="2" t="n">
        <v>175.736361</v>
      </c>
      <c r="CN60" s="2" t="n">
        <v>175.153798</v>
      </c>
      <c r="CO60" s="2" t="n">
        <v>173.071484</v>
      </c>
      <c r="CP60" s="2" t="n">
        <v>161.924889</v>
      </c>
      <c r="CQ60" s="2" t="n">
        <v>161.739583</v>
      </c>
      <c r="CR60" s="2" t="n">
        <v>153.462278</v>
      </c>
      <c r="CS60" s="2" t="n">
        <v>144.706586</v>
      </c>
      <c r="CT60" s="2" t="n">
        <v>136.659185</v>
      </c>
    </row>
    <row r="61" customFormat="false" ht="12.75" hidden="false" customHeight="false" outlineLevel="0" collapsed="false">
      <c r="A61" s="0" t="s">
        <v>1165</v>
      </c>
      <c r="B61" s="2" t="n">
        <v>24819.71781</v>
      </c>
      <c r="C61" s="2" t="n">
        <v>393.997046</v>
      </c>
      <c r="D61" s="2" t="n">
        <v>391.053106</v>
      </c>
      <c r="E61" s="2" t="n">
        <v>373.471408</v>
      </c>
      <c r="F61" s="2" t="n">
        <v>362.261205</v>
      </c>
      <c r="G61" s="2" t="n">
        <v>372.224863</v>
      </c>
      <c r="H61" s="2" t="n">
        <v>405.311843</v>
      </c>
      <c r="I61" s="2" t="n">
        <v>445.720313</v>
      </c>
      <c r="J61" s="2" t="n">
        <v>464.142411</v>
      </c>
      <c r="K61" s="2" t="n">
        <v>451.506176</v>
      </c>
      <c r="L61" s="2" t="n">
        <v>413.71249</v>
      </c>
      <c r="M61" s="2" t="n">
        <v>402.164134</v>
      </c>
      <c r="N61" s="2" t="n">
        <v>409.139083</v>
      </c>
      <c r="O61" s="2" t="n">
        <v>403.161472</v>
      </c>
      <c r="P61" s="2" t="n">
        <v>398.688646</v>
      </c>
      <c r="Q61" s="2" t="n">
        <v>408.161882</v>
      </c>
      <c r="R61" s="2" t="n">
        <v>421.150546</v>
      </c>
      <c r="S61" s="2" t="n">
        <v>419.708723</v>
      </c>
      <c r="T61" s="2" t="n">
        <v>409.550297</v>
      </c>
      <c r="U61" s="2" t="n">
        <v>360.960168</v>
      </c>
      <c r="V61" s="2" t="n">
        <v>297.27311</v>
      </c>
      <c r="W61" s="2" t="n">
        <v>261.052804</v>
      </c>
      <c r="X61" s="2" t="n">
        <v>234.626138</v>
      </c>
      <c r="Y61" s="2" t="n">
        <v>227.997455</v>
      </c>
      <c r="Z61" s="2" t="n">
        <v>227.315124</v>
      </c>
      <c r="AA61" s="2" t="n">
        <v>231.088935</v>
      </c>
      <c r="AB61" s="2" t="n">
        <v>222.401068</v>
      </c>
      <c r="AC61" s="2" t="n">
        <v>213.042485</v>
      </c>
      <c r="AD61" s="2" t="n">
        <v>204.269179</v>
      </c>
      <c r="AE61" s="2" t="n">
        <v>187.165883</v>
      </c>
      <c r="AF61" s="2" t="n">
        <v>181.592259</v>
      </c>
      <c r="AG61" s="2" t="n">
        <v>183.753999</v>
      </c>
      <c r="AH61" s="2" t="n">
        <v>201.855442</v>
      </c>
      <c r="AI61" s="2" t="n">
        <v>200.500588</v>
      </c>
      <c r="AJ61" s="2" t="n">
        <v>200.783381</v>
      </c>
      <c r="AK61" s="2" t="n">
        <v>203.980099</v>
      </c>
      <c r="AL61" s="2" t="n">
        <v>241.782951</v>
      </c>
      <c r="AM61" s="2" t="n">
        <v>291.578383</v>
      </c>
      <c r="AN61" s="2" t="n">
        <v>298.608582</v>
      </c>
      <c r="AO61" s="2" t="n">
        <v>294.761337</v>
      </c>
      <c r="AP61" s="2" t="n">
        <v>322.578371</v>
      </c>
      <c r="AQ61" s="2" t="n">
        <v>344.54647</v>
      </c>
      <c r="AR61" s="2" t="n">
        <v>345.075964</v>
      </c>
      <c r="AS61" s="2" t="n">
        <v>368.26255</v>
      </c>
      <c r="AT61" s="2" t="n">
        <v>388.58434</v>
      </c>
      <c r="AU61" s="2" t="n">
        <v>401.051652</v>
      </c>
      <c r="AV61" s="2" t="n">
        <v>375.640701</v>
      </c>
      <c r="AW61" s="2" t="n">
        <v>361.717039</v>
      </c>
      <c r="AX61" s="2" t="n">
        <v>334.814796</v>
      </c>
      <c r="AY61" s="2" t="n">
        <v>308.362138</v>
      </c>
      <c r="AZ61" s="2" t="n">
        <v>262.477968</v>
      </c>
      <c r="BA61" s="2" t="n">
        <v>238.082438</v>
      </c>
      <c r="BB61" s="2" t="n">
        <v>216.113032</v>
      </c>
      <c r="BC61" s="2" t="n">
        <v>195.730249</v>
      </c>
      <c r="BD61" s="2" t="n">
        <v>178.889564</v>
      </c>
      <c r="BE61" s="2" t="n">
        <v>169.281046</v>
      </c>
      <c r="BF61" s="2" t="n">
        <v>152.191394</v>
      </c>
      <c r="BG61" s="2" t="n">
        <v>124.42188</v>
      </c>
      <c r="BH61" s="2" t="n">
        <v>111.117985</v>
      </c>
      <c r="BI61" s="2" t="n">
        <v>120.11407</v>
      </c>
      <c r="BJ61" s="2" t="n">
        <v>123.774293</v>
      </c>
      <c r="BK61" s="2" t="n">
        <v>121.14112</v>
      </c>
      <c r="BL61" s="2" t="n">
        <v>120.576686</v>
      </c>
      <c r="BM61" s="2" t="n">
        <v>122.959267</v>
      </c>
      <c r="BN61" s="2" t="n">
        <v>123.064466</v>
      </c>
      <c r="BO61" s="2" t="n">
        <v>95.244463</v>
      </c>
      <c r="BP61" s="2" t="n">
        <v>79.032437</v>
      </c>
      <c r="BQ61" s="2" t="n">
        <v>82.7428</v>
      </c>
      <c r="BR61" s="2" t="n">
        <v>102.980223</v>
      </c>
      <c r="BS61" s="2" t="n">
        <v>115.864174</v>
      </c>
      <c r="BT61" s="2" t="n">
        <v>119.381559</v>
      </c>
      <c r="BU61" s="2" t="n">
        <v>115.507975</v>
      </c>
      <c r="BV61" s="2" t="n">
        <v>130.965998</v>
      </c>
      <c r="BW61" s="2" t="n">
        <v>151.120217</v>
      </c>
      <c r="BX61" s="2" t="n">
        <v>168.29874</v>
      </c>
      <c r="BY61" s="2" t="n">
        <v>181.343784</v>
      </c>
      <c r="BZ61" s="2" t="n">
        <v>200.86726</v>
      </c>
      <c r="CA61" s="2" t="n">
        <v>218.418883</v>
      </c>
      <c r="CB61" s="2" t="n">
        <v>222.587916</v>
      </c>
      <c r="CC61" s="2" t="n">
        <v>221.641796</v>
      </c>
      <c r="CD61" s="2" t="n">
        <v>212.401103</v>
      </c>
      <c r="CE61" s="2" t="n">
        <v>204.329137</v>
      </c>
      <c r="CF61" s="2" t="n">
        <v>207.593803</v>
      </c>
      <c r="CG61" s="2" t="n">
        <v>217.43963</v>
      </c>
      <c r="CH61" s="2" t="n">
        <v>224.43443</v>
      </c>
      <c r="CI61" s="2" t="n">
        <v>232.456929</v>
      </c>
      <c r="CJ61" s="2" t="n">
        <v>247.269111</v>
      </c>
      <c r="CK61" s="2" t="n">
        <v>262.194968</v>
      </c>
      <c r="CL61" s="2" t="n">
        <v>270.701176</v>
      </c>
      <c r="CM61" s="2" t="n">
        <v>269.320708</v>
      </c>
      <c r="CN61" s="2" t="n">
        <v>271.486091</v>
      </c>
      <c r="CO61" s="2" t="n">
        <v>281.042135</v>
      </c>
      <c r="CP61" s="2" t="n">
        <v>279.22449</v>
      </c>
      <c r="CQ61" s="2" t="n">
        <v>276.117332</v>
      </c>
      <c r="CR61" s="2" t="n">
        <v>289.297284</v>
      </c>
      <c r="CS61" s="2" t="n">
        <v>302.897211</v>
      </c>
      <c r="CT61" s="2" t="n">
        <v>323.429549</v>
      </c>
    </row>
    <row r="62" customFormat="false" ht="12.75" hidden="false" customHeight="false" outlineLevel="0" collapsed="false">
      <c r="A62" s="0" t="s">
        <v>1166</v>
      </c>
      <c r="B62" s="2" t="n">
        <v>352602.1642</v>
      </c>
      <c r="C62" s="2" t="n">
        <v>3691.695299</v>
      </c>
      <c r="D62" s="2" t="n">
        <v>3683.386357</v>
      </c>
      <c r="E62" s="2" t="n">
        <v>3696.434123</v>
      </c>
      <c r="F62" s="2" t="n">
        <v>3710.462619</v>
      </c>
      <c r="G62" s="2" t="n">
        <v>3715.569009</v>
      </c>
      <c r="H62" s="2" t="n">
        <v>3712.000237</v>
      </c>
      <c r="I62" s="2" t="n">
        <v>3705.176752</v>
      </c>
      <c r="J62" s="2" t="n">
        <v>3669.799348</v>
      </c>
      <c r="K62" s="2" t="n">
        <v>3666.804771</v>
      </c>
      <c r="L62" s="2" t="n">
        <v>3638.120105</v>
      </c>
      <c r="M62" s="2" t="n">
        <v>3624.842071</v>
      </c>
      <c r="N62" s="2" t="n">
        <v>3597.30522</v>
      </c>
      <c r="O62" s="2" t="n">
        <v>3555.22724</v>
      </c>
      <c r="P62" s="2" t="n">
        <v>3500.250258</v>
      </c>
      <c r="Q62" s="2" t="n">
        <v>3468.755783</v>
      </c>
      <c r="R62" s="2" t="n">
        <v>3454.899624</v>
      </c>
      <c r="S62" s="2" t="n">
        <v>3437.692019</v>
      </c>
      <c r="T62" s="2" t="n">
        <v>3466.892394</v>
      </c>
      <c r="U62" s="2" t="n">
        <v>3518.977196</v>
      </c>
      <c r="V62" s="2" t="n">
        <v>3557.62872</v>
      </c>
      <c r="W62" s="2" t="n">
        <v>3568.614079</v>
      </c>
      <c r="X62" s="2" t="n">
        <v>3591.774201</v>
      </c>
      <c r="Y62" s="2" t="n">
        <v>3603.040173</v>
      </c>
      <c r="Z62" s="2" t="n">
        <v>3591.916417</v>
      </c>
      <c r="AA62" s="2" t="n">
        <v>3581.096768</v>
      </c>
      <c r="AB62" s="2" t="n">
        <v>3603.152285</v>
      </c>
      <c r="AC62" s="2" t="n">
        <v>3617.050456</v>
      </c>
      <c r="AD62" s="2" t="n">
        <v>3621.258835</v>
      </c>
      <c r="AE62" s="2" t="n">
        <v>3616.855808</v>
      </c>
      <c r="AF62" s="2" t="n">
        <v>3621.219162</v>
      </c>
      <c r="AG62" s="2" t="n">
        <v>3618.030641</v>
      </c>
      <c r="AH62" s="2" t="n">
        <v>3630.499266</v>
      </c>
      <c r="AI62" s="2" t="n">
        <v>3654.858753</v>
      </c>
      <c r="AJ62" s="2" t="n">
        <v>3668.24475</v>
      </c>
      <c r="AK62" s="2" t="n">
        <v>3678.922947</v>
      </c>
      <c r="AL62" s="2" t="n">
        <v>3682.406842</v>
      </c>
      <c r="AM62" s="2" t="n">
        <v>3675.463593</v>
      </c>
      <c r="AN62" s="2" t="n">
        <v>3692.82693</v>
      </c>
      <c r="AO62" s="2" t="n">
        <v>3705.380922</v>
      </c>
      <c r="AP62" s="2" t="n">
        <v>3719.43943</v>
      </c>
      <c r="AQ62" s="2" t="n">
        <v>3680.317102</v>
      </c>
      <c r="AR62" s="2" t="n">
        <v>3667.170117</v>
      </c>
      <c r="AS62" s="2" t="n">
        <v>3643.371524</v>
      </c>
      <c r="AT62" s="2" t="n">
        <v>3654.549055</v>
      </c>
      <c r="AU62" s="2" t="n">
        <v>3694.617263</v>
      </c>
      <c r="AV62" s="2" t="n">
        <v>3706.285235</v>
      </c>
      <c r="AW62" s="2" t="n">
        <v>3682.913991</v>
      </c>
      <c r="AX62" s="2" t="n">
        <v>3706.030596</v>
      </c>
      <c r="AY62" s="2" t="n">
        <v>3738.410235</v>
      </c>
      <c r="AZ62" s="2" t="n">
        <v>3728.69908</v>
      </c>
      <c r="BA62" s="2" t="n">
        <v>3734.490095</v>
      </c>
      <c r="BB62" s="2" t="n">
        <v>3742.829493</v>
      </c>
      <c r="BC62" s="2" t="n">
        <v>3744.567121</v>
      </c>
      <c r="BD62" s="2" t="n">
        <v>3759.673213</v>
      </c>
      <c r="BE62" s="2" t="n">
        <v>3747.53264</v>
      </c>
      <c r="BF62" s="2" t="n">
        <v>3765.608498</v>
      </c>
      <c r="BG62" s="2" t="n">
        <v>3751.881137</v>
      </c>
      <c r="BH62" s="2" t="n">
        <v>3745.437816</v>
      </c>
      <c r="BI62" s="2" t="n">
        <v>3743.81146</v>
      </c>
      <c r="BJ62" s="2" t="n">
        <v>3741.789595</v>
      </c>
      <c r="BK62" s="2" t="n">
        <v>3731.747362</v>
      </c>
      <c r="BL62" s="2" t="n">
        <v>3735.495123</v>
      </c>
      <c r="BM62" s="2" t="n">
        <v>3741.962895</v>
      </c>
      <c r="BN62" s="2" t="n">
        <v>3744.420072</v>
      </c>
      <c r="BO62" s="2" t="n">
        <v>3748.546439</v>
      </c>
      <c r="BP62" s="2" t="n">
        <v>3750.062839</v>
      </c>
      <c r="BQ62" s="2" t="n">
        <v>3724.587296</v>
      </c>
      <c r="BR62" s="2" t="n">
        <v>3733.431924</v>
      </c>
      <c r="BS62" s="2" t="n">
        <v>3744.639881</v>
      </c>
      <c r="BT62" s="2" t="n">
        <v>3746.298422</v>
      </c>
      <c r="BU62" s="2" t="n">
        <v>3750.877908</v>
      </c>
      <c r="BV62" s="2" t="n">
        <v>3743.447729</v>
      </c>
      <c r="BW62" s="2" t="n">
        <v>3723.729905</v>
      </c>
      <c r="BX62" s="2" t="n">
        <v>3719.888366</v>
      </c>
      <c r="BY62" s="2" t="n">
        <v>3721.365095</v>
      </c>
      <c r="BZ62" s="2" t="n">
        <v>3712.894621</v>
      </c>
      <c r="CA62" s="2" t="n">
        <v>3711.041791</v>
      </c>
      <c r="CB62" s="2" t="n">
        <v>3718.74119</v>
      </c>
      <c r="CC62" s="2" t="n">
        <v>3716.603675</v>
      </c>
      <c r="CD62" s="2" t="n">
        <v>3710.755526</v>
      </c>
      <c r="CE62" s="2" t="n">
        <v>3712.493989</v>
      </c>
      <c r="CF62" s="2" t="n">
        <v>3704.883966</v>
      </c>
      <c r="CG62" s="2" t="n">
        <v>3706.152149</v>
      </c>
      <c r="CH62" s="2" t="n">
        <v>3688.938733</v>
      </c>
      <c r="CI62" s="2" t="n">
        <v>3691.72782</v>
      </c>
      <c r="CJ62" s="2" t="n">
        <v>3687.772789</v>
      </c>
      <c r="CK62" s="2" t="n">
        <v>3685.493128</v>
      </c>
      <c r="CL62" s="2" t="n">
        <v>3646.580854</v>
      </c>
      <c r="CM62" s="2" t="n">
        <v>3653.496376</v>
      </c>
      <c r="CN62" s="2" t="n">
        <v>3656.327839</v>
      </c>
      <c r="CO62" s="2" t="n">
        <v>3653.061369</v>
      </c>
      <c r="CP62" s="2" t="n">
        <v>3669.337899</v>
      </c>
      <c r="CQ62" s="2" t="n">
        <v>3676.355604</v>
      </c>
      <c r="CR62" s="2" t="n">
        <v>3689.43612</v>
      </c>
      <c r="CS62" s="2" t="n">
        <v>3648.120662</v>
      </c>
      <c r="CT62" s="2" t="n">
        <v>3607.49021</v>
      </c>
    </row>
    <row r="63" customFormat="false" ht="12.75" hidden="false" customHeight="false" outlineLevel="0" collapsed="false">
      <c r="A63" s="0" t="s">
        <v>1167</v>
      </c>
      <c r="B63" s="2" t="n">
        <v>506997.3526</v>
      </c>
      <c r="C63" s="2" t="n">
        <v>3498.512155</v>
      </c>
      <c r="D63" s="2" t="n">
        <v>3324.397335</v>
      </c>
      <c r="E63" s="2" t="n">
        <v>3175.133409</v>
      </c>
      <c r="F63" s="2" t="n">
        <v>2999.529548</v>
      </c>
      <c r="G63" s="2" t="n">
        <v>2828.77401</v>
      </c>
      <c r="H63" s="2" t="n">
        <v>2716.207242</v>
      </c>
      <c r="I63" s="2" t="n">
        <v>2602.717171</v>
      </c>
      <c r="J63" s="2" t="n">
        <v>2512.393748</v>
      </c>
      <c r="K63" s="2" t="n">
        <v>2444.556054</v>
      </c>
      <c r="L63" s="2" t="n">
        <v>2357.80605</v>
      </c>
      <c r="M63" s="2" t="n">
        <v>2322.940778</v>
      </c>
      <c r="N63" s="2" t="n">
        <v>2297.02389</v>
      </c>
      <c r="O63" s="2" t="n">
        <v>2273.70361</v>
      </c>
      <c r="P63" s="2" t="n">
        <v>2275.138358</v>
      </c>
      <c r="Q63" s="2" t="n">
        <v>2280.622595</v>
      </c>
      <c r="R63" s="2" t="n">
        <v>2263.739168</v>
      </c>
      <c r="S63" s="2" t="n">
        <v>2277.16301</v>
      </c>
      <c r="T63" s="2" t="n">
        <v>2282.497995</v>
      </c>
      <c r="U63" s="2" t="n">
        <v>2262.410542</v>
      </c>
      <c r="V63" s="2" t="n">
        <v>2259.703499</v>
      </c>
      <c r="W63" s="2" t="n">
        <v>2376.007271</v>
      </c>
      <c r="X63" s="2" t="n">
        <v>2435.159513</v>
      </c>
      <c r="Y63" s="2" t="n">
        <v>2530.705497</v>
      </c>
      <c r="Z63" s="2" t="n">
        <v>2657.255974</v>
      </c>
      <c r="AA63" s="2" t="n">
        <v>2916.326893</v>
      </c>
      <c r="AB63" s="2" t="n">
        <v>3003.389233</v>
      </c>
      <c r="AC63" s="2" t="n">
        <v>3048.066406</v>
      </c>
      <c r="AD63" s="2" t="n">
        <v>3099.953509</v>
      </c>
      <c r="AE63" s="2" t="n">
        <v>3223.64657</v>
      </c>
      <c r="AF63" s="2" t="n">
        <v>3355.417605</v>
      </c>
      <c r="AG63" s="2" t="n">
        <v>3491.122191</v>
      </c>
      <c r="AH63" s="2" t="n">
        <v>3635.948227</v>
      </c>
      <c r="AI63" s="2" t="n">
        <v>3793.869377</v>
      </c>
      <c r="AJ63" s="2" t="n">
        <v>3953.393612</v>
      </c>
      <c r="AK63" s="2" t="n">
        <v>4085.174707</v>
      </c>
      <c r="AL63" s="2" t="n">
        <v>4211.713399</v>
      </c>
      <c r="AM63" s="2" t="n">
        <v>4382.806677</v>
      </c>
      <c r="AN63" s="2" t="n">
        <v>4552.65634</v>
      </c>
      <c r="AO63" s="2" t="n">
        <v>4755.828929</v>
      </c>
      <c r="AP63" s="2" t="n">
        <v>4951.32095</v>
      </c>
      <c r="AQ63" s="2" t="n">
        <v>5187.225872</v>
      </c>
      <c r="AR63" s="2" t="n">
        <v>5433.113781</v>
      </c>
      <c r="AS63" s="2" t="n">
        <v>5610.901388</v>
      </c>
      <c r="AT63" s="2" t="n">
        <v>5825.178783</v>
      </c>
      <c r="AU63" s="2" t="n">
        <v>5980.207215</v>
      </c>
      <c r="AV63" s="2" t="n">
        <v>6144.990548</v>
      </c>
      <c r="AW63" s="2" t="n">
        <v>6339.271725</v>
      </c>
      <c r="AX63" s="2" t="n">
        <v>6489.309001</v>
      </c>
      <c r="AY63" s="2" t="n">
        <v>6625.820438</v>
      </c>
      <c r="AZ63" s="2" t="n">
        <v>6762.590801</v>
      </c>
      <c r="BA63" s="2" t="n">
        <v>6927.571381</v>
      </c>
      <c r="BB63" s="2" t="n">
        <v>7038.487832</v>
      </c>
      <c r="BC63" s="2" t="n">
        <v>7182.388996</v>
      </c>
      <c r="BD63" s="2" t="n">
        <v>7288.232684</v>
      </c>
      <c r="BE63" s="2" t="n">
        <v>7450.57218</v>
      </c>
      <c r="BF63" s="2" t="n">
        <v>7556.872755</v>
      </c>
      <c r="BG63" s="2" t="n">
        <v>7681.156129</v>
      </c>
      <c r="BH63" s="2" t="n">
        <v>7779.929483</v>
      </c>
      <c r="BI63" s="2" t="n">
        <v>7847.539904</v>
      </c>
      <c r="BJ63" s="2" t="n">
        <v>7925.982494</v>
      </c>
      <c r="BK63" s="2" t="n">
        <v>7981.414404</v>
      </c>
      <c r="BL63" s="2" t="n">
        <v>8009.137954</v>
      </c>
      <c r="BM63" s="2" t="n">
        <v>8054.108699</v>
      </c>
      <c r="BN63" s="2" t="n">
        <v>8095.135523</v>
      </c>
      <c r="BO63" s="2" t="n">
        <v>8157.497431</v>
      </c>
      <c r="BP63" s="2" t="n">
        <v>8192.34666</v>
      </c>
      <c r="BQ63" s="2" t="n">
        <v>8251.549461</v>
      </c>
      <c r="BR63" s="2" t="n">
        <v>8261.724683</v>
      </c>
      <c r="BS63" s="2" t="n">
        <v>8157.159051</v>
      </c>
      <c r="BT63" s="2" t="n">
        <v>8179.468836</v>
      </c>
      <c r="BU63" s="2" t="n">
        <v>8142.563217</v>
      </c>
      <c r="BV63" s="2" t="n">
        <v>8139.556346</v>
      </c>
      <c r="BW63" s="2" t="n">
        <v>8016.857634</v>
      </c>
      <c r="BX63" s="2" t="n">
        <v>7881.829627</v>
      </c>
      <c r="BY63" s="2" t="n">
        <v>7802.741103</v>
      </c>
      <c r="BZ63" s="2" t="n">
        <v>7720.498081</v>
      </c>
      <c r="CA63" s="2" t="n">
        <v>7567.29455</v>
      </c>
      <c r="CB63" s="2" t="n">
        <v>7383.779604</v>
      </c>
      <c r="CC63" s="2" t="n">
        <v>7224.489587</v>
      </c>
      <c r="CD63" s="2" t="n">
        <v>7033.493771</v>
      </c>
      <c r="CE63" s="2" t="n">
        <v>6820.328775</v>
      </c>
      <c r="CF63" s="2" t="n">
        <v>6750.846776</v>
      </c>
      <c r="CG63" s="2" t="n">
        <v>6744.957374</v>
      </c>
      <c r="CH63" s="2" t="n">
        <v>6732.383756</v>
      </c>
      <c r="CI63" s="2" t="n">
        <v>6662.821291</v>
      </c>
      <c r="CJ63" s="2" t="n">
        <v>6509.566362</v>
      </c>
      <c r="CK63" s="2" t="n">
        <v>6377.467114</v>
      </c>
      <c r="CL63" s="2" t="n">
        <v>6170.141401</v>
      </c>
      <c r="CM63" s="2" t="n">
        <v>5872.830357</v>
      </c>
      <c r="CN63" s="2" t="n">
        <v>5606.773247</v>
      </c>
      <c r="CO63" s="2" t="n">
        <v>5283.066225</v>
      </c>
      <c r="CP63" s="2" t="n">
        <v>4990.157223</v>
      </c>
      <c r="CQ63" s="2" t="n">
        <v>4678.436158</v>
      </c>
      <c r="CR63" s="2" t="n">
        <v>4392.572685</v>
      </c>
      <c r="CS63" s="2" t="n">
        <v>4253.331473</v>
      </c>
      <c r="CT63" s="2" t="n">
        <v>4106.949683</v>
      </c>
    </row>
    <row r="64" customFormat="false" ht="12.75" hidden="false" customHeight="false" outlineLevel="0" collapsed="false">
      <c r="A64" s="0" t="s">
        <v>1168</v>
      </c>
      <c r="B64" s="2" t="n">
        <v>5702.029302</v>
      </c>
      <c r="C64" s="2" t="n">
        <v>55.464358</v>
      </c>
      <c r="D64" s="2" t="n">
        <v>55.895728</v>
      </c>
      <c r="E64" s="2" t="n">
        <v>56.108764</v>
      </c>
      <c r="F64" s="2" t="n">
        <v>56.186531</v>
      </c>
      <c r="G64" s="2" t="n">
        <v>56.148024</v>
      </c>
      <c r="H64" s="2" t="n">
        <v>55.960093</v>
      </c>
      <c r="I64" s="2" t="n">
        <v>56.264634</v>
      </c>
      <c r="J64" s="2" t="n">
        <v>56.1038</v>
      </c>
      <c r="K64" s="2" t="n">
        <v>53.348271</v>
      </c>
      <c r="L64" s="2" t="n">
        <v>52.974161</v>
      </c>
      <c r="M64" s="2" t="n">
        <v>53.033869</v>
      </c>
      <c r="N64" s="2" t="n">
        <v>52.925541</v>
      </c>
      <c r="O64" s="2" t="n">
        <v>53.152452</v>
      </c>
      <c r="P64" s="2" t="n">
        <v>53.137118</v>
      </c>
      <c r="Q64" s="2" t="n">
        <v>53.120965</v>
      </c>
      <c r="R64" s="2" t="n">
        <v>53.203375</v>
      </c>
      <c r="S64" s="2" t="n">
        <v>53.290418</v>
      </c>
      <c r="T64" s="2" t="n">
        <v>53.162406</v>
      </c>
      <c r="U64" s="2" t="n">
        <v>53.121567</v>
      </c>
      <c r="V64" s="2" t="n">
        <v>53.167406</v>
      </c>
      <c r="W64" s="2" t="n">
        <v>53.775735</v>
      </c>
      <c r="X64" s="2" t="n">
        <v>53.216439</v>
      </c>
      <c r="Y64" s="2" t="n">
        <v>53.061475</v>
      </c>
      <c r="Z64" s="2" t="n">
        <v>52.909273</v>
      </c>
      <c r="AA64" s="2" t="n">
        <v>58.956629</v>
      </c>
      <c r="AB64" s="2" t="n">
        <v>61.619107</v>
      </c>
      <c r="AC64" s="2" t="n">
        <v>63.813667</v>
      </c>
      <c r="AD64" s="2" t="n">
        <v>63.923404</v>
      </c>
      <c r="AE64" s="2" t="n">
        <v>64.147757</v>
      </c>
      <c r="AF64" s="2" t="n">
        <v>64.221728</v>
      </c>
      <c r="AG64" s="2" t="n">
        <v>63.871907</v>
      </c>
      <c r="AH64" s="2" t="n">
        <v>63.953443</v>
      </c>
      <c r="AI64" s="2" t="n">
        <v>64.13109</v>
      </c>
      <c r="AJ64" s="2" t="n">
        <v>64.400193</v>
      </c>
      <c r="AK64" s="2" t="n">
        <v>64.04102</v>
      </c>
      <c r="AL64" s="2" t="n">
        <v>63.990067</v>
      </c>
      <c r="AM64" s="2" t="n">
        <v>64.127459</v>
      </c>
      <c r="AN64" s="2" t="n">
        <v>64.443307</v>
      </c>
      <c r="AO64" s="2" t="n">
        <v>64.357328</v>
      </c>
      <c r="AP64" s="2" t="n">
        <v>64.113461</v>
      </c>
      <c r="AQ64" s="2" t="n">
        <v>64.069019</v>
      </c>
      <c r="AR64" s="2" t="n">
        <v>64.101997</v>
      </c>
      <c r="AS64" s="2" t="n">
        <v>63.810674</v>
      </c>
      <c r="AT64" s="2" t="n">
        <v>64.17875</v>
      </c>
      <c r="AU64" s="2" t="n">
        <v>64.213239</v>
      </c>
      <c r="AV64" s="2" t="n">
        <v>65.947642</v>
      </c>
      <c r="AW64" s="2" t="n">
        <v>75.292444</v>
      </c>
      <c r="AX64" s="2" t="n">
        <v>59.917545</v>
      </c>
      <c r="AY64" s="2" t="n">
        <v>56.161882</v>
      </c>
      <c r="AZ64" s="2" t="n">
        <v>56.216422</v>
      </c>
      <c r="BA64" s="2" t="n">
        <v>56.169965</v>
      </c>
      <c r="BB64" s="2" t="n">
        <v>56.066238</v>
      </c>
      <c r="BC64" s="2" t="n">
        <v>56.295721</v>
      </c>
      <c r="BD64" s="2" t="n">
        <v>56.321268</v>
      </c>
      <c r="BE64" s="2" t="n">
        <v>56.076676</v>
      </c>
      <c r="BF64" s="2" t="n">
        <v>55.821825</v>
      </c>
      <c r="BG64" s="2" t="n">
        <v>55.93179</v>
      </c>
      <c r="BH64" s="2" t="n">
        <v>56.049254</v>
      </c>
      <c r="BI64" s="2" t="n">
        <v>56.178644</v>
      </c>
      <c r="BJ64" s="2" t="n">
        <v>56.712631</v>
      </c>
      <c r="BK64" s="2" t="n">
        <v>59.594442</v>
      </c>
      <c r="BL64" s="2" t="n">
        <v>59.61649</v>
      </c>
      <c r="BM64" s="2" t="n">
        <v>62.823325</v>
      </c>
      <c r="BN64" s="2" t="n">
        <v>62.716203</v>
      </c>
      <c r="BO64" s="2" t="n">
        <v>59.18353</v>
      </c>
      <c r="BP64" s="2" t="n">
        <v>59.193322</v>
      </c>
      <c r="BQ64" s="2" t="n">
        <v>59.080891</v>
      </c>
      <c r="BR64" s="2" t="n">
        <v>59.225619</v>
      </c>
      <c r="BS64" s="2" t="n">
        <v>68.941881</v>
      </c>
      <c r="BT64" s="2" t="n">
        <v>69.185112</v>
      </c>
      <c r="BU64" s="2" t="n">
        <v>69.163695</v>
      </c>
      <c r="BV64" s="2" t="n">
        <v>68.986435</v>
      </c>
      <c r="BW64" s="2" t="n">
        <v>69.454309</v>
      </c>
      <c r="BX64" s="2" t="n">
        <v>69.66671</v>
      </c>
      <c r="BY64" s="2" t="n">
        <v>70.005102</v>
      </c>
      <c r="BZ64" s="2" t="n">
        <v>69.30748</v>
      </c>
      <c r="CA64" s="2" t="n">
        <v>65.216877</v>
      </c>
      <c r="CB64" s="2" t="n">
        <v>65.358951</v>
      </c>
      <c r="CC64" s="2" t="n">
        <v>65.678905</v>
      </c>
      <c r="CD64" s="2" t="n">
        <v>65.148606</v>
      </c>
      <c r="CE64" s="2" t="n">
        <v>65.828776</v>
      </c>
      <c r="CF64" s="2" t="n">
        <v>65.881247</v>
      </c>
      <c r="CG64" s="2" t="n">
        <v>65.845581</v>
      </c>
      <c r="CH64" s="2" t="n">
        <v>64.956461</v>
      </c>
      <c r="CI64" s="2" t="n">
        <v>58.993941</v>
      </c>
      <c r="CJ64" s="2" t="n">
        <v>59.537654</v>
      </c>
      <c r="CK64" s="2" t="n">
        <v>59.53787</v>
      </c>
      <c r="CL64" s="2" t="n">
        <v>59.475379</v>
      </c>
      <c r="CM64" s="2" t="n">
        <v>55.233235</v>
      </c>
      <c r="CN64" s="2" t="n">
        <v>55.042688</v>
      </c>
      <c r="CO64" s="2" t="n">
        <v>55.117853</v>
      </c>
      <c r="CP64" s="2" t="n">
        <v>56.565326</v>
      </c>
      <c r="CQ64" s="2" t="n">
        <v>42.362403</v>
      </c>
      <c r="CR64" s="2" t="n">
        <v>42.456619</v>
      </c>
      <c r="CS64" s="2" t="n">
        <v>42.727706</v>
      </c>
      <c r="CT64" s="2" t="n">
        <v>42.541082</v>
      </c>
    </row>
    <row r="65" customFormat="false" ht="12.75" hidden="false" customHeight="false" outlineLevel="0" collapsed="false">
      <c r="A65" s="0" t="s">
        <v>1169</v>
      </c>
      <c r="B65" s="2" t="n">
        <v>119489.6783</v>
      </c>
      <c r="C65" s="2" t="n">
        <v>1244.29982</v>
      </c>
      <c r="D65" s="2" t="n">
        <v>1244.473918</v>
      </c>
      <c r="E65" s="2" t="n">
        <v>1244.754423</v>
      </c>
      <c r="F65" s="2" t="n">
        <v>1244.600405</v>
      </c>
      <c r="G65" s="2" t="n">
        <v>1244.320874</v>
      </c>
      <c r="H65" s="2" t="n">
        <v>1244.336801</v>
      </c>
      <c r="I65" s="2" t="n">
        <v>1244.702319</v>
      </c>
      <c r="J65" s="2" t="n">
        <v>1244.85254</v>
      </c>
      <c r="K65" s="2" t="n">
        <v>1244.452725</v>
      </c>
      <c r="L65" s="2" t="n">
        <v>1244.622163</v>
      </c>
      <c r="M65" s="2" t="n">
        <v>1244.844335</v>
      </c>
      <c r="N65" s="2" t="n">
        <v>1244.707699</v>
      </c>
      <c r="O65" s="2" t="n">
        <v>1244.954135</v>
      </c>
      <c r="P65" s="2" t="n">
        <v>1244.907905</v>
      </c>
      <c r="Q65" s="2" t="n">
        <v>1245.112611</v>
      </c>
      <c r="R65" s="2" t="n">
        <v>1245.239014</v>
      </c>
      <c r="S65" s="2" t="n">
        <v>1245.553974</v>
      </c>
      <c r="T65" s="2" t="n">
        <v>1245.176823</v>
      </c>
      <c r="U65" s="2" t="n">
        <v>1245.380408</v>
      </c>
      <c r="V65" s="2" t="n">
        <v>1245.449263</v>
      </c>
      <c r="W65" s="2" t="n">
        <v>1245.681489</v>
      </c>
      <c r="X65" s="2" t="n">
        <v>1245.859408</v>
      </c>
      <c r="Y65" s="2" t="n">
        <v>1245.611565</v>
      </c>
      <c r="Z65" s="2" t="n">
        <v>1245.890806</v>
      </c>
      <c r="AA65" s="2" t="n">
        <v>1246.0395</v>
      </c>
      <c r="AB65" s="2" t="n">
        <v>1245.768754</v>
      </c>
      <c r="AC65" s="2" t="n">
        <v>1246.178374</v>
      </c>
      <c r="AD65" s="2" t="n">
        <v>1245.770413</v>
      </c>
      <c r="AE65" s="2" t="n">
        <v>1246.004991</v>
      </c>
      <c r="AF65" s="2" t="n">
        <v>1246.535389</v>
      </c>
      <c r="AG65" s="2" t="n">
        <v>1245.217931</v>
      </c>
      <c r="AH65" s="2" t="n">
        <v>1245.866058</v>
      </c>
      <c r="AI65" s="2" t="n">
        <v>1246.095681</v>
      </c>
      <c r="AJ65" s="2" t="n">
        <v>1246.120044</v>
      </c>
      <c r="AK65" s="2" t="n">
        <v>1245.863399</v>
      </c>
      <c r="AL65" s="2" t="n">
        <v>1245.604966</v>
      </c>
      <c r="AM65" s="2" t="n">
        <v>1245.914394</v>
      </c>
      <c r="AN65" s="2" t="n">
        <v>1246.344756</v>
      </c>
      <c r="AO65" s="2" t="n">
        <v>1246.56468</v>
      </c>
      <c r="AP65" s="2" t="n">
        <v>1246.074675</v>
      </c>
      <c r="AQ65" s="2" t="n">
        <v>1245.362883</v>
      </c>
      <c r="AR65" s="2" t="n">
        <v>1245.151732</v>
      </c>
      <c r="AS65" s="2" t="n">
        <v>1244.8795</v>
      </c>
      <c r="AT65" s="2" t="n">
        <v>1245.130559</v>
      </c>
      <c r="AU65" s="2" t="n">
        <v>1245.420104</v>
      </c>
      <c r="AV65" s="2" t="n">
        <v>1246.67486</v>
      </c>
      <c r="AW65" s="2" t="n">
        <v>1245.930914</v>
      </c>
      <c r="AX65" s="2" t="n">
        <v>1246.2608</v>
      </c>
      <c r="AY65" s="2" t="n">
        <v>1245.896596</v>
      </c>
      <c r="AZ65" s="2" t="n">
        <v>1246.330378</v>
      </c>
      <c r="BA65" s="2" t="n">
        <v>1245.868979</v>
      </c>
      <c r="BB65" s="2" t="n">
        <v>1245.797006</v>
      </c>
      <c r="BC65" s="2" t="n">
        <v>1246.574018</v>
      </c>
      <c r="BD65" s="2" t="n">
        <v>1246.400239</v>
      </c>
      <c r="BE65" s="2" t="n">
        <v>1246.130256</v>
      </c>
      <c r="BF65" s="2" t="n">
        <v>1245.54768</v>
      </c>
      <c r="BG65" s="2" t="n">
        <v>1245.903913</v>
      </c>
      <c r="BH65" s="2" t="n">
        <v>1246.06566</v>
      </c>
      <c r="BI65" s="2" t="n">
        <v>1245.871197</v>
      </c>
      <c r="BJ65" s="2" t="n">
        <v>1245.642569</v>
      </c>
      <c r="BK65" s="2" t="n">
        <v>1245.623032</v>
      </c>
      <c r="BL65" s="2" t="n">
        <v>1245.449126</v>
      </c>
      <c r="BM65" s="2" t="n">
        <v>1245.355584</v>
      </c>
      <c r="BN65" s="2" t="n">
        <v>1245.047104</v>
      </c>
      <c r="BO65" s="2" t="n">
        <v>1245.086087</v>
      </c>
      <c r="BP65" s="2" t="n">
        <v>1245.285891</v>
      </c>
      <c r="BQ65" s="2" t="n">
        <v>1245.360107</v>
      </c>
      <c r="BR65" s="2" t="n">
        <v>1244.947308</v>
      </c>
      <c r="BS65" s="2" t="n">
        <v>1244.755747</v>
      </c>
      <c r="BT65" s="2" t="n">
        <v>1244.281428</v>
      </c>
      <c r="BU65" s="2" t="n">
        <v>1244.20987</v>
      </c>
      <c r="BV65" s="2" t="n">
        <v>1243.900858</v>
      </c>
      <c r="BW65" s="2" t="n">
        <v>1243.332845</v>
      </c>
      <c r="BX65" s="2" t="n">
        <v>1243.166951</v>
      </c>
      <c r="BY65" s="2" t="n">
        <v>1243.073678</v>
      </c>
      <c r="BZ65" s="2" t="n">
        <v>1242.808286</v>
      </c>
      <c r="CA65" s="2" t="n">
        <v>1242.612947</v>
      </c>
      <c r="CB65" s="2" t="n">
        <v>1242.537396</v>
      </c>
      <c r="CC65" s="2" t="n">
        <v>1242.681336</v>
      </c>
      <c r="CD65" s="2" t="n">
        <v>1242.408226</v>
      </c>
      <c r="CE65" s="2" t="n">
        <v>1242.567756</v>
      </c>
      <c r="CF65" s="2" t="n">
        <v>1242.607416</v>
      </c>
      <c r="CG65" s="2" t="n">
        <v>1242.330593</v>
      </c>
      <c r="CH65" s="2" t="n">
        <v>1242.018584</v>
      </c>
      <c r="CI65" s="2" t="n">
        <v>1242.146128</v>
      </c>
      <c r="CJ65" s="2" t="n">
        <v>1241.807068</v>
      </c>
      <c r="CK65" s="2" t="n">
        <v>1241.94347</v>
      </c>
      <c r="CL65" s="2" t="n">
        <v>1241.92104</v>
      </c>
      <c r="CM65" s="2" t="n">
        <v>1241.807313</v>
      </c>
      <c r="CN65" s="2" t="n">
        <v>1242.650376</v>
      </c>
      <c r="CO65" s="2" t="n">
        <v>1242.322615</v>
      </c>
      <c r="CP65" s="2" t="n">
        <v>1242.383182</v>
      </c>
      <c r="CQ65" s="2" t="n">
        <v>1242.038448</v>
      </c>
      <c r="CR65" s="2" t="n">
        <v>1242.051953</v>
      </c>
      <c r="CS65" s="2" t="n">
        <v>1242.462506</v>
      </c>
      <c r="CT65" s="2" t="n">
        <v>1242.106765</v>
      </c>
    </row>
    <row r="66" customFormat="false" ht="12.75" hidden="false" customHeight="false" outlineLevel="0" collapsed="false">
      <c r="A66" s="0" t="s">
        <v>1170</v>
      </c>
      <c r="B66" s="2" t="n">
        <v>9785.401571</v>
      </c>
      <c r="C66" s="2" t="n">
        <v>130.079357</v>
      </c>
      <c r="D66" s="2" t="n">
        <v>120.634461</v>
      </c>
      <c r="E66" s="2" t="n">
        <v>106.204971</v>
      </c>
      <c r="F66" s="2" t="n">
        <v>85.211115</v>
      </c>
      <c r="G66" s="2" t="n">
        <v>63.94915</v>
      </c>
      <c r="H66" s="2" t="n">
        <v>51.743134</v>
      </c>
      <c r="I66" s="2" t="n">
        <v>44.279752</v>
      </c>
      <c r="J66" s="2" t="n">
        <v>38.335829</v>
      </c>
      <c r="K66" s="2" t="n">
        <v>32.440433</v>
      </c>
      <c r="L66" s="2" t="n">
        <v>32.517664</v>
      </c>
      <c r="M66" s="2" t="n">
        <v>32.500676</v>
      </c>
      <c r="N66" s="2" t="n">
        <v>32.625244</v>
      </c>
      <c r="O66" s="2" t="n">
        <v>32.665583</v>
      </c>
      <c r="P66" s="2" t="n">
        <v>32.661732</v>
      </c>
      <c r="Q66" s="2" t="n">
        <v>32.4793</v>
      </c>
      <c r="R66" s="2" t="n">
        <v>32.525191</v>
      </c>
      <c r="S66" s="2" t="n">
        <v>32.162492</v>
      </c>
      <c r="T66" s="2" t="n">
        <v>32.148768</v>
      </c>
      <c r="U66" s="2" t="n">
        <v>32.584057</v>
      </c>
      <c r="V66" s="2" t="n">
        <v>33.020441</v>
      </c>
      <c r="W66" s="2" t="n">
        <v>32.81718</v>
      </c>
      <c r="X66" s="2" t="n">
        <v>32.7818</v>
      </c>
      <c r="Y66" s="2" t="n">
        <v>32.782605</v>
      </c>
      <c r="Z66" s="2" t="n">
        <v>32.747022</v>
      </c>
      <c r="AA66" s="2" t="n">
        <v>32.961938</v>
      </c>
      <c r="AB66" s="2" t="n">
        <v>33.176947</v>
      </c>
      <c r="AC66" s="2" t="n">
        <v>32.924822</v>
      </c>
      <c r="AD66" s="2" t="n">
        <v>32.909516</v>
      </c>
      <c r="AE66" s="2" t="n">
        <v>32.703932</v>
      </c>
      <c r="AF66" s="2" t="n">
        <v>32.623776</v>
      </c>
      <c r="AG66" s="2" t="n">
        <v>33.051239</v>
      </c>
      <c r="AH66" s="2" t="n">
        <v>49.473781</v>
      </c>
      <c r="AI66" s="2" t="n">
        <v>60.164941</v>
      </c>
      <c r="AJ66" s="2" t="n">
        <v>59.829169</v>
      </c>
      <c r="AK66" s="2" t="n">
        <v>74.635074</v>
      </c>
      <c r="AL66" s="2" t="n">
        <v>83.93031</v>
      </c>
      <c r="AM66" s="2" t="n">
        <v>87.115451</v>
      </c>
      <c r="AN66" s="2" t="n">
        <v>87.175862</v>
      </c>
      <c r="AO66" s="2" t="n">
        <v>98.201599</v>
      </c>
      <c r="AP66" s="2" t="n">
        <v>106.497024</v>
      </c>
      <c r="AQ66" s="2" t="n">
        <v>115.76275</v>
      </c>
      <c r="AR66" s="2" t="n">
        <v>123.130655</v>
      </c>
      <c r="AS66" s="2" t="n">
        <v>123.5531</v>
      </c>
      <c r="AT66" s="2" t="n">
        <v>124.154134</v>
      </c>
      <c r="AU66" s="2" t="n">
        <v>128.845168</v>
      </c>
      <c r="AV66" s="2" t="n">
        <v>129.025874</v>
      </c>
      <c r="AW66" s="2" t="n">
        <v>128.371301</v>
      </c>
      <c r="AX66" s="2" t="n">
        <v>129.496665</v>
      </c>
      <c r="AY66" s="2" t="n">
        <v>131.793535</v>
      </c>
      <c r="AZ66" s="2" t="n">
        <v>131.716354</v>
      </c>
      <c r="BA66" s="2" t="n">
        <v>131.94546</v>
      </c>
      <c r="BB66" s="2" t="n">
        <v>131.469789</v>
      </c>
      <c r="BC66" s="2" t="n">
        <v>131.956365</v>
      </c>
      <c r="BD66" s="2" t="n">
        <v>132.014152</v>
      </c>
      <c r="BE66" s="2" t="n">
        <v>132.131118</v>
      </c>
      <c r="BF66" s="2" t="n">
        <v>131.867318</v>
      </c>
      <c r="BG66" s="2" t="n">
        <v>130.164348</v>
      </c>
      <c r="BH66" s="2" t="n">
        <v>130.234148</v>
      </c>
      <c r="BI66" s="2" t="n">
        <v>133.097272</v>
      </c>
      <c r="BJ66" s="2" t="n">
        <v>138.785179</v>
      </c>
      <c r="BK66" s="2" t="n">
        <v>147.322068</v>
      </c>
      <c r="BL66" s="2" t="n">
        <v>148.83558</v>
      </c>
      <c r="BM66" s="2" t="n">
        <v>148.76238</v>
      </c>
      <c r="BN66" s="2" t="n">
        <v>148.360974</v>
      </c>
      <c r="BO66" s="2" t="n">
        <v>147.312226</v>
      </c>
      <c r="BP66" s="2" t="n">
        <v>147.655917</v>
      </c>
      <c r="BQ66" s="2" t="n">
        <v>148.418402</v>
      </c>
      <c r="BR66" s="2" t="n">
        <v>147.892473</v>
      </c>
      <c r="BS66" s="2" t="n">
        <v>147.419723</v>
      </c>
      <c r="BT66" s="2" t="n">
        <v>149.354007</v>
      </c>
      <c r="BU66" s="2" t="n">
        <v>145.662004</v>
      </c>
      <c r="BV66" s="2" t="n">
        <v>145.737386</v>
      </c>
      <c r="BW66" s="2" t="n">
        <v>145.622696</v>
      </c>
      <c r="BX66" s="2" t="n">
        <v>145.031687</v>
      </c>
      <c r="BY66" s="2" t="n">
        <v>144.845617</v>
      </c>
      <c r="BZ66" s="2" t="n">
        <v>145.237171</v>
      </c>
      <c r="CA66" s="2" t="n">
        <v>145.113229</v>
      </c>
      <c r="CB66" s="2" t="n">
        <v>145.229243</v>
      </c>
      <c r="CC66" s="2" t="n">
        <v>144.500214</v>
      </c>
      <c r="CD66" s="2" t="n">
        <v>144.698903</v>
      </c>
      <c r="CE66" s="2" t="n">
        <v>144.967891</v>
      </c>
      <c r="CF66" s="2" t="n">
        <v>144.950087</v>
      </c>
      <c r="CG66" s="2" t="n">
        <v>144.90054</v>
      </c>
      <c r="CH66" s="2" t="n">
        <v>144.858013</v>
      </c>
      <c r="CI66" s="2" t="n">
        <v>144.338971</v>
      </c>
      <c r="CJ66" s="2" t="n">
        <v>144.345035</v>
      </c>
      <c r="CK66" s="2" t="n">
        <v>144.528669</v>
      </c>
      <c r="CL66" s="2" t="n">
        <v>144.469356</v>
      </c>
      <c r="CM66" s="2" t="n">
        <v>142.09115</v>
      </c>
      <c r="CN66" s="2" t="n">
        <v>138.626152</v>
      </c>
      <c r="CO66" s="2" t="n">
        <v>137.712348</v>
      </c>
      <c r="CP66" s="2" t="n">
        <v>133.451671</v>
      </c>
      <c r="CQ66" s="2" t="n">
        <v>134.580114</v>
      </c>
      <c r="CR66" s="2" t="n">
        <v>130.771753</v>
      </c>
      <c r="CS66" s="2" t="n">
        <v>105.123426</v>
      </c>
      <c r="CT66" s="2" t="n">
        <v>83.886472</v>
      </c>
    </row>
    <row r="67" customFormat="false" ht="12.75" hidden="false" customHeight="false" outlineLevel="0" collapsed="false">
      <c r="A67" s="0" t="s">
        <v>1171</v>
      </c>
      <c r="B67" s="2" t="n">
        <v>30744.02735</v>
      </c>
      <c r="C67" s="2" t="n">
        <v>336.5119</v>
      </c>
      <c r="D67" s="2" t="n">
        <v>345.279391</v>
      </c>
      <c r="E67" s="2" t="n">
        <v>343.507751</v>
      </c>
      <c r="F67" s="2" t="n">
        <v>348.059038</v>
      </c>
      <c r="G67" s="2" t="n">
        <v>351.702101</v>
      </c>
      <c r="H67" s="2" t="n">
        <v>354.30574</v>
      </c>
      <c r="I67" s="2" t="n">
        <v>371.976484</v>
      </c>
      <c r="J67" s="2" t="n">
        <v>401.64319</v>
      </c>
      <c r="K67" s="2" t="n">
        <v>415.568285</v>
      </c>
      <c r="L67" s="2" t="n">
        <v>433.642195</v>
      </c>
      <c r="M67" s="2" t="n">
        <v>434.549127</v>
      </c>
      <c r="N67" s="2" t="n">
        <v>421.445754</v>
      </c>
      <c r="O67" s="2" t="n">
        <v>421.545867</v>
      </c>
      <c r="P67" s="2" t="n">
        <v>422.897779</v>
      </c>
      <c r="Q67" s="2" t="n">
        <v>422.565421</v>
      </c>
      <c r="R67" s="2" t="n">
        <v>412.344246</v>
      </c>
      <c r="S67" s="2" t="n">
        <v>412.230192</v>
      </c>
      <c r="T67" s="2" t="n">
        <v>403.549663</v>
      </c>
      <c r="U67" s="2" t="n">
        <v>396.501026</v>
      </c>
      <c r="V67" s="2" t="n">
        <v>373.70499</v>
      </c>
      <c r="W67" s="2" t="n">
        <v>366.304215</v>
      </c>
      <c r="X67" s="2" t="n">
        <v>376.522229</v>
      </c>
      <c r="Y67" s="2" t="n">
        <v>378.963644</v>
      </c>
      <c r="Z67" s="2" t="n">
        <v>370.111528</v>
      </c>
      <c r="AA67" s="2" t="n">
        <v>358.336289</v>
      </c>
      <c r="AB67" s="2" t="n">
        <v>339.010487</v>
      </c>
      <c r="AC67" s="2" t="n">
        <v>328.966321</v>
      </c>
      <c r="AD67" s="2" t="n">
        <v>324.661852</v>
      </c>
      <c r="AE67" s="2" t="n">
        <v>315.315099</v>
      </c>
      <c r="AF67" s="2" t="n">
        <v>302.500717</v>
      </c>
      <c r="AG67" s="2" t="n">
        <v>279.66024</v>
      </c>
      <c r="AH67" s="2" t="n">
        <v>257.32371</v>
      </c>
      <c r="AI67" s="2" t="n">
        <v>242.722592</v>
      </c>
      <c r="AJ67" s="2" t="n">
        <v>250.11214</v>
      </c>
      <c r="AK67" s="2" t="n">
        <v>273.169564</v>
      </c>
      <c r="AL67" s="2" t="n">
        <v>302.910994</v>
      </c>
      <c r="AM67" s="2" t="n">
        <v>320.706914</v>
      </c>
      <c r="AN67" s="2" t="n">
        <v>318.08596</v>
      </c>
      <c r="AO67" s="2" t="n">
        <v>305.953263</v>
      </c>
      <c r="AP67" s="2" t="n">
        <v>287.56691</v>
      </c>
      <c r="AQ67" s="2" t="n">
        <v>280.383107</v>
      </c>
      <c r="AR67" s="2" t="n">
        <v>272.479318</v>
      </c>
      <c r="AS67" s="2" t="n">
        <v>257.148391</v>
      </c>
      <c r="AT67" s="2" t="n">
        <v>230.919043</v>
      </c>
      <c r="AU67" s="2" t="n">
        <v>219.913675</v>
      </c>
      <c r="AV67" s="2" t="n">
        <v>217.888538</v>
      </c>
      <c r="AW67" s="2" t="n">
        <v>225.538708</v>
      </c>
      <c r="AX67" s="2" t="n">
        <v>229.3296</v>
      </c>
      <c r="AY67" s="2" t="n">
        <v>232.199893</v>
      </c>
      <c r="AZ67" s="2" t="n">
        <v>237.721515</v>
      </c>
      <c r="BA67" s="2" t="n">
        <v>258.029551</v>
      </c>
      <c r="BB67" s="2" t="n">
        <v>266.05942</v>
      </c>
      <c r="BC67" s="2" t="n">
        <v>266.675037</v>
      </c>
      <c r="BD67" s="2" t="n">
        <v>274.554781</v>
      </c>
      <c r="BE67" s="2" t="n">
        <v>281.518275</v>
      </c>
      <c r="BF67" s="2" t="n">
        <v>273.84451</v>
      </c>
      <c r="BG67" s="2" t="n">
        <v>274.11207</v>
      </c>
      <c r="BH67" s="2" t="n">
        <v>275.20242</v>
      </c>
      <c r="BI67" s="2" t="n">
        <v>287.741569</v>
      </c>
      <c r="BJ67" s="2" t="n">
        <v>298.77221</v>
      </c>
      <c r="BK67" s="2" t="n">
        <v>312.192141</v>
      </c>
      <c r="BL67" s="2" t="n">
        <v>332.615021</v>
      </c>
      <c r="BM67" s="2" t="n">
        <v>336.206094</v>
      </c>
      <c r="BN67" s="2" t="n">
        <v>331.516774</v>
      </c>
      <c r="BO67" s="2" t="n">
        <v>338.805156</v>
      </c>
      <c r="BP67" s="2" t="n">
        <v>341.881371</v>
      </c>
      <c r="BQ67" s="2" t="n">
        <v>319.50662</v>
      </c>
      <c r="BR67" s="2" t="n">
        <v>302.209446</v>
      </c>
      <c r="BS67" s="2" t="n">
        <v>299.739545</v>
      </c>
      <c r="BT67" s="2" t="n">
        <v>287.252876</v>
      </c>
      <c r="BU67" s="2" t="n">
        <v>275.91475</v>
      </c>
      <c r="BV67" s="2" t="n">
        <v>259.833388</v>
      </c>
      <c r="BW67" s="2" t="n">
        <v>251.477912</v>
      </c>
      <c r="BX67" s="2" t="n">
        <v>268.539397</v>
      </c>
      <c r="BY67" s="2" t="n">
        <v>250.412774</v>
      </c>
      <c r="BZ67" s="2" t="n">
        <v>235.687979</v>
      </c>
      <c r="CA67" s="2" t="n">
        <v>233.656851</v>
      </c>
      <c r="CB67" s="2" t="n">
        <v>240.81308</v>
      </c>
      <c r="CC67" s="2" t="n">
        <v>257.236781</v>
      </c>
      <c r="CD67" s="2" t="n">
        <v>283.675202</v>
      </c>
      <c r="CE67" s="2" t="n">
        <v>317.289755</v>
      </c>
      <c r="CF67" s="2" t="n">
        <v>323.38348</v>
      </c>
      <c r="CG67" s="2" t="n">
        <v>321.980627</v>
      </c>
      <c r="CH67" s="2" t="n">
        <v>336.109199</v>
      </c>
      <c r="CI67" s="2" t="n">
        <v>336.771211</v>
      </c>
      <c r="CJ67" s="2" t="n">
        <v>333.399533</v>
      </c>
      <c r="CK67" s="2" t="n">
        <v>325.085907</v>
      </c>
      <c r="CL67" s="2" t="n">
        <v>325.567503</v>
      </c>
      <c r="CM67" s="2" t="n">
        <v>338.648295</v>
      </c>
      <c r="CN67" s="2" t="n">
        <v>358.568743</v>
      </c>
      <c r="CO67" s="2" t="n">
        <v>384.673909</v>
      </c>
      <c r="CP67" s="2" t="n">
        <v>393.840276</v>
      </c>
      <c r="CQ67" s="2" t="n">
        <v>400.993725</v>
      </c>
      <c r="CR67" s="2" t="n">
        <v>407.404344</v>
      </c>
      <c r="CS67" s="2" t="n">
        <v>403.785313</v>
      </c>
      <c r="CT67" s="2" t="n">
        <v>394.885933</v>
      </c>
    </row>
    <row r="68" customFormat="false" ht="12.75" hidden="false" customHeight="false" outlineLevel="0" collapsed="false">
      <c r="A68" s="0" t="s">
        <v>1172</v>
      </c>
      <c r="B68" s="2" t="n">
        <v>355865.6112</v>
      </c>
      <c r="C68" s="2" t="n">
        <v>3623.806051</v>
      </c>
      <c r="D68" s="2" t="n">
        <v>3631.387082</v>
      </c>
      <c r="E68" s="2" t="n">
        <v>3651.891127</v>
      </c>
      <c r="F68" s="2" t="n">
        <v>3671.844724</v>
      </c>
      <c r="G68" s="2" t="n">
        <v>3664.172227</v>
      </c>
      <c r="H68" s="2" t="n">
        <v>3661.440794</v>
      </c>
      <c r="I68" s="2" t="n">
        <v>3671.850699</v>
      </c>
      <c r="J68" s="2" t="n">
        <v>3675.85094</v>
      </c>
      <c r="K68" s="2" t="n">
        <v>3636.349421</v>
      </c>
      <c r="L68" s="2" t="n">
        <v>3608.728851</v>
      </c>
      <c r="M68" s="2" t="n">
        <v>3629.062963</v>
      </c>
      <c r="N68" s="2" t="n">
        <v>3637.864551</v>
      </c>
      <c r="O68" s="2" t="n">
        <v>3627.605759</v>
      </c>
      <c r="P68" s="2" t="n">
        <v>3617.946351</v>
      </c>
      <c r="Q68" s="2" t="n">
        <v>3599.841355</v>
      </c>
      <c r="R68" s="2" t="n">
        <v>3606.303639</v>
      </c>
      <c r="S68" s="2" t="n">
        <v>3620.921954</v>
      </c>
      <c r="T68" s="2" t="n">
        <v>3622.906594</v>
      </c>
      <c r="U68" s="2" t="n">
        <v>3624.241564</v>
      </c>
      <c r="V68" s="2" t="n">
        <v>3636.308763</v>
      </c>
      <c r="W68" s="2" t="n">
        <v>3662.589811</v>
      </c>
      <c r="X68" s="2" t="n">
        <v>3693.461019</v>
      </c>
      <c r="Y68" s="2" t="n">
        <v>3713.355373</v>
      </c>
      <c r="Z68" s="2" t="n">
        <v>3686.252544</v>
      </c>
      <c r="AA68" s="2" t="n">
        <v>3634.849952</v>
      </c>
      <c r="AB68" s="2" t="n">
        <v>3659.465479</v>
      </c>
      <c r="AC68" s="2" t="n">
        <v>3678.989098</v>
      </c>
      <c r="AD68" s="2" t="n">
        <v>3694.758604</v>
      </c>
      <c r="AE68" s="2" t="n">
        <v>3718.481245</v>
      </c>
      <c r="AF68" s="2" t="n">
        <v>3717.247523</v>
      </c>
      <c r="AG68" s="2" t="n">
        <v>3708.059889</v>
      </c>
      <c r="AH68" s="2" t="n">
        <v>3702.656299</v>
      </c>
      <c r="AI68" s="2" t="n">
        <v>3711.589902</v>
      </c>
      <c r="AJ68" s="2" t="n">
        <v>3715.050518</v>
      </c>
      <c r="AK68" s="2" t="n">
        <v>3715.408317</v>
      </c>
      <c r="AL68" s="2" t="n">
        <v>3715.911938</v>
      </c>
      <c r="AM68" s="2" t="n">
        <v>3724.81059</v>
      </c>
      <c r="AN68" s="2" t="n">
        <v>3739.759608</v>
      </c>
      <c r="AO68" s="2" t="n">
        <v>3734.13867</v>
      </c>
      <c r="AP68" s="2" t="n">
        <v>3734.896232</v>
      </c>
      <c r="AQ68" s="2" t="n">
        <v>3684.282649</v>
      </c>
      <c r="AR68" s="2" t="n">
        <v>3694.657837</v>
      </c>
      <c r="AS68" s="2" t="n">
        <v>3727.075308</v>
      </c>
      <c r="AT68" s="2" t="n">
        <v>3722.125263</v>
      </c>
      <c r="AU68" s="2" t="n">
        <v>3622.792894</v>
      </c>
      <c r="AV68" s="2" t="n">
        <v>3638.096611</v>
      </c>
      <c r="AW68" s="2" t="n">
        <v>3661.78494</v>
      </c>
      <c r="AX68" s="2" t="n">
        <v>3667.776931</v>
      </c>
      <c r="AY68" s="2" t="n">
        <v>3679.398355</v>
      </c>
      <c r="AZ68" s="2" t="n">
        <v>3748.674418</v>
      </c>
      <c r="BA68" s="2" t="n">
        <v>3776.780295</v>
      </c>
      <c r="BB68" s="2" t="n">
        <v>3784.189939</v>
      </c>
      <c r="BC68" s="2" t="n">
        <v>3777.12266</v>
      </c>
      <c r="BD68" s="2" t="n">
        <v>3770.25009</v>
      </c>
      <c r="BE68" s="2" t="n">
        <v>3766.208189</v>
      </c>
      <c r="BF68" s="2" t="n">
        <v>3765.50486</v>
      </c>
      <c r="BG68" s="2" t="n">
        <v>3768.885249</v>
      </c>
      <c r="BH68" s="2" t="n">
        <v>3770.417829</v>
      </c>
      <c r="BI68" s="2" t="n">
        <v>3773.39144</v>
      </c>
      <c r="BJ68" s="2" t="n">
        <v>3769.719041</v>
      </c>
      <c r="BK68" s="2" t="n">
        <v>3773.587784</v>
      </c>
      <c r="BL68" s="2" t="n">
        <v>3765.683359</v>
      </c>
      <c r="BM68" s="2" t="n">
        <v>3751.390209</v>
      </c>
      <c r="BN68" s="2" t="n">
        <v>3747.044205</v>
      </c>
      <c r="BO68" s="2" t="n">
        <v>3749.374471</v>
      </c>
      <c r="BP68" s="2" t="n">
        <v>3744.407587</v>
      </c>
      <c r="BQ68" s="2" t="n">
        <v>3728.287978</v>
      </c>
      <c r="BR68" s="2" t="n">
        <v>3738.404448</v>
      </c>
      <c r="BS68" s="2" t="n">
        <v>3741.482517</v>
      </c>
      <c r="BT68" s="2" t="n">
        <v>3743.238861</v>
      </c>
      <c r="BU68" s="2" t="n">
        <v>3748.78798</v>
      </c>
      <c r="BV68" s="2" t="n">
        <v>3750.107166</v>
      </c>
      <c r="BW68" s="2" t="n">
        <v>3759.934194</v>
      </c>
      <c r="BX68" s="2" t="n">
        <v>3761.239798</v>
      </c>
      <c r="BY68" s="2" t="n">
        <v>3754.388797</v>
      </c>
      <c r="BZ68" s="2" t="n">
        <v>3749.465779</v>
      </c>
      <c r="CA68" s="2" t="n">
        <v>3749.776187</v>
      </c>
      <c r="CB68" s="2" t="n">
        <v>3736.816496</v>
      </c>
      <c r="CC68" s="2" t="n">
        <v>3697.025237</v>
      </c>
      <c r="CD68" s="2" t="n">
        <v>3695.757835</v>
      </c>
      <c r="CE68" s="2" t="n">
        <v>3716.361307</v>
      </c>
      <c r="CF68" s="2" t="n">
        <v>3733.366479</v>
      </c>
      <c r="CG68" s="2" t="n">
        <v>3746.509628</v>
      </c>
      <c r="CH68" s="2" t="n">
        <v>3734.757241</v>
      </c>
      <c r="CI68" s="2" t="n">
        <v>3733.81427</v>
      </c>
      <c r="CJ68" s="2" t="n">
        <v>3733.791508</v>
      </c>
      <c r="CK68" s="2" t="n">
        <v>3728.625441</v>
      </c>
      <c r="CL68" s="2" t="n">
        <v>3726.659307</v>
      </c>
      <c r="CM68" s="2" t="n">
        <v>3731.608605</v>
      </c>
      <c r="CN68" s="2" t="n">
        <v>3736.817134</v>
      </c>
      <c r="CO68" s="2" t="n">
        <v>3707.600379</v>
      </c>
      <c r="CP68" s="2" t="n">
        <v>3687.59712</v>
      </c>
      <c r="CQ68" s="2" t="n">
        <v>3729.925849</v>
      </c>
      <c r="CR68" s="2" t="n">
        <v>3730.273113</v>
      </c>
      <c r="CS68" s="2" t="n">
        <v>3727.074812</v>
      </c>
      <c r="CT68" s="2" t="n">
        <v>3723.435335</v>
      </c>
    </row>
    <row r="69" customFormat="false" ht="12.75" hidden="false" customHeight="false" outlineLevel="0" collapsed="false">
      <c r="A69" s="0" t="s">
        <v>1173</v>
      </c>
      <c r="B69" s="2" t="n">
        <v>519083.8165</v>
      </c>
      <c r="C69" s="2" t="n">
        <v>3860.776285</v>
      </c>
      <c r="D69" s="2" t="n">
        <v>3677.474923</v>
      </c>
      <c r="E69" s="2" t="n">
        <v>3532.048066</v>
      </c>
      <c r="F69" s="2" t="n">
        <v>3401.574299</v>
      </c>
      <c r="G69" s="2" t="n">
        <v>3288.846631</v>
      </c>
      <c r="H69" s="2" t="n">
        <v>3197.798133</v>
      </c>
      <c r="I69" s="2" t="n">
        <v>3095.810675</v>
      </c>
      <c r="J69" s="2" t="n">
        <v>3003.245373</v>
      </c>
      <c r="K69" s="2" t="n">
        <v>2893.993855</v>
      </c>
      <c r="L69" s="2" t="n">
        <v>2831.681851</v>
      </c>
      <c r="M69" s="2" t="n">
        <v>2706.117155</v>
      </c>
      <c r="N69" s="2" t="n">
        <v>2649.931659</v>
      </c>
      <c r="O69" s="2" t="n">
        <v>2620.243407</v>
      </c>
      <c r="P69" s="2" t="n">
        <v>2572.561884</v>
      </c>
      <c r="Q69" s="2" t="n">
        <v>2518.303293</v>
      </c>
      <c r="R69" s="2" t="n">
        <v>2490.152405</v>
      </c>
      <c r="S69" s="2" t="n">
        <v>2440.567089</v>
      </c>
      <c r="T69" s="2" t="n">
        <v>2443.325943</v>
      </c>
      <c r="U69" s="2" t="n">
        <v>2454.921487</v>
      </c>
      <c r="V69" s="2" t="n">
        <v>2501.236664</v>
      </c>
      <c r="W69" s="2" t="n">
        <v>2602.80467</v>
      </c>
      <c r="X69" s="2" t="n">
        <v>2678.068756</v>
      </c>
      <c r="Y69" s="2" t="n">
        <v>2778.048356</v>
      </c>
      <c r="Z69" s="2" t="n">
        <v>2893.077745</v>
      </c>
      <c r="AA69" s="2" t="n">
        <v>3128.610633</v>
      </c>
      <c r="AB69" s="2" t="n">
        <v>3246.983212</v>
      </c>
      <c r="AC69" s="2" t="n">
        <v>3287.765526</v>
      </c>
      <c r="AD69" s="2" t="n">
        <v>3322.86402</v>
      </c>
      <c r="AE69" s="2" t="n">
        <v>3426.69032</v>
      </c>
      <c r="AF69" s="2" t="n">
        <v>3556.156336</v>
      </c>
      <c r="AG69" s="2" t="n">
        <v>3668.527958</v>
      </c>
      <c r="AH69" s="2" t="n">
        <v>3809.493023</v>
      </c>
      <c r="AI69" s="2" t="n">
        <v>4010.30099</v>
      </c>
      <c r="AJ69" s="2" t="n">
        <v>4187.365898</v>
      </c>
      <c r="AK69" s="2" t="n">
        <v>4393.211871</v>
      </c>
      <c r="AL69" s="2" t="n">
        <v>4513.856635</v>
      </c>
      <c r="AM69" s="2" t="n">
        <v>4661.147167</v>
      </c>
      <c r="AN69" s="2" t="n">
        <v>4825.991048</v>
      </c>
      <c r="AO69" s="2" t="n">
        <v>4994.00844</v>
      </c>
      <c r="AP69" s="2" t="n">
        <v>5169.782826</v>
      </c>
      <c r="AQ69" s="2" t="n">
        <v>5449.591924</v>
      </c>
      <c r="AR69" s="2" t="n">
        <v>5628.428004</v>
      </c>
      <c r="AS69" s="2" t="n">
        <v>5747.345791</v>
      </c>
      <c r="AT69" s="2" t="n">
        <v>5965.456359</v>
      </c>
      <c r="AU69" s="2" t="n">
        <v>6221.333832</v>
      </c>
      <c r="AV69" s="2" t="n">
        <v>6368.566407</v>
      </c>
      <c r="AW69" s="2" t="n">
        <v>6513.425831</v>
      </c>
      <c r="AX69" s="2" t="n">
        <v>6656.177252</v>
      </c>
      <c r="AY69" s="2" t="n">
        <v>6798.139661</v>
      </c>
      <c r="AZ69" s="2" t="n">
        <v>6902.699275</v>
      </c>
      <c r="BA69" s="2" t="n">
        <v>7016.065211</v>
      </c>
      <c r="BB69" s="2" t="n">
        <v>7147.576919</v>
      </c>
      <c r="BC69" s="2" t="n">
        <v>7252.146141</v>
      </c>
      <c r="BD69" s="2" t="n">
        <v>7410.961412</v>
      </c>
      <c r="BE69" s="2" t="n">
        <v>7525.374135</v>
      </c>
      <c r="BF69" s="2" t="n">
        <v>7624.614536</v>
      </c>
      <c r="BG69" s="2" t="n">
        <v>7690.25068</v>
      </c>
      <c r="BH69" s="2" t="n">
        <v>7781.377503</v>
      </c>
      <c r="BI69" s="2" t="n">
        <v>7881.080237</v>
      </c>
      <c r="BJ69" s="2" t="n">
        <v>7986.530769</v>
      </c>
      <c r="BK69" s="2" t="n">
        <v>8023.078123</v>
      </c>
      <c r="BL69" s="2" t="n">
        <v>8076.881772</v>
      </c>
      <c r="BM69" s="2" t="n">
        <v>8157.479057</v>
      </c>
      <c r="BN69" s="2" t="n">
        <v>8172.025974</v>
      </c>
      <c r="BO69" s="2" t="n">
        <v>8172.65868</v>
      </c>
      <c r="BP69" s="2" t="n">
        <v>8210.849501</v>
      </c>
      <c r="BQ69" s="2" t="n">
        <v>8225.970051</v>
      </c>
      <c r="BR69" s="2" t="n">
        <v>8233.494375</v>
      </c>
      <c r="BS69" s="2" t="n">
        <v>8158.717599</v>
      </c>
      <c r="BT69" s="2" t="n">
        <v>8142.262523</v>
      </c>
      <c r="BU69" s="2" t="n">
        <v>8093.27554</v>
      </c>
      <c r="BV69" s="2" t="n">
        <v>8036.393808</v>
      </c>
      <c r="BW69" s="2" t="n">
        <v>7883.216299</v>
      </c>
      <c r="BX69" s="2" t="n">
        <v>7803.851499</v>
      </c>
      <c r="BY69" s="2" t="n">
        <v>7713.685328</v>
      </c>
      <c r="BZ69" s="2" t="n">
        <v>7574.629024</v>
      </c>
      <c r="CA69" s="2" t="n">
        <v>7370.741607</v>
      </c>
      <c r="CB69" s="2" t="n">
        <v>7200.636854</v>
      </c>
      <c r="CC69" s="2" t="n">
        <v>7103.154342</v>
      </c>
      <c r="CD69" s="2" t="n">
        <v>6953.451604</v>
      </c>
      <c r="CE69" s="2" t="n">
        <v>6808.008178</v>
      </c>
      <c r="CF69" s="2" t="n">
        <v>6693.86306</v>
      </c>
      <c r="CG69" s="2" t="n">
        <v>6652.02079</v>
      </c>
      <c r="CH69" s="2" t="n">
        <v>6645.164956</v>
      </c>
      <c r="CI69" s="2" t="n">
        <v>6570.110555</v>
      </c>
      <c r="CJ69" s="2" t="n">
        <v>6433.966589</v>
      </c>
      <c r="CK69" s="2" t="n">
        <v>6253.933539</v>
      </c>
      <c r="CL69" s="2" t="n">
        <v>6026.068551</v>
      </c>
      <c r="CM69" s="2" t="n">
        <v>5714.490731</v>
      </c>
      <c r="CN69" s="2" t="n">
        <v>5456.912209</v>
      </c>
      <c r="CO69" s="2" t="n">
        <v>5214.912649</v>
      </c>
      <c r="CP69" s="2" t="n">
        <v>4997.294679</v>
      </c>
      <c r="CQ69" s="2" t="n">
        <v>4716.705986</v>
      </c>
      <c r="CR69" s="2" t="n">
        <v>4450.069085</v>
      </c>
      <c r="CS69" s="2" t="n">
        <v>4247.240521</v>
      </c>
      <c r="CT69" s="2" t="n">
        <v>3994.092485</v>
      </c>
    </row>
    <row r="70" customFormat="false" ht="12.75" hidden="false" customHeight="false" outlineLevel="0" collapsed="false">
      <c r="A70" s="0" t="s">
        <v>1174</v>
      </c>
      <c r="B70" s="2" t="n">
        <v>4904.834141</v>
      </c>
      <c r="C70" s="2" t="n">
        <v>39.12235</v>
      </c>
      <c r="D70" s="2" t="n">
        <v>39.058916</v>
      </c>
      <c r="E70" s="2" t="n">
        <v>39.192607</v>
      </c>
      <c r="F70" s="2" t="n">
        <v>39.083796</v>
      </c>
      <c r="G70" s="2" t="n">
        <v>38.824683</v>
      </c>
      <c r="H70" s="2" t="n">
        <v>38.848005</v>
      </c>
      <c r="I70" s="2" t="n">
        <v>38.927574</v>
      </c>
      <c r="J70" s="2" t="n">
        <v>38.848964</v>
      </c>
      <c r="K70" s="2" t="n">
        <v>38.66231</v>
      </c>
      <c r="L70" s="2" t="n">
        <v>38.996294</v>
      </c>
      <c r="M70" s="2" t="n">
        <v>38.957122</v>
      </c>
      <c r="N70" s="2" t="n">
        <v>38.946752</v>
      </c>
      <c r="O70" s="2" t="n">
        <v>38.897477</v>
      </c>
      <c r="P70" s="2" t="n">
        <v>38.873928</v>
      </c>
      <c r="Q70" s="2" t="n">
        <v>38.905358</v>
      </c>
      <c r="R70" s="2" t="n">
        <v>38.835406</v>
      </c>
      <c r="S70" s="2" t="n">
        <v>38.867865</v>
      </c>
      <c r="T70" s="2" t="n">
        <v>38.884337</v>
      </c>
      <c r="U70" s="2" t="n">
        <v>38.898512</v>
      </c>
      <c r="V70" s="2" t="n">
        <v>37.723173</v>
      </c>
      <c r="W70" s="2" t="n">
        <v>35.84124</v>
      </c>
      <c r="X70" s="2" t="n">
        <v>35.854207</v>
      </c>
      <c r="Y70" s="2" t="n">
        <v>35.816464</v>
      </c>
      <c r="Z70" s="2" t="n">
        <v>37.536147</v>
      </c>
      <c r="AA70" s="2" t="n">
        <v>61.880686</v>
      </c>
      <c r="AB70" s="2" t="n">
        <v>60.186291</v>
      </c>
      <c r="AC70" s="2" t="n">
        <v>59.136</v>
      </c>
      <c r="AD70" s="2" t="n">
        <v>59.443113</v>
      </c>
      <c r="AE70" s="2" t="n">
        <v>61.311482</v>
      </c>
      <c r="AF70" s="2" t="n">
        <v>62.802532</v>
      </c>
      <c r="AG70" s="2" t="n">
        <v>64.772135</v>
      </c>
      <c r="AH70" s="2" t="n">
        <v>65.055752</v>
      </c>
      <c r="AI70" s="2" t="n">
        <v>61.827143</v>
      </c>
      <c r="AJ70" s="2" t="n">
        <v>57.574594</v>
      </c>
      <c r="AK70" s="2" t="n">
        <v>52.850435</v>
      </c>
      <c r="AL70" s="2" t="n">
        <v>50.482814</v>
      </c>
      <c r="AM70" s="2" t="n">
        <v>64.486223</v>
      </c>
      <c r="AN70" s="2" t="n">
        <v>64.716042</v>
      </c>
      <c r="AO70" s="2" t="n">
        <v>52.672</v>
      </c>
      <c r="AP70" s="2" t="n">
        <v>50.20547</v>
      </c>
      <c r="AQ70" s="2" t="n">
        <v>46.508001</v>
      </c>
      <c r="AR70" s="2" t="n">
        <v>46.385988</v>
      </c>
      <c r="AS70" s="2" t="n">
        <v>46.43237</v>
      </c>
      <c r="AT70" s="2" t="n">
        <v>46.699495</v>
      </c>
      <c r="AU70" s="2" t="n">
        <v>46.751699</v>
      </c>
      <c r="AV70" s="2" t="n">
        <v>46.043223</v>
      </c>
      <c r="AW70" s="2" t="n">
        <v>46.517632</v>
      </c>
      <c r="AX70" s="2" t="n">
        <v>44.742308</v>
      </c>
      <c r="AY70" s="2" t="n">
        <v>38.926707</v>
      </c>
      <c r="AZ70" s="2" t="n">
        <v>38.860581</v>
      </c>
      <c r="BA70" s="2" t="n">
        <v>38.883541</v>
      </c>
      <c r="BB70" s="2" t="n">
        <v>38.867186</v>
      </c>
      <c r="BC70" s="2" t="n">
        <v>38.634211</v>
      </c>
      <c r="BD70" s="2" t="n">
        <v>37.848992</v>
      </c>
      <c r="BE70" s="2" t="n">
        <v>38.472688</v>
      </c>
      <c r="BF70" s="2" t="n">
        <v>38.387764</v>
      </c>
      <c r="BG70" s="2" t="n">
        <v>51.637449</v>
      </c>
      <c r="BH70" s="2" t="n">
        <v>52.457087</v>
      </c>
      <c r="BI70" s="2" t="n">
        <v>51.156481</v>
      </c>
      <c r="BJ70" s="2" t="n">
        <v>50.859051</v>
      </c>
      <c r="BK70" s="2" t="n">
        <v>54.95819</v>
      </c>
      <c r="BL70" s="2" t="n">
        <v>54.958003</v>
      </c>
      <c r="BM70" s="2" t="n">
        <v>55.127587</v>
      </c>
      <c r="BN70" s="2" t="n">
        <v>54.720737</v>
      </c>
      <c r="BO70" s="2" t="n">
        <v>54.856249</v>
      </c>
      <c r="BP70" s="2" t="n">
        <v>56.581998</v>
      </c>
      <c r="BQ70" s="2" t="n">
        <v>57.027577</v>
      </c>
      <c r="BR70" s="2" t="n">
        <v>56.881304</v>
      </c>
      <c r="BS70" s="2" t="n">
        <v>62.884166</v>
      </c>
      <c r="BT70" s="2" t="n">
        <v>63.914716</v>
      </c>
      <c r="BU70" s="2" t="n">
        <v>63.878731</v>
      </c>
      <c r="BV70" s="2" t="n">
        <v>63.649135</v>
      </c>
      <c r="BW70" s="2" t="n">
        <v>67.744224</v>
      </c>
      <c r="BX70" s="2" t="n">
        <v>68.220726</v>
      </c>
      <c r="BY70" s="2" t="n">
        <v>68.262077</v>
      </c>
      <c r="BZ70" s="2" t="n">
        <v>68.435959</v>
      </c>
      <c r="CA70" s="2" t="n">
        <v>68.781129</v>
      </c>
      <c r="CB70" s="2" t="n">
        <v>69.185071</v>
      </c>
      <c r="CC70" s="2" t="n">
        <v>69.314855</v>
      </c>
      <c r="CD70" s="2" t="n">
        <v>69.162773</v>
      </c>
      <c r="CE70" s="2" t="n">
        <v>62.697578</v>
      </c>
      <c r="CF70" s="2" t="n">
        <v>62.623788</v>
      </c>
      <c r="CG70" s="2" t="n">
        <v>62.786417</v>
      </c>
      <c r="CH70" s="2" t="n">
        <v>62.976192</v>
      </c>
      <c r="CI70" s="2" t="n">
        <v>58.382936</v>
      </c>
      <c r="CJ70" s="2" t="n">
        <v>58.313854</v>
      </c>
      <c r="CK70" s="2" t="n">
        <v>58.390729</v>
      </c>
      <c r="CL70" s="2" t="n">
        <v>58.642659</v>
      </c>
      <c r="CM70" s="2" t="n">
        <v>58.59034</v>
      </c>
      <c r="CN70" s="2" t="n">
        <v>58.556362</v>
      </c>
      <c r="CO70" s="2" t="n">
        <v>58.621577</v>
      </c>
      <c r="CP70" s="2" t="n">
        <v>58.557411</v>
      </c>
      <c r="CQ70" s="2" t="n">
        <v>47.173595</v>
      </c>
      <c r="CR70" s="2" t="n">
        <v>44.484111</v>
      </c>
      <c r="CS70" s="2" t="n">
        <v>44.431785</v>
      </c>
      <c r="CT70" s="2" t="n">
        <v>44.180947</v>
      </c>
    </row>
    <row r="71" customFormat="false" ht="12.75" hidden="false" customHeight="false" outlineLevel="0" collapsed="false">
      <c r="A71" s="0" t="s">
        <v>1175</v>
      </c>
      <c r="B71" s="2" t="n">
        <v>119383.0713</v>
      </c>
      <c r="C71" s="2" t="n">
        <v>1242.289718</v>
      </c>
      <c r="D71" s="2" t="n">
        <v>1242.389082</v>
      </c>
      <c r="E71" s="2" t="n">
        <v>1242.565634</v>
      </c>
      <c r="F71" s="2" t="n">
        <v>1242.463258</v>
      </c>
      <c r="G71" s="2" t="n">
        <v>1242.057523</v>
      </c>
      <c r="H71" s="2" t="n">
        <v>1242.604217</v>
      </c>
      <c r="I71" s="2" t="n">
        <v>1242.444214</v>
      </c>
      <c r="J71" s="2" t="n">
        <v>1242.590767</v>
      </c>
      <c r="K71" s="2" t="n">
        <v>1242.137252</v>
      </c>
      <c r="L71" s="2" t="n">
        <v>1242.486118</v>
      </c>
      <c r="M71" s="2" t="n">
        <v>1242.375901</v>
      </c>
      <c r="N71" s="2" t="n">
        <v>1242.39858</v>
      </c>
      <c r="O71" s="2" t="n">
        <v>1242.247131</v>
      </c>
      <c r="P71" s="2" t="n">
        <v>1242.419869</v>
      </c>
      <c r="Q71" s="2" t="n">
        <v>1242.806592</v>
      </c>
      <c r="R71" s="2" t="n">
        <v>1242.649898</v>
      </c>
      <c r="S71" s="2" t="n">
        <v>1242.795376</v>
      </c>
      <c r="T71" s="2" t="n">
        <v>1243.000232</v>
      </c>
      <c r="U71" s="2" t="n">
        <v>1243.251875</v>
      </c>
      <c r="V71" s="2" t="n">
        <v>1243.026635</v>
      </c>
      <c r="W71" s="2" t="n">
        <v>1243.242838</v>
      </c>
      <c r="X71" s="2" t="n">
        <v>1243.245247</v>
      </c>
      <c r="Y71" s="2" t="n">
        <v>1243.143788</v>
      </c>
      <c r="Z71" s="2" t="n">
        <v>1243.094786</v>
      </c>
      <c r="AA71" s="2" t="n">
        <v>1243.604672</v>
      </c>
      <c r="AB71" s="2" t="n">
        <v>1243.514703</v>
      </c>
      <c r="AC71" s="2" t="n">
        <v>1243.467834</v>
      </c>
      <c r="AD71" s="2" t="n">
        <v>1243.177108</v>
      </c>
      <c r="AE71" s="2" t="n">
        <v>1243.485944</v>
      </c>
      <c r="AF71" s="2" t="n">
        <v>1243.734139</v>
      </c>
      <c r="AG71" s="2" t="n">
        <v>1243.658673</v>
      </c>
      <c r="AH71" s="2" t="n">
        <v>1243.615761</v>
      </c>
      <c r="AI71" s="2" t="n">
        <v>1244.125977</v>
      </c>
      <c r="AJ71" s="2" t="n">
        <v>1243.900694</v>
      </c>
      <c r="AK71" s="2" t="n">
        <v>1243.8086</v>
      </c>
      <c r="AL71" s="2" t="n">
        <v>1244.005183</v>
      </c>
      <c r="AM71" s="2" t="n">
        <v>1244.31655</v>
      </c>
      <c r="AN71" s="2" t="n">
        <v>1244.218264</v>
      </c>
      <c r="AO71" s="2" t="n">
        <v>1244.370111</v>
      </c>
      <c r="AP71" s="2" t="n">
        <v>1245.094205</v>
      </c>
      <c r="AQ71" s="2" t="n">
        <v>1245.905451</v>
      </c>
      <c r="AR71" s="2" t="n">
        <v>1245.671321</v>
      </c>
      <c r="AS71" s="2" t="n">
        <v>1245.899692</v>
      </c>
      <c r="AT71" s="2" t="n">
        <v>1246.10764</v>
      </c>
      <c r="AU71" s="2" t="n">
        <v>1246.438593</v>
      </c>
      <c r="AV71" s="2" t="n">
        <v>1246.193247</v>
      </c>
      <c r="AW71" s="2" t="n">
        <v>1246.542468</v>
      </c>
      <c r="AX71" s="2" t="n">
        <v>1246.215246</v>
      </c>
      <c r="AY71" s="2" t="n">
        <v>1246.49673</v>
      </c>
      <c r="AZ71" s="2" t="n">
        <v>1246.406797</v>
      </c>
      <c r="BA71" s="2" t="n">
        <v>1246.24422</v>
      </c>
      <c r="BB71" s="2" t="n">
        <v>1246.345698</v>
      </c>
      <c r="BC71" s="2" t="n">
        <v>1246.573658</v>
      </c>
      <c r="BD71" s="2" t="n">
        <v>1246.446038</v>
      </c>
      <c r="BE71" s="2" t="n">
        <v>1246.564233</v>
      </c>
      <c r="BF71" s="2" t="n">
        <v>1244.920644</v>
      </c>
      <c r="BG71" s="2" t="n">
        <v>1244.457731</v>
      </c>
      <c r="BH71" s="2" t="n">
        <v>1244.559705</v>
      </c>
      <c r="BI71" s="2" t="n">
        <v>1244.43777</v>
      </c>
      <c r="BJ71" s="2" t="n">
        <v>1244.568339</v>
      </c>
      <c r="BK71" s="2" t="n">
        <v>1244.605912</v>
      </c>
      <c r="BL71" s="2" t="n">
        <v>1244.20784</v>
      </c>
      <c r="BM71" s="2" t="n">
        <v>1244.287876</v>
      </c>
      <c r="BN71" s="2" t="n">
        <v>1244.088862</v>
      </c>
      <c r="BO71" s="2" t="n">
        <v>1243.80125</v>
      </c>
      <c r="BP71" s="2" t="n">
        <v>1243.688987</v>
      </c>
      <c r="BQ71" s="2" t="n">
        <v>1243.575773</v>
      </c>
      <c r="BR71" s="2" t="n">
        <v>1243.313194</v>
      </c>
      <c r="BS71" s="2" t="n">
        <v>1243.522883</v>
      </c>
      <c r="BT71" s="2" t="n">
        <v>1243.349366</v>
      </c>
      <c r="BU71" s="2" t="n">
        <v>1243.25667</v>
      </c>
      <c r="BV71" s="2" t="n">
        <v>1243.150095</v>
      </c>
      <c r="BW71" s="2" t="n">
        <v>1243.145567</v>
      </c>
      <c r="BX71" s="2" t="n">
        <v>1243.016614</v>
      </c>
      <c r="BY71" s="2" t="n">
        <v>1242.832032</v>
      </c>
      <c r="BZ71" s="2" t="n">
        <v>1242.62541</v>
      </c>
      <c r="CA71" s="2" t="n">
        <v>1242.604721</v>
      </c>
      <c r="CB71" s="2" t="n">
        <v>1242.402962</v>
      </c>
      <c r="CC71" s="2" t="n">
        <v>1242.748039</v>
      </c>
      <c r="CD71" s="2" t="n">
        <v>1242.543315</v>
      </c>
      <c r="CE71" s="2" t="n">
        <v>1242.571802</v>
      </c>
      <c r="CF71" s="2" t="n">
        <v>1242.45624</v>
      </c>
      <c r="CG71" s="2" t="n">
        <v>1242.175949</v>
      </c>
      <c r="CH71" s="2" t="n">
        <v>1242.163658</v>
      </c>
      <c r="CI71" s="2" t="n">
        <v>1241.92906</v>
      </c>
      <c r="CJ71" s="2" t="n">
        <v>1241.721384</v>
      </c>
      <c r="CK71" s="2" t="n">
        <v>1241.863568</v>
      </c>
      <c r="CL71" s="2" t="n">
        <v>1241.902668</v>
      </c>
      <c r="CM71" s="2" t="n">
        <v>1241.839254</v>
      </c>
      <c r="CN71" s="2" t="n">
        <v>1242.01563</v>
      </c>
      <c r="CO71" s="2" t="n">
        <v>1242.094713</v>
      </c>
      <c r="CP71" s="2" t="n">
        <v>1242.083081</v>
      </c>
      <c r="CQ71" s="2" t="n">
        <v>1242.252173</v>
      </c>
      <c r="CR71" s="2" t="n">
        <v>1242.145038</v>
      </c>
      <c r="CS71" s="2" t="n">
        <v>1242.291818</v>
      </c>
      <c r="CT71" s="2" t="n">
        <v>1241.977751</v>
      </c>
    </row>
    <row r="72" customFormat="false" ht="12.75" hidden="false" customHeight="false" outlineLevel="0" collapsed="false">
      <c r="A72" s="0" t="s">
        <v>1176</v>
      </c>
      <c r="B72" s="2" t="n">
        <v>12685.40929</v>
      </c>
      <c r="C72" s="2" t="n">
        <v>85.828115</v>
      </c>
      <c r="D72" s="2" t="n">
        <v>80.601998</v>
      </c>
      <c r="E72" s="2" t="n">
        <v>82.125353</v>
      </c>
      <c r="F72" s="2" t="n">
        <v>71.538251</v>
      </c>
      <c r="G72" s="2" t="n">
        <v>63.32405</v>
      </c>
      <c r="H72" s="2" t="n">
        <v>54.682991</v>
      </c>
      <c r="I72" s="2" t="n">
        <v>43.91596</v>
      </c>
      <c r="J72" s="2" t="n">
        <v>36.672922</v>
      </c>
      <c r="K72" s="2" t="n">
        <v>31.223665</v>
      </c>
      <c r="L72" s="2" t="n">
        <v>30.995635</v>
      </c>
      <c r="M72" s="2" t="n">
        <v>30.886335</v>
      </c>
      <c r="N72" s="2" t="n">
        <v>30.983051</v>
      </c>
      <c r="O72" s="2" t="n">
        <v>30.978348</v>
      </c>
      <c r="P72" s="2" t="n">
        <v>30.80562</v>
      </c>
      <c r="Q72" s="2" t="n">
        <v>30.782461</v>
      </c>
      <c r="R72" s="2" t="n">
        <v>30.737992</v>
      </c>
      <c r="S72" s="2" t="n">
        <v>30.511527</v>
      </c>
      <c r="T72" s="2" t="n">
        <v>30.35693</v>
      </c>
      <c r="U72" s="2" t="n">
        <v>30.317159</v>
      </c>
      <c r="V72" s="2" t="n">
        <v>30.313037</v>
      </c>
      <c r="W72" s="2" t="n">
        <v>30.373169</v>
      </c>
      <c r="X72" s="2" t="n">
        <v>30.435427</v>
      </c>
      <c r="Y72" s="2" t="n">
        <v>30.386022</v>
      </c>
      <c r="Z72" s="2" t="n">
        <v>30.458186</v>
      </c>
      <c r="AA72" s="2" t="n">
        <v>31.146671</v>
      </c>
      <c r="AB72" s="2" t="n">
        <v>31.203932</v>
      </c>
      <c r="AC72" s="2" t="n">
        <v>33.368175</v>
      </c>
      <c r="AD72" s="2" t="n">
        <v>44.190338</v>
      </c>
      <c r="AE72" s="2" t="n">
        <v>45.502895</v>
      </c>
      <c r="AF72" s="2" t="n">
        <v>55.438539</v>
      </c>
      <c r="AG72" s="2" t="n">
        <v>61.578223</v>
      </c>
      <c r="AH72" s="2" t="n">
        <v>68.365254</v>
      </c>
      <c r="AI72" s="2" t="n">
        <v>81.251974</v>
      </c>
      <c r="AJ72" s="2" t="n">
        <v>88.532771</v>
      </c>
      <c r="AK72" s="2" t="n">
        <v>89.826939</v>
      </c>
      <c r="AL72" s="2" t="n">
        <v>103.927115</v>
      </c>
      <c r="AM72" s="2" t="n">
        <v>104.757439</v>
      </c>
      <c r="AN72" s="2" t="n">
        <v>109.396035</v>
      </c>
      <c r="AO72" s="2" t="n">
        <v>122.716034</v>
      </c>
      <c r="AP72" s="2" t="n">
        <v>128.054371</v>
      </c>
      <c r="AQ72" s="2" t="n">
        <v>135.89703</v>
      </c>
      <c r="AR72" s="2" t="n">
        <v>141.699612</v>
      </c>
      <c r="AS72" s="2" t="n">
        <v>146.039704</v>
      </c>
      <c r="AT72" s="2" t="n">
        <v>156.598143</v>
      </c>
      <c r="AU72" s="2" t="n">
        <v>164.189151</v>
      </c>
      <c r="AV72" s="2" t="n">
        <v>167.387415</v>
      </c>
      <c r="AW72" s="2" t="n">
        <v>166.742889</v>
      </c>
      <c r="AX72" s="2" t="n">
        <v>165.651671</v>
      </c>
      <c r="AY72" s="2" t="n">
        <v>166.132677</v>
      </c>
      <c r="AZ72" s="2" t="n">
        <v>167.417254</v>
      </c>
      <c r="BA72" s="2" t="n">
        <v>173.254556</v>
      </c>
      <c r="BB72" s="2" t="n">
        <v>180.633975</v>
      </c>
      <c r="BC72" s="2" t="n">
        <v>188.817926</v>
      </c>
      <c r="BD72" s="2" t="n">
        <v>189.504545</v>
      </c>
      <c r="BE72" s="2" t="n">
        <v>188.880356</v>
      </c>
      <c r="BF72" s="2" t="n">
        <v>195.379712</v>
      </c>
      <c r="BG72" s="2" t="n">
        <v>199.527451</v>
      </c>
      <c r="BH72" s="2" t="n">
        <v>202.748397</v>
      </c>
      <c r="BI72" s="2" t="n">
        <v>203.223317</v>
      </c>
      <c r="BJ72" s="2" t="n">
        <v>203.055766</v>
      </c>
      <c r="BK72" s="2" t="n">
        <v>202.90171</v>
      </c>
      <c r="BL72" s="2" t="n">
        <v>202.863372</v>
      </c>
      <c r="BM72" s="2" t="n">
        <v>202.199287</v>
      </c>
      <c r="BN72" s="2" t="n">
        <v>202.023795</v>
      </c>
      <c r="BO72" s="2" t="n">
        <v>201.758721</v>
      </c>
      <c r="BP72" s="2" t="n">
        <v>202.443935</v>
      </c>
      <c r="BQ72" s="2" t="n">
        <v>203.046649</v>
      </c>
      <c r="BR72" s="2" t="n">
        <v>203.273276</v>
      </c>
      <c r="BS72" s="2" t="n">
        <v>202.939483</v>
      </c>
      <c r="BT72" s="2" t="n">
        <v>203.042818</v>
      </c>
      <c r="BU72" s="2" t="n">
        <v>203.121715</v>
      </c>
      <c r="BV72" s="2" t="n">
        <v>203.393502</v>
      </c>
      <c r="BW72" s="2" t="n">
        <v>204.37745</v>
      </c>
      <c r="BX72" s="2" t="n">
        <v>204.478127</v>
      </c>
      <c r="BY72" s="2" t="n">
        <v>204.797508</v>
      </c>
      <c r="BZ72" s="2" t="n">
        <v>205.377071</v>
      </c>
      <c r="CA72" s="2" t="n">
        <v>203.89848</v>
      </c>
      <c r="CB72" s="2" t="n">
        <v>203.351058</v>
      </c>
      <c r="CC72" s="2" t="n">
        <v>203.528826</v>
      </c>
      <c r="CD72" s="2" t="n">
        <v>204.016455</v>
      </c>
      <c r="CE72" s="2" t="n">
        <v>203.331682</v>
      </c>
      <c r="CF72" s="2" t="n">
        <v>203.541358</v>
      </c>
      <c r="CG72" s="2" t="n">
        <v>203.756217</v>
      </c>
      <c r="CH72" s="2" t="n">
        <v>203.934103</v>
      </c>
      <c r="CI72" s="2" t="n">
        <v>204.266424</v>
      </c>
      <c r="CJ72" s="2" t="n">
        <v>203.440749</v>
      </c>
      <c r="CK72" s="2" t="n">
        <v>203.026889</v>
      </c>
      <c r="CL72" s="2" t="n">
        <v>191.396797</v>
      </c>
      <c r="CM72" s="2" t="n">
        <v>190.553358</v>
      </c>
      <c r="CN72" s="2" t="n">
        <v>187.40465</v>
      </c>
      <c r="CO72" s="2" t="n">
        <v>172.403178</v>
      </c>
      <c r="CP72" s="2" t="n">
        <v>156.440358</v>
      </c>
      <c r="CQ72" s="2" t="n">
        <v>155.091669</v>
      </c>
      <c r="CR72" s="2" t="n">
        <v>153.158456</v>
      </c>
      <c r="CS72" s="2" t="n">
        <v>142.822029</v>
      </c>
      <c r="CT72" s="2" t="n">
        <v>132.735677</v>
      </c>
    </row>
    <row r="73" customFormat="false" ht="12.75" hidden="false" customHeight="false" outlineLevel="0" collapsed="false">
      <c r="A73" s="0" t="s">
        <v>1177</v>
      </c>
      <c r="B73" s="2" t="n">
        <v>12849.14701</v>
      </c>
      <c r="C73" s="2" t="n">
        <v>375.43527</v>
      </c>
      <c r="D73" s="2" t="n">
        <v>348.497804</v>
      </c>
      <c r="E73" s="2" t="n">
        <v>309.918566</v>
      </c>
      <c r="F73" s="2" t="n">
        <v>270.779392</v>
      </c>
      <c r="G73" s="2" t="n">
        <v>251.213178</v>
      </c>
      <c r="H73" s="2" t="n">
        <v>232.632893</v>
      </c>
      <c r="I73" s="2" t="n">
        <v>218.666668</v>
      </c>
      <c r="J73" s="2" t="n">
        <v>215.328155</v>
      </c>
      <c r="K73" s="2" t="n">
        <v>219.14129</v>
      </c>
      <c r="L73" s="2" t="n">
        <v>222.663887</v>
      </c>
      <c r="M73" s="2" t="n">
        <v>232.431134</v>
      </c>
      <c r="N73" s="2" t="n">
        <v>242.351414</v>
      </c>
      <c r="O73" s="2" t="n">
        <v>256.660773</v>
      </c>
      <c r="P73" s="2" t="n">
        <v>278.70832</v>
      </c>
      <c r="Q73" s="2" t="n">
        <v>280.379314</v>
      </c>
      <c r="R73" s="2" t="n">
        <v>270.961623</v>
      </c>
      <c r="S73" s="2" t="n">
        <v>265.914689</v>
      </c>
      <c r="T73" s="2" t="n">
        <v>252.603902</v>
      </c>
      <c r="U73" s="2" t="n">
        <v>239.084576</v>
      </c>
      <c r="V73" s="2" t="n">
        <v>217.05097</v>
      </c>
      <c r="W73" s="2" t="n">
        <v>195.938051</v>
      </c>
      <c r="X73" s="2" t="n">
        <v>187.626741</v>
      </c>
      <c r="Y73" s="2" t="n">
        <v>178.551837</v>
      </c>
      <c r="Z73" s="2" t="n">
        <v>182.417115</v>
      </c>
      <c r="AA73" s="2" t="n">
        <v>181.428908</v>
      </c>
      <c r="AB73" s="2" t="n">
        <v>165.765977</v>
      </c>
      <c r="AC73" s="2" t="n">
        <v>148.931695</v>
      </c>
      <c r="AD73" s="2" t="n">
        <v>131.505605</v>
      </c>
      <c r="AE73" s="2" t="n">
        <v>120.563286</v>
      </c>
      <c r="AF73" s="2" t="n">
        <v>113.168822</v>
      </c>
      <c r="AG73" s="2" t="n">
        <v>104.081374</v>
      </c>
      <c r="AH73" s="2" t="n">
        <v>105.037766</v>
      </c>
      <c r="AI73" s="2" t="n">
        <v>90.403041</v>
      </c>
      <c r="AJ73" s="2" t="n">
        <v>75.255217</v>
      </c>
      <c r="AK73" s="2" t="n">
        <v>67.950094</v>
      </c>
      <c r="AL73" s="2" t="n">
        <v>63.48276</v>
      </c>
      <c r="AM73" s="2" t="n">
        <v>61.384344</v>
      </c>
      <c r="AN73" s="2" t="n">
        <v>64.586628</v>
      </c>
      <c r="AO73" s="2" t="n">
        <v>69.154714</v>
      </c>
      <c r="AP73" s="2" t="n">
        <v>72.810727</v>
      </c>
      <c r="AQ73" s="2" t="n">
        <v>74.458104</v>
      </c>
      <c r="AR73" s="2" t="n">
        <v>78.304164</v>
      </c>
      <c r="AS73" s="2" t="n">
        <v>79.673771</v>
      </c>
      <c r="AT73" s="2" t="n">
        <v>71.894069</v>
      </c>
      <c r="AU73" s="2" t="n">
        <v>62.716979</v>
      </c>
      <c r="AV73" s="2" t="n">
        <v>55.548561</v>
      </c>
      <c r="AW73" s="2" t="n">
        <v>47.062322</v>
      </c>
      <c r="AX73" s="2" t="n">
        <v>41.067046</v>
      </c>
      <c r="AY73" s="2" t="n">
        <v>35.685137</v>
      </c>
      <c r="AZ73" s="2" t="n">
        <v>25.617864</v>
      </c>
      <c r="BA73" s="2" t="n">
        <v>20.371616</v>
      </c>
      <c r="BB73" s="2" t="n">
        <v>24.434946</v>
      </c>
      <c r="BC73" s="2" t="n">
        <v>40.152804</v>
      </c>
      <c r="BD73" s="2" t="n">
        <v>54.16799</v>
      </c>
      <c r="BE73" s="2" t="n">
        <v>62.4707</v>
      </c>
      <c r="BF73" s="2" t="n">
        <v>64.43306</v>
      </c>
      <c r="BG73" s="2" t="n">
        <v>66.181049</v>
      </c>
      <c r="BH73" s="2" t="n">
        <v>68.288489</v>
      </c>
      <c r="BI73" s="2" t="n">
        <v>65.653778</v>
      </c>
      <c r="BJ73" s="2" t="n">
        <v>60.220953</v>
      </c>
      <c r="BK73" s="2" t="n">
        <v>68.535623</v>
      </c>
      <c r="BL73" s="2" t="n">
        <v>81.162843</v>
      </c>
      <c r="BM73" s="2" t="n">
        <v>85.405247</v>
      </c>
      <c r="BN73" s="2" t="n">
        <v>87.496536</v>
      </c>
      <c r="BO73" s="2" t="n">
        <v>99.109358</v>
      </c>
      <c r="BP73" s="2" t="n">
        <v>105.365482</v>
      </c>
      <c r="BQ73" s="2" t="n">
        <v>108.829117</v>
      </c>
      <c r="BR73" s="2" t="n">
        <v>108.224999</v>
      </c>
      <c r="BS73" s="2" t="n">
        <v>94.510568</v>
      </c>
      <c r="BT73" s="2" t="n">
        <v>87.331228</v>
      </c>
      <c r="BU73" s="2" t="n">
        <v>86.454955</v>
      </c>
      <c r="BV73" s="2" t="n">
        <v>82.428976</v>
      </c>
      <c r="BW73" s="2" t="n">
        <v>74.873559</v>
      </c>
      <c r="BX73" s="2" t="n">
        <v>56.018157</v>
      </c>
      <c r="BY73" s="2" t="n">
        <v>54.071357</v>
      </c>
      <c r="BZ73" s="2" t="n">
        <v>57.855213</v>
      </c>
      <c r="CA73" s="2" t="n">
        <v>70.435495</v>
      </c>
      <c r="CB73" s="2" t="n">
        <v>78.705783</v>
      </c>
      <c r="CC73" s="2" t="n">
        <v>84.57667</v>
      </c>
      <c r="CD73" s="2" t="n">
        <v>87.126729</v>
      </c>
      <c r="CE73" s="2" t="n">
        <v>86.397549</v>
      </c>
      <c r="CF73" s="2" t="n">
        <v>90.57878</v>
      </c>
      <c r="CG73" s="2" t="n">
        <v>104.147504</v>
      </c>
      <c r="CH73" s="2" t="n">
        <v>116.723585</v>
      </c>
      <c r="CI73" s="2" t="n">
        <v>127.421485</v>
      </c>
      <c r="CJ73" s="2" t="n">
        <v>141.328716</v>
      </c>
      <c r="CK73" s="2" t="n">
        <v>150.304801</v>
      </c>
      <c r="CL73" s="2" t="n">
        <v>157.477978</v>
      </c>
      <c r="CM73" s="2" t="n">
        <v>164.14576</v>
      </c>
      <c r="CN73" s="2" t="n">
        <v>175.131209</v>
      </c>
      <c r="CO73" s="2" t="n">
        <v>188.492871</v>
      </c>
      <c r="CP73" s="2" t="n">
        <v>193.070914</v>
      </c>
      <c r="CQ73" s="2" t="n">
        <v>192.566202</v>
      </c>
      <c r="CR73" s="2" t="n">
        <v>199.248766</v>
      </c>
      <c r="CS73" s="2" t="n">
        <v>208.7463</v>
      </c>
      <c r="CT73" s="2" t="n">
        <v>215.974774</v>
      </c>
    </row>
    <row r="74" customFormat="false" ht="12.75" hidden="false" customHeight="false" outlineLevel="0" collapsed="false">
      <c r="A74" s="0" t="s">
        <v>1178</v>
      </c>
      <c r="B74" s="2" t="n">
        <v>346893.5758</v>
      </c>
      <c r="C74" s="2" t="n">
        <v>3695.849085</v>
      </c>
      <c r="D74" s="2" t="n">
        <v>3692.719379</v>
      </c>
      <c r="E74" s="2" t="n">
        <v>3686.037784</v>
      </c>
      <c r="F74" s="2" t="n">
        <v>3671.159332</v>
      </c>
      <c r="G74" s="2" t="n">
        <v>3644.227389</v>
      </c>
      <c r="H74" s="2" t="n">
        <v>3630.360118</v>
      </c>
      <c r="I74" s="2" t="n">
        <v>3628.957659</v>
      </c>
      <c r="J74" s="2" t="n">
        <v>3613.339443</v>
      </c>
      <c r="K74" s="2" t="n">
        <v>3581.262136</v>
      </c>
      <c r="L74" s="2" t="n">
        <v>3577.410596</v>
      </c>
      <c r="M74" s="2" t="n">
        <v>3569.137482</v>
      </c>
      <c r="N74" s="2" t="n">
        <v>3558.899703</v>
      </c>
      <c r="O74" s="2" t="n">
        <v>3545.843435</v>
      </c>
      <c r="P74" s="2" t="n">
        <v>3538.11542</v>
      </c>
      <c r="Q74" s="2" t="n">
        <v>3525.870024</v>
      </c>
      <c r="R74" s="2" t="n">
        <v>3495.138542</v>
      </c>
      <c r="S74" s="2" t="n">
        <v>3478.677963</v>
      </c>
      <c r="T74" s="2" t="n">
        <v>3463.802741</v>
      </c>
      <c r="U74" s="2" t="n">
        <v>3521.562643</v>
      </c>
      <c r="V74" s="2" t="n">
        <v>3543.071095</v>
      </c>
      <c r="W74" s="2" t="n">
        <v>3576.502119</v>
      </c>
      <c r="X74" s="2" t="n">
        <v>3589.798582</v>
      </c>
      <c r="Y74" s="2" t="n">
        <v>3599.93798</v>
      </c>
      <c r="Z74" s="2" t="n">
        <v>3537.388685</v>
      </c>
      <c r="AA74" s="2" t="n">
        <v>3501.139684</v>
      </c>
      <c r="AB74" s="2" t="n">
        <v>3480.310399</v>
      </c>
      <c r="AC74" s="2" t="n">
        <v>3472.599171</v>
      </c>
      <c r="AD74" s="2" t="n">
        <v>3481.373021</v>
      </c>
      <c r="AE74" s="2" t="n">
        <v>3496.733675</v>
      </c>
      <c r="AF74" s="2" t="n">
        <v>3540.459465</v>
      </c>
      <c r="AG74" s="2" t="n">
        <v>3555.378356</v>
      </c>
      <c r="AH74" s="2" t="n">
        <v>3563.090991</v>
      </c>
      <c r="AI74" s="2" t="n">
        <v>3571.517909</v>
      </c>
      <c r="AJ74" s="2" t="n">
        <v>3581.20553</v>
      </c>
      <c r="AK74" s="2" t="n">
        <v>3560.759717</v>
      </c>
      <c r="AL74" s="2" t="n">
        <v>3554.641333</v>
      </c>
      <c r="AM74" s="2" t="n">
        <v>3635.979632</v>
      </c>
      <c r="AN74" s="2" t="n">
        <v>3665.384871</v>
      </c>
      <c r="AO74" s="2" t="n">
        <v>3682.133363</v>
      </c>
      <c r="AP74" s="2" t="n">
        <v>3662.474785</v>
      </c>
      <c r="AQ74" s="2" t="n">
        <v>3651.064222</v>
      </c>
      <c r="AR74" s="2" t="n">
        <v>3621.477704</v>
      </c>
      <c r="AS74" s="2" t="n">
        <v>3611.041669</v>
      </c>
      <c r="AT74" s="2" t="n">
        <v>3615.899775</v>
      </c>
      <c r="AU74" s="2" t="n">
        <v>3622.282805</v>
      </c>
      <c r="AV74" s="2" t="n">
        <v>3629.611811</v>
      </c>
      <c r="AW74" s="2" t="n">
        <v>3644.403943</v>
      </c>
      <c r="AX74" s="2" t="n">
        <v>3640.197496</v>
      </c>
      <c r="AY74" s="2" t="n">
        <v>3650.606381</v>
      </c>
      <c r="AZ74" s="2" t="n">
        <v>3648.542853</v>
      </c>
      <c r="BA74" s="2" t="n">
        <v>3630.4261</v>
      </c>
      <c r="BB74" s="2" t="n">
        <v>3623.88436</v>
      </c>
      <c r="BC74" s="2" t="n">
        <v>3626.364902</v>
      </c>
      <c r="BD74" s="2" t="n">
        <v>3634.819745</v>
      </c>
      <c r="BE74" s="2" t="n">
        <v>3646.563809</v>
      </c>
      <c r="BF74" s="2" t="n">
        <v>3655.030259</v>
      </c>
      <c r="BG74" s="2" t="n">
        <v>3659.937799</v>
      </c>
      <c r="BH74" s="2" t="n">
        <v>3663.267211</v>
      </c>
      <c r="BI74" s="2" t="n">
        <v>3659.905741</v>
      </c>
      <c r="BJ74" s="2" t="n">
        <v>3661.462302</v>
      </c>
      <c r="BK74" s="2" t="n">
        <v>3653.125523</v>
      </c>
      <c r="BL74" s="2" t="n">
        <v>3644.932148</v>
      </c>
      <c r="BM74" s="2" t="n">
        <v>3651.093233</v>
      </c>
      <c r="BN74" s="2" t="n">
        <v>3666.17081</v>
      </c>
      <c r="BO74" s="2" t="n">
        <v>3675.591008</v>
      </c>
      <c r="BP74" s="2" t="n">
        <v>3679.496428</v>
      </c>
      <c r="BQ74" s="2" t="n">
        <v>3675.247696</v>
      </c>
      <c r="BR74" s="2" t="n">
        <v>3658.18006</v>
      </c>
      <c r="BS74" s="2" t="n">
        <v>3665.634673</v>
      </c>
      <c r="BT74" s="2" t="n">
        <v>3674.498155</v>
      </c>
      <c r="BU74" s="2" t="n">
        <v>3671.581624</v>
      </c>
      <c r="BV74" s="2" t="n">
        <v>3647.414311</v>
      </c>
      <c r="BW74" s="2" t="n">
        <v>3652.331156</v>
      </c>
      <c r="BX74" s="2" t="n">
        <v>3670.851255</v>
      </c>
      <c r="BY74" s="2" t="n">
        <v>3678.618367</v>
      </c>
      <c r="BZ74" s="2" t="n">
        <v>3676.58302</v>
      </c>
      <c r="CA74" s="2" t="n">
        <v>3675.503126</v>
      </c>
      <c r="CB74" s="2" t="n">
        <v>3671.575513</v>
      </c>
      <c r="CC74" s="2" t="n">
        <v>3668.708189</v>
      </c>
      <c r="CD74" s="2" t="n">
        <v>3653.514428</v>
      </c>
      <c r="CE74" s="2" t="n">
        <v>3644.464884</v>
      </c>
      <c r="CF74" s="2" t="n">
        <v>3622.948283</v>
      </c>
      <c r="CG74" s="2" t="n">
        <v>3622.322495</v>
      </c>
      <c r="CH74" s="2" t="n">
        <v>3617.783777</v>
      </c>
      <c r="CI74" s="2" t="n">
        <v>3616.924504</v>
      </c>
      <c r="CJ74" s="2" t="n">
        <v>3626.575726</v>
      </c>
      <c r="CK74" s="2" t="n">
        <v>3624.879892</v>
      </c>
      <c r="CL74" s="2" t="n">
        <v>3618.331083</v>
      </c>
      <c r="CM74" s="2" t="n">
        <v>3598.500899</v>
      </c>
      <c r="CN74" s="2" t="n">
        <v>3610.208561</v>
      </c>
      <c r="CO74" s="2" t="n">
        <v>3623.35111</v>
      </c>
      <c r="CP74" s="2" t="n">
        <v>3617.675934</v>
      </c>
      <c r="CQ74" s="2" t="n">
        <v>3605.75804</v>
      </c>
      <c r="CR74" s="2" t="n">
        <v>3603.672281</v>
      </c>
      <c r="CS74" s="2" t="n">
        <v>3574.095927</v>
      </c>
      <c r="CT74" s="2" t="n">
        <v>3588.389532</v>
      </c>
    </row>
    <row r="75" customFormat="false" ht="12.75" hidden="false" customHeight="false" outlineLevel="0" collapsed="false">
      <c r="A75" s="0" t="s">
        <v>1179</v>
      </c>
      <c r="B75" s="2" t="n">
        <v>518767.8433</v>
      </c>
      <c r="C75" s="2" t="n">
        <v>3812.9281</v>
      </c>
      <c r="D75" s="2" t="n">
        <v>3597.836651</v>
      </c>
      <c r="E75" s="2" t="n">
        <v>3421.872159</v>
      </c>
      <c r="F75" s="2" t="n">
        <v>3259.171936</v>
      </c>
      <c r="G75" s="2" t="n">
        <v>3134.202518</v>
      </c>
      <c r="H75" s="2" t="n">
        <v>3013.457631</v>
      </c>
      <c r="I75" s="2" t="n">
        <v>2886.005134</v>
      </c>
      <c r="J75" s="2" t="n">
        <v>2803.973151</v>
      </c>
      <c r="K75" s="2" t="n">
        <v>2727.243555</v>
      </c>
      <c r="L75" s="2" t="n">
        <v>2651.836624</v>
      </c>
      <c r="M75" s="2" t="n">
        <v>2570.314637</v>
      </c>
      <c r="N75" s="2" t="n">
        <v>2515.639197</v>
      </c>
      <c r="O75" s="2" t="n">
        <v>2474.797089</v>
      </c>
      <c r="P75" s="2" t="n">
        <v>2445.499761</v>
      </c>
      <c r="Q75" s="2" t="n">
        <v>2418.568483</v>
      </c>
      <c r="R75" s="2" t="n">
        <v>2372.563765</v>
      </c>
      <c r="S75" s="2" t="n">
        <v>2433.494183</v>
      </c>
      <c r="T75" s="2" t="n">
        <v>2439.741245</v>
      </c>
      <c r="U75" s="2" t="n">
        <v>2405.142837</v>
      </c>
      <c r="V75" s="2" t="n">
        <v>2395.563092</v>
      </c>
      <c r="W75" s="2" t="n">
        <v>2464.834555</v>
      </c>
      <c r="X75" s="2" t="n">
        <v>2546.597273</v>
      </c>
      <c r="Y75" s="2" t="n">
        <v>2652.683417</v>
      </c>
      <c r="Z75" s="2" t="n">
        <v>2826.626276</v>
      </c>
      <c r="AA75" s="2" t="n">
        <v>3091.0143</v>
      </c>
      <c r="AB75" s="2" t="n">
        <v>3216.797626</v>
      </c>
      <c r="AC75" s="2" t="n">
        <v>3243.381553</v>
      </c>
      <c r="AD75" s="2" t="n">
        <v>3295.767221</v>
      </c>
      <c r="AE75" s="2" t="n">
        <v>3417.660063</v>
      </c>
      <c r="AF75" s="2" t="n">
        <v>3495.477236</v>
      </c>
      <c r="AG75" s="2" t="n">
        <v>3641.061436</v>
      </c>
      <c r="AH75" s="2" t="n">
        <v>3776.058353</v>
      </c>
      <c r="AI75" s="2" t="n">
        <v>3970.831626</v>
      </c>
      <c r="AJ75" s="2" t="n">
        <v>4141.598735</v>
      </c>
      <c r="AK75" s="2" t="n">
        <v>4336.210781</v>
      </c>
      <c r="AL75" s="2" t="n">
        <v>4480.255452</v>
      </c>
      <c r="AM75" s="2" t="n">
        <v>4551.263324</v>
      </c>
      <c r="AN75" s="2" t="n">
        <v>4696.354326</v>
      </c>
      <c r="AO75" s="2" t="n">
        <v>4844.630343</v>
      </c>
      <c r="AP75" s="2" t="n">
        <v>5103.683911</v>
      </c>
      <c r="AQ75" s="2" t="n">
        <v>5360.622326</v>
      </c>
      <c r="AR75" s="2" t="n">
        <v>5630.630924</v>
      </c>
      <c r="AS75" s="2" t="n">
        <v>5800.305155</v>
      </c>
      <c r="AT75" s="2" t="n">
        <v>6035.95887</v>
      </c>
      <c r="AU75" s="2" t="n">
        <v>6251.780614</v>
      </c>
      <c r="AV75" s="2" t="n">
        <v>6449.88725</v>
      </c>
      <c r="AW75" s="2" t="n">
        <v>6639.813181</v>
      </c>
      <c r="AX75" s="2" t="n">
        <v>6811.874822</v>
      </c>
      <c r="AY75" s="2" t="n">
        <v>6962.877156</v>
      </c>
      <c r="AZ75" s="2" t="n">
        <v>7152.478319</v>
      </c>
      <c r="BA75" s="2" t="n">
        <v>7311.299618</v>
      </c>
      <c r="BB75" s="2" t="n">
        <v>7469.415463</v>
      </c>
      <c r="BC75" s="2" t="n">
        <v>7582.498113</v>
      </c>
      <c r="BD75" s="2" t="n">
        <v>7703.920621</v>
      </c>
      <c r="BE75" s="2" t="n">
        <v>7762.964185</v>
      </c>
      <c r="BF75" s="2" t="n">
        <v>7846.620324</v>
      </c>
      <c r="BG75" s="2" t="n">
        <v>7887.288958</v>
      </c>
      <c r="BH75" s="2" t="n">
        <v>7914.547022</v>
      </c>
      <c r="BI75" s="2" t="n">
        <v>7928.147748</v>
      </c>
      <c r="BJ75" s="2" t="n">
        <v>7969.170537</v>
      </c>
      <c r="BK75" s="2" t="n">
        <v>7941.223493</v>
      </c>
      <c r="BL75" s="2" t="n">
        <v>7976.102988</v>
      </c>
      <c r="BM75" s="2" t="n">
        <v>7956.547587</v>
      </c>
      <c r="BN75" s="2" t="n">
        <v>7966.111558</v>
      </c>
      <c r="BO75" s="2" t="n">
        <v>7974.861353</v>
      </c>
      <c r="BP75" s="2" t="n">
        <v>7986.993035</v>
      </c>
      <c r="BQ75" s="2" t="n">
        <v>8022.47826</v>
      </c>
      <c r="BR75" s="2" t="n">
        <v>8050.531864</v>
      </c>
      <c r="BS75" s="2" t="n">
        <v>8045.622993</v>
      </c>
      <c r="BT75" s="2" t="n">
        <v>8062.807399</v>
      </c>
      <c r="BU75" s="2" t="n">
        <v>8084.578441</v>
      </c>
      <c r="BV75" s="2" t="n">
        <v>8085.266881</v>
      </c>
      <c r="BW75" s="2" t="n">
        <v>7971.163884</v>
      </c>
      <c r="BX75" s="2" t="n">
        <v>7846.500712</v>
      </c>
      <c r="BY75" s="2" t="n">
        <v>7731.810121</v>
      </c>
      <c r="BZ75" s="2" t="n">
        <v>7637.554522</v>
      </c>
      <c r="CA75" s="2" t="n">
        <v>7446.680914</v>
      </c>
      <c r="CB75" s="2" t="n">
        <v>7319.780269</v>
      </c>
      <c r="CC75" s="2" t="n">
        <v>7172.1336</v>
      </c>
      <c r="CD75" s="2" t="n">
        <v>7045.618094</v>
      </c>
      <c r="CE75" s="2" t="n">
        <v>6883.056946</v>
      </c>
      <c r="CF75" s="2" t="n">
        <v>6783.82959</v>
      </c>
      <c r="CG75" s="2" t="n">
        <v>6738.583718</v>
      </c>
      <c r="CH75" s="2" t="n">
        <v>6705.879235</v>
      </c>
      <c r="CI75" s="2" t="n">
        <v>6658.116744</v>
      </c>
      <c r="CJ75" s="2" t="n">
        <v>6520.637425</v>
      </c>
      <c r="CK75" s="2" t="n">
        <v>6374.604031</v>
      </c>
      <c r="CL75" s="2" t="n">
        <v>6134.943852</v>
      </c>
      <c r="CM75" s="2" t="n">
        <v>5831.567947</v>
      </c>
      <c r="CN75" s="2" t="n">
        <v>5550.918838</v>
      </c>
      <c r="CO75" s="2" t="n">
        <v>5318.95951</v>
      </c>
      <c r="CP75" s="2" t="n">
        <v>5034.290986</v>
      </c>
      <c r="CQ75" s="2" t="n">
        <v>4811.868362</v>
      </c>
      <c r="CR75" s="2" t="n">
        <v>4600.834412</v>
      </c>
      <c r="CS75" s="2" t="n">
        <v>4345.254425</v>
      </c>
      <c r="CT75" s="2" t="n">
        <v>4105.388515</v>
      </c>
    </row>
    <row r="76" customFormat="false" ht="12.75" hidden="false" customHeight="false" outlineLevel="0" collapsed="false">
      <c r="A76" s="0" t="s">
        <v>1180</v>
      </c>
      <c r="B76" s="2" t="n">
        <v>4648.624307</v>
      </c>
      <c r="C76" s="2" t="n">
        <v>40.051221</v>
      </c>
      <c r="D76" s="2" t="n">
        <v>40.171629</v>
      </c>
      <c r="E76" s="2" t="n">
        <v>39.938485</v>
      </c>
      <c r="F76" s="2" t="n">
        <v>40.139977</v>
      </c>
      <c r="G76" s="2" t="n">
        <v>47.223837</v>
      </c>
      <c r="H76" s="2" t="n">
        <v>47.143706</v>
      </c>
      <c r="I76" s="2" t="n">
        <v>47.28466</v>
      </c>
      <c r="J76" s="2" t="n">
        <v>46.836564</v>
      </c>
      <c r="K76" s="2" t="n">
        <v>40.106687</v>
      </c>
      <c r="L76" s="2" t="n">
        <v>39.993434</v>
      </c>
      <c r="M76" s="2" t="n">
        <v>39.941674</v>
      </c>
      <c r="N76" s="2" t="n">
        <v>39.95466</v>
      </c>
      <c r="O76" s="2" t="n">
        <v>39.21178</v>
      </c>
      <c r="P76" s="2" t="n">
        <v>36.715446</v>
      </c>
      <c r="Q76" s="2" t="n">
        <v>36.728927</v>
      </c>
      <c r="R76" s="2" t="n">
        <v>36.675354</v>
      </c>
      <c r="S76" s="2" t="n">
        <v>36.783169</v>
      </c>
      <c r="T76" s="2" t="n">
        <v>36.651605</v>
      </c>
      <c r="U76" s="2" t="n">
        <v>36.642276</v>
      </c>
      <c r="V76" s="2" t="n">
        <v>36.651977</v>
      </c>
      <c r="W76" s="2" t="n">
        <v>36.785356</v>
      </c>
      <c r="X76" s="2" t="n">
        <v>36.68978</v>
      </c>
      <c r="Y76" s="2" t="n">
        <v>36.746195</v>
      </c>
      <c r="Z76" s="2" t="n">
        <v>36.747948</v>
      </c>
      <c r="AA76" s="2" t="n">
        <v>36.648973</v>
      </c>
      <c r="AB76" s="2" t="n">
        <v>36.679939</v>
      </c>
      <c r="AC76" s="2" t="n">
        <v>36.689988</v>
      </c>
      <c r="AD76" s="2" t="n">
        <v>36.712063</v>
      </c>
      <c r="AE76" s="2" t="n">
        <v>36.980047</v>
      </c>
      <c r="AF76" s="2" t="n">
        <v>36.941472</v>
      </c>
      <c r="AG76" s="2" t="n">
        <v>37.051074</v>
      </c>
      <c r="AH76" s="2" t="n">
        <v>38.235801</v>
      </c>
      <c r="AI76" s="2" t="n">
        <v>40.064853</v>
      </c>
      <c r="AJ76" s="2" t="n">
        <v>39.996717</v>
      </c>
      <c r="AK76" s="2" t="n">
        <v>39.958382</v>
      </c>
      <c r="AL76" s="2" t="n">
        <v>39.97008</v>
      </c>
      <c r="AM76" s="2" t="n">
        <v>40.028123</v>
      </c>
      <c r="AN76" s="2" t="n">
        <v>40.138729</v>
      </c>
      <c r="AO76" s="2" t="n">
        <v>40.132269</v>
      </c>
      <c r="AP76" s="2" t="n">
        <v>40.026586</v>
      </c>
      <c r="AQ76" s="2" t="n">
        <v>40.098009</v>
      </c>
      <c r="AR76" s="2" t="n">
        <v>39.964587</v>
      </c>
      <c r="AS76" s="2" t="n">
        <v>39.927986</v>
      </c>
      <c r="AT76" s="2" t="n">
        <v>40.216221</v>
      </c>
      <c r="AU76" s="2" t="n">
        <v>40.160436</v>
      </c>
      <c r="AV76" s="2" t="n">
        <v>40.119796</v>
      </c>
      <c r="AW76" s="2" t="n">
        <v>39.624703</v>
      </c>
      <c r="AX76" s="2" t="n">
        <v>39.146961</v>
      </c>
      <c r="AY76" s="2" t="n">
        <v>38.763181</v>
      </c>
      <c r="AZ76" s="2" t="n">
        <v>38.741523</v>
      </c>
      <c r="BA76" s="2" t="n">
        <v>38.842254</v>
      </c>
      <c r="BB76" s="2" t="n">
        <v>38.227006</v>
      </c>
      <c r="BC76" s="2" t="n">
        <v>38.034234</v>
      </c>
      <c r="BD76" s="2" t="n">
        <v>37.891847</v>
      </c>
      <c r="BE76" s="2" t="n">
        <v>37.571163</v>
      </c>
      <c r="BF76" s="2" t="n">
        <v>37.793382</v>
      </c>
      <c r="BG76" s="2" t="n">
        <v>57.314091</v>
      </c>
      <c r="BH76" s="2" t="n">
        <v>58.712598</v>
      </c>
      <c r="BI76" s="2" t="n">
        <v>58.866108</v>
      </c>
      <c r="BJ76" s="2" t="n">
        <v>58.531115</v>
      </c>
      <c r="BK76" s="2" t="n">
        <v>61.897171</v>
      </c>
      <c r="BL76" s="2" t="n">
        <v>62.589338</v>
      </c>
      <c r="BM76" s="2" t="n">
        <v>62.650967</v>
      </c>
      <c r="BN76" s="2" t="n">
        <v>62.664154</v>
      </c>
      <c r="BO76" s="2" t="n">
        <v>63.559529</v>
      </c>
      <c r="BP76" s="2" t="n">
        <v>65.022853</v>
      </c>
      <c r="BQ76" s="2" t="n">
        <v>65.665815</v>
      </c>
      <c r="BR76" s="2" t="n">
        <v>64.580757</v>
      </c>
      <c r="BS76" s="2" t="n">
        <v>64.308958</v>
      </c>
      <c r="BT76" s="2" t="n">
        <v>65.06982</v>
      </c>
      <c r="BU76" s="2" t="n">
        <v>64.897509</v>
      </c>
      <c r="BV76" s="2" t="n">
        <v>64.864676</v>
      </c>
      <c r="BW76" s="2" t="n">
        <v>64.760802</v>
      </c>
      <c r="BX76" s="2" t="n">
        <v>64.595488</v>
      </c>
      <c r="BY76" s="2" t="n">
        <v>65.0309</v>
      </c>
      <c r="BZ76" s="2" t="n">
        <v>64.378284</v>
      </c>
      <c r="CA76" s="2" t="n">
        <v>63.635777</v>
      </c>
      <c r="CB76" s="2" t="n">
        <v>63.975093</v>
      </c>
      <c r="CC76" s="2" t="n">
        <v>63.977823</v>
      </c>
      <c r="CD76" s="2" t="n">
        <v>64.26335</v>
      </c>
      <c r="CE76" s="2" t="n">
        <v>68.929663</v>
      </c>
      <c r="CF76" s="2" t="n">
        <v>69.168748</v>
      </c>
      <c r="CG76" s="2" t="n">
        <v>69.195054</v>
      </c>
      <c r="CH76" s="2" t="n">
        <v>68.870209</v>
      </c>
      <c r="CI76" s="2" t="n">
        <v>62.410242</v>
      </c>
      <c r="CJ76" s="2" t="n">
        <v>62.844553</v>
      </c>
      <c r="CK76" s="2" t="n">
        <v>62.708308</v>
      </c>
      <c r="CL76" s="2" t="n">
        <v>62.419017</v>
      </c>
      <c r="CM76" s="2" t="n">
        <v>58.027423</v>
      </c>
      <c r="CN76" s="2" t="n">
        <v>57.977155</v>
      </c>
      <c r="CO76" s="2" t="n">
        <v>58.171439</v>
      </c>
      <c r="CP76" s="2" t="n">
        <v>59.261177</v>
      </c>
      <c r="CQ76" s="2" t="n">
        <v>46.840588</v>
      </c>
      <c r="CR76" s="2" t="n">
        <v>44.264059</v>
      </c>
      <c r="CS76" s="2" t="n">
        <v>44.156749</v>
      </c>
      <c r="CT76" s="2" t="n">
        <v>44.372215</v>
      </c>
    </row>
    <row r="77" customFormat="false" ht="12.75" hidden="false" customHeight="false" outlineLevel="0" collapsed="false">
      <c r="A77" s="0" t="s">
        <v>1181</v>
      </c>
      <c r="B77" s="2" t="n">
        <v>119276.8702</v>
      </c>
      <c r="C77" s="2" t="n">
        <v>1241.291014</v>
      </c>
      <c r="D77" s="2" t="n">
        <v>1242.000166</v>
      </c>
      <c r="E77" s="2" t="n">
        <v>1241.628107</v>
      </c>
      <c r="F77" s="2" t="n">
        <v>1241.807424</v>
      </c>
      <c r="G77" s="2" t="n">
        <v>1241.716223</v>
      </c>
      <c r="H77" s="2" t="n">
        <v>1241.351902</v>
      </c>
      <c r="I77" s="2" t="n">
        <v>1241.595752</v>
      </c>
      <c r="J77" s="2" t="n">
        <v>1241.805828</v>
      </c>
      <c r="K77" s="2" t="n">
        <v>1240.923831</v>
      </c>
      <c r="L77" s="2" t="n">
        <v>1241.443568</v>
      </c>
      <c r="M77" s="2" t="n">
        <v>1242.437134</v>
      </c>
      <c r="N77" s="2" t="n">
        <v>1240.902965</v>
      </c>
      <c r="O77" s="2" t="n">
        <v>1241.655367</v>
      </c>
      <c r="P77" s="2" t="n">
        <v>1241.578889</v>
      </c>
      <c r="Q77" s="2" t="n">
        <v>1241.589372</v>
      </c>
      <c r="R77" s="2" t="n">
        <v>1241.618811</v>
      </c>
      <c r="S77" s="2" t="n">
        <v>1241.679303</v>
      </c>
      <c r="T77" s="2" t="n">
        <v>1241.597286</v>
      </c>
      <c r="U77" s="2" t="n">
        <v>1241.408146</v>
      </c>
      <c r="V77" s="2" t="n">
        <v>1241.730206</v>
      </c>
      <c r="W77" s="2" t="n">
        <v>1241.584356</v>
      </c>
      <c r="X77" s="2" t="n">
        <v>1241.506749</v>
      </c>
      <c r="Y77" s="2" t="n">
        <v>1241.341378</v>
      </c>
      <c r="Z77" s="2" t="n">
        <v>1241.877613</v>
      </c>
      <c r="AA77" s="2" t="n">
        <v>1241.374642</v>
      </c>
      <c r="AB77" s="2" t="n">
        <v>1241.438523</v>
      </c>
      <c r="AC77" s="2" t="n">
        <v>1241.720031</v>
      </c>
      <c r="AD77" s="2" t="n">
        <v>1242.05069</v>
      </c>
      <c r="AE77" s="2" t="n">
        <v>1242.308762</v>
      </c>
      <c r="AF77" s="2" t="n">
        <v>1242.606031</v>
      </c>
      <c r="AG77" s="2" t="n">
        <v>1242.67586</v>
      </c>
      <c r="AH77" s="2" t="n">
        <v>1242.779778</v>
      </c>
      <c r="AI77" s="2" t="n">
        <v>1243.061438</v>
      </c>
      <c r="AJ77" s="2" t="n">
        <v>1242.90491</v>
      </c>
      <c r="AK77" s="2" t="n">
        <v>1243.157701</v>
      </c>
      <c r="AL77" s="2" t="n">
        <v>1243.081792</v>
      </c>
      <c r="AM77" s="2" t="n">
        <v>1243.298703</v>
      </c>
      <c r="AN77" s="2" t="n">
        <v>1243.335017</v>
      </c>
      <c r="AO77" s="2" t="n">
        <v>1243.542745</v>
      </c>
      <c r="AP77" s="2" t="n">
        <v>1243.798041</v>
      </c>
      <c r="AQ77" s="2" t="n">
        <v>1244.67889</v>
      </c>
      <c r="AR77" s="2" t="n">
        <v>1244.526123</v>
      </c>
      <c r="AS77" s="2" t="n">
        <v>1245.227252</v>
      </c>
      <c r="AT77" s="2" t="n">
        <v>1245.458616</v>
      </c>
      <c r="AU77" s="2" t="n">
        <v>1246.01414</v>
      </c>
      <c r="AV77" s="2" t="n">
        <v>1246.682769</v>
      </c>
      <c r="AW77" s="2" t="n">
        <v>1247.137691</v>
      </c>
      <c r="AX77" s="2" t="n">
        <v>1246.862311</v>
      </c>
      <c r="AY77" s="2" t="n">
        <v>1246.965224</v>
      </c>
      <c r="AZ77" s="2" t="n">
        <v>1246.531098</v>
      </c>
      <c r="BA77" s="2" t="n">
        <v>1246.22921</v>
      </c>
      <c r="BB77" s="2" t="n">
        <v>1245.712285</v>
      </c>
      <c r="BC77" s="2" t="n">
        <v>1245.6637</v>
      </c>
      <c r="BD77" s="2" t="n">
        <v>1245.275214</v>
      </c>
      <c r="BE77" s="2" t="n">
        <v>1245.853768</v>
      </c>
      <c r="BF77" s="2" t="n">
        <v>1245.521555</v>
      </c>
      <c r="BG77" s="2" t="n">
        <v>1245.573145</v>
      </c>
      <c r="BH77" s="2" t="n">
        <v>1246.118802</v>
      </c>
      <c r="BI77" s="2" t="n">
        <v>1245.236233</v>
      </c>
      <c r="BJ77" s="2" t="n">
        <v>1244.644684</v>
      </c>
      <c r="BK77" s="2" t="n">
        <v>1244.479353</v>
      </c>
      <c r="BL77" s="2" t="n">
        <v>1244.041723</v>
      </c>
      <c r="BM77" s="2" t="n">
        <v>1243.407531</v>
      </c>
      <c r="BN77" s="2" t="n">
        <v>1243.123163</v>
      </c>
      <c r="BO77" s="2" t="n">
        <v>1243.611927</v>
      </c>
      <c r="BP77" s="2" t="n">
        <v>1243.411401</v>
      </c>
      <c r="BQ77" s="2" t="n">
        <v>1243.395078</v>
      </c>
      <c r="BR77" s="2" t="n">
        <v>1243.356883</v>
      </c>
      <c r="BS77" s="2" t="n">
        <v>1243.171419</v>
      </c>
      <c r="BT77" s="2" t="n">
        <v>1243.380393</v>
      </c>
      <c r="BU77" s="2" t="n">
        <v>1242.895808</v>
      </c>
      <c r="BV77" s="2" t="n">
        <v>1242.504403</v>
      </c>
      <c r="BW77" s="2" t="n">
        <v>1242.074824</v>
      </c>
      <c r="BX77" s="2" t="n">
        <v>1241.767965</v>
      </c>
      <c r="BY77" s="2" t="n">
        <v>1241.545351</v>
      </c>
      <c r="BZ77" s="2" t="n">
        <v>1241.247835</v>
      </c>
      <c r="CA77" s="2" t="n">
        <v>1240.814324</v>
      </c>
      <c r="CB77" s="2" t="n">
        <v>1240.7068</v>
      </c>
      <c r="CC77" s="2" t="n">
        <v>1240.788657</v>
      </c>
      <c r="CD77" s="2" t="n">
        <v>1240.253884</v>
      </c>
      <c r="CE77" s="2" t="n">
        <v>1239.944602</v>
      </c>
      <c r="CF77" s="2" t="n">
        <v>1239.996913</v>
      </c>
      <c r="CG77" s="2" t="n">
        <v>1239.552699</v>
      </c>
      <c r="CH77" s="2" t="n">
        <v>1239.043435</v>
      </c>
      <c r="CI77" s="2" t="n">
        <v>1239.223188</v>
      </c>
      <c r="CJ77" s="2" t="n">
        <v>1239.181326</v>
      </c>
      <c r="CK77" s="2" t="n">
        <v>1238.948269</v>
      </c>
      <c r="CL77" s="2" t="n">
        <v>1238.628029</v>
      </c>
      <c r="CM77" s="2" t="n">
        <v>1238.594909</v>
      </c>
      <c r="CN77" s="2" t="n">
        <v>1238.99272</v>
      </c>
      <c r="CO77" s="2" t="n">
        <v>1239.610628</v>
      </c>
      <c r="CP77" s="2" t="n">
        <v>1239.441702</v>
      </c>
      <c r="CQ77" s="2" t="n">
        <v>1239.594175</v>
      </c>
      <c r="CR77" s="2" t="n">
        <v>1239.715553</v>
      </c>
      <c r="CS77" s="2" t="n">
        <v>1239.735335</v>
      </c>
      <c r="CT77" s="2" t="n">
        <v>1239.569262</v>
      </c>
    </row>
    <row r="78" customFormat="false" ht="12.75" hidden="false" customHeight="false" outlineLevel="0" collapsed="false">
      <c r="A78" s="0" t="s">
        <v>1182</v>
      </c>
      <c r="B78" s="2" t="n">
        <v>13797.42864</v>
      </c>
      <c r="C78" s="2" t="n">
        <v>132.743718</v>
      </c>
      <c r="D78" s="2" t="n">
        <v>129.742326</v>
      </c>
      <c r="E78" s="2" t="n">
        <v>122.227881</v>
      </c>
      <c r="F78" s="2" t="n">
        <v>112.176854</v>
      </c>
      <c r="G78" s="2" t="n">
        <v>106.947534</v>
      </c>
      <c r="H78" s="2" t="n">
        <v>98.914017</v>
      </c>
      <c r="I78" s="2" t="n">
        <v>90.985205</v>
      </c>
      <c r="J78" s="2" t="n">
        <v>91.564279</v>
      </c>
      <c r="K78" s="2" t="n">
        <v>89.641957</v>
      </c>
      <c r="L78" s="2" t="n">
        <v>88.960212</v>
      </c>
      <c r="M78" s="2" t="n">
        <v>88.081536</v>
      </c>
      <c r="N78" s="2" t="n">
        <v>88.310187</v>
      </c>
      <c r="O78" s="2" t="n">
        <v>88.944001</v>
      </c>
      <c r="P78" s="2" t="n">
        <v>88.665107</v>
      </c>
      <c r="Q78" s="2" t="n">
        <v>88.997588</v>
      </c>
      <c r="R78" s="2" t="n">
        <v>88.936282</v>
      </c>
      <c r="S78" s="2" t="n">
        <v>89.165631</v>
      </c>
      <c r="T78" s="2" t="n">
        <v>89.448927</v>
      </c>
      <c r="U78" s="2" t="n">
        <v>89.641377</v>
      </c>
      <c r="V78" s="2" t="n">
        <v>89.737545</v>
      </c>
      <c r="W78" s="2" t="n">
        <v>88.823814</v>
      </c>
      <c r="X78" s="2" t="n">
        <v>88.63761</v>
      </c>
      <c r="Y78" s="2" t="n">
        <v>88.722354</v>
      </c>
      <c r="Z78" s="2" t="n">
        <v>88.605441</v>
      </c>
      <c r="AA78" s="2" t="n">
        <v>89.029636</v>
      </c>
      <c r="AB78" s="2" t="n">
        <v>89.124278</v>
      </c>
      <c r="AC78" s="2" t="n">
        <v>89.18308</v>
      </c>
      <c r="AD78" s="2" t="n">
        <v>89.204495</v>
      </c>
      <c r="AE78" s="2" t="n">
        <v>89.159364</v>
      </c>
      <c r="AF78" s="2" t="n">
        <v>88.993956</v>
      </c>
      <c r="AG78" s="2" t="n">
        <v>90.884442</v>
      </c>
      <c r="AH78" s="2" t="n">
        <v>102.567533</v>
      </c>
      <c r="AI78" s="2" t="n">
        <v>105.952501</v>
      </c>
      <c r="AJ78" s="2" t="n">
        <v>113.567666</v>
      </c>
      <c r="AK78" s="2" t="n">
        <v>120.756401</v>
      </c>
      <c r="AL78" s="2" t="n">
        <v>137.934035</v>
      </c>
      <c r="AM78" s="2" t="n">
        <v>148.444536</v>
      </c>
      <c r="AN78" s="2" t="n">
        <v>150.734822</v>
      </c>
      <c r="AO78" s="2" t="n">
        <v>157.944336</v>
      </c>
      <c r="AP78" s="2" t="n">
        <v>171.19391</v>
      </c>
      <c r="AQ78" s="2" t="n">
        <v>180.837007</v>
      </c>
      <c r="AR78" s="2" t="n">
        <v>183.793605</v>
      </c>
      <c r="AS78" s="2" t="n">
        <v>187.11246</v>
      </c>
      <c r="AT78" s="2" t="n">
        <v>180.949332</v>
      </c>
      <c r="AU78" s="2" t="n">
        <v>175.060801</v>
      </c>
      <c r="AV78" s="2" t="n">
        <v>175.789273</v>
      </c>
      <c r="AW78" s="2" t="n">
        <v>172.41201</v>
      </c>
      <c r="AX78" s="2" t="n">
        <v>172.509636</v>
      </c>
      <c r="AY78" s="2" t="n">
        <v>171.43999</v>
      </c>
      <c r="AZ78" s="2" t="n">
        <v>168.900037</v>
      </c>
      <c r="BA78" s="2" t="n">
        <v>168.845554</v>
      </c>
      <c r="BB78" s="2" t="n">
        <v>170.005674</v>
      </c>
      <c r="BC78" s="2" t="n">
        <v>170.030772</v>
      </c>
      <c r="BD78" s="2" t="n">
        <v>169.672252</v>
      </c>
      <c r="BE78" s="2" t="n">
        <v>170.611402</v>
      </c>
      <c r="BF78" s="2" t="n">
        <v>173.477323</v>
      </c>
      <c r="BG78" s="2" t="n">
        <v>173.602582</v>
      </c>
      <c r="BH78" s="2" t="n">
        <v>175.995629</v>
      </c>
      <c r="BI78" s="2" t="n">
        <v>175.544174</v>
      </c>
      <c r="BJ78" s="2" t="n">
        <v>177.351049</v>
      </c>
      <c r="BK78" s="2" t="n">
        <v>179.465543</v>
      </c>
      <c r="BL78" s="2" t="n">
        <v>179.283651</v>
      </c>
      <c r="BM78" s="2" t="n">
        <v>179.845408</v>
      </c>
      <c r="BN78" s="2" t="n">
        <v>179.074685</v>
      </c>
      <c r="BO78" s="2" t="n">
        <v>178.35811</v>
      </c>
      <c r="BP78" s="2" t="n">
        <v>178.317816</v>
      </c>
      <c r="BQ78" s="2" t="n">
        <v>178.369264</v>
      </c>
      <c r="BR78" s="2" t="n">
        <v>178.485695</v>
      </c>
      <c r="BS78" s="2" t="n">
        <v>179.06193</v>
      </c>
      <c r="BT78" s="2" t="n">
        <v>177.864216</v>
      </c>
      <c r="BU78" s="2" t="n">
        <v>177.792009</v>
      </c>
      <c r="BV78" s="2" t="n">
        <v>177.3936</v>
      </c>
      <c r="BW78" s="2" t="n">
        <v>177.343462</v>
      </c>
      <c r="BX78" s="2" t="n">
        <v>176.477272</v>
      </c>
      <c r="BY78" s="2" t="n">
        <v>175.91047</v>
      </c>
      <c r="BZ78" s="2" t="n">
        <v>176.737635</v>
      </c>
      <c r="CA78" s="2" t="n">
        <v>178.934609</v>
      </c>
      <c r="CB78" s="2" t="n">
        <v>179.353944</v>
      </c>
      <c r="CC78" s="2" t="n">
        <v>178.956026</v>
      </c>
      <c r="CD78" s="2" t="n">
        <v>178.849005</v>
      </c>
      <c r="CE78" s="2" t="n">
        <v>179.115321</v>
      </c>
      <c r="CF78" s="2" t="n">
        <v>178.744409</v>
      </c>
      <c r="CG78" s="2" t="n">
        <v>179.143304</v>
      </c>
      <c r="CH78" s="2" t="n">
        <v>179.44625</v>
      </c>
      <c r="CI78" s="2" t="n">
        <v>178.33762</v>
      </c>
      <c r="CJ78" s="2" t="n">
        <v>178.199543</v>
      </c>
      <c r="CK78" s="2" t="n">
        <v>178.402589</v>
      </c>
      <c r="CL78" s="2" t="n">
        <v>178.101354</v>
      </c>
      <c r="CM78" s="2" t="n">
        <v>174.744228</v>
      </c>
      <c r="CN78" s="2" t="n">
        <v>167.138709</v>
      </c>
      <c r="CO78" s="2" t="n">
        <v>151.918531</v>
      </c>
      <c r="CP78" s="2" t="n">
        <v>137.023871</v>
      </c>
      <c r="CQ78" s="2" t="n">
        <v>135.775236</v>
      </c>
      <c r="CR78" s="2" t="n">
        <v>135.785354</v>
      </c>
      <c r="CS78" s="2" t="n">
        <v>135.739481</v>
      </c>
      <c r="CT78" s="2" t="n">
        <v>126.701556</v>
      </c>
    </row>
    <row r="79" customFormat="false" ht="12.75" hidden="false" customHeight="false" outlineLevel="0" collapsed="false">
      <c r="A79" s="0" t="s">
        <v>1183</v>
      </c>
      <c r="B79" s="2" t="n">
        <v>17830.58571</v>
      </c>
      <c r="C79" s="2" t="n">
        <v>235.438259</v>
      </c>
      <c r="D79" s="2" t="n">
        <v>251.036885</v>
      </c>
      <c r="E79" s="2" t="n">
        <v>262.967124</v>
      </c>
      <c r="F79" s="2" t="n">
        <v>276.999641</v>
      </c>
      <c r="G79" s="2" t="n">
        <v>293.774804</v>
      </c>
      <c r="H79" s="2" t="n">
        <v>310.113891</v>
      </c>
      <c r="I79" s="2" t="n">
        <v>320.75848</v>
      </c>
      <c r="J79" s="2" t="n">
        <v>329.73741</v>
      </c>
      <c r="K79" s="2" t="n">
        <v>333.278915</v>
      </c>
      <c r="L79" s="2" t="n">
        <v>337.873</v>
      </c>
      <c r="M79" s="2" t="n">
        <v>341.262807</v>
      </c>
      <c r="N79" s="2" t="n">
        <v>343.179887</v>
      </c>
      <c r="O79" s="2" t="n">
        <v>342.918012</v>
      </c>
      <c r="P79" s="2" t="n">
        <v>351.706602</v>
      </c>
      <c r="Q79" s="2" t="n">
        <v>358.202078</v>
      </c>
      <c r="R79" s="2" t="n">
        <v>363.517135</v>
      </c>
      <c r="S79" s="2" t="n">
        <v>365.859793</v>
      </c>
      <c r="T79" s="2" t="n">
        <v>372.018188</v>
      </c>
      <c r="U79" s="2" t="n">
        <v>379.240824</v>
      </c>
      <c r="V79" s="2" t="n">
        <v>382.010518</v>
      </c>
      <c r="W79" s="2" t="n">
        <v>379.033945</v>
      </c>
      <c r="X79" s="2" t="n">
        <v>372.114972</v>
      </c>
      <c r="Y79" s="2" t="n">
        <v>370.830183</v>
      </c>
      <c r="Z79" s="2" t="n">
        <v>373.660149</v>
      </c>
      <c r="AA79" s="2" t="n">
        <v>379.361078</v>
      </c>
      <c r="AB79" s="2" t="n">
        <v>385.086788</v>
      </c>
      <c r="AC79" s="2" t="n">
        <v>389.483495</v>
      </c>
      <c r="AD79" s="2" t="n">
        <v>383.249806</v>
      </c>
      <c r="AE79" s="2" t="n">
        <v>373.209145</v>
      </c>
      <c r="AF79" s="2" t="n">
        <v>363.934191</v>
      </c>
      <c r="AG79" s="2" t="n">
        <v>350.46627</v>
      </c>
      <c r="AH79" s="2" t="n">
        <v>328.42241</v>
      </c>
      <c r="AI79" s="2" t="n">
        <v>305.901124</v>
      </c>
      <c r="AJ79" s="2" t="n">
        <v>279.52577</v>
      </c>
      <c r="AK79" s="2" t="n">
        <v>269.095226</v>
      </c>
      <c r="AL79" s="2" t="n">
        <v>271.901224</v>
      </c>
      <c r="AM79" s="2" t="n">
        <v>274.350293</v>
      </c>
      <c r="AN79" s="2" t="n">
        <v>277.926222</v>
      </c>
      <c r="AO79" s="2" t="n">
        <v>265.204153</v>
      </c>
      <c r="AP79" s="2" t="n">
        <v>246.916114</v>
      </c>
      <c r="AQ79" s="2" t="n">
        <v>230.855105</v>
      </c>
      <c r="AR79" s="2" t="n">
        <v>207.349353</v>
      </c>
      <c r="AS79" s="2" t="n">
        <v>181.777966</v>
      </c>
      <c r="AT79" s="2" t="n">
        <v>162.56764</v>
      </c>
      <c r="AU79" s="2" t="n">
        <v>148.625473</v>
      </c>
      <c r="AV79" s="2" t="n">
        <v>134.316015</v>
      </c>
      <c r="AW79" s="2" t="n">
        <v>123.990624</v>
      </c>
      <c r="AX79" s="2" t="n">
        <v>111.506945</v>
      </c>
      <c r="AY79" s="2" t="n">
        <v>101.398323</v>
      </c>
      <c r="AZ79" s="2" t="n">
        <v>91.183001</v>
      </c>
      <c r="BA79" s="2" t="n">
        <v>77.712717</v>
      </c>
      <c r="BB79" s="2" t="n">
        <v>68.478864</v>
      </c>
      <c r="BC79" s="2" t="n">
        <v>62.329606</v>
      </c>
      <c r="BD79" s="2" t="n">
        <v>54.689387</v>
      </c>
      <c r="BE79" s="2" t="n">
        <v>53.79246</v>
      </c>
      <c r="BF79" s="2" t="n">
        <v>51.11387</v>
      </c>
      <c r="BG79" s="2" t="n">
        <v>49.033353</v>
      </c>
      <c r="BH79" s="2" t="n">
        <v>48.115298</v>
      </c>
      <c r="BI79" s="2" t="n">
        <v>48.155485</v>
      </c>
      <c r="BJ79" s="2" t="n">
        <v>50.142484</v>
      </c>
      <c r="BK79" s="2" t="n">
        <v>52.259901</v>
      </c>
      <c r="BL79" s="2" t="n">
        <v>55.477744</v>
      </c>
      <c r="BM79" s="2" t="n">
        <v>58.571763</v>
      </c>
      <c r="BN79" s="2" t="n">
        <v>59.120079</v>
      </c>
      <c r="BO79" s="2" t="n">
        <v>62.9431</v>
      </c>
      <c r="BP79" s="2" t="n">
        <v>67.911507</v>
      </c>
      <c r="BQ79" s="2" t="n">
        <v>62.649416</v>
      </c>
      <c r="BR79" s="2" t="n">
        <v>55.94772</v>
      </c>
      <c r="BS79" s="2" t="n">
        <v>54.346368</v>
      </c>
      <c r="BT79" s="2" t="n">
        <v>52.749153</v>
      </c>
      <c r="BU79" s="2" t="n">
        <v>57.653425</v>
      </c>
      <c r="BV79" s="2" t="n">
        <v>61.312168</v>
      </c>
      <c r="BW79" s="2" t="n">
        <v>66.086035</v>
      </c>
      <c r="BX79" s="2" t="n">
        <v>66.945687</v>
      </c>
      <c r="BY79" s="2" t="n">
        <v>77.74436</v>
      </c>
      <c r="BZ79" s="2" t="n">
        <v>81.494478</v>
      </c>
      <c r="CA79" s="2" t="n">
        <v>73.597614</v>
      </c>
      <c r="CB79" s="2" t="n">
        <v>63.704439</v>
      </c>
      <c r="CC79" s="2" t="n">
        <v>54.743124</v>
      </c>
      <c r="CD79" s="2" t="n">
        <v>42.754456</v>
      </c>
      <c r="CE79" s="2" t="n">
        <v>40.362589</v>
      </c>
      <c r="CF79" s="2" t="n">
        <v>46.338264</v>
      </c>
      <c r="CG79" s="2" t="n">
        <v>53.660975</v>
      </c>
      <c r="CH79" s="2" t="n">
        <v>60.827997</v>
      </c>
      <c r="CI79" s="2" t="n">
        <v>69.604325</v>
      </c>
      <c r="CJ79" s="2" t="n">
        <v>69.717565</v>
      </c>
      <c r="CK79" s="2" t="n">
        <v>71.164479</v>
      </c>
      <c r="CL79" s="2" t="n">
        <v>86.270244</v>
      </c>
      <c r="CM79" s="2" t="n">
        <v>99.581805</v>
      </c>
      <c r="CN79" s="2" t="n">
        <v>110.451645</v>
      </c>
      <c r="CO79" s="2" t="n">
        <v>114.065156</v>
      </c>
      <c r="CP79" s="2" t="n">
        <v>115.906003</v>
      </c>
      <c r="CQ79" s="2" t="n">
        <v>100.511448</v>
      </c>
      <c r="CR79" s="2" t="n">
        <v>95.430261</v>
      </c>
      <c r="CS79" s="2" t="n">
        <v>106.513539</v>
      </c>
      <c r="CT79" s="2" t="n">
        <v>113.4661</v>
      </c>
    </row>
    <row r="80" customFormat="false" ht="12.75" hidden="false" customHeight="false" outlineLevel="0" collapsed="false">
      <c r="A80" s="0" t="s">
        <v>1184</v>
      </c>
      <c r="B80" s="2" t="n">
        <v>357092.7687</v>
      </c>
      <c r="C80" s="2" t="n">
        <v>3659.583223</v>
      </c>
      <c r="D80" s="2" t="n">
        <v>3675.416885</v>
      </c>
      <c r="E80" s="2" t="n">
        <v>3639.176481</v>
      </c>
      <c r="F80" s="2" t="n">
        <v>3606.822461</v>
      </c>
      <c r="G80" s="2" t="n">
        <v>3704.287917</v>
      </c>
      <c r="H80" s="2" t="n">
        <v>3691.560487</v>
      </c>
      <c r="I80" s="2" t="n">
        <v>3673.998703</v>
      </c>
      <c r="J80" s="2" t="n">
        <v>3672.743839</v>
      </c>
      <c r="K80" s="2" t="n">
        <v>3709.317644</v>
      </c>
      <c r="L80" s="2" t="n">
        <v>3716.49055</v>
      </c>
      <c r="M80" s="2" t="n">
        <v>3717.578543</v>
      </c>
      <c r="N80" s="2" t="n">
        <v>3716.705174</v>
      </c>
      <c r="O80" s="2" t="n">
        <v>3702.467222</v>
      </c>
      <c r="P80" s="2" t="n">
        <v>3688.220178</v>
      </c>
      <c r="Q80" s="2" t="n">
        <v>3702.638995</v>
      </c>
      <c r="R80" s="2" t="n">
        <v>3694.142416</v>
      </c>
      <c r="S80" s="2" t="n">
        <v>3673.698949</v>
      </c>
      <c r="T80" s="2" t="n">
        <v>3643.105546</v>
      </c>
      <c r="U80" s="2" t="n">
        <v>3648.866677</v>
      </c>
      <c r="V80" s="2" t="n">
        <v>3655.106975</v>
      </c>
      <c r="W80" s="2" t="n">
        <v>3663.027868</v>
      </c>
      <c r="X80" s="2" t="n">
        <v>3680.206996</v>
      </c>
      <c r="Y80" s="2" t="n">
        <v>3684.764925</v>
      </c>
      <c r="Z80" s="2" t="n">
        <v>3634.278769</v>
      </c>
      <c r="AA80" s="2" t="n">
        <v>3639.666518</v>
      </c>
      <c r="AB80" s="2" t="n">
        <v>3643.570055</v>
      </c>
      <c r="AC80" s="2" t="n">
        <v>3653.59703</v>
      </c>
      <c r="AD80" s="2" t="n">
        <v>3630.160777</v>
      </c>
      <c r="AE80" s="2" t="n">
        <v>3647.493232</v>
      </c>
      <c r="AF80" s="2" t="n">
        <v>3655.452601</v>
      </c>
      <c r="AG80" s="2" t="n">
        <v>3646.95102</v>
      </c>
      <c r="AH80" s="2" t="n">
        <v>3654.986994</v>
      </c>
      <c r="AI80" s="2" t="n">
        <v>3658.733616</v>
      </c>
      <c r="AJ80" s="2" t="n">
        <v>3704.528422</v>
      </c>
      <c r="AK80" s="2" t="n">
        <v>3733.483017</v>
      </c>
      <c r="AL80" s="2" t="n">
        <v>3729.988725</v>
      </c>
      <c r="AM80" s="2" t="n">
        <v>3727.727748</v>
      </c>
      <c r="AN80" s="2" t="n">
        <v>3740.73193</v>
      </c>
      <c r="AO80" s="2" t="n">
        <v>3735.161227</v>
      </c>
      <c r="AP80" s="2" t="n">
        <v>3731.775882</v>
      </c>
      <c r="AQ80" s="2" t="n">
        <v>3696.523073</v>
      </c>
      <c r="AR80" s="2" t="n">
        <v>3702.808721</v>
      </c>
      <c r="AS80" s="2" t="n">
        <v>3717.537867</v>
      </c>
      <c r="AT80" s="2" t="n">
        <v>3725.913231</v>
      </c>
      <c r="AU80" s="2" t="n">
        <v>3738.446277</v>
      </c>
      <c r="AV80" s="2" t="n">
        <v>3751.460385</v>
      </c>
      <c r="AW80" s="2" t="n">
        <v>3743.062504</v>
      </c>
      <c r="AX80" s="2" t="n">
        <v>3727.96271</v>
      </c>
      <c r="AY80" s="2" t="n">
        <v>3757.982931</v>
      </c>
      <c r="AZ80" s="2" t="n">
        <v>3761.408178</v>
      </c>
      <c r="BA80" s="2" t="n">
        <v>3761.649914</v>
      </c>
      <c r="BB80" s="2" t="n">
        <v>3757.934981</v>
      </c>
      <c r="BC80" s="2" t="n">
        <v>3759.310808</v>
      </c>
      <c r="BD80" s="2" t="n">
        <v>3769.556825</v>
      </c>
      <c r="BE80" s="2" t="n">
        <v>3769.305356</v>
      </c>
      <c r="BF80" s="2" t="n">
        <v>3771.06471</v>
      </c>
      <c r="BG80" s="2" t="n">
        <v>3768.290815</v>
      </c>
      <c r="BH80" s="2" t="n">
        <v>3768.392327</v>
      </c>
      <c r="BI80" s="2" t="n">
        <v>3776.073234</v>
      </c>
      <c r="BJ80" s="2" t="n">
        <v>3776.578786</v>
      </c>
      <c r="BK80" s="2" t="n">
        <v>3771.11111</v>
      </c>
      <c r="BL80" s="2" t="n">
        <v>3753.843516</v>
      </c>
      <c r="BM80" s="2" t="n">
        <v>3757.461236</v>
      </c>
      <c r="BN80" s="2" t="n">
        <v>3749.453631</v>
      </c>
      <c r="BO80" s="2" t="n">
        <v>3759.728482</v>
      </c>
      <c r="BP80" s="2" t="n">
        <v>3769.305511</v>
      </c>
      <c r="BQ80" s="2" t="n">
        <v>3773.171791</v>
      </c>
      <c r="BR80" s="2" t="n">
        <v>3758.400917</v>
      </c>
      <c r="BS80" s="2" t="n">
        <v>3743.121313</v>
      </c>
      <c r="BT80" s="2" t="n">
        <v>3751.484847</v>
      </c>
      <c r="BU80" s="2" t="n">
        <v>3750.494132</v>
      </c>
      <c r="BV80" s="2" t="n">
        <v>3752.448218</v>
      </c>
      <c r="BW80" s="2" t="n">
        <v>3759.369074</v>
      </c>
      <c r="BX80" s="2" t="n">
        <v>3760.630652</v>
      </c>
      <c r="BY80" s="2" t="n">
        <v>3759.602825</v>
      </c>
      <c r="BZ80" s="2" t="n">
        <v>3760.303378</v>
      </c>
      <c r="CA80" s="2" t="n">
        <v>3768.792246</v>
      </c>
      <c r="CB80" s="2" t="n">
        <v>3759.515094</v>
      </c>
      <c r="CC80" s="2" t="n">
        <v>3745.491198</v>
      </c>
      <c r="CD80" s="2" t="n">
        <v>3745.477332</v>
      </c>
      <c r="CE80" s="2" t="n">
        <v>3702.639884</v>
      </c>
      <c r="CF80" s="2" t="n">
        <v>3728.091238</v>
      </c>
      <c r="CG80" s="2" t="n">
        <v>3748.057444</v>
      </c>
      <c r="CH80" s="2" t="n">
        <v>3766.207383</v>
      </c>
      <c r="CI80" s="2" t="n">
        <v>3734.774893</v>
      </c>
      <c r="CJ80" s="2" t="n">
        <v>3737.315923</v>
      </c>
      <c r="CK80" s="2" t="n">
        <v>3749.538144</v>
      </c>
      <c r="CL80" s="2" t="n">
        <v>3744.352073</v>
      </c>
      <c r="CM80" s="2" t="n">
        <v>3723.181035</v>
      </c>
      <c r="CN80" s="2" t="n">
        <v>3726.733685</v>
      </c>
      <c r="CO80" s="2" t="n">
        <v>3749.537023</v>
      </c>
      <c r="CP80" s="2" t="n">
        <v>3754.795332</v>
      </c>
      <c r="CQ80" s="2" t="n">
        <v>3736.586326</v>
      </c>
      <c r="CR80" s="2" t="n">
        <v>3725.120855</v>
      </c>
      <c r="CS80" s="2" t="n">
        <v>3717.4657</v>
      </c>
      <c r="CT80" s="2" t="n">
        <v>3709.685419</v>
      </c>
    </row>
    <row r="81" customFormat="false" ht="12.75" hidden="false" customHeight="false" outlineLevel="0" collapsed="false">
      <c r="A81" s="0" t="s">
        <v>1185</v>
      </c>
      <c r="B81" s="2" t="n">
        <v>467854.0256</v>
      </c>
      <c r="C81" s="2" t="n">
        <v>3788.626474</v>
      </c>
      <c r="D81" s="2" t="n">
        <v>3599.430919</v>
      </c>
      <c r="E81" s="2" t="n">
        <v>3476.961847</v>
      </c>
      <c r="F81" s="2" t="n">
        <v>3351.101268</v>
      </c>
      <c r="G81" s="2" t="n">
        <v>3136.4521</v>
      </c>
      <c r="H81" s="2" t="n">
        <v>3052.586958</v>
      </c>
      <c r="I81" s="2" t="n">
        <v>2965.053992</v>
      </c>
      <c r="J81" s="2" t="n">
        <v>2805.536427</v>
      </c>
      <c r="K81" s="2" t="n">
        <v>2640.302921</v>
      </c>
      <c r="L81" s="2" t="n">
        <v>2585.573186</v>
      </c>
      <c r="M81" s="2" t="n">
        <v>2504.994557</v>
      </c>
      <c r="N81" s="2" t="n">
        <v>2469.806142</v>
      </c>
      <c r="O81" s="2" t="n">
        <v>2449.774386</v>
      </c>
      <c r="P81" s="2" t="n">
        <v>2420.456844</v>
      </c>
      <c r="Q81" s="2" t="n">
        <v>2404.841964</v>
      </c>
      <c r="R81" s="2" t="n">
        <v>2367.919026</v>
      </c>
      <c r="S81" s="2" t="n">
        <v>2369.607869</v>
      </c>
      <c r="T81" s="2" t="n">
        <v>2349.332856</v>
      </c>
      <c r="U81" s="2" t="n">
        <v>2346.818738</v>
      </c>
      <c r="V81" s="2" t="n">
        <v>2352.986217</v>
      </c>
      <c r="W81" s="2" t="n">
        <v>2452.10755</v>
      </c>
      <c r="X81" s="2" t="n">
        <v>2498.049512</v>
      </c>
      <c r="Y81" s="2" t="n">
        <v>2556.662756</v>
      </c>
      <c r="Z81" s="2" t="n">
        <v>2699.680387</v>
      </c>
      <c r="AA81" s="2" t="n">
        <v>2934.257946</v>
      </c>
      <c r="AB81" s="2" t="n">
        <v>3024.82391</v>
      </c>
      <c r="AC81" s="2" t="n">
        <v>3051.910766</v>
      </c>
      <c r="AD81" s="2" t="n">
        <v>3135.226068</v>
      </c>
      <c r="AE81" s="2" t="n">
        <v>3271.518935</v>
      </c>
      <c r="AF81" s="2" t="n">
        <v>3399.451703</v>
      </c>
      <c r="AG81" s="2" t="n">
        <v>3522.041559</v>
      </c>
      <c r="AH81" s="2" t="n">
        <v>3631.808072</v>
      </c>
      <c r="AI81" s="2" t="n">
        <v>3836.233922</v>
      </c>
      <c r="AJ81" s="2" t="n">
        <v>3978.506397</v>
      </c>
      <c r="AK81" s="2" t="n">
        <v>4092.066136</v>
      </c>
      <c r="AL81" s="2" t="n">
        <v>4271.733421</v>
      </c>
      <c r="AM81" s="2" t="n">
        <v>4455.107681</v>
      </c>
      <c r="AN81" s="2" t="n">
        <v>4618.743191</v>
      </c>
      <c r="AO81" s="2" t="n">
        <v>4806.883649</v>
      </c>
      <c r="AP81" s="2" t="n">
        <v>5023.808804</v>
      </c>
      <c r="AQ81" s="2" t="n">
        <v>5245.235125</v>
      </c>
      <c r="AR81" s="2" t="n">
        <v>5421.274558</v>
      </c>
      <c r="AS81" s="2" t="n">
        <v>5556.266165</v>
      </c>
      <c r="AT81" s="2" t="n">
        <v>5702.304431</v>
      </c>
      <c r="AU81" s="2" t="n">
        <v>5859.336221</v>
      </c>
      <c r="AV81" s="2" t="n">
        <v>5997.091608</v>
      </c>
      <c r="AW81" s="2" t="n">
        <v>6144.276212</v>
      </c>
      <c r="AX81" s="2" t="n">
        <v>6278.938332</v>
      </c>
      <c r="AY81" s="2" t="n">
        <v>6346.657436</v>
      </c>
      <c r="AZ81" s="2" t="n">
        <v>6460.291628</v>
      </c>
      <c r="BA81" s="2" t="n">
        <v>6573.583804</v>
      </c>
      <c r="BB81" s="2" t="n">
        <v>6688.59945</v>
      </c>
      <c r="BC81" s="2" t="n">
        <v>6780.367947</v>
      </c>
      <c r="BD81" s="2" t="n">
        <v>6859.91563</v>
      </c>
      <c r="BE81" s="2" t="n">
        <v>6932.247142</v>
      </c>
      <c r="BF81" s="2" t="n">
        <v>6995.269125</v>
      </c>
      <c r="BG81" s="2" t="n">
        <v>7008.41267</v>
      </c>
      <c r="BH81" s="2" t="n">
        <v>7049.088038</v>
      </c>
      <c r="BI81" s="2" t="n">
        <v>7066.889529</v>
      </c>
      <c r="BJ81" s="2" t="n">
        <v>7103.678719</v>
      </c>
      <c r="BK81" s="2" t="n">
        <v>7145.381302</v>
      </c>
      <c r="BL81" s="2" t="n">
        <v>7216.019869</v>
      </c>
      <c r="BM81" s="2" t="n">
        <v>7249.166099</v>
      </c>
      <c r="BN81" s="2" t="n">
        <v>7285.153806</v>
      </c>
      <c r="BO81" s="2" t="n">
        <v>7270.917817</v>
      </c>
      <c r="BP81" s="2" t="n">
        <v>7260.937392</v>
      </c>
      <c r="BQ81" s="2" t="n">
        <v>7231.09552</v>
      </c>
      <c r="BR81" s="2" t="n">
        <v>7212.071647</v>
      </c>
      <c r="BS81" s="2" t="n">
        <v>7154.372576</v>
      </c>
      <c r="BT81" s="2" t="n">
        <v>7119.238642</v>
      </c>
      <c r="BU81" s="2" t="n">
        <v>7062.687686</v>
      </c>
      <c r="BV81" s="2" t="n">
        <v>6984.184504</v>
      </c>
      <c r="BW81" s="2" t="n">
        <v>6809.003797</v>
      </c>
      <c r="BX81" s="2" t="n">
        <v>6666.132255</v>
      </c>
      <c r="BY81" s="2" t="n">
        <v>6536.581836</v>
      </c>
      <c r="BZ81" s="2" t="n">
        <v>6393.304196</v>
      </c>
      <c r="CA81" s="2" t="n">
        <v>6203.401458</v>
      </c>
      <c r="CB81" s="2" t="n">
        <v>6076.160263</v>
      </c>
      <c r="CC81" s="2" t="n">
        <v>5982.174613</v>
      </c>
      <c r="CD81" s="2" t="n">
        <v>5853.831081</v>
      </c>
      <c r="CE81" s="2" t="n">
        <v>5738.720382</v>
      </c>
      <c r="CF81" s="2" t="n">
        <v>5608.784849</v>
      </c>
      <c r="CG81" s="2" t="n">
        <v>5593.659271</v>
      </c>
      <c r="CH81" s="2" t="n">
        <v>5574.361556</v>
      </c>
      <c r="CI81" s="2" t="n">
        <v>5560.262431</v>
      </c>
      <c r="CJ81" s="2" t="n">
        <v>5439.372615</v>
      </c>
      <c r="CK81" s="2" t="n">
        <v>5277.688351</v>
      </c>
      <c r="CL81" s="2" t="n">
        <v>5086.236566</v>
      </c>
      <c r="CM81" s="2" t="n">
        <v>4860.72595</v>
      </c>
      <c r="CN81" s="2" t="n">
        <v>4653.024523</v>
      </c>
      <c r="CO81" s="2" t="n">
        <v>4387.789375</v>
      </c>
      <c r="CP81" s="2" t="n">
        <v>4161.437087</v>
      </c>
      <c r="CQ81" s="2" t="n">
        <v>3957.10997</v>
      </c>
      <c r="CR81" s="2" t="n">
        <v>3720.820981</v>
      </c>
      <c r="CS81" s="2" t="n">
        <v>3495.468354</v>
      </c>
      <c r="CT81" s="2" t="n">
        <v>3258.236176</v>
      </c>
    </row>
    <row r="82" customFormat="false" ht="12.75" hidden="false" customHeight="false" outlineLevel="0" collapsed="false">
      <c r="A82" s="0" t="s">
        <v>1186</v>
      </c>
      <c r="B82" s="2" t="n">
        <v>5109.060942</v>
      </c>
      <c r="C82" s="2" t="n">
        <v>41.399354</v>
      </c>
      <c r="D82" s="2" t="n">
        <v>41.701118</v>
      </c>
      <c r="E82" s="2" t="n">
        <v>41.576339</v>
      </c>
      <c r="F82" s="2" t="n">
        <v>42.270741</v>
      </c>
      <c r="G82" s="2" t="n">
        <v>47.701087</v>
      </c>
      <c r="H82" s="2" t="n">
        <v>47.948349</v>
      </c>
      <c r="I82" s="2" t="n">
        <v>47.840139</v>
      </c>
      <c r="J82" s="2" t="n">
        <v>47.240629</v>
      </c>
      <c r="K82" s="2" t="n">
        <v>40.42293</v>
      </c>
      <c r="L82" s="2" t="n">
        <v>40.403479</v>
      </c>
      <c r="M82" s="2" t="n">
        <v>40.337995</v>
      </c>
      <c r="N82" s="2" t="n">
        <v>40.330306</v>
      </c>
      <c r="O82" s="2" t="n">
        <v>40.263132</v>
      </c>
      <c r="P82" s="2" t="n">
        <v>40.259507</v>
      </c>
      <c r="Q82" s="2" t="n">
        <v>40.224959</v>
      </c>
      <c r="R82" s="2" t="n">
        <v>40.162355</v>
      </c>
      <c r="S82" s="2" t="n">
        <v>40.163142</v>
      </c>
      <c r="T82" s="2" t="n">
        <v>40.18585</v>
      </c>
      <c r="U82" s="2" t="n">
        <v>40.244913</v>
      </c>
      <c r="V82" s="2" t="n">
        <v>40.192013</v>
      </c>
      <c r="W82" s="2" t="n">
        <v>40.238993</v>
      </c>
      <c r="X82" s="2" t="n">
        <v>40.169418</v>
      </c>
      <c r="Y82" s="2" t="n">
        <v>40.234977</v>
      </c>
      <c r="Z82" s="2" t="n">
        <v>40.239168</v>
      </c>
      <c r="AA82" s="2" t="n">
        <v>40.338709</v>
      </c>
      <c r="AB82" s="2" t="n">
        <v>40.145495</v>
      </c>
      <c r="AC82" s="2" t="n">
        <v>40.281177</v>
      </c>
      <c r="AD82" s="2" t="n">
        <v>40.085135</v>
      </c>
      <c r="AE82" s="2" t="n">
        <v>40.434707</v>
      </c>
      <c r="AF82" s="2" t="n">
        <v>40.218297</v>
      </c>
      <c r="AG82" s="2" t="n">
        <v>40.152837</v>
      </c>
      <c r="AH82" s="2" t="n">
        <v>40.213624</v>
      </c>
      <c r="AI82" s="2" t="n">
        <v>40.33661</v>
      </c>
      <c r="AJ82" s="2" t="n">
        <v>40.160549</v>
      </c>
      <c r="AK82" s="2" t="n">
        <v>40.272662</v>
      </c>
      <c r="AL82" s="2" t="n">
        <v>40.244145</v>
      </c>
      <c r="AM82" s="2" t="n">
        <v>40.215795</v>
      </c>
      <c r="AN82" s="2" t="n">
        <v>40.300387</v>
      </c>
      <c r="AO82" s="2" t="n">
        <v>40.170249</v>
      </c>
      <c r="AP82" s="2" t="n">
        <v>40.08545</v>
      </c>
      <c r="AQ82" s="2" t="n">
        <v>40.101767</v>
      </c>
      <c r="AR82" s="2" t="n">
        <v>40.24997</v>
      </c>
      <c r="AS82" s="2" t="n">
        <v>40.271015</v>
      </c>
      <c r="AT82" s="2" t="n">
        <v>40.178341</v>
      </c>
      <c r="AU82" s="2" t="n">
        <v>42.745113</v>
      </c>
      <c r="AV82" s="2" t="n">
        <v>42.976864</v>
      </c>
      <c r="AW82" s="2" t="n">
        <v>39.96725</v>
      </c>
      <c r="AX82" s="2" t="n">
        <v>39.651489</v>
      </c>
      <c r="AY82" s="2" t="n">
        <v>40.315541</v>
      </c>
      <c r="AZ82" s="2" t="n">
        <v>40.252017</v>
      </c>
      <c r="BA82" s="2" t="n">
        <v>40.344267</v>
      </c>
      <c r="BB82" s="2" t="n">
        <v>40.396755</v>
      </c>
      <c r="BC82" s="2" t="n">
        <v>40.520291</v>
      </c>
      <c r="BD82" s="2" t="n">
        <v>40.405063</v>
      </c>
      <c r="BE82" s="2" t="n">
        <v>40.470535</v>
      </c>
      <c r="BF82" s="2" t="n">
        <v>40.607848</v>
      </c>
      <c r="BG82" s="2" t="n">
        <v>61.369191</v>
      </c>
      <c r="BH82" s="2" t="n">
        <v>62.139075</v>
      </c>
      <c r="BI82" s="2" t="n">
        <v>62.274712</v>
      </c>
      <c r="BJ82" s="2" t="n">
        <v>62.477208</v>
      </c>
      <c r="BK82" s="2" t="n">
        <v>66.282352</v>
      </c>
      <c r="BL82" s="2" t="n">
        <v>67.549604</v>
      </c>
      <c r="BM82" s="2" t="n">
        <v>67.3997</v>
      </c>
      <c r="BN82" s="2" t="n">
        <v>67.244578</v>
      </c>
      <c r="BO82" s="2" t="n">
        <v>76.75602</v>
      </c>
      <c r="BP82" s="2" t="n">
        <v>80.867966</v>
      </c>
      <c r="BQ82" s="2" t="n">
        <v>83.79952</v>
      </c>
      <c r="BR82" s="2" t="n">
        <v>88.134931</v>
      </c>
      <c r="BS82" s="2" t="n">
        <v>85.252424</v>
      </c>
      <c r="BT82" s="2" t="n">
        <v>85.148834</v>
      </c>
      <c r="BU82" s="2" t="n">
        <v>85.065844</v>
      </c>
      <c r="BV82" s="2" t="n">
        <v>84.880139</v>
      </c>
      <c r="BW82" s="2" t="n">
        <v>84.394334</v>
      </c>
      <c r="BX82" s="2" t="n">
        <v>85.226125</v>
      </c>
      <c r="BY82" s="2" t="n">
        <v>85.383054</v>
      </c>
      <c r="BZ82" s="2" t="n">
        <v>84.268893</v>
      </c>
      <c r="CA82" s="2" t="n">
        <v>77.629625</v>
      </c>
      <c r="CB82" s="2" t="n">
        <v>78.105312</v>
      </c>
      <c r="CC82" s="2" t="n">
        <v>77.963079</v>
      </c>
      <c r="CD82" s="2" t="n">
        <v>77.678301</v>
      </c>
      <c r="CE82" s="2" t="n">
        <v>77.390349</v>
      </c>
      <c r="CF82" s="2" t="n">
        <v>77.937934</v>
      </c>
      <c r="CG82" s="2" t="n">
        <v>77.970083</v>
      </c>
      <c r="CH82" s="2" t="n">
        <v>77.385326</v>
      </c>
      <c r="CI82" s="2" t="n">
        <v>63.327107</v>
      </c>
      <c r="CJ82" s="2" t="n">
        <v>63.25932</v>
      </c>
      <c r="CK82" s="2" t="n">
        <v>63.813688</v>
      </c>
      <c r="CL82" s="2" t="n">
        <v>63.706152</v>
      </c>
      <c r="CM82" s="2" t="n">
        <v>59.007235</v>
      </c>
      <c r="CN82" s="2" t="n">
        <v>58.935718</v>
      </c>
      <c r="CO82" s="2" t="n">
        <v>58.832889</v>
      </c>
      <c r="CP82" s="2" t="n">
        <v>58.115576</v>
      </c>
      <c r="CQ82" s="2" t="n">
        <v>44.501005</v>
      </c>
      <c r="CR82" s="2" t="n">
        <v>44.416397</v>
      </c>
      <c r="CS82" s="2" t="n">
        <v>44.467755</v>
      </c>
      <c r="CT82" s="2" t="n">
        <v>43.84274</v>
      </c>
    </row>
    <row r="83" customFormat="false" ht="12.75" hidden="false" customHeight="false" outlineLevel="0" collapsed="false">
      <c r="A83" s="0" t="s">
        <v>1187</v>
      </c>
      <c r="B83" s="2" t="n">
        <v>119124.2055</v>
      </c>
      <c r="C83" s="2" t="n">
        <v>1239.520482</v>
      </c>
      <c r="D83" s="2" t="n">
        <v>1239.304791</v>
      </c>
      <c r="E83" s="2" t="n">
        <v>1239.311106</v>
      </c>
      <c r="F83" s="2" t="n">
        <v>1239.67585</v>
      </c>
      <c r="G83" s="2" t="n">
        <v>1239.723137</v>
      </c>
      <c r="H83" s="2" t="n">
        <v>1240.108273</v>
      </c>
      <c r="I83" s="2" t="n">
        <v>1239.888869</v>
      </c>
      <c r="J83" s="2" t="n">
        <v>1240.282614</v>
      </c>
      <c r="K83" s="2" t="n">
        <v>1239.547129</v>
      </c>
      <c r="L83" s="2" t="n">
        <v>1240.095946</v>
      </c>
      <c r="M83" s="2" t="n">
        <v>1240.728882</v>
      </c>
      <c r="N83" s="2" t="n">
        <v>1240.333024</v>
      </c>
      <c r="O83" s="2" t="n">
        <v>1239.229044</v>
      </c>
      <c r="P83" s="2" t="n">
        <v>1240.233609</v>
      </c>
      <c r="Q83" s="2" t="n">
        <v>1240.176122</v>
      </c>
      <c r="R83" s="2" t="n">
        <v>1240.038429</v>
      </c>
      <c r="S83" s="2" t="n">
        <v>1239.831093</v>
      </c>
      <c r="T83" s="2" t="n">
        <v>1240.291867</v>
      </c>
      <c r="U83" s="2" t="n">
        <v>1240.374604</v>
      </c>
      <c r="V83" s="2" t="n">
        <v>1240.472909</v>
      </c>
      <c r="W83" s="2" t="n">
        <v>1240.349419</v>
      </c>
      <c r="X83" s="2" t="n">
        <v>1240.185751</v>
      </c>
      <c r="Y83" s="2" t="n">
        <v>1240.332696</v>
      </c>
      <c r="Z83" s="2" t="n">
        <v>1240.604419</v>
      </c>
      <c r="AA83" s="2" t="n">
        <v>1240.65941</v>
      </c>
      <c r="AB83" s="2" t="n">
        <v>1240.610721</v>
      </c>
      <c r="AC83" s="2" t="n">
        <v>1240.556338</v>
      </c>
      <c r="AD83" s="2" t="n">
        <v>1240.302748</v>
      </c>
      <c r="AE83" s="2" t="n">
        <v>1241.050769</v>
      </c>
      <c r="AF83" s="2" t="n">
        <v>1240.853129</v>
      </c>
      <c r="AG83" s="2" t="n">
        <v>1240.86318</v>
      </c>
      <c r="AH83" s="2" t="n">
        <v>1241.191553</v>
      </c>
      <c r="AI83" s="2" t="n">
        <v>1241.266746</v>
      </c>
      <c r="AJ83" s="2" t="n">
        <v>1240.858808</v>
      </c>
      <c r="AK83" s="2" t="n">
        <v>1240.81363</v>
      </c>
      <c r="AL83" s="2" t="n">
        <v>1241.153221</v>
      </c>
      <c r="AM83" s="2" t="n">
        <v>1241.424793</v>
      </c>
      <c r="AN83" s="2" t="n">
        <v>1241.471539</v>
      </c>
      <c r="AO83" s="2" t="n">
        <v>1241.227243</v>
      </c>
      <c r="AP83" s="2" t="n">
        <v>1241.224007</v>
      </c>
      <c r="AQ83" s="2" t="n">
        <v>1241.495857</v>
      </c>
      <c r="AR83" s="2" t="n">
        <v>1241.789376</v>
      </c>
      <c r="AS83" s="2" t="n">
        <v>1242.015319</v>
      </c>
      <c r="AT83" s="2" t="n">
        <v>1241.808443</v>
      </c>
      <c r="AU83" s="2" t="n">
        <v>1242.117241</v>
      </c>
      <c r="AV83" s="2" t="n">
        <v>1242.29518</v>
      </c>
      <c r="AW83" s="2" t="n">
        <v>1241.792923</v>
      </c>
      <c r="AX83" s="2" t="n">
        <v>1242.006984</v>
      </c>
      <c r="AY83" s="2" t="n">
        <v>1242.574051</v>
      </c>
      <c r="AZ83" s="2" t="n">
        <v>1242.658612</v>
      </c>
      <c r="BA83" s="2" t="n">
        <v>1243.114284</v>
      </c>
      <c r="BB83" s="2" t="n">
        <v>1242.802969</v>
      </c>
      <c r="BC83" s="2" t="n">
        <v>1242.673057</v>
      </c>
      <c r="BD83" s="2" t="n">
        <v>1242.999634</v>
      </c>
      <c r="BE83" s="2" t="n">
        <v>1242.873054</v>
      </c>
      <c r="BF83" s="2" t="n">
        <v>1242.928781</v>
      </c>
      <c r="BG83" s="2" t="n">
        <v>1243.036272</v>
      </c>
      <c r="BH83" s="2" t="n">
        <v>1242.93309</v>
      </c>
      <c r="BI83" s="2" t="n">
        <v>1242.435866</v>
      </c>
      <c r="BJ83" s="2" t="n">
        <v>1242.758007</v>
      </c>
      <c r="BK83" s="2" t="n">
        <v>1242.739847</v>
      </c>
      <c r="BL83" s="2" t="n">
        <v>1242.521369</v>
      </c>
      <c r="BM83" s="2" t="n">
        <v>1242.543317</v>
      </c>
      <c r="BN83" s="2" t="n">
        <v>1242.474435</v>
      </c>
      <c r="BO83" s="2" t="n">
        <v>1242.67465</v>
      </c>
      <c r="BP83" s="2" t="n">
        <v>1242.514962</v>
      </c>
      <c r="BQ83" s="2" t="n">
        <v>1242.053445</v>
      </c>
      <c r="BR83" s="2" t="n">
        <v>1241.888722</v>
      </c>
      <c r="BS83" s="2" t="n">
        <v>1241.601735</v>
      </c>
      <c r="BT83" s="2" t="n">
        <v>1241.821826</v>
      </c>
      <c r="BU83" s="2" t="n">
        <v>1241.89206</v>
      </c>
      <c r="BV83" s="2" t="n">
        <v>1241.70456</v>
      </c>
      <c r="BW83" s="2" t="n">
        <v>1241.611847</v>
      </c>
      <c r="BX83" s="2" t="n">
        <v>1241.417691</v>
      </c>
      <c r="BY83" s="2" t="n">
        <v>1241.600231</v>
      </c>
      <c r="BZ83" s="2" t="n">
        <v>1241.03226</v>
      </c>
      <c r="CA83" s="2" t="n">
        <v>1240.792265</v>
      </c>
      <c r="CB83" s="2" t="n">
        <v>1240.773641</v>
      </c>
      <c r="CC83" s="2" t="n">
        <v>1240.516582</v>
      </c>
      <c r="CD83" s="2" t="n">
        <v>1239.9762</v>
      </c>
      <c r="CE83" s="2" t="n">
        <v>1239.942459</v>
      </c>
      <c r="CF83" s="2" t="n">
        <v>1239.59151</v>
      </c>
      <c r="CG83" s="2" t="n">
        <v>1239.527483</v>
      </c>
      <c r="CH83" s="2" t="n">
        <v>1239.29826</v>
      </c>
      <c r="CI83" s="2" t="n">
        <v>1238.40223</v>
      </c>
      <c r="CJ83" s="2" t="n">
        <v>1238.417843</v>
      </c>
      <c r="CK83" s="2" t="n">
        <v>1238.666368</v>
      </c>
      <c r="CL83" s="2" t="n">
        <v>1238.903312</v>
      </c>
      <c r="CM83" s="2" t="n">
        <v>1238.856338</v>
      </c>
      <c r="CN83" s="2" t="n">
        <v>1239.101292</v>
      </c>
      <c r="CO83" s="2" t="n">
        <v>1238.765863</v>
      </c>
      <c r="CP83" s="2" t="n">
        <v>1238.661137</v>
      </c>
      <c r="CQ83" s="2" t="n">
        <v>1239.249223</v>
      </c>
      <c r="CR83" s="2" t="n">
        <v>1238.841804</v>
      </c>
      <c r="CS83" s="2" t="n">
        <v>1239.202309</v>
      </c>
      <c r="CT83" s="2" t="n">
        <v>1239.349466</v>
      </c>
    </row>
    <row r="84" customFormat="false" ht="12.75" hidden="false" customHeight="false" outlineLevel="0" collapsed="false">
      <c r="A84" s="0" t="s">
        <v>1188</v>
      </c>
      <c r="B84" s="2" t="n">
        <v>13741.45021</v>
      </c>
      <c r="C84" s="2" t="n">
        <v>124.904384</v>
      </c>
      <c r="D84" s="2" t="n">
        <v>119.768771</v>
      </c>
      <c r="E84" s="2" t="n">
        <v>116.756237</v>
      </c>
      <c r="F84" s="2" t="n">
        <v>110.01138</v>
      </c>
      <c r="G84" s="2" t="n">
        <v>89.673</v>
      </c>
      <c r="H84" s="2" t="n">
        <v>80.8961</v>
      </c>
      <c r="I84" s="2" t="n">
        <v>74.552045</v>
      </c>
      <c r="J84" s="2" t="n">
        <v>74.427045</v>
      </c>
      <c r="K84" s="2" t="n">
        <v>74.438902</v>
      </c>
      <c r="L84" s="2" t="n">
        <v>74.761036</v>
      </c>
      <c r="M84" s="2" t="n">
        <v>74.846678</v>
      </c>
      <c r="N84" s="2" t="n">
        <v>75.014321</v>
      </c>
      <c r="O84" s="2" t="n">
        <v>75.365691</v>
      </c>
      <c r="P84" s="2" t="n">
        <v>75.447072</v>
      </c>
      <c r="Q84" s="2" t="n">
        <v>75.318822</v>
      </c>
      <c r="R84" s="2" t="n">
        <v>74.963704</v>
      </c>
      <c r="S84" s="2" t="n">
        <v>74.948266</v>
      </c>
      <c r="T84" s="2" t="n">
        <v>75.195086</v>
      </c>
      <c r="U84" s="2" t="n">
        <v>75.445623</v>
      </c>
      <c r="V84" s="2" t="n">
        <v>75.205582</v>
      </c>
      <c r="W84" s="2" t="n">
        <v>75.131255</v>
      </c>
      <c r="X84" s="2" t="n">
        <v>75.333437</v>
      </c>
      <c r="Y84" s="2" t="n">
        <v>75.542094</v>
      </c>
      <c r="Z84" s="2" t="n">
        <v>75.440757</v>
      </c>
      <c r="AA84" s="2" t="n">
        <v>75.847785</v>
      </c>
      <c r="AB84" s="2" t="n">
        <v>74.759318</v>
      </c>
      <c r="AC84" s="2" t="n">
        <v>75.340398</v>
      </c>
      <c r="AD84" s="2" t="n">
        <v>75.859752</v>
      </c>
      <c r="AE84" s="2" t="n">
        <v>76.621533</v>
      </c>
      <c r="AF84" s="2" t="n">
        <v>75.609589</v>
      </c>
      <c r="AG84" s="2" t="n">
        <v>78.636156</v>
      </c>
      <c r="AH84" s="2" t="n">
        <v>93.002378</v>
      </c>
      <c r="AI84" s="2" t="n">
        <v>99.915253</v>
      </c>
      <c r="AJ84" s="2" t="n">
        <v>109.492892</v>
      </c>
      <c r="AK84" s="2" t="n">
        <v>128.58605</v>
      </c>
      <c r="AL84" s="2" t="n">
        <v>140.900631</v>
      </c>
      <c r="AM84" s="2" t="n">
        <v>153.315116</v>
      </c>
      <c r="AN84" s="2" t="n">
        <v>159.555757</v>
      </c>
      <c r="AO84" s="2" t="n">
        <v>163.892349</v>
      </c>
      <c r="AP84" s="2" t="n">
        <v>166.311454</v>
      </c>
      <c r="AQ84" s="2" t="n">
        <v>175.593816</v>
      </c>
      <c r="AR84" s="2" t="n">
        <v>177.293473</v>
      </c>
      <c r="AS84" s="2" t="n">
        <v>177.308668</v>
      </c>
      <c r="AT84" s="2" t="n">
        <v>177.784214</v>
      </c>
      <c r="AU84" s="2" t="n">
        <v>177.538913</v>
      </c>
      <c r="AV84" s="2" t="n">
        <v>176.800016</v>
      </c>
      <c r="AW84" s="2" t="n">
        <v>176.284142</v>
      </c>
      <c r="AX84" s="2" t="n">
        <v>175.638488</v>
      </c>
      <c r="AY84" s="2" t="n">
        <v>176.802572</v>
      </c>
      <c r="AZ84" s="2" t="n">
        <v>179.80272</v>
      </c>
      <c r="BA84" s="2" t="n">
        <v>179.525509</v>
      </c>
      <c r="BB84" s="2" t="n">
        <v>179.44914</v>
      </c>
      <c r="BC84" s="2" t="n">
        <v>179.031386</v>
      </c>
      <c r="BD84" s="2" t="n">
        <v>178.89736</v>
      </c>
      <c r="BE84" s="2" t="n">
        <v>176.12387</v>
      </c>
      <c r="BF84" s="2" t="n">
        <v>169.081855</v>
      </c>
      <c r="BG84" s="2" t="n">
        <v>175.008892</v>
      </c>
      <c r="BH84" s="2" t="n">
        <v>179.399973</v>
      </c>
      <c r="BI84" s="2" t="n">
        <v>180.159453</v>
      </c>
      <c r="BJ84" s="2" t="n">
        <v>180.285394</v>
      </c>
      <c r="BK84" s="2" t="n">
        <v>180.18922</v>
      </c>
      <c r="BL84" s="2" t="n">
        <v>179.797515</v>
      </c>
      <c r="BM84" s="2" t="n">
        <v>179.787912</v>
      </c>
      <c r="BN84" s="2" t="n">
        <v>180.156049</v>
      </c>
      <c r="BO84" s="2" t="n">
        <v>182.581016</v>
      </c>
      <c r="BP84" s="2" t="n">
        <v>189.882555</v>
      </c>
      <c r="BQ84" s="2" t="n">
        <v>192.254642</v>
      </c>
      <c r="BR84" s="2" t="n">
        <v>192.458107</v>
      </c>
      <c r="BS84" s="2" t="n">
        <v>193.830922</v>
      </c>
      <c r="BT84" s="2" t="n">
        <v>192.971774</v>
      </c>
      <c r="BU84" s="2" t="n">
        <v>194.199459</v>
      </c>
      <c r="BV84" s="2" t="n">
        <v>195.446143</v>
      </c>
      <c r="BW84" s="2" t="n">
        <v>194.194675</v>
      </c>
      <c r="BX84" s="2" t="n">
        <v>193.99725</v>
      </c>
      <c r="BY84" s="2" t="n">
        <v>193.6614</v>
      </c>
      <c r="BZ84" s="2" t="n">
        <v>193.912529</v>
      </c>
      <c r="CA84" s="2" t="n">
        <v>193.740833</v>
      </c>
      <c r="CB84" s="2" t="n">
        <v>190.76073</v>
      </c>
      <c r="CC84" s="2" t="n">
        <v>190.269343</v>
      </c>
      <c r="CD84" s="2" t="n">
        <v>187.282051</v>
      </c>
      <c r="CE84" s="2" t="n">
        <v>191.364605</v>
      </c>
      <c r="CF84" s="2" t="n">
        <v>188.543373</v>
      </c>
      <c r="CG84" s="2" t="n">
        <v>185.54182</v>
      </c>
      <c r="CH84" s="2" t="n">
        <v>184.990201</v>
      </c>
      <c r="CI84" s="2" t="n">
        <v>188.653564</v>
      </c>
      <c r="CJ84" s="2" t="n">
        <v>191.46102</v>
      </c>
      <c r="CK84" s="2" t="n">
        <v>192.00868</v>
      </c>
      <c r="CL84" s="2" t="n">
        <v>181.104666</v>
      </c>
      <c r="CM84" s="2" t="n">
        <v>184.262947</v>
      </c>
      <c r="CN84" s="2" t="n">
        <v>175.260178</v>
      </c>
      <c r="CO84" s="2" t="n">
        <v>160.759376</v>
      </c>
      <c r="CP84" s="2" t="n">
        <v>139.076769</v>
      </c>
      <c r="CQ84" s="2" t="n">
        <v>140.540973</v>
      </c>
      <c r="CR84" s="2" t="n">
        <v>135.018809</v>
      </c>
      <c r="CS84" s="2" t="n">
        <v>122.583765</v>
      </c>
      <c r="CT84" s="2" t="n">
        <v>100.061783</v>
      </c>
    </row>
    <row r="85" customFormat="false" ht="12.75" hidden="false" customHeight="false" outlineLevel="0" collapsed="false">
      <c r="A85" s="0" t="s">
        <v>1189</v>
      </c>
      <c r="B85" s="2" t="n">
        <v>7084.563041</v>
      </c>
      <c r="C85" s="2" t="n">
        <v>122.198936</v>
      </c>
      <c r="D85" s="2" t="n">
        <v>125.373981</v>
      </c>
      <c r="E85" s="2" t="n">
        <v>122.868326</v>
      </c>
      <c r="F85" s="2" t="n">
        <v>119.932892</v>
      </c>
      <c r="G85" s="2" t="n">
        <v>127.100528</v>
      </c>
      <c r="H85" s="2" t="n">
        <v>131.42137</v>
      </c>
      <c r="I85" s="2" t="n">
        <v>119.617332</v>
      </c>
      <c r="J85" s="2" t="n">
        <v>113.584119</v>
      </c>
      <c r="K85" s="2" t="n">
        <v>104.810944</v>
      </c>
      <c r="L85" s="2" t="n">
        <v>80.823972</v>
      </c>
      <c r="M85" s="2" t="n">
        <v>69.70044</v>
      </c>
      <c r="N85" s="2" t="n">
        <v>64.80577</v>
      </c>
      <c r="O85" s="2" t="n">
        <v>64.937937</v>
      </c>
      <c r="P85" s="2" t="n">
        <v>58.933574</v>
      </c>
      <c r="Q85" s="2" t="n">
        <v>52.055224</v>
      </c>
      <c r="R85" s="2" t="n">
        <v>46.412074</v>
      </c>
      <c r="S85" s="2" t="n">
        <v>46.528158</v>
      </c>
      <c r="T85" s="2" t="n">
        <v>50.604705</v>
      </c>
      <c r="U85" s="2" t="n">
        <v>56.674384</v>
      </c>
      <c r="V85" s="2" t="n">
        <v>68.056928</v>
      </c>
      <c r="W85" s="2" t="n">
        <v>86.383443</v>
      </c>
      <c r="X85" s="2" t="n">
        <v>127.86242</v>
      </c>
      <c r="Y85" s="2" t="n">
        <v>162.484916</v>
      </c>
      <c r="Z85" s="2" t="n">
        <v>178.108277</v>
      </c>
      <c r="AA85" s="2" t="n">
        <v>169.937934</v>
      </c>
      <c r="AB85" s="2" t="n">
        <v>180.23025</v>
      </c>
      <c r="AC85" s="2" t="n">
        <v>187.127191</v>
      </c>
      <c r="AD85" s="2" t="n">
        <v>183.428865</v>
      </c>
      <c r="AE85" s="2" t="n">
        <v>160.449298</v>
      </c>
      <c r="AF85" s="2" t="n">
        <v>140.254178</v>
      </c>
      <c r="AG85" s="2" t="n">
        <v>122.639646</v>
      </c>
      <c r="AH85" s="2" t="n">
        <v>106.205237</v>
      </c>
      <c r="AI85" s="2" t="n">
        <v>87.853497</v>
      </c>
      <c r="AJ85" s="2" t="n">
        <v>80.01757</v>
      </c>
      <c r="AK85" s="2" t="n">
        <v>77.422378</v>
      </c>
      <c r="AL85" s="2" t="n">
        <v>63.112398</v>
      </c>
      <c r="AM85" s="2" t="n">
        <v>54.386143</v>
      </c>
      <c r="AN85" s="2" t="n">
        <v>45.694398</v>
      </c>
      <c r="AO85" s="2" t="n">
        <v>43.930612</v>
      </c>
      <c r="AP85" s="2" t="n">
        <v>45.252742</v>
      </c>
      <c r="AQ85" s="2" t="n">
        <v>44.02395</v>
      </c>
      <c r="AR85" s="2" t="n">
        <v>42.130418</v>
      </c>
      <c r="AS85" s="2" t="n">
        <v>39.52594</v>
      </c>
      <c r="AT85" s="2" t="n">
        <v>28.829142</v>
      </c>
      <c r="AU85" s="2" t="n">
        <v>17.46862</v>
      </c>
      <c r="AV85" s="2" t="n">
        <v>15.238106</v>
      </c>
      <c r="AW85" s="2" t="n">
        <v>15.153975</v>
      </c>
      <c r="AX85" s="2" t="n">
        <v>13.387405</v>
      </c>
      <c r="AY85" s="2" t="n">
        <v>13.636657</v>
      </c>
      <c r="AZ85" s="2" t="n">
        <v>17.025844</v>
      </c>
      <c r="BA85" s="2" t="n">
        <v>19.756046</v>
      </c>
      <c r="BB85" s="2" t="n">
        <v>22.741502</v>
      </c>
      <c r="BC85" s="2" t="n">
        <v>24.361691</v>
      </c>
      <c r="BD85" s="2" t="n">
        <v>25.728515</v>
      </c>
      <c r="BE85" s="2" t="n">
        <v>30.286034</v>
      </c>
      <c r="BF85" s="2" t="n">
        <v>39.038991</v>
      </c>
      <c r="BG85" s="2" t="n">
        <v>43.830667</v>
      </c>
      <c r="BH85" s="2" t="n">
        <v>46.740137</v>
      </c>
      <c r="BI85" s="2" t="n">
        <v>52.385177</v>
      </c>
      <c r="BJ85" s="2" t="n">
        <v>61.705021</v>
      </c>
      <c r="BK85" s="2" t="n">
        <v>72.401071</v>
      </c>
      <c r="BL85" s="2" t="n">
        <v>84.299112</v>
      </c>
      <c r="BM85" s="2" t="n">
        <v>89.084049</v>
      </c>
      <c r="BN85" s="2" t="n">
        <v>93.315388</v>
      </c>
      <c r="BO85" s="2" t="n">
        <v>102.520505</v>
      </c>
      <c r="BP85" s="2" t="n">
        <v>108.086916</v>
      </c>
      <c r="BQ85" s="2" t="n">
        <v>113.041054</v>
      </c>
      <c r="BR85" s="2" t="n">
        <v>110.574317</v>
      </c>
      <c r="BS85" s="2" t="n">
        <v>103.091776</v>
      </c>
      <c r="BT85" s="2" t="n">
        <v>87.295544</v>
      </c>
      <c r="BU85" s="2" t="n">
        <v>74.850337</v>
      </c>
      <c r="BV85" s="2" t="n">
        <v>60.230547</v>
      </c>
      <c r="BW85" s="2" t="n">
        <v>45.385438</v>
      </c>
      <c r="BX85" s="2" t="n">
        <v>37.495895</v>
      </c>
      <c r="BY85" s="2" t="n">
        <v>32.080757</v>
      </c>
      <c r="BZ85" s="2" t="n">
        <v>29.181547</v>
      </c>
      <c r="CA85" s="2" t="n">
        <v>23.620405</v>
      </c>
      <c r="CB85" s="2" t="n">
        <v>19.186142</v>
      </c>
      <c r="CC85" s="2" t="n">
        <v>16.006403</v>
      </c>
      <c r="CD85" s="2" t="n">
        <v>14.632748</v>
      </c>
      <c r="CE85" s="2" t="n">
        <v>10.59521</v>
      </c>
      <c r="CF85" s="2" t="n">
        <v>6.506914</v>
      </c>
      <c r="CG85" s="2" t="n">
        <v>6.785493</v>
      </c>
      <c r="CH85" s="2" t="n">
        <v>10.044751</v>
      </c>
      <c r="CI85" s="2" t="n">
        <v>18.819262</v>
      </c>
      <c r="CJ85" s="2" t="n">
        <v>25.22287</v>
      </c>
      <c r="CK85" s="2" t="n">
        <v>23.450309</v>
      </c>
      <c r="CL85" s="2" t="n">
        <v>26.491959</v>
      </c>
      <c r="CM85" s="2" t="n">
        <v>34.454512</v>
      </c>
      <c r="CN85" s="2" t="n">
        <v>45.17538</v>
      </c>
      <c r="CO85" s="2" t="n">
        <v>68.308385</v>
      </c>
      <c r="CP85" s="2" t="n">
        <v>94.76023</v>
      </c>
      <c r="CQ85" s="2" t="n">
        <v>131.961554</v>
      </c>
      <c r="CR85" s="2" t="n">
        <v>167.665662</v>
      </c>
      <c r="CS85" s="2" t="n">
        <v>196.207567</v>
      </c>
      <c r="CT85" s="2" t="n">
        <v>239.516207</v>
      </c>
    </row>
    <row r="86" customFormat="false" ht="12.75" hidden="false" customHeight="false" outlineLevel="0" collapsed="false">
      <c r="A86" s="0" t="s">
        <v>1190</v>
      </c>
      <c r="B86" s="2" t="n">
        <v>344854.9301</v>
      </c>
      <c r="C86" s="2" t="n">
        <v>3697.228582</v>
      </c>
      <c r="D86" s="2" t="n">
        <v>3656.485682</v>
      </c>
      <c r="E86" s="2" t="n">
        <v>3640.78455</v>
      </c>
      <c r="F86" s="2" t="n">
        <v>3612.122215</v>
      </c>
      <c r="G86" s="2" t="n">
        <v>3578.505475</v>
      </c>
      <c r="H86" s="2" t="n">
        <v>3589.297331</v>
      </c>
      <c r="I86" s="2" t="n">
        <v>3538.589507</v>
      </c>
      <c r="J86" s="2" t="n">
        <v>3502.19451</v>
      </c>
      <c r="K86" s="2" t="n">
        <v>3470.794181</v>
      </c>
      <c r="L86" s="2" t="n">
        <v>3421.487805</v>
      </c>
      <c r="M86" s="2" t="n">
        <v>3379.995486</v>
      </c>
      <c r="N86" s="2" t="n">
        <v>3326.5318</v>
      </c>
      <c r="O86" s="2" t="n">
        <v>3321.370874</v>
      </c>
      <c r="P86" s="2" t="n">
        <v>3296.209927</v>
      </c>
      <c r="Q86" s="2" t="n">
        <v>3268.586658</v>
      </c>
      <c r="R86" s="2" t="n">
        <v>3240.994145</v>
      </c>
      <c r="S86" s="2" t="n">
        <v>3212.912961</v>
      </c>
      <c r="T86" s="2" t="n">
        <v>3174.806894</v>
      </c>
      <c r="U86" s="2" t="n">
        <v>3186.207929</v>
      </c>
      <c r="V86" s="2" t="n">
        <v>3236.889272</v>
      </c>
      <c r="W86" s="2" t="n">
        <v>3321.759697</v>
      </c>
      <c r="X86" s="2" t="n">
        <v>3411.716903</v>
      </c>
      <c r="Y86" s="2" t="n">
        <v>3461.599794</v>
      </c>
      <c r="Z86" s="2" t="n">
        <v>3385.186824</v>
      </c>
      <c r="AA86" s="2" t="n">
        <v>3443.294895</v>
      </c>
      <c r="AB86" s="2" t="n">
        <v>3487.701683</v>
      </c>
      <c r="AC86" s="2" t="n">
        <v>3514.68395</v>
      </c>
      <c r="AD86" s="2" t="n">
        <v>3532.366037</v>
      </c>
      <c r="AE86" s="2" t="n">
        <v>3581.183626</v>
      </c>
      <c r="AF86" s="2" t="n">
        <v>3609.170078</v>
      </c>
      <c r="AG86" s="2" t="n">
        <v>3600.687493</v>
      </c>
      <c r="AH86" s="2" t="n">
        <v>3610.546592</v>
      </c>
      <c r="AI86" s="2" t="n">
        <v>3627.389625</v>
      </c>
      <c r="AJ86" s="2" t="n">
        <v>3636.317941</v>
      </c>
      <c r="AK86" s="2" t="n">
        <v>3640.302479</v>
      </c>
      <c r="AL86" s="2" t="n">
        <v>3631.977467</v>
      </c>
      <c r="AM86" s="2" t="n">
        <v>3667.410893</v>
      </c>
      <c r="AN86" s="2" t="n">
        <v>3702.718452</v>
      </c>
      <c r="AO86" s="2" t="n">
        <v>3735.841134</v>
      </c>
      <c r="AP86" s="2" t="n">
        <v>3708.626419</v>
      </c>
      <c r="AQ86" s="2" t="n">
        <v>3681.686431</v>
      </c>
      <c r="AR86" s="2" t="n">
        <v>3611.77738</v>
      </c>
      <c r="AS86" s="2" t="n">
        <v>3656.536332</v>
      </c>
      <c r="AT86" s="2" t="n">
        <v>3653.114291</v>
      </c>
      <c r="AU86" s="2" t="n">
        <v>3673.313244</v>
      </c>
      <c r="AV86" s="2" t="n">
        <v>3716.80008</v>
      </c>
      <c r="AW86" s="2" t="n">
        <v>3751.061543</v>
      </c>
      <c r="AX86" s="2" t="n">
        <v>3738.363236</v>
      </c>
      <c r="AY86" s="2" t="n">
        <v>3689.309864</v>
      </c>
      <c r="AZ86" s="2" t="n">
        <v>3696.772036</v>
      </c>
      <c r="BA86" s="2" t="n">
        <v>3695.676253</v>
      </c>
      <c r="BB86" s="2" t="n">
        <v>3692.210415</v>
      </c>
      <c r="BC86" s="2" t="n">
        <v>3645.389107</v>
      </c>
      <c r="BD86" s="2" t="n">
        <v>3689.608247</v>
      </c>
      <c r="BE86" s="2" t="n">
        <v>3631.878551</v>
      </c>
      <c r="BF86" s="2" t="n">
        <v>3670.462433</v>
      </c>
      <c r="BG86" s="2" t="n">
        <v>3696.929878</v>
      </c>
      <c r="BH86" s="2" t="n">
        <v>3727.72422</v>
      </c>
      <c r="BI86" s="2" t="n">
        <v>3747.104579</v>
      </c>
      <c r="BJ86" s="2" t="n">
        <v>3754.965025</v>
      </c>
      <c r="BK86" s="2" t="n">
        <v>3743.904471</v>
      </c>
      <c r="BL86" s="2" t="n">
        <v>3755.653061</v>
      </c>
      <c r="BM86" s="2" t="n">
        <v>3756.504193</v>
      </c>
      <c r="BN86" s="2" t="n">
        <v>3756.703388</v>
      </c>
      <c r="BO86" s="2" t="n">
        <v>3752.353386</v>
      </c>
      <c r="BP86" s="2" t="n">
        <v>3745.510597</v>
      </c>
      <c r="BQ86" s="2" t="n">
        <v>3752.088939</v>
      </c>
      <c r="BR86" s="2" t="n">
        <v>3756.527263</v>
      </c>
      <c r="BS86" s="2" t="n">
        <v>3752.669951</v>
      </c>
      <c r="BT86" s="2" t="n">
        <v>3748.916891</v>
      </c>
      <c r="BU86" s="2" t="n">
        <v>3746.298536</v>
      </c>
      <c r="BV86" s="2" t="n">
        <v>3746.850005</v>
      </c>
      <c r="BW86" s="2" t="n">
        <v>3757.850761</v>
      </c>
      <c r="BX86" s="2" t="n">
        <v>3755.009272</v>
      </c>
      <c r="BY86" s="2" t="n">
        <v>3737.979439</v>
      </c>
      <c r="BZ86" s="2" t="n">
        <v>3718.035871</v>
      </c>
      <c r="CA86" s="2" t="n">
        <v>3684.965326</v>
      </c>
      <c r="CB86" s="2" t="n">
        <v>3683.244877</v>
      </c>
      <c r="CC86" s="2" t="n">
        <v>3633.395855</v>
      </c>
      <c r="CD86" s="2" t="n">
        <v>3616.423835</v>
      </c>
      <c r="CE86" s="2" t="n">
        <v>3634.751017</v>
      </c>
      <c r="CF86" s="2" t="n">
        <v>3656.40961</v>
      </c>
      <c r="CG86" s="2" t="n">
        <v>3696.164986</v>
      </c>
      <c r="CH86" s="2" t="n">
        <v>3705.007051</v>
      </c>
      <c r="CI86" s="2" t="n">
        <v>3635.304895</v>
      </c>
      <c r="CJ86" s="2" t="n">
        <v>3640.714479</v>
      </c>
      <c r="CK86" s="2" t="n">
        <v>3631.240096</v>
      </c>
      <c r="CL86" s="2" t="n">
        <v>3601.044801</v>
      </c>
      <c r="CM86" s="2" t="n">
        <v>3581.66656</v>
      </c>
      <c r="CN86" s="2" t="n">
        <v>3538.426381</v>
      </c>
      <c r="CO86" s="2" t="n">
        <v>3520.804052</v>
      </c>
      <c r="CP86" s="2" t="n">
        <v>3431.831469</v>
      </c>
      <c r="CQ86" s="2" t="n">
        <v>3403.471284</v>
      </c>
      <c r="CR86" s="2" t="n">
        <v>3372.905765</v>
      </c>
      <c r="CS86" s="2" t="n">
        <v>3355.588636</v>
      </c>
      <c r="CT86" s="2" t="n">
        <v>3365.552181</v>
      </c>
    </row>
    <row r="87" customFormat="false" ht="12.75" hidden="false" customHeight="false" outlineLevel="0" collapsed="false">
      <c r="A87" s="0" t="s">
        <v>1191</v>
      </c>
      <c r="B87" s="2" t="n">
        <v>426065.6024</v>
      </c>
      <c r="C87" s="2" t="n">
        <v>3046.414474</v>
      </c>
      <c r="D87" s="2" t="n">
        <v>2897.66701</v>
      </c>
      <c r="E87" s="2" t="n">
        <v>2728.706921</v>
      </c>
      <c r="F87" s="2" t="n">
        <v>2610.945959</v>
      </c>
      <c r="G87" s="2" t="n">
        <v>2536.328579</v>
      </c>
      <c r="H87" s="2" t="n">
        <v>2456.876969</v>
      </c>
      <c r="I87" s="2" t="n">
        <v>2422.287751</v>
      </c>
      <c r="J87" s="2" t="n">
        <v>2388.021775</v>
      </c>
      <c r="K87" s="2" t="n">
        <v>2323.157015</v>
      </c>
      <c r="L87" s="2" t="n">
        <v>2280.074285</v>
      </c>
      <c r="M87" s="2" t="n">
        <v>2247.842432</v>
      </c>
      <c r="N87" s="2" t="n">
        <v>2258.853663</v>
      </c>
      <c r="O87" s="2" t="n">
        <v>2271.272047</v>
      </c>
      <c r="P87" s="2" t="n">
        <v>2269.662085</v>
      </c>
      <c r="Q87" s="2" t="n">
        <v>2248.265707</v>
      </c>
      <c r="R87" s="2" t="n">
        <v>2227.934919</v>
      </c>
      <c r="S87" s="2" t="n">
        <v>2223.594661</v>
      </c>
      <c r="T87" s="2" t="n">
        <v>2282.574324</v>
      </c>
      <c r="U87" s="2" t="n">
        <v>2298.533093</v>
      </c>
      <c r="V87" s="2" t="n">
        <v>2302.762929</v>
      </c>
      <c r="W87" s="2" t="n">
        <v>2401.759351</v>
      </c>
      <c r="X87" s="2" t="n">
        <v>2434.425905</v>
      </c>
      <c r="Y87" s="2" t="n">
        <v>2479.830607</v>
      </c>
      <c r="Z87" s="2" t="n">
        <v>2646.888222</v>
      </c>
      <c r="AA87" s="2" t="n">
        <v>2847.903239</v>
      </c>
      <c r="AB87" s="2" t="n">
        <v>2902.261381</v>
      </c>
      <c r="AC87" s="2" t="n">
        <v>2891.737454</v>
      </c>
      <c r="AD87" s="2" t="n">
        <v>2921.473762</v>
      </c>
      <c r="AE87" s="2" t="n">
        <v>3057.771734</v>
      </c>
      <c r="AF87" s="2" t="n">
        <v>3149.470152</v>
      </c>
      <c r="AG87" s="2" t="n">
        <v>3278.015413</v>
      </c>
      <c r="AH87" s="2" t="n">
        <v>3392.104844</v>
      </c>
      <c r="AI87" s="2" t="n">
        <v>3530.114116</v>
      </c>
      <c r="AJ87" s="2" t="n">
        <v>3659.451053</v>
      </c>
      <c r="AK87" s="2" t="n">
        <v>3774.002062</v>
      </c>
      <c r="AL87" s="2" t="n">
        <v>3910.940421</v>
      </c>
      <c r="AM87" s="2" t="n">
        <v>4070.181422</v>
      </c>
      <c r="AN87" s="2" t="n">
        <v>4237.839863</v>
      </c>
      <c r="AO87" s="2" t="n">
        <v>4365.942242</v>
      </c>
      <c r="AP87" s="2" t="n">
        <v>4528.591844</v>
      </c>
      <c r="AQ87" s="2" t="n">
        <v>4682.089499</v>
      </c>
      <c r="AR87" s="2" t="n">
        <v>4847.178074</v>
      </c>
      <c r="AS87" s="2" t="n">
        <v>4902.352667</v>
      </c>
      <c r="AT87" s="2" t="n">
        <v>5014.228053</v>
      </c>
      <c r="AU87" s="2" t="n">
        <v>5101.233287</v>
      </c>
      <c r="AV87" s="2" t="n">
        <v>5168.511009</v>
      </c>
      <c r="AW87" s="2" t="n">
        <v>5222.141786</v>
      </c>
      <c r="AX87" s="2" t="n">
        <v>5333.820294</v>
      </c>
      <c r="AY87" s="2" t="n">
        <v>5460.279547</v>
      </c>
      <c r="AZ87" s="2" t="n">
        <v>5546.175871</v>
      </c>
      <c r="BA87" s="2" t="n">
        <v>5620.898521</v>
      </c>
      <c r="BB87" s="2" t="n">
        <v>5669.397049</v>
      </c>
      <c r="BC87" s="2" t="n">
        <v>5806.860433</v>
      </c>
      <c r="BD87" s="2" t="n">
        <v>5826.536898</v>
      </c>
      <c r="BE87" s="2" t="n">
        <v>5973.530433</v>
      </c>
      <c r="BF87" s="2" t="n">
        <v>6030.498597</v>
      </c>
      <c r="BG87" s="2" t="n">
        <v>6083.386744</v>
      </c>
      <c r="BH87" s="2" t="n">
        <v>6138.314295</v>
      </c>
      <c r="BI87" s="2" t="n">
        <v>6201.21971</v>
      </c>
      <c r="BJ87" s="2" t="n">
        <v>6294.37296</v>
      </c>
      <c r="BK87" s="2" t="n">
        <v>6327.715857</v>
      </c>
      <c r="BL87" s="2" t="n">
        <v>6356.630735</v>
      </c>
      <c r="BM87" s="2" t="n">
        <v>6373.251079</v>
      </c>
      <c r="BN87" s="2" t="n">
        <v>6358.162705</v>
      </c>
      <c r="BO87" s="2" t="n">
        <v>6367.736238</v>
      </c>
      <c r="BP87" s="2" t="n">
        <v>6390.16227</v>
      </c>
      <c r="BQ87" s="2" t="n">
        <v>6397.501424</v>
      </c>
      <c r="BR87" s="2" t="n">
        <v>6387.509745</v>
      </c>
      <c r="BS87" s="2" t="n">
        <v>6324.081931</v>
      </c>
      <c r="BT87" s="2" t="n">
        <v>6315.294303</v>
      </c>
      <c r="BU87" s="2" t="n">
        <v>6281.849768</v>
      </c>
      <c r="BV87" s="2" t="n">
        <v>6271.244992</v>
      </c>
      <c r="BW87" s="2" t="n">
        <v>6165.40375</v>
      </c>
      <c r="BX87" s="2" t="n">
        <v>6116.617824</v>
      </c>
      <c r="BY87" s="2" t="n">
        <v>6081.43337</v>
      </c>
      <c r="BZ87" s="2" t="n">
        <v>6012.541931</v>
      </c>
      <c r="CA87" s="2" t="n">
        <v>5922.714226</v>
      </c>
      <c r="CB87" s="2" t="n">
        <v>5822.360211</v>
      </c>
      <c r="CC87" s="2" t="n">
        <v>5743.243559</v>
      </c>
      <c r="CD87" s="2" t="n">
        <v>5619.547428</v>
      </c>
      <c r="CE87" s="2" t="n">
        <v>5449.021619</v>
      </c>
      <c r="CF87" s="2" t="n">
        <v>5389.127397</v>
      </c>
      <c r="CG87" s="2" t="n">
        <v>5372.566659</v>
      </c>
      <c r="CH87" s="2" t="n">
        <v>5396.75467</v>
      </c>
      <c r="CI87" s="2" t="n">
        <v>5393.39138</v>
      </c>
      <c r="CJ87" s="2" t="n">
        <v>5303.512435</v>
      </c>
      <c r="CK87" s="2" t="n">
        <v>5201.448571</v>
      </c>
      <c r="CL87" s="2" t="n">
        <v>5058.805025</v>
      </c>
      <c r="CM87" s="2" t="n">
        <v>4695.573992</v>
      </c>
      <c r="CN87" s="2" t="n">
        <v>4565.760627</v>
      </c>
      <c r="CO87" s="2" t="n">
        <v>4457.252655</v>
      </c>
      <c r="CP87" s="2" t="n">
        <v>4410.665415</v>
      </c>
      <c r="CQ87" s="2" t="n">
        <v>4235.6448</v>
      </c>
      <c r="CR87" s="2" t="n">
        <v>4073.819722</v>
      </c>
      <c r="CS87" s="2" t="n">
        <v>3932.432464</v>
      </c>
      <c r="CT87" s="2" t="n">
        <v>3769.314248</v>
      </c>
    </row>
    <row r="88" customFormat="false" ht="12.75" hidden="false" customHeight="false" outlineLevel="0" collapsed="false">
      <c r="A88" s="0" t="s">
        <v>1192</v>
      </c>
      <c r="B88" s="2" t="n">
        <v>4608.50673</v>
      </c>
      <c r="C88" s="2" t="n">
        <v>40.328877</v>
      </c>
      <c r="D88" s="2" t="n">
        <v>40.387019</v>
      </c>
      <c r="E88" s="2" t="n">
        <v>38.883582</v>
      </c>
      <c r="F88" s="2" t="n">
        <v>37.861732</v>
      </c>
      <c r="G88" s="2" t="n">
        <v>44.406136</v>
      </c>
      <c r="H88" s="2" t="n">
        <v>44.573265</v>
      </c>
      <c r="I88" s="2" t="n">
        <v>44.394591</v>
      </c>
      <c r="J88" s="2" t="n">
        <v>43.204951</v>
      </c>
      <c r="K88" s="2" t="n">
        <v>37.078514</v>
      </c>
      <c r="L88" s="2" t="n">
        <v>37.051808</v>
      </c>
      <c r="M88" s="2" t="n">
        <v>37.117958</v>
      </c>
      <c r="N88" s="2" t="n">
        <v>37.283136</v>
      </c>
      <c r="O88" s="2" t="n">
        <v>37.190131</v>
      </c>
      <c r="P88" s="2" t="n">
        <v>37.209279</v>
      </c>
      <c r="Q88" s="2" t="n">
        <v>37.142569</v>
      </c>
      <c r="R88" s="2" t="n">
        <v>37.144868</v>
      </c>
      <c r="S88" s="2" t="n">
        <v>37.162329</v>
      </c>
      <c r="T88" s="2" t="n">
        <v>37.281033</v>
      </c>
      <c r="U88" s="2" t="n">
        <v>37.136512</v>
      </c>
      <c r="V88" s="2" t="n">
        <v>37.173303</v>
      </c>
      <c r="W88" s="2" t="n">
        <v>37.177192</v>
      </c>
      <c r="X88" s="2" t="n">
        <v>37.119918</v>
      </c>
      <c r="Y88" s="2" t="n">
        <v>37.129573</v>
      </c>
      <c r="Z88" s="2" t="n">
        <v>37.04153</v>
      </c>
      <c r="AA88" s="2" t="n">
        <v>37.104793</v>
      </c>
      <c r="AB88" s="2" t="n">
        <v>37.074946</v>
      </c>
      <c r="AC88" s="2" t="n">
        <v>37.004348</v>
      </c>
      <c r="AD88" s="2" t="n">
        <v>37.09689</v>
      </c>
      <c r="AE88" s="2" t="n">
        <v>37.358742</v>
      </c>
      <c r="AF88" s="2" t="n">
        <v>37.033778</v>
      </c>
      <c r="AG88" s="2" t="n">
        <v>37.014008</v>
      </c>
      <c r="AH88" s="2" t="n">
        <v>37.09829</v>
      </c>
      <c r="AI88" s="2" t="n">
        <v>36.605811</v>
      </c>
      <c r="AJ88" s="2" t="n">
        <v>36.824026</v>
      </c>
      <c r="AK88" s="2" t="n">
        <v>36.300493</v>
      </c>
      <c r="AL88" s="2" t="n">
        <v>36.030785</v>
      </c>
      <c r="AM88" s="2" t="n">
        <v>35.939458</v>
      </c>
      <c r="AN88" s="2" t="n">
        <v>36.118939</v>
      </c>
      <c r="AO88" s="2" t="n">
        <v>36.013382</v>
      </c>
      <c r="AP88" s="2" t="n">
        <v>37.080379</v>
      </c>
      <c r="AQ88" s="2" t="n">
        <v>39.20865</v>
      </c>
      <c r="AR88" s="2" t="n">
        <v>39.165168</v>
      </c>
      <c r="AS88" s="2" t="n">
        <v>39.127876</v>
      </c>
      <c r="AT88" s="2" t="n">
        <v>39.020286</v>
      </c>
      <c r="AU88" s="2" t="n">
        <v>39.196422</v>
      </c>
      <c r="AV88" s="2" t="n">
        <v>39.351475</v>
      </c>
      <c r="AW88" s="2" t="n">
        <v>39.174958</v>
      </c>
      <c r="AX88" s="2" t="n">
        <v>39.245758</v>
      </c>
      <c r="AY88" s="2" t="n">
        <v>39.282714</v>
      </c>
      <c r="AZ88" s="2" t="n">
        <v>39.284832</v>
      </c>
      <c r="BA88" s="2" t="n">
        <v>39.381084</v>
      </c>
      <c r="BB88" s="2" t="n">
        <v>39.40618</v>
      </c>
      <c r="BC88" s="2" t="n">
        <v>39.550849</v>
      </c>
      <c r="BD88" s="2" t="n">
        <v>39.288732</v>
      </c>
      <c r="BE88" s="2" t="n">
        <v>39.961803</v>
      </c>
      <c r="BF88" s="2" t="n">
        <v>40.047696</v>
      </c>
      <c r="BG88" s="2" t="n">
        <v>46.376608</v>
      </c>
      <c r="BH88" s="2" t="n">
        <v>48.356594</v>
      </c>
      <c r="BI88" s="2" t="n">
        <v>48.571799</v>
      </c>
      <c r="BJ88" s="2" t="n">
        <v>48.905212</v>
      </c>
      <c r="BK88" s="2" t="n">
        <v>62.372331</v>
      </c>
      <c r="BL88" s="2" t="n">
        <v>62.538723</v>
      </c>
      <c r="BM88" s="2" t="n">
        <v>61.963568</v>
      </c>
      <c r="BN88" s="2" t="n">
        <v>61.86696</v>
      </c>
      <c r="BO88" s="2" t="n">
        <v>70.5616</v>
      </c>
      <c r="BP88" s="2" t="n">
        <v>72.185612</v>
      </c>
      <c r="BQ88" s="2" t="n">
        <v>72.175264</v>
      </c>
      <c r="BR88" s="2" t="n">
        <v>72.355355</v>
      </c>
      <c r="BS88" s="2" t="n">
        <v>76.612982</v>
      </c>
      <c r="BT88" s="2" t="n">
        <v>76.589331</v>
      </c>
      <c r="BU88" s="2" t="n">
        <v>76.976723</v>
      </c>
      <c r="BV88" s="2" t="n">
        <v>77.284306</v>
      </c>
      <c r="BW88" s="2" t="n">
        <v>77.014277</v>
      </c>
      <c r="BX88" s="2" t="n">
        <v>76.923517</v>
      </c>
      <c r="BY88" s="2" t="n">
        <v>76.62632</v>
      </c>
      <c r="BZ88" s="2" t="n">
        <v>72.46942</v>
      </c>
      <c r="CA88" s="2" t="n">
        <v>63.067038</v>
      </c>
      <c r="CB88" s="2" t="n">
        <v>63.070561</v>
      </c>
      <c r="CC88" s="2" t="n">
        <v>63.082167</v>
      </c>
      <c r="CD88" s="2" t="n">
        <v>62.994768</v>
      </c>
      <c r="CE88" s="2" t="n">
        <v>61.260224</v>
      </c>
      <c r="CF88" s="2" t="n">
        <v>58.76801</v>
      </c>
      <c r="CG88" s="2" t="n">
        <v>58.782362</v>
      </c>
      <c r="CH88" s="2" t="n">
        <v>58.181652</v>
      </c>
      <c r="CI88" s="2" t="n">
        <v>54.662428</v>
      </c>
      <c r="CJ88" s="2" t="n">
        <v>55.11469</v>
      </c>
      <c r="CK88" s="2" t="n">
        <v>57.707328</v>
      </c>
      <c r="CL88" s="2" t="n">
        <v>57.623084</v>
      </c>
      <c r="CM88" s="2" t="n">
        <v>57.558261</v>
      </c>
      <c r="CN88" s="2" t="n">
        <v>58.938481</v>
      </c>
      <c r="CO88" s="2" t="n">
        <v>57.607389</v>
      </c>
      <c r="CP88" s="2" t="n">
        <v>57.28555</v>
      </c>
      <c r="CQ88" s="2" t="n">
        <v>44.565105</v>
      </c>
      <c r="CR88" s="2" t="n">
        <v>44.547051</v>
      </c>
      <c r="CS88" s="2" t="n">
        <v>44.545834</v>
      </c>
      <c r="CT88" s="2" t="n">
        <v>44.544888</v>
      </c>
    </row>
    <row r="89" customFormat="false" ht="12.75" hidden="false" customHeight="false" outlineLevel="0" collapsed="false">
      <c r="A89" s="0" t="s">
        <v>1193</v>
      </c>
      <c r="B89" s="2" t="n">
        <v>119163.0398</v>
      </c>
      <c r="C89" s="2" t="n">
        <v>1239.149108</v>
      </c>
      <c r="D89" s="2" t="n">
        <v>1239.371765</v>
      </c>
      <c r="E89" s="2" t="n">
        <v>1239.356729</v>
      </c>
      <c r="F89" s="2" t="n">
        <v>1239.237587</v>
      </c>
      <c r="G89" s="2" t="n">
        <v>1239.637832</v>
      </c>
      <c r="H89" s="2" t="n">
        <v>1239.585928</v>
      </c>
      <c r="I89" s="2" t="n">
        <v>1239.679032</v>
      </c>
      <c r="J89" s="2" t="n">
        <v>1239.429659</v>
      </c>
      <c r="K89" s="2" t="n">
        <v>1239.596527</v>
      </c>
      <c r="L89" s="2" t="n">
        <v>1239.62548</v>
      </c>
      <c r="M89" s="2" t="n">
        <v>1239.813291</v>
      </c>
      <c r="N89" s="2" t="n">
        <v>1240.142228</v>
      </c>
      <c r="O89" s="2" t="n">
        <v>1240.445261</v>
      </c>
      <c r="P89" s="2" t="n">
        <v>1240.421348</v>
      </c>
      <c r="Q89" s="2" t="n">
        <v>1239.981018</v>
      </c>
      <c r="R89" s="2" t="n">
        <v>1239.620137</v>
      </c>
      <c r="S89" s="2" t="n">
        <v>1239.795115</v>
      </c>
      <c r="T89" s="2" t="n">
        <v>1240.353924</v>
      </c>
      <c r="U89" s="2" t="n">
        <v>1240.025769</v>
      </c>
      <c r="V89" s="2" t="n">
        <v>1240.311968</v>
      </c>
      <c r="W89" s="2" t="n">
        <v>1240.0408</v>
      </c>
      <c r="X89" s="2" t="n">
        <v>1240.016179</v>
      </c>
      <c r="Y89" s="2" t="n">
        <v>1240.073249</v>
      </c>
      <c r="Z89" s="2" t="n">
        <v>1240.351825</v>
      </c>
      <c r="AA89" s="2" t="n">
        <v>1240.344031</v>
      </c>
      <c r="AB89" s="2" t="n">
        <v>1240.39147</v>
      </c>
      <c r="AC89" s="2" t="n">
        <v>1240.497124</v>
      </c>
      <c r="AD89" s="2" t="n">
        <v>1240.61339</v>
      </c>
      <c r="AE89" s="2" t="n">
        <v>1240.916128</v>
      </c>
      <c r="AF89" s="2" t="n">
        <v>1240.746396</v>
      </c>
      <c r="AG89" s="2" t="n">
        <v>1240.665817</v>
      </c>
      <c r="AH89" s="2" t="n">
        <v>1240.878753</v>
      </c>
      <c r="AI89" s="2" t="n">
        <v>1240.921307</v>
      </c>
      <c r="AJ89" s="2" t="n">
        <v>1240.805719</v>
      </c>
      <c r="AK89" s="2" t="n">
        <v>1240.903981</v>
      </c>
      <c r="AL89" s="2" t="n">
        <v>1241.173933</v>
      </c>
      <c r="AM89" s="2" t="n">
        <v>1241.353604</v>
      </c>
      <c r="AN89" s="2" t="n">
        <v>1241.418935</v>
      </c>
      <c r="AO89" s="2" t="n">
        <v>1240.991284</v>
      </c>
      <c r="AP89" s="2" t="n">
        <v>1241.122948</v>
      </c>
      <c r="AQ89" s="2" t="n">
        <v>1241.507433</v>
      </c>
      <c r="AR89" s="2" t="n">
        <v>1241.397762</v>
      </c>
      <c r="AS89" s="2" t="n">
        <v>1241.435304</v>
      </c>
      <c r="AT89" s="2" t="n">
        <v>1241.438707</v>
      </c>
      <c r="AU89" s="2" t="n">
        <v>1241.905208</v>
      </c>
      <c r="AV89" s="2" t="n">
        <v>1242.079207</v>
      </c>
      <c r="AW89" s="2" t="n">
        <v>1241.520176</v>
      </c>
      <c r="AX89" s="2" t="n">
        <v>1241.860414</v>
      </c>
      <c r="AY89" s="2" t="n">
        <v>1241.876185</v>
      </c>
      <c r="AZ89" s="2" t="n">
        <v>1241.90592</v>
      </c>
      <c r="BA89" s="2" t="n">
        <v>1241.707173</v>
      </c>
      <c r="BB89" s="2" t="n">
        <v>1241.895449</v>
      </c>
      <c r="BC89" s="2" t="n">
        <v>1242.471361</v>
      </c>
      <c r="BD89" s="2" t="n">
        <v>1242.039038</v>
      </c>
      <c r="BE89" s="2" t="n">
        <v>1242.088248</v>
      </c>
      <c r="BF89" s="2" t="n">
        <v>1241.876994</v>
      </c>
      <c r="BG89" s="2" t="n">
        <v>1241.752041</v>
      </c>
      <c r="BH89" s="2" t="n">
        <v>1241.702019</v>
      </c>
      <c r="BI89" s="2" t="n">
        <v>1241.553272</v>
      </c>
      <c r="BJ89" s="2" t="n">
        <v>1241.722647</v>
      </c>
      <c r="BK89" s="2" t="n">
        <v>1241.847406</v>
      </c>
      <c r="BL89" s="2" t="n">
        <v>1241.892023</v>
      </c>
      <c r="BM89" s="2" t="n">
        <v>1242.044911</v>
      </c>
      <c r="BN89" s="2" t="n">
        <v>1242.082218</v>
      </c>
      <c r="BO89" s="2" t="n">
        <v>1241.959804</v>
      </c>
      <c r="BP89" s="2" t="n">
        <v>1242.028799</v>
      </c>
      <c r="BQ89" s="2" t="n">
        <v>1241.861668</v>
      </c>
      <c r="BR89" s="2" t="n">
        <v>1242.006366</v>
      </c>
      <c r="BS89" s="2" t="n">
        <v>1242.075731</v>
      </c>
      <c r="BT89" s="2" t="n">
        <v>1242.156751</v>
      </c>
      <c r="BU89" s="2" t="n">
        <v>1241.980214</v>
      </c>
      <c r="BV89" s="2" t="n">
        <v>1242.259024</v>
      </c>
      <c r="BW89" s="2" t="n">
        <v>1242.251336</v>
      </c>
      <c r="BX89" s="2" t="n">
        <v>1242.438587</v>
      </c>
      <c r="BY89" s="2" t="n">
        <v>1242.204353</v>
      </c>
      <c r="BZ89" s="2" t="n">
        <v>1242.02429</v>
      </c>
      <c r="CA89" s="2" t="n">
        <v>1241.953112</v>
      </c>
      <c r="CB89" s="2" t="n">
        <v>1241.887018</v>
      </c>
      <c r="CC89" s="2" t="n">
        <v>1242.153075</v>
      </c>
      <c r="CD89" s="2" t="n">
        <v>1242.049791</v>
      </c>
      <c r="CE89" s="2" t="n">
        <v>1242.137508</v>
      </c>
      <c r="CF89" s="2" t="n">
        <v>1242.324296</v>
      </c>
      <c r="CG89" s="2" t="n">
        <v>1242.357119</v>
      </c>
      <c r="CH89" s="2" t="n">
        <v>1242.013881</v>
      </c>
      <c r="CI89" s="2" t="n">
        <v>1242.128885</v>
      </c>
      <c r="CJ89" s="2" t="n">
        <v>1241.934734</v>
      </c>
      <c r="CK89" s="2" t="n">
        <v>1242.30523</v>
      </c>
      <c r="CL89" s="2" t="n">
        <v>1242.191184</v>
      </c>
      <c r="CM89" s="2" t="n">
        <v>1242.280005</v>
      </c>
      <c r="CN89" s="2" t="n">
        <v>1242.454246</v>
      </c>
      <c r="CO89" s="2" t="n">
        <v>1242.463292</v>
      </c>
      <c r="CP89" s="2" t="n">
        <v>1242.33066</v>
      </c>
      <c r="CQ89" s="2" t="n">
        <v>1241.995611</v>
      </c>
      <c r="CR89" s="2" t="n">
        <v>1242.56985</v>
      </c>
      <c r="CS89" s="2" t="n">
        <v>1242.471409</v>
      </c>
      <c r="CT89" s="2" t="n">
        <v>1242.384239</v>
      </c>
    </row>
    <row r="90" customFormat="false" ht="12.75" hidden="false" customHeight="false" outlineLevel="0" collapsed="false">
      <c r="A90" s="0" t="s">
        <v>1194</v>
      </c>
      <c r="B90" s="2" t="n">
        <v>9291.693152</v>
      </c>
      <c r="C90" s="2" t="n">
        <v>88.797166</v>
      </c>
      <c r="D90" s="2" t="n">
        <v>85.29675</v>
      </c>
      <c r="E90" s="2" t="n">
        <v>75.586871</v>
      </c>
      <c r="F90" s="2" t="n">
        <v>67.005025</v>
      </c>
      <c r="G90" s="2" t="n">
        <v>62.213112</v>
      </c>
      <c r="H90" s="2" t="n">
        <v>52.999424</v>
      </c>
      <c r="I90" s="2" t="n">
        <v>43.422873</v>
      </c>
      <c r="J90" s="2" t="n">
        <v>35.196027</v>
      </c>
      <c r="K90" s="2" t="n">
        <v>30.392909</v>
      </c>
      <c r="L90" s="2" t="n">
        <v>30.263374</v>
      </c>
      <c r="M90" s="2" t="n">
        <v>29.898355</v>
      </c>
      <c r="N90" s="2" t="n">
        <v>29.887243</v>
      </c>
      <c r="O90" s="2" t="n">
        <v>29.755569</v>
      </c>
      <c r="P90" s="2" t="n">
        <v>29.590696</v>
      </c>
      <c r="Q90" s="2" t="n">
        <v>29.211289</v>
      </c>
      <c r="R90" s="2" t="n">
        <v>29.078538</v>
      </c>
      <c r="S90" s="2" t="n">
        <v>29.307094</v>
      </c>
      <c r="T90" s="2" t="n">
        <v>29.319116</v>
      </c>
      <c r="U90" s="2" t="n">
        <v>29.788449</v>
      </c>
      <c r="V90" s="2" t="n">
        <v>30.183156</v>
      </c>
      <c r="W90" s="2" t="n">
        <v>30.674319</v>
      </c>
      <c r="X90" s="2" t="n">
        <v>30.155641</v>
      </c>
      <c r="Y90" s="2" t="n">
        <v>30.196985</v>
      </c>
      <c r="Z90" s="2" t="n">
        <v>30.185013</v>
      </c>
      <c r="AA90" s="2" t="n">
        <v>30.262931</v>
      </c>
      <c r="AB90" s="2" t="n">
        <v>28.718249</v>
      </c>
      <c r="AC90" s="2" t="n">
        <v>28.074792</v>
      </c>
      <c r="AD90" s="2" t="n">
        <v>28.017476</v>
      </c>
      <c r="AE90" s="2" t="n">
        <v>27.702287</v>
      </c>
      <c r="AF90" s="2" t="n">
        <v>27.942365</v>
      </c>
      <c r="AG90" s="2" t="n">
        <v>29.70635</v>
      </c>
      <c r="AH90" s="2" t="n">
        <v>41.518239</v>
      </c>
      <c r="AI90" s="2" t="n">
        <v>49.11028</v>
      </c>
      <c r="AJ90" s="2" t="n">
        <v>64.402476</v>
      </c>
      <c r="AK90" s="2" t="n">
        <v>80.692071</v>
      </c>
      <c r="AL90" s="2" t="n">
        <v>89.281844</v>
      </c>
      <c r="AM90" s="2" t="n">
        <v>92.746789</v>
      </c>
      <c r="AN90" s="2" t="n">
        <v>92.765031</v>
      </c>
      <c r="AO90" s="2" t="n">
        <v>101.923363</v>
      </c>
      <c r="AP90" s="2" t="n">
        <v>109.992986</v>
      </c>
      <c r="AQ90" s="2" t="n">
        <v>112.167407</v>
      </c>
      <c r="AR90" s="2" t="n">
        <v>122.985815</v>
      </c>
      <c r="AS90" s="2" t="n">
        <v>131.760718</v>
      </c>
      <c r="AT90" s="2" t="n">
        <v>136.924077</v>
      </c>
      <c r="AU90" s="2" t="n">
        <v>133.008309</v>
      </c>
      <c r="AV90" s="2" t="n">
        <v>137.875276</v>
      </c>
      <c r="AW90" s="2" t="n">
        <v>140.884807</v>
      </c>
      <c r="AX90" s="2" t="n">
        <v>141.889559</v>
      </c>
      <c r="AY90" s="2" t="n">
        <v>141.668169</v>
      </c>
      <c r="AZ90" s="2" t="n">
        <v>140.425133</v>
      </c>
      <c r="BA90" s="2" t="n">
        <v>140.366497</v>
      </c>
      <c r="BB90" s="2" t="n">
        <v>140.399691</v>
      </c>
      <c r="BC90" s="2" t="n">
        <v>140.312296</v>
      </c>
      <c r="BD90" s="2" t="n">
        <v>140.178905</v>
      </c>
      <c r="BE90" s="2" t="n">
        <v>141.811629</v>
      </c>
      <c r="BF90" s="2" t="n">
        <v>141.60724</v>
      </c>
      <c r="BG90" s="2" t="n">
        <v>140.441579</v>
      </c>
      <c r="BH90" s="2" t="n">
        <v>137.914431</v>
      </c>
      <c r="BI90" s="2" t="n">
        <v>136.874735</v>
      </c>
      <c r="BJ90" s="2" t="n">
        <v>137.275535</v>
      </c>
      <c r="BK90" s="2" t="n">
        <v>137.970774</v>
      </c>
      <c r="BL90" s="2" t="n">
        <v>139.36071</v>
      </c>
      <c r="BM90" s="2" t="n">
        <v>139.207449</v>
      </c>
      <c r="BN90" s="2" t="n">
        <v>138.706728</v>
      </c>
      <c r="BO90" s="2" t="n">
        <v>139.996495</v>
      </c>
      <c r="BP90" s="2" t="n">
        <v>139.94461</v>
      </c>
      <c r="BQ90" s="2" t="n">
        <v>139.421517</v>
      </c>
      <c r="BR90" s="2" t="n">
        <v>139.02954</v>
      </c>
      <c r="BS90" s="2" t="n">
        <v>138.330932</v>
      </c>
      <c r="BT90" s="2" t="n">
        <v>138.408579</v>
      </c>
      <c r="BU90" s="2" t="n">
        <v>138.212619</v>
      </c>
      <c r="BV90" s="2" t="n">
        <v>138.272985</v>
      </c>
      <c r="BW90" s="2" t="n">
        <v>138.533574</v>
      </c>
      <c r="BX90" s="2" t="n">
        <v>138.807628</v>
      </c>
      <c r="BY90" s="2" t="n">
        <v>139.047333</v>
      </c>
      <c r="BZ90" s="2" t="n">
        <v>138.811047</v>
      </c>
      <c r="CA90" s="2" t="n">
        <v>140.700628</v>
      </c>
      <c r="CB90" s="2" t="n">
        <v>142.425139</v>
      </c>
      <c r="CC90" s="2" t="n">
        <v>142.621884</v>
      </c>
      <c r="CD90" s="2" t="n">
        <v>142.786213</v>
      </c>
      <c r="CE90" s="2" t="n">
        <v>143.294473</v>
      </c>
      <c r="CF90" s="2" t="n">
        <v>143.10816</v>
      </c>
      <c r="CG90" s="2" t="n">
        <v>142.335456</v>
      </c>
      <c r="CH90" s="2" t="n">
        <v>142.52425</v>
      </c>
      <c r="CI90" s="2" t="n">
        <v>143.725791</v>
      </c>
      <c r="CJ90" s="2" t="n">
        <v>143.686583</v>
      </c>
      <c r="CK90" s="2" t="n">
        <v>134.957212</v>
      </c>
      <c r="CL90" s="2" t="n">
        <v>129.930219</v>
      </c>
      <c r="CM90" s="2" t="n">
        <v>127.344407</v>
      </c>
      <c r="CN90" s="2" t="n">
        <v>118.341635</v>
      </c>
      <c r="CO90" s="2" t="n">
        <v>102.292657</v>
      </c>
      <c r="CP90" s="2" t="n">
        <v>84.28344</v>
      </c>
      <c r="CQ90" s="2" t="n">
        <v>84.067617</v>
      </c>
      <c r="CR90" s="2" t="n">
        <v>79.501643</v>
      </c>
      <c r="CS90" s="2" t="n">
        <v>69.170657</v>
      </c>
      <c r="CT90" s="2" t="n">
        <v>64.498237</v>
      </c>
    </row>
    <row r="91" customFormat="false" ht="12.75" hidden="false" customHeight="false" outlineLevel="0" collapsed="false">
      <c r="A91" s="0" t="s">
        <v>1195</v>
      </c>
      <c r="B91" s="2" t="n">
        <v>13277.28101</v>
      </c>
      <c r="C91" s="2" t="n">
        <v>260.602184</v>
      </c>
      <c r="D91" s="2" t="n">
        <v>289.278083</v>
      </c>
      <c r="E91" s="2" t="n">
        <v>318.550255</v>
      </c>
      <c r="F91" s="2" t="n">
        <v>324.007946</v>
      </c>
      <c r="G91" s="2" t="n">
        <v>294.847966</v>
      </c>
      <c r="H91" s="2" t="n">
        <v>260.066964</v>
      </c>
      <c r="I91" s="2" t="n">
        <v>251.076601</v>
      </c>
      <c r="J91" s="2" t="n">
        <v>249.8366</v>
      </c>
      <c r="K91" s="2" t="n">
        <v>263.27073</v>
      </c>
      <c r="L91" s="2" t="n">
        <v>275.015345</v>
      </c>
      <c r="M91" s="2" t="n">
        <v>270.195962</v>
      </c>
      <c r="N91" s="2" t="n">
        <v>264.664208</v>
      </c>
      <c r="O91" s="2" t="n">
        <v>266.699703</v>
      </c>
      <c r="P91" s="2" t="n">
        <v>272.312027</v>
      </c>
      <c r="Q91" s="2" t="n">
        <v>273.469246</v>
      </c>
      <c r="R91" s="2" t="n">
        <v>288.338581</v>
      </c>
      <c r="S91" s="2" t="n">
        <v>289.874184</v>
      </c>
      <c r="T91" s="2" t="n">
        <v>279.616638</v>
      </c>
      <c r="U91" s="2" t="n">
        <v>273.395262</v>
      </c>
      <c r="V91" s="2" t="n">
        <v>238.717255</v>
      </c>
      <c r="W91" s="2" t="n">
        <v>199.644211</v>
      </c>
      <c r="X91" s="2" t="n">
        <v>175.094885</v>
      </c>
      <c r="Y91" s="2" t="n">
        <v>196.432612</v>
      </c>
      <c r="Z91" s="2" t="n">
        <v>211.880427</v>
      </c>
      <c r="AA91" s="2" t="n">
        <v>253.61107</v>
      </c>
      <c r="AB91" s="2" t="n">
        <v>270.966155</v>
      </c>
      <c r="AC91" s="2" t="n">
        <v>295.238614</v>
      </c>
      <c r="AD91" s="2" t="n">
        <v>306.148271</v>
      </c>
      <c r="AE91" s="2" t="n">
        <v>249.524777</v>
      </c>
      <c r="AF91" s="2" t="n">
        <v>233.180556</v>
      </c>
      <c r="AG91" s="2" t="n">
        <v>210.212655</v>
      </c>
      <c r="AH91" s="2" t="n">
        <v>188.776764</v>
      </c>
      <c r="AI91" s="2" t="n">
        <v>185.993622</v>
      </c>
      <c r="AJ91" s="2" t="n">
        <v>169.195737</v>
      </c>
      <c r="AK91" s="2" t="n">
        <v>172.014863</v>
      </c>
      <c r="AL91" s="2" t="n">
        <v>169.894427</v>
      </c>
      <c r="AM91" s="2" t="n">
        <v>133.245458</v>
      </c>
      <c r="AN91" s="2" t="n">
        <v>84.330805</v>
      </c>
      <c r="AO91" s="2" t="n">
        <v>40.765058</v>
      </c>
      <c r="AP91" s="2" t="n">
        <v>44.882313</v>
      </c>
      <c r="AQ91" s="2" t="n">
        <v>68.810327</v>
      </c>
      <c r="AR91" s="2" t="n">
        <v>96.647044</v>
      </c>
      <c r="AS91" s="2" t="n">
        <v>109.096652</v>
      </c>
      <c r="AT91" s="2" t="n">
        <v>105.836453</v>
      </c>
      <c r="AU91" s="2" t="n">
        <v>117.039139</v>
      </c>
      <c r="AV91" s="2" t="n">
        <v>104.392517</v>
      </c>
      <c r="AW91" s="2" t="n">
        <v>93.89697</v>
      </c>
      <c r="AX91" s="2" t="n">
        <v>74.243747</v>
      </c>
      <c r="AY91" s="2" t="n">
        <v>58.597305</v>
      </c>
      <c r="AZ91" s="2" t="n">
        <v>50.742579</v>
      </c>
      <c r="BA91" s="2" t="n">
        <v>43.310366</v>
      </c>
      <c r="BB91" s="2" t="n">
        <v>46.360267</v>
      </c>
      <c r="BC91" s="2" t="n">
        <v>58.313724</v>
      </c>
      <c r="BD91" s="2" t="n">
        <v>76.246102</v>
      </c>
      <c r="BE91" s="2" t="n">
        <v>55.728082</v>
      </c>
      <c r="BF91" s="2" t="n">
        <v>37.597376</v>
      </c>
      <c r="BG91" s="2" t="n">
        <v>27.237159</v>
      </c>
      <c r="BH91" s="2" t="n">
        <v>14.406055</v>
      </c>
      <c r="BI91" s="2" t="n">
        <v>8.648842</v>
      </c>
      <c r="BJ91" s="2" t="n">
        <v>5.667987</v>
      </c>
      <c r="BK91" s="2" t="n">
        <v>6.097396</v>
      </c>
      <c r="BL91" s="2" t="n">
        <v>7.127755</v>
      </c>
      <c r="BM91" s="2" t="n">
        <v>6.613046</v>
      </c>
      <c r="BN91" s="2" t="n">
        <v>7.872282</v>
      </c>
      <c r="BO91" s="2" t="n">
        <v>9.690663</v>
      </c>
      <c r="BP91" s="2" t="n">
        <v>7.937709</v>
      </c>
      <c r="BQ91" s="2" t="n">
        <v>6.968037</v>
      </c>
      <c r="BR91" s="2" t="n">
        <v>7.861073</v>
      </c>
      <c r="BS91" s="2" t="n">
        <v>9.429505</v>
      </c>
      <c r="BT91" s="2" t="n">
        <v>13.192456</v>
      </c>
      <c r="BU91" s="2" t="n">
        <v>16.922685</v>
      </c>
      <c r="BV91" s="2" t="n">
        <v>18.956374</v>
      </c>
      <c r="BW91" s="2" t="n">
        <v>23.228062</v>
      </c>
      <c r="BX91" s="2" t="n">
        <v>27.509157</v>
      </c>
      <c r="BY91" s="2" t="n">
        <v>31.336479</v>
      </c>
      <c r="BZ91" s="2" t="n">
        <v>36.695106</v>
      </c>
      <c r="CA91" s="2" t="n">
        <v>39.887816</v>
      </c>
      <c r="CB91" s="2" t="n">
        <v>49.227209</v>
      </c>
      <c r="CC91" s="2" t="n">
        <v>71.922727</v>
      </c>
      <c r="CD91" s="2" t="n">
        <v>74.572421</v>
      </c>
      <c r="CE91" s="2" t="n">
        <v>81.989684</v>
      </c>
      <c r="CF91" s="2" t="n">
        <v>74.415055</v>
      </c>
      <c r="CG91" s="2" t="n">
        <v>76.372949</v>
      </c>
      <c r="CH91" s="2" t="n">
        <v>78.733086</v>
      </c>
      <c r="CI91" s="2" t="n">
        <v>106.14413</v>
      </c>
      <c r="CJ91" s="2" t="n">
        <v>107.824842</v>
      </c>
      <c r="CK91" s="2" t="n">
        <v>122.262976</v>
      </c>
      <c r="CL91" s="2" t="n">
        <v>174.820545</v>
      </c>
      <c r="CM91" s="2" t="n">
        <v>249.687062</v>
      </c>
      <c r="CN91" s="2" t="n">
        <v>247.13008</v>
      </c>
      <c r="CO91" s="2" t="n">
        <v>218.205253</v>
      </c>
      <c r="CP91" s="2" t="n">
        <v>185.534877</v>
      </c>
      <c r="CQ91" s="2" t="n">
        <v>157.652653</v>
      </c>
      <c r="CR91" s="2" t="n">
        <v>144.087013</v>
      </c>
      <c r="CS91" s="2" t="n">
        <v>121.881888</v>
      </c>
      <c r="CT91" s="2" t="n">
        <v>109.803242</v>
      </c>
    </row>
    <row r="92" customFormat="false" ht="12.75" hidden="false" customHeight="false" outlineLevel="0" collapsed="false">
      <c r="A92" s="0" t="s">
        <v>1196</v>
      </c>
      <c r="B92" s="2" t="n">
        <v>305295.8266</v>
      </c>
      <c r="C92" s="2" t="n">
        <v>3356.037171</v>
      </c>
      <c r="D92" s="2" t="n">
        <v>3301.864768</v>
      </c>
      <c r="E92" s="2" t="n">
        <v>3280.623598</v>
      </c>
      <c r="F92" s="2" t="n">
        <v>3263.340566</v>
      </c>
      <c r="G92" s="2" t="n">
        <v>3285.171268</v>
      </c>
      <c r="H92" s="2" t="n">
        <v>3270.645698</v>
      </c>
      <c r="I92" s="2" t="n">
        <v>3250.214108</v>
      </c>
      <c r="J92" s="2" t="n">
        <v>3280.037304</v>
      </c>
      <c r="K92" s="2" t="n">
        <v>3276.593945</v>
      </c>
      <c r="L92" s="2" t="n">
        <v>3272.965271</v>
      </c>
      <c r="M92" s="2" t="n">
        <v>3278.113717</v>
      </c>
      <c r="N92" s="2" t="n">
        <v>3255.045276</v>
      </c>
      <c r="O92" s="2" t="n">
        <v>3204.82009</v>
      </c>
      <c r="P92" s="2" t="n">
        <v>3164.64375</v>
      </c>
      <c r="Q92" s="2" t="n">
        <v>3176.159192</v>
      </c>
      <c r="R92" s="2" t="n">
        <v>3166.621652</v>
      </c>
      <c r="S92" s="2" t="n">
        <v>3098.575599</v>
      </c>
      <c r="T92" s="2" t="n">
        <v>3132.885579</v>
      </c>
      <c r="U92" s="2" t="n">
        <v>3140.126922</v>
      </c>
      <c r="V92" s="2" t="n">
        <v>3113.265588</v>
      </c>
      <c r="W92" s="2" t="n">
        <v>3113.122751</v>
      </c>
      <c r="X92" s="2" t="n">
        <v>3123.586688</v>
      </c>
      <c r="Y92" s="2" t="n">
        <v>3131.098457</v>
      </c>
      <c r="Z92" s="2" t="n">
        <v>3090.464481</v>
      </c>
      <c r="AA92" s="2" t="n">
        <v>3122.753748</v>
      </c>
      <c r="AB92" s="2" t="n">
        <v>3155.852339</v>
      </c>
      <c r="AC92" s="2" t="n">
        <v>3133.055149</v>
      </c>
      <c r="AD92" s="2" t="n">
        <v>3103.119716</v>
      </c>
      <c r="AE92" s="2" t="n">
        <v>3109.864417</v>
      </c>
      <c r="AF92" s="2" t="n">
        <v>3123.255127</v>
      </c>
      <c r="AG92" s="2" t="n">
        <v>3150.971577</v>
      </c>
      <c r="AH92" s="2" t="n">
        <v>3178.352998</v>
      </c>
      <c r="AI92" s="2" t="n">
        <v>3166.865333</v>
      </c>
      <c r="AJ92" s="2" t="n">
        <v>3164.514496</v>
      </c>
      <c r="AK92" s="2" t="n">
        <v>3186.413098</v>
      </c>
      <c r="AL92" s="2" t="n">
        <v>3190.399451</v>
      </c>
      <c r="AM92" s="2" t="n">
        <v>3233.919672</v>
      </c>
      <c r="AN92" s="2" t="n">
        <v>3241.158398</v>
      </c>
      <c r="AO92" s="2" t="n">
        <v>3231.63425</v>
      </c>
      <c r="AP92" s="2" t="n">
        <v>3222.280265</v>
      </c>
      <c r="AQ92" s="2" t="n">
        <v>3135.853462</v>
      </c>
      <c r="AR92" s="2" t="n">
        <v>3133.031949</v>
      </c>
      <c r="AS92" s="2" t="n">
        <v>3153.087922</v>
      </c>
      <c r="AT92" s="2" t="n">
        <v>3137.499225</v>
      </c>
      <c r="AU92" s="2" t="n">
        <v>3138.869049</v>
      </c>
      <c r="AV92" s="2" t="n">
        <v>3145.064464</v>
      </c>
      <c r="AW92" s="2" t="n">
        <v>3142.46478</v>
      </c>
      <c r="AX92" s="2" t="n">
        <v>3127.778842</v>
      </c>
      <c r="AY92" s="2" t="n">
        <v>3161.450782</v>
      </c>
      <c r="AZ92" s="2" t="n">
        <v>3157.682617</v>
      </c>
      <c r="BA92" s="2" t="n">
        <v>3153.721013</v>
      </c>
      <c r="BB92" s="2" t="n">
        <v>3159.389838</v>
      </c>
      <c r="BC92" s="2" t="n">
        <v>3139.727242</v>
      </c>
      <c r="BD92" s="2" t="n">
        <v>3131.86567</v>
      </c>
      <c r="BE92" s="2" t="n">
        <v>3148.683258</v>
      </c>
      <c r="BF92" s="2" t="n">
        <v>3164.992437</v>
      </c>
      <c r="BG92" s="2" t="n">
        <v>3157.060972</v>
      </c>
      <c r="BH92" s="2" t="n">
        <v>3149.997431</v>
      </c>
      <c r="BI92" s="2" t="n">
        <v>3153.714342</v>
      </c>
      <c r="BJ92" s="2" t="n">
        <v>3155.04552</v>
      </c>
      <c r="BK92" s="2" t="n">
        <v>3144.080907</v>
      </c>
      <c r="BL92" s="2" t="n">
        <v>3151.294571</v>
      </c>
      <c r="BM92" s="2" t="n">
        <v>3164.324153</v>
      </c>
      <c r="BN92" s="2" t="n">
        <v>3186.983243</v>
      </c>
      <c r="BO92" s="2" t="n">
        <v>3202.64476</v>
      </c>
      <c r="BP92" s="2" t="n">
        <v>3207.091181</v>
      </c>
      <c r="BQ92" s="2" t="n">
        <v>3213.978825</v>
      </c>
      <c r="BR92" s="2" t="n">
        <v>3206.346952</v>
      </c>
      <c r="BS92" s="2" t="n">
        <v>3199.182737</v>
      </c>
      <c r="BT92" s="2" t="n">
        <v>3218.277254</v>
      </c>
      <c r="BU92" s="2" t="n">
        <v>3226.235339</v>
      </c>
      <c r="BV92" s="2" t="n">
        <v>3229.705613</v>
      </c>
      <c r="BW92" s="2" t="n">
        <v>3228.505411</v>
      </c>
      <c r="BX92" s="2" t="n">
        <v>3212.898634</v>
      </c>
      <c r="BY92" s="2" t="n">
        <v>3199.966945</v>
      </c>
      <c r="BZ92" s="2" t="n">
        <v>3204.014081</v>
      </c>
      <c r="CA92" s="2" t="n">
        <v>3190.466147</v>
      </c>
      <c r="CB92" s="2" t="n">
        <v>3181.812777</v>
      </c>
      <c r="CC92" s="2" t="n">
        <v>3189.007607</v>
      </c>
      <c r="CD92" s="2" t="n">
        <v>3193.572516</v>
      </c>
      <c r="CE92" s="2" t="n">
        <v>3175.783491</v>
      </c>
      <c r="CF92" s="2" t="n">
        <v>3175.880932</v>
      </c>
      <c r="CG92" s="2" t="n">
        <v>3183.707027</v>
      </c>
      <c r="CH92" s="2" t="n">
        <v>3190.646938</v>
      </c>
      <c r="CI92" s="2" t="n">
        <v>3183.662</v>
      </c>
      <c r="CJ92" s="2" t="n">
        <v>3175.407311</v>
      </c>
      <c r="CK92" s="2" t="n">
        <v>3169.467427</v>
      </c>
      <c r="CL92" s="2" t="n">
        <v>3151.718652</v>
      </c>
      <c r="CM92" s="2" t="n">
        <v>3151.813284</v>
      </c>
      <c r="CN92" s="2" t="n">
        <v>3164.196639</v>
      </c>
      <c r="CO92" s="2" t="n">
        <v>3176.349168</v>
      </c>
      <c r="CP92" s="2" t="n">
        <v>3178.587937</v>
      </c>
      <c r="CQ92" s="2" t="n">
        <v>3164.078189</v>
      </c>
      <c r="CR92" s="2" t="n">
        <v>3152.493804</v>
      </c>
      <c r="CS92" s="2" t="n">
        <v>3142.498751</v>
      </c>
      <c r="CT92" s="2" t="n">
        <v>3121.731125</v>
      </c>
    </row>
    <row r="93" customFormat="false" ht="12.75" hidden="false" customHeight="false" outlineLevel="0" collapsed="false">
      <c r="A93" s="0" t="s">
        <v>1197</v>
      </c>
      <c r="B93" s="2" t="n">
        <v>369684.4737</v>
      </c>
      <c r="C93" s="2" t="n">
        <v>3580.866929</v>
      </c>
      <c r="D93" s="2" t="n">
        <v>3494.653005</v>
      </c>
      <c r="E93" s="2" t="n">
        <v>3393.20206</v>
      </c>
      <c r="F93" s="2" t="n">
        <v>3275.639439</v>
      </c>
      <c r="G93" s="2" t="n">
        <v>3113.048795</v>
      </c>
      <c r="H93" s="2" t="n">
        <v>3033.576096</v>
      </c>
      <c r="I93" s="2" t="n">
        <v>2954.023932</v>
      </c>
      <c r="J93" s="2" t="n">
        <v>2832.227265</v>
      </c>
      <c r="K93" s="2" t="n">
        <v>2755.72807</v>
      </c>
      <c r="L93" s="2" t="n">
        <v>2674.7206</v>
      </c>
      <c r="M93" s="2" t="n">
        <v>2619.054743</v>
      </c>
      <c r="N93" s="2" t="n">
        <v>2584.308516</v>
      </c>
      <c r="O93" s="2" t="n">
        <v>2618.756814</v>
      </c>
      <c r="P93" s="2" t="n">
        <v>2607.137301</v>
      </c>
      <c r="Q93" s="2" t="n">
        <v>2538.878754</v>
      </c>
      <c r="R93" s="2" t="n">
        <v>2509.724075</v>
      </c>
      <c r="S93" s="2" t="n">
        <v>2485.204332</v>
      </c>
      <c r="T93" s="2" t="n">
        <v>2428.602742</v>
      </c>
      <c r="U93" s="2" t="n">
        <v>2397.225756</v>
      </c>
      <c r="V93" s="2" t="n">
        <v>2388.298461</v>
      </c>
      <c r="W93" s="2" t="n">
        <v>2404.569377</v>
      </c>
      <c r="X93" s="2" t="n">
        <v>2414.257384</v>
      </c>
      <c r="Y93" s="2" t="n">
        <v>2441.773508</v>
      </c>
      <c r="Z93" s="2" t="n">
        <v>2531.698531</v>
      </c>
      <c r="AA93" s="2" t="n">
        <v>2732.455522</v>
      </c>
      <c r="AB93" s="2" t="n">
        <v>2753.773941</v>
      </c>
      <c r="AC93" s="2" t="n">
        <v>2740.118688</v>
      </c>
      <c r="AD93" s="2" t="n">
        <v>2724.852952</v>
      </c>
      <c r="AE93" s="2" t="n">
        <v>2774.634723</v>
      </c>
      <c r="AF93" s="2" t="n">
        <v>2820.959654</v>
      </c>
      <c r="AG93" s="2" t="n">
        <v>2862.655685</v>
      </c>
      <c r="AH93" s="2" t="n">
        <v>2899.981088</v>
      </c>
      <c r="AI93" s="2" t="n">
        <v>2982.862733</v>
      </c>
      <c r="AJ93" s="2" t="n">
        <v>3104.474956</v>
      </c>
      <c r="AK93" s="2" t="n">
        <v>3225.110755</v>
      </c>
      <c r="AL93" s="2" t="n">
        <v>3330.418297</v>
      </c>
      <c r="AM93" s="2" t="n">
        <v>3448.197938</v>
      </c>
      <c r="AN93" s="2" t="n">
        <v>3583.072738</v>
      </c>
      <c r="AO93" s="2" t="n">
        <v>3693.294698</v>
      </c>
      <c r="AP93" s="2" t="n">
        <v>3856.681288</v>
      </c>
      <c r="AQ93" s="2" t="n">
        <v>4141.504598</v>
      </c>
      <c r="AR93" s="2" t="n">
        <v>4297.567037</v>
      </c>
      <c r="AS93" s="2" t="n">
        <v>4406.475633</v>
      </c>
      <c r="AT93" s="2" t="n">
        <v>4511.902159</v>
      </c>
      <c r="AU93" s="2" t="n">
        <v>4604.634755</v>
      </c>
      <c r="AV93" s="2" t="n">
        <v>4692.911801</v>
      </c>
      <c r="AW93" s="2" t="n">
        <v>4755.645972</v>
      </c>
      <c r="AX93" s="2" t="n">
        <v>4806.10646</v>
      </c>
      <c r="AY93" s="2" t="n">
        <v>4797.72811</v>
      </c>
      <c r="AZ93" s="2" t="n">
        <v>4824.236356</v>
      </c>
      <c r="BA93" s="2" t="n">
        <v>4866.055266</v>
      </c>
      <c r="BB93" s="2" t="n">
        <v>4874.315845</v>
      </c>
      <c r="BC93" s="2" t="n">
        <v>4838.114957</v>
      </c>
      <c r="BD93" s="2" t="n">
        <v>4821.954925</v>
      </c>
      <c r="BE93" s="2" t="n">
        <v>4770.143654</v>
      </c>
      <c r="BF93" s="2" t="n">
        <v>4757.80712</v>
      </c>
      <c r="BG93" s="2" t="n">
        <v>4730.141885</v>
      </c>
      <c r="BH93" s="2" t="n">
        <v>4754.4303</v>
      </c>
      <c r="BI93" s="2" t="n">
        <v>4769.889293</v>
      </c>
      <c r="BJ93" s="2" t="n">
        <v>4782.051443</v>
      </c>
      <c r="BK93" s="2" t="n">
        <v>4766.547878</v>
      </c>
      <c r="BL93" s="2" t="n">
        <v>4784.078526</v>
      </c>
      <c r="BM93" s="2" t="n">
        <v>4805.172489</v>
      </c>
      <c r="BN93" s="2" t="n">
        <v>4772.386246</v>
      </c>
      <c r="BO93" s="2" t="n">
        <v>4774.305388</v>
      </c>
      <c r="BP93" s="2" t="n">
        <v>4777.618094</v>
      </c>
      <c r="BQ93" s="2" t="n">
        <v>4834.841159</v>
      </c>
      <c r="BR93" s="2" t="n">
        <v>4832.734896</v>
      </c>
      <c r="BS93" s="2" t="n">
        <v>4848.480113</v>
      </c>
      <c r="BT93" s="2" t="n">
        <v>4827.283363</v>
      </c>
      <c r="BU93" s="2" t="n">
        <v>4795.706637</v>
      </c>
      <c r="BV93" s="2" t="n">
        <v>4772.839621</v>
      </c>
      <c r="BW93" s="2" t="n">
        <v>4788.859345</v>
      </c>
      <c r="BX93" s="2" t="n">
        <v>4775.096987</v>
      </c>
      <c r="BY93" s="2" t="n">
        <v>4705.421487</v>
      </c>
      <c r="BZ93" s="2" t="n">
        <v>4669.472742</v>
      </c>
      <c r="CA93" s="2" t="n">
        <v>4612.237408</v>
      </c>
      <c r="CB93" s="2" t="n">
        <v>4548.884266</v>
      </c>
      <c r="CC93" s="2" t="n">
        <v>4503.226764</v>
      </c>
      <c r="CD93" s="2" t="n">
        <v>4470.990189</v>
      </c>
      <c r="CE93" s="2" t="n">
        <v>4469.569605</v>
      </c>
      <c r="CF93" s="2" t="n">
        <v>4477.651265</v>
      </c>
      <c r="CG93" s="2" t="n">
        <v>4546.863272</v>
      </c>
      <c r="CH93" s="2" t="n">
        <v>4574.286708</v>
      </c>
      <c r="CI93" s="2" t="n">
        <v>4542.731377</v>
      </c>
      <c r="CJ93" s="2" t="n">
        <v>4501.109143</v>
      </c>
      <c r="CK93" s="2" t="n">
        <v>4461.973035</v>
      </c>
      <c r="CL93" s="2" t="n">
        <v>4407.744264</v>
      </c>
      <c r="CM93" s="2" t="n">
        <v>4135.976738</v>
      </c>
      <c r="CN93" s="2" t="n">
        <v>4011.763609</v>
      </c>
      <c r="CO93" s="2" t="n">
        <v>3894.114934</v>
      </c>
      <c r="CP93" s="2" t="n">
        <v>3760.379778</v>
      </c>
      <c r="CQ93" s="2" t="n">
        <v>3600.938736</v>
      </c>
      <c r="CR93" s="2" t="n">
        <v>3515.387891</v>
      </c>
      <c r="CS93" s="2" t="n">
        <v>3412.777879</v>
      </c>
      <c r="CT93" s="2" t="n">
        <v>3290.682192</v>
      </c>
    </row>
    <row r="94" customFormat="false" ht="12.75" hidden="false" customHeight="false" outlineLevel="0" collapsed="false">
      <c r="A94" s="0" t="s">
        <v>1198</v>
      </c>
      <c r="B94" s="2" t="n">
        <v>5921.129858</v>
      </c>
      <c r="C94" s="2" t="n">
        <v>58.910833</v>
      </c>
      <c r="D94" s="2" t="n">
        <v>43.803236</v>
      </c>
      <c r="E94" s="2" t="n">
        <v>42.737368</v>
      </c>
      <c r="F94" s="2" t="n">
        <v>40.314218</v>
      </c>
      <c r="G94" s="2" t="n">
        <v>47.214247</v>
      </c>
      <c r="H94" s="2" t="n">
        <v>48.028031</v>
      </c>
      <c r="I94" s="2" t="n">
        <v>48.146599</v>
      </c>
      <c r="J94" s="2" t="n">
        <v>48.071778</v>
      </c>
      <c r="K94" s="2" t="n">
        <v>44.406659</v>
      </c>
      <c r="L94" s="2" t="n">
        <v>50.554052</v>
      </c>
      <c r="M94" s="2" t="n">
        <v>49.732494</v>
      </c>
      <c r="N94" s="2" t="n">
        <v>48.769108</v>
      </c>
      <c r="O94" s="2" t="n">
        <v>47.775524</v>
      </c>
      <c r="P94" s="2" t="n">
        <v>48.241606</v>
      </c>
      <c r="Q94" s="2" t="n">
        <v>50.427214</v>
      </c>
      <c r="R94" s="2" t="n">
        <v>50.954759</v>
      </c>
      <c r="S94" s="2" t="n">
        <v>50.492254</v>
      </c>
      <c r="T94" s="2" t="n">
        <v>51.337096</v>
      </c>
      <c r="U94" s="2" t="n">
        <v>51.143559</v>
      </c>
      <c r="V94" s="2" t="n">
        <v>48.952535</v>
      </c>
      <c r="W94" s="2" t="n">
        <v>48.119909</v>
      </c>
      <c r="X94" s="2" t="n">
        <v>48.25217</v>
      </c>
      <c r="Y94" s="2" t="n">
        <v>48.242899</v>
      </c>
      <c r="Z94" s="2" t="n">
        <v>48.878226</v>
      </c>
      <c r="AA94" s="2" t="n">
        <v>51.836703</v>
      </c>
      <c r="AB94" s="2" t="n">
        <v>51.676631</v>
      </c>
      <c r="AC94" s="2" t="n">
        <v>51.689755</v>
      </c>
      <c r="AD94" s="2" t="n">
        <v>51.678293</v>
      </c>
      <c r="AE94" s="2" t="n">
        <v>51.326841</v>
      </c>
      <c r="AF94" s="2" t="n">
        <v>48.612016</v>
      </c>
      <c r="AG94" s="2" t="n">
        <v>49.19763</v>
      </c>
      <c r="AH94" s="2" t="n">
        <v>49.663961</v>
      </c>
      <c r="AI94" s="2" t="n">
        <v>49.744413</v>
      </c>
      <c r="AJ94" s="2" t="n">
        <v>49.750116</v>
      </c>
      <c r="AK94" s="2" t="n">
        <v>49.749113</v>
      </c>
      <c r="AL94" s="2" t="n">
        <v>49.789306</v>
      </c>
      <c r="AM94" s="2" t="n">
        <v>49.713678</v>
      </c>
      <c r="AN94" s="2" t="n">
        <v>49.682857</v>
      </c>
      <c r="AO94" s="2" t="n">
        <v>49.695163</v>
      </c>
      <c r="AP94" s="2" t="n">
        <v>51.708697</v>
      </c>
      <c r="AQ94" s="2" t="n">
        <v>81.346586</v>
      </c>
      <c r="AR94" s="2" t="n">
        <v>66.799337</v>
      </c>
      <c r="AS94" s="2" t="n">
        <v>66.648156</v>
      </c>
      <c r="AT94" s="2" t="n">
        <v>66.23041</v>
      </c>
      <c r="AU94" s="2" t="n">
        <v>63.197444</v>
      </c>
      <c r="AV94" s="2" t="n">
        <v>63.313924</v>
      </c>
      <c r="AW94" s="2" t="n">
        <v>63.690353</v>
      </c>
      <c r="AX94" s="2" t="n">
        <v>63.363688</v>
      </c>
      <c r="AY94" s="2" t="n">
        <v>61.21215</v>
      </c>
      <c r="AZ94" s="2" t="n">
        <v>60.498411</v>
      </c>
      <c r="BA94" s="2" t="n">
        <v>60.492295</v>
      </c>
      <c r="BB94" s="2" t="n">
        <v>60.255213</v>
      </c>
      <c r="BC94" s="2" t="n">
        <v>68.347301</v>
      </c>
      <c r="BD94" s="2" t="n">
        <v>68.767602</v>
      </c>
      <c r="BE94" s="2" t="n">
        <v>69.529576</v>
      </c>
      <c r="BF94" s="2" t="n">
        <v>69.20874</v>
      </c>
      <c r="BG94" s="2" t="n">
        <v>75.371717</v>
      </c>
      <c r="BH94" s="2" t="n">
        <v>75.810007</v>
      </c>
      <c r="BI94" s="2" t="n">
        <v>75.345123</v>
      </c>
      <c r="BJ94" s="2" t="n">
        <v>74.828153</v>
      </c>
      <c r="BK94" s="2" t="n">
        <v>74.47812</v>
      </c>
      <c r="BL94" s="2" t="n">
        <v>74.602696</v>
      </c>
      <c r="BM94" s="2" t="n">
        <v>74.836255</v>
      </c>
      <c r="BN94" s="2" t="n">
        <v>74.593962</v>
      </c>
      <c r="BO94" s="2" t="n">
        <v>75.060263</v>
      </c>
      <c r="BP94" s="2" t="n">
        <v>75.517026</v>
      </c>
      <c r="BQ94" s="2" t="n">
        <v>75.574039</v>
      </c>
      <c r="BR94" s="2" t="n">
        <v>75.455847</v>
      </c>
      <c r="BS94" s="2" t="n">
        <v>75.940169</v>
      </c>
      <c r="BT94" s="2" t="n">
        <v>75.771989</v>
      </c>
      <c r="BU94" s="2" t="n">
        <v>75.854376</v>
      </c>
      <c r="BV94" s="2" t="n">
        <v>76.318804</v>
      </c>
      <c r="BW94" s="2" t="n">
        <v>76.33678</v>
      </c>
      <c r="BX94" s="2" t="n">
        <v>75.959306</v>
      </c>
      <c r="BY94" s="2" t="n">
        <v>75.875103</v>
      </c>
      <c r="BZ94" s="2" t="n">
        <v>75.92502</v>
      </c>
      <c r="CA94" s="2" t="n">
        <v>69.242303</v>
      </c>
      <c r="CB94" s="2" t="n">
        <v>69.06221</v>
      </c>
      <c r="CC94" s="2" t="n">
        <v>69.215785</v>
      </c>
      <c r="CD94" s="2" t="n">
        <v>69.25483</v>
      </c>
      <c r="CE94" s="2" t="n">
        <v>69.301594</v>
      </c>
      <c r="CF94" s="2" t="n">
        <v>69.333493</v>
      </c>
      <c r="CG94" s="2" t="n">
        <v>69.388072</v>
      </c>
      <c r="CH94" s="2" t="n">
        <v>69.153378</v>
      </c>
      <c r="CI94" s="2" t="n">
        <v>69.203119</v>
      </c>
      <c r="CJ94" s="2" t="n">
        <v>69.267667</v>
      </c>
      <c r="CK94" s="2" t="n">
        <v>69.317789</v>
      </c>
      <c r="CL94" s="2" t="n">
        <v>69.410147</v>
      </c>
      <c r="CM94" s="2" t="n">
        <v>69.852173</v>
      </c>
      <c r="CN94" s="2" t="n">
        <v>69.518927</v>
      </c>
      <c r="CO94" s="2" t="n">
        <v>69.716343</v>
      </c>
      <c r="CP94" s="2" t="n">
        <v>69.753077</v>
      </c>
      <c r="CQ94" s="2" t="n">
        <v>69.717161</v>
      </c>
      <c r="CR94" s="2" t="n">
        <v>70.285288</v>
      </c>
      <c r="CS94" s="2" t="n">
        <v>69.887367</v>
      </c>
      <c r="CT94" s="2" t="n">
        <v>69.871647</v>
      </c>
    </row>
    <row r="95" customFormat="false" ht="12.75" hidden="false" customHeight="false" outlineLevel="0" collapsed="false">
      <c r="A95" s="0" t="s">
        <v>1199</v>
      </c>
      <c r="B95" s="2" t="n">
        <v>119355.4399</v>
      </c>
      <c r="C95" s="2" t="n">
        <v>1242.846297</v>
      </c>
      <c r="D95" s="2" t="n">
        <v>1242.60862</v>
      </c>
      <c r="E95" s="2" t="n">
        <v>1242.411697</v>
      </c>
      <c r="F95" s="2" t="n">
        <v>1242.568662</v>
      </c>
      <c r="G95" s="2" t="n">
        <v>1242.510758</v>
      </c>
      <c r="H95" s="2" t="n">
        <v>1242.612824</v>
      </c>
      <c r="I95" s="2" t="n">
        <v>1242.343859</v>
      </c>
      <c r="J95" s="2" t="n">
        <v>1242.275671</v>
      </c>
      <c r="K95" s="2" t="n">
        <v>1242.41553</v>
      </c>
      <c r="L95" s="2" t="n">
        <v>1242.279822</v>
      </c>
      <c r="M95" s="2" t="n">
        <v>1242.618345</v>
      </c>
      <c r="N95" s="2" t="n">
        <v>1243.55133</v>
      </c>
      <c r="O95" s="2" t="n">
        <v>1241.637893</v>
      </c>
      <c r="P95" s="2" t="n">
        <v>1242.532614</v>
      </c>
      <c r="Q95" s="2" t="n">
        <v>1242.40009</v>
      </c>
      <c r="R95" s="2" t="n">
        <v>1242.623672</v>
      </c>
      <c r="S95" s="2" t="n">
        <v>1242.389327</v>
      </c>
      <c r="T95" s="2" t="n">
        <v>1242.689541</v>
      </c>
      <c r="U95" s="2" t="n">
        <v>1243.123515</v>
      </c>
      <c r="V95" s="2" t="n">
        <v>1242.900492</v>
      </c>
      <c r="W95" s="2" t="n">
        <v>1242.948396</v>
      </c>
      <c r="X95" s="2" t="n">
        <v>1242.934419</v>
      </c>
      <c r="Y95" s="2" t="n">
        <v>1243.143206</v>
      </c>
      <c r="Z95" s="2" t="n">
        <v>1243.180441</v>
      </c>
      <c r="AA95" s="2" t="n">
        <v>1243.087263</v>
      </c>
      <c r="AB95" s="2" t="n">
        <v>1242.837112</v>
      </c>
      <c r="AC95" s="2" t="n">
        <v>1242.821174</v>
      </c>
      <c r="AD95" s="2" t="n">
        <v>1242.892673</v>
      </c>
      <c r="AE95" s="2" t="n">
        <v>1243.170023</v>
      </c>
      <c r="AF95" s="2" t="n">
        <v>1243.4136</v>
      </c>
      <c r="AG95" s="2" t="n">
        <v>1242.975101</v>
      </c>
      <c r="AH95" s="2" t="n">
        <v>1243.551116</v>
      </c>
      <c r="AI95" s="2" t="n">
        <v>1243.506922</v>
      </c>
      <c r="AJ95" s="2" t="n">
        <v>1243.423798</v>
      </c>
      <c r="AK95" s="2" t="n">
        <v>1243.471666</v>
      </c>
      <c r="AL95" s="2" t="n">
        <v>1243.452992</v>
      </c>
      <c r="AM95" s="2" t="n">
        <v>1243.034771</v>
      </c>
      <c r="AN95" s="2" t="n">
        <v>1243.63235</v>
      </c>
      <c r="AO95" s="2" t="n">
        <v>1243.538238</v>
      </c>
      <c r="AP95" s="2" t="n">
        <v>1243.582998</v>
      </c>
      <c r="AQ95" s="2" t="n">
        <v>1243.856921</v>
      </c>
      <c r="AR95" s="2" t="n">
        <v>1243.764533</v>
      </c>
      <c r="AS95" s="2" t="n">
        <v>1243.700444</v>
      </c>
      <c r="AT95" s="2" t="n">
        <v>1243.865405</v>
      </c>
      <c r="AU95" s="2" t="n">
        <v>1243.396091</v>
      </c>
      <c r="AV95" s="2" t="n">
        <v>1243.204909</v>
      </c>
      <c r="AW95" s="2" t="n">
        <v>1243.361089</v>
      </c>
      <c r="AX95" s="2" t="n">
        <v>1243.437274</v>
      </c>
      <c r="AY95" s="2" t="n">
        <v>1243.739932</v>
      </c>
      <c r="AZ95" s="2" t="n">
        <v>1244.039657</v>
      </c>
      <c r="BA95" s="2" t="n">
        <v>1243.795147</v>
      </c>
      <c r="BB95" s="2" t="n">
        <v>1243.539262</v>
      </c>
      <c r="BC95" s="2" t="n">
        <v>1243.335721</v>
      </c>
      <c r="BD95" s="2" t="n">
        <v>1243.800506</v>
      </c>
      <c r="BE95" s="2" t="n">
        <v>1244.245587</v>
      </c>
      <c r="BF95" s="2" t="n">
        <v>1243.993099</v>
      </c>
      <c r="BG95" s="2" t="n">
        <v>1244.54231</v>
      </c>
      <c r="BH95" s="2" t="n">
        <v>1244.042038</v>
      </c>
      <c r="BI95" s="2" t="n">
        <v>1244.101016</v>
      </c>
      <c r="BJ95" s="2" t="n">
        <v>1243.950055</v>
      </c>
      <c r="BK95" s="2" t="n">
        <v>1243.459779</v>
      </c>
      <c r="BL95" s="2" t="n">
        <v>1243.319773</v>
      </c>
      <c r="BM95" s="2" t="n">
        <v>1243.468108</v>
      </c>
      <c r="BN95" s="2" t="n">
        <v>1243.501288</v>
      </c>
      <c r="BO95" s="2" t="n">
        <v>1243.638517</v>
      </c>
      <c r="BP95" s="2" t="n">
        <v>1243.457672</v>
      </c>
      <c r="BQ95" s="2" t="n">
        <v>1243.596891</v>
      </c>
      <c r="BR95" s="2" t="n">
        <v>1243.591974</v>
      </c>
      <c r="BS95" s="2" t="n">
        <v>1243.41475</v>
      </c>
      <c r="BT95" s="2" t="n">
        <v>1243.828163</v>
      </c>
      <c r="BU95" s="2" t="n">
        <v>1243.543401</v>
      </c>
      <c r="BV95" s="2" t="n">
        <v>1243.62371</v>
      </c>
      <c r="BW95" s="2" t="n">
        <v>1243.178136</v>
      </c>
      <c r="BX95" s="2" t="n">
        <v>1243.215679</v>
      </c>
      <c r="BY95" s="2" t="n">
        <v>1243.257588</v>
      </c>
      <c r="BZ95" s="2" t="n">
        <v>1243.241024</v>
      </c>
      <c r="CA95" s="2" t="n">
        <v>1243.298109</v>
      </c>
      <c r="CB95" s="2" t="n">
        <v>1243.384972</v>
      </c>
      <c r="CC95" s="2" t="n">
        <v>1243.297483</v>
      </c>
      <c r="CD95" s="2" t="n">
        <v>1243.512002</v>
      </c>
      <c r="CE95" s="2" t="n">
        <v>1243.51801</v>
      </c>
      <c r="CF95" s="2" t="n">
        <v>1243.401137</v>
      </c>
      <c r="CG95" s="2" t="n">
        <v>1243.622453</v>
      </c>
      <c r="CH95" s="2" t="n">
        <v>1243.367371</v>
      </c>
      <c r="CI95" s="2" t="n">
        <v>1243.612722</v>
      </c>
      <c r="CJ95" s="2" t="n">
        <v>1243.361767</v>
      </c>
      <c r="CK95" s="2" t="n">
        <v>1243.43615</v>
      </c>
      <c r="CL95" s="2" t="n">
        <v>1243.638123</v>
      </c>
      <c r="CM95" s="2" t="n">
        <v>1243.68726</v>
      </c>
      <c r="CN95" s="2" t="n">
        <v>1243.398106</v>
      </c>
      <c r="CO95" s="2" t="n">
        <v>1243.21137</v>
      </c>
      <c r="CP95" s="2" t="n">
        <v>1243.145641</v>
      </c>
      <c r="CQ95" s="2" t="n">
        <v>1243.115143</v>
      </c>
      <c r="CR95" s="2" t="n">
        <v>1243.79849</v>
      </c>
      <c r="CS95" s="2" t="n">
        <v>1243.233841</v>
      </c>
      <c r="CT95" s="2" t="n">
        <v>1243.413509</v>
      </c>
    </row>
    <row r="96" customFormat="false" ht="12.75" hidden="false" customHeight="false" outlineLevel="0" collapsed="false">
      <c r="A96" s="0" t="s">
        <v>1200</v>
      </c>
      <c r="B96" s="2" t="n">
        <v>8795.471613</v>
      </c>
      <c r="C96" s="2" t="n">
        <v>54.137893</v>
      </c>
      <c r="D96" s="2" t="n">
        <v>44.554087</v>
      </c>
      <c r="E96" s="2" t="n">
        <v>35.971566</v>
      </c>
      <c r="F96" s="2" t="n">
        <v>33.044139</v>
      </c>
      <c r="G96" s="2" t="n">
        <v>31.274113</v>
      </c>
      <c r="H96" s="2" t="n">
        <v>27.763806</v>
      </c>
      <c r="I96" s="2" t="n">
        <v>27.877127</v>
      </c>
      <c r="J96" s="2" t="n">
        <v>28.16929</v>
      </c>
      <c r="K96" s="2" t="n">
        <v>28.194169</v>
      </c>
      <c r="L96" s="2" t="n">
        <v>28.16371</v>
      </c>
      <c r="M96" s="2" t="n">
        <v>28.193596</v>
      </c>
      <c r="N96" s="2" t="n">
        <v>28.082016</v>
      </c>
      <c r="O96" s="2" t="n">
        <v>28.069786</v>
      </c>
      <c r="P96" s="2" t="n">
        <v>27.948214</v>
      </c>
      <c r="Q96" s="2" t="n">
        <v>28.999417</v>
      </c>
      <c r="R96" s="2" t="n">
        <v>40.630011</v>
      </c>
      <c r="S96" s="2" t="n">
        <v>43.290632</v>
      </c>
      <c r="T96" s="2" t="n">
        <v>52.256118</v>
      </c>
      <c r="U96" s="2" t="n">
        <v>56.389845</v>
      </c>
      <c r="V96" s="2" t="n">
        <v>62.066498</v>
      </c>
      <c r="W96" s="2" t="n">
        <v>63.236015</v>
      </c>
      <c r="X96" s="2" t="n">
        <v>62.088568</v>
      </c>
      <c r="Y96" s="2" t="n">
        <v>59.810287</v>
      </c>
      <c r="Z96" s="2" t="n">
        <v>58.947248</v>
      </c>
      <c r="AA96" s="2" t="n">
        <v>57.247662</v>
      </c>
      <c r="AB96" s="2" t="n">
        <v>56.895343</v>
      </c>
      <c r="AC96" s="2" t="n">
        <v>56.962201</v>
      </c>
      <c r="AD96" s="2" t="n">
        <v>56.620793</v>
      </c>
      <c r="AE96" s="2" t="n">
        <v>57.144025</v>
      </c>
      <c r="AF96" s="2" t="n">
        <v>57.425038</v>
      </c>
      <c r="AG96" s="2" t="n">
        <v>56.951111</v>
      </c>
      <c r="AH96" s="2" t="n">
        <v>60.480045</v>
      </c>
      <c r="AI96" s="2" t="n">
        <v>66.857934</v>
      </c>
      <c r="AJ96" s="2" t="n">
        <v>73.556748</v>
      </c>
      <c r="AK96" s="2" t="n">
        <v>86.641253</v>
      </c>
      <c r="AL96" s="2" t="n">
        <v>96.4935</v>
      </c>
      <c r="AM96" s="2" t="n">
        <v>97.642202</v>
      </c>
      <c r="AN96" s="2" t="n">
        <v>101.651943</v>
      </c>
      <c r="AO96" s="2" t="n">
        <v>108.379431</v>
      </c>
      <c r="AP96" s="2" t="n">
        <v>116.866997</v>
      </c>
      <c r="AQ96" s="2" t="n">
        <v>123.229976</v>
      </c>
      <c r="AR96" s="2" t="n">
        <v>121.920253</v>
      </c>
      <c r="AS96" s="2" t="n">
        <v>122.349841</v>
      </c>
      <c r="AT96" s="2" t="n">
        <v>122.919764</v>
      </c>
      <c r="AU96" s="2" t="n">
        <v>123.379205</v>
      </c>
      <c r="AV96" s="2" t="n">
        <v>122.890342</v>
      </c>
      <c r="AW96" s="2" t="n">
        <v>123.1997</v>
      </c>
      <c r="AX96" s="2" t="n">
        <v>123.663259</v>
      </c>
      <c r="AY96" s="2" t="n">
        <v>125.000144</v>
      </c>
      <c r="AZ96" s="2" t="n">
        <v>127.593755</v>
      </c>
      <c r="BA96" s="2" t="n">
        <v>128.195759</v>
      </c>
      <c r="BB96" s="2" t="n">
        <v>128.344221</v>
      </c>
      <c r="BC96" s="2" t="n">
        <v>129.039878</v>
      </c>
      <c r="BD96" s="2" t="n">
        <v>128.806629</v>
      </c>
      <c r="BE96" s="2" t="n">
        <v>128.548608</v>
      </c>
      <c r="BF96" s="2" t="n">
        <v>121.328243</v>
      </c>
      <c r="BG96" s="2" t="n">
        <v>117.105597</v>
      </c>
      <c r="BH96" s="2" t="n">
        <v>115.547766</v>
      </c>
      <c r="BI96" s="2" t="n">
        <v>115.653505</v>
      </c>
      <c r="BJ96" s="2" t="n">
        <v>115.286081</v>
      </c>
      <c r="BK96" s="2" t="n">
        <v>115.382457</v>
      </c>
      <c r="BL96" s="2" t="n">
        <v>115.827387</v>
      </c>
      <c r="BM96" s="2" t="n">
        <v>115.988466</v>
      </c>
      <c r="BN96" s="2" t="n">
        <v>120.732736</v>
      </c>
      <c r="BO96" s="2" t="n">
        <v>124.636773</v>
      </c>
      <c r="BP96" s="2" t="n">
        <v>126.110885</v>
      </c>
      <c r="BQ96" s="2" t="n">
        <v>126.609198</v>
      </c>
      <c r="BR96" s="2" t="n">
        <v>126.370954</v>
      </c>
      <c r="BS96" s="2" t="n">
        <v>126.708493</v>
      </c>
      <c r="BT96" s="2" t="n">
        <v>126.492121</v>
      </c>
      <c r="BU96" s="2" t="n">
        <v>126.653995</v>
      </c>
      <c r="BV96" s="2" t="n">
        <v>126.715473</v>
      </c>
      <c r="BW96" s="2" t="n">
        <v>126.974887</v>
      </c>
      <c r="BX96" s="2" t="n">
        <v>127.411321</v>
      </c>
      <c r="BY96" s="2" t="n">
        <v>126.988031</v>
      </c>
      <c r="BZ96" s="2" t="n">
        <v>127.440791</v>
      </c>
      <c r="CA96" s="2" t="n">
        <v>127.942315</v>
      </c>
      <c r="CB96" s="2" t="n">
        <v>128.101747</v>
      </c>
      <c r="CC96" s="2" t="n">
        <v>127.433549</v>
      </c>
      <c r="CD96" s="2" t="n">
        <v>127.136372</v>
      </c>
      <c r="CE96" s="2" t="n">
        <v>128.116598</v>
      </c>
      <c r="CF96" s="2" t="n">
        <v>129.478268</v>
      </c>
      <c r="CG96" s="2" t="n">
        <v>129.928894</v>
      </c>
      <c r="CH96" s="2" t="n">
        <v>135.293993</v>
      </c>
      <c r="CI96" s="2" t="n">
        <v>137.381471</v>
      </c>
      <c r="CJ96" s="2" t="n">
        <v>136.653197</v>
      </c>
      <c r="CK96" s="2" t="n">
        <v>131.771281</v>
      </c>
      <c r="CL96" s="2" t="n">
        <v>128.253637</v>
      </c>
      <c r="CM96" s="2" t="n">
        <v>123.500893</v>
      </c>
      <c r="CN96" s="2" t="n">
        <v>115.017987</v>
      </c>
      <c r="CO96" s="2" t="n">
        <v>96.820932</v>
      </c>
      <c r="CP96" s="2" t="n">
        <v>64.853076</v>
      </c>
      <c r="CQ96" s="2" t="n">
        <v>61.248158</v>
      </c>
      <c r="CR96" s="2" t="n">
        <v>50.573989</v>
      </c>
      <c r="CS96" s="2" t="n">
        <v>43.328266</v>
      </c>
      <c r="CT96" s="2" t="n">
        <v>34.616119</v>
      </c>
    </row>
    <row r="97" customFormat="false" ht="12.75" hidden="false" customHeight="false" outlineLevel="0" collapsed="false">
      <c r="A97" s="0" t="s">
        <v>1201</v>
      </c>
      <c r="B97" s="2" t="n">
        <v>3193.041901</v>
      </c>
      <c r="C97" s="2" t="n">
        <v>115.959914</v>
      </c>
      <c r="D97" s="2" t="n">
        <v>109.830497</v>
      </c>
      <c r="E97" s="2" t="n">
        <v>108.976421</v>
      </c>
      <c r="F97" s="2" t="n">
        <v>94.413916</v>
      </c>
      <c r="G97" s="2" t="n">
        <v>83.324736</v>
      </c>
      <c r="H97" s="2" t="n">
        <v>74.071389</v>
      </c>
      <c r="I97" s="2" t="n">
        <v>73.71391</v>
      </c>
      <c r="J97" s="2" t="n">
        <v>70.245615</v>
      </c>
      <c r="K97" s="2" t="n">
        <v>69.096377</v>
      </c>
      <c r="L97" s="2" t="n">
        <v>53.761112</v>
      </c>
      <c r="M97" s="2" t="n">
        <v>45.768473</v>
      </c>
      <c r="N97" s="2" t="n">
        <v>46.085755</v>
      </c>
      <c r="O97" s="2" t="n">
        <v>46.581796</v>
      </c>
      <c r="P97" s="2" t="n">
        <v>38.555414</v>
      </c>
      <c r="Q97" s="2" t="n">
        <v>21.69051</v>
      </c>
      <c r="R97" s="2" t="n">
        <v>10.468098</v>
      </c>
      <c r="S97" s="2" t="n">
        <v>8.122679</v>
      </c>
      <c r="T97" s="2" t="n">
        <v>8.094983</v>
      </c>
      <c r="U97" s="2" t="n">
        <v>6.523234</v>
      </c>
      <c r="V97" s="2" t="n">
        <v>5.531677</v>
      </c>
      <c r="W97" s="2" t="n">
        <v>3.90995</v>
      </c>
      <c r="X97" s="2" t="n">
        <v>4.038187</v>
      </c>
      <c r="Y97" s="2" t="n">
        <v>5.958962</v>
      </c>
      <c r="Z97" s="2" t="n">
        <v>7.992249</v>
      </c>
      <c r="AA97" s="2" t="n">
        <v>10.306666</v>
      </c>
      <c r="AB97" s="2" t="n">
        <v>10.501941</v>
      </c>
      <c r="AC97" s="2" t="n">
        <v>16.354883</v>
      </c>
      <c r="AD97" s="2" t="n">
        <v>29.806136</v>
      </c>
      <c r="AE97" s="2" t="n">
        <v>45.466576</v>
      </c>
      <c r="AF97" s="2" t="n">
        <v>54.520749</v>
      </c>
      <c r="AG97" s="2" t="n">
        <v>54.28145</v>
      </c>
      <c r="AH97" s="2" t="n">
        <v>53.071917</v>
      </c>
      <c r="AI97" s="2" t="n">
        <v>46.635456</v>
      </c>
      <c r="AJ97" s="2" t="n">
        <v>37.547697</v>
      </c>
      <c r="AK97" s="2" t="n">
        <v>31.522889</v>
      </c>
      <c r="AL97" s="2" t="n">
        <v>29.311056</v>
      </c>
      <c r="AM97" s="2" t="n">
        <v>29.873251</v>
      </c>
      <c r="AN97" s="2" t="n">
        <v>35.338684</v>
      </c>
      <c r="AO97" s="2" t="n">
        <v>40.530801</v>
      </c>
      <c r="AP97" s="2" t="n">
        <v>42.188221</v>
      </c>
      <c r="AQ97" s="2" t="n">
        <v>42.369595</v>
      </c>
      <c r="AR97" s="2" t="n">
        <v>35.58273</v>
      </c>
      <c r="AS97" s="2" t="n">
        <v>26.096298</v>
      </c>
      <c r="AT97" s="2" t="n">
        <v>20.171367</v>
      </c>
      <c r="AU97" s="2" t="n">
        <v>18.499397</v>
      </c>
      <c r="AV97" s="2" t="n">
        <v>17.857233</v>
      </c>
      <c r="AW97" s="2" t="n">
        <v>15.164812</v>
      </c>
      <c r="AX97" s="2" t="n">
        <v>12.308942</v>
      </c>
      <c r="AY97" s="2" t="n">
        <v>12.384769</v>
      </c>
      <c r="AZ97" s="2" t="n">
        <v>14.884465</v>
      </c>
      <c r="BA97" s="2" t="n">
        <v>11.783252</v>
      </c>
      <c r="BB97" s="2" t="n">
        <v>13.232611</v>
      </c>
      <c r="BC97" s="2" t="n">
        <v>15.364</v>
      </c>
      <c r="BD97" s="2" t="n">
        <v>14.792618</v>
      </c>
      <c r="BE97" s="2" t="n">
        <v>15.298306</v>
      </c>
      <c r="BF97" s="2" t="n">
        <v>15.414432</v>
      </c>
      <c r="BG97" s="2" t="n">
        <v>22.809581</v>
      </c>
      <c r="BH97" s="2" t="n">
        <v>26.632012</v>
      </c>
      <c r="BI97" s="2" t="n">
        <v>31.918526</v>
      </c>
      <c r="BJ97" s="2" t="n">
        <v>40.843822</v>
      </c>
      <c r="BK97" s="2" t="n">
        <v>49.210773</v>
      </c>
      <c r="BL97" s="2" t="n">
        <v>38.001201</v>
      </c>
      <c r="BM97" s="2" t="n">
        <v>33.921442</v>
      </c>
      <c r="BN97" s="2" t="n">
        <v>48.463057</v>
      </c>
      <c r="BO97" s="2" t="n">
        <v>60.894982</v>
      </c>
      <c r="BP97" s="2" t="n">
        <v>62.049867</v>
      </c>
      <c r="BQ97" s="2" t="n">
        <v>35.15112</v>
      </c>
      <c r="BR97" s="2" t="n">
        <v>18.054469</v>
      </c>
      <c r="BS97" s="2" t="n">
        <v>15.171826</v>
      </c>
      <c r="BT97" s="2" t="n">
        <v>13.554713</v>
      </c>
      <c r="BU97" s="2" t="n">
        <v>11.360517</v>
      </c>
      <c r="BV97" s="2" t="n">
        <v>13.937784</v>
      </c>
      <c r="BW97" s="2" t="n">
        <v>21.045603</v>
      </c>
      <c r="BX97" s="2" t="n">
        <v>21.062218</v>
      </c>
      <c r="BY97" s="2" t="n">
        <v>22.17995</v>
      </c>
      <c r="BZ97" s="2" t="n">
        <v>25.763288</v>
      </c>
      <c r="CA97" s="2" t="n">
        <v>25.986306</v>
      </c>
      <c r="CB97" s="2" t="n">
        <v>31.438378</v>
      </c>
      <c r="CC97" s="2" t="n">
        <v>33.667687</v>
      </c>
      <c r="CD97" s="2" t="n">
        <v>36.202935</v>
      </c>
      <c r="CE97" s="2" t="n">
        <v>35.198654</v>
      </c>
      <c r="CF97" s="2" t="n">
        <v>32.066233</v>
      </c>
      <c r="CG97" s="2" t="n">
        <v>32.198902</v>
      </c>
      <c r="CH97" s="2" t="n">
        <v>32.623088</v>
      </c>
      <c r="CI97" s="2" t="n">
        <v>30.832687</v>
      </c>
      <c r="CJ97" s="2" t="n">
        <v>28.296593</v>
      </c>
      <c r="CK97" s="2" t="n">
        <v>26.472565</v>
      </c>
      <c r="CL97" s="2" t="n">
        <v>26.581129</v>
      </c>
      <c r="CM97" s="2" t="n">
        <v>27.615068</v>
      </c>
      <c r="CN97" s="2" t="n">
        <v>33.139592</v>
      </c>
      <c r="CO97" s="2" t="n">
        <v>39.598088</v>
      </c>
      <c r="CP97" s="2" t="n">
        <v>38.548963</v>
      </c>
      <c r="CQ97" s="2" t="n">
        <v>28.189772</v>
      </c>
      <c r="CR97" s="2" t="n">
        <v>23.447408</v>
      </c>
      <c r="CS97" s="2" t="n">
        <v>19.71498</v>
      </c>
      <c r="CT97" s="2" t="n">
        <v>18.017068</v>
      </c>
    </row>
    <row r="98" customFormat="false" ht="12.75" hidden="false" customHeight="false" outlineLevel="0" collapsed="false">
      <c r="A98" s="0" t="s">
        <v>1202</v>
      </c>
      <c r="B98" s="2" t="n">
        <v>313085.0746</v>
      </c>
      <c r="C98" s="2" t="n">
        <v>3150.887789</v>
      </c>
      <c r="D98" s="2" t="n">
        <v>3166.412123</v>
      </c>
      <c r="E98" s="2" t="n">
        <v>3159.618417</v>
      </c>
      <c r="F98" s="2" t="n">
        <v>3141.3284</v>
      </c>
      <c r="G98" s="2" t="n">
        <v>3151.243115</v>
      </c>
      <c r="H98" s="2" t="n">
        <v>3125.89041</v>
      </c>
      <c r="I98" s="2" t="n">
        <v>3123.182818</v>
      </c>
      <c r="J98" s="2" t="n">
        <v>3129.075915</v>
      </c>
      <c r="K98" s="2" t="n">
        <v>3149.215945</v>
      </c>
      <c r="L98" s="2" t="n">
        <v>3164.795534</v>
      </c>
      <c r="M98" s="2" t="n">
        <v>3167.641992</v>
      </c>
      <c r="N98" s="2" t="n">
        <v>3175.939313</v>
      </c>
      <c r="O98" s="2" t="n">
        <v>3190.523806</v>
      </c>
      <c r="P98" s="2" t="n">
        <v>3181.076995</v>
      </c>
      <c r="Q98" s="2" t="n">
        <v>3184.329334</v>
      </c>
      <c r="R98" s="2" t="n">
        <v>3177.591068</v>
      </c>
      <c r="S98" s="2" t="n">
        <v>3168.937228</v>
      </c>
      <c r="T98" s="2" t="n">
        <v>3159.966901</v>
      </c>
      <c r="U98" s="2" t="n">
        <v>3163.013747</v>
      </c>
      <c r="V98" s="2" t="n">
        <v>3157.38367</v>
      </c>
      <c r="W98" s="2" t="n">
        <v>3162.918994</v>
      </c>
      <c r="X98" s="2" t="n">
        <v>3167.19359</v>
      </c>
      <c r="Y98" s="2" t="n">
        <v>3164.570963</v>
      </c>
      <c r="Z98" s="2" t="n">
        <v>3116.446982</v>
      </c>
      <c r="AA98" s="2" t="n">
        <v>3119.147515</v>
      </c>
      <c r="AB98" s="2" t="n">
        <v>3113.57374</v>
      </c>
      <c r="AC98" s="2" t="n">
        <v>3109.656568</v>
      </c>
      <c r="AD98" s="2" t="n">
        <v>3115.20917</v>
      </c>
      <c r="AE98" s="2" t="n">
        <v>3134.784449</v>
      </c>
      <c r="AF98" s="2" t="n">
        <v>3137.864622</v>
      </c>
      <c r="AG98" s="2" t="n">
        <v>3137.470431</v>
      </c>
      <c r="AH98" s="2" t="n">
        <v>3154.361451</v>
      </c>
      <c r="AI98" s="2" t="n">
        <v>3156.04647</v>
      </c>
      <c r="AJ98" s="2" t="n">
        <v>3165.418857</v>
      </c>
      <c r="AK98" s="2" t="n">
        <v>3186.676966</v>
      </c>
      <c r="AL98" s="2" t="n">
        <v>3184.525082</v>
      </c>
      <c r="AM98" s="2" t="n">
        <v>3161.297026</v>
      </c>
      <c r="AN98" s="2" t="n">
        <v>3180.915222</v>
      </c>
      <c r="AO98" s="2" t="n">
        <v>3197.543105</v>
      </c>
      <c r="AP98" s="2" t="n">
        <v>3199.602086</v>
      </c>
      <c r="AQ98" s="2" t="n">
        <v>3233.054967</v>
      </c>
      <c r="AR98" s="2" t="n">
        <v>3250.237857</v>
      </c>
      <c r="AS98" s="2" t="n">
        <v>3247.758197</v>
      </c>
      <c r="AT98" s="2" t="n">
        <v>3236.847135</v>
      </c>
      <c r="AU98" s="2" t="n">
        <v>3267.484451</v>
      </c>
      <c r="AV98" s="2" t="n">
        <v>3274.903013</v>
      </c>
      <c r="AW98" s="2" t="n">
        <v>3262.229362</v>
      </c>
      <c r="AX98" s="2" t="n">
        <v>3258.835687</v>
      </c>
      <c r="AY98" s="2" t="n">
        <v>3263.895053</v>
      </c>
      <c r="AZ98" s="2" t="n">
        <v>3271.505968</v>
      </c>
      <c r="BA98" s="2" t="n">
        <v>3286.739343</v>
      </c>
      <c r="BB98" s="2" t="n">
        <v>3291.888677</v>
      </c>
      <c r="BC98" s="2" t="n">
        <v>3211.577525</v>
      </c>
      <c r="BD98" s="2" t="n">
        <v>3192.465169</v>
      </c>
      <c r="BE98" s="2" t="n">
        <v>3212.576729</v>
      </c>
      <c r="BF98" s="2" t="n">
        <v>3231.527954</v>
      </c>
      <c r="BG98" s="2" t="n">
        <v>3240.077521</v>
      </c>
      <c r="BH98" s="2" t="n">
        <v>3263.108688</v>
      </c>
      <c r="BI98" s="2" t="n">
        <v>3261.563128</v>
      </c>
      <c r="BJ98" s="2" t="n">
        <v>3266.154991</v>
      </c>
      <c r="BK98" s="2" t="n">
        <v>3311.17715</v>
      </c>
      <c r="BL98" s="2" t="n">
        <v>3342.073727</v>
      </c>
      <c r="BM98" s="2" t="n">
        <v>3339.30804</v>
      </c>
      <c r="BN98" s="2" t="n">
        <v>3331.6533</v>
      </c>
      <c r="BO98" s="2" t="n">
        <v>3333.250248</v>
      </c>
      <c r="BP98" s="2" t="n">
        <v>3359.284273</v>
      </c>
      <c r="BQ98" s="2" t="n">
        <v>3338.952511</v>
      </c>
      <c r="BR98" s="2" t="n">
        <v>3337.185647</v>
      </c>
      <c r="BS98" s="2" t="n">
        <v>3340.252125</v>
      </c>
      <c r="BT98" s="2" t="n">
        <v>3345.436952</v>
      </c>
      <c r="BU98" s="2" t="n">
        <v>3378.104248</v>
      </c>
      <c r="BV98" s="2" t="n">
        <v>3364.307489</v>
      </c>
      <c r="BW98" s="2" t="n">
        <v>3337.705911</v>
      </c>
      <c r="BX98" s="2" t="n">
        <v>3318.919158</v>
      </c>
      <c r="BY98" s="2" t="n">
        <v>3354.047175</v>
      </c>
      <c r="BZ98" s="2" t="n">
        <v>3371.759228</v>
      </c>
      <c r="CA98" s="2" t="n">
        <v>3368.85303</v>
      </c>
      <c r="CB98" s="2" t="n">
        <v>3368.295156</v>
      </c>
      <c r="CC98" s="2" t="n">
        <v>3378.451248</v>
      </c>
      <c r="CD98" s="2" t="n">
        <v>3381.968364</v>
      </c>
      <c r="CE98" s="2" t="n">
        <v>3376.392428</v>
      </c>
      <c r="CF98" s="2" t="n">
        <v>3380.571541</v>
      </c>
      <c r="CG98" s="2" t="n">
        <v>3381.668224</v>
      </c>
      <c r="CH98" s="2" t="n">
        <v>3386.686564</v>
      </c>
      <c r="CI98" s="2" t="n">
        <v>3408.094011</v>
      </c>
      <c r="CJ98" s="2" t="n">
        <v>3414.409342</v>
      </c>
      <c r="CK98" s="2" t="n">
        <v>3416.801008</v>
      </c>
      <c r="CL98" s="2" t="n">
        <v>3414.701431</v>
      </c>
      <c r="CM98" s="2" t="n">
        <v>3444.417867</v>
      </c>
      <c r="CN98" s="2" t="n">
        <v>3469.553641</v>
      </c>
      <c r="CO98" s="2" t="n">
        <v>3465.282812</v>
      </c>
      <c r="CP98" s="2" t="n">
        <v>3459.61702</v>
      </c>
      <c r="CQ98" s="2" t="n">
        <v>3453.642738</v>
      </c>
      <c r="CR98" s="2" t="n">
        <v>3457.034764</v>
      </c>
      <c r="CS98" s="2" t="n">
        <v>3443.485566</v>
      </c>
      <c r="CT98" s="2" t="n">
        <v>3434.021447</v>
      </c>
    </row>
    <row r="99" customFormat="false" ht="12.75" hidden="false" customHeight="false" outlineLevel="0" collapsed="false">
      <c r="A99" s="0" t="s">
        <v>1203</v>
      </c>
      <c r="B99" s="2" t="n">
        <v>344527.6804</v>
      </c>
      <c r="C99" s="2" t="n">
        <v>3156.360643</v>
      </c>
      <c r="D99" s="2" t="n">
        <v>2994.832074</v>
      </c>
      <c r="E99" s="2" t="n">
        <v>2885.234219</v>
      </c>
      <c r="F99" s="2" t="n">
        <v>2773.019446</v>
      </c>
      <c r="G99" s="2" t="n">
        <v>2647.58949</v>
      </c>
      <c r="H99" s="2" t="n">
        <v>2560.352826</v>
      </c>
      <c r="I99" s="2" t="n">
        <v>2490.936158</v>
      </c>
      <c r="J99" s="2" t="n">
        <v>2409.574097</v>
      </c>
      <c r="K99" s="2" t="n">
        <v>2345.118847</v>
      </c>
      <c r="L99" s="2" t="n">
        <v>2290.19029</v>
      </c>
      <c r="M99" s="2" t="n">
        <v>2235.1326</v>
      </c>
      <c r="N99" s="2" t="n">
        <v>2193.858719</v>
      </c>
      <c r="O99" s="2" t="n">
        <v>2139.791299</v>
      </c>
      <c r="P99" s="2" t="n">
        <v>2109.842214</v>
      </c>
      <c r="Q99" s="2" t="n">
        <v>2077.282842</v>
      </c>
      <c r="R99" s="2" t="n">
        <v>2051.200473</v>
      </c>
      <c r="S99" s="2" t="n">
        <v>2049.513405</v>
      </c>
      <c r="T99" s="2" t="n">
        <v>2038.89176</v>
      </c>
      <c r="U99" s="2" t="n">
        <v>2031.038817</v>
      </c>
      <c r="V99" s="2" t="n">
        <v>2012.564016</v>
      </c>
      <c r="W99" s="2" t="n">
        <v>2028.904901</v>
      </c>
      <c r="X99" s="2" t="n">
        <v>2030.444703</v>
      </c>
      <c r="Y99" s="2" t="n">
        <v>2044.456151</v>
      </c>
      <c r="Z99" s="2" t="n">
        <v>2119.616482</v>
      </c>
      <c r="AA99" s="2" t="n">
        <v>2298.534747</v>
      </c>
      <c r="AB99" s="2" t="n">
        <v>2284.225235</v>
      </c>
      <c r="AC99" s="2" t="n">
        <v>2264.642265</v>
      </c>
      <c r="AD99" s="2" t="n">
        <v>2256.193561</v>
      </c>
      <c r="AE99" s="2" t="n">
        <v>2289.826524</v>
      </c>
      <c r="AF99" s="2" t="n">
        <v>2354.332522</v>
      </c>
      <c r="AG99" s="2" t="n">
        <v>2428.460012</v>
      </c>
      <c r="AH99" s="2" t="n">
        <v>2502.870514</v>
      </c>
      <c r="AI99" s="2" t="n">
        <v>2648.842494</v>
      </c>
      <c r="AJ99" s="2" t="n">
        <v>2762.945912</v>
      </c>
      <c r="AK99" s="2" t="n">
        <v>2875.363274</v>
      </c>
      <c r="AL99" s="2" t="n">
        <v>2966.507524</v>
      </c>
      <c r="AM99" s="2" t="n">
        <v>3105.650428</v>
      </c>
      <c r="AN99" s="2" t="n">
        <v>3207.043724</v>
      </c>
      <c r="AO99" s="2" t="n">
        <v>3295.843962</v>
      </c>
      <c r="AP99" s="2" t="n">
        <v>3382.949944</v>
      </c>
      <c r="AQ99" s="2" t="n">
        <v>3490.044828</v>
      </c>
      <c r="AR99" s="2" t="n">
        <v>3545.084701</v>
      </c>
      <c r="AS99" s="2" t="n">
        <v>3627.0102</v>
      </c>
      <c r="AT99" s="2" t="n">
        <v>3718.65543</v>
      </c>
      <c r="AU99" s="2" t="n">
        <v>3830.342355</v>
      </c>
      <c r="AV99" s="2" t="n">
        <v>3908.389248</v>
      </c>
      <c r="AW99" s="2" t="n">
        <v>3974.555824</v>
      </c>
      <c r="AX99" s="2" t="n">
        <v>4052.178007</v>
      </c>
      <c r="AY99" s="2" t="n">
        <v>4195.133164</v>
      </c>
      <c r="AZ99" s="2" t="n">
        <v>4261.900384</v>
      </c>
      <c r="BA99" s="2" t="n">
        <v>4316.235391</v>
      </c>
      <c r="BB99" s="2" t="n">
        <v>4357.783057</v>
      </c>
      <c r="BC99" s="2" t="n">
        <v>4455.34355</v>
      </c>
      <c r="BD99" s="2" t="n">
        <v>4476.651216</v>
      </c>
      <c r="BE99" s="2" t="n">
        <v>4521.087938</v>
      </c>
      <c r="BF99" s="2" t="n">
        <v>4545.516292</v>
      </c>
      <c r="BG99" s="2" t="n">
        <v>4530.185405</v>
      </c>
      <c r="BH99" s="2" t="n">
        <v>4593.814221</v>
      </c>
      <c r="BI99" s="2" t="n">
        <v>4625.455946</v>
      </c>
      <c r="BJ99" s="2" t="n">
        <v>4654.270223</v>
      </c>
      <c r="BK99" s="2" t="n">
        <v>4679.823078</v>
      </c>
      <c r="BL99" s="2" t="n">
        <v>4730.360853</v>
      </c>
      <c r="BM99" s="2" t="n">
        <v>4778.02002</v>
      </c>
      <c r="BN99" s="2" t="n">
        <v>4812.384993</v>
      </c>
      <c r="BO99" s="2" t="n">
        <v>4867.047266</v>
      </c>
      <c r="BP99" s="2" t="n">
        <v>4903.31908</v>
      </c>
      <c r="BQ99" s="2" t="n">
        <v>4933.773243</v>
      </c>
      <c r="BR99" s="2" t="n">
        <v>4956.802508</v>
      </c>
      <c r="BS99" s="2" t="n">
        <v>4942.98137</v>
      </c>
      <c r="BT99" s="2" t="n">
        <v>4949.397979</v>
      </c>
      <c r="BU99" s="2" t="n">
        <v>4967.652673</v>
      </c>
      <c r="BV99" s="2" t="n">
        <v>4962.210485</v>
      </c>
      <c r="BW99" s="2" t="n">
        <v>5003.1143</v>
      </c>
      <c r="BX99" s="2" t="n">
        <v>4985.256775</v>
      </c>
      <c r="BY99" s="2" t="n">
        <v>4931.503629</v>
      </c>
      <c r="BZ99" s="2" t="n">
        <v>4912.548038</v>
      </c>
      <c r="CA99" s="2" t="n">
        <v>4845.949157</v>
      </c>
      <c r="CB99" s="2" t="n">
        <v>4797.72905</v>
      </c>
      <c r="CC99" s="2" t="n">
        <v>4747.884074</v>
      </c>
      <c r="CD99" s="2" t="n">
        <v>4710.914992</v>
      </c>
      <c r="CE99" s="2" t="n">
        <v>4609.064925</v>
      </c>
      <c r="CF99" s="2" t="n">
        <v>4586.130386</v>
      </c>
      <c r="CG99" s="2" t="n">
        <v>4575.896388</v>
      </c>
      <c r="CH99" s="2" t="n">
        <v>4675.225329</v>
      </c>
      <c r="CI99" s="2" t="n">
        <v>4604.613772</v>
      </c>
      <c r="CJ99" s="2" t="n">
        <v>4582.594474</v>
      </c>
      <c r="CK99" s="2" t="n">
        <v>4527.075309</v>
      </c>
      <c r="CL99" s="2" t="n">
        <v>4413.359762</v>
      </c>
      <c r="CM99" s="2" t="n">
        <v>4120.980643</v>
      </c>
      <c r="CN99" s="2" t="n">
        <v>3955.803866</v>
      </c>
      <c r="CO99" s="2" t="n">
        <v>3797.415278</v>
      </c>
      <c r="CP99" s="2" t="n">
        <v>3648.45333</v>
      </c>
      <c r="CQ99" s="2" t="n">
        <v>3438.096991</v>
      </c>
      <c r="CR99" s="2" t="n">
        <v>3259.558041</v>
      </c>
      <c r="CS99" s="2" t="n">
        <v>3080.680114</v>
      </c>
      <c r="CT99" s="2" t="n">
        <v>2914.441753</v>
      </c>
    </row>
    <row r="100" customFormat="false" ht="12.75" hidden="false" customHeight="false" outlineLevel="0" collapsed="false">
      <c r="A100" s="0" t="s">
        <v>1204</v>
      </c>
      <c r="B100" s="2" t="n">
        <v>7562.302281</v>
      </c>
      <c r="C100" s="2" t="n">
        <v>69.642741</v>
      </c>
      <c r="D100" s="2" t="n">
        <v>69.863726</v>
      </c>
      <c r="E100" s="2" t="n">
        <v>69.90392</v>
      </c>
      <c r="F100" s="2" t="n">
        <v>69.786048</v>
      </c>
      <c r="G100" s="2" t="n">
        <v>76.465039</v>
      </c>
      <c r="H100" s="2" t="n">
        <v>77.5172</v>
      </c>
      <c r="I100" s="2" t="n">
        <v>77.566459</v>
      </c>
      <c r="J100" s="2" t="n">
        <v>77.674982</v>
      </c>
      <c r="K100" s="2" t="n">
        <v>70.804604</v>
      </c>
      <c r="L100" s="2" t="n">
        <v>70.322432</v>
      </c>
      <c r="M100" s="2" t="n">
        <v>70.2483</v>
      </c>
      <c r="N100" s="2" t="n">
        <v>70.286211</v>
      </c>
      <c r="O100" s="2" t="n">
        <v>70.107718</v>
      </c>
      <c r="P100" s="2" t="n">
        <v>70.250622</v>
      </c>
      <c r="Q100" s="2" t="n">
        <v>70.222007</v>
      </c>
      <c r="R100" s="2" t="n">
        <v>70.202339</v>
      </c>
      <c r="S100" s="2" t="n">
        <v>69.888977</v>
      </c>
      <c r="T100" s="2" t="n">
        <v>69.840883</v>
      </c>
      <c r="U100" s="2" t="n">
        <v>68.926956</v>
      </c>
      <c r="V100" s="2" t="n">
        <v>65.830793</v>
      </c>
      <c r="W100" s="2" t="n">
        <v>65.790488</v>
      </c>
      <c r="X100" s="2" t="n">
        <v>65.735813</v>
      </c>
      <c r="Y100" s="2" t="n">
        <v>65.586943</v>
      </c>
      <c r="Z100" s="2" t="n">
        <v>65.695537</v>
      </c>
      <c r="AA100" s="2" t="n">
        <v>65.787096</v>
      </c>
      <c r="AB100" s="2" t="n">
        <v>65.69963</v>
      </c>
      <c r="AC100" s="2" t="n">
        <v>66.107958</v>
      </c>
      <c r="AD100" s="2" t="n">
        <v>66.065973</v>
      </c>
      <c r="AE100" s="2" t="n">
        <v>66.138614</v>
      </c>
      <c r="AF100" s="2" t="n">
        <v>66.065494</v>
      </c>
      <c r="AG100" s="2" t="n">
        <v>68.577002</v>
      </c>
      <c r="AH100" s="2" t="n">
        <v>69.404654</v>
      </c>
      <c r="AI100" s="2" t="n">
        <v>72.761012</v>
      </c>
      <c r="AJ100" s="2" t="n">
        <v>73.073717</v>
      </c>
      <c r="AK100" s="2" t="n">
        <v>69.45924</v>
      </c>
      <c r="AL100" s="2" t="n">
        <v>67.629801</v>
      </c>
      <c r="AM100" s="2" t="n">
        <v>66.725364</v>
      </c>
      <c r="AN100" s="2" t="n">
        <v>66.792341</v>
      </c>
      <c r="AO100" s="2" t="n">
        <v>66.630368</v>
      </c>
      <c r="AP100" s="2" t="n">
        <v>67.205258</v>
      </c>
      <c r="AQ100" s="2" t="n">
        <v>67.505672</v>
      </c>
      <c r="AR100" s="2" t="n">
        <v>68.671477</v>
      </c>
      <c r="AS100" s="2" t="n">
        <v>70.080686</v>
      </c>
      <c r="AT100" s="2" t="n">
        <v>70.179562</v>
      </c>
      <c r="AU100" s="2" t="n">
        <v>71.074326</v>
      </c>
      <c r="AV100" s="2" t="n">
        <v>70.724143</v>
      </c>
      <c r="AW100" s="2" t="n">
        <v>70.315999</v>
      </c>
      <c r="AX100" s="2" t="n">
        <v>70.120501</v>
      </c>
      <c r="AY100" s="2" t="n">
        <v>70.169892</v>
      </c>
      <c r="AZ100" s="2" t="n">
        <v>69.932543</v>
      </c>
      <c r="BA100" s="2" t="n">
        <v>69.98072</v>
      </c>
      <c r="BB100" s="2" t="n">
        <v>70.089379</v>
      </c>
      <c r="BC100" s="2" t="n">
        <v>77.622536</v>
      </c>
      <c r="BD100" s="2" t="n">
        <v>78.201056</v>
      </c>
      <c r="BE100" s="2" t="n">
        <v>78.166105</v>
      </c>
      <c r="BF100" s="2" t="n">
        <v>77.961663</v>
      </c>
      <c r="BG100" s="2" t="n">
        <v>82.239193</v>
      </c>
      <c r="BH100" s="2" t="n">
        <v>84.493892</v>
      </c>
      <c r="BI100" s="2" t="n">
        <v>90.169075</v>
      </c>
      <c r="BJ100" s="2" t="n">
        <v>90.438484</v>
      </c>
      <c r="BK100" s="2" t="n">
        <v>95.894043</v>
      </c>
      <c r="BL100" s="2" t="n">
        <v>95.361757</v>
      </c>
      <c r="BM100" s="2" t="n">
        <v>95.378532</v>
      </c>
      <c r="BN100" s="2" t="n">
        <v>94.790981</v>
      </c>
      <c r="BO100" s="2" t="n">
        <v>95.12093</v>
      </c>
      <c r="BP100" s="2" t="n">
        <v>94.608936</v>
      </c>
      <c r="BQ100" s="2" t="n">
        <v>94.548573</v>
      </c>
      <c r="BR100" s="2" t="n">
        <v>94.710719</v>
      </c>
      <c r="BS100" s="2" t="n">
        <v>95.024724</v>
      </c>
      <c r="BT100" s="2" t="n">
        <v>96.218981</v>
      </c>
      <c r="BU100" s="2" t="n">
        <v>97.27398</v>
      </c>
      <c r="BV100" s="2" t="n">
        <v>97.054102</v>
      </c>
      <c r="BW100" s="2" t="n">
        <v>97.021805</v>
      </c>
      <c r="BX100" s="2" t="n">
        <v>96.788274</v>
      </c>
      <c r="BY100" s="2" t="n">
        <v>96.753521</v>
      </c>
      <c r="BZ100" s="2" t="n">
        <v>96.069931</v>
      </c>
      <c r="CA100" s="2" t="n">
        <v>88.224134</v>
      </c>
      <c r="CB100" s="2" t="n">
        <v>88.10864</v>
      </c>
      <c r="CC100" s="2" t="n">
        <v>88.262156</v>
      </c>
      <c r="CD100" s="2" t="n">
        <v>88.132249</v>
      </c>
      <c r="CE100" s="2" t="n">
        <v>88.181705</v>
      </c>
      <c r="CF100" s="2" t="n">
        <v>88.157027</v>
      </c>
      <c r="CG100" s="2" t="n">
        <v>88.432291</v>
      </c>
      <c r="CH100" s="2" t="n">
        <v>88.465923</v>
      </c>
      <c r="CI100" s="2" t="n">
        <v>88.238601</v>
      </c>
      <c r="CJ100" s="2" t="n">
        <v>88.23739</v>
      </c>
      <c r="CK100" s="2" t="n">
        <v>87.822163</v>
      </c>
      <c r="CL100" s="2" t="n">
        <v>87.550885</v>
      </c>
      <c r="CM100" s="2" t="n">
        <v>87.691838</v>
      </c>
      <c r="CN100" s="2" t="n">
        <v>87.801518</v>
      </c>
      <c r="CO100" s="2" t="n">
        <v>87.682136</v>
      </c>
      <c r="CP100" s="2" t="n">
        <v>87.648259</v>
      </c>
      <c r="CQ100" s="2" t="n">
        <v>87.542325</v>
      </c>
      <c r="CR100" s="2" t="n">
        <v>87.684344</v>
      </c>
      <c r="CS100" s="2" t="n">
        <v>87.744038</v>
      </c>
      <c r="CT100" s="2" t="n">
        <v>87.653706</v>
      </c>
    </row>
    <row r="101" customFormat="false" ht="12.75" hidden="false" customHeight="false" outlineLevel="0" collapsed="false">
      <c r="A101" s="0" t="s">
        <v>1205</v>
      </c>
      <c r="B101" s="2" t="n">
        <v>119469.9385</v>
      </c>
      <c r="C101" s="2" t="n">
        <v>1243.171355</v>
      </c>
      <c r="D101" s="2" t="n">
        <v>1243.407663</v>
      </c>
      <c r="E101" s="2" t="n">
        <v>1243.580952</v>
      </c>
      <c r="F101" s="2" t="n">
        <v>1243.288923</v>
      </c>
      <c r="G101" s="2" t="n">
        <v>1243.299139</v>
      </c>
      <c r="H101" s="2" t="n">
        <v>1243.595789</v>
      </c>
      <c r="I101" s="2" t="n">
        <v>1243.313856</v>
      </c>
      <c r="J101" s="2" t="n">
        <v>1243.455863</v>
      </c>
      <c r="K101" s="2" t="n">
        <v>1243.809881</v>
      </c>
      <c r="L101" s="2" t="n">
        <v>1244.008146</v>
      </c>
      <c r="M101" s="2" t="n">
        <v>1244.123607</v>
      </c>
      <c r="N101" s="2" t="n">
        <v>1243.294849</v>
      </c>
      <c r="O101" s="2" t="n">
        <v>1243.756498</v>
      </c>
      <c r="P101" s="2" t="n">
        <v>1244.016563</v>
      </c>
      <c r="Q101" s="2" t="n">
        <v>1243.989911</v>
      </c>
      <c r="R101" s="2" t="n">
        <v>1244.090409</v>
      </c>
      <c r="S101" s="2" t="n">
        <v>1243.93819</v>
      </c>
      <c r="T101" s="2" t="n">
        <v>1244.186069</v>
      </c>
      <c r="U101" s="2" t="n">
        <v>1244.085349</v>
      </c>
      <c r="V101" s="2" t="n">
        <v>1244.030904</v>
      </c>
      <c r="W101" s="2" t="n">
        <v>1243.841738</v>
      </c>
      <c r="X101" s="2" t="n">
        <v>1244.059468</v>
      </c>
      <c r="Y101" s="2" t="n">
        <v>1244.204233</v>
      </c>
      <c r="Z101" s="2" t="n">
        <v>1244.110066</v>
      </c>
      <c r="AA101" s="2" t="n">
        <v>1244.25722</v>
      </c>
      <c r="AB101" s="2" t="n">
        <v>1245.046848</v>
      </c>
      <c r="AC101" s="2" t="n">
        <v>1243.563745</v>
      </c>
      <c r="AD101" s="2" t="n">
        <v>1244.245553</v>
      </c>
      <c r="AE101" s="2" t="n">
        <v>1244.200439</v>
      </c>
      <c r="AF101" s="2" t="n">
        <v>1244.316611</v>
      </c>
      <c r="AG101" s="2" t="n">
        <v>1244.558001</v>
      </c>
      <c r="AH101" s="2" t="n">
        <v>1244.40357</v>
      </c>
      <c r="AI101" s="2" t="n">
        <v>1244.952901</v>
      </c>
      <c r="AJ101" s="2" t="n">
        <v>1244.897004</v>
      </c>
      <c r="AK101" s="2" t="n">
        <v>1244.704652</v>
      </c>
      <c r="AL101" s="2" t="n">
        <v>1244.502982</v>
      </c>
      <c r="AM101" s="2" t="n">
        <v>1244.508656</v>
      </c>
      <c r="AN101" s="2" t="n">
        <v>1244.779902</v>
      </c>
      <c r="AO101" s="2" t="n">
        <v>1244.781853</v>
      </c>
      <c r="AP101" s="2" t="n">
        <v>1244.854748</v>
      </c>
      <c r="AQ101" s="2" t="n">
        <v>1245.358275</v>
      </c>
      <c r="AR101" s="2" t="n">
        <v>1244.955797</v>
      </c>
      <c r="AS101" s="2" t="n">
        <v>1245.237514</v>
      </c>
      <c r="AT101" s="2" t="n">
        <v>1244.360656</v>
      </c>
      <c r="AU101" s="2" t="n">
        <v>1244.71959</v>
      </c>
      <c r="AV101" s="2" t="n">
        <v>1244.804695</v>
      </c>
      <c r="AW101" s="2" t="n">
        <v>1244.872399</v>
      </c>
      <c r="AX101" s="2" t="n">
        <v>1244.625781</v>
      </c>
      <c r="AY101" s="2" t="n">
        <v>1245.356294</v>
      </c>
      <c r="AZ101" s="2" t="n">
        <v>1245.319426</v>
      </c>
      <c r="BA101" s="2" t="n">
        <v>1245.407461</v>
      </c>
      <c r="BB101" s="2" t="n">
        <v>1245.315198</v>
      </c>
      <c r="BC101" s="2" t="n">
        <v>1245.088789</v>
      </c>
      <c r="BD101" s="2" t="n">
        <v>1244.928223</v>
      </c>
      <c r="BE101" s="2" t="n">
        <v>1245.001169</v>
      </c>
      <c r="BF101" s="2" t="n">
        <v>1244.735179</v>
      </c>
      <c r="BG101" s="2" t="n">
        <v>1244.709425</v>
      </c>
      <c r="BH101" s="2" t="n">
        <v>1245.078621</v>
      </c>
      <c r="BI101" s="2" t="n">
        <v>1244.472978</v>
      </c>
      <c r="BJ101" s="2" t="n">
        <v>1244.505864</v>
      </c>
      <c r="BK101" s="2" t="n">
        <v>1244.626578</v>
      </c>
      <c r="BL101" s="2" t="n">
        <v>1244.827673</v>
      </c>
      <c r="BM101" s="2" t="n">
        <v>1244.812286</v>
      </c>
      <c r="BN101" s="2" t="n">
        <v>1244.888563</v>
      </c>
      <c r="BO101" s="2" t="n">
        <v>1244.856901</v>
      </c>
      <c r="BP101" s="2" t="n">
        <v>1244.841527</v>
      </c>
      <c r="BQ101" s="2" t="n">
        <v>1244.545837</v>
      </c>
      <c r="BR101" s="2" t="n">
        <v>1244.725967</v>
      </c>
      <c r="BS101" s="2" t="n">
        <v>1244.64767</v>
      </c>
      <c r="BT101" s="2" t="n">
        <v>1244.717932</v>
      </c>
      <c r="BU101" s="2" t="n">
        <v>1244.763179</v>
      </c>
      <c r="BV101" s="2" t="n">
        <v>1244.647111</v>
      </c>
      <c r="BW101" s="2" t="n">
        <v>1244.906799</v>
      </c>
      <c r="BX101" s="2" t="n">
        <v>1244.808822</v>
      </c>
      <c r="BY101" s="2" t="n">
        <v>1244.771499</v>
      </c>
      <c r="BZ101" s="2" t="n">
        <v>1244.745028</v>
      </c>
      <c r="CA101" s="2" t="n">
        <v>1244.584667</v>
      </c>
      <c r="CB101" s="2" t="n">
        <v>1244.737858</v>
      </c>
      <c r="CC101" s="2" t="n">
        <v>1244.75375</v>
      </c>
      <c r="CD101" s="2" t="n">
        <v>1244.411028</v>
      </c>
      <c r="CE101" s="2" t="n">
        <v>1244.753355</v>
      </c>
      <c r="CF101" s="2" t="n">
        <v>1244.464132</v>
      </c>
      <c r="CG101" s="2" t="n">
        <v>1244.68831</v>
      </c>
      <c r="CH101" s="2" t="n">
        <v>1244.656909</v>
      </c>
      <c r="CI101" s="2" t="n">
        <v>1244.712958</v>
      </c>
      <c r="CJ101" s="2" t="n">
        <v>1244.643665</v>
      </c>
      <c r="CK101" s="2" t="n">
        <v>1244.304134</v>
      </c>
      <c r="CL101" s="2" t="n">
        <v>1244.451016</v>
      </c>
      <c r="CM101" s="2" t="n">
        <v>1244.391042</v>
      </c>
      <c r="CN101" s="2" t="n">
        <v>1244.476564</v>
      </c>
      <c r="CO101" s="2" t="n">
        <v>1244.728621</v>
      </c>
      <c r="CP101" s="2" t="n">
        <v>1244.497754</v>
      </c>
      <c r="CQ101" s="2" t="n">
        <v>1244.277809</v>
      </c>
      <c r="CR101" s="2" t="n">
        <v>1244.67309</v>
      </c>
      <c r="CS101" s="2" t="n">
        <v>1244.951302</v>
      </c>
      <c r="CT101" s="2" t="n">
        <v>1244.559686</v>
      </c>
    </row>
    <row r="102" customFormat="false" ht="12.75" hidden="false" customHeight="false" outlineLevel="0" collapsed="false">
      <c r="A102" s="0" t="s">
        <v>1206</v>
      </c>
      <c r="B102" s="2" t="n">
        <v>8502.622625</v>
      </c>
      <c r="C102" s="2" t="n">
        <v>31.765989</v>
      </c>
      <c r="D102" s="2" t="n">
        <v>31.854302</v>
      </c>
      <c r="E102" s="2" t="n">
        <v>31.796965</v>
      </c>
      <c r="F102" s="2" t="n">
        <v>32.082694</v>
      </c>
      <c r="G102" s="2" t="n">
        <v>30.244324</v>
      </c>
      <c r="H102" s="2" t="n">
        <v>28.644011</v>
      </c>
      <c r="I102" s="2" t="n">
        <v>28.516816</v>
      </c>
      <c r="J102" s="2" t="n">
        <v>28.6126</v>
      </c>
      <c r="K102" s="2" t="n">
        <v>29.12598</v>
      </c>
      <c r="L102" s="2" t="n">
        <v>29.591562</v>
      </c>
      <c r="M102" s="2" t="n">
        <v>29.767235</v>
      </c>
      <c r="N102" s="2" t="n">
        <v>29.733132</v>
      </c>
      <c r="O102" s="2" t="n">
        <v>29.948578</v>
      </c>
      <c r="P102" s="2" t="n">
        <v>30.114349</v>
      </c>
      <c r="Q102" s="2" t="n">
        <v>29.909259</v>
      </c>
      <c r="R102" s="2" t="n">
        <v>29.998751</v>
      </c>
      <c r="S102" s="2" t="n">
        <v>29.572563</v>
      </c>
      <c r="T102" s="2" t="n">
        <v>29.378048</v>
      </c>
      <c r="U102" s="2" t="n">
        <v>29.363843</v>
      </c>
      <c r="V102" s="2" t="n">
        <v>29.288513</v>
      </c>
      <c r="W102" s="2" t="n">
        <v>28.732634</v>
      </c>
      <c r="X102" s="2" t="n">
        <v>28.683482</v>
      </c>
      <c r="Y102" s="2" t="n">
        <v>28.821571</v>
      </c>
      <c r="Z102" s="2" t="n">
        <v>28.959025</v>
      </c>
      <c r="AA102" s="2" t="n">
        <v>28.977769</v>
      </c>
      <c r="AB102" s="2" t="n">
        <v>29.093792</v>
      </c>
      <c r="AC102" s="2" t="n">
        <v>29.09284</v>
      </c>
      <c r="AD102" s="2" t="n">
        <v>29.179552</v>
      </c>
      <c r="AE102" s="2" t="n">
        <v>29.511768</v>
      </c>
      <c r="AF102" s="2" t="n">
        <v>29.500493</v>
      </c>
      <c r="AG102" s="2" t="n">
        <v>29.549594</v>
      </c>
      <c r="AH102" s="2" t="n">
        <v>33.286102</v>
      </c>
      <c r="AI102" s="2" t="n">
        <v>37.392021</v>
      </c>
      <c r="AJ102" s="2" t="n">
        <v>33.366307</v>
      </c>
      <c r="AK102" s="2" t="n">
        <v>35.848686</v>
      </c>
      <c r="AL102" s="2" t="n">
        <v>61.313438</v>
      </c>
      <c r="AM102" s="2" t="n">
        <v>69.191629</v>
      </c>
      <c r="AN102" s="2" t="n">
        <v>84.738155</v>
      </c>
      <c r="AO102" s="2" t="n">
        <v>103.731948</v>
      </c>
      <c r="AP102" s="2" t="n">
        <v>114.457479</v>
      </c>
      <c r="AQ102" s="2" t="n">
        <v>117.882372</v>
      </c>
      <c r="AR102" s="2" t="n">
        <v>112.021734</v>
      </c>
      <c r="AS102" s="2" t="n">
        <v>111.955199</v>
      </c>
      <c r="AT102" s="2" t="n">
        <v>119.576671</v>
      </c>
      <c r="AU102" s="2" t="n">
        <v>119.948405</v>
      </c>
      <c r="AV102" s="2" t="n">
        <v>121.489117</v>
      </c>
      <c r="AW102" s="2" t="n">
        <v>124.451126</v>
      </c>
      <c r="AX102" s="2" t="n">
        <v>122.982941</v>
      </c>
      <c r="AY102" s="2" t="n">
        <v>125.492679</v>
      </c>
      <c r="AZ102" s="2" t="n">
        <v>127.252311</v>
      </c>
      <c r="BA102" s="2" t="n">
        <v>127.346463</v>
      </c>
      <c r="BB102" s="2" t="n">
        <v>127.400286</v>
      </c>
      <c r="BC102" s="2" t="n">
        <v>128.723815</v>
      </c>
      <c r="BD102" s="2" t="n">
        <v>133.356809</v>
      </c>
      <c r="BE102" s="2" t="n">
        <v>129.854035</v>
      </c>
      <c r="BF102" s="2" t="n">
        <v>127.153079</v>
      </c>
      <c r="BG102" s="2" t="n">
        <v>126.871069</v>
      </c>
      <c r="BH102" s="2" t="n">
        <v>126.545009</v>
      </c>
      <c r="BI102" s="2" t="n">
        <v>125.320915</v>
      </c>
      <c r="BJ102" s="2" t="n">
        <v>129.42813</v>
      </c>
      <c r="BK102" s="2" t="n">
        <v>125.297668</v>
      </c>
      <c r="BL102" s="2" t="n">
        <v>123.437045</v>
      </c>
      <c r="BM102" s="2" t="n">
        <v>125.036894</v>
      </c>
      <c r="BN102" s="2" t="n">
        <v>125.801985</v>
      </c>
      <c r="BO102" s="2" t="n">
        <v>129.701739</v>
      </c>
      <c r="BP102" s="2" t="n">
        <v>135.022531</v>
      </c>
      <c r="BQ102" s="2" t="n">
        <v>136.573359</v>
      </c>
      <c r="BR102" s="2" t="n">
        <v>137.02762</v>
      </c>
      <c r="BS102" s="2" t="n">
        <v>136.573706</v>
      </c>
      <c r="BT102" s="2" t="n">
        <v>136.022853</v>
      </c>
      <c r="BU102" s="2" t="n">
        <v>135.709715</v>
      </c>
      <c r="BV102" s="2" t="n">
        <v>135.763128</v>
      </c>
      <c r="BW102" s="2" t="n">
        <v>136.086198</v>
      </c>
      <c r="BX102" s="2" t="n">
        <v>136.715477</v>
      </c>
      <c r="BY102" s="2" t="n">
        <v>136.603838</v>
      </c>
      <c r="BZ102" s="2" t="n">
        <v>136.397357</v>
      </c>
      <c r="CA102" s="2" t="n">
        <v>136.433841</v>
      </c>
      <c r="CB102" s="2" t="n">
        <v>136.407052</v>
      </c>
      <c r="CC102" s="2" t="n">
        <v>135.76163</v>
      </c>
      <c r="CD102" s="2" t="n">
        <v>132.293831</v>
      </c>
      <c r="CE102" s="2" t="n">
        <v>134.485106</v>
      </c>
      <c r="CF102" s="2" t="n">
        <v>135.955815</v>
      </c>
      <c r="CG102" s="2" t="n">
        <v>137.530469</v>
      </c>
      <c r="CH102" s="2" t="n">
        <v>138.012332</v>
      </c>
      <c r="CI102" s="2" t="n">
        <v>129.999825</v>
      </c>
      <c r="CJ102" s="2" t="n">
        <v>126.965891</v>
      </c>
      <c r="CK102" s="2" t="n">
        <v>125.141343</v>
      </c>
      <c r="CL102" s="2" t="n">
        <v>124.78349</v>
      </c>
      <c r="CM102" s="2" t="n">
        <v>125.48812</v>
      </c>
      <c r="CN102" s="2" t="n">
        <v>122.573662</v>
      </c>
      <c r="CO102" s="2" t="n">
        <v>117.274928</v>
      </c>
      <c r="CP102" s="2" t="n">
        <v>100.966977</v>
      </c>
      <c r="CQ102" s="2" t="n">
        <v>99.007608</v>
      </c>
      <c r="CR102" s="2" t="n">
        <v>90.960069</v>
      </c>
      <c r="CS102" s="2" t="n">
        <v>78.448322</v>
      </c>
      <c r="CT102" s="2" t="n">
        <v>68.571237</v>
      </c>
    </row>
    <row r="103" customFormat="false" ht="12.75" hidden="false" customHeight="false" outlineLevel="0" collapsed="false">
      <c r="A103" s="0" t="s">
        <v>1207</v>
      </c>
      <c r="B103" s="2" t="n">
        <v>6597.824979</v>
      </c>
      <c r="C103" s="2" t="n">
        <v>17.628514</v>
      </c>
      <c r="D103" s="2" t="n">
        <v>20.203824</v>
      </c>
      <c r="E103" s="2" t="n">
        <v>23.00636</v>
      </c>
      <c r="F103" s="2" t="n">
        <v>26.040619</v>
      </c>
      <c r="G103" s="2" t="n">
        <v>27.939101</v>
      </c>
      <c r="H103" s="2" t="n">
        <v>31.95096</v>
      </c>
      <c r="I103" s="2" t="n">
        <v>34.576429</v>
      </c>
      <c r="J103" s="2" t="n">
        <v>32.451394</v>
      </c>
      <c r="K103" s="2" t="n">
        <v>28.265531</v>
      </c>
      <c r="L103" s="2" t="n">
        <v>24.945351</v>
      </c>
      <c r="M103" s="2" t="n">
        <v>20.98694</v>
      </c>
      <c r="N103" s="2" t="n">
        <v>21.08548</v>
      </c>
      <c r="O103" s="2" t="n">
        <v>24.390676</v>
      </c>
      <c r="P103" s="2" t="n">
        <v>22.399111</v>
      </c>
      <c r="Q103" s="2" t="n">
        <v>15.420225</v>
      </c>
      <c r="R103" s="2" t="n">
        <v>9.362626</v>
      </c>
      <c r="S103" s="2" t="n">
        <v>6.975987</v>
      </c>
      <c r="T103" s="2" t="n">
        <v>6.151178</v>
      </c>
      <c r="U103" s="2" t="n">
        <v>5.356712</v>
      </c>
      <c r="V103" s="2" t="n">
        <v>6.248735</v>
      </c>
      <c r="W103" s="2" t="n">
        <v>6.798742</v>
      </c>
      <c r="X103" s="2" t="n">
        <v>4.978061</v>
      </c>
      <c r="Y103" s="2" t="n">
        <v>4.207809</v>
      </c>
      <c r="Z103" s="2" t="n">
        <v>4.460717</v>
      </c>
      <c r="AA103" s="2" t="n">
        <v>4.462428</v>
      </c>
      <c r="AB103" s="2" t="n">
        <v>4.177794</v>
      </c>
      <c r="AC103" s="2" t="n">
        <v>3.512721</v>
      </c>
      <c r="AD103" s="2" t="n">
        <v>4.216902</v>
      </c>
      <c r="AE103" s="2" t="n">
        <v>5.036821</v>
      </c>
      <c r="AF103" s="2" t="n">
        <v>4.807445</v>
      </c>
      <c r="AG103" s="2" t="n">
        <v>4.257517</v>
      </c>
      <c r="AH103" s="2" t="n">
        <v>5.374724</v>
      </c>
      <c r="AI103" s="2" t="n">
        <v>6.850957</v>
      </c>
      <c r="AJ103" s="2" t="n">
        <v>8.620307</v>
      </c>
      <c r="AK103" s="2" t="n">
        <v>10.843747</v>
      </c>
      <c r="AL103" s="2" t="n">
        <v>12.542544</v>
      </c>
      <c r="AM103" s="2" t="n">
        <v>11.578404</v>
      </c>
      <c r="AN103" s="2" t="n">
        <v>9.677807</v>
      </c>
      <c r="AO103" s="2" t="n">
        <v>6.208178</v>
      </c>
      <c r="AP103" s="2" t="n">
        <v>4.600199</v>
      </c>
      <c r="AQ103" s="2" t="n">
        <v>4.009278</v>
      </c>
      <c r="AR103" s="2" t="n">
        <v>2.920858</v>
      </c>
      <c r="AS103" s="2" t="n">
        <v>2.190575</v>
      </c>
      <c r="AT103" s="2" t="n">
        <v>2.245445</v>
      </c>
      <c r="AU103" s="2" t="n">
        <v>1.185641</v>
      </c>
      <c r="AV103" s="2" t="n">
        <v>1.191369</v>
      </c>
      <c r="AW103" s="2" t="n">
        <v>0.994399</v>
      </c>
      <c r="AX103" s="2" t="n">
        <v>0.589348</v>
      </c>
      <c r="AY103" s="2" t="n">
        <v>0.303485</v>
      </c>
      <c r="AZ103" s="2" t="n">
        <v>0.851689</v>
      </c>
      <c r="BA103" s="2" t="n">
        <v>2.256494</v>
      </c>
      <c r="BB103" s="2" t="n">
        <v>3.276617</v>
      </c>
      <c r="BC103" s="2" t="n">
        <v>5.488038</v>
      </c>
      <c r="BD103" s="2" t="n">
        <v>7.191137</v>
      </c>
      <c r="BE103" s="2" t="n">
        <v>7.676002</v>
      </c>
      <c r="BF103" s="2" t="n">
        <v>7.859945</v>
      </c>
      <c r="BG103" s="2" t="n">
        <v>8.872233</v>
      </c>
      <c r="BH103" s="2" t="n">
        <v>8.540666</v>
      </c>
      <c r="BI103" s="2" t="n">
        <v>8.294661</v>
      </c>
      <c r="BJ103" s="2" t="n">
        <v>8.02363</v>
      </c>
      <c r="BK103" s="2" t="n">
        <v>8.419804</v>
      </c>
      <c r="BL103" s="2" t="n">
        <v>12.817655</v>
      </c>
      <c r="BM103" s="2" t="n">
        <v>18.569161</v>
      </c>
      <c r="BN103" s="2" t="n">
        <v>24.766775</v>
      </c>
      <c r="BO103" s="2" t="n">
        <v>19.706664</v>
      </c>
      <c r="BP103" s="2" t="n">
        <v>23.732589</v>
      </c>
      <c r="BQ103" s="2" t="n">
        <v>29.91708</v>
      </c>
      <c r="BR103" s="2" t="n">
        <v>39.096767</v>
      </c>
      <c r="BS103" s="2" t="n">
        <v>49.159304</v>
      </c>
      <c r="BT103" s="2" t="n">
        <v>54.566047</v>
      </c>
      <c r="BU103" s="2" t="n">
        <v>59.161186</v>
      </c>
      <c r="BV103" s="2" t="n">
        <v>68.169986</v>
      </c>
      <c r="BW103" s="2" t="n">
        <v>88.097137</v>
      </c>
      <c r="BX103" s="2" t="n">
        <v>95.337912</v>
      </c>
      <c r="BY103" s="2" t="n">
        <v>98.439796</v>
      </c>
      <c r="BZ103" s="2" t="n">
        <v>102.999497</v>
      </c>
      <c r="CA103" s="2" t="n">
        <v>108.613972</v>
      </c>
      <c r="CB103" s="2" t="n">
        <v>119.778627</v>
      </c>
      <c r="CC103" s="2" t="n">
        <v>122.494285</v>
      </c>
      <c r="CD103" s="2" t="n">
        <v>125.278588</v>
      </c>
      <c r="CE103" s="2" t="n">
        <v>132.511947</v>
      </c>
      <c r="CF103" s="2" t="n">
        <v>148.471606</v>
      </c>
      <c r="CG103" s="2" t="n">
        <v>166.411875</v>
      </c>
      <c r="CH103" s="2" t="n">
        <v>185.702197</v>
      </c>
      <c r="CI103" s="2" t="n">
        <v>213.609689</v>
      </c>
      <c r="CJ103" s="2" t="n">
        <v>242.238757</v>
      </c>
      <c r="CK103" s="2" t="n">
        <v>259.889736</v>
      </c>
      <c r="CL103" s="2" t="n">
        <v>281.608971</v>
      </c>
      <c r="CM103" s="2" t="n">
        <v>305.673818</v>
      </c>
      <c r="CN103" s="2" t="n">
        <v>321.247814</v>
      </c>
      <c r="CO103" s="2" t="n">
        <v>350.220712</v>
      </c>
      <c r="CP103" s="2" t="n">
        <v>361.653227</v>
      </c>
      <c r="CQ103" s="2" t="n">
        <v>399.909228</v>
      </c>
      <c r="CR103" s="2" t="n">
        <v>423.040971</v>
      </c>
      <c r="CS103" s="2" t="n">
        <v>447.85207</v>
      </c>
      <c r="CT103" s="2" t="n">
        <v>472.098442</v>
      </c>
    </row>
    <row r="104" customFormat="false" ht="12.75" hidden="false" customHeight="false" outlineLevel="0" collapsed="false">
      <c r="A104" s="0" t="s">
        <v>1208</v>
      </c>
      <c r="B104" s="2" t="n">
        <v>341317.5994</v>
      </c>
      <c r="C104" s="2" t="n">
        <v>3459.536251</v>
      </c>
      <c r="D104" s="2" t="n">
        <v>3454.354851</v>
      </c>
      <c r="E104" s="2" t="n">
        <v>3442.028724</v>
      </c>
      <c r="F104" s="2" t="n">
        <v>3417.53904</v>
      </c>
      <c r="G104" s="2" t="n">
        <v>3431.291596</v>
      </c>
      <c r="H104" s="2" t="n">
        <v>3377.699398</v>
      </c>
      <c r="I104" s="2" t="n">
        <v>3343.559524</v>
      </c>
      <c r="J104" s="2" t="n">
        <v>3303.170905</v>
      </c>
      <c r="K104" s="2" t="n">
        <v>3283.123041</v>
      </c>
      <c r="L104" s="2" t="n">
        <v>3328.618162</v>
      </c>
      <c r="M104" s="2" t="n">
        <v>3359.483219</v>
      </c>
      <c r="N104" s="2" t="n">
        <v>3384.872332</v>
      </c>
      <c r="O104" s="2" t="n">
        <v>3386.502757</v>
      </c>
      <c r="P104" s="2" t="n">
        <v>3353.600102</v>
      </c>
      <c r="Q104" s="2" t="n">
        <v>3348.625802</v>
      </c>
      <c r="R104" s="2" t="n">
        <v>3320.431459</v>
      </c>
      <c r="S104" s="2" t="n">
        <v>3347.045217</v>
      </c>
      <c r="T104" s="2" t="n">
        <v>3383.767065</v>
      </c>
      <c r="U104" s="2" t="n">
        <v>3422.056176</v>
      </c>
      <c r="V104" s="2" t="n">
        <v>3432.999381</v>
      </c>
      <c r="W104" s="2" t="n">
        <v>3466.149582</v>
      </c>
      <c r="X104" s="2" t="n">
        <v>3476.144891</v>
      </c>
      <c r="Y104" s="2" t="n">
        <v>3471.349446</v>
      </c>
      <c r="Z104" s="2" t="n">
        <v>3458.40441</v>
      </c>
      <c r="AA104" s="2" t="n">
        <v>3458.530596</v>
      </c>
      <c r="AB104" s="2" t="n">
        <v>3501.031856</v>
      </c>
      <c r="AC104" s="2" t="n">
        <v>3443.962276</v>
      </c>
      <c r="AD104" s="2" t="n">
        <v>3472.559908</v>
      </c>
      <c r="AE104" s="2" t="n">
        <v>3492.283887</v>
      </c>
      <c r="AF104" s="2" t="n">
        <v>3508.242133</v>
      </c>
      <c r="AG104" s="2" t="n">
        <v>3494.017419</v>
      </c>
      <c r="AH104" s="2" t="n">
        <v>3470.244085</v>
      </c>
      <c r="AI104" s="2" t="n">
        <v>3473.491058</v>
      </c>
      <c r="AJ104" s="2" t="n">
        <v>3508.282249</v>
      </c>
      <c r="AK104" s="2" t="n">
        <v>3518.115113</v>
      </c>
      <c r="AL104" s="2" t="n">
        <v>3499.370261</v>
      </c>
      <c r="AM104" s="2" t="n">
        <v>3548.494245</v>
      </c>
      <c r="AN104" s="2" t="n">
        <v>3555.178455</v>
      </c>
      <c r="AO104" s="2" t="n">
        <v>3582.011653</v>
      </c>
      <c r="AP104" s="2" t="n">
        <v>3592.887216</v>
      </c>
      <c r="AQ104" s="2" t="n">
        <v>3614.365191</v>
      </c>
      <c r="AR104" s="2" t="n">
        <v>3632.614837</v>
      </c>
      <c r="AS104" s="2" t="n">
        <v>3631.27614</v>
      </c>
      <c r="AT104" s="2" t="n">
        <v>3596.746624</v>
      </c>
      <c r="AU104" s="2" t="n">
        <v>3565.797703</v>
      </c>
      <c r="AV104" s="2" t="n">
        <v>3596.117489</v>
      </c>
      <c r="AW104" s="2" t="n">
        <v>3601.237448</v>
      </c>
      <c r="AX104" s="2" t="n">
        <v>3594.199029</v>
      </c>
      <c r="AY104" s="2" t="n">
        <v>3627.288626</v>
      </c>
      <c r="AZ104" s="2" t="n">
        <v>3650.607704</v>
      </c>
      <c r="BA104" s="2" t="n">
        <v>3651.140363</v>
      </c>
      <c r="BB104" s="2" t="n">
        <v>3663.18391</v>
      </c>
      <c r="BC104" s="2" t="n">
        <v>3664.582433</v>
      </c>
      <c r="BD104" s="2" t="n">
        <v>3670.170914</v>
      </c>
      <c r="BE104" s="2" t="n">
        <v>3665.963874</v>
      </c>
      <c r="BF104" s="2" t="n">
        <v>3663.537605</v>
      </c>
      <c r="BG104" s="2" t="n">
        <v>3669.011561</v>
      </c>
      <c r="BH104" s="2" t="n">
        <v>3671.033755</v>
      </c>
      <c r="BI104" s="2" t="n">
        <v>3669.709137</v>
      </c>
      <c r="BJ104" s="2" t="n">
        <v>3669.403142</v>
      </c>
      <c r="BK104" s="2" t="n">
        <v>3643.076659</v>
      </c>
      <c r="BL104" s="2" t="n">
        <v>3626.454425</v>
      </c>
      <c r="BM104" s="2" t="n">
        <v>3618.544592</v>
      </c>
      <c r="BN104" s="2" t="n">
        <v>3630.226332</v>
      </c>
      <c r="BO104" s="2" t="n">
        <v>3638.936518</v>
      </c>
      <c r="BP104" s="2" t="n">
        <v>3645.852268</v>
      </c>
      <c r="BQ104" s="2" t="n">
        <v>3655.49034</v>
      </c>
      <c r="BR104" s="2" t="n">
        <v>3650.371223</v>
      </c>
      <c r="BS104" s="2" t="n">
        <v>3643.516307</v>
      </c>
      <c r="BT104" s="2" t="n">
        <v>3645.760647</v>
      </c>
      <c r="BU104" s="2" t="n">
        <v>3639.308735</v>
      </c>
      <c r="BV104" s="2" t="n">
        <v>3647.739331</v>
      </c>
      <c r="BW104" s="2" t="n">
        <v>3643.946072</v>
      </c>
      <c r="BX104" s="2" t="n">
        <v>3642.81883</v>
      </c>
      <c r="BY104" s="2" t="n">
        <v>3634.34428</v>
      </c>
      <c r="BZ104" s="2" t="n">
        <v>3629.16824</v>
      </c>
      <c r="CA104" s="2" t="n">
        <v>3637.181638</v>
      </c>
      <c r="CB104" s="2" t="n">
        <v>3647.310173</v>
      </c>
      <c r="CC104" s="2" t="n">
        <v>3647.373766</v>
      </c>
      <c r="CD104" s="2" t="n">
        <v>3652.517531</v>
      </c>
      <c r="CE104" s="2" t="n">
        <v>3642.158191</v>
      </c>
      <c r="CF104" s="2" t="n">
        <v>3634.285002</v>
      </c>
      <c r="CG104" s="2" t="n">
        <v>3636.65628</v>
      </c>
      <c r="CH104" s="2" t="n">
        <v>3629.335433</v>
      </c>
      <c r="CI104" s="2" t="n">
        <v>3627.428245</v>
      </c>
      <c r="CJ104" s="2" t="n">
        <v>3623.93844</v>
      </c>
      <c r="CK104" s="2" t="n">
        <v>3619.298753</v>
      </c>
      <c r="CL104" s="2" t="n">
        <v>3610.495878</v>
      </c>
      <c r="CM104" s="2" t="n">
        <v>3643.719659</v>
      </c>
      <c r="CN104" s="2" t="n">
        <v>3668.510284</v>
      </c>
      <c r="CO104" s="2" t="n">
        <v>3626.327244</v>
      </c>
      <c r="CP104" s="2" t="n">
        <v>3635.371017</v>
      </c>
      <c r="CQ104" s="2" t="n">
        <v>3653.549703</v>
      </c>
      <c r="CR104" s="2" t="n">
        <v>3650.409974</v>
      </c>
      <c r="CS104" s="2" t="n">
        <v>3637.94848</v>
      </c>
      <c r="CT104" s="2" t="n">
        <v>3619.185649</v>
      </c>
    </row>
    <row r="105" customFormat="false" ht="12.75" hidden="false" customHeight="false" outlineLevel="0" collapsed="false">
      <c r="A105" s="0" t="s">
        <v>1209</v>
      </c>
      <c r="B105" s="2" t="n">
        <v>469369.4276</v>
      </c>
      <c r="C105" s="2" t="n">
        <v>2637.510135</v>
      </c>
      <c r="D105" s="2" t="n">
        <v>2484.987705</v>
      </c>
      <c r="E105" s="2" t="n">
        <v>2380.771886</v>
      </c>
      <c r="F105" s="2" t="n">
        <v>2285.940424</v>
      </c>
      <c r="G105" s="2" t="n">
        <v>2175.817734</v>
      </c>
      <c r="H105" s="2" t="n">
        <v>2134.268436</v>
      </c>
      <c r="I105" s="2" t="n">
        <v>2097.499535</v>
      </c>
      <c r="J105" s="2" t="n">
        <v>2056.807452</v>
      </c>
      <c r="K105" s="2" t="n">
        <v>2020.021712</v>
      </c>
      <c r="L105" s="2" t="n">
        <v>1938.979825</v>
      </c>
      <c r="M105" s="2" t="n">
        <v>1867.432118</v>
      </c>
      <c r="N105" s="2" t="n">
        <v>1838.952542</v>
      </c>
      <c r="O105" s="2" t="n">
        <v>1852.767497</v>
      </c>
      <c r="P105" s="2" t="n">
        <v>1876.862558</v>
      </c>
      <c r="Q105" s="2" t="n">
        <v>1886.425761</v>
      </c>
      <c r="R105" s="2" t="n">
        <v>1881.688508</v>
      </c>
      <c r="S105" s="2" t="n">
        <v>1900.17469</v>
      </c>
      <c r="T105" s="2" t="n">
        <v>1905.481973</v>
      </c>
      <c r="U105" s="2" t="n">
        <v>1922.631477</v>
      </c>
      <c r="V105" s="2" t="n">
        <v>1966.901492</v>
      </c>
      <c r="W105" s="2" t="n">
        <v>2061.915946</v>
      </c>
      <c r="X105" s="2" t="n">
        <v>2140.368888</v>
      </c>
      <c r="Y105" s="2" t="n">
        <v>2251.703019</v>
      </c>
      <c r="Z105" s="2" t="n">
        <v>2396.283627</v>
      </c>
      <c r="AA105" s="2" t="n">
        <v>2747.868725</v>
      </c>
      <c r="AB105" s="2" t="n">
        <v>2855.808368</v>
      </c>
      <c r="AC105" s="2" t="n">
        <v>2965.701547</v>
      </c>
      <c r="AD105" s="2" t="n">
        <v>3026.357084</v>
      </c>
      <c r="AE105" s="2" t="n">
        <v>3051.643402</v>
      </c>
      <c r="AF105" s="2" t="n">
        <v>3128.975244</v>
      </c>
      <c r="AG105" s="2" t="n">
        <v>3219.711382</v>
      </c>
      <c r="AH105" s="2" t="n">
        <v>3330.741636</v>
      </c>
      <c r="AI105" s="2" t="n">
        <v>3482.635835</v>
      </c>
      <c r="AJ105" s="2" t="n">
        <v>3634.036081</v>
      </c>
      <c r="AK105" s="2" t="n">
        <v>3763.325095</v>
      </c>
      <c r="AL105" s="2" t="n">
        <v>3883.600852</v>
      </c>
      <c r="AM105" s="2" t="n">
        <v>3993.126654</v>
      </c>
      <c r="AN105" s="2" t="n">
        <v>4148.938378</v>
      </c>
      <c r="AO105" s="2" t="n">
        <v>4314.419352</v>
      </c>
      <c r="AP105" s="2" t="n">
        <v>4460.322057</v>
      </c>
      <c r="AQ105" s="2" t="n">
        <v>4621.760402</v>
      </c>
      <c r="AR105" s="2" t="n">
        <v>4787.000172</v>
      </c>
      <c r="AS105" s="2" t="n">
        <v>4965.112492</v>
      </c>
      <c r="AT105" s="2" t="n">
        <v>5186.292571</v>
      </c>
      <c r="AU105" s="2" t="n">
        <v>5395.090097</v>
      </c>
      <c r="AV105" s="2" t="n">
        <v>5552.32786</v>
      </c>
      <c r="AW105" s="2" t="n">
        <v>5689.715047</v>
      </c>
      <c r="AX105" s="2" t="n">
        <v>5820.277016</v>
      </c>
      <c r="AY105" s="2" t="n">
        <v>5937.893932</v>
      </c>
      <c r="AZ105" s="2" t="n">
        <v>6080.040016</v>
      </c>
      <c r="BA105" s="2" t="n">
        <v>6210.493888</v>
      </c>
      <c r="BB105" s="2" t="n">
        <v>6335.311976</v>
      </c>
      <c r="BC105" s="2" t="n">
        <v>6517.667277</v>
      </c>
      <c r="BD105" s="2" t="n">
        <v>6662.534227</v>
      </c>
      <c r="BE105" s="2" t="n">
        <v>6835.19462</v>
      </c>
      <c r="BF105" s="2" t="n">
        <v>6969.807381</v>
      </c>
      <c r="BG105" s="2" t="n">
        <v>7140.727049</v>
      </c>
      <c r="BH105" s="2" t="n">
        <v>7243.128841</v>
      </c>
      <c r="BI105" s="2" t="n">
        <v>7340.266622</v>
      </c>
      <c r="BJ105" s="2" t="n">
        <v>7454.412351</v>
      </c>
      <c r="BK105" s="2" t="n">
        <v>7562.423277</v>
      </c>
      <c r="BL105" s="2" t="n">
        <v>7685.780109</v>
      </c>
      <c r="BM105" s="2" t="n">
        <v>7693.187337</v>
      </c>
      <c r="BN105" s="2" t="n">
        <v>7793.987717</v>
      </c>
      <c r="BO105" s="2" t="n">
        <v>7792.864003</v>
      </c>
      <c r="BP105" s="2" t="n">
        <v>7748.716414</v>
      </c>
      <c r="BQ105" s="2" t="n">
        <v>7787.879111</v>
      </c>
      <c r="BR105" s="2" t="n">
        <v>7829.960581</v>
      </c>
      <c r="BS105" s="2" t="n">
        <v>7801.669533</v>
      </c>
      <c r="BT105" s="2" t="n">
        <v>7768.792747</v>
      </c>
      <c r="BU105" s="2" t="n">
        <v>7779.453131</v>
      </c>
      <c r="BV105" s="2" t="n">
        <v>7751.528281</v>
      </c>
      <c r="BW105" s="2" t="n">
        <v>7603.382794</v>
      </c>
      <c r="BX105" s="2" t="n">
        <v>7523.467557</v>
      </c>
      <c r="BY105" s="2" t="n">
        <v>7402.291594</v>
      </c>
      <c r="BZ105" s="2" t="n">
        <v>7314.968725</v>
      </c>
      <c r="CA105" s="2" t="n">
        <v>7234.57174</v>
      </c>
      <c r="CB105" s="2" t="n">
        <v>7129.619886</v>
      </c>
      <c r="CC105" s="2" t="n">
        <v>6984.513555</v>
      </c>
      <c r="CD105" s="2" t="n">
        <v>6853.26115</v>
      </c>
      <c r="CE105" s="2" t="n">
        <v>6697.510302</v>
      </c>
      <c r="CF105" s="2" t="n">
        <v>6612.580955</v>
      </c>
      <c r="CG105" s="2" t="n">
        <v>6579.823272</v>
      </c>
      <c r="CH105" s="2" t="n">
        <v>6563.985645</v>
      </c>
      <c r="CI105" s="2" t="n">
        <v>6470.07465</v>
      </c>
      <c r="CJ105" s="2" t="n">
        <v>6357.186727</v>
      </c>
      <c r="CK105" s="2" t="n">
        <v>6202.447944</v>
      </c>
      <c r="CL105" s="2" t="n">
        <v>5984.85985</v>
      </c>
      <c r="CM105" s="2" t="n">
        <v>5660.256398</v>
      </c>
      <c r="CN105" s="2" t="n">
        <v>5409.716316</v>
      </c>
      <c r="CO105" s="2" t="n">
        <v>5175.143719</v>
      </c>
      <c r="CP105" s="2" t="n">
        <v>4901.678767</v>
      </c>
      <c r="CQ105" s="2" t="n">
        <v>4607.841129</v>
      </c>
      <c r="CR105" s="2" t="n">
        <v>4353.256753</v>
      </c>
      <c r="CS105" s="2" t="n">
        <v>4123.192004</v>
      </c>
      <c r="CT105" s="2" t="n">
        <v>3913.093412</v>
      </c>
    </row>
    <row r="106" customFormat="false" ht="12.75" hidden="false" customHeight="false" outlineLevel="0" collapsed="false">
      <c r="A106" s="0" t="s">
        <v>1210</v>
      </c>
      <c r="B106" s="2" t="n">
        <v>9399.779877</v>
      </c>
      <c r="C106" s="2" t="n">
        <v>87.528274</v>
      </c>
      <c r="D106" s="2" t="n">
        <v>87.626309</v>
      </c>
      <c r="E106" s="2" t="n">
        <v>88.016815</v>
      </c>
      <c r="F106" s="2" t="n">
        <v>87.546501</v>
      </c>
      <c r="G106" s="2" t="n">
        <v>89.475175</v>
      </c>
      <c r="H106" s="2" t="n">
        <v>95.765982</v>
      </c>
      <c r="I106" s="2" t="n">
        <v>96.157158</v>
      </c>
      <c r="J106" s="2" t="n">
        <v>95.972604</v>
      </c>
      <c r="K106" s="2" t="n">
        <v>91.709172</v>
      </c>
      <c r="L106" s="2" t="n">
        <v>88.092197</v>
      </c>
      <c r="M106" s="2" t="n">
        <v>87.918485</v>
      </c>
      <c r="N106" s="2" t="n">
        <v>88.076006</v>
      </c>
      <c r="O106" s="2" t="n">
        <v>88.361726</v>
      </c>
      <c r="P106" s="2" t="n">
        <v>88.625711</v>
      </c>
      <c r="Q106" s="2" t="n">
        <v>88.637008</v>
      </c>
      <c r="R106" s="2" t="n">
        <v>88.574171</v>
      </c>
      <c r="S106" s="2" t="n">
        <v>88.654037</v>
      </c>
      <c r="T106" s="2" t="n">
        <v>88.524986</v>
      </c>
      <c r="U106" s="2" t="n">
        <v>88.835582</v>
      </c>
      <c r="V106" s="2" t="n">
        <v>88.888422</v>
      </c>
      <c r="W106" s="2" t="n">
        <v>89.528215</v>
      </c>
      <c r="X106" s="2" t="n">
        <v>89.069582</v>
      </c>
      <c r="Y106" s="2" t="n">
        <v>89.160523</v>
      </c>
      <c r="Z106" s="2" t="n">
        <v>89.366017</v>
      </c>
      <c r="AA106" s="2" t="n">
        <v>90.368496</v>
      </c>
      <c r="AB106" s="2" t="n">
        <v>89.1716</v>
      </c>
      <c r="AC106" s="2" t="n">
        <v>88.954143</v>
      </c>
      <c r="AD106" s="2" t="n">
        <v>89.214379</v>
      </c>
      <c r="AE106" s="2" t="n">
        <v>89.064217</v>
      </c>
      <c r="AF106" s="2" t="n">
        <v>88.760203</v>
      </c>
      <c r="AG106" s="2" t="n">
        <v>88.9702</v>
      </c>
      <c r="AH106" s="2" t="n">
        <v>89.528257</v>
      </c>
      <c r="AI106" s="2" t="n">
        <v>93.658514</v>
      </c>
      <c r="AJ106" s="2" t="n">
        <v>94.744742</v>
      </c>
      <c r="AK106" s="2" t="n">
        <v>94.463443</v>
      </c>
      <c r="AL106" s="2" t="n">
        <v>94.413414</v>
      </c>
      <c r="AM106" s="2" t="n">
        <v>95.841694</v>
      </c>
      <c r="AN106" s="2" t="n">
        <v>96.03118</v>
      </c>
      <c r="AO106" s="2" t="n">
        <v>95.815598</v>
      </c>
      <c r="AP106" s="2" t="n">
        <v>91.847662</v>
      </c>
      <c r="AQ106" s="2" t="n">
        <v>95.751682</v>
      </c>
      <c r="AR106" s="2" t="n">
        <v>95.826523</v>
      </c>
      <c r="AS106" s="2" t="n">
        <v>95.683765</v>
      </c>
      <c r="AT106" s="2" t="n">
        <v>95.400503</v>
      </c>
      <c r="AU106" s="2" t="n">
        <v>95.973624</v>
      </c>
      <c r="AV106" s="2" t="n">
        <v>95.162197</v>
      </c>
      <c r="AW106" s="2" t="n">
        <v>95.217414</v>
      </c>
      <c r="AX106" s="2" t="n">
        <v>95.308794</v>
      </c>
      <c r="AY106" s="2" t="n">
        <v>95.32938</v>
      </c>
      <c r="AZ106" s="2" t="n">
        <v>95.712906</v>
      </c>
      <c r="BA106" s="2" t="n">
        <v>95.43284</v>
      </c>
      <c r="BB106" s="2" t="n">
        <v>95.521996</v>
      </c>
      <c r="BC106" s="2" t="n">
        <v>95.517845</v>
      </c>
      <c r="BD106" s="2" t="n">
        <v>95.654744</v>
      </c>
      <c r="BE106" s="2" t="n">
        <v>95.427977</v>
      </c>
      <c r="BF106" s="2" t="n">
        <v>95.751546</v>
      </c>
      <c r="BG106" s="2" t="n">
        <v>102.976761</v>
      </c>
      <c r="BH106" s="2" t="n">
        <v>103.460323</v>
      </c>
      <c r="BI106" s="2" t="n">
        <v>103.64632</v>
      </c>
      <c r="BJ106" s="2" t="n">
        <v>104.34228</v>
      </c>
      <c r="BK106" s="2" t="n">
        <v>103.489375</v>
      </c>
      <c r="BL106" s="2" t="n">
        <v>102.804059</v>
      </c>
      <c r="BM106" s="2" t="n">
        <v>103.665262</v>
      </c>
      <c r="BN106" s="2" t="n">
        <v>103.815342</v>
      </c>
      <c r="BO106" s="2" t="n">
        <v>111.259669</v>
      </c>
      <c r="BP106" s="2" t="n">
        <v>110.856164</v>
      </c>
      <c r="BQ106" s="2" t="n">
        <v>111.174372</v>
      </c>
      <c r="BR106" s="2" t="n">
        <v>110.550118</v>
      </c>
      <c r="BS106" s="2" t="n">
        <v>110.242316</v>
      </c>
      <c r="BT106" s="2" t="n">
        <v>110.725756</v>
      </c>
      <c r="BU106" s="2" t="n">
        <v>110.668359</v>
      </c>
      <c r="BV106" s="2" t="n">
        <v>110.503725</v>
      </c>
      <c r="BW106" s="2" t="n">
        <v>110.200144</v>
      </c>
      <c r="BX106" s="2" t="n">
        <v>110.865985</v>
      </c>
      <c r="BY106" s="2" t="n">
        <v>111.390749</v>
      </c>
      <c r="BZ106" s="2" t="n">
        <v>108.625394</v>
      </c>
      <c r="CA106" s="2" t="n">
        <v>104.932474</v>
      </c>
      <c r="CB106" s="2" t="n">
        <v>104.963701</v>
      </c>
      <c r="CC106" s="2" t="n">
        <v>104.830909</v>
      </c>
      <c r="CD106" s="2" t="n">
        <v>104.664895</v>
      </c>
      <c r="CE106" s="2" t="n">
        <v>104.588776</v>
      </c>
      <c r="CF106" s="2" t="n">
        <v>105.062626</v>
      </c>
      <c r="CG106" s="2" t="n">
        <v>104.847972</v>
      </c>
      <c r="CH106" s="2" t="n">
        <v>105.053434</v>
      </c>
      <c r="CI106" s="2" t="n">
        <v>104.665348</v>
      </c>
      <c r="CJ106" s="2" t="n">
        <v>104.482248</v>
      </c>
      <c r="CK106" s="2" t="n">
        <v>104.43569</v>
      </c>
      <c r="CL106" s="2" t="n">
        <v>104.670709</v>
      </c>
      <c r="CM106" s="2" t="n">
        <v>104.864721</v>
      </c>
      <c r="CN106" s="2" t="n">
        <v>104.798534</v>
      </c>
      <c r="CO106" s="2" t="n">
        <v>104.916443</v>
      </c>
      <c r="CP106" s="2" t="n">
        <v>104.826431</v>
      </c>
      <c r="CQ106" s="2" t="n">
        <v>104.743988</v>
      </c>
      <c r="CR106" s="2" t="n">
        <v>104.566423</v>
      </c>
      <c r="CS106" s="2" t="n">
        <v>104.437189</v>
      </c>
      <c r="CT106" s="2" t="n">
        <v>104.532757</v>
      </c>
    </row>
    <row r="107" customFormat="false" ht="12.75" hidden="false" customHeight="false" outlineLevel="0" collapsed="false">
      <c r="A107" s="0" t="s">
        <v>1211</v>
      </c>
      <c r="B107" s="2" t="n">
        <v>119471.4255</v>
      </c>
      <c r="C107" s="2" t="n">
        <v>1244.698145</v>
      </c>
      <c r="D107" s="2" t="n">
        <v>1244.437032</v>
      </c>
      <c r="E107" s="2" t="n">
        <v>1244.830578</v>
      </c>
      <c r="F107" s="2" t="n">
        <v>1244.835604</v>
      </c>
      <c r="G107" s="2" t="n">
        <v>1244.955017</v>
      </c>
      <c r="H107" s="2" t="n">
        <v>1244.650122</v>
      </c>
      <c r="I107" s="2" t="n">
        <v>1244.78877</v>
      </c>
      <c r="J107" s="2" t="n">
        <v>1244.718067</v>
      </c>
      <c r="K107" s="2" t="n">
        <v>1244.777447</v>
      </c>
      <c r="L107" s="2" t="n">
        <v>1244.900117</v>
      </c>
      <c r="M107" s="2" t="n">
        <v>1245.07388</v>
      </c>
      <c r="N107" s="2" t="n">
        <v>1244.519702</v>
      </c>
      <c r="O107" s="2" t="n">
        <v>1244.911662</v>
      </c>
      <c r="P107" s="2" t="n">
        <v>1245.142923</v>
      </c>
      <c r="Q107" s="2" t="n">
        <v>1244.651632</v>
      </c>
      <c r="R107" s="2" t="n">
        <v>1245.000746</v>
      </c>
      <c r="S107" s="2" t="n">
        <v>1245.022633</v>
      </c>
      <c r="T107" s="2" t="n">
        <v>1244.93648</v>
      </c>
      <c r="U107" s="2" t="n">
        <v>1244.997593</v>
      </c>
      <c r="V107" s="2" t="n">
        <v>1245.137004</v>
      </c>
      <c r="W107" s="2" t="n">
        <v>1245.17024</v>
      </c>
      <c r="X107" s="2" t="n">
        <v>1244.905914</v>
      </c>
      <c r="Y107" s="2" t="n">
        <v>1245.120081</v>
      </c>
      <c r="Z107" s="2" t="n">
        <v>1245.13597</v>
      </c>
      <c r="AA107" s="2" t="n">
        <v>1245.552073</v>
      </c>
      <c r="AB107" s="2" t="n">
        <v>1245.160122</v>
      </c>
      <c r="AC107" s="2" t="n">
        <v>1245.446204</v>
      </c>
      <c r="AD107" s="2" t="n">
        <v>1245.823994</v>
      </c>
      <c r="AE107" s="2" t="n">
        <v>1245.894018</v>
      </c>
      <c r="AF107" s="2" t="n">
        <v>1245.772123</v>
      </c>
      <c r="AG107" s="2" t="n">
        <v>1245.785433</v>
      </c>
      <c r="AH107" s="2" t="n">
        <v>1245.979262</v>
      </c>
      <c r="AI107" s="2" t="n">
        <v>1245.74647</v>
      </c>
      <c r="AJ107" s="2" t="n">
        <v>1246.01017</v>
      </c>
      <c r="AK107" s="2" t="n">
        <v>1245.694554</v>
      </c>
      <c r="AL107" s="2" t="n">
        <v>1245.828572</v>
      </c>
      <c r="AM107" s="2" t="n">
        <v>1246.084071</v>
      </c>
      <c r="AN107" s="2" t="n">
        <v>1246.171397</v>
      </c>
      <c r="AO107" s="2" t="n">
        <v>1245.995178</v>
      </c>
      <c r="AP107" s="2" t="n">
        <v>1245.907254</v>
      </c>
      <c r="AQ107" s="2" t="n">
        <v>1246.116482</v>
      </c>
      <c r="AR107" s="2" t="n">
        <v>1245.806579</v>
      </c>
      <c r="AS107" s="2" t="n">
        <v>1245.555057</v>
      </c>
      <c r="AT107" s="2" t="n">
        <v>1245.968228</v>
      </c>
      <c r="AU107" s="2" t="n">
        <v>1246.190819</v>
      </c>
      <c r="AV107" s="2" t="n">
        <v>1245.965502</v>
      </c>
      <c r="AW107" s="2" t="n">
        <v>1246.018932</v>
      </c>
      <c r="AX107" s="2" t="n">
        <v>1245.820115</v>
      </c>
      <c r="AY107" s="2" t="n">
        <v>1245.907971</v>
      </c>
      <c r="AZ107" s="2" t="n">
        <v>1246.124501</v>
      </c>
      <c r="BA107" s="2" t="n">
        <v>1245.874593</v>
      </c>
      <c r="BB107" s="2" t="n">
        <v>1245.72307</v>
      </c>
      <c r="BC107" s="2" t="n">
        <v>1245.488889</v>
      </c>
      <c r="BD107" s="2" t="n">
        <v>1245.778468</v>
      </c>
      <c r="BE107" s="2" t="n">
        <v>1245.547241</v>
      </c>
      <c r="BF107" s="2" t="n">
        <v>1245.401057</v>
      </c>
      <c r="BG107" s="2" t="n">
        <v>1245.393901</v>
      </c>
      <c r="BH107" s="2" t="n">
        <v>1245.414509</v>
      </c>
      <c r="BI107" s="2" t="n">
        <v>1245.74443</v>
      </c>
      <c r="BJ107" s="2" t="n">
        <v>1246.10221</v>
      </c>
      <c r="BK107" s="2" t="n">
        <v>1245.214861</v>
      </c>
      <c r="BL107" s="2" t="n">
        <v>1245.107565</v>
      </c>
      <c r="BM107" s="2" t="n">
        <v>1245.57028</v>
      </c>
      <c r="BN107" s="2" t="n">
        <v>1245.580677</v>
      </c>
      <c r="BO107" s="2" t="n">
        <v>1245.567791</v>
      </c>
      <c r="BP107" s="2" t="n">
        <v>1245.658353</v>
      </c>
      <c r="BQ107" s="2" t="n">
        <v>1245.701692</v>
      </c>
      <c r="BR107" s="2" t="n">
        <v>1243.606343</v>
      </c>
      <c r="BS107" s="2" t="n">
        <v>1237.085479</v>
      </c>
      <c r="BT107" s="2" t="n">
        <v>1237.325691</v>
      </c>
      <c r="BU107" s="2" t="n">
        <v>1238.885417</v>
      </c>
      <c r="BV107" s="2" t="n">
        <v>1240.754663</v>
      </c>
      <c r="BW107" s="2" t="n">
        <v>1241.214734</v>
      </c>
      <c r="BX107" s="2" t="n">
        <v>1241.667152</v>
      </c>
      <c r="BY107" s="2" t="n">
        <v>1241.521197</v>
      </c>
      <c r="BZ107" s="2" t="n">
        <v>1241.385986</v>
      </c>
      <c r="CA107" s="2" t="n">
        <v>1241.263788</v>
      </c>
      <c r="CB107" s="2" t="n">
        <v>1241.338003</v>
      </c>
      <c r="CC107" s="2" t="n">
        <v>1241.60963</v>
      </c>
      <c r="CD107" s="2" t="n">
        <v>1241.517811</v>
      </c>
      <c r="CE107" s="2" t="n">
        <v>1241.799528</v>
      </c>
      <c r="CF107" s="2" t="n">
        <v>1242.560258</v>
      </c>
      <c r="CG107" s="2" t="n">
        <v>1242.6446</v>
      </c>
      <c r="CH107" s="2" t="n">
        <v>1242.71263</v>
      </c>
      <c r="CI107" s="2" t="n">
        <v>1242.70763</v>
      </c>
      <c r="CJ107" s="2" t="n">
        <v>1242.90394</v>
      </c>
      <c r="CK107" s="2" t="n">
        <v>1243.025895</v>
      </c>
      <c r="CL107" s="2" t="n">
        <v>1243.487112</v>
      </c>
      <c r="CM107" s="2" t="n">
        <v>1243.674198</v>
      </c>
      <c r="CN107" s="2" t="n">
        <v>1243.988833</v>
      </c>
      <c r="CO107" s="2" t="n">
        <v>1244.330935</v>
      </c>
      <c r="CP107" s="2" t="n">
        <v>1244.289776</v>
      </c>
      <c r="CQ107" s="2" t="n">
        <v>1244.627364</v>
      </c>
      <c r="CR107" s="2" t="n">
        <v>1244.690101</v>
      </c>
      <c r="CS107" s="2" t="n">
        <v>1245.127545</v>
      </c>
      <c r="CT107" s="2" t="n">
        <v>1245.167217</v>
      </c>
    </row>
    <row r="108" customFormat="false" ht="12.75" hidden="false" customHeight="false" outlineLevel="0" collapsed="false">
      <c r="A108" s="0" t="s">
        <v>1212</v>
      </c>
      <c r="B108" s="2" t="n">
        <v>9985.940402</v>
      </c>
      <c r="C108" s="2" t="n">
        <v>63.430591</v>
      </c>
      <c r="D108" s="2" t="n">
        <v>60.633905</v>
      </c>
      <c r="E108" s="2" t="n">
        <v>57.983736</v>
      </c>
      <c r="F108" s="2" t="n">
        <v>57.540321</v>
      </c>
      <c r="G108" s="2" t="n">
        <v>54.980959</v>
      </c>
      <c r="H108" s="2" t="n">
        <v>55.238824</v>
      </c>
      <c r="I108" s="2" t="n">
        <v>55.176105</v>
      </c>
      <c r="J108" s="2" t="n">
        <v>55.901603</v>
      </c>
      <c r="K108" s="2" t="n">
        <v>61.385599</v>
      </c>
      <c r="L108" s="2" t="n">
        <v>56.218001</v>
      </c>
      <c r="M108" s="2" t="n">
        <v>40.094432</v>
      </c>
      <c r="N108" s="2" t="n">
        <v>24.652921</v>
      </c>
      <c r="O108" s="2" t="n">
        <v>24.718512</v>
      </c>
      <c r="P108" s="2" t="n">
        <v>24.518186</v>
      </c>
      <c r="Q108" s="2" t="n">
        <v>25.140068</v>
      </c>
      <c r="R108" s="2" t="n">
        <v>25.230777</v>
      </c>
      <c r="S108" s="2" t="n">
        <v>25.375591</v>
      </c>
      <c r="T108" s="2" t="n">
        <v>25.206234</v>
      </c>
      <c r="U108" s="2" t="n">
        <v>25.307782</v>
      </c>
      <c r="V108" s="2" t="n">
        <v>25.252399</v>
      </c>
      <c r="W108" s="2" t="n">
        <v>25.20323</v>
      </c>
      <c r="X108" s="2" t="n">
        <v>25.183926</v>
      </c>
      <c r="Y108" s="2" t="n">
        <v>25.341953</v>
      </c>
      <c r="Z108" s="2" t="n">
        <v>25.392001</v>
      </c>
      <c r="AA108" s="2" t="n">
        <v>25.747997</v>
      </c>
      <c r="AB108" s="2" t="n">
        <v>25.889673</v>
      </c>
      <c r="AC108" s="2" t="n">
        <v>25.958171</v>
      </c>
      <c r="AD108" s="2" t="n">
        <v>25.875771</v>
      </c>
      <c r="AE108" s="2" t="n">
        <v>25.916352</v>
      </c>
      <c r="AF108" s="2" t="n">
        <v>25.849009</v>
      </c>
      <c r="AG108" s="2" t="n">
        <v>26.792741</v>
      </c>
      <c r="AH108" s="2" t="n">
        <v>42.479099</v>
      </c>
      <c r="AI108" s="2" t="n">
        <v>50.977023</v>
      </c>
      <c r="AJ108" s="2" t="n">
        <v>62.193701</v>
      </c>
      <c r="AK108" s="2" t="n">
        <v>73.410373</v>
      </c>
      <c r="AL108" s="2" t="n">
        <v>87.778241</v>
      </c>
      <c r="AM108" s="2" t="n">
        <v>95.319022</v>
      </c>
      <c r="AN108" s="2" t="n">
        <v>102.402623</v>
      </c>
      <c r="AO108" s="2" t="n">
        <v>112.77371</v>
      </c>
      <c r="AP108" s="2" t="n">
        <v>118.91076</v>
      </c>
      <c r="AQ108" s="2" t="n">
        <v>129.536204</v>
      </c>
      <c r="AR108" s="2" t="n">
        <v>133.695416</v>
      </c>
      <c r="AS108" s="2" t="n">
        <v>134.285992</v>
      </c>
      <c r="AT108" s="2" t="n">
        <v>133.951393</v>
      </c>
      <c r="AU108" s="2" t="n">
        <v>135.04021</v>
      </c>
      <c r="AV108" s="2" t="n">
        <v>135.561065</v>
      </c>
      <c r="AW108" s="2" t="n">
        <v>134.814686</v>
      </c>
      <c r="AX108" s="2" t="n">
        <v>135.116644</v>
      </c>
      <c r="AY108" s="2" t="n">
        <v>137.894522</v>
      </c>
      <c r="AZ108" s="2" t="n">
        <v>138.178472</v>
      </c>
      <c r="BA108" s="2" t="n">
        <v>137.862854</v>
      </c>
      <c r="BB108" s="2" t="n">
        <v>137.621992</v>
      </c>
      <c r="BC108" s="2" t="n">
        <v>140.911988</v>
      </c>
      <c r="BD108" s="2" t="n">
        <v>144.400692</v>
      </c>
      <c r="BE108" s="2" t="n">
        <v>145.984772</v>
      </c>
      <c r="BF108" s="2" t="n">
        <v>147.890907</v>
      </c>
      <c r="BG108" s="2" t="n">
        <v>145.662388</v>
      </c>
      <c r="BH108" s="2" t="n">
        <v>146.081095</v>
      </c>
      <c r="BI108" s="2" t="n">
        <v>146.744922</v>
      </c>
      <c r="BJ108" s="2" t="n">
        <v>147.306941</v>
      </c>
      <c r="BK108" s="2" t="n">
        <v>149.703598</v>
      </c>
      <c r="BL108" s="2" t="n">
        <v>149.337867</v>
      </c>
      <c r="BM108" s="2" t="n">
        <v>150.499811</v>
      </c>
      <c r="BN108" s="2" t="n">
        <v>150.469834</v>
      </c>
      <c r="BO108" s="2" t="n">
        <v>149.402889</v>
      </c>
      <c r="BP108" s="2" t="n">
        <v>148.838734</v>
      </c>
      <c r="BQ108" s="2" t="n">
        <v>148.8004</v>
      </c>
      <c r="BR108" s="2" t="n">
        <v>148.914445</v>
      </c>
      <c r="BS108" s="2" t="n">
        <v>148.799174</v>
      </c>
      <c r="BT108" s="2" t="n">
        <v>148.649771</v>
      </c>
      <c r="BU108" s="2" t="n">
        <v>148.61333</v>
      </c>
      <c r="BV108" s="2" t="n">
        <v>148.890308</v>
      </c>
      <c r="BW108" s="2" t="n">
        <v>148.900926</v>
      </c>
      <c r="BX108" s="2" t="n">
        <v>149.891409</v>
      </c>
      <c r="BY108" s="2" t="n">
        <v>150.371748</v>
      </c>
      <c r="BZ108" s="2" t="n">
        <v>150.445329</v>
      </c>
      <c r="CA108" s="2" t="n">
        <v>149.833755</v>
      </c>
      <c r="CB108" s="2" t="n">
        <v>149.111583</v>
      </c>
      <c r="CC108" s="2" t="n">
        <v>150.18679</v>
      </c>
      <c r="CD108" s="2" t="n">
        <v>151.099631</v>
      </c>
      <c r="CE108" s="2" t="n">
        <v>151.197964</v>
      </c>
      <c r="CF108" s="2" t="n">
        <v>151.241648</v>
      </c>
      <c r="CG108" s="2" t="n">
        <v>150.050573</v>
      </c>
      <c r="CH108" s="2" t="n">
        <v>150.192645</v>
      </c>
      <c r="CI108" s="2" t="n">
        <v>150.032155</v>
      </c>
      <c r="CJ108" s="2" t="n">
        <v>149.909303</v>
      </c>
      <c r="CK108" s="2" t="n">
        <v>150.071455</v>
      </c>
      <c r="CL108" s="2" t="n">
        <v>149.081795</v>
      </c>
      <c r="CM108" s="2" t="n">
        <v>143.086506</v>
      </c>
      <c r="CN108" s="2" t="n">
        <v>142.810092</v>
      </c>
      <c r="CO108" s="2" t="n">
        <v>142.32552</v>
      </c>
      <c r="CP108" s="2" t="n">
        <v>141.062347</v>
      </c>
      <c r="CQ108" s="2" t="n">
        <v>139.87499</v>
      </c>
      <c r="CR108" s="2" t="n">
        <v>140.333857</v>
      </c>
      <c r="CS108" s="2" t="n">
        <v>141.012438</v>
      </c>
      <c r="CT108" s="2" t="n">
        <v>140.970705</v>
      </c>
    </row>
    <row r="109" customFormat="false" ht="12.75" hidden="false" customHeight="false" outlineLevel="0" collapsed="false">
      <c r="A109" s="0" t="s">
        <v>1213</v>
      </c>
      <c r="B109" s="2" t="n">
        <v>45033.71325</v>
      </c>
      <c r="C109" s="2" t="n">
        <v>490.640092</v>
      </c>
      <c r="D109" s="2" t="n">
        <v>501.184144</v>
      </c>
      <c r="E109" s="2" t="n">
        <v>496.614723</v>
      </c>
      <c r="F109" s="2" t="n">
        <v>492.228231</v>
      </c>
      <c r="G109" s="2" t="n">
        <v>514.169193</v>
      </c>
      <c r="H109" s="2" t="n">
        <v>530.411833</v>
      </c>
      <c r="I109" s="2" t="n">
        <v>536.77296</v>
      </c>
      <c r="J109" s="2" t="n">
        <v>558.573034</v>
      </c>
      <c r="K109" s="2" t="n">
        <v>566.249317</v>
      </c>
      <c r="L109" s="2" t="n">
        <v>575.954293</v>
      </c>
      <c r="M109" s="2" t="n">
        <v>589.370659</v>
      </c>
      <c r="N109" s="2" t="n">
        <v>578.089535</v>
      </c>
      <c r="O109" s="2" t="n">
        <v>547.959936</v>
      </c>
      <c r="P109" s="2" t="n">
        <v>550.335145</v>
      </c>
      <c r="Q109" s="2" t="n">
        <v>552.892781</v>
      </c>
      <c r="R109" s="2" t="n">
        <v>552.615553</v>
      </c>
      <c r="S109" s="2" t="n">
        <v>548.885995</v>
      </c>
      <c r="T109" s="2" t="n">
        <v>542.465488</v>
      </c>
      <c r="U109" s="2" t="n">
        <v>535.407041</v>
      </c>
      <c r="V109" s="2" t="n">
        <v>524.186802</v>
      </c>
      <c r="W109" s="2" t="n">
        <v>520.798419</v>
      </c>
      <c r="X109" s="2" t="n">
        <v>518.735805</v>
      </c>
      <c r="Y109" s="2" t="n">
        <v>519.067026</v>
      </c>
      <c r="Z109" s="2" t="n">
        <v>520.944623</v>
      </c>
      <c r="AA109" s="2" t="n">
        <v>518.016561</v>
      </c>
      <c r="AB109" s="2" t="n">
        <v>509.100717</v>
      </c>
      <c r="AC109" s="2" t="n">
        <v>499.070977</v>
      </c>
      <c r="AD109" s="2" t="n">
        <v>494.626606</v>
      </c>
      <c r="AE109" s="2" t="n">
        <v>575.154819</v>
      </c>
      <c r="AF109" s="2" t="n">
        <v>590.847545</v>
      </c>
      <c r="AG109" s="2" t="n">
        <v>589.653438</v>
      </c>
      <c r="AH109" s="2" t="n">
        <v>607.028768</v>
      </c>
      <c r="AI109" s="2" t="n">
        <v>599.986735</v>
      </c>
      <c r="AJ109" s="2" t="n">
        <v>582.616192</v>
      </c>
      <c r="AK109" s="2" t="n">
        <v>585.171311</v>
      </c>
      <c r="AL109" s="2" t="n">
        <v>587.872333</v>
      </c>
      <c r="AM109" s="2" t="n">
        <v>589.486574</v>
      </c>
      <c r="AN109" s="2" t="n">
        <v>588.052626</v>
      </c>
      <c r="AO109" s="2" t="n">
        <v>576.661745</v>
      </c>
      <c r="AP109" s="2" t="n">
        <v>581.381514</v>
      </c>
      <c r="AQ109" s="2" t="n">
        <v>584.695515</v>
      </c>
      <c r="AR109" s="2" t="n">
        <v>580.633394</v>
      </c>
      <c r="AS109" s="2" t="n">
        <v>573.316022</v>
      </c>
      <c r="AT109" s="2" t="n">
        <v>567.869662</v>
      </c>
      <c r="AU109" s="2" t="n">
        <v>561.696973</v>
      </c>
      <c r="AV109" s="2" t="n">
        <v>552.165848</v>
      </c>
      <c r="AW109" s="2" t="n">
        <v>541.941336</v>
      </c>
      <c r="AX109" s="2" t="n">
        <v>530.172481</v>
      </c>
      <c r="AY109" s="2" t="n">
        <v>524.841316</v>
      </c>
      <c r="AZ109" s="2" t="n">
        <v>500.027425</v>
      </c>
      <c r="BA109" s="2" t="n">
        <v>487.766306</v>
      </c>
      <c r="BB109" s="2" t="n">
        <v>478.94009</v>
      </c>
      <c r="BC109" s="2" t="n">
        <v>462.679607</v>
      </c>
      <c r="BD109" s="2" t="n">
        <v>447.150711</v>
      </c>
      <c r="BE109" s="2" t="n">
        <v>420.850728</v>
      </c>
      <c r="BF109" s="2" t="n">
        <v>395.936313</v>
      </c>
      <c r="BG109" s="2" t="n">
        <v>359.917442</v>
      </c>
      <c r="BH109" s="2" t="n">
        <v>344.788751</v>
      </c>
      <c r="BI109" s="2" t="n">
        <v>337.905327</v>
      </c>
      <c r="BJ109" s="2" t="n">
        <v>321.689555</v>
      </c>
      <c r="BK109" s="2" t="n">
        <v>310.330659</v>
      </c>
      <c r="BL109" s="2" t="n">
        <v>292.893548</v>
      </c>
      <c r="BM109" s="2" t="n">
        <v>286.126734</v>
      </c>
      <c r="BN109" s="2" t="n">
        <v>290.274187</v>
      </c>
      <c r="BO109" s="2" t="n">
        <v>286.14934</v>
      </c>
      <c r="BP109" s="2" t="n">
        <v>273.091638</v>
      </c>
      <c r="BQ109" s="2" t="n">
        <v>262.796907</v>
      </c>
      <c r="BR109" s="2" t="n">
        <v>253.099874</v>
      </c>
      <c r="BS109" s="2" t="n">
        <v>245.756671</v>
      </c>
      <c r="BT109" s="2" t="n">
        <v>242.383812</v>
      </c>
      <c r="BU109" s="2" t="n">
        <v>249.497957</v>
      </c>
      <c r="BV109" s="2" t="n">
        <v>241.539245</v>
      </c>
      <c r="BW109" s="2" t="n">
        <v>246.999098</v>
      </c>
      <c r="BX109" s="2" t="n">
        <v>273.145449</v>
      </c>
      <c r="BY109" s="2" t="n">
        <v>313.785569</v>
      </c>
      <c r="BZ109" s="2" t="n">
        <v>331.426554</v>
      </c>
      <c r="CA109" s="2" t="n">
        <v>322.686717</v>
      </c>
      <c r="CB109" s="2" t="n">
        <v>324.205171</v>
      </c>
      <c r="CC109" s="2" t="n">
        <v>323.108215</v>
      </c>
      <c r="CD109" s="2" t="n">
        <v>315.58629</v>
      </c>
      <c r="CE109" s="2" t="n">
        <v>315.4797</v>
      </c>
      <c r="CF109" s="2" t="n">
        <v>330.850938</v>
      </c>
      <c r="CG109" s="2" t="n">
        <v>365.136312</v>
      </c>
      <c r="CH109" s="2" t="n">
        <v>414.752682</v>
      </c>
      <c r="CI109" s="2" t="n">
        <v>461.157991</v>
      </c>
      <c r="CJ109" s="2" t="n">
        <v>490.394672</v>
      </c>
      <c r="CK109" s="2" t="n">
        <v>494.858636</v>
      </c>
      <c r="CL109" s="2" t="n">
        <v>502.637746</v>
      </c>
      <c r="CM109" s="2" t="n">
        <v>529.919782</v>
      </c>
      <c r="CN109" s="2" t="n">
        <v>555.907168</v>
      </c>
      <c r="CO109" s="2" t="n">
        <v>559.582156</v>
      </c>
      <c r="CP109" s="2" t="n">
        <v>560.996988</v>
      </c>
      <c r="CQ109" s="2" t="n">
        <v>558.600274</v>
      </c>
      <c r="CR109" s="2" t="n">
        <v>560.573119</v>
      </c>
      <c r="CS109" s="2" t="n">
        <v>563.836748</v>
      </c>
      <c r="CT109" s="2" t="n">
        <v>569.878814</v>
      </c>
    </row>
    <row r="110" customFormat="false" ht="12.75" hidden="false" customHeight="false" outlineLevel="0" collapsed="false">
      <c r="A110" s="0" t="s">
        <v>1214</v>
      </c>
      <c r="B110" s="2" t="n">
        <v>354704.1234</v>
      </c>
      <c r="C110" s="2" t="n">
        <v>3643.327591</v>
      </c>
      <c r="D110" s="2" t="n">
        <v>3662.815749</v>
      </c>
      <c r="E110" s="2" t="n">
        <v>3627.716356</v>
      </c>
      <c r="F110" s="2" t="n">
        <v>3645.650145</v>
      </c>
      <c r="G110" s="2" t="n">
        <v>3704.403945</v>
      </c>
      <c r="H110" s="2" t="n">
        <v>3704.80961</v>
      </c>
      <c r="I110" s="2" t="n">
        <v>3675.344039</v>
      </c>
      <c r="J110" s="2" t="n">
        <v>3675.005084</v>
      </c>
      <c r="K110" s="2" t="n">
        <v>3674.102038</v>
      </c>
      <c r="L110" s="2" t="n">
        <v>3684.055884</v>
      </c>
      <c r="M110" s="2" t="n">
        <v>3680.241303</v>
      </c>
      <c r="N110" s="2" t="n">
        <v>3670.0069</v>
      </c>
      <c r="O110" s="2" t="n">
        <v>3596.402027</v>
      </c>
      <c r="P110" s="2" t="n">
        <v>3589.599665</v>
      </c>
      <c r="Q110" s="2" t="n">
        <v>3603.953903</v>
      </c>
      <c r="R110" s="2" t="n">
        <v>3614.004522</v>
      </c>
      <c r="S110" s="2" t="n">
        <v>3569.343835</v>
      </c>
      <c r="T110" s="2" t="n">
        <v>3566.379522</v>
      </c>
      <c r="U110" s="2" t="n">
        <v>3581.314737</v>
      </c>
      <c r="V110" s="2" t="n">
        <v>3590.843999</v>
      </c>
      <c r="W110" s="2" t="n">
        <v>3623.892792</v>
      </c>
      <c r="X110" s="2" t="n">
        <v>3701.800722</v>
      </c>
      <c r="Y110" s="2" t="n">
        <v>3689.509272</v>
      </c>
      <c r="Z110" s="2" t="n">
        <v>3632.718306</v>
      </c>
      <c r="AA110" s="2" t="n">
        <v>3584.279558</v>
      </c>
      <c r="AB110" s="2" t="n">
        <v>3549.117253</v>
      </c>
      <c r="AC110" s="2" t="n">
        <v>3549.363494</v>
      </c>
      <c r="AD110" s="2" t="n">
        <v>3564.134155</v>
      </c>
      <c r="AE110" s="2" t="n">
        <v>3583.50447</v>
      </c>
      <c r="AF110" s="2" t="n">
        <v>3634.608581</v>
      </c>
      <c r="AG110" s="2" t="n">
        <v>3632.847241</v>
      </c>
      <c r="AH110" s="2" t="n">
        <v>3624.277168</v>
      </c>
      <c r="AI110" s="2" t="n">
        <v>3646.288494</v>
      </c>
      <c r="AJ110" s="2" t="n">
        <v>3673.476985</v>
      </c>
      <c r="AK110" s="2" t="n">
        <v>3699.682521</v>
      </c>
      <c r="AL110" s="2" t="n">
        <v>3698.31907</v>
      </c>
      <c r="AM110" s="2" t="n">
        <v>3692.76586</v>
      </c>
      <c r="AN110" s="2" t="n">
        <v>3703.031368</v>
      </c>
      <c r="AO110" s="2" t="n">
        <v>3697.967683</v>
      </c>
      <c r="AP110" s="2" t="n">
        <v>3691.835055</v>
      </c>
      <c r="AQ110" s="2" t="n">
        <v>3672.830162</v>
      </c>
      <c r="AR110" s="2" t="n">
        <v>3711.310334</v>
      </c>
      <c r="AS110" s="2" t="n">
        <v>3727.723423</v>
      </c>
      <c r="AT110" s="2" t="n">
        <v>3723.90807</v>
      </c>
      <c r="AU110" s="2" t="n">
        <v>3724.188178</v>
      </c>
      <c r="AV110" s="2" t="n">
        <v>3725.151042</v>
      </c>
      <c r="AW110" s="2" t="n">
        <v>3731.145819</v>
      </c>
      <c r="AX110" s="2" t="n">
        <v>3732.05628</v>
      </c>
      <c r="AY110" s="2" t="n">
        <v>3734.438406</v>
      </c>
      <c r="AZ110" s="2" t="n">
        <v>3737.742573</v>
      </c>
      <c r="BA110" s="2" t="n">
        <v>3734.138708</v>
      </c>
      <c r="BB110" s="2" t="n">
        <v>3733.164135</v>
      </c>
      <c r="BC110" s="2" t="n">
        <v>3732.892128</v>
      </c>
      <c r="BD110" s="2" t="n">
        <v>3736.878879</v>
      </c>
      <c r="BE110" s="2" t="n">
        <v>3736.439302</v>
      </c>
      <c r="BF110" s="2" t="n">
        <v>3735.863795</v>
      </c>
      <c r="BG110" s="2" t="n">
        <v>3725.684382</v>
      </c>
      <c r="BH110" s="2" t="n">
        <v>3721.489756</v>
      </c>
      <c r="BI110" s="2" t="n">
        <v>3737.361355</v>
      </c>
      <c r="BJ110" s="2" t="n">
        <v>3748.148288</v>
      </c>
      <c r="BK110" s="2" t="n">
        <v>3748.658735</v>
      </c>
      <c r="BL110" s="2" t="n">
        <v>3760.067831</v>
      </c>
      <c r="BM110" s="2" t="n">
        <v>3764.678806</v>
      </c>
      <c r="BN110" s="2" t="n">
        <v>3762.312192</v>
      </c>
      <c r="BO110" s="2" t="n">
        <v>3764.960297</v>
      </c>
      <c r="BP110" s="2" t="n">
        <v>3765.32354</v>
      </c>
      <c r="BQ110" s="2" t="n">
        <v>3766.588831</v>
      </c>
      <c r="BR110" s="2" t="n">
        <v>3749.616141</v>
      </c>
      <c r="BS110" s="2" t="n">
        <v>3758.795628</v>
      </c>
      <c r="BT110" s="2" t="n">
        <v>3745.365192</v>
      </c>
      <c r="BU110" s="2" t="n">
        <v>3746.127707</v>
      </c>
      <c r="BV110" s="2" t="n">
        <v>3752.872767</v>
      </c>
      <c r="BW110" s="2" t="n">
        <v>3759.486503</v>
      </c>
      <c r="BX110" s="2" t="n">
        <v>3757.172973</v>
      </c>
      <c r="BY110" s="2" t="n">
        <v>3756.268823</v>
      </c>
      <c r="BZ110" s="2" t="n">
        <v>3764.400132</v>
      </c>
      <c r="CA110" s="2" t="n">
        <v>3754.871128</v>
      </c>
      <c r="CB110" s="2" t="n">
        <v>3751.205522</v>
      </c>
      <c r="CC110" s="2" t="n">
        <v>3749.018528</v>
      </c>
      <c r="CD110" s="2" t="n">
        <v>3740.453143</v>
      </c>
      <c r="CE110" s="2" t="n">
        <v>3728.233699</v>
      </c>
      <c r="CF110" s="2" t="n">
        <v>3740.624849</v>
      </c>
      <c r="CG110" s="2" t="n">
        <v>3748.087917</v>
      </c>
      <c r="CH110" s="2" t="n">
        <v>3744.940121</v>
      </c>
      <c r="CI110" s="2" t="n">
        <v>3746.618739</v>
      </c>
      <c r="CJ110" s="2" t="n">
        <v>3744.252299</v>
      </c>
      <c r="CK110" s="2" t="n">
        <v>3748.560093</v>
      </c>
      <c r="CL110" s="2" t="n">
        <v>3744.484309</v>
      </c>
      <c r="CM110" s="2" t="n">
        <v>3742.173758</v>
      </c>
      <c r="CN110" s="2" t="n">
        <v>3702.780457</v>
      </c>
      <c r="CO110" s="2" t="n">
        <v>3680.198873</v>
      </c>
      <c r="CP110" s="2" t="n">
        <v>3664.790951</v>
      </c>
      <c r="CQ110" s="2" t="n">
        <v>3649.578163</v>
      </c>
      <c r="CR110" s="2" t="n">
        <v>3662.868659</v>
      </c>
      <c r="CS110" s="2" t="n">
        <v>3666.538491</v>
      </c>
      <c r="CT110" s="2" t="n">
        <v>3675.851645</v>
      </c>
    </row>
    <row r="111" customFormat="false" ht="12.75" hidden="false" customHeight="false" outlineLevel="0" collapsed="false">
      <c r="A111" s="0" t="s">
        <v>1215</v>
      </c>
      <c r="B111" s="2" t="n">
        <v>537133.255</v>
      </c>
      <c r="C111" s="2" t="n">
        <v>3727.116961</v>
      </c>
      <c r="D111" s="2" t="n">
        <v>3537.529571</v>
      </c>
      <c r="E111" s="2" t="n">
        <v>3404.168942</v>
      </c>
      <c r="F111" s="2" t="n">
        <v>3277.58504</v>
      </c>
      <c r="G111" s="2" t="n">
        <v>3101.269773</v>
      </c>
      <c r="H111" s="2" t="n">
        <v>3003.494326</v>
      </c>
      <c r="I111" s="2" t="n">
        <v>2935.87023</v>
      </c>
      <c r="J111" s="2" t="n">
        <v>2863.936912</v>
      </c>
      <c r="K111" s="2" t="n">
        <v>2794.061499</v>
      </c>
      <c r="L111" s="2" t="n">
        <v>2735.986444</v>
      </c>
      <c r="M111" s="2" t="n">
        <v>2686.555011</v>
      </c>
      <c r="N111" s="2" t="n">
        <v>2683.212992</v>
      </c>
      <c r="O111" s="2" t="n">
        <v>2725.090196</v>
      </c>
      <c r="P111" s="2" t="n">
        <v>2701.847886</v>
      </c>
      <c r="Q111" s="2" t="n">
        <v>2647.353175</v>
      </c>
      <c r="R111" s="2" t="n">
        <v>2618.326858</v>
      </c>
      <c r="S111" s="2" t="n">
        <v>2610.696509</v>
      </c>
      <c r="T111" s="2" t="n">
        <v>2641.125522</v>
      </c>
      <c r="U111" s="2" t="n">
        <v>2674.438662</v>
      </c>
      <c r="V111" s="2" t="n">
        <v>2704.237156</v>
      </c>
      <c r="W111" s="2" t="n">
        <v>2809.723058</v>
      </c>
      <c r="X111" s="2" t="n">
        <v>2879.852057</v>
      </c>
      <c r="Y111" s="2" t="n">
        <v>2993.494188</v>
      </c>
      <c r="Z111" s="2" t="n">
        <v>3162.386269</v>
      </c>
      <c r="AA111" s="2" t="n">
        <v>3475.613047</v>
      </c>
      <c r="AB111" s="2" t="n">
        <v>3610.78466</v>
      </c>
      <c r="AC111" s="2" t="n">
        <v>3684.539278</v>
      </c>
      <c r="AD111" s="2" t="n">
        <v>3721.849514</v>
      </c>
      <c r="AE111" s="2" t="n">
        <v>3815.559616</v>
      </c>
      <c r="AF111" s="2" t="n">
        <v>3885.014853</v>
      </c>
      <c r="AG111" s="2" t="n">
        <v>3955.276204</v>
      </c>
      <c r="AH111" s="2" t="n">
        <v>4030.206017</v>
      </c>
      <c r="AI111" s="2" t="n">
        <v>4184.330497</v>
      </c>
      <c r="AJ111" s="2" t="n">
        <v>4286.295825</v>
      </c>
      <c r="AK111" s="2" t="n">
        <v>4394.559576</v>
      </c>
      <c r="AL111" s="2" t="n">
        <v>4517.844246</v>
      </c>
      <c r="AM111" s="2" t="n">
        <v>4689.347524</v>
      </c>
      <c r="AN111" s="2" t="n">
        <v>4823.638546</v>
      </c>
      <c r="AO111" s="2" t="n">
        <v>4966.293116</v>
      </c>
      <c r="AP111" s="2" t="n">
        <v>5151.500872</v>
      </c>
      <c r="AQ111" s="2" t="n">
        <v>5354.337959</v>
      </c>
      <c r="AR111" s="2" t="n">
        <v>5503.28277</v>
      </c>
      <c r="AS111" s="2" t="n">
        <v>5685.889529</v>
      </c>
      <c r="AT111" s="2" t="n">
        <v>5893.044892</v>
      </c>
      <c r="AU111" s="2" t="n">
        <v>6109.237274</v>
      </c>
      <c r="AV111" s="2" t="n">
        <v>6279.602165</v>
      </c>
      <c r="AW111" s="2" t="n">
        <v>6440.468811</v>
      </c>
      <c r="AX111" s="2" t="n">
        <v>6595.337485</v>
      </c>
      <c r="AY111" s="2" t="n">
        <v>6737.035203</v>
      </c>
      <c r="AZ111" s="2" t="n">
        <v>6876.634257</v>
      </c>
      <c r="BA111" s="2" t="n">
        <v>7077.684401</v>
      </c>
      <c r="BB111" s="2" t="n">
        <v>7227.690163</v>
      </c>
      <c r="BC111" s="2" t="n">
        <v>7323.510877</v>
      </c>
      <c r="BD111" s="2" t="n">
        <v>7482.670861</v>
      </c>
      <c r="BE111" s="2" t="n">
        <v>7604.30331</v>
      </c>
      <c r="BF111" s="2" t="n">
        <v>7742.886888</v>
      </c>
      <c r="BG111" s="2" t="n">
        <v>7851.614939</v>
      </c>
      <c r="BH111" s="2" t="n">
        <v>7960.724463</v>
      </c>
      <c r="BI111" s="2" t="n">
        <v>8032.587998</v>
      </c>
      <c r="BJ111" s="2" t="n">
        <v>8116.586102</v>
      </c>
      <c r="BK111" s="2" t="n">
        <v>8230.227639</v>
      </c>
      <c r="BL111" s="2" t="n">
        <v>8312.447389</v>
      </c>
      <c r="BM111" s="2" t="n">
        <v>8347.160238</v>
      </c>
      <c r="BN111" s="2" t="n">
        <v>8378.590738</v>
      </c>
      <c r="BO111" s="2" t="n">
        <v>8473.74532</v>
      </c>
      <c r="BP111" s="2" t="n">
        <v>8527.571549</v>
      </c>
      <c r="BQ111" s="2" t="n">
        <v>8566.623028</v>
      </c>
      <c r="BR111" s="2" t="n">
        <v>8570.962988</v>
      </c>
      <c r="BS111" s="2" t="n">
        <v>8457.590103</v>
      </c>
      <c r="BT111" s="2" t="n">
        <v>8445.024649</v>
      </c>
      <c r="BU111" s="2" t="n">
        <v>8399.420277</v>
      </c>
      <c r="BV111" s="2" t="n">
        <v>8361.284146</v>
      </c>
      <c r="BW111" s="2" t="n">
        <v>8231.049708</v>
      </c>
      <c r="BX111" s="2" t="n">
        <v>8187.484115</v>
      </c>
      <c r="BY111" s="2" t="n">
        <v>8085.803243</v>
      </c>
      <c r="BZ111" s="2" t="n">
        <v>7963.053267</v>
      </c>
      <c r="CA111" s="2" t="n">
        <v>7808.563727</v>
      </c>
      <c r="CB111" s="2" t="n">
        <v>7655.490612</v>
      </c>
      <c r="CC111" s="2" t="n">
        <v>7553.312537</v>
      </c>
      <c r="CD111" s="2" t="n">
        <v>7371.573828</v>
      </c>
      <c r="CE111" s="2" t="n">
        <v>7237.256937</v>
      </c>
      <c r="CF111" s="2" t="n">
        <v>7156.421996</v>
      </c>
      <c r="CG111" s="2" t="n">
        <v>7135.621735</v>
      </c>
      <c r="CH111" s="2" t="n">
        <v>7140.592303</v>
      </c>
      <c r="CI111" s="2" t="n">
        <v>6986.079355</v>
      </c>
      <c r="CJ111" s="2" t="n">
        <v>6863.825766</v>
      </c>
      <c r="CK111" s="2" t="n">
        <v>6654.426138</v>
      </c>
      <c r="CL111" s="2" t="n">
        <v>6425.71372</v>
      </c>
      <c r="CM111" s="2" t="n">
        <v>6081.702308</v>
      </c>
      <c r="CN111" s="2" t="n">
        <v>5891.337764</v>
      </c>
      <c r="CO111" s="2" t="n">
        <v>5631.516154</v>
      </c>
      <c r="CP111" s="2" t="n">
        <v>5433.4395</v>
      </c>
      <c r="CQ111" s="2" t="n">
        <v>5257.68265</v>
      </c>
      <c r="CR111" s="2" t="n">
        <v>4994.348827</v>
      </c>
      <c r="CS111" s="2" t="n">
        <v>4776.972969</v>
      </c>
      <c r="CT111" s="2" t="n">
        <v>4532.194804</v>
      </c>
    </row>
    <row r="112" customFormat="false" ht="12.75" hidden="false" customHeight="false" outlineLevel="0" collapsed="false">
      <c r="A112" s="0" t="s">
        <v>1216</v>
      </c>
      <c r="B112" s="2" t="n">
        <v>10092.80086</v>
      </c>
      <c r="C112" s="2" t="n">
        <v>104.219542</v>
      </c>
      <c r="D112" s="2" t="n">
        <v>104.573595</v>
      </c>
      <c r="E112" s="2" t="n">
        <v>104.640357</v>
      </c>
      <c r="F112" s="2" t="n">
        <v>104.729044</v>
      </c>
      <c r="G112" s="2" t="n">
        <v>110.657628</v>
      </c>
      <c r="H112" s="2" t="n">
        <v>111.02671</v>
      </c>
      <c r="I112" s="2" t="n">
        <v>111.235514</v>
      </c>
      <c r="J112" s="2" t="n">
        <v>111.184325</v>
      </c>
      <c r="K112" s="2" t="n">
        <v>103.757455</v>
      </c>
      <c r="L112" s="2" t="n">
        <v>103.707466</v>
      </c>
      <c r="M112" s="2" t="n">
        <v>103.649494</v>
      </c>
      <c r="N112" s="2" t="n">
        <v>103.443909</v>
      </c>
      <c r="O112" s="2" t="n">
        <v>103.559229</v>
      </c>
      <c r="P112" s="2" t="n">
        <v>103.669504</v>
      </c>
      <c r="Q112" s="2" t="n">
        <v>103.735068</v>
      </c>
      <c r="R112" s="2" t="n">
        <v>103.624991</v>
      </c>
      <c r="S112" s="2" t="n">
        <v>103.64035</v>
      </c>
      <c r="T112" s="2" t="n">
        <v>103.629263</v>
      </c>
      <c r="U112" s="2" t="n">
        <v>103.589471</v>
      </c>
      <c r="V112" s="2" t="n">
        <v>103.651532</v>
      </c>
      <c r="W112" s="2" t="n">
        <v>103.761424</v>
      </c>
      <c r="X112" s="2" t="n">
        <v>103.615886</v>
      </c>
      <c r="Y112" s="2" t="n">
        <v>103.447244</v>
      </c>
      <c r="Z112" s="2" t="n">
        <v>103.410607</v>
      </c>
      <c r="AA112" s="2" t="n">
        <v>103.761248</v>
      </c>
      <c r="AB112" s="2" t="n">
        <v>103.538126</v>
      </c>
      <c r="AC112" s="2" t="n">
        <v>103.285329</v>
      </c>
      <c r="AD112" s="2" t="n">
        <v>103.646745</v>
      </c>
      <c r="AE112" s="2" t="n">
        <v>104.06894</v>
      </c>
      <c r="AF112" s="2" t="n">
        <v>104.021311</v>
      </c>
      <c r="AG112" s="2" t="n">
        <v>103.846491</v>
      </c>
      <c r="AH112" s="2" t="n">
        <v>103.835416</v>
      </c>
      <c r="AI112" s="2" t="n">
        <v>103.868241</v>
      </c>
      <c r="AJ112" s="2" t="n">
        <v>103.967227</v>
      </c>
      <c r="AK112" s="2" t="n">
        <v>104.019184</v>
      </c>
      <c r="AL112" s="2" t="n">
        <v>103.964032</v>
      </c>
      <c r="AM112" s="2" t="n">
        <v>104.002911</v>
      </c>
      <c r="AN112" s="2" t="n">
        <v>103.959936</v>
      </c>
      <c r="AO112" s="2" t="n">
        <v>103.722944</v>
      </c>
      <c r="AP112" s="2" t="n">
        <v>103.693221</v>
      </c>
      <c r="AQ112" s="2" t="n">
        <v>103.888761</v>
      </c>
      <c r="AR112" s="2" t="n">
        <v>103.920984</v>
      </c>
      <c r="AS112" s="2" t="n">
        <v>103.863111</v>
      </c>
      <c r="AT112" s="2" t="n">
        <v>103.524137</v>
      </c>
      <c r="AU112" s="2" t="n">
        <v>100.131368</v>
      </c>
      <c r="AV112" s="2" t="n">
        <v>99.554463</v>
      </c>
      <c r="AW112" s="2" t="n">
        <v>100.123392</v>
      </c>
      <c r="AX112" s="2" t="n">
        <v>100.522013</v>
      </c>
      <c r="AY112" s="2" t="n">
        <v>103.780017</v>
      </c>
      <c r="AZ112" s="2" t="n">
        <v>103.395386</v>
      </c>
      <c r="BA112" s="2" t="n">
        <v>103.249577</v>
      </c>
      <c r="BB112" s="2" t="n">
        <v>103.106432</v>
      </c>
      <c r="BC112" s="2" t="n">
        <v>103.225815</v>
      </c>
      <c r="BD112" s="2" t="n">
        <v>102.55809</v>
      </c>
      <c r="BE112" s="2" t="n">
        <v>103.37827</v>
      </c>
      <c r="BF112" s="2" t="n">
        <v>104.061368</v>
      </c>
      <c r="BG112" s="2" t="n">
        <v>110.951979</v>
      </c>
      <c r="BH112" s="2" t="n">
        <v>110.586929</v>
      </c>
      <c r="BI112" s="2" t="n">
        <v>110.683238</v>
      </c>
      <c r="BJ112" s="2" t="n">
        <v>110.386854</v>
      </c>
      <c r="BK112" s="2" t="n">
        <v>110.10182</v>
      </c>
      <c r="BL112" s="2" t="n">
        <v>109.809465</v>
      </c>
      <c r="BM112" s="2" t="n">
        <v>109.95065</v>
      </c>
      <c r="BN112" s="2" t="n">
        <v>110.099362</v>
      </c>
      <c r="BO112" s="2" t="n">
        <v>110.717229</v>
      </c>
      <c r="BP112" s="2" t="n">
        <v>110.413116</v>
      </c>
      <c r="BQ112" s="2" t="n">
        <v>110.4928</v>
      </c>
      <c r="BR112" s="2" t="n">
        <v>110.494415</v>
      </c>
      <c r="BS112" s="2" t="n">
        <v>110.401453</v>
      </c>
      <c r="BT112" s="2" t="n">
        <v>110.630761</v>
      </c>
      <c r="BU112" s="2" t="n">
        <v>110.803378</v>
      </c>
      <c r="BV112" s="2" t="n">
        <v>110.525391</v>
      </c>
      <c r="BW112" s="2" t="n">
        <v>110.129998</v>
      </c>
      <c r="BX112" s="2" t="n">
        <v>110.256676</v>
      </c>
      <c r="BY112" s="2" t="n">
        <v>110.152773</v>
      </c>
      <c r="BZ112" s="2" t="n">
        <v>108.812942</v>
      </c>
      <c r="CA112" s="2" t="n">
        <v>102.862811</v>
      </c>
      <c r="CB112" s="2" t="n">
        <v>103.150206</v>
      </c>
      <c r="CC112" s="2" t="n">
        <v>103.136155</v>
      </c>
      <c r="CD112" s="2" t="n">
        <v>102.944598</v>
      </c>
      <c r="CE112" s="2" t="n">
        <v>103.015977</v>
      </c>
      <c r="CF112" s="2" t="n">
        <v>103.021353</v>
      </c>
      <c r="CG112" s="2" t="n">
        <v>103.035815</v>
      </c>
      <c r="CH112" s="2" t="n">
        <v>102.882586</v>
      </c>
      <c r="CI112" s="2" t="n">
        <v>103.231331</v>
      </c>
      <c r="CJ112" s="2" t="n">
        <v>103.270788</v>
      </c>
      <c r="CK112" s="2" t="n">
        <v>103.361758</v>
      </c>
      <c r="CL112" s="2" t="n">
        <v>103.033208</v>
      </c>
      <c r="CM112" s="2" t="n">
        <v>103.339903</v>
      </c>
      <c r="CN112" s="2" t="n">
        <v>103.345496</v>
      </c>
      <c r="CO112" s="2" t="n">
        <v>103.125394</v>
      </c>
      <c r="CP112" s="2" t="n">
        <v>103.289133</v>
      </c>
      <c r="CQ112" s="2" t="n">
        <v>103.142104</v>
      </c>
      <c r="CR112" s="2" t="n">
        <v>103.264446</v>
      </c>
      <c r="CS112" s="2" t="n">
        <v>103.170899</v>
      </c>
      <c r="CT112" s="2" t="n">
        <v>103.131578</v>
      </c>
    </row>
    <row r="113" customFormat="false" ht="12.75" hidden="false" customHeight="false" outlineLevel="0" collapsed="false">
      <c r="A113" s="0" t="s">
        <v>1217</v>
      </c>
      <c r="B113" s="2" t="n">
        <v>119326.9929</v>
      </c>
      <c r="C113" s="2" t="n">
        <v>1244.898601</v>
      </c>
      <c r="D113" s="2" t="n">
        <v>1245.229962</v>
      </c>
      <c r="E113" s="2" t="n">
        <v>1245.329246</v>
      </c>
      <c r="F113" s="2" t="n">
        <v>1245.730343</v>
      </c>
      <c r="G113" s="2" t="n">
        <v>1245.666665</v>
      </c>
      <c r="H113" s="2" t="n">
        <v>1245.32548</v>
      </c>
      <c r="I113" s="2" t="n">
        <v>1245.514963</v>
      </c>
      <c r="J113" s="2" t="n">
        <v>1245.558927</v>
      </c>
      <c r="K113" s="2" t="n">
        <v>1245.48083</v>
      </c>
      <c r="L113" s="2" t="n">
        <v>1245.588122</v>
      </c>
      <c r="M113" s="2" t="n">
        <v>1245.611274</v>
      </c>
      <c r="N113" s="2" t="n">
        <v>1245.043057</v>
      </c>
      <c r="O113" s="2" t="n">
        <v>1245.083478</v>
      </c>
      <c r="P113" s="2" t="n">
        <v>1245.416304</v>
      </c>
      <c r="Q113" s="2" t="n">
        <v>1245.519267</v>
      </c>
      <c r="R113" s="2" t="n">
        <v>1245.541464</v>
      </c>
      <c r="S113" s="2" t="n">
        <v>1245.26147</v>
      </c>
      <c r="T113" s="2" t="n">
        <v>1245.463852</v>
      </c>
      <c r="U113" s="2" t="n">
        <v>1245.469705</v>
      </c>
      <c r="V113" s="2" t="n">
        <v>1245.491694</v>
      </c>
      <c r="W113" s="2" t="n">
        <v>1245.611666</v>
      </c>
      <c r="X113" s="2" t="n">
        <v>1245.137921</v>
      </c>
      <c r="Y113" s="2" t="n">
        <v>1244.785567</v>
      </c>
      <c r="Z113" s="2" t="n">
        <v>1245.114364</v>
      </c>
      <c r="AA113" s="2" t="n">
        <v>1245.171565</v>
      </c>
      <c r="AB113" s="2" t="n">
        <v>1245.127694</v>
      </c>
      <c r="AC113" s="2" t="n">
        <v>1245.576148</v>
      </c>
      <c r="AD113" s="2" t="n">
        <v>1245.336767</v>
      </c>
      <c r="AE113" s="2" t="n">
        <v>1245.644808</v>
      </c>
      <c r="AF113" s="2" t="n">
        <v>1245.475373</v>
      </c>
      <c r="AG113" s="2" t="n">
        <v>1234.173377</v>
      </c>
      <c r="AH113" s="2" t="n">
        <v>1233.109875</v>
      </c>
      <c r="AI113" s="2" t="n">
        <v>1233.411525</v>
      </c>
      <c r="AJ113" s="2" t="n">
        <v>1233.431692</v>
      </c>
      <c r="AK113" s="2" t="n">
        <v>1233.511585</v>
      </c>
      <c r="AL113" s="2" t="n">
        <v>1233.082958</v>
      </c>
      <c r="AM113" s="2" t="n">
        <v>1233.619728</v>
      </c>
      <c r="AN113" s="2" t="n">
        <v>1233.973817</v>
      </c>
      <c r="AO113" s="2" t="n">
        <v>1234.671065</v>
      </c>
      <c r="AP113" s="2" t="n">
        <v>1235.118938</v>
      </c>
      <c r="AQ113" s="2" t="n">
        <v>1234.912206</v>
      </c>
      <c r="AR113" s="2" t="n">
        <v>1235.074167</v>
      </c>
      <c r="AS113" s="2" t="n">
        <v>1234.999527</v>
      </c>
      <c r="AT113" s="2" t="n">
        <v>1235.008019</v>
      </c>
      <c r="AU113" s="2" t="n">
        <v>1234.769884</v>
      </c>
      <c r="AV113" s="2" t="n">
        <v>1234.639954</v>
      </c>
      <c r="AW113" s="2" t="n">
        <v>1235.340794</v>
      </c>
      <c r="AX113" s="2" t="n">
        <v>1237.149399</v>
      </c>
      <c r="AY113" s="2" t="n">
        <v>1238.674887</v>
      </c>
      <c r="AZ113" s="2" t="n">
        <v>1240.001264</v>
      </c>
      <c r="BA113" s="2" t="n">
        <v>1241.915539</v>
      </c>
      <c r="BB113" s="2" t="n">
        <v>1243.147715</v>
      </c>
      <c r="BC113" s="2" t="n">
        <v>1244.220581</v>
      </c>
      <c r="BD113" s="2" t="n">
        <v>1244.557651</v>
      </c>
      <c r="BE113" s="2" t="n">
        <v>1244.663223</v>
      </c>
      <c r="BF113" s="2" t="n">
        <v>1244.864598</v>
      </c>
      <c r="BG113" s="2" t="n">
        <v>1244.575375</v>
      </c>
      <c r="BH113" s="2" t="n">
        <v>1244.902943</v>
      </c>
      <c r="BI113" s="2" t="n">
        <v>1244.595545</v>
      </c>
      <c r="BJ113" s="2" t="n">
        <v>1244.884561</v>
      </c>
      <c r="BK113" s="2" t="n">
        <v>1244.754444</v>
      </c>
      <c r="BL113" s="2" t="n">
        <v>1244.387372</v>
      </c>
      <c r="BM113" s="2" t="n">
        <v>1244.775982</v>
      </c>
      <c r="BN113" s="2" t="n">
        <v>1244.909247</v>
      </c>
      <c r="BO113" s="2" t="n">
        <v>1244.815114</v>
      </c>
      <c r="BP113" s="2" t="n">
        <v>1244.689627</v>
      </c>
      <c r="BQ113" s="2" t="n">
        <v>1244.842325</v>
      </c>
      <c r="BR113" s="2" t="n">
        <v>1244.958418</v>
      </c>
      <c r="BS113" s="2" t="n">
        <v>1245.035098</v>
      </c>
      <c r="BT113" s="2" t="n">
        <v>1245.033985</v>
      </c>
      <c r="BU113" s="2" t="n">
        <v>1244.933239</v>
      </c>
      <c r="BV113" s="2" t="n">
        <v>1244.841821</v>
      </c>
      <c r="BW113" s="2" t="n">
        <v>1244.914757</v>
      </c>
      <c r="BX113" s="2" t="n">
        <v>1244.798211</v>
      </c>
      <c r="BY113" s="2" t="n">
        <v>1244.977022</v>
      </c>
      <c r="BZ113" s="2" t="n">
        <v>1244.874246</v>
      </c>
      <c r="CA113" s="2" t="n">
        <v>1244.715579</v>
      </c>
      <c r="CB113" s="2" t="n">
        <v>1245.264256</v>
      </c>
      <c r="CC113" s="2" t="n">
        <v>1244.972342</v>
      </c>
      <c r="CD113" s="2" t="n">
        <v>1244.981177</v>
      </c>
      <c r="CE113" s="2" t="n">
        <v>1245.002527</v>
      </c>
      <c r="CF113" s="2" t="n">
        <v>1244.827127</v>
      </c>
      <c r="CG113" s="2" t="n">
        <v>1245.212492</v>
      </c>
      <c r="CH113" s="2" t="n">
        <v>1244.732604</v>
      </c>
      <c r="CI113" s="2" t="n">
        <v>1244.905266</v>
      </c>
      <c r="CJ113" s="2" t="n">
        <v>1245.622976</v>
      </c>
      <c r="CK113" s="2" t="n">
        <v>1245.784531</v>
      </c>
      <c r="CL113" s="2" t="n">
        <v>1245.721493</v>
      </c>
      <c r="CM113" s="2" t="n">
        <v>1245.405342</v>
      </c>
      <c r="CN113" s="2" t="n">
        <v>1245.807981</v>
      </c>
      <c r="CO113" s="2" t="n">
        <v>1245.493559</v>
      </c>
      <c r="CP113" s="2" t="n">
        <v>1245.695013</v>
      </c>
      <c r="CQ113" s="2" t="n">
        <v>1245.725842</v>
      </c>
      <c r="CR113" s="2" t="n">
        <v>1245.702045</v>
      </c>
      <c r="CS113" s="2" t="n">
        <v>1245.844283</v>
      </c>
      <c r="CT113" s="2" t="n">
        <v>1245.826537</v>
      </c>
    </row>
    <row r="114" customFormat="false" ht="12.75" hidden="false" customHeight="false" outlineLevel="0" collapsed="false">
      <c r="A114" s="0" t="s">
        <v>1218</v>
      </c>
      <c r="B114" s="2" t="n">
        <v>13074.42248</v>
      </c>
      <c r="C114" s="2" t="n">
        <v>131.59352</v>
      </c>
      <c r="D114" s="2" t="n">
        <v>125.878544</v>
      </c>
      <c r="E114" s="2" t="n">
        <v>120.706308</v>
      </c>
      <c r="F114" s="2" t="n">
        <v>107.453391</v>
      </c>
      <c r="G114" s="2" t="n">
        <v>103.204613</v>
      </c>
      <c r="H114" s="2" t="n">
        <v>92.120067</v>
      </c>
      <c r="I114" s="2" t="n">
        <v>84.191651</v>
      </c>
      <c r="J114" s="2" t="n">
        <v>74.877113</v>
      </c>
      <c r="K114" s="2" t="n">
        <v>65.141183</v>
      </c>
      <c r="L114" s="2" t="n">
        <v>57.977716</v>
      </c>
      <c r="M114" s="2" t="n">
        <v>42.383655</v>
      </c>
      <c r="N114" s="2" t="n">
        <v>26.792328</v>
      </c>
      <c r="O114" s="2" t="n">
        <v>26.668946</v>
      </c>
      <c r="P114" s="2" t="n">
        <v>26.549666</v>
      </c>
      <c r="Q114" s="2" t="n">
        <v>26.533362</v>
      </c>
      <c r="R114" s="2" t="n">
        <v>26.40881</v>
      </c>
      <c r="S114" s="2" t="n">
        <v>26.16227</v>
      </c>
      <c r="T114" s="2" t="n">
        <v>26.120452</v>
      </c>
      <c r="U114" s="2" t="n">
        <v>26.280598</v>
      </c>
      <c r="V114" s="2" t="n">
        <v>26.255051</v>
      </c>
      <c r="W114" s="2" t="n">
        <v>26.505271</v>
      </c>
      <c r="X114" s="2" t="n">
        <v>26.446845</v>
      </c>
      <c r="Y114" s="2" t="n">
        <v>26.352373</v>
      </c>
      <c r="Z114" s="2" t="n">
        <v>26.39478</v>
      </c>
      <c r="AA114" s="2" t="n">
        <v>26.9261</v>
      </c>
      <c r="AB114" s="2" t="n">
        <v>27.341196</v>
      </c>
      <c r="AC114" s="2" t="n">
        <v>27.661582</v>
      </c>
      <c r="AD114" s="2" t="n">
        <v>31.33748</v>
      </c>
      <c r="AE114" s="2" t="n">
        <v>38.4002</v>
      </c>
      <c r="AF114" s="2" t="n">
        <v>39.58834</v>
      </c>
      <c r="AG114" s="2" t="n">
        <v>51.270654</v>
      </c>
      <c r="AH114" s="2" t="n">
        <v>71.227113</v>
      </c>
      <c r="AI114" s="2" t="n">
        <v>75.07487</v>
      </c>
      <c r="AJ114" s="2" t="n">
        <v>86.683357</v>
      </c>
      <c r="AK114" s="2" t="n">
        <v>103.783647</v>
      </c>
      <c r="AL114" s="2" t="n">
        <v>114.263651</v>
      </c>
      <c r="AM114" s="2" t="n">
        <v>127.568233</v>
      </c>
      <c r="AN114" s="2" t="n">
        <v>134.456438</v>
      </c>
      <c r="AO114" s="2" t="n">
        <v>135.147389</v>
      </c>
      <c r="AP114" s="2" t="n">
        <v>136.551005</v>
      </c>
      <c r="AQ114" s="2" t="n">
        <v>137.740276</v>
      </c>
      <c r="AR114" s="2" t="n">
        <v>149.003515</v>
      </c>
      <c r="AS114" s="2" t="n">
        <v>151.266672</v>
      </c>
      <c r="AT114" s="2" t="n">
        <v>154.247689</v>
      </c>
      <c r="AU114" s="2" t="n">
        <v>161.672867</v>
      </c>
      <c r="AV114" s="2" t="n">
        <v>161.444287</v>
      </c>
      <c r="AW114" s="2" t="n">
        <v>161.194911</v>
      </c>
      <c r="AX114" s="2" t="n">
        <v>161.554843</v>
      </c>
      <c r="AY114" s="2" t="n">
        <v>163.06595</v>
      </c>
      <c r="AZ114" s="2" t="n">
        <v>167.778491</v>
      </c>
      <c r="BA114" s="2" t="n">
        <v>175.440592</v>
      </c>
      <c r="BB114" s="2" t="n">
        <v>184.756126</v>
      </c>
      <c r="BC114" s="2" t="n">
        <v>191.005371</v>
      </c>
      <c r="BD114" s="2" t="n">
        <v>192.864046</v>
      </c>
      <c r="BE114" s="2" t="n">
        <v>195.025308</v>
      </c>
      <c r="BF114" s="2" t="n">
        <v>198.556457</v>
      </c>
      <c r="BG114" s="2" t="n">
        <v>197.210497</v>
      </c>
      <c r="BH114" s="2" t="n">
        <v>196.982647</v>
      </c>
      <c r="BI114" s="2" t="n">
        <v>196.755194</v>
      </c>
      <c r="BJ114" s="2" t="n">
        <v>196.683849</v>
      </c>
      <c r="BK114" s="2" t="n">
        <v>196.269498</v>
      </c>
      <c r="BL114" s="2" t="n">
        <v>196.306431</v>
      </c>
      <c r="BM114" s="2" t="n">
        <v>197.019025</v>
      </c>
      <c r="BN114" s="2" t="n">
        <v>197.245375</v>
      </c>
      <c r="BO114" s="2" t="n">
        <v>197.545192</v>
      </c>
      <c r="BP114" s="2" t="n">
        <v>197.045072</v>
      </c>
      <c r="BQ114" s="2" t="n">
        <v>197.598656</v>
      </c>
      <c r="BR114" s="2" t="n">
        <v>197.922452</v>
      </c>
      <c r="BS114" s="2" t="n">
        <v>196.726153</v>
      </c>
      <c r="BT114" s="2" t="n">
        <v>196.199594</v>
      </c>
      <c r="BU114" s="2" t="n">
        <v>196.297932</v>
      </c>
      <c r="BV114" s="2" t="n">
        <v>196.438863</v>
      </c>
      <c r="BW114" s="2" t="n">
        <v>196.02174</v>
      </c>
      <c r="BX114" s="2" t="n">
        <v>195.951106</v>
      </c>
      <c r="BY114" s="2" t="n">
        <v>195.859198</v>
      </c>
      <c r="BZ114" s="2" t="n">
        <v>196.07834</v>
      </c>
      <c r="CA114" s="2" t="n">
        <v>197.335948</v>
      </c>
      <c r="CB114" s="2" t="n">
        <v>197.382588</v>
      </c>
      <c r="CC114" s="2" t="n">
        <v>196.147398</v>
      </c>
      <c r="CD114" s="2" t="n">
        <v>196.20368</v>
      </c>
      <c r="CE114" s="2" t="n">
        <v>195.818772</v>
      </c>
      <c r="CF114" s="2" t="n">
        <v>195.298357</v>
      </c>
      <c r="CG114" s="2" t="n">
        <v>195.375139</v>
      </c>
      <c r="CH114" s="2" t="n">
        <v>194.851419</v>
      </c>
      <c r="CI114" s="2" t="n">
        <v>195.806</v>
      </c>
      <c r="CJ114" s="2" t="n">
        <v>195.310822</v>
      </c>
      <c r="CK114" s="2" t="n">
        <v>195.7681</v>
      </c>
      <c r="CL114" s="2" t="n">
        <v>195.785511</v>
      </c>
      <c r="CM114" s="2" t="n">
        <v>190.28645</v>
      </c>
      <c r="CN114" s="2" t="n">
        <v>189.695869</v>
      </c>
      <c r="CO114" s="2" t="n">
        <v>190.363861</v>
      </c>
      <c r="CP114" s="2" t="n">
        <v>190.518661</v>
      </c>
      <c r="CQ114" s="2" t="n">
        <v>186.923516</v>
      </c>
      <c r="CR114" s="2" t="n">
        <v>186.971014</v>
      </c>
      <c r="CS114" s="2" t="n">
        <v>187.131575</v>
      </c>
      <c r="CT114" s="2" t="n">
        <v>184.393814</v>
      </c>
    </row>
    <row r="115" customFormat="false" ht="12.75" hidden="false" customHeight="false" outlineLevel="0" collapsed="false">
      <c r="A115" s="0" t="s">
        <v>1219</v>
      </c>
      <c r="B115" s="2" t="n">
        <v>31598.61682</v>
      </c>
      <c r="C115" s="2" t="n">
        <v>568.109368</v>
      </c>
      <c r="D115" s="2" t="n">
        <v>563.580173</v>
      </c>
      <c r="E115" s="2" t="n">
        <v>560.929826</v>
      </c>
      <c r="F115" s="2" t="n">
        <v>542.502078</v>
      </c>
      <c r="G115" s="2" t="n">
        <v>522.831869</v>
      </c>
      <c r="H115" s="2" t="n">
        <v>515.523651</v>
      </c>
      <c r="I115" s="2" t="n">
        <v>511.565301</v>
      </c>
      <c r="J115" s="2" t="n">
        <v>509.30789</v>
      </c>
      <c r="K115" s="2" t="n">
        <v>510.514077</v>
      </c>
      <c r="L115" s="2" t="n">
        <v>501.709469</v>
      </c>
      <c r="M115" s="2" t="n">
        <v>487.952372</v>
      </c>
      <c r="N115" s="2" t="n">
        <v>479.228653</v>
      </c>
      <c r="O115" s="2" t="n">
        <v>477.882835</v>
      </c>
      <c r="P115" s="2" t="n">
        <v>477.452965</v>
      </c>
      <c r="Q115" s="2" t="n">
        <v>471.295164</v>
      </c>
      <c r="R115" s="2" t="n">
        <v>467.105854</v>
      </c>
      <c r="S115" s="2" t="n">
        <v>452.684589</v>
      </c>
      <c r="T115" s="2" t="n">
        <v>442.486254</v>
      </c>
      <c r="U115" s="2" t="n">
        <v>425.633477</v>
      </c>
      <c r="V115" s="2" t="n">
        <v>404.993787</v>
      </c>
      <c r="W115" s="2" t="n">
        <v>388.961675</v>
      </c>
      <c r="X115" s="2" t="n">
        <v>377.077379</v>
      </c>
      <c r="Y115" s="2" t="n">
        <v>367.814072</v>
      </c>
      <c r="Z115" s="2" t="n">
        <v>359.269694</v>
      </c>
      <c r="AA115" s="2" t="n">
        <v>356.687014</v>
      </c>
      <c r="AB115" s="2" t="n">
        <v>361.91469</v>
      </c>
      <c r="AC115" s="2" t="n">
        <v>363.083966</v>
      </c>
      <c r="AD115" s="2" t="n">
        <v>353.322074</v>
      </c>
      <c r="AE115" s="2" t="n">
        <v>347.328212</v>
      </c>
      <c r="AF115" s="2" t="n">
        <v>362.094209</v>
      </c>
      <c r="AG115" s="2" t="n">
        <v>372.82687</v>
      </c>
      <c r="AH115" s="2" t="n">
        <v>364.727883</v>
      </c>
      <c r="AI115" s="2" t="n">
        <v>348.034771</v>
      </c>
      <c r="AJ115" s="2" t="n">
        <v>334.198524</v>
      </c>
      <c r="AK115" s="2" t="n">
        <v>329.320212</v>
      </c>
      <c r="AL115" s="2" t="n">
        <v>319.392084</v>
      </c>
      <c r="AM115" s="2" t="n">
        <v>322.323292</v>
      </c>
      <c r="AN115" s="2" t="n">
        <v>335.453974</v>
      </c>
      <c r="AO115" s="2" t="n">
        <v>347.959529</v>
      </c>
      <c r="AP115" s="2" t="n">
        <v>353.015324</v>
      </c>
      <c r="AQ115" s="2" t="n">
        <v>348.717523</v>
      </c>
      <c r="AR115" s="2" t="n">
        <v>336.729848</v>
      </c>
      <c r="AS115" s="2" t="n">
        <v>330.840676</v>
      </c>
      <c r="AT115" s="2" t="n">
        <v>317.526744</v>
      </c>
      <c r="AU115" s="2" t="n">
        <v>291.038818</v>
      </c>
      <c r="AV115" s="2" t="n">
        <v>264.676428</v>
      </c>
      <c r="AW115" s="2" t="n">
        <v>246.430804</v>
      </c>
      <c r="AX115" s="2" t="n">
        <v>240.777159</v>
      </c>
      <c r="AY115" s="2" t="n">
        <v>230.070299</v>
      </c>
      <c r="AZ115" s="2" t="n">
        <v>212.748492</v>
      </c>
      <c r="BA115" s="2" t="n">
        <v>188.325638</v>
      </c>
      <c r="BB115" s="2" t="n">
        <v>173.655536</v>
      </c>
      <c r="BC115" s="2" t="n">
        <v>168.313393</v>
      </c>
      <c r="BD115" s="2" t="n">
        <v>160.646229</v>
      </c>
      <c r="BE115" s="2" t="n">
        <v>161.240315</v>
      </c>
      <c r="BF115" s="2" t="n">
        <v>162.21923</v>
      </c>
      <c r="BG115" s="2" t="n">
        <v>158.006118</v>
      </c>
      <c r="BH115" s="2" t="n">
        <v>160.611469</v>
      </c>
      <c r="BI115" s="2" t="n">
        <v>162.870237</v>
      </c>
      <c r="BJ115" s="2" t="n">
        <v>167.08243</v>
      </c>
      <c r="BK115" s="2" t="n">
        <v>178.060465</v>
      </c>
      <c r="BL115" s="2" t="n">
        <v>189.353322</v>
      </c>
      <c r="BM115" s="2" t="n">
        <v>196.650908</v>
      </c>
      <c r="BN115" s="2" t="n">
        <v>200.825056</v>
      </c>
      <c r="BO115" s="2" t="n">
        <v>199.221401</v>
      </c>
      <c r="BP115" s="2" t="n">
        <v>201.425114</v>
      </c>
      <c r="BQ115" s="2" t="n">
        <v>195.333566</v>
      </c>
      <c r="BR115" s="2" t="n">
        <v>191.710101</v>
      </c>
      <c r="BS115" s="2" t="n">
        <v>197.57294</v>
      </c>
      <c r="BT115" s="2" t="n">
        <v>202.135576</v>
      </c>
      <c r="BU115" s="2" t="n">
        <v>205.214799</v>
      </c>
      <c r="BV115" s="2" t="n">
        <v>213.855096</v>
      </c>
      <c r="BW115" s="2" t="n">
        <v>222.804187</v>
      </c>
      <c r="BX115" s="2" t="n">
        <v>229.410902</v>
      </c>
      <c r="BY115" s="2" t="n">
        <v>239.922728</v>
      </c>
      <c r="BZ115" s="2" t="n">
        <v>247.123236</v>
      </c>
      <c r="CA115" s="2" t="n">
        <v>247.652002</v>
      </c>
      <c r="CB115" s="2" t="n">
        <v>249.558153</v>
      </c>
      <c r="CC115" s="2" t="n">
        <v>249.292899</v>
      </c>
      <c r="CD115" s="2" t="n">
        <v>262.133093</v>
      </c>
      <c r="CE115" s="2" t="n">
        <v>271.569673</v>
      </c>
      <c r="CF115" s="2" t="n">
        <v>275.826714</v>
      </c>
      <c r="CG115" s="2" t="n">
        <v>286.545496</v>
      </c>
      <c r="CH115" s="2" t="n">
        <v>299.457754</v>
      </c>
      <c r="CI115" s="2" t="n">
        <v>318.048403</v>
      </c>
      <c r="CJ115" s="2" t="n">
        <v>345.337011</v>
      </c>
      <c r="CK115" s="2" t="n">
        <v>382.022169</v>
      </c>
      <c r="CL115" s="2" t="n">
        <v>402.955032</v>
      </c>
      <c r="CM115" s="2" t="n">
        <v>409.203943</v>
      </c>
      <c r="CN115" s="2" t="n">
        <v>415.452086</v>
      </c>
      <c r="CO115" s="2" t="n">
        <v>413.104132</v>
      </c>
      <c r="CP115" s="2" t="n">
        <v>412.68845</v>
      </c>
      <c r="CQ115" s="2" t="n">
        <v>426.17691</v>
      </c>
      <c r="CR115" s="2" t="n">
        <v>406.384119</v>
      </c>
      <c r="CS115" s="2" t="n">
        <v>392.780526</v>
      </c>
      <c r="CT115" s="2" t="n">
        <v>381.186376</v>
      </c>
    </row>
    <row r="116" customFormat="false" ht="12.75" hidden="false" customHeight="false" outlineLevel="0" collapsed="false">
      <c r="A116" s="0" t="s">
        <v>1220</v>
      </c>
      <c r="B116" s="2" t="n">
        <v>353397.2922</v>
      </c>
      <c r="C116" s="2" t="n">
        <v>3676.534404</v>
      </c>
      <c r="D116" s="2" t="n">
        <v>3689.714376</v>
      </c>
      <c r="E116" s="2" t="n">
        <v>3657.681166</v>
      </c>
      <c r="F116" s="2" t="n">
        <v>3636.071238</v>
      </c>
      <c r="G116" s="2" t="n">
        <v>3644.483954</v>
      </c>
      <c r="H116" s="2" t="n">
        <v>3683.266585</v>
      </c>
      <c r="I116" s="2" t="n">
        <v>3683.959346</v>
      </c>
      <c r="J116" s="2" t="n">
        <v>3676.73503</v>
      </c>
      <c r="K116" s="2" t="n">
        <v>3636.035763</v>
      </c>
      <c r="L116" s="2" t="n">
        <v>3607.985737</v>
      </c>
      <c r="M116" s="2" t="n">
        <v>3636.821285</v>
      </c>
      <c r="N116" s="2" t="n">
        <v>3658.394225</v>
      </c>
      <c r="O116" s="2" t="n">
        <v>3629.777571</v>
      </c>
      <c r="P116" s="2" t="n">
        <v>3597.455025</v>
      </c>
      <c r="Q116" s="2" t="n">
        <v>3553.10574</v>
      </c>
      <c r="R116" s="2" t="n">
        <v>3523.439704</v>
      </c>
      <c r="S116" s="2" t="n">
        <v>3581.500614</v>
      </c>
      <c r="T116" s="2" t="n">
        <v>3598.609479</v>
      </c>
      <c r="U116" s="2" t="n">
        <v>3566.063936</v>
      </c>
      <c r="V116" s="2" t="n">
        <v>3563.358987</v>
      </c>
      <c r="W116" s="2" t="n">
        <v>3596.871852</v>
      </c>
      <c r="X116" s="2" t="n">
        <v>3627.5461</v>
      </c>
      <c r="Y116" s="2" t="n">
        <v>3654.182422</v>
      </c>
      <c r="Z116" s="2" t="n">
        <v>3632.980892</v>
      </c>
      <c r="AA116" s="2" t="n">
        <v>3669.264509</v>
      </c>
      <c r="AB116" s="2" t="n">
        <v>3708.02668</v>
      </c>
      <c r="AC116" s="2" t="n">
        <v>3727.418242</v>
      </c>
      <c r="AD116" s="2" t="n">
        <v>3699.772501</v>
      </c>
      <c r="AE116" s="2" t="n">
        <v>3636.726792</v>
      </c>
      <c r="AF116" s="2" t="n">
        <v>3605.501839</v>
      </c>
      <c r="AG116" s="2" t="n">
        <v>3629.774392</v>
      </c>
      <c r="AH116" s="2" t="n">
        <v>3636.883468</v>
      </c>
      <c r="AI116" s="2" t="n">
        <v>3604.302206</v>
      </c>
      <c r="AJ116" s="2" t="n">
        <v>3622.152643</v>
      </c>
      <c r="AK116" s="2" t="n">
        <v>3641.0338</v>
      </c>
      <c r="AL116" s="2" t="n">
        <v>3639.006461</v>
      </c>
      <c r="AM116" s="2" t="n">
        <v>3639.403078</v>
      </c>
      <c r="AN116" s="2" t="n">
        <v>3674.188177</v>
      </c>
      <c r="AO116" s="2" t="n">
        <v>3686.580523</v>
      </c>
      <c r="AP116" s="2" t="n">
        <v>3670.113371</v>
      </c>
      <c r="AQ116" s="2" t="n">
        <v>3713.693796</v>
      </c>
      <c r="AR116" s="2" t="n">
        <v>3695.298124</v>
      </c>
      <c r="AS116" s="2" t="n">
        <v>3664.386142</v>
      </c>
      <c r="AT116" s="2" t="n">
        <v>3663.409842</v>
      </c>
      <c r="AU116" s="2" t="n">
        <v>3657.507735</v>
      </c>
      <c r="AV116" s="2" t="n">
        <v>3676.359527</v>
      </c>
      <c r="AW116" s="2" t="n">
        <v>3682.789177</v>
      </c>
      <c r="AX116" s="2" t="n">
        <v>3687.282597</v>
      </c>
      <c r="AY116" s="2" t="n">
        <v>3685.565833</v>
      </c>
      <c r="AZ116" s="2" t="n">
        <v>3700.421033</v>
      </c>
      <c r="BA116" s="2" t="n">
        <v>3721.082814</v>
      </c>
      <c r="BB116" s="2" t="n">
        <v>3721.573644</v>
      </c>
      <c r="BC116" s="2" t="n">
        <v>3684.795206</v>
      </c>
      <c r="BD116" s="2" t="n">
        <v>3718.328545</v>
      </c>
      <c r="BE116" s="2" t="n">
        <v>3754.745974</v>
      </c>
      <c r="BF116" s="2" t="n">
        <v>3724.6587</v>
      </c>
      <c r="BG116" s="2" t="n">
        <v>3722.100106</v>
      </c>
      <c r="BH116" s="2" t="n">
        <v>3742.229663</v>
      </c>
      <c r="BI116" s="2" t="n">
        <v>3754.690503</v>
      </c>
      <c r="BJ116" s="2" t="n">
        <v>3756.992117</v>
      </c>
      <c r="BK116" s="2" t="n">
        <v>3746.854158</v>
      </c>
      <c r="BL116" s="2" t="n">
        <v>3751.779555</v>
      </c>
      <c r="BM116" s="2" t="n">
        <v>3755.232598</v>
      </c>
      <c r="BN116" s="2" t="n">
        <v>3758.109444</v>
      </c>
      <c r="BO116" s="2" t="n">
        <v>3754.857567</v>
      </c>
      <c r="BP116" s="2" t="n">
        <v>3741.571258</v>
      </c>
      <c r="BQ116" s="2" t="n">
        <v>3730.424592</v>
      </c>
      <c r="BR116" s="2" t="n">
        <v>3749.998358</v>
      </c>
      <c r="BS116" s="2" t="n">
        <v>3756.863153</v>
      </c>
      <c r="BT116" s="2" t="n">
        <v>3750.147094</v>
      </c>
      <c r="BU116" s="2" t="n">
        <v>3744.419524</v>
      </c>
      <c r="BV116" s="2" t="n">
        <v>3739.397108</v>
      </c>
      <c r="BW116" s="2" t="n">
        <v>3747.148944</v>
      </c>
      <c r="BX116" s="2" t="n">
        <v>3723.703629</v>
      </c>
      <c r="BY116" s="2" t="n">
        <v>3720.404993</v>
      </c>
      <c r="BZ116" s="2" t="n">
        <v>3739.76007</v>
      </c>
      <c r="CA116" s="2" t="n">
        <v>3703.103643</v>
      </c>
      <c r="CB116" s="2" t="n">
        <v>3703.687307</v>
      </c>
      <c r="CC116" s="2" t="n">
        <v>3724.504008</v>
      </c>
      <c r="CD116" s="2" t="n">
        <v>3722.567855</v>
      </c>
      <c r="CE116" s="2" t="n">
        <v>3708.833358</v>
      </c>
      <c r="CF116" s="2" t="n">
        <v>3687.330684</v>
      </c>
      <c r="CG116" s="2" t="n">
        <v>3684.663745</v>
      </c>
      <c r="CH116" s="2" t="n">
        <v>3690.656466</v>
      </c>
      <c r="CI116" s="2" t="n">
        <v>3702.335568</v>
      </c>
      <c r="CJ116" s="2" t="n">
        <v>3706.540721</v>
      </c>
      <c r="CK116" s="2" t="n">
        <v>3689.589999</v>
      </c>
      <c r="CL116" s="2" t="n">
        <v>3708.287665</v>
      </c>
      <c r="CM116" s="2" t="n">
        <v>3719.596641</v>
      </c>
      <c r="CN116" s="2" t="n">
        <v>3696.587835</v>
      </c>
      <c r="CO116" s="2" t="n">
        <v>3704.712787</v>
      </c>
      <c r="CP116" s="2" t="n">
        <v>3687.265385</v>
      </c>
      <c r="CQ116" s="2" t="n">
        <v>3664.437399</v>
      </c>
      <c r="CR116" s="2" t="n">
        <v>3682.054847</v>
      </c>
      <c r="CS116" s="2" t="n">
        <v>3650.487744</v>
      </c>
      <c r="CT116" s="2" t="n">
        <v>3618.741336</v>
      </c>
    </row>
    <row r="117" customFormat="false" ht="12.75" hidden="false" customHeight="false" outlineLevel="0" collapsed="false">
      <c r="A117" s="0" t="s">
        <v>1221</v>
      </c>
      <c r="B117" s="2" t="n">
        <v>462031.546</v>
      </c>
      <c r="C117" s="2" t="n">
        <v>4263.454865</v>
      </c>
      <c r="D117" s="2" t="n">
        <v>4032.908301</v>
      </c>
      <c r="E117" s="2" t="n">
        <v>3873.224861</v>
      </c>
      <c r="F117" s="2" t="n">
        <v>3753.984645</v>
      </c>
      <c r="G117" s="2" t="n">
        <v>3594.074485</v>
      </c>
      <c r="H117" s="2" t="n">
        <v>3451.330456</v>
      </c>
      <c r="I117" s="2" t="n">
        <v>3355.940419</v>
      </c>
      <c r="J117" s="2" t="n">
        <v>3256.30368</v>
      </c>
      <c r="K117" s="2" t="n">
        <v>3203.842629</v>
      </c>
      <c r="L117" s="2" t="n">
        <v>3138.005013</v>
      </c>
      <c r="M117" s="2" t="n">
        <v>3117.984953</v>
      </c>
      <c r="N117" s="2" t="n">
        <v>3096.961409</v>
      </c>
      <c r="O117" s="2" t="n">
        <v>3038.648648</v>
      </c>
      <c r="P117" s="2" t="n">
        <v>2971.969103</v>
      </c>
      <c r="Q117" s="2" t="n">
        <v>2882.477991</v>
      </c>
      <c r="R117" s="2" t="n">
        <v>2886.738411</v>
      </c>
      <c r="S117" s="2" t="n">
        <v>2821.254314</v>
      </c>
      <c r="T117" s="2" t="n">
        <v>2831.490399</v>
      </c>
      <c r="U117" s="2" t="n">
        <v>2872.029999</v>
      </c>
      <c r="V117" s="2" t="n">
        <v>2884.294244</v>
      </c>
      <c r="W117" s="2" t="n">
        <v>2861.719367</v>
      </c>
      <c r="X117" s="2" t="n">
        <v>2905.382756</v>
      </c>
      <c r="Y117" s="2" t="n">
        <v>2979.698259</v>
      </c>
      <c r="Z117" s="2" t="n">
        <v>3119.965923</v>
      </c>
      <c r="AA117" s="2" t="n">
        <v>3342.01595</v>
      </c>
      <c r="AB117" s="2" t="n">
        <v>3465.624753</v>
      </c>
      <c r="AC117" s="2" t="n">
        <v>3594.236054</v>
      </c>
      <c r="AD117" s="2" t="n">
        <v>3648.678774</v>
      </c>
      <c r="AE117" s="2" t="n">
        <v>3700.29577</v>
      </c>
      <c r="AF117" s="2" t="n">
        <v>3680.709242</v>
      </c>
      <c r="AG117" s="2" t="n">
        <v>3671.863665</v>
      </c>
      <c r="AH117" s="2" t="n">
        <v>3673.54782</v>
      </c>
      <c r="AI117" s="2" t="n">
        <v>3778.467415</v>
      </c>
      <c r="AJ117" s="2" t="n">
        <v>3873.011969</v>
      </c>
      <c r="AK117" s="2" t="n">
        <v>3958.623559</v>
      </c>
      <c r="AL117" s="2" t="n">
        <v>4001.272756</v>
      </c>
      <c r="AM117" s="2" t="n">
        <v>4093.025206</v>
      </c>
      <c r="AN117" s="2" t="n">
        <v>4193.197959</v>
      </c>
      <c r="AO117" s="2" t="n">
        <v>4285.835326</v>
      </c>
      <c r="AP117" s="2" t="n">
        <v>4417.76759</v>
      </c>
      <c r="AQ117" s="2" t="n">
        <v>4536.411893</v>
      </c>
      <c r="AR117" s="2" t="n">
        <v>4712.367607</v>
      </c>
      <c r="AS117" s="2" t="n">
        <v>4886.757008</v>
      </c>
      <c r="AT117" s="2" t="n">
        <v>5037.320336</v>
      </c>
      <c r="AU117" s="2" t="n">
        <v>5175.873445</v>
      </c>
      <c r="AV117" s="2" t="n">
        <v>5290.789754</v>
      </c>
      <c r="AW117" s="2" t="n">
        <v>5398.900818</v>
      </c>
      <c r="AX117" s="2" t="n">
        <v>5469.469722</v>
      </c>
      <c r="AY117" s="2" t="n">
        <v>5531.60154</v>
      </c>
      <c r="AZ117" s="2" t="n">
        <v>5605.729505</v>
      </c>
      <c r="BA117" s="2" t="n">
        <v>5672.707934</v>
      </c>
      <c r="BB117" s="2" t="n">
        <v>5752.746434</v>
      </c>
      <c r="BC117" s="2" t="n">
        <v>5877.122877</v>
      </c>
      <c r="BD117" s="2" t="n">
        <v>5949.845632</v>
      </c>
      <c r="BE117" s="2" t="n">
        <v>6009.875733</v>
      </c>
      <c r="BF117" s="2" t="n">
        <v>6124.419467</v>
      </c>
      <c r="BG117" s="2" t="n">
        <v>6196.764477</v>
      </c>
      <c r="BH117" s="2" t="n">
        <v>6286.977681</v>
      </c>
      <c r="BI117" s="2" t="n">
        <v>6350.873691</v>
      </c>
      <c r="BJ117" s="2" t="n">
        <v>6444.019396</v>
      </c>
      <c r="BK117" s="2" t="n">
        <v>6526.085666</v>
      </c>
      <c r="BL117" s="2" t="n">
        <v>6602.038909</v>
      </c>
      <c r="BM117" s="2" t="n">
        <v>6678.065556</v>
      </c>
      <c r="BN117" s="2" t="n">
        <v>6734.913222</v>
      </c>
      <c r="BO117" s="2" t="n">
        <v>6763.506009</v>
      </c>
      <c r="BP117" s="2" t="n">
        <v>6826.221162</v>
      </c>
      <c r="BQ117" s="2" t="n">
        <v>6854.677626</v>
      </c>
      <c r="BR117" s="2" t="n">
        <v>6817.773148</v>
      </c>
      <c r="BS117" s="2" t="n">
        <v>6760.221365</v>
      </c>
      <c r="BT117" s="2" t="n">
        <v>6765.776466</v>
      </c>
      <c r="BU117" s="2" t="n">
        <v>6731.212029</v>
      </c>
      <c r="BV117" s="2" t="n">
        <v>6709.205386</v>
      </c>
      <c r="BW117" s="2" t="n">
        <v>6566.761009</v>
      </c>
      <c r="BX117" s="2" t="n">
        <v>6529.411552</v>
      </c>
      <c r="BY117" s="2" t="n">
        <v>6429.51045</v>
      </c>
      <c r="BZ117" s="2" t="n">
        <v>6301.383274</v>
      </c>
      <c r="CA117" s="2" t="n">
        <v>6220.007</v>
      </c>
      <c r="CB117" s="2" t="n">
        <v>6093.92829</v>
      </c>
      <c r="CC117" s="2" t="n">
        <v>6005.599967</v>
      </c>
      <c r="CD117" s="2" t="n">
        <v>5911.241543</v>
      </c>
      <c r="CE117" s="2" t="n">
        <v>5777.199393</v>
      </c>
      <c r="CF117" s="2" t="n">
        <v>5738.928101</v>
      </c>
      <c r="CG117" s="2" t="n">
        <v>5778.026978</v>
      </c>
      <c r="CH117" s="2" t="n">
        <v>5804.539421</v>
      </c>
      <c r="CI117" s="2" t="n">
        <v>5751.011617</v>
      </c>
      <c r="CJ117" s="2" t="n">
        <v>5655.678173</v>
      </c>
      <c r="CK117" s="2" t="n">
        <v>5533.269508</v>
      </c>
      <c r="CL117" s="2" t="n">
        <v>5347.456464</v>
      </c>
      <c r="CM117" s="2" t="n">
        <v>5132.830541</v>
      </c>
      <c r="CN117" s="2" t="n">
        <v>4906.199603</v>
      </c>
      <c r="CO117" s="2" t="n">
        <v>4683.912888</v>
      </c>
      <c r="CP117" s="2" t="n">
        <v>4485.877751</v>
      </c>
      <c r="CQ117" s="2" t="n">
        <v>4263.832671</v>
      </c>
      <c r="CR117" s="2" t="n">
        <v>4016.581225</v>
      </c>
      <c r="CS117" s="2" t="n">
        <v>3836.900149</v>
      </c>
      <c r="CT117" s="2" t="n">
        <v>3609.327974</v>
      </c>
    </row>
    <row r="118" customFormat="false" ht="12.75" hidden="false" customHeight="false" outlineLevel="0" collapsed="false">
      <c r="A118" s="0" t="s">
        <v>1222</v>
      </c>
      <c r="B118" s="2" t="n">
        <v>10074.59343</v>
      </c>
      <c r="C118" s="2" t="n">
        <v>102.774519</v>
      </c>
      <c r="D118" s="2" t="n">
        <v>103.129145</v>
      </c>
      <c r="E118" s="2" t="n">
        <v>103.186702</v>
      </c>
      <c r="F118" s="2" t="n">
        <v>103.171738</v>
      </c>
      <c r="G118" s="2" t="n">
        <v>103.080025</v>
      </c>
      <c r="H118" s="2" t="n">
        <v>103.058377</v>
      </c>
      <c r="I118" s="2" t="n">
        <v>102.879304</v>
      </c>
      <c r="J118" s="2" t="n">
        <v>102.851875</v>
      </c>
      <c r="K118" s="2" t="n">
        <v>102.822333</v>
      </c>
      <c r="L118" s="2" t="n">
        <v>103.237484</v>
      </c>
      <c r="M118" s="2" t="n">
        <v>103.283432</v>
      </c>
      <c r="N118" s="2" t="n">
        <v>102.92096</v>
      </c>
      <c r="O118" s="2" t="n">
        <v>102.592531</v>
      </c>
      <c r="P118" s="2" t="n">
        <v>102.710658</v>
      </c>
      <c r="Q118" s="2" t="n">
        <v>102.991398</v>
      </c>
      <c r="R118" s="2" t="n">
        <v>103.086409</v>
      </c>
      <c r="S118" s="2" t="n">
        <v>103.098467</v>
      </c>
      <c r="T118" s="2" t="n">
        <v>102.887618</v>
      </c>
      <c r="U118" s="2" t="n">
        <v>102.841776</v>
      </c>
      <c r="V118" s="2" t="n">
        <v>102.819389</v>
      </c>
      <c r="W118" s="2" t="n">
        <v>102.723248</v>
      </c>
      <c r="X118" s="2" t="n">
        <v>102.975408</v>
      </c>
      <c r="Y118" s="2" t="n">
        <v>103.063225</v>
      </c>
      <c r="Z118" s="2" t="n">
        <v>102.913297</v>
      </c>
      <c r="AA118" s="2" t="n">
        <v>102.905148</v>
      </c>
      <c r="AB118" s="2" t="n">
        <v>102.60994</v>
      </c>
      <c r="AC118" s="2" t="n">
        <v>102.689219</v>
      </c>
      <c r="AD118" s="2" t="n">
        <v>102.604276</v>
      </c>
      <c r="AE118" s="2" t="n">
        <v>109.022743</v>
      </c>
      <c r="AF118" s="2" t="n">
        <v>109.630798</v>
      </c>
      <c r="AG118" s="2" t="n">
        <v>110.043779</v>
      </c>
      <c r="AH118" s="2" t="n">
        <v>109.641363</v>
      </c>
      <c r="AI118" s="2" t="n">
        <v>109.743649</v>
      </c>
      <c r="AJ118" s="2" t="n">
        <v>110.271113</v>
      </c>
      <c r="AK118" s="2" t="n">
        <v>110.150689</v>
      </c>
      <c r="AL118" s="2" t="n">
        <v>109.90796</v>
      </c>
      <c r="AM118" s="2" t="n">
        <v>110.204944</v>
      </c>
      <c r="AN118" s="2" t="n">
        <v>110.246738</v>
      </c>
      <c r="AO118" s="2" t="n">
        <v>109.818623</v>
      </c>
      <c r="AP118" s="2" t="n">
        <v>110.039321</v>
      </c>
      <c r="AQ118" s="2" t="n">
        <v>110.469899</v>
      </c>
      <c r="AR118" s="2" t="n">
        <v>110.199517</v>
      </c>
      <c r="AS118" s="2" t="n">
        <v>110.234999</v>
      </c>
      <c r="AT118" s="2" t="n">
        <v>110.557006</v>
      </c>
      <c r="AU118" s="2" t="n">
        <v>110.687208</v>
      </c>
      <c r="AV118" s="2" t="n">
        <v>110.692615</v>
      </c>
      <c r="AW118" s="2" t="n">
        <v>110.28012</v>
      </c>
      <c r="AX118" s="2" t="n">
        <v>110.466004</v>
      </c>
      <c r="AY118" s="2" t="n">
        <v>111.17642</v>
      </c>
      <c r="AZ118" s="2" t="n">
        <v>111.316908</v>
      </c>
      <c r="BA118" s="2" t="n">
        <v>111.305704</v>
      </c>
      <c r="BB118" s="2" t="n">
        <v>110.752013</v>
      </c>
      <c r="BC118" s="2" t="n">
        <v>103.335284</v>
      </c>
      <c r="BD118" s="2" t="n">
        <v>103.45836</v>
      </c>
      <c r="BE118" s="2" t="n">
        <v>103.144948</v>
      </c>
      <c r="BF118" s="2" t="n">
        <v>103.118864</v>
      </c>
      <c r="BG118" s="2" t="n">
        <v>103.270811</v>
      </c>
      <c r="BH118" s="2" t="n">
        <v>103.315916</v>
      </c>
      <c r="BI118" s="2" t="n">
        <v>103.023628</v>
      </c>
      <c r="BJ118" s="2" t="n">
        <v>103.059408</v>
      </c>
      <c r="BK118" s="2" t="n">
        <v>102.963287</v>
      </c>
      <c r="BL118" s="2" t="n">
        <v>103.218258</v>
      </c>
      <c r="BM118" s="2" t="n">
        <v>103.184108</v>
      </c>
      <c r="BN118" s="2" t="n">
        <v>103.090066</v>
      </c>
      <c r="BO118" s="2" t="n">
        <v>103.054207</v>
      </c>
      <c r="BP118" s="2" t="n">
        <v>103.207503</v>
      </c>
      <c r="BQ118" s="2" t="n">
        <v>103.098174</v>
      </c>
      <c r="BR118" s="2" t="n">
        <v>103.167705</v>
      </c>
      <c r="BS118" s="2" t="n">
        <v>103.232212</v>
      </c>
      <c r="BT118" s="2" t="n">
        <v>103.132338</v>
      </c>
      <c r="BU118" s="2" t="n">
        <v>103.237404</v>
      </c>
      <c r="BV118" s="2" t="n">
        <v>103.238646</v>
      </c>
      <c r="BW118" s="2" t="n">
        <v>103.044824</v>
      </c>
      <c r="BX118" s="2" t="n">
        <v>103.208592</v>
      </c>
      <c r="BY118" s="2" t="n">
        <v>103.267715</v>
      </c>
      <c r="BZ118" s="2" t="n">
        <v>103.378281</v>
      </c>
      <c r="CA118" s="2" t="n">
        <v>103.532448</v>
      </c>
      <c r="CB118" s="2" t="n">
        <v>103.63453</v>
      </c>
      <c r="CC118" s="2" t="n">
        <v>103.733734</v>
      </c>
      <c r="CD118" s="2" t="n">
        <v>103.611368</v>
      </c>
      <c r="CE118" s="2" t="n">
        <v>103.516132</v>
      </c>
      <c r="CF118" s="2" t="n">
        <v>103.627225</v>
      </c>
      <c r="CG118" s="2" t="n">
        <v>103.859328</v>
      </c>
      <c r="CH118" s="2" t="n">
        <v>103.670093</v>
      </c>
      <c r="CI118" s="2" t="n">
        <v>103.683999</v>
      </c>
      <c r="CJ118" s="2" t="n">
        <v>103.432444</v>
      </c>
      <c r="CK118" s="2" t="n">
        <v>103.479348</v>
      </c>
      <c r="CL118" s="2" t="n">
        <v>103.671182</v>
      </c>
      <c r="CM118" s="2" t="n">
        <v>103.294785</v>
      </c>
      <c r="CN118" s="2" t="n">
        <v>103.178385</v>
      </c>
      <c r="CO118" s="2" t="n">
        <v>103.338955</v>
      </c>
      <c r="CP118" s="2" t="n">
        <v>103.121013</v>
      </c>
      <c r="CQ118" s="2" t="n">
        <v>103.259204</v>
      </c>
      <c r="CR118" s="2" t="n">
        <v>103.309822</v>
      </c>
      <c r="CS118" s="2" t="n">
        <v>103.082435</v>
      </c>
      <c r="CT118" s="2" t="n">
        <v>103.33843</v>
      </c>
    </row>
    <row r="119" customFormat="false" ht="12.75" hidden="false" customHeight="false" outlineLevel="0" collapsed="false">
      <c r="A119" s="0" t="s">
        <v>1223</v>
      </c>
      <c r="B119" s="2" t="n">
        <v>119563.248</v>
      </c>
      <c r="C119" s="2" t="n">
        <v>1245.464028</v>
      </c>
      <c r="D119" s="2" t="n">
        <v>1245.828923</v>
      </c>
      <c r="E119" s="2" t="n">
        <v>1245.697443</v>
      </c>
      <c r="F119" s="2" t="n">
        <v>1245.859006</v>
      </c>
      <c r="G119" s="2" t="n">
        <v>1245.62678</v>
      </c>
      <c r="H119" s="2" t="n">
        <v>1245.630389</v>
      </c>
      <c r="I119" s="2" t="n">
        <v>1244.712111</v>
      </c>
      <c r="J119" s="2" t="n">
        <v>1244.730316</v>
      </c>
      <c r="K119" s="2" t="n">
        <v>1244.36949</v>
      </c>
      <c r="L119" s="2" t="n">
        <v>1244.913298</v>
      </c>
      <c r="M119" s="2" t="n">
        <v>1244.609695</v>
      </c>
      <c r="N119" s="2" t="n">
        <v>1244.641234</v>
      </c>
      <c r="O119" s="2" t="n">
        <v>1244.25811</v>
      </c>
      <c r="P119" s="2" t="n">
        <v>1244.340041</v>
      </c>
      <c r="Q119" s="2" t="n">
        <v>1244.607618</v>
      </c>
      <c r="R119" s="2" t="n">
        <v>1244.444402</v>
      </c>
      <c r="S119" s="2" t="n">
        <v>1245.121848</v>
      </c>
      <c r="T119" s="2" t="n">
        <v>1244.680722</v>
      </c>
      <c r="U119" s="2" t="n">
        <v>1244.768437</v>
      </c>
      <c r="V119" s="2" t="n">
        <v>1244.762932</v>
      </c>
      <c r="W119" s="2" t="n">
        <v>1244.720648</v>
      </c>
      <c r="X119" s="2" t="n">
        <v>1244.443052</v>
      </c>
      <c r="Y119" s="2" t="n">
        <v>1244.295701</v>
      </c>
      <c r="Z119" s="2" t="n">
        <v>1244.396699</v>
      </c>
      <c r="AA119" s="2" t="n">
        <v>1244.340116</v>
      </c>
      <c r="AB119" s="2" t="n">
        <v>1244.244743</v>
      </c>
      <c r="AC119" s="2" t="n">
        <v>1244.585483</v>
      </c>
      <c r="AD119" s="2" t="n">
        <v>1244.487082</v>
      </c>
      <c r="AE119" s="2" t="n">
        <v>1244.738968</v>
      </c>
      <c r="AF119" s="2" t="n">
        <v>1244.83833</v>
      </c>
      <c r="AG119" s="2" t="n">
        <v>1244.976584</v>
      </c>
      <c r="AH119" s="2" t="n">
        <v>1245.103955</v>
      </c>
      <c r="AI119" s="2" t="n">
        <v>1244.931341</v>
      </c>
      <c r="AJ119" s="2" t="n">
        <v>1245.553246</v>
      </c>
      <c r="AK119" s="2" t="n">
        <v>1245.218728</v>
      </c>
      <c r="AL119" s="2" t="n">
        <v>1245.67497</v>
      </c>
      <c r="AM119" s="2" t="n">
        <v>1245.518056</v>
      </c>
      <c r="AN119" s="2" t="n">
        <v>1246.011859</v>
      </c>
      <c r="AO119" s="2" t="n">
        <v>1245.988208</v>
      </c>
      <c r="AP119" s="2" t="n">
        <v>1245.978359</v>
      </c>
      <c r="AQ119" s="2" t="n">
        <v>1246.276263</v>
      </c>
      <c r="AR119" s="2" t="n">
        <v>1245.964423</v>
      </c>
      <c r="AS119" s="2" t="n">
        <v>1246.099527</v>
      </c>
      <c r="AT119" s="2" t="n">
        <v>1247.137785</v>
      </c>
      <c r="AU119" s="2" t="n">
        <v>1247.999358</v>
      </c>
      <c r="AV119" s="2" t="n">
        <v>1247.967904</v>
      </c>
      <c r="AW119" s="2" t="n">
        <v>1248.019802</v>
      </c>
      <c r="AX119" s="2" t="n">
        <v>1247.931338</v>
      </c>
      <c r="AY119" s="2" t="n">
        <v>1247.947432</v>
      </c>
      <c r="AZ119" s="2" t="n">
        <v>1248.204913</v>
      </c>
      <c r="BA119" s="2" t="n">
        <v>1247.9199</v>
      </c>
      <c r="BB119" s="2" t="n">
        <v>1247.167305</v>
      </c>
      <c r="BC119" s="2" t="n">
        <v>1246.741283</v>
      </c>
      <c r="BD119" s="2" t="n">
        <v>1246.4831</v>
      </c>
      <c r="BE119" s="2" t="n">
        <v>1246.394482</v>
      </c>
      <c r="BF119" s="2" t="n">
        <v>1246.413837</v>
      </c>
      <c r="BG119" s="2" t="n">
        <v>1246.31826</v>
      </c>
      <c r="BH119" s="2" t="n">
        <v>1246.574308</v>
      </c>
      <c r="BI119" s="2" t="n">
        <v>1246.129615</v>
      </c>
      <c r="BJ119" s="2" t="n">
        <v>1246.058696</v>
      </c>
      <c r="BK119" s="2" t="n">
        <v>1245.684924</v>
      </c>
      <c r="BL119" s="2" t="n">
        <v>1245.686112</v>
      </c>
      <c r="BM119" s="2" t="n">
        <v>1245.736138</v>
      </c>
      <c r="BN119" s="2" t="n">
        <v>1245.469802</v>
      </c>
      <c r="BO119" s="2" t="n">
        <v>1245.234702</v>
      </c>
      <c r="BP119" s="2" t="n">
        <v>1245.281652</v>
      </c>
      <c r="BQ119" s="2" t="n">
        <v>1245.231842</v>
      </c>
      <c r="BR119" s="2" t="n">
        <v>1245.380304</v>
      </c>
      <c r="BS119" s="2" t="n">
        <v>1245.217853</v>
      </c>
      <c r="BT119" s="2" t="n">
        <v>1245.062364</v>
      </c>
      <c r="BU119" s="2" t="n">
        <v>1244.66871</v>
      </c>
      <c r="BV119" s="2" t="n">
        <v>1244.702255</v>
      </c>
      <c r="BW119" s="2" t="n">
        <v>1244.768158</v>
      </c>
      <c r="BX119" s="2" t="n">
        <v>1244.875969</v>
      </c>
      <c r="BY119" s="2" t="n">
        <v>1244.864241</v>
      </c>
      <c r="BZ119" s="2" t="n">
        <v>1244.785179</v>
      </c>
      <c r="CA119" s="2" t="n">
        <v>1244.82608</v>
      </c>
      <c r="CB119" s="2" t="n">
        <v>1244.783219</v>
      </c>
      <c r="CC119" s="2" t="n">
        <v>1245.201024</v>
      </c>
      <c r="CD119" s="2" t="n">
        <v>1244.751067</v>
      </c>
      <c r="CE119" s="2" t="n">
        <v>1244.876762</v>
      </c>
      <c r="CF119" s="2" t="n">
        <v>1244.975362</v>
      </c>
      <c r="CG119" s="2" t="n">
        <v>1245.161472</v>
      </c>
      <c r="CH119" s="2" t="n">
        <v>1245.068043</v>
      </c>
      <c r="CI119" s="2" t="n">
        <v>1244.907283</v>
      </c>
      <c r="CJ119" s="2" t="n">
        <v>1245.14044</v>
      </c>
      <c r="CK119" s="2" t="n">
        <v>1244.946202</v>
      </c>
      <c r="CL119" s="2" t="n">
        <v>1245.258817</v>
      </c>
      <c r="CM119" s="2" t="n">
        <v>1244.995656</v>
      </c>
      <c r="CN119" s="2" t="n">
        <v>1245.408304</v>
      </c>
      <c r="CO119" s="2" t="n">
        <v>1245.189434</v>
      </c>
      <c r="CP119" s="2" t="n">
        <v>1245.161</v>
      </c>
      <c r="CQ119" s="2" t="n">
        <v>1245.235686</v>
      </c>
      <c r="CR119" s="2" t="n">
        <v>1245.297228</v>
      </c>
      <c r="CS119" s="2" t="n">
        <v>1245.105548</v>
      </c>
      <c r="CT119" s="2" t="n">
        <v>1245.446718</v>
      </c>
    </row>
    <row r="120" customFormat="false" ht="12.75" hidden="false" customHeight="false" outlineLevel="0" collapsed="false">
      <c r="A120" s="0" t="s">
        <v>1224</v>
      </c>
      <c r="B120" s="2" t="n">
        <v>14003.10358</v>
      </c>
      <c r="C120" s="2" t="n">
        <v>173.010008</v>
      </c>
      <c r="D120" s="2" t="n">
        <v>172.348458</v>
      </c>
      <c r="E120" s="2" t="n">
        <v>168.727602</v>
      </c>
      <c r="F120" s="2" t="n">
        <v>157.669564</v>
      </c>
      <c r="G120" s="2" t="n">
        <v>149.193587</v>
      </c>
      <c r="H120" s="2" t="n">
        <v>134.685909</v>
      </c>
      <c r="I120" s="2" t="n">
        <v>129.734246</v>
      </c>
      <c r="J120" s="2" t="n">
        <v>131.086949</v>
      </c>
      <c r="K120" s="2" t="n">
        <v>126.575166</v>
      </c>
      <c r="L120" s="2" t="n">
        <v>117.889442</v>
      </c>
      <c r="M120" s="2" t="n">
        <v>95.709026</v>
      </c>
      <c r="N120" s="2" t="n">
        <v>80.921593</v>
      </c>
      <c r="O120" s="2" t="n">
        <v>81.860214</v>
      </c>
      <c r="P120" s="2" t="n">
        <v>81.583832</v>
      </c>
      <c r="Q120" s="2" t="n">
        <v>80.688442</v>
      </c>
      <c r="R120" s="2" t="n">
        <v>81.024596</v>
      </c>
      <c r="S120" s="2" t="n">
        <v>81.702137</v>
      </c>
      <c r="T120" s="2" t="n">
        <v>81.528918</v>
      </c>
      <c r="U120" s="2" t="n">
        <v>81.579621</v>
      </c>
      <c r="V120" s="2" t="n">
        <v>81.795639</v>
      </c>
      <c r="W120" s="2" t="n">
        <v>81.130678</v>
      </c>
      <c r="X120" s="2" t="n">
        <v>80.738227</v>
      </c>
      <c r="Y120" s="2" t="n">
        <v>80.516214</v>
      </c>
      <c r="Z120" s="2" t="n">
        <v>80.654225</v>
      </c>
      <c r="AA120" s="2" t="n">
        <v>81.125554</v>
      </c>
      <c r="AB120" s="2" t="n">
        <v>80.910291</v>
      </c>
      <c r="AC120" s="2" t="n">
        <v>81.488115</v>
      </c>
      <c r="AD120" s="2" t="n">
        <v>81.958124</v>
      </c>
      <c r="AE120" s="2" t="n">
        <v>84.722203</v>
      </c>
      <c r="AF120" s="2" t="n">
        <v>84.157347</v>
      </c>
      <c r="AG120" s="2" t="n">
        <v>84.958615</v>
      </c>
      <c r="AH120" s="2" t="n">
        <v>106.949113</v>
      </c>
      <c r="AI120" s="2" t="n">
        <v>116.819026</v>
      </c>
      <c r="AJ120" s="2" t="n">
        <v>128.275371</v>
      </c>
      <c r="AK120" s="2" t="n">
        <v>135.364753</v>
      </c>
      <c r="AL120" s="2" t="n">
        <v>143.88147</v>
      </c>
      <c r="AM120" s="2" t="n">
        <v>153.647144</v>
      </c>
      <c r="AN120" s="2" t="n">
        <v>152.790566</v>
      </c>
      <c r="AO120" s="2" t="n">
        <v>149.433981</v>
      </c>
      <c r="AP120" s="2" t="n">
        <v>149.906824</v>
      </c>
      <c r="AQ120" s="2" t="n">
        <v>150.891867</v>
      </c>
      <c r="AR120" s="2" t="n">
        <v>150.437329</v>
      </c>
      <c r="AS120" s="2" t="n">
        <v>151.551097</v>
      </c>
      <c r="AT120" s="2" t="n">
        <v>150.572582</v>
      </c>
      <c r="AU120" s="2" t="n">
        <v>150.47209</v>
      </c>
      <c r="AV120" s="2" t="n">
        <v>150.776842</v>
      </c>
      <c r="AW120" s="2" t="n">
        <v>156.012493</v>
      </c>
      <c r="AX120" s="2" t="n">
        <v>163.756171</v>
      </c>
      <c r="AY120" s="2" t="n">
        <v>160.466478</v>
      </c>
      <c r="AZ120" s="2" t="n">
        <v>154.233987</v>
      </c>
      <c r="BA120" s="2" t="n">
        <v>153.192281</v>
      </c>
      <c r="BB120" s="2" t="n">
        <v>154.473465</v>
      </c>
      <c r="BC120" s="2" t="n">
        <v>164.989928</v>
      </c>
      <c r="BD120" s="2" t="n">
        <v>175.682192</v>
      </c>
      <c r="BE120" s="2" t="n">
        <v>180.524357</v>
      </c>
      <c r="BF120" s="2" t="n">
        <v>187.58394</v>
      </c>
      <c r="BG120" s="2" t="n">
        <v>188.702717</v>
      </c>
      <c r="BH120" s="2" t="n">
        <v>191.350856</v>
      </c>
      <c r="BI120" s="2" t="n">
        <v>191.544166</v>
      </c>
      <c r="BJ120" s="2" t="n">
        <v>191.590237</v>
      </c>
      <c r="BK120" s="2" t="n">
        <v>193.64995</v>
      </c>
      <c r="BL120" s="2" t="n">
        <v>193.172094</v>
      </c>
      <c r="BM120" s="2" t="n">
        <v>191.373667</v>
      </c>
      <c r="BN120" s="2" t="n">
        <v>190.859569</v>
      </c>
      <c r="BO120" s="2" t="n">
        <v>191.603369</v>
      </c>
      <c r="BP120" s="2" t="n">
        <v>191.925222</v>
      </c>
      <c r="BQ120" s="2" t="n">
        <v>190.354473</v>
      </c>
      <c r="BR120" s="2" t="n">
        <v>190.956598</v>
      </c>
      <c r="BS120" s="2" t="n">
        <v>190.689058</v>
      </c>
      <c r="BT120" s="2" t="n">
        <v>191.519502</v>
      </c>
      <c r="BU120" s="2" t="n">
        <v>192.455396</v>
      </c>
      <c r="BV120" s="2" t="n">
        <v>192.865676</v>
      </c>
      <c r="BW120" s="2" t="n">
        <v>190.767543</v>
      </c>
      <c r="BX120" s="2" t="n">
        <v>182.912401</v>
      </c>
      <c r="BY120" s="2" t="n">
        <v>182.023801</v>
      </c>
      <c r="BZ120" s="2" t="n">
        <v>187.197343</v>
      </c>
      <c r="CA120" s="2" t="n">
        <v>189.795733</v>
      </c>
      <c r="CB120" s="2" t="n">
        <v>182.826922</v>
      </c>
      <c r="CC120" s="2" t="n">
        <v>172.724669</v>
      </c>
      <c r="CD120" s="2" t="n">
        <v>166.893725</v>
      </c>
      <c r="CE120" s="2" t="n">
        <v>170.227254</v>
      </c>
      <c r="CF120" s="2" t="n">
        <v>172.186946</v>
      </c>
      <c r="CG120" s="2" t="n">
        <v>172.087423</v>
      </c>
      <c r="CH120" s="2" t="n">
        <v>171.490399</v>
      </c>
      <c r="CI120" s="2" t="n">
        <v>174.215319</v>
      </c>
      <c r="CJ120" s="2" t="n">
        <v>178.210657</v>
      </c>
      <c r="CK120" s="2" t="n">
        <v>175.000923</v>
      </c>
      <c r="CL120" s="2" t="n">
        <v>168.567856</v>
      </c>
      <c r="CM120" s="2" t="n">
        <v>168.317591</v>
      </c>
      <c r="CN120" s="2" t="n">
        <v>170.563357</v>
      </c>
      <c r="CO120" s="2" t="n">
        <v>151.923516</v>
      </c>
      <c r="CP120" s="2" t="n">
        <v>127.784678</v>
      </c>
      <c r="CQ120" s="2" t="n">
        <v>132.671</v>
      </c>
      <c r="CR120" s="2" t="n">
        <v>126.96583</v>
      </c>
      <c r="CS120" s="2" t="n">
        <v>121.283445</v>
      </c>
      <c r="CT120" s="2" t="n">
        <v>117.492813</v>
      </c>
    </row>
    <row r="121" customFormat="false" ht="12.75" hidden="false" customHeight="false" outlineLevel="0" collapsed="false">
      <c r="A121" s="0" t="s">
        <v>1225</v>
      </c>
      <c r="B121" s="2" t="n">
        <v>19824.40548</v>
      </c>
      <c r="C121" s="2" t="n">
        <v>395.096483</v>
      </c>
      <c r="D121" s="2" t="n">
        <v>420.819371</v>
      </c>
      <c r="E121" s="2" t="n">
        <v>468.57581</v>
      </c>
      <c r="F121" s="2" t="n">
        <v>479.518032</v>
      </c>
      <c r="G121" s="2" t="n">
        <v>450.279888</v>
      </c>
      <c r="H121" s="2" t="n">
        <v>453.953863</v>
      </c>
      <c r="I121" s="2" t="n">
        <v>478.241861</v>
      </c>
      <c r="J121" s="2" t="n">
        <v>482.584381</v>
      </c>
      <c r="K121" s="2" t="n">
        <v>476.38562</v>
      </c>
      <c r="L121" s="2" t="n">
        <v>467.302149</v>
      </c>
      <c r="M121" s="2" t="n">
        <v>412.127128</v>
      </c>
      <c r="N121" s="2" t="n">
        <v>346.320118</v>
      </c>
      <c r="O121" s="2" t="n">
        <v>424.723284</v>
      </c>
      <c r="P121" s="2" t="n">
        <v>504.483431</v>
      </c>
      <c r="Q121" s="2" t="n">
        <v>559.228298</v>
      </c>
      <c r="R121" s="2" t="n">
        <v>558.018092</v>
      </c>
      <c r="S121" s="2" t="n">
        <v>549.281865</v>
      </c>
      <c r="T121" s="2" t="n">
        <v>521.638672</v>
      </c>
      <c r="U121" s="2" t="n">
        <v>499.529663</v>
      </c>
      <c r="V121" s="2" t="n">
        <v>497.959994</v>
      </c>
      <c r="W121" s="2" t="n">
        <v>519.071745</v>
      </c>
      <c r="X121" s="2" t="n">
        <v>516.680108</v>
      </c>
      <c r="Y121" s="2" t="n">
        <v>513.976748</v>
      </c>
      <c r="Z121" s="2" t="n">
        <v>466.805985</v>
      </c>
      <c r="AA121" s="2" t="n">
        <v>356.948687</v>
      </c>
      <c r="AB121" s="2" t="n">
        <v>287.186684</v>
      </c>
      <c r="AC121" s="2" t="n">
        <v>185.129886</v>
      </c>
      <c r="AD121" s="2" t="n">
        <v>185.064485</v>
      </c>
      <c r="AE121" s="2" t="n">
        <v>325.66784</v>
      </c>
      <c r="AF121" s="2" t="n">
        <v>406.10652</v>
      </c>
      <c r="AG121" s="2" t="n">
        <v>403.622212</v>
      </c>
      <c r="AH121" s="2" t="n">
        <v>404.406313</v>
      </c>
      <c r="AI121" s="2" t="n">
        <v>350.649172</v>
      </c>
      <c r="AJ121" s="2" t="n">
        <v>277.070493</v>
      </c>
      <c r="AK121" s="2" t="n">
        <v>196.17847</v>
      </c>
      <c r="AL121" s="2" t="n">
        <v>203.620609</v>
      </c>
      <c r="AM121" s="2" t="n">
        <v>175.203689</v>
      </c>
      <c r="AN121" s="2" t="n">
        <v>142.362091</v>
      </c>
      <c r="AO121" s="2" t="n">
        <v>154.118175</v>
      </c>
      <c r="AP121" s="2" t="n">
        <v>142.965095</v>
      </c>
      <c r="AQ121" s="2" t="n">
        <v>111.62202</v>
      </c>
      <c r="AR121" s="2" t="n">
        <v>87.59559</v>
      </c>
      <c r="AS121" s="2" t="n">
        <v>75.659943</v>
      </c>
      <c r="AT121" s="2" t="n">
        <v>64.771844</v>
      </c>
      <c r="AU121" s="2" t="n">
        <v>56.246862</v>
      </c>
      <c r="AV121" s="2" t="n">
        <v>42.133542</v>
      </c>
      <c r="AW121" s="2" t="n">
        <v>45.344752</v>
      </c>
      <c r="AX121" s="2" t="n">
        <v>52.648357</v>
      </c>
      <c r="AY121" s="2" t="n">
        <v>69.70568</v>
      </c>
      <c r="AZ121" s="2" t="n">
        <v>73.632947</v>
      </c>
      <c r="BA121" s="2" t="n">
        <v>73.441493</v>
      </c>
      <c r="BB121" s="2" t="n">
        <v>81.275346</v>
      </c>
      <c r="BC121" s="2" t="n">
        <v>78.947319</v>
      </c>
      <c r="BD121" s="2" t="n">
        <v>69.155679</v>
      </c>
      <c r="BE121" s="2" t="n">
        <v>59.013716</v>
      </c>
      <c r="BF121" s="2" t="n">
        <v>49.6625</v>
      </c>
      <c r="BG121" s="2" t="n">
        <v>40.45303</v>
      </c>
      <c r="BH121" s="2" t="n">
        <v>25.93622</v>
      </c>
      <c r="BI121" s="2" t="n">
        <v>16.299708</v>
      </c>
      <c r="BJ121" s="2" t="n">
        <v>12.252389</v>
      </c>
      <c r="BK121" s="2" t="n">
        <v>9.712479</v>
      </c>
      <c r="BL121" s="2" t="n">
        <v>7.109674</v>
      </c>
      <c r="BM121" s="2" t="n">
        <v>5.46536</v>
      </c>
      <c r="BN121" s="2" t="n">
        <v>5.501041</v>
      </c>
      <c r="BO121" s="2" t="n">
        <v>7.707429</v>
      </c>
      <c r="BP121" s="2" t="n">
        <v>9.352948</v>
      </c>
      <c r="BQ121" s="2" t="n">
        <v>11.523398</v>
      </c>
      <c r="BR121" s="2" t="n">
        <v>21.606097</v>
      </c>
      <c r="BS121" s="2" t="n">
        <v>34.604569</v>
      </c>
      <c r="BT121" s="2" t="n">
        <v>46.862457</v>
      </c>
      <c r="BU121" s="2" t="n">
        <v>50.630172</v>
      </c>
      <c r="BV121" s="2" t="n">
        <v>53.793358</v>
      </c>
      <c r="BW121" s="2" t="n">
        <v>64.794785</v>
      </c>
      <c r="BX121" s="2" t="n">
        <v>70.165943</v>
      </c>
      <c r="BY121" s="2" t="n">
        <v>83.221908</v>
      </c>
      <c r="BZ121" s="2" t="n">
        <v>91.337897</v>
      </c>
      <c r="CA121" s="2" t="n">
        <v>70.322541</v>
      </c>
      <c r="CB121" s="2" t="n">
        <v>57.129098</v>
      </c>
      <c r="CC121" s="2" t="n">
        <v>56.694575</v>
      </c>
      <c r="CD121" s="2" t="n">
        <v>64.41698</v>
      </c>
      <c r="CE121" s="2" t="n">
        <v>75.938377</v>
      </c>
      <c r="CF121" s="2" t="n">
        <v>87.541112</v>
      </c>
      <c r="CG121" s="2" t="n">
        <v>96.068962</v>
      </c>
      <c r="CH121" s="2" t="n">
        <v>102.487528</v>
      </c>
      <c r="CI121" s="2" t="n">
        <v>111.87935</v>
      </c>
      <c r="CJ121" s="2" t="n">
        <v>120.545803</v>
      </c>
      <c r="CK121" s="2" t="n">
        <v>124.776328</v>
      </c>
      <c r="CL121" s="2" t="n">
        <v>124.60513</v>
      </c>
      <c r="CM121" s="2" t="n">
        <v>132.069653</v>
      </c>
      <c r="CN121" s="2" t="n">
        <v>150.30976</v>
      </c>
      <c r="CO121" s="2" t="n">
        <v>161.091078</v>
      </c>
      <c r="CP121" s="2" t="n">
        <v>157.480127</v>
      </c>
      <c r="CQ121" s="2" t="n">
        <v>152.274533</v>
      </c>
      <c r="CR121" s="2" t="n">
        <v>166.877594</v>
      </c>
      <c r="CS121" s="2" t="n">
        <v>185.545098</v>
      </c>
      <c r="CT121" s="2" t="n">
        <v>208.260391</v>
      </c>
    </row>
    <row r="122" customFormat="false" ht="12.75" hidden="false" customHeight="false" outlineLevel="0" collapsed="false">
      <c r="A122" s="0" t="s">
        <v>1226</v>
      </c>
      <c r="B122" s="2" t="n">
        <v>347449.4599</v>
      </c>
      <c r="C122" s="2" t="n">
        <v>3630.057332</v>
      </c>
      <c r="D122" s="2" t="n">
        <v>3674.673105</v>
      </c>
      <c r="E122" s="2" t="n">
        <v>3652.886126</v>
      </c>
      <c r="F122" s="2" t="n">
        <v>3612.640662</v>
      </c>
      <c r="G122" s="2" t="n">
        <v>3616.518111</v>
      </c>
      <c r="H122" s="2" t="n">
        <v>3616.640178</v>
      </c>
      <c r="I122" s="2" t="n">
        <v>3595.761384</v>
      </c>
      <c r="J122" s="2" t="n">
        <v>3592.581991</v>
      </c>
      <c r="K122" s="2" t="n">
        <v>3580.449124</v>
      </c>
      <c r="L122" s="2" t="n">
        <v>3575.288902</v>
      </c>
      <c r="M122" s="2" t="n">
        <v>3565.11879</v>
      </c>
      <c r="N122" s="2" t="n">
        <v>3555.39091</v>
      </c>
      <c r="O122" s="2" t="n">
        <v>3553.240309</v>
      </c>
      <c r="P122" s="2" t="n">
        <v>3541.597414</v>
      </c>
      <c r="Q122" s="2" t="n">
        <v>3537.806319</v>
      </c>
      <c r="R122" s="2" t="n">
        <v>3539.823536</v>
      </c>
      <c r="S122" s="2" t="n">
        <v>3564.089954</v>
      </c>
      <c r="T122" s="2" t="n">
        <v>3560.447888</v>
      </c>
      <c r="U122" s="2" t="n">
        <v>3559.265739</v>
      </c>
      <c r="V122" s="2" t="n">
        <v>3564.811929</v>
      </c>
      <c r="W122" s="2" t="n">
        <v>3578.23007</v>
      </c>
      <c r="X122" s="2" t="n">
        <v>3577.326119</v>
      </c>
      <c r="Y122" s="2" t="n">
        <v>3587.163839</v>
      </c>
      <c r="Z122" s="2" t="n">
        <v>3598.712534</v>
      </c>
      <c r="AA122" s="2" t="n">
        <v>3580.100011</v>
      </c>
      <c r="AB122" s="2" t="n">
        <v>3602.44184</v>
      </c>
      <c r="AC122" s="2" t="n">
        <v>3597.371063</v>
      </c>
      <c r="AD122" s="2" t="n">
        <v>3589.321851</v>
      </c>
      <c r="AE122" s="2" t="n">
        <v>3598.35912</v>
      </c>
      <c r="AF122" s="2" t="n">
        <v>3599.822696</v>
      </c>
      <c r="AG122" s="2" t="n">
        <v>3607.287884</v>
      </c>
      <c r="AH122" s="2" t="n">
        <v>3599.827098</v>
      </c>
      <c r="AI122" s="2" t="n">
        <v>3617.969115</v>
      </c>
      <c r="AJ122" s="2" t="n">
        <v>3606.711413</v>
      </c>
      <c r="AK122" s="2" t="n">
        <v>3599.105325</v>
      </c>
      <c r="AL122" s="2" t="n">
        <v>3589.728924</v>
      </c>
      <c r="AM122" s="2" t="n">
        <v>3573.135614</v>
      </c>
      <c r="AN122" s="2" t="n">
        <v>3611.681963</v>
      </c>
      <c r="AO122" s="2" t="n">
        <v>3632.325648</v>
      </c>
      <c r="AP122" s="2" t="n">
        <v>3606.473844</v>
      </c>
      <c r="AQ122" s="2" t="n">
        <v>3635.487449</v>
      </c>
      <c r="AR122" s="2" t="n">
        <v>3631.361488</v>
      </c>
      <c r="AS122" s="2" t="n">
        <v>3604.20698</v>
      </c>
      <c r="AT122" s="2" t="n">
        <v>3579.804215</v>
      </c>
      <c r="AU122" s="2" t="n">
        <v>3630.209693</v>
      </c>
      <c r="AV122" s="2" t="n">
        <v>3640.659633</v>
      </c>
      <c r="AW122" s="2" t="n">
        <v>3610.031277</v>
      </c>
      <c r="AX122" s="2" t="n">
        <v>3612.81717</v>
      </c>
      <c r="AY122" s="2" t="n">
        <v>3604.722199</v>
      </c>
      <c r="AZ122" s="2" t="n">
        <v>3629.569282</v>
      </c>
      <c r="BA122" s="2" t="n">
        <v>3647.440091</v>
      </c>
      <c r="BB122" s="2" t="n">
        <v>3674.938659</v>
      </c>
      <c r="BC122" s="2" t="n">
        <v>3666.525088</v>
      </c>
      <c r="BD122" s="2" t="n">
        <v>3662.683224</v>
      </c>
      <c r="BE122" s="2" t="n">
        <v>3656.530119</v>
      </c>
      <c r="BF122" s="2" t="n">
        <v>3653.272502</v>
      </c>
      <c r="BG122" s="2" t="n">
        <v>3695.815926</v>
      </c>
      <c r="BH122" s="2" t="n">
        <v>3717.186855</v>
      </c>
      <c r="BI122" s="2" t="n">
        <v>3706.378363</v>
      </c>
      <c r="BJ122" s="2" t="n">
        <v>3684.234191</v>
      </c>
      <c r="BK122" s="2" t="n">
        <v>3694.290298</v>
      </c>
      <c r="BL122" s="2" t="n">
        <v>3715.080465</v>
      </c>
      <c r="BM122" s="2" t="n">
        <v>3706.81182</v>
      </c>
      <c r="BN122" s="2" t="n">
        <v>3696.122211</v>
      </c>
      <c r="BO122" s="2" t="n">
        <v>3699.512344</v>
      </c>
      <c r="BP122" s="2" t="n">
        <v>3711.646272</v>
      </c>
      <c r="BQ122" s="2" t="n">
        <v>3716.737675</v>
      </c>
      <c r="BR122" s="2" t="n">
        <v>3719.282487</v>
      </c>
      <c r="BS122" s="2" t="n">
        <v>3717.073929</v>
      </c>
      <c r="BT122" s="2" t="n">
        <v>3714.700853</v>
      </c>
      <c r="BU122" s="2" t="n">
        <v>3717.868816</v>
      </c>
      <c r="BV122" s="2" t="n">
        <v>3714.362853</v>
      </c>
      <c r="BW122" s="2" t="n">
        <v>3701.367176</v>
      </c>
      <c r="BX122" s="2" t="n">
        <v>3710.782723</v>
      </c>
      <c r="BY122" s="2" t="n">
        <v>3678.334327</v>
      </c>
      <c r="BZ122" s="2" t="n">
        <v>3680.938091</v>
      </c>
      <c r="CA122" s="2" t="n">
        <v>3684.164356</v>
      </c>
      <c r="CB122" s="2" t="n">
        <v>3668.364234</v>
      </c>
      <c r="CC122" s="2" t="n">
        <v>3640.41532</v>
      </c>
      <c r="CD122" s="2" t="n">
        <v>3614.850274</v>
      </c>
      <c r="CE122" s="2" t="n">
        <v>3607.700181</v>
      </c>
      <c r="CF122" s="2" t="n">
        <v>3597.501087</v>
      </c>
      <c r="CG122" s="2" t="n">
        <v>3594.4425</v>
      </c>
      <c r="CH122" s="2" t="n">
        <v>3594.747428</v>
      </c>
      <c r="CI122" s="2" t="n">
        <v>3584.698819</v>
      </c>
      <c r="CJ122" s="2" t="n">
        <v>3559.156972</v>
      </c>
      <c r="CK122" s="2" t="n">
        <v>3550.619393</v>
      </c>
      <c r="CL122" s="2" t="n">
        <v>3565.68728</v>
      </c>
      <c r="CM122" s="2" t="n">
        <v>3496.99599</v>
      </c>
      <c r="CN122" s="2" t="n">
        <v>3550.262419</v>
      </c>
      <c r="CO122" s="2" t="n">
        <v>3588.951805</v>
      </c>
      <c r="CP122" s="2" t="n">
        <v>3594.829939</v>
      </c>
      <c r="CQ122" s="2" t="n">
        <v>3570.782445</v>
      </c>
      <c r="CR122" s="2" t="n">
        <v>3560.325477</v>
      </c>
      <c r="CS122" s="2" t="n">
        <v>3533.496938</v>
      </c>
      <c r="CT122" s="2" t="n">
        <v>3410.494598</v>
      </c>
    </row>
    <row r="123" customFormat="false" ht="12.75" hidden="false" customHeight="false" outlineLevel="0" collapsed="false">
      <c r="A123" s="0" t="s">
        <v>1227</v>
      </c>
      <c r="B123" s="2" t="n">
        <v>425963.3306</v>
      </c>
      <c r="C123" s="2" t="n">
        <v>3368.553093</v>
      </c>
      <c r="D123" s="2" t="n">
        <v>3170.493626</v>
      </c>
      <c r="E123" s="2" t="n">
        <v>3053.024509</v>
      </c>
      <c r="F123" s="2" t="n">
        <v>2940.951243</v>
      </c>
      <c r="G123" s="2" t="n">
        <v>2799.293027</v>
      </c>
      <c r="H123" s="2" t="n">
        <v>2711.606445</v>
      </c>
      <c r="I123" s="2" t="n">
        <v>2611.275461</v>
      </c>
      <c r="J123" s="2" t="n">
        <v>2546.656061</v>
      </c>
      <c r="K123" s="2" t="n">
        <v>2566.292839</v>
      </c>
      <c r="L123" s="2" t="n">
        <v>2532.176903</v>
      </c>
      <c r="M123" s="2" t="n">
        <v>2502.034744</v>
      </c>
      <c r="N123" s="2" t="n">
        <v>2447.396184</v>
      </c>
      <c r="O123" s="2" t="n">
        <v>2391.958303</v>
      </c>
      <c r="P123" s="2" t="n">
        <v>2368.409986</v>
      </c>
      <c r="Q123" s="2" t="n">
        <v>2356.564102</v>
      </c>
      <c r="R123" s="2" t="n">
        <v>2349.891417</v>
      </c>
      <c r="S123" s="2" t="n">
        <v>2356.530949</v>
      </c>
      <c r="T123" s="2" t="n">
        <v>2371.699433</v>
      </c>
      <c r="U123" s="2" t="n">
        <v>2388.851204</v>
      </c>
      <c r="V123" s="2" t="n">
        <v>2404.453918</v>
      </c>
      <c r="W123" s="2" t="n">
        <v>2511.125247</v>
      </c>
      <c r="X123" s="2" t="n">
        <v>2582.626406</v>
      </c>
      <c r="Y123" s="2" t="n">
        <v>2683.137565</v>
      </c>
      <c r="Z123" s="2" t="n">
        <v>2781.0115</v>
      </c>
      <c r="AA123" s="2" t="n">
        <v>3026.10842</v>
      </c>
      <c r="AB123" s="2" t="n">
        <v>3211.190421</v>
      </c>
      <c r="AC123" s="2" t="n">
        <v>3289.211445</v>
      </c>
      <c r="AD123" s="2" t="n">
        <v>3331.711596</v>
      </c>
      <c r="AE123" s="2" t="n">
        <v>3429.877138</v>
      </c>
      <c r="AF123" s="2" t="n">
        <v>3495.50911</v>
      </c>
      <c r="AG123" s="2" t="n">
        <v>3563.315919</v>
      </c>
      <c r="AH123" s="2" t="n">
        <v>3634.763202</v>
      </c>
      <c r="AI123" s="2" t="n">
        <v>3811.722333</v>
      </c>
      <c r="AJ123" s="2" t="n">
        <v>3927.449687</v>
      </c>
      <c r="AK123" s="2" t="n">
        <v>4010.111834</v>
      </c>
      <c r="AL123" s="2" t="n">
        <v>4078.406509</v>
      </c>
      <c r="AM123" s="2" t="n">
        <v>4213.507396</v>
      </c>
      <c r="AN123" s="2" t="n">
        <v>4310.832498</v>
      </c>
      <c r="AO123" s="2" t="n">
        <v>4413.629435</v>
      </c>
      <c r="AP123" s="2" t="n">
        <v>4563.068727</v>
      </c>
      <c r="AQ123" s="2" t="n">
        <v>4706.145972</v>
      </c>
      <c r="AR123" s="2" t="n">
        <v>4844.311506</v>
      </c>
      <c r="AS123" s="2" t="n">
        <v>4975.471104</v>
      </c>
      <c r="AT123" s="2" t="n">
        <v>5118.420128</v>
      </c>
      <c r="AU123" s="2" t="n">
        <v>5239.311489</v>
      </c>
      <c r="AV123" s="2" t="n">
        <v>5313.305291</v>
      </c>
      <c r="AW123" s="2" t="n">
        <v>5413.989061</v>
      </c>
      <c r="AX123" s="2" t="n">
        <v>5476.856696</v>
      </c>
      <c r="AY123" s="2" t="n">
        <v>5525.550898</v>
      </c>
      <c r="AZ123" s="2" t="n">
        <v>5588.947049</v>
      </c>
      <c r="BA123" s="2" t="n">
        <v>5614.062471</v>
      </c>
      <c r="BB123" s="2" t="n">
        <v>5697.52619</v>
      </c>
      <c r="BC123" s="2" t="n">
        <v>5776.947859</v>
      </c>
      <c r="BD123" s="2" t="n">
        <v>5884.071003</v>
      </c>
      <c r="BE123" s="2" t="n">
        <v>5984.545627</v>
      </c>
      <c r="BF123" s="2" t="n">
        <v>6065.874147</v>
      </c>
      <c r="BG123" s="2" t="n">
        <v>6075.76289</v>
      </c>
      <c r="BH123" s="2" t="n">
        <v>6119.288098</v>
      </c>
      <c r="BI123" s="2" t="n">
        <v>6204.986571</v>
      </c>
      <c r="BJ123" s="2" t="n">
        <v>6265.874758</v>
      </c>
      <c r="BK123" s="2" t="n">
        <v>6293.897088</v>
      </c>
      <c r="BL123" s="2" t="n">
        <v>6300.39215</v>
      </c>
      <c r="BM123" s="2" t="n">
        <v>6300.666198</v>
      </c>
      <c r="BN123" s="2" t="n">
        <v>6283.260345</v>
      </c>
      <c r="BO123" s="2" t="n">
        <v>6257.815181</v>
      </c>
      <c r="BP123" s="2" t="n">
        <v>6243.267078</v>
      </c>
      <c r="BQ123" s="2" t="n">
        <v>6207.096139</v>
      </c>
      <c r="BR123" s="2" t="n">
        <v>6159.932384</v>
      </c>
      <c r="BS123" s="2" t="n">
        <v>6056.146512</v>
      </c>
      <c r="BT123" s="2" t="n">
        <v>6016.445772</v>
      </c>
      <c r="BU123" s="2" t="n">
        <v>5975.266397</v>
      </c>
      <c r="BV123" s="2" t="n">
        <v>5933.17051</v>
      </c>
      <c r="BW123" s="2" t="n">
        <v>5815.079701</v>
      </c>
      <c r="BX123" s="2" t="n">
        <v>5742.264962</v>
      </c>
      <c r="BY123" s="2" t="n">
        <v>5687.324733</v>
      </c>
      <c r="BZ123" s="2" t="n">
        <v>5605.412878</v>
      </c>
      <c r="CA123" s="2" t="n">
        <v>5466.195814</v>
      </c>
      <c r="CB123" s="2" t="n">
        <v>5409.809341</v>
      </c>
      <c r="CC123" s="2" t="n">
        <v>5373.065238</v>
      </c>
      <c r="CD123" s="2" t="n">
        <v>5324.041596</v>
      </c>
      <c r="CE123" s="2" t="n">
        <v>5271.158143</v>
      </c>
      <c r="CF123" s="2" t="n">
        <v>5276.306728</v>
      </c>
      <c r="CG123" s="2" t="n">
        <v>5339.952275</v>
      </c>
      <c r="CH123" s="2" t="n">
        <v>5355.860928</v>
      </c>
      <c r="CI123" s="2" t="n">
        <v>5314.836835</v>
      </c>
      <c r="CJ123" s="2" t="n">
        <v>5229.97932</v>
      </c>
      <c r="CK123" s="2" t="n">
        <v>5080.571566</v>
      </c>
      <c r="CL123" s="2" t="n">
        <v>4895.578953</v>
      </c>
      <c r="CM123" s="2" t="n">
        <v>4627.711137</v>
      </c>
      <c r="CN123" s="2" t="n">
        <v>4391.117153</v>
      </c>
      <c r="CO123" s="2" t="n">
        <v>4140.026114</v>
      </c>
      <c r="CP123" s="2" t="n">
        <v>3906.846462</v>
      </c>
      <c r="CQ123" s="2" t="n">
        <v>3702.953362</v>
      </c>
      <c r="CR123" s="2" t="n">
        <v>3487.322499</v>
      </c>
      <c r="CS123" s="2" t="n">
        <v>3289.731742</v>
      </c>
      <c r="CT123" s="2" t="n">
        <v>3205.148748</v>
      </c>
    </row>
    <row r="124" customFormat="false" ht="12.75" hidden="false" customHeight="false" outlineLevel="0" collapsed="false">
      <c r="A124" s="0" t="s">
        <v>1228</v>
      </c>
      <c r="B124" s="2" t="n">
        <v>9978.363109</v>
      </c>
      <c r="C124" s="2" t="n">
        <v>103.145304</v>
      </c>
      <c r="D124" s="2" t="n">
        <v>103.460491</v>
      </c>
      <c r="E124" s="2" t="n">
        <v>103.343526</v>
      </c>
      <c r="F124" s="2" t="n">
        <v>103.347137</v>
      </c>
      <c r="G124" s="2" t="n">
        <v>103.541464</v>
      </c>
      <c r="H124" s="2" t="n">
        <v>103.457449</v>
      </c>
      <c r="I124" s="2" t="n">
        <v>103.617109</v>
      </c>
      <c r="J124" s="2" t="n">
        <v>103.669033</v>
      </c>
      <c r="K124" s="2" t="n">
        <v>103.549788</v>
      </c>
      <c r="L124" s="2" t="n">
        <v>103.536112</v>
      </c>
      <c r="M124" s="2" t="n">
        <v>103.436822</v>
      </c>
      <c r="N124" s="2" t="n">
        <v>103.441687</v>
      </c>
      <c r="O124" s="2" t="n">
        <v>103.676864</v>
      </c>
      <c r="P124" s="2" t="n">
        <v>103.531405</v>
      </c>
      <c r="Q124" s="2" t="n">
        <v>103.634373</v>
      </c>
      <c r="R124" s="2" t="n">
        <v>103.52709</v>
      </c>
      <c r="S124" s="2" t="n">
        <v>103.686322</v>
      </c>
      <c r="T124" s="2" t="n">
        <v>103.572372</v>
      </c>
      <c r="U124" s="2" t="n">
        <v>103.601279</v>
      </c>
      <c r="V124" s="2" t="n">
        <v>103.637599</v>
      </c>
      <c r="W124" s="2" t="n">
        <v>103.756047</v>
      </c>
      <c r="X124" s="2" t="n">
        <v>103.512413</v>
      </c>
      <c r="Y124" s="2" t="n">
        <v>103.719033</v>
      </c>
      <c r="Z124" s="2" t="n">
        <v>103.615422</v>
      </c>
      <c r="AA124" s="2" t="n">
        <v>103.864836</v>
      </c>
      <c r="AB124" s="2" t="n">
        <v>103.715324</v>
      </c>
      <c r="AC124" s="2" t="n">
        <v>103.539702</v>
      </c>
      <c r="AD124" s="2" t="n">
        <v>104.831864</v>
      </c>
      <c r="AE124" s="2" t="n">
        <v>111.132251</v>
      </c>
      <c r="AF124" s="2" t="n">
        <v>110.249542</v>
      </c>
      <c r="AG124" s="2" t="n">
        <v>107.416576</v>
      </c>
      <c r="AH124" s="2" t="n">
        <v>110.238764</v>
      </c>
      <c r="AI124" s="2" t="n">
        <v>111.150183</v>
      </c>
      <c r="AJ124" s="2" t="n">
        <v>110.663017</v>
      </c>
      <c r="AK124" s="2" t="n">
        <v>110.917803</v>
      </c>
      <c r="AL124" s="2" t="n">
        <v>110.166108</v>
      </c>
      <c r="AM124" s="2" t="n">
        <v>105.007406</v>
      </c>
      <c r="AN124" s="2" t="n">
        <v>111.388544</v>
      </c>
      <c r="AO124" s="2" t="n">
        <v>111.018602</v>
      </c>
      <c r="AP124" s="2" t="n">
        <v>110.980103</v>
      </c>
      <c r="AQ124" s="2" t="n">
        <v>111.766682</v>
      </c>
      <c r="AR124" s="2" t="n">
        <v>111.528555</v>
      </c>
      <c r="AS124" s="2" t="n">
        <v>111.404077</v>
      </c>
      <c r="AT124" s="2" t="n">
        <v>111.598117</v>
      </c>
      <c r="AU124" s="2" t="n">
        <v>111.878456</v>
      </c>
      <c r="AV124" s="2" t="n">
        <v>108.323803</v>
      </c>
      <c r="AW124" s="2" t="n">
        <v>106.901874</v>
      </c>
      <c r="AX124" s="2" t="n">
        <v>106.812616</v>
      </c>
      <c r="AY124" s="2" t="n">
        <v>106.836711</v>
      </c>
      <c r="AZ124" s="2" t="n">
        <v>106.89808</v>
      </c>
      <c r="BA124" s="2" t="n">
        <v>107.008427</v>
      </c>
      <c r="BB124" s="2" t="n">
        <v>106.771197</v>
      </c>
      <c r="BC124" s="2" t="n">
        <v>104.161887</v>
      </c>
      <c r="BD124" s="2" t="n">
        <v>104.758175</v>
      </c>
      <c r="BE124" s="2" t="n">
        <v>104.745435</v>
      </c>
      <c r="BF124" s="2" t="n">
        <v>104.71574</v>
      </c>
      <c r="BG124" s="2" t="n">
        <v>104.857946</v>
      </c>
      <c r="BH124" s="2" t="n">
        <v>104.779816</v>
      </c>
      <c r="BI124" s="2" t="n">
        <v>104.74474</v>
      </c>
      <c r="BJ124" s="2" t="n">
        <v>104.722142</v>
      </c>
      <c r="BK124" s="2" t="n">
        <v>104.741148</v>
      </c>
      <c r="BL124" s="2" t="n">
        <v>104.824692</v>
      </c>
      <c r="BM124" s="2" t="n">
        <v>104.66374</v>
      </c>
      <c r="BN124" s="2" t="n">
        <v>104.646225</v>
      </c>
      <c r="BO124" s="2" t="n">
        <v>101.839185</v>
      </c>
      <c r="BP124" s="2" t="n">
        <v>82.419574</v>
      </c>
      <c r="BQ124" s="2" t="n">
        <v>82.358287</v>
      </c>
      <c r="BR124" s="2" t="n">
        <v>82.387059</v>
      </c>
      <c r="BS124" s="2" t="n">
        <v>82.358496</v>
      </c>
      <c r="BT124" s="2" t="n">
        <v>82.448329</v>
      </c>
      <c r="BU124" s="2" t="n">
        <v>92.113009</v>
      </c>
      <c r="BV124" s="2" t="n">
        <v>104.498887</v>
      </c>
      <c r="BW124" s="2" t="n">
        <v>104.524279</v>
      </c>
      <c r="BX124" s="2" t="n">
        <v>104.461724</v>
      </c>
      <c r="BY124" s="2" t="n">
        <v>104.418327</v>
      </c>
      <c r="BZ124" s="2" t="n">
        <v>104.304994</v>
      </c>
      <c r="CA124" s="2" t="n">
        <v>104.055045</v>
      </c>
      <c r="CB124" s="2" t="n">
        <v>104.229712</v>
      </c>
      <c r="CC124" s="2" t="n">
        <v>104.01922</v>
      </c>
      <c r="CD124" s="2" t="n">
        <v>104.071633</v>
      </c>
      <c r="CE124" s="2" t="n">
        <v>104.134833</v>
      </c>
      <c r="CF124" s="2" t="n">
        <v>104.301641</v>
      </c>
      <c r="CG124" s="2" t="n">
        <v>104.264161</v>
      </c>
      <c r="CH124" s="2" t="n">
        <v>104.200351</v>
      </c>
      <c r="CI124" s="2" t="n">
        <v>104.318146</v>
      </c>
      <c r="CJ124" s="2" t="n">
        <v>104.226676</v>
      </c>
      <c r="CK124" s="2" t="n">
        <v>104.55871</v>
      </c>
      <c r="CL124" s="2" t="n">
        <v>104.649911</v>
      </c>
      <c r="CM124" s="2" t="n">
        <v>104.107278</v>
      </c>
      <c r="CN124" s="2" t="n">
        <v>103.174443</v>
      </c>
      <c r="CO124" s="2" t="n">
        <v>102.883786</v>
      </c>
      <c r="CP124" s="2" t="n">
        <v>102.580147</v>
      </c>
      <c r="CQ124" s="2" t="n">
        <v>101.046759</v>
      </c>
      <c r="CR124" s="2" t="n">
        <v>101.198158</v>
      </c>
      <c r="CS124" s="2" t="n">
        <v>100.934315</v>
      </c>
      <c r="CT124" s="2" t="n">
        <v>97.888987</v>
      </c>
    </row>
    <row r="125" customFormat="false" ht="12.75" hidden="false" customHeight="false" outlineLevel="0" collapsed="false">
      <c r="A125" s="0" t="s">
        <v>1229</v>
      </c>
      <c r="B125" s="2" t="n">
        <v>119561.3922</v>
      </c>
      <c r="C125" s="2" t="n">
        <v>1245.514178</v>
      </c>
      <c r="D125" s="2" t="n">
        <v>1245.617259</v>
      </c>
      <c r="E125" s="2" t="n">
        <v>1245.446221</v>
      </c>
      <c r="F125" s="2" t="n">
        <v>1245.414568</v>
      </c>
      <c r="G125" s="2" t="n">
        <v>1245.515018</v>
      </c>
      <c r="H125" s="2" t="n">
        <v>1245.141237</v>
      </c>
      <c r="I125" s="2" t="n">
        <v>1245.40479</v>
      </c>
      <c r="J125" s="2" t="n">
        <v>1245.482121</v>
      </c>
      <c r="K125" s="2" t="n">
        <v>1245.56501</v>
      </c>
      <c r="L125" s="2" t="n">
        <v>1245.258055</v>
      </c>
      <c r="M125" s="2" t="n">
        <v>1244.961393</v>
      </c>
      <c r="N125" s="2" t="n">
        <v>1245.511802</v>
      </c>
      <c r="O125" s="2" t="n">
        <v>1245.466075</v>
      </c>
      <c r="P125" s="2" t="n">
        <v>1245.297611</v>
      </c>
      <c r="Q125" s="2" t="n">
        <v>1245.212508</v>
      </c>
      <c r="R125" s="2" t="n">
        <v>1245.567107</v>
      </c>
      <c r="S125" s="2" t="n">
        <v>1245.628635</v>
      </c>
      <c r="T125" s="2" t="n">
        <v>1245.201643</v>
      </c>
      <c r="U125" s="2" t="n">
        <v>1245.475437</v>
      </c>
      <c r="V125" s="2" t="n">
        <v>1245.427616</v>
      </c>
      <c r="W125" s="2" t="n">
        <v>1245.789957</v>
      </c>
      <c r="X125" s="2" t="n">
        <v>1245.493733</v>
      </c>
      <c r="Y125" s="2" t="n">
        <v>1245.595306</v>
      </c>
      <c r="Z125" s="2" t="n">
        <v>1245.622933</v>
      </c>
      <c r="AA125" s="2" t="n">
        <v>1245.83054</v>
      </c>
      <c r="AB125" s="2" t="n">
        <v>1245.927015</v>
      </c>
      <c r="AC125" s="2" t="n">
        <v>1245.618275</v>
      </c>
      <c r="AD125" s="2" t="n">
        <v>1245.959731</v>
      </c>
      <c r="AE125" s="2" t="n">
        <v>1245.842948</v>
      </c>
      <c r="AF125" s="2" t="n">
        <v>1245.687611</v>
      </c>
      <c r="AG125" s="2" t="n">
        <v>1245.661357</v>
      </c>
      <c r="AH125" s="2" t="n">
        <v>1245.810538</v>
      </c>
      <c r="AI125" s="2" t="n">
        <v>1245.714909</v>
      </c>
      <c r="AJ125" s="2" t="n">
        <v>1245.495606</v>
      </c>
      <c r="AK125" s="2" t="n">
        <v>1245.476995</v>
      </c>
      <c r="AL125" s="2" t="n">
        <v>1245.569433</v>
      </c>
      <c r="AM125" s="2" t="n">
        <v>1245.712219</v>
      </c>
      <c r="AN125" s="2" t="n">
        <v>1245.585859</v>
      </c>
      <c r="AO125" s="2" t="n">
        <v>1245.869979</v>
      </c>
      <c r="AP125" s="2" t="n">
        <v>1245.769949</v>
      </c>
      <c r="AQ125" s="2" t="n">
        <v>1246.123192</v>
      </c>
      <c r="AR125" s="2" t="n">
        <v>1246.041516</v>
      </c>
      <c r="AS125" s="2" t="n">
        <v>1245.511903</v>
      </c>
      <c r="AT125" s="2" t="n">
        <v>1245.817613</v>
      </c>
      <c r="AU125" s="2" t="n">
        <v>1245.957816</v>
      </c>
      <c r="AV125" s="2" t="n">
        <v>1245.609037</v>
      </c>
      <c r="AW125" s="2" t="n">
        <v>1245.499235</v>
      </c>
      <c r="AX125" s="2" t="n">
        <v>1245.495878</v>
      </c>
      <c r="AY125" s="2" t="n">
        <v>1245.524841</v>
      </c>
      <c r="AZ125" s="2" t="n">
        <v>1245.35596</v>
      </c>
      <c r="BA125" s="2" t="n">
        <v>1245.722627</v>
      </c>
      <c r="BB125" s="2" t="n">
        <v>1245.522255</v>
      </c>
      <c r="BC125" s="2" t="n">
        <v>1245.33683</v>
      </c>
      <c r="BD125" s="2" t="n">
        <v>1245.507032</v>
      </c>
      <c r="BE125" s="2" t="n">
        <v>1245.058856</v>
      </c>
      <c r="BF125" s="2" t="n">
        <v>1245.387344</v>
      </c>
      <c r="BG125" s="2" t="n">
        <v>1245.241643</v>
      </c>
      <c r="BH125" s="2" t="n">
        <v>1245.044852</v>
      </c>
      <c r="BI125" s="2" t="n">
        <v>1245.17898</v>
      </c>
      <c r="BJ125" s="2" t="n">
        <v>1245.190993</v>
      </c>
      <c r="BK125" s="2" t="n">
        <v>1245.21389</v>
      </c>
      <c r="BL125" s="2" t="n">
        <v>1245.259777</v>
      </c>
      <c r="BM125" s="2" t="n">
        <v>1244.832205</v>
      </c>
      <c r="BN125" s="2" t="n">
        <v>1244.874996</v>
      </c>
      <c r="BO125" s="2" t="n">
        <v>1244.99186</v>
      </c>
      <c r="BP125" s="2" t="n">
        <v>1245.319041</v>
      </c>
      <c r="BQ125" s="2" t="n">
        <v>1245.160878</v>
      </c>
      <c r="BR125" s="2" t="n">
        <v>1245.337557</v>
      </c>
      <c r="BS125" s="2" t="n">
        <v>1245.346899</v>
      </c>
      <c r="BT125" s="2" t="n">
        <v>1245.274576</v>
      </c>
      <c r="BU125" s="2" t="n">
        <v>1245.087196</v>
      </c>
      <c r="BV125" s="2" t="n">
        <v>1245.165607</v>
      </c>
      <c r="BW125" s="2" t="n">
        <v>1245.177599</v>
      </c>
      <c r="BX125" s="2" t="n">
        <v>1245.498537</v>
      </c>
      <c r="BY125" s="2" t="n">
        <v>1245.369622</v>
      </c>
      <c r="BZ125" s="2" t="n">
        <v>1245.120003</v>
      </c>
      <c r="CA125" s="2" t="n">
        <v>1245.483989</v>
      </c>
      <c r="CB125" s="2" t="n">
        <v>1245.397481</v>
      </c>
      <c r="CC125" s="2" t="n">
        <v>1245.243636</v>
      </c>
      <c r="CD125" s="2" t="n">
        <v>1245.505057</v>
      </c>
      <c r="CE125" s="2" t="n">
        <v>1245.490076</v>
      </c>
      <c r="CF125" s="2" t="n">
        <v>1245.633122</v>
      </c>
      <c r="CG125" s="2" t="n">
        <v>1245.507029</v>
      </c>
      <c r="CH125" s="2" t="n">
        <v>1245.853228</v>
      </c>
      <c r="CI125" s="2" t="n">
        <v>1245.646546</v>
      </c>
      <c r="CJ125" s="2" t="n">
        <v>1245.168324</v>
      </c>
      <c r="CK125" s="2" t="n">
        <v>1245.275783</v>
      </c>
      <c r="CL125" s="2" t="n">
        <v>1245.086831</v>
      </c>
      <c r="CM125" s="2" t="n">
        <v>1245.486776</v>
      </c>
      <c r="CN125" s="2" t="n">
        <v>1245.146881</v>
      </c>
      <c r="CO125" s="2" t="n">
        <v>1245.390722</v>
      </c>
      <c r="CP125" s="2" t="n">
        <v>1245.122865</v>
      </c>
      <c r="CQ125" s="2" t="n">
        <v>1244.680398</v>
      </c>
      <c r="CR125" s="2" t="n">
        <v>1244.981404</v>
      </c>
      <c r="CS125" s="2" t="n">
        <v>1245.146359</v>
      </c>
      <c r="CT125" s="2" t="n">
        <v>1244.843891</v>
      </c>
    </row>
    <row r="126" customFormat="false" ht="12.75" hidden="false" customHeight="false" outlineLevel="0" collapsed="false">
      <c r="A126" s="0" t="s">
        <v>1230</v>
      </c>
      <c r="B126" s="2" t="n">
        <v>13880.26486</v>
      </c>
      <c r="C126" s="2" t="n">
        <v>123.936801</v>
      </c>
      <c r="D126" s="2" t="n">
        <v>123.059446</v>
      </c>
      <c r="E126" s="2" t="n">
        <v>115.65043</v>
      </c>
      <c r="F126" s="2" t="n">
        <v>112.109324</v>
      </c>
      <c r="G126" s="2" t="n">
        <v>100.670973</v>
      </c>
      <c r="H126" s="2" t="n">
        <v>98.573112</v>
      </c>
      <c r="I126" s="2" t="n">
        <v>98.201189</v>
      </c>
      <c r="J126" s="2" t="n">
        <v>98.898381</v>
      </c>
      <c r="K126" s="2" t="n">
        <v>97.901718</v>
      </c>
      <c r="L126" s="2" t="n">
        <v>97.829679</v>
      </c>
      <c r="M126" s="2" t="n">
        <v>98.071554</v>
      </c>
      <c r="N126" s="2" t="n">
        <v>97.921273</v>
      </c>
      <c r="O126" s="2" t="n">
        <v>98.500113</v>
      </c>
      <c r="P126" s="2" t="n">
        <v>98.685136</v>
      </c>
      <c r="Q126" s="2" t="n">
        <v>98.311669</v>
      </c>
      <c r="R126" s="2" t="n">
        <v>98.489959</v>
      </c>
      <c r="S126" s="2" t="n">
        <v>98.110114</v>
      </c>
      <c r="T126" s="2" t="n">
        <v>98.421874</v>
      </c>
      <c r="U126" s="2" t="n">
        <v>98.67161</v>
      </c>
      <c r="V126" s="2" t="n">
        <v>98.335593</v>
      </c>
      <c r="W126" s="2" t="n">
        <v>98.87111</v>
      </c>
      <c r="X126" s="2" t="n">
        <v>98.951553</v>
      </c>
      <c r="Y126" s="2" t="n">
        <v>98.795409</v>
      </c>
      <c r="Z126" s="2" t="n">
        <v>98.7429</v>
      </c>
      <c r="AA126" s="2" t="n">
        <v>98.99017</v>
      </c>
      <c r="AB126" s="2" t="n">
        <v>98.905082</v>
      </c>
      <c r="AC126" s="2" t="n">
        <v>98.87481</v>
      </c>
      <c r="AD126" s="2" t="n">
        <v>101.295936</v>
      </c>
      <c r="AE126" s="2" t="n">
        <v>101.637059</v>
      </c>
      <c r="AF126" s="2" t="n">
        <v>101.870638</v>
      </c>
      <c r="AG126" s="2" t="n">
        <v>108.257291</v>
      </c>
      <c r="AH126" s="2" t="n">
        <v>113.545872</v>
      </c>
      <c r="AI126" s="2" t="n">
        <v>112.690393</v>
      </c>
      <c r="AJ126" s="2" t="n">
        <v>112.857433</v>
      </c>
      <c r="AK126" s="2" t="n">
        <v>119.732381</v>
      </c>
      <c r="AL126" s="2" t="n">
        <v>136.958735</v>
      </c>
      <c r="AM126" s="2" t="n">
        <v>140.304694</v>
      </c>
      <c r="AN126" s="2" t="n">
        <v>148.021051</v>
      </c>
      <c r="AO126" s="2" t="n">
        <v>155.752409</v>
      </c>
      <c r="AP126" s="2" t="n">
        <v>161.451275</v>
      </c>
      <c r="AQ126" s="2" t="n">
        <v>162.265521</v>
      </c>
      <c r="AR126" s="2" t="n">
        <v>166.24902</v>
      </c>
      <c r="AS126" s="2" t="n">
        <v>174.632352</v>
      </c>
      <c r="AT126" s="2" t="n">
        <v>178.934082</v>
      </c>
      <c r="AU126" s="2" t="n">
        <v>175.150491</v>
      </c>
      <c r="AV126" s="2" t="n">
        <v>180.944437</v>
      </c>
      <c r="AW126" s="2" t="n">
        <v>191.738858</v>
      </c>
      <c r="AX126" s="2" t="n">
        <v>192.898975</v>
      </c>
      <c r="AY126" s="2" t="n">
        <v>194.103983</v>
      </c>
      <c r="AZ126" s="2" t="n">
        <v>193.281917</v>
      </c>
      <c r="BA126" s="2" t="n">
        <v>193.599992</v>
      </c>
      <c r="BB126" s="2" t="n">
        <v>192.766769</v>
      </c>
      <c r="BC126" s="2" t="n">
        <v>192.95899</v>
      </c>
      <c r="BD126" s="2" t="n">
        <v>191.72128</v>
      </c>
      <c r="BE126" s="2" t="n">
        <v>190.397751</v>
      </c>
      <c r="BF126" s="2" t="n">
        <v>191.008589</v>
      </c>
      <c r="BG126" s="2" t="n">
        <v>194.216531</v>
      </c>
      <c r="BH126" s="2" t="n">
        <v>194.68562</v>
      </c>
      <c r="BI126" s="2" t="n">
        <v>194.2139</v>
      </c>
      <c r="BJ126" s="2" t="n">
        <v>188.915551</v>
      </c>
      <c r="BK126" s="2" t="n">
        <v>191.890243</v>
      </c>
      <c r="BL126" s="2" t="n">
        <v>187.377346</v>
      </c>
      <c r="BM126" s="2" t="n">
        <v>177.468903</v>
      </c>
      <c r="BN126" s="2" t="n">
        <v>172.071735</v>
      </c>
      <c r="BO126" s="2" t="n">
        <v>172.3803</v>
      </c>
      <c r="BP126" s="2" t="n">
        <v>175.217992</v>
      </c>
      <c r="BQ126" s="2" t="n">
        <v>175.845104</v>
      </c>
      <c r="BR126" s="2" t="n">
        <v>176.525172</v>
      </c>
      <c r="BS126" s="2" t="n">
        <v>181.479129</v>
      </c>
      <c r="BT126" s="2" t="n">
        <v>186.848135</v>
      </c>
      <c r="BU126" s="2" t="n">
        <v>179.179998</v>
      </c>
      <c r="BV126" s="2" t="n">
        <v>175.179361</v>
      </c>
      <c r="BW126" s="2" t="n">
        <v>177.350076</v>
      </c>
      <c r="BX126" s="2" t="n">
        <v>171.780678</v>
      </c>
      <c r="BY126" s="2" t="n">
        <v>171.965691</v>
      </c>
      <c r="BZ126" s="2" t="n">
        <v>172.94369</v>
      </c>
      <c r="CA126" s="2" t="n">
        <v>172.655362</v>
      </c>
      <c r="CB126" s="2" t="n">
        <v>163.338604</v>
      </c>
      <c r="CC126" s="2" t="n">
        <v>157.457405</v>
      </c>
      <c r="CD126" s="2" t="n">
        <v>157.497184</v>
      </c>
      <c r="CE126" s="2" t="n">
        <v>154.696726</v>
      </c>
      <c r="CF126" s="2" t="n">
        <v>154.664812</v>
      </c>
      <c r="CG126" s="2" t="n">
        <v>155.935127</v>
      </c>
      <c r="CH126" s="2" t="n">
        <v>154.939397</v>
      </c>
      <c r="CI126" s="2" t="n">
        <v>157.521618</v>
      </c>
      <c r="CJ126" s="2" t="n">
        <v>154.538499</v>
      </c>
      <c r="CK126" s="2" t="n">
        <v>154.74574</v>
      </c>
      <c r="CL126" s="2" t="n">
        <v>155.697594</v>
      </c>
      <c r="CM126" s="2" t="n">
        <v>159.240446</v>
      </c>
      <c r="CN126" s="2" t="n">
        <v>155.342584</v>
      </c>
      <c r="CO126" s="2" t="n">
        <v>137.228751</v>
      </c>
      <c r="CP126" s="2" t="n">
        <v>120.669405</v>
      </c>
      <c r="CQ126" s="2" t="n">
        <v>120.841106</v>
      </c>
      <c r="CR126" s="2" t="n">
        <v>118.770292</v>
      </c>
      <c r="CS126" s="2" t="n">
        <v>118.537524</v>
      </c>
      <c r="CT126" s="2" t="n">
        <v>118.90237</v>
      </c>
    </row>
    <row r="127" customFormat="false" ht="12.75" hidden="false" customHeight="false" outlineLevel="0" collapsed="false">
      <c r="A127" s="0" t="s">
        <v>1231</v>
      </c>
      <c r="B127" s="2" t="n">
        <v>18886.0396</v>
      </c>
      <c r="C127" s="2" t="n">
        <v>224.875548</v>
      </c>
      <c r="D127" s="2" t="n">
        <v>217.390802</v>
      </c>
      <c r="E127" s="2" t="n">
        <v>227.632576</v>
      </c>
      <c r="F127" s="2" t="n">
        <v>252.531837</v>
      </c>
      <c r="G127" s="2" t="n">
        <v>264.913446</v>
      </c>
      <c r="H127" s="2" t="n">
        <v>265.370765</v>
      </c>
      <c r="I127" s="2" t="n">
        <v>259.059349</v>
      </c>
      <c r="J127" s="2" t="n">
        <v>230.267001</v>
      </c>
      <c r="K127" s="2" t="n">
        <v>195.749219</v>
      </c>
      <c r="L127" s="2" t="n">
        <v>171.794181</v>
      </c>
      <c r="M127" s="2" t="n">
        <v>166.665532</v>
      </c>
      <c r="N127" s="2" t="n">
        <v>162.793247</v>
      </c>
      <c r="O127" s="2" t="n">
        <v>159.133128</v>
      </c>
      <c r="P127" s="2" t="n">
        <v>154.726824</v>
      </c>
      <c r="Q127" s="2" t="n">
        <v>140.334667</v>
      </c>
      <c r="R127" s="2" t="n">
        <v>117.639006</v>
      </c>
      <c r="S127" s="2" t="n">
        <v>101.193605</v>
      </c>
      <c r="T127" s="2" t="n">
        <v>95.999918</v>
      </c>
      <c r="U127" s="2" t="n">
        <v>98.758115</v>
      </c>
      <c r="V127" s="2" t="n">
        <v>104.44007</v>
      </c>
      <c r="W127" s="2" t="n">
        <v>111.024689</v>
      </c>
      <c r="X127" s="2" t="n">
        <v>118.605243</v>
      </c>
      <c r="Y127" s="2" t="n">
        <v>128.3092</v>
      </c>
      <c r="Z127" s="2" t="n">
        <v>137.813246</v>
      </c>
      <c r="AA127" s="2" t="n">
        <v>135.208294</v>
      </c>
      <c r="AB127" s="2" t="n">
        <v>130.051261</v>
      </c>
      <c r="AC127" s="2" t="n">
        <v>126.87286</v>
      </c>
      <c r="AD127" s="2" t="n">
        <v>128.657537</v>
      </c>
      <c r="AE127" s="2" t="n">
        <v>123.833878</v>
      </c>
      <c r="AF127" s="2" t="n">
        <v>129.654666</v>
      </c>
      <c r="AG127" s="2" t="n">
        <v>131.405307</v>
      </c>
      <c r="AH127" s="2" t="n">
        <v>114.03347</v>
      </c>
      <c r="AI127" s="2" t="n">
        <v>109.854052</v>
      </c>
      <c r="AJ127" s="2" t="n">
        <v>111.113668</v>
      </c>
      <c r="AK127" s="2" t="n">
        <v>107.47248</v>
      </c>
      <c r="AL127" s="2" t="n">
        <v>109.396182</v>
      </c>
      <c r="AM127" s="2" t="n">
        <v>106.89987</v>
      </c>
      <c r="AN127" s="2" t="n">
        <v>101.10778</v>
      </c>
      <c r="AO127" s="2" t="n">
        <v>93.845898</v>
      </c>
      <c r="AP127" s="2" t="n">
        <v>99.806891</v>
      </c>
      <c r="AQ127" s="2" t="n">
        <v>102.050114</v>
      </c>
      <c r="AR127" s="2" t="n">
        <v>116.521519</v>
      </c>
      <c r="AS127" s="2" t="n">
        <v>133.97059</v>
      </c>
      <c r="AT127" s="2" t="n">
        <v>140.900383</v>
      </c>
      <c r="AU127" s="2" t="n">
        <v>134.314445</v>
      </c>
      <c r="AV127" s="2" t="n">
        <v>145.13404</v>
      </c>
      <c r="AW127" s="2" t="n">
        <v>148.789208</v>
      </c>
      <c r="AX127" s="2" t="n">
        <v>154.091281</v>
      </c>
      <c r="AY127" s="2" t="n">
        <v>159.622026</v>
      </c>
      <c r="AZ127" s="2" t="n">
        <v>160.622527</v>
      </c>
      <c r="BA127" s="2" t="n">
        <v>171.221625</v>
      </c>
      <c r="BB127" s="2" t="n">
        <v>172.099234</v>
      </c>
      <c r="BC127" s="2" t="n">
        <v>165.739315</v>
      </c>
      <c r="BD127" s="2" t="n">
        <v>164.448499</v>
      </c>
      <c r="BE127" s="2" t="n">
        <v>161.811463</v>
      </c>
      <c r="BF127" s="2" t="n">
        <v>156.542932</v>
      </c>
      <c r="BG127" s="2" t="n">
        <v>146.759354</v>
      </c>
      <c r="BH127" s="2" t="n">
        <v>138.403277</v>
      </c>
      <c r="BI127" s="2" t="n">
        <v>145.148131</v>
      </c>
      <c r="BJ127" s="2" t="n">
        <v>163.152731</v>
      </c>
      <c r="BK127" s="2" t="n">
        <v>173.067466</v>
      </c>
      <c r="BL127" s="2" t="n">
        <v>176.4519</v>
      </c>
      <c r="BM127" s="2" t="n">
        <v>173.805676</v>
      </c>
      <c r="BN127" s="2" t="n">
        <v>174.821336</v>
      </c>
      <c r="BO127" s="2" t="n">
        <v>170.340798</v>
      </c>
      <c r="BP127" s="2" t="n">
        <v>161.280957</v>
      </c>
      <c r="BQ127" s="2" t="n">
        <v>158.726507</v>
      </c>
      <c r="BR127" s="2" t="n">
        <v>151.470644</v>
      </c>
      <c r="BS127" s="2" t="n">
        <v>146.389787</v>
      </c>
      <c r="BT127" s="2" t="n">
        <v>145.624765</v>
      </c>
      <c r="BU127" s="2" t="n">
        <v>142.320395</v>
      </c>
      <c r="BV127" s="2" t="n">
        <v>150.005651</v>
      </c>
      <c r="BW127" s="2" t="n">
        <v>162.300503</v>
      </c>
      <c r="BX127" s="2" t="n">
        <v>173.904336</v>
      </c>
      <c r="BY127" s="2" t="n">
        <v>185.481935</v>
      </c>
      <c r="BZ127" s="2" t="n">
        <v>205.714634</v>
      </c>
      <c r="CA127" s="2" t="n">
        <v>223.857513</v>
      </c>
      <c r="CB127" s="2" t="n">
        <v>234.511724</v>
      </c>
      <c r="CC127" s="2" t="n">
        <v>227.398141</v>
      </c>
      <c r="CD127" s="2" t="n">
        <v>225.111852</v>
      </c>
      <c r="CE127" s="2" t="n">
        <v>236.928355</v>
      </c>
      <c r="CF127" s="2" t="n">
        <v>259.138112</v>
      </c>
      <c r="CG127" s="2" t="n">
        <v>262.722282</v>
      </c>
      <c r="CH127" s="2" t="n">
        <v>275.135266</v>
      </c>
      <c r="CI127" s="2" t="n">
        <v>303.714</v>
      </c>
      <c r="CJ127" s="2" t="n">
        <v>331.339776</v>
      </c>
      <c r="CK127" s="2" t="n">
        <v>361.035854</v>
      </c>
      <c r="CL127" s="2" t="n">
        <v>402.364377</v>
      </c>
      <c r="CM127" s="2" t="n">
        <v>437.529238</v>
      </c>
      <c r="CN127" s="2" t="n">
        <v>450.95292</v>
      </c>
      <c r="CO127" s="2" t="n">
        <v>462.685429</v>
      </c>
      <c r="CP127" s="2" t="n">
        <v>490.092901</v>
      </c>
      <c r="CQ127" s="2" t="n">
        <v>496.191996</v>
      </c>
      <c r="CR127" s="2" t="n">
        <v>518.274868</v>
      </c>
      <c r="CS127" s="2" t="n">
        <v>536.942586</v>
      </c>
      <c r="CT127" s="2" t="n">
        <v>550.827113</v>
      </c>
    </row>
    <row r="128" customFormat="false" ht="12.75" hidden="false" customHeight="false" outlineLevel="0" collapsed="false">
      <c r="A128" s="0" t="s">
        <v>1232</v>
      </c>
      <c r="B128" s="2" t="n">
        <v>344315.2084</v>
      </c>
      <c r="C128" s="2" t="n">
        <v>3399.034381</v>
      </c>
      <c r="D128" s="2" t="n">
        <v>3423.547498</v>
      </c>
      <c r="E128" s="2" t="n">
        <v>3445.061103</v>
      </c>
      <c r="F128" s="2" t="n">
        <v>3414.822611</v>
      </c>
      <c r="G128" s="2" t="n">
        <v>3472.812705</v>
      </c>
      <c r="H128" s="2" t="n">
        <v>3461.437111</v>
      </c>
      <c r="I128" s="2" t="n">
        <v>3448.648183</v>
      </c>
      <c r="J128" s="2" t="n">
        <v>3389.446854</v>
      </c>
      <c r="K128" s="2" t="n">
        <v>3308.301249</v>
      </c>
      <c r="L128" s="2" t="n">
        <v>3279.588245</v>
      </c>
      <c r="M128" s="2" t="n">
        <v>3281.198598</v>
      </c>
      <c r="N128" s="2" t="n">
        <v>3268.165227</v>
      </c>
      <c r="O128" s="2" t="n">
        <v>3275.097458</v>
      </c>
      <c r="P128" s="2" t="n">
        <v>3254.338178</v>
      </c>
      <c r="Q128" s="2" t="n">
        <v>3242.909181</v>
      </c>
      <c r="R128" s="2" t="n">
        <v>3210.467224</v>
      </c>
      <c r="S128" s="2" t="n">
        <v>3264.064347</v>
      </c>
      <c r="T128" s="2" t="n">
        <v>3311.873287</v>
      </c>
      <c r="U128" s="2" t="n">
        <v>3343.791243</v>
      </c>
      <c r="V128" s="2" t="n">
        <v>3382.886953</v>
      </c>
      <c r="W128" s="2" t="n">
        <v>3424.177208</v>
      </c>
      <c r="X128" s="2" t="n">
        <v>3499.122676</v>
      </c>
      <c r="Y128" s="2" t="n">
        <v>3577.283124</v>
      </c>
      <c r="Z128" s="2" t="n">
        <v>3570.360721</v>
      </c>
      <c r="AA128" s="2" t="n">
        <v>3571.801266</v>
      </c>
      <c r="AB128" s="2" t="n">
        <v>3558.516538</v>
      </c>
      <c r="AC128" s="2" t="n">
        <v>3530.443538</v>
      </c>
      <c r="AD128" s="2" t="n">
        <v>3538.975527</v>
      </c>
      <c r="AE128" s="2" t="n">
        <v>3544.12142</v>
      </c>
      <c r="AF128" s="2" t="n">
        <v>3547.122244</v>
      </c>
      <c r="AG128" s="2" t="n">
        <v>3557.620138</v>
      </c>
      <c r="AH128" s="2" t="n">
        <v>3562.535405</v>
      </c>
      <c r="AI128" s="2" t="n">
        <v>3574.322881</v>
      </c>
      <c r="AJ128" s="2" t="n">
        <v>3583.241311</v>
      </c>
      <c r="AK128" s="2" t="n">
        <v>3582.76135</v>
      </c>
      <c r="AL128" s="2" t="n">
        <v>3581.487148</v>
      </c>
      <c r="AM128" s="2" t="n">
        <v>3631.224587</v>
      </c>
      <c r="AN128" s="2" t="n">
        <v>3662.471091</v>
      </c>
      <c r="AO128" s="2" t="n">
        <v>3674.061378</v>
      </c>
      <c r="AP128" s="2" t="n">
        <v>3633.368473</v>
      </c>
      <c r="AQ128" s="2" t="n">
        <v>3635.502501</v>
      </c>
      <c r="AR128" s="2" t="n">
        <v>3664.392328</v>
      </c>
      <c r="AS128" s="2" t="n">
        <v>3685.331277</v>
      </c>
      <c r="AT128" s="2" t="n">
        <v>3695.621152</v>
      </c>
      <c r="AU128" s="2" t="n">
        <v>3715.571108</v>
      </c>
      <c r="AV128" s="2" t="n">
        <v>3678.461355</v>
      </c>
      <c r="AW128" s="2" t="n">
        <v>3689.278203</v>
      </c>
      <c r="AX128" s="2" t="n">
        <v>3700.304764</v>
      </c>
      <c r="AY128" s="2" t="n">
        <v>3716.063058</v>
      </c>
      <c r="AZ128" s="2" t="n">
        <v>3708.213114</v>
      </c>
      <c r="BA128" s="2" t="n">
        <v>3699.137692</v>
      </c>
      <c r="BB128" s="2" t="n">
        <v>3690.259147</v>
      </c>
      <c r="BC128" s="2" t="n">
        <v>3701.066273</v>
      </c>
      <c r="BD128" s="2" t="n">
        <v>3726.535128</v>
      </c>
      <c r="BE128" s="2" t="n">
        <v>3723.367034</v>
      </c>
      <c r="BF128" s="2" t="n">
        <v>3723.493952</v>
      </c>
      <c r="BG128" s="2" t="n">
        <v>3725.803154</v>
      </c>
      <c r="BH128" s="2" t="n">
        <v>3724.742237</v>
      </c>
      <c r="BI128" s="2" t="n">
        <v>3724.672652</v>
      </c>
      <c r="BJ128" s="2" t="n">
        <v>3724.856359</v>
      </c>
      <c r="BK128" s="2" t="n">
        <v>3726.550542</v>
      </c>
      <c r="BL128" s="2" t="n">
        <v>3727.251091</v>
      </c>
      <c r="BM128" s="2" t="n">
        <v>3723.372652</v>
      </c>
      <c r="BN128" s="2" t="n">
        <v>3722.107018</v>
      </c>
      <c r="BO128" s="2" t="n">
        <v>3720.622604</v>
      </c>
      <c r="BP128" s="2" t="n">
        <v>3717.79639</v>
      </c>
      <c r="BQ128" s="2" t="n">
        <v>3718.722161</v>
      </c>
      <c r="BR128" s="2" t="n">
        <v>3718.323201</v>
      </c>
      <c r="BS128" s="2" t="n">
        <v>3703.681444</v>
      </c>
      <c r="BT128" s="2" t="n">
        <v>3691.606323</v>
      </c>
      <c r="BU128" s="2" t="n">
        <v>3705.174646</v>
      </c>
      <c r="BV128" s="2" t="n">
        <v>3705.541888</v>
      </c>
      <c r="BW128" s="2" t="n">
        <v>3691.863547</v>
      </c>
      <c r="BX128" s="2" t="n">
        <v>3692.055145</v>
      </c>
      <c r="BY128" s="2" t="n">
        <v>3685.211969</v>
      </c>
      <c r="BZ128" s="2" t="n">
        <v>3675.801821</v>
      </c>
      <c r="CA128" s="2" t="n">
        <v>3674.630698</v>
      </c>
      <c r="CB128" s="2" t="n">
        <v>3658.747533</v>
      </c>
      <c r="CC128" s="2" t="n">
        <v>3652.287013</v>
      </c>
      <c r="CD128" s="2" t="n">
        <v>3650.29401</v>
      </c>
      <c r="CE128" s="2" t="n">
        <v>3556.97754</v>
      </c>
      <c r="CF128" s="2" t="n">
        <v>3596.411235</v>
      </c>
      <c r="CG128" s="2" t="n">
        <v>3630.283052</v>
      </c>
      <c r="CH128" s="2" t="n">
        <v>3661.734125</v>
      </c>
      <c r="CI128" s="2" t="n">
        <v>3672.084693</v>
      </c>
      <c r="CJ128" s="2" t="n">
        <v>3680.923469</v>
      </c>
      <c r="CK128" s="2" t="n">
        <v>3670.478266</v>
      </c>
      <c r="CL128" s="2" t="n">
        <v>3642.331854</v>
      </c>
      <c r="CM128" s="2" t="n">
        <v>3619.539542</v>
      </c>
      <c r="CN128" s="2" t="n">
        <v>3647.515355</v>
      </c>
      <c r="CO128" s="2" t="n">
        <v>3641.678434</v>
      </c>
      <c r="CP128" s="2" t="n">
        <v>3625.731333</v>
      </c>
      <c r="CQ128" s="2" t="n">
        <v>3579.066604</v>
      </c>
      <c r="CR128" s="2" t="n">
        <v>3579.880341</v>
      </c>
      <c r="CS128" s="2" t="n">
        <v>3592.500062</v>
      </c>
      <c r="CT128" s="2" t="n">
        <v>3621.248613</v>
      </c>
    </row>
    <row r="129" customFormat="false" ht="12.75" hidden="false" customHeight="false" outlineLevel="0" collapsed="false">
      <c r="A129" s="0" t="s">
        <v>1233</v>
      </c>
      <c r="B129" s="2" t="n">
        <v>401708.411</v>
      </c>
      <c r="C129" s="2" t="n">
        <v>2981.194309</v>
      </c>
      <c r="D129" s="2" t="n">
        <v>2814.03781</v>
      </c>
      <c r="E129" s="2" t="n">
        <v>2655.650847</v>
      </c>
      <c r="F129" s="2" t="n">
        <v>2589.527729</v>
      </c>
      <c r="G129" s="2" t="n">
        <v>2431.073679</v>
      </c>
      <c r="H129" s="2" t="n">
        <v>2336.031088</v>
      </c>
      <c r="I129" s="2" t="n">
        <v>2251.873355</v>
      </c>
      <c r="J129" s="2" t="n">
        <v>2229.176614</v>
      </c>
      <c r="K129" s="2" t="n">
        <v>2235.804781</v>
      </c>
      <c r="L129" s="2" t="n">
        <v>2221.848445</v>
      </c>
      <c r="M129" s="2" t="n">
        <v>2185.497148</v>
      </c>
      <c r="N129" s="2" t="n">
        <v>2148.875418</v>
      </c>
      <c r="O129" s="2" t="n">
        <v>2128.01812</v>
      </c>
      <c r="P129" s="2" t="n">
        <v>2129.25828</v>
      </c>
      <c r="Q129" s="2" t="n">
        <v>2143.962109</v>
      </c>
      <c r="R129" s="2" t="n">
        <v>2150.088717</v>
      </c>
      <c r="S129" s="2" t="n">
        <v>2130.838597</v>
      </c>
      <c r="T129" s="2" t="n">
        <v>2121.360785</v>
      </c>
      <c r="U129" s="2" t="n">
        <v>2144.353368</v>
      </c>
      <c r="V129" s="2" t="n">
        <v>2168.692898</v>
      </c>
      <c r="W129" s="2" t="n">
        <v>2269.655818</v>
      </c>
      <c r="X129" s="2" t="n">
        <v>2319.168088</v>
      </c>
      <c r="Y129" s="2" t="n">
        <v>2346.613924</v>
      </c>
      <c r="Z129" s="2" t="n">
        <v>2467.879466</v>
      </c>
      <c r="AA129" s="2" t="n">
        <v>2729.133854</v>
      </c>
      <c r="AB129" s="2" t="n">
        <v>2896.38072</v>
      </c>
      <c r="AC129" s="2" t="n">
        <v>3011.488173</v>
      </c>
      <c r="AD129" s="2" t="n">
        <v>3066.978499</v>
      </c>
      <c r="AE129" s="2" t="n">
        <v>3112.917244</v>
      </c>
      <c r="AF129" s="2" t="n">
        <v>3181.754382</v>
      </c>
      <c r="AG129" s="2" t="n">
        <v>3241.210173</v>
      </c>
      <c r="AH129" s="2" t="n">
        <v>3319.25655</v>
      </c>
      <c r="AI129" s="2" t="n">
        <v>3444.342</v>
      </c>
      <c r="AJ129" s="2" t="n">
        <v>3555.853082</v>
      </c>
      <c r="AK129" s="2" t="n">
        <v>3637.11593</v>
      </c>
      <c r="AL129" s="2" t="n">
        <v>3688.276282</v>
      </c>
      <c r="AM129" s="2" t="n">
        <v>3801.710095</v>
      </c>
      <c r="AN129" s="2" t="n">
        <v>3916.95654</v>
      </c>
      <c r="AO129" s="2" t="n">
        <v>4010.484964</v>
      </c>
      <c r="AP129" s="2" t="n">
        <v>4146.007062</v>
      </c>
      <c r="AQ129" s="2" t="n">
        <v>4312.207386</v>
      </c>
      <c r="AR129" s="2" t="n">
        <v>4423.834566</v>
      </c>
      <c r="AS129" s="2" t="n">
        <v>4547.073669</v>
      </c>
      <c r="AT129" s="2" t="n">
        <v>4700.743151</v>
      </c>
      <c r="AU129" s="2" t="n">
        <v>4836.093784</v>
      </c>
      <c r="AV129" s="2" t="n">
        <v>4995.488865</v>
      </c>
      <c r="AW129" s="2" t="n">
        <v>5070.369272</v>
      </c>
      <c r="AX129" s="2" t="n">
        <v>5154.506448</v>
      </c>
      <c r="AY129" s="2" t="n">
        <v>5244.914755</v>
      </c>
      <c r="AZ129" s="2" t="n">
        <v>5398.936646</v>
      </c>
      <c r="BA129" s="2" t="n">
        <v>5506.574527</v>
      </c>
      <c r="BB129" s="2" t="n">
        <v>5623.87412</v>
      </c>
      <c r="BC129" s="2" t="n">
        <v>5729.594834</v>
      </c>
      <c r="BD129" s="2" t="n">
        <v>5811.331976</v>
      </c>
      <c r="BE129" s="2" t="n">
        <v>5940.674345</v>
      </c>
      <c r="BF129" s="2" t="n">
        <v>6053.932485</v>
      </c>
      <c r="BG129" s="2" t="n">
        <v>6161.287826</v>
      </c>
      <c r="BH129" s="2" t="n">
        <v>6226.390077</v>
      </c>
      <c r="BI129" s="2" t="n">
        <v>6308.339632</v>
      </c>
      <c r="BJ129" s="2" t="n">
        <v>6345.823616</v>
      </c>
      <c r="BK129" s="2" t="n">
        <v>6378.98704</v>
      </c>
      <c r="BL129" s="2" t="n">
        <v>6402.829504</v>
      </c>
      <c r="BM129" s="2" t="n">
        <v>6423.280687</v>
      </c>
      <c r="BN129" s="2" t="n">
        <v>6454.680369</v>
      </c>
      <c r="BO129" s="2" t="n">
        <v>6412.907019</v>
      </c>
      <c r="BP129" s="2" t="n">
        <v>6382.593741</v>
      </c>
      <c r="BQ129" s="2" t="n">
        <v>6307.678919</v>
      </c>
      <c r="BR129" s="2" t="n">
        <v>6216.888854</v>
      </c>
      <c r="BS129" s="2" t="n">
        <v>6084.881155</v>
      </c>
      <c r="BT129" s="2" t="n">
        <v>5974.90051</v>
      </c>
      <c r="BU129" s="2" t="n">
        <v>5860.943477</v>
      </c>
      <c r="BV129" s="2" t="n">
        <v>5740.236102</v>
      </c>
      <c r="BW129" s="2" t="n">
        <v>5600.813002</v>
      </c>
      <c r="BX129" s="2" t="n">
        <v>5472.559019</v>
      </c>
      <c r="BY129" s="2" t="n">
        <v>5394.398867</v>
      </c>
      <c r="BZ129" s="2" t="n">
        <v>5282.962446</v>
      </c>
      <c r="CA129" s="2" t="n">
        <v>5131.507877</v>
      </c>
      <c r="CB129" s="2" t="n">
        <v>5030.681485</v>
      </c>
      <c r="CC129" s="2" t="n">
        <v>4932.673018</v>
      </c>
      <c r="CD129" s="2" t="n">
        <v>4859.429556</v>
      </c>
      <c r="CE129" s="2" t="n">
        <v>4847.461511</v>
      </c>
      <c r="CF129" s="2" t="n">
        <v>4720.126444</v>
      </c>
      <c r="CG129" s="2" t="n">
        <v>4673.254409</v>
      </c>
      <c r="CH129" s="2" t="n">
        <v>4648.577986</v>
      </c>
      <c r="CI129" s="2" t="n">
        <v>4619.961218</v>
      </c>
      <c r="CJ129" s="2" t="n">
        <v>4588.86184</v>
      </c>
      <c r="CK129" s="2" t="n">
        <v>4534.777038</v>
      </c>
      <c r="CL129" s="2" t="n">
        <v>4457.417057</v>
      </c>
      <c r="CM129" s="2" t="n">
        <v>4267.923255</v>
      </c>
      <c r="CN129" s="2" t="n">
        <v>4078.619423</v>
      </c>
      <c r="CO129" s="2" t="n">
        <v>3944.354185</v>
      </c>
      <c r="CP129" s="2" t="n">
        <v>3788.066397</v>
      </c>
      <c r="CQ129" s="2" t="n">
        <v>3624.336046</v>
      </c>
      <c r="CR129" s="2" t="n">
        <v>3440.339581</v>
      </c>
      <c r="CS129" s="2" t="n">
        <v>3270.359644</v>
      </c>
      <c r="CT129" s="2" t="n">
        <v>3105.803426</v>
      </c>
    </row>
    <row r="130" customFormat="false" ht="12.75" hidden="false" customHeight="false" outlineLevel="0" collapsed="false">
      <c r="A130" s="0" t="s">
        <v>1234</v>
      </c>
      <c r="B130" s="2" t="n">
        <v>7992.721567</v>
      </c>
      <c r="C130" s="2" t="n">
        <v>95.999012</v>
      </c>
      <c r="D130" s="2" t="n">
        <v>97.131759</v>
      </c>
      <c r="E130" s="2" t="n">
        <v>96.680865</v>
      </c>
      <c r="F130" s="2" t="n">
        <v>95.748318</v>
      </c>
      <c r="G130" s="2" t="n">
        <v>92.770072</v>
      </c>
      <c r="H130" s="2" t="n">
        <v>91.243936</v>
      </c>
      <c r="I130" s="2" t="n">
        <v>91.28289</v>
      </c>
      <c r="J130" s="2" t="n">
        <v>91.298532</v>
      </c>
      <c r="K130" s="2" t="n">
        <v>91.10598</v>
      </c>
      <c r="L130" s="2" t="n">
        <v>90.252442</v>
      </c>
      <c r="M130" s="2" t="n">
        <v>89.849561</v>
      </c>
      <c r="N130" s="2" t="n">
        <v>89.640099</v>
      </c>
      <c r="O130" s="2" t="n">
        <v>89.455184</v>
      </c>
      <c r="P130" s="2" t="n">
        <v>89.228429</v>
      </c>
      <c r="Q130" s="2" t="n">
        <v>89.224296</v>
      </c>
      <c r="R130" s="2" t="n">
        <v>88.829831</v>
      </c>
      <c r="S130" s="2" t="n">
        <v>85.685001</v>
      </c>
      <c r="T130" s="2" t="n">
        <v>85.612643</v>
      </c>
      <c r="U130" s="2" t="n">
        <v>85.302711</v>
      </c>
      <c r="V130" s="2" t="n">
        <v>85.655024</v>
      </c>
      <c r="W130" s="2" t="n">
        <v>83.195652</v>
      </c>
      <c r="X130" s="2" t="n">
        <v>82.71371</v>
      </c>
      <c r="Y130" s="2" t="n">
        <v>82.538982</v>
      </c>
      <c r="Z130" s="2" t="n">
        <v>82.327036</v>
      </c>
      <c r="AA130" s="2" t="n">
        <v>83.248336</v>
      </c>
      <c r="AB130" s="2" t="n">
        <v>85.047168</v>
      </c>
      <c r="AC130" s="2" t="n">
        <v>84.74603</v>
      </c>
      <c r="AD130" s="2" t="n">
        <v>85.990114</v>
      </c>
      <c r="AE130" s="2" t="n">
        <v>91.148483</v>
      </c>
      <c r="AF130" s="2" t="n">
        <v>90.038858</v>
      </c>
      <c r="AG130" s="2" t="n">
        <v>84.595668</v>
      </c>
      <c r="AH130" s="2" t="n">
        <v>72.153967</v>
      </c>
      <c r="AI130" s="2" t="n">
        <v>72.395737</v>
      </c>
      <c r="AJ130" s="2" t="n">
        <v>72.134231</v>
      </c>
      <c r="AK130" s="2" t="n">
        <v>71.557463</v>
      </c>
      <c r="AL130" s="2" t="n">
        <v>71.984595</v>
      </c>
      <c r="AM130" s="2" t="n">
        <v>73.146479</v>
      </c>
      <c r="AN130" s="2" t="n">
        <v>73.252171</v>
      </c>
      <c r="AO130" s="2" t="n">
        <v>73.805267</v>
      </c>
      <c r="AP130" s="2" t="n">
        <v>73.97968</v>
      </c>
      <c r="AQ130" s="2" t="n">
        <v>73.865554</v>
      </c>
      <c r="AR130" s="2" t="n">
        <v>74.015232</v>
      </c>
      <c r="AS130" s="2" t="n">
        <v>74.708264</v>
      </c>
      <c r="AT130" s="2" t="n">
        <v>74.801429</v>
      </c>
      <c r="AU130" s="2" t="n">
        <v>74.686167</v>
      </c>
      <c r="AV130" s="2" t="n">
        <v>74.673789</v>
      </c>
      <c r="AW130" s="2" t="n">
        <v>74.575237</v>
      </c>
      <c r="AX130" s="2" t="n">
        <v>74.823628</v>
      </c>
      <c r="AY130" s="2" t="n">
        <v>74.892309</v>
      </c>
      <c r="AZ130" s="2" t="n">
        <v>74.968075</v>
      </c>
      <c r="BA130" s="2" t="n">
        <v>74.652011</v>
      </c>
      <c r="BB130" s="2" t="n">
        <v>76.479742</v>
      </c>
      <c r="BC130" s="2" t="n">
        <v>70.472377</v>
      </c>
      <c r="BD130" s="2" t="n">
        <v>70.6279</v>
      </c>
      <c r="BE130" s="2" t="n">
        <v>70.585998</v>
      </c>
      <c r="BF130" s="2" t="n">
        <v>70.660993</v>
      </c>
      <c r="BG130" s="2" t="n">
        <v>70.343456</v>
      </c>
      <c r="BH130" s="2" t="n">
        <v>69.94961</v>
      </c>
      <c r="BI130" s="2" t="n">
        <v>70.732291</v>
      </c>
      <c r="BJ130" s="2" t="n">
        <v>70.655805</v>
      </c>
      <c r="BK130" s="2" t="n">
        <v>70.405804</v>
      </c>
      <c r="BL130" s="2" t="n">
        <v>70.169398</v>
      </c>
      <c r="BM130" s="2" t="n">
        <v>70.296455</v>
      </c>
      <c r="BN130" s="2" t="n">
        <v>70.113789</v>
      </c>
      <c r="BO130" s="2" t="n">
        <v>70.307539</v>
      </c>
      <c r="BP130" s="2" t="n">
        <v>70.324277</v>
      </c>
      <c r="BQ130" s="2" t="n">
        <v>70.227819</v>
      </c>
      <c r="BR130" s="2" t="n">
        <v>72.243143</v>
      </c>
      <c r="BS130" s="2" t="n">
        <v>87.491259</v>
      </c>
      <c r="BT130" s="2" t="n">
        <v>86.300824</v>
      </c>
      <c r="BU130" s="2" t="n">
        <v>87.76566</v>
      </c>
      <c r="BV130" s="2" t="n">
        <v>87.747894</v>
      </c>
      <c r="BW130" s="2" t="n">
        <v>91.503089</v>
      </c>
      <c r="BX130" s="2" t="n">
        <v>92.646163</v>
      </c>
      <c r="BY130" s="2" t="n">
        <v>92.616068</v>
      </c>
      <c r="BZ130" s="2" t="n">
        <v>92.250834</v>
      </c>
      <c r="CA130" s="2" t="n">
        <v>92.304386</v>
      </c>
      <c r="CB130" s="2" t="n">
        <v>92.592781</v>
      </c>
      <c r="CC130" s="2" t="n">
        <v>92.555573</v>
      </c>
      <c r="CD130" s="2" t="n">
        <v>92.681522</v>
      </c>
      <c r="CE130" s="2" t="n">
        <v>92.692967</v>
      </c>
      <c r="CF130" s="2" t="n">
        <v>92.542886</v>
      </c>
      <c r="CG130" s="2" t="n">
        <v>92.556863</v>
      </c>
      <c r="CH130" s="2" t="n">
        <v>92.445451</v>
      </c>
      <c r="CI130" s="2" t="n">
        <v>92.492885</v>
      </c>
      <c r="CJ130" s="2" t="n">
        <v>92.350634</v>
      </c>
      <c r="CK130" s="2" t="n">
        <v>92.22885</v>
      </c>
      <c r="CL130" s="2" t="n">
        <v>91.957797</v>
      </c>
      <c r="CM130" s="2" t="n">
        <v>92.510108</v>
      </c>
      <c r="CN130" s="2" t="n">
        <v>92.566543</v>
      </c>
      <c r="CO130" s="2" t="n">
        <v>92.571468</v>
      </c>
      <c r="CP130" s="2" t="n">
        <v>92.340461</v>
      </c>
      <c r="CQ130" s="2" t="n">
        <v>92.126301</v>
      </c>
      <c r="CR130" s="2" t="n">
        <v>92.540098</v>
      </c>
      <c r="CS130" s="2" t="n">
        <v>92.854352</v>
      </c>
      <c r="CT130" s="2" t="n">
        <v>90.233547</v>
      </c>
    </row>
    <row r="131" customFormat="false" ht="12.75" hidden="false" customHeight="false" outlineLevel="0" collapsed="false">
      <c r="A131" s="0" t="s">
        <v>1235</v>
      </c>
      <c r="B131" s="2" t="n">
        <v>119569.7321</v>
      </c>
      <c r="C131" s="2" t="n">
        <v>1244.584799</v>
      </c>
      <c r="D131" s="2" t="n">
        <v>1245.069174</v>
      </c>
      <c r="E131" s="2" t="n">
        <v>1244.786534</v>
      </c>
      <c r="F131" s="2" t="n">
        <v>1244.997705</v>
      </c>
      <c r="G131" s="2" t="n">
        <v>1244.377564</v>
      </c>
      <c r="H131" s="2" t="n">
        <v>1244.701257</v>
      </c>
      <c r="I131" s="2" t="n">
        <v>1244.802763</v>
      </c>
      <c r="J131" s="2" t="n">
        <v>1244.741414</v>
      </c>
      <c r="K131" s="2" t="n">
        <v>1244.694349</v>
      </c>
      <c r="L131" s="2" t="n">
        <v>1244.626644</v>
      </c>
      <c r="M131" s="2" t="n">
        <v>1244.68964</v>
      </c>
      <c r="N131" s="2" t="n">
        <v>1244.939676</v>
      </c>
      <c r="O131" s="2" t="n">
        <v>1244.716983</v>
      </c>
      <c r="P131" s="2" t="n">
        <v>1244.940226</v>
      </c>
      <c r="Q131" s="2" t="n">
        <v>1245.222674</v>
      </c>
      <c r="R131" s="2" t="n">
        <v>1244.867657</v>
      </c>
      <c r="S131" s="2" t="n">
        <v>1245.343619</v>
      </c>
      <c r="T131" s="2" t="n">
        <v>1245.299934</v>
      </c>
      <c r="U131" s="2" t="n">
        <v>1245.144935</v>
      </c>
      <c r="V131" s="2" t="n">
        <v>1245.621315</v>
      </c>
      <c r="W131" s="2" t="n">
        <v>1245.72116</v>
      </c>
      <c r="X131" s="2" t="n">
        <v>1245.733596</v>
      </c>
      <c r="Y131" s="2" t="n">
        <v>1245.478176</v>
      </c>
      <c r="Z131" s="2" t="n">
        <v>1245.495832</v>
      </c>
      <c r="AA131" s="2" t="n">
        <v>1245.768833</v>
      </c>
      <c r="AB131" s="2" t="n">
        <v>1245.958806</v>
      </c>
      <c r="AC131" s="2" t="n">
        <v>1245.651312</v>
      </c>
      <c r="AD131" s="2" t="n">
        <v>1245.927312</v>
      </c>
      <c r="AE131" s="2" t="n">
        <v>1245.898414</v>
      </c>
      <c r="AF131" s="2" t="n">
        <v>1245.828399</v>
      </c>
      <c r="AG131" s="2" t="n">
        <v>1245.98202</v>
      </c>
      <c r="AH131" s="2" t="n">
        <v>1246.17296</v>
      </c>
      <c r="AI131" s="2" t="n">
        <v>1246.18996</v>
      </c>
      <c r="AJ131" s="2" t="n">
        <v>1245.973333</v>
      </c>
      <c r="AK131" s="2" t="n">
        <v>1245.95514</v>
      </c>
      <c r="AL131" s="2" t="n">
        <v>1246.014718</v>
      </c>
      <c r="AM131" s="2" t="n">
        <v>1246.00068</v>
      </c>
      <c r="AN131" s="2" t="n">
        <v>1245.736809</v>
      </c>
      <c r="AO131" s="2" t="n">
        <v>1245.69845</v>
      </c>
      <c r="AP131" s="2" t="n">
        <v>1245.908411</v>
      </c>
      <c r="AQ131" s="2" t="n">
        <v>1246.239693</v>
      </c>
      <c r="AR131" s="2" t="n">
        <v>1246.133655</v>
      </c>
      <c r="AS131" s="2" t="n">
        <v>1246.40158</v>
      </c>
      <c r="AT131" s="2" t="n">
        <v>1246.225587</v>
      </c>
      <c r="AU131" s="2" t="n">
        <v>1246.104333</v>
      </c>
      <c r="AV131" s="2" t="n">
        <v>1246.103697</v>
      </c>
      <c r="AW131" s="2" t="n">
        <v>1245.83168</v>
      </c>
      <c r="AX131" s="2" t="n">
        <v>1246.258507</v>
      </c>
      <c r="AY131" s="2" t="n">
        <v>1246.43616</v>
      </c>
      <c r="AZ131" s="2" t="n">
        <v>1246.544847</v>
      </c>
      <c r="BA131" s="2" t="n">
        <v>1245.680916</v>
      </c>
      <c r="BB131" s="2" t="n">
        <v>1245.583031</v>
      </c>
      <c r="BC131" s="2" t="n">
        <v>1245.364299</v>
      </c>
      <c r="BD131" s="2" t="n">
        <v>1245.60843</v>
      </c>
      <c r="BE131" s="2" t="n">
        <v>1245.637437</v>
      </c>
      <c r="BF131" s="2" t="n">
        <v>1245.344392</v>
      </c>
      <c r="BG131" s="2" t="n">
        <v>1245.519467</v>
      </c>
      <c r="BH131" s="2" t="n">
        <v>1245.271686</v>
      </c>
      <c r="BI131" s="2" t="n">
        <v>1245.554388</v>
      </c>
      <c r="BJ131" s="2" t="n">
        <v>1245.609918</v>
      </c>
      <c r="BK131" s="2" t="n">
        <v>1245.255849</v>
      </c>
      <c r="BL131" s="2" t="n">
        <v>1245.376758</v>
      </c>
      <c r="BM131" s="2" t="n">
        <v>1245.574376</v>
      </c>
      <c r="BN131" s="2" t="n">
        <v>1245.701317</v>
      </c>
      <c r="BO131" s="2" t="n">
        <v>1245.578422</v>
      </c>
      <c r="BP131" s="2" t="n">
        <v>1245.594783</v>
      </c>
      <c r="BQ131" s="2" t="n">
        <v>1245.149792</v>
      </c>
      <c r="BR131" s="2" t="n">
        <v>1245.471174</v>
      </c>
      <c r="BS131" s="2" t="n">
        <v>1245.493686</v>
      </c>
      <c r="BT131" s="2" t="n">
        <v>1245.531199</v>
      </c>
      <c r="BU131" s="2" t="n">
        <v>1245.632881</v>
      </c>
      <c r="BV131" s="2" t="n">
        <v>1245.421526</v>
      </c>
      <c r="BW131" s="2" t="n">
        <v>1245.385148</v>
      </c>
      <c r="BX131" s="2" t="n">
        <v>1245.728096</v>
      </c>
      <c r="BY131" s="2" t="n">
        <v>1245.480259</v>
      </c>
      <c r="BZ131" s="2" t="n">
        <v>1245.336342</v>
      </c>
      <c r="CA131" s="2" t="n">
        <v>1245.518601</v>
      </c>
      <c r="CB131" s="2" t="n">
        <v>1245.513589</v>
      </c>
      <c r="CC131" s="2" t="n">
        <v>1245.528791</v>
      </c>
      <c r="CD131" s="2" t="n">
        <v>1245.348371</v>
      </c>
      <c r="CE131" s="2" t="n">
        <v>1245.476111</v>
      </c>
      <c r="CF131" s="2" t="n">
        <v>1245.573384</v>
      </c>
      <c r="CG131" s="2" t="n">
        <v>1245.557825</v>
      </c>
      <c r="CH131" s="2" t="n">
        <v>1245.4038</v>
      </c>
      <c r="CI131" s="2" t="n">
        <v>1245.372946</v>
      </c>
      <c r="CJ131" s="2" t="n">
        <v>1245.384644</v>
      </c>
      <c r="CK131" s="2" t="n">
        <v>1244.993198</v>
      </c>
      <c r="CL131" s="2" t="n">
        <v>1245.294603</v>
      </c>
      <c r="CM131" s="2" t="n">
        <v>1245.5499</v>
      </c>
      <c r="CN131" s="2" t="n">
        <v>1245.581185</v>
      </c>
      <c r="CO131" s="2" t="n">
        <v>1245.538241</v>
      </c>
      <c r="CP131" s="2" t="n">
        <v>1245.499369</v>
      </c>
      <c r="CQ131" s="2" t="n">
        <v>1245.331053</v>
      </c>
      <c r="CR131" s="2" t="n">
        <v>1245.567523</v>
      </c>
      <c r="CS131" s="2" t="n">
        <v>1245.63838</v>
      </c>
      <c r="CT131" s="2" t="n">
        <v>1245.632118</v>
      </c>
    </row>
    <row r="132" customFormat="false" ht="12.75" hidden="false" customHeight="false" outlineLevel="0" collapsed="false">
      <c r="A132" s="0" t="s">
        <v>1236</v>
      </c>
      <c r="B132" s="2" t="n">
        <v>13289.20589</v>
      </c>
      <c r="C132" s="2" t="n">
        <v>124.435056</v>
      </c>
      <c r="D132" s="2" t="n">
        <v>126.196147</v>
      </c>
      <c r="E132" s="2" t="n">
        <v>124.957816</v>
      </c>
      <c r="F132" s="2" t="n">
        <v>116.823784</v>
      </c>
      <c r="G132" s="2" t="n">
        <v>101.745761</v>
      </c>
      <c r="H132" s="2" t="n">
        <v>93.759317</v>
      </c>
      <c r="I132" s="2" t="n">
        <v>84.828223</v>
      </c>
      <c r="J132" s="2" t="n">
        <v>78.349068</v>
      </c>
      <c r="K132" s="2" t="n">
        <v>72.903709</v>
      </c>
      <c r="L132" s="2" t="n">
        <v>72.733217</v>
      </c>
      <c r="M132" s="2" t="n">
        <v>72.615875</v>
      </c>
      <c r="N132" s="2" t="n">
        <v>72.627321</v>
      </c>
      <c r="O132" s="2" t="n">
        <v>72.399767</v>
      </c>
      <c r="P132" s="2" t="n">
        <v>72.394794</v>
      </c>
      <c r="Q132" s="2" t="n">
        <v>72.445801</v>
      </c>
      <c r="R132" s="2" t="n">
        <v>72.607281</v>
      </c>
      <c r="S132" s="2" t="n">
        <v>72.628076</v>
      </c>
      <c r="T132" s="2" t="n">
        <v>72.628678</v>
      </c>
      <c r="U132" s="2" t="n">
        <v>72.589522</v>
      </c>
      <c r="V132" s="2" t="n">
        <v>72.986089</v>
      </c>
      <c r="W132" s="2" t="n">
        <v>72.822592</v>
      </c>
      <c r="X132" s="2" t="n">
        <v>72.590806</v>
      </c>
      <c r="Y132" s="2" t="n">
        <v>72.330504</v>
      </c>
      <c r="Z132" s="2" t="n">
        <v>72.044843</v>
      </c>
      <c r="AA132" s="2" t="n">
        <v>72.642696</v>
      </c>
      <c r="AB132" s="2" t="n">
        <v>72.535093</v>
      </c>
      <c r="AC132" s="2" t="n">
        <v>72.931381</v>
      </c>
      <c r="AD132" s="2" t="n">
        <v>76.021697</v>
      </c>
      <c r="AE132" s="2" t="n">
        <v>82.271994</v>
      </c>
      <c r="AF132" s="2" t="n">
        <v>83.471622</v>
      </c>
      <c r="AG132" s="2" t="n">
        <v>90.285545</v>
      </c>
      <c r="AH132" s="2" t="n">
        <v>101.037455</v>
      </c>
      <c r="AI132" s="2" t="n">
        <v>103.808381</v>
      </c>
      <c r="AJ132" s="2" t="n">
        <v>104.237569</v>
      </c>
      <c r="AK132" s="2" t="n">
        <v>108.438476</v>
      </c>
      <c r="AL132" s="2" t="n">
        <v>131.739561</v>
      </c>
      <c r="AM132" s="2" t="n">
        <v>136.856798</v>
      </c>
      <c r="AN132" s="2" t="n">
        <v>146.38571</v>
      </c>
      <c r="AO132" s="2" t="n">
        <v>148.433788</v>
      </c>
      <c r="AP132" s="2" t="n">
        <v>153.760426</v>
      </c>
      <c r="AQ132" s="2" t="n">
        <v>154.896235</v>
      </c>
      <c r="AR132" s="2" t="n">
        <v>157.538408</v>
      </c>
      <c r="AS132" s="2" t="n">
        <v>159.532885</v>
      </c>
      <c r="AT132" s="2" t="n">
        <v>157.295986</v>
      </c>
      <c r="AU132" s="2" t="n">
        <v>156.578925</v>
      </c>
      <c r="AV132" s="2" t="n">
        <v>165.99077</v>
      </c>
      <c r="AW132" s="2" t="n">
        <v>175.051625</v>
      </c>
      <c r="AX132" s="2" t="n">
        <v>177.62601</v>
      </c>
      <c r="AY132" s="2" t="n">
        <v>175.806077</v>
      </c>
      <c r="AZ132" s="2" t="n">
        <v>175.818785</v>
      </c>
      <c r="BA132" s="2" t="n">
        <v>186.881028</v>
      </c>
      <c r="BB132" s="2" t="n">
        <v>192.71743</v>
      </c>
      <c r="BC132" s="2" t="n">
        <v>197.504118</v>
      </c>
      <c r="BD132" s="2" t="n">
        <v>198.026812</v>
      </c>
      <c r="BE132" s="2" t="n">
        <v>198.124992</v>
      </c>
      <c r="BF132" s="2" t="n">
        <v>198.467729</v>
      </c>
      <c r="BG132" s="2" t="n">
        <v>197.606858</v>
      </c>
      <c r="BH132" s="2" t="n">
        <v>196.38621</v>
      </c>
      <c r="BI132" s="2" t="n">
        <v>195.533642</v>
      </c>
      <c r="BJ132" s="2" t="n">
        <v>196.855734</v>
      </c>
      <c r="BK132" s="2" t="n">
        <v>195.420114</v>
      </c>
      <c r="BL132" s="2" t="n">
        <v>196.43626</v>
      </c>
      <c r="BM132" s="2" t="n">
        <v>196.954075</v>
      </c>
      <c r="BN132" s="2" t="n">
        <v>198.022228</v>
      </c>
      <c r="BO132" s="2" t="n">
        <v>198.242051</v>
      </c>
      <c r="BP132" s="2" t="n">
        <v>197.742694</v>
      </c>
      <c r="BQ132" s="2" t="n">
        <v>197.28951</v>
      </c>
      <c r="BR132" s="2" t="n">
        <v>195.448014</v>
      </c>
      <c r="BS132" s="2" t="n">
        <v>194.821491</v>
      </c>
      <c r="BT132" s="2" t="n">
        <v>193.439617</v>
      </c>
      <c r="BU132" s="2" t="n">
        <v>193.490528</v>
      </c>
      <c r="BV132" s="2" t="n">
        <v>194.821116</v>
      </c>
      <c r="BW132" s="2" t="n">
        <v>195.585957</v>
      </c>
      <c r="BX132" s="2" t="n">
        <v>195.648752</v>
      </c>
      <c r="BY132" s="2" t="n">
        <v>181.212715</v>
      </c>
      <c r="BZ132" s="2" t="n">
        <v>180.602049</v>
      </c>
      <c r="CA132" s="2" t="n">
        <v>176.856925</v>
      </c>
      <c r="CB132" s="2" t="n">
        <v>169.258302</v>
      </c>
      <c r="CC132" s="2" t="n">
        <v>160.296779</v>
      </c>
      <c r="CD132" s="2" t="n">
        <v>155.947801</v>
      </c>
      <c r="CE132" s="2" t="n">
        <v>155.562401</v>
      </c>
      <c r="CF132" s="2" t="n">
        <v>155.873995</v>
      </c>
      <c r="CG132" s="2" t="n">
        <v>155.842296</v>
      </c>
      <c r="CH132" s="2" t="n">
        <v>155.486604</v>
      </c>
      <c r="CI132" s="2" t="n">
        <v>156.172184</v>
      </c>
      <c r="CJ132" s="2" t="n">
        <v>155.521026</v>
      </c>
      <c r="CK132" s="2" t="n">
        <v>140.616167</v>
      </c>
      <c r="CL132" s="2" t="n">
        <v>125.52879</v>
      </c>
      <c r="CM132" s="2" t="n">
        <v>127.885304</v>
      </c>
      <c r="CN132" s="2" t="n">
        <v>129.162117</v>
      </c>
      <c r="CO132" s="2" t="n">
        <v>126.988042</v>
      </c>
      <c r="CP132" s="2" t="n">
        <v>124.958573</v>
      </c>
      <c r="CQ132" s="2" t="n">
        <v>128.742054</v>
      </c>
      <c r="CR132" s="2" t="n">
        <v>124.549628</v>
      </c>
      <c r="CS132" s="2" t="n">
        <v>123.680889</v>
      </c>
      <c r="CT132" s="2" t="n">
        <v>123.556344</v>
      </c>
    </row>
    <row r="133" customFormat="false" ht="12.75" hidden="false" customHeight="false" outlineLevel="0" collapsed="false">
      <c r="A133" s="0" t="s">
        <v>1237</v>
      </c>
      <c r="B133" s="2" t="n">
        <v>30971.32151</v>
      </c>
      <c r="C133" s="2" t="n">
        <v>569.380521</v>
      </c>
      <c r="D133" s="2" t="n">
        <v>549.911798</v>
      </c>
      <c r="E133" s="2" t="n">
        <v>552.155577</v>
      </c>
      <c r="F133" s="2" t="n">
        <v>526.344738</v>
      </c>
      <c r="G133" s="2" t="n">
        <v>533.413225</v>
      </c>
      <c r="H133" s="2" t="n">
        <v>522.340944</v>
      </c>
      <c r="I133" s="2" t="n">
        <v>518.652975</v>
      </c>
      <c r="J133" s="2" t="n">
        <v>519.021791</v>
      </c>
      <c r="K133" s="2" t="n">
        <v>516.435019</v>
      </c>
      <c r="L133" s="2" t="n">
        <v>526.7835</v>
      </c>
      <c r="M133" s="2" t="n">
        <v>527.3195</v>
      </c>
      <c r="N133" s="2" t="n">
        <v>522.127587</v>
      </c>
      <c r="O133" s="2" t="n">
        <v>512.460668</v>
      </c>
      <c r="P133" s="2" t="n">
        <v>491.494388</v>
      </c>
      <c r="Q133" s="2" t="n">
        <v>477.379224</v>
      </c>
      <c r="R133" s="2" t="n">
        <v>458.945375</v>
      </c>
      <c r="S133" s="2" t="n">
        <v>444.955154</v>
      </c>
      <c r="T133" s="2" t="n">
        <v>433.690805</v>
      </c>
      <c r="U133" s="2" t="n">
        <v>407.388452</v>
      </c>
      <c r="V133" s="2" t="n">
        <v>382.306759</v>
      </c>
      <c r="W133" s="2" t="n">
        <v>350.731565</v>
      </c>
      <c r="X133" s="2" t="n">
        <v>324.322329</v>
      </c>
      <c r="Y133" s="2" t="n">
        <v>321.479911</v>
      </c>
      <c r="Z133" s="2" t="n">
        <v>324.699861</v>
      </c>
      <c r="AA133" s="2" t="n">
        <v>306.471076</v>
      </c>
      <c r="AB133" s="2" t="n">
        <v>294.673725</v>
      </c>
      <c r="AC133" s="2" t="n">
        <v>275.176619</v>
      </c>
      <c r="AD133" s="2" t="n">
        <v>268.544116</v>
      </c>
      <c r="AE133" s="2" t="n">
        <v>290.554849</v>
      </c>
      <c r="AF133" s="2" t="n">
        <v>302.174609</v>
      </c>
      <c r="AG133" s="2" t="n">
        <v>284.049882</v>
      </c>
      <c r="AH133" s="2" t="n">
        <v>272.352338</v>
      </c>
      <c r="AI133" s="2" t="n">
        <v>267.930921</v>
      </c>
      <c r="AJ133" s="2" t="n">
        <v>279.958973</v>
      </c>
      <c r="AK133" s="2" t="n">
        <v>302.182419</v>
      </c>
      <c r="AL133" s="2" t="n">
        <v>308.528892</v>
      </c>
      <c r="AM133" s="2" t="n">
        <v>286.918426</v>
      </c>
      <c r="AN133" s="2" t="n">
        <v>266.485057</v>
      </c>
      <c r="AO133" s="2" t="n">
        <v>290.300318</v>
      </c>
      <c r="AP133" s="2" t="n">
        <v>319.237963</v>
      </c>
      <c r="AQ133" s="2" t="n">
        <v>326.994786</v>
      </c>
      <c r="AR133" s="2" t="n">
        <v>307.109728</v>
      </c>
      <c r="AS133" s="2" t="n">
        <v>289.174981</v>
      </c>
      <c r="AT133" s="2" t="n">
        <v>269.189161</v>
      </c>
      <c r="AU133" s="2" t="n">
        <v>252.089608</v>
      </c>
      <c r="AV133" s="2" t="n">
        <v>252.269773</v>
      </c>
      <c r="AW133" s="2" t="n">
        <v>255.123962</v>
      </c>
      <c r="AX133" s="2" t="n">
        <v>264.248207</v>
      </c>
      <c r="AY133" s="2" t="n">
        <v>265.476267</v>
      </c>
      <c r="AZ133" s="2" t="n">
        <v>265.330586</v>
      </c>
      <c r="BA133" s="2" t="n">
        <v>268.853678</v>
      </c>
      <c r="BB133" s="2" t="n">
        <v>286.249998</v>
      </c>
      <c r="BC133" s="2" t="n">
        <v>278.651249</v>
      </c>
      <c r="BD133" s="2" t="n">
        <v>272.358902</v>
      </c>
      <c r="BE133" s="2" t="n">
        <v>259.025498</v>
      </c>
      <c r="BF133" s="2" t="n">
        <v>260.348422</v>
      </c>
      <c r="BG133" s="2" t="n">
        <v>254.981857</v>
      </c>
      <c r="BH133" s="2" t="n">
        <v>248.145127</v>
      </c>
      <c r="BI133" s="2" t="n">
        <v>243.40938</v>
      </c>
      <c r="BJ133" s="2" t="n">
        <v>240.194</v>
      </c>
      <c r="BK133" s="2" t="n">
        <v>231.026058</v>
      </c>
      <c r="BL133" s="2" t="n">
        <v>220.774411</v>
      </c>
      <c r="BM133" s="2" t="n">
        <v>198.580895</v>
      </c>
      <c r="BN133" s="2" t="n">
        <v>184.374107</v>
      </c>
      <c r="BO133" s="2" t="n">
        <v>181.90101</v>
      </c>
      <c r="BP133" s="2" t="n">
        <v>186.391114</v>
      </c>
      <c r="BQ133" s="2" t="n">
        <v>190.50568</v>
      </c>
      <c r="BR133" s="2" t="n">
        <v>190.172629</v>
      </c>
      <c r="BS133" s="2" t="n">
        <v>188.622144</v>
      </c>
      <c r="BT133" s="2" t="n">
        <v>200.87583</v>
      </c>
      <c r="BU133" s="2" t="n">
        <v>206.385871</v>
      </c>
      <c r="BV133" s="2" t="n">
        <v>210.815762</v>
      </c>
      <c r="BW133" s="2" t="n">
        <v>228.02216</v>
      </c>
      <c r="BX133" s="2" t="n">
        <v>251.904319</v>
      </c>
      <c r="BY133" s="2" t="n">
        <v>259.097294</v>
      </c>
      <c r="BZ133" s="2" t="n">
        <v>254.622636</v>
      </c>
      <c r="CA133" s="2" t="n">
        <v>254.938353</v>
      </c>
      <c r="CB133" s="2" t="n">
        <v>273.093995</v>
      </c>
      <c r="CC133" s="2" t="n">
        <v>292.859287</v>
      </c>
      <c r="CD133" s="2" t="n">
        <v>296.209959</v>
      </c>
      <c r="CE133" s="2" t="n">
        <v>307.569311</v>
      </c>
      <c r="CF133" s="2" t="n">
        <v>317.671781</v>
      </c>
      <c r="CG133" s="2" t="n">
        <v>327.178563</v>
      </c>
      <c r="CH133" s="2" t="n">
        <v>341.524455</v>
      </c>
      <c r="CI133" s="2" t="n">
        <v>340.174095</v>
      </c>
      <c r="CJ133" s="2" t="n">
        <v>328.077938</v>
      </c>
      <c r="CK133" s="2" t="n">
        <v>321.602463</v>
      </c>
      <c r="CL133" s="2" t="n">
        <v>323.078267</v>
      </c>
      <c r="CM133" s="2" t="n">
        <v>331.731422</v>
      </c>
      <c r="CN133" s="2" t="n">
        <v>326.112962</v>
      </c>
      <c r="CO133" s="2" t="n">
        <v>316.736966</v>
      </c>
      <c r="CP133" s="2" t="n">
        <v>319.328035</v>
      </c>
      <c r="CQ133" s="2" t="n">
        <v>320.580997</v>
      </c>
      <c r="CR133" s="2" t="n">
        <v>323.349576</v>
      </c>
      <c r="CS133" s="2" t="n">
        <v>319.798642</v>
      </c>
      <c r="CT133" s="2" t="n">
        <v>317.125503</v>
      </c>
    </row>
    <row r="134" customFormat="false" ht="12.75" hidden="false" customHeight="false" outlineLevel="0" collapsed="false">
      <c r="A134" s="0" t="s">
        <v>1238</v>
      </c>
      <c r="B134" s="2" t="n">
        <v>346584.5416</v>
      </c>
      <c r="C134" s="2" t="n">
        <v>3629.079762</v>
      </c>
      <c r="D134" s="2" t="n">
        <v>3622.749873</v>
      </c>
      <c r="E134" s="2" t="n">
        <v>3630.826917</v>
      </c>
      <c r="F134" s="2" t="n">
        <v>3633.811048</v>
      </c>
      <c r="G134" s="2" t="n">
        <v>3659.817371</v>
      </c>
      <c r="H134" s="2" t="n">
        <v>3626.701958</v>
      </c>
      <c r="I134" s="2" t="n">
        <v>3609.635978</v>
      </c>
      <c r="J134" s="2" t="n">
        <v>3619.611396</v>
      </c>
      <c r="K134" s="2" t="n">
        <v>3614.673296</v>
      </c>
      <c r="L134" s="2" t="n">
        <v>3577.153992</v>
      </c>
      <c r="M134" s="2" t="n">
        <v>3562.902364</v>
      </c>
      <c r="N134" s="2" t="n">
        <v>3558.767453</v>
      </c>
      <c r="O134" s="2" t="n">
        <v>3530.984684</v>
      </c>
      <c r="P134" s="2" t="n">
        <v>3533.489311</v>
      </c>
      <c r="Q134" s="2" t="n">
        <v>3511.73995</v>
      </c>
      <c r="R134" s="2" t="n">
        <v>3488.748394</v>
      </c>
      <c r="S134" s="2" t="n">
        <v>3489.854176</v>
      </c>
      <c r="T134" s="2" t="n">
        <v>3494.605228</v>
      </c>
      <c r="U134" s="2" t="n">
        <v>3521.803323</v>
      </c>
      <c r="V134" s="2" t="n">
        <v>3537.849977</v>
      </c>
      <c r="W134" s="2" t="n">
        <v>3439.388386</v>
      </c>
      <c r="X134" s="2" t="n">
        <v>3459.401083</v>
      </c>
      <c r="Y134" s="2" t="n">
        <v>3479.935844</v>
      </c>
      <c r="Z134" s="2" t="n">
        <v>3447.418393</v>
      </c>
      <c r="AA134" s="2" t="n">
        <v>3419.632375</v>
      </c>
      <c r="AB134" s="2" t="n">
        <v>3385.630322</v>
      </c>
      <c r="AC134" s="2" t="n">
        <v>3332.236328</v>
      </c>
      <c r="AD134" s="2" t="n">
        <v>3339.079381</v>
      </c>
      <c r="AE134" s="2" t="n">
        <v>3381.74377</v>
      </c>
      <c r="AF134" s="2" t="n">
        <v>3437.943838</v>
      </c>
      <c r="AG134" s="2" t="n">
        <v>3451.712346</v>
      </c>
      <c r="AH134" s="2" t="n">
        <v>3483.041043</v>
      </c>
      <c r="AI134" s="2" t="n">
        <v>3547.749205</v>
      </c>
      <c r="AJ134" s="2" t="n">
        <v>3576.862701</v>
      </c>
      <c r="AK134" s="2" t="n">
        <v>3589.733031</v>
      </c>
      <c r="AL134" s="2" t="n">
        <v>3577.516415</v>
      </c>
      <c r="AM134" s="2" t="n">
        <v>3620.274343</v>
      </c>
      <c r="AN134" s="2" t="n">
        <v>3646.24371</v>
      </c>
      <c r="AO134" s="2" t="n">
        <v>3662.871855</v>
      </c>
      <c r="AP134" s="2" t="n">
        <v>3667.800023</v>
      </c>
      <c r="AQ134" s="2" t="n">
        <v>3691.852076</v>
      </c>
      <c r="AR134" s="2" t="n">
        <v>3686.566156</v>
      </c>
      <c r="AS134" s="2" t="n">
        <v>3687.314821</v>
      </c>
      <c r="AT134" s="2" t="n">
        <v>3690.992599</v>
      </c>
      <c r="AU134" s="2" t="n">
        <v>3663.536186</v>
      </c>
      <c r="AV134" s="2" t="n">
        <v>3662.497949</v>
      </c>
      <c r="AW134" s="2" t="n">
        <v>3659.674764</v>
      </c>
      <c r="AX134" s="2" t="n">
        <v>3661.583499</v>
      </c>
      <c r="AY134" s="2" t="n">
        <v>3645.399098</v>
      </c>
      <c r="AZ134" s="2" t="n">
        <v>3674.277348</v>
      </c>
      <c r="BA134" s="2" t="n">
        <v>3701.73305</v>
      </c>
      <c r="BB134" s="2" t="n">
        <v>3706.044961</v>
      </c>
      <c r="BC134" s="2" t="n">
        <v>3704.892535</v>
      </c>
      <c r="BD134" s="2" t="n">
        <v>3692.531106</v>
      </c>
      <c r="BE134" s="2" t="n">
        <v>3695.695784</v>
      </c>
      <c r="BF134" s="2" t="n">
        <v>3696.850712</v>
      </c>
      <c r="BG134" s="2" t="n">
        <v>3692.997368</v>
      </c>
      <c r="BH134" s="2" t="n">
        <v>3684.323702</v>
      </c>
      <c r="BI134" s="2" t="n">
        <v>3697.711636</v>
      </c>
      <c r="BJ134" s="2" t="n">
        <v>3692.794683</v>
      </c>
      <c r="BK134" s="2" t="n">
        <v>3695.152085</v>
      </c>
      <c r="BL134" s="2" t="n">
        <v>3697.925768</v>
      </c>
      <c r="BM134" s="2" t="n">
        <v>3697.343233</v>
      </c>
      <c r="BN134" s="2" t="n">
        <v>3683.288973</v>
      </c>
      <c r="BO134" s="2" t="n">
        <v>3685.76392</v>
      </c>
      <c r="BP134" s="2" t="n">
        <v>3688.317521</v>
      </c>
      <c r="BQ134" s="2" t="n">
        <v>3695.870995</v>
      </c>
      <c r="BR134" s="2" t="n">
        <v>3689.827077</v>
      </c>
      <c r="BS134" s="2" t="n">
        <v>3696.50914</v>
      </c>
      <c r="BT134" s="2" t="n">
        <v>3707.181542</v>
      </c>
      <c r="BU134" s="2" t="n">
        <v>3707.198806</v>
      </c>
      <c r="BV134" s="2" t="n">
        <v>3689.304703</v>
      </c>
      <c r="BW134" s="2" t="n">
        <v>3697.32699</v>
      </c>
      <c r="BX134" s="2" t="n">
        <v>3694.703632</v>
      </c>
      <c r="BY134" s="2" t="n">
        <v>3686.693469</v>
      </c>
      <c r="BZ134" s="2" t="n">
        <v>3684.712338</v>
      </c>
      <c r="CA134" s="2" t="n">
        <v>3682.304405</v>
      </c>
      <c r="CB134" s="2" t="n">
        <v>3682.388264</v>
      </c>
      <c r="CC134" s="2" t="n">
        <v>3683.734632</v>
      </c>
      <c r="CD134" s="2" t="n">
        <v>3684.124043</v>
      </c>
      <c r="CE134" s="2" t="n">
        <v>3658.693972</v>
      </c>
      <c r="CF134" s="2" t="n">
        <v>3674.196015</v>
      </c>
      <c r="CG134" s="2" t="n">
        <v>3678.389269</v>
      </c>
      <c r="CH134" s="2" t="n">
        <v>3687.301795</v>
      </c>
      <c r="CI134" s="2" t="n">
        <v>3662.461351</v>
      </c>
      <c r="CJ134" s="2" t="n">
        <v>3615.335161</v>
      </c>
      <c r="CK134" s="2" t="n">
        <v>3595.03425</v>
      </c>
      <c r="CL134" s="2" t="n">
        <v>3619.448801</v>
      </c>
      <c r="CM134" s="2" t="n">
        <v>3633.969712</v>
      </c>
      <c r="CN134" s="2" t="n">
        <v>3610.44922</v>
      </c>
      <c r="CO134" s="2" t="n">
        <v>3592.967283</v>
      </c>
      <c r="CP134" s="2" t="n">
        <v>3561.411672</v>
      </c>
      <c r="CQ134" s="2" t="n">
        <v>3520.805931</v>
      </c>
      <c r="CR134" s="2" t="n">
        <v>3500.575995</v>
      </c>
      <c r="CS134" s="2" t="n">
        <v>3514.374832</v>
      </c>
      <c r="CT134" s="2" t="n">
        <v>3539.163908</v>
      </c>
    </row>
    <row r="135" customFormat="false" ht="12.75" hidden="false" customHeight="false" outlineLevel="0" collapsed="false">
      <c r="A135" s="0" t="s">
        <v>1239</v>
      </c>
      <c r="B135" s="2" t="n">
        <v>360756.8854</v>
      </c>
      <c r="C135" s="2" t="n">
        <v>2918.177808</v>
      </c>
      <c r="D135" s="2" t="n">
        <v>2747.475986</v>
      </c>
      <c r="E135" s="2" t="n">
        <v>2613.705227</v>
      </c>
      <c r="F135" s="2" t="n">
        <v>2473.471117</v>
      </c>
      <c r="G135" s="2" t="n">
        <v>2335.87633</v>
      </c>
      <c r="H135" s="2" t="n">
        <v>2215.91642</v>
      </c>
      <c r="I135" s="2" t="n">
        <v>2127.605614</v>
      </c>
      <c r="J135" s="2" t="n">
        <v>2069.328352</v>
      </c>
      <c r="K135" s="2" t="n">
        <v>2044.610119</v>
      </c>
      <c r="L135" s="2" t="n">
        <v>2040.977654</v>
      </c>
      <c r="M135" s="2" t="n">
        <v>1998.175845</v>
      </c>
      <c r="N135" s="2" t="n">
        <v>1997.175909</v>
      </c>
      <c r="O135" s="2" t="n">
        <v>1994.929142</v>
      </c>
      <c r="P135" s="2" t="n">
        <v>2003.502702</v>
      </c>
      <c r="Q135" s="2" t="n">
        <v>1996.988453</v>
      </c>
      <c r="R135" s="2" t="n">
        <v>2004.608643</v>
      </c>
      <c r="S135" s="2" t="n">
        <v>2043.920483</v>
      </c>
      <c r="T135" s="2" t="n">
        <v>2052.398661</v>
      </c>
      <c r="U135" s="2" t="n">
        <v>2031.086917</v>
      </c>
      <c r="V135" s="2" t="n">
        <v>2005.624133</v>
      </c>
      <c r="W135" s="2" t="n">
        <v>2131.021532</v>
      </c>
      <c r="X135" s="2" t="n">
        <v>2163.565785</v>
      </c>
      <c r="Y135" s="2" t="n">
        <v>2216.194044</v>
      </c>
      <c r="Z135" s="2" t="n">
        <v>2290.572806</v>
      </c>
      <c r="AA135" s="2" t="n">
        <v>2397.186372</v>
      </c>
      <c r="AB135" s="2" t="n">
        <v>2427.686342</v>
      </c>
      <c r="AC135" s="2" t="n">
        <v>2441.329405</v>
      </c>
      <c r="AD135" s="2" t="n">
        <v>2469.017553</v>
      </c>
      <c r="AE135" s="2" t="n">
        <v>2505.215158</v>
      </c>
      <c r="AF135" s="2" t="n">
        <v>2521.942387</v>
      </c>
      <c r="AG135" s="2" t="n">
        <v>2606.548262</v>
      </c>
      <c r="AH135" s="2" t="n">
        <v>2697.512895</v>
      </c>
      <c r="AI135" s="2" t="n">
        <v>2795.261738</v>
      </c>
      <c r="AJ135" s="2" t="n">
        <v>2902.884366</v>
      </c>
      <c r="AK135" s="2" t="n">
        <v>3040.926034</v>
      </c>
      <c r="AL135" s="2" t="n">
        <v>3157.711862</v>
      </c>
      <c r="AM135" s="2" t="n">
        <v>3330.777337</v>
      </c>
      <c r="AN135" s="2" t="n">
        <v>3494.928516</v>
      </c>
      <c r="AO135" s="2" t="n">
        <v>3630.368123</v>
      </c>
      <c r="AP135" s="2" t="n">
        <v>3776.805592</v>
      </c>
      <c r="AQ135" s="2" t="n">
        <v>3933.281302</v>
      </c>
      <c r="AR135" s="2" t="n">
        <v>4137.633232</v>
      </c>
      <c r="AS135" s="2" t="n">
        <v>4285.265678</v>
      </c>
      <c r="AT135" s="2" t="n">
        <v>4425.256834</v>
      </c>
      <c r="AU135" s="2" t="n">
        <v>4539.358462</v>
      </c>
      <c r="AV135" s="2" t="n">
        <v>4703.374119</v>
      </c>
      <c r="AW135" s="2" t="n">
        <v>4841.193202</v>
      </c>
      <c r="AX135" s="2" t="n">
        <v>4959.558569</v>
      </c>
      <c r="AY135" s="2" t="n">
        <v>5056.493198</v>
      </c>
      <c r="AZ135" s="2" t="n">
        <v>5098.486788</v>
      </c>
      <c r="BA135" s="2" t="n">
        <v>5167.512234</v>
      </c>
      <c r="BB135" s="2" t="n">
        <v>5246.982127</v>
      </c>
      <c r="BC135" s="2" t="n">
        <v>5286.657488</v>
      </c>
      <c r="BD135" s="2" t="n">
        <v>5350.951005</v>
      </c>
      <c r="BE135" s="2" t="n">
        <v>5368.472652</v>
      </c>
      <c r="BF135" s="2" t="n">
        <v>5451.161554</v>
      </c>
      <c r="BG135" s="2" t="n">
        <v>5477.836862</v>
      </c>
      <c r="BH135" s="2" t="n">
        <v>5526.569354</v>
      </c>
      <c r="BI135" s="2" t="n">
        <v>5532.015254</v>
      </c>
      <c r="BJ135" s="2" t="n">
        <v>5516.680199</v>
      </c>
      <c r="BK135" s="2" t="n">
        <v>5526.01969</v>
      </c>
      <c r="BL135" s="2" t="n">
        <v>5481.955226</v>
      </c>
      <c r="BM135" s="2" t="n">
        <v>5451.169639</v>
      </c>
      <c r="BN135" s="2" t="n">
        <v>5421.968827</v>
      </c>
      <c r="BO135" s="2" t="n">
        <v>5348.600068</v>
      </c>
      <c r="BP135" s="2" t="n">
        <v>5313.055194</v>
      </c>
      <c r="BQ135" s="2" t="n">
        <v>5275.236355</v>
      </c>
      <c r="BR135" s="2" t="n">
        <v>5251.753946</v>
      </c>
      <c r="BS135" s="2" t="n">
        <v>5174.703119</v>
      </c>
      <c r="BT135" s="2" t="n">
        <v>5115.193335</v>
      </c>
      <c r="BU135" s="2" t="n">
        <v>5081.245435</v>
      </c>
      <c r="BV135" s="2" t="n">
        <v>5026.940057</v>
      </c>
      <c r="BW135" s="2" t="n">
        <v>4931.888214</v>
      </c>
      <c r="BX135" s="2" t="n">
        <v>4855.921948</v>
      </c>
      <c r="BY135" s="2" t="n">
        <v>4786.84867</v>
      </c>
      <c r="BZ135" s="2" t="n">
        <v>4679.759101</v>
      </c>
      <c r="CA135" s="2" t="n">
        <v>4621.546604</v>
      </c>
      <c r="CB135" s="2" t="n">
        <v>4570.082621</v>
      </c>
      <c r="CC135" s="2" t="n">
        <v>4476.817707</v>
      </c>
      <c r="CD135" s="2" t="n">
        <v>4394.238275</v>
      </c>
      <c r="CE135" s="2" t="n">
        <v>4335.499492</v>
      </c>
      <c r="CF135" s="2" t="n">
        <v>4305.986967</v>
      </c>
      <c r="CG135" s="2" t="n">
        <v>4316.465781</v>
      </c>
      <c r="CH135" s="2" t="n">
        <v>4327.072273</v>
      </c>
      <c r="CI135" s="2" t="n">
        <v>4306.776847</v>
      </c>
      <c r="CJ135" s="2" t="n">
        <v>4268.148858</v>
      </c>
      <c r="CK135" s="2" t="n">
        <v>4227.453374</v>
      </c>
      <c r="CL135" s="2" t="n">
        <v>4081.837453</v>
      </c>
      <c r="CM135" s="2" t="n">
        <v>3903.265017</v>
      </c>
      <c r="CN135" s="2" t="n">
        <v>3755.145257</v>
      </c>
      <c r="CO135" s="2" t="n">
        <v>3648.787379</v>
      </c>
      <c r="CP135" s="2" t="n">
        <v>3501.438893</v>
      </c>
      <c r="CQ135" s="2" t="n">
        <v>3364.549907</v>
      </c>
      <c r="CR135" s="2" t="n">
        <v>3187.613116</v>
      </c>
      <c r="CS135" s="2" t="n">
        <v>3008.223236</v>
      </c>
      <c r="CT135" s="2" t="n">
        <v>2815.925827</v>
      </c>
    </row>
    <row r="136" customFormat="false" ht="12.75" hidden="false" customHeight="false" outlineLevel="0" collapsed="false">
      <c r="A136" s="0" t="s">
        <v>1240</v>
      </c>
      <c r="B136" s="2" t="n">
        <v>6918.09327</v>
      </c>
      <c r="C136" s="2" t="n">
        <v>74.54866</v>
      </c>
      <c r="D136" s="2" t="n">
        <v>74.977247</v>
      </c>
      <c r="E136" s="2" t="n">
        <v>75.059931</v>
      </c>
      <c r="F136" s="2" t="n">
        <v>74.247069</v>
      </c>
      <c r="G136" s="2" t="n">
        <v>70.438981</v>
      </c>
      <c r="H136" s="2" t="n">
        <v>70.296113</v>
      </c>
      <c r="I136" s="2" t="n">
        <v>70.656957</v>
      </c>
      <c r="J136" s="2" t="n">
        <v>69.268602</v>
      </c>
      <c r="K136" s="2" t="n">
        <v>67.565511</v>
      </c>
      <c r="L136" s="2" t="n">
        <v>67.333781</v>
      </c>
      <c r="M136" s="2" t="n">
        <v>67.226414</v>
      </c>
      <c r="N136" s="2" t="n">
        <v>67.639269</v>
      </c>
      <c r="O136" s="2" t="n">
        <v>67.470093</v>
      </c>
      <c r="P136" s="2" t="n">
        <v>67.384105</v>
      </c>
      <c r="Q136" s="2" t="n">
        <v>67.303673</v>
      </c>
      <c r="R136" s="2" t="n">
        <v>67.359495</v>
      </c>
      <c r="S136" s="2" t="n">
        <v>67.65962</v>
      </c>
      <c r="T136" s="2" t="n">
        <v>67.309734</v>
      </c>
      <c r="U136" s="2" t="n">
        <v>67.437134</v>
      </c>
      <c r="V136" s="2" t="n">
        <v>67.114684</v>
      </c>
      <c r="W136" s="2" t="n">
        <v>67.519316</v>
      </c>
      <c r="X136" s="2" t="n">
        <v>67.472414</v>
      </c>
      <c r="Y136" s="2" t="n">
        <v>67.272295</v>
      </c>
      <c r="Z136" s="2" t="n">
        <v>67.106458</v>
      </c>
      <c r="AA136" s="2" t="n">
        <v>67.150705</v>
      </c>
      <c r="AB136" s="2" t="n">
        <v>67.21779</v>
      </c>
      <c r="AC136" s="2" t="n">
        <v>67.540339</v>
      </c>
      <c r="AD136" s="2" t="n">
        <v>68.27706</v>
      </c>
      <c r="AE136" s="2" t="n">
        <v>74.689375</v>
      </c>
      <c r="AF136" s="2" t="n">
        <v>76.281675</v>
      </c>
      <c r="AG136" s="2" t="n">
        <v>77.885299</v>
      </c>
      <c r="AH136" s="2" t="n">
        <v>78.001985</v>
      </c>
      <c r="AI136" s="2" t="n">
        <v>78.098079</v>
      </c>
      <c r="AJ136" s="2" t="n">
        <v>77.956395</v>
      </c>
      <c r="AK136" s="2" t="n">
        <v>78.066744</v>
      </c>
      <c r="AL136" s="2" t="n">
        <v>77.945119</v>
      </c>
      <c r="AM136" s="2" t="n">
        <v>78.069299</v>
      </c>
      <c r="AN136" s="2" t="n">
        <v>77.706604</v>
      </c>
      <c r="AO136" s="2" t="n">
        <v>77.951188</v>
      </c>
      <c r="AP136" s="2" t="n">
        <v>78.046424</v>
      </c>
      <c r="AQ136" s="2" t="n">
        <v>77.958868</v>
      </c>
      <c r="AR136" s="2" t="n">
        <v>78.143588</v>
      </c>
      <c r="AS136" s="2" t="n">
        <v>77.938045</v>
      </c>
      <c r="AT136" s="2" t="n">
        <v>78.002265</v>
      </c>
      <c r="AU136" s="2" t="n">
        <v>77.796363</v>
      </c>
      <c r="AV136" s="2" t="n">
        <v>78.096919</v>
      </c>
      <c r="AW136" s="2" t="n">
        <v>77.77117</v>
      </c>
      <c r="AX136" s="2" t="n">
        <v>75.041197</v>
      </c>
      <c r="AY136" s="2" t="n">
        <v>63.175168</v>
      </c>
      <c r="AZ136" s="2" t="n">
        <v>63.199133</v>
      </c>
      <c r="BA136" s="2" t="n">
        <v>63.276541</v>
      </c>
      <c r="BB136" s="2" t="n">
        <v>63.041901</v>
      </c>
      <c r="BC136" s="2" t="n">
        <v>55.24201</v>
      </c>
      <c r="BD136" s="2" t="n">
        <v>55.051968</v>
      </c>
      <c r="BE136" s="2" t="n">
        <v>55.110121</v>
      </c>
      <c r="BF136" s="2" t="n">
        <v>55.089282</v>
      </c>
      <c r="BG136" s="2" t="n">
        <v>55.037895</v>
      </c>
      <c r="BH136" s="2" t="n">
        <v>55.096777</v>
      </c>
      <c r="BI136" s="2" t="n">
        <v>59.930088</v>
      </c>
      <c r="BJ136" s="2" t="n">
        <v>64.717846</v>
      </c>
      <c r="BK136" s="2" t="n">
        <v>72.825653</v>
      </c>
      <c r="BL136" s="2" t="n">
        <v>74.057631</v>
      </c>
      <c r="BM136" s="2" t="n">
        <v>77.315737</v>
      </c>
      <c r="BN136" s="2" t="n">
        <v>77.204123</v>
      </c>
      <c r="BO136" s="2" t="n">
        <v>77.043301</v>
      </c>
      <c r="BP136" s="2" t="n">
        <v>77.003727</v>
      </c>
      <c r="BQ136" s="2" t="n">
        <v>77.142411</v>
      </c>
      <c r="BR136" s="2" t="n">
        <v>77.203385</v>
      </c>
      <c r="BS136" s="2" t="n">
        <v>77.679123</v>
      </c>
      <c r="BT136" s="2" t="n">
        <v>78.253539</v>
      </c>
      <c r="BU136" s="2" t="n">
        <v>78.407832</v>
      </c>
      <c r="BV136" s="2" t="n">
        <v>78.683949</v>
      </c>
      <c r="BW136" s="2" t="n">
        <v>78.832278</v>
      </c>
      <c r="BX136" s="2" t="n">
        <v>78.693009</v>
      </c>
      <c r="BY136" s="2" t="n">
        <v>78.731449</v>
      </c>
      <c r="BZ136" s="2" t="n">
        <v>78.690426</v>
      </c>
      <c r="CA136" s="2" t="n">
        <v>78.723687</v>
      </c>
      <c r="CB136" s="2" t="n">
        <v>78.693848</v>
      </c>
      <c r="CC136" s="2" t="n">
        <v>78.707443</v>
      </c>
      <c r="CD136" s="2" t="n">
        <v>78.342227</v>
      </c>
      <c r="CE136" s="2" t="n">
        <v>78.618378</v>
      </c>
      <c r="CF136" s="2" t="n">
        <v>78.680602</v>
      </c>
      <c r="CG136" s="2" t="n">
        <v>78.607443</v>
      </c>
      <c r="CH136" s="2" t="n">
        <v>78.463849</v>
      </c>
      <c r="CI136" s="2" t="n">
        <v>77.975317</v>
      </c>
      <c r="CJ136" s="2" t="n">
        <v>78.256621</v>
      </c>
      <c r="CK136" s="2" t="n">
        <v>78.467759</v>
      </c>
      <c r="CL136" s="2" t="n">
        <v>78.278809</v>
      </c>
      <c r="CM136" s="2" t="n">
        <v>77.272746</v>
      </c>
      <c r="CN136" s="2" t="n">
        <v>68.626262</v>
      </c>
      <c r="CO136" s="2" t="n">
        <v>67.547272</v>
      </c>
      <c r="CP136" s="2" t="n">
        <v>67.68402</v>
      </c>
      <c r="CQ136" s="2" t="n">
        <v>67.441894</v>
      </c>
      <c r="CR136" s="2" t="n">
        <v>67.596897</v>
      </c>
      <c r="CS136" s="2" t="n">
        <v>67.530775</v>
      </c>
      <c r="CT136" s="2" t="n">
        <v>67.541067</v>
      </c>
    </row>
    <row r="137" customFormat="false" ht="12.75" hidden="false" customHeight="false" outlineLevel="0" collapsed="false">
      <c r="A137" s="0" t="s">
        <v>1241</v>
      </c>
      <c r="B137" s="2" t="n">
        <v>119657.2475</v>
      </c>
      <c r="C137" s="2" t="n">
        <v>1245.242744</v>
      </c>
      <c r="D137" s="2" t="n">
        <v>1245.708812</v>
      </c>
      <c r="E137" s="2" t="n">
        <v>1245.551855</v>
      </c>
      <c r="F137" s="2" t="n">
        <v>1245.578106</v>
      </c>
      <c r="G137" s="2" t="n">
        <v>1245.496521</v>
      </c>
      <c r="H137" s="2" t="n">
        <v>1245.1453</v>
      </c>
      <c r="I137" s="2" t="n">
        <v>1245.612525</v>
      </c>
      <c r="J137" s="2" t="n">
        <v>1244.903279</v>
      </c>
      <c r="K137" s="2" t="n">
        <v>1245.340563</v>
      </c>
      <c r="L137" s="2" t="n">
        <v>1244.956657</v>
      </c>
      <c r="M137" s="2" t="n">
        <v>1245.425969</v>
      </c>
      <c r="N137" s="2" t="n">
        <v>1245.423836</v>
      </c>
      <c r="O137" s="2" t="n">
        <v>1245.479559</v>
      </c>
      <c r="P137" s="2" t="n">
        <v>1245.279733</v>
      </c>
      <c r="Q137" s="2" t="n">
        <v>1245.132207</v>
      </c>
      <c r="R137" s="2" t="n">
        <v>1245.107196</v>
      </c>
      <c r="S137" s="2" t="n">
        <v>1245.195584</v>
      </c>
      <c r="T137" s="2" t="n">
        <v>1245.222288</v>
      </c>
      <c r="U137" s="2" t="n">
        <v>1245.49492</v>
      </c>
      <c r="V137" s="2" t="n">
        <v>1245.195814</v>
      </c>
      <c r="W137" s="2" t="n">
        <v>1245.412759</v>
      </c>
      <c r="X137" s="2" t="n">
        <v>1245.448066</v>
      </c>
      <c r="Y137" s="2" t="n">
        <v>1245.513823</v>
      </c>
      <c r="Z137" s="2" t="n">
        <v>1245.33464</v>
      </c>
      <c r="AA137" s="2" t="n">
        <v>1245.464603</v>
      </c>
      <c r="AB137" s="2" t="n">
        <v>1245.626498</v>
      </c>
      <c r="AC137" s="2" t="n">
        <v>1245.425742</v>
      </c>
      <c r="AD137" s="2" t="n">
        <v>1245.671381</v>
      </c>
      <c r="AE137" s="2" t="n">
        <v>1245.873974</v>
      </c>
      <c r="AF137" s="2" t="n">
        <v>1245.400046</v>
      </c>
      <c r="AG137" s="2" t="n">
        <v>1245.838602</v>
      </c>
      <c r="AH137" s="2" t="n">
        <v>1245.619807</v>
      </c>
      <c r="AI137" s="2" t="n">
        <v>1245.90271</v>
      </c>
      <c r="AJ137" s="2" t="n">
        <v>1245.75789</v>
      </c>
      <c r="AK137" s="2" t="n">
        <v>1246.309943</v>
      </c>
      <c r="AL137" s="2" t="n">
        <v>1246.71516</v>
      </c>
      <c r="AM137" s="2" t="n">
        <v>1246.854478</v>
      </c>
      <c r="AN137" s="2" t="n">
        <v>1246.517772</v>
      </c>
      <c r="AO137" s="2" t="n">
        <v>1246.503649</v>
      </c>
      <c r="AP137" s="2" t="n">
        <v>1246.836172</v>
      </c>
      <c r="AQ137" s="2" t="n">
        <v>1246.93505</v>
      </c>
      <c r="AR137" s="2" t="n">
        <v>1246.920038</v>
      </c>
      <c r="AS137" s="2" t="n">
        <v>1246.689221</v>
      </c>
      <c r="AT137" s="2" t="n">
        <v>1246.619666</v>
      </c>
      <c r="AU137" s="2" t="n">
        <v>1246.716947</v>
      </c>
      <c r="AV137" s="2" t="n">
        <v>1247.343521</v>
      </c>
      <c r="AW137" s="2" t="n">
        <v>1246.648077</v>
      </c>
      <c r="AX137" s="2" t="n">
        <v>1246.918052</v>
      </c>
      <c r="AY137" s="2" t="n">
        <v>1247.005363</v>
      </c>
      <c r="AZ137" s="2" t="n">
        <v>1247.168963</v>
      </c>
      <c r="BA137" s="2" t="n">
        <v>1247.398894</v>
      </c>
      <c r="BB137" s="2" t="n">
        <v>1247.771802</v>
      </c>
      <c r="BC137" s="2" t="n">
        <v>1247.935102</v>
      </c>
      <c r="BD137" s="2" t="n">
        <v>1247.743809</v>
      </c>
      <c r="BE137" s="2" t="n">
        <v>1247.675539</v>
      </c>
      <c r="BF137" s="2" t="n">
        <v>1247.454037</v>
      </c>
      <c r="BG137" s="2" t="n">
        <v>1247.06047</v>
      </c>
      <c r="BH137" s="2" t="n">
        <v>1247.3386</v>
      </c>
      <c r="BI137" s="2" t="n">
        <v>1247.234173</v>
      </c>
      <c r="BJ137" s="2" t="n">
        <v>1247.208471</v>
      </c>
      <c r="BK137" s="2" t="n">
        <v>1247.123033</v>
      </c>
      <c r="BL137" s="2" t="n">
        <v>1246.781448</v>
      </c>
      <c r="BM137" s="2" t="n">
        <v>1246.825982</v>
      </c>
      <c r="BN137" s="2" t="n">
        <v>1246.779189</v>
      </c>
      <c r="BO137" s="2" t="n">
        <v>1246.625871</v>
      </c>
      <c r="BP137" s="2" t="n">
        <v>1246.574844</v>
      </c>
      <c r="BQ137" s="2" t="n">
        <v>1246.965041</v>
      </c>
      <c r="BR137" s="2" t="n">
        <v>1247.048849</v>
      </c>
      <c r="BS137" s="2" t="n">
        <v>1247.07983</v>
      </c>
      <c r="BT137" s="2" t="n">
        <v>1247.064013</v>
      </c>
      <c r="BU137" s="2" t="n">
        <v>1246.795789</v>
      </c>
      <c r="BV137" s="2" t="n">
        <v>1246.680356</v>
      </c>
      <c r="BW137" s="2" t="n">
        <v>1246.906613</v>
      </c>
      <c r="BX137" s="2" t="n">
        <v>1247.057584</v>
      </c>
      <c r="BY137" s="2" t="n">
        <v>1247.055131</v>
      </c>
      <c r="BZ137" s="2" t="n">
        <v>1246.975086</v>
      </c>
      <c r="CA137" s="2" t="n">
        <v>1247.196783</v>
      </c>
      <c r="CB137" s="2" t="n">
        <v>1247.019433</v>
      </c>
      <c r="CC137" s="2" t="n">
        <v>1247.315991</v>
      </c>
      <c r="CD137" s="2" t="n">
        <v>1246.747012</v>
      </c>
      <c r="CE137" s="2" t="n">
        <v>1246.991363</v>
      </c>
      <c r="CF137" s="2" t="n">
        <v>1247.218366</v>
      </c>
      <c r="CG137" s="2" t="n">
        <v>1246.855584</v>
      </c>
      <c r="CH137" s="2" t="n">
        <v>1246.690705</v>
      </c>
      <c r="CI137" s="2" t="n">
        <v>1246.407558</v>
      </c>
      <c r="CJ137" s="2" t="n">
        <v>1246.658008</v>
      </c>
      <c r="CK137" s="2" t="n">
        <v>1246.856805</v>
      </c>
      <c r="CL137" s="2" t="n">
        <v>1246.864115</v>
      </c>
      <c r="CM137" s="2" t="n">
        <v>1247.17436</v>
      </c>
      <c r="CN137" s="2" t="n">
        <v>1246.926364</v>
      </c>
      <c r="CO137" s="2" t="n">
        <v>1246.845231</v>
      </c>
      <c r="CP137" s="2" t="n">
        <v>1247.110096</v>
      </c>
      <c r="CQ137" s="2" t="n">
        <v>1247.054532</v>
      </c>
      <c r="CR137" s="2" t="n">
        <v>1247.126739</v>
      </c>
      <c r="CS137" s="2" t="n">
        <v>1246.987472</v>
      </c>
      <c r="CT137" s="2" t="n">
        <v>1246.555374</v>
      </c>
    </row>
    <row r="138" customFormat="false" ht="12.75" hidden="false" customHeight="false" outlineLevel="0" collapsed="false">
      <c r="A138" s="0" t="s">
        <v>1242</v>
      </c>
      <c r="B138" s="2" t="n">
        <v>12340.50125</v>
      </c>
      <c r="C138" s="2" t="n">
        <v>129.554764</v>
      </c>
      <c r="D138" s="2" t="n">
        <v>129.467724</v>
      </c>
      <c r="E138" s="2" t="n">
        <v>127.148198</v>
      </c>
      <c r="F138" s="2" t="n">
        <v>120.903197</v>
      </c>
      <c r="G138" s="2" t="n">
        <v>109.46416</v>
      </c>
      <c r="H138" s="2" t="n">
        <v>98.841665</v>
      </c>
      <c r="I138" s="2" t="n">
        <v>89.355766</v>
      </c>
      <c r="J138" s="2" t="n">
        <v>80.396036</v>
      </c>
      <c r="K138" s="2" t="n">
        <v>75.791161</v>
      </c>
      <c r="L138" s="2" t="n">
        <v>75.595449</v>
      </c>
      <c r="M138" s="2" t="n">
        <v>75.50975</v>
      </c>
      <c r="N138" s="2" t="n">
        <v>75.844765</v>
      </c>
      <c r="O138" s="2" t="n">
        <v>75.997682</v>
      </c>
      <c r="P138" s="2" t="n">
        <v>75.725475</v>
      </c>
      <c r="Q138" s="2" t="n">
        <v>75.719223</v>
      </c>
      <c r="R138" s="2" t="n">
        <v>75.783528</v>
      </c>
      <c r="S138" s="2" t="n">
        <v>76.205528</v>
      </c>
      <c r="T138" s="2" t="n">
        <v>76.420396</v>
      </c>
      <c r="U138" s="2" t="n">
        <v>76.787191</v>
      </c>
      <c r="V138" s="2" t="n">
        <v>75.839919</v>
      </c>
      <c r="W138" s="2" t="n">
        <v>75.82458</v>
      </c>
      <c r="X138" s="2" t="n">
        <v>75.621202</v>
      </c>
      <c r="Y138" s="2" t="n">
        <v>75.720229</v>
      </c>
      <c r="Z138" s="2" t="n">
        <v>75.56956</v>
      </c>
      <c r="AA138" s="2" t="n">
        <v>75.539651</v>
      </c>
      <c r="AB138" s="2" t="n">
        <v>75.73732</v>
      </c>
      <c r="AC138" s="2" t="n">
        <v>76.145205</v>
      </c>
      <c r="AD138" s="2" t="n">
        <v>75.962388</v>
      </c>
      <c r="AE138" s="2" t="n">
        <v>75.955559</v>
      </c>
      <c r="AF138" s="2" t="n">
        <v>75.712957</v>
      </c>
      <c r="AG138" s="2" t="n">
        <v>76.015686</v>
      </c>
      <c r="AH138" s="2" t="n">
        <v>77.57265</v>
      </c>
      <c r="AI138" s="2" t="n">
        <v>83.40686</v>
      </c>
      <c r="AJ138" s="2" t="n">
        <v>89.176872</v>
      </c>
      <c r="AK138" s="2" t="n">
        <v>99.852321</v>
      </c>
      <c r="AL138" s="2" t="n">
        <v>104.917226</v>
      </c>
      <c r="AM138" s="2" t="n">
        <v>107.451965</v>
      </c>
      <c r="AN138" s="2" t="n">
        <v>112.833272</v>
      </c>
      <c r="AO138" s="2" t="n">
        <v>124.710993</v>
      </c>
      <c r="AP138" s="2" t="n">
        <v>131.090252</v>
      </c>
      <c r="AQ138" s="2" t="n">
        <v>138.739362</v>
      </c>
      <c r="AR138" s="2" t="n">
        <v>145.101379</v>
      </c>
      <c r="AS138" s="2" t="n">
        <v>146.035867</v>
      </c>
      <c r="AT138" s="2" t="n">
        <v>146.054852</v>
      </c>
      <c r="AU138" s="2" t="n">
        <v>146.002518</v>
      </c>
      <c r="AV138" s="2" t="n">
        <v>145.86577</v>
      </c>
      <c r="AW138" s="2" t="n">
        <v>145.376068</v>
      </c>
      <c r="AX138" s="2" t="n">
        <v>158.502151</v>
      </c>
      <c r="AY138" s="2" t="n">
        <v>171.329463</v>
      </c>
      <c r="AZ138" s="2" t="n">
        <v>175.033674</v>
      </c>
      <c r="BA138" s="2" t="n">
        <v>176.713021</v>
      </c>
      <c r="BB138" s="2" t="n">
        <v>177.895394</v>
      </c>
      <c r="BC138" s="2" t="n">
        <v>179.197064</v>
      </c>
      <c r="BD138" s="2" t="n">
        <v>179.591154</v>
      </c>
      <c r="BE138" s="2" t="n">
        <v>179.096961</v>
      </c>
      <c r="BF138" s="2" t="n">
        <v>180.071517</v>
      </c>
      <c r="BG138" s="2" t="n">
        <v>179.59488</v>
      </c>
      <c r="BH138" s="2" t="n">
        <v>180.168467</v>
      </c>
      <c r="BI138" s="2" t="n">
        <v>179.685873</v>
      </c>
      <c r="BJ138" s="2" t="n">
        <v>179.427254</v>
      </c>
      <c r="BK138" s="2" t="n">
        <v>179.268582</v>
      </c>
      <c r="BL138" s="2" t="n">
        <v>177.686214</v>
      </c>
      <c r="BM138" s="2" t="n">
        <v>177.416665</v>
      </c>
      <c r="BN138" s="2" t="n">
        <v>178.119569</v>
      </c>
      <c r="BO138" s="2" t="n">
        <v>178.323511</v>
      </c>
      <c r="BP138" s="2" t="n">
        <v>179.215441</v>
      </c>
      <c r="BQ138" s="2" t="n">
        <v>178.963916</v>
      </c>
      <c r="BR138" s="2" t="n">
        <v>179.218321</v>
      </c>
      <c r="BS138" s="2" t="n">
        <v>178.685548</v>
      </c>
      <c r="BT138" s="2" t="n">
        <v>178.470168</v>
      </c>
      <c r="BU138" s="2" t="n">
        <v>178.601869</v>
      </c>
      <c r="BV138" s="2" t="n">
        <v>177.866123</v>
      </c>
      <c r="BW138" s="2" t="n">
        <v>174.329228</v>
      </c>
      <c r="BX138" s="2" t="n">
        <v>162.527118</v>
      </c>
      <c r="BY138" s="2" t="n">
        <v>155.836832</v>
      </c>
      <c r="BZ138" s="2" t="n">
        <v>153.615399</v>
      </c>
      <c r="CA138" s="2" t="n">
        <v>149.319273</v>
      </c>
      <c r="CB138" s="2" t="n">
        <v>143.428976</v>
      </c>
      <c r="CC138" s="2" t="n">
        <v>141.038864</v>
      </c>
      <c r="CD138" s="2" t="n">
        <v>141.066483</v>
      </c>
      <c r="CE138" s="2" t="n">
        <v>139.681051</v>
      </c>
      <c r="CF138" s="2" t="n">
        <v>125.807334</v>
      </c>
      <c r="CG138" s="2" t="n">
        <v>126.137138</v>
      </c>
      <c r="CH138" s="2" t="n">
        <v>129.598583</v>
      </c>
      <c r="CI138" s="2" t="n">
        <v>133.911022</v>
      </c>
      <c r="CJ138" s="2" t="n">
        <v>140.490604</v>
      </c>
      <c r="CK138" s="2" t="n">
        <v>135.823044</v>
      </c>
      <c r="CL138" s="2" t="n">
        <v>130.273739</v>
      </c>
      <c r="CM138" s="2" t="n">
        <v>134.813269</v>
      </c>
      <c r="CN138" s="2" t="n">
        <v>135.844577</v>
      </c>
      <c r="CO138" s="2" t="n">
        <v>133.420329</v>
      </c>
      <c r="CP138" s="2" t="n">
        <v>131.614931</v>
      </c>
      <c r="CQ138" s="2" t="n">
        <v>131.062621</v>
      </c>
      <c r="CR138" s="2" t="n">
        <v>127.691555</v>
      </c>
      <c r="CS138" s="2" t="n">
        <v>125.170734</v>
      </c>
      <c r="CT138" s="2" t="n">
        <v>125.511608</v>
      </c>
    </row>
    <row r="139" customFormat="false" ht="12.75" hidden="false" customHeight="false" outlineLevel="0" collapsed="false">
      <c r="A139" s="0" t="s">
        <v>1243</v>
      </c>
      <c r="B139" s="2" t="n">
        <v>17298.3654</v>
      </c>
      <c r="C139" s="2" t="n">
        <v>325.190946</v>
      </c>
      <c r="D139" s="2" t="n">
        <v>349.326836</v>
      </c>
      <c r="E139" s="2" t="n">
        <v>372.470366</v>
      </c>
      <c r="F139" s="2" t="n">
        <v>392.178274</v>
      </c>
      <c r="G139" s="2" t="n">
        <v>435.470621</v>
      </c>
      <c r="H139" s="2" t="n">
        <v>480.084452</v>
      </c>
      <c r="I139" s="2" t="n">
        <v>489.519591</v>
      </c>
      <c r="J139" s="2" t="n">
        <v>466.228216</v>
      </c>
      <c r="K139" s="2" t="n">
        <v>452.041877</v>
      </c>
      <c r="L139" s="2" t="n">
        <v>424.186249</v>
      </c>
      <c r="M139" s="2" t="n">
        <v>398.07655</v>
      </c>
      <c r="N139" s="2" t="n">
        <v>354.501072</v>
      </c>
      <c r="O139" s="2" t="n">
        <v>343.515872</v>
      </c>
      <c r="P139" s="2" t="n">
        <v>301.938987</v>
      </c>
      <c r="Q139" s="2" t="n">
        <v>272.574792</v>
      </c>
      <c r="R139" s="2" t="n">
        <v>243.694723</v>
      </c>
      <c r="S139" s="2" t="n">
        <v>225.215852</v>
      </c>
      <c r="T139" s="2" t="n">
        <v>201.29784</v>
      </c>
      <c r="U139" s="2" t="n">
        <v>195.892987</v>
      </c>
      <c r="V139" s="2" t="n">
        <v>196.638515</v>
      </c>
      <c r="W139" s="2" t="n">
        <v>199.406837</v>
      </c>
      <c r="X139" s="2" t="n">
        <v>179.212176</v>
      </c>
      <c r="Y139" s="2" t="n">
        <v>149.890242</v>
      </c>
      <c r="Z139" s="2" t="n">
        <v>148.82595</v>
      </c>
      <c r="AA139" s="2" t="n">
        <v>193.577672</v>
      </c>
      <c r="AB139" s="2" t="n">
        <v>220.256881</v>
      </c>
      <c r="AC139" s="2" t="n">
        <v>231.72037</v>
      </c>
      <c r="AD139" s="2" t="n">
        <v>215.517842</v>
      </c>
      <c r="AE139" s="2" t="n">
        <v>191.750497</v>
      </c>
      <c r="AF139" s="2" t="n">
        <v>177.71531</v>
      </c>
      <c r="AG139" s="2" t="n">
        <v>153.623547</v>
      </c>
      <c r="AH139" s="2" t="n">
        <v>134.240558</v>
      </c>
      <c r="AI139" s="2" t="n">
        <v>129.717336</v>
      </c>
      <c r="AJ139" s="2" t="n">
        <v>129.114113</v>
      </c>
      <c r="AK139" s="2" t="n">
        <v>139.104078</v>
      </c>
      <c r="AL139" s="2" t="n">
        <v>142.595479</v>
      </c>
      <c r="AM139" s="2" t="n">
        <v>123.622296</v>
      </c>
      <c r="AN139" s="2" t="n">
        <v>108.505424</v>
      </c>
      <c r="AO139" s="2" t="n">
        <v>102.946991</v>
      </c>
      <c r="AP139" s="2" t="n">
        <v>83.10803</v>
      </c>
      <c r="AQ139" s="2" t="n">
        <v>66.759698</v>
      </c>
      <c r="AR139" s="2" t="n">
        <v>55.324523</v>
      </c>
      <c r="AS139" s="2" t="n">
        <v>44.903468</v>
      </c>
      <c r="AT139" s="2" t="n">
        <v>43.991411</v>
      </c>
      <c r="AU139" s="2" t="n">
        <v>39.068152</v>
      </c>
      <c r="AV139" s="2" t="n">
        <v>34.294559</v>
      </c>
      <c r="AW139" s="2" t="n">
        <v>27.581597</v>
      </c>
      <c r="AX139" s="2" t="n">
        <v>21.277682</v>
      </c>
      <c r="AY139" s="2" t="n">
        <v>17.527707</v>
      </c>
      <c r="AZ139" s="2" t="n">
        <v>14.239296</v>
      </c>
      <c r="BA139" s="2" t="n">
        <v>14.571756</v>
      </c>
      <c r="BB139" s="2" t="n">
        <v>15.69027</v>
      </c>
      <c r="BC139" s="2" t="n">
        <v>17.354208</v>
      </c>
      <c r="BD139" s="2" t="n">
        <v>16.188706</v>
      </c>
      <c r="BE139" s="2" t="n">
        <v>16.944565</v>
      </c>
      <c r="BF139" s="2" t="n">
        <v>19.455736</v>
      </c>
      <c r="BG139" s="2" t="n">
        <v>23.842453</v>
      </c>
      <c r="BH139" s="2" t="n">
        <v>29.264672</v>
      </c>
      <c r="BI139" s="2" t="n">
        <v>37.310277</v>
      </c>
      <c r="BJ139" s="2" t="n">
        <v>46.082215</v>
      </c>
      <c r="BK139" s="2" t="n">
        <v>55.427682</v>
      </c>
      <c r="BL139" s="2" t="n">
        <v>63.444082</v>
      </c>
      <c r="BM139" s="2" t="n">
        <v>66.29139</v>
      </c>
      <c r="BN139" s="2" t="n">
        <v>69.829965</v>
      </c>
      <c r="BO139" s="2" t="n">
        <v>77.240852</v>
      </c>
      <c r="BP139" s="2" t="n">
        <v>83.55224</v>
      </c>
      <c r="BQ139" s="2" t="n">
        <v>90.401589</v>
      </c>
      <c r="BR139" s="2" t="n">
        <v>96.969515</v>
      </c>
      <c r="BS139" s="2" t="n">
        <v>103.012606</v>
      </c>
      <c r="BT139" s="2" t="n">
        <v>116.014052</v>
      </c>
      <c r="BU139" s="2" t="n">
        <v>124.001096</v>
      </c>
      <c r="BV139" s="2" t="n">
        <v>131.302112</v>
      </c>
      <c r="BW139" s="2" t="n">
        <v>143.262265</v>
      </c>
      <c r="BX139" s="2" t="n">
        <v>153.007933</v>
      </c>
      <c r="BY139" s="2" t="n">
        <v>161.4041</v>
      </c>
      <c r="BZ139" s="2" t="n">
        <v>170.977068</v>
      </c>
      <c r="CA139" s="2" t="n">
        <v>175.748108</v>
      </c>
      <c r="CB139" s="2" t="n">
        <v>182.635856</v>
      </c>
      <c r="CC139" s="2" t="n">
        <v>194.855211</v>
      </c>
      <c r="CD139" s="2" t="n">
        <v>206.667035</v>
      </c>
      <c r="CE139" s="2" t="n">
        <v>192.916193</v>
      </c>
      <c r="CF139" s="2" t="n">
        <v>192.870619</v>
      </c>
      <c r="CG139" s="2" t="n">
        <v>206.547047</v>
      </c>
      <c r="CH139" s="2" t="n">
        <v>227.576918</v>
      </c>
      <c r="CI139" s="2" t="n">
        <v>247.783721</v>
      </c>
      <c r="CJ139" s="2" t="n">
        <v>260.397912</v>
      </c>
      <c r="CK139" s="2" t="n">
        <v>274.562313</v>
      </c>
      <c r="CL139" s="2" t="n">
        <v>268.637269</v>
      </c>
      <c r="CM139" s="2" t="n">
        <v>281.157877</v>
      </c>
      <c r="CN139" s="2" t="n">
        <v>291.630202</v>
      </c>
      <c r="CO139" s="2" t="n">
        <v>285.233603</v>
      </c>
      <c r="CP139" s="2" t="n">
        <v>280.719167</v>
      </c>
      <c r="CQ139" s="2" t="n">
        <v>281.301044</v>
      </c>
      <c r="CR139" s="2" t="n">
        <v>281.593383</v>
      </c>
      <c r="CS139" s="2" t="n">
        <v>286.894048</v>
      </c>
      <c r="CT139" s="2" t="n">
        <v>296.330124</v>
      </c>
    </row>
    <row r="140" customFormat="false" ht="12.75" hidden="false" customHeight="false" outlineLevel="0" collapsed="false">
      <c r="A140" s="0" t="s">
        <v>1244</v>
      </c>
      <c r="B140" s="2" t="n">
        <v>329176.8304</v>
      </c>
      <c r="C140" s="2" t="n">
        <v>3534.670037</v>
      </c>
      <c r="D140" s="2" t="n">
        <v>3503.706322</v>
      </c>
      <c r="E140" s="2" t="n">
        <v>3489.634787</v>
      </c>
      <c r="F140" s="2" t="n">
        <v>3443.449445</v>
      </c>
      <c r="G140" s="2" t="n">
        <v>3432.894815</v>
      </c>
      <c r="H140" s="2" t="n">
        <v>3411.271847</v>
      </c>
      <c r="I140" s="2" t="n">
        <v>3322.168775</v>
      </c>
      <c r="J140" s="2" t="n">
        <v>3260.499469</v>
      </c>
      <c r="K140" s="2" t="n">
        <v>3256.518875</v>
      </c>
      <c r="L140" s="2" t="n">
        <v>3239.899924</v>
      </c>
      <c r="M140" s="2" t="n">
        <v>3236.963776</v>
      </c>
      <c r="N140" s="2" t="n">
        <v>3214.62246</v>
      </c>
      <c r="O140" s="2" t="n">
        <v>3179.229687</v>
      </c>
      <c r="P140" s="2" t="n">
        <v>3133.156145</v>
      </c>
      <c r="Q140" s="2" t="n">
        <v>3127.549303</v>
      </c>
      <c r="R140" s="2" t="n">
        <v>3120.488769</v>
      </c>
      <c r="S140" s="2" t="n">
        <v>3105.737191</v>
      </c>
      <c r="T140" s="2" t="n">
        <v>3060.935653</v>
      </c>
      <c r="U140" s="2" t="n">
        <v>3004.999839</v>
      </c>
      <c r="V140" s="2" t="n">
        <v>2990.872077</v>
      </c>
      <c r="W140" s="2" t="n">
        <v>2931.788035</v>
      </c>
      <c r="X140" s="2" t="n">
        <v>2887.287199</v>
      </c>
      <c r="Y140" s="2" t="n">
        <v>2855.089755</v>
      </c>
      <c r="Z140" s="2" t="n">
        <v>2772.513273</v>
      </c>
      <c r="AA140" s="2" t="n">
        <v>2748.992112</v>
      </c>
      <c r="AB140" s="2" t="n">
        <v>2664.058943</v>
      </c>
      <c r="AC140" s="2" t="n">
        <v>2623.461655</v>
      </c>
      <c r="AD140" s="2" t="n">
        <v>2616.603382</v>
      </c>
      <c r="AE140" s="2" t="n">
        <v>2631.332285</v>
      </c>
      <c r="AF140" s="2" t="n">
        <v>2748.717955</v>
      </c>
      <c r="AG140" s="2" t="n">
        <v>2858.766838</v>
      </c>
      <c r="AH140" s="2" t="n">
        <v>2963.813084</v>
      </c>
      <c r="AI140" s="2" t="n">
        <v>3067.675338</v>
      </c>
      <c r="AJ140" s="2" t="n">
        <v>3187.228706</v>
      </c>
      <c r="AK140" s="2" t="n">
        <v>3333.241434</v>
      </c>
      <c r="AL140" s="2" t="n">
        <v>3422.369555</v>
      </c>
      <c r="AM140" s="2" t="n">
        <v>3460.554743</v>
      </c>
      <c r="AN140" s="2" t="n">
        <v>3497.539786</v>
      </c>
      <c r="AO140" s="2" t="n">
        <v>3527.408024</v>
      </c>
      <c r="AP140" s="2" t="n">
        <v>3525.379876</v>
      </c>
      <c r="AQ140" s="2" t="n">
        <v>3511.718458</v>
      </c>
      <c r="AR140" s="2" t="n">
        <v>3501.567967</v>
      </c>
      <c r="AS140" s="2" t="n">
        <v>3469.464664</v>
      </c>
      <c r="AT140" s="2" t="n">
        <v>3444.139426</v>
      </c>
      <c r="AU140" s="2" t="n">
        <v>3486.025833</v>
      </c>
      <c r="AV140" s="2" t="n">
        <v>3480.890929</v>
      </c>
      <c r="AW140" s="2" t="n">
        <v>3480.892437</v>
      </c>
      <c r="AX140" s="2" t="n">
        <v>3476.342614</v>
      </c>
      <c r="AY140" s="2" t="n">
        <v>3487.565787</v>
      </c>
      <c r="AZ140" s="2" t="n">
        <v>3488.065995</v>
      </c>
      <c r="BA140" s="2" t="n">
        <v>3508.407045</v>
      </c>
      <c r="BB140" s="2" t="n">
        <v>3541.202013</v>
      </c>
      <c r="BC140" s="2" t="n">
        <v>3590.127416</v>
      </c>
      <c r="BD140" s="2" t="n">
        <v>3629.924049</v>
      </c>
      <c r="BE140" s="2" t="n">
        <v>3629.616118</v>
      </c>
      <c r="BF140" s="2" t="n">
        <v>3639.766436</v>
      </c>
      <c r="BG140" s="2" t="n">
        <v>3649.596854</v>
      </c>
      <c r="BH140" s="2" t="n">
        <v>3656.304338</v>
      </c>
      <c r="BI140" s="2" t="n">
        <v>3670.60258</v>
      </c>
      <c r="BJ140" s="2" t="n">
        <v>3680.482038</v>
      </c>
      <c r="BK140" s="2" t="n">
        <v>3685.968252</v>
      </c>
      <c r="BL140" s="2" t="n">
        <v>3701.901756</v>
      </c>
      <c r="BM140" s="2" t="n">
        <v>3710.762124</v>
      </c>
      <c r="BN140" s="2" t="n">
        <v>3710.946701</v>
      </c>
      <c r="BO140" s="2" t="n">
        <v>3707.907036</v>
      </c>
      <c r="BP140" s="2" t="n">
        <v>3705.898026</v>
      </c>
      <c r="BQ140" s="2" t="n">
        <v>3713.2293</v>
      </c>
      <c r="BR140" s="2" t="n">
        <v>3710.390028</v>
      </c>
      <c r="BS140" s="2" t="n">
        <v>3715.12409</v>
      </c>
      <c r="BT140" s="2" t="n">
        <v>3719.046225</v>
      </c>
      <c r="BU140" s="2" t="n">
        <v>3723.434078</v>
      </c>
      <c r="BV140" s="2" t="n">
        <v>3726.518702</v>
      </c>
      <c r="BW140" s="2" t="n">
        <v>3722.020261</v>
      </c>
      <c r="BX140" s="2" t="n">
        <v>3718.225316</v>
      </c>
      <c r="BY140" s="2" t="n">
        <v>3691.805092</v>
      </c>
      <c r="BZ140" s="2" t="n">
        <v>3662.51567</v>
      </c>
      <c r="CA140" s="2" t="n">
        <v>3665.617262</v>
      </c>
      <c r="CB140" s="2" t="n">
        <v>3677.195676</v>
      </c>
      <c r="CC140" s="2" t="n">
        <v>3673.671354</v>
      </c>
      <c r="CD140" s="2" t="n">
        <v>3712.826768</v>
      </c>
      <c r="CE140" s="2" t="n">
        <v>3730.429219</v>
      </c>
      <c r="CF140" s="2" t="n">
        <v>3726.69779</v>
      </c>
      <c r="CG140" s="2" t="n">
        <v>3730.332679</v>
      </c>
      <c r="CH140" s="2" t="n">
        <v>3730.809526</v>
      </c>
      <c r="CI140" s="2" t="n">
        <v>3695.278624</v>
      </c>
      <c r="CJ140" s="2" t="n">
        <v>3665.715764</v>
      </c>
      <c r="CK140" s="2" t="n">
        <v>3634.40479</v>
      </c>
      <c r="CL140" s="2" t="n">
        <v>3660.056688</v>
      </c>
      <c r="CM140" s="2" t="n">
        <v>3690.558184</v>
      </c>
      <c r="CN140" s="2" t="n">
        <v>3666.613694</v>
      </c>
      <c r="CO140" s="2" t="n">
        <v>3643.156586</v>
      </c>
      <c r="CP140" s="2" t="n">
        <v>3620.365714</v>
      </c>
      <c r="CQ140" s="2" t="n">
        <v>3617.263665</v>
      </c>
      <c r="CR140" s="2" t="n">
        <v>3622.538308</v>
      </c>
      <c r="CS140" s="2" t="n">
        <v>3620.780995</v>
      </c>
      <c r="CT140" s="2" t="n">
        <v>3651.030312</v>
      </c>
    </row>
    <row r="141" customFormat="false" ht="12.75" hidden="false" customHeight="false" outlineLevel="0" collapsed="false">
      <c r="A141" s="0" t="s">
        <v>1245</v>
      </c>
      <c r="B141" s="2" t="n">
        <v>370186.6244</v>
      </c>
      <c r="C141" s="2" t="n">
        <v>2649.337293</v>
      </c>
      <c r="D141" s="2" t="n">
        <v>2494.523233</v>
      </c>
      <c r="E141" s="2" t="n">
        <v>2367.796352</v>
      </c>
      <c r="F141" s="2" t="n">
        <v>2273.10636</v>
      </c>
      <c r="G141" s="2" t="n">
        <v>2176.612391</v>
      </c>
      <c r="H141" s="2" t="n">
        <v>2110.778083</v>
      </c>
      <c r="I141" s="2" t="n">
        <v>2112.666311</v>
      </c>
      <c r="J141" s="2" t="n">
        <v>2108.238132</v>
      </c>
      <c r="K141" s="2" t="n">
        <v>2057.238296</v>
      </c>
      <c r="L141" s="2" t="n">
        <v>2045.601408</v>
      </c>
      <c r="M141" s="2" t="n">
        <v>1992.0854</v>
      </c>
      <c r="N141" s="2" t="n">
        <v>1999.552174</v>
      </c>
      <c r="O141" s="2" t="n">
        <v>2027.181893</v>
      </c>
      <c r="P141" s="2" t="n">
        <v>2025.896047</v>
      </c>
      <c r="Q141" s="2" t="n">
        <v>2016.663291</v>
      </c>
      <c r="R141" s="2" t="n">
        <v>1979.406464</v>
      </c>
      <c r="S141" s="2" t="n">
        <v>1943.400806</v>
      </c>
      <c r="T141" s="2" t="n">
        <v>1966.474555</v>
      </c>
      <c r="U141" s="2" t="n">
        <v>1967.555714</v>
      </c>
      <c r="V141" s="2" t="n">
        <v>1968.914038</v>
      </c>
      <c r="W141" s="2" t="n">
        <v>2013.32547</v>
      </c>
      <c r="X141" s="2" t="n">
        <v>2030.739101</v>
      </c>
      <c r="Y141" s="2" t="n">
        <v>2089.988508</v>
      </c>
      <c r="Z141" s="2" t="n">
        <v>2234.83206</v>
      </c>
      <c r="AA141" s="2" t="n">
        <v>2325.540116</v>
      </c>
      <c r="AB141" s="2" t="n">
        <v>2384.092574</v>
      </c>
      <c r="AC141" s="2" t="n">
        <v>2363.230867</v>
      </c>
      <c r="AD141" s="2" t="n">
        <v>2380.077024</v>
      </c>
      <c r="AE141" s="2" t="n">
        <v>2350.32268</v>
      </c>
      <c r="AF141" s="2" t="n">
        <v>2351.242583</v>
      </c>
      <c r="AG141" s="2" t="n">
        <v>2371.606119</v>
      </c>
      <c r="AH141" s="2" t="n">
        <v>2380.359167</v>
      </c>
      <c r="AI141" s="2" t="n">
        <v>2479.156369</v>
      </c>
      <c r="AJ141" s="2" t="n">
        <v>2512.881308</v>
      </c>
      <c r="AK141" s="2" t="n">
        <v>2598.058848</v>
      </c>
      <c r="AL141" s="2" t="n">
        <v>2683.732658</v>
      </c>
      <c r="AM141" s="2" t="n">
        <v>2826.584316</v>
      </c>
      <c r="AN141" s="2" t="n">
        <v>2958.241844</v>
      </c>
      <c r="AO141" s="2" t="n">
        <v>3128.515632</v>
      </c>
      <c r="AP141" s="2" t="n">
        <v>3340.102048</v>
      </c>
      <c r="AQ141" s="2" t="n">
        <v>3511.18466</v>
      </c>
      <c r="AR141" s="2" t="n">
        <v>3735.870902</v>
      </c>
      <c r="AS141" s="2" t="n">
        <v>3951.854734</v>
      </c>
      <c r="AT141" s="2" t="n">
        <v>4112.595362</v>
      </c>
      <c r="AU141" s="2" t="n">
        <v>4239.159362</v>
      </c>
      <c r="AV141" s="2" t="n">
        <v>4395.041269</v>
      </c>
      <c r="AW141" s="2" t="n">
        <v>4541.316257</v>
      </c>
      <c r="AX141" s="2" t="n">
        <v>4706.028886</v>
      </c>
      <c r="AY141" s="2" t="n">
        <v>4822.974198</v>
      </c>
      <c r="AZ141" s="2" t="n">
        <v>4969.537711</v>
      </c>
      <c r="BA141" s="2" t="n">
        <v>5099.215026</v>
      </c>
      <c r="BB141" s="2" t="n">
        <v>5166.855604</v>
      </c>
      <c r="BC141" s="2" t="n">
        <v>5206.557066</v>
      </c>
      <c r="BD141" s="2" t="n">
        <v>5273.226137</v>
      </c>
      <c r="BE141" s="2" t="n">
        <v>5385.128855</v>
      </c>
      <c r="BF141" s="2" t="n">
        <v>5416.371778</v>
      </c>
      <c r="BG141" s="2" t="n">
        <v>5477.326458</v>
      </c>
      <c r="BH141" s="2" t="n">
        <v>5523.486812</v>
      </c>
      <c r="BI141" s="2" t="n">
        <v>5590.639927</v>
      </c>
      <c r="BJ141" s="2" t="n">
        <v>5615.51776</v>
      </c>
      <c r="BK141" s="2" t="n">
        <v>5647.355474</v>
      </c>
      <c r="BL141" s="2" t="n">
        <v>5667.001371</v>
      </c>
      <c r="BM141" s="2" t="n">
        <v>5696.325282</v>
      </c>
      <c r="BN141" s="2" t="n">
        <v>5685.635853</v>
      </c>
      <c r="BO141" s="2" t="n">
        <v>5722.851638</v>
      </c>
      <c r="BP141" s="2" t="n">
        <v>5731.774991</v>
      </c>
      <c r="BQ141" s="2" t="n">
        <v>5756.020229</v>
      </c>
      <c r="BR141" s="2" t="n">
        <v>5768.675972</v>
      </c>
      <c r="BS141" s="2" t="n">
        <v>5751.886275</v>
      </c>
      <c r="BT141" s="2" t="n">
        <v>5734.438267</v>
      </c>
      <c r="BU141" s="2" t="n">
        <v>5723.128852</v>
      </c>
      <c r="BV141" s="2" t="n">
        <v>5704.758508</v>
      </c>
      <c r="BW141" s="2" t="n">
        <v>5628.07892</v>
      </c>
      <c r="BX141" s="2" t="n">
        <v>5587.375389</v>
      </c>
      <c r="BY141" s="2" t="n">
        <v>5503.783576</v>
      </c>
      <c r="BZ141" s="2" t="n">
        <v>5460.743089</v>
      </c>
      <c r="CA141" s="2" t="n">
        <v>5363.397259</v>
      </c>
      <c r="CB141" s="2" t="n">
        <v>5268.903539</v>
      </c>
      <c r="CC141" s="2" t="n">
        <v>5183.044832</v>
      </c>
      <c r="CD141" s="2" t="n">
        <v>5025.484149</v>
      </c>
      <c r="CE141" s="2" t="n">
        <v>4960.579837</v>
      </c>
      <c r="CF141" s="2" t="n">
        <v>4939.221368</v>
      </c>
      <c r="CG141" s="2" t="n">
        <v>4956.768972</v>
      </c>
      <c r="CH141" s="2" t="n">
        <v>4978.087342</v>
      </c>
      <c r="CI141" s="2" t="n">
        <v>5003.886083</v>
      </c>
      <c r="CJ141" s="2" t="n">
        <v>4974.291812</v>
      </c>
      <c r="CK141" s="2" t="n">
        <v>4895.072564</v>
      </c>
      <c r="CL141" s="2" t="n">
        <v>4703.013726</v>
      </c>
      <c r="CM141" s="2" t="n">
        <v>4442.813078</v>
      </c>
      <c r="CN141" s="2" t="n">
        <v>4268.562673</v>
      </c>
      <c r="CO141" s="2" t="n">
        <v>4143.95754</v>
      </c>
      <c r="CP141" s="2" t="n">
        <v>3938.707082</v>
      </c>
      <c r="CQ141" s="2" t="n">
        <v>3695.099683</v>
      </c>
      <c r="CR141" s="2" t="n">
        <v>3470.183519</v>
      </c>
      <c r="CS141" s="2" t="n">
        <v>3293.31122</v>
      </c>
      <c r="CT141" s="2" t="n">
        <v>3086.858167</v>
      </c>
    </row>
    <row r="142" customFormat="false" ht="12.75" hidden="false" customHeight="false" outlineLevel="0" collapsed="false">
      <c r="A142" s="0" t="s">
        <v>1246</v>
      </c>
      <c r="B142" s="2" t="n">
        <v>6602.372334</v>
      </c>
      <c r="C142" s="2" t="n">
        <v>67.237836</v>
      </c>
      <c r="D142" s="2" t="n">
        <v>67.518897</v>
      </c>
      <c r="E142" s="2" t="n">
        <v>67.783624</v>
      </c>
      <c r="F142" s="2" t="n">
        <v>65.677037</v>
      </c>
      <c r="G142" s="2" t="n">
        <v>56.570972</v>
      </c>
      <c r="H142" s="2" t="n">
        <v>56.732852</v>
      </c>
      <c r="I142" s="2" t="n">
        <v>56.864024</v>
      </c>
      <c r="J142" s="2" t="n">
        <v>55.570476</v>
      </c>
      <c r="K142" s="2" t="n">
        <v>52.018159</v>
      </c>
      <c r="L142" s="2" t="n">
        <v>51.20119</v>
      </c>
      <c r="M142" s="2" t="n">
        <v>51.142362</v>
      </c>
      <c r="N142" s="2" t="n">
        <v>51.274515</v>
      </c>
      <c r="O142" s="2" t="n">
        <v>51.282951</v>
      </c>
      <c r="P142" s="2" t="n">
        <v>51.078692</v>
      </c>
      <c r="Q142" s="2" t="n">
        <v>50.937656</v>
      </c>
      <c r="R142" s="2" t="n">
        <v>51.141396</v>
      </c>
      <c r="S142" s="2" t="n">
        <v>51.98475</v>
      </c>
      <c r="T142" s="2" t="n">
        <v>52.159436</v>
      </c>
      <c r="U142" s="2" t="n">
        <v>52.030162</v>
      </c>
      <c r="V142" s="2" t="n">
        <v>51.930216</v>
      </c>
      <c r="W142" s="2" t="n">
        <v>52.243725</v>
      </c>
      <c r="X142" s="2" t="n">
        <v>52.361612</v>
      </c>
      <c r="Y142" s="2" t="n">
        <v>52.673067</v>
      </c>
      <c r="Z142" s="2" t="n">
        <v>52.593344</v>
      </c>
      <c r="AA142" s="2" t="n">
        <v>52.760178</v>
      </c>
      <c r="AB142" s="2" t="n">
        <v>52.880729</v>
      </c>
      <c r="AC142" s="2" t="n">
        <v>52.85636</v>
      </c>
      <c r="AD142" s="2" t="n">
        <v>52.845964</v>
      </c>
      <c r="AE142" s="2" t="n">
        <v>52.94834</v>
      </c>
      <c r="AF142" s="2" t="n">
        <v>53.002222</v>
      </c>
      <c r="AG142" s="2" t="n">
        <v>52.924806</v>
      </c>
      <c r="AH142" s="2" t="n">
        <v>54.534499</v>
      </c>
      <c r="AI142" s="2" t="n">
        <v>60.730007</v>
      </c>
      <c r="AJ142" s="2" t="n">
        <v>60.757391</v>
      </c>
      <c r="AK142" s="2" t="n">
        <v>60.713341</v>
      </c>
      <c r="AL142" s="2" t="n">
        <v>60.59771</v>
      </c>
      <c r="AM142" s="2" t="n">
        <v>60.705168</v>
      </c>
      <c r="AN142" s="2" t="n">
        <v>60.87292</v>
      </c>
      <c r="AO142" s="2" t="n">
        <v>61.013586</v>
      </c>
      <c r="AP142" s="2" t="n">
        <v>63.221125</v>
      </c>
      <c r="AQ142" s="2" t="n">
        <v>63.907433</v>
      </c>
      <c r="AR142" s="2" t="n">
        <v>63.948541</v>
      </c>
      <c r="AS142" s="2" t="n">
        <v>63.854038</v>
      </c>
      <c r="AT142" s="2" t="n">
        <v>63.98553</v>
      </c>
      <c r="AU142" s="2" t="n">
        <v>64.047165</v>
      </c>
      <c r="AV142" s="2" t="n">
        <v>63.870603</v>
      </c>
      <c r="AW142" s="2" t="n">
        <v>63.873776</v>
      </c>
      <c r="AX142" s="2" t="n">
        <v>64.074204</v>
      </c>
      <c r="AY142" s="2" t="n">
        <v>63.887743</v>
      </c>
      <c r="AZ142" s="2" t="n">
        <v>64.054782</v>
      </c>
      <c r="BA142" s="2" t="n">
        <v>63.80619</v>
      </c>
      <c r="BB142" s="2" t="n">
        <v>64.245898</v>
      </c>
      <c r="BC142" s="2" t="n">
        <v>71.48261</v>
      </c>
      <c r="BD142" s="2" t="n">
        <v>71.557583</v>
      </c>
      <c r="BE142" s="2" t="n">
        <v>71.088485</v>
      </c>
      <c r="BF142" s="2" t="n">
        <v>71.302154</v>
      </c>
      <c r="BG142" s="2" t="n">
        <v>86.25379</v>
      </c>
      <c r="BH142" s="2" t="n">
        <v>86.211935</v>
      </c>
      <c r="BI142" s="2" t="n">
        <v>86.670196</v>
      </c>
      <c r="BJ142" s="2" t="n">
        <v>86.644191</v>
      </c>
      <c r="BK142" s="2" t="n">
        <v>86.867722</v>
      </c>
      <c r="BL142" s="2" t="n">
        <v>86.702945</v>
      </c>
      <c r="BM142" s="2" t="n">
        <v>86.725785</v>
      </c>
      <c r="BN142" s="2" t="n">
        <v>86.815648</v>
      </c>
      <c r="BO142" s="2" t="n">
        <v>86.669227</v>
      </c>
      <c r="BP142" s="2" t="n">
        <v>86.515953</v>
      </c>
      <c r="BQ142" s="2" t="n">
        <v>86.838132</v>
      </c>
      <c r="BR142" s="2" t="n">
        <v>86.604109</v>
      </c>
      <c r="BS142" s="2" t="n">
        <v>86.72529</v>
      </c>
      <c r="BT142" s="2" t="n">
        <v>86.460429</v>
      </c>
      <c r="BU142" s="2" t="n">
        <v>86.98746</v>
      </c>
      <c r="BV142" s="2" t="n">
        <v>86.749507</v>
      </c>
      <c r="BW142" s="2" t="n">
        <v>86.180435</v>
      </c>
      <c r="BX142" s="2" t="n">
        <v>86.491865</v>
      </c>
      <c r="BY142" s="2" t="n">
        <v>86.739072</v>
      </c>
      <c r="BZ142" s="2" t="n">
        <v>86.459948</v>
      </c>
      <c r="CA142" s="2" t="n">
        <v>79.204082</v>
      </c>
      <c r="CB142" s="2" t="n">
        <v>79.305335</v>
      </c>
      <c r="CC142" s="2" t="n">
        <v>79.313537</v>
      </c>
      <c r="CD142" s="2" t="n">
        <v>79.40783</v>
      </c>
      <c r="CE142" s="2" t="n">
        <v>79.45377</v>
      </c>
      <c r="CF142" s="2" t="n">
        <v>79.259925</v>
      </c>
      <c r="CG142" s="2" t="n">
        <v>79.352788</v>
      </c>
      <c r="CH142" s="2" t="n">
        <v>79.26262</v>
      </c>
      <c r="CI142" s="2" t="n">
        <v>79.270732</v>
      </c>
      <c r="CJ142" s="2" t="n">
        <v>78.965422</v>
      </c>
      <c r="CK142" s="2" t="n">
        <v>79.116998</v>
      </c>
      <c r="CL142" s="2" t="n">
        <v>79.433558</v>
      </c>
      <c r="CM142" s="2" t="n">
        <v>78.892807</v>
      </c>
      <c r="CN142" s="2" t="n">
        <v>79.091168</v>
      </c>
      <c r="CO142" s="2" t="n">
        <v>79.034673</v>
      </c>
      <c r="CP142" s="2" t="n">
        <v>78.821761</v>
      </c>
      <c r="CQ142" s="2" t="n">
        <v>78.980194</v>
      </c>
      <c r="CR142" s="2" t="n">
        <v>78.95023</v>
      </c>
      <c r="CS142" s="2" t="n">
        <v>78.899905</v>
      </c>
      <c r="CT142" s="2" t="n">
        <v>77.681328</v>
      </c>
    </row>
    <row r="143" customFormat="false" ht="12.75" hidden="false" customHeight="false" outlineLevel="0" collapsed="false">
      <c r="A143" s="0" t="s">
        <v>1247</v>
      </c>
      <c r="B143" s="2" t="n">
        <v>119660.0238</v>
      </c>
      <c r="C143" s="2" t="n">
        <v>1246.493335</v>
      </c>
      <c r="D143" s="2" t="n">
        <v>1246.502202</v>
      </c>
      <c r="E143" s="2" t="n">
        <v>1246.593606</v>
      </c>
      <c r="F143" s="2" t="n">
        <v>1246.560636</v>
      </c>
      <c r="G143" s="2" t="n">
        <v>1246.522817</v>
      </c>
      <c r="H143" s="2" t="n">
        <v>1246.539451</v>
      </c>
      <c r="I143" s="2" t="n">
        <v>1246.638869</v>
      </c>
      <c r="J143" s="2" t="n">
        <v>1246.707569</v>
      </c>
      <c r="K143" s="2" t="n">
        <v>1247.326969</v>
      </c>
      <c r="L143" s="2" t="n">
        <v>1246.579798</v>
      </c>
      <c r="M143" s="2" t="n">
        <v>1247.040368</v>
      </c>
      <c r="N143" s="2" t="n">
        <v>1245.828988</v>
      </c>
      <c r="O143" s="2" t="n">
        <v>1246.680852</v>
      </c>
      <c r="P143" s="2" t="n">
        <v>1246.35615</v>
      </c>
      <c r="Q143" s="2" t="n">
        <v>1246.619912</v>
      </c>
      <c r="R143" s="2" t="n">
        <v>1246.345624</v>
      </c>
      <c r="S143" s="2" t="n">
        <v>1246.56069</v>
      </c>
      <c r="T143" s="2" t="n">
        <v>1246.956738</v>
      </c>
      <c r="U143" s="2" t="n">
        <v>1246.695009</v>
      </c>
      <c r="V143" s="2" t="n">
        <v>1246.47136</v>
      </c>
      <c r="W143" s="2" t="n">
        <v>1246.24361</v>
      </c>
      <c r="X143" s="2" t="n">
        <v>1246.100244</v>
      </c>
      <c r="Y143" s="2" t="n">
        <v>1246.528704</v>
      </c>
      <c r="Z143" s="2" t="n">
        <v>1246.447089</v>
      </c>
      <c r="AA143" s="2" t="n">
        <v>1246.775508</v>
      </c>
      <c r="AB143" s="2" t="n">
        <v>1246.595579</v>
      </c>
      <c r="AC143" s="2" t="n">
        <v>1246.718954</v>
      </c>
      <c r="AD143" s="2" t="n">
        <v>1247.005057</v>
      </c>
      <c r="AE143" s="2" t="n">
        <v>1247.17307</v>
      </c>
      <c r="AF143" s="2" t="n">
        <v>1246.792895</v>
      </c>
      <c r="AG143" s="2" t="n">
        <v>1246.836474</v>
      </c>
      <c r="AH143" s="2" t="n">
        <v>1246.641538</v>
      </c>
      <c r="AI143" s="2" t="n">
        <v>1246.685983</v>
      </c>
      <c r="AJ143" s="2" t="n">
        <v>1246.775502</v>
      </c>
      <c r="AK143" s="2" t="n">
        <v>1246.901395</v>
      </c>
      <c r="AL143" s="2" t="n">
        <v>1246.875973</v>
      </c>
      <c r="AM143" s="2" t="n">
        <v>1246.760949</v>
      </c>
      <c r="AN143" s="2" t="n">
        <v>1247.037431</v>
      </c>
      <c r="AO143" s="2" t="n">
        <v>1247.155319</v>
      </c>
      <c r="AP143" s="2" t="n">
        <v>1247.037151</v>
      </c>
      <c r="AQ143" s="2" t="n">
        <v>1247.078749</v>
      </c>
      <c r="AR143" s="2" t="n">
        <v>1247.102455</v>
      </c>
      <c r="AS143" s="2" t="n">
        <v>1247.01947</v>
      </c>
      <c r="AT143" s="2" t="n">
        <v>1247.257281</v>
      </c>
      <c r="AU143" s="2" t="n">
        <v>1247.074341</v>
      </c>
      <c r="AV143" s="2" t="n">
        <v>1247.048151</v>
      </c>
      <c r="AW143" s="2" t="n">
        <v>1247.423355</v>
      </c>
      <c r="AX143" s="2" t="n">
        <v>1247.581398</v>
      </c>
      <c r="AY143" s="2" t="n">
        <v>1247.033392</v>
      </c>
      <c r="AZ143" s="2" t="n">
        <v>1247.056905</v>
      </c>
      <c r="BA143" s="2" t="n">
        <v>1246.909474</v>
      </c>
      <c r="BB143" s="2" t="n">
        <v>1246.465461</v>
      </c>
      <c r="BC143" s="2" t="n">
        <v>1246.72211</v>
      </c>
      <c r="BD143" s="2" t="n">
        <v>1247.276567</v>
      </c>
      <c r="BE143" s="2" t="n">
        <v>1246.615024</v>
      </c>
      <c r="BF143" s="2" t="n">
        <v>1246.675989</v>
      </c>
      <c r="BG143" s="2" t="n">
        <v>1246.572825</v>
      </c>
      <c r="BH143" s="2" t="n">
        <v>1246.209629</v>
      </c>
      <c r="BI143" s="2" t="n">
        <v>1246.251458</v>
      </c>
      <c r="BJ143" s="2" t="n">
        <v>1246.202175</v>
      </c>
      <c r="BK143" s="2" t="n">
        <v>1245.965591</v>
      </c>
      <c r="BL143" s="2" t="n">
        <v>1245.653702</v>
      </c>
      <c r="BM143" s="2" t="n">
        <v>1245.996401</v>
      </c>
      <c r="BN143" s="2" t="n">
        <v>1246.023469</v>
      </c>
      <c r="BO143" s="2" t="n">
        <v>1245.838965</v>
      </c>
      <c r="BP143" s="2" t="n">
        <v>1245.814477</v>
      </c>
      <c r="BQ143" s="2" t="n">
        <v>1246.477931</v>
      </c>
      <c r="BR143" s="2" t="n">
        <v>1245.973385</v>
      </c>
      <c r="BS143" s="2" t="n">
        <v>1246.16473</v>
      </c>
      <c r="BT143" s="2" t="n">
        <v>1245.878379</v>
      </c>
      <c r="BU143" s="2" t="n">
        <v>1246.098852</v>
      </c>
      <c r="BV143" s="2" t="n">
        <v>1246.501362</v>
      </c>
      <c r="BW143" s="2" t="n">
        <v>1246.358605</v>
      </c>
      <c r="BX143" s="2" t="n">
        <v>1246.202617</v>
      </c>
      <c r="BY143" s="2" t="n">
        <v>1246.33325</v>
      </c>
      <c r="BZ143" s="2" t="n">
        <v>1246.388185</v>
      </c>
      <c r="CA143" s="2" t="n">
        <v>1246.11329</v>
      </c>
      <c r="CB143" s="2" t="n">
        <v>1246.250709</v>
      </c>
      <c r="CC143" s="2" t="n">
        <v>1246.168833</v>
      </c>
      <c r="CD143" s="2" t="n">
        <v>1246.198874</v>
      </c>
      <c r="CE143" s="2" t="n">
        <v>1246.190505</v>
      </c>
      <c r="CF143" s="2" t="n">
        <v>1245.984788</v>
      </c>
      <c r="CG143" s="2" t="n">
        <v>1245.998386</v>
      </c>
      <c r="CH143" s="2" t="n">
        <v>1245.771242</v>
      </c>
      <c r="CI143" s="2" t="n">
        <v>1245.925236</v>
      </c>
      <c r="CJ143" s="2" t="n">
        <v>1245.646673</v>
      </c>
      <c r="CK143" s="2" t="n">
        <v>1245.523465</v>
      </c>
      <c r="CL143" s="2" t="n">
        <v>1245.958384</v>
      </c>
      <c r="CM143" s="2" t="n">
        <v>1245.468441</v>
      </c>
      <c r="CN143" s="2" t="n">
        <v>1245.709405</v>
      </c>
      <c r="CO143" s="2" t="n">
        <v>1245.775947</v>
      </c>
      <c r="CP143" s="2" t="n">
        <v>1245.652788</v>
      </c>
      <c r="CQ143" s="2" t="n">
        <v>1245.966257</v>
      </c>
      <c r="CR143" s="2" t="n">
        <v>1245.821431</v>
      </c>
      <c r="CS143" s="2" t="n">
        <v>1245.841393</v>
      </c>
      <c r="CT143" s="2" t="n">
        <v>1245.702271</v>
      </c>
    </row>
    <row r="144" customFormat="false" ht="12.75" hidden="false" customHeight="false" outlineLevel="0" collapsed="false">
      <c r="A144" s="0" t="s">
        <v>1248</v>
      </c>
      <c r="B144" s="2" t="n">
        <v>14060.98238</v>
      </c>
      <c r="C144" s="2" t="n">
        <v>132.202574</v>
      </c>
      <c r="D144" s="2" t="n">
        <v>132.658418</v>
      </c>
      <c r="E144" s="2" t="n">
        <v>131.42992</v>
      </c>
      <c r="F144" s="2" t="n">
        <v>122.496036</v>
      </c>
      <c r="G144" s="2" t="n">
        <v>108.508999</v>
      </c>
      <c r="H144" s="2" t="n">
        <v>100.683723</v>
      </c>
      <c r="I144" s="2" t="n">
        <v>90.85784</v>
      </c>
      <c r="J144" s="2" t="n">
        <v>82.354629</v>
      </c>
      <c r="K144" s="2" t="n">
        <v>78.331142</v>
      </c>
      <c r="L144" s="2" t="n">
        <v>78.21176</v>
      </c>
      <c r="M144" s="2" t="n">
        <v>77.820062</v>
      </c>
      <c r="N144" s="2" t="n">
        <v>77.850837</v>
      </c>
      <c r="O144" s="2" t="n">
        <v>77.670345</v>
      </c>
      <c r="P144" s="2" t="n">
        <v>77.674319</v>
      </c>
      <c r="Q144" s="2" t="n">
        <v>77.546579</v>
      </c>
      <c r="R144" s="2" t="n">
        <v>77.633261</v>
      </c>
      <c r="S144" s="2" t="n">
        <v>77.568635</v>
      </c>
      <c r="T144" s="2" t="n">
        <v>77.806961</v>
      </c>
      <c r="U144" s="2" t="n">
        <v>77.517342</v>
      </c>
      <c r="V144" s="2" t="n">
        <v>77.347828</v>
      </c>
      <c r="W144" s="2" t="n">
        <v>77.395366</v>
      </c>
      <c r="X144" s="2" t="n">
        <v>77.365826</v>
      </c>
      <c r="Y144" s="2" t="n">
        <v>77.543597</v>
      </c>
      <c r="Z144" s="2" t="n">
        <v>77.471452</v>
      </c>
      <c r="AA144" s="2" t="n">
        <v>77.304564</v>
      </c>
      <c r="AB144" s="2" t="n">
        <v>77.364513</v>
      </c>
      <c r="AC144" s="2" t="n">
        <v>77.726493</v>
      </c>
      <c r="AD144" s="2" t="n">
        <v>77.853601</v>
      </c>
      <c r="AE144" s="2" t="n">
        <v>78.503764</v>
      </c>
      <c r="AF144" s="2" t="n">
        <v>79.134035</v>
      </c>
      <c r="AG144" s="2" t="n">
        <v>79.292274</v>
      </c>
      <c r="AH144" s="2" t="n">
        <v>83.258049</v>
      </c>
      <c r="AI144" s="2" t="n">
        <v>88.922486</v>
      </c>
      <c r="AJ144" s="2" t="n">
        <v>89.658438</v>
      </c>
      <c r="AK144" s="2" t="n">
        <v>98.332553</v>
      </c>
      <c r="AL144" s="2" t="n">
        <v>105.545037</v>
      </c>
      <c r="AM144" s="2" t="n">
        <v>107.522808</v>
      </c>
      <c r="AN144" s="2" t="n">
        <v>109.561828</v>
      </c>
      <c r="AO144" s="2" t="n">
        <v>127.366304</v>
      </c>
      <c r="AP144" s="2" t="n">
        <v>142.304719</v>
      </c>
      <c r="AQ144" s="2" t="n">
        <v>147.238848</v>
      </c>
      <c r="AR144" s="2" t="n">
        <v>146.865203</v>
      </c>
      <c r="AS144" s="2" t="n">
        <v>153.2432</v>
      </c>
      <c r="AT144" s="2" t="n">
        <v>172.570547</v>
      </c>
      <c r="AU144" s="2" t="n">
        <v>172.421136</v>
      </c>
      <c r="AV144" s="2" t="n">
        <v>182.858888</v>
      </c>
      <c r="AW144" s="2" t="n">
        <v>186.222584</v>
      </c>
      <c r="AX144" s="2" t="n">
        <v>184.309473</v>
      </c>
      <c r="AY144" s="2" t="n">
        <v>185.873347</v>
      </c>
      <c r="AZ144" s="2" t="n">
        <v>189.288644</v>
      </c>
      <c r="BA144" s="2" t="n">
        <v>188.471202</v>
      </c>
      <c r="BB144" s="2" t="n">
        <v>189.148855</v>
      </c>
      <c r="BC144" s="2" t="n">
        <v>188.909888</v>
      </c>
      <c r="BD144" s="2" t="n">
        <v>188.591576</v>
      </c>
      <c r="BE144" s="2" t="n">
        <v>189.022126</v>
      </c>
      <c r="BF144" s="2" t="n">
        <v>189.222721</v>
      </c>
      <c r="BG144" s="2" t="n">
        <v>191.208013</v>
      </c>
      <c r="BH144" s="2" t="n">
        <v>190.654223</v>
      </c>
      <c r="BI144" s="2" t="n">
        <v>191.359565</v>
      </c>
      <c r="BJ144" s="2" t="n">
        <v>192.545045</v>
      </c>
      <c r="BK144" s="2" t="n">
        <v>197.96673</v>
      </c>
      <c r="BL144" s="2" t="n">
        <v>199.193889</v>
      </c>
      <c r="BM144" s="2" t="n">
        <v>199.52702</v>
      </c>
      <c r="BN144" s="2" t="n">
        <v>198.846571</v>
      </c>
      <c r="BO144" s="2" t="n">
        <v>199.426332</v>
      </c>
      <c r="BP144" s="2" t="n">
        <v>198.084636</v>
      </c>
      <c r="BQ144" s="2" t="n">
        <v>198.520418</v>
      </c>
      <c r="BR144" s="2" t="n">
        <v>198.712506</v>
      </c>
      <c r="BS144" s="2" t="n">
        <v>198.672945</v>
      </c>
      <c r="BT144" s="2" t="n">
        <v>199.335091</v>
      </c>
      <c r="BU144" s="2" t="n">
        <v>199.063554</v>
      </c>
      <c r="BV144" s="2" t="n">
        <v>198.774602</v>
      </c>
      <c r="BW144" s="2" t="n">
        <v>198.176846</v>
      </c>
      <c r="BX144" s="2" t="n">
        <v>198.478576</v>
      </c>
      <c r="BY144" s="2" t="n">
        <v>199.362717</v>
      </c>
      <c r="BZ144" s="2" t="n">
        <v>198.368365</v>
      </c>
      <c r="CA144" s="2" t="n">
        <v>192.95313</v>
      </c>
      <c r="CB144" s="2" t="n">
        <v>192.529669</v>
      </c>
      <c r="CC144" s="2" t="n">
        <v>191.807866</v>
      </c>
      <c r="CD144" s="2" t="n">
        <v>187.617128</v>
      </c>
      <c r="CE144" s="2" t="n">
        <v>185.216884</v>
      </c>
      <c r="CF144" s="2" t="n">
        <v>182.410541</v>
      </c>
      <c r="CG144" s="2" t="n">
        <v>187.54896</v>
      </c>
      <c r="CH144" s="2" t="n">
        <v>192.638764</v>
      </c>
      <c r="CI144" s="2" t="n">
        <v>191.105754</v>
      </c>
      <c r="CJ144" s="2" t="n">
        <v>187.70624</v>
      </c>
      <c r="CK144" s="2" t="n">
        <v>187.194188</v>
      </c>
      <c r="CL144" s="2" t="n">
        <v>186.519181</v>
      </c>
      <c r="CM144" s="2" t="n">
        <v>187.403038</v>
      </c>
      <c r="CN144" s="2" t="n">
        <v>185.847649</v>
      </c>
      <c r="CO144" s="2" t="n">
        <v>184.715803</v>
      </c>
      <c r="CP144" s="2" t="n">
        <v>178.335859</v>
      </c>
      <c r="CQ144" s="2" t="n">
        <v>180.934</v>
      </c>
      <c r="CR144" s="2" t="n">
        <v>164.506041</v>
      </c>
      <c r="CS144" s="2" t="n">
        <v>144.434504</v>
      </c>
      <c r="CT144" s="2" t="n">
        <v>125.422382</v>
      </c>
    </row>
    <row r="145" customFormat="false" ht="12.75" hidden="false" customHeight="false" outlineLevel="0" collapsed="false">
      <c r="A145" s="0" t="s">
        <v>1249</v>
      </c>
      <c r="B145" s="2" t="n">
        <v>18919.60462</v>
      </c>
      <c r="C145" s="2" t="n">
        <v>317.394758</v>
      </c>
      <c r="D145" s="2" t="n">
        <v>340.750171</v>
      </c>
      <c r="E145" s="2" t="n">
        <v>360.837433</v>
      </c>
      <c r="F145" s="2" t="n">
        <v>374.807067</v>
      </c>
      <c r="G145" s="2" t="n">
        <v>384.135412</v>
      </c>
      <c r="H145" s="2" t="n">
        <v>379.554275</v>
      </c>
      <c r="I145" s="2" t="n">
        <v>391.298902</v>
      </c>
      <c r="J145" s="2" t="n">
        <v>386.982737</v>
      </c>
      <c r="K145" s="2" t="n">
        <v>365.660927</v>
      </c>
      <c r="L145" s="2" t="n">
        <v>342.216556</v>
      </c>
      <c r="M145" s="2" t="n">
        <v>306.632467</v>
      </c>
      <c r="N145" s="2" t="n">
        <v>278.083073</v>
      </c>
      <c r="O145" s="2" t="n">
        <v>252.533905</v>
      </c>
      <c r="P145" s="2" t="n">
        <v>229.482606</v>
      </c>
      <c r="Q145" s="2" t="n">
        <v>213.320971</v>
      </c>
      <c r="R145" s="2" t="n">
        <v>201.645176</v>
      </c>
      <c r="S145" s="2" t="n">
        <v>215.169414</v>
      </c>
      <c r="T145" s="2" t="n">
        <v>228.901149</v>
      </c>
      <c r="U145" s="2" t="n">
        <v>255.321632</v>
      </c>
      <c r="V145" s="2" t="n">
        <v>284.884662</v>
      </c>
      <c r="W145" s="2" t="n">
        <v>294.862727</v>
      </c>
      <c r="X145" s="2" t="n">
        <v>299.780806</v>
      </c>
      <c r="Y145" s="2" t="n">
        <v>284.247058</v>
      </c>
      <c r="Z145" s="2" t="n">
        <v>262.680774</v>
      </c>
      <c r="AA145" s="2" t="n">
        <v>269.133642</v>
      </c>
      <c r="AB145" s="2" t="n">
        <v>274.697047</v>
      </c>
      <c r="AC145" s="2" t="n">
        <v>257.463778</v>
      </c>
      <c r="AD145" s="2" t="n">
        <v>264.563785</v>
      </c>
      <c r="AE145" s="2" t="n">
        <v>284.40629</v>
      </c>
      <c r="AF145" s="2" t="n">
        <v>253.640146</v>
      </c>
      <c r="AG145" s="2" t="n">
        <v>241.884892</v>
      </c>
      <c r="AH145" s="2" t="n">
        <v>246.662496</v>
      </c>
      <c r="AI145" s="2" t="n">
        <v>241.041156</v>
      </c>
      <c r="AJ145" s="2" t="n">
        <v>226.55591</v>
      </c>
      <c r="AK145" s="2" t="n">
        <v>200.239192</v>
      </c>
      <c r="AL145" s="2" t="n">
        <v>181.215102</v>
      </c>
      <c r="AM145" s="2" t="n">
        <v>182.306586</v>
      </c>
      <c r="AN145" s="2" t="n">
        <v>171.699616</v>
      </c>
      <c r="AO145" s="2" t="n">
        <v>156.599885</v>
      </c>
      <c r="AP145" s="2" t="n">
        <v>140.282937</v>
      </c>
      <c r="AQ145" s="2" t="n">
        <v>118.9347</v>
      </c>
      <c r="AR145" s="2" t="n">
        <v>97.262191</v>
      </c>
      <c r="AS145" s="2" t="n">
        <v>85.062808</v>
      </c>
      <c r="AT145" s="2" t="n">
        <v>75.414911</v>
      </c>
      <c r="AU145" s="2" t="n">
        <v>71.373126</v>
      </c>
      <c r="AV145" s="2" t="n">
        <v>73.299717</v>
      </c>
      <c r="AW145" s="2" t="n">
        <v>79.829433</v>
      </c>
      <c r="AX145" s="2" t="n">
        <v>80.720531</v>
      </c>
      <c r="AY145" s="2" t="n">
        <v>78.237858</v>
      </c>
      <c r="AZ145" s="2" t="n">
        <v>75.254432</v>
      </c>
      <c r="BA145" s="2" t="n">
        <v>75.008488</v>
      </c>
      <c r="BB145" s="2" t="n">
        <v>91.607207</v>
      </c>
      <c r="BC145" s="2" t="n">
        <v>103.901048</v>
      </c>
      <c r="BD145" s="2" t="n">
        <v>111.614527</v>
      </c>
      <c r="BE145" s="2" t="n">
        <v>117.786998</v>
      </c>
      <c r="BF145" s="2" t="n">
        <v>125.427785</v>
      </c>
      <c r="BG145" s="2" t="n">
        <v>126.783398</v>
      </c>
      <c r="BH145" s="2" t="n">
        <v>123.174682</v>
      </c>
      <c r="BI145" s="2" t="n">
        <v>127.121055</v>
      </c>
      <c r="BJ145" s="2" t="n">
        <v>129.008038</v>
      </c>
      <c r="BK145" s="2" t="n">
        <v>127.181987</v>
      </c>
      <c r="BL145" s="2" t="n">
        <v>122.941117</v>
      </c>
      <c r="BM145" s="2" t="n">
        <v>120.99342</v>
      </c>
      <c r="BN145" s="2" t="n">
        <v>125.901368</v>
      </c>
      <c r="BO145" s="2" t="n">
        <v>127.479121</v>
      </c>
      <c r="BP145" s="2" t="n">
        <v>127.831592</v>
      </c>
      <c r="BQ145" s="2" t="n">
        <v>126.1253</v>
      </c>
      <c r="BR145" s="2" t="n">
        <v>117.125488</v>
      </c>
      <c r="BS145" s="2" t="n">
        <v>111.238203</v>
      </c>
      <c r="BT145" s="2" t="n">
        <v>110.650597</v>
      </c>
      <c r="BU145" s="2" t="n">
        <v>127.160786</v>
      </c>
      <c r="BV145" s="2" t="n">
        <v>144.192054</v>
      </c>
      <c r="BW145" s="2" t="n">
        <v>155.382522</v>
      </c>
      <c r="BX145" s="2" t="n">
        <v>157.64157</v>
      </c>
      <c r="BY145" s="2" t="n">
        <v>156.656842</v>
      </c>
      <c r="BZ145" s="2" t="n">
        <v>160.838216</v>
      </c>
      <c r="CA145" s="2" t="n">
        <v>160.942428</v>
      </c>
      <c r="CB145" s="2" t="n">
        <v>151.788246</v>
      </c>
      <c r="CC145" s="2" t="n">
        <v>160.885993</v>
      </c>
      <c r="CD145" s="2" t="n">
        <v>175.60913</v>
      </c>
      <c r="CE145" s="2" t="n">
        <v>183.485566</v>
      </c>
      <c r="CF145" s="2" t="n">
        <v>184.656642</v>
      </c>
      <c r="CG145" s="2" t="n">
        <v>188.102793</v>
      </c>
      <c r="CH145" s="2" t="n">
        <v>182.381089</v>
      </c>
      <c r="CI145" s="2" t="n">
        <v>179.716407</v>
      </c>
      <c r="CJ145" s="2" t="n">
        <v>179.213843</v>
      </c>
      <c r="CK145" s="2" t="n">
        <v>179.423748</v>
      </c>
      <c r="CL145" s="2" t="n">
        <v>187.136124</v>
      </c>
      <c r="CM145" s="2" t="n">
        <v>209.191937</v>
      </c>
      <c r="CN145" s="2" t="n">
        <v>242.531832</v>
      </c>
      <c r="CO145" s="2" t="n">
        <v>225.456645</v>
      </c>
      <c r="CP145" s="2" t="n">
        <v>221.959321</v>
      </c>
      <c r="CQ145" s="2" t="n">
        <v>236.847419</v>
      </c>
      <c r="CR145" s="2" t="n">
        <v>237.811407</v>
      </c>
      <c r="CS145" s="2" t="n">
        <v>245.251892</v>
      </c>
      <c r="CT145" s="2" t="n">
        <v>257.471926</v>
      </c>
    </row>
    <row r="146" customFormat="false" ht="12.75" hidden="false" customHeight="false" outlineLevel="0" collapsed="false">
      <c r="A146" s="0" t="s">
        <v>1250</v>
      </c>
      <c r="B146" s="2" t="n">
        <v>354226.1038</v>
      </c>
      <c r="C146" s="2" t="n">
        <v>3689.452921</v>
      </c>
      <c r="D146" s="2" t="n">
        <v>3665.142345</v>
      </c>
      <c r="E146" s="2" t="n">
        <v>3652.056852</v>
      </c>
      <c r="F146" s="2" t="n">
        <v>3651.182726</v>
      </c>
      <c r="G146" s="2" t="n">
        <v>3662.45132</v>
      </c>
      <c r="H146" s="2" t="n">
        <v>3675.505917</v>
      </c>
      <c r="I146" s="2" t="n">
        <v>3679.951943</v>
      </c>
      <c r="J146" s="2" t="n">
        <v>3690.472534</v>
      </c>
      <c r="K146" s="2" t="n">
        <v>3680.372846</v>
      </c>
      <c r="L146" s="2" t="n">
        <v>3647.831681</v>
      </c>
      <c r="M146" s="2" t="n">
        <v>3633.60912</v>
      </c>
      <c r="N146" s="2" t="n">
        <v>3624.903355</v>
      </c>
      <c r="O146" s="2" t="n">
        <v>3624.089965</v>
      </c>
      <c r="P146" s="2" t="n">
        <v>3629.016063</v>
      </c>
      <c r="Q146" s="2" t="n">
        <v>3623.005321</v>
      </c>
      <c r="R146" s="2" t="n">
        <v>3604.36547</v>
      </c>
      <c r="S146" s="2" t="n">
        <v>3599.170635</v>
      </c>
      <c r="T146" s="2" t="n">
        <v>3606.819784</v>
      </c>
      <c r="U146" s="2" t="n">
        <v>3591.336526</v>
      </c>
      <c r="V146" s="2" t="n">
        <v>3624.146762</v>
      </c>
      <c r="W146" s="2" t="n">
        <v>3670.330505</v>
      </c>
      <c r="X146" s="2" t="n">
        <v>3687.506372</v>
      </c>
      <c r="Y146" s="2" t="n">
        <v>3655.072713</v>
      </c>
      <c r="Z146" s="2" t="n">
        <v>3622.775275</v>
      </c>
      <c r="AA146" s="2" t="n">
        <v>3619.40832</v>
      </c>
      <c r="AB146" s="2" t="n">
        <v>3664.011335</v>
      </c>
      <c r="AC146" s="2" t="n">
        <v>3635.832972</v>
      </c>
      <c r="AD146" s="2" t="n">
        <v>3653.037269</v>
      </c>
      <c r="AE146" s="2" t="n">
        <v>3693.169855</v>
      </c>
      <c r="AF146" s="2" t="n">
        <v>3683.59663</v>
      </c>
      <c r="AG146" s="2" t="n">
        <v>3662.453427</v>
      </c>
      <c r="AH146" s="2" t="n">
        <v>3660.458254</v>
      </c>
      <c r="AI146" s="2" t="n">
        <v>3670.784479</v>
      </c>
      <c r="AJ146" s="2" t="n">
        <v>3671.785413</v>
      </c>
      <c r="AK146" s="2" t="n">
        <v>3675.026516</v>
      </c>
      <c r="AL146" s="2" t="n">
        <v>3671.060176</v>
      </c>
      <c r="AM146" s="2" t="n">
        <v>3653.06593</v>
      </c>
      <c r="AN146" s="2" t="n">
        <v>3675.795739</v>
      </c>
      <c r="AO146" s="2" t="n">
        <v>3664.757243</v>
      </c>
      <c r="AP146" s="2" t="n">
        <v>3658.755217</v>
      </c>
      <c r="AQ146" s="2" t="n">
        <v>3679.949801</v>
      </c>
      <c r="AR146" s="2" t="n">
        <v>3712.648515</v>
      </c>
      <c r="AS146" s="2" t="n">
        <v>3714.759219</v>
      </c>
      <c r="AT146" s="2" t="n">
        <v>3705.224615</v>
      </c>
      <c r="AU146" s="2" t="n">
        <v>3714.796216</v>
      </c>
      <c r="AV146" s="2" t="n">
        <v>3722.115927</v>
      </c>
      <c r="AW146" s="2" t="n">
        <v>3733.260096</v>
      </c>
      <c r="AX146" s="2" t="n">
        <v>3742.485054</v>
      </c>
      <c r="AY146" s="2" t="n">
        <v>3741.784018</v>
      </c>
      <c r="AZ146" s="2" t="n">
        <v>3746.423227</v>
      </c>
      <c r="BA146" s="2" t="n">
        <v>3739.996746</v>
      </c>
      <c r="BB146" s="2" t="n">
        <v>3744.303916</v>
      </c>
      <c r="BC146" s="2" t="n">
        <v>3736.063828</v>
      </c>
      <c r="BD146" s="2" t="n">
        <v>3736.694334</v>
      </c>
      <c r="BE146" s="2" t="n">
        <v>3739.233726</v>
      </c>
      <c r="BF146" s="2" t="n">
        <v>3734.360041</v>
      </c>
      <c r="BG146" s="2" t="n">
        <v>3730.345716</v>
      </c>
      <c r="BH146" s="2" t="n">
        <v>3725.398971</v>
      </c>
      <c r="BI146" s="2" t="n">
        <v>3706.491781</v>
      </c>
      <c r="BJ146" s="2" t="n">
        <v>3733.695822</v>
      </c>
      <c r="BK146" s="2" t="n">
        <v>3743.564129</v>
      </c>
      <c r="BL146" s="2" t="n">
        <v>3740.045069</v>
      </c>
      <c r="BM146" s="2" t="n">
        <v>3737.456059</v>
      </c>
      <c r="BN146" s="2" t="n">
        <v>3750.404742</v>
      </c>
      <c r="BO146" s="2" t="n">
        <v>3753.444618</v>
      </c>
      <c r="BP146" s="2" t="n">
        <v>3757.229494</v>
      </c>
      <c r="BQ146" s="2" t="n">
        <v>3756.723959</v>
      </c>
      <c r="BR146" s="2" t="n">
        <v>3759.895653</v>
      </c>
      <c r="BS146" s="2" t="n">
        <v>3764.247097</v>
      </c>
      <c r="BT146" s="2" t="n">
        <v>3763.825027</v>
      </c>
      <c r="BU146" s="2" t="n">
        <v>3760.895599</v>
      </c>
      <c r="BV146" s="2" t="n">
        <v>3752.332801</v>
      </c>
      <c r="BW146" s="2" t="n">
        <v>3721.210002</v>
      </c>
      <c r="BX146" s="2" t="n">
        <v>3715.983244</v>
      </c>
      <c r="BY146" s="2" t="n">
        <v>3726.798036</v>
      </c>
      <c r="BZ146" s="2" t="n">
        <v>3717.071239</v>
      </c>
      <c r="CA146" s="2" t="n">
        <v>3716.859928</v>
      </c>
      <c r="CB146" s="2" t="n">
        <v>3716.459025</v>
      </c>
      <c r="CC146" s="2" t="n">
        <v>3725.644261</v>
      </c>
      <c r="CD146" s="2" t="n">
        <v>3722.470982</v>
      </c>
      <c r="CE146" s="2" t="n">
        <v>3703.984627</v>
      </c>
      <c r="CF146" s="2" t="n">
        <v>3721.781713</v>
      </c>
      <c r="CG146" s="2" t="n">
        <v>3723.643094</v>
      </c>
      <c r="CH146" s="2" t="n">
        <v>3707.32895</v>
      </c>
      <c r="CI146" s="2" t="n">
        <v>3709.34848</v>
      </c>
      <c r="CJ146" s="2" t="n">
        <v>3713.442417</v>
      </c>
      <c r="CK146" s="2" t="n">
        <v>3693.297333</v>
      </c>
      <c r="CL146" s="2" t="n">
        <v>3682.95183</v>
      </c>
      <c r="CM146" s="2" t="n">
        <v>3696.761432</v>
      </c>
      <c r="CN146" s="2" t="n">
        <v>3682.017003</v>
      </c>
      <c r="CO146" s="2" t="n">
        <v>3671.330417</v>
      </c>
      <c r="CP146" s="2" t="n">
        <v>3661.786025</v>
      </c>
      <c r="CQ146" s="2" t="n">
        <v>3632.203838</v>
      </c>
      <c r="CR146" s="2" t="n">
        <v>3604.808349</v>
      </c>
      <c r="CS146" s="2" t="n">
        <v>3594.864175</v>
      </c>
      <c r="CT146" s="2" t="n">
        <v>3580.393865</v>
      </c>
    </row>
    <row r="147" customFormat="false" ht="12.75" hidden="false" customHeight="false" outlineLevel="0" collapsed="false">
      <c r="A147" s="0" t="s">
        <v>1251</v>
      </c>
      <c r="B147" s="2" t="n">
        <v>404926.096</v>
      </c>
      <c r="C147" s="2" t="n">
        <v>2927.331229</v>
      </c>
      <c r="D147" s="2" t="n">
        <v>2770.158348</v>
      </c>
      <c r="E147" s="2" t="n">
        <v>2656.04096</v>
      </c>
      <c r="F147" s="2" t="n">
        <v>2538.599527</v>
      </c>
      <c r="G147" s="2" t="n">
        <v>2440.681403</v>
      </c>
      <c r="H147" s="2" t="n">
        <v>2356.750468</v>
      </c>
      <c r="I147" s="2" t="n">
        <v>2242.513467</v>
      </c>
      <c r="J147" s="2" t="n">
        <v>2250.76148</v>
      </c>
      <c r="K147" s="2" t="n">
        <v>2223.636786</v>
      </c>
      <c r="L147" s="2" t="n">
        <v>2169.447906</v>
      </c>
      <c r="M147" s="2" t="n">
        <v>2171.860881</v>
      </c>
      <c r="N147" s="2" t="n">
        <v>2139.089918</v>
      </c>
      <c r="O147" s="2" t="n">
        <v>2117.113474</v>
      </c>
      <c r="P147" s="2" t="n">
        <v>2105.819879</v>
      </c>
      <c r="Q147" s="2" t="n">
        <v>2101.872904</v>
      </c>
      <c r="R147" s="2" t="n">
        <v>2124.350652</v>
      </c>
      <c r="S147" s="2" t="n">
        <v>2128.531781</v>
      </c>
      <c r="T147" s="2" t="n">
        <v>2139.525897</v>
      </c>
      <c r="U147" s="2" t="n">
        <v>2128.933176</v>
      </c>
      <c r="V147" s="2" t="n">
        <v>2147.704252</v>
      </c>
      <c r="W147" s="2" t="n">
        <v>2281.575259</v>
      </c>
      <c r="X147" s="2" t="n">
        <v>2381.483668</v>
      </c>
      <c r="Y147" s="2" t="n">
        <v>2518.648803</v>
      </c>
      <c r="Z147" s="2" t="n">
        <v>2675.811135</v>
      </c>
      <c r="AA147" s="2" t="n">
        <v>2872.896494</v>
      </c>
      <c r="AB147" s="2" t="n">
        <v>2953.962454</v>
      </c>
      <c r="AC147" s="2" t="n">
        <v>3038.094675</v>
      </c>
      <c r="AD147" s="2" t="n">
        <v>3103.698699</v>
      </c>
      <c r="AE147" s="2" t="n">
        <v>3239.930908</v>
      </c>
      <c r="AF147" s="2" t="n">
        <v>3352.481815</v>
      </c>
      <c r="AG147" s="2" t="n">
        <v>3384.170476</v>
      </c>
      <c r="AH147" s="2" t="n">
        <v>3464.450221</v>
      </c>
      <c r="AI147" s="2" t="n">
        <v>3577.769407</v>
      </c>
      <c r="AJ147" s="2" t="n">
        <v>3644.133562</v>
      </c>
      <c r="AK147" s="2" t="n">
        <v>3754.787161</v>
      </c>
      <c r="AL147" s="2" t="n">
        <v>3849.025582</v>
      </c>
      <c r="AM147" s="2" t="n">
        <v>3970.480344</v>
      </c>
      <c r="AN147" s="2" t="n">
        <v>4074.449082</v>
      </c>
      <c r="AO147" s="2" t="n">
        <v>4206.520029</v>
      </c>
      <c r="AP147" s="2" t="n">
        <v>4310.78561</v>
      </c>
      <c r="AQ147" s="2" t="n">
        <v>4448.998441</v>
      </c>
      <c r="AR147" s="2" t="n">
        <v>4556.396989</v>
      </c>
      <c r="AS147" s="2" t="n">
        <v>4706.068422</v>
      </c>
      <c r="AT147" s="2" t="n">
        <v>4851.167119</v>
      </c>
      <c r="AU147" s="2" t="n">
        <v>5038.997668</v>
      </c>
      <c r="AV147" s="2" t="n">
        <v>5141.947441</v>
      </c>
      <c r="AW147" s="2" t="n">
        <v>5251.172897</v>
      </c>
      <c r="AX147" s="2" t="n">
        <v>5312.10814</v>
      </c>
      <c r="AY147" s="2" t="n">
        <v>5321.923915</v>
      </c>
      <c r="AZ147" s="2" t="n">
        <v>5350.278156</v>
      </c>
      <c r="BA147" s="2" t="n">
        <v>5413.4014</v>
      </c>
      <c r="BB147" s="2" t="n">
        <v>5510.606022</v>
      </c>
      <c r="BC147" s="2" t="n">
        <v>5617.237833</v>
      </c>
      <c r="BD147" s="2" t="n">
        <v>5668.492973</v>
      </c>
      <c r="BE147" s="2" t="n">
        <v>5738.189058</v>
      </c>
      <c r="BF147" s="2" t="n">
        <v>5837.545314</v>
      </c>
      <c r="BG147" s="2" t="n">
        <v>5983.799225</v>
      </c>
      <c r="BH147" s="2" t="n">
        <v>6092.029432</v>
      </c>
      <c r="BI147" s="2" t="n">
        <v>6095.05817</v>
      </c>
      <c r="BJ147" s="2" t="n">
        <v>6034.573741</v>
      </c>
      <c r="BK147" s="2" t="n">
        <v>6091.070995</v>
      </c>
      <c r="BL147" s="2" t="n">
        <v>6141.382802</v>
      </c>
      <c r="BM147" s="2" t="n">
        <v>6167.579811</v>
      </c>
      <c r="BN147" s="2" t="n">
        <v>6142.987693</v>
      </c>
      <c r="BO147" s="2" t="n">
        <v>6057.795137</v>
      </c>
      <c r="BP147" s="2" t="n">
        <v>6038.221285</v>
      </c>
      <c r="BQ147" s="2" t="n">
        <v>6003.301959</v>
      </c>
      <c r="BR147" s="2" t="n">
        <v>6001.731922</v>
      </c>
      <c r="BS147" s="2" t="n">
        <v>5899.131375</v>
      </c>
      <c r="BT147" s="2" t="n">
        <v>5887.770029</v>
      </c>
      <c r="BU147" s="2" t="n">
        <v>5820.206505</v>
      </c>
      <c r="BV147" s="2" t="n">
        <v>5789.807712</v>
      </c>
      <c r="BW147" s="2" t="n">
        <v>5700.967653</v>
      </c>
      <c r="BX147" s="2" t="n">
        <v>5622.918267</v>
      </c>
      <c r="BY147" s="2" t="n">
        <v>5536.612871</v>
      </c>
      <c r="BZ147" s="2" t="n">
        <v>5449.16888</v>
      </c>
      <c r="CA147" s="2" t="n">
        <v>5376.825217</v>
      </c>
      <c r="CB147" s="2" t="n">
        <v>5255.03276</v>
      </c>
      <c r="CC147" s="2" t="n">
        <v>5114.415263</v>
      </c>
      <c r="CD147" s="2" t="n">
        <v>5008.684362</v>
      </c>
      <c r="CE147" s="2" t="n">
        <v>4852.470058</v>
      </c>
      <c r="CF147" s="2" t="n">
        <v>4872.4477</v>
      </c>
      <c r="CG147" s="2" t="n">
        <v>4910.766849</v>
      </c>
      <c r="CH147" s="2" t="n">
        <v>4919.827562</v>
      </c>
      <c r="CI147" s="2" t="n">
        <v>4900.505131</v>
      </c>
      <c r="CJ147" s="2" t="n">
        <v>4861.551159</v>
      </c>
      <c r="CK147" s="2" t="n">
        <v>4751.719862</v>
      </c>
      <c r="CL147" s="2" t="n">
        <v>4643.646901</v>
      </c>
      <c r="CM147" s="2" t="n">
        <v>4500.951923</v>
      </c>
      <c r="CN147" s="2" t="n">
        <v>4320.628221</v>
      </c>
      <c r="CO147" s="2" t="n">
        <v>4110.888027</v>
      </c>
      <c r="CP147" s="2" t="n">
        <v>3900.366299</v>
      </c>
      <c r="CQ147" s="2" t="n">
        <v>3720.269198</v>
      </c>
      <c r="CR147" s="2" t="n">
        <v>3527.278647</v>
      </c>
      <c r="CS147" s="2" t="n">
        <v>3362.928303</v>
      </c>
      <c r="CT147" s="2" t="n">
        <v>3158.365547</v>
      </c>
    </row>
    <row r="148" customFormat="false" ht="12.75" hidden="false" customHeight="false" outlineLevel="0" collapsed="false">
      <c r="A148" s="0" t="s">
        <v>1252</v>
      </c>
      <c r="B148" s="2" t="n">
        <v>6771.189405</v>
      </c>
      <c r="C148" s="2" t="n">
        <v>61.158073</v>
      </c>
      <c r="D148" s="2" t="n">
        <v>61.140757</v>
      </c>
      <c r="E148" s="2" t="n">
        <v>60.920747</v>
      </c>
      <c r="F148" s="2" t="n">
        <v>58.191506</v>
      </c>
      <c r="G148" s="2" t="n">
        <v>55.559301</v>
      </c>
      <c r="H148" s="2" t="n">
        <v>55.541719</v>
      </c>
      <c r="I148" s="2" t="n">
        <v>55.672373</v>
      </c>
      <c r="J148" s="2" t="n">
        <v>55.656983</v>
      </c>
      <c r="K148" s="2" t="n">
        <v>55.577896</v>
      </c>
      <c r="L148" s="2" t="n">
        <v>55.50855</v>
      </c>
      <c r="M148" s="2" t="n">
        <v>55.445902</v>
      </c>
      <c r="N148" s="2" t="n">
        <v>55.516333</v>
      </c>
      <c r="O148" s="2" t="n">
        <v>55.454404</v>
      </c>
      <c r="P148" s="2" t="n">
        <v>55.513827</v>
      </c>
      <c r="Q148" s="2" t="n">
        <v>55.656636</v>
      </c>
      <c r="R148" s="2" t="n">
        <v>55.498066</v>
      </c>
      <c r="S148" s="2" t="n">
        <v>55.513151</v>
      </c>
      <c r="T148" s="2" t="n">
        <v>55.484628</v>
      </c>
      <c r="U148" s="2" t="n">
        <v>55.544974</v>
      </c>
      <c r="V148" s="2" t="n">
        <v>55.632034</v>
      </c>
      <c r="W148" s="2" t="n">
        <v>55.648841</v>
      </c>
      <c r="X148" s="2" t="n">
        <v>55.532324</v>
      </c>
      <c r="Y148" s="2" t="n">
        <v>55.441004</v>
      </c>
      <c r="Z148" s="2" t="n">
        <v>55.569307</v>
      </c>
      <c r="AA148" s="2" t="n">
        <v>55.830141</v>
      </c>
      <c r="AB148" s="2" t="n">
        <v>55.607912</v>
      </c>
      <c r="AC148" s="2" t="n">
        <v>55.637093</v>
      </c>
      <c r="AD148" s="2" t="n">
        <v>55.753878</v>
      </c>
      <c r="AE148" s="2" t="n">
        <v>55.812667</v>
      </c>
      <c r="AF148" s="2" t="n">
        <v>55.616025</v>
      </c>
      <c r="AG148" s="2" t="n">
        <v>55.532495</v>
      </c>
      <c r="AH148" s="2" t="n">
        <v>55.825591</v>
      </c>
      <c r="AI148" s="2" t="n">
        <v>62.688081</v>
      </c>
      <c r="AJ148" s="2" t="n">
        <v>62.746589</v>
      </c>
      <c r="AK148" s="2" t="n">
        <v>62.78101</v>
      </c>
      <c r="AL148" s="2" t="n">
        <v>62.756025</v>
      </c>
      <c r="AM148" s="2" t="n">
        <v>63.122149</v>
      </c>
      <c r="AN148" s="2" t="n">
        <v>63.251558</v>
      </c>
      <c r="AO148" s="2" t="n">
        <v>63.033773</v>
      </c>
      <c r="AP148" s="2" t="n">
        <v>62.640078</v>
      </c>
      <c r="AQ148" s="2" t="n">
        <v>62.981825</v>
      </c>
      <c r="AR148" s="2" t="n">
        <v>62.948299</v>
      </c>
      <c r="AS148" s="2" t="n">
        <v>63.049998</v>
      </c>
      <c r="AT148" s="2" t="n">
        <v>63.287478</v>
      </c>
      <c r="AU148" s="2" t="n">
        <v>62.86775</v>
      </c>
      <c r="AV148" s="2" t="n">
        <v>62.521931</v>
      </c>
      <c r="AW148" s="2" t="n">
        <v>62.643895</v>
      </c>
      <c r="AX148" s="2" t="n">
        <v>62.854173</v>
      </c>
      <c r="AY148" s="2" t="n">
        <v>79.015587</v>
      </c>
      <c r="AZ148" s="2" t="n">
        <v>79.968061</v>
      </c>
      <c r="BA148" s="2" t="n">
        <v>80.458961</v>
      </c>
      <c r="BB148" s="2" t="n">
        <v>80.983763</v>
      </c>
      <c r="BC148" s="2" t="n">
        <v>85.4484</v>
      </c>
      <c r="BD148" s="2" t="n">
        <v>86.100662</v>
      </c>
      <c r="BE148" s="2" t="n">
        <v>86.121798</v>
      </c>
      <c r="BF148" s="2" t="n">
        <v>87.232628</v>
      </c>
      <c r="BG148" s="2" t="n">
        <v>84.928152</v>
      </c>
      <c r="BH148" s="2" t="n">
        <v>82.100971</v>
      </c>
      <c r="BI148" s="2" t="n">
        <v>75.33003</v>
      </c>
      <c r="BJ148" s="2" t="n">
        <v>76.678408</v>
      </c>
      <c r="BK148" s="2" t="n">
        <v>76.142172</v>
      </c>
      <c r="BL148" s="2" t="n">
        <v>71.946809</v>
      </c>
      <c r="BM148" s="2" t="n">
        <v>71.90604</v>
      </c>
      <c r="BN148" s="2" t="n">
        <v>71.657069</v>
      </c>
      <c r="BO148" s="2" t="n">
        <v>72.033383</v>
      </c>
      <c r="BP148" s="2" t="n">
        <v>72.651652</v>
      </c>
      <c r="BQ148" s="2" t="n">
        <v>72.130362</v>
      </c>
      <c r="BR148" s="2" t="n">
        <v>71.964886</v>
      </c>
      <c r="BS148" s="2" t="n">
        <v>81.842768</v>
      </c>
      <c r="BT148" s="2" t="n">
        <v>82.836466</v>
      </c>
      <c r="BU148" s="2" t="n">
        <v>80.833103</v>
      </c>
      <c r="BV148" s="2" t="n">
        <v>80.688257</v>
      </c>
      <c r="BW148" s="2" t="n">
        <v>88.377391</v>
      </c>
      <c r="BX148" s="2" t="n">
        <v>91.687637</v>
      </c>
      <c r="BY148" s="2" t="n">
        <v>93.923636</v>
      </c>
      <c r="BZ148" s="2" t="n">
        <v>95.572843</v>
      </c>
      <c r="CA148" s="2" t="n">
        <v>88.94138</v>
      </c>
      <c r="CB148" s="2" t="n">
        <v>87.966652</v>
      </c>
      <c r="CC148" s="2" t="n">
        <v>88.121272</v>
      </c>
      <c r="CD148" s="2" t="n">
        <v>87.800412</v>
      </c>
      <c r="CE148" s="2" t="n">
        <v>88.733329</v>
      </c>
      <c r="CF148" s="2" t="n">
        <v>88.70134</v>
      </c>
      <c r="CG148" s="2" t="n">
        <v>88.113117</v>
      </c>
      <c r="CH148" s="2" t="n">
        <v>87.818124</v>
      </c>
      <c r="CI148" s="2" t="n">
        <v>88.075146</v>
      </c>
      <c r="CJ148" s="2" t="n">
        <v>87.900527</v>
      </c>
      <c r="CK148" s="2" t="n">
        <v>87.725844</v>
      </c>
      <c r="CL148" s="2" t="n">
        <v>87.895807</v>
      </c>
      <c r="CM148" s="2" t="n">
        <v>82.10801</v>
      </c>
      <c r="CN148" s="2" t="n">
        <v>81.955824</v>
      </c>
      <c r="CO148" s="2" t="n">
        <v>82.038452</v>
      </c>
      <c r="CP148" s="2" t="n">
        <v>81.620862</v>
      </c>
      <c r="CQ148" s="2" t="n">
        <v>80.509891</v>
      </c>
      <c r="CR148" s="2" t="n">
        <v>80.710017</v>
      </c>
      <c r="CS148" s="2" t="n">
        <v>80.508988</v>
      </c>
      <c r="CT148" s="2" t="n">
        <v>79.212766</v>
      </c>
    </row>
    <row r="149" customFormat="false" ht="12.75" hidden="false" customHeight="false" outlineLevel="0" collapsed="false">
      <c r="A149" s="0" t="s">
        <v>1253</v>
      </c>
      <c r="B149" s="2" t="n">
        <v>119586.9362</v>
      </c>
      <c r="C149" s="2" t="n">
        <v>1245.675265</v>
      </c>
      <c r="D149" s="2" t="n">
        <v>1245.61747</v>
      </c>
      <c r="E149" s="2" t="n">
        <v>1245.803845</v>
      </c>
      <c r="F149" s="2" t="n">
        <v>1245.89586</v>
      </c>
      <c r="G149" s="2" t="n">
        <v>1245.6087</v>
      </c>
      <c r="H149" s="2" t="n">
        <v>1245.406853</v>
      </c>
      <c r="I149" s="2" t="n">
        <v>1245.788639</v>
      </c>
      <c r="J149" s="2" t="n">
        <v>1245.552158</v>
      </c>
      <c r="K149" s="2" t="n">
        <v>1245.474829</v>
      </c>
      <c r="L149" s="2" t="n">
        <v>1245.554044</v>
      </c>
      <c r="M149" s="2" t="n">
        <v>1245.508535</v>
      </c>
      <c r="N149" s="2" t="n">
        <v>1245.49227</v>
      </c>
      <c r="O149" s="2" t="n">
        <v>1245.549361</v>
      </c>
      <c r="P149" s="2" t="n">
        <v>1245.651541</v>
      </c>
      <c r="Q149" s="2" t="n">
        <v>1245.68725</v>
      </c>
      <c r="R149" s="2" t="n">
        <v>1245.856856</v>
      </c>
      <c r="S149" s="2" t="n">
        <v>1245.500775</v>
      </c>
      <c r="T149" s="2" t="n">
        <v>1246.066301</v>
      </c>
      <c r="U149" s="2" t="n">
        <v>1245.91386</v>
      </c>
      <c r="V149" s="2" t="n">
        <v>1245.902671</v>
      </c>
      <c r="W149" s="2" t="n">
        <v>1246.056342</v>
      </c>
      <c r="X149" s="2" t="n">
        <v>1245.774068</v>
      </c>
      <c r="Y149" s="2" t="n">
        <v>1245.523972</v>
      </c>
      <c r="Z149" s="2" t="n">
        <v>1245.708307</v>
      </c>
      <c r="AA149" s="2" t="n">
        <v>1245.839411</v>
      </c>
      <c r="AB149" s="2" t="n">
        <v>1245.613661</v>
      </c>
      <c r="AC149" s="2" t="n">
        <v>1246.393547</v>
      </c>
      <c r="AD149" s="2" t="n">
        <v>1246.365709</v>
      </c>
      <c r="AE149" s="2" t="n">
        <v>1246.724782</v>
      </c>
      <c r="AF149" s="2" t="n">
        <v>1245.915764</v>
      </c>
      <c r="AG149" s="2" t="n">
        <v>1245.793282</v>
      </c>
      <c r="AH149" s="2" t="n">
        <v>1245.871555</v>
      </c>
      <c r="AI149" s="2" t="n">
        <v>1245.903061</v>
      </c>
      <c r="AJ149" s="2" t="n">
        <v>1245.556875</v>
      </c>
      <c r="AK149" s="2" t="n">
        <v>1245.601315</v>
      </c>
      <c r="AL149" s="2" t="n">
        <v>1245.315767</v>
      </c>
      <c r="AM149" s="2" t="n">
        <v>1245.454494</v>
      </c>
      <c r="AN149" s="2" t="n">
        <v>1245.502634</v>
      </c>
      <c r="AO149" s="2" t="n">
        <v>1245.434833</v>
      </c>
      <c r="AP149" s="2" t="n">
        <v>1245.430015</v>
      </c>
      <c r="AQ149" s="2" t="n">
        <v>1245.807771</v>
      </c>
      <c r="AR149" s="2" t="n">
        <v>1246.007795</v>
      </c>
      <c r="AS149" s="2" t="n">
        <v>1245.818617</v>
      </c>
      <c r="AT149" s="2" t="n">
        <v>1246.081253</v>
      </c>
      <c r="AU149" s="2" t="n">
        <v>1245.907342</v>
      </c>
      <c r="AV149" s="2" t="n">
        <v>1246.007479</v>
      </c>
      <c r="AW149" s="2" t="n">
        <v>1245.935054</v>
      </c>
      <c r="AX149" s="2" t="n">
        <v>1246.011394</v>
      </c>
      <c r="AY149" s="2" t="n">
        <v>1246.124643</v>
      </c>
      <c r="AZ149" s="2" t="n">
        <v>1245.813</v>
      </c>
      <c r="BA149" s="2" t="n">
        <v>1246.024499</v>
      </c>
      <c r="BB149" s="2" t="n">
        <v>1246.450596</v>
      </c>
      <c r="BC149" s="2" t="n">
        <v>1246.702439</v>
      </c>
      <c r="BD149" s="2" t="n">
        <v>1246.099842</v>
      </c>
      <c r="BE149" s="2" t="n">
        <v>1245.788646</v>
      </c>
      <c r="BF149" s="2" t="n">
        <v>1245.478373</v>
      </c>
      <c r="BG149" s="2" t="n">
        <v>1245.25033</v>
      </c>
      <c r="BH149" s="2" t="n">
        <v>1244.987829</v>
      </c>
      <c r="BI149" s="2" t="n">
        <v>1244.616132</v>
      </c>
      <c r="BJ149" s="2" t="n">
        <v>1245.192232</v>
      </c>
      <c r="BK149" s="2" t="n">
        <v>1245.459855</v>
      </c>
      <c r="BL149" s="2" t="n">
        <v>1245.345264</v>
      </c>
      <c r="BM149" s="2" t="n">
        <v>1245.850263</v>
      </c>
      <c r="BN149" s="2" t="n">
        <v>1245.571926</v>
      </c>
      <c r="BO149" s="2" t="n">
        <v>1245.077453</v>
      </c>
      <c r="BP149" s="2" t="n">
        <v>1245.236486</v>
      </c>
      <c r="BQ149" s="2" t="n">
        <v>1245.115257</v>
      </c>
      <c r="BR149" s="2" t="n">
        <v>1244.779579</v>
      </c>
      <c r="BS149" s="2" t="n">
        <v>1244.739564</v>
      </c>
      <c r="BT149" s="2" t="n">
        <v>1244.989745</v>
      </c>
      <c r="BU149" s="2" t="n">
        <v>1244.854891</v>
      </c>
      <c r="BV149" s="2" t="n">
        <v>1245.133062</v>
      </c>
      <c r="BW149" s="2" t="n">
        <v>1244.980005</v>
      </c>
      <c r="BX149" s="2" t="n">
        <v>1245.502997</v>
      </c>
      <c r="BY149" s="2" t="n">
        <v>1245.67494</v>
      </c>
      <c r="BZ149" s="2" t="n">
        <v>1245.332276</v>
      </c>
      <c r="CA149" s="2" t="n">
        <v>1245.575259</v>
      </c>
      <c r="CB149" s="2" t="n">
        <v>1245.843386</v>
      </c>
      <c r="CC149" s="2" t="n">
        <v>1245.99171</v>
      </c>
      <c r="CD149" s="2" t="n">
        <v>1245.709595</v>
      </c>
      <c r="CE149" s="2" t="n">
        <v>1245.595979</v>
      </c>
      <c r="CF149" s="2" t="n">
        <v>1245.126812</v>
      </c>
      <c r="CG149" s="2" t="n">
        <v>1245.570226</v>
      </c>
      <c r="CH149" s="2" t="n">
        <v>1245.723151</v>
      </c>
      <c r="CI149" s="2" t="n">
        <v>1245.929276</v>
      </c>
      <c r="CJ149" s="2" t="n">
        <v>1245.682031</v>
      </c>
      <c r="CK149" s="2" t="n">
        <v>1245.469542</v>
      </c>
      <c r="CL149" s="2" t="n">
        <v>1245.555719</v>
      </c>
      <c r="CM149" s="2" t="n">
        <v>1245.816489</v>
      </c>
      <c r="CN149" s="2" t="n">
        <v>1246.052604</v>
      </c>
      <c r="CO149" s="2" t="n">
        <v>1246.385837</v>
      </c>
      <c r="CP149" s="2" t="n">
        <v>1246.592554</v>
      </c>
      <c r="CQ149" s="2" t="n">
        <v>1245.936742</v>
      </c>
      <c r="CR149" s="2" t="n">
        <v>1245.90552</v>
      </c>
      <c r="CS149" s="2" t="n">
        <v>1246.589952</v>
      </c>
      <c r="CT149" s="2" t="n">
        <v>1246.848468</v>
      </c>
    </row>
    <row r="150" customFormat="false" ht="12.75" hidden="false" customHeight="false" outlineLevel="0" collapsed="false">
      <c r="A150" s="0" t="s">
        <v>1254</v>
      </c>
      <c r="B150" s="2" t="n">
        <v>13943.71162</v>
      </c>
      <c r="C150" s="2" t="n">
        <v>129.990003</v>
      </c>
      <c r="D150" s="2" t="n">
        <v>128.407577</v>
      </c>
      <c r="E150" s="2" t="n">
        <v>121.241082</v>
      </c>
      <c r="F150" s="2" t="n">
        <v>110.175169</v>
      </c>
      <c r="G150" s="2" t="n">
        <v>105.313109</v>
      </c>
      <c r="H150" s="2" t="n">
        <v>96.110325</v>
      </c>
      <c r="I150" s="2" t="n">
        <v>87.220386</v>
      </c>
      <c r="J150" s="2" t="n">
        <v>79.219804</v>
      </c>
      <c r="K150" s="2" t="n">
        <v>75.552925</v>
      </c>
      <c r="L150" s="2" t="n">
        <v>71.328791</v>
      </c>
      <c r="M150" s="2" t="n">
        <v>71.169092</v>
      </c>
      <c r="N150" s="2" t="n">
        <v>71.38508</v>
      </c>
      <c r="O150" s="2" t="n">
        <v>71.104683</v>
      </c>
      <c r="P150" s="2" t="n">
        <v>71.13471</v>
      </c>
      <c r="Q150" s="2" t="n">
        <v>71.198165</v>
      </c>
      <c r="R150" s="2" t="n">
        <v>70.659708</v>
      </c>
      <c r="S150" s="2" t="n">
        <v>70.624858</v>
      </c>
      <c r="T150" s="2" t="n">
        <v>70.718664</v>
      </c>
      <c r="U150" s="2" t="n">
        <v>70.619175</v>
      </c>
      <c r="V150" s="2" t="n">
        <v>70.563816</v>
      </c>
      <c r="W150" s="2" t="n">
        <v>69.164069</v>
      </c>
      <c r="X150" s="2" t="n">
        <v>69.756633</v>
      </c>
      <c r="Y150" s="2" t="n">
        <v>74.251723</v>
      </c>
      <c r="Z150" s="2" t="n">
        <v>73.670671</v>
      </c>
      <c r="AA150" s="2" t="n">
        <v>70.458839</v>
      </c>
      <c r="AB150" s="2" t="n">
        <v>70.501839</v>
      </c>
      <c r="AC150" s="2" t="n">
        <v>71.190327</v>
      </c>
      <c r="AD150" s="2" t="n">
        <v>71.378513</v>
      </c>
      <c r="AE150" s="2" t="n">
        <v>71.511914</v>
      </c>
      <c r="AF150" s="2" t="n">
        <v>72.796667</v>
      </c>
      <c r="AG150" s="2" t="n">
        <v>78.026855</v>
      </c>
      <c r="AH150" s="2" t="n">
        <v>93.047412</v>
      </c>
      <c r="AI150" s="2" t="n">
        <v>97.052047</v>
      </c>
      <c r="AJ150" s="2" t="n">
        <v>108.549414</v>
      </c>
      <c r="AK150" s="2" t="n">
        <v>119.704041</v>
      </c>
      <c r="AL150" s="2" t="n">
        <v>139.34688</v>
      </c>
      <c r="AM150" s="2" t="n">
        <v>151.422717</v>
      </c>
      <c r="AN150" s="2" t="n">
        <v>154.997511</v>
      </c>
      <c r="AO150" s="2" t="n">
        <v>165.414995</v>
      </c>
      <c r="AP150" s="2" t="n">
        <v>168.252127</v>
      </c>
      <c r="AQ150" s="2" t="n">
        <v>174.301492</v>
      </c>
      <c r="AR150" s="2" t="n">
        <v>175.953007</v>
      </c>
      <c r="AS150" s="2" t="n">
        <v>182.370651</v>
      </c>
      <c r="AT150" s="2" t="n">
        <v>185.3879</v>
      </c>
      <c r="AU150" s="2" t="n">
        <v>184.998277</v>
      </c>
      <c r="AV150" s="2" t="n">
        <v>186.379189</v>
      </c>
      <c r="AW150" s="2" t="n">
        <v>186.656185</v>
      </c>
      <c r="AX150" s="2" t="n">
        <v>186.437816</v>
      </c>
      <c r="AY150" s="2" t="n">
        <v>193.916499</v>
      </c>
      <c r="AZ150" s="2" t="n">
        <v>194.644627</v>
      </c>
      <c r="BA150" s="2" t="n">
        <v>193.267075</v>
      </c>
      <c r="BB150" s="2" t="n">
        <v>193.484215</v>
      </c>
      <c r="BC150" s="2" t="n">
        <v>197.591499</v>
      </c>
      <c r="BD150" s="2" t="n">
        <v>199.236379</v>
      </c>
      <c r="BE150" s="2" t="n">
        <v>200.56661</v>
      </c>
      <c r="BF150" s="2" t="n">
        <v>195.285013</v>
      </c>
      <c r="BG150" s="2" t="n">
        <v>159.872478</v>
      </c>
      <c r="BH150" s="2" t="n">
        <v>159.230921</v>
      </c>
      <c r="BI150" s="2" t="n">
        <v>152.725381</v>
      </c>
      <c r="BJ150" s="2" t="n">
        <v>155.999176</v>
      </c>
      <c r="BK150" s="2" t="n">
        <v>172.244726</v>
      </c>
      <c r="BL150" s="2" t="n">
        <v>180.895822</v>
      </c>
      <c r="BM150" s="2" t="n">
        <v>186.158175</v>
      </c>
      <c r="BN150" s="2" t="n">
        <v>196.907764</v>
      </c>
      <c r="BO150" s="2" t="n">
        <v>205.219244</v>
      </c>
      <c r="BP150" s="2" t="n">
        <v>206.673714</v>
      </c>
      <c r="BQ150" s="2" t="n">
        <v>206.383717</v>
      </c>
      <c r="BR150" s="2" t="n">
        <v>206.417937</v>
      </c>
      <c r="BS150" s="2" t="n">
        <v>206.636747</v>
      </c>
      <c r="BT150" s="2" t="n">
        <v>206.290495</v>
      </c>
      <c r="BU150" s="2" t="n">
        <v>204.334899</v>
      </c>
      <c r="BV150" s="2" t="n">
        <v>203.896931</v>
      </c>
      <c r="BW150" s="2" t="n">
        <v>204.849589</v>
      </c>
      <c r="BX150" s="2" t="n">
        <v>206.02258</v>
      </c>
      <c r="BY150" s="2" t="n">
        <v>204.408973</v>
      </c>
      <c r="BZ150" s="2" t="n">
        <v>195.268629</v>
      </c>
      <c r="CA150" s="2" t="n">
        <v>190.927343</v>
      </c>
      <c r="CB150" s="2" t="n">
        <v>190.814541</v>
      </c>
      <c r="CC150" s="2" t="n">
        <v>183.940367</v>
      </c>
      <c r="CD150" s="2" t="n">
        <v>177.992209</v>
      </c>
      <c r="CE150" s="2" t="n">
        <v>177.134109</v>
      </c>
      <c r="CF150" s="2" t="n">
        <v>172.858179</v>
      </c>
      <c r="CG150" s="2" t="n">
        <v>176.534876</v>
      </c>
      <c r="CH150" s="2" t="n">
        <v>183.374241</v>
      </c>
      <c r="CI150" s="2" t="n">
        <v>187.714126</v>
      </c>
      <c r="CJ150" s="2" t="n">
        <v>183.279892</v>
      </c>
      <c r="CK150" s="2" t="n">
        <v>179.826645</v>
      </c>
      <c r="CL150" s="2" t="n">
        <v>175.968002</v>
      </c>
      <c r="CM150" s="2" t="n">
        <v>172.888691</v>
      </c>
      <c r="CN150" s="2" t="n">
        <v>170.170818</v>
      </c>
      <c r="CO150" s="2" t="n">
        <v>161.906824</v>
      </c>
      <c r="CP150" s="2" t="n">
        <v>140.867707</v>
      </c>
      <c r="CQ150" s="2" t="n">
        <v>146.110503</v>
      </c>
      <c r="CR150" s="2" t="n">
        <v>148.222785</v>
      </c>
      <c r="CS150" s="2" t="n">
        <v>136.540601</v>
      </c>
      <c r="CT150" s="2" t="n">
        <v>131.492512</v>
      </c>
    </row>
    <row r="151" customFormat="false" ht="12.75" hidden="false" customHeight="false" outlineLevel="0" collapsed="false">
      <c r="A151" s="0" t="s">
        <v>1255</v>
      </c>
      <c r="B151" s="2" t="n">
        <v>21608.59276</v>
      </c>
      <c r="C151" s="2" t="n">
        <v>275.310413</v>
      </c>
      <c r="D151" s="2" t="n">
        <v>304.44294</v>
      </c>
      <c r="E151" s="2" t="n">
        <v>311.925964</v>
      </c>
      <c r="F151" s="2" t="n">
        <v>315.154631</v>
      </c>
      <c r="G151" s="2" t="n">
        <v>297.151108</v>
      </c>
      <c r="H151" s="2" t="n">
        <v>315.987979</v>
      </c>
      <c r="I151" s="2" t="n">
        <v>322.916775</v>
      </c>
      <c r="J151" s="2" t="n">
        <v>269.5037</v>
      </c>
      <c r="K151" s="2" t="n">
        <v>239.061809</v>
      </c>
      <c r="L151" s="2" t="n">
        <v>265.659634</v>
      </c>
      <c r="M151" s="2" t="n">
        <v>276.947397</v>
      </c>
      <c r="N151" s="2" t="n">
        <v>256.477925</v>
      </c>
      <c r="O151" s="2" t="n">
        <v>253.65286</v>
      </c>
      <c r="P151" s="2" t="n">
        <v>239.542846</v>
      </c>
      <c r="Q151" s="2" t="n">
        <v>236.85429</v>
      </c>
      <c r="R151" s="2" t="n">
        <v>251.454872</v>
      </c>
      <c r="S151" s="2" t="n">
        <v>259.906325</v>
      </c>
      <c r="T151" s="2" t="n">
        <v>263.134629</v>
      </c>
      <c r="U151" s="2" t="n">
        <v>283.801401</v>
      </c>
      <c r="V151" s="2" t="n">
        <v>282.176324</v>
      </c>
      <c r="W151" s="2" t="n">
        <v>275.62957</v>
      </c>
      <c r="X151" s="2" t="n">
        <v>276.987235</v>
      </c>
      <c r="Y151" s="2" t="n">
        <v>270.286777</v>
      </c>
      <c r="Z151" s="2" t="n">
        <v>263.322779</v>
      </c>
      <c r="AA151" s="2" t="n">
        <v>273.021467</v>
      </c>
      <c r="AB151" s="2" t="n">
        <v>260.217327</v>
      </c>
      <c r="AC151" s="2" t="n">
        <v>249.915492</v>
      </c>
      <c r="AD151" s="2" t="n">
        <v>235.323202</v>
      </c>
      <c r="AE151" s="2" t="n">
        <v>206.797786</v>
      </c>
      <c r="AF151" s="2" t="n">
        <v>189.205062</v>
      </c>
      <c r="AG151" s="2" t="n">
        <v>199.999188</v>
      </c>
      <c r="AH151" s="2" t="n">
        <v>196.476264</v>
      </c>
      <c r="AI151" s="2" t="n">
        <v>192.023811</v>
      </c>
      <c r="AJ151" s="2" t="n">
        <v>201.50265</v>
      </c>
      <c r="AK151" s="2" t="n">
        <v>206.312192</v>
      </c>
      <c r="AL151" s="2" t="n">
        <v>181.834764</v>
      </c>
      <c r="AM151" s="2" t="n">
        <v>171.974556</v>
      </c>
      <c r="AN151" s="2" t="n">
        <v>177.401765</v>
      </c>
      <c r="AO151" s="2" t="n">
        <v>190.915059</v>
      </c>
      <c r="AP151" s="2" t="n">
        <v>202.606588</v>
      </c>
      <c r="AQ151" s="2" t="n">
        <v>204.360516</v>
      </c>
      <c r="AR151" s="2" t="n">
        <v>201.657923</v>
      </c>
      <c r="AS151" s="2" t="n">
        <v>183.308779</v>
      </c>
      <c r="AT151" s="2" t="n">
        <v>174.131039</v>
      </c>
      <c r="AU151" s="2" t="n">
        <v>172.182522</v>
      </c>
      <c r="AV151" s="2" t="n">
        <v>181.787492</v>
      </c>
      <c r="AW151" s="2" t="n">
        <v>167.081298</v>
      </c>
      <c r="AX151" s="2" t="n">
        <v>166.06871</v>
      </c>
      <c r="AY151" s="2" t="n">
        <v>160.101538</v>
      </c>
      <c r="AZ151" s="2" t="n">
        <v>154.884452</v>
      </c>
      <c r="BA151" s="2" t="n">
        <v>141.935588</v>
      </c>
      <c r="BB151" s="2" t="n">
        <v>129.455454</v>
      </c>
      <c r="BC151" s="2" t="n">
        <v>118.577593</v>
      </c>
      <c r="BD151" s="2" t="n">
        <v>112.778052</v>
      </c>
      <c r="BE151" s="2" t="n">
        <v>128.057159</v>
      </c>
      <c r="BF151" s="2" t="n">
        <v>133.66921</v>
      </c>
      <c r="BG151" s="2" t="n">
        <v>116.450975</v>
      </c>
      <c r="BH151" s="2" t="n">
        <v>106.033647</v>
      </c>
      <c r="BI151" s="2" t="n">
        <v>169.431357</v>
      </c>
      <c r="BJ151" s="2" t="n">
        <v>166.583191</v>
      </c>
      <c r="BK151" s="2" t="n">
        <v>120.563854</v>
      </c>
      <c r="BL151" s="2" t="n">
        <v>103.304159</v>
      </c>
      <c r="BM151" s="2" t="n">
        <v>117.437351</v>
      </c>
      <c r="BN151" s="2" t="n">
        <v>124.340746</v>
      </c>
      <c r="BO151" s="2" t="n">
        <v>104.708419</v>
      </c>
      <c r="BP151" s="2" t="n">
        <v>85.21955</v>
      </c>
      <c r="BQ151" s="2" t="n">
        <v>77.392804</v>
      </c>
      <c r="BR151" s="2" t="n">
        <v>80.333488</v>
      </c>
      <c r="BS151" s="2" t="n">
        <v>72.832565</v>
      </c>
      <c r="BT151" s="2" t="n">
        <v>74.43128</v>
      </c>
      <c r="BU151" s="2" t="n">
        <v>81.471476</v>
      </c>
      <c r="BV151" s="2" t="n">
        <v>80.661101</v>
      </c>
      <c r="BW151" s="2" t="n">
        <v>81.850004</v>
      </c>
      <c r="BX151" s="2" t="n">
        <v>97.934147</v>
      </c>
      <c r="BY151" s="2" t="n">
        <v>113.91295</v>
      </c>
      <c r="BZ151" s="2" t="n">
        <v>142.369055</v>
      </c>
      <c r="CA151" s="2" t="n">
        <v>172.698604</v>
      </c>
      <c r="CB151" s="2" t="n">
        <v>203.569321</v>
      </c>
      <c r="CC151" s="2" t="n">
        <v>257.007112</v>
      </c>
      <c r="CD151" s="2" t="n">
        <v>316.903114</v>
      </c>
      <c r="CE151" s="2" t="n">
        <v>334.461645</v>
      </c>
      <c r="CF151" s="2" t="n">
        <v>308.212421</v>
      </c>
      <c r="CG151" s="2" t="n">
        <v>312.286432</v>
      </c>
      <c r="CH151" s="2" t="n">
        <v>321.675074</v>
      </c>
      <c r="CI151" s="2" t="n">
        <v>324.621192</v>
      </c>
      <c r="CJ151" s="2" t="n">
        <v>326.60602</v>
      </c>
      <c r="CK151" s="2" t="n">
        <v>351.083399</v>
      </c>
      <c r="CL151" s="2" t="n">
        <v>365.781414</v>
      </c>
      <c r="CM151" s="2" t="n">
        <v>350.230217</v>
      </c>
      <c r="CN151" s="2" t="n">
        <v>354.140459</v>
      </c>
      <c r="CO151" s="2" t="n">
        <v>405.16747</v>
      </c>
      <c r="CP151" s="2" t="n">
        <v>442.977585</v>
      </c>
      <c r="CQ151" s="2" t="n">
        <v>442.12131</v>
      </c>
      <c r="CR151" s="2" t="n">
        <v>450.092258</v>
      </c>
      <c r="CS151" s="2" t="n">
        <v>471.056236</v>
      </c>
      <c r="CT151" s="2" t="n">
        <v>507.784676</v>
      </c>
    </row>
    <row r="152" customFormat="false" ht="12.75" hidden="false" customHeight="false" outlineLevel="0" collapsed="false">
      <c r="A152" s="0" t="s">
        <v>1256</v>
      </c>
      <c r="B152" s="2" t="n">
        <v>350362.7418</v>
      </c>
      <c r="C152" s="2" t="n">
        <v>3609.008038</v>
      </c>
      <c r="D152" s="2" t="n">
        <v>3630.355941</v>
      </c>
      <c r="E152" s="2" t="n">
        <v>3652.994951</v>
      </c>
      <c r="F152" s="2" t="n">
        <v>3655.154399</v>
      </c>
      <c r="G152" s="2" t="n">
        <v>3631.259992</v>
      </c>
      <c r="H152" s="2" t="n">
        <v>3624.153598</v>
      </c>
      <c r="I152" s="2" t="n">
        <v>3608.871337</v>
      </c>
      <c r="J152" s="2" t="n">
        <v>3594.340207</v>
      </c>
      <c r="K152" s="2" t="n">
        <v>3626.555511</v>
      </c>
      <c r="L152" s="2" t="n">
        <v>3618.766868</v>
      </c>
      <c r="M152" s="2" t="n">
        <v>3598.296689</v>
      </c>
      <c r="N152" s="2" t="n">
        <v>3592.024632</v>
      </c>
      <c r="O152" s="2" t="n">
        <v>3603.432739</v>
      </c>
      <c r="P152" s="2" t="n">
        <v>3630.188441</v>
      </c>
      <c r="Q152" s="2" t="n">
        <v>3598.608989</v>
      </c>
      <c r="R152" s="2" t="n">
        <v>3594.678268</v>
      </c>
      <c r="S152" s="2" t="n">
        <v>3583.302569</v>
      </c>
      <c r="T152" s="2" t="n">
        <v>3616.668578</v>
      </c>
      <c r="U152" s="2" t="n">
        <v>3686.813553</v>
      </c>
      <c r="V152" s="2" t="n">
        <v>3686.113222</v>
      </c>
      <c r="W152" s="2" t="n">
        <v>3692.365624</v>
      </c>
      <c r="X152" s="2" t="n">
        <v>3706.5217</v>
      </c>
      <c r="Y152" s="2" t="n">
        <v>3701.735096</v>
      </c>
      <c r="Z152" s="2" t="n">
        <v>3689.600804</v>
      </c>
      <c r="AA152" s="2" t="n">
        <v>3674.407292</v>
      </c>
      <c r="AB152" s="2" t="n">
        <v>3713.099568</v>
      </c>
      <c r="AC152" s="2" t="n">
        <v>3670.366071</v>
      </c>
      <c r="AD152" s="2" t="n">
        <v>3647.683698</v>
      </c>
      <c r="AE152" s="2" t="n">
        <v>3650.463535</v>
      </c>
      <c r="AF152" s="2" t="n">
        <v>3698.416584</v>
      </c>
      <c r="AG152" s="2" t="n">
        <v>3683.052473</v>
      </c>
      <c r="AH152" s="2" t="n">
        <v>3653.078112</v>
      </c>
      <c r="AI152" s="2" t="n">
        <v>3657.873684</v>
      </c>
      <c r="AJ152" s="2" t="n">
        <v>3658.341734</v>
      </c>
      <c r="AK152" s="2" t="n">
        <v>3639.398622</v>
      </c>
      <c r="AL152" s="2" t="n">
        <v>3653.657685</v>
      </c>
      <c r="AM152" s="2" t="n">
        <v>3651.444317</v>
      </c>
      <c r="AN152" s="2" t="n">
        <v>3667.151859</v>
      </c>
      <c r="AO152" s="2" t="n">
        <v>3673.372455</v>
      </c>
      <c r="AP152" s="2" t="n">
        <v>3678.83541</v>
      </c>
      <c r="AQ152" s="2" t="n">
        <v>3676.028259</v>
      </c>
      <c r="AR152" s="2" t="n">
        <v>3675.997857</v>
      </c>
      <c r="AS152" s="2" t="n">
        <v>3681.697308</v>
      </c>
      <c r="AT152" s="2" t="n">
        <v>3695.37419</v>
      </c>
      <c r="AU152" s="2" t="n">
        <v>3679.042169</v>
      </c>
      <c r="AV152" s="2" t="n">
        <v>3674.198522</v>
      </c>
      <c r="AW152" s="2" t="n">
        <v>3661.90819</v>
      </c>
      <c r="AX152" s="2" t="n">
        <v>3642.947888</v>
      </c>
      <c r="AY152" s="2" t="n">
        <v>3672.303469</v>
      </c>
      <c r="AZ152" s="2" t="n">
        <v>3691.140945</v>
      </c>
      <c r="BA152" s="2" t="n">
        <v>3696.855709</v>
      </c>
      <c r="BB152" s="2" t="n">
        <v>3700.893041</v>
      </c>
      <c r="BC152" s="2" t="n">
        <v>3701.383156</v>
      </c>
      <c r="BD152" s="2" t="n">
        <v>3706.014598</v>
      </c>
      <c r="BE152" s="2" t="n">
        <v>3696.35335</v>
      </c>
      <c r="BF152" s="2" t="n">
        <v>3672.145306</v>
      </c>
      <c r="BG152" s="2" t="n">
        <v>3701.542572</v>
      </c>
      <c r="BH152" s="2" t="n">
        <v>3717.722378</v>
      </c>
      <c r="BI152" s="2" t="n">
        <v>3726.985887</v>
      </c>
      <c r="BJ152" s="2" t="n">
        <v>3729.874561</v>
      </c>
      <c r="BK152" s="2" t="n">
        <v>3724.800451</v>
      </c>
      <c r="BL152" s="2" t="n">
        <v>3708.600722</v>
      </c>
      <c r="BM152" s="2" t="n">
        <v>3635.406991</v>
      </c>
      <c r="BN152" s="2" t="n">
        <v>3663.567684</v>
      </c>
      <c r="BO152" s="2" t="n">
        <v>3691.566099</v>
      </c>
      <c r="BP152" s="2" t="n">
        <v>3680.615331</v>
      </c>
      <c r="BQ152" s="2" t="n">
        <v>3686.698415</v>
      </c>
      <c r="BR152" s="2" t="n">
        <v>3681.048689</v>
      </c>
      <c r="BS152" s="2" t="n">
        <v>3699.175769</v>
      </c>
      <c r="BT152" s="2" t="n">
        <v>3703.08062</v>
      </c>
      <c r="BU152" s="2" t="n">
        <v>3692.877114</v>
      </c>
      <c r="BV152" s="2" t="n">
        <v>3672.900513</v>
      </c>
      <c r="BW152" s="2" t="n">
        <v>3669.69918</v>
      </c>
      <c r="BX152" s="2" t="n">
        <v>3686.182064</v>
      </c>
      <c r="BY152" s="2" t="n">
        <v>3690.964073</v>
      </c>
      <c r="BZ152" s="2" t="n">
        <v>3670.216302</v>
      </c>
      <c r="CA152" s="2" t="n">
        <v>3622.102872</v>
      </c>
      <c r="CB152" s="2" t="n">
        <v>3648.67287</v>
      </c>
      <c r="CC152" s="2" t="n">
        <v>3642.789143</v>
      </c>
      <c r="CD152" s="2" t="n">
        <v>3634.149288</v>
      </c>
      <c r="CE152" s="2" t="n">
        <v>3640.923455</v>
      </c>
      <c r="CF152" s="2" t="n">
        <v>3625.196589</v>
      </c>
      <c r="CG152" s="2" t="n">
        <v>3587.774678</v>
      </c>
      <c r="CH152" s="2" t="n">
        <v>3606.271481</v>
      </c>
      <c r="CI152" s="2" t="n">
        <v>3623.077373</v>
      </c>
      <c r="CJ152" s="2" t="n">
        <v>3591.469517</v>
      </c>
      <c r="CK152" s="2" t="n">
        <v>3563.284455</v>
      </c>
      <c r="CL152" s="2" t="n">
        <v>3591.402635</v>
      </c>
      <c r="CM152" s="2" t="n">
        <v>3613.036269</v>
      </c>
      <c r="CN152" s="2" t="n">
        <v>3603.362344</v>
      </c>
      <c r="CO152" s="2" t="n">
        <v>3569.535027</v>
      </c>
      <c r="CP152" s="2" t="n">
        <v>3512.296259</v>
      </c>
      <c r="CQ152" s="2" t="n">
        <v>3534.58373</v>
      </c>
      <c r="CR152" s="2" t="n">
        <v>3537.258059</v>
      </c>
      <c r="CS152" s="2" t="n">
        <v>3478.299697</v>
      </c>
      <c r="CT152" s="2" t="n">
        <v>3476.991822</v>
      </c>
    </row>
    <row r="153" customFormat="false" ht="12.75" hidden="false" customHeight="false" outlineLevel="0" collapsed="false">
      <c r="A153" s="0" t="s">
        <v>1257</v>
      </c>
      <c r="B153" s="2" t="n">
        <v>426715.7317</v>
      </c>
      <c r="C153" s="2" t="n">
        <v>2882.902117</v>
      </c>
      <c r="D153" s="2" t="n">
        <v>2738.435536</v>
      </c>
      <c r="E153" s="2" t="n">
        <v>2646.366615</v>
      </c>
      <c r="F153" s="2" t="n">
        <v>2584.600881</v>
      </c>
      <c r="G153" s="2" t="n">
        <v>2530.221724</v>
      </c>
      <c r="H153" s="2" t="n">
        <v>2481.030558</v>
      </c>
      <c r="I153" s="2" t="n">
        <v>2402.405147</v>
      </c>
      <c r="J153" s="2" t="n">
        <v>2313.557694</v>
      </c>
      <c r="K153" s="2" t="n">
        <v>2235.507252</v>
      </c>
      <c r="L153" s="2" t="n">
        <v>2192.95961</v>
      </c>
      <c r="M153" s="2" t="n">
        <v>2192.091182</v>
      </c>
      <c r="N153" s="2" t="n">
        <v>2152.674499</v>
      </c>
      <c r="O153" s="2" t="n">
        <v>2117.395371</v>
      </c>
      <c r="P153" s="2" t="n">
        <v>2063.502872</v>
      </c>
      <c r="Q153" s="2" t="n">
        <v>2069.559145</v>
      </c>
      <c r="R153" s="2" t="n">
        <v>2114.335095</v>
      </c>
      <c r="S153" s="2" t="n">
        <v>2175.18722</v>
      </c>
      <c r="T153" s="2" t="n">
        <v>2179.178072</v>
      </c>
      <c r="U153" s="2" t="n">
        <v>2148.58912</v>
      </c>
      <c r="V153" s="2" t="n">
        <v>2139.361903</v>
      </c>
      <c r="W153" s="2" t="n">
        <v>2249.786686</v>
      </c>
      <c r="X153" s="2" t="n">
        <v>2330.97471</v>
      </c>
      <c r="Y153" s="2" t="n">
        <v>2440.804694</v>
      </c>
      <c r="Z153" s="2" t="n">
        <v>2575.325464</v>
      </c>
      <c r="AA153" s="2" t="n">
        <v>2907.517949</v>
      </c>
      <c r="AB153" s="2" t="n">
        <v>3026.991778</v>
      </c>
      <c r="AC153" s="2" t="n">
        <v>3112.67143</v>
      </c>
      <c r="AD153" s="2" t="n">
        <v>3186.879476</v>
      </c>
      <c r="AE153" s="2" t="n">
        <v>3291.430634</v>
      </c>
      <c r="AF153" s="2" t="n">
        <v>3372.117626</v>
      </c>
      <c r="AG153" s="2" t="n">
        <v>3474.877627</v>
      </c>
      <c r="AH153" s="2" t="n">
        <v>3587.321588</v>
      </c>
      <c r="AI153" s="2" t="n">
        <v>3742.140401</v>
      </c>
      <c r="AJ153" s="2" t="n">
        <v>3906.196427</v>
      </c>
      <c r="AK153" s="2" t="n">
        <v>3996.458681</v>
      </c>
      <c r="AL153" s="2" t="n">
        <v>4075.78985</v>
      </c>
      <c r="AM153" s="2" t="n">
        <v>4232.542936</v>
      </c>
      <c r="AN153" s="2" t="n">
        <v>4336.747235</v>
      </c>
      <c r="AO153" s="2" t="n">
        <v>4421.89256</v>
      </c>
      <c r="AP153" s="2" t="n">
        <v>4528.330245</v>
      </c>
      <c r="AQ153" s="2" t="n">
        <v>4615.391811</v>
      </c>
      <c r="AR153" s="2" t="n">
        <v>4729.270923</v>
      </c>
      <c r="AS153" s="2" t="n">
        <v>4825.3692</v>
      </c>
      <c r="AT153" s="2" t="n">
        <v>4955.433174</v>
      </c>
      <c r="AU153" s="2" t="n">
        <v>5105.01947</v>
      </c>
      <c r="AV153" s="2" t="n">
        <v>5242.121586</v>
      </c>
      <c r="AW153" s="2" t="n">
        <v>5414.886095</v>
      </c>
      <c r="AX153" s="2" t="n">
        <v>5537.4518</v>
      </c>
      <c r="AY153" s="2" t="n">
        <v>5561.515731</v>
      </c>
      <c r="AZ153" s="2" t="n">
        <v>5644.271162</v>
      </c>
      <c r="BA153" s="2" t="n">
        <v>5783.584128</v>
      </c>
      <c r="BB153" s="2" t="n">
        <v>5910.79324</v>
      </c>
      <c r="BC153" s="2" t="n">
        <v>6031.58724</v>
      </c>
      <c r="BD153" s="2" t="n">
        <v>6134.69763</v>
      </c>
      <c r="BE153" s="2" t="n">
        <v>6272.947509</v>
      </c>
      <c r="BF153" s="2" t="n">
        <v>6389.863099</v>
      </c>
      <c r="BG153" s="2" t="n">
        <v>6390.564106</v>
      </c>
      <c r="BH153" s="2" t="n">
        <v>6484.766063</v>
      </c>
      <c r="BI153" s="2" t="n">
        <v>6495.386511</v>
      </c>
      <c r="BJ153" s="2" t="n">
        <v>6498.427938</v>
      </c>
      <c r="BK153" s="2" t="n">
        <v>6465.30386</v>
      </c>
      <c r="BL153" s="2" t="n">
        <v>6451.342388</v>
      </c>
      <c r="BM153" s="2" t="n">
        <v>6418.41792</v>
      </c>
      <c r="BN153" s="2" t="n">
        <v>6379.571135</v>
      </c>
      <c r="BO153" s="2" t="n">
        <v>6333.0233</v>
      </c>
      <c r="BP153" s="2" t="n">
        <v>6339.256231</v>
      </c>
      <c r="BQ153" s="2" t="n">
        <v>6319.652962</v>
      </c>
      <c r="BR153" s="2" t="n">
        <v>6265.46196</v>
      </c>
      <c r="BS153" s="2" t="n">
        <v>6226.7449</v>
      </c>
      <c r="BT153" s="2" t="n">
        <v>6184.189201</v>
      </c>
      <c r="BU153" s="2" t="n">
        <v>6134.408931</v>
      </c>
      <c r="BV153" s="2" t="n">
        <v>6125.042363</v>
      </c>
      <c r="BW153" s="2" t="n">
        <v>6030.161721</v>
      </c>
      <c r="BX153" s="2" t="n">
        <v>5940.455298</v>
      </c>
      <c r="BY153" s="2" t="n">
        <v>5870.670118</v>
      </c>
      <c r="BZ153" s="2" t="n">
        <v>5811.00813</v>
      </c>
      <c r="CA153" s="2" t="n">
        <v>5747.496038</v>
      </c>
      <c r="CB153" s="2" t="n">
        <v>5608.946856</v>
      </c>
      <c r="CC153" s="2" t="n">
        <v>5555.655846</v>
      </c>
      <c r="CD153" s="2" t="n">
        <v>5517.098338</v>
      </c>
      <c r="CE153" s="2" t="n">
        <v>5437.522085</v>
      </c>
      <c r="CF153" s="2" t="n">
        <v>5440.168254</v>
      </c>
      <c r="CG153" s="2" t="n">
        <v>5473.712853</v>
      </c>
      <c r="CH153" s="2" t="n">
        <v>5461.696771</v>
      </c>
      <c r="CI153" s="2" t="n">
        <v>5353.084387</v>
      </c>
      <c r="CJ153" s="2" t="n">
        <v>5287.021661</v>
      </c>
      <c r="CK153" s="2" t="n">
        <v>5229.831202</v>
      </c>
      <c r="CL153" s="2" t="n">
        <v>5011.71191</v>
      </c>
      <c r="CM153" s="2" t="n">
        <v>4783.715445</v>
      </c>
      <c r="CN153" s="2" t="n">
        <v>4617.745539</v>
      </c>
      <c r="CO153" s="2" t="n">
        <v>4458.483141</v>
      </c>
      <c r="CP153" s="2" t="n">
        <v>4345.109256</v>
      </c>
      <c r="CQ153" s="2" t="n">
        <v>4028.134466</v>
      </c>
      <c r="CR153" s="2" t="n">
        <v>3791.047043</v>
      </c>
      <c r="CS153" s="2" t="n">
        <v>3628.87973</v>
      </c>
      <c r="CT153" s="2" t="n">
        <v>3463.952465</v>
      </c>
    </row>
    <row r="154" customFormat="false" ht="12.75" hidden="false" customHeight="false" outlineLevel="0" collapsed="false">
      <c r="A154" s="0" t="s">
        <v>1258</v>
      </c>
      <c r="B154" s="2" t="n">
        <v>7237.978558</v>
      </c>
      <c r="C154" s="2" t="n">
        <v>63.765961</v>
      </c>
      <c r="D154" s="2" t="n">
        <v>64.242181</v>
      </c>
      <c r="E154" s="2" t="n">
        <v>64.405913</v>
      </c>
      <c r="F154" s="2" t="n">
        <v>62.094116</v>
      </c>
      <c r="G154" s="2" t="n">
        <v>59.612665</v>
      </c>
      <c r="H154" s="2" t="n">
        <v>59.580091</v>
      </c>
      <c r="I154" s="2" t="n">
        <v>59.437075</v>
      </c>
      <c r="J154" s="2" t="n">
        <v>59.799409</v>
      </c>
      <c r="K154" s="2" t="n">
        <v>59.805817</v>
      </c>
      <c r="L154" s="2" t="n">
        <v>59.779261</v>
      </c>
      <c r="M154" s="2" t="n">
        <v>59.780237</v>
      </c>
      <c r="N154" s="2" t="n">
        <v>59.713442</v>
      </c>
      <c r="O154" s="2" t="n">
        <v>60.398642</v>
      </c>
      <c r="P154" s="2" t="n">
        <v>60.734418</v>
      </c>
      <c r="Q154" s="2" t="n">
        <v>61.045984</v>
      </c>
      <c r="R154" s="2" t="n">
        <v>60.841935</v>
      </c>
      <c r="S154" s="2" t="n">
        <v>61.103761</v>
      </c>
      <c r="T154" s="2" t="n">
        <v>60.812649</v>
      </c>
      <c r="U154" s="2" t="n">
        <v>60.831864</v>
      </c>
      <c r="V154" s="2" t="n">
        <v>60.715152</v>
      </c>
      <c r="W154" s="2" t="n">
        <v>60.873548</v>
      </c>
      <c r="X154" s="2" t="n">
        <v>60.638567</v>
      </c>
      <c r="Y154" s="2" t="n">
        <v>60.521595</v>
      </c>
      <c r="Z154" s="2" t="n">
        <v>60.453972</v>
      </c>
      <c r="AA154" s="2" t="n">
        <v>61.291655</v>
      </c>
      <c r="AB154" s="2" t="n">
        <v>61.100273</v>
      </c>
      <c r="AC154" s="2" t="n">
        <v>60.392517</v>
      </c>
      <c r="AD154" s="2" t="n">
        <v>60.905632</v>
      </c>
      <c r="AE154" s="2" t="n">
        <v>61.154546</v>
      </c>
      <c r="AF154" s="2" t="n">
        <v>60.966065</v>
      </c>
      <c r="AG154" s="2" t="n">
        <v>60.237511</v>
      </c>
      <c r="AH154" s="2" t="n">
        <v>60.840937</v>
      </c>
      <c r="AI154" s="2" t="n">
        <v>68.18651</v>
      </c>
      <c r="AJ154" s="2" t="n">
        <v>67.822999</v>
      </c>
      <c r="AK154" s="2" t="n">
        <v>67.515491</v>
      </c>
      <c r="AL154" s="2" t="n">
        <v>68.284805</v>
      </c>
      <c r="AM154" s="2" t="n">
        <v>68.128952</v>
      </c>
      <c r="AN154" s="2" t="n">
        <v>67.537201</v>
      </c>
      <c r="AO154" s="2" t="n">
        <v>67.299712</v>
      </c>
      <c r="AP154" s="2" t="n">
        <v>67.401359</v>
      </c>
      <c r="AQ154" s="2" t="n">
        <v>83.057596</v>
      </c>
      <c r="AR154" s="2" t="n">
        <v>84.83061</v>
      </c>
      <c r="AS154" s="2" t="n">
        <v>85.213813</v>
      </c>
      <c r="AT154" s="2" t="n">
        <v>84.600695</v>
      </c>
      <c r="AU154" s="2" t="n">
        <v>89.204069</v>
      </c>
      <c r="AV154" s="2" t="n">
        <v>89.169113</v>
      </c>
      <c r="AW154" s="2" t="n">
        <v>88.380776</v>
      </c>
      <c r="AX154" s="2" t="n">
        <v>88.750791</v>
      </c>
      <c r="AY154" s="2" t="n">
        <v>90.501773</v>
      </c>
      <c r="AZ154" s="2" t="n">
        <v>91.089432</v>
      </c>
      <c r="BA154" s="2" t="n">
        <v>91.218646</v>
      </c>
      <c r="BB154" s="2" t="n">
        <v>90.867862</v>
      </c>
      <c r="BC154" s="2" t="n">
        <v>90.088362</v>
      </c>
      <c r="BD154" s="2" t="n">
        <v>91.445543</v>
      </c>
      <c r="BE154" s="2" t="n">
        <v>90.858234</v>
      </c>
      <c r="BF154" s="2" t="n">
        <v>90.262564</v>
      </c>
      <c r="BG154" s="2" t="n">
        <v>90.913251</v>
      </c>
      <c r="BH154" s="2" t="n">
        <v>90.827276</v>
      </c>
      <c r="BI154" s="2" t="n">
        <v>90.672309</v>
      </c>
      <c r="BJ154" s="2" t="n">
        <v>90.345861</v>
      </c>
      <c r="BK154" s="2" t="n">
        <v>90.016617</v>
      </c>
      <c r="BL154" s="2" t="n">
        <v>91.736964</v>
      </c>
      <c r="BM154" s="2" t="n">
        <v>91.901115</v>
      </c>
      <c r="BN154" s="2" t="n">
        <v>90.55023</v>
      </c>
      <c r="BO154" s="2" t="n">
        <v>90.291719</v>
      </c>
      <c r="BP154" s="2" t="n">
        <v>90.337901</v>
      </c>
      <c r="BQ154" s="2" t="n">
        <v>90.396659</v>
      </c>
      <c r="BR154" s="2" t="n">
        <v>90.455965</v>
      </c>
      <c r="BS154" s="2" t="n">
        <v>90.610743</v>
      </c>
      <c r="BT154" s="2" t="n">
        <v>90.307204</v>
      </c>
      <c r="BU154" s="2" t="n">
        <v>90.340243</v>
      </c>
      <c r="BV154" s="2" t="n">
        <v>90.504006</v>
      </c>
      <c r="BW154" s="2" t="n">
        <v>85.305095</v>
      </c>
      <c r="BX154" s="2" t="n">
        <v>84.692532</v>
      </c>
      <c r="BY154" s="2" t="n">
        <v>84.687257</v>
      </c>
      <c r="BZ154" s="2" t="n">
        <v>84.176604</v>
      </c>
      <c r="CA154" s="2" t="n">
        <v>76.670172</v>
      </c>
      <c r="CB154" s="2" t="n">
        <v>76.357193</v>
      </c>
      <c r="CC154" s="2" t="n">
        <v>76.598018</v>
      </c>
      <c r="CD154" s="2" t="n">
        <v>76.741924</v>
      </c>
      <c r="CE154" s="2" t="n">
        <v>76.279133</v>
      </c>
      <c r="CF154" s="2" t="n">
        <v>76.546178</v>
      </c>
      <c r="CG154" s="2" t="n">
        <v>76.701527</v>
      </c>
      <c r="CH154" s="2" t="n">
        <v>76.492599</v>
      </c>
      <c r="CI154" s="2" t="n">
        <v>76.099335</v>
      </c>
      <c r="CJ154" s="2" t="n">
        <v>76.466166</v>
      </c>
      <c r="CK154" s="2" t="n">
        <v>77.112213</v>
      </c>
      <c r="CL154" s="2" t="n">
        <v>76.743332</v>
      </c>
      <c r="CM154" s="2" t="n">
        <v>77.186224</v>
      </c>
      <c r="CN154" s="2" t="n">
        <v>77.595025</v>
      </c>
      <c r="CO154" s="2" t="n">
        <v>77.458527</v>
      </c>
      <c r="CP154" s="2" t="n">
        <v>77.665593</v>
      </c>
      <c r="CQ154" s="2" t="n">
        <v>76.980412</v>
      </c>
      <c r="CR154" s="2" t="n">
        <v>78.126331</v>
      </c>
      <c r="CS154" s="2" t="n">
        <v>77.546195</v>
      </c>
      <c r="CT154" s="2" t="n">
        <v>77.948611</v>
      </c>
    </row>
    <row r="155" customFormat="false" ht="12.75" hidden="false" customHeight="false" outlineLevel="0" collapsed="false">
      <c r="A155" s="0" t="s">
        <v>1259</v>
      </c>
      <c r="B155" s="2" t="n">
        <v>119611.631</v>
      </c>
      <c r="C155" s="2" t="n">
        <v>1246.671798</v>
      </c>
      <c r="D155" s="2" t="n">
        <v>1246.612881</v>
      </c>
      <c r="E155" s="2" t="n">
        <v>1246.964855</v>
      </c>
      <c r="F155" s="2" t="n">
        <v>1246.573233</v>
      </c>
      <c r="G155" s="2" t="n">
        <v>1246.458355</v>
      </c>
      <c r="H155" s="2" t="n">
        <v>1246.726707</v>
      </c>
      <c r="I155" s="2" t="n">
        <v>1246.294679</v>
      </c>
      <c r="J155" s="2" t="n">
        <v>1246.624497</v>
      </c>
      <c r="K155" s="2" t="n">
        <v>1246.766734</v>
      </c>
      <c r="L155" s="2" t="n">
        <v>1246.769538</v>
      </c>
      <c r="M155" s="2" t="n">
        <v>1246.115738</v>
      </c>
      <c r="N155" s="2" t="n">
        <v>1246.102888</v>
      </c>
      <c r="O155" s="2" t="n">
        <v>1245.848175</v>
      </c>
      <c r="P155" s="2" t="n">
        <v>1246.227145</v>
      </c>
      <c r="Q155" s="2" t="n">
        <v>1246.259806</v>
      </c>
      <c r="R155" s="2" t="n">
        <v>1246.057536</v>
      </c>
      <c r="S155" s="2" t="n">
        <v>1246.336506</v>
      </c>
      <c r="T155" s="2" t="n">
        <v>1246.115812</v>
      </c>
      <c r="U155" s="2" t="n">
        <v>1246.058753</v>
      </c>
      <c r="V155" s="2" t="n">
        <v>1246.084632</v>
      </c>
      <c r="W155" s="2" t="n">
        <v>1246.097223</v>
      </c>
      <c r="X155" s="2" t="n">
        <v>1246.048379</v>
      </c>
      <c r="Y155" s="2" t="n">
        <v>1246.097326</v>
      </c>
      <c r="Z155" s="2" t="n">
        <v>1245.838989</v>
      </c>
      <c r="AA155" s="2" t="n">
        <v>1246.580142</v>
      </c>
      <c r="AB155" s="2" t="n">
        <v>1246.238044</v>
      </c>
      <c r="AC155" s="2" t="n">
        <v>1245.905659</v>
      </c>
      <c r="AD155" s="2" t="n">
        <v>1246.199209</v>
      </c>
      <c r="AE155" s="2" t="n">
        <v>1246.185907</v>
      </c>
      <c r="AF155" s="2" t="n">
        <v>1246.652757</v>
      </c>
      <c r="AG155" s="2" t="n">
        <v>1246.08065</v>
      </c>
      <c r="AH155" s="2" t="n">
        <v>1246.349837</v>
      </c>
      <c r="AI155" s="2" t="n">
        <v>1246.405804</v>
      </c>
      <c r="AJ155" s="2" t="n">
        <v>1245.78245</v>
      </c>
      <c r="AK155" s="2" t="n">
        <v>1245.679762</v>
      </c>
      <c r="AL155" s="2" t="n">
        <v>1246.082628</v>
      </c>
      <c r="AM155" s="2" t="n">
        <v>1246.35058</v>
      </c>
      <c r="AN155" s="2" t="n">
        <v>1246.280043</v>
      </c>
      <c r="AO155" s="2" t="n">
        <v>1246.17645</v>
      </c>
      <c r="AP155" s="2" t="n">
        <v>1246.242857</v>
      </c>
      <c r="AQ155" s="2" t="n">
        <v>1246.210494</v>
      </c>
      <c r="AR155" s="2" t="n">
        <v>1246.293346</v>
      </c>
      <c r="AS155" s="2" t="n">
        <v>1246.170078</v>
      </c>
      <c r="AT155" s="2" t="n">
        <v>1245.950587</v>
      </c>
      <c r="AU155" s="2" t="n">
        <v>1246.09101</v>
      </c>
      <c r="AV155" s="2" t="n">
        <v>1246.33531</v>
      </c>
      <c r="AW155" s="2" t="n">
        <v>1245.954233</v>
      </c>
      <c r="AX155" s="2" t="n">
        <v>1245.528711</v>
      </c>
      <c r="AY155" s="2" t="n">
        <v>1246.376785</v>
      </c>
      <c r="AZ155" s="2" t="n">
        <v>1245.998572</v>
      </c>
      <c r="BA155" s="2" t="n">
        <v>1245.757953</v>
      </c>
      <c r="BB155" s="2" t="n">
        <v>1245.652053</v>
      </c>
      <c r="BC155" s="2" t="n">
        <v>1245.789761</v>
      </c>
      <c r="BD155" s="2" t="n">
        <v>1246.207408</v>
      </c>
      <c r="BE155" s="2" t="n">
        <v>1245.863685</v>
      </c>
      <c r="BF155" s="2" t="n">
        <v>1245.540437</v>
      </c>
      <c r="BG155" s="2" t="n">
        <v>1245.896128</v>
      </c>
      <c r="BH155" s="2" t="n">
        <v>1245.769223</v>
      </c>
      <c r="BI155" s="2" t="n">
        <v>1245.532736</v>
      </c>
      <c r="BJ155" s="2" t="n">
        <v>1245.532425</v>
      </c>
      <c r="BK155" s="2" t="n">
        <v>1245.223009</v>
      </c>
      <c r="BL155" s="2" t="n">
        <v>1245.527572</v>
      </c>
      <c r="BM155" s="2" t="n">
        <v>1245.633862</v>
      </c>
      <c r="BN155" s="2" t="n">
        <v>1245.366278</v>
      </c>
      <c r="BO155" s="2" t="n">
        <v>1245.792314</v>
      </c>
      <c r="BP155" s="2" t="n">
        <v>1245.695841</v>
      </c>
      <c r="BQ155" s="2" t="n">
        <v>1245.587345</v>
      </c>
      <c r="BR155" s="2" t="n">
        <v>1245.698284</v>
      </c>
      <c r="BS155" s="2" t="n">
        <v>1245.621462</v>
      </c>
      <c r="BT155" s="2" t="n">
        <v>1245.273977</v>
      </c>
      <c r="BU155" s="2" t="n">
        <v>1245.481648</v>
      </c>
      <c r="BV155" s="2" t="n">
        <v>1245.371746</v>
      </c>
      <c r="BW155" s="2" t="n">
        <v>1245.383725</v>
      </c>
      <c r="BX155" s="2" t="n">
        <v>1245.465741</v>
      </c>
      <c r="BY155" s="2" t="n">
        <v>1245.659236</v>
      </c>
      <c r="BZ155" s="2" t="n">
        <v>1245.400851</v>
      </c>
      <c r="CA155" s="2" t="n">
        <v>1245.624192</v>
      </c>
      <c r="CB155" s="2" t="n">
        <v>1245.705184</v>
      </c>
      <c r="CC155" s="2" t="n">
        <v>1245.454475</v>
      </c>
      <c r="CD155" s="2" t="n">
        <v>1245.673145</v>
      </c>
      <c r="CE155" s="2" t="n">
        <v>1245.515695</v>
      </c>
      <c r="CF155" s="2" t="n">
        <v>1245.63322</v>
      </c>
      <c r="CG155" s="2" t="n">
        <v>1245.56457</v>
      </c>
      <c r="CH155" s="2" t="n">
        <v>1245.693333</v>
      </c>
      <c r="CI155" s="2" t="n">
        <v>1245.241516</v>
      </c>
      <c r="CJ155" s="2" t="n">
        <v>1245.504776</v>
      </c>
      <c r="CK155" s="2" t="n">
        <v>1245.650988</v>
      </c>
      <c r="CL155" s="2" t="n">
        <v>1245.397171</v>
      </c>
      <c r="CM155" s="2" t="n">
        <v>1245.527736</v>
      </c>
      <c r="CN155" s="2" t="n">
        <v>1245.83288</v>
      </c>
      <c r="CO155" s="2" t="n">
        <v>1245.917983</v>
      </c>
      <c r="CP155" s="2" t="n">
        <v>1246.047711</v>
      </c>
      <c r="CQ155" s="2" t="n">
        <v>1245.731135</v>
      </c>
      <c r="CR155" s="2" t="n">
        <v>1246.176573</v>
      </c>
      <c r="CS155" s="2" t="n">
        <v>1245.877764</v>
      </c>
      <c r="CT155" s="2" t="n">
        <v>1246.282182</v>
      </c>
    </row>
    <row r="156" customFormat="false" ht="12.75" hidden="false" customHeight="false" outlineLevel="0" collapsed="false">
      <c r="A156" s="0" t="s">
        <v>1260</v>
      </c>
      <c r="B156" s="2" t="n">
        <v>13980.84512</v>
      </c>
      <c r="C156" s="2" t="n">
        <v>133.94651</v>
      </c>
      <c r="D156" s="2" t="n">
        <v>131.764106</v>
      </c>
      <c r="E156" s="2" t="n">
        <v>128.397933</v>
      </c>
      <c r="F156" s="2" t="n">
        <v>116.387796</v>
      </c>
      <c r="G156" s="2" t="n">
        <v>108.472459</v>
      </c>
      <c r="H156" s="2" t="n">
        <v>99.57501</v>
      </c>
      <c r="I156" s="2" t="n">
        <v>87.620543</v>
      </c>
      <c r="J156" s="2" t="n">
        <v>79.958816</v>
      </c>
      <c r="K156" s="2" t="n">
        <v>75.673436</v>
      </c>
      <c r="L156" s="2" t="n">
        <v>75.491575</v>
      </c>
      <c r="M156" s="2" t="n">
        <v>75.499723</v>
      </c>
      <c r="N156" s="2" t="n">
        <v>75.484139</v>
      </c>
      <c r="O156" s="2" t="n">
        <v>75.497874</v>
      </c>
      <c r="P156" s="2" t="n">
        <v>75.749538</v>
      </c>
      <c r="Q156" s="2" t="n">
        <v>76.02539</v>
      </c>
      <c r="R156" s="2" t="n">
        <v>75.536418</v>
      </c>
      <c r="S156" s="2" t="n">
        <v>75.851555</v>
      </c>
      <c r="T156" s="2" t="n">
        <v>75.486701</v>
      </c>
      <c r="U156" s="2" t="n">
        <v>75.851447</v>
      </c>
      <c r="V156" s="2" t="n">
        <v>75.604496</v>
      </c>
      <c r="W156" s="2" t="n">
        <v>75.60069</v>
      </c>
      <c r="X156" s="2" t="n">
        <v>74.625251</v>
      </c>
      <c r="Y156" s="2" t="n">
        <v>74.264276</v>
      </c>
      <c r="Z156" s="2" t="n">
        <v>74.283684</v>
      </c>
      <c r="AA156" s="2" t="n">
        <v>75.667922</v>
      </c>
      <c r="AB156" s="2" t="n">
        <v>72.81736</v>
      </c>
      <c r="AC156" s="2" t="n">
        <v>73.076344</v>
      </c>
      <c r="AD156" s="2" t="n">
        <v>79.698435</v>
      </c>
      <c r="AE156" s="2" t="n">
        <v>83.454473</v>
      </c>
      <c r="AF156" s="2" t="n">
        <v>91.679927</v>
      </c>
      <c r="AG156" s="2" t="n">
        <v>98.867574</v>
      </c>
      <c r="AH156" s="2" t="n">
        <v>104.910135</v>
      </c>
      <c r="AI156" s="2" t="n">
        <v>112.449318</v>
      </c>
      <c r="AJ156" s="2" t="n">
        <v>120.166044</v>
      </c>
      <c r="AK156" s="2" t="n">
        <v>135.743271</v>
      </c>
      <c r="AL156" s="2" t="n">
        <v>151.046428</v>
      </c>
      <c r="AM156" s="2" t="n">
        <v>150.95192</v>
      </c>
      <c r="AN156" s="2" t="n">
        <v>154.234262</v>
      </c>
      <c r="AO156" s="2" t="n">
        <v>157.456314</v>
      </c>
      <c r="AP156" s="2" t="n">
        <v>174.268591</v>
      </c>
      <c r="AQ156" s="2" t="n">
        <v>177.876812</v>
      </c>
      <c r="AR156" s="2" t="n">
        <v>185.115219</v>
      </c>
      <c r="AS156" s="2" t="n">
        <v>187.686837</v>
      </c>
      <c r="AT156" s="2" t="n">
        <v>189.319038</v>
      </c>
      <c r="AU156" s="2" t="n">
        <v>193.205604</v>
      </c>
      <c r="AV156" s="2" t="n">
        <v>192.609177</v>
      </c>
      <c r="AW156" s="2" t="n">
        <v>191.992363</v>
      </c>
      <c r="AX156" s="2" t="n">
        <v>189.809223</v>
      </c>
      <c r="AY156" s="2" t="n">
        <v>193.704343</v>
      </c>
      <c r="AZ156" s="2" t="n">
        <v>193.600874</v>
      </c>
      <c r="BA156" s="2" t="n">
        <v>193.609688</v>
      </c>
      <c r="BB156" s="2" t="n">
        <v>193.557568</v>
      </c>
      <c r="BC156" s="2" t="n">
        <v>193.603354</v>
      </c>
      <c r="BD156" s="2" t="n">
        <v>193.930253</v>
      </c>
      <c r="BE156" s="2" t="n">
        <v>193.153444</v>
      </c>
      <c r="BF156" s="2" t="n">
        <v>193.369783</v>
      </c>
      <c r="BG156" s="2" t="n">
        <v>187.795963</v>
      </c>
      <c r="BH156" s="2" t="n">
        <v>181.854009</v>
      </c>
      <c r="BI156" s="2" t="n">
        <v>180.659067</v>
      </c>
      <c r="BJ156" s="2" t="n">
        <v>181.243317</v>
      </c>
      <c r="BK156" s="2" t="n">
        <v>184.479442</v>
      </c>
      <c r="BL156" s="2" t="n">
        <v>191.0426</v>
      </c>
      <c r="BM156" s="2" t="n">
        <v>195.38217</v>
      </c>
      <c r="BN156" s="2" t="n">
        <v>194.642502</v>
      </c>
      <c r="BO156" s="2" t="n">
        <v>195.03924</v>
      </c>
      <c r="BP156" s="2" t="n">
        <v>195.327839</v>
      </c>
      <c r="BQ156" s="2" t="n">
        <v>193.49311</v>
      </c>
      <c r="BR156" s="2" t="n">
        <v>191.181176</v>
      </c>
      <c r="BS156" s="2" t="n">
        <v>185.912256</v>
      </c>
      <c r="BT156" s="2" t="n">
        <v>180.607028</v>
      </c>
      <c r="BU156" s="2" t="n">
        <v>181.092459</v>
      </c>
      <c r="BV156" s="2" t="n">
        <v>182.920613</v>
      </c>
      <c r="BW156" s="2" t="n">
        <v>184.694152</v>
      </c>
      <c r="BX156" s="2" t="n">
        <v>179.411926</v>
      </c>
      <c r="BY156" s="2" t="n">
        <v>174.716672</v>
      </c>
      <c r="BZ156" s="2" t="n">
        <v>173.052926</v>
      </c>
      <c r="CA156" s="2" t="n">
        <v>177.763026</v>
      </c>
      <c r="CB156" s="2" t="n">
        <v>176.358489</v>
      </c>
      <c r="CC156" s="2" t="n">
        <v>175.932469</v>
      </c>
      <c r="CD156" s="2" t="n">
        <v>174.079143</v>
      </c>
      <c r="CE156" s="2" t="n">
        <v>173.153271</v>
      </c>
      <c r="CF156" s="2" t="n">
        <v>173.27907</v>
      </c>
      <c r="CG156" s="2" t="n">
        <v>175.256098</v>
      </c>
      <c r="CH156" s="2" t="n">
        <v>175.654786</v>
      </c>
      <c r="CI156" s="2" t="n">
        <v>179.094519</v>
      </c>
      <c r="CJ156" s="2" t="n">
        <v>178.861286</v>
      </c>
      <c r="CK156" s="2" t="n">
        <v>175.783895</v>
      </c>
      <c r="CL156" s="2" t="n">
        <v>166.87826</v>
      </c>
      <c r="CM156" s="2" t="n">
        <v>170.366603</v>
      </c>
      <c r="CN156" s="2" t="n">
        <v>162.87092</v>
      </c>
      <c r="CO156" s="2" t="n">
        <v>157.205644</v>
      </c>
      <c r="CP156" s="2" t="n">
        <v>135.711208</v>
      </c>
      <c r="CQ156" s="2" t="n">
        <v>132.36494</v>
      </c>
      <c r="CR156" s="2" t="n">
        <v>140.952112</v>
      </c>
      <c r="CS156" s="2" t="n">
        <v>138.733679</v>
      </c>
      <c r="CT156" s="2" t="n">
        <v>140.715967</v>
      </c>
    </row>
    <row r="157" customFormat="false" ht="12.75" hidden="false" customHeight="false" outlineLevel="0" collapsed="false">
      <c r="A157" s="0" t="s">
        <v>1261</v>
      </c>
      <c r="B157" s="2" t="n">
        <v>31456.45258</v>
      </c>
      <c r="C157" s="2" t="n">
        <v>522.893316</v>
      </c>
      <c r="D157" s="2" t="n">
        <v>499.98923</v>
      </c>
      <c r="E157" s="2" t="n">
        <v>465.182716</v>
      </c>
      <c r="F157" s="2" t="n">
        <v>432.180283</v>
      </c>
      <c r="G157" s="2" t="n">
        <v>409.871892</v>
      </c>
      <c r="H157" s="2" t="n">
        <v>398.005664</v>
      </c>
      <c r="I157" s="2" t="n">
        <v>406.247123</v>
      </c>
      <c r="J157" s="2" t="n">
        <v>437.095946</v>
      </c>
      <c r="K157" s="2" t="n">
        <v>449.602737</v>
      </c>
      <c r="L157" s="2" t="n">
        <v>443.939816</v>
      </c>
      <c r="M157" s="2" t="n">
        <v>428.152079</v>
      </c>
      <c r="N157" s="2" t="n">
        <v>430.258751</v>
      </c>
      <c r="O157" s="2" t="n">
        <v>453.83756</v>
      </c>
      <c r="P157" s="2" t="n">
        <v>460.841822</v>
      </c>
      <c r="Q157" s="2" t="n">
        <v>452.52066</v>
      </c>
      <c r="R157" s="2" t="n">
        <v>425.395323</v>
      </c>
      <c r="S157" s="2" t="n">
        <v>413.071328</v>
      </c>
      <c r="T157" s="2" t="n">
        <v>403.551194</v>
      </c>
      <c r="U157" s="2" t="n">
        <v>408.476233</v>
      </c>
      <c r="V157" s="2" t="n">
        <v>437.168368</v>
      </c>
      <c r="W157" s="2" t="n">
        <v>454.304497</v>
      </c>
      <c r="X157" s="2" t="n">
        <v>470.609365</v>
      </c>
      <c r="Y157" s="2" t="n">
        <v>470.686205</v>
      </c>
      <c r="Z157" s="2" t="n">
        <v>464.192518</v>
      </c>
      <c r="AA157" s="2" t="n">
        <v>470.296411</v>
      </c>
      <c r="AB157" s="2" t="n">
        <v>473.350546</v>
      </c>
      <c r="AC157" s="2" t="n">
        <v>474.653774</v>
      </c>
      <c r="AD157" s="2" t="n">
        <v>464.87439</v>
      </c>
      <c r="AE157" s="2" t="n">
        <v>448.739107</v>
      </c>
      <c r="AF157" s="2" t="n">
        <v>421.906622</v>
      </c>
      <c r="AG157" s="2" t="n">
        <v>408.060021</v>
      </c>
      <c r="AH157" s="2" t="n">
        <v>404.665932</v>
      </c>
      <c r="AI157" s="2" t="n">
        <v>404.03757</v>
      </c>
      <c r="AJ157" s="2" t="n">
        <v>393.840393</v>
      </c>
      <c r="AK157" s="2" t="n">
        <v>387.645969</v>
      </c>
      <c r="AL157" s="2" t="n">
        <v>396.74825</v>
      </c>
      <c r="AM157" s="2" t="n">
        <v>414.208176</v>
      </c>
      <c r="AN157" s="2" t="n">
        <v>422.023355</v>
      </c>
      <c r="AO157" s="2" t="n">
        <v>423.721931</v>
      </c>
      <c r="AP157" s="2" t="n">
        <v>441.283403</v>
      </c>
      <c r="AQ157" s="2" t="n">
        <v>459.709771</v>
      </c>
      <c r="AR157" s="2" t="n">
        <v>467.946744</v>
      </c>
      <c r="AS157" s="2" t="n">
        <v>472.778774</v>
      </c>
      <c r="AT157" s="2" t="n">
        <v>469.962474</v>
      </c>
      <c r="AU157" s="2" t="n">
        <v>450.141235</v>
      </c>
      <c r="AV157" s="2" t="n">
        <v>408.738411</v>
      </c>
      <c r="AW157" s="2" t="n">
        <v>375.247233</v>
      </c>
      <c r="AX157" s="2" t="n">
        <v>348.687287</v>
      </c>
      <c r="AY157" s="2" t="n">
        <v>328.180568</v>
      </c>
      <c r="AZ157" s="2" t="n">
        <v>310.602995</v>
      </c>
      <c r="BA157" s="2" t="n">
        <v>288.733882</v>
      </c>
      <c r="BB157" s="2" t="n">
        <v>275.561353</v>
      </c>
      <c r="BC157" s="2" t="n">
        <v>258.581368</v>
      </c>
      <c r="BD157" s="2" t="n">
        <v>243.451216</v>
      </c>
      <c r="BE157" s="2" t="n">
        <v>223.278426</v>
      </c>
      <c r="BF157" s="2" t="n">
        <v>204.344632</v>
      </c>
      <c r="BG157" s="2" t="n">
        <v>198.602021</v>
      </c>
      <c r="BH157" s="2" t="n">
        <v>197.956401</v>
      </c>
      <c r="BI157" s="2" t="n">
        <v>199.910453</v>
      </c>
      <c r="BJ157" s="2" t="n">
        <v>190.429647</v>
      </c>
      <c r="BK157" s="2" t="n">
        <v>197.221629</v>
      </c>
      <c r="BL157" s="2" t="n">
        <v>193.54352</v>
      </c>
      <c r="BM157" s="2" t="n">
        <v>190.503489</v>
      </c>
      <c r="BN157" s="2" t="n">
        <v>192.13896</v>
      </c>
      <c r="BO157" s="2" t="n">
        <v>193.482418</v>
      </c>
      <c r="BP157" s="2" t="n">
        <v>184.636276</v>
      </c>
      <c r="BQ157" s="2" t="n">
        <v>187.114131</v>
      </c>
      <c r="BR157" s="2" t="n">
        <v>204.313965</v>
      </c>
      <c r="BS157" s="2" t="n">
        <v>218.328779</v>
      </c>
      <c r="BT157" s="2" t="n">
        <v>221.885771</v>
      </c>
      <c r="BU157" s="2" t="n">
        <v>240.42348</v>
      </c>
      <c r="BV157" s="2" t="n">
        <v>236.551195</v>
      </c>
      <c r="BW157" s="2" t="n">
        <v>238.470214</v>
      </c>
      <c r="BX157" s="2" t="n">
        <v>238.460494</v>
      </c>
      <c r="BY157" s="2" t="n">
        <v>216.167426</v>
      </c>
      <c r="BZ157" s="2" t="n">
        <v>225.626132</v>
      </c>
      <c r="CA157" s="2" t="n">
        <v>230.80471</v>
      </c>
      <c r="CB157" s="2" t="n">
        <v>238.041857</v>
      </c>
      <c r="CC157" s="2" t="n">
        <v>234.025164</v>
      </c>
      <c r="CD157" s="2" t="n">
        <v>200.153118</v>
      </c>
      <c r="CE157" s="2" t="n">
        <v>180.490801</v>
      </c>
      <c r="CF157" s="2" t="n">
        <v>186.690779</v>
      </c>
      <c r="CG157" s="2" t="n">
        <v>182.539565</v>
      </c>
      <c r="CH157" s="2" t="n">
        <v>187.236524</v>
      </c>
      <c r="CI157" s="2" t="n">
        <v>193.285018</v>
      </c>
      <c r="CJ157" s="2" t="n">
        <v>193.579895</v>
      </c>
      <c r="CK157" s="2" t="n">
        <v>198.450913</v>
      </c>
      <c r="CL157" s="2" t="n">
        <v>206.306279</v>
      </c>
      <c r="CM157" s="2" t="n">
        <v>210.826481</v>
      </c>
      <c r="CN157" s="2" t="n">
        <v>213.628904</v>
      </c>
      <c r="CO157" s="2" t="n">
        <v>206.080273</v>
      </c>
      <c r="CP157" s="2" t="n">
        <v>194.57157</v>
      </c>
      <c r="CQ157" s="2" t="n">
        <v>227.061705</v>
      </c>
      <c r="CR157" s="2" t="n">
        <v>245.440459</v>
      </c>
      <c r="CS157" s="2" t="n">
        <v>247.749068</v>
      </c>
      <c r="CT157" s="2" t="n">
        <v>239.646253</v>
      </c>
    </row>
    <row r="158" customFormat="false" ht="12.75" hidden="false" customHeight="false" outlineLevel="0" collapsed="false">
      <c r="A158" s="0" t="s">
        <v>1262</v>
      </c>
      <c r="B158" s="2" t="n">
        <v>338785.6262</v>
      </c>
      <c r="C158" s="2" t="n">
        <v>3522.988846</v>
      </c>
      <c r="D158" s="2" t="n">
        <v>3527.88918</v>
      </c>
      <c r="E158" s="2" t="n">
        <v>3536.156361</v>
      </c>
      <c r="F158" s="2" t="n">
        <v>3536.951186</v>
      </c>
      <c r="G158" s="2" t="n">
        <v>3525.84339</v>
      </c>
      <c r="H158" s="2" t="n">
        <v>3529.568596</v>
      </c>
      <c r="I158" s="2" t="n">
        <v>3541.787602</v>
      </c>
      <c r="J158" s="2" t="n">
        <v>3567.01387</v>
      </c>
      <c r="K158" s="2" t="n">
        <v>3593.178392</v>
      </c>
      <c r="L158" s="2" t="n">
        <v>3615.879913</v>
      </c>
      <c r="M158" s="2" t="n">
        <v>3598.892289</v>
      </c>
      <c r="N158" s="2" t="n">
        <v>3558.012473</v>
      </c>
      <c r="O158" s="2" t="n">
        <v>3498.955476</v>
      </c>
      <c r="P158" s="2" t="n">
        <v>3422.623998</v>
      </c>
      <c r="Q158" s="2" t="n">
        <v>3373.157622</v>
      </c>
      <c r="R158" s="2" t="n">
        <v>3398.158304</v>
      </c>
      <c r="S158" s="2" t="n">
        <v>3460.631782</v>
      </c>
      <c r="T158" s="2" t="n">
        <v>3482.780261</v>
      </c>
      <c r="U158" s="2" t="n">
        <v>3532.575432</v>
      </c>
      <c r="V158" s="2" t="n">
        <v>3530.751781</v>
      </c>
      <c r="W158" s="2" t="n">
        <v>3518.092287</v>
      </c>
      <c r="X158" s="2" t="n">
        <v>3601.958985</v>
      </c>
      <c r="Y158" s="2" t="n">
        <v>3632.24949</v>
      </c>
      <c r="Z158" s="2" t="n">
        <v>3620.772524</v>
      </c>
      <c r="AA158" s="2" t="n">
        <v>3585.067865</v>
      </c>
      <c r="AB158" s="2" t="n">
        <v>3603.93518</v>
      </c>
      <c r="AC158" s="2" t="n">
        <v>3551.038825</v>
      </c>
      <c r="AD158" s="2" t="n">
        <v>3558.647814</v>
      </c>
      <c r="AE158" s="2" t="n">
        <v>3576.890696</v>
      </c>
      <c r="AF158" s="2" t="n">
        <v>3574.483415</v>
      </c>
      <c r="AG158" s="2" t="n">
        <v>3586.806606</v>
      </c>
      <c r="AH158" s="2" t="n">
        <v>3577.243841</v>
      </c>
      <c r="AI158" s="2" t="n">
        <v>3591.105184</v>
      </c>
      <c r="AJ158" s="2" t="n">
        <v>3592.912218</v>
      </c>
      <c r="AK158" s="2" t="n">
        <v>3612.369189</v>
      </c>
      <c r="AL158" s="2" t="n">
        <v>3619.999708</v>
      </c>
      <c r="AM158" s="2" t="n">
        <v>3607.493053</v>
      </c>
      <c r="AN158" s="2" t="n">
        <v>3589.040978</v>
      </c>
      <c r="AO158" s="2" t="n">
        <v>3597.931871</v>
      </c>
      <c r="AP158" s="2" t="n">
        <v>3620.373642</v>
      </c>
      <c r="AQ158" s="2" t="n">
        <v>3666.922522</v>
      </c>
      <c r="AR158" s="2" t="n">
        <v>3667.418676</v>
      </c>
      <c r="AS158" s="2" t="n">
        <v>3639.707795</v>
      </c>
      <c r="AT158" s="2" t="n">
        <v>3619.356078</v>
      </c>
      <c r="AU158" s="2" t="n">
        <v>3623.581747</v>
      </c>
      <c r="AV158" s="2" t="n">
        <v>3629.248507</v>
      </c>
      <c r="AW158" s="2" t="n">
        <v>3597.135721</v>
      </c>
      <c r="AX158" s="2" t="n">
        <v>3563.667488</v>
      </c>
      <c r="AY158" s="2" t="n">
        <v>3557.556679</v>
      </c>
      <c r="AZ158" s="2" t="n">
        <v>3554.465321</v>
      </c>
      <c r="BA158" s="2" t="n">
        <v>3511.690838</v>
      </c>
      <c r="BB158" s="2" t="n">
        <v>3492.84483</v>
      </c>
      <c r="BC158" s="2" t="n">
        <v>3500.990709</v>
      </c>
      <c r="BD158" s="2" t="n">
        <v>3519.475577</v>
      </c>
      <c r="BE158" s="2" t="n">
        <v>3515.770623</v>
      </c>
      <c r="BF158" s="2" t="n">
        <v>3511.027441</v>
      </c>
      <c r="BG158" s="2" t="n">
        <v>3503.748406</v>
      </c>
      <c r="BH158" s="2" t="n">
        <v>3502.117134</v>
      </c>
      <c r="BI158" s="2" t="n">
        <v>3501.554113</v>
      </c>
      <c r="BJ158" s="2" t="n">
        <v>3499.746917</v>
      </c>
      <c r="BK158" s="2" t="n">
        <v>3503.368532</v>
      </c>
      <c r="BL158" s="2" t="n">
        <v>3506.099119</v>
      </c>
      <c r="BM158" s="2" t="n">
        <v>3505.048642</v>
      </c>
      <c r="BN158" s="2" t="n">
        <v>3501.000956</v>
      </c>
      <c r="BO158" s="2" t="n">
        <v>3504.529153</v>
      </c>
      <c r="BP158" s="2" t="n">
        <v>3510.803741</v>
      </c>
      <c r="BQ158" s="2" t="n">
        <v>3512.269054</v>
      </c>
      <c r="BR158" s="2" t="n">
        <v>3505.785763</v>
      </c>
      <c r="BS158" s="2" t="n">
        <v>3507.417181</v>
      </c>
      <c r="BT158" s="2" t="n">
        <v>3508.572166</v>
      </c>
      <c r="BU158" s="2" t="n">
        <v>3511.685378</v>
      </c>
      <c r="BV158" s="2" t="n">
        <v>3501.136598</v>
      </c>
      <c r="BW158" s="2" t="n">
        <v>3500.001953</v>
      </c>
      <c r="BX158" s="2" t="n">
        <v>3495.031558</v>
      </c>
      <c r="BY158" s="2" t="n">
        <v>3490.609667</v>
      </c>
      <c r="BZ158" s="2" t="n">
        <v>3486.657362</v>
      </c>
      <c r="CA158" s="2" t="n">
        <v>3482.714381</v>
      </c>
      <c r="CB158" s="2" t="n">
        <v>3486.642567</v>
      </c>
      <c r="CC158" s="2" t="n">
        <v>3490.5142</v>
      </c>
      <c r="CD158" s="2" t="n">
        <v>3488.257733</v>
      </c>
      <c r="CE158" s="2" t="n">
        <v>3481.731923</v>
      </c>
      <c r="CF158" s="2" t="n">
        <v>3498.030443</v>
      </c>
      <c r="CG158" s="2" t="n">
        <v>3502.017716</v>
      </c>
      <c r="CH158" s="2" t="n">
        <v>3499.533402</v>
      </c>
      <c r="CI158" s="2" t="n">
        <v>3466.0604</v>
      </c>
      <c r="CJ158" s="2" t="n">
        <v>3456.962754</v>
      </c>
      <c r="CK158" s="2" t="n">
        <v>3448.322877</v>
      </c>
      <c r="CL158" s="2" t="n">
        <v>3435.947411</v>
      </c>
      <c r="CM158" s="2" t="n">
        <v>3460.179925</v>
      </c>
      <c r="CN158" s="2" t="n">
        <v>3468.989038</v>
      </c>
      <c r="CO158" s="2" t="n">
        <v>3452.104057</v>
      </c>
      <c r="CP158" s="2" t="n">
        <v>3459.139116</v>
      </c>
      <c r="CQ158" s="2" t="n">
        <v>3452.345027</v>
      </c>
      <c r="CR158" s="2" t="n">
        <v>3454.556396</v>
      </c>
      <c r="CS158" s="2" t="n">
        <v>3458.452274</v>
      </c>
      <c r="CT158" s="2" t="n">
        <v>3442.870506</v>
      </c>
    </row>
    <row r="159" customFormat="false" ht="12.75" hidden="false" customHeight="false" outlineLevel="0" collapsed="false">
      <c r="A159" s="0" t="s">
        <v>1263</v>
      </c>
      <c r="B159" s="2" t="n">
        <v>445665.8245</v>
      </c>
      <c r="C159" s="2" t="n">
        <v>3217.925426</v>
      </c>
      <c r="D159" s="2" t="n">
        <v>3057.270333</v>
      </c>
      <c r="E159" s="2" t="n">
        <v>2932.039442</v>
      </c>
      <c r="F159" s="2" t="n">
        <v>2857.705093</v>
      </c>
      <c r="G159" s="2" t="n">
        <v>2735.109532</v>
      </c>
      <c r="H159" s="2" t="n">
        <v>2628.769776</v>
      </c>
      <c r="I159" s="2" t="n">
        <v>2482.073016</v>
      </c>
      <c r="J159" s="2" t="n">
        <v>2347.873166</v>
      </c>
      <c r="K159" s="2" t="n">
        <v>2262.898332</v>
      </c>
      <c r="L159" s="2" t="n">
        <v>2202.846706</v>
      </c>
      <c r="M159" s="2" t="n">
        <v>2104.510019</v>
      </c>
      <c r="N159" s="2" t="n">
        <v>2036.387645</v>
      </c>
      <c r="O159" s="2" t="n">
        <v>2008.209404</v>
      </c>
      <c r="P159" s="2" t="n">
        <v>2037.027876</v>
      </c>
      <c r="Q159" s="2" t="n">
        <v>2084.791486</v>
      </c>
      <c r="R159" s="2" t="n">
        <v>2112.070643</v>
      </c>
      <c r="S159" s="2" t="n">
        <v>2116.992646</v>
      </c>
      <c r="T159" s="2" t="n">
        <v>2099.429438</v>
      </c>
      <c r="U159" s="2" t="n">
        <v>2081.189228</v>
      </c>
      <c r="V159" s="2" t="n">
        <v>2106.697679</v>
      </c>
      <c r="W159" s="2" t="n">
        <v>2269.137597</v>
      </c>
      <c r="X159" s="2" t="n">
        <v>2348.815296</v>
      </c>
      <c r="Y159" s="2" t="n">
        <v>2461.77542</v>
      </c>
      <c r="Z159" s="2" t="n">
        <v>2615.370121</v>
      </c>
      <c r="AA159" s="2" t="n">
        <v>2925.433646</v>
      </c>
      <c r="AB159" s="2" t="n">
        <v>3066.588343</v>
      </c>
      <c r="AC159" s="2" t="n">
        <v>3200.674394</v>
      </c>
      <c r="AD159" s="2" t="n">
        <v>3257.752513</v>
      </c>
      <c r="AE159" s="2" t="n">
        <v>3380.110876</v>
      </c>
      <c r="AF159" s="2" t="n">
        <v>3478.414745</v>
      </c>
      <c r="AG159" s="2" t="n">
        <v>3541.049892</v>
      </c>
      <c r="AH159" s="2" t="n">
        <v>3632.056216</v>
      </c>
      <c r="AI159" s="2" t="n">
        <v>3779.281993</v>
      </c>
      <c r="AJ159" s="2" t="n">
        <v>3879.810342</v>
      </c>
      <c r="AK159" s="2" t="n">
        <v>3927.01933</v>
      </c>
      <c r="AL159" s="2" t="n">
        <v>4015.210715</v>
      </c>
      <c r="AM159" s="2" t="n">
        <v>4164.862284</v>
      </c>
      <c r="AN159" s="2" t="n">
        <v>4384.914281</v>
      </c>
      <c r="AO159" s="2" t="n">
        <v>4516.111819</v>
      </c>
      <c r="AP159" s="2" t="n">
        <v>4623.757792</v>
      </c>
      <c r="AQ159" s="2" t="n">
        <v>4681.210819</v>
      </c>
      <c r="AR159" s="2" t="n">
        <v>4800.180855</v>
      </c>
      <c r="AS159" s="2" t="n">
        <v>4932.972232</v>
      </c>
      <c r="AT159" s="2" t="n">
        <v>5067.921607</v>
      </c>
      <c r="AU159" s="2" t="n">
        <v>5227.663187</v>
      </c>
      <c r="AV159" s="2" t="n">
        <v>5335.975896</v>
      </c>
      <c r="AW159" s="2" t="n">
        <v>5465.324884</v>
      </c>
      <c r="AX159" s="2" t="n">
        <v>5594.017289</v>
      </c>
      <c r="AY159" s="2" t="n">
        <v>5681.617083</v>
      </c>
      <c r="AZ159" s="2" t="n">
        <v>5803.06697</v>
      </c>
      <c r="BA159" s="2" t="n">
        <v>5971.339472</v>
      </c>
      <c r="BB159" s="2" t="n">
        <v>6084.377416</v>
      </c>
      <c r="BC159" s="2" t="n">
        <v>6150.492264</v>
      </c>
      <c r="BD159" s="2" t="n">
        <v>6231.541061</v>
      </c>
      <c r="BE159" s="2" t="n">
        <v>6330.238423</v>
      </c>
      <c r="BF159" s="2" t="n">
        <v>6421.702011</v>
      </c>
      <c r="BG159" s="2" t="n">
        <v>6518.398142</v>
      </c>
      <c r="BH159" s="2" t="n">
        <v>6625.076279</v>
      </c>
      <c r="BI159" s="2" t="n">
        <v>6643.096425</v>
      </c>
      <c r="BJ159" s="2" t="n">
        <v>6699.508007</v>
      </c>
      <c r="BK159" s="2" t="n">
        <v>6761.255229</v>
      </c>
      <c r="BL159" s="2" t="n">
        <v>6820.547596</v>
      </c>
      <c r="BM159" s="2" t="n">
        <v>6864.422438</v>
      </c>
      <c r="BN159" s="2" t="n">
        <v>6933.422233</v>
      </c>
      <c r="BO159" s="2" t="n">
        <v>6960.954845</v>
      </c>
      <c r="BP159" s="2" t="n">
        <v>6969.823843</v>
      </c>
      <c r="BQ159" s="2" t="n">
        <v>6983.562466</v>
      </c>
      <c r="BR159" s="2" t="n">
        <v>6993.486064</v>
      </c>
      <c r="BS159" s="2" t="n">
        <v>6921.967473</v>
      </c>
      <c r="BT159" s="2" t="n">
        <v>6879.733586</v>
      </c>
      <c r="BU159" s="2" t="n">
        <v>6827.479841</v>
      </c>
      <c r="BV159" s="2" t="n">
        <v>6762.372803</v>
      </c>
      <c r="BW159" s="2" t="n">
        <v>6605.10844</v>
      </c>
      <c r="BX159" s="2" t="n">
        <v>6511.678561</v>
      </c>
      <c r="BY159" s="2" t="n">
        <v>6434.868494</v>
      </c>
      <c r="BZ159" s="2" t="n">
        <v>6333.040686</v>
      </c>
      <c r="CA159" s="2" t="n">
        <v>6206.348614</v>
      </c>
      <c r="CB159" s="2" t="n">
        <v>6097.92518</v>
      </c>
      <c r="CC159" s="2" t="n">
        <v>5993.728473</v>
      </c>
      <c r="CD159" s="2" t="n">
        <v>5891.28829</v>
      </c>
      <c r="CE159" s="2" t="n">
        <v>5777.008274</v>
      </c>
      <c r="CF159" s="2" t="n">
        <v>5719.299907</v>
      </c>
      <c r="CG159" s="2" t="n">
        <v>5698.800914</v>
      </c>
      <c r="CH159" s="2" t="n">
        <v>5733.470619</v>
      </c>
      <c r="CI159" s="2" t="n">
        <v>5698.569806</v>
      </c>
      <c r="CJ159" s="2" t="n">
        <v>5621.233829</v>
      </c>
      <c r="CK159" s="2" t="n">
        <v>5488.015724</v>
      </c>
      <c r="CL159" s="2" t="n">
        <v>5331.621024</v>
      </c>
      <c r="CM159" s="2" t="n">
        <v>5059.598817</v>
      </c>
      <c r="CN159" s="2" t="n">
        <v>4840.13128</v>
      </c>
      <c r="CO159" s="2" t="n">
        <v>4636.759197</v>
      </c>
      <c r="CP159" s="2" t="n">
        <v>4432.961894</v>
      </c>
      <c r="CQ159" s="2" t="n">
        <v>4228.770846</v>
      </c>
      <c r="CR159" s="2" t="n">
        <v>3958.680227</v>
      </c>
      <c r="CS159" s="2" t="n">
        <v>3792.895392</v>
      </c>
      <c r="CT159" s="2" t="n">
        <v>3649.306806</v>
      </c>
    </row>
    <row r="160" customFormat="false" ht="12.75" hidden="false" customHeight="false" outlineLevel="0" collapsed="false">
      <c r="A160" s="0" t="s">
        <v>1264</v>
      </c>
      <c r="B160" s="2" t="n">
        <v>8595.478297</v>
      </c>
      <c r="C160" s="2" t="n">
        <v>77.231259</v>
      </c>
      <c r="D160" s="2" t="n">
        <v>77.013478</v>
      </c>
      <c r="E160" s="2" t="n">
        <v>77.729678</v>
      </c>
      <c r="F160" s="2" t="n">
        <v>71.792185</v>
      </c>
      <c r="G160" s="2" t="n">
        <v>67.862747</v>
      </c>
      <c r="H160" s="2" t="n">
        <v>67.965431</v>
      </c>
      <c r="I160" s="2" t="n">
        <v>67.879194</v>
      </c>
      <c r="J160" s="2" t="n">
        <v>82.276219</v>
      </c>
      <c r="K160" s="2" t="n">
        <v>76.382684</v>
      </c>
      <c r="L160" s="2" t="n">
        <v>73.401228</v>
      </c>
      <c r="M160" s="2" t="n">
        <v>72.282456</v>
      </c>
      <c r="N160" s="2" t="n">
        <v>72.165145</v>
      </c>
      <c r="O160" s="2" t="n">
        <v>73.816377</v>
      </c>
      <c r="P160" s="2" t="n">
        <v>72.8621</v>
      </c>
      <c r="Q160" s="2" t="n">
        <v>73.86125</v>
      </c>
      <c r="R160" s="2" t="n">
        <v>75.348949</v>
      </c>
      <c r="S160" s="2" t="n">
        <v>82.134026</v>
      </c>
      <c r="T160" s="2" t="n">
        <v>83.622691</v>
      </c>
      <c r="U160" s="2" t="n">
        <v>83.790633</v>
      </c>
      <c r="V160" s="2" t="n">
        <v>83.788924</v>
      </c>
      <c r="W160" s="2" t="n">
        <v>84.102236</v>
      </c>
      <c r="X160" s="2" t="n">
        <v>83.579</v>
      </c>
      <c r="Y160" s="2" t="n">
        <v>83.488475</v>
      </c>
      <c r="Z160" s="2" t="n">
        <v>83.61056</v>
      </c>
      <c r="AA160" s="2" t="n">
        <v>83.740598</v>
      </c>
      <c r="AB160" s="2" t="n">
        <v>83.684768</v>
      </c>
      <c r="AC160" s="2" t="n">
        <v>83.151417</v>
      </c>
      <c r="AD160" s="2" t="n">
        <v>83.325874</v>
      </c>
      <c r="AE160" s="2" t="n">
        <v>83.5504</v>
      </c>
      <c r="AF160" s="2" t="n">
        <v>83.313068</v>
      </c>
      <c r="AG160" s="2" t="n">
        <v>83.422397</v>
      </c>
      <c r="AH160" s="2" t="n">
        <v>83.302813</v>
      </c>
      <c r="AI160" s="2" t="n">
        <v>83.516271</v>
      </c>
      <c r="AJ160" s="2" t="n">
        <v>83.342515</v>
      </c>
      <c r="AK160" s="2" t="n">
        <v>83.224632</v>
      </c>
      <c r="AL160" s="2" t="n">
        <v>83.85071</v>
      </c>
      <c r="AM160" s="2" t="n">
        <v>87.197212</v>
      </c>
      <c r="AN160" s="2" t="n">
        <v>88.168004</v>
      </c>
      <c r="AO160" s="2" t="n">
        <v>91.646769</v>
      </c>
      <c r="AP160" s="2" t="n">
        <v>91.457893</v>
      </c>
      <c r="AQ160" s="2" t="n">
        <v>94.952039</v>
      </c>
      <c r="AR160" s="2" t="n">
        <v>94.80098</v>
      </c>
      <c r="AS160" s="2" t="n">
        <v>94.850563</v>
      </c>
      <c r="AT160" s="2" t="n">
        <v>97.540304</v>
      </c>
      <c r="AU160" s="2" t="n">
        <v>88.476366</v>
      </c>
      <c r="AV160" s="2" t="n">
        <v>87.910323</v>
      </c>
      <c r="AW160" s="2" t="n">
        <v>87.922847</v>
      </c>
      <c r="AX160" s="2" t="n">
        <v>88.063832</v>
      </c>
      <c r="AY160" s="2" t="n">
        <v>94.397403</v>
      </c>
      <c r="AZ160" s="2" t="n">
        <v>95.86472</v>
      </c>
      <c r="BA160" s="2" t="n">
        <v>95.831504</v>
      </c>
      <c r="BB160" s="2" t="n">
        <v>95.382736</v>
      </c>
      <c r="BC160" s="2" t="n">
        <v>95.296109</v>
      </c>
      <c r="BD160" s="2" t="n">
        <v>95.433274</v>
      </c>
      <c r="BE160" s="2" t="n">
        <v>95.308657</v>
      </c>
      <c r="BF160" s="2" t="n">
        <v>95.520479</v>
      </c>
      <c r="BG160" s="2" t="n">
        <v>95.40708</v>
      </c>
      <c r="BH160" s="2" t="n">
        <v>95.54178</v>
      </c>
      <c r="BI160" s="2" t="n">
        <v>95.172255</v>
      </c>
      <c r="BJ160" s="2" t="n">
        <v>95.006394</v>
      </c>
      <c r="BK160" s="2" t="n">
        <v>95.444832</v>
      </c>
      <c r="BL160" s="2" t="n">
        <v>103.823783</v>
      </c>
      <c r="BM160" s="2" t="n">
        <v>103.774825</v>
      </c>
      <c r="BN160" s="2" t="n">
        <v>103.615289</v>
      </c>
      <c r="BO160" s="2" t="n">
        <v>103.39303</v>
      </c>
      <c r="BP160" s="2" t="n">
        <v>104.030208</v>
      </c>
      <c r="BQ160" s="2" t="n">
        <v>103.893489</v>
      </c>
      <c r="BR160" s="2" t="n">
        <v>103.524805</v>
      </c>
      <c r="BS160" s="2" t="n">
        <v>103.380491</v>
      </c>
      <c r="BT160" s="2" t="n">
        <v>103.631649</v>
      </c>
      <c r="BU160" s="2" t="n">
        <v>103.80609</v>
      </c>
      <c r="BV160" s="2" t="n">
        <v>103.571577</v>
      </c>
      <c r="BW160" s="2" t="n">
        <v>103.439217</v>
      </c>
      <c r="BX160" s="2" t="n">
        <v>103.834708</v>
      </c>
      <c r="BY160" s="2" t="n">
        <v>103.50276</v>
      </c>
      <c r="BZ160" s="2" t="n">
        <v>102.726525</v>
      </c>
      <c r="CA160" s="2" t="n">
        <v>102.48686</v>
      </c>
      <c r="CB160" s="2" t="n">
        <v>98.261587</v>
      </c>
      <c r="CC160" s="2" t="n">
        <v>96.574037</v>
      </c>
      <c r="CD160" s="2" t="n">
        <v>96.428842</v>
      </c>
      <c r="CE160" s="2" t="n">
        <v>96.376644</v>
      </c>
      <c r="CF160" s="2" t="n">
        <v>96.575287</v>
      </c>
      <c r="CG160" s="2" t="n">
        <v>97.017974</v>
      </c>
      <c r="CH160" s="2" t="n">
        <v>97.180753</v>
      </c>
      <c r="CI160" s="2" t="n">
        <v>97.042389</v>
      </c>
      <c r="CJ160" s="2" t="n">
        <v>97.148797</v>
      </c>
      <c r="CK160" s="2" t="n">
        <v>97.097571</v>
      </c>
      <c r="CL160" s="2" t="n">
        <v>95.812363</v>
      </c>
      <c r="CM160" s="2" t="n">
        <v>89.259032</v>
      </c>
      <c r="CN160" s="2" t="n">
        <v>89.64432</v>
      </c>
      <c r="CO160" s="2" t="n">
        <v>89.670327</v>
      </c>
      <c r="CP160" s="2" t="n">
        <v>89.895239</v>
      </c>
      <c r="CQ160" s="2" t="n">
        <v>84.762098</v>
      </c>
      <c r="CR160" s="2" t="n">
        <v>82.745234</v>
      </c>
      <c r="CS160" s="2" t="n">
        <v>82.764053</v>
      </c>
      <c r="CT160" s="2" t="n">
        <v>82.779701</v>
      </c>
    </row>
    <row r="161" customFormat="false" ht="12.75" hidden="false" customHeight="false" outlineLevel="0" collapsed="false">
      <c r="A161" s="0" t="s">
        <v>1265</v>
      </c>
      <c r="B161" s="2" t="n">
        <v>119735.3831</v>
      </c>
      <c r="C161" s="2" t="n">
        <v>1246.057937</v>
      </c>
      <c r="D161" s="2" t="n">
        <v>1246.081198</v>
      </c>
      <c r="E161" s="2" t="n">
        <v>1246.493399</v>
      </c>
      <c r="F161" s="2" t="n">
        <v>1246.281724</v>
      </c>
      <c r="G161" s="2" t="n">
        <v>1246.256111</v>
      </c>
      <c r="H161" s="2" t="n">
        <v>1246.008378</v>
      </c>
      <c r="I161" s="2" t="n">
        <v>1246.38209</v>
      </c>
      <c r="J161" s="2" t="n">
        <v>1246.427177</v>
      </c>
      <c r="K161" s="2" t="n">
        <v>1246.64616</v>
      </c>
      <c r="L161" s="2" t="n">
        <v>1246.455971</v>
      </c>
      <c r="M161" s="2" t="n">
        <v>1246.556939</v>
      </c>
      <c r="N161" s="2" t="n">
        <v>1247.10236</v>
      </c>
      <c r="O161" s="2" t="n">
        <v>1245.704007</v>
      </c>
      <c r="P161" s="2" t="n">
        <v>1246.612347</v>
      </c>
      <c r="Q161" s="2" t="n">
        <v>1246.694832</v>
      </c>
      <c r="R161" s="2" t="n">
        <v>1246.669201</v>
      </c>
      <c r="S161" s="2" t="n">
        <v>1246.759268</v>
      </c>
      <c r="T161" s="2" t="n">
        <v>1246.905561</v>
      </c>
      <c r="U161" s="2" t="n">
        <v>1247.068006</v>
      </c>
      <c r="V161" s="2" t="n">
        <v>1246.818366</v>
      </c>
      <c r="W161" s="2" t="n">
        <v>1247.503631</v>
      </c>
      <c r="X161" s="2" t="n">
        <v>1247.375839</v>
      </c>
      <c r="Y161" s="2" t="n">
        <v>1247.273453</v>
      </c>
      <c r="Z161" s="2" t="n">
        <v>1247.324611</v>
      </c>
      <c r="AA161" s="2" t="n">
        <v>1247.297484</v>
      </c>
      <c r="AB161" s="2" t="n">
        <v>1246.991253</v>
      </c>
      <c r="AC161" s="2" t="n">
        <v>1247.263873</v>
      </c>
      <c r="AD161" s="2" t="n">
        <v>1247.518804</v>
      </c>
      <c r="AE161" s="2" t="n">
        <v>1248.309118</v>
      </c>
      <c r="AF161" s="2" t="n">
        <v>1246.778373</v>
      </c>
      <c r="AG161" s="2" t="n">
        <v>1247.70582</v>
      </c>
      <c r="AH161" s="2" t="n">
        <v>1247.423242</v>
      </c>
      <c r="AI161" s="2" t="n">
        <v>1247.532121</v>
      </c>
      <c r="AJ161" s="2" t="n">
        <v>1247.617458</v>
      </c>
      <c r="AK161" s="2" t="n">
        <v>1247.480158</v>
      </c>
      <c r="AL161" s="2" t="n">
        <v>1247.633104</v>
      </c>
      <c r="AM161" s="2" t="n">
        <v>1247.442094</v>
      </c>
      <c r="AN161" s="2" t="n">
        <v>1247.524654</v>
      </c>
      <c r="AO161" s="2" t="n">
        <v>1247.923392</v>
      </c>
      <c r="AP161" s="2" t="n">
        <v>1247.761577</v>
      </c>
      <c r="AQ161" s="2" t="n">
        <v>1248.389943</v>
      </c>
      <c r="AR161" s="2" t="n">
        <v>1248.574017</v>
      </c>
      <c r="AS161" s="2" t="n">
        <v>1248.773714</v>
      </c>
      <c r="AT161" s="2" t="n">
        <v>1249.148495</v>
      </c>
      <c r="AU161" s="2" t="n">
        <v>1249.126722</v>
      </c>
      <c r="AV161" s="2" t="n">
        <v>1249.496401</v>
      </c>
      <c r="AW161" s="2" t="n">
        <v>1249.115733</v>
      </c>
      <c r="AX161" s="2" t="n">
        <v>1249.451856</v>
      </c>
      <c r="AY161" s="2" t="n">
        <v>1249.026812</v>
      </c>
      <c r="AZ161" s="2" t="n">
        <v>1248.461497</v>
      </c>
      <c r="BA161" s="2" t="n">
        <v>1248.148439</v>
      </c>
      <c r="BB161" s="2" t="n">
        <v>1247.412979</v>
      </c>
      <c r="BC161" s="2" t="n">
        <v>1247.369151</v>
      </c>
      <c r="BD161" s="2" t="n">
        <v>1247.424357</v>
      </c>
      <c r="BE161" s="2" t="n">
        <v>1247.492496</v>
      </c>
      <c r="BF161" s="2" t="n">
        <v>1247.455903</v>
      </c>
      <c r="BG161" s="2" t="n">
        <v>1247.413726</v>
      </c>
      <c r="BH161" s="2" t="n">
        <v>1247.260712</v>
      </c>
      <c r="BI161" s="2" t="n">
        <v>1247.359356</v>
      </c>
      <c r="BJ161" s="2" t="n">
        <v>1246.976186</v>
      </c>
      <c r="BK161" s="2" t="n">
        <v>1246.996575</v>
      </c>
      <c r="BL161" s="2" t="n">
        <v>1247.258956</v>
      </c>
      <c r="BM161" s="2" t="n">
        <v>1247.024059</v>
      </c>
      <c r="BN161" s="2" t="n">
        <v>1246.809336</v>
      </c>
      <c r="BO161" s="2" t="n">
        <v>1246.815974</v>
      </c>
      <c r="BP161" s="2" t="n">
        <v>1246.965145</v>
      </c>
      <c r="BQ161" s="2" t="n">
        <v>1246.837207</v>
      </c>
      <c r="BR161" s="2" t="n">
        <v>1246.50643</v>
      </c>
      <c r="BS161" s="2" t="n">
        <v>1246.86598</v>
      </c>
      <c r="BT161" s="2" t="n">
        <v>1246.8152</v>
      </c>
      <c r="BU161" s="2" t="n">
        <v>1246.880597</v>
      </c>
      <c r="BV161" s="2" t="n">
        <v>1246.944922</v>
      </c>
      <c r="BW161" s="2" t="n">
        <v>1246.831385</v>
      </c>
      <c r="BX161" s="2" t="n">
        <v>1246.688288</v>
      </c>
      <c r="BY161" s="2" t="n">
        <v>1246.965328</v>
      </c>
      <c r="BZ161" s="2" t="n">
        <v>1246.767332</v>
      </c>
      <c r="CA161" s="2" t="n">
        <v>1246.857608</v>
      </c>
      <c r="CB161" s="2" t="n">
        <v>1246.746525</v>
      </c>
      <c r="CC161" s="2" t="n">
        <v>1247.197554</v>
      </c>
      <c r="CD161" s="2" t="n">
        <v>1246.801213</v>
      </c>
      <c r="CE161" s="2" t="n">
        <v>1246.835975</v>
      </c>
      <c r="CF161" s="2" t="n">
        <v>1246.977929</v>
      </c>
      <c r="CG161" s="2" t="n">
        <v>1247.079107</v>
      </c>
      <c r="CH161" s="2" t="n">
        <v>1246.850886</v>
      </c>
      <c r="CI161" s="2" t="n">
        <v>1246.854678</v>
      </c>
      <c r="CJ161" s="2" t="n">
        <v>1246.859141</v>
      </c>
      <c r="CK161" s="2" t="n">
        <v>1246.907861</v>
      </c>
      <c r="CL161" s="2" t="n">
        <v>1247.153278</v>
      </c>
      <c r="CM161" s="2" t="n">
        <v>1247.068092</v>
      </c>
      <c r="CN161" s="2" t="n">
        <v>1247.249699</v>
      </c>
      <c r="CO161" s="2" t="n">
        <v>1247.571367</v>
      </c>
      <c r="CP161" s="2" t="n">
        <v>1247.559598</v>
      </c>
      <c r="CQ161" s="2" t="n">
        <v>1247.010642</v>
      </c>
      <c r="CR161" s="2" t="n">
        <v>1247.248244</v>
      </c>
      <c r="CS161" s="2" t="n">
        <v>1247.462702</v>
      </c>
      <c r="CT161" s="2" t="n">
        <v>1247.578698</v>
      </c>
    </row>
    <row r="162" customFormat="false" ht="12.75" hidden="false" customHeight="false" outlineLevel="0" collapsed="false">
      <c r="A162" s="0" t="s">
        <v>1266</v>
      </c>
      <c r="B162" s="2" t="n">
        <v>14905.01126</v>
      </c>
      <c r="C162" s="2" t="n">
        <v>136.161623</v>
      </c>
      <c r="D162" s="2" t="n">
        <v>123.047518</v>
      </c>
      <c r="E162" s="2" t="n">
        <v>120.583321</v>
      </c>
      <c r="F162" s="2" t="n">
        <v>111.893381</v>
      </c>
      <c r="G162" s="2" t="n">
        <v>105.679314</v>
      </c>
      <c r="H162" s="2" t="n">
        <v>92.32446</v>
      </c>
      <c r="I162" s="2" t="n">
        <v>81.5812</v>
      </c>
      <c r="J162" s="2" t="n">
        <v>73.354889</v>
      </c>
      <c r="K162" s="2" t="n">
        <v>69.527411</v>
      </c>
      <c r="L162" s="2" t="n">
        <v>69.359178</v>
      </c>
      <c r="M162" s="2" t="n">
        <v>69.213252</v>
      </c>
      <c r="N162" s="2" t="n">
        <v>69.311631</v>
      </c>
      <c r="O162" s="2" t="n">
        <v>69.012902</v>
      </c>
      <c r="P162" s="2" t="n">
        <v>69.617196</v>
      </c>
      <c r="Q162" s="2" t="n">
        <v>69.56267</v>
      </c>
      <c r="R162" s="2" t="n">
        <v>68.51931</v>
      </c>
      <c r="S162" s="2" t="n">
        <v>68.546419</v>
      </c>
      <c r="T162" s="2" t="n">
        <v>68.269754</v>
      </c>
      <c r="U162" s="2" t="n">
        <v>68.370622</v>
      </c>
      <c r="V162" s="2" t="n">
        <v>68.398668</v>
      </c>
      <c r="W162" s="2" t="n">
        <v>68.743973</v>
      </c>
      <c r="X162" s="2" t="n">
        <v>68.314519</v>
      </c>
      <c r="Y162" s="2" t="n">
        <v>68.500412</v>
      </c>
      <c r="Z162" s="2" t="n">
        <v>68.541812</v>
      </c>
      <c r="AA162" s="2" t="n">
        <v>68.844125</v>
      </c>
      <c r="AB162" s="2" t="n">
        <v>68.566995</v>
      </c>
      <c r="AC162" s="2" t="n">
        <v>69.895435</v>
      </c>
      <c r="AD162" s="2" t="n">
        <v>83.972073</v>
      </c>
      <c r="AE162" s="2" t="n">
        <v>92.598573</v>
      </c>
      <c r="AF162" s="2" t="n">
        <v>103.228585</v>
      </c>
      <c r="AG162" s="2" t="n">
        <v>113.51221</v>
      </c>
      <c r="AH162" s="2" t="n">
        <v>133.842291</v>
      </c>
      <c r="AI162" s="2" t="n">
        <v>138.747689</v>
      </c>
      <c r="AJ162" s="2" t="n">
        <v>145.608898</v>
      </c>
      <c r="AK162" s="2" t="n">
        <v>156.925705</v>
      </c>
      <c r="AL162" s="2" t="n">
        <v>170.017709</v>
      </c>
      <c r="AM162" s="2" t="n">
        <v>173.062103</v>
      </c>
      <c r="AN162" s="2" t="n">
        <v>181.283974</v>
      </c>
      <c r="AO162" s="2" t="n">
        <v>179.829508</v>
      </c>
      <c r="AP162" s="2" t="n">
        <v>178.5957</v>
      </c>
      <c r="AQ162" s="2" t="n">
        <v>180.75737</v>
      </c>
      <c r="AR162" s="2" t="n">
        <v>183.034358</v>
      </c>
      <c r="AS162" s="2" t="n">
        <v>192.289183</v>
      </c>
      <c r="AT162" s="2" t="n">
        <v>195.641482</v>
      </c>
      <c r="AU162" s="2" t="n">
        <v>197.484028</v>
      </c>
      <c r="AV162" s="2" t="n">
        <v>197.305634</v>
      </c>
      <c r="AW162" s="2" t="n">
        <v>197.645294</v>
      </c>
      <c r="AX162" s="2" t="n">
        <v>199.017025</v>
      </c>
      <c r="AY162" s="2" t="n">
        <v>198.519509</v>
      </c>
      <c r="AZ162" s="2" t="n">
        <v>197.916182</v>
      </c>
      <c r="BA162" s="2" t="n">
        <v>198.469175</v>
      </c>
      <c r="BB162" s="2" t="n">
        <v>198.052229</v>
      </c>
      <c r="BC162" s="2" t="n">
        <v>197.956167</v>
      </c>
      <c r="BD162" s="2" t="n">
        <v>197.294389</v>
      </c>
      <c r="BE162" s="2" t="n">
        <v>197.544752</v>
      </c>
      <c r="BF162" s="2" t="n">
        <v>197.62239</v>
      </c>
      <c r="BG162" s="2" t="n">
        <v>198.219069</v>
      </c>
      <c r="BH162" s="2" t="n">
        <v>198.304631</v>
      </c>
      <c r="BI162" s="2" t="n">
        <v>198.328682</v>
      </c>
      <c r="BJ162" s="2" t="n">
        <v>196.304473</v>
      </c>
      <c r="BK162" s="2" t="n">
        <v>196.241755</v>
      </c>
      <c r="BL162" s="2" t="n">
        <v>196.422259</v>
      </c>
      <c r="BM162" s="2" t="n">
        <v>197.445163</v>
      </c>
      <c r="BN162" s="2" t="n">
        <v>197.660329</v>
      </c>
      <c r="BO162" s="2" t="n">
        <v>197.037621</v>
      </c>
      <c r="BP162" s="2" t="n">
        <v>197.278021</v>
      </c>
      <c r="BQ162" s="2" t="n">
        <v>198.1551</v>
      </c>
      <c r="BR162" s="2" t="n">
        <v>197.663647</v>
      </c>
      <c r="BS162" s="2" t="n">
        <v>197.195754</v>
      </c>
      <c r="BT162" s="2" t="n">
        <v>197.131545</v>
      </c>
      <c r="BU162" s="2" t="n">
        <v>197.764222</v>
      </c>
      <c r="BV162" s="2" t="n">
        <v>198.540127</v>
      </c>
      <c r="BW162" s="2" t="n">
        <v>198.235492</v>
      </c>
      <c r="BX162" s="2" t="n">
        <v>198.206247</v>
      </c>
      <c r="BY162" s="2" t="n">
        <v>197.76408</v>
      </c>
      <c r="BZ162" s="2" t="n">
        <v>198.36715</v>
      </c>
      <c r="CA162" s="2" t="n">
        <v>198.55054</v>
      </c>
      <c r="CB162" s="2" t="n">
        <v>197.91646</v>
      </c>
      <c r="CC162" s="2" t="n">
        <v>199.537472</v>
      </c>
      <c r="CD162" s="2" t="n">
        <v>199.164251</v>
      </c>
      <c r="CE162" s="2" t="n">
        <v>198.906369</v>
      </c>
      <c r="CF162" s="2" t="n">
        <v>197.601985</v>
      </c>
      <c r="CG162" s="2" t="n">
        <v>197.850031</v>
      </c>
      <c r="CH162" s="2" t="n">
        <v>197.663627</v>
      </c>
      <c r="CI162" s="2" t="n">
        <v>197.476565</v>
      </c>
      <c r="CJ162" s="2" t="n">
        <v>197.17654</v>
      </c>
      <c r="CK162" s="2" t="n">
        <v>195.09294</v>
      </c>
      <c r="CL162" s="2" t="n">
        <v>195.876873</v>
      </c>
      <c r="CM162" s="2" t="n">
        <v>191.062363</v>
      </c>
      <c r="CN162" s="2" t="n">
        <v>192.01742</v>
      </c>
      <c r="CO162" s="2" t="n">
        <v>193.814967</v>
      </c>
      <c r="CP162" s="2" t="n">
        <v>192.962656</v>
      </c>
      <c r="CQ162" s="2" t="n">
        <v>187.274038</v>
      </c>
      <c r="CR162" s="2" t="n">
        <v>180.598208</v>
      </c>
      <c r="CS162" s="2" t="n">
        <v>164.092312</v>
      </c>
      <c r="CT162" s="2" t="n">
        <v>146.594104</v>
      </c>
    </row>
    <row r="163" customFormat="false" ht="12.75" hidden="false" customHeight="false" outlineLevel="0" collapsed="false">
      <c r="A163" s="0" t="s">
        <v>1267</v>
      </c>
      <c r="B163" s="2" t="n">
        <v>10704.81494</v>
      </c>
      <c r="C163" s="2" t="n">
        <v>235.388777</v>
      </c>
      <c r="D163" s="2" t="n">
        <v>225.366667</v>
      </c>
      <c r="E163" s="2" t="n">
        <v>203.37242</v>
      </c>
      <c r="F163" s="2" t="n">
        <v>174.776798</v>
      </c>
      <c r="G163" s="2" t="n">
        <v>190.715514</v>
      </c>
      <c r="H163" s="2" t="n">
        <v>211.874776</v>
      </c>
      <c r="I163" s="2" t="n">
        <v>275.728123</v>
      </c>
      <c r="J163" s="2" t="n">
        <v>306.886843</v>
      </c>
      <c r="K163" s="2" t="n">
        <v>315.225212</v>
      </c>
      <c r="L163" s="2" t="n">
        <v>276.974357</v>
      </c>
      <c r="M163" s="2" t="n">
        <v>359.311924</v>
      </c>
      <c r="N163" s="2" t="n">
        <v>419.030101</v>
      </c>
      <c r="O163" s="2" t="n">
        <v>458.91697</v>
      </c>
      <c r="P163" s="2" t="n">
        <v>478.555579</v>
      </c>
      <c r="Q163" s="2" t="n">
        <v>456.02636</v>
      </c>
      <c r="R163" s="2" t="n">
        <v>390.725459</v>
      </c>
      <c r="S163" s="2" t="n">
        <v>345.22351</v>
      </c>
      <c r="T163" s="2" t="n">
        <v>341.826866</v>
      </c>
      <c r="U163" s="2" t="n">
        <v>322.688642</v>
      </c>
      <c r="V163" s="2" t="n">
        <v>313.198987</v>
      </c>
      <c r="W163" s="2" t="n">
        <v>280.032204</v>
      </c>
      <c r="X163" s="2" t="n">
        <v>216.588483</v>
      </c>
      <c r="Y163" s="2" t="n">
        <v>184.360803</v>
      </c>
      <c r="Z163" s="2" t="n">
        <v>168.27011</v>
      </c>
      <c r="AA163" s="2" t="n">
        <v>169.035381</v>
      </c>
      <c r="AB163" s="2" t="n">
        <v>138.29324</v>
      </c>
      <c r="AC163" s="2" t="n">
        <v>115.009034</v>
      </c>
      <c r="AD163" s="2" t="n">
        <v>98.690192</v>
      </c>
      <c r="AE163" s="2" t="n">
        <v>74.902257</v>
      </c>
      <c r="AF163" s="2" t="n">
        <v>52.779254</v>
      </c>
      <c r="AG163" s="2" t="n">
        <v>36.052876</v>
      </c>
      <c r="AH163" s="2" t="n">
        <v>16.014587</v>
      </c>
      <c r="AI163" s="2" t="n">
        <v>8.041193</v>
      </c>
      <c r="AJ163" s="2" t="n">
        <v>11.042585</v>
      </c>
      <c r="AK163" s="2" t="n">
        <v>12.772417</v>
      </c>
      <c r="AL163" s="2" t="n">
        <v>9.117333</v>
      </c>
      <c r="AM163" s="2" t="n">
        <v>7.518619</v>
      </c>
      <c r="AN163" s="2" t="n">
        <v>5.542654</v>
      </c>
      <c r="AO163" s="2" t="n">
        <v>6.027564</v>
      </c>
      <c r="AP163" s="2" t="n">
        <v>10.92984</v>
      </c>
      <c r="AQ163" s="2" t="n">
        <v>19.066251</v>
      </c>
      <c r="AR163" s="2" t="n">
        <v>25.268143</v>
      </c>
      <c r="AS163" s="2" t="n">
        <v>44.835321</v>
      </c>
      <c r="AT163" s="2" t="n">
        <v>61.703588</v>
      </c>
      <c r="AU163" s="2" t="n">
        <v>66.022543</v>
      </c>
      <c r="AV163" s="2" t="n">
        <v>75.094678</v>
      </c>
      <c r="AW163" s="2" t="n">
        <v>87.812815</v>
      </c>
      <c r="AX163" s="2" t="n">
        <v>84.455626</v>
      </c>
      <c r="AY163" s="2" t="n">
        <v>75.599194</v>
      </c>
      <c r="AZ163" s="2" t="n">
        <v>64.514735</v>
      </c>
      <c r="BA163" s="2" t="n">
        <v>53.489607</v>
      </c>
      <c r="BB163" s="2" t="n">
        <v>47.911387</v>
      </c>
      <c r="BC163" s="2" t="n">
        <v>46.988712</v>
      </c>
      <c r="BD163" s="2" t="n">
        <v>50.448447</v>
      </c>
      <c r="BE163" s="2" t="n">
        <v>46.267271</v>
      </c>
      <c r="BF163" s="2" t="n">
        <v>41.204126</v>
      </c>
      <c r="BG163" s="2" t="n">
        <v>38.959538</v>
      </c>
      <c r="BH163" s="2" t="n">
        <v>41.146733</v>
      </c>
      <c r="BI163" s="2" t="n">
        <v>42.27249</v>
      </c>
      <c r="BJ163" s="2" t="n">
        <v>48.621991</v>
      </c>
      <c r="BK163" s="2" t="n">
        <v>58.992114</v>
      </c>
      <c r="BL163" s="2" t="n">
        <v>66.962047</v>
      </c>
      <c r="BM163" s="2" t="n">
        <v>73.341122</v>
      </c>
      <c r="BN163" s="2" t="n">
        <v>77.05442</v>
      </c>
      <c r="BO163" s="2" t="n">
        <v>68.097758</v>
      </c>
      <c r="BP163" s="2" t="n">
        <v>63.109312</v>
      </c>
      <c r="BQ163" s="2" t="n">
        <v>62.253024</v>
      </c>
      <c r="BR163" s="2" t="n">
        <v>54.709006</v>
      </c>
      <c r="BS163" s="2" t="n">
        <v>45.496616</v>
      </c>
      <c r="BT163" s="2" t="n">
        <v>36.199107</v>
      </c>
      <c r="BU163" s="2" t="n">
        <v>33.40557</v>
      </c>
      <c r="BV163" s="2" t="n">
        <v>32.178042</v>
      </c>
      <c r="BW163" s="2" t="n">
        <v>39.55802</v>
      </c>
      <c r="BX163" s="2" t="n">
        <v>40.521488</v>
      </c>
      <c r="BY163" s="2" t="n">
        <v>36.743668</v>
      </c>
      <c r="BZ163" s="2" t="n">
        <v>41.568264</v>
      </c>
      <c r="CA163" s="2" t="n">
        <v>43.513055</v>
      </c>
      <c r="CB163" s="2" t="n">
        <v>42.549853</v>
      </c>
      <c r="CC163" s="2" t="n">
        <v>38.99687</v>
      </c>
      <c r="CD163" s="2" t="n">
        <v>37.073539</v>
      </c>
      <c r="CE163" s="2" t="n">
        <v>47.841026</v>
      </c>
      <c r="CF163" s="2" t="n">
        <v>55.470983</v>
      </c>
      <c r="CG163" s="2" t="n">
        <v>58.210267</v>
      </c>
      <c r="CH163" s="2" t="n">
        <v>54.351648</v>
      </c>
      <c r="CI163" s="2" t="n">
        <v>50.971903</v>
      </c>
      <c r="CJ163" s="2" t="n">
        <v>43.470502</v>
      </c>
      <c r="CK163" s="2" t="n">
        <v>41.098924</v>
      </c>
      <c r="CL163" s="2" t="n">
        <v>41.64198</v>
      </c>
      <c r="CM163" s="2" t="n">
        <v>38.368602</v>
      </c>
      <c r="CN163" s="2" t="n">
        <v>40.069102</v>
      </c>
      <c r="CO163" s="2" t="n">
        <v>43.050457</v>
      </c>
      <c r="CP163" s="2" t="n">
        <v>37.56602</v>
      </c>
      <c r="CQ163" s="2" t="n">
        <v>35.226085</v>
      </c>
      <c r="CR163" s="2" t="n">
        <v>37.772579</v>
      </c>
      <c r="CS163" s="2" t="n">
        <v>46.99182</v>
      </c>
      <c r="CT163" s="2" t="n">
        <v>55.872435</v>
      </c>
    </row>
    <row r="164" customFormat="false" ht="12.75" hidden="false" customHeight="false" outlineLevel="0" collapsed="false">
      <c r="A164" s="0" t="s">
        <v>1268</v>
      </c>
      <c r="B164" s="2" t="n">
        <v>329227.5907</v>
      </c>
      <c r="C164" s="2" t="n">
        <v>3458.692134</v>
      </c>
      <c r="D164" s="2" t="n">
        <v>3480.708415</v>
      </c>
      <c r="E164" s="2" t="n">
        <v>3483.921024</v>
      </c>
      <c r="F164" s="2" t="n">
        <v>3483.655628</v>
      </c>
      <c r="G164" s="2" t="n">
        <v>3484.878022</v>
      </c>
      <c r="H164" s="2" t="n">
        <v>3467.132269</v>
      </c>
      <c r="I164" s="2" t="n">
        <v>3448.027073</v>
      </c>
      <c r="J164" s="2" t="n">
        <v>3441.881066</v>
      </c>
      <c r="K164" s="2" t="n">
        <v>3412.681466</v>
      </c>
      <c r="L164" s="2" t="n">
        <v>3366.754036</v>
      </c>
      <c r="M164" s="2" t="n">
        <v>3383.453164</v>
      </c>
      <c r="N164" s="2" t="n">
        <v>3384.472711</v>
      </c>
      <c r="O164" s="2" t="n">
        <v>3389.679655</v>
      </c>
      <c r="P164" s="2" t="n">
        <v>3392.858863</v>
      </c>
      <c r="Q164" s="2" t="n">
        <v>3395.40957</v>
      </c>
      <c r="R164" s="2" t="n">
        <v>3357.960571</v>
      </c>
      <c r="S164" s="2" t="n">
        <v>3389.198835</v>
      </c>
      <c r="T164" s="2" t="n">
        <v>3406.143825</v>
      </c>
      <c r="U164" s="2" t="n">
        <v>3431.060036</v>
      </c>
      <c r="V164" s="2" t="n">
        <v>3438.46251</v>
      </c>
      <c r="W164" s="2" t="n">
        <v>3462.462288</v>
      </c>
      <c r="X164" s="2" t="n">
        <v>3491.258201</v>
      </c>
      <c r="Y164" s="2" t="n">
        <v>3496.418777</v>
      </c>
      <c r="Z164" s="2" t="n">
        <v>3467.161515</v>
      </c>
      <c r="AA164" s="2" t="n">
        <v>3367.999936</v>
      </c>
      <c r="AB164" s="2" t="n">
        <v>3334.104586</v>
      </c>
      <c r="AC164" s="2" t="n">
        <v>3326.06068</v>
      </c>
      <c r="AD164" s="2" t="n">
        <v>3344.041104</v>
      </c>
      <c r="AE164" s="2" t="n">
        <v>3388.547938</v>
      </c>
      <c r="AF164" s="2" t="n">
        <v>3410.464076</v>
      </c>
      <c r="AG164" s="2" t="n">
        <v>3402.7256</v>
      </c>
      <c r="AH164" s="2" t="n">
        <v>3396.966002</v>
      </c>
      <c r="AI164" s="2" t="n">
        <v>3360.330779</v>
      </c>
      <c r="AJ164" s="2" t="n">
        <v>3365.537867</v>
      </c>
      <c r="AK164" s="2" t="n">
        <v>3378.634068</v>
      </c>
      <c r="AL164" s="2" t="n">
        <v>3379.917188</v>
      </c>
      <c r="AM164" s="2" t="n">
        <v>3341.022641</v>
      </c>
      <c r="AN164" s="2" t="n">
        <v>3345.4268</v>
      </c>
      <c r="AO164" s="2" t="n">
        <v>3362.088057</v>
      </c>
      <c r="AP164" s="2" t="n">
        <v>3394.501059</v>
      </c>
      <c r="AQ164" s="2" t="n">
        <v>3429.610506</v>
      </c>
      <c r="AR164" s="2" t="n">
        <v>3454.288919</v>
      </c>
      <c r="AS164" s="2" t="n">
        <v>3457.989829</v>
      </c>
      <c r="AT164" s="2" t="n">
        <v>3441.129182</v>
      </c>
      <c r="AU164" s="2" t="n">
        <v>3447.126392</v>
      </c>
      <c r="AV164" s="2" t="n">
        <v>3441.919621</v>
      </c>
      <c r="AW164" s="2" t="n">
        <v>3433.431749</v>
      </c>
      <c r="AX164" s="2" t="n">
        <v>3445.40456</v>
      </c>
      <c r="AY164" s="2" t="n">
        <v>3441.100782</v>
      </c>
      <c r="AZ164" s="2" t="n">
        <v>3455.760606</v>
      </c>
      <c r="BA164" s="2" t="n">
        <v>3461.293711</v>
      </c>
      <c r="BB164" s="2" t="n">
        <v>3470.224523</v>
      </c>
      <c r="BC164" s="2" t="n">
        <v>3485.273118</v>
      </c>
      <c r="BD164" s="2" t="n">
        <v>3491.185855</v>
      </c>
      <c r="BE164" s="2" t="n">
        <v>3478.905742</v>
      </c>
      <c r="BF164" s="2" t="n">
        <v>3429.92059</v>
      </c>
      <c r="BG164" s="2" t="n">
        <v>3388.553455</v>
      </c>
      <c r="BH164" s="2" t="n">
        <v>3434.716175</v>
      </c>
      <c r="BI164" s="2" t="n">
        <v>3444.948028</v>
      </c>
      <c r="BJ164" s="2" t="n">
        <v>3476.618445</v>
      </c>
      <c r="BK164" s="2" t="n">
        <v>3469.91982</v>
      </c>
      <c r="BL164" s="2" t="n">
        <v>3485.272676</v>
      </c>
      <c r="BM164" s="2" t="n">
        <v>3484.840056</v>
      </c>
      <c r="BN164" s="2" t="n">
        <v>3505.340582</v>
      </c>
      <c r="BO164" s="2" t="n">
        <v>3502.85705</v>
      </c>
      <c r="BP164" s="2" t="n">
        <v>3501.412316</v>
      </c>
      <c r="BQ164" s="2" t="n">
        <v>3500.65807</v>
      </c>
      <c r="BR164" s="2" t="n">
        <v>3510.640291</v>
      </c>
      <c r="BS164" s="2" t="n">
        <v>3496.432227</v>
      </c>
      <c r="BT164" s="2" t="n">
        <v>3511.168598</v>
      </c>
      <c r="BU164" s="2" t="n">
        <v>3497.94386</v>
      </c>
      <c r="BV164" s="2" t="n">
        <v>3506.726336</v>
      </c>
      <c r="BW164" s="2" t="n">
        <v>3496.002905</v>
      </c>
      <c r="BX164" s="2" t="n">
        <v>3499.072299</v>
      </c>
      <c r="BY164" s="2" t="n">
        <v>3502.037062</v>
      </c>
      <c r="BZ164" s="2" t="n">
        <v>3460.155425</v>
      </c>
      <c r="CA164" s="2" t="n">
        <v>3429.79255</v>
      </c>
      <c r="CB164" s="2" t="n">
        <v>3420.757067</v>
      </c>
      <c r="CC164" s="2" t="n">
        <v>3419.575885</v>
      </c>
      <c r="CD164" s="2" t="n">
        <v>3418.673703</v>
      </c>
      <c r="CE164" s="2" t="n">
        <v>3401.503096</v>
      </c>
      <c r="CF164" s="2" t="n">
        <v>3390.707661</v>
      </c>
      <c r="CG164" s="2" t="n">
        <v>3390.620297</v>
      </c>
      <c r="CH164" s="2" t="n">
        <v>3410.59472</v>
      </c>
      <c r="CI164" s="2" t="n">
        <v>3361.634868</v>
      </c>
      <c r="CJ164" s="2" t="n">
        <v>3366.465286</v>
      </c>
      <c r="CK164" s="2" t="n">
        <v>3384.452102</v>
      </c>
      <c r="CL164" s="2" t="n">
        <v>3393.861255</v>
      </c>
      <c r="CM164" s="2" t="n">
        <v>3382.113623</v>
      </c>
      <c r="CN164" s="2" t="n">
        <v>3396.282852</v>
      </c>
      <c r="CO164" s="2" t="n">
        <v>3406.332855</v>
      </c>
      <c r="CP164" s="2" t="n">
        <v>3379.782622</v>
      </c>
      <c r="CQ164" s="2" t="n">
        <v>3412.935725</v>
      </c>
      <c r="CR164" s="2" t="n">
        <v>3420.349064</v>
      </c>
      <c r="CS164" s="2" t="n">
        <v>3406.255479</v>
      </c>
      <c r="CT164" s="2" t="n">
        <v>3382.318582</v>
      </c>
    </row>
    <row r="165" customFormat="false" ht="12.75" hidden="false" customHeight="false" outlineLevel="0" collapsed="false">
      <c r="A165" s="0" t="s">
        <v>1269</v>
      </c>
      <c r="B165" s="2" t="n">
        <v>422134.6293</v>
      </c>
      <c r="C165" s="2" t="n">
        <v>3528.157245</v>
      </c>
      <c r="D165" s="2" t="n">
        <v>3366.335844</v>
      </c>
      <c r="E165" s="2" t="n">
        <v>3196.518708</v>
      </c>
      <c r="F165" s="2" t="n">
        <v>3064.284919</v>
      </c>
      <c r="G165" s="2" t="n">
        <v>2892.528907</v>
      </c>
      <c r="H165" s="2" t="n">
        <v>2818.153706</v>
      </c>
      <c r="I165" s="2" t="n">
        <v>2753.708709</v>
      </c>
      <c r="J165" s="2" t="n">
        <v>2688.549949</v>
      </c>
      <c r="K165" s="2" t="n">
        <v>2606.050108</v>
      </c>
      <c r="L165" s="2" t="n">
        <v>2579.844019</v>
      </c>
      <c r="M165" s="2" t="n">
        <v>2514.028939</v>
      </c>
      <c r="N165" s="2" t="n">
        <v>2474.383899</v>
      </c>
      <c r="O165" s="2" t="n">
        <v>2407.438941</v>
      </c>
      <c r="P165" s="2" t="n">
        <v>2393.513811</v>
      </c>
      <c r="Q165" s="2" t="n">
        <v>2372.795572</v>
      </c>
      <c r="R165" s="2" t="n">
        <v>2351.329478</v>
      </c>
      <c r="S165" s="2" t="n">
        <v>2371.197424</v>
      </c>
      <c r="T165" s="2" t="n">
        <v>2385.102528</v>
      </c>
      <c r="U165" s="2" t="n">
        <v>2404.292437</v>
      </c>
      <c r="V165" s="2" t="n">
        <v>2416.305918</v>
      </c>
      <c r="W165" s="2" t="n">
        <v>2488.498834</v>
      </c>
      <c r="X165" s="2" t="n">
        <v>2535.300803</v>
      </c>
      <c r="Y165" s="2" t="n">
        <v>2666.134607</v>
      </c>
      <c r="Z165" s="2" t="n">
        <v>2804.045628</v>
      </c>
      <c r="AA165" s="2" t="n">
        <v>3141.491674</v>
      </c>
      <c r="AB165" s="2" t="n">
        <v>3270.894084</v>
      </c>
      <c r="AC165" s="2" t="n">
        <v>3310.126702</v>
      </c>
      <c r="AD165" s="2" t="n">
        <v>3300.29193</v>
      </c>
      <c r="AE165" s="2" t="n">
        <v>3332.46926</v>
      </c>
      <c r="AF165" s="2" t="n">
        <v>3402.697823</v>
      </c>
      <c r="AG165" s="2" t="n">
        <v>3450.115972</v>
      </c>
      <c r="AH165" s="2" t="n">
        <v>3551.512894</v>
      </c>
      <c r="AI165" s="2" t="n">
        <v>3784.168192</v>
      </c>
      <c r="AJ165" s="2" t="n">
        <v>3897.699411</v>
      </c>
      <c r="AK165" s="2" t="n">
        <v>4000.049531</v>
      </c>
      <c r="AL165" s="2" t="n">
        <v>4077.282948</v>
      </c>
      <c r="AM165" s="2" t="n">
        <v>4234.458707</v>
      </c>
      <c r="AN165" s="2" t="n">
        <v>4364.639589</v>
      </c>
      <c r="AO165" s="2" t="n">
        <v>4446.553022</v>
      </c>
      <c r="AP165" s="2" t="n">
        <v>4504.279651</v>
      </c>
      <c r="AQ165" s="2" t="n">
        <v>4577.035163</v>
      </c>
      <c r="AR165" s="2" t="n">
        <v>4675.873093</v>
      </c>
      <c r="AS165" s="2" t="n">
        <v>4778.317556</v>
      </c>
      <c r="AT165" s="2" t="n">
        <v>4891.202931</v>
      </c>
      <c r="AU165" s="2" t="n">
        <v>4987.725692</v>
      </c>
      <c r="AV165" s="2" t="n">
        <v>5075.520556</v>
      </c>
      <c r="AW165" s="2" t="n">
        <v>5178.956428</v>
      </c>
      <c r="AX165" s="2" t="n">
        <v>5255.986264</v>
      </c>
      <c r="AY165" s="2" t="n">
        <v>5328.860434</v>
      </c>
      <c r="AZ165" s="2" t="n">
        <v>5379.127919</v>
      </c>
      <c r="BA165" s="2" t="n">
        <v>5454.807469</v>
      </c>
      <c r="BB165" s="2" t="n">
        <v>5531.753202</v>
      </c>
      <c r="BC165" s="2" t="n">
        <v>5624.437457</v>
      </c>
      <c r="BD165" s="2" t="n">
        <v>5694.515077</v>
      </c>
      <c r="BE165" s="2" t="n">
        <v>5740.887358</v>
      </c>
      <c r="BF165" s="2" t="n">
        <v>5814.926521</v>
      </c>
      <c r="BG165" s="2" t="n">
        <v>5872.706911</v>
      </c>
      <c r="BH165" s="2" t="n">
        <v>5870.310213</v>
      </c>
      <c r="BI165" s="2" t="n">
        <v>5909.226508</v>
      </c>
      <c r="BJ165" s="2" t="n">
        <v>5886.671714</v>
      </c>
      <c r="BK165" s="2" t="n">
        <v>5907.064151</v>
      </c>
      <c r="BL165" s="2" t="n">
        <v>5887.039962</v>
      </c>
      <c r="BM165" s="2" t="n">
        <v>5847.459708</v>
      </c>
      <c r="BN165" s="2" t="n">
        <v>5860.011293</v>
      </c>
      <c r="BO165" s="2" t="n">
        <v>5929.381884</v>
      </c>
      <c r="BP165" s="2" t="n">
        <v>5988.698241</v>
      </c>
      <c r="BQ165" s="2" t="n">
        <v>5962.444306</v>
      </c>
      <c r="BR165" s="2" t="n">
        <v>5985.185337</v>
      </c>
      <c r="BS165" s="2" t="n">
        <v>5975.304909</v>
      </c>
      <c r="BT165" s="2" t="n">
        <v>5982.220714</v>
      </c>
      <c r="BU165" s="2" t="n">
        <v>5975.756022</v>
      </c>
      <c r="BV165" s="2" t="n">
        <v>5955.018635</v>
      </c>
      <c r="BW165" s="2" t="n">
        <v>5855.452118</v>
      </c>
      <c r="BX165" s="2" t="n">
        <v>5807.474598</v>
      </c>
      <c r="BY165" s="2" t="n">
        <v>5756.814026</v>
      </c>
      <c r="BZ165" s="2" t="n">
        <v>5733.662881</v>
      </c>
      <c r="CA165" s="2" t="n">
        <v>5607.685476</v>
      </c>
      <c r="CB165" s="2" t="n">
        <v>5505.616246</v>
      </c>
      <c r="CC165" s="2" t="n">
        <v>5436.8199</v>
      </c>
      <c r="CD165" s="2" t="n">
        <v>5347.169776</v>
      </c>
      <c r="CE165" s="2" t="n">
        <v>5274.189209</v>
      </c>
      <c r="CF165" s="2" t="n">
        <v>5244.17586</v>
      </c>
      <c r="CG165" s="2" t="n">
        <v>5241.364765</v>
      </c>
      <c r="CH165" s="2" t="n">
        <v>5266.728519</v>
      </c>
      <c r="CI165" s="2" t="n">
        <v>5317.713411</v>
      </c>
      <c r="CJ165" s="2" t="n">
        <v>5267.633219</v>
      </c>
      <c r="CK165" s="2" t="n">
        <v>5146.634354</v>
      </c>
      <c r="CL165" s="2" t="n">
        <v>5007.649312</v>
      </c>
      <c r="CM165" s="2" t="n">
        <v>4770.166528</v>
      </c>
      <c r="CN165" s="2" t="n">
        <v>4576.047486</v>
      </c>
      <c r="CO165" s="2" t="n">
        <v>4374.19296</v>
      </c>
      <c r="CP165" s="2" t="n">
        <v>4195.59949</v>
      </c>
      <c r="CQ165" s="2" t="n">
        <v>3934.042403</v>
      </c>
      <c r="CR165" s="2" t="n">
        <v>3708.151862</v>
      </c>
      <c r="CS165" s="2" t="n">
        <v>3507.172249</v>
      </c>
      <c r="CT165" s="2" t="n">
        <v>3320.806736</v>
      </c>
    </row>
    <row r="166" customFormat="false" ht="12.75" hidden="false" customHeight="false" outlineLevel="0" collapsed="false">
      <c r="A166" s="0" t="s">
        <v>1270</v>
      </c>
      <c r="B166" s="2" t="n">
        <v>8179.878813</v>
      </c>
      <c r="C166" s="2" t="n">
        <v>82.717344</v>
      </c>
      <c r="D166" s="2" t="n">
        <v>82.642495</v>
      </c>
      <c r="E166" s="2" t="n">
        <v>82.824122</v>
      </c>
      <c r="F166" s="2" t="n">
        <v>84.515332</v>
      </c>
      <c r="G166" s="2" t="n">
        <v>82.390585</v>
      </c>
      <c r="H166" s="2" t="n">
        <v>80.82566</v>
      </c>
      <c r="I166" s="2" t="n">
        <v>80.912166</v>
      </c>
      <c r="J166" s="2" t="n">
        <v>78.450072</v>
      </c>
      <c r="K166" s="2" t="n">
        <v>72.5408</v>
      </c>
      <c r="L166" s="2" t="n">
        <v>73.075445</v>
      </c>
      <c r="M166" s="2" t="n">
        <v>72.716538</v>
      </c>
      <c r="N166" s="2" t="n">
        <v>72.567447</v>
      </c>
      <c r="O166" s="2" t="n">
        <v>72.562735</v>
      </c>
      <c r="P166" s="2" t="n">
        <v>72.374854</v>
      </c>
      <c r="Q166" s="2" t="n">
        <v>78.605615</v>
      </c>
      <c r="R166" s="2" t="n">
        <v>80.946578</v>
      </c>
      <c r="S166" s="2" t="n">
        <v>81.22098</v>
      </c>
      <c r="T166" s="2" t="n">
        <v>81.245959</v>
      </c>
      <c r="U166" s="2" t="n">
        <v>81.085719</v>
      </c>
      <c r="V166" s="2" t="n">
        <v>81.130602</v>
      </c>
      <c r="W166" s="2" t="n">
        <v>81.470453</v>
      </c>
      <c r="X166" s="2" t="n">
        <v>81.3556</v>
      </c>
      <c r="Y166" s="2" t="n">
        <v>81.999648</v>
      </c>
      <c r="Z166" s="2" t="n">
        <v>89.636306</v>
      </c>
      <c r="AA166" s="2" t="n">
        <v>89.686694</v>
      </c>
      <c r="AB166" s="2" t="n">
        <v>89.625477</v>
      </c>
      <c r="AC166" s="2" t="n">
        <v>89.833964</v>
      </c>
      <c r="AD166" s="2" t="n">
        <v>89.970076</v>
      </c>
      <c r="AE166" s="2" t="n">
        <v>90.070859</v>
      </c>
      <c r="AF166" s="2" t="n">
        <v>89.61358</v>
      </c>
      <c r="AG166" s="2" t="n">
        <v>89.647501</v>
      </c>
      <c r="AH166" s="2" t="n">
        <v>89.697267</v>
      </c>
      <c r="AI166" s="2" t="n">
        <v>89.976535</v>
      </c>
      <c r="AJ166" s="2" t="n">
        <v>90.965505</v>
      </c>
      <c r="AK166" s="2" t="n">
        <v>89.620753</v>
      </c>
      <c r="AL166" s="2" t="n">
        <v>89.66786</v>
      </c>
      <c r="AM166" s="2" t="n">
        <v>89.997966</v>
      </c>
      <c r="AN166" s="2" t="n">
        <v>89.55226</v>
      </c>
      <c r="AO166" s="2" t="n">
        <v>89.684239</v>
      </c>
      <c r="AP166" s="2" t="n">
        <v>89.39081</v>
      </c>
      <c r="AQ166" s="2" t="n">
        <v>89.783442</v>
      </c>
      <c r="AR166" s="2" t="n">
        <v>89.89713</v>
      </c>
      <c r="AS166" s="2" t="n">
        <v>89.474534</v>
      </c>
      <c r="AT166" s="2" t="n">
        <v>89.283038</v>
      </c>
      <c r="AU166" s="2" t="n">
        <v>89.179824</v>
      </c>
      <c r="AV166" s="2" t="n">
        <v>89.309491</v>
      </c>
      <c r="AW166" s="2" t="n">
        <v>88.840115</v>
      </c>
      <c r="AX166" s="2" t="n">
        <v>88.311931</v>
      </c>
      <c r="AY166" s="2" t="n">
        <v>90.134705</v>
      </c>
      <c r="AZ166" s="2" t="n">
        <v>83.149929</v>
      </c>
      <c r="BA166" s="2" t="n">
        <v>82.88754</v>
      </c>
      <c r="BB166" s="2" t="n">
        <v>82.576334</v>
      </c>
      <c r="BC166" s="2" t="n">
        <v>82.424889</v>
      </c>
      <c r="BD166" s="2" t="n">
        <v>81.387504</v>
      </c>
      <c r="BE166" s="2" t="n">
        <v>81.102787</v>
      </c>
      <c r="BF166" s="2" t="n">
        <v>81.319113</v>
      </c>
      <c r="BG166" s="2" t="n">
        <v>81.416578</v>
      </c>
      <c r="BH166" s="2" t="n">
        <v>81.585663</v>
      </c>
      <c r="BI166" s="2" t="n">
        <v>81.760583</v>
      </c>
      <c r="BJ166" s="2" t="n">
        <v>82.216024</v>
      </c>
      <c r="BK166" s="2" t="n">
        <v>82.555361</v>
      </c>
      <c r="BL166" s="2" t="n">
        <v>84.083324</v>
      </c>
      <c r="BM166" s="2" t="n">
        <v>84.913363</v>
      </c>
      <c r="BN166" s="2" t="n">
        <v>85.06271</v>
      </c>
      <c r="BO166" s="2" t="n">
        <v>85.076116</v>
      </c>
      <c r="BP166" s="2" t="n">
        <v>85.991894</v>
      </c>
      <c r="BQ166" s="2" t="n">
        <v>88.975485</v>
      </c>
      <c r="BR166" s="2" t="n">
        <v>89.538843</v>
      </c>
      <c r="BS166" s="2" t="n">
        <v>89.901625</v>
      </c>
      <c r="BT166" s="2" t="n">
        <v>89.596556</v>
      </c>
      <c r="BU166" s="2" t="n">
        <v>89.53929</v>
      </c>
      <c r="BV166" s="2" t="n">
        <v>89.63536</v>
      </c>
      <c r="BW166" s="2" t="n">
        <v>89.202251</v>
      </c>
      <c r="BX166" s="2" t="n">
        <v>89.541051</v>
      </c>
      <c r="BY166" s="2" t="n">
        <v>89.645045</v>
      </c>
      <c r="BZ166" s="2" t="n">
        <v>89.342212</v>
      </c>
      <c r="CA166" s="2" t="n">
        <v>89.215032</v>
      </c>
      <c r="CB166" s="2" t="n">
        <v>89.515799</v>
      </c>
      <c r="CC166" s="2" t="n">
        <v>89.718503</v>
      </c>
      <c r="CD166" s="2" t="n">
        <v>89.633417</v>
      </c>
      <c r="CE166" s="2" t="n">
        <v>89.659158</v>
      </c>
      <c r="CF166" s="2" t="n">
        <v>89.266078</v>
      </c>
      <c r="CG166" s="2" t="n">
        <v>89.417352</v>
      </c>
      <c r="CH166" s="2" t="n">
        <v>89.478624</v>
      </c>
      <c r="CI166" s="2" t="n">
        <v>89.62796</v>
      </c>
      <c r="CJ166" s="2" t="n">
        <v>89.294227</v>
      </c>
      <c r="CK166" s="2" t="n">
        <v>89.282653</v>
      </c>
      <c r="CL166" s="2" t="n">
        <v>88.609375</v>
      </c>
      <c r="CM166" s="2" t="n">
        <v>81.343361</v>
      </c>
      <c r="CN166" s="2" t="n">
        <v>81.211774</v>
      </c>
      <c r="CO166" s="2" t="n">
        <v>81.207564</v>
      </c>
      <c r="CP166" s="2" t="n">
        <v>81.153078</v>
      </c>
      <c r="CQ166" s="2" t="n">
        <v>81.346926</v>
      </c>
      <c r="CR166" s="2" t="n">
        <v>81.848504</v>
      </c>
      <c r="CS166" s="2" t="n">
        <v>81.825134</v>
      </c>
      <c r="CT166" s="2" t="n">
        <v>81.768253</v>
      </c>
    </row>
    <row r="167" customFormat="false" ht="12.75" hidden="false" customHeight="false" outlineLevel="0" collapsed="false">
      <c r="A167" s="0" t="s">
        <v>1271</v>
      </c>
      <c r="B167" s="2" t="n">
        <v>119715.5987</v>
      </c>
      <c r="C167" s="2" t="n">
        <v>1247.470375</v>
      </c>
      <c r="D167" s="2" t="n">
        <v>1247.525517</v>
      </c>
      <c r="E167" s="2" t="n">
        <v>1247.626845</v>
      </c>
      <c r="F167" s="2" t="n">
        <v>1247.635159</v>
      </c>
      <c r="G167" s="2" t="n">
        <v>1247.315406</v>
      </c>
      <c r="H167" s="2" t="n">
        <v>1247.635088</v>
      </c>
      <c r="I167" s="2" t="n">
        <v>1247.742354</v>
      </c>
      <c r="J167" s="2" t="n">
        <v>1247.489866</v>
      </c>
      <c r="K167" s="2" t="n">
        <v>1247.068996</v>
      </c>
      <c r="L167" s="2" t="n">
        <v>1247.342281</v>
      </c>
      <c r="M167" s="2" t="n">
        <v>1247.352212</v>
      </c>
      <c r="N167" s="2" t="n">
        <v>1247.542054</v>
      </c>
      <c r="O167" s="2" t="n">
        <v>1247.547312</v>
      </c>
      <c r="P167" s="2" t="n">
        <v>1247.574217</v>
      </c>
      <c r="Q167" s="2" t="n">
        <v>1247.433286</v>
      </c>
      <c r="R167" s="2" t="n">
        <v>1247.655628</v>
      </c>
      <c r="S167" s="2" t="n">
        <v>1247.529155</v>
      </c>
      <c r="T167" s="2" t="n">
        <v>1247.562998</v>
      </c>
      <c r="U167" s="2" t="n">
        <v>1247.366637</v>
      </c>
      <c r="V167" s="2" t="n">
        <v>1247.234254</v>
      </c>
      <c r="W167" s="2" t="n">
        <v>1247.699817</v>
      </c>
      <c r="X167" s="2" t="n">
        <v>1247.526855</v>
      </c>
      <c r="Y167" s="2" t="n">
        <v>1247.412642</v>
      </c>
      <c r="Z167" s="2" t="n">
        <v>1247.422299</v>
      </c>
      <c r="AA167" s="2" t="n">
        <v>1247.307978</v>
      </c>
      <c r="AB167" s="2" t="n">
        <v>1247.118068</v>
      </c>
      <c r="AC167" s="2" t="n">
        <v>1247.660441</v>
      </c>
      <c r="AD167" s="2" t="n">
        <v>1247.417741</v>
      </c>
      <c r="AE167" s="2" t="n">
        <v>1247.745062</v>
      </c>
      <c r="AF167" s="2" t="n">
        <v>1247.214031</v>
      </c>
      <c r="AG167" s="2" t="n">
        <v>1247.599184</v>
      </c>
      <c r="AH167" s="2" t="n">
        <v>1247.446176</v>
      </c>
      <c r="AI167" s="2" t="n">
        <v>1247.328644</v>
      </c>
      <c r="AJ167" s="2" t="n">
        <v>1247.269332</v>
      </c>
      <c r="AK167" s="2" t="n">
        <v>1247.323127</v>
      </c>
      <c r="AL167" s="2" t="n">
        <v>1246.940178</v>
      </c>
      <c r="AM167" s="2" t="n">
        <v>1247.427904</v>
      </c>
      <c r="AN167" s="2" t="n">
        <v>1247.226543</v>
      </c>
      <c r="AO167" s="2" t="n">
        <v>1247.602793</v>
      </c>
      <c r="AP167" s="2" t="n">
        <v>1247.321089</v>
      </c>
      <c r="AQ167" s="2" t="n">
        <v>1247.785961</v>
      </c>
      <c r="AR167" s="2" t="n">
        <v>1247.79632</v>
      </c>
      <c r="AS167" s="2" t="n">
        <v>1246.991434</v>
      </c>
      <c r="AT167" s="2" t="n">
        <v>1246.743428</v>
      </c>
      <c r="AU167" s="2" t="n">
        <v>1246.592688</v>
      </c>
      <c r="AV167" s="2" t="n">
        <v>1247.795962</v>
      </c>
      <c r="AW167" s="2" t="n">
        <v>1247.756769</v>
      </c>
      <c r="AX167" s="2" t="n">
        <v>1247.331643</v>
      </c>
      <c r="AY167" s="2" t="n">
        <v>1247.441601</v>
      </c>
      <c r="AZ167" s="2" t="n">
        <v>1247.096655</v>
      </c>
      <c r="BA167" s="2" t="n">
        <v>1247.337714</v>
      </c>
      <c r="BB167" s="2" t="n">
        <v>1246.892149</v>
      </c>
      <c r="BC167" s="2" t="n">
        <v>1247.218439</v>
      </c>
      <c r="BD167" s="2" t="n">
        <v>1246.919632</v>
      </c>
      <c r="BE167" s="2" t="n">
        <v>1246.701935</v>
      </c>
      <c r="BF167" s="2" t="n">
        <v>1246.835409</v>
      </c>
      <c r="BG167" s="2" t="n">
        <v>1247.00548</v>
      </c>
      <c r="BH167" s="2" t="n">
        <v>1246.610162</v>
      </c>
      <c r="BI167" s="2" t="n">
        <v>1246.899562</v>
      </c>
      <c r="BJ167" s="2" t="n">
        <v>1246.882968</v>
      </c>
      <c r="BK167" s="2" t="n">
        <v>1245.677203</v>
      </c>
      <c r="BL167" s="2" t="n">
        <v>1245.24749</v>
      </c>
      <c r="BM167" s="2" t="n">
        <v>1245.592013</v>
      </c>
      <c r="BN167" s="2" t="n">
        <v>1245.856422</v>
      </c>
      <c r="BO167" s="2" t="n">
        <v>1246.834102</v>
      </c>
      <c r="BP167" s="2" t="n">
        <v>1246.777806</v>
      </c>
      <c r="BQ167" s="2" t="n">
        <v>1246.677777</v>
      </c>
      <c r="BR167" s="2" t="n">
        <v>1246.832872</v>
      </c>
      <c r="BS167" s="2" t="n">
        <v>1246.764604</v>
      </c>
      <c r="BT167" s="2" t="n">
        <v>1246.391696</v>
      </c>
      <c r="BU167" s="2" t="n">
        <v>1246.274683</v>
      </c>
      <c r="BV167" s="2" t="n">
        <v>1246.213385</v>
      </c>
      <c r="BW167" s="2" t="n">
        <v>1246.434301</v>
      </c>
      <c r="BX167" s="2" t="n">
        <v>1246.437023</v>
      </c>
      <c r="BY167" s="2" t="n">
        <v>1246.502578</v>
      </c>
      <c r="BZ167" s="2" t="n">
        <v>1246.315889</v>
      </c>
      <c r="CA167" s="2" t="n">
        <v>1246.287855</v>
      </c>
      <c r="CB167" s="2" t="n">
        <v>1246.570901</v>
      </c>
      <c r="CC167" s="2" t="n">
        <v>1246.655789</v>
      </c>
      <c r="CD167" s="2" t="n">
        <v>1246.396488</v>
      </c>
      <c r="CE167" s="2" t="n">
        <v>1246.541322</v>
      </c>
      <c r="CF167" s="2" t="n">
        <v>1246.369944</v>
      </c>
      <c r="CG167" s="2" t="n">
        <v>1246.556597</v>
      </c>
      <c r="CH167" s="2" t="n">
        <v>1246.508731</v>
      </c>
      <c r="CI167" s="2" t="n">
        <v>1246.848986</v>
      </c>
      <c r="CJ167" s="2" t="n">
        <v>1246.694248</v>
      </c>
      <c r="CK167" s="2" t="n">
        <v>1246.781363</v>
      </c>
      <c r="CL167" s="2" t="n">
        <v>1247.024988</v>
      </c>
      <c r="CM167" s="2" t="n">
        <v>1246.991129</v>
      </c>
      <c r="CN167" s="2" t="n">
        <v>1247.034567</v>
      </c>
      <c r="CO167" s="2" t="n">
        <v>1246.831934</v>
      </c>
      <c r="CP167" s="2" t="n">
        <v>1246.807522</v>
      </c>
      <c r="CQ167" s="2" t="n">
        <v>1246.968655</v>
      </c>
      <c r="CR167" s="2" t="n">
        <v>1246.990863</v>
      </c>
      <c r="CS167" s="2" t="n">
        <v>1246.767812</v>
      </c>
      <c r="CT167" s="2" t="n">
        <v>1246.843711</v>
      </c>
    </row>
    <row r="168" customFormat="false" ht="12.75" hidden="false" customHeight="false" outlineLevel="0" collapsed="false">
      <c r="A168" s="0" t="s">
        <v>1272</v>
      </c>
      <c r="B168" s="2" t="n">
        <v>14176.34285</v>
      </c>
      <c r="C168" s="2" t="n">
        <v>134.113424</v>
      </c>
      <c r="D168" s="2" t="n">
        <v>126.526774</v>
      </c>
      <c r="E168" s="2" t="n">
        <v>123.819527</v>
      </c>
      <c r="F168" s="2" t="n">
        <v>112.973973</v>
      </c>
      <c r="G168" s="2" t="n">
        <v>110.84852</v>
      </c>
      <c r="H168" s="2" t="n">
        <v>100.520195</v>
      </c>
      <c r="I168" s="2" t="n">
        <v>90.584284</v>
      </c>
      <c r="J168" s="2" t="n">
        <v>73.164936</v>
      </c>
      <c r="K168" s="2" t="n">
        <v>79.770544</v>
      </c>
      <c r="L168" s="2" t="n">
        <v>79.577663</v>
      </c>
      <c r="M168" s="2" t="n">
        <v>70.041294</v>
      </c>
      <c r="N168" s="2" t="n">
        <v>69.61592</v>
      </c>
      <c r="O168" s="2" t="n">
        <v>69.391422</v>
      </c>
      <c r="P168" s="2" t="n">
        <v>68.62804</v>
      </c>
      <c r="Q168" s="2" t="n">
        <v>69.326263</v>
      </c>
      <c r="R168" s="2" t="n">
        <v>69.836132</v>
      </c>
      <c r="S168" s="2" t="n">
        <v>69.986586</v>
      </c>
      <c r="T168" s="2" t="n">
        <v>69.988322</v>
      </c>
      <c r="U168" s="2" t="n">
        <v>69.909859</v>
      </c>
      <c r="V168" s="2" t="n">
        <v>69.897393</v>
      </c>
      <c r="W168" s="2" t="n">
        <v>70.238131</v>
      </c>
      <c r="X168" s="2" t="n">
        <v>69.990828</v>
      </c>
      <c r="Y168" s="2" t="n">
        <v>70.261026</v>
      </c>
      <c r="Z168" s="2" t="n">
        <v>71.98341</v>
      </c>
      <c r="AA168" s="2" t="n">
        <v>70.566246</v>
      </c>
      <c r="AB168" s="2" t="n">
        <v>71.207087</v>
      </c>
      <c r="AC168" s="2" t="n">
        <v>73.087719</v>
      </c>
      <c r="AD168" s="2" t="n">
        <v>83.916012</v>
      </c>
      <c r="AE168" s="2" t="n">
        <v>85.239831</v>
      </c>
      <c r="AF168" s="2" t="n">
        <v>93.570374</v>
      </c>
      <c r="AG168" s="2" t="n">
        <v>101.538608</v>
      </c>
      <c r="AH168" s="2" t="n">
        <v>111.892683</v>
      </c>
      <c r="AI168" s="2" t="n">
        <v>122.500538</v>
      </c>
      <c r="AJ168" s="2" t="n">
        <v>134.992954</v>
      </c>
      <c r="AK168" s="2" t="n">
        <v>142.924238</v>
      </c>
      <c r="AL168" s="2" t="n">
        <v>151.789084</v>
      </c>
      <c r="AM168" s="2" t="n">
        <v>148.288444</v>
      </c>
      <c r="AN168" s="2" t="n">
        <v>156.980934</v>
      </c>
      <c r="AO168" s="2" t="n">
        <v>159.378973</v>
      </c>
      <c r="AP168" s="2" t="n">
        <v>170.942904</v>
      </c>
      <c r="AQ168" s="2" t="n">
        <v>168.019528</v>
      </c>
      <c r="AR168" s="2" t="n">
        <v>166.032918</v>
      </c>
      <c r="AS168" s="2" t="n">
        <v>169.499094</v>
      </c>
      <c r="AT168" s="2" t="n">
        <v>181.755714</v>
      </c>
      <c r="AU168" s="2" t="n">
        <v>181.62561</v>
      </c>
      <c r="AV168" s="2" t="n">
        <v>190.123477</v>
      </c>
      <c r="AW168" s="2" t="n">
        <v>187.555498</v>
      </c>
      <c r="AX168" s="2" t="n">
        <v>190.683726</v>
      </c>
      <c r="AY168" s="2" t="n">
        <v>192.561867</v>
      </c>
      <c r="AZ168" s="2" t="n">
        <v>191.713053</v>
      </c>
      <c r="BA168" s="2" t="n">
        <v>190.028151</v>
      </c>
      <c r="BB168" s="2" t="n">
        <v>188.478435</v>
      </c>
      <c r="BC168" s="2" t="n">
        <v>187.379032</v>
      </c>
      <c r="BD168" s="2" t="n">
        <v>190.33285</v>
      </c>
      <c r="BE168" s="2" t="n">
        <v>191.403818</v>
      </c>
      <c r="BF168" s="2" t="n">
        <v>189.597487</v>
      </c>
      <c r="BG168" s="2" t="n">
        <v>191.593957</v>
      </c>
      <c r="BH168" s="2" t="n">
        <v>191.649545</v>
      </c>
      <c r="BI168" s="2" t="n">
        <v>191.875386</v>
      </c>
      <c r="BJ168" s="2" t="n">
        <v>193.220489</v>
      </c>
      <c r="BK168" s="2" t="n">
        <v>194.541832</v>
      </c>
      <c r="BL168" s="2" t="n">
        <v>193.733835</v>
      </c>
      <c r="BM168" s="2" t="n">
        <v>193.479747</v>
      </c>
      <c r="BN168" s="2" t="n">
        <v>194.254442</v>
      </c>
      <c r="BO168" s="2" t="n">
        <v>191.246688</v>
      </c>
      <c r="BP168" s="2" t="n">
        <v>195.39992</v>
      </c>
      <c r="BQ168" s="2" t="n">
        <v>195.633516</v>
      </c>
      <c r="BR168" s="2" t="n">
        <v>193.261765</v>
      </c>
      <c r="BS168" s="2" t="n">
        <v>196.060474</v>
      </c>
      <c r="BT168" s="2" t="n">
        <v>195.581385</v>
      </c>
      <c r="BU168" s="2" t="n">
        <v>194.086197</v>
      </c>
      <c r="BV168" s="2" t="n">
        <v>195.177818</v>
      </c>
      <c r="BW168" s="2" t="n">
        <v>195.807805</v>
      </c>
      <c r="BX168" s="2" t="n">
        <v>194.723918</v>
      </c>
      <c r="BY168" s="2" t="n">
        <v>195.020381</v>
      </c>
      <c r="BZ168" s="2" t="n">
        <v>194.999573</v>
      </c>
      <c r="CA168" s="2" t="n">
        <v>194.415721</v>
      </c>
      <c r="CB168" s="2" t="n">
        <v>194.829958</v>
      </c>
      <c r="CC168" s="2" t="n">
        <v>194.056611</v>
      </c>
      <c r="CD168" s="2" t="n">
        <v>183.113639</v>
      </c>
      <c r="CE168" s="2" t="n">
        <v>182.963913</v>
      </c>
      <c r="CF168" s="2" t="n">
        <v>182.39606</v>
      </c>
      <c r="CG168" s="2" t="n">
        <v>191.60348</v>
      </c>
      <c r="CH168" s="2" t="n">
        <v>193.990881</v>
      </c>
      <c r="CI168" s="2" t="n">
        <v>192.526313</v>
      </c>
      <c r="CJ168" s="2" t="n">
        <v>182.797001</v>
      </c>
      <c r="CK168" s="2" t="n">
        <v>177.753984</v>
      </c>
      <c r="CL168" s="2" t="n">
        <v>167.375327</v>
      </c>
      <c r="CM168" s="2" t="n">
        <v>174.484083</v>
      </c>
      <c r="CN168" s="2" t="n">
        <v>176.439333</v>
      </c>
      <c r="CO168" s="2" t="n">
        <v>161.66122</v>
      </c>
      <c r="CP168" s="2" t="n">
        <v>144.02048</v>
      </c>
      <c r="CQ168" s="2" t="n">
        <v>137.353061</v>
      </c>
      <c r="CR168" s="2" t="n">
        <v>138.885023</v>
      </c>
      <c r="CS168" s="2" t="n">
        <v>138.304633</v>
      </c>
      <c r="CT168" s="2" t="n">
        <v>139.422099</v>
      </c>
    </row>
    <row r="169" customFormat="false" ht="12.75" hidden="false" customHeight="false" outlineLevel="0" collapsed="false">
      <c r="A169" s="0" t="s">
        <v>1273</v>
      </c>
      <c r="B169" s="2" t="n">
        <v>21597.02745</v>
      </c>
      <c r="C169" s="2" t="n">
        <v>51.300663</v>
      </c>
      <c r="D169" s="2" t="n">
        <v>60.667634</v>
      </c>
      <c r="E169" s="2" t="n">
        <v>71.367814</v>
      </c>
      <c r="F169" s="2" t="n">
        <v>87.155174</v>
      </c>
      <c r="G169" s="2" t="n">
        <v>110.142031</v>
      </c>
      <c r="H169" s="2" t="n">
        <v>114.414798</v>
      </c>
      <c r="I169" s="2" t="n">
        <v>119.021346</v>
      </c>
      <c r="J169" s="2" t="n">
        <v>140.417111</v>
      </c>
      <c r="K169" s="2" t="n">
        <v>174.120357</v>
      </c>
      <c r="L169" s="2" t="n">
        <v>168.354175</v>
      </c>
      <c r="M169" s="2" t="n">
        <v>153.131922</v>
      </c>
      <c r="N169" s="2" t="n">
        <v>157.551056</v>
      </c>
      <c r="O169" s="2" t="n">
        <v>178.713236</v>
      </c>
      <c r="P169" s="2" t="n">
        <v>172.85353</v>
      </c>
      <c r="Q169" s="2" t="n">
        <v>163.342175</v>
      </c>
      <c r="R169" s="2" t="n">
        <v>162.455658</v>
      </c>
      <c r="S169" s="2" t="n">
        <v>157.373141</v>
      </c>
      <c r="T169" s="2" t="n">
        <v>150.081986</v>
      </c>
      <c r="U169" s="2" t="n">
        <v>150.198372</v>
      </c>
      <c r="V169" s="2" t="n">
        <v>150.113998</v>
      </c>
      <c r="W169" s="2" t="n">
        <v>156.365903</v>
      </c>
      <c r="X169" s="2" t="n">
        <v>169.311153</v>
      </c>
      <c r="Y169" s="2" t="n">
        <v>177.055628</v>
      </c>
      <c r="Z169" s="2" t="n">
        <v>181.186615</v>
      </c>
      <c r="AA169" s="2" t="n">
        <v>214.197128</v>
      </c>
      <c r="AB169" s="2" t="n">
        <v>236.307865</v>
      </c>
      <c r="AC169" s="2" t="n">
        <v>266.708855</v>
      </c>
      <c r="AD169" s="2" t="n">
        <v>300.868081</v>
      </c>
      <c r="AE169" s="2" t="n">
        <v>305.740703</v>
      </c>
      <c r="AF169" s="2" t="n">
        <v>318.268224</v>
      </c>
      <c r="AG169" s="2" t="n">
        <v>324.474494</v>
      </c>
      <c r="AH169" s="2" t="n">
        <v>297.733769</v>
      </c>
      <c r="AI169" s="2" t="n">
        <v>271.261645</v>
      </c>
      <c r="AJ169" s="2" t="n">
        <v>259.135738</v>
      </c>
      <c r="AK169" s="2" t="n">
        <v>258.356352</v>
      </c>
      <c r="AL169" s="2" t="n">
        <v>271.193408</v>
      </c>
      <c r="AM169" s="2" t="n">
        <v>279.549275</v>
      </c>
      <c r="AN169" s="2" t="n">
        <v>283.361056</v>
      </c>
      <c r="AO169" s="2" t="n">
        <v>291.340889</v>
      </c>
      <c r="AP169" s="2" t="n">
        <v>307.494006</v>
      </c>
      <c r="AQ169" s="2" t="n">
        <v>323.954491</v>
      </c>
      <c r="AR169" s="2" t="n">
        <v>324.553931</v>
      </c>
      <c r="AS169" s="2" t="n">
        <v>338.317735</v>
      </c>
      <c r="AT169" s="2" t="n">
        <v>355.746153</v>
      </c>
      <c r="AU169" s="2" t="n">
        <v>368.190106</v>
      </c>
      <c r="AV169" s="2" t="n">
        <v>376.232047</v>
      </c>
      <c r="AW169" s="2" t="n">
        <v>365.07963</v>
      </c>
      <c r="AX169" s="2" t="n">
        <v>356.90844</v>
      </c>
      <c r="AY169" s="2" t="n">
        <v>351.009235</v>
      </c>
      <c r="AZ169" s="2" t="n">
        <v>352.829976</v>
      </c>
      <c r="BA169" s="2" t="n">
        <v>344.455647</v>
      </c>
      <c r="BB169" s="2" t="n">
        <v>322.979679</v>
      </c>
      <c r="BC169" s="2" t="n">
        <v>323.688961</v>
      </c>
      <c r="BD169" s="2" t="n">
        <v>326.64989</v>
      </c>
      <c r="BE169" s="2" t="n">
        <v>324.969383</v>
      </c>
      <c r="BF169" s="2" t="n">
        <v>314.114037</v>
      </c>
      <c r="BG169" s="2" t="n">
        <v>303.326266</v>
      </c>
      <c r="BH169" s="2" t="n">
        <v>292.658202</v>
      </c>
      <c r="BI169" s="2" t="n">
        <v>266.552735</v>
      </c>
      <c r="BJ169" s="2" t="n">
        <v>255.774037</v>
      </c>
      <c r="BK169" s="2" t="n">
        <v>263.278668</v>
      </c>
      <c r="BL169" s="2" t="n">
        <v>273.430115</v>
      </c>
      <c r="BM169" s="2" t="n">
        <v>297.154555</v>
      </c>
      <c r="BN169" s="2" t="n">
        <v>282.690554</v>
      </c>
      <c r="BO169" s="2" t="n">
        <v>256.437035</v>
      </c>
      <c r="BP169" s="2" t="n">
        <v>231.285459</v>
      </c>
      <c r="BQ169" s="2" t="n">
        <v>249.845278</v>
      </c>
      <c r="BR169" s="2" t="n">
        <v>227.572896</v>
      </c>
      <c r="BS169" s="2" t="n">
        <v>196.32464</v>
      </c>
      <c r="BT169" s="2" t="n">
        <v>185.354918</v>
      </c>
      <c r="BU169" s="2" t="n">
        <v>201.585054</v>
      </c>
      <c r="BV169" s="2" t="n">
        <v>193.56662</v>
      </c>
      <c r="BW169" s="2" t="n">
        <v>203.703636</v>
      </c>
      <c r="BX169" s="2" t="n">
        <v>219.258276</v>
      </c>
      <c r="BY169" s="2" t="n">
        <v>215.480364</v>
      </c>
      <c r="BZ169" s="2" t="n">
        <v>206.758968</v>
      </c>
      <c r="CA169" s="2" t="n">
        <v>236.280303</v>
      </c>
      <c r="CB169" s="2" t="n">
        <v>221.413318</v>
      </c>
      <c r="CC169" s="2" t="n">
        <v>204.01888</v>
      </c>
      <c r="CD169" s="2" t="n">
        <v>200.620076</v>
      </c>
      <c r="CE169" s="2" t="n">
        <v>195.332272</v>
      </c>
      <c r="CF169" s="2" t="n">
        <v>186.702387</v>
      </c>
      <c r="CG169" s="2" t="n">
        <v>185.624385</v>
      </c>
      <c r="CH169" s="2" t="n">
        <v>181.723451</v>
      </c>
      <c r="CI169" s="2" t="n">
        <v>168.480949</v>
      </c>
      <c r="CJ169" s="2" t="n">
        <v>160.653003</v>
      </c>
      <c r="CK169" s="2" t="n">
        <v>156.618084</v>
      </c>
      <c r="CL169" s="2" t="n">
        <v>142.949558</v>
      </c>
      <c r="CM169" s="2" t="n">
        <v>135.32833</v>
      </c>
      <c r="CN169" s="2" t="n">
        <v>132.886453</v>
      </c>
      <c r="CO169" s="2" t="n">
        <v>135.744227</v>
      </c>
      <c r="CP169" s="2" t="n">
        <v>141.681301</v>
      </c>
      <c r="CQ169" s="2" t="n">
        <v>153.230747</v>
      </c>
      <c r="CR169" s="2" t="n">
        <v>161.722545</v>
      </c>
      <c r="CS169" s="2" t="n">
        <v>169.283604</v>
      </c>
      <c r="CT169" s="2" t="n">
        <v>172.328995</v>
      </c>
    </row>
    <row r="170" customFormat="false" ht="12.75" hidden="false" customHeight="false" outlineLevel="0" collapsed="false">
      <c r="A170" s="0" t="s">
        <v>1274</v>
      </c>
      <c r="B170" s="2" t="n">
        <v>344253.9504</v>
      </c>
      <c r="C170" s="2" t="n">
        <v>3380.338191</v>
      </c>
      <c r="D170" s="2" t="n">
        <v>3365.497182</v>
      </c>
      <c r="E170" s="2" t="n">
        <v>3415.712014</v>
      </c>
      <c r="F170" s="2" t="n">
        <v>3459.948526</v>
      </c>
      <c r="G170" s="2" t="n">
        <v>3425.808781</v>
      </c>
      <c r="H170" s="2" t="n">
        <v>3391.559959</v>
      </c>
      <c r="I170" s="2" t="n">
        <v>3408.096883</v>
      </c>
      <c r="J170" s="2" t="n">
        <v>3418.036867</v>
      </c>
      <c r="K170" s="2" t="n">
        <v>3438.446933</v>
      </c>
      <c r="L170" s="2" t="n">
        <v>3435.581004</v>
      </c>
      <c r="M170" s="2" t="n">
        <v>3413.097838</v>
      </c>
      <c r="N170" s="2" t="n">
        <v>3371.342526</v>
      </c>
      <c r="O170" s="2" t="n">
        <v>3369.30272</v>
      </c>
      <c r="P170" s="2" t="n">
        <v>3327.101306</v>
      </c>
      <c r="Q170" s="2" t="n">
        <v>3293.495196</v>
      </c>
      <c r="R170" s="2" t="n">
        <v>3271.907336</v>
      </c>
      <c r="S170" s="2" t="n">
        <v>3291.049792</v>
      </c>
      <c r="T170" s="2" t="n">
        <v>3316.432261</v>
      </c>
      <c r="U170" s="2" t="n">
        <v>3341.823426</v>
      </c>
      <c r="V170" s="2" t="n">
        <v>3367.215053</v>
      </c>
      <c r="W170" s="2" t="n">
        <v>3385.784765</v>
      </c>
      <c r="X170" s="2" t="n">
        <v>3447.865195</v>
      </c>
      <c r="Y170" s="2" t="n">
        <v>3484.61989</v>
      </c>
      <c r="Z170" s="2" t="n">
        <v>3485.262021</v>
      </c>
      <c r="AA170" s="2" t="n">
        <v>3447.527148</v>
      </c>
      <c r="AB170" s="2" t="n">
        <v>3516.291787</v>
      </c>
      <c r="AC170" s="2" t="n">
        <v>3522.750939</v>
      </c>
      <c r="AD170" s="2" t="n">
        <v>3506.465651</v>
      </c>
      <c r="AE170" s="2" t="n">
        <v>3572.446482</v>
      </c>
      <c r="AF170" s="2" t="n">
        <v>3599.110202</v>
      </c>
      <c r="AG170" s="2" t="n">
        <v>3624.343768</v>
      </c>
      <c r="AH170" s="2" t="n">
        <v>3619.293733</v>
      </c>
      <c r="AI170" s="2" t="n">
        <v>3616.885257</v>
      </c>
      <c r="AJ170" s="2" t="n">
        <v>3642.904851</v>
      </c>
      <c r="AK170" s="2" t="n">
        <v>3654.84557</v>
      </c>
      <c r="AL170" s="2" t="n">
        <v>3679.194041</v>
      </c>
      <c r="AM170" s="2" t="n">
        <v>3677.757899</v>
      </c>
      <c r="AN170" s="2" t="n">
        <v>3664.85387</v>
      </c>
      <c r="AO170" s="2" t="n">
        <v>3671.727471</v>
      </c>
      <c r="AP170" s="2" t="n">
        <v>3666.743286</v>
      </c>
      <c r="AQ170" s="2" t="n">
        <v>3645.64122</v>
      </c>
      <c r="AR170" s="2" t="n">
        <v>3634.952019</v>
      </c>
      <c r="AS170" s="2" t="n">
        <v>3628.167783</v>
      </c>
      <c r="AT170" s="2" t="n">
        <v>3632.194663</v>
      </c>
      <c r="AU170" s="2" t="n">
        <v>3578.217196</v>
      </c>
      <c r="AV170" s="2" t="n">
        <v>3573.203546</v>
      </c>
      <c r="AW170" s="2" t="n">
        <v>3580.709383</v>
      </c>
      <c r="AX170" s="2" t="n">
        <v>3591.150548</v>
      </c>
      <c r="AY170" s="2" t="n">
        <v>3655.992615</v>
      </c>
      <c r="AZ170" s="2" t="n">
        <v>3677.391801</v>
      </c>
      <c r="BA170" s="2" t="n">
        <v>3678.235782</v>
      </c>
      <c r="BB170" s="2" t="n">
        <v>3683.306457</v>
      </c>
      <c r="BC170" s="2" t="n">
        <v>3710.596794</v>
      </c>
      <c r="BD170" s="2" t="n">
        <v>3709.992084</v>
      </c>
      <c r="BE170" s="2" t="n">
        <v>3697.208422</v>
      </c>
      <c r="BF170" s="2" t="n">
        <v>3705.061766</v>
      </c>
      <c r="BG170" s="2" t="n">
        <v>3716.837539</v>
      </c>
      <c r="BH170" s="2" t="n">
        <v>3728.489731</v>
      </c>
      <c r="BI170" s="2" t="n">
        <v>3727.474477</v>
      </c>
      <c r="BJ170" s="2" t="n">
        <v>3705.242041</v>
      </c>
      <c r="BK170" s="2" t="n">
        <v>3712.646702</v>
      </c>
      <c r="BL170" s="2" t="n">
        <v>3705.385362</v>
      </c>
      <c r="BM170" s="2" t="n">
        <v>3714.018442</v>
      </c>
      <c r="BN170" s="2" t="n">
        <v>3716.05648</v>
      </c>
      <c r="BO170" s="2" t="n">
        <v>3725.001471</v>
      </c>
      <c r="BP170" s="2" t="n">
        <v>3723.513093</v>
      </c>
      <c r="BQ170" s="2" t="n">
        <v>3724.769088</v>
      </c>
      <c r="BR170" s="2" t="n">
        <v>3726.517354</v>
      </c>
      <c r="BS170" s="2" t="n">
        <v>3700.586875</v>
      </c>
      <c r="BT170" s="2" t="n">
        <v>3669.951359</v>
      </c>
      <c r="BU170" s="2" t="n">
        <v>3666.14943</v>
      </c>
      <c r="BV170" s="2" t="n">
        <v>3661.715384</v>
      </c>
      <c r="BW170" s="2" t="n">
        <v>3660.297558</v>
      </c>
      <c r="BX170" s="2" t="n">
        <v>3679.221616</v>
      </c>
      <c r="BY170" s="2" t="n">
        <v>3669.989593</v>
      </c>
      <c r="BZ170" s="2" t="n">
        <v>3674.804431</v>
      </c>
      <c r="CA170" s="2" t="n">
        <v>3681.157727</v>
      </c>
      <c r="CB170" s="2" t="n">
        <v>3683.622539</v>
      </c>
      <c r="CC170" s="2" t="n">
        <v>3682.097523</v>
      </c>
      <c r="CD170" s="2" t="n">
        <v>3676.267659</v>
      </c>
      <c r="CE170" s="2" t="n">
        <v>3646.443893</v>
      </c>
      <c r="CF170" s="2" t="n">
        <v>3611.494168</v>
      </c>
      <c r="CG170" s="2" t="n">
        <v>3639.227066</v>
      </c>
      <c r="CH170" s="2" t="n">
        <v>3658.468448</v>
      </c>
      <c r="CI170" s="2" t="n">
        <v>3680.725913</v>
      </c>
      <c r="CJ170" s="2" t="n">
        <v>3690.849867</v>
      </c>
      <c r="CK170" s="2" t="n">
        <v>3689.157257</v>
      </c>
      <c r="CL170" s="2" t="n">
        <v>3693.097512</v>
      </c>
      <c r="CM170" s="2" t="n">
        <v>3677.828741</v>
      </c>
      <c r="CN170" s="2" t="n">
        <v>3660.231415</v>
      </c>
      <c r="CO170" s="2" t="n">
        <v>3604.297707</v>
      </c>
      <c r="CP170" s="2" t="n">
        <v>3589.618542</v>
      </c>
      <c r="CQ170" s="2" t="n">
        <v>3613.419298</v>
      </c>
      <c r="CR170" s="2" t="n">
        <v>3609.451232</v>
      </c>
      <c r="CS170" s="2" t="n">
        <v>3559.015754</v>
      </c>
      <c r="CT170" s="2" t="n">
        <v>3528.320438</v>
      </c>
    </row>
    <row r="171" customFormat="false" ht="12.75" hidden="false" customHeight="false" outlineLevel="0" collapsed="false">
      <c r="A171" s="0" t="s">
        <v>1275</v>
      </c>
      <c r="B171" s="2" t="n">
        <v>438534.7469</v>
      </c>
      <c r="C171" s="2" t="n">
        <v>3091.349123</v>
      </c>
      <c r="D171" s="2" t="n">
        <v>2950.840365</v>
      </c>
      <c r="E171" s="2" t="n">
        <v>2804.713875</v>
      </c>
      <c r="F171" s="2" t="n">
        <v>2659.313763</v>
      </c>
      <c r="G171" s="2" t="n">
        <v>2601.552367</v>
      </c>
      <c r="H171" s="2" t="n">
        <v>2548.352561</v>
      </c>
      <c r="I171" s="2" t="n">
        <v>2448.742694</v>
      </c>
      <c r="J171" s="2" t="n">
        <v>2361.815993</v>
      </c>
      <c r="K171" s="2" t="n">
        <v>2300.960388</v>
      </c>
      <c r="L171" s="2" t="n">
        <v>2235.447248</v>
      </c>
      <c r="M171" s="2" t="n">
        <v>2191.251621</v>
      </c>
      <c r="N171" s="2" t="n">
        <v>2152.342163</v>
      </c>
      <c r="O171" s="2" t="n">
        <v>2114.11761</v>
      </c>
      <c r="P171" s="2" t="n">
        <v>2125.620245</v>
      </c>
      <c r="Q171" s="2" t="n">
        <v>2139.860093</v>
      </c>
      <c r="R171" s="2" t="n">
        <v>2144.210164</v>
      </c>
      <c r="S171" s="2" t="n">
        <v>2136.423762</v>
      </c>
      <c r="T171" s="2" t="n">
        <v>2117.559962</v>
      </c>
      <c r="U171" s="2" t="n">
        <v>2127.772622</v>
      </c>
      <c r="V171" s="2" t="n">
        <v>2146.021769</v>
      </c>
      <c r="W171" s="2" t="n">
        <v>2263.112214</v>
      </c>
      <c r="X171" s="2" t="n">
        <v>2295.613292</v>
      </c>
      <c r="Y171" s="2" t="n">
        <v>2354.884565</v>
      </c>
      <c r="Z171" s="2" t="n">
        <v>2492.351932</v>
      </c>
      <c r="AA171" s="2" t="n">
        <v>2743.670922</v>
      </c>
      <c r="AB171" s="2" t="n">
        <v>2785.01967</v>
      </c>
      <c r="AC171" s="2" t="n">
        <v>2825.750137</v>
      </c>
      <c r="AD171" s="2" t="n">
        <v>2879.70978</v>
      </c>
      <c r="AE171" s="2" t="n">
        <v>2965.572532</v>
      </c>
      <c r="AF171" s="2" t="n">
        <v>3074.953874</v>
      </c>
      <c r="AG171" s="2" t="n">
        <v>3158.402221</v>
      </c>
      <c r="AH171" s="2" t="n">
        <v>3256.66943</v>
      </c>
      <c r="AI171" s="2" t="n">
        <v>3476.414399</v>
      </c>
      <c r="AJ171" s="2" t="n">
        <v>3644.295633</v>
      </c>
      <c r="AK171" s="2" t="n">
        <v>3762.463019</v>
      </c>
      <c r="AL171" s="2" t="n">
        <v>3869.683392</v>
      </c>
      <c r="AM171" s="2" t="n">
        <v>4040.460199</v>
      </c>
      <c r="AN171" s="2" t="n">
        <v>4180.05507</v>
      </c>
      <c r="AO171" s="2" t="n">
        <v>4323.075364</v>
      </c>
      <c r="AP171" s="2" t="n">
        <v>4505.712382</v>
      </c>
      <c r="AQ171" s="2" t="n">
        <v>4699.629815</v>
      </c>
      <c r="AR171" s="2" t="n">
        <v>4883.015475</v>
      </c>
      <c r="AS171" s="2" t="n">
        <v>5028.196507</v>
      </c>
      <c r="AT171" s="2" t="n">
        <v>5187.438959</v>
      </c>
      <c r="AU171" s="2" t="n">
        <v>5370.660886</v>
      </c>
      <c r="AV171" s="2" t="n">
        <v>5522.499196</v>
      </c>
      <c r="AW171" s="2" t="n">
        <v>5640.065122</v>
      </c>
      <c r="AX171" s="2" t="n">
        <v>5703.678201</v>
      </c>
      <c r="AY171" s="2" t="n">
        <v>5756.452973</v>
      </c>
      <c r="AZ171" s="2" t="n">
        <v>5869.487534</v>
      </c>
      <c r="BA171" s="2" t="n">
        <v>5984.524335</v>
      </c>
      <c r="BB171" s="2" t="n">
        <v>6102.992173</v>
      </c>
      <c r="BC171" s="2" t="n">
        <v>6155.893451</v>
      </c>
      <c r="BD171" s="2" t="n">
        <v>6298.314071</v>
      </c>
      <c r="BE171" s="2" t="n">
        <v>6418.458475</v>
      </c>
      <c r="BF171" s="2" t="n">
        <v>6508.600291</v>
      </c>
      <c r="BG171" s="2" t="n">
        <v>6578.652065</v>
      </c>
      <c r="BH171" s="2" t="n">
        <v>6633.105159</v>
      </c>
      <c r="BI171" s="2" t="n">
        <v>6713.303872</v>
      </c>
      <c r="BJ171" s="2" t="n">
        <v>6782.809988</v>
      </c>
      <c r="BK171" s="2" t="n">
        <v>6810.558489</v>
      </c>
      <c r="BL171" s="2" t="n">
        <v>6844.130317</v>
      </c>
      <c r="BM171" s="2" t="n">
        <v>6868.286011</v>
      </c>
      <c r="BN171" s="2" t="n">
        <v>6892.99923</v>
      </c>
      <c r="BO171" s="2" t="n">
        <v>6871.66434</v>
      </c>
      <c r="BP171" s="2" t="n">
        <v>6892.565919</v>
      </c>
      <c r="BQ171" s="2" t="n">
        <v>6882.809885</v>
      </c>
      <c r="BR171" s="2" t="n">
        <v>6836.847397</v>
      </c>
      <c r="BS171" s="2" t="n">
        <v>6768.279408</v>
      </c>
      <c r="BT171" s="2" t="n">
        <v>6753.245155</v>
      </c>
      <c r="BU171" s="2" t="n">
        <v>6705.863452</v>
      </c>
      <c r="BV171" s="2" t="n">
        <v>6637.790698</v>
      </c>
      <c r="BW171" s="2" t="n">
        <v>6491.978437</v>
      </c>
      <c r="BX171" s="2" t="n">
        <v>6369.888393</v>
      </c>
      <c r="BY171" s="2" t="n">
        <v>6275.018642</v>
      </c>
      <c r="BZ171" s="2" t="n">
        <v>6163.235236</v>
      </c>
      <c r="CA171" s="2" t="n">
        <v>6024.774203</v>
      </c>
      <c r="CB171" s="2" t="n">
        <v>5904.05616</v>
      </c>
      <c r="CC171" s="2" t="n">
        <v>5791.988916</v>
      </c>
      <c r="CD171" s="2" t="n">
        <v>5688.552127</v>
      </c>
      <c r="CE171" s="2" t="n">
        <v>5592.059574</v>
      </c>
      <c r="CF171" s="2" t="n">
        <v>5549.255482</v>
      </c>
      <c r="CG171" s="2" t="n">
        <v>5522.771284</v>
      </c>
      <c r="CH171" s="2" t="n">
        <v>5532.33991</v>
      </c>
      <c r="CI171" s="2" t="n">
        <v>5441.91788</v>
      </c>
      <c r="CJ171" s="2" t="n">
        <v>5341.73887</v>
      </c>
      <c r="CK171" s="2" t="n">
        <v>5210.08705</v>
      </c>
      <c r="CL171" s="2" t="n">
        <v>5097.634983</v>
      </c>
      <c r="CM171" s="2" t="n">
        <v>4880.603161</v>
      </c>
      <c r="CN171" s="2" t="n">
        <v>4742.7755</v>
      </c>
      <c r="CO171" s="2" t="n">
        <v>4628.758971</v>
      </c>
      <c r="CP171" s="2" t="n">
        <v>4461.054097</v>
      </c>
      <c r="CQ171" s="2" t="n">
        <v>4235.645692</v>
      </c>
      <c r="CR171" s="2" t="n">
        <v>4035.374082</v>
      </c>
      <c r="CS171" s="2" t="n">
        <v>3913.660311</v>
      </c>
      <c r="CT171" s="2" t="n">
        <v>3740.620654</v>
      </c>
    </row>
    <row r="172" customFormat="false" ht="12.75" hidden="false" customHeight="false" outlineLevel="0" collapsed="false">
      <c r="A172" s="0" t="s">
        <v>1276</v>
      </c>
      <c r="B172" s="2" t="n">
        <v>8418.149472</v>
      </c>
      <c r="C172" s="2" t="n">
        <v>81.804012</v>
      </c>
      <c r="D172" s="2" t="n">
        <v>81.855385</v>
      </c>
      <c r="E172" s="2" t="n">
        <v>82.014589</v>
      </c>
      <c r="F172" s="2" t="n">
        <v>83.387518</v>
      </c>
      <c r="G172" s="2" t="n">
        <v>89.993444</v>
      </c>
      <c r="H172" s="2" t="n">
        <v>90.583192</v>
      </c>
      <c r="I172" s="2" t="n">
        <v>90.948955</v>
      </c>
      <c r="J172" s="2" t="n">
        <v>89.833072</v>
      </c>
      <c r="K172" s="2" t="n">
        <v>83.278189</v>
      </c>
      <c r="L172" s="2" t="n">
        <v>83.219135</v>
      </c>
      <c r="M172" s="2" t="n">
        <v>83.135676</v>
      </c>
      <c r="N172" s="2" t="n">
        <v>83.194553</v>
      </c>
      <c r="O172" s="2" t="n">
        <v>83.22133</v>
      </c>
      <c r="P172" s="2" t="n">
        <v>83.527808</v>
      </c>
      <c r="Q172" s="2" t="n">
        <v>83.424629</v>
      </c>
      <c r="R172" s="2" t="n">
        <v>83.212129</v>
      </c>
      <c r="S172" s="2" t="n">
        <v>83.268501</v>
      </c>
      <c r="T172" s="2" t="n">
        <v>83.233548</v>
      </c>
      <c r="U172" s="2" t="n">
        <v>83.658266</v>
      </c>
      <c r="V172" s="2" t="n">
        <v>83.408462</v>
      </c>
      <c r="W172" s="2" t="n">
        <v>83.269205</v>
      </c>
      <c r="X172" s="2" t="n">
        <v>82.781219</v>
      </c>
      <c r="Y172" s="2" t="n">
        <v>82.817172</v>
      </c>
      <c r="Z172" s="2" t="n">
        <v>83.328226</v>
      </c>
      <c r="AA172" s="2" t="n">
        <v>83.316252</v>
      </c>
      <c r="AB172" s="2" t="n">
        <v>82.804854</v>
      </c>
      <c r="AC172" s="2" t="n">
        <v>82.613652</v>
      </c>
      <c r="AD172" s="2" t="n">
        <v>83.132841</v>
      </c>
      <c r="AE172" s="2" t="n">
        <v>83.3288</v>
      </c>
      <c r="AF172" s="2" t="n">
        <v>83.136399</v>
      </c>
      <c r="AG172" s="2" t="n">
        <v>82.951963</v>
      </c>
      <c r="AH172" s="2" t="n">
        <v>82.819126</v>
      </c>
      <c r="AI172" s="2" t="n">
        <v>83.049505</v>
      </c>
      <c r="AJ172" s="2" t="n">
        <v>83.182579</v>
      </c>
      <c r="AK172" s="2" t="n">
        <v>83.000705</v>
      </c>
      <c r="AL172" s="2" t="n">
        <v>82.712841</v>
      </c>
      <c r="AM172" s="2" t="n">
        <v>82.42407</v>
      </c>
      <c r="AN172" s="2" t="n">
        <v>83.004153</v>
      </c>
      <c r="AO172" s="2" t="n">
        <v>83.026511</v>
      </c>
      <c r="AP172" s="2" t="n">
        <v>83.184928</v>
      </c>
      <c r="AQ172" s="2" t="n">
        <v>82.980355</v>
      </c>
      <c r="AR172" s="2" t="n">
        <v>82.84425</v>
      </c>
      <c r="AS172" s="2" t="n">
        <v>82.839612</v>
      </c>
      <c r="AT172" s="2" t="n">
        <v>82.954078</v>
      </c>
      <c r="AU172" s="2" t="n">
        <v>90.311272</v>
      </c>
      <c r="AV172" s="2" t="n">
        <v>90.269078</v>
      </c>
      <c r="AW172" s="2" t="n">
        <v>90.003611</v>
      </c>
      <c r="AX172" s="2" t="n">
        <v>90.616098</v>
      </c>
      <c r="AY172" s="2" t="n">
        <v>91.107258</v>
      </c>
      <c r="AZ172" s="2" t="n">
        <v>91.000326</v>
      </c>
      <c r="BA172" s="2" t="n">
        <v>90.870565</v>
      </c>
      <c r="BB172" s="2" t="n">
        <v>91.004412</v>
      </c>
      <c r="BC172" s="2" t="n">
        <v>98.615901</v>
      </c>
      <c r="BD172" s="2" t="n">
        <v>97.971111</v>
      </c>
      <c r="BE172" s="2" t="n">
        <v>97.765612</v>
      </c>
      <c r="BF172" s="2" t="n">
        <v>97.38001</v>
      </c>
      <c r="BG172" s="2" t="n">
        <v>98.267741</v>
      </c>
      <c r="BH172" s="2" t="n">
        <v>99.000518</v>
      </c>
      <c r="BI172" s="2" t="n">
        <v>98.250068</v>
      </c>
      <c r="BJ172" s="2" t="n">
        <v>98.224248</v>
      </c>
      <c r="BK172" s="2" t="n">
        <v>98.713223</v>
      </c>
      <c r="BL172" s="2" t="n">
        <v>98.301539</v>
      </c>
      <c r="BM172" s="2" t="n">
        <v>98.20676</v>
      </c>
      <c r="BN172" s="2" t="n">
        <v>97.825271</v>
      </c>
      <c r="BO172" s="2" t="n">
        <v>101.433561</v>
      </c>
      <c r="BP172" s="2" t="n">
        <v>100.19572</v>
      </c>
      <c r="BQ172" s="2" t="n">
        <v>96.294215</v>
      </c>
      <c r="BR172" s="2" t="n">
        <v>96.326562</v>
      </c>
      <c r="BS172" s="2" t="n">
        <v>96.285464</v>
      </c>
      <c r="BT172" s="2" t="n">
        <v>96.938895</v>
      </c>
      <c r="BU172" s="2" t="n">
        <v>96.403239</v>
      </c>
      <c r="BV172" s="2" t="n">
        <v>96.472649</v>
      </c>
      <c r="BW172" s="2" t="n">
        <v>96.799161</v>
      </c>
      <c r="BX172" s="2" t="n">
        <v>96.607294</v>
      </c>
      <c r="BY172" s="2" t="n">
        <v>97.284939</v>
      </c>
      <c r="BZ172" s="2" t="n">
        <v>96.4983</v>
      </c>
      <c r="CA172" s="2" t="n">
        <v>93.835234</v>
      </c>
      <c r="CB172" s="2" t="n">
        <v>93.620733</v>
      </c>
      <c r="CC172" s="2" t="n">
        <v>94.348856</v>
      </c>
      <c r="CD172" s="2" t="n">
        <v>90.068882</v>
      </c>
      <c r="CE172" s="2" t="n">
        <v>84.862789</v>
      </c>
      <c r="CF172" s="2" t="n">
        <v>84.864047</v>
      </c>
      <c r="CG172" s="2" t="n">
        <v>84.662376</v>
      </c>
      <c r="CH172" s="2" t="n">
        <v>84.67082</v>
      </c>
      <c r="CI172" s="2" t="n">
        <v>84.615831</v>
      </c>
      <c r="CJ172" s="2" t="n">
        <v>84.86675</v>
      </c>
      <c r="CK172" s="2" t="n">
        <v>84.972355</v>
      </c>
      <c r="CL172" s="2" t="n">
        <v>81.90059</v>
      </c>
      <c r="CM172" s="2" t="n">
        <v>76.892223</v>
      </c>
      <c r="CN172" s="2" t="n">
        <v>76.878067</v>
      </c>
      <c r="CO172" s="2" t="n">
        <v>77.044234</v>
      </c>
      <c r="CP172" s="2" t="n">
        <v>77.444276</v>
      </c>
      <c r="CQ172" s="2" t="n">
        <v>77.219802</v>
      </c>
      <c r="CR172" s="2" t="n">
        <v>77.424222</v>
      </c>
      <c r="CS172" s="2" t="n">
        <v>77.492178</v>
      </c>
      <c r="CT172" s="2" t="n">
        <v>77.514897</v>
      </c>
    </row>
    <row r="173" customFormat="false" ht="12.75" hidden="false" customHeight="false" outlineLevel="0" collapsed="false">
      <c r="A173" s="0" t="s">
        <v>1277</v>
      </c>
      <c r="B173" s="2" t="n">
        <v>119705.7236</v>
      </c>
      <c r="C173" s="2" t="n">
        <v>1246.780245</v>
      </c>
      <c r="D173" s="2" t="n">
        <v>1247.271171</v>
      </c>
      <c r="E173" s="2" t="n">
        <v>1247.38193</v>
      </c>
      <c r="F173" s="2" t="n">
        <v>1246.792594</v>
      </c>
      <c r="G173" s="2" t="n">
        <v>1246.673844</v>
      </c>
      <c r="H173" s="2" t="n">
        <v>1247.01149</v>
      </c>
      <c r="I173" s="2" t="n">
        <v>1246.961952</v>
      </c>
      <c r="J173" s="2" t="n">
        <v>1246.916165</v>
      </c>
      <c r="K173" s="2" t="n">
        <v>1246.830647</v>
      </c>
      <c r="L173" s="2" t="n">
        <v>1246.777677</v>
      </c>
      <c r="M173" s="2" t="n">
        <v>1246.661834</v>
      </c>
      <c r="N173" s="2" t="n">
        <v>1246.496731</v>
      </c>
      <c r="O173" s="2" t="n">
        <v>1246.440621</v>
      </c>
      <c r="P173" s="2" t="n">
        <v>1246.758329</v>
      </c>
      <c r="Q173" s="2" t="n">
        <v>1246.804284</v>
      </c>
      <c r="R173" s="2" t="n">
        <v>1246.782759</v>
      </c>
      <c r="S173" s="2" t="n">
        <v>1246.696441</v>
      </c>
      <c r="T173" s="2" t="n">
        <v>1246.89811</v>
      </c>
      <c r="U173" s="2" t="n">
        <v>1246.936839</v>
      </c>
      <c r="V173" s="2" t="n">
        <v>1246.93973</v>
      </c>
      <c r="W173" s="2" t="n">
        <v>1247.193982</v>
      </c>
      <c r="X173" s="2" t="n">
        <v>1246.907187</v>
      </c>
      <c r="Y173" s="2" t="n">
        <v>1246.7034</v>
      </c>
      <c r="Z173" s="2" t="n">
        <v>1247.010865</v>
      </c>
      <c r="AA173" s="2" t="n">
        <v>1247.018041</v>
      </c>
      <c r="AB173" s="2" t="n">
        <v>1246.588792</v>
      </c>
      <c r="AC173" s="2" t="n">
        <v>1246.99778</v>
      </c>
      <c r="AD173" s="2" t="n">
        <v>1247.329555</v>
      </c>
      <c r="AE173" s="2" t="n">
        <v>1247.525742</v>
      </c>
      <c r="AF173" s="2" t="n">
        <v>1247.163033</v>
      </c>
      <c r="AG173" s="2" t="n">
        <v>1246.821375</v>
      </c>
      <c r="AH173" s="2" t="n">
        <v>1246.793631</v>
      </c>
      <c r="AI173" s="2" t="n">
        <v>1247.069333</v>
      </c>
      <c r="AJ173" s="2" t="n">
        <v>1247.205271</v>
      </c>
      <c r="AK173" s="2" t="n">
        <v>1247.442607</v>
      </c>
      <c r="AL173" s="2" t="n">
        <v>1247.343667</v>
      </c>
      <c r="AM173" s="2" t="n">
        <v>1247.651467</v>
      </c>
      <c r="AN173" s="2" t="n">
        <v>1247.26945</v>
      </c>
      <c r="AO173" s="2" t="n">
        <v>1247.333947</v>
      </c>
      <c r="AP173" s="2" t="n">
        <v>1247.285027</v>
      </c>
      <c r="AQ173" s="2" t="n">
        <v>1246.864835</v>
      </c>
      <c r="AR173" s="2" t="n">
        <v>1247.350052</v>
      </c>
      <c r="AS173" s="2" t="n">
        <v>1247.659578</v>
      </c>
      <c r="AT173" s="2" t="n">
        <v>1247.825396</v>
      </c>
      <c r="AU173" s="2" t="n">
        <v>1248.023983</v>
      </c>
      <c r="AV173" s="2" t="n">
        <v>1247.919392</v>
      </c>
      <c r="AW173" s="2" t="n">
        <v>1247.728641</v>
      </c>
      <c r="AX173" s="2" t="n">
        <v>1247.424194</v>
      </c>
      <c r="AY173" s="2" t="n">
        <v>1247.680501</v>
      </c>
      <c r="AZ173" s="2" t="n">
        <v>1247.553459</v>
      </c>
      <c r="BA173" s="2" t="n">
        <v>1247.347267</v>
      </c>
      <c r="BB173" s="2" t="n">
        <v>1247.398763</v>
      </c>
      <c r="BC173" s="2" t="n">
        <v>1247.327203</v>
      </c>
      <c r="BD173" s="2" t="n">
        <v>1247.172205</v>
      </c>
      <c r="BE173" s="2" t="n">
        <v>1246.976123</v>
      </c>
      <c r="BF173" s="2" t="n">
        <v>1246.787354</v>
      </c>
      <c r="BG173" s="2" t="n">
        <v>1246.919578</v>
      </c>
      <c r="BH173" s="2" t="n">
        <v>1247.335143</v>
      </c>
      <c r="BI173" s="2" t="n">
        <v>1247.074165</v>
      </c>
      <c r="BJ173" s="2" t="n">
        <v>1246.837699</v>
      </c>
      <c r="BK173" s="2" t="n">
        <v>1246.9004</v>
      </c>
      <c r="BL173" s="2" t="n">
        <v>1246.766537</v>
      </c>
      <c r="BM173" s="2" t="n">
        <v>1246.701614</v>
      </c>
      <c r="BN173" s="2" t="n">
        <v>1246.587637</v>
      </c>
      <c r="BO173" s="2" t="n">
        <v>1246.461653</v>
      </c>
      <c r="BP173" s="2" t="n">
        <v>1246.863127</v>
      </c>
      <c r="BQ173" s="2" t="n">
        <v>1246.520309</v>
      </c>
      <c r="BR173" s="2" t="n">
        <v>1246.609472</v>
      </c>
      <c r="BS173" s="2" t="n">
        <v>1246.235529</v>
      </c>
      <c r="BT173" s="2" t="n">
        <v>1246.466086</v>
      </c>
      <c r="BU173" s="2" t="n">
        <v>1246.427656</v>
      </c>
      <c r="BV173" s="2" t="n">
        <v>1246.221339</v>
      </c>
      <c r="BW173" s="2" t="n">
        <v>1246.556912</v>
      </c>
      <c r="BX173" s="2" t="n">
        <v>1246.119684</v>
      </c>
      <c r="BY173" s="2" t="n">
        <v>1246.731746</v>
      </c>
      <c r="BZ173" s="2" t="n">
        <v>1246.443769</v>
      </c>
      <c r="CA173" s="2" t="n">
        <v>1246.345987</v>
      </c>
      <c r="CB173" s="2" t="n">
        <v>1246.653924</v>
      </c>
      <c r="CC173" s="2" t="n">
        <v>1246.786165</v>
      </c>
      <c r="CD173" s="2" t="n">
        <v>1246.512217</v>
      </c>
      <c r="CE173" s="2" t="n">
        <v>1246.384771</v>
      </c>
      <c r="CF173" s="2" t="n">
        <v>1246.82262</v>
      </c>
      <c r="CG173" s="2" t="n">
        <v>1246.640589</v>
      </c>
      <c r="CH173" s="2" t="n">
        <v>1246.548702</v>
      </c>
      <c r="CI173" s="2" t="n">
        <v>1246.625138</v>
      </c>
      <c r="CJ173" s="2" t="n">
        <v>1246.588552</v>
      </c>
      <c r="CK173" s="2" t="n">
        <v>1246.94437</v>
      </c>
      <c r="CL173" s="2" t="n">
        <v>1246.902576</v>
      </c>
      <c r="CM173" s="2" t="n">
        <v>1246.798025</v>
      </c>
      <c r="CN173" s="2" t="n">
        <v>1246.972431</v>
      </c>
      <c r="CO173" s="2" t="n">
        <v>1246.605234</v>
      </c>
      <c r="CP173" s="2" t="n">
        <v>1246.917274</v>
      </c>
      <c r="CQ173" s="2" t="n">
        <v>1246.640595</v>
      </c>
      <c r="CR173" s="2" t="n">
        <v>1246.996578</v>
      </c>
      <c r="CS173" s="2" t="n">
        <v>1246.869553</v>
      </c>
      <c r="CT173" s="2" t="n">
        <v>1246.881802</v>
      </c>
    </row>
    <row r="174" customFormat="false" ht="12.75" hidden="false" customHeight="false" outlineLevel="0" collapsed="false">
      <c r="A174" s="0" t="s">
        <v>1278</v>
      </c>
      <c r="B174" s="2" t="n">
        <v>14096.59833</v>
      </c>
      <c r="C174" s="2" t="n">
        <v>134.822509</v>
      </c>
      <c r="D174" s="2" t="n">
        <v>120.872411</v>
      </c>
      <c r="E174" s="2" t="n">
        <v>115.427913</v>
      </c>
      <c r="F174" s="2" t="n">
        <v>103.656572</v>
      </c>
      <c r="G174" s="2" t="n">
        <v>96.509775</v>
      </c>
      <c r="H174" s="2" t="n">
        <v>87.649679</v>
      </c>
      <c r="I174" s="2" t="n">
        <v>79.400468</v>
      </c>
      <c r="J174" s="2" t="n">
        <v>72.362412</v>
      </c>
      <c r="K174" s="2" t="n">
        <v>68.727617</v>
      </c>
      <c r="L174" s="2" t="n">
        <v>68.812251</v>
      </c>
      <c r="M174" s="2" t="n">
        <v>68.811337</v>
      </c>
      <c r="N174" s="2" t="n">
        <v>69.741058</v>
      </c>
      <c r="O174" s="2" t="n">
        <v>70.075793</v>
      </c>
      <c r="P174" s="2" t="n">
        <v>70.191067</v>
      </c>
      <c r="Q174" s="2" t="n">
        <v>69.7299</v>
      </c>
      <c r="R174" s="2" t="n">
        <v>69.08001</v>
      </c>
      <c r="S174" s="2" t="n">
        <v>69.27864</v>
      </c>
      <c r="T174" s="2" t="n">
        <v>69.271244</v>
      </c>
      <c r="U174" s="2" t="n">
        <v>69.391178</v>
      </c>
      <c r="V174" s="2" t="n">
        <v>69.160679</v>
      </c>
      <c r="W174" s="2" t="n">
        <v>69.290172</v>
      </c>
      <c r="X174" s="2" t="n">
        <v>69.425068</v>
      </c>
      <c r="Y174" s="2" t="n">
        <v>69.049736</v>
      </c>
      <c r="Z174" s="2" t="n">
        <v>69.576587</v>
      </c>
      <c r="AA174" s="2" t="n">
        <v>69.463677</v>
      </c>
      <c r="AB174" s="2" t="n">
        <v>69.076379</v>
      </c>
      <c r="AC174" s="2" t="n">
        <v>69.288529</v>
      </c>
      <c r="AD174" s="2" t="n">
        <v>74.721102</v>
      </c>
      <c r="AE174" s="2" t="n">
        <v>77.837621</v>
      </c>
      <c r="AF174" s="2" t="n">
        <v>78.809233</v>
      </c>
      <c r="AG174" s="2" t="n">
        <v>90.290057</v>
      </c>
      <c r="AH174" s="2" t="n">
        <v>96.520433</v>
      </c>
      <c r="AI174" s="2" t="n">
        <v>99.458943</v>
      </c>
      <c r="AJ174" s="2" t="n">
        <v>101.548525</v>
      </c>
      <c r="AK174" s="2" t="n">
        <v>120.477245</v>
      </c>
      <c r="AL174" s="2" t="n">
        <v>141.73338</v>
      </c>
      <c r="AM174" s="2" t="n">
        <v>142.091617</v>
      </c>
      <c r="AN174" s="2" t="n">
        <v>159.756531</v>
      </c>
      <c r="AO174" s="2" t="n">
        <v>170.93992</v>
      </c>
      <c r="AP174" s="2" t="n">
        <v>175.558153</v>
      </c>
      <c r="AQ174" s="2" t="n">
        <v>180.529459</v>
      </c>
      <c r="AR174" s="2" t="n">
        <v>184.674314</v>
      </c>
      <c r="AS174" s="2" t="n">
        <v>186.307848</v>
      </c>
      <c r="AT174" s="2" t="n">
        <v>187.130033</v>
      </c>
      <c r="AU174" s="2" t="n">
        <v>190.00553</v>
      </c>
      <c r="AV174" s="2" t="n">
        <v>191.503075</v>
      </c>
      <c r="AW174" s="2" t="n">
        <v>191.756202</v>
      </c>
      <c r="AX174" s="2" t="n">
        <v>194.921023</v>
      </c>
      <c r="AY174" s="2" t="n">
        <v>197.521863</v>
      </c>
      <c r="AZ174" s="2" t="n">
        <v>198.569344</v>
      </c>
      <c r="BA174" s="2" t="n">
        <v>198.144245</v>
      </c>
      <c r="BB174" s="2" t="n">
        <v>198.077808</v>
      </c>
      <c r="BC174" s="2" t="n">
        <v>195.756452</v>
      </c>
      <c r="BD174" s="2" t="n">
        <v>195.054101</v>
      </c>
      <c r="BE174" s="2" t="n">
        <v>196.536027</v>
      </c>
      <c r="BF174" s="2" t="n">
        <v>198.196011</v>
      </c>
      <c r="BG174" s="2" t="n">
        <v>194.897864</v>
      </c>
      <c r="BH174" s="2" t="n">
        <v>199.816235</v>
      </c>
      <c r="BI174" s="2" t="n">
        <v>198.533978</v>
      </c>
      <c r="BJ174" s="2" t="n">
        <v>197.928126</v>
      </c>
      <c r="BK174" s="2" t="n">
        <v>198.857679</v>
      </c>
      <c r="BL174" s="2" t="n">
        <v>198.403853</v>
      </c>
      <c r="BM174" s="2" t="n">
        <v>198.71141</v>
      </c>
      <c r="BN174" s="2" t="n">
        <v>198.667479</v>
      </c>
      <c r="BO174" s="2" t="n">
        <v>198.685891</v>
      </c>
      <c r="BP174" s="2" t="n">
        <v>199.531088</v>
      </c>
      <c r="BQ174" s="2" t="n">
        <v>198.54751</v>
      </c>
      <c r="BR174" s="2" t="n">
        <v>198.367874</v>
      </c>
      <c r="BS174" s="2" t="n">
        <v>197.24241</v>
      </c>
      <c r="BT174" s="2" t="n">
        <v>197.310262</v>
      </c>
      <c r="BU174" s="2" t="n">
        <v>196.716116</v>
      </c>
      <c r="BV174" s="2" t="n">
        <v>195.965783</v>
      </c>
      <c r="BW174" s="2" t="n">
        <v>197.144401</v>
      </c>
      <c r="BX174" s="2" t="n">
        <v>195.514806</v>
      </c>
      <c r="BY174" s="2" t="n">
        <v>188.367459</v>
      </c>
      <c r="BZ174" s="2" t="n">
        <v>187.702253</v>
      </c>
      <c r="CA174" s="2" t="n">
        <v>189.79043</v>
      </c>
      <c r="CB174" s="2" t="n">
        <v>175.740746</v>
      </c>
      <c r="CC174" s="2" t="n">
        <v>172.836805</v>
      </c>
      <c r="CD174" s="2" t="n">
        <v>172.216545</v>
      </c>
      <c r="CE174" s="2" t="n">
        <v>183.659083</v>
      </c>
      <c r="CF174" s="2" t="n">
        <v>192.265572</v>
      </c>
      <c r="CG174" s="2" t="n">
        <v>186.51334</v>
      </c>
      <c r="CH174" s="2" t="n">
        <v>186.670169</v>
      </c>
      <c r="CI174" s="2" t="n">
        <v>193.402715</v>
      </c>
      <c r="CJ174" s="2" t="n">
        <v>192.190989</v>
      </c>
      <c r="CK174" s="2" t="n">
        <v>182.253832</v>
      </c>
      <c r="CL174" s="2" t="n">
        <v>174.629368</v>
      </c>
      <c r="CM174" s="2" t="n">
        <v>177.439515</v>
      </c>
      <c r="CN174" s="2" t="n">
        <v>179.390087</v>
      </c>
      <c r="CO174" s="2" t="n">
        <v>162.655038</v>
      </c>
      <c r="CP174" s="2" t="n">
        <v>141.363638</v>
      </c>
      <c r="CQ174" s="2" t="n">
        <v>144.703742</v>
      </c>
      <c r="CR174" s="2" t="n">
        <v>144.207876</v>
      </c>
      <c r="CS174" s="2" t="n">
        <v>141.922732</v>
      </c>
      <c r="CT174" s="2" t="n">
        <v>123.264871</v>
      </c>
    </row>
    <row r="175" customFormat="false" ht="12.75" hidden="false" customHeight="false" outlineLevel="0" collapsed="false">
      <c r="A175" s="0" t="s">
        <v>1279</v>
      </c>
      <c r="B175" s="2" t="n">
        <v>7921.317347</v>
      </c>
      <c r="C175" s="2" t="n">
        <v>190.108344</v>
      </c>
      <c r="D175" s="2" t="n">
        <v>193.092052</v>
      </c>
      <c r="E175" s="2" t="n">
        <v>181.088795</v>
      </c>
      <c r="F175" s="2" t="n">
        <v>172.626236</v>
      </c>
      <c r="G175" s="2" t="n">
        <v>161.809067</v>
      </c>
      <c r="H175" s="2" t="n">
        <v>154.442315</v>
      </c>
      <c r="I175" s="2" t="n">
        <v>145.47532</v>
      </c>
      <c r="J175" s="2" t="n">
        <v>140.981824</v>
      </c>
      <c r="K175" s="2" t="n">
        <v>139.321309</v>
      </c>
      <c r="L175" s="2" t="n">
        <v>146.341506</v>
      </c>
      <c r="M175" s="2" t="n">
        <v>158.372392</v>
      </c>
      <c r="N175" s="2" t="n">
        <v>170.793293</v>
      </c>
      <c r="O175" s="2" t="n">
        <v>185.866841</v>
      </c>
      <c r="P175" s="2" t="n">
        <v>208.0526</v>
      </c>
      <c r="Q175" s="2" t="n">
        <v>220.531808</v>
      </c>
      <c r="R175" s="2" t="n">
        <v>212.394405</v>
      </c>
      <c r="S175" s="2" t="n">
        <v>216.694817</v>
      </c>
      <c r="T175" s="2" t="n">
        <v>212.197122</v>
      </c>
      <c r="U175" s="2" t="n">
        <v>205.129177</v>
      </c>
      <c r="V175" s="2" t="n">
        <v>183.56808</v>
      </c>
      <c r="W175" s="2" t="n">
        <v>168.777274</v>
      </c>
      <c r="X175" s="2" t="n">
        <v>169.581409</v>
      </c>
      <c r="Y175" s="2" t="n">
        <v>169.451071</v>
      </c>
      <c r="Z175" s="2" t="n">
        <v>158.32306</v>
      </c>
      <c r="AA175" s="2" t="n">
        <v>137.36597</v>
      </c>
      <c r="AB175" s="2" t="n">
        <v>119.741413</v>
      </c>
      <c r="AC175" s="2" t="n">
        <v>114.867608</v>
      </c>
      <c r="AD175" s="2" t="n">
        <v>105.486647</v>
      </c>
      <c r="AE175" s="2" t="n">
        <v>100.101729</v>
      </c>
      <c r="AF175" s="2" t="n">
        <v>81.880732</v>
      </c>
      <c r="AG175" s="2" t="n">
        <v>70.862974</v>
      </c>
      <c r="AH175" s="2" t="n">
        <v>62.735425</v>
      </c>
      <c r="AI175" s="2" t="n">
        <v>49.677825</v>
      </c>
      <c r="AJ175" s="2" t="n">
        <v>44.842857</v>
      </c>
      <c r="AK175" s="2" t="n">
        <v>40.780028</v>
      </c>
      <c r="AL175" s="2" t="n">
        <v>39.961091</v>
      </c>
      <c r="AM175" s="2" t="n">
        <v>44.103819</v>
      </c>
      <c r="AN175" s="2" t="n">
        <v>48.123216</v>
      </c>
      <c r="AO175" s="2" t="n">
        <v>50.369412</v>
      </c>
      <c r="AP175" s="2" t="n">
        <v>55.985102</v>
      </c>
      <c r="AQ175" s="2" t="n">
        <v>64.63779</v>
      </c>
      <c r="AR175" s="2" t="n">
        <v>68.925243</v>
      </c>
      <c r="AS175" s="2" t="n">
        <v>72.096188</v>
      </c>
      <c r="AT175" s="2" t="n">
        <v>68.610403</v>
      </c>
      <c r="AU175" s="2" t="n">
        <v>67.568234</v>
      </c>
      <c r="AV175" s="2" t="n">
        <v>64.442574</v>
      </c>
      <c r="AW175" s="2" t="n">
        <v>65.227125</v>
      </c>
      <c r="AX175" s="2" t="n">
        <v>62.629682</v>
      </c>
      <c r="AY175" s="2" t="n">
        <v>58.771897</v>
      </c>
      <c r="AZ175" s="2" t="n">
        <v>59.639632</v>
      </c>
      <c r="BA175" s="2" t="n">
        <v>63.104798</v>
      </c>
      <c r="BB175" s="2" t="n">
        <v>62.362441</v>
      </c>
      <c r="BC175" s="2" t="n">
        <v>67.072688</v>
      </c>
      <c r="BD175" s="2" t="n">
        <v>70.212455</v>
      </c>
      <c r="BE175" s="2" t="n">
        <v>69.208731</v>
      </c>
      <c r="BF175" s="2" t="n">
        <v>65.096146</v>
      </c>
      <c r="BG175" s="2" t="n">
        <v>65.924823</v>
      </c>
      <c r="BH175" s="2" t="n">
        <v>63.148734</v>
      </c>
      <c r="BI175" s="2" t="n">
        <v>66.702906</v>
      </c>
      <c r="BJ175" s="2" t="n">
        <v>58.456282</v>
      </c>
      <c r="BK175" s="2" t="n">
        <v>54.554729</v>
      </c>
      <c r="BL175" s="2" t="n">
        <v>50.387972</v>
      </c>
      <c r="BM175" s="2" t="n">
        <v>42.466958</v>
      </c>
      <c r="BN175" s="2" t="n">
        <v>34.11782</v>
      </c>
      <c r="BO175" s="2" t="n">
        <v>29.165614</v>
      </c>
      <c r="BP175" s="2" t="n">
        <v>28.570812</v>
      </c>
      <c r="BQ175" s="2" t="n">
        <v>26.136299</v>
      </c>
      <c r="BR175" s="2" t="n">
        <v>26.224125</v>
      </c>
      <c r="BS175" s="2" t="n">
        <v>26.419094</v>
      </c>
      <c r="BT175" s="2" t="n">
        <v>25.975933</v>
      </c>
      <c r="BU175" s="2" t="n">
        <v>20.563921</v>
      </c>
      <c r="BV175" s="2" t="n">
        <v>19.369164</v>
      </c>
      <c r="BW175" s="2" t="n">
        <v>15.178358</v>
      </c>
      <c r="BX175" s="2" t="n">
        <v>15.977456</v>
      </c>
      <c r="BY175" s="2" t="n">
        <v>13.721937</v>
      </c>
      <c r="BZ175" s="2" t="n">
        <v>12.484101</v>
      </c>
      <c r="CA175" s="2" t="n">
        <v>11.468587</v>
      </c>
      <c r="CB175" s="2" t="n">
        <v>14.283256</v>
      </c>
      <c r="CC175" s="2" t="n">
        <v>14.69032</v>
      </c>
      <c r="CD175" s="2" t="n">
        <v>15.356911</v>
      </c>
      <c r="CE175" s="2" t="n">
        <v>16.516477</v>
      </c>
      <c r="CF175" s="2" t="n">
        <v>16.658696</v>
      </c>
      <c r="CG175" s="2" t="n">
        <v>19.453563</v>
      </c>
      <c r="CH175" s="2" t="n">
        <v>21.249165</v>
      </c>
      <c r="CI175" s="2" t="n">
        <v>24.14605</v>
      </c>
      <c r="CJ175" s="2" t="n">
        <v>31.960531</v>
      </c>
      <c r="CK175" s="2" t="n">
        <v>44.113457</v>
      </c>
      <c r="CL175" s="2" t="n">
        <v>53.44695</v>
      </c>
      <c r="CM175" s="2" t="n">
        <v>55.59711</v>
      </c>
      <c r="CN175" s="2" t="n">
        <v>53.887108</v>
      </c>
      <c r="CO175" s="2" t="n">
        <v>52.57281</v>
      </c>
      <c r="CP175" s="2" t="n">
        <v>54.169549</v>
      </c>
      <c r="CQ175" s="2" t="n">
        <v>54.885973</v>
      </c>
      <c r="CR175" s="2" t="n">
        <v>58.054607</v>
      </c>
      <c r="CS175" s="2" t="n">
        <v>63.576962</v>
      </c>
      <c r="CT175" s="2" t="n">
        <v>68.170235</v>
      </c>
    </row>
    <row r="176" customFormat="false" ht="12.75" hidden="false" customHeight="false" outlineLevel="0" collapsed="false">
      <c r="A176" s="0" t="s">
        <v>1280</v>
      </c>
      <c r="B176" s="2" t="n">
        <v>314102.8533</v>
      </c>
      <c r="C176" s="2" t="n">
        <v>3468.285758</v>
      </c>
      <c r="D176" s="2" t="n">
        <v>3448.968439</v>
      </c>
      <c r="E176" s="2" t="n">
        <v>3437.551582</v>
      </c>
      <c r="F176" s="2" t="n">
        <v>3407.858547</v>
      </c>
      <c r="G176" s="2" t="n">
        <v>3390.985409</v>
      </c>
      <c r="H176" s="2" t="n">
        <v>3360.439837</v>
      </c>
      <c r="I176" s="2" t="n">
        <v>3298.990825</v>
      </c>
      <c r="J176" s="2" t="n">
        <v>3259.491953</v>
      </c>
      <c r="K176" s="2" t="n">
        <v>3243.817899</v>
      </c>
      <c r="L176" s="2" t="n">
        <v>3227.714814</v>
      </c>
      <c r="M176" s="2" t="n">
        <v>3221.003341</v>
      </c>
      <c r="N176" s="2" t="n">
        <v>3230.706794</v>
      </c>
      <c r="O176" s="2" t="n">
        <v>3248.15169</v>
      </c>
      <c r="P176" s="2" t="n">
        <v>3245.077316</v>
      </c>
      <c r="Q176" s="2" t="n">
        <v>3249.997415</v>
      </c>
      <c r="R176" s="2" t="n">
        <v>3257.281222</v>
      </c>
      <c r="S176" s="2" t="n">
        <v>3214.471452</v>
      </c>
      <c r="T176" s="2" t="n">
        <v>3196.125973</v>
      </c>
      <c r="U176" s="2" t="n">
        <v>3182.772242</v>
      </c>
      <c r="V176" s="2" t="n">
        <v>3184.527024</v>
      </c>
      <c r="W176" s="2" t="n">
        <v>3171.620799</v>
      </c>
      <c r="X176" s="2" t="n">
        <v>3168.300941</v>
      </c>
      <c r="Y176" s="2" t="n">
        <v>3173.516671</v>
      </c>
      <c r="Z176" s="2" t="n">
        <v>3151.124138</v>
      </c>
      <c r="AA176" s="2" t="n">
        <v>3092.562796</v>
      </c>
      <c r="AB176" s="2" t="n">
        <v>3097.518347</v>
      </c>
      <c r="AC176" s="2" t="n">
        <v>3090.899831</v>
      </c>
      <c r="AD176" s="2" t="n">
        <v>3090.501765</v>
      </c>
      <c r="AE176" s="2" t="n">
        <v>3116.301178</v>
      </c>
      <c r="AF176" s="2" t="n">
        <v>3137.01569</v>
      </c>
      <c r="AG176" s="2" t="n">
        <v>3179.578393</v>
      </c>
      <c r="AH176" s="2" t="n">
        <v>3184.698991</v>
      </c>
      <c r="AI176" s="2" t="n">
        <v>3227.692563</v>
      </c>
      <c r="AJ176" s="2" t="n">
        <v>3238.864226</v>
      </c>
      <c r="AK176" s="2" t="n">
        <v>3216.239898</v>
      </c>
      <c r="AL176" s="2" t="n">
        <v>3241.77241</v>
      </c>
      <c r="AM176" s="2" t="n">
        <v>3255.839412</v>
      </c>
      <c r="AN176" s="2" t="n">
        <v>3244.153824</v>
      </c>
      <c r="AO176" s="2" t="n">
        <v>3247.861951</v>
      </c>
      <c r="AP176" s="2" t="n">
        <v>3243.682656</v>
      </c>
      <c r="AQ176" s="2" t="n">
        <v>3262.606134</v>
      </c>
      <c r="AR176" s="2" t="n">
        <v>3265.185562</v>
      </c>
      <c r="AS176" s="2" t="n">
        <v>3278.082025</v>
      </c>
      <c r="AT176" s="2" t="n">
        <v>3292.064573</v>
      </c>
      <c r="AU176" s="2" t="n">
        <v>3305.217437</v>
      </c>
      <c r="AV176" s="2" t="n">
        <v>3315.090461</v>
      </c>
      <c r="AW176" s="2" t="n">
        <v>3322.042278</v>
      </c>
      <c r="AX176" s="2" t="n">
        <v>3326.422848</v>
      </c>
      <c r="AY176" s="2" t="n">
        <v>3325.391047</v>
      </c>
      <c r="AZ176" s="2" t="n">
        <v>3326.746059</v>
      </c>
      <c r="BA176" s="2" t="n">
        <v>3324.056973</v>
      </c>
      <c r="BB176" s="2" t="n">
        <v>3322.853246</v>
      </c>
      <c r="BC176" s="2" t="n">
        <v>3324.905896</v>
      </c>
      <c r="BD176" s="2" t="n">
        <v>3325.945884</v>
      </c>
      <c r="BE176" s="2" t="n">
        <v>3327.321773</v>
      </c>
      <c r="BF176" s="2" t="n">
        <v>3319.358422</v>
      </c>
      <c r="BG176" s="2" t="n">
        <v>3323.032005</v>
      </c>
      <c r="BH176" s="2" t="n">
        <v>3327.192792</v>
      </c>
      <c r="BI176" s="2" t="n">
        <v>3329.473081</v>
      </c>
      <c r="BJ176" s="2" t="n">
        <v>3326.188963</v>
      </c>
      <c r="BK176" s="2" t="n">
        <v>3328.493033</v>
      </c>
      <c r="BL176" s="2" t="n">
        <v>3328.308315</v>
      </c>
      <c r="BM176" s="2" t="n">
        <v>3323.215477</v>
      </c>
      <c r="BN176" s="2" t="n">
        <v>3303.781129</v>
      </c>
      <c r="BO176" s="2" t="n">
        <v>3303.564862</v>
      </c>
      <c r="BP176" s="2" t="n">
        <v>3304.588787</v>
      </c>
      <c r="BQ176" s="2" t="n">
        <v>3305.940721</v>
      </c>
      <c r="BR176" s="2" t="n">
        <v>3306.899859</v>
      </c>
      <c r="BS176" s="2" t="n">
        <v>3311.571191</v>
      </c>
      <c r="BT176" s="2" t="n">
        <v>3315.247064</v>
      </c>
      <c r="BU176" s="2" t="n">
        <v>3315.181079</v>
      </c>
      <c r="BV176" s="2" t="n">
        <v>3310.564481</v>
      </c>
      <c r="BW176" s="2" t="n">
        <v>3316.588163</v>
      </c>
      <c r="BX176" s="2" t="n">
        <v>3321.749702</v>
      </c>
      <c r="BY176" s="2" t="n">
        <v>3309.040342</v>
      </c>
      <c r="BZ176" s="2" t="n">
        <v>3316.526695</v>
      </c>
      <c r="CA176" s="2" t="n">
        <v>3312.156019</v>
      </c>
      <c r="CB176" s="2" t="n">
        <v>3309.927781</v>
      </c>
      <c r="CC176" s="2" t="n">
        <v>3304.277509</v>
      </c>
      <c r="CD176" s="2" t="n">
        <v>3291.573478</v>
      </c>
      <c r="CE176" s="2" t="n">
        <v>3233.950921</v>
      </c>
      <c r="CF176" s="2" t="n">
        <v>3225.617433</v>
      </c>
      <c r="CG176" s="2" t="n">
        <v>3256.391402</v>
      </c>
      <c r="CH176" s="2" t="n">
        <v>3255.283125</v>
      </c>
      <c r="CI176" s="2" t="n">
        <v>3263.838882</v>
      </c>
      <c r="CJ176" s="2" t="n">
        <v>3283.753975</v>
      </c>
      <c r="CK176" s="2" t="n">
        <v>3281.069896</v>
      </c>
      <c r="CL176" s="2" t="n">
        <v>3269.723768</v>
      </c>
      <c r="CM176" s="2" t="n">
        <v>3316.448237</v>
      </c>
      <c r="CN176" s="2" t="n">
        <v>3312.883402</v>
      </c>
      <c r="CO176" s="2" t="n">
        <v>3300.567395</v>
      </c>
      <c r="CP176" s="2" t="n">
        <v>3281.176188</v>
      </c>
      <c r="CQ176" s="2" t="n">
        <v>3255.946957</v>
      </c>
      <c r="CR176" s="2" t="n">
        <v>3241.793461</v>
      </c>
      <c r="CS176" s="2" t="n">
        <v>3236.774565</v>
      </c>
      <c r="CT176" s="2" t="n">
        <v>3235.294508</v>
      </c>
    </row>
    <row r="177" customFormat="false" ht="12.75" hidden="false" customHeight="false" outlineLevel="0" collapsed="false">
      <c r="A177" s="0" t="s">
        <v>1281</v>
      </c>
      <c r="B177" s="2" t="n">
        <v>427546.2703</v>
      </c>
      <c r="C177" s="2" t="n">
        <v>3602.816219</v>
      </c>
      <c r="D177" s="2" t="n">
        <v>3481.388891</v>
      </c>
      <c r="E177" s="2" t="n">
        <v>3353.161165</v>
      </c>
      <c r="F177" s="2" t="n">
        <v>3257.021916</v>
      </c>
      <c r="G177" s="2" t="n">
        <v>3111.557469</v>
      </c>
      <c r="H177" s="2" t="n">
        <v>3040.099935</v>
      </c>
      <c r="I177" s="2" t="n">
        <v>3014.187792</v>
      </c>
      <c r="J177" s="2" t="n">
        <v>2985.963265</v>
      </c>
      <c r="K177" s="2" t="n">
        <v>2903.841506</v>
      </c>
      <c r="L177" s="2" t="n">
        <v>2823.397726</v>
      </c>
      <c r="M177" s="2" t="n">
        <v>2773.490553</v>
      </c>
      <c r="N177" s="2" t="n">
        <v>2699.245503</v>
      </c>
      <c r="O177" s="2" t="n">
        <v>2637.363994</v>
      </c>
      <c r="P177" s="2" t="n">
        <v>2581.699152</v>
      </c>
      <c r="Q177" s="2" t="n">
        <v>2547.364788</v>
      </c>
      <c r="R177" s="2" t="n">
        <v>2525.550075</v>
      </c>
      <c r="S177" s="2" t="n">
        <v>2540.14917</v>
      </c>
      <c r="T177" s="2" t="n">
        <v>2550.866584</v>
      </c>
      <c r="U177" s="2" t="n">
        <v>2536.40494</v>
      </c>
      <c r="V177" s="2" t="n">
        <v>2522.708515</v>
      </c>
      <c r="W177" s="2" t="n">
        <v>2558.698985</v>
      </c>
      <c r="X177" s="2" t="n">
        <v>2581.72032</v>
      </c>
      <c r="Y177" s="2" t="n">
        <v>2629.126094</v>
      </c>
      <c r="Z177" s="2" t="n">
        <v>2667.10147</v>
      </c>
      <c r="AA177" s="2" t="n">
        <v>2827.968532</v>
      </c>
      <c r="AB177" s="2" t="n">
        <v>2827.503971</v>
      </c>
      <c r="AC177" s="2" t="n">
        <v>2806.148498</v>
      </c>
      <c r="AD177" s="2" t="n">
        <v>2810.728345</v>
      </c>
      <c r="AE177" s="2" t="n">
        <v>2860.888788</v>
      </c>
      <c r="AF177" s="2" t="n">
        <v>2920.327277</v>
      </c>
      <c r="AG177" s="2" t="n">
        <v>2993.624252</v>
      </c>
      <c r="AH177" s="2" t="n">
        <v>3154.791903</v>
      </c>
      <c r="AI177" s="2" t="n">
        <v>3309.998201</v>
      </c>
      <c r="AJ177" s="2" t="n">
        <v>3475.953543</v>
      </c>
      <c r="AK177" s="2" t="n">
        <v>3651.324011</v>
      </c>
      <c r="AL177" s="2" t="n">
        <v>3835.08559</v>
      </c>
      <c r="AM177" s="2" t="n">
        <v>4026.563346</v>
      </c>
      <c r="AN177" s="2" t="n">
        <v>4163.042986</v>
      </c>
      <c r="AO177" s="2" t="n">
        <v>4335.232886</v>
      </c>
      <c r="AP177" s="2" t="n">
        <v>4529.062093</v>
      </c>
      <c r="AQ177" s="2" t="n">
        <v>4664.648591</v>
      </c>
      <c r="AR177" s="2" t="n">
        <v>4851.099751</v>
      </c>
      <c r="AS177" s="2" t="n">
        <v>4984.484153</v>
      </c>
      <c r="AT177" s="2" t="n">
        <v>5088.599243</v>
      </c>
      <c r="AU177" s="2" t="n">
        <v>5170.693008</v>
      </c>
      <c r="AV177" s="2" t="n">
        <v>5329.382641</v>
      </c>
      <c r="AW177" s="2" t="n">
        <v>5464.293014</v>
      </c>
      <c r="AX177" s="2" t="n">
        <v>5560.900814</v>
      </c>
      <c r="AY177" s="2" t="n">
        <v>5635.67205</v>
      </c>
      <c r="AZ177" s="2" t="n">
        <v>5727.475753</v>
      </c>
      <c r="BA177" s="2" t="n">
        <v>5797.531307</v>
      </c>
      <c r="BB177" s="2" t="n">
        <v>5888.918527</v>
      </c>
      <c r="BC177" s="2" t="n">
        <v>5971.282049</v>
      </c>
      <c r="BD177" s="2" t="n">
        <v>6029.232389</v>
      </c>
      <c r="BE177" s="2" t="n">
        <v>6083.44877</v>
      </c>
      <c r="BF177" s="2" t="n">
        <v>6128.598751</v>
      </c>
      <c r="BG177" s="2" t="n">
        <v>6155.4221</v>
      </c>
      <c r="BH177" s="2" t="n">
        <v>6179.623359</v>
      </c>
      <c r="BI177" s="2" t="n">
        <v>6196.427491</v>
      </c>
      <c r="BJ177" s="2" t="n">
        <v>6233.797587</v>
      </c>
      <c r="BK177" s="2" t="n">
        <v>6216.635808</v>
      </c>
      <c r="BL177" s="2" t="n">
        <v>6249.62924</v>
      </c>
      <c r="BM177" s="2" t="n">
        <v>6260.004721</v>
      </c>
      <c r="BN177" s="2" t="n">
        <v>6264.037118</v>
      </c>
      <c r="BO177" s="2" t="n">
        <v>6267.055777</v>
      </c>
      <c r="BP177" s="2" t="n">
        <v>6257.484297</v>
      </c>
      <c r="BQ177" s="2" t="n">
        <v>6239.191923</v>
      </c>
      <c r="BR177" s="2" t="n">
        <v>6186.586865</v>
      </c>
      <c r="BS177" s="2" t="n">
        <v>6125.39412</v>
      </c>
      <c r="BT177" s="2" t="n">
        <v>6067.714114</v>
      </c>
      <c r="BU177" s="2" t="n">
        <v>6038.371666</v>
      </c>
      <c r="BV177" s="2" t="n">
        <v>5975.066955</v>
      </c>
      <c r="BW177" s="2" t="n">
        <v>5872.671024</v>
      </c>
      <c r="BX177" s="2" t="n">
        <v>5820.823469</v>
      </c>
      <c r="BY177" s="2" t="n">
        <v>5749.167594</v>
      </c>
      <c r="BZ177" s="2" t="n">
        <v>5621.305671</v>
      </c>
      <c r="CA177" s="2" t="n">
        <v>5504.618524</v>
      </c>
      <c r="CB177" s="2" t="n">
        <v>5375.669487</v>
      </c>
      <c r="CC177" s="2" t="n">
        <v>5274.302985</v>
      </c>
      <c r="CD177" s="2" t="n">
        <v>5222.533547</v>
      </c>
      <c r="CE177" s="2" t="n">
        <v>5202.389378</v>
      </c>
      <c r="CF177" s="2" t="n">
        <v>5167.768045</v>
      </c>
      <c r="CG177" s="2" t="n">
        <v>5159.864574</v>
      </c>
      <c r="CH177" s="2" t="n">
        <v>5194.563138</v>
      </c>
      <c r="CI177" s="2" t="n">
        <v>5157.966094</v>
      </c>
      <c r="CJ177" s="2" t="n">
        <v>5054.249418</v>
      </c>
      <c r="CK177" s="2" t="n">
        <v>4945.613883</v>
      </c>
      <c r="CL177" s="2" t="n">
        <v>4839.395201</v>
      </c>
      <c r="CM177" s="2" t="n">
        <v>4625.859529</v>
      </c>
      <c r="CN177" s="2" t="n">
        <v>4489.138263</v>
      </c>
      <c r="CO177" s="2" t="n">
        <v>4340.82306</v>
      </c>
      <c r="CP177" s="2" t="n">
        <v>4195.070269</v>
      </c>
      <c r="CQ177" s="2" t="n">
        <v>4009.93375</v>
      </c>
      <c r="CR177" s="2" t="n">
        <v>3827.528104</v>
      </c>
      <c r="CS177" s="2" t="n">
        <v>3653.156245</v>
      </c>
      <c r="CT177" s="2" t="n">
        <v>3499.984849</v>
      </c>
    </row>
    <row r="178" customFormat="false" ht="12.75" hidden="false" customHeight="false" outlineLevel="0" collapsed="false">
      <c r="A178" s="0" t="s">
        <v>1282</v>
      </c>
      <c r="B178" s="2" t="n">
        <v>8766.608847</v>
      </c>
      <c r="C178" s="2" t="n">
        <v>77.463501</v>
      </c>
      <c r="D178" s="2" t="n">
        <v>77.761296</v>
      </c>
      <c r="E178" s="2" t="n">
        <v>77.242927</v>
      </c>
      <c r="F178" s="2" t="n">
        <v>77.34696</v>
      </c>
      <c r="G178" s="2" t="n">
        <v>81.371955</v>
      </c>
      <c r="H178" s="2" t="n">
        <v>81.566307</v>
      </c>
      <c r="I178" s="2" t="n">
        <v>81.976419</v>
      </c>
      <c r="J178" s="2" t="n">
        <v>81.417531</v>
      </c>
      <c r="K178" s="2" t="n">
        <v>81.390519</v>
      </c>
      <c r="L178" s="2" t="n">
        <v>82.46944</v>
      </c>
      <c r="M178" s="2" t="n">
        <v>82.278283</v>
      </c>
      <c r="N178" s="2" t="n">
        <v>82.725335</v>
      </c>
      <c r="O178" s="2" t="n">
        <v>82.318135</v>
      </c>
      <c r="P178" s="2" t="n">
        <v>82.607664</v>
      </c>
      <c r="Q178" s="2" t="n">
        <v>82.771713</v>
      </c>
      <c r="R178" s="2" t="n">
        <v>82.767215</v>
      </c>
      <c r="S178" s="2" t="n">
        <v>82.572903</v>
      </c>
      <c r="T178" s="2" t="n">
        <v>82.155249</v>
      </c>
      <c r="U178" s="2" t="n">
        <v>82.122468</v>
      </c>
      <c r="V178" s="2" t="n">
        <v>82.252604</v>
      </c>
      <c r="W178" s="2" t="n">
        <v>82.224512</v>
      </c>
      <c r="X178" s="2" t="n">
        <v>82.130328</v>
      </c>
      <c r="Y178" s="2" t="n">
        <v>81.914934</v>
      </c>
      <c r="Z178" s="2" t="n">
        <v>82.123732</v>
      </c>
      <c r="AA178" s="2" t="n">
        <v>89.856951</v>
      </c>
      <c r="AB178" s="2" t="n">
        <v>89.877211</v>
      </c>
      <c r="AC178" s="2" t="n">
        <v>89.982311</v>
      </c>
      <c r="AD178" s="2" t="n">
        <v>90.195249</v>
      </c>
      <c r="AE178" s="2" t="n">
        <v>90.190461</v>
      </c>
      <c r="AF178" s="2" t="n">
        <v>90.457951</v>
      </c>
      <c r="AG178" s="2" t="n">
        <v>90.224052</v>
      </c>
      <c r="AH178" s="2" t="n">
        <v>89.972795</v>
      </c>
      <c r="AI178" s="2" t="n">
        <v>90.016897</v>
      </c>
      <c r="AJ178" s="2" t="n">
        <v>89.866869</v>
      </c>
      <c r="AK178" s="2" t="n">
        <v>89.919206</v>
      </c>
      <c r="AL178" s="2" t="n">
        <v>89.998891</v>
      </c>
      <c r="AM178" s="2" t="n">
        <v>90.096181</v>
      </c>
      <c r="AN178" s="2" t="n">
        <v>89.675743</v>
      </c>
      <c r="AO178" s="2" t="n">
        <v>89.853517</v>
      </c>
      <c r="AP178" s="2" t="n">
        <v>89.630316</v>
      </c>
      <c r="AQ178" s="2" t="n">
        <v>90.191277</v>
      </c>
      <c r="AR178" s="2" t="n">
        <v>90.185593</v>
      </c>
      <c r="AS178" s="2" t="n">
        <v>90.056992</v>
      </c>
      <c r="AT178" s="2" t="n">
        <v>90.425671</v>
      </c>
      <c r="AU178" s="2" t="n">
        <v>97.25459</v>
      </c>
      <c r="AV178" s="2" t="n">
        <v>98.200097</v>
      </c>
      <c r="AW178" s="2" t="n">
        <v>98.0748</v>
      </c>
      <c r="AX178" s="2" t="n">
        <v>97.724391</v>
      </c>
      <c r="AY178" s="2" t="n">
        <v>98.306001</v>
      </c>
      <c r="AZ178" s="2" t="n">
        <v>98.145856</v>
      </c>
      <c r="BA178" s="2" t="n">
        <v>98.190976</v>
      </c>
      <c r="BB178" s="2" t="n">
        <v>98.577505</v>
      </c>
      <c r="BC178" s="2" t="n">
        <v>98.260241</v>
      </c>
      <c r="BD178" s="2" t="n">
        <v>98.014222</v>
      </c>
      <c r="BE178" s="2" t="n">
        <v>98.096682</v>
      </c>
      <c r="BF178" s="2" t="n">
        <v>97.819381</v>
      </c>
      <c r="BG178" s="2" t="n">
        <v>100.345833</v>
      </c>
      <c r="BH178" s="2" t="n">
        <v>100.448532</v>
      </c>
      <c r="BI178" s="2" t="n">
        <v>100.446504</v>
      </c>
      <c r="BJ178" s="2" t="n">
        <v>100.191356</v>
      </c>
      <c r="BK178" s="2" t="n">
        <v>100.258209</v>
      </c>
      <c r="BL178" s="2" t="n">
        <v>100.261729</v>
      </c>
      <c r="BM178" s="2" t="n">
        <v>100.282576</v>
      </c>
      <c r="BN178" s="2" t="n">
        <v>100.164685</v>
      </c>
      <c r="BO178" s="2" t="n">
        <v>100.134725</v>
      </c>
      <c r="BP178" s="2" t="n">
        <v>99.996709</v>
      </c>
      <c r="BQ178" s="2" t="n">
        <v>99.722695</v>
      </c>
      <c r="BR178" s="2" t="n">
        <v>99.947198</v>
      </c>
      <c r="BS178" s="2" t="n">
        <v>99.760963</v>
      </c>
      <c r="BT178" s="2" t="n">
        <v>99.797931</v>
      </c>
      <c r="BU178" s="2" t="n">
        <v>99.987403</v>
      </c>
      <c r="BV178" s="2" t="n">
        <v>99.705181</v>
      </c>
      <c r="BW178" s="2" t="n">
        <v>99.399566</v>
      </c>
      <c r="BX178" s="2" t="n">
        <v>99.663565</v>
      </c>
      <c r="BY178" s="2" t="n">
        <v>99.256183</v>
      </c>
      <c r="BZ178" s="2" t="n">
        <v>99.169917</v>
      </c>
      <c r="CA178" s="2" t="n">
        <v>99.394479</v>
      </c>
      <c r="CB178" s="2" t="n">
        <v>99.402105</v>
      </c>
      <c r="CC178" s="2" t="n">
        <v>99.482936</v>
      </c>
      <c r="CD178" s="2" t="n">
        <v>98.370044</v>
      </c>
      <c r="CE178" s="2" t="n">
        <v>92.253733</v>
      </c>
      <c r="CF178" s="2" t="n">
        <v>92.303911</v>
      </c>
      <c r="CG178" s="2" t="n">
        <v>92.229783</v>
      </c>
      <c r="CH178" s="2" t="n">
        <v>91.992948</v>
      </c>
      <c r="CI178" s="2" t="n">
        <v>91.971227</v>
      </c>
      <c r="CJ178" s="2" t="n">
        <v>92.024754</v>
      </c>
      <c r="CK178" s="2" t="n">
        <v>92.149624</v>
      </c>
      <c r="CL178" s="2" t="n">
        <v>92.552111</v>
      </c>
      <c r="CM178" s="2" t="n">
        <v>91.579776</v>
      </c>
      <c r="CN178" s="2" t="n">
        <v>91.943885</v>
      </c>
      <c r="CO178" s="2" t="n">
        <v>91.705226</v>
      </c>
      <c r="CP178" s="2" t="n">
        <v>90.795126</v>
      </c>
      <c r="CQ178" s="2" t="n">
        <v>83.737291</v>
      </c>
      <c r="CR178" s="2" t="n">
        <v>84.453606</v>
      </c>
      <c r="CS178" s="2" t="n">
        <v>84.812952</v>
      </c>
      <c r="CT178" s="2" t="n">
        <v>84.201064</v>
      </c>
    </row>
    <row r="179" customFormat="false" ht="12.75" hidden="false" customHeight="false" outlineLevel="0" collapsed="false">
      <c r="A179" s="0" t="s">
        <v>1283</v>
      </c>
      <c r="B179" s="2" t="n">
        <v>119734.612</v>
      </c>
      <c r="C179" s="2" t="n">
        <v>1246.732114</v>
      </c>
      <c r="D179" s="2" t="n">
        <v>1247.105965</v>
      </c>
      <c r="E179" s="2" t="n">
        <v>1247.076035</v>
      </c>
      <c r="F179" s="2" t="n">
        <v>1247.072934</v>
      </c>
      <c r="G179" s="2" t="n">
        <v>1246.949277</v>
      </c>
      <c r="H179" s="2" t="n">
        <v>1246.944419</v>
      </c>
      <c r="I179" s="2" t="n">
        <v>1247.101813</v>
      </c>
      <c r="J179" s="2" t="n">
        <v>1246.884889</v>
      </c>
      <c r="K179" s="2" t="n">
        <v>1246.536783</v>
      </c>
      <c r="L179" s="2" t="n">
        <v>1246.771128</v>
      </c>
      <c r="M179" s="2" t="n">
        <v>1246.788553</v>
      </c>
      <c r="N179" s="2" t="n">
        <v>1246.862332</v>
      </c>
      <c r="O179" s="2" t="n">
        <v>1246.73708</v>
      </c>
      <c r="P179" s="2" t="n">
        <v>1246.696523</v>
      </c>
      <c r="Q179" s="2" t="n">
        <v>1246.849294</v>
      </c>
      <c r="R179" s="2" t="n">
        <v>1246.920535</v>
      </c>
      <c r="S179" s="2" t="n">
        <v>1246.895989</v>
      </c>
      <c r="T179" s="2" t="n">
        <v>1247.099311</v>
      </c>
      <c r="U179" s="2" t="n">
        <v>1246.806476</v>
      </c>
      <c r="V179" s="2" t="n">
        <v>1246.929847</v>
      </c>
      <c r="W179" s="2" t="n">
        <v>1247.329547</v>
      </c>
      <c r="X179" s="2" t="n">
        <v>1247.273713</v>
      </c>
      <c r="Y179" s="2" t="n">
        <v>1246.948387</v>
      </c>
      <c r="Z179" s="2" t="n">
        <v>1246.788024</v>
      </c>
      <c r="AA179" s="2" t="n">
        <v>1247.026669</v>
      </c>
      <c r="AB179" s="2" t="n">
        <v>1247.407297</v>
      </c>
      <c r="AC179" s="2" t="n">
        <v>1247.183703</v>
      </c>
      <c r="AD179" s="2" t="n">
        <v>1247.124532</v>
      </c>
      <c r="AE179" s="2" t="n">
        <v>1247.114637</v>
      </c>
      <c r="AF179" s="2" t="n">
        <v>1247.435886</v>
      </c>
      <c r="AG179" s="2" t="n">
        <v>1247.278932</v>
      </c>
      <c r="AH179" s="2" t="n">
        <v>1246.872046</v>
      </c>
      <c r="AI179" s="2" t="n">
        <v>1246.826803</v>
      </c>
      <c r="AJ179" s="2" t="n">
        <v>1246.96439</v>
      </c>
      <c r="AK179" s="2" t="n">
        <v>1247.224397</v>
      </c>
      <c r="AL179" s="2" t="n">
        <v>1247.765079</v>
      </c>
      <c r="AM179" s="2" t="n">
        <v>1247.962344</v>
      </c>
      <c r="AN179" s="2" t="n">
        <v>1247.370547</v>
      </c>
      <c r="AO179" s="2" t="n">
        <v>1247.557406</v>
      </c>
      <c r="AP179" s="2" t="n">
        <v>1247.839428</v>
      </c>
      <c r="AQ179" s="2" t="n">
        <v>1247.986842</v>
      </c>
      <c r="AR179" s="2" t="n">
        <v>1248.013206</v>
      </c>
      <c r="AS179" s="2" t="n">
        <v>1247.755473</v>
      </c>
      <c r="AT179" s="2" t="n">
        <v>1248.10918</v>
      </c>
      <c r="AU179" s="2" t="n">
        <v>1248.279846</v>
      </c>
      <c r="AV179" s="2" t="n">
        <v>1247.994558</v>
      </c>
      <c r="AW179" s="2" t="n">
        <v>1247.889754</v>
      </c>
      <c r="AX179" s="2" t="n">
        <v>1248.032165</v>
      </c>
      <c r="AY179" s="2" t="n">
        <v>1247.740131</v>
      </c>
      <c r="AZ179" s="2" t="n">
        <v>1247.687127</v>
      </c>
      <c r="BA179" s="2" t="n">
        <v>1247.466427</v>
      </c>
      <c r="BB179" s="2" t="n">
        <v>1247.937065</v>
      </c>
      <c r="BC179" s="2" t="n">
        <v>1247.741255</v>
      </c>
      <c r="BD179" s="2" t="n">
        <v>1247.762068</v>
      </c>
      <c r="BE179" s="2" t="n">
        <v>1247.659055</v>
      </c>
      <c r="BF179" s="2" t="n">
        <v>1247.689471</v>
      </c>
      <c r="BG179" s="2" t="n">
        <v>1247.640298</v>
      </c>
      <c r="BH179" s="2" t="n">
        <v>1247.839917</v>
      </c>
      <c r="BI179" s="2" t="n">
        <v>1247.073013</v>
      </c>
      <c r="BJ179" s="2" t="n">
        <v>1247.295569</v>
      </c>
      <c r="BK179" s="2" t="n">
        <v>1247.337396</v>
      </c>
      <c r="BL179" s="2" t="n">
        <v>1247.219627</v>
      </c>
      <c r="BM179" s="2" t="n">
        <v>1247.183157</v>
      </c>
      <c r="BN179" s="2" t="n">
        <v>1246.800138</v>
      </c>
      <c r="BO179" s="2" t="n">
        <v>1246.878146</v>
      </c>
      <c r="BP179" s="2" t="n">
        <v>1246.495898</v>
      </c>
      <c r="BQ179" s="2" t="n">
        <v>1246.842636</v>
      </c>
      <c r="BR179" s="2" t="n">
        <v>1246.959901</v>
      </c>
      <c r="BS179" s="2" t="n">
        <v>1246.925864</v>
      </c>
      <c r="BT179" s="2" t="n">
        <v>1247.10266</v>
      </c>
      <c r="BU179" s="2" t="n">
        <v>1247.149777</v>
      </c>
      <c r="BV179" s="2" t="n">
        <v>1247.100433</v>
      </c>
      <c r="BW179" s="2" t="n">
        <v>1246.841862</v>
      </c>
      <c r="BX179" s="2" t="n">
        <v>1247.318897</v>
      </c>
      <c r="BY179" s="2" t="n">
        <v>1247.150679</v>
      </c>
      <c r="BZ179" s="2" t="n">
        <v>1247.212497</v>
      </c>
      <c r="CA179" s="2" t="n">
        <v>1247.389153</v>
      </c>
      <c r="CB179" s="2" t="n">
        <v>1247.377039</v>
      </c>
      <c r="CC179" s="2" t="n">
        <v>1247.277951</v>
      </c>
      <c r="CD179" s="2" t="n">
        <v>1247.506687</v>
      </c>
      <c r="CE179" s="2" t="n">
        <v>1247.438379</v>
      </c>
      <c r="CF179" s="2" t="n">
        <v>1247.665146</v>
      </c>
      <c r="CG179" s="2" t="n">
        <v>1247.301558</v>
      </c>
      <c r="CH179" s="2" t="n">
        <v>1247.302929</v>
      </c>
      <c r="CI179" s="2" t="n">
        <v>1247.268527</v>
      </c>
      <c r="CJ179" s="2" t="n">
        <v>1246.968302</v>
      </c>
      <c r="CK179" s="2" t="n">
        <v>1247.191988</v>
      </c>
      <c r="CL179" s="2" t="n">
        <v>1247.290567</v>
      </c>
      <c r="CM179" s="2" t="n">
        <v>1246.912865</v>
      </c>
      <c r="CN179" s="2" t="n">
        <v>1247.162633</v>
      </c>
      <c r="CO179" s="2" t="n">
        <v>1246.943847</v>
      </c>
      <c r="CP179" s="2" t="n">
        <v>1246.925566</v>
      </c>
      <c r="CQ179" s="2" t="n">
        <v>1246.764282</v>
      </c>
      <c r="CR179" s="2" t="n">
        <v>1246.986603</v>
      </c>
      <c r="CS179" s="2" t="n">
        <v>1246.824599</v>
      </c>
      <c r="CT179" s="2" t="n">
        <v>1246.946319</v>
      </c>
    </row>
    <row r="180" customFormat="false" ht="12.75" hidden="false" customHeight="false" outlineLevel="0" collapsed="false">
      <c r="A180" s="0" t="s">
        <v>1284</v>
      </c>
      <c r="B180" s="2" t="n">
        <v>13611.04728</v>
      </c>
      <c r="C180" s="2" t="n">
        <v>117.953326</v>
      </c>
      <c r="D180" s="2" t="n">
        <v>113.541024</v>
      </c>
      <c r="E180" s="2" t="n">
        <v>109.31331</v>
      </c>
      <c r="F180" s="2" t="n">
        <v>99.82434</v>
      </c>
      <c r="G180" s="2" t="n">
        <v>102.019907</v>
      </c>
      <c r="H180" s="2" t="n">
        <v>92.125173</v>
      </c>
      <c r="I180" s="2" t="n">
        <v>83.387684</v>
      </c>
      <c r="J180" s="2" t="n">
        <v>74.254306</v>
      </c>
      <c r="K180" s="2" t="n">
        <v>69.95067</v>
      </c>
      <c r="L180" s="2" t="n">
        <v>70.500447</v>
      </c>
      <c r="M180" s="2" t="n">
        <v>70.27883</v>
      </c>
      <c r="N180" s="2" t="n">
        <v>70.235002</v>
      </c>
      <c r="O180" s="2" t="n">
        <v>68.060262</v>
      </c>
      <c r="P180" s="2" t="n">
        <v>68.285818</v>
      </c>
      <c r="Q180" s="2" t="n">
        <v>66.421554</v>
      </c>
      <c r="R180" s="2" t="n">
        <v>57.830155</v>
      </c>
      <c r="S180" s="2" t="n">
        <v>59.015217</v>
      </c>
      <c r="T180" s="2" t="n">
        <v>59.954525</v>
      </c>
      <c r="U180" s="2" t="n">
        <v>67.495172</v>
      </c>
      <c r="V180" s="2" t="n">
        <v>69.482063</v>
      </c>
      <c r="W180" s="2" t="n">
        <v>69.473949</v>
      </c>
      <c r="X180" s="2" t="n">
        <v>69.89736</v>
      </c>
      <c r="Y180" s="2" t="n">
        <v>67.922102</v>
      </c>
      <c r="Z180" s="2" t="n">
        <v>59.251217</v>
      </c>
      <c r="AA180" s="2" t="n">
        <v>59.759238</v>
      </c>
      <c r="AB180" s="2" t="n">
        <v>59.781102</v>
      </c>
      <c r="AC180" s="2" t="n">
        <v>60.12152</v>
      </c>
      <c r="AD180" s="2" t="n">
        <v>64.805848</v>
      </c>
      <c r="AE180" s="2" t="n">
        <v>70.86287</v>
      </c>
      <c r="AF180" s="2" t="n">
        <v>73.434364</v>
      </c>
      <c r="AG180" s="2" t="n">
        <v>85.205008</v>
      </c>
      <c r="AH180" s="2" t="n">
        <v>88.844856</v>
      </c>
      <c r="AI180" s="2" t="n">
        <v>91.63592</v>
      </c>
      <c r="AJ180" s="2" t="n">
        <v>102.094377</v>
      </c>
      <c r="AK180" s="2" t="n">
        <v>108.577678</v>
      </c>
      <c r="AL180" s="2" t="n">
        <v>121.810518</v>
      </c>
      <c r="AM180" s="2" t="n">
        <v>137.70851</v>
      </c>
      <c r="AN180" s="2" t="n">
        <v>153.683112</v>
      </c>
      <c r="AO180" s="2" t="n">
        <v>159.532028</v>
      </c>
      <c r="AP180" s="2" t="n">
        <v>167.525166</v>
      </c>
      <c r="AQ180" s="2" t="n">
        <v>175.594287</v>
      </c>
      <c r="AR180" s="2" t="n">
        <v>177.689987</v>
      </c>
      <c r="AS180" s="2" t="n">
        <v>179.722405</v>
      </c>
      <c r="AT180" s="2" t="n">
        <v>180.640295</v>
      </c>
      <c r="AU180" s="2" t="n">
        <v>184.802376</v>
      </c>
      <c r="AV180" s="2" t="n">
        <v>185.877889</v>
      </c>
      <c r="AW180" s="2" t="n">
        <v>185.379616</v>
      </c>
      <c r="AX180" s="2" t="n">
        <v>185.32307</v>
      </c>
      <c r="AY180" s="2" t="n">
        <v>183.991778</v>
      </c>
      <c r="AZ180" s="2" t="n">
        <v>183.53655</v>
      </c>
      <c r="BA180" s="2" t="n">
        <v>184.015553</v>
      </c>
      <c r="BB180" s="2" t="n">
        <v>184.338435</v>
      </c>
      <c r="BC180" s="2" t="n">
        <v>184.205948</v>
      </c>
      <c r="BD180" s="2" t="n">
        <v>184.355484</v>
      </c>
      <c r="BE180" s="2" t="n">
        <v>184.690829</v>
      </c>
      <c r="BF180" s="2" t="n">
        <v>184.815228</v>
      </c>
      <c r="BG180" s="2" t="n">
        <v>186.412031</v>
      </c>
      <c r="BH180" s="2" t="n">
        <v>186.602532</v>
      </c>
      <c r="BI180" s="2" t="n">
        <v>187.203523</v>
      </c>
      <c r="BJ180" s="2" t="n">
        <v>187.693272</v>
      </c>
      <c r="BK180" s="2" t="n">
        <v>185.204231</v>
      </c>
      <c r="BL180" s="2" t="n">
        <v>183.488051</v>
      </c>
      <c r="BM180" s="2" t="n">
        <v>184.42533</v>
      </c>
      <c r="BN180" s="2" t="n">
        <v>184.945564</v>
      </c>
      <c r="BO180" s="2" t="n">
        <v>184.67727</v>
      </c>
      <c r="BP180" s="2" t="n">
        <v>184.498849</v>
      </c>
      <c r="BQ180" s="2" t="n">
        <v>184.1155</v>
      </c>
      <c r="BR180" s="2" t="n">
        <v>184.88288</v>
      </c>
      <c r="BS180" s="2" t="n">
        <v>188.833755</v>
      </c>
      <c r="BT180" s="2" t="n">
        <v>189.37547</v>
      </c>
      <c r="BU180" s="2" t="n">
        <v>188.865</v>
      </c>
      <c r="BV180" s="2" t="n">
        <v>188.885823</v>
      </c>
      <c r="BW180" s="2" t="n">
        <v>189.034017</v>
      </c>
      <c r="BX180" s="2" t="n">
        <v>189.421476</v>
      </c>
      <c r="BY180" s="2" t="n">
        <v>189.663676</v>
      </c>
      <c r="BZ180" s="2" t="n">
        <v>189.177933</v>
      </c>
      <c r="CA180" s="2" t="n">
        <v>189.32569</v>
      </c>
      <c r="CB180" s="2" t="n">
        <v>190.06286</v>
      </c>
      <c r="CC180" s="2" t="n">
        <v>189.651577</v>
      </c>
      <c r="CD180" s="2" t="n">
        <v>178.324729</v>
      </c>
      <c r="CE180" s="2" t="n">
        <v>187.282122</v>
      </c>
      <c r="CF180" s="2" t="n">
        <v>189.795031</v>
      </c>
      <c r="CG180" s="2" t="n">
        <v>189.768462</v>
      </c>
      <c r="CH180" s="2" t="n">
        <v>190.456869</v>
      </c>
      <c r="CI180" s="2" t="n">
        <v>190.819477</v>
      </c>
      <c r="CJ180" s="2" t="n">
        <v>190.60566</v>
      </c>
      <c r="CK180" s="2" t="n">
        <v>190.570722</v>
      </c>
      <c r="CL180" s="2" t="n">
        <v>189.667553</v>
      </c>
      <c r="CM180" s="2" t="n">
        <v>184.485604</v>
      </c>
      <c r="CN180" s="2" t="n">
        <v>175.945682</v>
      </c>
      <c r="CO180" s="2" t="n">
        <v>159.327972</v>
      </c>
      <c r="CP180" s="2" t="n">
        <v>142.757344</v>
      </c>
      <c r="CQ180" s="2" t="n">
        <v>143.585251</v>
      </c>
      <c r="CR180" s="2" t="n">
        <v>142.660157</v>
      </c>
      <c r="CS180" s="2" t="n">
        <v>141.09898</v>
      </c>
      <c r="CT180" s="2" t="n">
        <v>126.614097</v>
      </c>
    </row>
    <row r="181" customFormat="false" ht="12.75" hidden="false" customHeight="false" outlineLevel="0" collapsed="false">
      <c r="A181" s="0" t="s">
        <v>1285</v>
      </c>
      <c r="B181" s="2" t="n">
        <v>4721.615243</v>
      </c>
      <c r="C181" s="2" t="n">
        <v>71.684816</v>
      </c>
      <c r="D181" s="2" t="n">
        <v>74.11808</v>
      </c>
      <c r="E181" s="2" t="n">
        <v>77.98642</v>
      </c>
      <c r="F181" s="2" t="n">
        <v>86.903611</v>
      </c>
      <c r="G181" s="2" t="n">
        <v>85.80758</v>
      </c>
      <c r="H181" s="2" t="n">
        <v>78.712779</v>
      </c>
      <c r="I181" s="2" t="n">
        <v>71.813534</v>
      </c>
      <c r="J181" s="2" t="n">
        <v>68.082362</v>
      </c>
      <c r="K181" s="2" t="n">
        <v>65.629547</v>
      </c>
      <c r="L181" s="2" t="n">
        <v>64.52446</v>
      </c>
      <c r="M181" s="2" t="n">
        <v>64.176648</v>
      </c>
      <c r="N181" s="2" t="n">
        <v>62.551676</v>
      </c>
      <c r="O181" s="2" t="n">
        <v>59.944312</v>
      </c>
      <c r="P181" s="2" t="n">
        <v>55.037772</v>
      </c>
      <c r="Q181" s="2" t="n">
        <v>51.019962</v>
      </c>
      <c r="R181" s="2" t="n">
        <v>44.077012</v>
      </c>
      <c r="S181" s="2" t="n">
        <v>40.709874</v>
      </c>
      <c r="T181" s="2" t="n">
        <v>36.064134</v>
      </c>
      <c r="U181" s="2" t="n">
        <v>35.181641</v>
      </c>
      <c r="V181" s="2" t="n">
        <v>34.331968</v>
      </c>
      <c r="W181" s="2" t="n">
        <v>33.964469</v>
      </c>
      <c r="X181" s="2" t="n">
        <v>32.398528</v>
      </c>
      <c r="Y181" s="2" t="n">
        <v>30.713786</v>
      </c>
      <c r="Z181" s="2" t="n">
        <v>26.421667</v>
      </c>
      <c r="AA181" s="2" t="n">
        <v>19.946143</v>
      </c>
      <c r="AB181" s="2" t="n">
        <v>13.39429</v>
      </c>
      <c r="AC181" s="2" t="n">
        <v>8.678089</v>
      </c>
      <c r="AD181" s="2" t="n">
        <v>5.909598</v>
      </c>
      <c r="AE181" s="2" t="n">
        <v>3.839287</v>
      </c>
      <c r="AF181" s="2" t="n">
        <v>2.219961</v>
      </c>
      <c r="AG181" s="2" t="n">
        <v>1.247999</v>
      </c>
      <c r="AH181" s="2" t="n">
        <v>1.361161</v>
      </c>
      <c r="AI181" s="2" t="n">
        <v>0.826996</v>
      </c>
      <c r="AJ181" s="2" t="n">
        <v>0.418216</v>
      </c>
      <c r="AK181" s="2" t="n">
        <v>0.458231</v>
      </c>
      <c r="AL181" s="2" t="n">
        <v>1.352106</v>
      </c>
      <c r="AM181" s="2" t="n">
        <v>1.543601</v>
      </c>
      <c r="AN181" s="2" t="n">
        <v>0.530348</v>
      </c>
      <c r="AO181" s="2" t="n">
        <v>0.229495</v>
      </c>
      <c r="AP181" s="2" t="n">
        <v>0.307036</v>
      </c>
      <c r="AQ181" s="2" t="n">
        <v>0.747165</v>
      </c>
      <c r="AR181" s="2" t="n">
        <v>0.360274</v>
      </c>
      <c r="AS181" s="2" t="n">
        <v>0.149511</v>
      </c>
      <c r="AT181" s="2" t="n">
        <v>0.220432</v>
      </c>
      <c r="AU181" s="2" t="n">
        <v>0.421524</v>
      </c>
      <c r="AV181" s="2" t="n">
        <v>1.067849</v>
      </c>
      <c r="AW181" s="2" t="n">
        <v>1.609968</v>
      </c>
      <c r="AX181" s="2" t="n">
        <v>2.470403</v>
      </c>
      <c r="AY181" s="2" t="n">
        <v>2.928033</v>
      </c>
      <c r="AZ181" s="2" t="n">
        <v>2.751834</v>
      </c>
      <c r="BA181" s="2" t="n">
        <v>2.527998</v>
      </c>
      <c r="BB181" s="2" t="n">
        <v>2.673479</v>
      </c>
      <c r="BC181" s="2" t="n">
        <v>2.522207</v>
      </c>
      <c r="BD181" s="2" t="n">
        <v>2.070707</v>
      </c>
      <c r="BE181" s="2" t="n">
        <v>2.144052</v>
      </c>
      <c r="BF181" s="2" t="n">
        <v>1.802413</v>
      </c>
      <c r="BG181" s="2" t="n">
        <v>2.488867</v>
      </c>
      <c r="BH181" s="2" t="n">
        <v>1.334844</v>
      </c>
      <c r="BI181" s="2" t="n">
        <v>1.239089</v>
      </c>
      <c r="BJ181" s="2" t="n">
        <v>1.96191</v>
      </c>
      <c r="BK181" s="2" t="n">
        <v>1.45612</v>
      </c>
      <c r="BL181" s="2" t="n">
        <v>1.466943</v>
      </c>
      <c r="BM181" s="2" t="n">
        <v>1.749685</v>
      </c>
      <c r="BN181" s="2" t="n">
        <v>2.351809</v>
      </c>
      <c r="BO181" s="2" t="n">
        <v>2.377952</v>
      </c>
      <c r="BP181" s="2" t="n">
        <v>1.974394</v>
      </c>
      <c r="BQ181" s="2" t="n">
        <v>2.680687</v>
      </c>
      <c r="BR181" s="2" t="n">
        <v>4.41243</v>
      </c>
      <c r="BS181" s="2" t="n">
        <v>4.661437</v>
      </c>
      <c r="BT181" s="2" t="n">
        <v>3.859891</v>
      </c>
      <c r="BU181" s="2" t="n">
        <v>4.37324</v>
      </c>
      <c r="BV181" s="2" t="n">
        <v>5.129088</v>
      </c>
      <c r="BW181" s="2" t="n">
        <v>7.287816</v>
      </c>
      <c r="BX181" s="2" t="n">
        <v>10.094577</v>
      </c>
      <c r="BY181" s="2" t="n">
        <v>18.205162</v>
      </c>
      <c r="BZ181" s="2" t="n">
        <v>28.810802</v>
      </c>
      <c r="CA181" s="2" t="n">
        <v>42.684802</v>
      </c>
      <c r="CB181" s="2" t="n">
        <v>54.412327</v>
      </c>
      <c r="CC181" s="2" t="n">
        <v>56.786912</v>
      </c>
      <c r="CD181" s="2" t="n">
        <v>62.12672</v>
      </c>
      <c r="CE181" s="2" t="n">
        <v>67.029144</v>
      </c>
      <c r="CF181" s="2" t="n">
        <v>70.410204</v>
      </c>
      <c r="CG181" s="2" t="n">
        <v>80.257362</v>
      </c>
      <c r="CH181" s="2" t="n">
        <v>92.09359</v>
      </c>
      <c r="CI181" s="2" t="n">
        <v>107.963854</v>
      </c>
      <c r="CJ181" s="2" t="n">
        <v>128.381155</v>
      </c>
      <c r="CK181" s="2" t="n">
        <v>151.814116</v>
      </c>
      <c r="CL181" s="2" t="n">
        <v>170.53155</v>
      </c>
      <c r="CM181" s="2" t="n">
        <v>182.748702</v>
      </c>
      <c r="CN181" s="2" t="n">
        <v>193.164001</v>
      </c>
      <c r="CO181" s="2" t="n">
        <v>212.559196</v>
      </c>
      <c r="CP181" s="2" t="n">
        <v>241.221456</v>
      </c>
      <c r="CQ181" s="2" t="n">
        <v>272.097363</v>
      </c>
      <c r="CR181" s="2" t="n">
        <v>303.424287</v>
      </c>
      <c r="CS181" s="2" t="n">
        <v>337.103834</v>
      </c>
      <c r="CT181" s="2" t="n">
        <v>346.300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7"/>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1.99"/>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1286</v>
      </c>
      <c r="B2" s="2" t="n">
        <v>258897.7402</v>
      </c>
      <c r="C2" s="2" t="n">
        <v>2605.736938</v>
      </c>
      <c r="D2" s="2" t="n">
        <v>2585.6559</v>
      </c>
      <c r="E2" s="2" t="n">
        <v>2554.182564</v>
      </c>
      <c r="F2" s="2" t="n">
        <v>2498.626298</v>
      </c>
      <c r="G2" s="2" t="n">
        <v>2618.286629</v>
      </c>
      <c r="H2" s="2" t="n">
        <v>2644.402841</v>
      </c>
      <c r="I2" s="2" t="n">
        <v>2642.184301</v>
      </c>
      <c r="J2" s="2" t="n">
        <v>2637.665656</v>
      </c>
      <c r="K2" s="2" t="n">
        <v>2602.267442</v>
      </c>
      <c r="L2" s="2" t="n">
        <v>2584.339953</v>
      </c>
      <c r="M2" s="2" t="n">
        <v>2570.913335</v>
      </c>
      <c r="N2" s="2" t="n">
        <v>2567.326461</v>
      </c>
      <c r="O2" s="2" t="n">
        <v>2564.705006</v>
      </c>
      <c r="P2" s="2" t="n">
        <v>2593.029225</v>
      </c>
      <c r="Q2" s="2" t="n">
        <v>2635.179076</v>
      </c>
      <c r="R2" s="2" t="n">
        <v>2668.67304</v>
      </c>
      <c r="S2" s="2" t="n">
        <v>2663.056557</v>
      </c>
      <c r="T2" s="2" t="n">
        <v>2674.48268</v>
      </c>
      <c r="U2" s="2" t="n">
        <v>2669.716195</v>
      </c>
      <c r="V2" s="2" t="n">
        <v>2672.217876</v>
      </c>
      <c r="W2" s="2" t="n">
        <v>2658.284515</v>
      </c>
      <c r="X2" s="2" t="n">
        <v>2688.866479</v>
      </c>
      <c r="Y2" s="2" t="n">
        <v>2731.045028</v>
      </c>
      <c r="Z2" s="2" t="n">
        <v>2746.869181</v>
      </c>
      <c r="AA2" s="2" t="n">
        <v>2714.415479</v>
      </c>
      <c r="AB2" s="2" t="n">
        <v>2758.992952</v>
      </c>
      <c r="AC2" s="2" t="n">
        <v>2760.538283</v>
      </c>
      <c r="AD2" s="2" t="n">
        <v>2768.621369</v>
      </c>
      <c r="AE2" s="2" t="n">
        <v>2758.334348</v>
      </c>
      <c r="AF2" s="2" t="n">
        <v>2763.818222</v>
      </c>
      <c r="AG2" s="2" t="n">
        <v>2738.461625</v>
      </c>
      <c r="AH2" s="2" t="n">
        <v>2750.251988</v>
      </c>
      <c r="AI2" s="2" t="n">
        <v>2840.471077</v>
      </c>
      <c r="AJ2" s="2" t="n">
        <v>2883.875868</v>
      </c>
      <c r="AK2" s="2" t="n">
        <v>2870.947717</v>
      </c>
      <c r="AL2" s="2" t="n">
        <v>2830.643594</v>
      </c>
      <c r="AM2" s="2" t="n">
        <v>2867.165473</v>
      </c>
      <c r="AN2" s="2" t="n">
        <v>2877.2467</v>
      </c>
      <c r="AO2" s="2" t="n">
        <v>2937.260976</v>
      </c>
      <c r="AP2" s="2" t="n">
        <v>2879.503969</v>
      </c>
      <c r="AQ2" s="2" t="n">
        <v>2812.163445</v>
      </c>
      <c r="AR2" s="2" t="n">
        <v>2714.911381</v>
      </c>
      <c r="AS2" s="2" t="n">
        <v>2724.585528</v>
      </c>
      <c r="AT2" s="2" t="n">
        <v>2723.294237</v>
      </c>
      <c r="AU2" s="2" t="n">
        <v>2672.64852</v>
      </c>
      <c r="AV2" s="2" t="n">
        <v>2632.099241</v>
      </c>
      <c r="AW2" s="2" t="n">
        <v>2561.75379</v>
      </c>
      <c r="AX2" s="2" t="n">
        <v>2586.194663</v>
      </c>
      <c r="AY2" s="2" t="n">
        <v>2583.898768</v>
      </c>
      <c r="AZ2" s="2" t="n">
        <v>2617.253365</v>
      </c>
      <c r="BA2" s="2" t="n">
        <v>2652.321389</v>
      </c>
      <c r="BB2" s="2" t="n">
        <v>2720.144382</v>
      </c>
      <c r="BC2" s="2" t="n">
        <v>2719.265057</v>
      </c>
      <c r="BD2" s="2" t="n">
        <v>2732.549423</v>
      </c>
      <c r="BE2" s="2" t="n">
        <v>2743.945611</v>
      </c>
      <c r="BF2" s="2" t="n">
        <v>2742.03958</v>
      </c>
      <c r="BG2" s="2" t="n">
        <v>2730.145435</v>
      </c>
      <c r="BH2" s="2" t="n">
        <v>2740.557173</v>
      </c>
      <c r="BI2" s="2" t="n">
        <v>2744.788026</v>
      </c>
      <c r="BJ2" s="2" t="n">
        <v>2751.009839</v>
      </c>
      <c r="BK2" s="2" t="n">
        <v>2754.692899</v>
      </c>
      <c r="BL2" s="2" t="n">
        <v>2754.347051</v>
      </c>
      <c r="BM2" s="2" t="n">
        <v>2746.763924</v>
      </c>
      <c r="BN2" s="2" t="n">
        <v>2742.677008</v>
      </c>
      <c r="BO2" s="2" t="n">
        <v>2751.789252</v>
      </c>
      <c r="BP2" s="2" t="n">
        <v>2733.572173</v>
      </c>
      <c r="BQ2" s="2" t="n">
        <v>2725.455548</v>
      </c>
      <c r="BR2" s="2" t="n">
        <v>2747.007684</v>
      </c>
      <c r="BS2" s="2" t="n">
        <v>2741.320462</v>
      </c>
      <c r="BT2" s="2" t="n">
        <v>2736.326617</v>
      </c>
      <c r="BU2" s="2" t="n">
        <v>2751.438458</v>
      </c>
      <c r="BV2" s="2" t="n">
        <v>2722.488349</v>
      </c>
      <c r="BW2" s="2" t="n">
        <v>2733.299584</v>
      </c>
      <c r="BX2" s="2" t="n">
        <v>2754.460979</v>
      </c>
      <c r="BY2" s="2" t="n">
        <v>2761.570964</v>
      </c>
      <c r="BZ2" s="2" t="n">
        <v>2744.940706</v>
      </c>
      <c r="CA2" s="2" t="n">
        <v>2729.853928</v>
      </c>
      <c r="CB2" s="2" t="n">
        <v>2744.545844</v>
      </c>
      <c r="CC2" s="2" t="n">
        <v>2746.48146</v>
      </c>
      <c r="CD2" s="2" t="n">
        <v>2742.466536</v>
      </c>
      <c r="CE2" s="2" t="n">
        <v>2735.893828</v>
      </c>
      <c r="CF2" s="2" t="n">
        <v>2732.407529</v>
      </c>
      <c r="CG2" s="2" t="n">
        <v>2726.38155</v>
      </c>
      <c r="CH2" s="2" t="n">
        <v>2723.860655</v>
      </c>
      <c r="CI2" s="2" t="n">
        <v>2710.476449</v>
      </c>
      <c r="CJ2" s="2" t="n">
        <v>2684.994058</v>
      </c>
      <c r="CK2" s="2" t="n">
        <v>2682.313738</v>
      </c>
      <c r="CL2" s="2" t="n">
        <v>2642.063546</v>
      </c>
      <c r="CM2" s="2" t="n">
        <v>2597.668811</v>
      </c>
      <c r="CN2" s="2" t="n">
        <v>2566.119815</v>
      </c>
      <c r="CO2" s="2" t="n">
        <v>2549.893337</v>
      </c>
      <c r="CP2" s="2" t="n">
        <v>2552.457933</v>
      </c>
      <c r="CQ2" s="2" t="n">
        <v>2555.115342</v>
      </c>
      <c r="CR2" s="2" t="n">
        <v>2528.090349</v>
      </c>
      <c r="CS2" s="2" t="n">
        <v>2536.308614</v>
      </c>
      <c r="CT2" s="2" t="n">
        <v>2524.363594</v>
      </c>
    </row>
    <row r="3" customFormat="false" ht="12.75" hidden="false" customHeight="false" outlineLevel="0" collapsed="false">
      <c r="A3" s="0" t="s">
        <v>1287</v>
      </c>
      <c r="B3" s="2" t="n">
        <v>363238.3275</v>
      </c>
      <c r="C3" s="2" t="n">
        <v>2516.037828</v>
      </c>
      <c r="D3" s="2" t="n">
        <v>2414.925431</v>
      </c>
      <c r="E3" s="2" t="n">
        <v>2374.78052</v>
      </c>
      <c r="F3" s="2" t="n">
        <v>2273.936846</v>
      </c>
      <c r="G3" s="2" t="n">
        <v>2093.631468</v>
      </c>
      <c r="H3" s="2" t="n">
        <v>1993.269774</v>
      </c>
      <c r="I3" s="2" t="n">
        <v>1999.77164</v>
      </c>
      <c r="J3" s="2" t="n">
        <v>1942.501608</v>
      </c>
      <c r="K3" s="2" t="n">
        <v>1896.956676</v>
      </c>
      <c r="L3" s="2" t="n">
        <v>1907.367236</v>
      </c>
      <c r="M3" s="2" t="n">
        <v>1855.266696</v>
      </c>
      <c r="N3" s="2" t="n">
        <v>1839.674986</v>
      </c>
      <c r="O3" s="2" t="n">
        <v>1819.492862</v>
      </c>
      <c r="P3" s="2" t="n">
        <v>1794.629648</v>
      </c>
      <c r="Q3" s="2" t="n">
        <v>1783.276709</v>
      </c>
      <c r="R3" s="2" t="n">
        <v>1801.176597</v>
      </c>
      <c r="S3" s="2" t="n">
        <v>1852.908043</v>
      </c>
      <c r="T3" s="2" t="n">
        <v>1892.038156</v>
      </c>
      <c r="U3" s="2" t="n">
        <v>1881.480014</v>
      </c>
      <c r="V3" s="2" t="n">
        <v>1866.40736</v>
      </c>
      <c r="W3" s="2" t="n">
        <v>1990.193752</v>
      </c>
      <c r="X3" s="2" t="n">
        <v>2120.089506</v>
      </c>
      <c r="Y3" s="2" t="n">
        <v>2258.954963</v>
      </c>
      <c r="Z3" s="2" t="n">
        <v>2416.697685</v>
      </c>
      <c r="AA3" s="2" t="n">
        <v>2844.993257</v>
      </c>
      <c r="AB3" s="2" t="n">
        <v>3101.851189</v>
      </c>
      <c r="AC3" s="2" t="n">
        <v>3311.986804</v>
      </c>
      <c r="AD3" s="2" t="n">
        <v>3426.282057</v>
      </c>
      <c r="AE3" s="2" t="n">
        <v>3539.06172</v>
      </c>
      <c r="AF3" s="2" t="n">
        <v>3566.338129</v>
      </c>
      <c r="AG3" s="2" t="n">
        <v>3552.276107</v>
      </c>
      <c r="AH3" s="2" t="n">
        <v>3520.94907</v>
      </c>
      <c r="AI3" s="2" t="n">
        <v>3482.328997</v>
      </c>
      <c r="AJ3" s="2" t="n">
        <v>3475.526835</v>
      </c>
      <c r="AK3" s="2" t="n">
        <v>3549.004712</v>
      </c>
      <c r="AL3" s="2" t="n">
        <v>3664.895119</v>
      </c>
      <c r="AM3" s="2" t="n">
        <v>3675.921467</v>
      </c>
      <c r="AN3" s="2" t="n">
        <v>3711.401139</v>
      </c>
      <c r="AO3" s="2" t="n">
        <v>3668.759485</v>
      </c>
      <c r="AP3" s="2" t="n">
        <v>3835.883872</v>
      </c>
      <c r="AQ3" s="2" t="n">
        <v>3993.313594</v>
      </c>
      <c r="AR3" s="2" t="n">
        <v>4174.7146</v>
      </c>
      <c r="AS3" s="2" t="n">
        <v>4195.657353</v>
      </c>
      <c r="AT3" s="2" t="n">
        <v>4220.041022</v>
      </c>
      <c r="AU3" s="2" t="n">
        <v>4297.511533</v>
      </c>
      <c r="AV3" s="2" t="n">
        <v>4360.324212</v>
      </c>
      <c r="AW3" s="2" t="n">
        <v>4462.02404</v>
      </c>
      <c r="AX3" s="2" t="n">
        <v>4505.952312</v>
      </c>
      <c r="AY3" s="2" t="n">
        <v>4571.29204</v>
      </c>
      <c r="AZ3" s="2" t="n">
        <v>4625.754982</v>
      </c>
      <c r="BA3" s="2" t="n">
        <v>4604.229373</v>
      </c>
      <c r="BB3" s="2" t="n">
        <v>4604.174495</v>
      </c>
      <c r="BC3" s="2" t="n">
        <v>4688.041097</v>
      </c>
      <c r="BD3" s="2" t="n">
        <v>4733.036716</v>
      </c>
      <c r="BE3" s="2" t="n">
        <v>4757.227448</v>
      </c>
      <c r="BF3" s="2" t="n">
        <v>4791.13073</v>
      </c>
      <c r="BG3" s="2" t="n">
        <v>4828.644796</v>
      </c>
      <c r="BH3" s="2" t="n">
        <v>4842.826398</v>
      </c>
      <c r="BI3" s="2" t="n">
        <v>4887.689889</v>
      </c>
      <c r="BJ3" s="2" t="n">
        <v>4907.006872</v>
      </c>
      <c r="BK3" s="2" t="n">
        <v>4936.853037</v>
      </c>
      <c r="BL3" s="2" t="n">
        <v>4974.548781</v>
      </c>
      <c r="BM3" s="2" t="n">
        <v>5023.233263</v>
      </c>
      <c r="BN3" s="2" t="n">
        <v>5091.146598</v>
      </c>
      <c r="BO3" s="2" t="n">
        <v>5121.863742</v>
      </c>
      <c r="BP3" s="2" t="n">
        <v>5182.27779</v>
      </c>
      <c r="BQ3" s="2" t="n">
        <v>5201.293328</v>
      </c>
      <c r="BR3" s="2" t="n">
        <v>5197.847195</v>
      </c>
      <c r="BS3" s="2" t="n">
        <v>5171.836532</v>
      </c>
      <c r="BT3" s="2" t="n">
        <v>5146.572609</v>
      </c>
      <c r="BU3" s="2" t="n">
        <v>5098.173323</v>
      </c>
      <c r="BV3" s="2" t="n">
        <v>5086.506683</v>
      </c>
      <c r="BW3" s="2" t="n">
        <v>5002.76715</v>
      </c>
      <c r="BX3" s="2" t="n">
        <v>4953.264343</v>
      </c>
      <c r="BY3" s="2" t="n">
        <v>4916.331518</v>
      </c>
      <c r="BZ3" s="2" t="n">
        <v>4868.808574</v>
      </c>
      <c r="CA3" s="2" t="n">
        <v>4821.989092</v>
      </c>
      <c r="CB3" s="2" t="n">
        <v>4770.19632</v>
      </c>
      <c r="CC3" s="2" t="n">
        <v>4755.1985</v>
      </c>
      <c r="CD3" s="2" t="n">
        <v>4757.043398</v>
      </c>
      <c r="CE3" s="2" t="n">
        <v>4857.731866</v>
      </c>
      <c r="CF3" s="2" t="n">
        <v>5000.422585</v>
      </c>
      <c r="CG3" s="2" t="n">
        <v>5002.252227</v>
      </c>
      <c r="CH3" s="2" t="n">
        <v>4967.39887</v>
      </c>
      <c r="CI3" s="2" t="n">
        <v>4884.705993</v>
      </c>
      <c r="CJ3" s="2" t="n">
        <v>4843.050889</v>
      </c>
      <c r="CK3" s="2" t="n">
        <v>4708.592796</v>
      </c>
      <c r="CL3" s="2" t="n">
        <v>4573.021451</v>
      </c>
      <c r="CM3" s="2" t="n">
        <v>4285.593726</v>
      </c>
      <c r="CN3" s="2" t="n">
        <v>4076.792613</v>
      </c>
      <c r="CO3" s="2" t="n">
        <v>3877.025776</v>
      </c>
      <c r="CP3" s="2" t="n">
        <v>3671.001512</v>
      </c>
      <c r="CQ3" s="2" t="n">
        <v>3448.307415</v>
      </c>
      <c r="CR3" s="2" t="n">
        <v>3293.749805</v>
      </c>
      <c r="CS3" s="2" t="n">
        <v>3109.690572</v>
      </c>
      <c r="CT3" s="2" t="n">
        <v>2997.718171</v>
      </c>
    </row>
    <row r="4" customFormat="false" ht="12.75" hidden="false" customHeight="false" outlineLevel="0" collapsed="false">
      <c r="A4" s="0" t="s">
        <v>1288</v>
      </c>
      <c r="B4" s="2" t="n">
        <v>3563.185107</v>
      </c>
      <c r="C4" s="2" t="n">
        <v>25.977199</v>
      </c>
      <c r="D4" s="2" t="n">
        <v>26.064526</v>
      </c>
      <c r="E4" s="2" t="n">
        <v>26.040717</v>
      </c>
      <c r="F4" s="2" t="n">
        <v>25.843819</v>
      </c>
      <c r="G4" s="2" t="n">
        <v>25.763165</v>
      </c>
      <c r="H4" s="2" t="n">
        <v>26.120865</v>
      </c>
      <c r="I4" s="2" t="n">
        <v>26.21669</v>
      </c>
      <c r="J4" s="2" t="n">
        <v>25.957635</v>
      </c>
      <c r="K4" s="2" t="n">
        <v>25.87694</v>
      </c>
      <c r="L4" s="2" t="n">
        <v>25.873634</v>
      </c>
      <c r="M4" s="2" t="n">
        <v>25.755476</v>
      </c>
      <c r="N4" s="2" t="n">
        <v>26.080129</v>
      </c>
      <c r="O4" s="2" t="n">
        <v>26.191374</v>
      </c>
      <c r="P4" s="2" t="n">
        <v>26.043776</v>
      </c>
      <c r="Q4" s="2" t="n">
        <v>25.979464</v>
      </c>
      <c r="R4" s="2" t="n">
        <v>26.05751</v>
      </c>
      <c r="S4" s="2" t="n">
        <v>25.931007</v>
      </c>
      <c r="T4" s="2" t="n">
        <v>26.121742</v>
      </c>
      <c r="U4" s="2" t="n">
        <v>25.932738</v>
      </c>
      <c r="V4" s="2" t="n">
        <v>25.930176</v>
      </c>
      <c r="W4" s="2" t="n">
        <v>25.88401</v>
      </c>
      <c r="X4" s="2" t="n">
        <v>26.159745</v>
      </c>
      <c r="Y4" s="2" t="n">
        <v>26.176863</v>
      </c>
      <c r="Z4" s="2" t="n">
        <v>25.910573</v>
      </c>
      <c r="AA4" s="2" t="n">
        <v>26.225074</v>
      </c>
      <c r="AB4" s="2" t="n">
        <v>26.365381</v>
      </c>
      <c r="AC4" s="2" t="n">
        <v>25.825483</v>
      </c>
      <c r="AD4" s="2" t="n">
        <v>25.939537</v>
      </c>
      <c r="AE4" s="2" t="n">
        <v>26.084885</v>
      </c>
      <c r="AF4" s="2" t="n">
        <v>26.080431</v>
      </c>
      <c r="AG4" s="2" t="n">
        <v>25.977351</v>
      </c>
      <c r="AH4" s="2" t="n">
        <v>26.132027</v>
      </c>
      <c r="AI4" s="2" t="n">
        <v>26.35686</v>
      </c>
      <c r="AJ4" s="2" t="n">
        <v>25.981238</v>
      </c>
      <c r="AK4" s="2" t="n">
        <v>26.007623</v>
      </c>
      <c r="AL4" s="2" t="n">
        <v>25.975434</v>
      </c>
      <c r="AM4" s="2" t="n">
        <v>25.931144</v>
      </c>
      <c r="AN4" s="2" t="n">
        <v>25.87576</v>
      </c>
      <c r="AO4" s="2" t="n">
        <v>25.45087</v>
      </c>
      <c r="AP4" s="2" t="n">
        <v>25.512447</v>
      </c>
      <c r="AQ4" s="2" t="n">
        <v>25.628908</v>
      </c>
      <c r="AR4" s="2" t="n">
        <v>25.848128</v>
      </c>
      <c r="AS4" s="2" t="n">
        <v>25.8401</v>
      </c>
      <c r="AT4" s="2" t="n">
        <v>27.974902</v>
      </c>
      <c r="AU4" s="2" t="n">
        <v>44.601107</v>
      </c>
      <c r="AV4" s="2" t="n">
        <v>45.167475</v>
      </c>
      <c r="AW4" s="2" t="n">
        <v>46.412618</v>
      </c>
      <c r="AX4" s="2" t="n">
        <v>46.374189</v>
      </c>
      <c r="AY4" s="2" t="n">
        <v>46.190005</v>
      </c>
      <c r="AZ4" s="2" t="n">
        <v>45.401194</v>
      </c>
      <c r="BA4" s="2" t="n">
        <v>45.553706</v>
      </c>
      <c r="BB4" s="2" t="n">
        <v>45.517921</v>
      </c>
      <c r="BC4" s="2" t="n">
        <v>45.768909</v>
      </c>
      <c r="BD4" s="2" t="n">
        <v>45.992835</v>
      </c>
      <c r="BE4" s="2" t="n">
        <v>45.447938</v>
      </c>
      <c r="BF4" s="2" t="n">
        <v>45.942507</v>
      </c>
      <c r="BG4" s="2" t="n">
        <v>46.035665</v>
      </c>
      <c r="BH4" s="2" t="n">
        <v>46.465613</v>
      </c>
      <c r="BI4" s="2" t="n">
        <v>46.644709</v>
      </c>
      <c r="BJ4" s="2" t="n">
        <v>46.534563</v>
      </c>
      <c r="BK4" s="2" t="n">
        <v>46.538138</v>
      </c>
      <c r="BL4" s="2" t="n">
        <v>46.96311</v>
      </c>
      <c r="BM4" s="2" t="n">
        <v>51.331402</v>
      </c>
      <c r="BN4" s="2" t="n">
        <v>53.93667</v>
      </c>
      <c r="BO4" s="2" t="n">
        <v>53.981899</v>
      </c>
      <c r="BP4" s="2" t="n">
        <v>54.12233</v>
      </c>
      <c r="BQ4" s="2" t="n">
        <v>53.817481</v>
      </c>
      <c r="BR4" s="2" t="n">
        <v>54.062158</v>
      </c>
      <c r="BS4" s="2" t="n">
        <v>53.640518</v>
      </c>
      <c r="BT4" s="2" t="n">
        <v>53.99269</v>
      </c>
      <c r="BU4" s="2" t="n">
        <v>53.867906</v>
      </c>
      <c r="BV4" s="2" t="n">
        <v>55.623493</v>
      </c>
      <c r="BW4" s="2" t="n">
        <v>61.942714</v>
      </c>
      <c r="BX4" s="2" t="n">
        <v>62.164433</v>
      </c>
      <c r="BY4" s="2" t="n">
        <v>62.223407</v>
      </c>
      <c r="BZ4" s="2" t="n">
        <v>62.145087</v>
      </c>
      <c r="CA4" s="2" t="n">
        <v>64.02819</v>
      </c>
      <c r="CB4" s="2" t="n">
        <v>63.914639</v>
      </c>
      <c r="CC4" s="2" t="n">
        <v>63.812108</v>
      </c>
      <c r="CD4" s="2" t="n">
        <v>62.301626</v>
      </c>
      <c r="CE4" s="2" t="n">
        <v>55.843322</v>
      </c>
      <c r="CF4" s="2" t="n">
        <v>50.511373</v>
      </c>
      <c r="CG4" s="2" t="n">
        <v>47.68664</v>
      </c>
      <c r="CH4" s="2" t="n">
        <v>46.788148</v>
      </c>
      <c r="CI4" s="2" t="n">
        <v>26.758723</v>
      </c>
      <c r="CJ4" s="2" t="n">
        <v>26.208941</v>
      </c>
      <c r="CK4" s="2" t="n">
        <v>26.27929</v>
      </c>
      <c r="CL4" s="2" t="n">
        <v>27.5681</v>
      </c>
      <c r="CM4" s="2" t="n">
        <v>32.318065</v>
      </c>
      <c r="CN4" s="2" t="n">
        <v>32.291949</v>
      </c>
      <c r="CO4" s="2" t="n">
        <v>32.236014</v>
      </c>
      <c r="CP4" s="2" t="n">
        <v>32.252548</v>
      </c>
      <c r="CQ4" s="2" t="n">
        <v>32.226089</v>
      </c>
      <c r="CR4" s="2" t="n">
        <v>28.763584</v>
      </c>
      <c r="CS4" s="2" t="n">
        <v>26.310343</v>
      </c>
      <c r="CT4" s="2" t="n">
        <v>25.777669</v>
      </c>
    </row>
    <row r="5" customFormat="false" ht="12.75" hidden="false" customHeight="false" outlineLevel="0" collapsed="false">
      <c r="A5" s="0" t="s">
        <v>1289</v>
      </c>
      <c r="B5" s="2" t="n">
        <v>119201.098</v>
      </c>
      <c r="C5" s="2" t="n">
        <v>1214.317056</v>
      </c>
      <c r="D5" s="2" t="n">
        <v>1214.18047</v>
      </c>
      <c r="E5" s="2" t="n">
        <v>1214.595192</v>
      </c>
      <c r="F5" s="2" t="n">
        <v>1214.410854</v>
      </c>
      <c r="G5" s="2" t="n">
        <v>1214.218988</v>
      </c>
      <c r="H5" s="2" t="n">
        <v>1214.559333</v>
      </c>
      <c r="I5" s="2" t="n">
        <v>1215.194105</v>
      </c>
      <c r="J5" s="2" t="n">
        <v>1214.863664</v>
      </c>
      <c r="K5" s="2" t="n">
        <v>1215.566375</v>
      </c>
      <c r="L5" s="2" t="n">
        <v>1215.215829</v>
      </c>
      <c r="M5" s="2" t="n">
        <v>1215.734268</v>
      </c>
      <c r="N5" s="2" t="n">
        <v>1214.603789</v>
      </c>
      <c r="O5" s="2" t="n">
        <v>1215.514753</v>
      </c>
      <c r="P5" s="2" t="n">
        <v>1215.967402</v>
      </c>
      <c r="Q5" s="2" t="n">
        <v>1216.567213</v>
      </c>
      <c r="R5" s="2" t="n">
        <v>1216.634232</v>
      </c>
      <c r="S5" s="2" t="n">
        <v>1216.607491</v>
      </c>
      <c r="T5" s="2" t="n">
        <v>1216.571353</v>
      </c>
      <c r="U5" s="2" t="n">
        <v>1216.071025</v>
      </c>
      <c r="V5" s="2" t="n">
        <v>1216.528261</v>
      </c>
      <c r="W5" s="2" t="n">
        <v>1216.642981</v>
      </c>
      <c r="X5" s="2" t="n">
        <v>1217.59026</v>
      </c>
      <c r="Y5" s="2" t="n">
        <v>1220.322093</v>
      </c>
      <c r="Z5" s="2" t="n">
        <v>1222.392758</v>
      </c>
      <c r="AA5" s="2" t="n">
        <v>1224.961061</v>
      </c>
      <c r="AB5" s="2" t="n">
        <v>1227.288272</v>
      </c>
      <c r="AC5" s="2" t="n">
        <v>1228.872633</v>
      </c>
      <c r="AD5" s="2" t="n">
        <v>1231.602959</v>
      </c>
      <c r="AE5" s="2" t="n">
        <v>1234.36549</v>
      </c>
      <c r="AF5" s="2" t="n">
        <v>1236.587366</v>
      </c>
      <c r="AG5" s="2" t="n">
        <v>1239.727008</v>
      </c>
      <c r="AH5" s="2" t="n">
        <v>1241.362582</v>
      </c>
      <c r="AI5" s="2" t="n">
        <v>1243.874913</v>
      </c>
      <c r="AJ5" s="2" t="n">
        <v>1245.469831</v>
      </c>
      <c r="AK5" s="2" t="n">
        <v>1245.125908</v>
      </c>
      <c r="AL5" s="2" t="n">
        <v>1245.591597</v>
      </c>
      <c r="AM5" s="2" t="n">
        <v>1245.116768</v>
      </c>
      <c r="AN5" s="2" t="n">
        <v>1244.865383</v>
      </c>
      <c r="AO5" s="2" t="n">
        <v>1245.2869</v>
      </c>
      <c r="AP5" s="2" t="n">
        <v>1245.266493</v>
      </c>
      <c r="AQ5" s="2" t="n">
        <v>1245.013545</v>
      </c>
      <c r="AR5" s="2" t="n">
        <v>1245.749153</v>
      </c>
      <c r="AS5" s="2" t="n">
        <v>1245.67538</v>
      </c>
      <c r="AT5" s="2" t="n">
        <v>1244.762969</v>
      </c>
      <c r="AU5" s="2" t="n">
        <v>1245.127685</v>
      </c>
      <c r="AV5" s="2" t="n">
        <v>1244.803401</v>
      </c>
      <c r="AW5" s="2" t="n">
        <v>1246.123365</v>
      </c>
      <c r="AX5" s="2" t="n">
        <v>1245.782179</v>
      </c>
      <c r="AY5" s="2" t="n">
        <v>1245.625948</v>
      </c>
      <c r="AZ5" s="2" t="n">
        <v>1245.461729</v>
      </c>
      <c r="BA5" s="2" t="n">
        <v>1247.494716</v>
      </c>
      <c r="BB5" s="2" t="n">
        <v>1247.674081</v>
      </c>
      <c r="BC5" s="2" t="n">
        <v>1247.749348</v>
      </c>
      <c r="BD5" s="2" t="n">
        <v>1247.56408</v>
      </c>
      <c r="BE5" s="2" t="n">
        <v>1247.062506</v>
      </c>
      <c r="BF5" s="2" t="n">
        <v>1247.527831</v>
      </c>
      <c r="BG5" s="2" t="n">
        <v>1246.930791</v>
      </c>
      <c r="BH5" s="2" t="n">
        <v>1246.951025</v>
      </c>
      <c r="BI5" s="2" t="n">
        <v>1247.286726</v>
      </c>
      <c r="BJ5" s="2" t="n">
        <v>1247.079566</v>
      </c>
      <c r="BK5" s="2" t="n">
        <v>1246.927763</v>
      </c>
      <c r="BL5" s="2" t="n">
        <v>1246.937812</v>
      </c>
      <c r="BM5" s="2" t="n">
        <v>1247.667987</v>
      </c>
      <c r="BN5" s="2" t="n">
        <v>1249.480318</v>
      </c>
      <c r="BO5" s="2" t="n">
        <v>1249.197285</v>
      </c>
      <c r="BP5" s="2" t="n">
        <v>1251.470772</v>
      </c>
      <c r="BQ5" s="2" t="n">
        <v>1253.758121</v>
      </c>
      <c r="BR5" s="2" t="n">
        <v>1255.501185</v>
      </c>
      <c r="BS5" s="2" t="n">
        <v>1255.96806</v>
      </c>
      <c r="BT5" s="2" t="n">
        <v>1255.751293</v>
      </c>
      <c r="BU5" s="2" t="n">
        <v>1260.840591</v>
      </c>
      <c r="BV5" s="2" t="n">
        <v>1260.525722</v>
      </c>
      <c r="BW5" s="2" t="n">
        <v>1260.732336</v>
      </c>
      <c r="BX5" s="2" t="n">
        <v>1260.623076</v>
      </c>
      <c r="BY5" s="2" t="n">
        <v>1260.465497</v>
      </c>
      <c r="BZ5" s="2" t="n">
        <v>1260.415418</v>
      </c>
      <c r="CA5" s="2" t="n">
        <v>1259.913989</v>
      </c>
      <c r="CB5" s="2" t="n">
        <v>1259.719635</v>
      </c>
      <c r="CC5" s="2" t="n">
        <v>1260.283786</v>
      </c>
      <c r="CD5" s="2" t="n">
        <v>1260.485113</v>
      </c>
      <c r="CE5" s="2" t="n">
        <v>1260.075165</v>
      </c>
      <c r="CF5" s="2" t="n">
        <v>1258.337547</v>
      </c>
      <c r="CG5" s="2" t="n">
        <v>1258.61527</v>
      </c>
      <c r="CH5" s="2" t="n">
        <v>1258.462923</v>
      </c>
      <c r="CI5" s="2" t="n">
        <v>1258.278326</v>
      </c>
      <c r="CJ5" s="2" t="n">
        <v>1258.863488</v>
      </c>
      <c r="CK5" s="2" t="n">
        <v>1259.18207</v>
      </c>
      <c r="CL5" s="2" t="n">
        <v>1258.985274</v>
      </c>
      <c r="CM5" s="2" t="n">
        <v>1260.026513</v>
      </c>
      <c r="CN5" s="2" t="n">
        <v>1259.560533</v>
      </c>
      <c r="CO5" s="2" t="n">
        <v>1259.312204</v>
      </c>
      <c r="CP5" s="2" t="n">
        <v>1259.065838</v>
      </c>
      <c r="CQ5" s="2" t="n">
        <v>1259.110718</v>
      </c>
      <c r="CR5" s="2" t="n">
        <v>1259.271944</v>
      </c>
      <c r="CS5" s="2" t="n">
        <v>1259.749736</v>
      </c>
      <c r="CT5" s="2" t="n">
        <v>1259.853794</v>
      </c>
    </row>
    <row r="6" customFormat="false" ht="12.75" hidden="false" customHeight="false" outlineLevel="0" collapsed="false">
      <c r="A6" s="0" t="s">
        <v>1290</v>
      </c>
      <c r="B6" s="2" t="n">
        <v>11903.59892</v>
      </c>
      <c r="C6" s="2" t="n">
        <v>86.620241</v>
      </c>
      <c r="D6" s="2" t="n">
        <v>67.064846</v>
      </c>
      <c r="E6" s="2" t="n">
        <v>38.957901</v>
      </c>
      <c r="F6" s="2" t="n">
        <v>22.770853</v>
      </c>
      <c r="G6" s="2" t="n">
        <v>23.248224</v>
      </c>
      <c r="H6" s="2" t="n">
        <v>21.588575</v>
      </c>
      <c r="I6" s="2" t="n">
        <v>21.378461</v>
      </c>
      <c r="J6" s="2" t="n">
        <v>21.441045</v>
      </c>
      <c r="K6" s="2" t="n">
        <v>21.423246</v>
      </c>
      <c r="L6" s="2" t="n">
        <v>21.170644</v>
      </c>
      <c r="M6" s="2" t="n">
        <v>21.241848</v>
      </c>
      <c r="N6" s="2" t="n">
        <v>21.32943</v>
      </c>
      <c r="O6" s="2" t="n">
        <v>21.121011</v>
      </c>
      <c r="P6" s="2" t="n">
        <v>21.169514</v>
      </c>
      <c r="Q6" s="2" t="n">
        <v>20.954365</v>
      </c>
      <c r="R6" s="2" t="n">
        <v>20.860576</v>
      </c>
      <c r="S6" s="2" t="n">
        <v>20.526147</v>
      </c>
      <c r="T6" s="2" t="n">
        <v>20.308075</v>
      </c>
      <c r="U6" s="2" t="n">
        <v>22.090287</v>
      </c>
      <c r="V6" s="2" t="n">
        <v>41.915657</v>
      </c>
      <c r="W6" s="2" t="n">
        <v>66.99253</v>
      </c>
      <c r="X6" s="2" t="n">
        <v>83.070816</v>
      </c>
      <c r="Y6" s="2" t="n">
        <v>93.387902</v>
      </c>
      <c r="Z6" s="2" t="n">
        <v>98.505408</v>
      </c>
      <c r="AA6" s="2" t="n">
        <v>102.609615</v>
      </c>
      <c r="AB6" s="2" t="n">
        <v>91.642014</v>
      </c>
      <c r="AC6" s="2" t="n">
        <v>97.173026</v>
      </c>
      <c r="AD6" s="2" t="n">
        <v>104.309845</v>
      </c>
      <c r="AE6" s="2" t="n">
        <v>116.030761</v>
      </c>
      <c r="AF6" s="2" t="n">
        <v>120.259003</v>
      </c>
      <c r="AG6" s="2" t="n">
        <v>120.433586</v>
      </c>
      <c r="AH6" s="2" t="n">
        <v>123.820066</v>
      </c>
      <c r="AI6" s="2" t="n">
        <v>134.873224</v>
      </c>
      <c r="AJ6" s="2" t="n">
        <v>145.023787</v>
      </c>
      <c r="AK6" s="2" t="n">
        <v>146.059993</v>
      </c>
      <c r="AL6" s="2" t="n">
        <v>171.351892</v>
      </c>
      <c r="AM6" s="2" t="n">
        <v>176.493018</v>
      </c>
      <c r="AN6" s="2" t="n">
        <v>178.070796</v>
      </c>
      <c r="AO6" s="2" t="n">
        <v>187.793285</v>
      </c>
      <c r="AP6" s="2" t="n">
        <v>188.72826</v>
      </c>
      <c r="AQ6" s="2" t="n">
        <v>177.92704</v>
      </c>
      <c r="AR6" s="2" t="n">
        <v>175.893548</v>
      </c>
      <c r="AS6" s="2" t="n">
        <v>178.140108</v>
      </c>
      <c r="AT6" s="2" t="n">
        <v>185.505158</v>
      </c>
      <c r="AU6" s="2" t="n">
        <v>190.460291</v>
      </c>
      <c r="AV6" s="2" t="n">
        <v>194.861388</v>
      </c>
      <c r="AW6" s="2" t="n">
        <v>193.100193</v>
      </c>
      <c r="AX6" s="2" t="n">
        <v>177.008576</v>
      </c>
      <c r="AY6" s="2" t="n">
        <v>176.179723</v>
      </c>
      <c r="AZ6" s="2" t="n">
        <v>172.806122</v>
      </c>
      <c r="BA6" s="2" t="n">
        <v>173.888336</v>
      </c>
      <c r="BB6" s="2" t="n">
        <v>174.431134</v>
      </c>
      <c r="BC6" s="2" t="n">
        <v>170.030746</v>
      </c>
      <c r="BD6" s="2" t="n">
        <v>166.343402</v>
      </c>
      <c r="BE6" s="2" t="n">
        <v>163.65743</v>
      </c>
      <c r="BF6" s="2" t="n">
        <v>165.499204</v>
      </c>
      <c r="BG6" s="2" t="n">
        <v>164.732695</v>
      </c>
      <c r="BH6" s="2" t="n">
        <v>164.595048</v>
      </c>
      <c r="BI6" s="2" t="n">
        <v>164.212837</v>
      </c>
      <c r="BJ6" s="2" t="n">
        <v>162.27567</v>
      </c>
      <c r="BK6" s="2" t="n">
        <v>161.943706</v>
      </c>
      <c r="BL6" s="2" t="n">
        <v>158.264281</v>
      </c>
      <c r="BM6" s="2" t="n">
        <v>162.377015</v>
      </c>
      <c r="BN6" s="2" t="n">
        <v>157.694692</v>
      </c>
      <c r="BO6" s="2" t="n">
        <v>157.895337</v>
      </c>
      <c r="BP6" s="2" t="n">
        <v>160.948274</v>
      </c>
      <c r="BQ6" s="2" t="n">
        <v>167.509471</v>
      </c>
      <c r="BR6" s="2" t="n">
        <v>168.817094</v>
      </c>
      <c r="BS6" s="2" t="n">
        <v>166.845972</v>
      </c>
      <c r="BT6" s="2" t="n">
        <v>164.180362</v>
      </c>
      <c r="BU6" s="2" t="n">
        <v>162.612682</v>
      </c>
      <c r="BV6" s="2" t="n">
        <v>163.024398</v>
      </c>
      <c r="BW6" s="2" t="n">
        <v>163.124102</v>
      </c>
      <c r="BX6" s="2" t="n">
        <v>159.888942</v>
      </c>
      <c r="BY6" s="2" t="n">
        <v>153.779586</v>
      </c>
      <c r="BZ6" s="2" t="n">
        <v>150.73419</v>
      </c>
      <c r="CA6" s="2" t="n">
        <v>154.909599</v>
      </c>
      <c r="CB6" s="2" t="n">
        <v>152.098067</v>
      </c>
      <c r="CC6" s="2" t="n">
        <v>147.555711</v>
      </c>
      <c r="CD6" s="2" t="n">
        <v>146.663129</v>
      </c>
      <c r="CE6" s="2" t="n">
        <v>147.943642</v>
      </c>
      <c r="CF6" s="2" t="n">
        <v>153.527637</v>
      </c>
      <c r="CG6" s="2" t="n">
        <v>156.180606</v>
      </c>
      <c r="CH6" s="2" t="n">
        <v>156.32024</v>
      </c>
      <c r="CI6" s="2" t="n">
        <v>159.801691</v>
      </c>
      <c r="CJ6" s="2" t="n">
        <v>159.091814</v>
      </c>
      <c r="CK6" s="2" t="n">
        <v>155.147869</v>
      </c>
      <c r="CL6" s="2" t="n">
        <v>157.234613</v>
      </c>
      <c r="CM6" s="2" t="n">
        <v>159.223249</v>
      </c>
      <c r="CN6" s="2" t="n">
        <v>149.598789</v>
      </c>
      <c r="CO6" s="2" t="n">
        <v>128.931602</v>
      </c>
      <c r="CP6" s="2" t="n">
        <v>112.950239</v>
      </c>
      <c r="CQ6" s="2" t="n">
        <v>108.471627</v>
      </c>
      <c r="CR6" s="2" t="n">
        <v>93.666256</v>
      </c>
      <c r="CS6" s="2" t="n">
        <v>66.204075</v>
      </c>
      <c r="CT6" s="2" t="n">
        <v>43.079938</v>
      </c>
    </row>
    <row r="7" customFormat="false" ht="12.75" hidden="false" customHeight="false" outlineLevel="0" collapsed="false">
      <c r="A7" s="0" t="s">
        <v>1291</v>
      </c>
      <c r="B7" s="2" t="n">
        <v>8708.494595</v>
      </c>
      <c r="C7" s="2" t="n">
        <v>257.371559</v>
      </c>
      <c r="D7" s="2" t="n">
        <v>264.231201</v>
      </c>
      <c r="E7" s="2" t="n">
        <v>299.604305</v>
      </c>
      <c r="F7" s="2" t="n">
        <v>354.310394</v>
      </c>
      <c r="G7" s="2" t="n">
        <v>378.069303</v>
      </c>
      <c r="H7" s="2" t="n">
        <v>368.662405</v>
      </c>
      <c r="I7" s="2" t="n">
        <v>329.469357</v>
      </c>
      <c r="J7" s="2" t="n">
        <v>313.325242</v>
      </c>
      <c r="K7" s="2" t="n">
        <v>305.221398</v>
      </c>
      <c r="L7" s="2" t="n">
        <v>305.072256</v>
      </c>
      <c r="M7" s="2" t="n">
        <v>327.586607</v>
      </c>
      <c r="N7" s="2" t="n">
        <v>334.29173</v>
      </c>
      <c r="O7" s="2" t="n">
        <v>343.602558</v>
      </c>
      <c r="P7" s="2" t="n">
        <v>340.343911</v>
      </c>
      <c r="Q7" s="2" t="n">
        <v>284.96261</v>
      </c>
      <c r="R7" s="2" t="n">
        <v>239.098331</v>
      </c>
      <c r="S7" s="2" t="n">
        <v>216.303682</v>
      </c>
      <c r="T7" s="2" t="n">
        <v>209.540446</v>
      </c>
      <c r="U7" s="2" t="n">
        <v>208.801861</v>
      </c>
      <c r="V7" s="2" t="n">
        <v>207.209608</v>
      </c>
      <c r="W7" s="2" t="n">
        <v>200.922377</v>
      </c>
      <c r="X7" s="2" t="n">
        <v>173.83903</v>
      </c>
      <c r="Y7" s="2" t="n">
        <v>150.962989</v>
      </c>
      <c r="Z7" s="2" t="n">
        <v>128.684031</v>
      </c>
      <c r="AA7" s="2" t="n">
        <v>95.85642</v>
      </c>
      <c r="AB7" s="2" t="n">
        <v>69.533246</v>
      </c>
      <c r="AC7" s="2" t="n">
        <v>48.613996</v>
      </c>
      <c r="AD7" s="2" t="n">
        <v>37.261908</v>
      </c>
      <c r="AE7" s="2" t="n">
        <v>33.86825</v>
      </c>
      <c r="AF7" s="2" t="n">
        <v>38.823042</v>
      </c>
      <c r="AG7" s="2" t="n">
        <v>53.69131</v>
      </c>
      <c r="AH7" s="2" t="n">
        <v>60.638027</v>
      </c>
      <c r="AI7" s="2" t="n">
        <v>46.698298</v>
      </c>
      <c r="AJ7" s="2" t="n">
        <v>27.912918</v>
      </c>
      <c r="AK7" s="2" t="n">
        <v>14.517875</v>
      </c>
      <c r="AL7" s="2" t="n">
        <v>10.36042</v>
      </c>
      <c r="AM7" s="2" t="n">
        <v>9.004011</v>
      </c>
      <c r="AN7" s="2" t="n">
        <v>7.151592</v>
      </c>
      <c r="AO7" s="2" t="n">
        <v>6.937153</v>
      </c>
      <c r="AP7" s="2" t="n">
        <v>4.849263</v>
      </c>
      <c r="AQ7" s="2" t="n">
        <v>2.259609</v>
      </c>
      <c r="AR7" s="2" t="n">
        <v>3.158481</v>
      </c>
      <c r="AS7" s="2" t="n">
        <v>2.150988</v>
      </c>
      <c r="AT7" s="2" t="n">
        <v>7.277196</v>
      </c>
      <c r="AU7" s="2" t="n">
        <v>18.839285</v>
      </c>
      <c r="AV7" s="2" t="n">
        <v>33.831745</v>
      </c>
      <c r="AW7" s="2" t="n">
        <v>27.971023</v>
      </c>
      <c r="AX7" s="2" t="n">
        <v>19.905882</v>
      </c>
      <c r="AY7" s="2" t="n">
        <v>12.864951</v>
      </c>
      <c r="AZ7" s="2" t="n">
        <v>8.750652</v>
      </c>
      <c r="BA7" s="2" t="n">
        <v>8.25012</v>
      </c>
      <c r="BB7" s="2" t="n">
        <v>9.742457</v>
      </c>
      <c r="BC7" s="2" t="n">
        <v>13.13463</v>
      </c>
      <c r="BD7" s="2" t="n">
        <v>19.420658</v>
      </c>
      <c r="BE7" s="2" t="n">
        <v>23.248156</v>
      </c>
      <c r="BF7" s="2" t="n">
        <v>27.330107</v>
      </c>
      <c r="BG7" s="2" t="n">
        <v>28.224643</v>
      </c>
      <c r="BH7" s="2" t="n">
        <v>27.826681</v>
      </c>
      <c r="BI7" s="2" t="n">
        <v>24.463484</v>
      </c>
      <c r="BJ7" s="2" t="n">
        <v>20.364087</v>
      </c>
      <c r="BK7" s="2" t="n">
        <v>15.393968</v>
      </c>
      <c r="BL7" s="2" t="n">
        <v>13.426554</v>
      </c>
      <c r="BM7" s="2" t="n">
        <v>10.163513</v>
      </c>
      <c r="BN7" s="2" t="n">
        <v>8.010331</v>
      </c>
      <c r="BO7" s="2" t="n">
        <v>7.438105</v>
      </c>
      <c r="BP7" s="2" t="n">
        <v>6.754384</v>
      </c>
      <c r="BQ7" s="2" t="n">
        <v>9.032595</v>
      </c>
      <c r="BR7" s="2" t="n">
        <v>10.424551</v>
      </c>
      <c r="BS7" s="2" t="n">
        <v>12.857722</v>
      </c>
      <c r="BT7" s="2" t="n">
        <v>15.501027</v>
      </c>
      <c r="BU7" s="2" t="n">
        <v>18.504398</v>
      </c>
      <c r="BV7" s="2" t="n">
        <v>17.611073</v>
      </c>
      <c r="BW7" s="2" t="n">
        <v>14.873771</v>
      </c>
      <c r="BX7" s="2" t="n">
        <v>14.254024</v>
      </c>
      <c r="BY7" s="2" t="n">
        <v>15.437159</v>
      </c>
      <c r="BZ7" s="2" t="n">
        <v>15.146605</v>
      </c>
      <c r="CA7" s="2" t="n">
        <v>13.125725</v>
      </c>
      <c r="CB7" s="2" t="n">
        <v>13.077412</v>
      </c>
      <c r="CC7" s="2" t="n">
        <v>16.246545</v>
      </c>
      <c r="CD7" s="2" t="n">
        <v>22.063156</v>
      </c>
      <c r="CE7" s="2" t="n">
        <v>26.244756</v>
      </c>
      <c r="CF7" s="2" t="n">
        <v>32.207884</v>
      </c>
      <c r="CG7" s="2" t="n">
        <v>36.62327</v>
      </c>
      <c r="CH7" s="2" t="n">
        <v>44.759999</v>
      </c>
      <c r="CI7" s="2" t="n">
        <v>49.223409</v>
      </c>
      <c r="CJ7" s="2" t="n">
        <v>49.164967</v>
      </c>
      <c r="CK7" s="2" t="n">
        <v>49.780414</v>
      </c>
      <c r="CL7" s="2" t="n">
        <v>51.635348</v>
      </c>
      <c r="CM7" s="2" t="n">
        <v>59.244765</v>
      </c>
      <c r="CN7" s="2" t="n">
        <v>64.204783</v>
      </c>
      <c r="CO7" s="2" t="n">
        <v>79.173062</v>
      </c>
      <c r="CP7" s="2" t="n">
        <v>84.789507</v>
      </c>
      <c r="CQ7" s="2" t="n">
        <v>88.880351</v>
      </c>
      <c r="CR7" s="2" t="n">
        <v>91.577193</v>
      </c>
      <c r="CS7" s="2" t="n">
        <v>93.651396</v>
      </c>
      <c r="CT7" s="2" t="n">
        <v>91.771118</v>
      </c>
    </row>
    <row r="8" customFormat="false" ht="12.75" hidden="false" customHeight="false" outlineLevel="0" collapsed="false">
      <c r="A8" s="0" t="s">
        <v>1292</v>
      </c>
      <c r="B8" s="2" t="n">
        <v>257837.9598</v>
      </c>
      <c r="C8" s="2" t="n">
        <v>2559.877665</v>
      </c>
      <c r="D8" s="2" t="n">
        <v>2548.788962</v>
      </c>
      <c r="E8" s="2" t="n">
        <v>2552.706422</v>
      </c>
      <c r="F8" s="2" t="n">
        <v>2548.949162</v>
      </c>
      <c r="G8" s="2" t="n">
        <v>2580.430643</v>
      </c>
      <c r="H8" s="2" t="n">
        <v>2561.16672</v>
      </c>
      <c r="I8" s="2" t="n">
        <v>2535.666976</v>
      </c>
      <c r="J8" s="2" t="n">
        <v>2514.363968</v>
      </c>
      <c r="K8" s="2" t="n">
        <v>2486.74789</v>
      </c>
      <c r="L8" s="2" t="n">
        <v>2495.756393</v>
      </c>
      <c r="M8" s="2" t="n">
        <v>2509.398837</v>
      </c>
      <c r="N8" s="2" t="n">
        <v>2504.784776</v>
      </c>
      <c r="O8" s="2" t="n">
        <v>2474.076599</v>
      </c>
      <c r="P8" s="2" t="n">
        <v>2460.798553</v>
      </c>
      <c r="Q8" s="2" t="n">
        <v>2457.372843</v>
      </c>
      <c r="R8" s="2" t="n">
        <v>2455.389399</v>
      </c>
      <c r="S8" s="2" t="n">
        <v>2445.731158</v>
      </c>
      <c r="T8" s="2" t="n">
        <v>2430.457619</v>
      </c>
      <c r="U8" s="2" t="n">
        <v>2444.951612</v>
      </c>
      <c r="V8" s="2" t="n">
        <v>2451.707561</v>
      </c>
      <c r="W8" s="2" t="n">
        <v>2450.203956</v>
      </c>
      <c r="X8" s="2" t="n">
        <v>2539.955868</v>
      </c>
      <c r="Y8" s="2" t="n">
        <v>2582.71167</v>
      </c>
      <c r="Z8" s="2" t="n">
        <v>2579.702902</v>
      </c>
      <c r="AA8" s="2" t="n">
        <v>2450.847285</v>
      </c>
      <c r="AB8" s="2" t="n">
        <v>2534.561321</v>
      </c>
      <c r="AC8" s="2" t="n">
        <v>2601.610764</v>
      </c>
      <c r="AD8" s="2" t="n">
        <v>2613.238371</v>
      </c>
      <c r="AE8" s="2" t="n">
        <v>2623.653524</v>
      </c>
      <c r="AF8" s="2" t="n">
        <v>2648.504137</v>
      </c>
      <c r="AG8" s="2" t="n">
        <v>2655.103584</v>
      </c>
      <c r="AH8" s="2" t="n">
        <v>2664.012124</v>
      </c>
      <c r="AI8" s="2" t="n">
        <v>2648.865152</v>
      </c>
      <c r="AJ8" s="2" t="n">
        <v>2653.707971</v>
      </c>
      <c r="AK8" s="2" t="n">
        <v>2664.649994</v>
      </c>
      <c r="AL8" s="2" t="n">
        <v>2641.461439</v>
      </c>
      <c r="AM8" s="2" t="n">
        <v>2721.617518</v>
      </c>
      <c r="AN8" s="2" t="n">
        <v>2751.922802</v>
      </c>
      <c r="AO8" s="2" t="n">
        <v>2730.086227</v>
      </c>
      <c r="AP8" s="2" t="n">
        <v>2760.14331</v>
      </c>
      <c r="AQ8" s="2" t="n">
        <v>2773.939653</v>
      </c>
      <c r="AR8" s="2" t="n">
        <v>2789.412069</v>
      </c>
      <c r="AS8" s="2" t="n">
        <v>2771.728736</v>
      </c>
      <c r="AT8" s="2" t="n">
        <v>2768.930105</v>
      </c>
      <c r="AU8" s="2" t="n">
        <v>2717.24391</v>
      </c>
      <c r="AV8" s="2" t="n">
        <v>2723.07673</v>
      </c>
      <c r="AW8" s="2" t="n">
        <v>2735.079268</v>
      </c>
      <c r="AX8" s="2" t="n">
        <v>2702.722148</v>
      </c>
      <c r="AY8" s="2" t="n">
        <v>2752.277887</v>
      </c>
      <c r="AZ8" s="2" t="n">
        <v>2776.964956</v>
      </c>
      <c r="BA8" s="2" t="n">
        <v>2753.17374</v>
      </c>
      <c r="BB8" s="2" t="n">
        <v>2783.826504</v>
      </c>
      <c r="BC8" s="2" t="n">
        <v>2794.253954</v>
      </c>
      <c r="BD8" s="2" t="n">
        <v>2803.059912</v>
      </c>
      <c r="BE8" s="2" t="n">
        <v>2798.384311</v>
      </c>
      <c r="BF8" s="2" t="n">
        <v>2787.863243</v>
      </c>
      <c r="BG8" s="2" t="n">
        <v>2768.82982</v>
      </c>
      <c r="BH8" s="2" t="n">
        <v>2770.122634</v>
      </c>
      <c r="BI8" s="2" t="n">
        <v>2792.790398</v>
      </c>
      <c r="BJ8" s="2" t="n">
        <v>2808.840189</v>
      </c>
      <c r="BK8" s="2" t="n">
        <v>2816.342595</v>
      </c>
      <c r="BL8" s="2" t="n">
        <v>2832.970584</v>
      </c>
      <c r="BM8" s="2" t="n">
        <v>2816.296431</v>
      </c>
      <c r="BN8" s="2" t="n">
        <v>2808.458195</v>
      </c>
      <c r="BO8" s="2" t="n">
        <v>2842.378557</v>
      </c>
      <c r="BP8" s="2" t="n">
        <v>2855.83267</v>
      </c>
      <c r="BQ8" s="2" t="n">
        <v>2858.670699</v>
      </c>
      <c r="BR8" s="2" t="n">
        <v>2864.817201</v>
      </c>
      <c r="BS8" s="2" t="n">
        <v>2859.219088</v>
      </c>
      <c r="BT8" s="2" t="n">
        <v>2855.777605</v>
      </c>
      <c r="BU8" s="2" t="n">
        <v>2828.837108</v>
      </c>
      <c r="BV8" s="2" t="n">
        <v>2826.436875</v>
      </c>
      <c r="BW8" s="2" t="n">
        <v>2816.939838</v>
      </c>
      <c r="BX8" s="2" t="n">
        <v>2826.040408</v>
      </c>
      <c r="BY8" s="2" t="n">
        <v>2780.753293</v>
      </c>
      <c r="BZ8" s="2" t="n">
        <v>2740.337862</v>
      </c>
      <c r="CA8" s="2" t="n">
        <v>2768.812174</v>
      </c>
      <c r="CB8" s="2" t="n">
        <v>2738.787789</v>
      </c>
      <c r="CC8" s="2" t="n">
        <v>2678.989389</v>
      </c>
      <c r="CD8" s="2" t="n">
        <v>2634.863626</v>
      </c>
      <c r="CE8" s="2" t="n">
        <v>2756.457822</v>
      </c>
      <c r="CF8" s="2" t="n">
        <v>2814.644152</v>
      </c>
      <c r="CG8" s="2" t="n">
        <v>2814.044369</v>
      </c>
      <c r="CH8" s="2" t="n">
        <v>2763.378733</v>
      </c>
      <c r="CI8" s="2" t="n">
        <v>2789.894697</v>
      </c>
      <c r="CJ8" s="2" t="n">
        <v>2764.403236</v>
      </c>
      <c r="CK8" s="2" t="n">
        <v>2673.012604</v>
      </c>
      <c r="CL8" s="2" t="n">
        <v>2547.07359</v>
      </c>
      <c r="CM8" s="2" t="n">
        <v>2682.662495</v>
      </c>
      <c r="CN8" s="2" t="n">
        <v>2739.467383</v>
      </c>
      <c r="CO8" s="2" t="n">
        <v>2768.551548</v>
      </c>
      <c r="CP8" s="2" t="n">
        <v>2717.363517</v>
      </c>
      <c r="CQ8" s="2" t="n">
        <v>2789.320817</v>
      </c>
      <c r="CR8" s="2" t="n">
        <v>2797.910847</v>
      </c>
      <c r="CS8" s="2" t="n">
        <v>2741.830388</v>
      </c>
      <c r="CT8" s="2" t="n">
        <v>2718.17777</v>
      </c>
    </row>
    <row r="9" customFormat="false" ht="12.75" hidden="false" customHeight="false" outlineLevel="0" collapsed="false">
      <c r="A9" s="0" t="s">
        <v>1293</v>
      </c>
      <c r="B9" s="2" t="n">
        <v>366866.8708</v>
      </c>
      <c r="C9" s="2" t="n">
        <v>2867.45748</v>
      </c>
      <c r="D9" s="2" t="n">
        <v>2744.376283</v>
      </c>
      <c r="E9" s="2" t="n">
        <v>2630.749659</v>
      </c>
      <c r="F9" s="2" t="n">
        <v>2509.196388</v>
      </c>
      <c r="G9" s="2" t="n">
        <v>2429.551072</v>
      </c>
      <c r="H9" s="2" t="n">
        <v>2376.352984</v>
      </c>
      <c r="I9" s="2" t="n">
        <v>2339.388437</v>
      </c>
      <c r="J9" s="2" t="n">
        <v>2271.266415</v>
      </c>
      <c r="K9" s="2" t="n">
        <v>2246.750286</v>
      </c>
      <c r="L9" s="2" t="n">
        <v>2168.408875</v>
      </c>
      <c r="M9" s="2" t="n">
        <v>2141.585698</v>
      </c>
      <c r="N9" s="2" t="n">
        <v>2104.482284</v>
      </c>
      <c r="O9" s="2" t="n">
        <v>2097.143319</v>
      </c>
      <c r="P9" s="2" t="n">
        <v>2094.273063</v>
      </c>
      <c r="Q9" s="2" t="n">
        <v>2090.557648</v>
      </c>
      <c r="R9" s="2" t="n">
        <v>2096.849525</v>
      </c>
      <c r="S9" s="2" t="n">
        <v>2116.858672</v>
      </c>
      <c r="T9" s="2" t="n">
        <v>2173.518937</v>
      </c>
      <c r="U9" s="2" t="n">
        <v>2161.32979</v>
      </c>
      <c r="V9" s="2" t="n">
        <v>2204.952085</v>
      </c>
      <c r="W9" s="2" t="n">
        <v>2311.025271</v>
      </c>
      <c r="X9" s="2" t="n">
        <v>2396.172504</v>
      </c>
      <c r="Y9" s="2" t="n">
        <v>2515.269412</v>
      </c>
      <c r="Z9" s="2" t="n">
        <v>2724.033387</v>
      </c>
      <c r="AA9" s="2" t="n">
        <v>3104.696344</v>
      </c>
      <c r="AB9" s="2" t="n">
        <v>3300.324142</v>
      </c>
      <c r="AC9" s="2" t="n">
        <v>3423.096294</v>
      </c>
      <c r="AD9" s="2" t="n">
        <v>3537.303042</v>
      </c>
      <c r="AE9" s="2" t="n">
        <v>3666.625916</v>
      </c>
      <c r="AF9" s="2" t="n">
        <v>3676.707957</v>
      </c>
      <c r="AG9" s="2" t="n">
        <v>3640.54616</v>
      </c>
      <c r="AH9" s="2" t="n">
        <v>3626.210512</v>
      </c>
      <c r="AI9" s="2" t="n">
        <v>3719.872333</v>
      </c>
      <c r="AJ9" s="2" t="n">
        <v>3766.154718</v>
      </c>
      <c r="AK9" s="2" t="n">
        <v>3799.275174</v>
      </c>
      <c r="AL9" s="2" t="n">
        <v>3850.180001</v>
      </c>
      <c r="AM9" s="2" t="n">
        <v>3862.516596</v>
      </c>
      <c r="AN9" s="2" t="n">
        <v>3893.839826</v>
      </c>
      <c r="AO9" s="2" t="n">
        <v>3961.547341</v>
      </c>
      <c r="AP9" s="2" t="n">
        <v>3993.167336</v>
      </c>
      <c r="AQ9" s="2" t="n">
        <v>4068.989003</v>
      </c>
      <c r="AR9" s="2" t="n">
        <v>4155.569789</v>
      </c>
      <c r="AS9" s="2" t="n">
        <v>4258.265504</v>
      </c>
      <c r="AT9" s="2" t="n">
        <v>4320.231025</v>
      </c>
      <c r="AU9" s="2" t="n">
        <v>4402.489572</v>
      </c>
      <c r="AV9" s="2" t="n">
        <v>4422.509604</v>
      </c>
      <c r="AW9" s="2" t="n">
        <v>4416.332418</v>
      </c>
      <c r="AX9" s="2" t="n">
        <v>4491.685297</v>
      </c>
      <c r="AY9" s="2" t="n">
        <v>4529.257536</v>
      </c>
      <c r="AZ9" s="2" t="n">
        <v>4543.318802</v>
      </c>
      <c r="BA9" s="2" t="n">
        <v>4625.901731</v>
      </c>
      <c r="BB9" s="2" t="n">
        <v>4672.186909</v>
      </c>
      <c r="BC9" s="2" t="n">
        <v>4776.40495</v>
      </c>
      <c r="BD9" s="2" t="n">
        <v>4862.251224</v>
      </c>
      <c r="BE9" s="2" t="n">
        <v>4882.635614</v>
      </c>
      <c r="BF9" s="2" t="n">
        <v>4940.630091</v>
      </c>
      <c r="BG9" s="2" t="n">
        <v>4896.23524</v>
      </c>
      <c r="BH9" s="2" t="n">
        <v>4907.190268</v>
      </c>
      <c r="BI9" s="2" t="n">
        <v>4896.186949</v>
      </c>
      <c r="BJ9" s="2" t="n">
        <v>4976.878705</v>
      </c>
      <c r="BK9" s="2" t="n">
        <v>5026.128488</v>
      </c>
      <c r="BL9" s="2" t="n">
        <v>5076.968654</v>
      </c>
      <c r="BM9" s="2" t="n">
        <v>5090.321509</v>
      </c>
      <c r="BN9" s="2" t="n">
        <v>5074.642698</v>
      </c>
      <c r="BO9" s="2" t="n">
        <v>5050.684049</v>
      </c>
      <c r="BP9" s="2" t="n">
        <v>5097.130545</v>
      </c>
      <c r="BQ9" s="2" t="n">
        <v>5199.515963</v>
      </c>
      <c r="BR9" s="2" t="n">
        <v>5213.620142</v>
      </c>
      <c r="BS9" s="2" t="n">
        <v>5194.529328</v>
      </c>
      <c r="BT9" s="2" t="n">
        <v>5189.82272</v>
      </c>
      <c r="BU9" s="2" t="n">
        <v>5210.014002</v>
      </c>
      <c r="BV9" s="2" t="n">
        <v>5194.50701</v>
      </c>
      <c r="BW9" s="2" t="n">
        <v>5080.245816</v>
      </c>
      <c r="BX9" s="2" t="n">
        <v>5002.489515</v>
      </c>
      <c r="BY9" s="2" t="n">
        <v>4814.380304</v>
      </c>
      <c r="BZ9" s="2" t="n">
        <v>4668.876017</v>
      </c>
      <c r="CA9" s="2" t="n">
        <v>4474.470813</v>
      </c>
      <c r="CB9" s="2" t="n">
        <v>4368.534661</v>
      </c>
      <c r="CC9" s="2" t="n">
        <v>4525.378454</v>
      </c>
      <c r="CD9" s="2" t="n">
        <v>4573.48639</v>
      </c>
      <c r="CE9" s="2" t="n">
        <v>4494.50028</v>
      </c>
      <c r="CF9" s="2" t="n">
        <v>4472.71015</v>
      </c>
      <c r="CG9" s="2" t="n">
        <v>4443.917803</v>
      </c>
      <c r="CH9" s="2" t="n">
        <v>4471.121331</v>
      </c>
      <c r="CI9" s="2" t="n">
        <v>4392.295832</v>
      </c>
      <c r="CJ9" s="2" t="n">
        <v>4338.61873</v>
      </c>
      <c r="CK9" s="2" t="n">
        <v>4281.143926</v>
      </c>
      <c r="CL9" s="2" t="n">
        <v>4179.40889</v>
      </c>
      <c r="CM9" s="2" t="n">
        <v>3857.065555</v>
      </c>
      <c r="CN9" s="2" t="n">
        <v>3658.319294</v>
      </c>
      <c r="CO9" s="2" t="n">
        <v>3489.501459</v>
      </c>
      <c r="CP9" s="2" t="n">
        <v>3380.40589</v>
      </c>
      <c r="CQ9" s="2" t="n">
        <v>3062.848834</v>
      </c>
      <c r="CR9" s="2" t="n">
        <v>2930.105409</v>
      </c>
      <c r="CS9" s="2" t="n">
        <v>2858.84376</v>
      </c>
      <c r="CT9" s="2" t="n">
        <v>2751.553211</v>
      </c>
    </row>
    <row r="10" customFormat="false" ht="12.75" hidden="false" customHeight="false" outlineLevel="0" collapsed="false">
      <c r="A10" s="0" t="s">
        <v>1294</v>
      </c>
      <c r="B10" s="2" t="n">
        <v>4344.75856</v>
      </c>
      <c r="C10" s="2" t="n">
        <v>26.224783</v>
      </c>
      <c r="D10" s="2" t="n">
        <v>26.032808</v>
      </c>
      <c r="E10" s="2" t="n">
        <v>26.035665</v>
      </c>
      <c r="F10" s="2" t="n">
        <v>26.197658</v>
      </c>
      <c r="G10" s="2" t="n">
        <v>26.168405</v>
      </c>
      <c r="H10" s="2" t="n">
        <v>26.02759</v>
      </c>
      <c r="I10" s="2" t="n">
        <v>25.985517</v>
      </c>
      <c r="J10" s="2" t="n">
        <v>25.918247</v>
      </c>
      <c r="K10" s="2" t="n">
        <v>26.246965</v>
      </c>
      <c r="L10" s="2" t="n">
        <v>26.268218</v>
      </c>
      <c r="M10" s="2" t="n">
        <v>26.236886</v>
      </c>
      <c r="N10" s="2" t="n">
        <v>26.047827</v>
      </c>
      <c r="O10" s="2" t="n">
        <v>26.274901</v>
      </c>
      <c r="P10" s="2" t="n">
        <v>26.166516</v>
      </c>
      <c r="Q10" s="2" t="n">
        <v>26.204819</v>
      </c>
      <c r="R10" s="2" t="n">
        <v>26.285968</v>
      </c>
      <c r="S10" s="2" t="n">
        <v>26.170025</v>
      </c>
      <c r="T10" s="2" t="n">
        <v>26.111766</v>
      </c>
      <c r="U10" s="2" t="n">
        <v>26.24741</v>
      </c>
      <c r="V10" s="2" t="n">
        <v>25.432924</v>
      </c>
      <c r="W10" s="2" t="n">
        <v>41.949143</v>
      </c>
      <c r="X10" s="2" t="n">
        <v>24.660493</v>
      </c>
      <c r="Y10" s="2" t="n">
        <v>23.710159</v>
      </c>
      <c r="Z10" s="2" t="n">
        <v>25.102908</v>
      </c>
      <c r="AA10" s="2" t="n">
        <v>26.07004</v>
      </c>
      <c r="AB10" s="2" t="n">
        <v>26.314647</v>
      </c>
      <c r="AC10" s="2" t="n">
        <v>26.145707</v>
      </c>
      <c r="AD10" s="2" t="n">
        <v>26.593724</v>
      </c>
      <c r="AE10" s="2" t="n">
        <v>32.945422</v>
      </c>
      <c r="AF10" s="2" t="n">
        <v>33.047472</v>
      </c>
      <c r="AG10" s="2" t="n">
        <v>33.128011</v>
      </c>
      <c r="AH10" s="2" t="n">
        <v>33.060482</v>
      </c>
      <c r="AI10" s="2" t="n">
        <v>37.602872</v>
      </c>
      <c r="AJ10" s="2" t="n">
        <v>37.437308</v>
      </c>
      <c r="AK10" s="2" t="n">
        <v>36.930052</v>
      </c>
      <c r="AL10" s="2" t="n">
        <v>37.283611</v>
      </c>
      <c r="AM10" s="2" t="n">
        <v>37.53211</v>
      </c>
      <c r="AN10" s="2" t="n">
        <v>37.671151</v>
      </c>
      <c r="AO10" s="2" t="n">
        <v>37.210285</v>
      </c>
      <c r="AP10" s="2" t="n">
        <v>36.780521</v>
      </c>
      <c r="AQ10" s="2" t="n">
        <v>36.147921</v>
      </c>
      <c r="AR10" s="2" t="n">
        <v>37.187486</v>
      </c>
      <c r="AS10" s="2" t="n">
        <v>31.206634</v>
      </c>
      <c r="AT10" s="2" t="n">
        <v>31.802799</v>
      </c>
      <c r="AU10" s="2" t="n">
        <v>52.44211</v>
      </c>
      <c r="AV10" s="2" t="n">
        <v>54.773241</v>
      </c>
      <c r="AW10" s="2" t="n">
        <v>53.343405</v>
      </c>
      <c r="AX10" s="2" t="n">
        <v>53.19423</v>
      </c>
      <c r="AY10" s="2" t="n">
        <v>53.355848</v>
      </c>
      <c r="AZ10" s="2" t="n">
        <v>53.563768</v>
      </c>
      <c r="BA10" s="2" t="n">
        <v>53.797824</v>
      </c>
      <c r="BB10" s="2" t="n">
        <v>53.906816</v>
      </c>
      <c r="BC10" s="2" t="n">
        <v>54.061883</v>
      </c>
      <c r="BD10" s="2" t="n">
        <v>53.205233</v>
      </c>
      <c r="BE10" s="2" t="n">
        <v>53.203498</v>
      </c>
      <c r="BF10" s="2" t="n">
        <v>52.955479</v>
      </c>
      <c r="BG10" s="2" t="n">
        <v>59.57669</v>
      </c>
      <c r="BH10" s="2" t="n">
        <v>60.726241</v>
      </c>
      <c r="BI10" s="2" t="n">
        <v>60.177723</v>
      </c>
      <c r="BJ10" s="2" t="n">
        <v>60.774014</v>
      </c>
      <c r="BK10" s="2" t="n">
        <v>64.453353</v>
      </c>
      <c r="BL10" s="2" t="n">
        <v>65.193434</v>
      </c>
      <c r="BM10" s="2" t="n">
        <v>65.628314</v>
      </c>
      <c r="BN10" s="2" t="n">
        <v>65.682623</v>
      </c>
      <c r="BO10" s="2" t="n">
        <v>66.522632</v>
      </c>
      <c r="BP10" s="2" t="n">
        <v>66.142654</v>
      </c>
      <c r="BQ10" s="2" t="n">
        <v>65.706157</v>
      </c>
      <c r="BR10" s="2" t="n">
        <v>65.823004</v>
      </c>
      <c r="BS10" s="2" t="n">
        <v>69.573189</v>
      </c>
      <c r="BT10" s="2" t="n">
        <v>71.95937</v>
      </c>
      <c r="BU10" s="2" t="n">
        <v>72.28217</v>
      </c>
      <c r="BV10" s="2" t="n">
        <v>71.630222</v>
      </c>
      <c r="BW10" s="2" t="n">
        <v>71.195975</v>
      </c>
      <c r="BX10" s="2" t="n">
        <v>71.82009</v>
      </c>
      <c r="BY10" s="2" t="n">
        <v>72.005672</v>
      </c>
      <c r="BZ10" s="2" t="n">
        <v>71.607258</v>
      </c>
      <c r="CA10" s="2" t="n">
        <v>67.017784</v>
      </c>
      <c r="CB10" s="2" t="n">
        <v>63.823377</v>
      </c>
      <c r="CC10" s="2" t="n">
        <v>65.491977</v>
      </c>
      <c r="CD10" s="2" t="n">
        <v>65.243474</v>
      </c>
      <c r="CE10" s="2" t="n">
        <v>64.366576</v>
      </c>
      <c r="CF10" s="2" t="n">
        <v>64.845488</v>
      </c>
      <c r="CG10" s="2" t="n">
        <v>64.744381</v>
      </c>
      <c r="CH10" s="2" t="n">
        <v>57.18413</v>
      </c>
      <c r="CI10" s="2" t="n">
        <v>43.166065</v>
      </c>
      <c r="CJ10" s="2" t="n">
        <v>43.482507</v>
      </c>
      <c r="CK10" s="2" t="n">
        <v>43.790449</v>
      </c>
      <c r="CL10" s="2" t="n">
        <v>44.060595</v>
      </c>
      <c r="CM10" s="2" t="n">
        <v>43.697056</v>
      </c>
      <c r="CN10" s="2" t="n">
        <v>43.55205</v>
      </c>
      <c r="CO10" s="2" t="n">
        <v>43.641339</v>
      </c>
      <c r="CP10" s="2" t="n">
        <v>43.854289</v>
      </c>
      <c r="CQ10" s="2" t="n">
        <v>61.507435</v>
      </c>
      <c r="CR10" s="2" t="n">
        <v>44.401698</v>
      </c>
      <c r="CS10" s="2" t="n">
        <v>44.004362</v>
      </c>
      <c r="CT10" s="2" t="n">
        <v>42.793552</v>
      </c>
    </row>
    <row r="11" customFormat="false" ht="12.75" hidden="false" customHeight="false" outlineLevel="0" collapsed="false">
      <c r="A11" s="0" t="s">
        <v>1295</v>
      </c>
      <c r="B11" s="2" t="n">
        <v>121033.3832</v>
      </c>
      <c r="C11" s="2" t="n">
        <v>1259.616811</v>
      </c>
      <c r="D11" s="2" t="n">
        <v>1258.997831</v>
      </c>
      <c r="E11" s="2" t="n">
        <v>1259.096737</v>
      </c>
      <c r="F11" s="2" t="n">
        <v>1259.818869</v>
      </c>
      <c r="G11" s="2" t="n">
        <v>1260.095135</v>
      </c>
      <c r="H11" s="2" t="n">
        <v>1260.602148</v>
      </c>
      <c r="I11" s="2" t="n">
        <v>1260.436338</v>
      </c>
      <c r="J11" s="2" t="n">
        <v>1260.378683</v>
      </c>
      <c r="K11" s="2" t="n">
        <v>1260.554875</v>
      </c>
      <c r="L11" s="2" t="n">
        <v>1260.570563</v>
      </c>
      <c r="M11" s="2" t="n">
        <v>1262.149128</v>
      </c>
      <c r="N11" s="2" t="n">
        <v>1260.007512</v>
      </c>
      <c r="O11" s="2" t="n">
        <v>1260.446878</v>
      </c>
      <c r="P11" s="2" t="n">
        <v>1260.604328</v>
      </c>
      <c r="Q11" s="2" t="n">
        <v>1260.68252</v>
      </c>
      <c r="R11" s="2" t="n">
        <v>1260.720529</v>
      </c>
      <c r="S11" s="2" t="n">
        <v>1260.556001</v>
      </c>
      <c r="T11" s="2" t="n">
        <v>1260.479063</v>
      </c>
      <c r="U11" s="2" t="n">
        <v>1260.41828</v>
      </c>
      <c r="V11" s="2" t="n">
        <v>1260.654679</v>
      </c>
      <c r="W11" s="2" t="n">
        <v>1261.290699</v>
      </c>
      <c r="X11" s="2" t="n">
        <v>1260.948348</v>
      </c>
      <c r="Y11" s="2" t="n">
        <v>1261.869825</v>
      </c>
      <c r="Z11" s="2" t="n">
        <v>1259.488522</v>
      </c>
      <c r="AA11" s="2" t="n">
        <v>1260.761232</v>
      </c>
      <c r="AB11" s="2" t="n">
        <v>1260.833642</v>
      </c>
      <c r="AC11" s="2" t="n">
        <v>1261.037082</v>
      </c>
      <c r="AD11" s="2" t="n">
        <v>1259.809342</v>
      </c>
      <c r="AE11" s="2" t="n">
        <v>1260.721483</v>
      </c>
      <c r="AF11" s="2" t="n">
        <v>1260.934157</v>
      </c>
      <c r="AG11" s="2" t="n">
        <v>1260.975414</v>
      </c>
      <c r="AH11" s="2" t="n">
        <v>1260.746212</v>
      </c>
      <c r="AI11" s="2" t="n">
        <v>1261.540566</v>
      </c>
      <c r="AJ11" s="2" t="n">
        <v>1260.760615</v>
      </c>
      <c r="AK11" s="2" t="n">
        <v>1260.651053</v>
      </c>
      <c r="AL11" s="2" t="n">
        <v>1261.031722</v>
      </c>
      <c r="AM11" s="2" t="n">
        <v>1261.34941</v>
      </c>
      <c r="AN11" s="2" t="n">
        <v>1261.359523</v>
      </c>
      <c r="AO11" s="2" t="n">
        <v>1260.798329</v>
      </c>
      <c r="AP11" s="2" t="n">
        <v>1261.063891</v>
      </c>
      <c r="AQ11" s="2" t="n">
        <v>1261.585753</v>
      </c>
      <c r="AR11" s="2" t="n">
        <v>1261.93792</v>
      </c>
      <c r="AS11" s="2" t="n">
        <v>1262.395032</v>
      </c>
      <c r="AT11" s="2" t="n">
        <v>1260.054732</v>
      </c>
      <c r="AU11" s="2" t="n">
        <v>1261.249367</v>
      </c>
      <c r="AV11" s="2" t="n">
        <v>1261.418144</v>
      </c>
      <c r="AW11" s="2" t="n">
        <v>1261.13631</v>
      </c>
      <c r="AX11" s="2" t="n">
        <v>1260.977135</v>
      </c>
      <c r="AY11" s="2" t="n">
        <v>1260.970421</v>
      </c>
      <c r="AZ11" s="2" t="n">
        <v>1261.065328</v>
      </c>
      <c r="BA11" s="2" t="n">
        <v>1261.081844</v>
      </c>
      <c r="BB11" s="2" t="n">
        <v>1261.454417</v>
      </c>
      <c r="BC11" s="2" t="n">
        <v>1261.418577</v>
      </c>
      <c r="BD11" s="2" t="n">
        <v>1261.064173</v>
      </c>
      <c r="BE11" s="2" t="n">
        <v>1261.081533</v>
      </c>
      <c r="BF11" s="2" t="n">
        <v>1260.681309</v>
      </c>
      <c r="BG11" s="2" t="n">
        <v>1261.142098</v>
      </c>
      <c r="BH11" s="2" t="n">
        <v>1261.243284</v>
      </c>
      <c r="BI11" s="2" t="n">
        <v>1261.00017</v>
      </c>
      <c r="BJ11" s="2" t="n">
        <v>1261.478406</v>
      </c>
      <c r="BK11" s="2" t="n">
        <v>1261.288333</v>
      </c>
      <c r="BL11" s="2" t="n">
        <v>1261.130993</v>
      </c>
      <c r="BM11" s="2" t="n">
        <v>1261.055911</v>
      </c>
      <c r="BN11" s="2" t="n">
        <v>1260.980746</v>
      </c>
      <c r="BO11" s="2" t="n">
        <v>1261.34871</v>
      </c>
      <c r="BP11" s="2" t="n">
        <v>1261.304122</v>
      </c>
      <c r="BQ11" s="2" t="n">
        <v>1260.83542</v>
      </c>
      <c r="BR11" s="2" t="n">
        <v>1261.024962</v>
      </c>
      <c r="BS11" s="2" t="n">
        <v>1260.935109</v>
      </c>
      <c r="BT11" s="2" t="n">
        <v>1260.825429</v>
      </c>
      <c r="BU11" s="2" t="n">
        <v>1260.961392</v>
      </c>
      <c r="BV11" s="2" t="n">
        <v>1260.515747</v>
      </c>
      <c r="BW11" s="2" t="n">
        <v>1260.459583</v>
      </c>
      <c r="BX11" s="2" t="n">
        <v>1260.469949</v>
      </c>
      <c r="BY11" s="2" t="n">
        <v>1260.386972</v>
      </c>
      <c r="BZ11" s="2" t="n">
        <v>1260.12921</v>
      </c>
      <c r="CA11" s="2" t="n">
        <v>1259.810141</v>
      </c>
      <c r="CB11" s="2" t="n">
        <v>1259.977605</v>
      </c>
      <c r="CC11" s="2" t="n">
        <v>1260.90064</v>
      </c>
      <c r="CD11" s="2" t="n">
        <v>1260.777294</v>
      </c>
      <c r="CE11" s="2" t="n">
        <v>1260.275781</v>
      </c>
      <c r="CF11" s="2" t="n">
        <v>1260.365938</v>
      </c>
      <c r="CG11" s="2" t="n">
        <v>1260.168153</v>
      </c>
      <c r="CH11" s="2" t="n">
        <v>1260.480541</v>
      </c>
      <c r="CI11" s="2" t="n">
        <v>1260.414682</v>
      </c>
      <c r="CJ11" s="2" t="n">
        <v>1260.437637</v>
      </c>
      <c r="CK11" s="2" t="n">
        <v>1260.317078</v>
      </c>
      <c r="CL11" s="2" t="n">
        <v>1260.444483</v>
      </c>
      <c r="CM11" s="2" t="n">
        <v>1260.567407</v>
      </c>
      <c r="CN11" s="2" t="n">
        <v>1260.524941</v>
      </c>
      <c r="CO11" s="2" t="n">
        <v>1260.850101</v>
      </c>
      <c r="CP11" s="2" t="n">
        <v>1260.647092</v>
      </c>
      <c r="CQ11" s="2" t="n">
        <v>1261.407058</v>
      </c>
      <c r="CR11" s="2" t="n">
        <v>1260.633845</v>
      </c>
      <c r="CS11" s="2" t="n">
        <v>1260.635485</v>
      </c>
      <c r="CT11" s="2" t="n">
        <v>1260.800758</v>
      </c>
    </row>
    <row r="12" customFormat="false" ht="12.75" hidden="false" customHeight="false" outlineLevel="0" collapsed="false">
      <c r="A12" s="0" t="s">
        <v>1296</v>
      </c>
      <c r="B12" s="2" t="n">
        <v>10884.47535</v>
      </c>
      <c r="C12" s="2" t="n">
        <v>37.382396</v>
      </c>
      <c r="D12" s="2" t="n">
        <v>33.363355</v>
      </c>
      <c r="E12" s="2" t="n">
        <v>33.256996</v>
      </c>
      <c r="F12" s="2" t="n">
        <v>31.734953</v>
      </c>
      <c r="G12" s="2" t="n">
        <v>32.251852</v>
      </c>
      <c r="H12" s="2" t="n">
        <v>30.627709</v>
      </c>
      <c r="I12" s="2" t="n">
        <v>31.199361</v>
      </c>
      <c r="J12" s="2" t="n">
        <v>30.720159</v>
      </c>
      <c r="K12" s="2" t="n">
        <v>31.353605</v>
      </c>
      <c r="L12" s="2" t="n">
        <v>30.860142</v>
      </c>
      <c r="M12" s="2" t="n">
        <v>30.655137</v>
      </c>
      <c r="N12" s="2" t="n">
        <v>29.438379</v>
      </c>
      <c r="O12" s="2" t="n">
        <v>30.841584</v>
      </c>
      <c r="P12" s="2" t="n">
        <v>30.085408</v>
      </c>
      <c r="Q12" s="2" t="n">
        <v>30.181627</v>
      </c>
      <c r="R12" s="2" t="n">
        <v>30.297488</v>
      </c>
      <c r="S12" s="2" t="n">
        <v>28.82303</v>
      </c>
      <c r="T12" s="2" t="n">
        <v>27.137413</v>
      </c>
      <c r="U12" s="2" t="n">
        <v>31.204245</v>
      </c>
      <c r="V12" s="2" t="n">
        <v>40.670505</v>
      </c>
      <c r="W12" s="2" t="n">
        <v>41.258729</v>
      </c>
      <c r="X12" s="2" t="n">
        <v>42.407872</v>
      </c>
      <c r="Y12" s="2" t="n">
        <v>57.339835</v>
      </c>
      <c r="Z12" s="2" t="n">
        <v>67.289569</v>
      </c>
      <c r="AA12" s="2" t="n">
        <v>77.026034</v>
      </c>
      <c r="AB12" s="2" t="n">
        <v>88.356164</v>
      </c>
      <c r="AC12" s="2" t="n">
        <v>87.773388</v>
      </c>
      <c r="AD12" s="2" t="n">
        <v>88.087604</v>
      </c>
      <c r="AE12" s="2" t="n">
        <v>97.092361</v>
      </c>
      <c r="AF12" s="2" t="n">
        <v>99.118308</v>
      </c>
      <c r="AG12" s="2" t="n">
        <v>98.081358</v>
      </c>
      <c r="AH12" s="2" t="n">
        <v>101.441404</v>
      </c>
      <c r="AI12" s="2" t="n">
        <v>105.48509</v>
      </c>
      <c r="AJ12" s="2" t="n">
        <v>108.707627</v>
      </c>
      <c r="AK12" s="2" t="n">
        <v>112.999124</v>
      </c>
      <c r="AL12" s="2" t="n">
        <v>124.434353</v>
      </c>
      <c r="AM12" s="2" t="n">
        <v>125.714598</v>
      </c>
      <c r="AN12" s="2" t="n">
        <v>129.025491</v>
      </c>
      <c r="AO12" s="2" t="n">
        <v>135.968396</v>
      </c>
      <c r="AP12" s="2" t="n">
        <v>144.313597</v>
      </c>
      <c r="AQ12" s="2" t="n">
        <v>150.052174</v>
      </c>
      <c r="AR12" s="2" t="n">
        <v>146.401749</v>
      </c>
      <c r="AS12" s="2" t="n">
        <v>148.296581</v>
      </c>
      <c r="AT12" s="2" t="n">
        <v>159.804672</v>
      </c>
      <c r="AU12" s="2" t="n">
        <v>153.566228</v>
      </c>
      <c r="AV12" s="2" t="n">
        <v>150.67232</v>
      </c>
      <c r="AW12" s="2" t="n">
        <v>154.425745</v>
      </c>
      <c r="AX12" s="2" t="n">
        <v>158.078655</v>
      </c>
      <c r="AY12" s="2" t="n">
        <v>153.310589</v>
      </c>
      <c r="AZ12" s="2" t="n">
        <v>153.317871</v>
      </c>
      <c r="BA12" s="2" t="n">
        <v>152.955454</v>
      </c>
      <c r="BB12" s="2" t="n">
        <v>152.606259</v>
      </c>
      <c r="BC12" s="2" t="n">
        <v>152.919505</v>
      </c>
      <c r="BD12" s="2" t="n">
        <v>153.293288</v>
      </c>
      <c r="BE12" s="2" t="n">
        <v>153.11785</v>
      </c>
      <c r="BF12" s="2" t="n">
        <v>152.832356</v>
      </c>
      <c r="BG12" s="2" t="n">
        <v>153.343608</v>
      </c>
      <c r="BH12" s="2" t="n">
        <v>153.945751</v>
      </c>
      <c r="BI12" s="2" t="n">
        <v>153.70776</v>
      </c>
      <c r="BJ12" s="2" t="n">
        <v>153.883634</v>
      </c>
      <c r="BK12" s="2" t="n">
        <v>153.873117</v>
      </c>
      <c r="BL12" s="2" t="n">
        <v>161.610123</v>
      </c>
      <c r="BM12" s="2" t="n">
        <v>161.570295</v>
      </c>
      <c r="BN12" s="2" t="n">
        <v>164.456994</v>
      </c>
      <c r="BO12" s="2" t="n">
        <v>162.40214</v>
      </c>
      <c r="BP12" s="2" t="n">
        <v>163.565798</v>
      </c>
      <c r="BQ12" s="2" t="n">
        <v>167.757515</v>
      </c>
      <c r="BR12" s="2" t="n">
        <v>168.196656</v>
      </c>
      <c r="BS12" s="2" t="n">
        <v>167.780579</v>
      </c>
      <c r="BT12" s="2" t="n">
        <v>166.509888</v>
      </c>
      <c r="BU12" s="2" t="n">
        <v>161.928371</v>
      </c>
      <c r="BV12" s="2" t="n">
        <v>162.143157</v>
      </c>
      <c r="BW12" s="2" t="n">
        <v>161.824666</v>
      </c>
      <c r="BX12" s="2" t="n">
        <v>163.61853</v>
      </c>
      <c r="BY12" s="2" t="n">
        <v>165.079249</v>
      </c>
      <c r="BZ12" s="2" t="n">
        <v>153.648528</v>
      </c>
      <c r="CA12" s="2" t="n">
        <v>152.964004</v>
      </c>
      <c r="CB12" s="2" t="n">
        <v>152.875577</v>
      </c>
      <c r="CC12" s="2" t="n">
        <v>153.530936</v>
      </c>
      <c r="CD12" s="2" t="n">
        <v>154.257037</v>
      </c>
      <c r="CE12" s="2" t="n">
        <v>154.540663</v>
      </c>
      <c r="CF12" s="2" t="n">
        <v>155.058909</v>
      </c>
      <c r="CG12" s="2" t="n">
        <v>156.279356</v>
      </c>
      <c r="CH12" s="2" t="n">
        <v>156.141736</v>
      </c>
      <c r="CI12" s="2" t="n">
        <v>155.723814</v>
      </c>
      <c r="CJ12" s="2" t="n">
        <v>154.002171</v>
      </c>
      <c r="CK12" s="2" t="n">
        <v>153.462292</v>
      </c>
      <c r="CL12" s="2" t="n">
        <v>153.291184</v>
      </c>
      <c r="CM12" s="2" t="n">
        <v>154.900196</v>
      </c>
      <c r="CN12" s="2" t="n">
        <v>143.166707</v>
      </c>
      <c r="CO12" s="2" t="n">
        <v>123.460548</v>
      </c>
      <c r="CP12" s="2" t="n">
        <v>106.647134</v>
      </c>
      <c r="CQ12" s="2" t="n">
        <v>99.989102</v>
      </c>
      <c r="CR12" s="2" t="n">
        <v>82.676248</v>
      </c>
      <c r="CS12" s="2" t="n">
        <v>53.718645</v>
      </c>
      <c r="CT12" s="2" t="n">
        <v>37.285191</v>
      </c>
    </row>
    <row r="13" customFormat="false" ht="12.75" hidden="false" customHeight="false" outlineLevel="0" collapsed="false">
      <c r="A13" s="0" t="s">
        <v>1297</v>
      </c>
      <c r="B13" s="2" t="n">
        <v>10928.90874</v>
      </c>
      <c r="C13" s="2" t="n">
        <v>89.959726</v>
      </c>
      <c r="D13" s="2" t="n">
        <v>82.575204</v>
      </c>
      <c r="E13" s="2" t="n">
        <v>77.378229</v>
      </c>
      <c r="F13" s="2" t="n">
        <v>70.887074</v>
      </c>
      <c r="G13" s="2" t="n">
        <v>67.160279</v>
      </c>
      <c r="H13" s="2" t="n">
        <v>67.254731</v>
      </c>
      <c r="I13" s="2" t="n">
        <v>71.456362</v>
      </c>
      <c r="J13" s="2" t="n">
        <v>74.257072</v>
      </c>
      <c r="K13" s="2" t="n">
        <v>76.199324</v>
      </c>
      <c r="L13" s="2" t="n">
        <v>84.029401</v>
      </c>
      <c r="M13" s="2" t="n">
        <v>92.782242</v>
      </c>
      <c r="N13" s="2" t="n">
        <v>104.560613</v>
      </c>
      <c r="O13" s="2" t="n">
        <v>111.949753</v>
      </c>
      <c r="P13" s="2" t="n">
        <v>118.769755</v>
      </c>
      <c r="Q13" s="2" t="n">
        <v>111.034251</v>
      </c>
      <c r="R13" s="2" t="n">
        <v>100.087305</v>
      </c>
      <c r="S13" s="2" t="n">
        <v>101.073835</v>
      </c>
      <c r="T13" s="2" t="n">
        <v>95.082512</v>
      </c>
      <c r="U13" s="2" t="n">
        <v>94.649882</v>
      </c>
      <c r="V13" s="2" t="n">
        <v>93.528671</v>
      </c>
      <c r="W13" s="2" t="n">
        <v>95.143545</v>
      </c>
      <c r="X13" s="2" t="n">
        <v>98.768152</v>
      </c>
      <c r="Y13" s="2" t="n">
        <v>90.559042</v>
      </c>
      <c r="Z13" s="2" t="n">
        <v>76.844832</v>
      </c>
      <c r="AA13" s="2" t="n">
        <v>79.602362</v>
      </c>
      <c r="AB13" s="2" t="n">
        <v>86.129927</v>
      </c>
      <c r="AC13" s="2" t="n">
        <v>91.51792</v>
      </c>
      <c r="AD13" s="2" t="n">
        <v>93.212005</v>
      </c>
      <c r="AE13" s="2" t="n">
        <v>98.379107</v>
      </c>
      <c r="AF13" s="2" t="n">
        <v>94.6215</v>
      </c>
      <c r="AG13" s="2" t="n">
        <v>85.326104</v>
      </c>
      <c r="AH13" s="2" t="n">
        <v>88.236063</v>
      </c>
      <c r="AI13" s="2" t="n">
        <v>82.515418</v>
      </c>
      <c r="AJ13" s="2" t="n">
        <v>75.194926</v>
      </c>
      <c r="AK13" s="2" t="n">
        <v>82.443206</v>
      </c>
      <c r="AL13" s="2" t="n">
        <v>81.806406</v>
      </c>
      <c r="AM13" s="2" t="n">
        <v>72.795329</v>
      </c>
      <c r="AN13" s="2" t="n">
        <v>73.649957</v>
      </c>
      <c r="AO13" s="2" t="n">
        <v>66.643334</v>
      </c>
      <c r="AP13" s="2" t="n">
        <v>59.089402</v>
      </c>
      <c r="AQ13" s="2" t="n">
        <v>62.863968</v>
      </c>
      <c r="AR13" s="2" t="n">
        <v>54.529929</v>
      </c>
      <c r="AS13" s="2" t="n">
        <v>61.802438</v>
      </c>
      <c r="AT13" s="2" t="n">
        <v>74.671204</v>
      </c>
      <c r="AU13" s="2" t="n">
        <v>90.220635</v>
      </c>
      <c r="AV13" s="2" t="n">
        <v>123.992489</v>
      </c>
      <c r="AW13" s="2" t="n">
        <v>169.295381</v>
      </c>
      <c r="AX13" s="2" t="n">
        <v>183.227678</v>
      </c>
      <c r="AY13" s="2" t="n">
        <v>186.471503</v>
      </c>
      <c r="AZ13" s="2" t="n">
        <v>201.730961</v>
      </c>
      <c r="BA13" s="2" t="n">
        <v>224.889458</v>
      </c>
      <c r="BB13" s="2" t="n">
        <v>212.743243</v>
      </c>
      <c r="BC13" s="2" t="n">
        <v>166.936169</v>
      </c>
      <c r="BD13" s="2" t="n">
        <v>149.209534</v>
      </c>
      <c r="BE13" s="2" t="n">
        <v>176.938773</v>
      </c>
      <c r="BF13" s="2" t="n">
        <v>206.612497</v>
      </c>
      <c r="BG13" s="2" t="n">
        <v>329.03724</v>
      </c>
      <c r="BH13" s="2" t="n">
        <v>356.832146</v>
      </c>
      <c r="BI13" s="2" t="n">
        <v>376.582167</v>
      </c>
      <c r="BJ13" s="2" t="n">
        <v>341.470908</v>
      </c>
      <c r="BK13" s="2" t="n">
        <v>284.468157</v>
      </c>
      <c r="BL13" s="2" t="n">
        <v>259.184916</v>
      </c>
      <c r="BM13" s="2" t="n">
        <v>309.084322</v>
      </c>
      <c r="BN13" s="2" t="n">
        <v>352.325827</v>
      </c>
      <c r="BO13" s="2" t="n">
        <v>345.247349</v>
      </c>
      <c r="BP13" s="2" t="n">
        <v>285.598715</v>
      </c>
      <c r="BQ13" s="2" t="n">
        <v>195.294056</v>
      </c>
      <c r="BR13" s="2" t="n">
        <v>156.646008</v>
      </c>
      <c r="BS13" s="2" t="n">
        <v>116.272831</v>
      </c>
      <c r="BT13" s="2" t="n">
        <v>96.941806</v>
      </c>
      <c r="BU13" s="2" t="n">
        <v>72.341544</v>
      </c>
      <c r="BV13" s="2" t="n">
        <v>57.880033</v>
      </c>
      <c r="BW13" s="2" t="n">
        <v>54.31605</v>
      </c>
      <c r="BX13" s="2" t="n">
        <v>61.412564</v>
      </c>
      <c r="BY13" s="2" t="n">
        <v>60.868892</v>
      </c>
      <c r="BZ13" s="2" t="n">
        <v>57.571019</v>
      </c>
      <c r="CA13" s="2" t="n">
        <v>74.039533</v>
      </c>
      <c r="CB13" s="2" t="n">
        <v>78.850431</v>
      </c>
      <c r="CC13" s="2" t="n">
        <v>71.255273</v>
      </c>
      <c r="CD13" s="2" t="n">
        <v>65.142536</v>
      </c>
      <c r="CE13" s="2" t="n">
        <v>75.974727</v>
      </c>
      <c r="CF13" s="2" t="n">
        <v>71.784512</v>
      </c>
      <c r="CG13" s="2" t="n">
        <v>78.211368</v>
      </c>
      <c r="CH13" s="2" t="n">
        <v>60.163416</v>
      </c>
      <c r="CI13" s="2" t="n">
        <v>59.772953</v>
      </c>
      <c r="CJ13" s="2" t="n">
        <v>54.081317</v>
      </c>
      <c r="CK13" s="2" t="n">
        <v>57.374912</v>
      </c>
      <c r="CL13" s="2" t="n">
        <v>57.711066</v>
      </c>
      <c r="CM13" s="2" t="n">
        <v>42.817003</v>
      </c>
      <c r="CN13" s="2" t="n">
        <v>30.994744</v>
      </c>
      <c r="CO13" s="2" t="n">
        <v>22.572391</v>
      </c>
      <c r="CP13" s="2" t="n">
        <v>18.758072</v>
      </c>
      <c r="CQ13" s="2" t="n">
        <v>15.073108</v>
      </c>
      <c r="CR13" s="2" t="n">
        <v>10.280877</v>
      </c>
      <c r="CS13" s="2" t="n">
        <v>6.941829</v>
      </c>
      <c r="CT13" s="2" t="n">
        <v>4.441501</v>
      </c>
    </row>
    <row r="14" customFormat="false" ht="12.75" hidden="false" customHeight="false" outlineLevel="0" collapsed="false">
      <c r="A14" s="0" t="s">
        <v>1298</v>
      </c>
      <c r="B14" s="2" t="n">
        <v>255827.9906</v>
      </c>
      <c r="C14" s="2" t="n">
        <v>2737.686556</v>
      </c>
      <c r="D14" s="2" t="n">
        <v>2730.774204</v>
      </c>
      <c r="E14" s="2" t="n">
        <v>2653.035037</v>
      </c>
      <c r="F14" s="2" t="n">
        <v>2635.450209</v>
      </c>
      <c r="G14" s="2" t="n">
        <v>2600.238227</v>
      </c>
      <c r="H14" s="2" t="n">
        <v>2579.562075</v>
      </c>
      <c r="I14" s="2" t="n">
        <v>2559.954106</v>
      </c>
      <c r="J14" s="2" t="n">
        <v>2555.155722</v>
      </c>
      <c r="K14" s="2" t="n">
        <v>2530.368841</v>
      </c>
      <c r="L14" s="2" t="n">
        <v>2520.644441</v>
      </c>
      <c r="M14" s="2" t="n">
        <v>2481.96199</v>
      </c>
      <c r="N14" s="2" t="n">
        <v>2470.019337</v>
      </c>
      <c r="O14" s="2" t="n">
        <v>2451.047056</v>
      </c>
      <c r="P14" s="2" t="n">
        <v>2420.345776</v>
      </c>
      <c r="Q14" s="2" t="n">
        <v>2313.547979</v>
      </c>
      <c r="R14" s="2" t="n">
        <v>2279.624504</v>
      </c>
      <c r="S14" s="2" t="n">
        <v>2266.344562</v>
      </c>
      <c r="T14" s="2" t="n">
        <v>2334.044199</v>
      </c>
      <c r="U14" s="2" t="n">
        <v>2351.671318</v>
      </c>
      <c r="V14" s="2" t="n">
        <v>2384.538376</v>
      </c>
      <c r="W14" s="2" t="n">
        <v>2437.958115</v>
      </c>
      <c r="X14" s="2" t="n">
        <v>2504.506302</v>
      </c>
      <c r="Y14" s="2" t="n">
        <v>2549.121579</v>
      </c>
      <c r="Z14" s="2" t="n">
        <v>2523.548559</v>
      </c>
      <c r="AA14" s="2" t="n">
        <v>2416.567445</v>
      </c>
      <c r="AB14" s="2" t="n">
        <v>2511.433473</v>
      </c>
      <c r="AC14" s="2" t="n">
        <v>2621.14008</v>
      </c>
      <c r="AD14" s="2" t="n">
        <v>2642.443792</v>
      </c>
      <c r="AE14" s="2" t="n">
        <v>2610.191537</v>
      </c>
      <c r="AF14" s="2" t="n">
        <v>2599.03932</v>
      </c>
      <c r="AG14" s="2" t="n">
        <v>2587.265397</v>
      </c>
      <c r="AH14" s="2" t="n">
        <v>2580.427551</v>
      </c>
      <c r="AI14" s="2" t="n">
        <v>2599.387105</v>
      </c>
      <c r="AJ14" s="2" t="n">
        <v>2586.35831</v>
      </c>
      <c r="AK14" s="2" t="n">
        <v>2572.051009</v>
      </c>
      <c r="AL14" s="2" t="n">
        <v>2574.840504</v>
      </c>
      <c r="AM14" s="2" t="n">
        <v>2653.313088</v>
      </c>
      <c r="AN14" s="2" t="n">
        <v>2669.256487</v>
      </c>
      <c r="AO14" s="2" t="n">
        <v>2682.358577</v>
      </c>
      <c r="AP14" s="2" t="n">
        <v>2688.082296</v>
      </c>
      <c r="AQ14" s="2" t="n">
        <v>2692.709848</v>
      </c>
      <c r="AR14" s="2" t="n">
        <v>2703.108632</v>
      </c>
      <c r="AS14" s="2" t="n">
        <v>2714.244417</v>
      </c>
      <c r="AT14" s="2" t="n">
        <v>2726.209897</v>
      </c>
      <c r="AU14" s="2" t="n">
        <v>2785.214998</v>
      </c>
      <c r="AV14" s="2" t="n">
        <v>2832.655358</v>
      </c>
      <c r="AW14" s="2" t="n">
        <v>2847.89501</v>
      </c>
      <c r="AX14" s="2" t="n">
        <v>2845.488038</v>
      </c>
      <c r="AY14" s="2" t="n">
        <v>2878.131885</v>
      </c>
      <c r="AZ14" s="2" t="n">
        <v>2893.908039</v>
      </c>
      <c r="BA14" s="2" t="n">
        <v>2900.328245</v>
      </c>
      <c r="BB14" s="2" t="n">
        <v>2900.113663</v>
      </c>
      <c r="BC14" s="2" t="n">
        <v>2899.779714</v>
      </c>
      <c r="BD14" s="2" t="n">
        <v>2905.420264</v>
      </c>
      <c r="BE14" s="2" t="n">
        <v>2913.654206</v>
      </c>
      <c r="BF14" s="2" t="n">
        <v>2885.497721</v>
      </c>
      <c r="BG14" s="2" t="n">
        <v>2858.074181</v>
      </c>
      <c r="BH14" s="2" t="n">
        <v>2819.636994</v>
      </c>
      <c r="BI14" s="2" t="n">
        <v>2770.847174</v>
      </c>
      <c r="BJ14" s="2" t="n">
        <v>2761.418046</v>
      </c>
      <c r="BK14" s="2" t="n">
        <v>2754.228425</v>
      </c>
      <c r="BL14" s="2" t="n">
        <v>2754.420331</v>
      </c>
      <c r="BM14" s="2" t="n">
        <v>2747.143587</v>
      </c>
      <c r="BN14" s="2" t="n">
        <v>2720.542806</v>
      </c>
      <c r="BO14" s="2" t="n">
        <v>2736.966859</v>
      </c>
      <c r="BP14" s="2" t="n">
        <v>2740.226999</v>
      </c>
      <c r="BQ14" s="2" t="n">
        <v>2735.614114</v>
      </c>
      <c r="BR14" s="2" t="n">
        <v>2740.2934</v>
      </c>
      <c r="BS14" s="2" t="n">
        <v>2736.014034</v>
      </c>
      <c r="BT14" s="2" t="n">
        <v>2745.399638</v>
      </c>
      <c r="BU14" s="2" t="n">
        <v>2733.944967</v>
      </c>
      <c r="BV14" s="2" t="n">
        <v>2733.965806</v>
      </c>
      <c r="BW14" s="2" t="n">
        <v>2732.049782</v>
      </c>
      <c r="BX14" s="2" t="n">
        <v>2727.263088</v>
      </c>
      <c r="BY14" s="2" t="n">
        <v>2702.558198</v>
      </c>
      <c r="BZ14" s="2" t="n">
        <v>2695.780204</v>
      </c>
      <c r="CA14" s="2" t="n">
        <v>2695.07434</v>
      </c>
      <c r="CB14" s="2" t="n">
        <v>2695.578091</v>
      </c>
      <c r="CC14" s="2" t="n">
        <v>2676.123028</v>
      </c>
      <c r="CD14" s="2" t="n">
        <v>2678.332743</v>
      </c>
      <c r="CE14" s="2" t="n">
        <v>2717.783433</v>
      </c>
      <c r="CF14" s="2" t="n">
        <v>2727.758802</v>
      </c>
      <c r="CG14" s="2" t="n">
        <v>2739.497263</v>
      </c>
      <c r="CH14" s="2" t="n">
        <v>2726.496136</v>
      </c>
      <c r="CI14" s="2" t="n">
        <v>2718.178424</v>
      </c>
      <c r="CJ14" s="2" t="n">
        <v>2706.219193</v>
      </c>
      <c r="CK14" s="2" t="n">
        <v>2690.698781</v>
      </c>
      <c r="CL14" s="2" t="n">
        <v>2704.998709</v>
      </c>
      <c r="CM14" s="2" t="n">
        <v>2735.911309</v>
      </c>
      <c r="CN14" s="2" t="n">
        <v>2748.766648</v>
      </c>
      <c r="CO14" s="2" t="n">
        <v>2754.681617</v>
      </c>
      <c r="CP14" s="2" t="n">
        <v>2721.415039</v>
      </c>
      <c r="CQ14" s="2" t="n">
        <v>2710.376921</v>
      </c>
      <c r="CR14" s="2" t="n">
        <v>2704.052812</v>
      </c>
      <c r="CS14" s="2" t="n">
        <v>2633.086338</v>
      </c>
      <c r="CT14" s="2" t="n">
        <v>2606.907369</v>
      </c>
    </row>
    <row r="15" customFormat="false" ht="12.75" hidden="false" customHeight="false" outlineLevel="0" collapsed="false">
      <c r="A15" s="0" t="s">
        <v>1299</v>
      </c>
      <c r="B15" s="2" t="n">
        <v>367651.2923</v>
      </c>
      <c r="C15" s="2" t="n">
        <v>2608.027324</v>
      </c>
      <c r="D15" s="2" t="n">
        <v>2486.260225</v>
      </c>
      <c r="E15" s="2" t="n">
        <v>2430.985757</v>
      </c>
      <c r="F15" s="2" t="n">
        <v>2356.284849</v>
      </c>
      <c r="G15" s="2" t="n">
        <v>2315.79361</v>
      </c>
      <c r="H15" s="2" t="n">
        <v>2258.963562</v>
      </c>
      <c r="I15" s="2" t="n">
        <v>2215.956657</v>
      </c>
      <c r="J15" s="2" t="n">
        <v>2162.460882</v>
      </c>
      <c r="K15" s="2" t="n">
        <v>2106.795956</v>
      </c>
      <c r="L15" s="2" t="n">
        <v>2073.709404</v>
      </c>
      <c r="M15" s="2" t="n">
        <v>2056.327929</v>
      </c>
      <c r="N15" s="2" t="n">
        <v>2045.625435</v>
      </c>
      <c r="O15" s="2" t="n">
        <v>2006.187959</v>
      </c>
      <c r="P15" s="2" t="n">
        <v>1996.844883</v>
      </c>
      <c r="Q15" s="2" t="n">
        <v>2076.201505</v>
      </c>
      <c r="R15" s="2" t="n">
        <v>2093.5676</v>
      </c>
      <c r="S15" s="2" t="n">
        <v>2129.008132</v>
      </c>
      <c r="T15" s="2" t="n">
        <v>2158.525193</v>
      </c>
      <c r="U15" s="2" t="n">
        <v>2190.961368</v>
      </c>
      <c r="V15" s="2" t="n">
        <v>2177.063306</v>
      </c>
      <c r="W15" s="2" t="n">
        <v>2278.376542</v>
      </c>
      <c r="X15" s="2" t="n">
        <v>2323.209412</v>
      </c>
      <c r="Y15" s="2" t="n">
        <v>2423.342515</v>
      </c>
      <c r="Z15" s="2" t="n">
        <v>2598.847919</v>
      </c>
      <c r="AA15" s="2" t="n">
        <v>3006.681862</v>
      </c>
      <c r="AB15" s="2" t="n">
        <v>3135.773477</v>
      </c>
      <c r="AC15" s="2" t="n">
        <v>3211.867734</v>
      </c>
      <c r="AD15" s="2" t="n">
        <v>3301.294711</v>
      </c>
      <c r="AE15" s="2" t="n">
        <v>3409.909384</v>
      </c>
      <c r="AF15" s="2" t="n">
        <v>3444.921675</v>
      </c>
      <c r="AG15" s="2" t="n">
        <v>3413.320702</v>
      </c>
      <c r="AH15" s="2" t="n">
        <v>3392.824134</v>
      </c>
      <c r="AI15" s="2" t="n">
        <v>3401.210293</v>
      </c>
      <c r="AJ15" s="2" t="n">
        <v>3494.435001</v>
      </c>
      <c r="AK15" s="2" t="n">
        <v>3540.90466</v>
      </c>
      <c r="AL15" s="2" t="n">
        <v>3618.232236</v>
      </c>
      <c r="AM15" s="2" t="n">
        <v>3631.835997</v>
      </c>
      <c r="AN15" s="2" t="n">
        <v>3671.78491</v>
      </c>
      <c r="AO15" s="2" t="n">
        <v>3759.058271</v>
      </c>
      <c r="AP15" s="2" t="n">
        <v>3798.721063</v>
      </c>
      <c r="AQ15" s="2" t="n">
        <v>3837.887788</v>
      </c>
      <c r="AR15" s="2" t="n">
        <v>3915.663442</v>
      </c>
      <c r="AS15" s="2" t="n">
        <v>3947.013393</v>
      </c>
      <c r="AT15" s="2" t="n">
        <v>4007.122727</v>
      </c>
      <c r="AU15" s="2" t="n">
        <v>4103.872773</v>
      </c>
      <c r="AV15" s="2" t="n">
        <v>4129.060207</v>
      </c>
      <c r="AW15" s="2" t="n">
        <v>4158.637603</v>
      </c>
      <c r="AX15" s="2" t="n">
        <v>4202.276245</v>
      </c>
      <c r="AY15" s="2" t="n">
        <v>4199.111107</v>
      </c>
      <c r="AZ15" s="2" t="n">
        <v>4250.082169</v>
      </c>
      <c r="BA15" s="2" t="n">
        <v>4354.804252</v>
      </c>
      <c r="BB15" s="2" t="n">
        <v>4436.75398</v>
      </c>
      <c r="BC15" s="2" t="n">
        <v>4491.914074</v>
      </c>
      <c r="BD15" s="2" t="n">
        <v>4572.153501</v>
      </c>
      <c r="BE15" s="2" t="n">
        <v>4620.641822</v>
      </c>
      <c r="BF15" s="2" t="n">
        <v>4753.873457</v>
      </c>
      <c r="BG15" s="2" t="n">
        <v>4835.343345</v>
      </c>
      <c r="BH15" s="2" t="n">
        <v>4927.300294</v>
      </c>
      <c r="BI15" s="2" t="n">
        <v>5018.333693</v>
      </c>
      <c r="BJ15" s="2" t="n">
        <v>5045.867152</v>
      </c>
      <c r="BK15" s="2" t="n">
        <v>5087.918423</v>
      </c>
      <c r="BL15" s="2" t="n">
        <v>5146.453065</v>
      </c>
      <c r="BM15" s="2" t="n">
        <v>5238.108198</v>
      </c>
      <c r="BN15" s="2" t="n">
        <v>5295.351777</v>
      </c>
      <c r="BO15" s="2" t="n">
        <v>5312.10857</v>
      </c>
      <c r="BP15" s="2" t="n">
        <v>5378.560405</v>
      </c>
      <c r="BQ15" s="2" t="n">
        <v>5393.691892</v>
      </c>
      <c r="BR15" s="2" t="n">
        <v>5416.411254</v>
      </c>
      <c r="BS15" s="2" t="n">
        <v>5361.025158</v>
      </c>
      <c r="BT15" s="2" t="n">
        <v>5352.647995</v>
      </c>
      <c r="BU15" s="2" t="n">
        <v>5360.188723</v>
      </c>
      <c r="BV15" s="2" t="n">
        <v>5315.163835</v>
      </c>
      <c r="BW15" s="2" t="n">
        <v>5224.304747</v>
      </c>
      <c r="BX15" s="2" t="n">
        <v>5163.926701</v>
      </c>
      <c r="BY15" s="2" t="n">
        <v>5135.329964</v>
      </c>
      <c r="BZ15" s="2" t="n">
        <v>5086.126061</v>
      </c>
      <c r="CA15" s="2" t="n">
        <v>5023.854602</v>
      </c>
      <c r="CB15" s="2" t="n">
        <v>4954.106742</v>
      </c>
      <c r="CC15" s="2" t="n">
        <v>4954.841801</v>
      </c>
      <c r="CD15" s="2" t="n">
        <v>4918.566385</v>
      </c>
      <c r="CE15" s="2" t="n">
        <v>4913.796504</v>
      </c>
      <c r="CF15" s="2" t="n">
        <v>4990.23529</v>
      </c>
      <c r="CG15" s="2" t="n">
        <v>5012.875029</v>
      </c>
      <c r="CH15" s="2" t="n">
        <v>4972.168408</v>
      </c>
      <c r="CI15" s="2" t="n">
        <v>4955.373565</v>
      </c>
      <c r="CJ15" s="2" t="n">
        <v>4862.495813</v>
      </c>
      <c r="CK15" s="2" t="n">
        <v>4640.509011</v>
      </c>
      <c r="CL15" s="2" t="n">
        <v>4449.95898</v>
      </c>
      <c r="CM15" s="2" t="n">
        <v>4160.54586</v>
      </c>
      <c r="CN15" s="2" t="n">
        <v>3978.436097</v>
      </c>
      <c r="CO15" s="2" t="n">
        <v>3798.356347</v>
      </c>
      <c r="CP15" s="2" t="n">
        <v>3643.954663</v>
      </c>
      <c r="CQ15" s="2" t="n">
        <v>3424.103784</v>
      </c>
      <c r="CR15" s="2" t="n">
        <v>3217.706211</v>
      </c>
      <c r="CS15" s="2" t="n">
        <v>3037.519885</v>
      </c>
      <c r="CT15" s="2" t="n">
        <v>2864.753518</v>
      </c>
    </row>
    <row r="16" customFormat="false" ht="12.75" hidden="false" customHeight="false" outlineLevel="0" collapsed="false">
      <c r="A16" s="0" t="s">
        <v>1300</v>
      </c>
      <c r="B16" s="2" t="n">
        <v>4464.520565</v>
      </c>
      <c r="C16" s="2" t="n">
        <v>42.543651</v>
      </c>
      <c r="D16" s="2" t="n">
        <v>42.559225</v>
      </c>
      <c r="E16" s="2" t="n">
        <v>62.192309</v>
      </c>
      <c r="F16" s="2" t="n">
        <v>43.968822</v>
      </c>
      <c r="G16" s="2" t="n">
        <v>43.579235</v>
      </c>
      <c r="H16" s="2" t="n">
        <v>43.655987</v>
      </c>
      <c r="I16" s="2" t="n">
        <v>43.901895</v>
      </c>
      <c r="J16" s="2" t="n">
        <v>43.790063</v>
      </c>
      <c r="K16" s="2" t="n">
        <v>43.371615</v>
      </c>
      <c r="L16" s="2" t="n">
        <v>43.086212</v>
      </c>
      <c r="M16" s="2" t="n">
        <v>43.191825</v>
      </c>
      <c r="N16" s="2" t="n">
        <v>43.033368</v>
      </c>
      <c r="O16" s="2" t="n">
        <v>43.70021</v>
      </c>
      <c r="P16" s="2" t="n">
        <v>48.332819</v>
      </c>
      <c r="Q16" s="2" t="n">
        <v>49.343121</v>
      </c>
      <c r="R16" s="2" t="n">
        <v>45.726465</v>
      </c>
      <c r="S16" s="2" t="n">
        <v>43.35528</v>
      </c>
      <c r="T16" s="2" t="n">
        <v>43.125007</v>
      </c>
      <c r="U16" s="2" t="n">
        <v>43.207223</v>
      </c>
      <c r="V16" s="2" t="n">
        <v>44.120573</v>
      </c>
      <c r="W16" s="2" t="n">
        <v>44.104885</v>
      </c>
      <c r="X16" s="2" t="n">
        <v>44.078473</v>
      </c>
      <c r="Y16" s="2" t="n">
        <v>44.058637</v>
      </c>
      <c r="Z16" s="2" t="n">
        <v>43.524316</v>
      </c>
      <c r="AA16" s="2" t="n">
        <v>50.604467</v>
      </c>
      <c r="AB16" s="2" t="n">
        <v>61.371797</v>
      </c>
      <c r="AC16" s="2" t="n">
        <v>50.773117</v>
      </c>
      <c r="AD16" s="2" t="n">
        <v>50.26991</v>
      </c>
      <c r="AE16" s="2" t="n">
        <v>51.43885</v>
      </c>
      <c r="AF16" s="2" t="n">
        <v>51.349035</v>
      </c>
      <c r="AG16" s="2" t="n">
        <v>51.369987</v>
      </c>
      <c r="AH16" s="2" t="n">
        <v>51.531325</v>
      </c>
      <c r="AI16" s="2" t="n">
        <v>51.713303</v>
      </c>
      <c r="AJ16" s="2" t="n">
        <v>51.326474</v>
      </c>
      <c r="AK16" s="2" t="n">
        <v>51.406976</v>
      </c>
      <c r="AL16" s="2" t="n">
        <v>51.307674</v>
      </c>
      <c r="AM16" s="2" t="n">
        <v>51.096711</v>
      </c>
      <c r="AN16" s="2" t="n">
        <v>50.843338</v>
      </c>
      <c r="AO16" s="2" t="n">
        <v>50.863134</v>
      </c>
      <c r="AP16" s="2" t="n">
        <v>50.900167</v>
      </c>
      <c r="AQ16" s="2" t="n">
        <v>50.87854</v>
      </c>
      <c r="AR16" s="2" t="n">
        <v>50.775362</v>
      </c>
      <c r="AS16" s="2" t="n">
        <v>50.955804</v>
      </c>
      <c r="AT16" s="2" t="n">
        <v>51.046291</v>
      </c>
      <c r="AU16" s="2" t="n">
        <v>50.726144</v>
      </c>
      <c r="AV16" s="2" t="n">
        <v>50.46489</v>
      </c>
      <c r="AW16" s="2" t="n">
        <v>50.487572</v>
      </c>
      <c r="AX16" s="2" t="n">
        <v>50.218042</v>
      </c>
      <c r="AY16" s="2" t="n">
        <v>46.085865</v>
      </c>
      <c r="AZ16" s="2" t="n">
        <v>43.744131</v>
      </c>
      <c r="BA16" s="2" t="n">
        <v>43.824882</v>
      </c>
      <c r="BB16" s="2" t="n">
        <v>41.110866</v>
      </c>
      <c r="BC16" s="2" t="n">
        <v>39.963789</v>
      </c>
      <c r="BD16" s="2" t="n">
        <v>40.02476</v>
      </c>
      <c r="BE16" s="2" t="n">
        <v>39.888223</v>
      </c>
      <c r="BF16" s="2" t="n">
        <v>40.032436</v>
      </c>
      <c r="BG16" s="2" t="n">
        <v>40.010357</v>
      </c>
      <c r="BH16" s="2" t="n">
        <v>39.963321</v>
      </c>
      <c r="BI16" s="2" t="n">
        <v>39.938835</v>
      </c>
      <c r="BJ16" s="2" t="n">
        <v>40.172275</v>
      </c>
      <c r="BK16" s="2" t="n">
        <v>40.056406</v>
      </c>
      <c r="BL16" s="2" t="n">
        <v>40.014817</v>
      </c>
      <c r="BM16" s="2" t="n">
        <v>40.190553</v>
      </c>
      <c r="BN16" s="2" t="n">
        <v>40.018247</v>
      </c>
      <c r="BO16" s="2" t="n">
        <v>39.784829</v>
      </c>
      <c r="BP16" s="2" t="n">
        <v>39.833036</v>
      </c>
      <c r="BQ16" s="2" t="n">
        <v>39.72151</v>
      </c>
      <c r="BR16" s="2" t="n">
        <v>39.744629</v>
      </c>
      <c r="BS16" s="2" t="n">
        <v>39.750347</v>
      </c>
      <c r="BT16" s="2" t="n">
        <v>40.06506</v>
      </c>
      <c r="BU16" s="2" t="n">
        <v>39.591243</v>
      </c>
      <c r="BV16" s="2" t="n">
        <v>41.904198</v>
      </c>
      <c r="BW16" s="2" t="n">
        <v>51.109733</v>
      </c>
      <c r="BX16" s="2" t="n">
        <v>51.26416</v>
      </c>
      <c r="BY16" s="2" t="n">
        <v>51.291783</v>
      </c>
      <c r="BZ16" s="2" t="n">
        <v>51.019855</v>
      </c>
      <c r="CA16" s="2" t="n">
        <v>50.644565</v>
      </c>
      <c r="CB16" s="2" t="n">
        <v>50.742187</v>
      </c>
      <c r="CC16" s="2" t="n">
        <v>50.718807</v>
      </c>
      <c r="CD16" s="2" t="n">
        <v>50.53774</v>
      </c>
      <c r="CE16" s="2" t="n">
        <v>50.784281</v>
      </c>
      <c r="CF16" s="2" t="n">
        <v>50.923079</v>
      </c>
      <c r="CG16" s="2" t="n">
        <v>50.535686</v>
      </c>
      <c r="CH16" s="2" t="n">
        <v>50.545429</v>
      </c>
      <c r="CI16" s="2" t="n">
        <v>50.774522</v>
      </c>
      <c r="CJ16" s="2" t="n">
        <v>50.813503</v>
      </c>
      <c r="CK16" s="2" t="n">
        <v>53.950589</v>
      </c>
      <c r="CL16" s="2" t="n">
        <v>54.064852</v>
      </c>
      <c r="CM16" s="2" t="n">
        <v>53.102711</v>
      </c>
      <c r="CN16" s="2" t="n">
        <v>49.927872</v>
      </c>
      <c r="CO16" s="2" t="n">
        <v>49.9567</v>
      </c>
      <c r="CP16" s="2" t="n">
        <v>49.991843</v>
      </c>
      <c r="CQ16" s="2" t="n">
        <v>39.9295</v>
      </c>
      <c r="CR16" s="2" t="n">
        <v>39.008173</v>
      </c>
      <c r="CS16" s="2" t="n">
        <v>39.120061</v>
      </c>
      <c r="CT16" s="2" t="n">
        <v>39.058193</v>
      </c>
    </row>
    <row r="17" customFormat="false" ht="12.75" hidden="false" customHeight="false" outlineLevel="0" collapsed="false">
      <c r="A17" s="0" t="s">
        <v>1301</v>
      </c>
      <c r="B17" s="2" t="n">
        <v>121037.6554</v>
      </c>
      <c r="C17" s="2" t="n">
        <v>1260.642337</v>
      </c>
      <c r="D17" s="2" t="n">
        <v>1260.696335</v>
      </c>
      <c r="E17" s="2" t="n">
        <v>1261.273008</v>
      </c>
      <c r="F17" s="2" t="n">
        <v>1260.379218</v>
      </c>
      <c r="G17" s="2" t="n">
        <v>1260.731739</v>
      </c>
      <c r="H17" s="2" t="n">
        <v>1260.633556</v>
      </c>
      <c r="I17" s="2" t="n">
        <v>1260.993621</v>
      </c>
      <c r="J17" s="2" t="n">
        <v>1261.000208</v>
      </c>
      <c r="K17" s="2" t="n">
        <v>1261.887146</v>
      </c>
      <c r="L17" s="2" t="n">
        <v>1262.440211</v>
      </c>
      <c r="M17" s="2" t="n">
        <v>1262.572385</v>
      </c>
      <c r="N17" s="2" t="n">
        <v>1262.614333</v>
      </c>
      <c r="O17" s="2" t="n">
        <v>1262.827825</v>
      </c>
      <c r="P17" s="2" t="n">
        <v>1262.791272</v>
      </c>
      <c r="Q17" s="2" t="n">
        <v>1263.150051</v>
      </c>
      <c r="R17" s="2" t="n">
        <v>1263.108775</v>
      </c>
      <c r="S17" s="2" t="n">
        <v>1261.495337</v>
      </c>
      <c r="T17" s="2" t="n">
        <v>1261.315316</v>
      </c>
      <c r="U17" s="2" t="n">
        <v>1260.895965</v>
      </c>
      <c r="V17" s="2" t="n">
        <v>1261.245293</v>
      </c>
      <c r="W17" s="2" t="n">
        <v>1261.133794</v>
      </c>
      <c r="X17" s="2" t="n">
        <v>1261.002188</v>
      </c>
      <c r="Y17" s="2" t="n">
        <v>1261.026551</v>
      </c>
      <c r="Z17" s="2" t="n">
        <v>1260.643914</v>
      </c>
      <c r="AA17" s="2" t="n">
        <v>1261.230007</v>
      </c>
      <c r="AB17" s="2" t="n">
        <v>1261.394896</v>
      </c>
      <c r="AC17" s="2" t="n">
        <v>1260.80216</v>
      </c>
      <c r="AD17" s="2" t="n">
        <v>1261.157016</v>
      </c>
      <c r="AE17" s="2" t="n">
        <v>1260.977804</v>
      </c>
      <c r="AF17" s="2" t="n">
        <v>1261.307407</v>
      </c>
      <c r="AG17" s="2" t="n">
        <v>1260.903972</v>
      </c>
      <c r="AH17" s="2" t="n">
        <v>1261.158585</v>
      </c>
      <c r="AI17" s="2" t="n">
        <v>1261.565819</v>
      </c>
      <c r="AJ17" s="2" t="n">
        <v>1261.152686</v>
      </c>
      <c r="AK17" s="2" t="n">
        <v>1261.556991</v>
      </c>
      <c r="AL17" s="2" t="n">
        <v>1261.026586</v>
      </c>
      <c r="AM17" s="2" t="n">
        <v>1261.121249</v>
      </c>
      <c r="AN17" s="2" t="n">
        <v>1261.502835</v>
      </c>
      <c r="AO17" s="2" t="n">
        <v>1261.589577</v>
      </c>
      <c r="AP17" s="2" t="n">
        <v>1261.627451</v>
      </c>
      <c r="AQ17" s="2" t="n">
        <v>1261.364272</v>
      </c>
      <c r="AR17" s="2" t="n">
        <v>1261.64939</v>
      </c>
      <c r="AS17" s="2" t="n">
        <v>1261.858433</v>
      </c>
      <c r="AT17" s="2" t="n">
        <v>1261.789615</v>
      </c>
      <c r="AU17" s="2" t="n">
        <v>1261.873821</v>
      </c>
      <c r="AV17" s="2" t="n">
        <v>1261.279787</v>
      </c>
      <c r="AW17" s="2" t="n">
        <v>1261.241882</v>
      </c>
      <c r="AX17" s="2" t="n">
        <v>1261.12043</v>
      </c>
      <c r="AY17" s="2" t="n">
        <v>1261.126185</v>
      </c>
      <c r="AZ17" s="2" t="n">
        <v>1261.17101</v>
      </c>
      <c r="BA17" s="2" t="n">
        <v>1261.28665</v>
      </c>
      <c r="BB17" s="2" t="n">
        <v>1260.917256</v>
      </c>
      <c r="BC17" s="2" t="n">
        <v>1261.114299</v>
      </c>
      <c r="BD17" s="2" t="n">
        <v>1261.075655</v>
      </c>
      <c r="BE17" s="2" t="n">
        <v>1260.875137</v>
      </c>
      <c r="BF17" s="2" t="n">
        <v>1261.120254</v>
      </c>
      <c r="BG17" s="2" t="n">
        <v>1260.749075</v>
      </c>
      <c r="BH17" s="2" t="n">
        <v>1260.731681</v>
      </c>
      <c r="BI17" s="2" t="n">
        <v>1260.402772</v>
      </c>
      <c r="BJ17" s="2" t="n">
        <v>1260.695692</v>
      </c>
      <c r="BK17" s="2" t="n">
        <v>1260.437036</v>
      </c>
      <c r="BL17" s="2" t="n">
        <v>1260.090995</v>
      </c>
      <c r="BM17" s="2" t="n">
        <v>1260.085073</v>
      </c>
      <c r="BN17" s="2" t="n">
        <v>1259.845015</v>
      </c>
      <c r="BO17" s="2" t="n">
        <v>1259.905025</v>
      </c>
      <c r="BP17" s="2" t="n">
        <v>1260.111333</v>
      </c>
      <c r="BQ17" s="2" t="n">
        <v>1259.693505</v>
      </c>
      <c r="BR17" s="2" t="n">
        <v>1259.999193</v>
      </c>
      <c r="BS17" s="2" t="n">
        <v>1259.94043</v>
      </c>
      <c r="BT17" s="2" t="n">
        <v>1260.453394</v>
      </c>
      <c r="BU17" s="2" t="n">
        <v>1259.86314</v>
      </c>
      <c r="BV17" s="2" t="n">
        <v>1260.044647</v>
      </c>
      <c r="BW17" s="2" t="n">
        <v>1260.075667</v>
      </c>
      <c r="BX17" s="2" t="n">
        <v>1260.198828</v>
      </c>
      <c r="BY17" s="2" t="n">
        <v>1260.385644</v>
      </c>
      <c r="BZ17" s="2" t="n">
        <v>1259.95379</v>
      </c>
      <c r="CA17" s="2" t="n">
        <v>1260.208471</v>
      </c>
      <c r="CB17" s="2" t="n">
        <v>1259.862169</v>
      </c>
      <c r="CC17" s="2" t="n">
        <v>1260.203275</v>
      </c>
      <c r="CD17" s="2" t="n">
        <v>1259.740201</v>
      </c>
      <c r="CE17" s="2" t="n">
        <v>1259.977367</v>
      </c>
      <c r="CF17" s="2" t="n">
        <v>1260.199226</v>
      </c>
      <c r="CG17" s="2" t="n">
        <v>1259.658813</v>
      </c>
      <c r="CH17" s="2" t="n">
        <v>1259.728265</v>
      </c>
      <c r="CI17" s="2" t="n">
        <v>1259.850539</v>
      </c>
      <c r="CJ17" s="2" t="n">
        <v>1259.735483</v>
      </c>
      <c r="CK17" s="2" t="n">
        <v>1259.637839</v>
      </c>
      <c r="CL17" s="2" t="n">
        <v>1259.586279</v>
      </c>
      <c r="CM17" s="2" t="n">
        <v>1260.011477</v>
      </c>
      <c r="CN17" s="2" t="n">
        <v>1259.856069</v>
      </c>
      <c r="CO17" s="2" t="n">
        <v>1259.897802</v>
      </c>
      <c r="CP17" s="2" t="n">
        <v>1260.072696</v>
      </c>
      <c r="CQ17" s="2" t="n">
        <v>1259.827906</v>
      </c>
      <c r="CR17" s="2" t="n">
        <v>1259.469249</v>
      </c>
      <c r="CS17" s="2" t="n">
        <v>1259.705917</v>
      </c>
      <c r="CT17" s="2" t="n">
        <v>1259.324963</v>
      </c>
    </row>
    <row r="18" customFormat="false" ht="12.75" hidden="false" customHeight="false" outlineLevel="0" collapsed="false">
      <c r="A18" s="0" t="s">
        <v>1302</v>
      </c>
      <c r="B18" s="2" t="n">
        <v>10007.53284</v>
      </c>
      <c r="C18" s="2" t="n">
        <v>31.732709</v>
      </c>
      <c r="D18" s="2" t="n">
        <v>26.446441</v>
      </c>
      <c r="E18" s="2" t="n">
        <v>25.734794</v>
      </c>
      <c r="F18" s="2" t="n">
        <v>24.904382</v>
      </c>
      <c r="G18" s="2" t="n">
        <v>23.047276</v>
      </c>
      <c r="H18" s="2" t="n">
        <v>22.216826</v>
      </c>
      <c r="I18" s="2" t="n">
        <v>22.071899</v>
      </c>
      <c r="J18" s="2" t="n">
        <v>22.302456</v>
      </c>
      <c r="K18" s="2" t="n">
        <v>22.635481</v>
      </c>
      <c r="L18" s="2" t="n">
        <v>22.494866</v>
      </c>
      <c r="M18" s="2" t="n">
        <v>22.536842</v>
      </c>
      <c r="N18" s="2" t="n">
        <v>21.708144</v>
      </c>
      <c r="O18" s="2" t="n">
        <v>21.399891</v>
      </c>
      <c r="P18" s="2" t="n">
        <v>21.366195</v>
      </c>
      <c r="Q18" s="2" t="n">
        <v>21.110986</v>
      </c>
      <c r="R18" s="2" t="n">
        <v>21.261537</v>
      </c>
      <c r="S18" s="2" t="n">
        <v>22.088229</v>
      </c>
      <c r="T18" s="2" t="n">
        <v>22.328605</v>
      </c>
      <c r="U18" s="2" t="n">
        <v>22.014823</v>
      </c>
      <c r="V18" s="2" t="n">
        <v>21.634795</v>
      </c>
      <c r="W18" s="2" t="n">
        <v>21.762593</v>
      </c>
      <c r="X18" s="2" t="n">
        <v>26.872479</v>
      </c>
      <c r="Y18" s="2" t="n">
        <v>39.358522</v>
      </c>
      <c r="Z18" s="2" t="n">
        <v>40.833189</v>
      </c>
      <c r="AA18" s="2" t="n">
        <v>44.900677</v>
      </c>
      <c r="AB18" s="2" t="n">
        <v>54.391358</v>
      </c>
      <c r="AC18" s="2" t="n">
        <v>53.801643</v>
      </c>
      <c r="AD18" s="2" t="n">
        <v>53.190809</v>
      </c>
      <c r="AE18" s="2" t="n">
        <v>53.615221</v>
      </c>
      <c r="AF18" s="2" t="n">
        <v>54.339839</v>
      </c>
      <c r="AG18" s="2" t="n">
        <v>57.564569</v>
      </c>
      <c r="AH18" s="2" t="n">
        <v>59.591473</v>
      </c>
      <c r="AI18" s="2" t="n">
        <v>70.526908</v>
      </c>
      <c r="AJ18" s="2" t="n">
        <v>73.241169</v>
      </c>
      <c r="AK18" s="2" t="n">
        <v>90.923142</v>
      </c>
      <c r="AL18" s="2" t="n">
        <v>97.37867</v>
      </c>
      <c r="AM18" s="2" t="n">
        <v>98.680713</v>
      </c>
      <c r="AN18" s="2" t="n">
        <v>105.023643</v>
      </c>
      <c r="AO18" s="2" t="n">
        <v>108.939191</v>
      </c>
      <c r="AP18" s="2" t="n">
        <v>127.814984</v>
      </c>
      <c r="AQ18" s="2" t="n">
        <v>136.573912</v>
      </c>
      <c r="AR18" s="2" t="n">
        <v>136.534028</v>
      </c>
      <c r="AS18" s="2" t="n">
        <v>136.448347</v>
      </c>
      <c r="AT18" s="2" t="n">
        <v>134.749067</v>
      </c>
      <c r="AU18" s="2" t="n">
        <v>141.795742</v>
      </c>
      <c r="AV18" s="2" t="n">
        <v>155.451235</v>
      </c>
      <c r="AW18" s="2" t="n">
        <v>158.413335</v>
      </c>
      <c r="AX18" s="2" t="n">
        <v>157.904991</v>
      </c>
      <c r="AY18" s="2" t="n">
        <v>158.118653</v>
      </c>
      <c r="AZ18" s="2" t="n">
        <v>158.144064</v>
      </c>
      <c r="BA18" s="2" t="n">
        <v>158.229112</v>
      </c>
      <c r="BB18" s="2" t="n">
        <v>158.50446</v>
      </c>
      <c r="BC18" s="2" t="n">
        <v>158.490941</v>
      </c>
      <c r="BD18" s="2" t="n">
        <v>159.249686</v>
      </c>
      <c r="BE18" s="2" t="n">
        <v>159.895464</v>
      </c>
      <c r="BF18" s="2" t="n">
        <v>160.236996</v>
      </c>
      <c r="BG18" s="2" t="n">
        <v>158.203444</v>
      </c>
      <c r="BH18" s="2" t="n">
        <v>158.385899</v>
      </c>
      <c r="BI18" s="2" t="n">
        <v>159.207916</v>
      </c>
      <c r="BJ18" s="2" t="n">
        <v>161.373371</v>
      </c>
      <c r="BK18" s="2" t="n">
        <v>165.720484</v>
      </c>
      <c r="BL18" s="2" t="n">
        <v>157.282319</v>
      </c>
      <c r="BM18" s="2" t="n">
        <v>158.935563</v>
      </c>
      <c r="BN18" s="2" t="n">
        <v>158.795719</v>
      </c>
      <c r="BO18" s="2" t="n">
        <v>157.736841</v>
      </c>
      <c r="BP18" s="2" t="n">
        <v>157.535523</v>
      </c>
      <c r="BQ18" s="2" t="n">
        <v>161.400686</v>
      </c>
      <c r="BR18" s="2" t="n">
        <v>165.738531</v>
      </c>
      <c r="BS18" s="2" t="n">
        <v>163.936991</v>
      </c>
      <c r="BT18" s="2" t="n">
        <v>156.680251</v>
      </c>
      <c r="BU18" s="2" t="n">
        <v>156.447648</v>
      </c>
      <c r="BV18" s="2" t="n">
        <v>156.045077</v>
      </c>
      <c r="BW18" s="2" t="n">
        <v>154.330888</v>
      </c>
      <c r="BX18" s="2" t="n">
        <v>155.412416</v>
      </c>
      <c r="BY18" s="2" t="n">
        <v>155.350711</v>
      </c>
      <c r="BZ18" s="2" t="n">
        <v>155.953542</v>
      </c>
      <c r="CA18" s="2" t="n">
        <v>153.98968</v>
      </c>
      <c r="CB18" s="2" t="n">
        <v>154.120469</v>
      </c>
      <c r="CC18" s="2" t="n">
        <v>154.714878</v>
      </c>
      <c r="CD18" s="2" t="n">
        <v>153.072793</v>
      </c>
      <c r="CE18" s="2" t="n">
        <v>153.360352</v>
      </c>
      <c r="CF18" s="2" t="n">
        <v>153.952192</v>
      </c>
      <c r="CG18" s="2" t="n">
        <v>153.859768</v>
      </c>
      <c r="CH18" s="2" t="n">
        <v>153.593588</v>
      </c>
      <c r="CI18" s="2" t="n">
        <v>153.563773</v>
      </c>
      <c r="CJ18" s="2" t="n">
        <v>153.893155</v>
      </c>
      <c r="CK18" s="2" t="n">
        <v>154.116998</v>
      </c>
      <c r="CL18" s="2" t="n">
        <v>154.147722</v>
      </c>
      <c r="CM18" s="2" t="n">
        <v>151.69931</v>
      </c>
      <c r="CN18" s="2" t="n">
        <v>137.454357</v>
      </c>
      <c r="CO18" s="2" t="n">
        <v>103.797051</v>
      </c>
      <c r="CP18" s="2" t="n">
        <v>74.06028</v>
      </c>
      <c r="CQ18" s="2" t="n">
        <v>74.247853</v>
      </c>
      <c r="CR18" s="2" t="n">
        <v>74.504139</v>
      </c>
      <c r="CS18" s="2" t="n">
        <v>74.397998</v>
      </c>
      <c r="CT18" s="2" t="n">
        <v>73.984661</v>
      </c>
    </row>
    <row r="19" customFormat="false" ht="12.75" hidden="false" customHeight="false" outlineLevel="0" collapsed="false">
      <c r="A19" s="0" t="s">
        <v>1303</v>
      </c>
      <c r="B19" s="2" t="n">
        <v>7247.305666</v>
      </c>
      <c r="C19" s="2" t="n">
        <v>3.965677</v>
      </c>
      <c r="D19" s="2" t="n">
        <v>4.301677</v>
      </c>
      <c r="E19" s="2" t="n">
        <v>5.270346</v>
      </c>
      <c r="F19" s="2" t="n">
        <v>6.284566</v>
      </c>
      <c r="G19" s="2" t="n">
        <v>7.045514</v>
      </c>
      <c r="H19" s="2" t="n">
        <v>6.319155</v>
      </c>
      <c r="I19" s="2" t="n">
        <v>3.467928</v>
      </c>
      <c r="J19" s="2" t="n">
        <v>2.683521</v>
      </c>
      <c r="K19" s="2" t="n">
        <v>3.49686</v>
      </c>
      <c r="L19" s="2" t="n">
        <v>6.437696</v>
      </c>
      <c r="M19" s="2" t="n">
        <v>8.188876</v>
      </c>
      <c r="N19" s="2" t="n">
        <v>9.951137</v>
      </c>
      <c r="O19" s="2" t="n">
        <v>12.801727</v>
      </c>
      <c r="P19" s="2" t="n">
        <v>13.346195</v>
      </c>
      <c r="Q19" s="2" t="n">
        <v>11.615868</v>
      </c>
      <c r="R19" s="2" t="n">
        <v>12.036309</v>
      </c>
      <c r="S19" s="2" t="n">
        <v>21.252547</v>
      </c>
      <c r="T19" s="2" t="n">
        <v>29.880451</v>
      </c>
      <c r="U19" s="2" t="n">
        <v>37.492548</v>
      </c>
      <c r="V19" s="2" t="n">
        <v>44.879099</v>
      </c>
      <c r="W19" s="2" t="n">
        <v>53.391545</v>
      </c>
      <c r="X19" s="2" t="n">
        <v>60.459314</v>
      </c>
      <c r="Y19" s="2" t="n">
        <v>68.304914</v>
      </c>
      <c r="Z19" s="2" t="n">
        <v>78.010436</v>
      </c>
      <c r="AA19" s="2" t="n">
        <v>83.972582</v>
      </c>
      <c r="AB19" s="2" t="n">
        <v>94.018735</v>
      </c>
      <c r="AC19" s="2" t="n">
        <v>88.515486</v>
      </c>
      <c r="AD19" s="2" t="n">
        <v>89.291421</v>
      </c>
      <c r="AE19" s="2" t="n">
        <v>94.612487</v>
      </c>
      <c r="AF19" s="2" t="n">
        <v>90.057227</v>
      </c>
      <c r="AG19" s="2" t="n">
        <v>89.969742</v>
      </c>
      <c r="AH19" s="2" t="n">
        <v>92.185928</v>
      </c>
      <c r="AI19" s="2" t="n">
        <v>92.79154</v>
      </c>
      <c r="AJ19" s="2" t="n">
        <v>75.230139</v>
      </c>
      <c r="AK19" s="2" t="n">
        <v>55.565406</v>
      </c>
      <c r="AL19" s="2" t="n">
        <v>41.361394</v>
      </c>
      <c r="AM19" s="2" t="n">
        <v>33.482286</v>
      </c>
      <c r="AN19" s="2" t="n">
        <v>28.645959</v>
      </c>
      <c r="AO19" s="2" t="n">
        <v>25.078302</v>
      </c>
      <c r="AP19" s="2" t="n">
        <v>21.372695</v>
      </c>
      <c r="AQ19" s="2" t="n">
        <v>23.65976</v>
      </c>
      <c r="AR19" s="2" t="n">
        <v>29.336181</v>
      </c>
      <c r="AS19" s="2" t="n">
        <v>34.018986</v>
      </c>
      <c r="AT19" s="2" t="n">
        <v>33.310805</v>
      </c>
      <c r="AU19" s="2" t="n">
        <v>31.421553</v>
      </c>
      <c r="AV19" s="2" t="n">
        <v>34.016235</v>
      </c>
      <c r="AW19" s="2" t="n">
        <v>38.759189</v>
      </c>
      <c r="AX19" s="2" t="n">
        <v>47.790003</v>
      </c>
      <c r="AY19" s="2" t="n">
        <v>54.441535</v>
      </c>
      <c r="AZ19" s="2" t="n">
        <v>60.154974</v>
      </c>
      <c r="BA19" s="2" t="n">
        <v>57.341471</v>
      </c>
      <c r="BB19" s="2" t="n">
        <v>54.439412</v>
      </c>
      <c r="BC19" s="2" t="n">
        <v>64.872292</v>
      </c>
      <c r="BD19" s="2" t="n">
        <v>72.553801</v>
      </c>
      <c r="BE19" s="2" t="n">
        <v>73.285671</v>
      </c>
      <c r="BF19" s="2" t="n">
        <v>74.150389</v>
      </c>
      <c r="BG19" s="2" t="n">
        <v>80.46424</v>
      </c>
      <c r="BH19" s="2" t="n">
        <v>84.610987</v>
      </c>
      <c r="BI19" s="2" t="n">
        <v>84.332862</v>
      </c>
      <c r="BJ19" s="2" t="n">
        <v>87.480163</v>
      </c>
      <c r="BK19" s="2" t="n">
        <v>90.744697</v>
      </c>
      <c r="BL19" s="2" t="n">
        <v>90.567493</v>
      </c>
      <c r="BM19" s="2" t="n">
        <v>87.727271</v>
      </c>
      <c r="BN19" s="2" t="n">
        <v>84.825941</v>
      </c>
      <c r="BO19" s="2" t="n">
        <v>85.15496</v>
      </c>
      <c r="BP19" s="2" t="n">
        <v>81.665261</v>
      </c>
      <c r="BQ19" s="2" t="n">
        <v>72.473197</v>
      </c>
      <c r="BR19" s="2" t="n">
        <v>64.774997</v>
      </c>
      <c r="BS19" s="2" t="n">
        <v>55.883885</v>
      </c>
      <c r="BT19" s="2" t="n">
        <v>54.911424</v>
      </c>
      <c r="BU19" s="2" t="n">
        <v>54.224308</v>
      </c>
      <c r="BV19" s="2" t="n">
        <v>50.13192</v>
      </c>
      <c r="BW19" s="2" t="n">
        <v>46.956273</v>
      </c>
      <c r="BX19" s="2" t="n">
        <v>43.467537</v>
      </c>
      <c r="BY19" s="2" t="n">
        <v>44.847018</v>
      </c>
      <c r="BZ19" s="2" t="n">
        <v>40.66635</v>
      </c>
      <c r="CA19" s="2" t="n">
        <v>40.705242</v>
      </c>
      <c r="CB19" s="2" t="n">
        <v>40.902123</v>
      </c>
      <c r="CC19" s="2" t="n">
        <v>42.610916</v>
      </c>
      <c r="CD19" s="2" t="n">
        <v>52.327594</v>
      </c>
      <c r="CE19" s="2" t="n">
        <v>65.148021</v>
      </c>
      <c r="CF19" s="2" t="n">
        <v>81.617242</v>
      </c>
      <c r="CG19" s="2" t="n">
        <v>104.094039</v>
      </c>
      <c r="CH19" s="2" t="n">
        <v>127.720541</v>
      </c>
      <c r="CI19" s="2" t="n">
        <v>149.291859</v>
      </c>
      <c r="CJ19" s="2" t="n">
        <v>164.922766</v>
      </c>
      <c r="CK19" s="2" t="n">
        <v>177.779045</v>
      </c>
      <c r="CL19" s="2" t="n">
        <v>192.645608</v>
      </c>
      <c r="CM19" s="2" t="n">
        <v>212.165036</v>
      </c>
      <c r="CN19" s="2" t="n">
        <v>236.745366</v>
      </c>
      <c r="CO19" s="2" t="n">
        <v>250.139407</v>
      </c>
      <c r="CP19" s="2" t="n">
        <v>262.7001</v>
      </c>
      <c r="CQ19" s="2" t="n">
        <v>278.191476</v>
      </c>
      <c r="CR19" s="2" t="n">
        <v>305.846306</v>
      </c>
      <c r="CS19" s="2" t="n">
        <v>331.994988</v>
      </c>
      <c r="CT19" s="2" t="n">
        <v>353.259715</v>
      </c>
    </row>
    <row r="20" customFormat="false" ht="12.75" hidden="false" customHeight="false" outlineLevel="0" collapsed="false">
      <c r="A20" s="0" t="s">
        <v>1304</v>
      </c>
      <c r="B20" s="2" t="n">
        <v>250426.9151</v>
      </c>
      <c r="C20" s="2" t="n">
        <v>2627.33023</v>
      </c>
      <c r="D20" s="2" t="n">
        <v>2620.066826</v>
      </c>
      <c r="E20" s="2" t="n">
        <v>2635.924851</v>
      </c>
      <c r="F20" s="2" t="n">
        <v>2625.841424</v>
      </c>
      <c r="G20" s="2" t="n">
        <v>2554.829852</v>
      </c>
      <c r="H20" s="2" t="n">
        <v>2508.640891</v>
      </c>
      <c r="I20" s="2" t="n">
        <v>2479.975019</v>
      </c>
      <c r="J20" s="2" t="n">
        <v>2402.588612</v>
      </c>
      <c r="K20" s="2" t="n">
        <v>2379.687931</v>
      </c>
      <c r="L20" s="2" t="n">
        <v>2335.500051</v>
      </c>
      <c r="M20" s="2" t="n">
        <v>2319.009009</v>
      </c>
      <c r="N20" s="2" t="n">
        <v>2292.328935</v>
      </c>
      <c r="O20" s="2" t="n">
        <v>2288.89502</v>
      </c>
      <c r="P20" s="2" t="n">
        <v>2240.568781</v>
      </c>
      <c r="Q20" s="2" t="n">
        <v>2269.403458</v>
      </c>
      <c r="R20" s="2" t="n">
        <v>2274.098753</v>
      </c>
      <c r="S20" s="2" t="n">
        <v>2247.911756</v>
      </c>
      <c r="T20" s="2" t="n">
        <v>2277.134397</v>
      </c>
      <c r="U20" s="2" t="n">
        <v>2330.992135</v>
      </c>
      <c r="V20" s="2" t="n">
        <v>2355.268545</v>
      </c>
      <c r="W20" s="2" t="n">
        <v>2395.841749</v>
      </c>
      <c r="X20" s="2" t="n">
        <v>2529.019279</v>
      </c>
      <c r="Y20" s="2" t="n">
        <v>2594.830904</v>
      </c>
      <c r="Z20" s="2" t="n">
        <v>2500.556875</v>
      </c>
      <c r="AA20" s="2" t="n">
        <v>2478.337183</v>
      </c>
      <c r="AB20" s="2" t="n">
        <v>2612.246237</v>
      </c>
      <c r="AC20" s="2" t="n">
        <v>2667.747581</v>
      </c>
      <c r="AD20" s="2" t="n">
        <v>2662.671685</v>
      </c>
      <c r="AE20" s="2" t="n">
        <v>2677.069782</v>
      </c>
      <c r="AF20" s="2" t="n">
        <v>2687.721532</v>
      </c>
      <c r="AG20" s="2" t="n">
        <v>2686.473196</v>
      </c>
      <c r="AH20" s="2" t="n">
        <v>2684.266339</v>
      </c>
      <c r="AI20" s="2" t="n">
        <v>2681.401235</v>
      </c>
      <c r="AJ20" s="2" t="n">
        <v>2659.501909</v>
      </c>
      <c r="AK20" s="2" t="n">
        <v>2667.089523</v>
      </c>
      <c r="AL20" s="2" t="n">
        <v>2684.954439</v>
      </c>
      <c r="AM20" s="2" t="n">
        <v>2687.467827</v>
      </c>
      <c r="AN20" s="2" t="n">
        <v>2669.393669</v>
      </c>
      <c r="AO20" s="2" t="n">
        <v>2657.296371</v>
      </c>
      <c r="AP20" s="2" t="n">
        <v>2671.025085</v>
      </c>
      <c r="AQ20" s="2" t="n">
        <v>2678.515948</v>
      </c>
      <c r="AR20" s="2" t="n">
        <v>2661.214245</v>
      </c>
      <c r="AS20" s="2" t="n">
        <v>2670.874825</v>
      </c>
      <c r="AT20" s="2" t="n">
        <v>2587.684687</v>
      </c>
      <c r="AU20" s="2" t="n">
        <v>2549.129089</v>
      </c>
      <c r="AV20" s="2" t="n">
        <v>2526.748018</v>
      </c>
      <c r="AW20" s="2" t="n">
        <v>2500.129452</v>
      </c>
      <c r="AX20" s="2" t="n">
        <v>2502.059804</v>
      </c>
      <c r="AY20" s="2" t="n">
        <v>2497.646006</v>
      </c>
      <c r="AZ20" s="2" t="n">
        <v>2569.017007</v>
      </c>
      <c r="BA20" s="2" t="n">
        <v>2658.487458</v>
      </c>
      <c r="BB20" s="2" t="n">
        <v>2692.474223</v>
      </c>
      <c r="BC20" s="2" t="n">
        <v>2702.925831</v>
      </c>
      <c r="BD20" s="2" t="n">
        <v>2673.796873</v>
      </c>
      <c r="BE20" s="2" t="n">
        <v>2683.62741</v>
      </c>
      <c r="BF20" s="2" t="n">
        <v>2572.398885</v>
      </c>
      <c r="BG20" s="2" t="n">
        <v>2557.985129</v>
      </c>
      <c r="BH20" s="2" t="n">
        <v>2531.539935</v>
      </c>
      <c r="BI20" s="2" t="n">
        <v>2532.219105</v>
      </c>
      <c r="BJ20" s="2" t="n">
        <v>2558.106617</v>
      </c>
      <c r="BK20" s="2" t="n">
        <v>2576.117438</v>
      </c>
      <c r="BL20" s="2" t="n">
        <v>2571.799747</v>
      </c>
      <c r="BM20" s="2" t="n">
        <v>2618.485692</v>
      </c>
      <c r="BN20" s="2" t="n">
        <v>2642.181467</v>
      </c>
      <c r="BO20" s="2" t="n">
        <v>2650.900505</v>
      </c>
      <c r="BP20" s="2" t="n">
        <v>2658.223211</v>
      </c>
      <c r="BQ20" s="2" t="n">
        <v>2671.75255</v>
      </c>
      <c r="BR20" s="2" t="n">
        <v>2767.374087</v>
      </c>
      <c r="BS20" s="2" t="n">
        <v>2788.548001</v>
      </c>
      <c r="BT20" s="2" t="n">
        <v>2712.059028</v>
      </c>
      <c r="BU20" s="2" t="n">
        <v>2646.73884</v>
      </c>
      <c r="BV20" s="2" t="n">
        <v>2691.553369</v>
      </c>
      <c r="BW20" s="2" t="n">
        <v>2733.741799</v>
      </c>
      <c r="BX20" s="2" t="n">
        <v>2756.399404</v>
      </c>
      <c r="BY20" s="2" t="n">
        <v>2744.385258</v>
      </c>
      <c r="BZ20" s="2" t="n">
        <v>2712.064972</v>
      </c>
      <c r="CA20" s="2" t="n">
        <v>2715.248154</v>
      </c>
      <c r="CB20" s="2" t="n">
        <v>2761.744068</v>
      </c>
      <c r="CC20" s="2" t="n">
        <v>2755.99766</v>
      </c>
      <c r="CD20" s="2" t="n">
        <v>2715.007134</v>
      </c>
      <c r="CE20" s="2" t="n">
        <v>2669.904832</v>
      </c>
      <c r="CF20" s="2" t="n">
        <v>2687.192349</v>
      </c>
      <c r="CG20" s="2" t="n">
        <v>2736.656416</v>
      </c>
      <c r="CH20" s="2" t="n">
        <v>2740.675309</v>
      </c>
      <c r="CI20" s="2" t="n">
        <v>2738.260968</v>
      </c>
      <c r="CJ20" s="2" t="n">
        <v>2745.158205</v>
      </c>
      <c r="CK20" s="2" t="n">
        <v>2748.082297</v>
      </c>
      <c r="CL20" s="2" t="n">
        <v>2739.991171</v>
      </c>
      <c r="CM20" s="2" t="n">
        <v>2722.113241</v>
      </c>
      <c r="CN20" s="2" t="n">
        <v>2773.835359</v>
      </c>
      <c r="CO20" s="2" t="n">
        <v>2786.323587</v>
      </c>
      <c r="CP20" s="2" t="n">
        <v>2755.154263</v>
      </c>
      <c r="CQ20" s="2" t="n">
        <v>2803.721819</v>
      </c>
      <c r="CR20" s="2" t="n">
        <v>2804.35759</v>
      </c>
      <c r="CS20" s="2" t="n">
        <v>2815.182585</v>
      </c>
      <c r="CT20" s="2" t="n">
        <v>2742.493268</v>
      </c>
    </row>
    <row r="21" customFormat="false" ht="12.75" hidden="false" customHeight="false" outlineLevel="0" collapsed="false">
      <c r="A21" s="0" t="s">
        <v>1305</v>
      </c>
      <c r="B21" s="2" t="n">
        <v>384476.0004</v>
      </c>
      <c r="C21" s="2" t="n">
        <v>2602.901765</v>
      </c>
      <c r="D21" s="2" t="n">
        <v>2471.923082</v>
      </c>
      <c r="E21" s="2" t="n">
        <v>2331.811535</v>
      </c>
      <c r="F21" s="2" t="n">
        <v>2262.054162</v>
      </c>
      <c r="G21" s="2" t="n">
        <v>2247.460276</v>
      </c>
      <c r="H21" s="2" t="n">
        <v>2213.13744</v>
      </c>
      <c r="I21" s="2" t="n">
        <v>2162.748454</v>
      </c>
      <c r="J21" s="2" t="n">
        <v>2170.804082</v>
      </c>
      <c r="K21" s="2" t="n">
        <v>2156.131462</v>
      </c>
      <c r="L21" s="2" t="n">
        <v>2154.579012</v>
      </c>
      <c r="M21" s="2" t="n">
        <v>2135.083716</v>
      </c>
      <c r="N21" s="2" t="n">
        <v>2129.840273</v>
      </c>
      <c r="O21" s="2" t="n">
        <v>2091.653203</v>
      </c>
      <c r="P21" s="2" t="n">
        <v>2099.409918</v>
      </c>
      <c r="Q21" s="2" t="n">
        <v>2081.682622</v>
      </c>
      <c r="R21" s="2" t="n">
        <v>2086.279868</v>
      </c>
      <c r="S21" s="2" t="n">
        <v>2151.052299</v>
      </c>
      <c r="T21" s="2" t="n">
        <v>2144.739547</v>
      </c>
      <c r="U21" s="2" t="n">
        <v>2122.695883</v>
      </c>
      <c r="V21" s="2" t="n">
        <v>2187.038628</v>
      </c>
      <c r="W21" s="2" t="n">
        <v>2298.46266</v>
      </c>
      <c r="X21" s="2" t="n">
        <v>2364.579845</v>
      </c>
      <c r="Y21" s="2" t="n">
        <v>2463.817274</v>
      </c>
      <c r="Z21" s="2" t="n">
        <v>2714.49071</v>
      </c>
      <c r="AA21" s="2" t="n">
        <v>3032.467626</v>
      </c>
      <c r="AB21" s="2" t="n">
        <v>3174.855329</v>
      </c>
      <c r="AC21" s="2" t="n">
        <v>3325.554123</v>
      </c>
      <c r="AD21" s="2" t="n">
        <v>3460.858258</v>
      </c>
      <c r="AE21" s="2" t="n">
        <v>3588.027103</v>
      </c>
      <c r="AF21" s="2" t="n">
        <v>3602.951171</v>
      </c>
      <c r="AG21" s="2" t="n">
        <v>3594.647866</v>
      </c>
      <c r="AH21" s="2" t="n">
        <v>3596.905375</v>
      </c>
      <c r="AI21" s="2" t="n">
        <v>3643.427305</v>
      </c>
      <c r="AJ21" s="2" t="n">
        <v>3709.776252</v>
      </c>
      <c r="AK21" s="2" t="n">
        <v>3698.521723</v>
      </c>
      <c r="AL21" s="2" t="n">
        <v>3741.1791</v>
      </c>
      <c r="AM21" s="2" t="n">
        <v>3830.056613</v>
      </c>
      <c r="AN21" s="2" t="n">
        <v>3951.864779</v>
      </c>
      <c r="AO21" s="2" t="n">
        <v>4010.929259</v>
      </c>
      <c r="AP21" s="2" t="n">
        <v>4021.26253</v>
      </c>
      <c r="AQ21" s="2" t="n">
        <v>4065.89901</v>
      </c>
      <c r="AR21" s="2" t="n">
        <v>4097.305827</v>
      </c>
      <c r="AS21" s="2" t="n">
        <v>4131.344934</v>
      </c>
      <c r="AT21" s="2" t="n">
        <v>4269.080558</v>
      </c>
      <c r="AU21" s="2" t="n">
        <v>4343.108042</v>
      </c>
      <c r="AV21" s="2" t="n">
        <v>4420.254064</v>
      </c>
      <c r="AW21" s="2" t="n">
        <v>4531.813282</v>
      </c>
      <c r="AX21" s="2" t="n">
        <v>4539.565273</v>
      </c>
      <c r="AY21" s="2" t="n">
        <v>4548.258203</v>
      </c>
      <c r="AZ21" s="2" t="n">
        <v>4561.046507</v>
      </c>
      <c r="BA21" s="2" t="n">
        <v>4529.212276</v>
      </c>
      <c r="BB21" s="2" t="n">
        <v>4590.15963</v>
      </c>
      <c r="BC21" s="2" t="n">
        <v>4719.00341</v>
      </c>
      <c r="BD21" s="2" t="n">
        <v>4830.196025</v>
      </c>
      <c r="BE21" s="2" t="n">
        <v>4880.102002</v>
      </c>
      <c r="BF21" s="2" t="n">
        <v>5068.517483</v>
      </c>
      <c r="BG21" s="2" t="n">
        <v>5175.863189</v>
      </c>
      <c r="BH21" s="2" t="n">
        <v>5255.98275</v>
      </c>
      <c r="BI21" s="2" t="n">
        <v>5312.170544</v>
      </c>
      <c r="BJ21" s="2" t="n">
        <v>5351.9834</v>
      </c>
      <c r="BK21" s="2" t="n">
        <v>5372.295764</v>
      </c>
      <c r="BL21" s="2" t="n">
        <v>5477.585728</v>
      </c>
      <c r="BM21" s="2" t="n">
        <v>5505.833857</v>
      </c>
      <c r="BN21" s="2" t="n">
        <v>5569.932251</v>
      </c>
      <c r="BO21" s="2" t="n">
        <v>5561.938358</v>
      </c>
      <c r="BP21" s="2" t="n">
        <v>5634.47268</v>
      </c>
      <c r="BQ21" s="2" t="n">
        <v>5673.748913</v>
      </c>
      <c r="BR21" s="2" t="n">
        <v>5588.938669</v>
      </c>
      <c r="BS21" s="2" t="n">
        <v>5620.416317</v>
      </c>
      <c r="BT21" s="2" t="n">
        <v>5714.471856</v>
      </c>
      <c r="BU21" s="2" t="n">
        <v>5780.977352</v>
      </c>
      <c r="BV21" s="2" t="n">
        <v>5716.384657</v>
      </c>
      <c r="BW21" s="2" t="n">
        <v>5552.997714</v>
      </c>
      <c r="BX21" s="2" t="n">
        <v>5481.030321</v>
      </c>
      <c r="BY21" s="2" t="n">
        <v>5387.032834</v>
      </c>
      <c r="BZ21" s="2" t="n">
        <v>5350.811649</v>
      </c>
      <c r="CA21" s="2" t="n">
        <v>5249.47178</v>
      </c>
      <c r="CB21" s="2" t="n">
        <v>5058.457029</v>
      </c>
      <c r="CC21" s="2" t="n">
        <v>4990.732482</v>
      </c>
      <c r="CD21" s="2" t="n">
        <v>4970.301253</v>
      </c>
      <c r="CE21" s="2" t="n">
        <v>4976.52977</v>
      </c>
      <c r="CF21" s="2" t="n">
        <v>5039.797592</v>
      </c>
      <c r="CG21" s="2" t="n">
        <v>5013.764525</v>
      </c>
      <c r="CH21" s="2" t="n">
        <v>4978.519435</v>
      </c>
      <c r="CI21" s="2" t="n">
        <v>4899.141825</v>
      </c>
      <c r="CJ21" s="2" t="n">
        <v>4814.224561</v>
      </c>
      <c r="CK21" s="2" t="n">
        <v>4675.778653</v>
      </c>
      <c r="CL21" s="2" t="n">
        <v>4606.014305</v>
      </c>
      <c r="CM21" s="2" t="n">
        <v>4535.662677</v>
      </c>
      <c r="CN21" s="2" t="n">
        <v>4364.163759</v>
      </c>
      <c r="CO21" s="2" t="n">
        <v>4148.913423</v>
      </c>
      <c r="CP21" s="2" t="n">
        <v>3990.474825</v>
      </c>
      <c r="CQ21" s="2" t="n">
        <v>3752.596382</v>
      </c>
      <c r="CR21" s="2" t="n">
        <v>3581.494145</v>
      </c>
      <c r="CS21" s="2" t="n">
        <v>3433.398482</v>
      </c>
      <c r="CT21" s="2" t="n">
        <v>3359.166009</v>
      </c>
    </row>
    <row r="22" customFormat="false" ht="12.75" hidden="false" customHeight="false" outlineLevel="0" collapsed="false">
      <c r="A22" s="0" t="s">
        <v>1306</v>
      </c>
      <c r="B22" s="2" t="n">
        <v>4189.796463</v>
      </c>
      <c r="C22" s="2" t="n">
        <v>39.172184</v>
      </c>
      <c r="D22" s="2" t="n">
        <v>38.860254</v>
      </c>
      <c r="E22" s="2" t="n">
        <v>38.794438</v>
      </c>
      <c r="F22" s="2" t="n">
        <v>38.984768</v>
      </c>
      <c r="G22" s="2" t="n">
        <v>39.184313</v>
      </c>
      <c r="H22" s="2" t="n">
        <v>39.284581</v>
      </c>
      <c r="I22" s="2" t="n">
        <v>39.359107</v>
      </c>
      <c r="J22" s="2" t="n">
        <v>39.435424</v>
      </c>
      <c r="K22" s="2" t="n">
        <v>39.341802</v>
      </c>
      <c r="L22" s="2" t="n">
        <v>39.280711</v>
      </c>
      <c r="M22" s="2" t="n">
        <v>39.272303</v>
      </c>
      <c r="N22" s="2" t="n">
        <v>39.240256</v>
      </c>
      <c r="O22" s="2" t="n">
        <v>39.255335</v>
      </c>
      <c r="P22" s="2" t="n">
        <v>39.178157</v>
      </c>
      <c r="Q22" s="2" t="n">
        <v>39.24226</v>
      </c>
      <c r="R22" s="2" t="n">
        <v>39.284683</v>
      </c>
      <c r="S22" s="2" t="n">
        <v>39.331682</v>
      </c>
      <c r="T22" s="2" t="n">
        <v>41.287026</v>
      </c>
      <c r="U22" s="2" t="n">
        <v>43.639956</v>
      </c>
      <c r="V22" s="2" t="n">
        <v>44.12892</v>
      </c>
      <c r="W22" s="2" t="n">
        <v>39.388719</v>
      </c>
      <c r="X22" s="2" t="n">
        <v>39.489106</v>
      </c>
      <c r="Y22" s="2" t="n">
        <v>38.940989</v>
      </c>
      <c r="Z22" s="2" t="n">
        <v>38.65319</v>
      </c>
      <c r="AA22" s="2" t="n">
        <v>39.275272</v>
      </c>
      <c r="AB22" s="2" t="n">
        <v>39.328948</v>
      </c>
      <c r="AC22" s="2" t="n">
        <v>39.392844</v>
      </c>
      <c r="AD22" s="2" t="n">
        <v>39.101278</v>
      </c>
      <c r="AE22" s="2" t="n">
        <v>39.516979</v>
      </c>
      <c r="AF22" s="2" t="n">
        <v>39.350794</v>
      </c>
      <c r="AG22" s="2" t="n">
        <v>39.310781</v>
      </c>
      <c r="AH22" s="2" t="n">
        <v>39.284524</v>
      </c>
      <c r="AI22" s="2" t="n">
        <v>39.247193</v>
      </c>
      <c r="AJ22" s="2" t="n">
        <v>39.173579</v>
      </c>
      <c r="AK22" s="2" t="n">
        <v>39.394089</v>
      </c>
      <c r="AL22" s="2" t="n">
        <v>39.27507</v>
      </c>
      <c r="AM22" s="2" t="n">
        <v>45.908314</v>
      </c>
      <c r="AN22" s="2" t="n">
        <v>45.820048</v>
      </c>
      <c r="AO22" s="2" t="n">
        <v>45.627834</v>
      </c>
      <c r="AP22" s="2" t="n">
        <v>47.067164</v>
      </c>
      <c r="AQ22" s="2" t="n">
        <v>50.519967</v>
      </c>
      <c r="AR22" s="2" t="n">
        <v>50.83934</v>
      </c>
      <c r="AS22" s="2" t="n">
        <v>50.518054</v>
      </c>
      <c r="AT22" s="2" t="n">
        <v>50.661747</v>
      </c>
      <c r="AU22" s="2" t="n">
        <v>50.89002</v>
      </c>
      <c r="AV22" s="2" t="n">
        <v>50.918495</v>
      </c>
      <c r="AW22" s="2" t="n">
        <v>50.639949</v>
      </c>
      <c r="AX22" s="2" t="n">
        <v>50.675706</v>
      </c>
      <c r="AY22" s="2" t="n">
        <v>50.676905</v>
      </c>
      <c r="AZ22" s="2" t="n">
        <v>50.707456</v>
      </c>
      <c r="BA22" s="2" t="n">
        <v>50.592357</v>
      </c>
      <c r="BB22" s="2" t="n">
        <v>51.03047</v>
      </c>
      <c r="BC22" s="2" t="n">
        <v>50.93969</v>
      </c>
      <c r="BD22" s="2" t="n">
        <v>50.588169</v>
      </c>
      <c r="BE22" s="2" t="n">
        <v>50.125783</v>
      </c>
      <c r="BF22" s="2" t="n">
        <v>50.869119</v>
      </c>
      <c r="BG22" s="2" t="n">
        <v>44.195584</v>
      </c>
      <c r="BH22" s="2" t="n">
        <v>43.839303</v>
      </c>
      <c r="BI22" s="2" t="n">
        <v>44.345909</v>
      </c>
      <c r="BJ22" s="2" t="n">
        <v>44.312029</v>
      </c>
      <c r="BK22" s="2" t="n">
        <v>39.86157</v>
      </c>
      <c r="BL22" s="2" t="n">
        <v>39.733559</v>
      </c>
      <c r="BM22" s="2" t="n">
        <v>39.642571</v>
      </c>
      <c r="BN22" s="2" t="n">
        <v>39.497341</v>
      </c>
      <c r="BO22" s="2" t="n">
        <v>39.47825</v>
      </c>
      <c r="BP22" s="2" t="n">
        <v>39.608588</v>
      </c>
      <c r="BQ22" s="2" t="n">
        <v>39.609706</v>
      </c>
      <c r="BR22" s="2" t="n">
        <v>39.51869</v>
      </c>
      <c r="BS22" s="2" t="n">
        <v>39.507189</v>
      </c>
      <c r="BT22" s="2" t="n">
        <v>39.576153</v>
      </c>
      <c r="BU22" s="2" t="n">
        <v>39.339635</v>
      </c>
      <c r="BV22" s="2" t="n">
        <v>39.404076</v>
      </c>
      <c r="BW22" s="2" t="n">
        <v>50.147635</v>
      </c>
      <c r="BX22" s="2" t="n">
        <v>50.575381</v>
      </c>
      <c r="BY22" s="2" t="n">
        <v>50.278658</v>
      </c>
      <c r="BZ22" s="2" t="n">
        <v>50.091521</v>
      </c>
      <c r="CA22" s="2" t="n">
        <v>48.296689</v>
      </c>
      <c r="CB22" s="2" t="n">
        <v>50.882051</v>
      </c>
      <c r="CC22" s="2" t="n">
        <v>51.070652</v>
      </c>
      <c r="CD22" s="2" t="n">
        <v>48.24096</v>
      </c>
      <c r="CE22" s="2" t="n">
        <v>45.197574</v>
      </c>
      <c r="CF22" s="2" t="n">
        <v>45.318891</v>
      </c>
      <c r="CG22" s="2" t="n">
        <v>45.02327</v>
      </c>
      <c r="CH22" s="2" t="n">
        <v>44.746683</v>
      </c>
      <c r="CI22" s="2" t="n">
        <v>44.900541</v>
      </c>
      <c r="CJ22" s="2" t="n">
        <v>45.341333</v>
      </c>
      <c r="CK22" s="2" t="n">
        <v>45.298046</v>
      </c>
      <c r="CL22" s="2" t="n">
        <v>45.278118</v>
      </c>
      <c r="CM22" s="2" t="n">
        <v>45.283881</v>
      </c>
      <c r="CN22" s="2" t="n">
        <v>44.770872</v>
      </c>
      <c r="CO22" s="2" t="n">
        <v>44.835814</v>
      </c>
      <c r="CP22" s="2" t="n">
        <v>44.836728</v>
      </c>
      <c r="CQ22" s="2" t="n">
        <v>44.911579</v>
      </c>
      <c r="CR22" s="2" t="n">
        <v>44.945936</v>
      </c>
      <c r="CS22" s="2" t="n">
        <v>45.125424</v>
      </c>
      <c r="CT22" s="2" t="n">
        <v>43.629971</v>
      </c>
    </row>
    <row r="23" customFormat="false" ht="12.75" hidden="false" customHeight="false" outlineLevel="0" collapsed="false">
      <c r="A23" s="0" t="s">
        <v>1307</v>
      </c>
      <c r="B23" s="2" t="n">
        <v>120925.0189</v>
      </c>
      <c r="C23" s="2" t="n">
        <v>1259.472791</v>
      </c>
      <c r="D23" s="2" t="n">
        <v>1259.51664</v>
      </c>
      <c r="E23" s="2" t="n">
        <v>1259.625993</v>
      </c>
      <c r="F23" s="2" t="n">
        <v>1259.720981</v>
      </c>
      <c r="G23" s="2" t="n">
        <v>1259.60678</v>
      </c>
      <c r="H23" s="2" t="n">
        <v>1259.699728</v>
      </c>
      <c r="I23" s="2" t="n">
        <v>1259.590456</v>
      </c>
      <c r="J23" s="2" t="n">
        <v>1259.490256</v>
      </c>
      <c r="K23" s="2" t="n">
        <v>1259.992933</v>
      </c>
      <c r="L23" s="2" t="n">
        <v>1259.494585</v>
      </c>
      <c r="M23" s="2" t="n">
        <v>1259.459411</v>
      </c>
      <c r="N23" s="2" t="n">
        <v>1259.200908</v>
      </c>
      <c r="O23" s="2" t="n">
        <v>1259.236882</v>
      </c>
      <c r="P23" s="2" t="n">
        <v>1259.529759</v>
      </c>
      <c r="Q23" s="2" t="n">
        <v>1261.600691</v>
      </c>
      <c r="R23" s="2" t="n">
        <v>1257.786311</v>
      </c>
      <c r="S23" s="2" t="n">
        <v>1259.686418</v>
      </c>
      <c r="T23" s="2" t="n">
        <v>1259.357514</v>
      </c>
      <c r="U23" s="2" t="n">
        <v>1259.452416</v>
      </c>
      <c r="V23" s="2" t="n">
        <v>1259.259275</v>
      </c>
      <c r="W23" s="2" t="n">
        <v>1259.563485</v>
      </c>
      <c r="X23" s="2" t="n">
        <v>1259.654332</v>
      </c>
      <c r="Y23" s="2" t="n">
        <v>1259.228453</v>
      </c>
      <c r="Z23" s="2" t="n">
        <v>1259.40789</v>
      </c>
      <c r="AA23" s="2" t="n">
        <v>1259.495776</v>
      </c>
      <c r="AB23" s="2" t="n">
        <v>1261.047992</v>
      </c>
      <c r="AC23" s="2" t="n">
        <v>1257.845869</v>
      </c>
      <c r="AD23" s="2" t="n">
        <v>1259.383602</v>
      </c>
      <c r="AE23" s="2" t="n">
        <v>1259.860484</v>
      </c>
      <c r="AF23" s="2" t="n">
        <v>1259.761418</v>
      </c>
      <c r="AG23" s="2" t="n">
        <v>1259.506408</v>
      </c>
      <c r="AH23" s="2" t="n">
        <v>1259.796864</v>
      </c>
      <c r="AI23" s="2" t="n">
        <v>1259.747154</v>
      </c>
      <c r="AJ23" s="2" t="n">
        <v>1259.682338</v>
      </c>
      <c r="AK23" s="2" t="n">
        <v>1259.966022</v>
      </c>
      <c r="AL23" s="2" t="n">
        <v>1259.962833</v>
      </c>
      <c r="AM23" s="2" t="n">
        <v>1259.842393</v>
      </c>
      <c r="AN23" s="2" t="n">
        <v>1259.465728</v>
      </c>
      <c r="AO23" s="2" t="n">
        <v>1259.532326</v>
      </c>
      <c r="AP23" s="2" t="n">
        <v>1259.665262</v>
      </c>
      <c r="AQ23" s="2" t="n">
        <v>1259.713768</v>
      </c>
      <c r="AR23" s="2" t="n">
        <v>1259.998135</v>
      </c>
      <c r="AS23" s="2" t="n">
        <v>1259.869038</v>
      </c>
      <c r="AT23" s="2" t="n">
        <v>1259.675059</v>
      </c>
      <c r="AU23" s="2" t="n">
        <v>1259.86299</v>
      </c>
      <c r="AV23" s="2" t="n">
        <v>1259.800402</v>
      </c>
      <c r="AW23" s="2" t="n">
        <v>1260.056311</v>
      </c>
      <c r="AX23" s="2" t="n">
        <v>1260.038996</v>
      </c>
      <c r="AY23" s="2" t="n">
        <v>1260.034598</v>
      </c>
      <c r="AZ23" s="2" t="n">
        <v>1259.957041</v>
      </c>
      <c r="BA23" s="2" t="n">
        <v>1260.279617</v>
      </c>
      <c r="BB23" s="2" t="n">
        <v>1260.349932</v>
      </c>
      <c r="BC23" s="2" t="n">
        <v>1260.595214</v>
      </c>
      <c r="BD23" s="2" t="n">
        <v>1259.743287</v>
      </c>
      <c r="BE23" s="2" t="n">
        <v>1260.051181</v>
      </c>
      <c r="BF23" s="2" t="n">
        <v>1259.829795</v>
      </c>
      <c r="BG23" s="2" t="n">
        <v>1259.499933</v>
      </c>
      <c r="BH23" s="2" t="n">
        <v>1259.511824</v>
      </c>
      <c r="BI23" s="2" t="n">
        <v>1260.089689</v>
      </c>
      <c r="BJ23" s="2" t="n">
        <v>1259.485182</v>
      </c>
      <c r="BK23" s="2" t="n">
        <v>1259.736555</v>
      </c>
      <c r="BL23" s="2" t="n">
        <v>1260.055661</v>
      </c>
      <c r="BM23" s="2" t="n">
        <v>1260.109919</v>
      </c>
      <c r="BN23" s="2" t="n">
        <v>1259.796269</v>
      </c>
      <c r="BO23" s="2" t="n">
        <v>1259.90327</v>
      </c>
      <c r="BP23" s="2" t="n">
        <v>1259.777049</v>
      </c>
      <c r="BQ23" s="2" t="n">
        <v>1259.98285</v>
      </c>
      <c r="BR23" s="2" t="n">
        <v>1260.018923</v>
      </c>
      <c r="BS23" s="2" t="n">
        <v>1260.032418</v>
      </c>
      <c r="BT23" s="2" t="n">
        <v>1260.082896</v>
      </c>
      <c r="BU23" s="2" t="n">
        <v>1259.788199</v>
      </c>
      <c r="BV23" s="2" t="n">
        <v>1259.733925</v>
      </c>
      <c r="BW23" s="2" t="n">
        <v>1259.560861</v>
      </c>
      <c r="BX23" s="2" t="n">
        <v>1259.663912</v>
      </c>
      <c r="BY23" s="2" t="n">
        <v>1259.669096</v>
      </c>
      <c r="BZ23" s="2" t="n">
        <v>1259.830436</v>
      </c>
      <c r="CA23" s="2" t="n">
        <v>1259.614907</v>
      </c>
      <c r="CB23" s="2" t="n">
        <v>1259.517235</v>
      </c>
      <c r="CC23" s="2" t="n">
        <v>1259.728233</v>
      </c>
      <c r="CD23" s="2" t="n">
        <v>1259.432775</v>
      </c>
      <c r="CE23" s="2" t="n">
        <v>1259.64249</v>
      </c>
      <c r="CF23" s="2" t="n">
        <v>1259.557959</v>
      </c>
      <c r="CG23" s="2" t="n">
        <v>1259.19813</v>
      </c>
      <c r="CH23" s="2" t="n">
        <v>1258.852866</v>
      </c>
      <c r="CI23" s="2" t="n">
        <v>1258.935645</v>
      </c>
      <c r="CJ23" s="2" t="n">
        <v>1259.006982</v>
      </c>
      <c r="CK23" s="2" t="n">
        <v>1259.13701</v>
      </c>
      <c r="CL23" s="2" t="n">
        <v>1259.216208</v>
      </c>
      <c r="CM23" s="2" t="n">
        <v>1259.365141</v>
      </c>
      <c r="CN23" s="2" t="n">
        <v>1259.104855</v>
      </c>
      <c r="CO23" s="2" t="n">
        <v>1259.288352</v>
      </c>
      <c r="CP23" s="2" t="n">
        <v>1259.07284</v>
      </c>
      <c r="CQ23" s="2" t="n">
        <v>1259.000607</v>
      </c>
      <c r="CR23" s="2" t="n">
        <v>1259.23149</v>
      </c>
      <c r="CS23" s="2" t="n">
        <v>1259.266491</v>
      </c>
      <c r="CT23" s="2" t="n">
        <v>1259.467123</v>
      </c>
    </row>
    <row r="24" customFormat="false" ht="12.75" hidden="false" customHeight="false" outlineLevel="0" collapsed="false">
      <c r="A24" s="0" t="s">
        <v>1308</v>
      </c>
      <c r="B24" s="2" t="n">
        <v>10747.77998</v>
      </c>
      <c r="C24" s="2" t="n">
        <v>74.717936</v>
      </c>
      <c r="D24" s="2" t="n">
        <v>73.674036</v>
      </c>
      <c r="E24" s="2" t="n">
        <v>71.617223</v>
      </c>
      <c r="F24" s="2" t="n">
        <v>59.895207</v>
      </c>
      <c r="G24" s="2" t="n">
        <v>53.720024</v>
      </c>
      <c r="H24" s="2" t="n">
        <v>44.025931</v>
      </c>
      <c r="I24" s="2" t="n">
        <v>39.05438</v>
      </c>
      <c r="J24" s="2" t="n">
        <v>27.494389</v>
      </c>
      <c r="K24" s="2" t="n">
        <v>24.692534</v>
      </c>
      <c r="L24" s="2" t="n">
        <v>24.86429</v>
      </c>
      <c r="M24" s="2" t="n">
        <v>24.798027</v>
      </c>
      <c r="N24" s="2" t="n">
        <v>24.733824</v>
      </c>
      <c r="O24" s="2" t="n">
        <v>25.08058</v>
      </c>
      <c r="P24" s="2" t="n">
        <v>24.97416</v>
      </c>
      <c r="Q24" s="2" t="n">
        <v>24.981791</v>
      </c>
      <c r="R24" s="2" t="n">
        <v>24.974401</v>
      </c>
      <c r="S24" s="2" t="n">
        <v>25.459764</v>
      </c>
      <c r="T24" s="2" t="n">
        <v>25.452245</v>
      </c>
      <c r="U24" s="2" t="n">
        <v>27.767794</v>
      </c>
      <c r="V24" s="2" t="n">
        <v>37.509409</v>
      </c>
      <c r="W24" s="2" t="n">
        <v>40.443648</v>
      </c>
      <c r="X24" s="2" t="n">
        <v>48.456786</v>
      </c>
      <c r="Y24" s="2" t="n">
        <v>57.051707</v>
      </c>
      <c r="Z24" s="2" t="n">
        <v>60.166165</v>
      </c>
      <c r="AA24" s="2" t="n">
        <v>61.748613</v>
      </c>
      <c r="AB24" s="2" t="n">
        <v>57.513536</v>
      </c>
      <c r="AC24" s="2" t="n">
        <v>56.117979</v>
      </c>
      <c r="AD24" s="2" t="n">
        <v>55.530193</v>
      </c>
      <c r="AE24" s="2" t="n">
        <v>55.811933</v>
      </c>
      <c r="AF24" s="2" t="n">
        <v>60.243671</v>
      </c>
      <c r="AG24" s="2" t="n">
        <v>61.529228</v>
      </c>
      <c r="AH24" s="2" t="n">
        <v>61.785132</v>
      </c>
      <c r="AI24" s="2" t="n">
        <v>66.241542</v>
      </c>
      <c r="AJ24" s="2" t="n">
        <v>68.094224</v>
      </c>
      <c r="AK24" s="2" t="n">
        <v>81.472093</v>
      </c>
      <c r="AL24" s="2" t="n">
        <v>85.58104</v>
      </c>
      <c r="AM24" s="2" t="n">
        <v>87.484509</v>
      </c>
      <c r="AN24" s="2" t="n">
        <v>87.285195</v>
      </c>
      <c r="AO24" s="2" t="n">
        <v>91.429337</v>
      </c>
      <c r="AP24" s="2" t="n">
        <v>112.62072</v>
      </c>
      <c r="AQ24" s="2" t="n">
        <v>119.715316</v>
      </c>
      <c r="AR24" s="2" t="n">
        <v>131.227606</v>
      </c>
      <c r="AS24" s="2" t="n">
        <v>135.779144</v>
      </c>
      <c r="AT24" s="2" t="n">
        <v>141.520871</v>
      </c>
      <c r="AU24" s="2" t="n">
        <v>134.474449</v>
      </c>
      <c r="AV24" s="2" t="n">
        <v>141.652269</v>
      </c>
      <c r="AW24" s="2" t="n">
        <v>148.896421</v>
      </c>
      <c r="AX24" s="2" t="n">
        <v>157.041815</v>
      </c>
      <c r="AY24" s="2" t="n">
        <v>157.07631</v>
      </c>
      <c r="AZ24" s="2" t="n">
        <v>152.579072</v>
      </c>
      <c r="BA24" s="2" t="n">
        <v>152.451706</v>
      </c>
      <c r="BB24" s="2" t="n">
        <v>153.184078</v>
      </c>
      <c r="BC24" s="2" t="n">
        <v>153.961072</v>
      </c>
      <c r="BD24" s="2" t="n">
        <v>154.18748</v>
      </c>
      <c r="BE24" s="2" t="n">
        <v>156.588137</v>
      </c>
      <c r="BF24" s="2" t="n">
        <v>164.714856</v>
      </c>
      <c r="BG24" s="2" t="n">
        <v>164.990729</v>
      </c>
      <c r="BH24" s="2" t="n">
        <v>166.136409</v>
      </c>
      <c r="BI24" s="2" t="n">
        <v>167.658035</v>
      </c>
      <c r="BJ24" s="2" t="n">
        <v>168.198364</v>
      </c>
      <c r="BK24" s="2" t="n">
        <v>167.721963</v>
      </c>
      <c r="BL24" s="2" t="n">
        <v>167.70937</v>
      </c>
      <c r="BM24" s="2" t="n">
        <v>167.668318</v>
      </c>
      <c r="BN24" s="2" t="n">
        <v>167.240006</v>
      </c>
      <c r="BO24" s="2" t="n">
        <v>167.237315</v>
      </c>
      <c r="BP24" s="2" t="n">
        <v>167.069792</v>
      </c>
      <c r="BQ24" s="2" t="n">
        <v>167.36576</v>
      </c>
      <c r="BR24" s="2" t="n">
        <v>167.247607</v>
      </c>
      <c r="BS24" s="2" t="n">
        <v>171.228491</v>
      </c>
      <c r="BT24" s="2" t="n">
        <v>174.549053</v>
      </c>
      <c r="BU24" s="2" t="n">
        <v>166.484741</v>
      </c>
      <c r="BV24" s="2" t="n">
        <v>159.852035</v>
      </c>
      <c r="BW24" s="2" t="n">
        <v>152.014574</v>
      </c>
      <c r="BX24" s="2" t="n">
        <v>153.013285</v>
      </c>
      <c r="BY24" s="2" t="n">
        <v>158.093916</v>
      </c>
      <c r="BZ24" s="2" t="n">
        <v>160.127404</v>
      </c>
      <c r="CA24" s="2" t="n">
        <v>161.096459</v>
      </c>
      <c r="CB24" s="2" t="n">
        <v>151.811713</v>
      </c>
      <c r="CC24" s="2" t="n">
        <v>151.110416</v>
      </c>
      <c r="CD24" s="2" t="n">
        <v>150.176726</v>
      </c>
      <c r="CE24" s="2" t="n">
        <v>150.459155</v>
      </c>
      <c r="CF24" s="2" t="n">
        <v>151.008553</v>
      </c>
      <c r="CG24" s="2" t="n">
        <v>151.068203</v>
      </c>
      <c r="CH24" s="2" t="n">
        <v>158.304785</v>
      </c>
      <c r="CI24" s="2" t="n">
        <v>162.511503</v>
      </c>
      <c r="CJ24" s="2" t="n">
        <v>159.851657</v>
      </c>
      <c r="CK24" s="2" t="n">
        <v>153.474324</v>
      </c>
      <c r="CL24" s="2" t="n">
        <v>152.339238</v>
      </c>
      <c r="CM24" s="2" t="n">
        <v>162.60927</v>
      </c>
      <c r="CN24" s="2" t="n">
        <v>151.80658</v>
      </c>
      <c r="CO24" s="2" t="n">
        <v>150.551794</v>
      </c>
      <c r="CP24" s="2" t="n">
        <v>150.136098</v>
      </c>
      <c r="CQ24" s="2" t="n">
        <v>153.733011</v>
      </c>
      <c r="CR24" s="2" t="n">
        <v>144.273692</v>
      </c>
      <c r="CS24" s="2" t="n">
        <v>120.234675</v>
      </c>
      <c r="CT24" s="2" t="n">
        <v>88.469162</v>
      </c>
    </row>
    <row r="25" customFormat="false" ht="12.75" hidden="false" customHeight="false" outlineLevel="0" collapsed="false">
      <c r="A25" s="0" t="s">
        <v>1309</v>
      </c>
      <c r="B25" s="2" t="n">
        <v>43758.71344</v>
      </c>
      <c r="C25" s="2" t="n">
        <v>375.409635</v>
      </c>
      <c r="D25" s="2" t="n">
        <v>384.10098</v>
      </c>
      <c r="E25" s="2" t="n">
        <v>384.866741</v>
      </c>
      <c r="F25" s="2" t="n">
        <v>390.949644</v>
      </c>
      <c r="G25" s="2" t="n">
        <v>404.423588</v>
      </c>
      <c r="H25" s="2" t="n">
        <v>412.508848</v>
      </c>
      <c r="I25" s="2" t="n">
        <v>429.210156</v>
      </c>
      <c r="J25" s="2" t="n">
        <v>455.08167</v>
      </c>
      <c r="K25" s="2" t="n">
        <v>461.245689</v>
      </c>
      <c r="L25" s="2" t="n">
        <v>462.76439</v>
      </c>
      <c r="M25" s="2" t="n">
        <v>454.29686</v>
      </c>
      <c r="N25" s="2" t="n">
        <v>452.160068</v>
      </c>
      <c r="O25" s="2" t="n">
        <v>470.718854</v>
      </c>
      <c r="P25" s="2" t="n">
        <v>487.744197</v>
      </c>
      <c r="Q25" s="2" t="n">
        <v>483.558542</v>
      </c>
      <c r="R25" s="2" t="n">
        <v>484.528522</v>
      </c>
      <c r="S25" s="2" t="n">
        <v>490.968834</v>
      </c>
      <c r="T25" s="2" t="n">
        <v>502.32081</v>
      </c>
      <c r="U25" s="2" t="n">
        <v>487.467274</v>
      </c>
      <c r="V25" s="2" t="n">
        <v>469.789805</v>
      </c>
      <c r="W25" s="2" t="n">
        <v>449.464465</v>
      </c>
      <c r="X25" s="2" t="n">
        <v>440.499851</v>
      </c>
      <c r="Y25" s="2" t="n">
        <v>432.221633</v>
      </c>
      <c r="Z25" s="2" t="n">
        <v>431.151972</v>
      </c>
      <c r="AA25" s="2" t="n">
        <v>438.973223</v>
      </c>
      <c r="AB25" s="2" t="n">
        <v>442.255241</v>
      </c>
      <c r="AC25" s="2" t="n">
        <v>443.47644</v>
      </c>
      <c r="AD25" s="2" t="n">
        <v>426.350366</v>
      </c>
      <c r="AE25" s="2" t="n">
        <v>451.214485</v>
      </c>
      <c r="AF25" s="2" t="n">
        <v>450.159854</v>
      </c>
      <c r="AG25" s="2" t="n">
        <v>449.078625</v>
      </c>
      <c r="AH25" s="2" t="n">
        <v>446.426361</v>
      </c>
      <c r="AI25" s="2" t="n">
        <v>435.150951</v>
      </c>
      <c r="AJ25" s="2" t="n">
        <v>435.870122</v>
      </c>
      <c r="AK25" s="2" t="n">
        <v>443.94268</v>
      </c>
      <c r="AL25" s="2" t="n">
        <v>444.959387</v>
      </c>
      <c r="AM25" s="2" t="n">
        <v>434.274773</v>
      </c>
      <c r="AN25" s="2" t="n">
        <v>417.457763</v>
      </c>
      <c r="AO25" s="2" t="n">
        <v>407.314085</v>
      </c>
      <c r="AP25" s="2" t="n">
        <v>415.626495</v>
      </c>
      <c r="AQ25" s="2" t="n">
        <v>437.525148</v>
      </c>
      <c r="AR25" s="2" t="n">
        <v>460.899518</v>
      </c>
      <c r="AS25" s="2" t="n">
        <v>472.703708</v>
      </c>
      <c r="AT25" s="2" t="n">
        <v>470.073757</v>
      </c>
      <c r="AU25" s="2" t="n">
        <v>466.276736</v>
      </c>
      <c r="AV25" s="2" t="n">
        <v>446.550438</v>
      </c>
      <c r="AW25" s="2" t="n">
        <v>422.008046</v>
      </c>
      <c r="AX25" s="2" t="n">
        <v>419.449851</v>
      </c>
      <c r="AY25" s="2" t="n">
        <v>421.572662</v>
      </c>
      <c r="AZ25" s="2" t="n">
        <v>403.179282</v>
      </c>
      <c r="BA25" s="2" t="n">
        <v>388.781944</v>
      </c>
      <c r="BB25" s="2" t="n">
        <v>373.570063</v>
      </c>
      <c r="BC25" s="2" t="n">
        <v>363.483717</v>
      </c>
      <c r="BD25" s="2" t="n">
        <v>367.906463</v>
      </c>
      <c r="BE25" s="2" t="n">
        <v>369.953412</v>
      </c>
      <c r="BF25" s="2" t="n">
        <v>367.238408</v>
      </c>
      <c r="BG25" s="2" t="n">
        <v>373.073734</v>
      </c>
      <c r="BH25" s="2" t="n">
        <v>377.105925</v>
      </c>
      <c r="BI25" s="2" t="n">
        <v>381.120809</v>
      </c>
      <c r="BJ25" s="2" t="n">
        <v>383.599936</v>
      </c>
      <c r="BK25" s="2" t="n">
        <v>391.226664</v>
      </c>
      <c r="BL25" s="2" t="n">
        <v>399.699173</v>
      </c>
      <c r="BM25" s="2" t="n">
        <v>405.74951</v>
      </c>
      <c r="BN25" s="2" t="n">
        <v>411.029714</v>
      </c>
      <c r="BO25" s="2" t="n">
        <v>426.019051</v>
      </c>
      <c r="BP25" s="2" t="n">
        <v>432.878897</v>
      </c>
      <c r="BQ25" s="2" t="n">
        <v>447.612959</v>
      </c>
      <c r="BR25" s="2" t="n">
        <v>453.608234</v>
      </c>
      <c r="BS25" s="2" t="n">
        <v>465.550786</v>
      </c>
      <c r="BT25" s="2" t="n">
        <v>482.757593</v>
      </c>
      <c r="BU25" s="2" t="n">
        <v>501.008485</v>
      </c>
      <c r="BV25" s="2" t="n">
        <v>511.185932</v>
      </c>
      <c r="BW25" s="2" t="n">
        <v>512.144007</v>
      </c>
      <c r="BX25" s="2" t="n">
        <v>508.890525</v>
      </c>
      <c r="BY25" s="2" t="n">
        <v>505.062059</v>
      </c>
      <c r="BZ25" s="2" t="n">
        <v>494.944185</v>
      </c>
      <c r="CA25" s="2" t="n">
        <v>457.443206</v>
      </c>
      <c r="CB25" s="2" t="n">
        <v>479.271649</v>
      </c>
      <c r="CC25" s="2" t="n">
        <v>489.225502</v>
      </c>
      <c r="CD25" s="2" t="n">
        <v>496.062503</v>
      </c>
      <c r="CE25" s="2" t="n">
        <v>499.709889</v>
      </c>
      <c r="CF25" s="2" t="n">
        <v>502.741842</v>
      </c>
      <c r="CG25" s="2" t="n">
        <v>504.77616</v>
      </c>
      <c r="CH25" s="2" t="n">
        <v>517.153828</v>
      </c>
      <c r="CI25" s="2" t="n">
        <v>523.543385</v>
      </c>
      <c r="CJ25" s="2" t="n">
        <v>524.330259</v>
      </c>
      <c r="CK25" s="2" t="n">
        <v>540.977073</v>
      </c>
      <c r="CL25" s="2" t="n">
        <v>549.811585</v>
      </c>
      <c r="CM25" s="2" t="n">
        <v>557.090685</v>
      </c>
      <c r="CN25" s="2" t="n">
        <v>564.872987</v>
      </c>
      <c r="CO25" s="2" t="n">
        <v>568.852773</v>
      </c>
      <c r="CP25" s="2" t="n">
        <v>569.779337</v>
      </c>
      <c r="CQ25" s="2" t="n">
        <v>567.328097</v>
      </c>
      <c r="CR25" s="2" t="n">
        <v>564.041536</v>
      </c>
      <c r="CS25" s="2" t="n">
        <v>540.868242</v>
      </c>
      <c r="CT25" s="2" t="n">
        <v>545.407689</v>
      </c>
    </row>
    <row r="26" customFormat="false" ht="12.75" hidden="false" customHeight="false" outlineLevel="0" collapsed="false">
      <c r="A26" s="0" t="s">
        <v>1310</v>
      </c>
      <c r="B26" s="2" t="n">
        <v>261928.95</v>
      </c>
      <c r="C26" s="2" t="n">
        <v>2773.098107</v>
      </c>
      <c r="D26" s="2" t="n">
        <v>2813.556455</v>
      </c>
      <c r="E26" s="2" t="n">
        <v>2823.6806</v>
      </c>
      <c r="F26" s="2" t="n">
        <v>2859.798918</v>
      </c>
      <c r="G26" s="2" t="n">
        <v>2836.713326</v>
      </c>
      <c r="H26" s="2" t="n">
        <v>2810.793982</v>
      </c>
      <c r="I26" s="2" t="n">
        <v>2808.286218</v>
      </c>
      <c r="J26" s="2" t="n">
        <v>2766.003067</v>
      </c>
      <c r="K26" s="2" t="n">
        <v>2731.764757</v>
      </c>
      <c r="L26" s="2" t="n">
        <v>2667.350945</v>
      </c>
      <c r="M26" s="2" t="n">
        <v>2620.825867</v>
      </c>
      <c r="N26" s="2" t="n">
        <v>2604.237063</v>
      </c>
      <c r="O26" s="2" t="n">
        <v>2605.058996</v>
      </c>
      <c r="P26" s="2" t="n">
        <v>2600.798678</v>
      </c>
      <c r="Q26" s="2" t="n">
        <v>2600.049681</v>
      </c>
      <c r="R26" s="2" t="n">
        <v>2589.576373</v>
      </c>
      <c r="S26" s="2" t="n">
        <v>2621.939123</v>
      </c>
      <c r="T26" s="2" t="n">
        <v>2590.719101</v>
      </c>
      <c r="U26" s="2" t="n">
        <v>2599.1843</v>
      </c>
      <c r="V26" s="2" t="n">
        <v>2587.831804</v>
      </c>
      <c r="W26" s="2" t="n">
        <v>2581.211386</v>
      </c>
      <c r="X26" s="2" t="n">
        <v>2606.574777</v>
      </c>
      <c r="Y26" s="2" t="n">
        <v>2634.272017</v>
      </c>
      <c r="Z26" s="2" t="n">
        <v>2519.929843</v>
      </c>
      <c r="AA26" s="2" t="n">
        <v>2473.551753</v>
      </c>
      <c r="AB26" s="2" t="n">
        <v>2545.363606</v>
      </c>
      <c r="AC26" s="2" t="n">
        <v>2584.2221</v>
      </c>
      <c r="AD26" s="2" t="n">
        <v>2577.839012</v>
      </c>
      <c r="AE26" s="2" t="n">
        <v>2653.416276</v>
      </c>
      <c r="AF26" s="2" t="n">
        <v>2686.423683</v>
      </c>
      <c r="AG26" s="2" t="n">
        <v>2714.732073</v>
      </c>
      <c r="AH26" s="2" t="n">
        <v>2748.975672</v>
      </c>
      <c r="AI26" s="2" t="n">
        <v>2728.580774</v>
      </c>
      <c r="AJ26" s="2" t="n">
        <v>2793.182455</v>
      </c>
      <c r="AK26" s="2" t="n">
        <v>2825.222947</v>
      </c>
      <c r="AL26" s="2" t="n">
        <v>2834.610397</v>
      </c>
      <c r="AM26" s="2" t="n">
        <v>2852.08683</v>
      </c>
      <c r="AN26" s="2" t="n">
        <v>2867.017216</v>
      </c>
      <c r="AO26" s="2" t="n">
        <v>2864.720312</v>
      </c>
      <c r="AP26" s="2" t="n">
        <v>2864.335396</v>
      </c>
      <c r="AQ26" s="2" t="n">
        <v>2874.267477</v>
      </c>
      <c r="AR26" s="2" t="n">
        <v>2895.648969</v>
      </c>
      <c r="AS26" s="2" t="n">
        <v>2909.208565</v>
      </c>
      <c r="AT26" s="2" t="n">
        <v>2904.328151</v>
      </c>
      <c r="AU26" s="2" t="n">
        <v>2856.008381</v>
      </c>
      <c r="AV26" s="2" t="n">
        <v>2815.107924</v>
      </c>
      <c r="AW26" s="2" t="n">
        <v>2785.442623</v>
      </c>
      <c r="AX26" s="2" t="n">
        <v>2819.106204</v>
      </c>
      <c r="AY26" s="2" t="n">
        <v>2861.526401</v>
      </c>
      <c r="AZ26" s="2" t="n">
        <v>2849.963078</v>
      </c>
      <c r="BA26" s="2" t="n">
        <v>2830.439695</v>
      </c>
      <c r="BB26" s="2" t="n">
        <v>2786.943667</v>
      </c>
      <c r="BC26" s="2" t="n">
        <v>2781.99137</v>
      </c>
      <c r="BD26" s="2" t="n">
        <v>2802.49054</v>
      </c>
      <c r="BE26" s="2" t="n">
        <v>2787.68827</v>
      </c>
      <c r="BF26" s="2" t="n">
        <v>2775.325047</v>
      </c>
      <c r="BG26" s="2" t="n">
        <v>2766.365916</v>
      </c>
      <c r="BH26" s="2" t="n">
        <v>2772.783954</v>
      </c>
      <c r="BI26" s="2" t="n">
        <v>2760.583501</v>
      </c>
      <c r="BJ26" s="2" t="n">
        <v>2753.292023</v>
      </c>
      <c r="BK26" s="2" t="n">
        <v>2756.922519</v>
      </c>
      <c r="BL26" s="2" t="n">
        <v>2792.460607</v>
      </c>
      <c r="BM26" s="2" t="n">
        <v>2838.013889</v>
      </c>
      <c r="BN26" s="2" t="n">
        <v>2714.337527</v>
      </c>
      <c r="BO26" s="2" t="n">
        <v>2670.781346</v>
      </c>
      <c r="BP26" s="2" t="n">
        <v>2654.017128</v>
      </c>
      <c r="BQ26" s="2" t="n">
        <v>2636.121827</v>
      </c>
      <c r="BR26" s="2" t="n">
        <v>2655.046744</v>
      </c>
      <c r="BS26" s="2" t="n">
        <v>2621.933399</v>
      </c>
      <c r="BT26" s="2" t="n">
        <v>2600.219064</v>
      </c>
      <c r="BU26" s="2" t="n">
        <v>2609.474867</v>
      </c>
      <c r="BV26" s="2" t="n">
        <v>2642.586267</v>
      </c>
      <c r="BW26" s="2" t="n">
        <v>2603.330632</v>
      </c>
      <c r="BX26" s="2" t="n">
        <v>2643.068063</v>
      </c>
      <c r="BY26" s="2" t="n">
        <v>2686.23578</v>
      </c>
      <c r="BZ26" s="2" t="n">
        <v>2711.395768</v>
      </c>
      <c r="CA26" s="2" t="n">
        <v>2717.236066</v>
      </c>
      <c r="CB26" s="2" t="n">
        <v>2738.509991</v>
      </c>
      <c r="CC26" s="2" t="n">
        <v>2728.122196</v>
      </c>
      <c r="CD26" s="2" t="n">
        <v>2725.06352</v>
      </c>
      <c r="CE26" s="2" t="n">
        <v>2705.135787</v>
      </c>
      <c r="CF26" s="2" t="n">
        <v>2689.665856</v>
      </c>
      <c r="CG26" s="2" t="n">
        <v>2688.760667</v>
      </c>
      <c r="CH26" s="2" t="n">
        <v>2714.121874</v>
      </c>
      <c r="CI26" s="2" t="n">
        <v>2780.780096</v>
      </c>
      <c r="CJ26" s="2" t="n">
        <v>2797.174489</v>
      </c>
      <c r="CK26" s="2" t="n">
        <v>2783.199193</v>
      </c>
      <c r="CL26" s="2" t="n">
        <v>2789.421358</v>
      </c>
      <c r="CM26" s="2" t="n">
        <v>2769.396361</v>
      </c>
      <c r="CN26" s="2" t="n">
        <v>2785.615915</v>
      </c>
      <c r="CO26" s="2" t="n">
        <v>2763.310392</v>
      </c>
      <c r="CP26" s="2" t="n">
        <v>2687.826154</v>
      </c>
      <c r="CQ26" s="2" t="n">
        <v>2705.264001</v>
      </c>
      <c r="CR26" s="2" t="n">
        <v>2743.091444</v>
      </c>
      <c r="CS26" s="2" t="n">
        <v>2760.969078</v>
      </c>
      <c r="CT26" s="2" t="n">
        <v>2764.292517</v>
      </c>
    </row>
    <row r="27" customFormat="false" ht="12.75" hidden="false" customHeight="false" outlineLevel="0" collapsed="false">
      <c r="A27" s="0" t="s">
        <v>1311</v>
      </c>
      <c r="B27" s="2" t="n">
        <v>366713.5774</v>
      </c>
      <c r="C27" s="2" t="n">
        <v>3144.692736</v>
      </c>
      <c r="D27" s="2" t="n">
        <v>2987.765898</v>
      </c>
      <c r="E27" s="2" t="n">
        <v>2855.918204</v>
      </c>
      <c r="F27" s="2" t="n">
        <v>2739.462012</v>
      </c>
      <c r="G27" s="2" t="n">
        <v>2691.189278</v>
      </c>
      <c r="H27" s="2" t="n">
        <v>2645.26011</v>
      </c>
      <c r="I27" s="2" t="n">
        <v>2560.947729</v>
      </c>
      <c r="J27" s="2" t="n">
        <v>2557.868125</v>
      </c>
      <c r="K27" s="2" t="n">
        <v>2459.201629</v>
      </c>
      <c r="L27" s="2" t="n">
        <v>2426.613717</v>
      </c>
      <c r="M27" s="2" t="n">
        <v>2401.606105</v>
      </c>
      <c r="N27" s="2" t="n">
        <v>2391.747405</v>
      </c>
      <c r="O27" s="2" t="n">
        <v>2359.234145</v>
      </c>
      <c r="P27" s="2" t="n">
        <v>2332.185993</v>
      </c>
      <c r="Q27" s="2" t="n">
        <v>2304.602622</v>
      </c>
      <c r="R27" s="2" t="n">
        <v>2284.756906</v>
      </c>
      <c r="S27" s="2" t="n">
        <v>2264.401669</v>
      </c>
      <c r="T27" s="2" t="n">
        <v>2262.77477</v>
      </c>
      <c r="U27" s="2" t="n">
        <v>2268.774269</v>
      </c>
      <c r="V27" s="2" t="n">
        <v>2278.279943</v>
      </c>
      <c r="W27" s="2" t="n">
        <v>2367.525502</v>
      </c>
      <c r="X27" s="2" t="n">
        <v>2356.728185</v>
      </c>
      <c r="Y27" s="2" t="n">
        <v>2362.104742</v>
      </c>
      <c r="Z27" s="2" t="n">
        <v>2533.688282</v>
      </c>
      <c r="AA27" s="2" t="n">
        <v>2693.292169</v>
      </c>
      <c r="AB27" s="2" t="n">
        <v>2722.548057</v>
      </c>
      <c r="AC27" s="2" t="n">
        <v>2708.083267</v>
      </c>
      <c r="AD27" s="2" t="n">
        <v>2724.444477</v>
      </c>
      <c r="AE27" s="2" t="n">
        <v>2770.889864</v>
      </c>
      <c r="AF27" s="2" t="n">
        <v>2806.442905</v>
      </c>
      <c r="AG27" s="2" t="n">
        <v>2869.848754</v>
      </c>
      <c r="AH27" s="2" t="n">
        <v>2925.570174</v>
      </c>
      <c r="AI27" s="2" t="n">
        <v>3132.113394</v>
      </c>
      <c r="AJ27" s="2" t="n">
        <v>3224.737409</v>
      </c>
      <c r="AK27" s="2" t="n">
        <v>3301.271576</v>
      </c>
      <c r="AL27" s="2" t="n">
        <v>3409.108394</v>
      </c>
      <c r="AM27" s="2" t="n">
        <v>3560.82762</v>
      </c>
      <c r="AN27" s="2" t="n">
        <v>3672.43483</v>
      </c>
      <c r="AO27" s="2" t="n">
        <v>3775.730961</v>
      </c>
      <c r="AP27" s="2" t="n">
        <v>3860.380059</v>
      </c>
      <c r="AQ27" s="2" t="n">
        <v>3870.573257</v>
      </c>
      <c r="AR27" s="2" t="n">
        <v>3944.520552</v>
      </c>
      <c r="AS27" s="2" t="n">
        <v>4035.489677</v>
      </c>
      <c r="AT27" s="2" t="n">
        <v>4131.47544</v>
      </c>
      <c r="AU27" s="2" t="n">
        <v>4270.821867</v>
      </c>
      <c r="AV27" s="2" t="n">
        <v>4370.101912</v>
      </c>
      <c r="AW27" s="2" t="n">
        <v>4489.978874</v>
      </c>
      <c r="AX27" s="2" t="n">
        <v>4525.303326</v>
      </c>
      <c r="AY27" s="2" t="n">
        <v>4559.222542</v>
      </c>
      <c r="AZ27" s="2" t="n">
        <v>4616.110787</v>
      </c>
      <c r="BA27" s="2" t="n">
        <v>4677.148907</v>
      </c>
      <c r="BB27" s="2" t="n">
        <v>4764.513395</v>
      </c>
      <c r="BC27" s="2" t="n">
        <v>4838.309064</v>
      </c>
      <c r="BD27" s="2" t="n">
        <v>4841.114236</v>
      </c>
      <c r="BE27" s="2" t="n">
        <v>4882.67012</v>
      </c>
      <c r="BF27" s="2" t="n">
        <v>4894.232977</v>
      </c>
      <c r="BG27" s="2" t="n">
        <v>4945.083707</v>
      </c>
      <c r="BH27" s="2" t="n">
        <v>4963.527962</v>
      </c>
      <c r="BI27" s="2" t="n">
        <v>4977.172985</v>
      </c>
      <c r="BJ27" s="2" t="n">
        <v>4976.582387</v>
      </c>
      <c r="BK27" s="2" t="n">
        <v>4931.323699</v>
      </c>
      <c r="BL27" s="2" t="n">
        <v>4912.436696</v>
      </c>
      <c r="BM27" s="2" t="n">
        <v>4916.083421</v>
      </c>
      <c r="BN27" s="2" t="n">
        <v>4964.128266</v>
      </c>
      <c r="BO27" s="2" t="n">
        <v>5049.58969</v>
      </c>
      <c r="BP27" s="2" t="n">
        <v>5060.454111</v>
      </c>
      <c r="BQ27" s="2" t="n">
        <v>5053.32105</v>
      </c>
      <c r="BR27" s="2" t="n">
        <v>5030.461072</v>
      </c>
      <c r="BS27" s="2" t="n">
        <v>5028.410738</v>
      </c>
      <c r="BT27" s="2" t="n">
        <v>5002.907719</v>
      </c>
      <c r="BU27" s="2" t="n">
        <v>4974.762551</v>
      </c>
      <c r="BV27" s="2" t="n">
        <v>4925.316352</v>
      </c>
      <c r="BW27" s="2" t="n">
        <v>4897.439617</v>
      </c>
      <c r="BX27" s="2" t="n">
        <v>4851.956235</v>
      </c>
      <c r="BY27" s="2" t="n">
        <v>4771.057465</v>
      </c>
      <c r="BZ27" s="2" t="n">
        <v>4710.38853</v>
      </c>
      <c r="CA27" s="2" t="n">
        <v>4658.308498</v>
      </c>
      <c r="CB27" s="2" t="n">
        <v>4637.908571</v>
      </c>
      <c r="CC27" s="2" t="n">
        <v>4625.15183</v>
      </c>
      <c r="CD27" s="2" t="n">
        <v>4652.329487</v>
      </c>
      <c r="CE27" s="2" t="n">
        <v>4616.845605</v>
      </c>
      <c r="CF27" s="2" t="n">
        <v>4707.542418</v>
      </c>
      <c r="CG27" s="2" t="n">
        <v>4734.373544</v>
      </c>
      <c r="CH27" s="2" t="n">
        <v>4722.956958</v>
      </c>
      <c r="CI27" s="2" t="n">
        <v>4619.934921</v>
      </c>
      <c r="CJ27" s="2" t="n">
        <v>4508.157256</v>
      </c>
      <c r="CK27" s="2" t="n">
        <v>4431.492973</v>
      </c>
      <c r="CL27" s="2" t="n">
        <v>4353.037288</v>
      </c>
      <c r="CM27" s="2" t="n">
        <v>4265.514226</v>
      </c>
      <c r="CN27" s="2" t="n">
        <v>4163.961316</v>
      </c>
      <c r="CO27" s="2" t="n">
        <v>4040.780513</v>
      </c>
      <c r="CP27" s="2" t="n">
        <v>3935.19764</v>
      </c>
      <c r="CQ27" s="2" t="n">
        <v>3812.716519</v>
      </c>
      <c r="CR27" s="2" t="n">
        <v>3648.341084</v>
      </c>
      <c r="CS27" s="2" t="n">
        <v>3509.646444</v>
      </c>
      <c r="CT27" s="2" t="n">
        <v>3420.335238</v>
      </c>
    </row>
    <row r="28" customFormat="false" ht="12.75" hidden="false" customHeight="false" outlineLevel="0" collapsed="false">
      <c r="A28" s="0" t="s">
        <v>1312</v>
      </c>
      <c r="B28" s="2" t="n">
        <v>4513.493444</v>
      </c>
      <c r="C28" s="2" t="n">
        <v>33.834756</v>
      </c>
      <c r="D28" s="2" t="n">
        <v>33.560275</v>
      </c>
      <c r="E28" s="2" t="n">
        <v>33.623483</v>
      </c>
      <c r="F28" s="2" t="n">
        <v>33.756374</v>
      </c>
      <c r="G28" s="2" t="n">
        <v>33.332383</v>
      </c>
      <c r="H28" s="2" t="n">
        <v>33.721201</v>
      </c>
      <c r="I28" s="2" t="n">
        <v>33.652336</v>
      </c>
      <c r="J28" s="2" t="n">
        <v>33.440561</v>
      </c>
      <c r="K28" s="2" t="n">
        <v>33.253663</v>
      </c>
      <c r="L28" s="2" t="n">
        <v>33.332867</v>
      </c>
      <c r="M28" s="2" t="n">
        <v>33.715409</v>
      </c>
      <c r="N28" s="2" t="n">
        <v>33.733018</v>
      </c>
      <c r="O28" s="2" t="n">
        <v>33.61089</v>
      </c>
      <c r="P28" s="2" t="n">
        <v>33.651632</v>
      </c>
      <c r="Q28" s="2" t="n">
        <v>33.501345</v>
      </c>
      <c r="R28" s="2" t="n">
        <v>33.629108</v>
      </c>
      <c r="S28" s="2" t="n">
        <v>33.620874</v>
      </c>
      <c r="T28" s="2" t="n">
        <v>33.554563</v>
      </c>
      <c r="U28" s="2" t="n">
        <v>33.205638</v>
      </c>
      <c r="V28" s="2" t="n">
        <v>33.366428</v>
      </c>
      <c r="W28" s="2" t="n">
        <v>33.620277</v>
      </c>
      <c r="X28" s="2" t="n">
        <v>33.470253</v>
      </c>
      <c r="Y28" s="2" t="n">
        <v>33.621837</v>
      </c>
      <c r="Z28" s="2" t="n">
        <v>33.429929</v>
      </c>
      <c r="AA28" s="2" t="n">
        <v>33.999601</v>
      </c>
      <c r="AB28" s="2" t="n">
        <v>33.632144</v>
      </c>
      <c r="AC28" s="2" t="n">
        <v>33.967486</v>
      </c>
      <c r="AD28" s="2" t="n">
        <v>33.511581</v>
      </c>
      <c r="AE28" s="2" t="n">
        <v>45.134469</v>
      </c>
      <c r="AF28" s="2" t="n">
        <v>47.083979</v>
      </c>
      <c r="AG28" s="2" t="n">
        <v>46.854982</v>
      </c>
      <c r="AH28" s="2" t="n">
        <v>47.043418</v>
      </c>
      <c r="AI28" s="2" t="n">
        <v>51.415991</v>
      </c>
      <c r="AJ28" s="2" t="n">
        <v>51.501064</v>
      </c>
      <c r="AK28" s="2" t="n">
        <v>51.587541</v>
      </c>
      <c r="AL28" s="2" t="n">
        <v>51.4524</v>
      </c>
      <c r="AM28" s="2" t="n">
        <v>51.437173</v>
      </c>
      <c r="AN28" s="2" t="n">
        <v>51.361551</v>
      </c>
      <c r="AO28" s="2" t="n">
        <v>51.291011</v>
      </c>
      <c r="AP28" s="2" t="n">
        <v>51.165326</v>
      </c>
      <c r="AQ28" s="2" t="n">
        <v>51.187493</v>
      </c>
      <c r="AR28" s="2" t="n">
        <v>51.190566</v>
      </c>
      <c r="AS28" s="2" t="n">
        <v>51.17096</v>
      </c>
      <c r="AT28" s="2" t="n">
        <v>50.700361</v>
      </c>
      <c r="AU28" s="2" t="n">
        <v>64.167664</v>
      </c>
      <c r="AV28" s="2" t="n">
        <v>65.656949</v>
      </c>
      <c r="AW28" s="2" t="n">
        <v>65.453697</v>
      </c>
      <c r="AX28" s="2" t="n">
        <v>64.990712</v>
      </c>
      <c r="AY28" s="2" t="n">
        <v>58.650224</v>
      </c>
      <c r="AZ28" s="2" t="n">
        <v>58.344283</v>
      </c>
      <c r="BA28" s="2" t="n">
        <v>58.158277</v>
      </c>
      <c r="BB28" s="2" t="n">
        <v>58.424053</v>
      </c>
      <c r="BC28" s="2" t="n">
        <v>53.7549</v>
      </c>
      <c r="BD28" s="2" t="n">
        <v>53.512017</v>
      </c>
      <c r="BE28" s="2" t="n">
        <v>53.395601</v>
      </c>
      <c r="BF28" s="2" t="n">
        <v>53.311406</v>
      </c>
      <c r="BG28" s="2" t="n">
        <v>53.43465</v>
      </c>
      <c r="BH28" s="2" t="n">
        <v>53.445514</v>
      </c>
      <c r="BI28" s="2" t="n">
        <v>53.291968</v>
      </c>
      <c r="BJ28" s="2" t="n">
        <v>53.729484</v>
      </c>
      <c r="BK28" s="2" t="n">
        <v>59.251725</v>
      </c>
      <c r="BL28" s="2" t="n">
        <v>60.156921</v>
      </c>
      <c r="BM28" s="2" t="n">
        <v>59.919724</v>
      </c>
      <c r="BN28" s="2" t="n">
        <v>89.312245</v>
      </c>
      <c r="BO28" s="2" t="n">
        <v>66.378714</v>
      </c>
      <c r="BP28" s="2" t="n">
        <v>59.352405</v>
      </c>
      <c r="BQ28" s="2" t="n">
        <v>59.797094</v>
      </c>
      <c r="BR28" s="2" t="n">
        <v>59.530419</v>
      </c>
      <c r="BS28" s="2" t="n">
        <v>65.450535</v>
      </c>
      <c r="BT28" s="2" t="n">
        <v>65.620608</v>
      </c>
      <c r="BU28" s="2" t="n">
        <v>66.029483</v>
      </c>
      <c r="BV28" s="2" t="n">
        <v>65.030348</v>
      </c>
      <c r="BW28" s="2" t="n">
        <v>51.616511</v>
      </c>
      <c r="BX28" s="2" t="n">
        <v>48.516855</v>
      </c>
      <c r="BY28" s="2" t="n">
        <v>48.514971</v>
      </c>
      <c r="BZ28" s="2" t="n">
        <v>48.506816</v>
      </c>
      <c r="CA28" s="2" t="n">
        <v>51.286507</v>
      </c>
      <c r="CB28" s="2" t="n">
        <v>51.161909</v>
      </c>
      <c r="CC28" s="2" t="n">
        <v>51.017564</v>
      </c>
      <c r="CD28" s="2" t="n">
        <v>51.114217</v>
      </c>
      <c r="CE28" s="2" t="n">
        <v>51.031137</v>
      </c>
      <c r="CF28" s="2" t="n">
        <v>50.836083</v>
      </c>
      <c r="CG28" s="2" t="n">
        <v>51.255087</v>
      </c>
      <c r="CH28" s="2" t="n">
        <v>48.611284</v>
      </c>
      <c r="CI28" s="2" t="n">
        <v>44.918735</v>
      </c>
      <c r="CJ28" s="2" t="n">
        <v>44.82377</v>
      </c>
      <c r="CK28" s="2" t="n">
        <v>44.904045</v>
      </c>
      <c r="CL28" s="2" t="n">
        <v>45.004104</v>
      </c>
      <c r="CM28" s="2" t="n">
        <v>38.852388</v>
      </c>
      <c r="CN28" s="2" t="n">
        <v>38.400565</v>
      </c>
      <c r="CO28" s="2" t="n">
        <v>38.22847</v>
      </c>
      <c r="CP28" s="2" t="n">
        <v>38.350471</v>
      </c>
      <c r="CQ28" s="2" t="n">
        <v>35.582949</v>
      </c>
      <c r="CR28" s="2" t="n">
        <v>33.836685</v>
      </c>
      <c r="CS28" s="2" t="n">
        <v>33.671859</v>
      </c>
      <c r="CT28" s="2" t="n">
        <v>33.970645</v>
      </c>
    </row>
    <row r="29" customFormat="false" ht="12.75" hidden="false" customHeight="false" outlineLevel="0" collapsed="false">
      <c r="A29" s="0" t="s">
        <v>1313</v>
      </c>
      <c r="B29" s="2" t="n">
        <v>120922.1549</v>
      </c>
      <c r="C29" s="2" t="n">
        <v>1259.391202</v>
      </c>
      <c r="D29" s="2" t="n">
        <v>1259.527512</v>
      </c>
      <c r="E29" s="2" t="n">
        <v>1259.473244</v>
      </c>
      <c r="F29" s="2" t="n">
        <v>1259.308452</v>
      </c>
      <c r="G29" s="2" t="n">
        <v>1258.672757</v>
      </c>
      <c r="H29" s="2" t="n">
        <v>1259.553997</v>
      </c>
      <c r="I29" s="2" t="n">
        <v>1259.661614</v>
      </c>
      <c r="J29" s="2" t="n">
        <v>1259.173734</v>
      </c>
      <c r="K29" s="2" t="n">
        <v>1258.959999</v>
      </c>
      <c r="L29" s="2" t="n">
        <v>1259.058164</v>
      </c>
      <c r="M29" s="2" t="n">
        <v>1259.285511</v>
      </c>
      <c r="N29" s="2" t="n">
        <v>1260.214507</v>
      </c>
      <c r="O29" s="2" t="n">
        <v>1259.492587</v>
      </c>
      <c r="P29" s="2" t="n">
        <v>1259.232104</v>
      </c>
      <c r="Q29" s="2" t="n">
        <v>1259.531653</v>
      </c>
      <c r="R29" s="2" t="n">
        <v>1259.39446</v>
      </c>
      <c r="S29" s="2" t="n">
        <v>1259.265473</v>
      </c>
      <c r="T29" s="2" t="n">
        <v>1259.061468</v>
      </c>
      <c r="U29" s="2" t="n">
        <v>1259.147703</v>
      </c>
      <c r="V29" s="2" t="n">
        <v>1259.066351</v>
      </c>
      <c r="W29" s="2" t="n">
        <v>1259.235269</v>
      </c>
      <c r="X29" s="2" t="n">
        <v>1259.010846</v>
      </c>
      <c r="Y29" s="2" t="n">
        <v>1259.385538</v>
      </c>
      <c r="Z29" s="2" t="n">
        <v>1258.943814</v>
      </c>
      <c r="AA29" s="2" t="n">
        <v>1259.446567</v>
      </c>
      <c r="AB29" s="2" t="n">
        <v>1259.281298</v>
      </c>
      <c r="AC29" s="2" t="n">
        <v>1259.347719</v>
      </c>
      <c r="AD29" s="2" t="n">
        <v>1259.174685</v>
      </c>
      <c r="AE29" s="2" t="n">
        <v>1259.389716</v>
      </c>
      <c r="AF29" s="2" t="n">
        <v>1259.93067</v>
      </c>
      <c r="AG29" s="2" t="n">
        <v>1259.592835</v>
      </c>
      <c r="AH29" s="2" t="n">
        <v>1259.602573</v>
      </c>
      <c r="AI29" s="2" t="n">
        <v>1259.77902</v>
      </c>
      <c r="AJ29" s="2" t="n">
        <v>1259.692861</v>
      </c>
      <c r="AK29" s="2" t="n">
        <v>1259.984154</v>
      </c>
      <c r="AL29" s="2" t="n">
        <v>1259.924866</v>
      </c>
      <c r="AM29" s="2" t="n">
        <v>1260.063222</v>
      </c>
      <c r="AN29" s="2" t="n">
        <v>1260.089389</v>
      </c>
      <c r="AO29" s="2" t="n">
        <v>1260.005552</v>
      </c>
      <c r="AP29" s="2" t="n">
        <v>1260.007797</v>
      </c>
      <c r="AQ29" s="2" t="n">
        <v>1260.022349</v>
      </c>
      <c r="AR29" s="2" t="n">
        <v>1260.020948</v>
      </c>
      <c r="AS29" s="2" t="n">
        <v>1260.052592</v>
      </c>
      <c r="AT29" s="2" t="n">
        <v>1259.95389</v>
      </c>
      <c r="AU29" s="2" t="n">
        <v>1259.999517</v>
      </c>
      <c r="AV29" s="2" t="n">
        <v>1259.65348</v>
      </c>
      <c r="AW29" s="2" t="n">
        <v>1259.906951</v>
      </c>
      <c r="AX29" s="2" t="n">
        <v>1259.552064</v>
      </c>
      <c r="AY29" s="2" t="n">
        <v>1259.701268</v>
      </c>
      <c r="AZ29" s="2" t="n">
        <v>1259.616236</v>
      </c>
      <c r="BA29" s="2" t="n">
        <v>1259.420877</v>
      </c>
      <c r="BB29" s="2" t="n">
        <v>1259.65725</v>
      </c>
      <c r="BC29" s="2" t="n">
        <v>1259.759849</v>
      </c>
      <c r="BD29" s="2" t="n">
        <v>1259.684381</v>
      </c>
      <c r="BE29" s="2" t="n">
        <v>1259.550701</v>
      </c>
      <c r="BF29" s="2" t="n">
        <v>1259.640095</v>
      </c>
      <c r="BG29" s="2" t="n">
        <v>1259.718728</v>
      </c>
      <c r="BH29" s="2" t="n">
        <v>1259.737327</v>
      </c>
      <c r="BI29" s="2" t="n">
        <v>1259.506558</v>
      </c>
      <c r="BJ29" s="2" t="n">
        <v>1259.625862</v>
      </c>
      <c r="BK29" s="2" t="n">
        <v>1259.817919</v>
      </c>
      <c r="BL29" s="2" t="n">
        <v>1259.93696</v>
      </c>
      <c r="BM29" s="2" t="n">
        <v>1259.834362</v>
      </c>
      <c r="BN29" s="2" t="n">
        <v>1260.185348</v>
      </c>
      <c r="BO29" s="2" t="n">
        <v>1259.883702</v>
      </c>
      <c r="BP29" s="2" t="n">
        <v>1259.863504</v>
      </c>
      <c r="BQ29" s="2" t="n">
        <v>1259.966367</v>
      </c>
      <c r="BR29" s="2" t="n">
        <v>1259.967268</v>
      </c>
      <c r="BS29" s="2" t="n">
        <v>1259.916825</v>
      </c>
      <c r="BT29" s="2" t="n">
        <v>1260.000996</v>
      </c>
      <c r="BU29" s="2" t="n">
        <v>1260.034115</v>
      </c>
      <c r="BV29" s="2" t="n">
        <v>1259.894588</v>
      </c>
      <c r="BW29" s="2" t="n">
        <v>1259.690034</v>
      </c>
      <c r="BX29" s="2" t="n">
        <v>1259.902139</v>
      </c>
      <c r="BY29" s="2" t="n">
        <v>1259.884359</v>
      </c>
      <c r="BZ29" s="2" t="n">
        <v>1259.797524</v>
      </c>
      <c r="CA29" s="2" t="n">
        <v>1259.667894</v>
      </c>
      <c r="CB29" s="2" t="n">
        <v>1259.849264</v>
      </c>
      <c r="CC29" s="2" t="n">
        <v>1259.510435</v>
      </c>
      <c r="CD29" s="2" t="n">
        <v>1259.52734</v>
      </c>
      <c r="CE29" s="2" t="n">
        <v>1259.461321</v>
      </c>
      <c r="CF29" s="2" t="n">
        <v>1259.323721</v>
      </c>
      <c r="CG29" s="2" t="n">
        <v>1259.808941</v>
      </c>
      <c r="CH29" s="2" t="n">
        <v>1259.647776</v>
      </c>
      <c r="CI29" s="2" t="n">
        <v>1259.341723</v>
      </c>
      <c r="CJ29" s="2" t="n">
        <v>1259.360214</v>
      </c>
      <c r="CK29" s="2" t="n">
        <v>1259.187213</v>
      </c>
      <c r="CL29" s="2" t="n">
        <v>1259.26075</v>
      </c>
      <c r="CM29" s="2" t="n">
        <v>1259.47642</v>
      </c>
      <c r="CN29" s="2" t="n">
        <v>1259.299086</v>
      </c>
      <c r="CO29" s="2" t="n">
        <v>1259.062511</v>
      </c>
      <c r="CP29" s="2" t="n">
        <v>1259.653646</v>
      </c>
      <c r="CQ29" s="2" t="n">
        <v>1260.066394</v>
      </c>
      <c r="CR29" s="2" t="n">
        <v>1259.641236</v>
      </c>
      <c r="CS29" s="2" t="n">
        <v>1259.447401</v>
      </c>
      <c r="CT29" s="2" t="n">
        <v>1259.843775</v>
      </c>
    </row>
    <row r="30" customFormat="false" ht="12.75" hidden="false" customHeight="false" outlineLevel="0" collapsed="false">
      <c r="A30" s="0" t="s">
        <v>1314</v>
      </c>
      <c r="B30" s="2" t="n">
        <v>10228.2574</v>
      </c>
      <c r="C30" s="2" t="n">
        <v>77.974424</v>
      </c>
      <c r="D30" s="2" t="n">
        <v>74.093272</v>
      </c>
      <c r="E30" s="2" t="n">
        <v>67.770395</v>
      </c>
      <c r="F30" s="2" t="n">
        <v>58.071947</v>
      </c>
      <c r="G30" s="2" t="n">
        <v>55.974625</v>
      </c>
      <c r="H30" s="2" t="n">
        <v>49.618848</v>
      </c>
      <c r="I30" s="2" t="n">
        <v>37.416264</v>
      </c>
      <c r="J30" s="2" t="n">
        <v>27.836478</v>
      </c>
      <c r="K30" s="2" t="n">
        <v>25.16473</v>
      </c>
      <c r="L30" s="2" t="n">
        <v>24.949144</v>
      </c>
      <c r="M30" s="2" t="n">
        <v>24.012555</v>
      </c>
      <c r="N30" s="2" t="n">
        <v>23.731497</v>
      </c>
      <c r="O30" s="2" t="n">
        <v>23.708272</v>
      </c>
      <c r="P30" s="2" t="n">
        <v>23.893926</v>
      </c>
      <c r="Q30" s="2" t="n">
        <v>23.828478</v>
      </c>
      <c r="R30" s="2" t="n">
        <v>23.959882</v>
      </c>
      <c r="S30" s="2" t="n">
        <v>23.575437</v>
      </c>
      <c r="T30" s="2" t="n">
        <v>23.748723</v>
      </c>
      <c r="U30" s="2" t="n">
        <v>23.811816</v>
      </c>
      <c r="V30" s="2" t="n">
        <v>33.392092</v>
      </c>
      <c r="W30" s="2" t="n">
        <v>37.564002</v>
      </c>
      <c r="X30" s="2" t="n">
        <v>44.075652</v>
      </c>
      <c r="Y30" s="2" t="n">
        <v>52.241717</v>
      </c>
      <c r="Z30" s="2" t="n">
        <v>58.453642</v>
      </c>
      <c r="AA30" s="2" t="n">
        <v>60.567584</v>
      </c>
      <c r="AB30" s="2" t="n">
        <v>59.290988</v>
      </c>
      <c r="AC30" s="2" t="n">
        <v>57.119981</v>
      </c>
      <c r="AD30" s="2" t="n">
        <v>54.614414</v>
      </c>
      <c r="AE30" s="2" t="n">
        <v>54.344531</v>
      </c>
      <c r="AF30" s="2" t="n">
        <v>54.031679</v>
      </c>
      <c r="AG30" s="2" t="n">
        <v>56.930584</v>
      </c>
      <c r="AH30" s="2" t="n">
        <v>60.320407</v>
      </c>
      <c r="AI30" s="2" t="n">
        <v>65.451368</v>
      </c>
      <c r="AJ30" s="2" t="n">
        <v>66.464012</v>
      </c>
      <c r="AK30" s="2" t="n">
        <v>78.136855</v>
      </c>
      <c r="AL30" s="2" t="n">
        <v>83.129355</v>
      </c>
      <c r="AM30" s="2" t="n">
        <v>85.967568</v>
      </c>
      <c r="AN30" s="2" t="n">
        <v>88.729251</v>
      </c>
      <c r="AO30" s="2" t="n">
        <v>95.363769</v>
      </c>
      <c r="AP30" s="2" t="n">
        <v>108.577928</v>
      </c>
      <c r="AQ30" s="2" t="n">
        <v>109.396274</v>
      </c>
      <c r="AR30" s="2" t="n">
        <v>106.888381</v>
      </c>
      <c r="AS30" s="2" t="n">
        <v>112.172695</v>
      </c>
      <c r="AT30" s="2" t="n">
        <v>113.872784</v>
      </c>
      <c r="AU30" s="2" t="n">
        <v>115.886552</v>
      </c>
      <c r="AV30" s="2" t="n">
        <v>124.270508</v>
      </c>
      <c r="AW30" s="2" t="n">
        <v>125.540979</v>
      </c>
      <c r="AX30" s="2" t="n">
        <v>135.752061</v>
      </c>
      <c r="AY30" s="2" t="n">
        <v>137.254305</v>
      </c>
      <c r="AZ30" s="2" t="n">
        <v>137.447338</v>
      </c>
      <c r="BA30" s="2" t="n">
        <v>137.612655</v>
      </c>
      <c r="BB30" s="2" t="n">
        <v>137.520412</v>
      </c>
      <c r="BC30" s="2" t="n">
        <v>133.024341</v>
      </c>
      <c r="BD30" s="2" t="n">
        <v>127.600576</v>
      </c>
      <c r="BE30" s="2" t="n">
        <v>135.537923</v>
      </c>
      <c r="BF30" s="2" t="n">
        <v>143.294861</v>
      </c>
      <c r="BG30" s="2" t="n">
        <v>145.468343</v>
      </c>
      <c r="BH30" s="2" t="n">
        <v>152.278216</v>
      </c>
      <c r="BI30" s="2" t="n">
        <v>153.767483</v>
      </c>
      <c r="BJ30" s="2" t="n">
        <v>154.857796</v>
      </c>
      <c r="BK30" s="2" t="n">
        <v>159.142632</v>
      </c>
      <c r="BL30" s="2" t="n">
        <v>160.613548</v>
      </c>
      <c r="BM30" s="2" t="n">
        <v>155.138408</v>
      </c>
      <c r="BN30" s="2" t="n">
        <v>149.140179</v>
      </c>
      <c r="BO30" s="2" t="n">
        <v>149.996397</v>
      </c>
      <c r="BP30" s="2" t="n">
        <v>163.061012</v>
      </c>
      <c r="BQ30" s="2" t="n">
        <v>166.331787</v>
      </c>
      <c r="BR30" s="2" t="n">
        <v>165.024607</v>
      </c>
      <c r="BS30" s="2" t="n">
        <v>164.185719</v>
      </c>
      <c r="BT30" s="2" t="n">
        <v>163.709162</v>
      </c>
      <c r="BU30" s="2" t="n">
        <v>162.022515</v>
      </c>
      <c r="BV30" s="2" t="n">
        <v>155.037925</v>
      </c>
      <c r="BW30" s="2" t="n">
        <v>164.492367</v>
      </c>
      <c r="BX30" s="2" t="n">
        <v>161.622272</v>
      </c>
      <c r="BY30" s="2" t="n">
        <v>152.230699</v>
      </c>
      <c r="BZ30" s="2" t="n">
        <v>151.985088</v>
      </c>
      <c r="CA30" s="2" t="n">
        <v>151.416094</v>
      </c>
      <c r="CB30" s="2" t="n">
        <v>151.405607</v>
      </c>
      <c r="CC30" s="2" t="n">
        <v>151.713105</v>
      </c>
      <c r="CD30" s="2" t="n">
        <v>151.553529</v>
      </c>
      <c r="CE30" s="2" t="n">
        <v>152.35221</v>
      </c>
      <c r="CF30" s="2" t="n">
        <v>159.685039</v>
      </c>
      <c r="CG30" s="2" t="n">
        <v>162.39454</v>
      </c>
      <c r="CH30" s="2" t="n">
        <v>151.69174</v>
      </c>
      <c r="CI30" s="2" t="n">
        <v>151.627435</v>
      </c>
      <c r="CJ30" s="2" t="n">
        <v>150.720244</v>
      </c>
      <c r="CK30" s="2" t="n">
        <v>147.718934</v>
      </c>
      <c r="CL30" s="2" t="n">
        <v>143.553362</v>
      </c>
      <c r="CM30" s="2" t="n">
        <v>157.23074</v>
      </c>
      <c r="CN30" s="2" t="n">
        <v>159.508524</v>
      </c>
      <c r="CO30" s="2" t="n">
        <v>150.97721</v>
      </c>
      <c r="CP30" s="2" t="n">
        <v>151.831903</v>
      </c>
      <c r="CQ30" s="2" t="n">
        <v>154.939923</v>
      </c>
      <c r="CR30" s="2" t="n">
        <v>150.858306</v>
      </c>
      <c r="CS30" s="2" t="n">
        <v>127.903898</v>
      </c>
      <c r="CT30" s="2" t="n">
        <v>98.088166</v>
      </c>
    </row>
    <row r="31" customFormat="false" ht="12.75" hidden="false" customHeight="false" outlineLevel="0" collapsed="false">
      <c r="A31" s="0" t="s">
        <v>1315</v>
      </c>
      <c r="B31" s="2" t="n">
        <v>40536.15456</v>
      </c>
      <c r="C31" s="2" t="n">
        <v>565.794699</v>
      </c>
      <c r="D31" s="2" t="n">
        <v>577.788483</v>
      </c>
      <c r="E31" s="2" t="n">
        <v>580.510159</v>
      </c>
      <c r="F31" s="2" t="n">
        <v>581.533145</v>
      </c>
      <c r="G31" s="2" t="n">
        <v>590.246661</v>
      </c>
      <c r="H31" s="2" t="n">
        <v>590.744566</v>
      </c>
      <c r="I31" s="2" t="n">
        <v>590.329033</v>
      </c>
      <c r="J31" s="2" t="n">
        <v>584.936496</v>
      </c>
      <c r="K31" s="2" t="n">
        <v>584.377313</v>
      </c>
      <c r="L31" s="2" t="n">
        <v>585.917859</v>
      </c>
      <c r="M31" s="2" t="n">
        <v>586.905815</v>
      </c>
      <c r="N31" s="2" t="n">
        <v>588.074528</v>
      </c>
      <c r="O31" s="2" t="n">
        <v>585.679617</v>
      </c>
      <c r="P31" s="2" t="n">
        <v>581.274805</v>
      </c>
      <c r="Q31" s="2" t="n">
        <v>575.153906</v>
      </c>
      <c r="R31" s="2" t="n">
        <v>567.330362</v>
      </c>
      <c r="S31" s="2" t="n">
        <v>574.349206</v>
      </c>
      <c r="T31" s="2" t="n">
        <v>575.287687</v>
      </c>
      <c r="U31" s="2" t="n">
        <v>568.937616</v>
      </c>
      <c r="V31" s="2" t="n">
        <v>566.130338</v>
      </c>
      <c r="W31" s="2" t="n">
        <v>561.173178</v>
      </c>
      <c r="X31" s="2" t="n">
        <v>562.836222</v>
      </c>
      <c r="Y31" s="2" t="n">
        <v>559.052557</v>
      </c>
      <c r="Z31" s="2" t="n">
        <v>556.789056</v>
      </c>
      <c r="AA31" s="2" t="n">
        <v>547.860455</v>
      </c>
      <c r="AB31" s="2" t="n">
        <v>526.717277</v>
      </c>
      <c r="AC31" s="2" t="n">
        <v>513.383188</v>
      </c>
      <c r="AD31" s="2" t="n">
        <v>500.256506</v>
      </c>
      <c r="AE31" s="2" t="n">
        <v>460.553499</v>
      </c>
      <c r="AF31" s="2" t="n">
        <v>447.120047</v>
      </c>
      <c r="AG31" s="2" t="n">
        <v>443.456137</v>
      </c>
      <c r="AH31" s="2" t="n">
        <v>431.75662</v>
      </c>
      <c r="AI31" s="2" t="n">
        <v>392.008546</v>
      </c>
      <c r="AJ31" s="2" t="n">
        <v>354.749814</v>
      </c>
      <c r="AK31" s="2" t="n">
        <v>343.362066</v>
      </c>
      <c r="AL31" s="2" t="n">
        <v>352.40658</v>
      </c>
      <c r="AM31" s="2" t="n">
        <v>351.176864</v>
      </c>
      <c r="AN31" s="2" t="n">
        <v>346.381155</v>
      </c>
      <c r="AO31" s="2" t="n">
        <v>343.286937</v>
      </c>
      <c r="AP31" s="2" t="n">
        <v>344.526536</v>
      </c>
      <c r="AQ31" s="2" t="n">
        <v>346.063117</v>
      </c>
      <c r="AR31" s="2" t="n">
        <v>344.753642</v>
      </c>
      <c r="AS31" s="2" t="n">
        <v>336.563083</v>
      </c>
      <c r="AT31" s="2" t="n">
        <v>326.773926</v>
      </c>
      <c r="AU31" s="2" t="n">
        <v>303.403524</v>
      </c>
      <c r="AV31" s="2" t="n">
        <v>304.616224</v>
      </c>
      <c r="AW31" s="2" t="n">
        <v>294.334049</v>
      </c>
      <c r="AX31" s="2" t="n">
        <v>279.770646</v>
      </c>
      <c r="AY31" s="2" t="n">
        <v>272.585211</v>
      </c>
      <c r="AZ31" s="2" t="n">
        <v>271.521747</v>
      </c>
      <c r="BA31" s="2" t="n">
        <v>268.901204</v>
      </c>
      <c r="BB31" s="2" t="n">
        <v>267.340104</v>
      </c>
      <c r="BC31" s="2" t="n">
        <v>278.979354</v>
      </c>
      <c r="BD31" s="2" t="n">
        <v>289.439732</v>
      </c>
      <c r="BE31" s="2" t="n">
        <v>291.118131</v>
      </c>
      <c r="BF31" s="2" t="n">
        <v>303.283102</v>
      </c>
      <c r="BG31" s="2" t="n">
        <v>307.819156</v>
      </c>
      <c r="BH31" s="2" t="n">
        <v>317.932772</v>
      </c>
      <c r="BI31" s="2" t="n">
        <v>320.964433</v>
      </c>
      <c r="BJ31" s="2" t="n">
        <v>324.652113</v>
      </c>
      <c r="BK31" s="2" t="n">
        <v>334.78637</v>
      </c>
      <c r="BL31" s="2" t="n">
        <v>335.222789</v>
      </c>
      <c r="BM31" s="2" t="n">
        <v>331.462363</v>
      </c>
      <c r="BN31" s="2" t="n">
        <v>337.496749</v>
      </c>
      <c r="BO31" s="2" t="n">
        <v>337.300047</v>
      </c>
      <c r="BP31" s="2" t="n">
        <v>336.357884</v>
      </c>
      <c r="BQ31" s="2" t="n">
        <v>340.229675</v>
      </c>
      <c r="BR31" s="2" t="n">
        <v>342.232807</v>
      </c>
      <c r="BS31" s="2" t="n">
        <v>349.221362</v>
      </c>
      <c r="BT31" s="2" t="n">
        <v>355.622063</v>
      </c>
      <c r="BU31" s="2" t="n">
        <v>353.155419</v>
      </c>
      <c r="BV31" s="2" t="n">
        <v>356.063039</v>
      </c>
      <c r="BW31" s="2" t="n">
        <v>359.876355</v>
      </c>
      <c r="BX31" s="2" t="n">
        <v>360.890041</v>
      </c>
      <c r="BY31" s="2" t="n">
        <v>354.250341</v>
      </c>
      <c r="BZ31" s="2" t="n">
        <v>359.202686</v>
      </c>
      <c r="CA31" s="2" t="n">
        <v>373.449465</v>
      </c>
      <c r="CB31" s="2" t="n">
        <v>383.440091</v>
      </c>
      <c r="CC31" s="2" t="n">
        <v>388.479797</v>
      </c>
      <c r="CD31" s="2" t="n">
        <v>392.701279</v>
      </c>
      <c r="CE31" s="2" t="n">
        <v>396.959348</v>
      </c>
      <c r="CF31" s="2" t="n">
        <v>410.450486</v>
      </c>
      <c r="CG31" s="2" t="n">
        <v>409.18007</v>
      </c>
      <c r="CH31" s="2" t="n">
        <v>410.756598</v>
      </c>
      <c r="CI31" s="2" t="n">
        <v>420.23472</v>
      </c>
      <c r="CJ31" s="2" t="n">
        <v>427.969825</v>
      </c>
      <c r="CK31" s="2" t="n">
        <v>432.966071</v>
      </c>
      <c r="CL31" s="2" t="n">
        <v>433.088212</v>
      </c>
      <c r="CM31" s="2" t="n">
        <v>435.886967</v>
      </c>
      <c r="CN31" s="2" t="n">
        <v>434.694374</v>
      </c>
      <c r="CO31" s="2" t="n">
        <v>432.252801</v>
      </c>
      <c r="CP31" s="2" t="n">
        <v>438.607694</v>
      </c>
      <c r="CQ31" s="2" t="n">
        <v>442.448369</v>
      </c>
      <c r="CR31" s="2" t="n">
        <v>442.917882</v>
      </c>
      <c r="CS31" s="2" t="n">
        <v>444.848344</v>
      </c>
      <c r="CT31" s="2" t="n">
        <v>450.481376</v>
      </c>
    </row>
    <row r="32" customFormat="false" ht="12.75" hidden="false" customHeight="false" outlineLevel="0" collapsed="false">
      <c r="A32" s="0" t="s">
        <v>1316</v>
      </c>
      <c r="B32" s="2" t="n">
        <v>265444.0364</v>
      </c>
      <c r="C32" s="2" t="n">
        <v>2808.660795</v>
      </c>
      <c r="D32" s="2" t="n">
        <v>2815.678608</v>
      </c>
      <c r="E32" s="2" t="n">
        <v>2783.107142</v>
      </c>
      <c r="F32" s="2" t="n">
        <v>2769.315739</v>
      </c>
      <c r="G32" s="2" t="n">
        <v>2776.732091</v>
      </c>
      <c r="H32" s="2" t="n">
        <v>2747.803237</v>
      </c>
      <c r="I32" s="2" t="n">
        <v>2717.169382</v>
      </c>
      <c r="J32" s="2" t="n">
        <v>2745.394379</v>
      </c>
      <c r="K32" s="2" t="n">
        <v>2741.416227</v>
      </c>
      <c r="L32" s="2" t="n">
        <v>2698.931901</v>
      </c>
      <c r="M32" s="2" t="n">
        <v>2670.646956</v>
      </c>
      <c r="N32" s="2" t="n">
        <v>2637.364185</v>
      </c>
      <c r="O32" s="2" t="n">
        <v>2637.809959</v>
      </c>
      <c r="P32" s="2" t="n">
        <v>2648.961233</v>
      </c>
      <c r="Q32" s="2" t="n">
        <v>2651.382224</v>
      </c>
      <c r="R32" s="2" t="n">
        <v>2652.715947</v>
      </c>
      <c r="S32" s="2" t="n">
        <v>2652.437118</v>
      </c>
      <c r="T32" s="2" t="n">
        <v>2668.459667</v>
      </c>
      <c r="U32" s="2" t="n">
        <v>2674.281002</v>
      </c>
      <c r="V32" s="2" t="n">
        <v>2678.645658</v>
      </c>
      <c r="W32" s="2" t="n">
        <v>2676.878087</v>
      </c>
      <c r="X32" s="2" t="n">
        <v>2701.138518</v>
      </c>
      <c r="Y32" s="2" t="n">
        <v>2696.954928</v>
      </c>
      <c r="Z32" s="2" t="n">
        <v>2677.447651</v>
      </c>
      <c r="AA32" s="2" t="n">
        <v>2659.898181</v>
      </c>
      <c r="AB32" s="2" t="n">
        <v>2695.158149</v>
      </c>
      <c r="AC32" s="2" t="n">
        <v>2668.814324</v>
      </c>
      <c r="AD32" s="2" t="n">
        <v>2628.720902</v>
      </c>
      <c r="AE32" s="2" t="n">
        <v>2565.280028</v>
      </c>
      <c r="AF32" s="2" t="n">
        <v>2553.282337</v>
      </c>
      <c r="AG32" s="2" t="n">
        <v>2588.399142</v>
      </c>
      <c r="AH32" s="2" t="n">
        <v>2623.032176</v>
      </c>
      <c r="AI32" s="2" t="n">
        <v>2604.800345</v>
      </c>
      <c r="AJ32" s="2" t="n">
        <v>2651.893163</v>
      </c>
      <c r="AK32" s="2" t="n">
        <v>2671.719913</v>
      </c>
      <c r="AL32" s="2" t="n">
        <v>2672.587104</v>
      </c>
      <c r="AM32" s="2" t="n">
        <v>2662.529336</v>
      </c>
      <c r="AN32" s="2" t="n">
        <v>2674.326096</v>
      </c>
      <c r="AO32" s="2" t="n">
        <v>2683.885927</v>
      </c>
      <c r="AP32" s="2" t="n">
        <v>2689.108278</v>
      </c>
      <c r="AQ32" s="2" t="n">
        <v>2691.540725</v>
      </c>
      <c r="AR32" s="2" t="n">
        <v>2709.023267</v>
      </c>
      <c r="AS32" s="2" t="n">
        <v>2720.071056</v>
      </c>
      <c r="AT32" s="2" t="n">
        <v>2712.838603</v>
      </c>
      <c r="AU32" s="2" t="n">
        <v>2731.272343</v>
      </c>
      <c r="AV32" s="2" t="n">
        <v>2758.28355</v>
      </c>
      <c r="AW32" s="2" t="n">
        <v>2774.576228</v>
      </c>
      <c r="AX32" s="2" t="n">
        <v>2776.111845</v>
      </c>
      <c r="AY32" s="2" t="n">
        <v>2772.876355</v>
      </c>
      <c r="AZ32" s="2" t="n">
        <v>2847.949446</v>
      </c>
      <c r="BA32" s="2" t="n">
        <v>2889.98715</v>
      </c>
      <c r="BB32" s="2" t="n">
        <v>2845.304696</v>
      </c>
      <c r="BC32" s="2" t="n">
        <v>2835.799798</v>
      </c>
      <c r="BD32" s="2" t="n">
        <v>2839.189671</v>
      </c>
      <c r="BE32" s="2" t="n">
        <v>2843.601688</v>
      </c>
      <c r="BF32" s="2" t="n">
        <v>2845.744931</v>
      </c>
      <c r="BG32" s="2" t="n">
        <v>2854.952603</v>
      </c>
      <c r="BH32" s="2" t="n">
        <v>2836.731805</v>
      </c>
      <c r="BI32" s="2" t="n">
        <v>2830.972704</v>
      </c>
      <c r="BJ32" s="2" t="n">
        <v>2848.20519</v>
      </c>
      <c r="BK32" s="2" t="n">
        <v>2852.851936</v>
      </c>
      <c r="BL32" s="2" t="n">
        <v>2838.974887</v>
      </c>
      <c r="BM32" s="2" t="n">
        <v>2848.710606</v>
      </c>
      <c r="BN32" s="2" t="n">
        <v>2845.437288</v>
      </c>
      <c r="BO32" s="2" t="n">
        <v>2850.159476</v>
      </c>
      <c r="BP32" s="2" t="n">
        <v>2837.151207</v>
      </c>
      <c r="BQ32" s="2" t="n">
        <v>2854.452895</v>
      </c>
      <c r="BR32" s="2" t="n">
        <v>2830.395517</v>
      </c>
      <c r="BS32" s="2" t="n">
        <v>2842.895764</v>
      </c>
      <c r="BT32" s="2" t="n">
        <v>2835.057689</v>
      </c>
      <c r="BU32" s="2" t="n">
        <v>2851.141765</v>
      </c>
      <c r="BV32" s="2" t="n">
        <v>2864.298847</v>
      </c>
      <c r="BW32" s="2" t="n">
        <v>2836.074034</v>
      </c>
      <c r="BX32" s="2" t="n">
        <v>2818.129491</v>
      </c>
      <c r="BY32" s="2" t="n">
        <v>2826.266673</v>
      </c>
      <c r="BZ32" s="2" t="n">
        <v>2831.94396</v>
      </c>
      <c r="CA32" s="2" t="n">
        <v>2827.960976</v>
      </c>
      <c r="CB32" s="2" t="n">
        <v>2841.901634</v>
      </c>
      <c r="CC32" s="2" t="n">
        <v>2857.822152</v>
      </c>
      <c r="CD32" s="2" t="n">
        <v>2866.754944</v>
      </c>
      <c r="CE32" s="2" t="n">
        <v>2852.84305</v>
      </c>
      <c r="CF32" s="2" t="n">
        <v>2860.868375</v>
      </c>
      <c r="CG32" s="2" t="n">
        <v>2877.727094</v>
      </c>
      <c r="CH32" s="2" t="n">
        <v>2878.227011</v>
      </c>
      <c r="CI32" s="2" t="n">
        <v>2879.316348</v>
      </c>
      <c r="CJ32" s="2" t="n">
        <v>2870.391593</v>
      </c>
      <c r="CK32" s="2" t="n">
        <v>2860.829608</v>
      </c>
      <c r="CL32" s="2" t="n">
        <v>2856.533135</v>
      </c>
      <c r="CM32" s="2" t="n">
        <v>2824.610131</v>
      </c>
      <c r="CN32" s="2" t="n">
        <v>2842.977337</v>
      </c>
      <c r="CO32" s="2" t="n">
        <v>2783.695677</v>
      </c>
      <c r="CP32" s="2" t="n">
        <v>2777.519088</v>
      </c>
      <c r="CQ32" s="2" t="n">
        <v>2811.608373</v>
      </c>
      <c r="CR32" s="2" t="n">
        <v>2783.589042</v>
      </c>
      <c r="CS32" s="2" t="n">
        <v>2794.50631</v>
      </c>
      <c r="CT32" s="2" t="n">
        <v>2842.610762</v>
      </c>
    </row>
    <row r="33" customFormat="false" ht="12.75" hidden="false" customHeight="false" outlineLevel="0" collapsed="false">
      <c r="A33" s="0" t="s">
        <v>1317</v>
      </c>
      <c r="B33" s="2" t="n">
        <v>387269.933</v>
      </c>
      <c r="C33" s="2" t="n">
        <v>3209.718779</v>
      </c>
      <c r="D33" s="2" t="n">
        <v>3099.148764</v>
      </c>
      <c r="E33" s="2" t="n">
        <v>3041.13598</v>
      </c>
      <c r="F33" s="2" t="n">
        <v>2953.489611</v>
      </c>
      <c r="G33" s="2" t="n">
        <v>2842.4044</v>
      </c>
      <c r="H33" s="2" t="n">
        <v>2754.92633</v>
      </c>
      <c r="I33" s="2" t="n">
        <v>2736.620222</v>
      </c>
      <c r="J33" s="2" t="n">
        <v>2647.110588</v>
      </c>
      <c r="K33" s="2" t="n">
        <v>2613.333871</v>
      </c>
      <c r="L33" s="2" t="n">
        <v>2578.250837</v>
      </c>
      <c r="M33" s="2" t="n">
        <v>2560.124295</v>
      </c>
      <c r="N33" s="2" t="n">
        <v>2521.966391</v>
      </c>
      <c r="O33" s="2" t="n">
        <v>2508.290584</v>
      </c>
      <c r="P33" s="2" t="n">
        <v>2463.81129</v>
      </c>
      <c r="Q33" s="2" t="n">
        <v>2460.901538</v>
      </c>
      <c r="R33" s="2" t="n">
        <v>2438.292576</v>
      </c>
      <c r="S33" s="2" t="n">
        <v>2415.438157</v>
      </c>
      <c r="T33" s="2" t="n">
        <v>2403.805375</v>
      </c>
      <c r="U33" s="2" t="n">
        <v>2387.044752</v>
      </c>
      <c r="V33" s="2" t="n">
        <v>2391.848137</v>
      </c>
      <c r="W33" s="2" t="n">
        <v>2402.160911</v>
      </c>
      <c r="X33" s="2" t="n">
        <v>2405.496722</v>
      </c>
      <c r="Y33" s="2" t="n">
        <v>2417.244478</v>
      </c>
      <c r="Z33" s="2" t="n">
        <v>2450.401272</v>
      </c>
      <c r="AA33" s="2" t="n">
        <v>2563.013175</v>
      </c>
      <c r="AB33" s="2" t="n">
        <v>2592.481416</v>
      </c>
      <c r="AC33" s="2" t="n">
        <v>2607.333039</v>
      </c>
      <c r="AD33" s="2" t="n">
        <v>2608.146031</v>
      </c>
      <c r="AE33" s="2" t="n">
        <v>2663.165221</v>
      </c>
      <c r="AF33" s="2" t="n">
        <v>2724.403631</v>
      </c>
      <c r="AG33" s="2" t="n">
        <v>2776.184852</v>
      </c>
      <c r="AH33" s="2" t="n">
        <v>2802.193803</v>
      </c>
      <c r="AI33" s="2" t="n">
        <v>2945.975718</v>
      </c>
      <c r="AJ33" s="2" t="n">
        <v>2977.372674</v>
      </c>
      <c r="AK33" s="2" t="n">
        <v>3067.944009</v>
      </c>
      <c r="AL33" s="2" t="n">
        <v>3172.429818</v>
      </c>
      <c r="AM33" s="2" t="n">
        <v>3323.97514</v>
      </c>
      <c r="AN33" s="2" t="n">
        <v>3482.177773</v>
      </c>
      <c r="AO33" s="2" t="n">
        <v>3620.648824</v>
      </c>
      <c r="AP33" s="2" t="n">
        <v>3738.809748</v>
      </c>
      <c r="AQ33" s="2" t="n">
        <v>3859.992774</v>
      </c>
      <c r="AR33" s="2" t="n">
        <v>3956.732132</v>
      </c>
      <c r="AS33" s="2" t="n">
        <v>4073.700227</v>
      </c>
      <c r="AT33" s="2" t="n">
        <v>4197.458683</v>
      </c>
      <c r="AU33" s="2" t="n">
        <v>4306.588673</v>
      </c>
      <c r="AV33" s="2" t="n">
        <v>4373.686496</v>
      </c>
      <c r="AW33" s="2" t="n">
        <v>4444.743204</v>
      </c>
      <c r="AX33" s="2" t="n">
        <v>4538.813852</v>
      </c>
      <c r="AY33" s="2" t="n">
        <v>4684.463847</v>
      </c>
      <c r="AZ33" s="2" t="n">
        <v>4737.09988</v>
      </c>
      <c r="BA33" s="2" t="n">
        <v>4785.062675</v>
      </c>
      <c r="BB33" s="2" t="n">
        <v>4890.081003</v>
      </c>
      <c r="BC33" s="2" t="n">
        <v>4909.227368</v>
      </c>
      <c r="BD33" s="2" t="n">
        <v>4977.549526</v>
      </c>
      <c r="BE33" s="2" t="n">
        <v>5051.418482</v>
      </c>
      <c r="BF33" s="2" t="n">
        <v>5109.119248</v>
      </c>
      <c r="BG33" s="2" t="n">
        <v>5170.722236</v>
      </c>
      <c r="BH33" s="2" t="n">
        <v>5236.953779</v>
      </c>
      <c r="BI33" s="2" t="n">
        <v>5284.162934</v>
      </c>
      <c r="BJ33" s="2" t="n">
        <v>5294.729588</v>
      </c>
      <c r="BK33" s="2" t="n">
        <v>5298.157836</v>
      </c>
      <c r="BL33" s="2" t="n">
        <v>5361.145309</v>
      </c>
      <c r="BM33" s="2" t="n">
        <v>5402.145747</v>
      </c>
      <c r="BN33" s="2" t="n">
        <v>5419.499607</v>
      </c>
      <c r="BO33" s="2" t="n">
        <v>5389.449798</v>
      </c>
      <c r="BP33" s="2" t="n">
        <v>5394.14781</v>
      </c>
      <c r="BQ33" s="2" t="n">
        <v>5403.614734</v>
      </c>
      <c r="BR33" s="2" t="n">
        <v>5439.257972</v>
      </c>
      <c r="BS33" s="2" t="n">
        <v>5386.53151</v>
      </c>
      <c r="BT33" s="2" t="n">
        <v>5358.204023</v>
      </c>
      <c r="BU33" s="2" t="n">
        <v>5355.193911</v>
      </c>
      <c r="BV33" s="2" t="n">
        <v>5418.650089</v>
      </c>
      <c r="BW33" s="2" t="n">
        <v>5415.921065</v>
      </c>
      <c r="BX33" s="2" t="n">
        <v>5404.526241</v>
      </c>
      <c r="BY33" s="2" t="n">
        <v>5361.751773</v>
      </c>
      <c r="BZ33" s="2" t="n">
        <v>5292.616342</v>
      </c>
      <c r="CA33" s="2" t="n">
        <v>5241.714139</v>
      </c>
      <c r="CB33" s="2" t="n">
        <v>5200.505876</v>
      </c>
      <c r="CC33" s="2" t="n">
        <v>5186.569206</v>
      </c>
      <c r="CD33" s="2" t="n">
        <v>5212.095941</v>
      </c>
      <c r="CE33" s="2" t="n">
        <v>5279.525665</v>
      </c>
      <c r="CF33" s="2" t="n">
        <v>5391.559702</v>
      </c>
      <c r="CG33" s="2" t="n">
        <v>5483.737722</v>
      </c>
      <c r="CH33" s="2" t="n">
        <v>5466.758016</v>
      </c>
      <c r="CI33" s="2" t="n">
        <v>5397.696416</v>
      </c>
      <c r="CJ33" s="2" t="n">
        <v>5320.220106</v>
      </c>
      <c r="CK33" s="2" t="n">
        <v>5178.515903</v>
      </c>
      <c r="CL33" s="2" t="n">
        <v>5034.450166</v>
      </c>
      <c r="CM33" s="2" t="n">
        <v>4822.10256</v>
      </c>
      <c r="CN33" s="2" t="n">
        <v>4658.881616</v>
      </c>
      <c r="CO33" s="2" t="n">
        <v>4503.956056</v>
      </c>
      <c r="CP33" s="2" t="n">
        <v>4327.346945</v>
      </c>
      <c r="CQ33" s="2" t="n">
        <v>4057.40391</v>
      </c>
      <c r="CR33" s="2" t="n">
        <v>3893.034512</v>
      </c>
      <c r="CS33" s="2" t="n">
        <v>3713.635355</v>
      </c>
      <c r="CT33" s="2" t="n">
        <v>3547.882034</v>
      </c>
    </row>
    <row r="34" customFormat="false" ht="12.75" hidden="false" customHeight="false" outlineLevel="0" collapsed="false">
      <c r="A34" s="0" t="s">
        <v>1318</v>
      </c>
      <c r="B34" s="2" t="n">
        <v>4491.412612</v>
      </c>
      <c r="C34" s="2" t="n">
        <v>33.806424</v>
      </c>
      <c r="D34" s="2" t="n">
        <v>33.848928</v>
      </c>
      <c r="E34" s="2" t="n">
        <v>33.880702</v>
      </c>
      <c r="F34" s="2" t="n">
        <v>33.751939</v>
      </c>
      <c r="G34" s="2" t="n">
        <v>33.934832</v>
      </c>
      <c r="H34" s="2" t="n">
        <v>33.843949</v>
      </c>
      <c r="I34" s="2" t="n">
        <v>33.962728</v>
      </c>
      <c r="J34" s="2" t="n">
        <v>34.103119</v>
      </c>
      <c r="K34" s="2" t="n">
        <v>33.639701</v>
      </c>
      <c r="L34" s="2" t="n">
        <v>38.759131</v>
      </c>
      <c r="M34" s="2" t="n">
        <v>40.006071</v>
      </c>
      <c r="N34" s="2" t="n">
        <v>37.952968</v>
      </c>
      <c r="O34" s="2" t="n">
        <v>34.088687</v>
      </c>
      <c r="P34" s="2" t="n">
        <v>33.851283</v>
      </c>
      <c r="Q34" s="2" t="n">
        <v>33.815328</v>
      </c>
      <c r="R34" s="2" t="n">
        <v>33.803061</v>
      </c>
      <c r="S34" s="2" t="n">
        <v>33.960479</v>
      </c>
      <c r="T34" s="2" t="n">
        <v>33.766956</v>
      </c>
      <c r="U34" s="2" t="n">
        <v>33.908379</v>
      </c>
      <c r="V34" s="2" t="n">
        <v>33.715375</v>
      </c>
      <c r="W34" s="2" t="n">
        <v>33.975417</v>
      </c>
      <c r="X34" s="2" t="n">
        <v>33.888485</v>
      </c>
      <c r="Y34" s="2" t="n">
        <v>33.771185</v>
      </c>
      <c r="Z34" s="2" t="n">
        <v>33.83296</v>
      </c>
      <c r="AA34" s="2" t="n">
        <v>33.990853</v>
      </c>
      <c r="AB34" s="2" t="n">
        <v>34.104093</v>
      </c>
      <c r="AC34" s="2" t="n">
        <v>33.896239</v>
      </c>
      <c r="AD34" s="2" t="n">
        <v>33.874371</v>
      </c>
      <c r="AE34" s="2" t="n">
        <v>34.0035</v>
      </c>
      <c r="AF34" s="2" t="n">
        <v>34.07823</v>
      </c>
      <c r="AG34" s="2" t="n">
        <v>34.080796</v>
      </c>
      <c r="AH34" s="2" t="n">
        <v>33.948296</v>
      </c>
      <c r="AI34" s="2" t="n">
        <v>33.98582</v>
      </c>
      <c r="AJ34" s="2" t="n">
        <v>33.839923</v>
      </c>
      <c r="AK34" s="2" t="n">
        <v>33.802254</v>
      </c>
      <c r="AL34" s="2" t="n">
        <v>33.872177</v>
      </c>
      <c r="AM34" s="2" t="n">
        <v>39.604243</v>
      </c>
      <c r="AN34" s="2" t="n">
        <v>39.989342</v>
      </c>
      <c r="AO34" s="2" t="n">
        <v>39.992258</v>
      </c>
      <c r="AP34" s="2" t="n">
        <v>39.894438</v>
      </c>
      <c r="AQ34" s="2" t="n">
        <v>39.932087</v>
      </c>
      <c r="AR34" s="2" t="n">
        <v>40.028995</v>
      </c>
      <c r="AS34" s="2" t="n">
        <v>39.951257</v>
      </c>
      <c r="AT34" s="2" t="n">
        <v>41.499928</v>
      </c>
      <c r="AU34" s="2" t="n">
        <v>58.518921</v>
      </c>
      <c r="AV34" s="2" t="n">
        <v>60.254654</v>
      </c>
      <c r="AW34" s="2" t="n">
        <v>60.070896</v>
      </c>
      <c r="AX34" s="2" t="n">
        <v>60.192559</v>
      </c>
      <c r="AY34" s="2" t="n">
        <v>60.273868</v>
      </c>
      <c r="AZ34" s="2" t="n">
        <v>59.912577</v>
      </c>
      <c r="BA34" s="2" t="n">
        <v>59.992202</v>
      </c>
      <c r="BB34" s="2" t="n">
        <v>59.732591</v>
      </c>
      <c r="BC34" s="2" t="n">
        <v>59.858641</v>
      </c>
      <c r="BD34" s="2" t="n">
        <v>59.932797</v>
      </c>
      <c r="BE34" s="2" t="n">
        <v>59.752788</v>
      </c>
      <c r="BF34" s="2" t="n">
        <v>59.704734</v>
      </c>
      <c r="BG34" s="2" t="n">
        <v>59.78377</v>
      </c>
      <c r="BH34" s="2" t="n">
        <v>59.625622</v>
      </c>
      <c r="BI34" s="2" t="n">
        <v>59.502461</v>
      </c>
      <c r="BJ34" s="2" t="n">
        <v>59.554513</v>
      </c>
      <c r="BK34" s="2" t="n">
        <v>59.850799</v>
      </c>
      <c r="BL34" s="2" t="n">
        <v>59.864869</v>
      </c>
      <c r="BM34" s="2" t="n">
        <v>59.534707</v>
      </c>
      <c r="BN34" s="2" t="n">
        <v>59.739418</v>
      </c>
      <c r="BO34" s="2" t="n">
        <v>59.364624</v>
      </c>
      <c r="BP34" s="2" t="n">
        <v>59.738766</v>
      </c>
      <c r="BQ34" s="2" t="n">
        <v>60.189766</v>
      </c>
      <c r="BR34" s="2" t="n">
        <v>59.524019</v>
      </c>
      <c r="BS34" s="2" t="n">
        <v>68.073438</v>
      </c>
      <c r="BT34" s="2" t="n">
        <v>69.502475</v>
      </c>
      <c r="BU34" s="2" t="n">
        <v>69.784323</v>
      </c>
      <c r="BV34" s="2" t="n">
        <v>68.787151</v>
      </c>
      <c r="BW34" s="2" t="n">
        <v>52.600327</v>
      </c>
      <c r="BX34" s="2" t="n">
        <v>51.345858</v>
      </c>
      <c r="BY34" s="2" t="n">
        <v>51.291804</v>
      </c>
      <c r="BZ34" s="2" t="n">
        <v>51.222644</v>
      </c>
      <c r="CA34" s="2" t="n">
        <v>51.408139</v>
      </c>
      <c r="CB34" s="2" t="n">
        <v>51.501806</v>
      </c>
      <c r="CC34" s="2" t="n">
        <v>51.471191</v>
      </c>
      <c r="CD34" s="2" t="n">
        <v>51.290989</v>
      </c>
      <c r="CE34" s="2" t="n">
        <v>51.426157</v>
      </c>
      <c r="CF34" s="2" t="n">
        <v>51.565755</v>
      </c>
      <c r="CG34" s="2" t="n">
        <v>51.375377</v>
      </c>
      <c r="CH34" s="2" t="n">
        <v>51.233733</v>
      </c>
      <c r="CI34" s="2" t="n">
        <v>51.37929</v>
      </c>
      <c r="CJ34" s="2" t="n">
        <v>51.328385</v>
      </c>
      <c r="CK34" s="2" t="n">
        <v>51.25924</v>
      </c>
      <c r="CL34" s="2" t="n">
        <v>50.85551</v>
      </c>
      <c r="CM34" s="2" t="n">
        <v>50.553144</v>
      </c>
      <c r="CN34" s="2" t="n">
        <v>50.913801</v>
      </c>
      <c r="CO34" s="2" t="n">
        <v>50.649278</v>
      </c>
      <c r="CP34" s="2" t="n">
        <v>51.046271</v>
      </c>
      <c r="CQ34" s="2" t="n">
        <v>50.847562</v>
      </c>
      <c r="CR34" s="2" t="n">
        <v>50.983607</v>
      </c>
      <c r="CS34" s="2" t="n">
        <v>50.558363</v>
      </c>
      <c r="CT34" s="2" t="n">
        <v>46.449245</v>
      </c>
    </row>
    <row r="35" customFormat="false" ht="12.75" hidden="false" customHeight="false" outlineLevel="0" collapsed="false">
      <c r="A35" s="0" t="s">
        <v>1319</v>
      </c>
      <c r="B35" s="2" t="n">
        <v>120907.166</v>
      </c>
      <c r="C35" s="2" t="n">
        <v>1259.474368</v>
      </c>
      <c r="D35" s="2" t="n">
        <v>1259.516031</v>
      </c>
      <c r="E35" s="2" t="n">
        <v>1259.034898</v>
      </c>
      <c r="F35" s="2" t="n">
        <v>1259.069401</v>
      </c>
      <c r="G35" s="2" t="n">
        <v>1259.306996</v>
      </c>
      <c r="H35" s="2" t="n">
        <v>1259.286856</v>
      </c>
      <c r="I35" s="2" t="n">
        <v>1259.721869</v>
      </c>
      <c r="J35" s="2" t="n">
        <v>1259.712606</v>
      </c>
      <c r="K35" s="2" t="n">
        <v>1259.349065</v>
      </c>
      <c r="L35" s="2" t="n">
        <v>1259.209616</v>
      </c>
      <c r="M35" s="2" t="n">
        <v>1259.398225</v>
      </c>
      <c r="N35" s="2" t="n">
        <v>1259.415129</v>
      </c>
      <c r="O35" s="2" t="n">
        <v>1259.621366</v>
      </c>
      <c r="P35" s="2" t="n">
        <v>1259.319795</v>
      </c>
      <c r="Q35" s="2" t="n">
        <v>1259.416075</v>
      </c>
      <c r="R35" s="2" t="n">
        <v>1259.822859</v>
      </c>
      <c r="S35" s="2" t="n">
        <v>1260.335601</v>
      </c>
      <c r="T35" s="2" t="n">
        <v>1259.185993</v>
      </c>
      <c r="U35" s="2" t="n">
        <v>1259.542059</v>
      </c>
      <c r="V35" s="2" t="n">
        <v>1259.496013</v>
      </c>
      <c r="W35" s="2" t="n">
        <v>1259.439959</v>
      </c>
      <c r="X35" s="2" t="n">
        <v>1259.590451</v>
      </c>
      <c r="Y35" s="2" t="n">
        <v>1259.629832</v>
      </c>
      <c r="Z35" s="2" t="n">
        <v>1259.463204</v>
      </c>
      <c r="AA35" s="2" t="n">
        <v>1259.81374</v>
      </c>
      <c r="AB35" s="2" t="n">
        <v>1259.840331</v>
      </c>
      <c r="AC35" s="2" t="n">
        <v>1259.495575</v>
      </c>
      <c r="AD35" s="2" t="n">
        <v>1259.631978</v>
      </c>
      <c r="AE35" s="2" t="n">
        <v>1259.855124</v>
      </c>
      <c r="AF35" s="2" t="n">
        <v>1260.042342</v>
      </c>
      <c r="AG35" s="2" t="n">
        <v>1259.683472</v>
      </c>
      <c r="AH35" s="2" t="n">
        <v>1259.768253</v>
      </c>
      <c r="AI35" s="2" t="n">
        <v>1259.845287</v>
      </c>
      <c r="AJ35" s="2" t="n">
        <v>1259.963787</v>
      </c>
      <c r="AK35" s="2" t="n">
        <v>1259.491892</v>
      </c>
      <c r="AL35" s="2" t="n">
        <v>1259.893719</v>
      </c>
      <c r="AM35" s="2" t="n">
        <v>1259.804021</v>
      </c>
      <c r="AN35" s="2" t="n">
        <v>1259.762909</v>
      </c>
      <c r="AO35" s="2" t="n">
        <v>1259.460644</v>
      </c>
      <c r="AP35" s="2" t="n">
        <v>1259.499498</v>
      </c>
      <c r="AQ35" s="2" t="n">
        <v>1259.788694</v>
      </c>
      <c r="AR35" s="2" t="n">
        <v>1260.083681</v>
      </c>
      <c r="AS35" s="2" t="n">
        <v>1259.902141</v>
      </c>
      <c r="AT35" s="2" t="n">
        <v>1260.085793</v>
      </c>
      <c r="AU35" s="2" t="n">
        <v>1259.899466</v>
      </c>
      <c r="AV35" s="2" t="n">
        <v>1259.741709</v>
      </c>
      <c r="AW35" s="2" t="n">
        <v>1259.752352</v>
      </c>
      <c r="AX35" s="2" t="n">
        <v>1259.680732</v>
      </c>
      <c r="AY35" s="2" t="n">
        <v>1259.703403</v>
      </c>
      <c r="AZ35" s="2" t="n">
        <v>1259.165336</v>
      </c>
      <c r="BA35" s="2" t="n">
        <v>1259.357146</v>
      </c>
      <c r="BB35" s="2" t="n">
        <v>1259.32657</v>
      </c>
      <c r="BC35" s="2" t="n">
        <v>1259.374529</v>
      </c>
      <c r="BD35" s="2" t="n">
        <v>1259.746271</v>
      </c>
      <c r="BE35" s="2" t="n">
        <v>1259.394888</v>
      </c>
      <c r="BF35" s="2" t="n">
        <v>1259.332139</v>
      </c>
      <c r="BG35" s="2" t="n">
        <v>1259.544977</v>
      </c>
      <c r="BH35" s="2" t="n">
        <v>1259.253942</v>
      </c>
      <c r="BI35" s="2" t="n">
        <v>1259.312072</v>
      </c>
      <c r="BJ35" s="2" t="n">
        <v>1259.591189</v>
      </c>
      <c r="BK35" s="2" t="n">
        <v>1259.4214</v>
      </c>
      <c r="BL35" s="2" t="n">
        <v>1259.509117</v>
      </c>
      <c r="BM35" s="2" t="n">
        <v>1259.322414</v>
      </c>
      <c r="BN35" s="2" t="n">
        <v>1259.415974</v>
      </c>
      <c r="BO35" s="2" t="n">
        <v>1259.295964</v>
      </c>
      <c r="BP35" s="2" t="n">
        <v>1259.457159</v>
      </c>
      <c r="BQ35" s="2" t="n">
        <v>1259.673183</v>
      </c>
      <c r="BR35" s="2" t="n">
        <v>1258.931634</v>
      </c>
      <c r="BS35" s="2" t="n">
        <v>1259.326696</v>
      </c>
      <c r="BT35" s="2" t="n">
        <v>1259.05546</v>
      </c>
      <c r="BU35" s="2" t="n">
        <v>1259.014923</v>
      </c>
      <c r="BV35" s="2" t="n">
        <v>1258.579299</v>
      </c>
      <c r="BW35" s="2" t="n">
        <v>1258.329688</v>
      </c>
      <c r="BX35" s="2" t="n">
        <v>1258.942174</v>
      </c>
      <c r="BY35" s="2" t="n">
        <v>1258.777788</v>
      </c>
      <c r="BZ35" s="2" t="n">
        <v>1258.886032</v>
      </c>
      <c r="CA35" s="2" t="n">
        <v>1259.102664</v>
      </c>
      <c r="CB35" s="2" t="n">
        <v>1259.223312</v>
      </c>
      <c r="CC35" s="2" t="n">
        <v>1259.325402</v>
      </c>
      <c r="CD35" s="2" t="n">
        <v>1259.310453</v>
      </c>
      <c r="CE35" s="2" t="n">
        <v>1259.180112</v>
      </c>
      <c r="CF35" s="2" t="n">
        <v>1259.513744</v>
      </c>
      <c r="CG35" s="2" t="n">
        <v>1259.220959</v>
      </c>
      <c r="CH35" s="2" t="n">
        <v>1259.04521</v>
      </c>
      <c r="CI35" s="2" t="n">
        <v>1258.921261</v>
      </c>
      <c r="CJ35" s="2" t="n">
        <v>1259.127542</v>
      </c>
      <c r="CK35" s="2" t="n">
        <v>1259.124841</v>
      </c>
      <c r="CL35" s="2" t="n">
        <v>1258.711216</v>
      </c>
      <c r="CM35" s="2" t="n">
        <v>1258.858093</v>
      </c>
      <c r="CN35" s="2" t="n">
        <v>1259.455492</v>
      </c>
      <c r="CO35" s="2" t="n">
        <v>1259.38993</v>
      </c>
      <c r="CP35" s="2" t="n">
        <v>1259.695456</v>
      </c>
      <c r="CQ35" s="2" t="n">
        <v>1259.519754</v>
      </c>
      <c r="CR35" s="2" t="n">
        <v>1259.690628</v>
      </c>
      <c r="CS35" s="2" t="n">
        <v>1259.695242</v>
      </c>
      <c r="CT35" s="2" t="n">
        <v>1259.867956</v>
      </c>
    </row>
    <row r="36" customFormat="false" ht="12.75" hidden="false" customHeight="false" outlineLevel="0" collapsed="false">
      <c r="A36" s="0" t="s">
        <v>1320</v>
      </c>
      <c r="B36" s="2" t="n">
        <v>11175.68728</v>
      </c>
      <c r="C36" s="2" t="n">
        <v>97.491068</v>
      </c>
      <c r="D36" s="2" t="n">
        <v>95.882236</v>
      </c>
      <c r="E36" s="2" t="n">
        <v>88.160835</v>
      </c>
      <c r="F36" s="2" t="n">
        <v>80.058688</v>
      </c>
      <c r="G36" s="2" t="n">
        <v>77.434245</v>
      </c>
      <c r="H36" s="2" t="n">
        <v>71.26707</v>
      </c>
      <c r="I36" s="2" t="n">
        <v>59.442524</v>
      </c>
      <c r="J36" s="2" t="n">
        <v>48.937736</v>
      </c>
      <c r="K36" s="2" t="n">
        <v>45.145498</v>
      </c>
      <c r="L36" s="2" t="n">
        <v>45.540243</v>
      </c>
      <c r="M36" s="2" t="n">
        <v>45.672999</v>
      </c>
      <c r="N36" s="2" t="n">
        <v>45.613573</v>
      </c>
      <c r="O36" s="2" t="n">
        <v>44.355704</v>
      </c>
      <c r="P36" s="2" t="n">
        <v>43.617753</v>
      </c>
      <c r="Q36" s="2" t="n">
        <v>43.411325</v>
      </c>
      <c r="R36" s="2" t="n">
        <v>43.506418</v>
      </c>
      <c r="S36" s="2" t="n">
        <v>37.581855</v>
      </c>
      <c r="T36" s="2" t="n">
        <v>36.642561</v>
      </c>
      <c r="U36" s="2" t="n">
        <v>37.097906</v>
      </c>
      <c r="V36" s="2" t="n">
        <v>37.847597</v>
      </c>
      <c r="W36" s="2" t="n">
        <v>41.105275</v>
      </c>
      <c r="X36" s="2" t="n">
        <v>47.38673</v>
      </c>
      <c r="Y36" s="2" t="n">
        <v>53.176135</v>
      </c>
      <c r="Z36" s="2" t="n">
        <v>57.732518</v>
      </c>
      <c r="AA36" s="2" t="n">
        <v>56.959366</v>
      </c>
      <c r="AB36" s="2" t="n">
        <v>54.974592</v>
      </c>
      <c r="AC36" s="2" t="n">
        <v>54.618241</v>
      </c>
      <c r="AD36" s="2" t="n">
        <v>54.688161</v>
      </c>
      <c r="AE36" s="2" t="n">
        <v>55.445412</v>
      </c>
      <c r="AF36" s="2" t="n">
        <v>55.360911</v>
      </c>
      <c r="AG36" s="2" t="n">
        <v>57.797249</v>
      </c>
      <c r="AH36" s="2" t="n">
        <v>60.807353</v>
      </c>
      <c r="AI36" s="2" t="n">
        <v>70.889827</v>
      </c>
      <c r="AJ36" s="2" t="n">
        <v>71.015579</v>
      </c>
      <c r="AK36" s="2" t="n">
        <v>79.644817</v>
      </c>
      <c r="AL36" s="2" t="n">
        <v>84.355029</v>
      </c>
      <c r="AM36" s="2" t="n">
        <v>87.238474</v>
      </c>
      <c r="AN36" s="2" t="n">
        <v>89.031967</v>
      </c>
      <c r="AO36" s="2" t="n">
        <v>93.323585</v>
      </c>
      <c r="AP36" s="2" t="n">
        <v>104.430734</v>
      </c>
      <c r="AQ36" s="2" t="n">
        <v>107.640354</v>
      </c>
      <c r="AR36" s="2" t="n">
        <v>108.887591</v>
      </c>
      <c r="AS36" s="2" t="n">
        <v>111.78324</v>
      </c>
      <c r="AT36" s="2" t="n">
        <v>118.533819</v>
      </c>
      <c r="AU36" s="2" t="n">
        <v>120.474009</v>
      </c>
      <c r="AV36" s="2" t="n">
        <v>132.470342</v>
      </c>
      <c r="AW36" s="2" t="n">
        <v>137.185468</v>
      </c>
      <c r="AX36" s="2" t="n">
        <v>138.67757</v>
      </c>
      <c r="AY36" s="2" t="n">
        <v>138.28993</v>
      </c>
      <c r="AZ36" s="2" t="n">
        <v>138.150853</v>
      </c>
      <c r="BA36" s="2" t="n">
        <v>144.172685</v>
      </c>
      <c r="BB36" s="2" t="n">
        <v>150.088345</v>
      </c>
      <c r="BC36" s="2" t="n">
        <v>155.760053</v>
      </c>
      <c r="BD36" s="2" t="n">
        <v>163.285131</v>
      </c>
      <c r="BE36" s="2" t="n">
        <v>162.652947</v>
      </c>
      <c r="BF36" s="2" t="n">
        <v>163.116792</v>
      </c>
      <c r="BG36" s="2" t="n">
        <v>164.957667</v>
      </c>
      <c r="BH36" s="2" t="n">
        <v>165.566387</v>
      </c>
      <c r="BI36" s="2" t="n">
        <v>163.533917</v>
      </c>
      <c r="BJ36" s="2" t="n">
        <v>163.986948</v>
      </c>
      <c r="BK36" s="2" t="n">
        <v>164.833467</v>
      </c>
      <c r="BL36" s="2" t="n">
        <v>164.760589</v>
      </c>
      <c r="BM36" s="2" t="n">
        <v>164.264345</v>
      </c>
      <c r="BN36" s="2" t="n">
        <v>164.861924</v>
      </c>
      <c r="BO36" s="2" t="n">
        <v>164.426594</v>
      </c>
      <c r="BP36" s="2" t="n">
        <v>165.44362</v>
      </c>
      <c r="BQ36" s="2" t="n">
        <v>165.49139</v>
      </c>
      <c r="BR36" s="2" t="n">
        <v>164.545598</v>
      </c>
      <c r="BS36" s="2" t="n">
        <v>164.828448</v>
      </c>
      <c r="BT36" s="2" t="n">
        <v>164.137258</v>
      </c>
      <c r="BU36" s="2" t="n">
        <v>164.231907</v>
      </c>
      <c r="BV36" s="2" t="n">
        <v>162.988929</v>
      </c>
      <c r="BW36" s="2" t="n">
        <v>161.691807</v>
      </c>
      <c r="BX36" s="2" t="n">
        <v>163.090779</v>
      </c>
      <c r="BY36" s="2" t="n">
        <v>162.608364</v>
      </c>
      <c r="BZ36" s="2" t="n">
        <v>161.925878</v>
      </c>
      <c r="CA36" s="2" t="n">
        <v>162.488466</v>
      </c>
      <c r="CB36" s="2" t="n">
        <v>163.335823</v>
      </c>
      <c r="CC36" s="2" t="n">
        <v>163.967547</v>
      </c>
      <c r="CD36" s="2" t="n">
        <v>164.533375</v>
      </c>
      <c r="CE36" s="2" t="n">
        <v>164.663581</v>
      </c>
      <c r="CF36" s="2" t="n">
        <v>165.352031</v>
      </c>
      <c r="CG36" s="2" t="n">
        <v>164.987116</v>
      </c>
      <c r="CH36" s="2" t="n">
        <v>165.430119</v>
      </c>
      <c r="CI36" s="2" t="n">
        <v>165.503685</v>
      </c>
      <c r="CJ36" s="2" t="n">
        <v>165.024932</v>
      </c>
      <c r="CK36" s="2" t="n">
        <v>165.289984</v>
      </c>
      <c r="CL36" s="2" t="n">
        <v>165.51829</v>
      </c>
      <c r="CM36" s="2" t="n">
        <v>166.342196</v>
      </c>
      <c r="CN36" s="2" t="n">
        <v>166.218363</v>
      </c>
      <c r="CO36" s="2" t="n">
        <v>165.675895</v>
      </c>
      <c r="CP36" s="2" t="n">
        <v>165.119671</v>
      </c>
      <c r="CQ36" s="2" t="n">
        <v>161.383449</v>
      </c>
      <c r="CR36" s="2" t="n">
        <v>158.809169</v>
      </c>
      <c r="CS36" s="2" t="n">
        <v>151.423223</v>
      </c>
      <c r="CT36" s="2" t="n">
        <v>136.585631</v>
      </c>
    </row>
    <row r="37" customFormat="false" ht="12.75" hidden="false" customHeight="false" outlineLevel="0" collapsed="false">
      <c r="A37" s="0" t="s">
        <v>1321</v>
      </c>
      <c r="B37" s="2" t="n">
        <v>21367.82071</v>
      </c>
      <c r="C37" s="2" t="n">
        <v>453.176072</v>
      </c>
      <c r="D37" s="2" t="n">
        <v>450.405754</v>
      </c>
      <c r="E37" s="2" t="n">
        <v>446.688247</v>
      </c>
      <c r="F37" s="2" t="n">
        <v>446.261501</v>
      </c>
      <c r="G37" s="2" t="n">
        <v>447.991041</v>
      </c>
      <c r="H37" s="2" t="n">
        <v>450.445476</v>
      </c>
      <c r="I37" s="2" t="n">
        <v>452.906242</v>
      </c>
      <c r="J37" s="2" t="n">
        <v>450.748217</v>
      </c>
      <c r="K37" s="2" t="n">
        <v>448.892948</v>
      </c>
      <c r="L37" s="2" t="n">
        <v>446.74931</v>
      </c>
      <c r="M37" s="2" t="n">
        <v>442.834421</v>
      </c>
      <c r="N37" s="2" t="n">
        <v>429.52842</v>
      </c>
      <c r="O37" s="2" t="n">
        <v>404.799113</v>
      </c>
      <c r="P37" s="2" t="n">
        <v>394.769478</v>
      </c>
      <c r="Q37" s="2" t="n">
        <v>379.068727</v>
      </c>
      <c r="R37" s="2" t="n">
        <v>370.901959</v>
      </c>
      <c r="S37" s="2" t="n">
        <v>360.310594</v>
      </c>
      <c r="T37" s="2" t="n">
        <v>348.870426</v>
      </c>
      <c r="U37" s="2" t="n">
        <v>331.934293</v>
      </c>
      <c r="V37" s="2" t="n">
        <v>332.679958</v>
      </c>
      <c r="W37" s="2" t="n">
        <v>332.945089</v>
      </c>
      <c r="X37" s="2" t="n">
        <v>319.142263</v>
      </c>
      <c r="Y37" s="2" t="n">
        <v>311.746213</v>
      </c>
      <c r="Z37" s="2" t="n">
        <v>294.139984</v>
      </c>
      <c r="AA37" s="2" t="n">
        <v>263.377138</v>
      </c>
      <c r="AB37" s="2" t="n">
        <v>245.39053</v>
      </c>
      <c r="AC37" s="2" t="n">
        <v>257.091032</v>
      </c>
      <c r="AD37" s="2" t="n">
        <v>282.664014</v>
      </c>
      <c r="AE37" s="2" t="n">
        <v>280.196228</v>
      </c>
      <c r="AF37" s="2" t="n">
        <v>276.595234</v>
      </c>
      <c r="AG37" s="2" t="n">
        <v>269.785954</v>
      </c>
      <c r="AH37" s="2" t="n">
        <v>263.798146</v>
      </c>
      <c r="AI37" s="2" t="n">
        <v>266.198059</v>
      </c>
      <c r="AJ37" s="2" t="n">
        <v>268.133289</v>
      </c>
      <c r="AK37" s="2" t="n">
        <v>266.175544</v>
      </c>
      <c r="AL37" s="2" t="n">
        <v>266.066468</v>
      </c>
      <c r="AM37" s="2" t="n">
        <v>265.290289</v>
      </c>
      <c r="AN37" s="2" t="n">
        <v>258.877479</v>
      </c>
      <c r="AO37" s="2" t="n">
        <v>255.147948</v>
      </c>
      <c r="AP37" s="2" t="n">
        <v>242.973631</v>
      </c>
      <c r="AQ37" s="2" t="n">
        <v>226.525683</v>
      </c>
      <c r="AR37" s="2" t="n">
        <v>220.19782</v>
      </c>
      <c r="AS37" s="2" t="n">
        <v>214.53575</v>
      </c>
      <c r="AT37" s="2" t="n">
        <v>213.843776</v>
      </c>
      <c r="AU37" s="2" t="n">
        <v>215.887001</v>
      </c>
      <c r="AV37" s="2" t="n">
        <v>210.582682</v>
      </c>
      <c r="AW37" s="2" t="n">
        <v>206.710505</v>
      </c>
      <c r="AX37" s="2" t="n">
        <v>195.282195</v>
      </c>
      <c r="AY37" s="2" t="n">
        <v>184.213236</v>
      </c>
      <c r="AZ37" s="2" t="n">
        <v>172.235838</v>
      </c>
      <c r="BA37" s="2" t="n">
        <v>161.856105</v>
      </c>
      <c r="BB37" s="2" t="n">
        <v>149.071049</v>
      </c>
      <c r="BC37" s="2" t="n">
        <v>145.893398</v>
      </c>
      <c r="BD37" s="2" t="n">
        <v>142.975906</v>
      </c>
      <c r="BE37" s="2" t="n">
        <v>137.12456</v>
      </c>
      <c r="BF37" s="2" t="n">
        <v>123.198129</v>
      </c>
      <c r="BG37" s="2" t="n">
        <v>104.708268</v>
      </c>
      <c r="BH37" s="2" t="n">
        <v>96.692825</v>
      </c>
      <c r="BI37" s="2" t="n">
        <v>93.188865</v>
      </c>
      <c r="BJ37" s="2" t="n">
        <v>91.972547</v>
      </c>
      <c r="BK37" s="2" t="n">
        <v>101.469318</v>
      </c>
      <c r="BL37" s="2" t="n">
        <v>89.909196</v>
      </c>
      <c r="BM37" s="2" t="n">
        <v>63.022418</v>
      </c>
      <c r="BN37" s="2" t="n">
        <v>63.879883</v>
      </c>
      <c r="BO37" s="2" t="n">
        <v>83.707239</v>
      </c>
      <c r="BP37" s="2" t="n">
        <v>100.915018</v>
      </c>
      <c r="BQ37" s="2" t="n">
        <v>77.558444</v>
      </c>
      <c r="BR37" s="2" t="n">
        <v>78.595264</v>
      </c>
      <c r="BS37" s="2" t="n">
        <v>79.18182</v>
      </c>
      <c r="BT37" s="2" t="n">
        <v>90.429017</v>
      </c>
      <c r="BU37" s="2" t="n">
        <v>96.601438</v>
      </c>
      <c r="BV37" s="2" t="n">
        <v>57.245482</v>
      </c>
      <c r="BW37" s="2" t="n">
        <v>79.234879</v>
      </c>
      <c r="BX37" s="2" t="n">
        <v>91.643059</v>
      </c>
      <c r="BY37" s="2" t="n">
        <v>88.560022</v>
      </c>
      <c r="BZ37" s="2" t="n">
        <v>102.009223</v>
      </c>
      <c r="CA37" s="2" t="n">
        <v>115.847477</v>
      </c>
      <c r="CB37" s="2" t="n">
        <v>131.06822</v>
      </c>
      <c r="CC37" s="2" t="n">
        <v>130.797932</v>
      </c>
      <c r="CD37" s="2" t="n">
        <v>124.99173</v>
      </c>
      <c r="CE37" s="2" t="n">
        <v>120.539125</v>
      </c>
      <c r="CF37" s="2" t="n">
        <v>118.307356</v>
      </c>
      <c r="CG37" s="2" t="n">
        <v>119.046674</v>
      </c>
      <c r="CH37" s="2" t="n">
        <v>129.683653</v>
      </c>
      <c r="CI37" s="2" t="n">
        <v>136.82007</v>
      </c>
      <c r="CJ37" s="2" t="n">
        <v>166.854244</v>
      </c>
      <c r="CK37" s="2" t="n">
        <v>176.300618</v>
      </c>
      <c r="CL37" s="2" t="n">
        <v>188.287089</v>
      </c>
      <c r="CM37" s="2" t="n">
        <v>188.472087</v>
      </c>
      <c r="CN37" s="2" t="n">
        <v>197.015396</v>
      </c>
      <c r="CO37" s="2" t="n">
        <v>193.209616</v>
      </c>
      <c r="CP37" s="2" t="n">
        <v>143.121023</v>
      </c>
      <c r="CQ37" s="2" t="n">
        <v>133.528292</v>
      </c>
      <c r="CR37" s="2" t="n">
        <v>151.8696</v>
      </c>
      <c r="CS37" s="2" t="n">
        <v>150.808292</v>
      </c>
      <c r="CT37" s="2" t="n">
        <v>124.897628</v>
      </c>
    </row>
    <row r="38" customFormat="false" ht="12.75" hidden="false" customHeight="false" outlineLevel="0" collapsed="false">
      <c r="A38" s="0" t="s">
        <v>1322</v>
      </c>
      <c r="B38" s="2" t="n">
        <v>285924.0728</v>
      </c>
      <c r="C38" s="2" t="n">
        <v>2911.15118</v>
      </c>
      <c r="D38" s="2" t="n">
        <v>2911.488282</v>
      </c>
      <c r="E38" s="2" t="n">
        <v>2899.160955</v>
      </c>
      <c r="F38" s="2" t="n">
        <v>2915.474155</v>
      </c>
      <c r="G38" s="2" t="n">
        <v>2877.525855</v>
      </c>
      <c r="H38" s="2" t="n">
        <v>2842.016074</v>
      </c>
      <c r="I38" s="2" t="n">
        <v>2820.140162</v>
      </c>
      <c r="J38" s="2" t="n">
        <v>2853.212062</v>
      </c>
      <c r="K38" s="2" t="n">
        <v>2831.001989</v>
      </c>
      <c r="L38" s="2" t="n">
        <v>2836.336571</v>
      </c>
      <c r="M38" s="2" t="n">
        <v>2809.543187</v>
      </c>
      <c r="N38" s="2" t="n">
        <v>2834.616266</v>
      </c>
      <c r="O38" s="2" t="n">
        <v>2844.83951</v>
      </c>
      <c r="P38" s="2" t="n">
        <v>2823.671247</v>
      </c>
      <c r="Q38" s="2" t="n">
        <v>2826.892719</v>
      </c>
      <c r="R38" s="2" t="n">
        <v>2856.61021</v>
      </c>
      <c r="S38" s="2" t="n">
        <v>2900.045604</v>
      </c>
      <c r="T38" s="2" t="n">
        <v>2875.185383</v>
      </c>
      <c r="U38" s="2" t="n">
        <v>2878.136914</v>
      </c>
      <c r="V38" s="2" t="n">
        <v>2868.29988</v>
      </c>
      <c r="W38" s="2" t="n">
        <v>2926.800694</v>
      </c>
      <c r="X38" s="2" t="n">
        <v>2955.550471</v>
      </c>
      <c r="Y38" s="2" t="n">
        <v>2980.023831</v>
      </c>
      <c r="Z38" s="2" t="n">
        <v>2944.102213</v>
      </c>
      <c r="AA38" s="2" t="n">
        <v>2987.303881</v>
      </c>
      <c r="AB38" s="2" t="n">
        <v>3021.617766</v>
      </c>
      <c r="AC38" s="2" t="n">
        <v>3047.917711</v>
      </c>
      <c r="AD38" s="2" t="n">
        <v>3045.012216</v>
      </c>
      <c r="AE38" s="2" t="n">
        <v>3028.127851</v>
      </c>
      <c r="AF38" s="2" t="n">
        <v>3040.630696</v>
      </c>
      <c r="AG38" s="2" t="n">
        <v>3038.040798</v>
      </c>
      <c r="AH38" s="2" t="n">
        <v>3045.308738</v>
      </c>
      <c r="AI38" s="2" t="n">
        <v>3055.736523</v>
      </c>
      <c r="AJ38" s="2" t="n">
        <v>3068.900324</v>
      </c>
      <c r="AK38" s="2" t="n">
        <v>3062.014945</v>
      </c>
      <c r="AL38" s="2" t="n">
        <v>3062.15231</v>
      </c>
      <c r="AM38" s="2" t="n">
        <v>3043.34904</v>
      </c>
      <c r="AN38" s="2" t="n">
        <v>3058.776275</v>
      </c>
      <c r="AO38" s="2" t="n">
        <v>3026.659483</v>
      </c>
      <c r="AP38" s="2" t="n">
        <v>3019.39633</v>
      </c>
      <c r="AQ38" s="2" t="n">
        <v>3021.028562</v>
      </c>
      <c r="AR38" s="2" t="n">
        <v>3014.285687</v>
      </c>
      <c r="AS38" s="2" t="n">
        <v>2988.66469</v>
      </c>
      <c r="AT38" s="2" t="n">
        <v>2941.609851</v>
      </c>
      <c r="AU38" s="2" t="n">
        <v>2950.032902</v>
      </c>
      <c r="AV38" s="2" t="n">
        <v>2991.315355</v>
      </c>
      <c r="AW38" s="2" t="n">
        <v>3025.85546</v>
      </c>
      <c r="AX38" s="2" t="n">
        <v>3027.095569</v>
      </c>
      <c r="AY38" s="2" t="n">
        <v>3035.928914</v>
      </c>
      <c r="AZ38" s="2" t="n">
        <v>2992.232356</v>
      </c>
      <c r="BA38" s="2" t="n">
        <v>3024.596985</v>
      </c>
      <c r="BB38" s="2" t="n">
        <v>2976.534295</v>
      </c>
      <c r="BC38" s="2" t="n">
        <v>3014.915037</v>
      </c>
      <c r="BD38" s="2" t="n">
        <v>2976.477415</v>
      </c>
      <c r="BE38" s="2" t="n">
        <v>2952.015458</v>
      </c>
      <c r="BF38" s="2" t="n">
        <v>2938.404239</v>
      </c>
      <c r="BG38" s="2" t="n">
        <v>2922.546594</v>
      </c>
      <c r="BH38" s="2" t="n">
        <v>2932.475756</v>
      </c>
      <c r="BI38" s="2" t="n">
        <v>2939.459969</v>
      </c>
      <c r="BJ38" s="2" t="n">
        <v>2943.655534</v>
      </c>
      <c r="BK38" s="2" t="n">
        <v>2944.112686</v>
      </c>
      <c r="BL38" s="2" t="n">
        <v>2955.516383</v>
      </c>
      <c r="BM38" s="2" t="n">
        <v>2967.942547</v>
      </c>
      <c r="BN38" s="2" t="n">
        <v>3011.192027</v>
      </c>
      <c r="BO38" s="2" t="n">
        <v>3052.605724</v>
      </c>
      <c r="BP38" s="2" t="n">
        <v>3063.341099</v>
      </c>
      <c r="BQ38" s="2" t="n">
        <v>3074.645096</v>
      </c>
      <c r="BR38" s="2" t="n">
        <v>3044.439799</v>
      </c>
      <c r="BS38" s="2" t="n">
        <v>3075.695379</v>
      </c>
      <c r="BT38" s="2" t="n">
        <v>3085.40976</v>
      </c>
      <c r="BU38" s="2" t="n">
        <v>3079.492892</v>
      </c>
      <c r="BV38" s="2" t="n">
        <v>3080.239557</v>
      </c>
      <c r="BW38" s="2" t="n">
        <v>3078.984696</v>
      </c>
      <c r="BX38" s="2" t="n">
        <v>3074.768927</v>
      </c>
      <c r="BY38" s="2" t="n">
        <v>3078.220638</v>
      </c>
      <c r="BZ38" s="2" t="n">
        <v>3065.885692</v>
      </c>
      <c r="CA38" s="2" t="n">
        <v>3031.533067</v>
      </c>
      <c r="CB38" s="2" t="n">
        <v>3035.338681</v>
      </c>
      <c r="CC38" s="2" t="n">
        <v>3019.438228</v>
      </c>
      <c r="CD38" s="2" t="n">
        <v>3020.699069</v>
      </c>
      <c r="CE38" s="2" t="n">
        <v>3026.266143</v>
      </c>
      <c r="CF38" s="2" t="n">
        <v>3033.181496</v>
      </c>
      <c r="CG38" s="2" t="n">
        <v>3023.516622</v>
      </c>
      <c r="CH38" s="2" t="n">
        <v>3028.02645</v>
      </c>
      <c r="CI38" s="2" t="n">
        <v>3047.584017</v>
      </c>
      <c r="CJ38" s="2" t="n">
        <v>3022.059133</v>
      </c>
      <c r="CK38" s="2" t="n">
        <v>3006.956012</v>
      </c>
      <c r="CL38" s="2" t="n">
        <v>3011.093624</v>
      </c>
      <c r="CM38" s="2" t="n">
        <v>2986.643037</v>
      </c>
      <c r="CN38" s="2" t="n">
        <v>2957.851283</v>
      </c>
      <c r="CO38" s="2" t="n">
        <v>2957.5384</v>
      </c>
      <c r="CP38" s="2" t="n">
        <v>2945.729616</v>
      </c>
      <c r="CQ38" s="2" t="n">
        <v>2950.13562</v>
      </c>
      <c r="CR38" s="2" t="n">
        <v>2919.08165</v>
      </c>
      <c r="CS38" s="2" t="n">
        <v>2933.224796</v>
      </c>
      <c r="CT38" s="2" t="n">
        <v>2953.782008</v>
      </c>
    </row>
    <row r="39" customFormat="false" ht="12.75" hidden="false" customHeight="false" outlineLevel="0" collapsed="false">
      <c r="A39" s="0" t="s">
        <v>1323</v>
      </c>
      <c r="B39" s="2" t="n">
        <v>452784.6551</v>
      </c>
      <c r="C39" s="2" t="n">
        <v>3278.953681</v>
      </c>
      <c r="D39" s="2" t="n">
        <v>3176.314684</v>
      </c>
      <c r="E39" s="2" t="n">
        <v>3045.645039</v>
      </c>
      <c r="F39" s="2" t="n">
        <v>2942.323266</v>
      </c>
      <c r="G39" s="2" t="n">
        <v>2906.02376</v>
      </c>
      <c r="H39" s="2" t="n">
        <v>2855.585139</v>
      </c>
      <c r="I39" s="2" t="n">
        <v>2795.31658</v>
      </c>
      <c r="J39" s="2" t="n">
        <v>2739.939716</v>
      </c>
      <c r="K39" s="2" t="n">
        <v>2712.380871</v>
      </c>
      <c r="L39" s="2" t="n">
        <v>2621.740029</v>
      </c>
      <c r="M39" s="2" t="n">
        <v>2538.277906</v>
      </c>
      <c r="N39" s="2" t="n">
        <v>2481.137293</v>
      </c>
      <c r="O39" s="2" t="n">
        <v>2450.831807</v>
      </c>
      <c r="P39" s="2" t="n">
        <v>2417.878719</v>
      </c>
      <c r="Q39" s="2" t="n">
        <v>2404.638597</v>
      </c>
      <c r="R39" s="2" t="n">
        <v>2392.535573</v>
      </c>
      <c r="S39" s="2" t="n">
        <v>2433.284943</v>
      </c>
      <c r="T39" s="2" t="n">
        <v>2521.45334</v>
      </c>
      <c r="U39" s="2" t="n">
        <v>2509.795512</v>
      </c>
      <c r="V39" s="2" t="n">
        <v>2514.798695</v>
      </c>
      <c r="W39" s="2" t="n">
        <v>2588.340384</v>
      </c>
      <c r="X39" s="2" t="n">
        <v>2755.348495</v>
      </c>
      <c r="Y39" s="2" t="n">
        <v>2881.386199</v>
      </c>
      <c r="Z39" s="2" t="n">
        <v>3048.674614</v>
      </c>
      <c r="AA39" s="2" t="n">
        <v>3351.575842</v>
      </c>
      <c r="AB39" s="2" t="n">
        <v>3608.908831</v>
      </c>
      <c r="AC39" s="2" t="n">
        <v>3704.568312</v>
      </c>
      <c r="AD39" s="2" t="n">
        <v>3734.778867</v>
      </c>
      <c r="AE39" s="2" t="n">
        <v>3791.933565</v>
      </c>
      <c r="AF39" s="2" t="n">
        <v>3851.070814</v>
      </c>
      <c r="AG39" s="2" t="n">
        <v>3846.068922</v>
      </c>
      <c r="AH39" s="2" t="n">
        <v>3909.621204</v>
      </c>
      <c r="AI39" s="2" t="n">
        <v>3971.13508</v>
      </c>
      <c r="AJ39" s="2" t="n">
        <v>4070.06937</v>
      </c>
      <c r="AK39" s="2" t="n">
        <v>4145.480923</v>
      </c>
      <c r="AL39" s="2" t="n">
        <v>4242.290529</v>
      </c>
      <c r="AM39" s="2" t="n">
        <v>4364.232919</v>
      </c>
      <c r="AN39" s="2" t="n">
        <v>4413.104227</v>
      </c>
      <c r="AO39" s="2" t="n">
        <v>4551.359359</v>
      </c>
      <c r="AP39" s="2" t="n">
        <v>4670.480913</v>
      </c>
      <c r="AQ39" s="2" t="n">
        <v>4785.588615</v>
      </c>
      <c r="AR39" s="2" t="n">
        <v>4914.074244</v>
      </c>
      <c r="AS39" s="2" t="n">
        <v>5004.434365</v>
      </c>
      <c r="AT39" s="2" t="n">
        <v>5125.009928</v>
      </c>
      <c r="AU39" s="2" t="n">
        <v>5204.098997</v>
      </c>
      <c r="AV39" s="2" t="n">
        <v>5271.315813</v>
      </c>
      <c r="AW39" s="2" t="n">
        <v>5347.495663</v>
      </c>
      <c r="AX39" s="2" t="n">
        <v>5444.681401</v>
      </c>
      <c r="AY39" s="2" t="n">
        <v>5555.537272</v>
      </c>
      <c r="AZ39" s="2" t="n">
        <v>5684.94498</v>
      </c>
      <c r="BA39" s="2" t="n">
        <v>5728.832564</v>
      </c>
      <c r="BB39" s="2" t="n">
        <v>5847.862925</v>
      </c>
      <c r="BC39" s="2" t="n">
        <v>5939.00852</v>
      </c>
      <c r="BD39" s="2" t="n">
        <v>6110.845022</v>
      </c>
      <c r="BE39" s="2" t="n">
        <v>6228.583931</v>
      </c>
      <c r="BF39" s="2" t="n">
        <v>6310.578891</v>
      </c>
      <c r="BG39" s="2" t="n">
        <v>6410.613083</v>
      </c>
      <c r="BH39" s="2" t="n">
        <v>6460.138319</v>
      </c>
      <c r="BI39" s="2" t="n">
        <v>6519.995708</v>
      </c>
      <c r="BJ39" s="2" t="n">
        <v>6556.839546</v>
      </c>
      <c r="BK39" s="2" t="n">
        <v>6607.245497</v>
      </c>
      <c r="BL39" s="2" t="n">
        <v>6688.033701</v>
      </c>
      <c r="BM39" s="2" t="n">
        <v>6757.792827</v>
      </c>
      <c r="BN39" s="2" t="n">
        <v>6807.146578</v>
      </c>
      <c r="BO39" s="2" t="n">
        <v>6808.341132</v>
      </c>
      <c r="BP39" s="2" t="n">
        <v>6872.428682</v>
      </c>
      <c r="BQ39" s="2" t="n">
        <v>6878.051583</v>
      </c>
      <c r="BR39" s="2" t="n">
        <v>6919.793757</v>
      </c>
      <c r="BS39" s="2" t="n">
        <v>6791.628503</v>
      </c>
      <c r="BT39" s="2" t="n">
        <v>6746.431576</v>
      </c>
      <c r="BU39" s="2" t="n">
        <v>6688.283057</v>
      </c>
      <c r="BV39" s="2" t="n">
        <v>6631.136518</v>
      </c>
      <c r="BW39" s="2" t="n">
        <v>6470.731627</v>
      </c>
      <c r="BX39" s="2" t="n">
        <v>6408.531347</v>
      </c>
      <c r="BY39" s="2" t="n">
        <v>6295.586055</v>
      </c>
      <c r="BZ39" s="2" t="n">
        <v>6190.983888</v>
      </c>
      <c r="CA39" s="2" t="n">
        <v>6001.384001</v>
      </c>
      <c r="CB39" s="2" t="n">
        <v>5896.94505</v>
      </c>
      <c r="CC39" s="2" t="n">
        <v>5809.671715</v>
      </c>
      <c r="CD39" s="2" t="n">
        <v>5777.773045</v>
      </c>
      <c r="CE39" s="2" t="n">
        <v>5779.636887</v>
      </c>
      <c r="CF39" s="2" t="n">
        <v>5832.104861</v>
      </c>
      <c r="CG39" s="2" t="n">
        <v>5840.770415</v>
      </c>
      <c r="CH39" s="2" t="n">
        <v>5781.908597</v>
      </c>
      <c r="CI39" s="2" t="n">
        <v>5732.255324</v>
      </c>
      <c r="CJ39" s="2" t="n">
        <v>5633.734612</v>
      </c>
      <c r="CK39" s="2" t="n">
        <v>5439.513443</v>
      </c>
      <c r="CL39" s="2" t="n">
        <v>5265.93236</v>
      </c>
      <c r="CM39" s="2" t="n">
        <v>5077.896887</v>
      </c>
      <c r="CN39" s="2" t="n">
        <v>4862.111943</v>
      </c>
      <c r="CO39" s="2" t="n">
        <v>4627.90562</v>
      </c>
      <c r="CP39" s="2" t="n">
        <v>4358.490579</v>
      </c>
      <c r="CQ39" s="2" t="n">
        <v>4025.481422</v>
      </c>
      <c r="CR39" s="2" t="n">
        <v>3792.308718</v>
      </c>
      <c r="CS39" s="2" t="n">
        <v>3589.634095</v>
      </c>
      <c r="CT39" s="2" t="n">
        <v>3407.284852</v>
      </c>
    </row>
    <row r="40" customFormat="false" ht="12.75" hidden="false" customHeight="false" outlineLevel="0" collapsed="false">
      <c r="A40" s="0" t="s">
        <v>1324</v>
      </c>
      <c r="B40" s="2" t="n">
        <v>4959.837994</v>
      </c>
      <c r="C40" s="2" t="n">
        <v>50.737152</v>
      </c>
      <c r="D40" s="2" t="n">
        <v>37.73571</v>
      </c>
      <c r="E40" s="2" t="n">
        <v>37.971674</v>
      </c>
      <c r="F40" s="2" t="n">
        <v>39.157622</v>
      </c>
      <c r="G40" s="2" t="n">
        <v>39.168828</v>
      </c>
      <c r="H40" s="2" t="n">
        <v>39.135763</v>
      </c>
      <c r="I40" s="2" t="n">
        <v>39.161392</v>
      </c>
      <c r="J40" s="2" t="n">
        <v>39.177476</v>
      </c>
      <c r="K40" s="2" t="n">
        <v>34.039913</v>
      </c>
      <c r="L40" s="2" t="n">
        <v>33.040773</v>
      </c>
      <c r="M40" s="2" t="n">
        <v>33.064587</v>
      </c>
      <c r="N40" s="2" t="n">
        <v>33.211639</v>
      </c>
      <c r="O40" s="2" t="n">
        <v>33.077275</v>
      </c>
      <c r="P40" s="2" t="n">
        <v>33.000961</v>
      </c>
      <c r="Q40" s="2" t="n">
        <v>33.127049</v>
      </c>
      <c r="R40" s="2" t="n">
        <v>33.108756</v>
      </c>
      <c r="S40" s="2" t="n">
        <v>33.149227</v>
      </c>
      <c r="T40" s="2" t="n">
        <v>33.079071</v>
      </c>
      <c r="U40" s="2" t="n">
        <v>32.896989</v>
      </c>
      <c r="V40" s="2" t="n">
        <v>33.129902</v>
      </c>
      <c r="W40" s="2" t="n">
        <v>33.13091</v>
      </c>
      <c r="X40" s="2" t="n">
        <v>32.946557</v>
      </c>
      <c r="Y40" s="2" t="n">
        <v>32.990232</v>
      </c>
      <c r="Z40" s="2" t="n">
        <v>32.878256</v>
      </c>
      <c r="AA40" s="2" t="n">
        <v>34.232815</v>
      </c>
      <c r="AB40" s="2" t="n">
        <v>32.980541</v>
      </c>
      <c r="AC40" s="2" t="n">
        <v>33.011141</v>
      </c>
      <c r="AD40" s="2" t="n">
        <v>32.808691</v>
      </c>
      <c r="AE40" s="2" t="n">
        <v>33.229569</v>
      </c>
      <c r="AF40" s="2" t="n">
        <v>33.316353</v>
      </c>
      <c r="AG40" s="2" t="n">
        <v>33.177562</v>
      </c>
      <c r="AH40" s="2" t="n">
        <v>33.253923</v>
      </c>
      <c r="AI40" s="2" t="n">
        <v>33.361813</v>
      </c>
      <c r="AJ40" s="2" t="n">
        <v>33.815484</v>
      </c>
      <c r="AK40" s="2" t="n">
        <v>33.093314</v>
      </c>
      <c r="AL40" s="2" t="n">
        <v>33.027788</v>
      </c>
      <c r="AM40" s="2" t="n">
        <v>33.202133</v>
      </c>
      <c r="AN40" s="2" t="n">
        <v>33.296942</v>
      </c>
      <c r="AO40" s="2" t="n">
        <v>33.589243</v>
      </c>
      <c r="AP40" s="2" t="n">
        <v>35.344992</v>
      </c>
      <c r="AQ40" s="2" t="n">
        <v>39.423734</v>
      </c>
      <c r="AR40" s="2" t="n">
        <v>39.397809</v>
      </c>
      <c r="AS40" s="2" t="n">
        <v>39.252116</v>
      </c>
      <c r="AT40" s="2" t="n">
        <v>40.440413</v>
      </c>
      <c r="AU40" s="2" t="n">
        <v>57.819866</v>
      </c>
      <c r="AV40" s="2" t="n">
        <v>60.020615</v>
      </c>
      <c r="AW40" s="2" t="n">
        <v>74.887192</v>
      </c>
      <c r="AX40" s="2" t="n">
        <v>65.474542</v>
      </c>
      <c r="AY40" s="2" t="n">
        <v>59.355101</v>
      </c>
      <c r="AZ40" s="2" t="n">
        <v>58.942861</v>
      </c>
      <c r="BA40" s="2" t="n">
        <v>59.683555</v>
      </c>
      <c r="BB40" s="2" t="n">
        <v>60.05266</v>
      </c>
      <c r="BC40" s="2" t="n">
        <v>59.48865</v>
      </c>
      <c r="BD40" s="2" t="n">
        <v>59.555934</v>
      </c>
      <c r="BE40" s="2" t="n">
        <v>59.451351</v>
      </c>
      <c r="BF40" s="2" t="n">
        <v>59.485689</v>
      </c>
      <c r="BG40" s="2" t="n">
        <v>59.536785</v>
      </c>
      <c r="BH40" s="2" t="n">
        <v>59.93673</v>
      </c>
      <c r="BI40" s="2" t="n">
        <v>59.899746</v>
      </c>
      <c r="BJ40" s="2" t="n">
        <v>59.88384</v>
      </c>
      <c r="BK40" s="2" t="n">
        <v>60.333938</v>
      </c>
      <c r="BL40" s="2" t="n">
        <v>59.791049</v>
      </c>
      <c r="BM40" s="2" t="n">
        <v>59.838502</v>
      </c>
      <c r="BN40" s="2" t="n">
        <v>59.634728</v>
      </c>
      <c r="BO40" s="2" t="n">
        <v>59.526547</v>
      </c>
      <c r="BP40" s="2" t="n">
        <v>59.701194</v>
      </c>
      <c r="BQ40" s="2" t="n">
        <v>60.10423</v>
      </c>
      <c r="BR40" s="2" t="n">
        <v>60.85185</v>
      </c>
      <c r="BS40" s="2" t="n">
        <v>66.048095</v>
      </c>
      <c r="BT40" s="2" t="n">
        <v>66.437648</v>
      </c>
      <c r="BU40" s="2" t="n">
        <v>66.417737</v>
      </c>
      <c r="BV40" s="2" t="n">
        <v>66.801389</v>
      </c>
      <c r="BW40" s="2" t="n">
        <v>66.552173</v>
      </c>
      <c r="BX40" s="2" t="n">
        <v>68.444998</v>
      </c>
      <c r="BY40" s="2" t="n">
        <v>71.465064</v>
      </c>
      <c r="BZ40" s="2" t="n">
        <v>71.143584</v>
      </c>
      <c r="CA40" s="2" t="n">
        <v>70.056155</v>
      </c>
      <c r="CB40" s="2" t="n">
        <v>70.761017</v>
      </c>
      <c r="CC40" s="2" t="n">
        <v>70.630343</v>
      </c>
      <c r="CD40" s="2" t="n">
        <v>71.918012</v>
      </c>
      <c r="CE40" s="2" t="n">
        <v>71.454162</v>
      </c>
      <c r="CF40" s="2" t="n">
        <v>71.1185</v>
      </c>
      <c r="CG40" s="2" t="n">
        <v>71.398531</v>
      </c>
      <c r="CH40" s="2" t="n">
        <v>71.42229</v>
      </c>
      <c r="CI40" s="2" t="n">
        <v>71.388466</v>
      </c>
      <c r="CJ40" s="2" t="n">
        <v>71.155229</v>
      </c>
      <c r="CK40" s="2" t="n">
        <v>71.225023</v>
      </c>
      <c r="CL40" s="2" t="n">
        <v>71.24671</v>
      </c>
      <c r="CM40" s="2" t="n">
        <v>70.639716</v>
      </c>
      <c r="CN40" s="2" t="n">
        <v>71.209779</v>
      </c>
      <c r="CO40" s="2" t="n">
        <v>71.11354</v>
      </c>
      <c r="CP40" s="2" t="n">
        <v>70.523965</v>
      </c>
      <c r="CQ40" s="2" t="n">
        <v>69.871819</v>
      </c>
      <c r="CR40" s="2" t="n">
        <v>70.668304</v>
      </c>
      <c r="CS40" s="2" t="n">
        <v>70.618113</v>
      </c>
      <c r="CT40" s="2" t="n">
        <v>69.476387</v>
      </c>
    </row>
    <row r="41" customFormat="false" ht="12.75" hidden="false" customHeight="false" outlineLevel="0" collapsed="false">
      <c r="A41" s="0" t="s">
        <v>1325</v>
      </c>
      <c r="B41" s="2" t="n">
        <v>120873.2456</v>
      </c>
      <c r="C41" s="2" t="n">
        <v>1259.743396</v>
      </c>
      <c r="D41" s="2" t="n">
        <v>1259.189731</v>
      </c>
      <c r="E41" s="2" t="n">
        <v>1259.374068</v>
      </c>
      <c r="F41" s="2" t="n">
        <v>1259.428253</v>
      </c>
      <c r="G41" s="2" t="n">
        <v>1259.348809</v>
      </c>
      <c r="H41" s="2" t="n">
        <v>1259.187812</v>
      </c>
      <c r="I41" s="2" t="n">
        <v>1259.469771</v>
      </c>
      <c r="J41" s="2" t="n">
        <v>1259.520447</v>
      </c>
      <c r="K41" s="2" t="n">
        <v>1259.265283</v>
      </c>
      <c r="L41" s="2" t="n">
        <v>1258.9673</v>
      </c>
      <c r="M41" s="2" t="n">
        <v>1259.274108</v>
      </c>
      <c r="N41" s="2" t="n">
        <v>1260.163529</v>
      </c>
      <c r="O41" s="2" t="n">
        <v>1259.151269</v>
      </c>
      <c r="P41" s="2" t="n">
        <v>1259.13618</v>
      </c>
      <c r="Q41" s="2" t="n">
        <v>1259.227693</v>
      </c>
      <c r="R41" s="2" t="n">
        <v>1259.134425</v>
      </c>
      <c r="S41" s="2" t="n">
        <v>1259.131853</v>
      </c>
      <c r="T41" s="2" t="n">
        <v>1259.414314</v>
      </c>
      <c r="U41" s="2" t="n">
        <v>1259.420055</v>
      </c>
      <c r="V41" s="2" t="n">
        <v>1259.388901</v>
      </c>
      <c r="W41" s="2" t="n">
        <v>1259.256192</v>
      </c>
      <c r="X41" s="2" t="n">
        <v>1259.158875</v>
      </c>
      <c r="Y41" s="2" t="n">
        <v>1259.300599</v>
      </c>
      <c r="Z41" s="2" t="n">
        <v>1259.015463</v>
      </c>
      <c r="AA41" s="2" t="n">
        <v>1259.519147</v>
      </c>
      <c r="AB41" s="2" t="n">
        <v>1259.106664</v>
      </c>
      <c r="AC41" s="2" t="n">
        <v>1259.1101</v>
      </c>
      <c r="AD41" s="2" t="n">
        <v>1258.620377</v>
      </c>
      <c r="AE41" s="2" t="n">
        <v>1259.483627</v>
      </c>
      <c r="AF41" s="2" t="n">
        <v>1259.342752</v>
      </c>
      <c r="AG41" s="2" t="n">
        <v>1259.292814</v>
      </c>
      <c r="AH41" s="2" t="n">
        <v>1259.426023</v>
      </c>
      <c r="AI41" s="2" t="n">
        <v>1259.5028</v>
      </c>
      <c r="AJ41" s="2" t="n">
        <v>1259.42354</v>
      </c>
      <c r="AK41" s="2" t="n">
        <v>1259.243769</v>
      </c>
      <c r="AL41" s="2" t="n">
        <v>1259.203303</v>
      </c>
      <c r="AM41" s="2" t="n">
        <v>1259.314528</v>
      </c>
      <c r="AN41" s="2" t="n">
        <v>1258.90287</v>
      </c>
      <c r="AO41" s="2" t="n">
        <v>1257.698651</v>
      </c>
      <c r="AP41" s="2" t="n">
        <v>1259.152405</v>
      </c>
      <c r="AQ41" s="2" t="n">
        <v>1259.575783</v>
      </c>
      <c r="AR41" s="2" t="n">
        <v>1259.398025</v>
      </c>
      <c r="AS41" s="2" t="n">
        <v>1258.883061</v>
      </c>
      <c r="AT41" s="2" t="n">
        <v>1258.842318</v>
      </c>
      <c r="AU41" s="2" t="n">
        <v>1259.090005</v>
      </c>
      <c r="AV41" s="2" t="n">
        <v>1259.635535</v>
      </c>
      <c r="AW41" s="2" t="n">
        <v>1260.128265</v>
      </c>
      <c r="AX41" s="2" t="n">
        <v>1259.84054</v>
      </c>
      <c r="AY41" s="2" t="n">
        <v>1259.246125</v>
      </c>
      <c r="AZ41" s="2" t="n">
        <v>1259.194856</v>
      </c>
      <c r="BA41" s="2" t="n">
        <v>1259.365441</v>
      </c>
      <c r="BB41" s="2" t="n">
        <v>1259.428742</v>
      </c>
      <c r="BC41" s="2" t="n">
        <v>1258.894334</v>
      </c>
      <c r="BD41" s="2" t="n">
        <v>1259.246099</v>
      </c>
      <c r="BE41" s="2" t="n">
        <v>1259.022964</v>
      </c>
      <c r="BF41" s="2" t="n">
        <v>1258.921064</v>
      </c>
      <c r="BG41" s="2" t="n">
        <v>1258.810144</v>
      </c>
      <c r="BH41" s="2" t="n">
        <v>1259.089784</v>
      </c>
      <c r="BI41" s="2" t="n">
        <v>1259.027051</v>
      </c>
      <c r="BJ41" s="2" t="n">
        <v>1258.935848</v>
      </c>
      <c r="BK41" s="2" t="n">
        <v>1259.202065</v>
      </c>
      <c r="BL41" s="2" t="n">
        <v>1258.896683</v>
      </c>
      <c r="BM41" s="2" t="n">
        <v>1258.753928</v>
      </c>
      <c r="BN41" s="2" t="n">
        <v>1258.628193</v>
      </c>
      <c r="BO41" s="2" t="n">
        <v>1258.963832</v>
      </c>
      <c r="BP41" s="2" t="n">
        <v>1258.714464</v>
      </c>
      <c r="BQ41" s="2" t="n">
        <v>1258.756454</v>
      </c>
      <c r="BR41" s="2" t="n">
        <v>1258.977071</v>
      </c>
      <c r="BS41" s="2" t="n">
        <v>1258.614701</v>
      </c>
      <c r="BT41" s="2" t="n">
        <v>1258.769753</v>
      </c>
      <c r="BU41" s="2" t="n">
        <v>1258.826058</v>
      </c>
      <c r="BV41" s="2" t="n">
        <v>1259.045856</v>
      </c>
      <c r="BW41" s="2" t="n">
        <v>1258.781081</v>
      </c>
      <c r="BX41" s="2" t="n">
        <v>1258.908485</v>
      </c>
      <c r="BY41" s="2" t="n">
        <v>1258.971216</v>
      </c>
      <c r="BZ41" s="2" t="n">
        <v>1258.800143</v>
      </c>
      <c r="CA41" s="2" t="n">
        <v>1258.563837</v>
      </c>
      <c r="CB41" s="2" t="n">
        <v>1258.611991</v>
      </c>
      <c r="CC41" s="2" t="n">
        <v>1259.147907</v>
      </c>
      <c r="CD41" s="2" t="n">
        <v>1259.107308</v>
      </c>
      <c r="CE41" s="2" t="n">
        <v>1259.078995</v>
      </c>
      <c r="CF41" s="2" t="n">
        <v>1258.916821</v>
      </c>
      <c r="CG41" s="2" t="n">
        <v>1259.004382</v>
      </c>
      <c r="CH41" s="2" t="n">
        <v>1258.839036</v>
      </c>
      <c r="CI41" s="2" t="n">
        <v>1258.676471</v>
      </c>
      <c r="CJ41" s="2" t="n">
        <v>1258.601046</v>
      </c>
      <c r="CK41" s="2" t="n">
        <v>1258.636903</v>
      </c>
      <c r="CL41" s="2" t="n">
        <v>1258.47723</v>
      </c>
      <c r="CM41" s="2" t="n">
        <v>1258.891859</v>
      </c>
      <c r="CN41" s="2" t="n">
        <v>1258.944998</v>
      </c>
      <c r="CO41" s="2" t="n">
        <v>1259.08397</v>
      </c>
      <c r="CP41" s="2" t="n">
        <v>1258.70009</v>
      </c>
      <c r="CQ41" s="2" t="n">
        <v>1258.85705</v>
      </c>
      <c r="CR41" s="2" t="n">
        <v>1258.900301</v>
      </c>
      <c r="CS41" s="2" t="n">
        <v>1259.010503</v>
      </c>
      <c r="CT41" s="2" t="n">
        <v>1258.997276</v>
      </c>
    </row>
    <row r="42" customFormat="false" ht="12.75" hidden="false" customHeight="false" outlineLevel="0" collapsed="false">
      <c r="A42" s="0" t="s">
        <v>1326</v>
      </c>
      <c r="B42" s="2" t="n">
        <v>14413.17973</v>
      </c>
      <c r="C42" s="2" t="n">
        <v>143.280575</v>
      </c>
      <c r="D42" s="2" t="n">
        <v>139.249556</v>
      </c>
      <c r="E42" s="2" t="n">
        <v>132.25494</v>
      </c>
      <c r="F42" s="2" t="n">
        <v>120.93589</v>
      </c>
      <c r="G42" s="2" t="n">
        <v>128.710245</v>
      </c>
      <c r="H42" s="2" t="n">
        <v>121.93543</v>
      </c>
      <c r="I42" s="2" t="n">
        <v>106.486047</v>
      </c>
      <c r="J42" s="2" t="n">
        <v>93.389567</v>
      </c>
      <c r="K42" s="2" t="n">
        <v>95.663716</v>
      </c>
      <c r="L42" s="2" t="n">
        <v>92.942489</v>
      </c>
      <c r="M42" s="2" t="n">
        <v>93.228814</v>
      </c>
      <c r="N42" s="2" t="n">
        <v>87.960878</v>
      </c>
      <c r="O42" s="2" t="n">
        <v>90.048839</v>
      </c>
      <c r="P42" s="2" t="n">
        <v>89.436098</v>
      </c>
      <c r="Q42" s="2" t="n">
        <v>89.599384</v>
      </c>
      <c r="R42" s="2" t="n">
        <v>89.265059</v>
      </c>
      <c r="S42" s="2" t="n">
        <v>88.701</v>
      </c>
      <c r="T42" s="2" t="n">
        <v>89.308446</v>
      </c>
      <c r="U42" s="2" t="n">
        <v>91.617144</v>
      </c>
      <c r="V42" s="2" t="n">
        <v>92.17578</v>
      </c>
      <c r="W42" s="2" t="n">
        <v>94.496935</v>
      </c>
      <c r="X42" s="2" t="n">
        <v>103.521251</v>
      </c>
      <c r="Y42" s="2" t="n">
        <v>109.945579</v>
      </c>
      <c r="Z42" s="2" t="n">
        <v>115.763873</v>
      </c>
      <c r="AA42" s="2" t="n">
        <v>114.977292</v>
      </c>
      <c r="AB42" s="2" t="n">
        <v>117.330626</v>
      </c>
      <c r="AC42" s="2" t="n">
        <v>123.250482</v>
      </c>
      <c r="AD42" s="2" t="n">
        <v>122.225358</v>
      </c>
      <c r="AE42" s="2" t="n">
        <v>123.377573</v>
      </c>
      <c r="AF42" s="2" t="n">
        <v>123.613445</v>
      </c>
      <c r="AG42" s="2" t="n">
        <v>127.806169</v>
      </c>
      <c r="AH42" s="2" t="n">
        <v>129.275696</v>
      </c>
      <c r="AI42" s="2" t="n">
        <v>127.710419</v>
      </c>
      <c r="AJ42" s="2" t="n">
        <v>127.216976</v>
      </c>
      <c r="AK42" s="2" t="n">
        <v>137.769265</v>
      </c>
      <c r="AL42" s="2" t="n">
        <v>149.174099</v>
      </c>
      <c r="AM42" s="2" t="n">
        <v>148.527122</v>
      </c>
      <c r="AN42" s="2" t="n">
        <v>162.179382</v>
      </c>
      <c r="AO42" s="2" t="n">
        <v>167.126234</v>
      </c>
      <c r="AP42" s="2" t="n">
        <v>171.518957</v>
      </c>
      <c r="AQ42" s="2" t="n">
        <v>176.176845</v>
      </c>
      <c r="AR42" s="2" t="n">
        <v>179.316209</v>
      </c>
      <c r="AS42" s="2" t="n">
        <v>183.198942</v>
      </c>
      <c r="AT42" s="2" t="n">
        <v>174.549586</v>
      </c>
      <c r="AU42" s="2" t="n">
        <v>164.937648</v>
      </c>
      <c r="AV42" s="2" t="n">
        <v>169.123089</v>
      </c>
      <c r="AW42" s="2" t="n">
        <v>167.47424</v>
      </c>
      <c r="AX42" s="2" t="n">
        <v>166.055231</v>
      </c>
      <c r="AY42" s="2" t="n">
        <v>172.414197</v>
      </c>
      <c r="AZ42" s="2" t="n">
        <v>172.586229</v>
      </c>
      <c r="BA42" s="2" t="n">
        <v>172.623826</v>
      </c>
      <c r="BB42" s="2" t="n">
        <v>172.517632</v>
      </c>
      <c r="BC42" s="2" t="n">
        <v>172.305582</v>
      </c>
      <c r="BD42" s="2" t="n">
        <v>173.456312</v>
      </c>
      <c r="BE42" s="2" t="n">
        <v>174.769679</v>
      </c>
      <c r="BF42" s="2" t="n">
        <v>176.462764</v>
      </c>
      <c r="BG42" s="2" t="n">
        <v>178.329428</v>
      </c>
      <c r="BH42" s="2" t="n">
        <v>179.080662</v>
      </c>
      <c r="BI42" s="2" t="n">
        <v>176.684271</v>
      </c>
      <c r="BJ42" s="2" t="n">
        <v>176.944385</v>
      </c>
      <c r="BK42" s="2" t="n">
        <v>177.430324</v>
      </c>
      <c r="BL42" s="2" t="n">
        <v>177.384168</v>
      </c>
      <c r="BM42" s="2" t="n">
        <v>177.134434</v>
      </c>
      <c r="BN42" s="2" t="n">
        <v>176.836039</v>
      </c>
      <c r="BO42" s="2" t="n">
        <v>179.402048</v>
      </c>
      <c r="BP42" s="2" t="n">
        <v>179.080832</v>
      </c>
      <c r="BQ42" s="2" t="n">
        <v>179.345542</v>
      </c>
      <c r="BR42" s="2" t="n">
        <v>179.593607</v>
      </c>
      <c r="BS42" s="2" t="n">
        <v>178.542189</v>
      </c>
      <c r="BT42" s="2" t="n">
        <v>177.830188</v>
      </c>
      <c r="BU42" s="2" t="n">
        <v>177.790232</v>
      </c>
      <c r="BV42" s="2" t="n">
        <v>177.406182</v>
      </c>
      <c r="BW42" s="2" t="n">
        <v>178.52799</v>
      </c>
      <c r="BX42" s="2" t="n">
        <v>178.899592</v>
      </c>
      <c r="BY42" s="2" t="n">
        <v>176.506214</v>
      </c>
      <c r="BZ42" s="2" t="n">
        <v>177.024563</v>
      </c>
      <c r="CA42" s="2" t="n">
        <v>174.745211</v>
      </c>
      <c r="CB42" s="2" t="n">
        <v>176.691435</v>
      </c>
      <c r="CC42" s="2" t="n">
        <v>177.280294</v>
      </c>
      <c r="CD42" s="2" t="n">
        <v>179.414157</v>
      </c>
      <c r="CE42" s="2" t="n">
        <v>181.250011</v>
      </c>
      <c r="CF42" s="2" t="n">
        <v>180.633972</v>
      </c>
      <c r="CG42" s="2" t="n">
        <v>179.407353</v>
      </c>
      <c r="CH42" s="2" t="n">
        <v>179.434468</v>
      </c>
      <c r="CI42" s="2" t="n">
        <v>180.145397</v>
      </c>
      <c r="CJ42" s="2" t="n">
        <v>179.847337</v>
      </c>
      <c r="CK42" s="2" t="n">
        <v>177.004884</v>
      </c>
      <c r="CL42" s="2" t="n">
        <v>171.245149</v>
      </c>
      <c r="CM42" s="2" t="n">
        <v>177.736478</v>
      </c>
      <c r="CN42" s="2" t="n">
        <v>179.727327</v>
      </c>
      <c r="CO42" s="2" t="n">
        <v>178.921215</v>
      </c>
      <c r="CP42" s="2" t="n">
        <v>175.218029</v>
      </c>
      <c r="CQ42" s="2" t="n">
        <v>168.605069</v>
      </c>
      <c r="CR42" s="2" t="n">
        <v>160.930009</v>
      </c>
      <c r="CS42" s="2" t="n">
        <v>133.852466</v>
      </c>
      <c r="CT42" s="2" t="n">
        <v>100.35194</v>
      </c>
    </row>
    <row r="43" customFormat="false" ht="12.75" hidden="false" customHeight="false" outlineLevel="0" collapsed="false">
      <c r="A43" s="0" t="s">
        <v>1327</v>
      </c>
      <c r="B43" s="2" t="n">
        <v>12332.29058</v>
      </c>
      <c r="C43" s="2" t="n">
        <v>92.454994</v>
      </c>
      <c r="D43" s="2" t="n">
        <v>87.638231</v>
      </c>
      <c r="E43" s="2" t="n">
        <v>117.396897</v>
      </c>
      <c r="F43" s="2" t="n">
        <v>108.374751</v>
      </c>
      <c r="G43" s="2" t="n">
        <v>135.982447</v>
      </c>
      <c r="H43" s="2" t="n">
        <v>140.705831</v>
      </c>
      <c r="I43" s="2" t="n">
        <v>149.173934</v>
      </c>
      <c r="J43" s="2" t="n">
        <v>169.893057</v>
      </c>
      <c r="K43" s="2" t="n">
        <v>200.489915</v>
      </c>
      <c r="L43" s="2" t="n">
        <v>214.634703</v>
      </c>
      <c r="M43" s="2" t="n">
        <v>245.580312</v>
      </c>
      <c r="N43" s="2" t="n">
        <v>230.454333</v>
      </c>
      <c r="O43" s="2" t="n">
        <v>203.178669</v>
      </c>
      <c r="P43" s="2" t="n">
        <v>217.878185</v>
      </c>
      <c r="Q43" s="2" t="n">
        <v>235.101672</v>
      </c>
      <c r="R43" s="2" t="n">
        <v>218.147139</v>
      </c>
      <c r="S43" s="2" t="n">
        <v>159.474674</v>
      </c>
      <c r="T43" s="2" t="n">
        <v>133.344226</v>
      </c>
      <c r="U43" s="2" t="n">
        <v>181.172977</v>
      </c>
      <c r="V43" s="2" t="n">
        <v>240.435488</v>
      </c>
      <c r="W43" s="2" t="n">
        <v>261.712177</v>
      </c>
      <c r="X43" s="2" t="n">
        <v>222.967395</v>
      </c>
      <c r="Y43" s="2" t="n">
        <v>200.680841</v>
      </c>
      <c r="Z43" s="2" t="n">
        <v>241.989162</v>
      </c>
      <c r="AA43" s="2" t="n">
        <v>217.628171</v>
      </c>
      <c r="AB43" s="2" t="n">
        <v>168.228803</v>
      </c>
      <c r="AC43" s="2" t="n">
        <v>199.581261</v>
      </c>
      <c r="AD43" s="2" t="n">
        <v>230.71169</v>
      </c>
      <c r="AE43" s="2" t="n">
        <v>242.646286</v>
      </c>
      <c r="AF43" s="2" t="n">
        <v>195.635372</v>
      </c>
      <c r="AG43" s="2" t="n">
        <v>169.736855</v>
      </c>
      <c r="AH43" s="2" t="n">
        <v>159.641283</v>
      </c>
      <c r="AI43" s="2" t="n">
        <v>143.135949</v>
      </c>
      <c r="AJ43" s="2" t="n">
        <v>135.812576</v>
      </c>
      <c r="AK43" s="2" t="n">
        <v>126.37991</v>
      </c>
      <c r="AL43" s="2" t="n">
        <v>105.907149</v>
      </c>
      <c r="AM43" s="2" t="n">
        <v>132.127703</v>
      </c>
      <c r="AN43" s="2" t="n">
        <v>159.174281</v>
      </c>
      <c r="AO43" s="2" t="n">
        <v>172.204862</v>
      </c>
      <c r="AP43" s="2" t="n">
        <v>165.359767</v>
      </c>
      <c r="AQ43" s="2" t="n">
        <v>155.554782</v>
      </c>
      <c r="AR43" s="2" t="n">
        <v>154.176592</v>
      </c>
      <c r="AS43" s="2" t="n">
        <v>169.72255</v>
      </c>
      <c r="AT43" s="2" t="n">
        <v>185.90485</v>
      </c>
      <c r="AU43" s="2" t="n">
        <v>177.599218</v>
      </c>
      <c r="AV43" s="2" t="n">
        <v>148.656097</v>
      </c>
      <c r="AW43" s="2" t="n">
        <v>130.516361</v>
      </c>
      <c r="AX43" s="2" t="n">
        <v>121.845382</v>
      </c>
      <c r="AY43" s="2" t="n">
        <v>110.21622</v>
      </c>
      <c r="AZ43" s="2" t="n">
        <v>117.769651</v>
      </c>
      <c r="BA43" s="2" t="n">
        <v>140.681007</v>
      </c>
      <c r="BB43" s="2" t="n">
        <v>160.009008</v>
      </c>
      <c r="BC43" s="2" t="n">
        <v>140.304193</v>
      </c>
      <c r="BD43" s="2" t="n">
        <v>102.263307</v>
      </c>
      <c r="BE43" s="2" t="n">
        <v>78.835861</v>
      </c>
      <c r="BF43" s="2" t="n">
        <v>71.995444</v>
      </c>
      <c r="BG43" s="2" t="n">
        <v>72.721879</v>
      </c>
      <c r="BH43" s="2" t="n">
        <v>65.127976</v>
      </c>
      <c r="BI43" s="2" t="n">
        <v>68.560256</v>
      </c>
      <c r="BJ43" s="2" t="n">
        <v>75.058607</v>
      </c>
      <c r="BK43" s="2" t="n">
        <v>79.521825</v>
      </c>
      <c r="BL43" s="2" t="n">
        <v>76.405861</v>
      </c>
      <c r="BM43" s="2" t="n">
        <v>87.481852</v>
      </c>
      <c r="BN43" s="2" t="n">
        <v>83.30964</v>
      </c>
      <c r="BO43" s="2" t="n">
        <v>73.465065</v>
      </c>
      <c r="BP43" s="2" t="n">
        <v>72.335912</v>
      </c>
      <c r="BQ43" s="2" t="n">
        <v>53.032997</v>
      </c>
      <c r="BR43" s="2" t="n">
        <v>50.543153</v>
      </c>
      <c r="BS43" s="2" t="n">
        <v>64.185708</v>
      </c>
      <c r="BT43" s="2" t="n">
        <v>77.638235</v>
      </c>
      <c r="BU43" s="2" t="n">
        <v>70.770702</v>
      </c>
      <c r="BV43" s="2" t="n">
        <v>58.778878</v>
      </c>
      <c r="BW43" s="2" t="n">
        <v>47.089905</v>
      </c>
      <c r="BX43" s="2" t="n">
        <v>57.909245</v>
      </c>
      <c r="BY43" s="2" t="n">
        <v>66.994225</v>
      </c>
      <c r="BZ43" s="2" t="n">
        <v>72.792234</v>
      </c>
      <c r="CA43" s="2" t="n">
        <v>72.532645</v>
      </c>
      <c r="CB43" s="2" t="n">
        <v>65.358058</v>
      </c>
      <c r="CC43" s="2" t="n">
        <v>61.594326</v>
      </c>
      <c r="CD43" s="2" t="n">
        <v>74.361599</v>
      </c>
      <c r="CE43" s="2" t="n">
        <v>90.815029</v>
      </c>
      <c r="CF43" s="2" t="n">
        <v>101.924734</v>
      </c>
      <c r="CG43" s="2" t="n">
        <v>98.5687</v>
      </c>
      <c r="CH43" s="2" t="n">
        <v>89.620694</v>
      </c>
      <c r="CI43" s="2" t="n">
        <v>88.251409</v>
      </c>
      <c r="CJ43" s="2" t="n">
        <v>80.728688</v>
      </c>
      <c r="CK43" s="2" t="n">
        <v>90.272953</v>
      </c>
      <c r="CL43" s="2" t="n">
        <v>82.713588</v>
      </c>
      <c r="CM43" s="2" t="n">
        <v>62.243609</v>
      </c>
      <c r="CN43" s="2" t="n">
        <v>61.180709</v>
      </c>
      <c r="CO43" s="2" t="n">
        <v>61.739221</v>
      </c>
      <c r="CP43" s="2" t="n">
        <v>67.704977</v>
      </c>
      <c r="CQ43" s="2" t="n">
        <v>84.29446</v>
      </c>
      <c r="CR43" s="2" t="n">
        <v>90.900493</v>
      </c>
      <c r="CS43" s="2" t="n">
        <v>104.704369</v>
      </c>
      <c r="CT43" s="2" t="n">
        <v>130.231713</v>
      </c>
    </row>
    <row r="44" customFormat="false" ht="12.75" hidden="false" customHeight="false" outlineLevel="0" collapsed="false">
      <c r="A44" s="0" t="s">
        <v>1328</v>
      </c>
      <c r="B44" s="2" t="n">
        <v>290170.3865</v>
      </c>
      <c r="C44" s="2" t="n">
        <v>2960.903675</v>
      </c>
      <c r="D44" s="2" t="n">
        <v>2935.4352</v>
      </c>
      <c r="E44" s="2" t="n">
        <v>2954.244017</v>
      </c>
      <c r="F44" s="2" t="n">
        <v>2979.722569</v>
      </c>
      <c r="G44" s="2" t="n">
        <v>2997.508717</v>
      </c>
      <c r="H44" s="2" t="n">
        <v>3005.843135</v>
      </c>
      <c r="I44" s="2" t="n">
        <v>3002.535852</v>
      </c>
      <c r="J44" s="2" t="n">
        <v>2977.449359</v>
      </c>
      <c r="K44" s="2" t="n">
        <v>2957.3743</v>
      </c>
      <c r="L44" s="2" t="n">
        <v>2934.855282</v>
      </c>
      <c r="M44" s="2" t="n">
        <v>2914.952049</v>
      </c>
      <c r="N44" s="2" t="n">
        <v>2906.069077</v>
      </c>
      <c r="O44" s="2" t="n">
        <v>2958.827714</v>
      </c>
      <c r="P44" s="2" t="n">
        <v>2944.484432</v>
      </c>
      <c r="Q44" s="2" t="n">
        <v>2914.432745</v>
      </c>
      <c r="R44" s="2" t="n">
        <v>2877.723886</v>
      </c>
      <c r="S44" s="2" t="n">
        <v>2923.2054</v>
      </c>
      <c r="T44" s="2" t="n">
        <v>2948.465786</v>
      </c>
      <c r="U44" s="2" t="n">
        <v>2962.919471</v>
      </c>
      <c r="V44" s="2" t="n">
        <v>2977.019889</v>
      </c>
      <c r="W44" s="2" t="n">
        <v>3005.505582</v>
      </c>
      <c r="X44" s="2" t="n">
        <v>3031.395734</v>
      </c>
      <c r="Y44" s="2" t="n">
        <v>3024.921255</v>
      </c>
      <c r="Z44" s="2" t="n">
        <v>2995.799049</v>
      </c>
      <c r="AA44" s="2" t="n">
        <v>3015.791799</v>
      </c>
      <c r="AB44" s="2" t="n">
        <v>3069.22594</v>
      </c>
      <c r="AC44" s="2" t="n">
        <v>3052.885995</v>
      </c>
      <c r="AD44" s="2" t="n">
        <v>3034.755179</v>
      </c>
      <c r="AE44" s="2" t="n">
        <v>2998.668878</v>
      </c>
      <c r="AF44" s="2" t="n">
        <v>2986.40984</v>
      </c>
      <c r="AG44" s="2" t="n">
        <v>2996.45975</v>
      </c>
      <c r="AH44" s="2" t="n">
        <v>2998.138145</v>
      </c>
      <c r="AI44" s="2" t="n">
        <v>3024.652959</v>
      </c>
      <c r="AJ44" s="2" t="n">
        <v>3029.183174</v>
      </c>
      <c r="AK44" s="2" t="n">
        <v>3016.506777</v>
      </c>
      <c r="AL44" s="2" t="n">
        <v>3002.123299</v>
      </c>
      <c r="AM44" s="2" t="n">
        <v>3032.638738</v>
      </c>
      <c r="AN44" s="2" t="n">
        <v>3060.219924</v>
      </c>
      <c r="AO44" s="2" t="n">
        <v>3049.595363</v>
      </c>
      <c r="AP44" s="2" t="n">
        <v>3063.218625</v>
      </c>
      <c r="AQ44" s="2" t="n">
        <v>3042.98018</v>
      </c>
      <c r="AR44" s="2" t="n">
        <v>3083.093922</v>
      </c>
      <c r="AS44" s="2" t="n">
        <v>3100.933444</v>
      </c>
      <c r="AT44" s="2" t="n">
        <v>3104.329591</v>
      </c>
      <c r="AU44" s="2" t="n">
        <v>3108.506939</v>
      </c>
      <c r="AV44" s="2" t="n">
        <v>3109.253832</v>
      </c>
      <c r="AW44" s="2" t="n">
        <v>3107.628749</v>
      </c>
      <c r="AX44" s="2" t="n">
        <v>3110.369574</v>
      </c>
      <c r="AY44" s="2" t="n">
        <v>3122.720456</v>
      </c>
      <c r="AZ44" s="2" t="n">
        <v>3133.048368</v>
      </c>
      <c r="BA44" s="2" t="n">
        <v>3131.786807</v>
      </c>
      <c r="BB44" s="2" t="n">
        <v>3143.411616</v>
      </c>
      <c r="BC44" s="2" t="n">
        <v>3156.304828</v>
      </c>
      <c r="BD44" s="2" t="n">
        <v>3164.976557</v>
      </c>
      <c r="BE44" s="2" t="n">
        <v>3138.880779</v>
      </c>
      <c r="BF44" s="2" t="n">
        <v>3063.212248</v>
      </c>
      <c r="BG44" s="2" t="n">
        <v>3070.597445</v>
      </c>
      <c r="BH44" s="2" t="n">
        <v>3113.126938</v>
      </c>
      <c r="BI44" s="2" t="n">
        <v>3140.950665</v>
      </c>
      <c r="BJ44" s="2" t="n">
        <v>3133.518136</v>
      </c>
      <c r="BK44" s="2" t="n">
        <v>3104.849344</v>
      </c>
      <c r="BL44" s="2" t="n">
        <v>3078.532173</v>
      </c>
      <c r="BM44" s="2" t="n">
        <v>3064.184091</v>
      </c>
      <c r="BN44" s="2" t="n">
        <v>3058.735488</v>
      </c>
      <c r="BO44" s="2" t="n">
        <v>3050.603438</v>
      </c>
      <c r="BP44" s="2" t="n">
        <v>3051.950307</v>
      </c>
      <c r="BQ44" s="2" t="n">
        <v>3074.592341</v>
      </c>
      <c r="BR44" s="2" t="n">
        <v>3088.858045</v>
      </c>
      <c r="BS44" s="2" t="n">
        <v>3077.633636</v>
      </c>
      <c r="BT44" s="2" t="n">
        <v>3084.031271</v>
      </c>
      <c r="BU44" s="2" t="n">
        <v>3105.611716</v>
      </c>
      <c r="BV44" s="2" t="n">
        <v>3098.785444</v>
      </c>
      <c r="BW44" s="2" t="n">
        <v>3106.187154</v>
      </c>
      <c r="BX44" s="2" t="n">
        <v>3099.926391</v>
      </c>
      <c r="BY44" s="2" t="n">
        <v>3061.210841</v>
      </c>
      <c r="BZ44" s="2" t="n">
        <v>3021.054114</v>
      </c>
      <c r="CA44" s="2" t="n">
        <v>3006.620866</v>
      </c>
      <c r="CB44" s="2" t="n">
        <v>2992.721631</v>
      </c>
      <c r="CC44" s="2" t="n">
        <v>2990.324615</v>
      </c>
      <c r="CD44" s="2" t="n">
        <v>2997.025756</v>
      </c>
      <c r="CE44" s="2" t="n">
        <v>3044.791124</v>
      </c>
      <c r="CF44" s="2" t="n">
        <v>3082.994726</v>
      </c>
      <c r="CG44" s="2" t="n">
        <v>3097.129705</v>
      </c>
      <c r="CH44" s="2" t="n">
        <v>3118.04733</v>
      </c>
      <c r="CI44" s="2" t="n">
        <v>3075.414806</v>
      </c>
      <c r="CJ44" s="2" t="n">
        <v>2954.922525</v>
      </c>
      <c r="CK44" s="2" t="n">
        <v>2858.514031</v>
      </c>
      <c r="CL44" s="2" t="n">
        <v>2811.468088</v>
      </c>
      <c r="CM44" s="2" t="n">
        <v>2869.266921</v>
      </c>
      <c r="CN44" s="2" t="n">
        <v>2875.43085</v>
      </c>
      <c r="CO44" s="2" t="n">
        <v>2894.937593</v>
      </c>
      <c r="CP44" s="2" t="n">
        <v>2905.514668</v>
      </c>
      <c r="CQ44" s="2" t="n">
        <v>2919.359566</v>
      </c>
      <c r="CR44" s="2" t="n">
        <v>2885.906619</v>
      </c>
      <c r="CS44" s="2" t="n">
        <v>2874.679745</v>
      </c>
      <c r="CT44" s="2" t="n">
        <v>2886.869874</v>
      </c>
    </row>
    <row r="45" customFormat="false" ht="12.75" hidden="false" customHeight="false" outlineLevel="0" collapsed="false">
      <c r="A45" s="0" t="s">
        <v>1329</v>
      </c>
      <c r="B45" s="2" t="n">
        <v>418593.8836</v>
      </c>
      <c r="C45" s="2" t="n">
        <v>3217.522035</v>
      </c>
      <c r="D45" s="2" t="n">
        <v>3113.876864</v>
      </c>
      <c r="E45" s="2" t="n">
        <v>2973.429953</v>
      </c>
      <c r="F45" s="2" t="n">
        <v>2830.910858</v>
      </c>
      <c r="G45" s="2" t="n">
        <v>2709.072331</v>
      </c>
      <c r="H45" s="2" t="n">
        <v>2651.716002</v>
      </c>
      <c r="I45" s="2" t="n">
        <v>2608.458858</v>
      </c>
      <c r="J45" s="2" t="n">
        <v>2587.59962</v>
      </c>
      <c r="K45" s="2" t="n">
        <v>2518.915278</v>
      </c>
      <c r="L45" s="2" t="n">
        <v>2468.339219</v>
      </c>
      <c r="M45" s="2" t="n">
        <v>2416.958641</v>
      </c>
      <c r="N45" s="2" t="n">
        <v>2348.963582</v>
      </c>
      <c r="O45" s="2" t="n">
        <v>2293.524852</v>
      </c>
      <c r="P45" s="2" t="n">
        <v>2289.404198</v>
      </c>
      <c r="Q45" s="2" t="n">
        <v>2283.674886</v>
      </c>
      <c r="R45" s="2" t="n">
        <v>2295.209237</v>
      </c>
      <c r="S45" s="2" t="n">
        <v>2257.925325</v>
      </c>
      <c r="T45" s="2" t="n">
        <v>2265.588283</v>
      </c>
      <c r="U45" s="2" t="n">
        <v>2253.603492</v>
      </c>
      <c r="V45" s="2" t="n">
        <v>2288.525923</v>
      </c>
      <c r="W45" s="2" t="n">
        <v>2365.763491</v>
      </c>
      <c r="X45" s="2" t="n">
        <v>2511.277778</v>
      </c>
      <c r="Y45" s="2" t="n">
        <v>2643.613928</v>
      </c>
      <c r="Z45" s="2" t="n">
        <v>2826.610475</v>
      </c>
      <c r="AA45" s="2" t="n">
        <v>3130.911339</v>
      </c>
      <c r="AB45" s="2" t="n">
        <v>3324.478181</v>
      </c>
      <c r="AC45" s="2" t="n">
        <v>3522.026633</v>
      </c>
      <c r="AD45" s="2" t="n">
        <v>3617.074568</v>
      </c>
      <c r="AE45" s="2" t="n">
        <v>3705.538429</v>
      </c>
      <c r="AF45" s="2" t="n">
        <v>3736.222017</v>
      </c>
      <c r="AG45" s="2" t="n">
        <v>3697.359518</v>
      </c>
      <c r="AH45" s="2" t="n">
        <v>3667.701175</v>
      </c>
      <c r="AI45" s="2" t="n">
        <v>3687.743671</v>
      </c>
      <c r="AJ45" s="2" t="n">
        <v>3742.618777</v>
      </c>
      <c r="AK45" s="2" t="n">
        <v>3813.636052</v>
      </c>
      <c r="AL45" s="2" t="n">
        <v>3890.492165</v>
      </c>
      <c r="AM45" s="2" t="n">
        <v>3935.307602</v>
      </c>
      <c r="AN45" s="2" t="n">
        <v>3950.505591</v>
      </c>
      <c r="AO45" s="2" t="n">
        <v>4031.170567</v>
      </c>
      <c r="AP45" s="2" t="n">
        <v>4149.340927</v>
      </c>
      <c r="AQ45" s="2" t="n">
        <v>4311.998975</v>
      </c>
      <c r="AR45" s="2" t="n">
        <v>4381.638306</v>
      </c>
      <c r="AS45" s="2" t="n">
        <v>4491.781572</v>
      </c>
      <c r="AT45" s="2" t="n">
        <v>4557.844367</v>
      </c>
      <c r="AU45" s="2" t="n">
        <v>4610.68496</v>
      </c>
      <c r="AV45" s="2" t="n">
        <v>4672.765697</v>
      </c>
      <c r="AW45" s="2" t="n">
        <v>4748.253173</v>
      </c>
      <c r="AX45" s="2" t="n">
        <v>4873.287122</v>
      </c>
      <c r="AY45" s="2" t="n">
        <v>4942.88879</v>
      </c>
      <c r="AZ45" s="2" t="n">
        <v>5022.040582</v>
      </c>
      <c r="BA45" s="2" t="n">
        <v>5163.068431</v>
      </c>
      <c r="BB45" s="2" t="n">
        <v>5280.736679</v>
      </c>
      <c r="BC45" s="2" t="n">
        <v>5384.927647</v>
      </c>
      <c r="BD45" s="2" t="n">
        <v>5526.604579</v>
      </c>
      <c r="BE45" s="2" t="n">
        <v>5633.056507</v>
      </c>
      <c r="BF45" s="2" t="n">
        <v>5821.885775</v>
      </c>
      <c r="BG45" s="2" t="n">
        <v>5898.97823</v>
      </c>
      <c r="BH45" s="2" t="n">
        <v>5952.283637</v>
      </c>
      <c r="BI45" s="2" t="n">
        <v>5997.867004</v>
      </c>
      <c r="BJ45" s="2" t="n">
        <v>6079.382901</v>
      </c>
      <c r="BK45" s="2" t="n">
        <v>6163.975908</v>
      </c>
      <c r="BL45" s="2" t="n">
        <v>6213.841448</v>
      </c>
      <c r="BM45" s="2" t="n">
        <v>6275.775003</v>
      </c>
      <c r="BN45" s="2" t="n">
        <v>6292.60923</v>
      </c>
      <c r="BO45" s="2" t="n">
        <v>6319.468454</v>
      </c>
      <c r="BP45" s="2" t="n">
        <v>6354.576612</v>
      </c>
      <c r="BQ45" s="2" t="n">
        <v>6344.377455</v>
      </c>
      <c r="BR45" s="2" t="n">
        <v>6236.448406</v>
      </c>
      <c r="BS45" s="2" t="n">
        <v>6104.953022</v>
      </c>
      <c r="BT45" s="2" t="n">
        <v>6026.994406</v>
      </c>
      <c r="BU45" s="2" t="n">
        <v>5956.276875</v>
      </c>
      <c r="BV45" s="2" t="n">
        <v>5953.515239</v>
      </c>
      <c r="BW45" s="2" t="n">
        <v>5772.528173</v>
      </c>
      <c r="BX45" s="2" t="n">
        <v>5737.181245</v>
      </c>
      <c r="BY45" s="2" t="n">
        <v>5727.554068</v>
      </c>
      <c r="BZ45" s="2" t="n">
        <v>5695.63757</v>
      </c>
      <c r="CA45" s="2" t="n">
        <v>5584.781252</v>
      </c>
      <c r="CB45" s="2" t="n">
        <v>5491.610333</v>
      </c>
      <c r="CC45" s="2" t="n">
        <v>5461.892001</v>
      </c>
      <c r="CD45" s="2" t="n">
        <v>5457.860034</v>
      </c>
      <c r="CE45" s="2" t="n">
        <v>5456.637629</v>
      </c>
      <c r="CF45" s="2" t="n">
        <v>5539.243451</v>
      </c>
      <c r="CG45" s="2" t="n">
        <v>5536.418631</v>
      </c>
      <c r="CH45" s="2" t="n">
        <v>5492.523172</v>
      </c>
      <c r="CI45" s="2" t="n">
        <v>5431.074389</v>
      </c>
      <c r="CJ45" s="2" t="n">
        <v>5420.971613</v>
      </c>
      <c r="CK45" s="2" t="n">
        <v>5352.17533</v>
      </c>
      <c r="CL45" s="2" t="n">
        <v>5211.689977</v>
      </c>
      <c r="CM45" s="2" t="n">
        <v>4859.69101</v>
      </c>
      <c r="CN45" s="2" t="n">
        <v>4633.795686</v>
      </c>
      <c r="CO45" s="2" t="n">
        <v>4383.232016</v>
      </c>
      <c r="CP45" s="2" t="n">
        <v>4082.354477</v>
      </c>
      <c r="CQ45" s="2" t="n">
        <v>3832.373708</v>
      </c>
      <c r="CR45" s="2" t="n">
        <v>3599.524448</v>
      </c>
      <c r="CS45" s="2" t="n">
        <v>3419.594912</v>
      </c>
      <c r="CT45" s="2" t="n">
        <v>3196.139195</v>
      </c>
    </row>
    <row r="46" customFormat="false" ht="12.75" hidden="false" customHeight="false" outlineLevel="0" collapsed="false">
      <c r="A46" s="0" t="s">
        <v>1330</v>
      </c>
      <c r="B46" s="2" t="n">
        <v>4846.006774</v>
      </c>
      <c r="C46" s="2" t="n">
        <v>48.836537</v>
      </c>
      <c r="D46" s="2" t="n">
        <v>48.062967</v>
      </c>
      <c r="E46" s="2" t="n">
        <v>45.343471</v>
      </c>
      <c r="F46" s="2" t="n">
        <v>43.958254</v>
      </c>
      <c r="G46" s="2" t="n">
        <v>39.791944</v>
      </c>
      <c r="H46" s="2" t="n">
        <v>40.06922</v>
      </c>
      <c r="I46" s="2" t="n">
        <v>39.958119</v>
      </c>
      <c r="J46" s="2" t="n">
        <v>39.794818</v>
      </c>
      <c r="K46" s="2" t="n">
        <v>39.773384</v>
      </c>
      <c r="L46" s="2" t="n">
        <v>39.967616</v>
      </c>
      <c r="M46" s="2" t="n">
        <v>39.958698</v>
      </c>
      <c r="N46" s="2" t="n">
        <v>39.947891</v>
      </c>
      <c r="O46" s="2" t="n">
        <v>40.00602</v>
      </c>
      <c r="P46" s="2" t="n">
        <v>39.771818</v>
      </c>
      <c r="Q46" s="2" t="n">
        <v>39.88744</v>
      </c>
      <c r="R46" s="2" t="n">
        <v>39.962506</v>
      </c>
      <c r="S46" s="2" t="n">
        <v>39.948511</v>
      </c>
      <c r="T46" s="2" t="n">
        <v>39.930931</v>
      </c>
      <c r="U46" s="2" t="n">
        <v>39.91561</v>
      </c>
      <c r="V46" s="2" t="n">
        <v>39.904752</v>
      </c>
      <c r="W46" s="2" t="n">
        <v>39.99551</v>
      </c>
      <c r="X46" s="2" t="n">
        <v>39.783093</v>
      </c>
      <c r="Y46" s="2" t="n">
        <v>39.80016</v>
      </c>
      <c r="Z46" s="2" t="n">
        <v>39.616566</v>
      </c>
      <c r="AA46" s="2" t="n">
        <v>39.980623</v>
      </c>
      <c r="AB46" s="2" t="n">
        <v>39.827535</v>
      </c>
      <c r="AC46" s="2" t="n">
        <v>39.571818</v>
      </c>
      <c r="AD46" s="2" t="n">
        <v>39.603463</v>
      </c>
      <c r="AE46" s="2" t="n">
        <v>39.670514</v>
      </c>
      <c r="AF46" s="2" t="n">
        <v>39.776556</v>
      </c>
      <c r="AG46" s="2" t="n">
        <v>39.738538</v>
      </c>
      <c r="AH46" s="2" t="n">
        <v>39.762222</v>
      </c>
      <c r="AI46" s="2" t="n">
        <v>39.598777</v>
      </c>
      <c r="AJ46" s="2" t="n">
        <v>39.647247</v>
      </c>
      <c r="AK46" s="2" t="n">
        <v>39.478142</v>
      </c>
      <c r="AL46" s="2" t="n">
        <v>39.561581</v>
      </c>
      <c r="AM46" s="2" t="n">
        <v>39.611587</v>
      </c>
      <c r="AN46" s="2" t="n">
        <v>39.47308</v>
      </c>
      <c r="AO46" s="2" t="n">
        <v>39.362666</v>
      </c>
      <c r="AP46" s="2" t="n">
        <v>39.760534</v>
      </c>
      <c r="AQ46" s="2" t="n">
        <v>39.458339</v>
      </c>
      <c r="AR46" s="2" t="n">
        <v>39.317769</v>
      </c>
      <c r="AS46" s="2" t="n">
        <v>39.236441</v>
      </c>
      <c r="AT46" s="2" t="n">
        <v>39.402632</v>
      </c>
      <c r="AU46" s="2" t="n">
        <v>56.626397</v>
      </c>
      <c r="AV46" s="2" t="n">
        <v>59.563868</v>
      </c>
      <c r="AW46" s="2" t="n">
        <v>59.526618</v>
      </c>
      <c r="AX46" s="2" t="n">
        <v>59.728441</v>
      </c>
      <c r="AY46" s="2" t="n">
        <v>59.540728</v>
      </c>
      <c r="AZ46" s="2" t="n">
        <v>58.93121</v>
      </c>
      <c r="BA46" s="2" t="n">
        <v>59.458592</v>
      </c>
      <c r="BB46" s="2" t="n">
        <v>59.927469</v>
      </c>
      <c r="BC46" s="2" t="n">
        <v>59.889181</v>
      </c>
      <c r="BD46" s="2" t="n">
        <v>60.405414</v>
      </c>
      <c r="BE46" s="2" t="n">
        <v>59.719446</v>
      </c>
      <c r="BF46" s="2" t="n">
        <v>62.279577</v>
      </c>
      <c r="BG46" s="2" t="n">
        <v>59.819345</v>
      </c>
      <c r="BH46" s="2" t="n">
        <v>60.104261</v>
      </c>
      <c r="BI46" s="2" t="n">
        <v>59.631613</v>
      </c>
      <c r="BJ46" s="2" t="n">
        <v>59.561336</v>
      </c>
      <c r="BK46" s="2" t="n">
        <v>59.873885</v>
      </c>
      <c r="BL46" s="2" t="n">
        <v>60.910122</v>
      </c>
      <c r="BM46" s="2" t="n">
        <v>60.758619</v>
      </c>
      <c r="BN46" s="2" t="n">
        <v>60.611843</v>
      </c>
      <c r="BO46" s="2" t="n">
        <v>60.855402</v>
      </c>
      <c r="BP46" s="2" t="n">
        <v>60.786507</v>
      </c>
      <c r="BQ46" s="2" t="n">
        <v>60.854677</v>
      </c>
      <c r="BR46" s="2" t="n">
        <v>60.746592</v>
      </c>
      <c r="BS46" s="2" t="n">
        <v>60.169286</v>
      </c>
      <c r="BT46" s="2" t="n">
        <v>61.187378</v>
      </c>
      <c r="BU46" s="2" t="n">
        <v>61.633696</v>
      </c>
      <c r="BV46" s="2" t="n">
        <v>61.164942</v>
      </c>
      <c r="BW46" s="2" t="n">
        <v>61.001949</v>
      </c>
      <c r="BX46" s="2" t="n">
        <v>61.193698</v>
      </c>
      <c r="BY46" s="2" t="n">
        <v>61.662954</v>
      </c>
      <c r="BZ46" s="2" t="n">
        <v>60.982707</v>
      </c>
      <c r="CA46" s="2" t="n">
        <v>60.849526</v>
      </c>
      <c r="CB46" s="2" t="n">
        <v>60.684412</v>
      </c>
      <c r="CC46" s="2" t="n">
        <v>60.895394</v>
      </c>
      <c r="CD46" s="2" t="n">
        <v>60.25398</v>
      </c>
      <c r="CE46" s="2" t="n">
        <v>60.464406</v>
      </c>
      <c r="CF46" s="2" t="n">
        <v>60.857079</v>
      </c>
      <c r="CG46" s="2" t="n">
        <v>60.698737</v>
      </c>
      <c r="CH46" s="2" t="n">
        <v>60.521671</v>
      </c>
      <c r="CI46" s="2" t="n">
        <v>60.718055</v>
      </c>
      <c r="CJ46" s="2" t="n">
        <v>61.282571</v>
      </c>
      <c r="CK46" s="2" t="n">
        <v>61.033937</v>
      </c>
      <c r="CL46" s="2" t="n">
        <v>61.056221</v>
      </c>
      <c r="CM46" s="2" t="n">
        <v>60.792128</v>
      </c>
      <c r="CN46" s="2" t="n">
        <v>61.472564</v>
      </c>
      <c r="CO46" s="2" t="n">
        <v>61.525556</v>
      </c>
      <c r="CP46" s="2" t="n">
        <v>60.324068</v>
      </c>
      <c r="CQ46" s="2" t="n">
        <v>42.707883</v>
      </c>
      <c r="CR46" s="2" t="n">
        <v>41.412192</v>
      </c>
      <c r="CS46" s="2" t="n">
        <v>41.740113</v>
      </c>
      <c r="CT46" s="2" t="n">
        <v>41.782628</v>
      </c>
    </row>
    <row r="47" customFormat="false" ht="12.75" hidden="false" customHeight="false" outlineLevel="0" collapsed="false">
      <c r="A47" s="0" t="s">
        <v>1331</v>
      </c>
      <c r="B47" s="2" t="n">
        <v>120884.6872</v>
      </c>
      <c r="C47" s="2" t="n">
        <v>1258.902372</v>
      </c>
      <c r="D47" s="2" t="n">
        <v>1259.289563</v>
      </c>
      <c r="E47" s="2" t="n">
        <v>1259.17945</v>
      </c>
      <c r="F47" s="2" t="n">
        <v>1259.319216</v>
      </c>
      <c r="G47" s="2" t="n">
        <v>1259.19259</v>
      </c>
      <c r="H47" s="2" t="n">
        <v>1259.333151</v>
      </c>
      <c r="I47" s="2" t="n">
        <v>1259.12281</v>
      </c>
      <c r="J47" s="2" t="n">
        <v>1259.293584</v>
      </c>
      <c r="K47" s="2" t="n">
        <v>1259.048155</v>
      </c>
      <c r="L47" s="2" t="n">
        <v>1259.121372</v>
      </c>
      <c r="M47" s="2" t="n">
        <v>1259.375627</v>
      </c>
      <c r="N47" s="2" t="n">
        <v>1259.459786</v>
      </c>
      <c r="O47" s="2" t="n">
        <v>1259.025533</v>
      </c>
      <c r="P47" s="2" t="n">
        <v>1259.251047</v>
      </c>
      <c r="Q47" s="2" t="n">
        <v>1261.322431</v>
      </c>
      <c r="R47" s="2" t="n">
        <v>1257.425633</v>
      </c>
      <c r="S47" s="2" t="n">
        <v>1259.324819</v>
      </c>
      <c r="T47" s="2" t="n">
        <v>1259.366969</v>
      </c>
      <c r="U47" s="2" t="n">
        <v>1259.379927</v>
      </c>
      <c r="V47" s="2" t="n">
        <v>1259.469159</v>
      </c>
      <c r="W47" s="2" t="n">
        <v>1259.543036</v>
      </c>
      <c r="X47" s="2" t="n">
        <v>1259.904725</v>
      </c>
      <c r="Y47" s="2" t="n">
        <v>1260.009706</v>
      </c>
      <c r="Z47" s="2" t="n">
        <v>1259.623105</v>
      </c>
      <c r="AA47" s="2" t="n">
        <v>1259.849847</v>
      </c>
      <c r="AB47" s="2" t="n">
        <v>1259.436158</v>
      </c>
      <c r="AC47" s="2" t="n">
        <v>1259.990581</v>
      </c>
      <c r="AD47" s="2" t="n">
        <v>1259.830279</v>
      </c>
      <c r="AE47" s="2" t="n">
        <v>1259.755253</v>
      </c>
      <c r="AF47" s="2" t="n">
        <v>1260.175333</v>
      </c>
      <c r="AG47" s="2" t="n">
        <v>1259.883102</v>
      </c>
      <c r="AH47" s="2" t="n">
        <v>1259.93563</v>
      </c>
      <c r="AI47" s="2" t="n">
        <v>1259.776326</v>
      </c>
      <c r="AJ47" s="2" t="n">
        <v>1259.798569</v>
      </c>
      <c r="AK47" s="2" t="n">
        <v>1259.441479</v>
      </c>
      <c r="AL47" s="2" t="n">
        <v>1259.772274</v>
      </c>
      <c r="AM47" s="2" t="n">
        <v>1259.393714</v>
      </c>
      <c r="AN47" s="2" t="n">
        <v>1259.178768</v>
      </c>
      <c r="AO47" s="2" t="n">
        <v>1258.69455</v>
      </c>
      <c r="AP47" s="2" t="n">
        <v>1259.583365</v>
      </c>
      <c r="AQ47" s="2" t="n">
        <v>1259.559005</v>
      </c>
      <c r="AR47" s="2" t="n">
        <v>1259.38466</v>
      </c>
      <c r="AS47" s="2" t="n">
        <v>1259.186406</v>
      </c>
      <c r="AT47" s="2" t="n">
        <v>1259.048711</v>
      </c>
      <c r="AU47" s="2" t="n">
        <v>1259.442481</v>
      </c>
      <c r="AV47" s="2" t="n">
        <v>1259.688061</v>
      </c>
      <c r="AW47" s="2" t="n">
        <v>1259.211414</v>
      </c>
      <c r="AX47" s="2" t="n">
        <v>1259.558234</v>
      </c>
      <c r="AY47" s="2" t="n">
        <v>1259.188895</v>
      </c>
      <c r="AZ47" s="2" t="n">
        <v>1259.39198</v>
      </c>
      <c r="BA47" s="2" t="n">
        <v>1259.254433</v>
      </c>
      <c r="BB47" s="2" t="n">
        <v>1259.53988</v>
      </c>
      <c r="BC47" s="2" t="n">
        <v>1259.363103</v>
      </c>
      <c r="BD47" s="2" t="n">
        <v>1259.717017</v>
      </c>
      <c r="BE47" s="2" t="n">
        <v>1259.450461</v>
      </c>
      <c r="BF47" s="2" t="n">
        <v>1259.29056</v>
      </c>
      <c r="BG47" s="2" t="n">
        <v>1259.46587</v>
      </c>
      <c r="BH47" s="2" t="n">
        <v>1259.419848</v>
      </c>
      <c r="BI47" s="2" t="n">
        <v>1259.462218</v>
      </c>
      <c r="BJ47" s="2" t="n">
        <v>1259.512743</v>
      </c>
      <c r="BK47" s="2" t="n">
        <v>1259.162337</v>
      </c>
      <c r="BL47" s="2" t="n">
        <v>1259.210935</v>
      </c>
      <c r="BM47" s="2" t="n">
        <v>1259.37921</v>
      </c>
      <c r="BN47" s="2" t="n">
        <v>1259.042211</v>
      </c>
      <c r="BO47" s="2" t="n">
        <v>1258.989257</v>
      </c>
      <c r="BP47" s="2" t="n">
        <v>1258.814933</v>
      </c>
      <c r="BQ47" s="2" t="n">
        <v>1258.9543</v>
      </c>
      <c r="BR47" s="2" t="n">
        <v>1258.740868</v>
      </c>
      <c r="BS47" s="2" t="n">
        <v>1258.485309</v>
      </c>
      <c r="BT47" s="2" t="n">
        <v>1259.154948</v>
      </c>
      <c r="BU47" s="2" t="n">
        <v>1259.348384</v>
      </c>
      <c r="BV47" s="2" t="n">
        <v>1259.127362</v>
      </c>
      <c r="BW47" s="2" t="n">
        <v>1258.856331</v>
      </c>
      <c r="BX47" s="2" t="n">
        <v>1259.001455</v>
      </c>
      <c r="BY47" s="2" t="n">
        <v>1259.003737</v>
      </c>
      <c r="BZ47" s="2" t="n">
        <v>1258.622598</v>
      </c>
      <c r="CA47" s="2" t="n">
        <v>1258.655259</v>
      </c>
      <c r="CB47" s="2" t="n">
        <v>1258.66977</v>
      </c>
      <c r="CC47" s="2" t="n">
        <v>1259.053668</v>
      </c>
      <c r="CD47" s="2" t="n">
        <v>1258.772417</v>
      </c>
      <c r="CE47" s="2" t="n">
        <v>1258.908585</v>
      </c>
      <c r="CF47" s="2" t="n">
        <v>1258.834992</v>
      </c>
      <c r="CG47" s="2" t="n">
        <v>1258.650069</v>
      </c>
      <c r="CH47" s="2" t="n">
        <v>1258.264884</v>
      </c>
      <c r="CI47" s="2" t="n">
        <v>1258.604796</v>
      </c>
      <c r="CJ47" s="2" t="n">
        <v>1258.6251</v>
      </c>
      <c r="CK47" s="2" t="n">
        <v>1258.510635</v>
      </c>
      <c r="CL47" s="2" t="n">
        <v>1258.660961</v>
      </c>
      <c r="CM47" s="2" t="n">
        <v>1258.522426</v>
      </c>
      <c r="CN47" s="2" t="n">
        <v>1259.289105</v>
      </c>
      <c r="CO47" s="2" t="n">
        <v>1258.074014</v>
      </c>
      <c r="CP47" s="2" t="n">
        <v>1258.907439</v>
      </c>
      <c r="CQ47" s="2" t="n">
        <v>1258.323054</v>
      </c>
      <c r="CR47" s="2" t="n">
        <v>1258.709337</v>
      </c>
      <c r="CS47" s="2" t="n">
        <v>1258.978944</v>
      </c>
      <c r="CT47" s="2" t="n">
        <v>1258.862623</v>
      </c>
    </row>
    <row r="48" customFormat="false" ht="12.75" hidden="false" customHeight="false" outlineLevel="0" collapsed="false">
      <c r="A48" s="0" t="s">
        <v>1332</v>
      </c>
      <c r="B48" s="2" t="n">
        <v>11903.24523</v>
      </c>
      <c r="C48" s="2" t="n">
        <v>89.374906</v>
      </c>
      <c r="D48" s="2" t="n">
        <v>86.648311</v>
      </c>
      <c r="E48" s="2" t="n">
        <v>78.768937</v>
      </c>
      <c r="F48" s="2" t="n">
        <v>70.319378</v>
      </c>
      <c r="G48" s="2" t="n">
        <v>66.346597</v>
      </c>
      <c r="H48" s="2" t="n">
        <v>54.998076</v>
      </c>
      <c r="I48" s="2" t="n">
        <v>45.397383</v>
      </c>
      <c r="J48" s="2" t="n">
        <v>36.882351</v>
      </c>
      <c r="K48" s="2" t="n">
        <v>33.569791</v>
      </c>
      <c r="L48" s="2" t="n">
        <v>33.58169</v>
      </c>
      <c r="M48" s="2" t="n">
        <v>33.474134</v>
      </c>
      <c r="N48" s="2" t="n">
        <v>33.492142</v>
      </c>
      <c r="O48" s="2" t="n">
        <v>33.281906</v>
      </c>
      <c r="P48" s="2" t="n">
        <v>33.206929</v>
      </c>
      <c r="Q48" s="2" t="n">
        <v>33.493752</v>
      </c>
      <c r="R48" s="2" t="n">
        <v>33.551894</v>
      </c>
      <c r="S48" s="2" t="n">
        <v>33.861898</v>
      </c>
      <c r="T48" s="2" t="n">
        <v>34.223727</v>
      </c>
      <c r="U48" s="2" t="n">
        <v>34.209547</v>
      </c>
      <c r="V48" s="2" t="n">
        <v>32.764252</v>
      </c>
      <c r="W48" s="2" t="n">
        <v>32.140123</v>
      </c>
      <c r="X48" s="2" t="n">
        <v>32.414265</v>
      </c>
      <c r="Y48" s="2" t="n">
        <v>32.052284</v>
      </c>
      <c r="Z48" s="2" t="n">
        <v>32.024468</v>
      </c>
      <c r="AA48" s="2" t="n">
        <v>31.887198</v>
      </c>
      <c r="AB48" s="2" t="n">
        <v>31.640137</v>
      </c>
      <c r="AC48" s="2" t="n">
        <v>32.954166</v>
      </c>
      <c r="AD48" s="2" t="n">
        <v>42.814392</v>
      </c>
      <c r="AE48" s="2" t="n">
        <v>43.72158</v>
      </c>
      <c r="AF48" s="2" t="n">
        <v>52.586933</v>
      </c>
      <c r="AG48" s="2" t="n">
        <v>64.773782</v>
      </c>
      <c r="AH48" s="2" t="n">
        <v>73.87424</v>
      </c>
      <c r="AI48" s="2" t="n">
        <v>81.196309</v>
      </c>
      <c r="AJ48" s="2" t="n">
        <v>82.337381</v>
      </c>
      <c r="AK48" s="2" t="n">
        <v>96.76364</v>
      </c>
      <c r="AL48" s="2" t="n">
        <v>104.92015</v>
      </c>
      <c r="AM48" s="2" t="n">
        <v>119.925497</v>
      </c>
      <c r="AN48" s="2" t="n">
        <v>126.017127</v>
      </c>
      <c r="AO48" s="2" t="n">
        <v>132.847521</v>
      </c>
      <c r="AP48" s="2" t="n">
        <v>144.628253</v>
      </c>
      <c r="AQ48" s="2" t="n">
        <v>162.54317</v>
      </c>
      <c r="AR48" s="2" t="n">
        <v>155.277498</v>
      </c>
      <c r="AS48" s="2" t="n">
        <v>152.803837</v>
      </c>
      <c r="AT48" s="2" t="n">
        <v>155.207704</v>
      </c>
      <c r="AU48" s="2" t="n">
        <v>158.899678</v>
      </c>
      <c r="AV48" s="2" t="n">
        <v>164.005311</v>
      </c>
      <c r="AW48" s="2" t="n">
        <v>170.692767</v>
      </c>
      <c r="AX48" s="2" t="n">
        <v>173.111456</v>
      </c>
      <c r="AY48" s="2" t="n">
        <v>179.829273</v>
      </c>
      <c r="AZ48" s="2" t="n">
        <v>181.971426</v>
      </c>
      <c r="BA48" s="2" t="n">
        <v>183.077123</v>
      </c>
      <c r="BB48" s="2" t="n">
        <v>181.534187</v>
      </c>
      <c r="BC48" s="2" t="n">
        <v>170.855061</v>
      </c>
      <c r="BD48" s="2" t="n">
        <v>180.006021</v>
      </c>
      <c r="BE48" s="2" t="n">
        <v>179.598013</v>
      </c>
      <c r="BF48" s="2" t="n">
        <v>180.69946</v>
      </c>
      <c r="BG48" s="2" t="n">
        <v>180.802353</v>
      </c>
      <c r="BH48" s="2" t="n">
        <v>181.142655</v>
      </c>
      <c r="BI48" s="2" t="n">
        <v>180.577487</v>
      </c>
      <c r="BJ48" s="2" t="n">
        <v>181.614979</v>
      </c>
      <c r="BK48" s="2" t="n">
        <v>176.89422</v>
      </c>
      <c r="BL48" s="2" t="n">
        <v>177.81931</v>
      </c>
      <c r="BM48" s="2" t="n">
        <v>173.950685</v>
      </c>
      <c r="BN48" s="2" t="n">
        <v>173.805928</v>
      </c>
      <c r="BO48" s="2" t="n">
        <v>172.815346</v>
      </c>
      <c r="BP48" s="2" t="n">
        <v>170.306685</v>
      </c>
      <c r="BQ48" s="2" t="n">
        <v>170.444183</v>
      </c>
      <c r="BR48" s="2" t="n">
        <v>167.079417</v>
      </c>
      <c r="BS48" s="2" t="n">
        <v>165.288686</v>
      </c>
      <c r="BT48" s="2" t="n">
        <v>167.196225</v>
      </c>
      <c r="BU48" s="2" t="n">
        <v>167.875706</v>
      </c>
      <c r="BV48" s="2" t="n">
        <v>172.403941</v>
      </c>
      <c r="BW48" s="2" t="n">
        <v>174.552311</v>
      </c>
      <c r="BX48" s="2" t="n">
        <v>173.825422</v>
      </c>
      <c r="BY48" s="2" t="n">
        <v>173.635283</v>
      </c>
      <c r="BZ48" s="2" t="n">
        <v>172.54863</v>
      </c>
      <c r="CA48" s="2" t="n">
        <v>173.523462</v>
      </c>
      <c r="CB48" s="2" t="n">
        <v>173.633088</v>
      </c>
      <c r="CC48" s="2" t="n">
        <v>174.360273</v>
      </c>
      <c r="CD48" s="2" t="n">
        <v>173.971293</v>
      </c>
      <c r="CE48" s="2" t="n">
        <v>177.048136</v>
      </c>
      <c r="CF48" s="2" t="n">
        <v>184.952209</v>
      </c>
      <c r="CG48" s="2" t="n">
        <v>184.442488</v>
      </c>
      <c r="CH48" s="2" t="n">
        <v>175.065156</v>
      </c>
      <c r="CI48" s="2" t="n">
        <v>171.082976</v>
      </c>
      <c r="CJ48" s="2" t="n">
        <v>176.400179</v>
      </c>
      <c r="CK48" s="2" t="n">
        <v>172.405948</v>
      </c>
      <c r="CL48" s="2" t="n">
        <v>170.760001</v>
      </c>
      <c r="CM48" s="2" t="n">
        <v>174.687621</v>
      </c>
      <c r="CN48" s="2" t="n">
        <v>174.905967</v>
      </c>
      <c r="CO48" s="2" t="n">
        <v>165.690603</v>
      </c>
      <c r="CP48" s="2" t="n">
        <v>163.791451</v>
      </c>
      <c r="CQ48" s="2" t="n">
        <v>167.20662</v>
      </c>
      <c r="CR48" s="2" t="n">
        <v>162.9088</v>
      </c>
      <c r="CS48" s="2" t="n">
        <v>145.895384</v>
      </c>
      <c r="CT48" s="2" t="n">
        <v>112.855093</v>
      </c>
    </row>
    <row r="49" customFormat="false" ht="12.75" hidden="false" customHeight="false" outlineLevel="0" collapsed="false">
      <c r="A49" s="0" t="s">
        <v>1333</v>
      </c>
      <c r="B49" s="2" t="n">
        <v>14268.10987</v>
      </c>
      <c r="C49" s="2" t="n">
        <v>134.207214</v>
      </c>
      <c r="D49" s="2" t="n">
        <v>126.550592</v>
      </c>
      <c r="E49" s="2" t="n">
        <v>129.089465</v>
      </c>
      <c r="F49" s="2" t="n">
        <v>133.670614</v>
      </c>
      <c r="G49" s="2" t="n">
        <v>125.339442</v>
      </c>
      <c r="H49" s="2" t="n">
        <v>103.012084</v>
      </c>
      <c r="I49" s="2" t="n">
        <v>69.195265</v>
      </c>
      <c r="J49" s="2" t="n">
        <v>53.158741</v>
      </c>
      <c r="K49" s="2" t="n">
        <v>39.411997</v>
      </c>
      <c r="L49" s="2" t="n">
        <v>44.960622</v>
      </c>
      <c r="M49" s="2" t="n">
        <v>66.630076</v>
      </c>
      <c r="N49" s="2" t="n">
        <v>75.805555</v>
      </c>
      <c r="O49" s="2" t="n">
        <v>66.667154</v>
      </c>
      <c r="P49" s="2" t="n">
        <v>54.635574</v>
      </c>
      <c r="Q49" s="2" t="n">
        <v>46.784569</v>
      </c>
      <c r="R49" s="2" t="n">
        <v>60.935282</v>
      </c>
      <c r="S49" s="2" t="n">
        <v>59.216176</v>
      </c>
      <c r="T49" s="2" t="n">
        <v>65.966484</v>
      </c>
      <c r="U49" s="2" t="n">
        <v>65.543139</v>
      </c>
      <c r="V49" s="2" t="n">
        <v>61.508346</v>
      </c>
      <c r="W49" s="2" t="n">
        <v>56.611998</v>
      </c>
      <c r="X49" s="2" t="n">
        <v>46.776007</v>
      </c>
      <c r="Y49" s="2" t="n">
        <v>49.481391</v>
      </c>
      <c r="Z49" s="2" t="n">
        <v>60.215505</v>
      </c>
      <c r="AA49" s="2" t="n">
        <v>74.36417</v>
      </c>
      <c r="AB49" s="2" t="n">
        <v>92.795198</v>
      </c>
      <c r="AC49" s="2" t="n">
        <v>106.963956</v>
      </c>
      <c r="AD49" s="2" t="n">
        <v>103.216927</v>
      </c>
      <c r="AE49" s="2" t="n">
        <v>106.481412</v>
      </c>
      <c r="AF49" s="2" t="n">
        <v>105.594609</v>
      </c>
      <c r="AG49" s="2" t="n">
        <v>105.663426</v>
      </c>
      <c r="AH49" s="2" t="n">
        <v>112.21377</v>
      </c>
      <c r="AI49" s="2" t="n">
        <v>128.88692</v>
      </c>
      <c r="AJ49" s="2" t="n">
        <v>136.621799</v>
      </c>
      <c r="AK49" s="2" t="n">
        <v>129.316448</v>
      </c>
      <c r="AL49" s="2" t="n">
        <v>130.661499</v>
      </c>
      <c r="AM49" s="2" t="n">
        <v>139.329459</v>
      </c>
      <c r="AN49" s="2" t="n">
        <v>155.245855</v>
      </c>
      <c r="AO49" s="2" t="n">
        <v>158.178048</v>
      </c>
      <c r="AP49" s="2" t="n">
        <v>162.03471</v>
      </c>
      <c r="AQ49" s="2" t="n">
        <v>176.862433</v>
      </c>
      <c r="AR49" s="2" t="n">
        <v>197.864609</v>
      </c>
      <c r="AS49" s="2" t="n">
        <v>220.722356</v>
      </c>
      <c r="AT49" s="2" t="n">
        <v>242.805969</v>
      </c>
      <c r="AU49" s="2" t="n">
        <v>248.17883</v>
      </c>
      <c r="AV49" s="2" t="n">
        <v>259.254039</v>
      </c>
      <c r="AW49" s="2" t="n">
        <v>271.002057</v>
      </c>
      <c r="AX49" s="2" t="n">
        <v>270.089353</v>
      </c>
      <c r="AY49" s="2" t="n">
        <v>277.830838</v>
      </c>
      <c r="AZ49" s="2" t="n">
        <v>272.728</v>
      </c>
      <c r="BA49" s="2" t="n">
        <v>246.17471</v>
      </c>
      <c r="BB49" s="2" t="n">
        <v>229.636219</v>
      </c>
      <c r="BC49" s="2" t="n">
        <v>216.3754</v>
      </c>
      <c r="BD49" s="2" t="n">
        <v>208.538361</v>
      </c>
      <c r="BE49" s="2" t="n">
        <v>196.925543</v>
      </c>
      <c r="BF49" s="2" t="n">
        <v>166.497114</v>
      </c>
      <c r="BG49" s="2" t="n">
        <v>164.792578</v>
      </c>
      <c r="BH49" s="2" t="n">
        <v>169.801543</v>
      </c>
      <c r="BI49" s="2" t="n">
        <v>173.711681</v>
      </c>
      <c r="BJ49" s="2" t="n">
        <v>176.530663</v>
      </c>
      <c r="BK49" s="2" t="n">
        <v>184.968561</v>
      </c>
      <c r="BL49" s="2" t="n">
        <v>192.248572</v>
      </c>
      <c r="BM49" s="2" t="n">
        <v>208.950495</v>
      </c>
      <c r="BN49" s="2" t="n">
        <v>219.16141</v>
      </c>
      <c r="BO49" s="2" t="n">
        <v>226.292982</v>
      </c>
      <c r="BP49" s="2" t="n">
        <v>220.923211</v>
      </c>
      <c r="BQ49" s="2" t="n">
        <v>239.775469</v>
      </c>
      <c r="BR49" s="2" t="n">
        <v>313.033779</v>
      </c>
      <c r="BS49" s="2" t="n">
        <v>428.912549</v>
      </c>
      <c r="BT49" s="2" t="n">
        <v>474.812038</v>
      </c>
      <c r="BU49" s="2" t="n">
        <v>474.716366</v>
      </c>
      <c r="BV49" s="2" t="n">
        <v>423.345117</v>
      </c>
      <c r="BW49" s="2" t="n">
        <v>395.827168</v>
      </c>
      <c r="BX49" s="2" t="n">
        <v>350.310832</v>
      </c>
      <c r="BY49" s="2" t="n">
        <v>289.470493</v>
      </c>
      <c r="BZ49" s="2" t="n">
        <v>237.666909</v>
      </c>
      <c r="CA49" s="2" t="n">
        <v>224.913433</v>
      </c>
      <c r="CB49" s="2" t="n">
        <v>207.846936</v>
      </c>
      <c r="CC49" s="2" t="n">
        <v>152.135236</v>
      </c>
      <c r="CD49" s="2" t="n">
        <v>110.31847</v>
      </c>
      <c r="CE49" s="2" t="n">
        <v>80.572297</v>
      </c>
      <c r="CF49" s="2" t="n">
        <v>57.453586</v>
      </c>
      <c r="CG49" s="2" t="n">
        <v>52.442833</v>
      </c>
      <c r="CH49" s="2" t="n">
        <v>51.49969</v>
      </c>
      <c r="CI49" s="2" t="n">
        <v>42.997433</v>
      </c>
      <c r="CJ49" s="2" t="n">
        <v>38.313462</v>
      </c>
      <c r="CK49" s="2" t="n">
        <v>33.132239</v>
      </c>
      <c r="CL49" s="2" t="n">
        <v>26.435839</v>
      </c>
      <c r="CM49" s="2" t="n">
        <v>25.433841</v>
      </c>
      <c r="CN49" s="2" t="n">
        <v>19.051097</v>
      </c>
      <c r="CO49" s="2" t="n">
        <v>14.334559</v>
      </c>
      <c r="CP49" s="2" t="n">
        <v>15.509136</v>
      </c>
      <c r="CQ49" s="2" t="n">
        <v>20.169162</v>
      </c>
      <c r="CR49" s="2" t="n">
        <v>21.794434</v>
      </c>
      <c r="CS49" s="2" t="n">
        <v>24.575775</v>
      </c>
      <c r="CT49" s="2" t="n">
        <v>39.500671</v>
      </c>
    </row>
    <row r="50" customFormat="false" ht="12.75" hidden="false" customHeight="false" outlineLevel="0" collapsed="false">
      <c r="A50" s="0" t="s">
        <v>1334</v>
      </c>
      <c r="B50" s="2" t="n">
        <v>286073.3949</v>
      </c>
      <c r="C50" s="2" t="n">
        <v>2871.210833</v>
      </c>
      <c r="D50" s="2" t="n">
        <v>2834.308427</v>
      </c>
      <c r="E50" s="2" t="n">
        <v>2867.541466</v>
      </c>
      <c r="F50" s="2" t="n">
        <v>2893.143963</v>
      </c>
      <c r="G50" s="2" t="n">
        <v>2874.953295</v>
      </c>
      <c r="H50" s="2" t="n">
        <v>2872.234397</v>
      </c>
      <c r="I50" s="2" t="n">
        <v>2852.245534</v>
      </c>
      <c r="J50" s="2" t="n">
        <v>2864.542935</v>
      </c>
      <c r="K50" s="2" t="n">
        <v>2913.054556</v>
      </c>
      <c r="L50" s="2" t="n">
        <v>2913.095039</v>
      </c>
      <c r="M50" s="2" t="n">
        <v>2890.206116</v>
      </c>
      <c r="N50" s="2" t="n">
        <v>2859.039001</v>
      </c>
      <c r="O50" s="2" t="n">
        <v>2877.050561</v>
      </c>
      <c r="P50" s="2" t="n">
        <v>2851.000766</v>
      </c>
      <c r="Q50" s="2" t="n">
        <v>2859.795293</v>
      </c>
      <c r="R50" s="2" t="n">
        <v>2861.732947</v>
      </c>
      <c r="S50" s="2" t="n">
        <v>2868.984223</v>
      </c>
      <c r="T50" s="2" t="n">
        <v>2871.059553</v>
      </c>
      <c r="U50" s="2" t="n">
        <v>2857.316376</v>
      </c>
      <c r="V50" s="2" t="n">
        <v>2866.852189</v>
      </c>
      <c r="W50" s="2" t="n">
        <v>2955.539491</v>
      </c>
      <c r="X50" s="2" t="n">
        <v>2998.456772</v>
      </c>
      <c r="Y50" s="2" t="n">
        <v>3025.36106</v>
      </c>
      <c r="Z50" s="2" t="n">
        <v>3008.15653</v>
      </c>
      <c r="AA50" s="2" t="n">
        <v>3009.972533</v>
      </c>
      <c r="AB50" s="2" t="n">
        <v>3061.934005</v>
      </c>
      <c r="AC50" s="2" t="n">
        <v>3012.916897</v>
      </c>
      <c r="AD50" s="2" t="n">
        <v>2986.987985</v>
      </c>
      <c r="AE50" s="2" t="n">
        <v>2986.644708</v>
      </c>
      <c r="AF50" s="2" t="n">
        <v>2989.785816</v>
      </c>
      <c r="AG50" s="2" t="n">
        <v>2969.23979</v>
      </c>
      <c r="AH50" s="2" t="n">
        <v>2979.460391</v>
      </c>
      <c r="AI50" s="2" t="n">
        <v>3062.519283</v>
      </c>
      <c r="AJ50" s="2" t="n">
        <v>3080.997733</v>
      </c>
      <c r="AK50" s="2" t="n">
        <v>3062.84874</v>
      </c>
      <c r="AL50" s="2" t="n">
        <v>3053.176717</v>
      </c>
      <c r="AM50" s="2" t="n">
        <v>3031.377319</v>
      </c>
      <c r="AN50" s="2" t="n">
        <v>3036.004433</v>
      </c>
      <c r="AO50" s="2" t="n">
        <v>3020.569555</v>
      </c>
      <c r="AP50" s="2" t="n">
        <v>3005.961681</v>
      </c>
      <c r="AQ50" s="2" t="n">
        <v>3015.669238</v>
      </c>
      <c r="AR50" s="2" t="n">
        <v>3025.168493</v>
      </c>
      <c r="AS50" s="2" t="n">
        <v>3025.22701</v>
      </c>
      <c r="AT50" s="2" t="n">
        <v>2989.602572</v>
      </c>
      <c r="AU50" s="2" t="n">
        <v>2952.684344</v>
      </c>
      <c r="AV50" s="2" t="n">
        <v>2952.672248</v>
      </c>
      <c r="AW50" s="2" t="n">
        <v>2953.591064</v>
      </c>
      <c r="AX50" s="2" t="n">
        <v>2945.11626</v>
      </c>
      <c r="AY50" s="2" t="n">
        <v>2848.985182</v>
      </c>
      <c r="AZ50" s="2" t="n">
        <v>2909.016945</v>
      </c>
      <c r="BA50" s="2" t="n">
        <v>2973.767252</v>
      </c>
      <c r="BB50" s="2" t="n">
        <v>2975.499019</v>
      </c>
      <c r="BC50" s="2" t="n">
        <v>2981.262938</v>
      </c>
      <c r="BD50" s="2" t="n">
        <v>2979.315725</v>
      </c>
      <c r="BE50" s="2" t="n">
        <v>3003.322352</v>
      </c>
      <c r="BF50" s="2" t="n">
        <v>3042.783449</v>
      </c>
      <c r="BG50" s="2" t="n">
        <v>3048.075495</v>
      </c>
      <c r="BH50" s="2" t="n">
        <v>3085.074746</v>
      </c>
      <c r="BI50" s="2" t="n">
        <v>3097.921755</v>
      </c>
      <c r="BJ50" s="2" t="n">
        <v>3092.685804</v>
      </c>
      <c r="BK50" s="2" t="n">
        <v>3096.025829</v>
      </c>
      <c r="BL50" s="2" t="n">
        <v>3100.07077</v>
      </c>
      <c r="BM50" s="2" t="n">
        <v>3090.174113</v>
      </c>
      <c r="BN50" s="2" t="n">
        <v>3055.915276</v>
      </c>
      <c r="BO50" s="2" t="n">
        <v>3078.572529</v>
      </c>
      <c r="BP50" s="2" t="n">
        <v>3095.261563</v>
      </c>
      <c r="BQ50" s="2" t="n">
        <v>3099.950015</v>
      </c>
      <c r="BR50" s="2" t="n">
        <v>3108.406737</v>
      </c>
      <c r="BS50" s="2" t="n">
        <v>3111.443876</v>
      </c>
      <c r="BT50" s="2" t="n">
        <v>3106.893926</v>
      </c>
      <c r="BU50" s="2" t="n">
        <v>3075.950443</v>
      </c>
      <c r="BV50" s="2" t="n">
        <v>3030.030202</v>
      </c>
      <c r="BW50" s="2" t="n">
        <v>2961.152819</v>
      </c>
      <c r="BX50" s="2" t="n">
        <v>2917.877215</v>
      </c>
      <c r="BY50" s="2" t="n">
        <v>2947.392167</v>
      </c>
      <c r="BZ50" s="2" t="n">
        <v>2952.700088</v>
      </c>
      <c r="CA50" s="2" t="n">
        <v>2981.736211</v>
      </c>
      <c r="CB50" s="2" t="n">
        <v>2977.851438</v>
      </c>
      <c r="CC50" s="2" t="n">
        <v>2910.91203</v>
      </c>
      <c r="CD50" s="2" t="n">
        <v>2902.275719</v>
      </c>
      <c r="CE50" s="2" t="n">
        <v>2913.477142</v>
      </c>
      <c r="CF50" s="2" t="n">
        <v>2920.675048</v>
      </c>
      <c r="CG50" s="2" t="n">
        <v>2942.111616</v>
      </c>
      <c r="CH50" s="2" t="n">
        <v>2953.128098</v>
      </c>
      <c r="CI50" s="2" t="n">
        <v>2965.346613</v>
      </c>
      <c r="CJ50" s="2" t="n">
        <v>2939.036423</v>
      </c>
      <c r="CK50" s="2" t="n">
        <v>2920.185004</v>
      </c>
      <c r="CL50" s="2" t="n">
        <v>2931.884358</v>
      </c>
      <c r="CM50" s="2" t="n">
        <v>3038.866383</v>
      </c>
      <c r="CN50" s="2" t="n">
        <v>3060.31384</v>
      </c>
      <c r="CO50" s="2" t="n">
        <v>3043.765236</v>
      </c>
      <c r="CP50" s="2" t="n">
        <v>3055.812329</v>
      </c>
      <c r="CQ50" s="2" t="n">
        <v>3017.859336</v>
      </c>
      <c r="CR50" s="2" t="n">
        <v>3016.626641</v>
      </c>
      <c r="CS50" s="2" t="n">
        <v>3035.503632</v>
      </c>
      <c r="CT50" s="2" t="n">
        <v>3063.489448</v>
      </c>
    </row>
    <row r="51" customFormat="false" ht="12.75" hidden="false" customHeight="false" outlineLevel="0" collapsed="false">
      <c r="A51" s="0" t="s">
        <v>1335</v>
      </c>
      <c r="B51" s="2" t="n">
        <v>383679.3481</v>
      </c>
      <c r="C51" s="2" t="n">
        <v>3031.684585</v>
      </c>
      <c r="D51" s="2" t="n">
        <v>2898.337293</v>
      </c>
      <c r="E51" s="2" t="n">
        <v>2742.709555</v>
      </c>
      <c r="F51" s="2" t="n">
        <v>2618.653949</v>
      </c>
      <c r="G51" s="2" t="n">
        <v>2532.87811</v>
      </c>
      <c r="H51" s="2" t="n">
        <v>2463.365927</v>
      </c>
      <c r="I51" s="2" t="n">
        <v>2404.976992</v>
      </c>
      <c r="J51" s="2" t="n">
        <v>2312.518398</v>
      </c>
      <c r="K51" s="2" t="n">
        <v>2192.860301</v>
      </c>
      <c r="L51" s="2" t="n">
        <v>2134.402106</v>
      </c>
      <c r="M51" s="2" t="n">
        <v>2100.267546</v>
      </c>
      <c r="N51" s="2" t="n">
        <v>2068.549271</v>
      </c>
      <c r="O51" s="2" t="n">
        <v>2023.302894</v>
      </c>
      <c r="P51" s="2" t="n">
        <v>2058.76017</v>
      </c>
      <c r="Q51" s="2" t="n">
        <v>2018.202864</v>
      </c>
      <c r="R51" s="2" t="n">
        <v>1995.143227</v>
      </c>
      <c r="S51" s="2" t="n">
        <v>2028.949624</v>
      </c>
      <c r="T51" s="2" t="n">
        <v>2054.345</v>
      </c>
      <c r="U51" s="2" t="n">
        <v>2087.584354</v>
      </c>
      <c r="V51" s="2" t="n">
        <v>2103.761312</v>
      </c>
      <c r="W51" s="2" t="n">
        <v>2164.850221</v>
      </c>
      <c r="X51" s="2" t="n">
        <v>2236.0543</v>
      </c>
      <c r="Y51" s="2" t="n">
        <v>2340.210006</v>
      </c>
      <c r="Z51" s="2" t="n">
        <v>2542.36742</v>
      </c>
      <c r="AA51" s="2" t="n">
        <v>2918.727741</v>
      </c>
      <c r="AB51" s="2" t="n">
        <v>3141.006652</v>
      </c>
      <c r="AC51" s="2" t="n">
        <v>3341.820571</v>
      </c>
      <c r="AD51" s="2" t="n">
        <v>3433.431381</v>
      </c>
      <c r="AE51" s="2" t="n">
        <v>3518.214193</v>
      </c>
      <c r="AF51" s="2" t="n">
        <v>3522.645467</v>
      </c>
      <c r="AG51" s="2" t="n">
        <v>3507.942824</v>
      </c>
      <c r="AH51" s="2" t="n">
        <v>3479.948929</v>
      </c>
      <c r="AI51" s="2" t="n">
        <v>3515.022528</v>
      </c>
      <c r="AJ51" s="2" t="n">
        <v>3576.420769</v>
      </c>
      <c r="AK51" s="2" t="n">
        <v>3625.102955</v>
      </c>
      <c r="AL51" s="2" t="n">
        <v>3697.148261</v>
      </c>
      <c r="AM51" s="2" t="n">
        <v>3833.86993</v>
      </c>
      <c r="AN51" s="2" t="n">
        <v>3905.261845</v>
      </c>
      <c r="AO51" s="2" t="n">
        <v>3983.675672</v>
      </c>
      <c r="AP51" s="2" t="n">
        <v>4073.465573</v>
      </c>
      <c r="AQ51" s="2" t="n">
        <v>4137.838747</v>
      </c>
      <c r="AR51" s="2" t="n">
        <v>4229.98525</v>
      </c>
      <c r="AS51" s="2" t="n">
        <v>4310.261527</v>
      </c>
      <c r="AT51" s="2" t="n">
        <v>4408.48889</v>
      </c>
      <c r="AU51" s="2" t="n">
        <v>4497.740819</v>
      </c>
      <c r="AV51" s="2" t="n">
        <v>4548.923658</v>
      </c>
      <c r="AW51" s="2" t="n">
        <v>4576.58183</v>
      </c>
      <c r="AX51" s="2" t="n">
        <v>4645.38139</v>
      </c>
      <c r="AY51" s="2" t="n">
        <v>4816.486952</v>
      </c>
      <c r="AZ51" s="2" t="n">
        <v>4843.097406</v>
      </c>
      <c r="BA51" s="2" t="n">
        <v>4866.727022</v>
      </c>
      <c r="BB51" s="2" t="n">
        <v>4910.260697</v>
      </c>
      <c r="BC51" s="2" t="n">
        <v>4953.041092</v>
      </c>
      <c r="BD51" s="2" t="n">
        <v>5016.452258</v>
      </c>
      <c r="BE51" s="2" t="n">
        <v>5051.678563</v>
      </c>
      <c r="BF51" s="2" t="n">
        <v>5084.179884</v>
      </c>
      <c r="BG51" s="2" t="n">
        <v>5179.655439</v>
      </c>
      <c r="BH51" s="2" t="n">
        <v>5207.597822</v>
      </c>
      <c r="BI51" s="2" t="n">
        <v>5238.612089</v>
      </c>
      <c r="BJ51" s="2" t="n">
        <v>5315.528792</v>
      </c>
      <c r="BK51" s="2" t="n">
        <v>5367.559572</v>
      </c>
      <c r="BL51" s="2" t="n">
        <v>5430.842305</v>
      </c>
      <c r="BM51" s="2" t="n">
        <v>5524.139719</v>
      </c>
      <c r="BN51" s="2" t="n">
        <v>5612.780384</v>
      </c>
      <c r="BO51" s="2" t="n">
        <v>5651.594626</v>
      </c>
      <c r="BP51" s="2" t="n">
        <v>5670.002454</v>
      </c>
      <c r="BQ51" s="2" t="n">
        <v>5699.024352</v>
      </c>
      <c r="BR51" s="2" t="n">
        <v>5680.624843</v>
      </c>
      <c r="BS51" s="2" t="n">
        <v>5608.102943</v>
      </c>
      <c r="BT51" s="2" t="n">
        <v>5588.411868</v>
      </c>
      <c r="BU51" s="2" t="n">
        <v>5584.247862</v>
      </c>
      <c r="BV51" s="2" t="n">
        <v>5540.975852</v>
      </c>
      <c r="BW51" s="2" t="n">
        <v>5486.723442</v>
      </c>
      <c r="BX51" s="2" t="n">
        <v>5484.557881</v>
      </c>
      <c r="BY51" s="2" t="n">
        <v>5401.913933</v>
      </c>
      <c r="BZ51" s="2" t="n">
        <v>5292.967394</v>
      </c>
      <c r="CA51" s="2" t="n">
        <v>5152.832573</v>
      </c>
      <c r="CB51" s="2" t="n">
        <v>5039.34094</v>
      </c>
      <c r="CC51" s="2" t="n">
        <v>5020.266636</v>
      </c>
      <c r="CD51" s="2" t="n">
        <v>4958.501465</v>
      </c>
      <c r="CE51" s="2" t="n">
        <v>5021.449626</v>
      </c>
      <c r="CF51" s="2" t="n">
        <v>5103.302812</v>
      </c>
      <c r="CG51" s="2" t="n">
        <v>5124.375264</v>
      </c>
      <c r="CH51" s="2" t="n">
        <v>5064.499132</v>
      </c>
      <c r="CI51" s="2" t="n">
        <v>4998.837059</v>
      </c>
      <c r="CJ51" s="2" t="n">
        <v>4922.527205</v>
      </c>
      <c r="CK51" s="2" t="n">
        <v>4752.939134</v>
      </c>
      <c r="CL51" s="2" t="n">
        <v>4536.615708</v>
      </c>
      <c r="CM51" s="2" t="n">
        <v>4185.949455</v>
      </c>
      <c r="CN51" s="2" t="n">
        <v>3979.820028</v>
      </c>
      <c r="CO51" s="2" t="n">
        <v>3773.326908</v>
      </c>
      <c r="CP51" s="2" t="n">
        <v>3503.760996</v>
      </c>
      <c r="CQ51" s="2" t="n">
        <v>3283.928995</v>
      </c>
      <c r="CR51" s="2" t="n">
        <v>3053.042418</v>
      </c>
      <c r="CS51" s="2" t="n">
        <v>2852.184515</v>
      </c>
      <c r="CT51" s="2" t="n">
        <v>2660.416961</v>
      </c>
    </row>
    <row r="52" customFormat="false" ht="12.75" hidden="false" customHeight="false" outlineLevel="0" collapsed="false">
      <c r="A52" s="0" t="s">
        <v>1336</v>
      </c>
      <c r="B52" s="2" t="n">
        <v>5450.203106</v>
      </c>
      <c r="C52" s="2" t="n">
        <v>41.32113</v>
      </c>
      <c r="D52" s="2" t="n">
        <v>41.695719</v>
      </c>
      <c r="E52" s="2" t="n">
        <v>41.965071</v>
      </c>
      <c r="F52" s="2" t="n">
        <v>41.863768</v>
      </c>
      <c r="G52" s="2" t="n">
        <v>41.645926</v>
      </c>
      <c r="H52" s="2" t="n">
        <v>41.620709</v>
      </c>
      <c r="I52" s="2" t="n">
        <v>41.630017</v>
      </c>
      <c r="J52" s="2" t="n">
        <v>41.578005</v>
      </c>
      <c r="K52" s="2" t="n">
        <v>41.674936</v>
      </c>
      <c r="L52" s="2" t="n">
        <v>38.662395</v>
      </c>
      <c r="M52" s="2" t="n">
        <v>35.357102</v>
      </c>
      <c r="N52" s="2" t="n">
        <v>35.547577</v>
      </c>
      <c r="O52" s="2" t="n">
        <v>35.927535</v>
      </c>
      <c r="P52" s="2" t="n">
        <v>35.79561</v>
      </c>
      <c r="Q52" s="2" t="n">
        <v>35.748244</v>
      </c>
      <c r="R52" s="2" t="n">
        <v>36.463235</v>
      </c>
      <c r="S52" s="2" t="n">
        <v>36.589549</v>
      </c>
      <c r="T52" s="2" t="n">
        <v>36.554196</v>
      </c>
      <c r="U52" s="2" t="n">
        <v>36.616224</v>
      </c>
      <c r="V52" s="2" t="n">
        <v>39.074728</v>
      </c>
      <c r="W52" s="2" t="n">
        <v>43.088593</v>
      </c>
      <c r="X52" s="2" t="n">
        <v>42.903231</v>
      </c>
      <c r="Y52" s="2" t="n">
        <v>42.977526</v>
      </c>
      <c r="Z52" s="2" t="n">
        <v>42.675443</v>
      </c>
      <c r="AA52" s="2" t="n">
        <v>42.859295</v>
      </c>
      <c r="AB52" s="2" t="n">
        <v>42.6613</v>
      </c>
      <c r="AC52" s="2" t="n">
        <v>42.490663</v>
      </c>
      <c r="AD52" s="2" t="n">
        <v>42.641863</v>
      </c>
      <c r="AE52" s="2" t="n">
        <v>42.794737</v>
      </c>
      <c r="AF52" s="2" t="n">
        <v>41.440546</v>
      </c>
      <c r="AG52" s="2" t="n">
        <v>46.978989</v>
      </c>
      <c r="AH52" s="2" t="n">
        <v>47.296574</v>
      </c>
      <c r="AI52" s="2" t="n">
        <v>47.455019</v>
      </c>
      <c r="AJ52" s="2" t="n">
        <v>46.902725</v>
      </c>
      <c r="AK52" s="2" t="n">
        <v>51.562789</v>
      </c>
      <c r="AL52" s="2" t="n">
        <v>51.797511</v>
      </c>
      <c r="AM52" s="2" t="n">
        <v>51.888463</v>
      </c>
      <c r="AN52" s="2" t="n">
        <v>51.481653</v>
      </c>
      <c r="AO52" s="2" t="n">
        <v>51.593811</v>
      </c>
      <c r="AP52" s="2" t="n">
        <v>51.628494</v>
      </c>
      <c r="AQ52" s="2" t="n">
        <v>51.888025</v>
      </c>
      <c r="AR52" s="2" t="n">
        <v>51.902427</v>
      </c>
      <c r="AS52" s="2" t="n">
        <v>51.66724</v>
      </c>
      <c r="AT52" s="2" t="n">
        <v>53.850503</v>
      </c>
      <c r="AU52" s="2" t="n">
        <v>70.876507</v>
      </c>
      <c r="AV52" s="2" t="n">
        <v>71.974273</v>
      </c>
      <c r="AW52" s="2" t="n">
        <v>71.885876</v>
      </c>
      <c r="AX52" s="2" t="n">
        <v>71.886772</v>
      </c>
      <c r="AY52" s="2" t="n">
        <v>65.7249</v>
      </c>
      <c r="AZ52" s="2" t="n">
        <v>65.598833</v>
      </c>
      <c r="BA52" s="2" t="n">
        <v>65.419114</v>
      </c>
      <c r="BB52" s="2" t="n">
        <v>63.228615</v>
      </c>
      <c r="BC52" s="2" t="n">
        <v>61.198484</v>
      </c>
      <c r="BD52" s="2" t="n">
        <v>60.942623</v>
      </c>
      <c r="BE52" s="2" t="n">
        <v>60.8807</v>
      </c>
      <c r="BF52" s="2" t="n">
        <v>60.757378</v>
      </c>
      <c r="BG52" s="2" t="n">
        <v>61.089199</v>
      </c>
      <c r="BH52" s="2" t="n">
        <v>60.503507</v>
      </c>
      <c r="BI52" s="2" t="n">
        <v>61.147398</v>
      </c>
      <c r="BJ52" s="2" t="n">
        <v>61.287454</v>
      </c>
      <c r="BK52" s="2" t="n">
        <v>60.908397</v>
      </c>
      <c r="BL52" s="2" t="n">
        <v>60.952161</v>
      </c>
      <c r="BM52" s="2" t="n">
        <v>60.001335</v>
      </c>
      <c r="BN52" s="2" t="n">
        <v>60.335617</v>
      </c>
      <c r="BO52" s="2" t="n">
        <v>60.768409</v>
      </c>
      <c r="BP52" s="2" t="n">
        <v>60.508518</v>
      </c>
      <c r="BQ52" s="2" t="n">
        <v>60.359263</v>
      </c>
      <c r="BR52" s="2" t="n">
        <v>60.48447</v>
      </c>
      <c r="BS52" s="2" t="n">
        <v>60.493946</v>
      </c>
      <c r="BT52" s="2" t="n">
        <v>60.697007</v>
      </c>
      <c r="BU52" s="2" t="n">
        <v>60.657546</v>
      </c>
      <c r="BV52" s="2" t="n">
        <v>60.600237</v>
      </c>
      <c r="BW52" s="2" t="n">
        <v>71.274009</v>
      </c>
      <c r="BX52" s="2" t="n">
        <v>74.986874</v>
      </c>
      <c r="BY52" s="2" t="n">
        <v>74.804327</v>
      </c>
      <c r="BZ52" s="2" t="n">
        <v>75.235445</v>
      </c>
      <c r="CA52" s="2" t="n">
        <v>81.448319</v>
      </c>
      <c r="CB52" s="2" t="n">
        <v>81.821061</v>
      </c>
      <c r="CC52" s="2" t="n">
        <v>81.805833</v>
      </c>
      <c r="CD52" s="2" t="n">
        <v>82.412823</v>
      </c>
      <c r="CE52" s="2" t="n">
        <v>81.953568</v>
      </c>
      <c r="CF52" s="2" t="n">
        <v>76.400311</v>
      </c>
      <c r="CG52" s="2" t="n">
        <v>74.275634</v>
      </c>
      <c r="CH52" s="2" t="n">
        <v>74.210957</v>
      </c>
      <c r="CI52" s="2" t="n">
        <v>73.055301</v>
      </c>
      <c r="CJ52" s="2" t="n">
        <v>72.861968</v>
      </c>
      <c r="CK52" s="2" t="n">
        <v>72.805287</v>
      </c>
      <c r="CL52" s="2" t="n">
        <v>73.22002</v>
      </c>
      <c r="CM52" s="2" t="n">
        <v>73.440838</v>
      </c>
      <c r="CN52" s="2" t="n">
        <v>72.807336</v>
      </c>
      <c r="CO52" s="2" t="n">
        <v>72.560871</v>
      </c>
      <c r="CP52" s="2" t="n">
        <v>71.989126</v>
      </c>
      <c r="CQ52" s="2" t="n">
        <v>65.914426</v>
      </c>
      <c r="CR52" s="2" t="n">
        <v>66.321075</v>
      </c>
      <c r="CS52" s="2" t="n">
        <v>66.18518</v>
      </c>
      <c r="CT52" s="2" t="n">
        <v>65.484882</v>
      </c>
    </row>
    <row r="53" customFormat="false" ht="12.75" hidden="false" customHeight="false" outlineLevel="0" collapsed="false">
      <c r="A53" s="0" t="s">
        <v>1337</v>
      </c>
      <c r="B53" s="2" t="n">
        <v>120931.0533</v>
      </c>
      <c r="C53" s="2" t="n">
        <v>1258.022099</v>
      </c>
      <c r="D53" s="2" t="n">
        <v>1258.658604</v>
      </c>
      <c r="E53" s="2" t="n">
        <v>1258.930542</v>
      </c>
      <c r="F53" s="2" t="n">
        <v>1258.788809</v>
      </c>
      <c r="G53" s="2" t="n">
        <v>1258.882854</v>
      </c>
      <c r="H53" s="2" t="n">
        <v>1258.385246</v>
      </c>
      <c r="I53" s="2" t="n">
        <v>1258.712877</v>
      </c>
      <c r="J53" s="2" t="n">
        <v>1258.60195</v>
      </c>
      <c r="K53" s="2" t="n">
        <v>1258.909425</v>
      </c>
      <c r="L53" s="2" t="n">
        <v>1258.629152</v>
      </c>
      <c r="M53" s="2" t="n">
        <v>1258.634001</v>
      </c>
      <c r="N53" s="2" t="n">
        <v>1258.730775</v>
      </c>
      <c r="O53" s="2" t="n">
        <v>1259.125087</v>
      </c>
      <c r="P53" s="2" t="n">
        <v>1258.560853</v>
      </c>
      <c r="Q53" s="2" t="n">
        <v>1258.436332</v>
      </c>
      <c r="R53" s="2" t="n">
        <v>1258.748446</v>
      </c>
      <c r="S53" s="2" t="n">
        <v>1258.57487</v>
      </c>
      <c r="T53" s="2" t="n">
        <v>1258.751684</v>
      </c>
      <c r="U53" s="2" t="n">
        <v>1259.126299</v>
      </c>
      <c r="V53" s="2" t="n">
        <v>1258.907244</v>
      </c>
      <c r="W53" s="2" t="n">
        <v>1259.37083</v>
      </c>
      <c r="X53" s="2" t="n">
        <v>1258.893514</v>
      </c>
      <c r="Y53" s="2" t="n">
        <v>1259.24903</v>
      </c>
      <c r="Z53" s="2" t="n">
        <v>1259.196368</v>
      </c>
      <c r="AA53" s="2" t="n">
        <v>1259.660569</v>
      </c>
      <c r="AB53" s="2" t="n">
        <v>1259.427115</v>
      </c>
      <c r="AC53" s="2" t="n">
        <v>1259.363286</v>
      </c>
      <c r="AD53" s="2" t="n">
        <v>1259.978387</v>
      </c>
      <c r="AE53" s="2" t="n">
        <v>1259.86529</v>
      </c>
      <c r="AF53" s="2" t="n">
        <v>1259.944247</v>
      </c>
      <c r="AG53" s="2" t="n">
        <v>1259.943456</v>
      </c>
      <c r="AH53" s="2" t="n">
        <v>1260.09108</v>
      </c>
      <c r="AI53" s="2" t="n">
        <v>1260.108165</v>
      </c>
      <c r="AJ53" s="2" t="n">
        <v>1259.870348</v>
      </c>
      <c r="AK53" s="2" t="n">
        <v>1259.661961</v>
      </c>
      <c r="AL53" s="2" t="n">
        <v>1259.452265</v>
      </c>
      <c r="AM53" s="2" t="n">
        <v>1259.919112</v>
      </c>
      <c r="AN53" s="2" t="n">
        <v>1259.800608</v>
      </c>
      <c r="AO53" s="2" t="n">
        <v>1259.577985</v>
      </c>
      <c r="AP53" s="2" t="n">
        <v>1259.867371</v>
      </c>
      <c r="AQ53" s="2" t="n">
        <v>1260.201812</v>
      </c>
      <c r="AR53" s="2" t="n">
        <v>1260.889482</v>
      </c>
      <c r="AS53" s="2" t="n">
        <v>1261.021743</v>
      </c>
      <c r="AT53" s="2" t="n">
        <v>1261.857476</v>
      </c>
      <c r="AU53" s="2" t="n">
        <v>1261.734096</v>
      </c>
      <c r="AV53" s="2" t="n">
        <v>1262.026887</v>
      </c>
      <c r="AW53" s="2" t="n">
        <v>1262.64284</v>
      </c>
      <c r="AX53" s="2" t="n">
        <v>1262.859341</v>
      </c>
      <c r="AY53" s="2" t="n">
        <v>1263.080272</v>
      </c>
      <c r="AZ53" s="2" t="n">
        <v>1262.631082</v>
      </c>
      <c r="BA53" s="2" t="n">
        <v>1262.212066</v>
      </c>
      <c r="BB53" s="2" t="n">
        <v>1261.071365</v>
      </c>
      <c r="BC53" s="2" t="n">
        <v>1261.260037</v>
      </c>
      <c r="BD53" s="2" t="n">
        <v>1261.279971</v>
      </c>
      <c r="BE53" s="2" t="n">
        <v>1260.980842</v>
      </c>
      <c r="BF53" s="2" t="n">
        <v>1260.792283</v>
      </c>
      <c r="BG53" s="2" t="n">
        <v>1260.747077</v>
      </c>
      <c r="BH53" s="2" t="n">
        <v>1260.23322</v>
      </c>
      <c r="BI53" s="2" t="n">
        <v>1260.496414</v>
      </c>
      <c r="BJ53" s="2" t="n">
        <v>1260.528542</v>
      </c>
      <c r="BK53" s="2" t="n">
        <v>1260.70405</v>
      </c>
      <c r="BL53" s="2" t="n">
        <v>1260.415328</v>
      </c>
      <c r="BM53" s="2" t="n">
        <v>1260.016404</v>
      </c>
      <c r="BN53" s="2" t="n">
        <v>1259.955773</v>
      </c>
      <c r="BO53" s="2" t="n">
        <v>1259.430143</v>
      </c>
      <c r="BP53" s="2" t="n">
        <v>1258.482555</v>
      </c>
      <c r="BQ53" s="2" t="n">
        <v>1258.564623</v>
      </c>
      <c r="BR53" s="2" t="n">
        <v>1258.692593</v>
      </c>
      <c r="BS53" s="2" t="n">
        <v>1258.692957</v>
      </c>
      <c r="BT53" s="2" t="n">
        <v>1258.894349</v>
      </c>
      <c r="BU53" s="2" t="n">
        <v>1258.982314</v>
      </c>
      <c r="BV53" s="2" t="n">
        <v>1258.722628</v>
      </c>
      <c r="BW53" s="2" t="n">
        <v>1258.936606</v>
      </c>
      <c r="BX53" s="2" t="n">
        <v>1258.715489</v>
      </c>
      <c r="BY53" s="2" t="n">
        <v>1258.826596</v>
      </c>
      <c r="BZ53" s="2" t="n">
        <v>1259.079766</v>
      </c>
      <c r="CA53" s="2" t="n">
        <v>1259.231069</v>
      </c>
      <c r="CB53" s="2" t="n">
        <v>1258.974723</v>
      </c>
      <c r="CC53" s="2" t="n">
        <v>1258.870739</v>
      </c>
      <c r="CD53" s="2" t="n">
        <v>1259.510175</v>
      </c>
      <c r="CE53" s="2" t="n">
        <v>1259.323824</v>
      </c>
      <c r="CF53" s="2" t="n">
        <v>1259.118448</v>
      </c>
      <c r="CG53" s="2" t="n">
        <v>1259.087201</v>
      </c>
      <c r="CH53" s="2" t="n">
        <v>1259.142823</v>
      </c>
      <c r="CI53" s="2" t="n">
        <v>1259.446975</v>
      </c>
      <c r="CJ53" s="2" t="n">
        <v>1259.417451</v>
      </c>
      <c r="CK53" s="2" t="n">
        <v>1259.401568</v>
      </c>
      <c r="CL53" s="2" t="n">
        <v>1259.667122</v>
      </c>
      <c r="CM53" s="2" t="n">
        <v>1259.895904</v>
      </c>
      <c r="CN53" s="2" t="n">
        <v>1259.884754</v>
      </c>
      <c r="CO53" s="2" t="n">
        <v>1260.011327</v>
      </c>
      <c r="CP53" s="2" t="n">
        <v>1259.395921</v>
      </c>
      <c r="CQ53" s="2" t="n">
        <v>1259.30372</v>
      </c>
      <c r="CR53" s="2" t="n">
        <v>1259.380085</v>
      </c>
      <c r="CS53" s="2" t="n">
        <v>1259.585967</v>
      </c>
      <c r="CT53" s="2" t="n">
        <v>1259.386298</v>
      </c>
    </row>
    <row r="54" customFormat="false" ht="12.75" hidden="false" customHeight="false" outlineLevel="0" collapsed="false">
      <c r="A54" s="0" t="s">
        <v>1338</v>
      </c>
      <c r="B54" s="2" t="n">
        <v>10981.7395</v>
      </c>
      <c r="C54" s="2" t="n">
        <v>87.129575</v>
      </c>
      <c r="D54" s="2" t="n">
        <v>86.162769</v>
      </c>
      <c r="E54" s="2" t="n">
        <v>84.060843</v>
      </c>
      <c r="F54" s="2" t="n">
        <v>76.381384</v>
      </c>
      <c r="G54" s="2" t="n">
        <v>63.237314</v>
      </c>
      <c r="H54" s="2" t="n">
        <v>52.569349</v>
      </c>
      <c r="I54" s="2" t="n">
        <v>44.635829</v>
      </c>
      <c r="J54" s="2" t="n">
        <v>38.375982</v>
      </c>
      <c r="K54" s="2" t="n">
        <v>32.82975</v>
      </c>
      <c r="L54" s="2" t="n">
        <v>33.349241</v>
      </c>
      <c r="M54" s="2" t="n">
        <v>33.180782</v>
      </c>
      <c r="N54" s="2" t="n">
        <v>33.157984</v>
      </c>
      <c r="O54" s="2" t="n">
        <v>32.879071</v>
      </c>
      <c r="P54" s="2" t="n">
        <v>32.690301</v>
      </c>
      <c r="Q54" s="2" t="n">
        <v>32.744648</v>
      </c>
      <c r="R54" s="2" t="n">
        <v>32.989545</v>
      </c>
      <c r="S54" s="2" t="n">
        <v>32.822298</v>
      </c>
      <c r="T54" s="2" t="n">
        <v>32.70844</v>
      </c>
      <c r="U54" s="2" t="n">
        <v>32.524527</v>
      </c>
      <c r="V54" s="2" t="n">
        <v>32.693375</v>
      </c>
      <c r="W54" s="2" t="n">
        <v>32.673666</v>
      </c>
      <c r="X54" s="2" t="n">
        <v>32.64435</v>
      </c>
      <c r="Y54" s="2" t="n">
        <v>32.992991</v>
      </c>
      <c r="Z54" s="2" t="n">
        <v>33.055653</v>
      </c>
      <c r="AA54" s="2" t="n">
        <v>33.09192</v>
      </c>
      <c r="AB54" s="2" t="n">
        <v>33.186062</v>
      </c>
      <c r="AC54" s="2" t="n">
        <v>33.567485</v>
      </c>
      <c r="AD54" s="2" t="n">
        <v>44.634014</v>
      </c>
      <c r="AE54" s="2" t="n">
        <v>46.346555</v>
      </c>
      <c r="AF54" s="2" t="n">
        <v>53.821805</v>
      </c>
      <c r="AG54" s="2" t="n">
        <v>67.135695</v>
      </c>
      <c r="AH54" s="2" t="n">
        <v>74.137467</v>
      </c>
      <c r="AI54" s="2" t="n">
        <v>80.4841</v>
      </c>
      <c r="AJ54" s="2" t="n">
        <v>81.355169</v>
      </c>
      <c r="AK54" s="2" t="n">
        <v>93.286011</v>
      </c>
      <c r="AL54" s="2" t="n">
        <v>106.353899</v>
      </c>
      <c r="AM54" s="2" t="n">
        <v>115.281649</v>
      </c>
      <c r="AN54" s="2" t="n">
        <v>130.811638</v>
      </c>
      <c r="AO54" s="2" t="n">
        <v>145.796436</v>
      </c>
      <c r="AP54" s="2" t="n">
        <v>149.276399</v>
      </c>
      <c r="AQ54" s="2" t="n">
        <v>150.985035</v>
      </c>
      <c r="AR54" s="2" t="n">
        <v>148.865688</v>
      </c>
      <c r="AS54" s="2" t="n">
        <v>147.512076</v>
      </c>
      <c r="AT54" s="2" t="n">
        <v>151.522096</v>
      </c>
      <c r="AU54" s="2" t="n">
        <v>152.501308</v>
      </c>
      <c r="AV54" s="2" t="n">
        <v>160.779842</v>
      </c>
      <c r="AW54" s="2" t="n">
        <v>169.246412</v>
      </c>
      <c r="AX54" s="2" t="n">
        <v>168.88826</v>
      </c>
      <c r="AY54" s="2" t="n">
        <v>171.17563</v>
      </c>
      <c r="AZ54" s="2" t="n">
        <v>171.676681</v>
      </c>
      <c r="BA54" s="2" t="n">
        <v>172.142592</v>
      </c>
      <c r="BB54" s="2" t="n">
        <v>173.708731</v>
      </c>
      <c r="BC54" s="2" t="n">
        <v>176.399528</v>
      </c>
      <c r="BD54" s="2" t="n">
        <v>175.831051</v>
      </c>
      <c r="BE54" s="2" t="n">
        <v>175.783059</v>
      </c>
      <c r="BF54" s="2" t="n">
        <v>175.051497</v>
      </c>
      <c r="BG54" s="2" t="n">
        <v>174.677477</v>
      </c>
      <c r="BH54" s="2" t="n">
        <v>174.386437</v>
      </c>
      <c r="BI54" s="2" t="n">
        <v>174.407522</v>
      </c>
      <c r="BJ54" s="2" t="n">
        <v>174.309877</v>
      </c>
      <c r="BK54" s="2" t="n">
        <v>174.032553</v>
      </c>
      <c r="BL54" s="2" t="n">
        <v>172.082447</v>
      </c>
      <c r="BM54" s="2" t="n">
        <v>155.786434</v>
      </c>
      <c r="BN54" s="2" t="n">
        <v>157.786742</v>
      </c>
      <c r="BO54" s="2" t="n">
        <v>167.132334</v>
      </c>
      <c r="BP54" s="2" t="n">
        <v>174.997748</v>
      </c>
      <c r="BQ54" s="2" t="n">
        <v>160.422344</v>
      </c>
      <c r="BR54" s="2" t="n">
        <v>155.707776</v>
      </c>
      <c r="BS54" s="2" t="n">
        <v>153.40504</v>
      </c>
      <c r="BT54" s="2" t="n">
        <v>155.077407</v>
      </c>
      <c r="BU54" s="2" t="n">
        <v>155.006024</v>
      </c>
      <c r="BV54" s="2" t="n">
        <v>155.245723</v>
      </c>
      <c r="BW54" s="2" t="n">
        <v>155.196318</v>
      </c>
      <c r="BX54" s="2" t="n">
        <v>155.097355</v>
      </c>
      <c r="BY54" s="2" t="n">
        <v>154.828102</v>
      </c>
      <c r="BZ54" s="2" t="n">
        <v>154.247579</v>
      </c>
      <c r="CA54" s="2" t="n">
        <v>145.338033</v>
      </c>
      <c r="CB54" s="2" t="n">
        <v>144.201383</v>
      </c>
      <c r="CC54" s="2" t="n">
        <v>144.076121</v>
      </c>
      <c r="CD54" s="2" t="n">
        <v>144.026447</v>
      </c>
      <c r="CE54" s="2" t="n">
        <v>143.707973</v>
      </c>
      <c r="CF54" s="2" t="n">
        <v>149.010276</v>
      </c>
      <c r="CG54" s="2" t="n">
        <v>151.685844</v>
      </c>
      <c r="CH54" s="2" t="n">
        <v>152.459145</v>
      </c>
      <c r="CI54" s="2" t="n">
        <v>154.145864</v>
      </c>
      <c r="CJ54" s="2" t="n">
        <v>144.953344</v>
      </c>
      <c r="CK54" s="2" t="n">
        <v>143.953045</v>
      </c>
      <c r="CL54" s="2" t="n">
        <v>142.076939</v>
      </c>
      <c r="CM54" s="2" t="n">
        <v>142.413988</v>
      </c>
      <c r="CN54" s="2" t="n">
        <v>138.362334</v>
      </c>
      <c r="CO54" s="2" t="n">
        <v>125.211099</v>
      </c>
      <c r="CP54" s="2" t="n">
        <v>122.91841</v>
      </c>
      <c r="CQ54" s="2" t="n">
        <v>124.214277</v>
      </c>
      <c r="CR54" s="2" t="n">
        <v>120.335921</v>
      </c>
      <c r="CS54" s="2" t="n">
        <v>113.527569</v>
      </c>
      <c r="CT54" s="2" t="n">
        <v>92.162787</v>
      </c>
    </row>
    <row r="55" customFormat="false" ht="12.75" hidden="false" customHeight="false" outlineLevel="0" collapsed="false">
      <c r="A55" s="0" t="s">
        <v>1339</v>
      </c>
      <c r="B55" s="2" t="n">
        <v>7051.054831</v>
      </c>
      <c r="C55" s="2" t="n">
        <v>44.044697</v>
      </c>
      <c r="D55" s="2" t="n">
        <v>46.084865</v>
      </c>
      <c r="E55" s="2" t="n">
        <v>48.138432</v>
      </c>
      <c r="F55" s="2" t="n">
        <v>33.241517</v>
      </c>
      <c r="G55" s="2" t="n">
        <v>25.49126</v>
      </c>
      <c r="H55" s="2" t="n">
        <v>19.993558</v>
      </c>
      <c r="I55" s="2" t="n">
        <v>17.820272</v>
      </c>
      <c r="J55" s="2" t="n">
        <v>22.025517</v>
      </c>
      <c r="K55" s="2" t="n">
        <v>31.135355</v>
      </c>
      <c r="L55" s="2" t="n">
        <v>44.184213</v>
      </c>
      <c r="M55" s="2" t="n">
        <v>61.010754</v>
      </c>
      <c r="N55" s="2" t="n">
        <v>66.828787</v>
      </c>
      <c r="O55" s="2" t="n">
        <v>57.042862</v>
      </c>
      <c r="P55" s="2" t="n">
        <v>42.747032</v>
      </c>
      <c r="Q55" s="2" t="n">
        <v>39.232113</v>
      </c>
      <c r="R55" s="2" t="n">
        <v>44.756339</v>
      </c>
      <c r="S55" s="2" t="n">
        <v>42.141902</v>
      </c>
      <c r="T55" s="2" t="n">
        <v>36.078227</v>
      </c>
      <c r="U55" s="2" t="n">
        <v>31.462764</v>
      </c>
      <c r="V55" s="2" t="n">
        <v>35.679326</v>
      </c>
      <c r="W55" s="2" t="n">
        <v>42.411521</v>
      </c>
      <c r="X55" s="2" t="n">
        <v>47.401679</v>
      </c>
      <c r="Y55" s="2" t="n">
        <v>51.850956</v>
      </c>
      <c r="Z55" s="2" t="n">
        <v>42.893869</v>
      </c>
      <c r="AA55" s="2" t="n">
        <v>31.662686</v>
      </c>
      <c r="AB55" s="2" t="n">
        <v>22.749949</v>
      </c>
      <c r="AC55" s="2" t="n">
        <v>16.943498</v>
      </c>
      <c r="AD55" s="2" t="n">
        <v>12.629071</v>
      </c>
      <c r="AE55" s="2" t="n">
        <v>17.097173</v>
      </c>
      <c r="AF55" s="2" t="n">
        <v>21.677185</v>
      </c>
      <c r="AG55" s="2" t="n">
        <v>31.153277</v>
      </c>
      <c r="AH55" s="2" t="n">
        <v>37.981644</v>
      </c>
      <c r="AI55" s="2" t="n">
        <v>31.913729</v>
      </c>
      <c r="AJ55" s="2" t="n">
        <v>27.217896</v>
      </c>
      <c r="AK55" s="2" t="n">
        <v>21.987022</v>
      </c>
      <c r="AL55" s="2" t="n">
        <v>11.557886</v>
      </c>
      <c r="AM55" s="2" t="n">
        <v>6.661302</v>
      </c>
      <c r="AN55" s="2" t="n">
        <v>6.081411</v>
      </c>
      <c r="AO55" s="2" t="n">
        <v>0.609656</v>
      </c>
      <c r="AP55" s="2" t="n">
        <v>3.664282</v>
      </c>
      <c r="AQ55" s="2" t="n">
        <v>6.228616</v>
      </c>
      <c r="AR55" s="2" t="n">
        <v>2.187132</v>
      </c>
      <c r="AS55" s="2" t="n">
        <v>5.50875</v>
      </c>
      <c r="AT55" s="2" t="n">
        <v>19.464238</v>
      </c>
      <c r="AU55" s="2" t="n">
        <v>22.298587</v>
      </c>
      <c r="AV55" s="2" t="n">
        <v>23.611625</v>
      </c>
      <c r="AW55" s="2" t="n">
        <v>34.71423</v>
      </c>
      <c r="AX55" s="2" t="n">
        <v>31.562653</v>
      </c>
      <c r="AY55" s="2" t="n">
        <v>24.339335</v>
      </c>
      <c r="AZ55" s="2" t="n">
        <v>27.079693</v>
      </c>
      <c r="BA55" s="2" t="n">
        <v>46.687871</v>
      </c>
      <c r="BB55" s="2" t="n">
        <v>68.592925</v>
      </c>
      <c r="BC55" s="2" t="n">
        <v>108.905142</v>
      </c>
      <c r="BD55" s="2" t="n">
        <v>151.240543</v>
      </c>
      <c r="BE55" s="2" t="n">
        <v>162.000432</v>
      </c>
      <c r="BF55" s="2" t="n">
        <v>165.137156</v>
      </c>
      <c r="BG55" s="2" t="n">
        <v>119.903537</v>
      </c>
      <c r="BH55" s="2" t="n">
        <v>108.661344</v>
      </c>
      <c r="BI55" s="2" t="n">
        <v>105.212978</v>
      </c>
      <c r="BJ55" s="2" t="n">
        <v>97.86578</v>
      </c>
      <c r="BK55" s="2" t="n">
        <v>100.501808</v>
      </c>
      <c r="BL55" s="2" t="n">
        <v>114.649022</v>
      </c>
      <c r="BM55" s="2" t="n">
        <v>124.37726</v>
      </c>
      <c r="BN55" s="2" t="n">
        <v>133.062428</v>
      </c>
      <c r="BO55" s="2" t="n">
        <v>173.492408</v>
      </c>
      <c r="BP55" s="2" t="n">
        <v>181.363685</v>
      </c>
      <c r="BQ55" s="2" t="n">
        <v>200.940817</v>
      </c>
      <c r="BR55" s="2" t="n">
        <v>203.903149</v>
      </c>
      <c r="BS55" s="2" t="n">
        <v>213.536499</v>
      </c>
      <c r="BT55" s="2" t="n">
        <v>220.698528</v>
      </c>
      <c r="BU55" s="2" t="n">
        <v>214.827201</v>
      </c>
      <c r="BV55" s="2" t="n">
        <v>250.118327</v>
      </c>
      <c r="BW55" s="2" t="n">
        <v>248.030138</v>
      </c>
      <c r="BX55" s="2" t="n">
        <v>189.699037</v>
      </c>
      <c r="BY55" s="2" t="n">
        <v>134.92175</v>
      </c>
      <c r="BZ55" s="2" t="n">
        <v>125.774358</v>
      </c>
      <c r="CA55" s="2" t="n">
        <v>117.018285</v>
      </c>
      <c r="CB55" s="2" t="n">
        <v>142.720167</v>
      </c>
      <c r="CC55" s="2" t="n">
        <v>163.176314</v>
      </c>
      <c r="CD55" s="2" t="n">
        <v>170.527424</v>
      </c>
      <c r="CE55" s="2" t="n">
        <v>118.388423</v>
      </c>
      <c r="CF55" s="2" t="n">
        <v>113.839953</v>
      </c>
      <c r="CG55" s="2" t="n">
        <v>89.990786</v>
      </c>
      <c r="CH55" s="2" t="n">
        <v>79.85453</v>
      </c>
      <c r="CI55" s="2" t="n">
        <v>76.237917</v>
      </c>
      <c r="CJ55" s="2" t="n">
        <v>94.680446</v>
      </c>
      <c r="CK55" s="2" t="n">
        <v>94.80609</v>
      </c>
      <c r="CL55" s="2" t="n">
        <v>84.276327</v>
      </c>
      <c r="CM55" s="2" t="n">
        <v>62.117435</v>
      </c>
      <c r="CN55" s="2" t="n">
        <v>45.564326</v>
      </c>
      <c r="CO55" s="2" t="n">
        <v>38.543667</v>
      </c>
      <c r="CP55" s="2" t="n">
        <v>35.807766</v>
      </c>
      <c r="CQ55" s="2" t="n">
        <v>30.263803</v>
      </c>
      <c r="CR55" s="2" t="n">
        <v>24.285133</v>
      </c>
      <c r="CS55" s="2" t="n">
        <v>15.867744</v>
      </c>
      <c r="CT55" s="2" t="n">
        <v>16.703829</v>
      </c>
    </row>
    <row r="56" customFormat="false" ht="12.75" hidden="false" customHeight="false" outlineLevel="0" collapsed="false">
      <c r="A56" s="0" t="s">
        <v>1340</v>
      </c>
      <c r="B56" s="2" t="n">
        <v>285654.8716</v>
      </c>
      <c r="C56" s="2" t="n">
        <v>3100.390815</v>
      </c>
      <c r="D56" s="2" t="n">
        <v>3065.31611</v>
      </c>
      <c r="E56" s="2" t="n">
        <v>3039.330385</v>
      </c>
      <c r="F56" s="2" t="n">
        <v>3058.202069</v>
      </c>
      <c r="G56" s="2" t="n">
        <v>3053.89346</v>
      </c>
      <c r="H56" s="2" t="n">
        <v>3013.359708</v>
      </c>
      <c r="I56" s="2" t="n">
        <v>2963.01437</v>
      </c>
      <c r="J56" s="2" t="n">
        <v>2952.048821</v>
      </c>
      <c r="K56" s="2" t="n">
        <v>2993.93461</v>
      </c>
      <c r="L56" s="2" t="n">
        <v>3012.571781</v>
      </c>
      <c r="M56" s="2" t="n">
        <v>3023.582251</v>
      </c>
      <c r="N56" s="2" t="n">
        <v>3013.053477</v>
      </c>
      <c r="O56" s="2" t="n">
        <v>2993.479295</v>
      </c>
      <c r="P56" s="2" t="n">
        <v>2987.063367</v>
      </c>
      <c r="Q56" s="2" t="n">
        <v>2965.401971</v>
      </c>
      <c r="R56" s="2" t="n">
        <v>2975.681189</v>
      </c>
      <c r="S56" s="2" t="n">
        <v>2987.949407</v>
      </c>
      <c r="T56" s="2" t="n">
        <v>3001.832263</v>
      </c>
      <c r="U56" s="2" t="n">
        <v>3007.490998</v>
      </c>
      <c r="V56" s="2" t="n">
        <v>3015.376318</v>
      </c>
      <c r="W56" s="2" t="n">
        <v>3008.744271</v>
      </c>
      <c r="X56" s="2" t="n">
        <v>2991.638287</v>
      </c>
      <c r="Y56" s="2" t="n">
        <v>3006.235989</v>
      </c>
      <c r="Z56" s="2" t="n">
        <v>3000.844178</v>
      </c>
      <c r="AA56" s="2" t="n">
        <v>2987.902217</v>
      </c>
      <c r="AB56" s="2" t="n">
        <v>3009.549444</v>
      </c>
      <c r="AC56" s="2" t="n">
        <v>2996.848358</v>
      </c>
      <c r="AD56" s="2" t="n">
        <v>3004.725312</v>
      </c>
      <c r="AE56" s="2" t="n">
        <v>2999.743212</v>
      </c>
      <c r="AF56" s="2" t="n">
        <v>3016.005448</v>
      </c>
      <c r="AG56" s="2" t="n">
        <v>3019.350508</v>
      </c>
      <c r="AH56" s="2" t="n">
        <v>3005.509168</v>
      </c>
      <c r="AI56" s="2" t="n">
        <v>3068.198425</v>
      </c>
      <c r="AJ56" s="2" t="n">
        <v>3089.944944</v>
      </c>
      <c r="AK56" s="2" t="n">
        <v>3092.865701</v>
      </c>
      <c r="AL56" s="2" t="n">
        <v>3085.160886</v>
      </c>
      <c r="AM56" s="2" t="n">
        <v>3063.863073</v>
      </c>
      <c r="AN56" s="2" t="n">
        <v>3064.317732</v>
      </c>
      <c r="AO56" s="2" t="n">
        <v>3045.907173</v>
      </c>
      <c r="AP56" s="2" t="n">
        <v>3014.990056</v>
      </c>
      <c r="AQ56" s="2" t="n">
        <v>3065.998256</v>
      </c>
      <c r="AR56" s="2" t="n">
        <v>3034.567982</v>
      </c>
      <c r="AS56" s="2" t="n">
        <v>3096.232563</v>
      </c>
      <c r="AT56" s="2" t="n">
        <v>3078.831156</v>
      </c>
      <c r="AU56" s="2" t="n">
        <v>2936.181823</v>
      </c>
      <c r="AV56" s="2" t="n">
        <v>2882.967669</v>
      </c>
      <c r="AW56" s="2" t="n">
        <v>2901.098933</v>
      </c>
      <c r="AX56" s="2" t="n">
        <v>2906.514606</v>
      </c>
      <c r="AY56" s="2" t="n">
        <v>2905.400016</v>
      </c>
      <c r="AZ56" s="2" t="n">
        <v>2912.653978</v>
      </c>
      <c r="BA56" s="2" t="n">
        <v>2929.722202</v>
      </c>
      <c r="BB56" s="2" t="n">
        <v>2967.173799</v>
      </c>
      <c r="BC56" s="2" t="n">
        <v>2991.09045</v>
      </c>
      <c r="BD56" s="2" t="n">
        <v>3003.043093</v>
      </c>
      <c r="BE56" s="2" t="n">
        <v>3022.507384</v>
      </c>
      <c r="BF56" s="2" t="n">
        <v>2973.800791</v>
      </c>
      <c r="BG56" s="2" t="n">
        <v>2967.255512</v>
      </c>
      <c r="BH56" s="2" t="n">
        <v>2977.589821</v>
      </c>
      <c r="BI56" s="2" t="n">
        <v>2985.465266</v>
      </c>
      <c r="BJ56" s="2" t="n">
        <v>2976.600811</v>
      </c>
      <c r="BK56" s="2" t="n">
        <v>2970.827526</v>
      </c>
      <c r="BL56" s="2" t="n">
        <v>2995.785555</v>
      </c>
      <c r="BM56" s="2" t="n">
        <v>2999.876955</v>
      </c>
      <c r="BN56" s="2" t="n">
        <v>2991.887412</v>
      </c>
      <c r="BO56" s="2" t="n">
        <v>2983.674117</v>
      </c>
      <c r="BP56" s="2" t="n">
        <v>2990.073066</v>
      </c>
      <c r="BQ56" s="2" t="n">
        <v>3000.552983</v>
      </c>
      <c r="BR56" s="2" t="n">
        <v>3009.166241</v>
      </c>
      <c r="BS56" s="2" t="n">
        <v>3006.03955</v>
      </c>
      <c r="BT56" s="2" t="n">
        <v>2984.566772</v>
      </c>
      <c r="BU56" s="2" t="n">
        <v>2966.139677</v>
      </c>
      <c r="BV56" s="2" t="n">
        <v>2957.14366</v>
      </c>
      <c r="BW56" s="2" t="n">
        <v>2873.849256</v>
      </c>
      <c r="BX56" s="2" t="n">
        <v>2871.984823</v>
      </c>
      <c r="BY56" s="2" t="n">
        <v>2874.683124</v>
      </c>
      <c r="BZ56" s="2" t="n">
        <v>2872.051888</v>
      </c>
      <c r="CA56" s="2" t="n">
        <v>2850.623508</v>
      </c>
      <c r="CB56" s="2" t="n">
        <v>2812.699521</v>
      </c>
      <c r="CC56" s="2" t="n">
        <v>2792.477688</v>
      </c>
      <c r="CD56" s="2" t="n">
        <v>2807.869225</v>
      </c>
      <c r="CE56" s="2" t="n">
        <v>2807.811519</v>
      </c>
      <c r="CF56" s="2" t="n">
        <v>2822.60207</v>
      </c>
      <c r="CG56" s="2" t="n">
        <v>2851.71803</v>
      </c>
      <c r="CH56" s="2" t="n">
        <v>2837.834153</v>
      </c>
      <c r="CI56" s="2" t="n">
        <v>2864.787617</v>
      </c>
      <c r="CJ56" s="2" t="n">
        <v>2897.838127</v>
      </c>
      <c r="CK56" s="2" t="n">
        <v>2936.663136</v>
      </c>
      <c r="CL56" s="2" t="n">
        <v>2948.339174</v>
      </c>
      <c r="CM56" s="2" t="n">
        <v>2921.427616</v>
      </c>
      <c r="CN56" s="2" t="n">
        <v>2905.530256</v>
      </c>
      <c r="CO56" s="2" t="n">
        <v>2925.527518</v>
      </c>
      <c r="CP56" s="2" t="n">
        <v>2977.925489</v>
      </c>
      <c r="CQ56" s="2" t="n">
        <v>3011.213281</v>
      </c>
      <c r="CR56" s="2" t="n">
        <v>3018.879515</v>
      </c>
      <c r="CS56" s="2" t="n">
        <v>3016.339652</v>
      </c>
      <c r="CT56" s="2" t="n">
        <v>2988.448717</v>
      </c>
    </row>
    <row r="57" customFormat="false" ht="12.75" hidden="false" customHeight="false" outlineLevel="0" collapsed="false">
      <c r="A57" s="0" t="s">
        <v>1341</v>
      </c>
      <c r="B57" s="2" t="n">
        <v>375699.3746</v>
      </c>
      <c r="C57" s="2" t="n">
        <v>2503.348816</v>
      </c>
      <c r="D57" s="2" t="n">
        <v>2404.241681</v>
      </c>
      <c r="E57" s="2" t="n">
        <v>2308.936687</v>
      </c>
      <c r="F57" s="2" t="n">
        <v>2229.080796</v>
      </c>
      <c r="G57" s="2" t="n">
        <v>2100.735986</v>
      </c>
      <c r="H57" s="2" t="n">
        <v>2081.342505</v>
      </c>
      <c r="I57" s="2" t="n">
        <v>2050.619519</v>
      </c>
      <c r="J57" s="2" t="n">
        <v>1982.882913</v>
      </c>
      <c r="K57" s="2" t="n">
        <v>1847.208144</v>
      </c>
      <c r="L57" s="2" t="n">
        <v>1807.130905</v>
      </c>
      <c r="M57" s="2" t="n">
        <v>1723.107052</v>
      </c>
      <c r="N57" s="2" t="n">
        <v>1698.170061</v>
      </c>
      <c r="O57" s="2" t="n">
        <v>1688.556553</v>
      </c>
      <c r="P57" s="2" t="n">
        <v>1668.299493</v>
      </c>
      <c r="Q57" s="2" t="n">
        <v>1664.638267</v>
      </c>
      <c r="R57" s="2" t="n">
        <v>1656.886412</v>
      </c>
      <c r="S57" s="2" t="n">
        <v>1721.926125</v>
      </c>
      <c r="T57" s="2" t="n">
        <v>1742.602284</v>
      </c>
      <c r="U57" s="2" t="n">
        <v>1745.447248</v>
      </c>
      <c r="V57" s="2" t="n">
        <v>1787.316767</v>
      </c>
      <c r="W57" s="2" t="n">
        <v>1916.21356</v>
      </c>
      <c r="X57" s="2" t="n">
        <v>2007.083413</v>
      </c>
      <c r="Y57" s="2" t="n">
        <v>2152.769195</v>
      </c>
      <c r="Z57" s="2" t="n">
        <v>2321.39877</v>
      </c>
      <c r="AA57" s="2" t="n">
        <v>2775.644958</v>
      </c>
      <c r="AB57" s="2" t="n">
        <v>3017.524105</v>
      </c>
      <c r="AC57" s="2" t="n">
        <v>3191.786589</v>
      </c>
      <c r="AD57" s="2" t="n">
        <v>3286.262206</v>
      </c>
      <c r="AE57" s="2" t="n">
        <v>3356.815009</v>
      </c>
      <c r="AF57" s="2" t="n">
        <v>3408.76437</v>
      </c>
      <c r="AG57" s="2" t="n">
        <v>3387.640107</v>
      </c>
      <c r="AH57" s="2" t="n">
        <v>3393.273711</v>
      </c>
      <c r="AI57" s="2" t="n">
        <v>3383.678166</v>
      </c>
      <c r="AJ57" s="2" t="n">
        <v>3412.750644</v>
      </c>
      <c r="AK57" s="2" t="n">
        <v>3464.728843</v>
      </c>
      <c r="AL57" s="2" t="n">
        <v>3510.358415</v>
      </c>
      <c r="AM57" s="2" t="n">
        <v>3619.298364</v>
      </c>
      <c r="AN57" s="2" t="n">
        <v>3693.64599</v>
      </c>
      <c r="AO57" s="2" t="n">
        <v>3763.417473</v>
      </c>
      <c r="AP57" s="2" t="n">
        <v>3870.311944</v>
      </c>
      <c r="AQ57" s="2" t="n">
        <v>3972.648979</v>
      </c>
      <c r="AR57" s="2" t="n">
        <v>4090.085573</v>
      </c>
      <c r="AS57" s="2" t="n">
        <v>4099.044139</v>
      </c>
      <c r="AT57" s="2" t="n">
        <v>4219.569237</v>
      </c>
      <c r="AU57" s="2" t="n">
        <v>4453.115856</v>
      </c>
      <c r="AV57" s="2" t="n">
        <v>4548.070247</v>
      </c>
      <c r="AW57" s="2" t="n">
        <v>4641.820761</v>
      </c>
      <c r="AX57" s="2" t="n">
        <v>4677.196647</v>
      </c>
      <c r="AY57" s="2" t="n">
        <v>4705.387797</v>
      </c>
      <c r="AZ57" s="2" t="n">
        <v>4770.715336</v>
      </c>
      <c r="BA57" s="2" t="n">
        <v>4857.810065</v>
      </c>
      <c r="BB57" s="2" t="n">
        <v>4927.296391</v>
      </c>
      <c r="BC57" s="2" t="n">
        <v>4996.819203</v>
      </c>
      <c r="BD57" s="2" t="n">
        <v>5113.173213</v>
      </c>
      <c r="BE57" s="2" t="n">
        <v>5196.153891</v>
      </c>
      <c r="BF57" s="2" t="n">
        <v>5332.69121</v>
      </c>
      <c r="BG57" s="2" t="n">
        <v>5389.407318</v>
      </c>
      <c r="BH57" s="2" t="n">
        <v>5463.216035</v>
      </c>
      <c r="BI57" s="2" t="n">
        <v>5515.977157</v>
      </c>
      <c r="BJ57" s="2" t="n">
        <v>5572.164558</v>
      </c>
      <c r="BK57" s="2" t="n">
        <v>5633.744044</v>
      </c>
      <c r="BL57" s="2" t="n">
        <v>5658.421829</v>
      </c>
      <c r="BM57" s="2" t="n">
        <v>5704.78414</v>
      </c>
      <c r="BN57" s="2" t="n">
        <v>5738.155304</v>
      </c>
      <c r="BO57" s="2" t="n">
        <v>5783.152299</v>
      </c>
      <c r="BP57" s="2" t="n">
        <v>5787.969705</v>
      </c>
      <c r="BQ57" s="2" t="n">
        <v>5806.389424</v>
      </c>
      <c r="BR57" s="2" t="n">
        <v>5810.904257</v>
      </c>
      <c r="BS57" s="2" t="n">
        <v>5740.065736</v>
      </c>
      <c r="BT57" s="2" t="n">
        <v>5710.882277</v>
      </c>
      <c r="BU57" s="2" t="n">
        <v>5702.919511</v>
      </c>
      <c r="BV57" s="2" t="n">
        <v>5667.84887</v>
      </c>
      <c r="BW57" s="2" t="n">
        <v>5583.936921</v>
      </c>
      <c r="BX57" s="2" t="n">
        <v>5493.105499</v>
      </c>
      <c r="BY57" s="2" t="n">
        <v>5422.409731</v>
      </c>
      <c r="BZ57" s="2" t="n">
        <v>5339.018855</v>
      </c>
      <c r="CA57" s="2" t="n">
        <v>5262.320994</v>
      </c>
      <c r="CB57" s="2" t="n">
        <v>5221.635524</v>
      </c>
      <c r="CC57" s="2" t="n">
        <v>5165.735241</v>
      </c>
      <c r="CD57" s="2" t="n">
        <v>5121.762344</v>
      </c>
      <c r="CE57" s="2" t="n">
        <v>5091.421525</v>
      </c>
      <c r="CF57" s="2" t="n">
        <v>5107.879966</v>
      </c>
      <c r="CG57" s="2" t="n">
        <v>5116.488524</v>
      </c>
      <c r="CH57" s="2" t="n">
        <v>5061.083858</v>
      </c>
      <c r="CI57" s="2" t="n">
        <v>4965.267008</v>
      </c>
      <c r="CJ57" s="2" t="n">
        <v>4866.006976</v>
      </c>
      <c r="CK57" s="2" t="n">
        <v>4711.981967</v>
      </c>
      <c r="CL57" s="2" t="n">
        <v>4488.205741</v>
      </c>
      <c r="CM57" s="2" t="n">
        <v>4175.552446</v>
      </c>
      <c r="CN57" s="2" t="n">
        <v>3984.820237</v>
      </c>
      <c r="CO57" s="2" t="n">
        <v>3741.335313</v>
      </c>
      <c r="CP57" s="2" t="n">
        <v>3487.283808</v>
      </c>
      <c r="CQ57" s="2" t="n">
        <v>3207.498262</v>
      </c>
      <c r="CR57" s="2" t="n">
        <v>2974.861824</v>
      </c>
      <c r="CS57" s="2" t="n">
        <v>2836.75897</v>
      </c>
      <c r="CT57" s="2" t="n">
        <v>2639.557998</v>
      </c>
    </row>
    <row r="58" customFormat="false" ht="12.75" hidden="false" customHeight="false" outlineLevel="0" collapsed="false">
      <c r="A58" s="0" t="s">
        <v>1342</v>
      </c>
      <c r="B58" s="2" t="n">
        <v>6597.217248</v>
      </c>
      <c r="C58" s="2" t="n">
        <v>61.39259</v>
      </c>
      <c r="D58" s="2" t="n">
        <v>61.44609</v>
      </c>
      <c r="E58" s="2" t="n">
        <v>62.01289</v>
      </c>
      <c r="F58" s="2" t="n">
        <v>62.023022</v>
      </c>
      <c r="G58" s="2" t="n">
        <v>62.116443</v>
      </c>
      <c r="H58" s="2" t="n">
        <v>62.171533</v>
      </c>
      <c r="I58" s="2" t="n">
        <v>62.28049</v>
      </c>
      <c r="J58" s="2" t="n">
        <v>62.382034</v>
      </c>
      <c r="K58" s="2" t="n">
        <v>60.111534</v>
      </c>
      <c r="L58" s="2" t="n">
        <v>56.487273</v>
      </c>
      <c r="M58" s="2" t="n">
        <v>56.029258</v>
      </c>
      <c r="N58" s="2" t="n">
        <v>56.018013</v>
      </c>
      <c r="O58" s="2" t="n">
        <v>56.207519</v>
      </c>
      <c r="P58" s="2" t="n">
        <v>55.838353</v>
      </c>
      <c r="Q58" s="2" t="n">
        <v>56.202374</v>
      </c>
      <c r="R58" s="2" t="n">
        <v>56.290444</v>
      </c>
      <c r="S58" s="2" t="n">
        <v>56.043963</v>
      </c>
      <c r="T58" s="2" t="n">
        <v>55.960419</v>
      </c>
      <c r="U58" s="2" t="n">
        <v>56.093654</v>
      </c>
      <c r="V58" s="2" t="n">
        <v>56.268032</v>
      </c>
      <c r="W58" s="2" t="n">
        <v>58.605021</v>
      </c>
      <c r="X58" s="2" t="n">
        <v>62.224894</v>
      </c>
      <c r="Y58" s="2" t="n">
        <v>62.576718</v>
      </c>
      <c r="Z58" s="2" t="n">
        <v>62.310131</v>
      </c>
      <c r="AA58" s="2" t="n">
        <v>69.65098</v>
      </c>
      <c r="AB58" s="2" t="n">
        <v>69.105994</v>
      </c>
      <c r="AC58" s="2" t="n">
        <v>69.271595</v>
      </c>
      <c r="AD58" s="2" t="n">
        <v>70.106951</v>
      </c>
      <c r="AE58" s="2" t="n">
        <v>77.487</v>
      </c>
      <c r="AF58" s="2" t="n">
        <v>77.733676</v>
      </c>
      <c r="AG58" s="2" t="n">
        <v>73.927432</v>
      </c>
      <c r="AH58" s="2" t="n">
        <v>74.073974</v>
      </c>
      <c r="AI58" s="2" t="n">
        <v>74.100433</v>
      </c>
      <c r="AJ58" s="2" t="n">
        <v>74.052413</v>
      </c>
      <c r="AK58" s="2" t="n">
        <v>73.953721</v>
      </c>
      <c r="AL58" s="2" t="n">
        <v>73.837228</v>
      </c>
      <c r="AM58" s="2" t="n">
        <v>74.175917</v>
      </c>
      <c r="AN58" s="2" t="n">
        <v>73.934705</v>
      </c>
      <c r="AO58" s="2" t="n">
        <v>74.105604</v>
      </c>
      <c r="AP58" s="2" t="n">
        <v>74.350043</v>
      </c>
      <c r="AQ58" s="2" t="n">
        <v>74.394311</v>
      </c>
      <c r="AR58" s="2" t="n">
        <v>73.272527</v>
      </c>
      <c r="AS58" s="2" t="n">
        <v>75.159098</v>
      </c>
      <c r="AT58" s="2" t="n">
        <v>73.989026</v>
      </c>
      <c r="AU58" s="2" t="n">
        <v>73.690034</v>
      </c>
      <c r="AV58" s="2" t="n">
        <v>74.358704</v>
      </c>
      <c r="AW58" s="2" t="n">
        <v>73.843164</v>
      </c>
      <c r="AX58" s="2" t="n">
        <v>73.5419</v>
      </c>
      <c r="AY58" s="2" t="n">
        <v>73.728488</v>
      </c>
      <c r="AZ58" s="2" t="n">
        <v>73.808841</v>
      </c>
      <c r="BA58" s="2" t="n">
        <v>74.458745</v>
      </c>
      <c r="BB58" s="2" t="n">
        <v>74.129998</v>
      </c>
      <c r="BC58" s="2" t="n">
        <v>73.897769</v>
      </c>
      <c r="BD58" s="2" t="n">
        <v>74.015074</v>
      </c>
      <c r="BE58" s="2" t="n">
        <v>73.878637</v>
      </c>
      <c r="BF58" s="2" t="n">
        <v>73.84876</v>
      </c>
      <c r="BG58" s="2" t="n">
        <v>73.827014</v>
      </c>
      <c r="BH58" s="2" t="n">
        <v>73.698863</v>
      </c>
      <c r="BI58" s="2" t="n">
        <v>73.500423</v>
      </c>
      <c r="BJ58" s="2" t="n">
        <v>74.343274</v>
      </c>
      <c r="BK58" s="2" t="n">
        <v>74.128572</v>
      </c>
      <c r="BL58" s="2" t="n">
        <v>73.479752</v>
      </c>
      <c r="BM58" s="2" t="n">
        <v>73.571562</v>
      </c>
      <c r="BN58" s="2" t="n">
        <v>73.92756</v>
      </c>
      <c r="BO58" s="2" t="n">
        <v>67.394784</v>
      </c>
      <c r="BP58" s="2" t="n">
        <v>67.009666</v>
      </c>
      <c r="BQ58" s="2" t="n">
        <v>67.120114</v>
      </c>
      <c r="BR58" s="2" t="n">
        <v>66.239618</v>
      </c>
      <c r="BS58" s="2" t="n">
        <v>62.132586</v>
      </c>
      <c r="BT58" s="2" t="n">
        <v>62.655305</v>
      </c>
      <c r="BU58" s="2" t="n">
        <v>62.807423</v>
      </c>
      <c r="BV58" s="2" t="n">
        <v>62.59618</v>
      </c>
      <c r="BW58" s="2" t="n">
        <v>69.898361</v>
      </c>
      <c r="BX58" s="2" t="n">
        <v>70.170374</v>
      </c>
      <c r="BY58" s="2" t="n">
        <v>70.105789</v>
      </c>
      <c r="BZ58" s="2" t="n">
        <v>69.784554</v>
      </c>
      <c r="CA58" s="2" t="n">
        <v>71.777544</v>
      </c>
      <c r="CB58" s="2" t="n">
        <v>71.526685</v>
      </c>
      <c r="CC58" s="2" t="n">
        <v>71.840759</v>
      </c>
      <c r="CD58" s="2" t="n">
        <v>71.896039</v>
      </c>
      <c r="CE58" s="2" t="n">
        <v>70.924675</v>
      </c>
      <c r="CF58" s="2" t="n">
        <v>71.122249</v>
      </c>
      <c r="CG58" s="2" t="n">
        <v>71.128455</v>
      </c>
      <c r="CH58" s="2" t="n">
        <v>71.340774</v>
      </c>
      <c r="CI58" s="2" t="n">
        <v>74.28833</v>
      </c>
      <c r="CJ58" s="2" t="n">
        <v>74.229638</v>
      </c>
      <c r="CK58" s="2" t="n">
        <v>74.190193</v>
      </c>
      <c r="CL58" s="2" t="n">
        <v>73.888566</v>
      </c>
      <c r="CM58" s="2" t="n">
        <v>73.874421</v>
      </c>
      <c r="CN58" s="2" t="n">
        <v>73.970937</v>
      </c>
      <c r="CO58" s="2" t="n">
        <v>73.642569</v>
      </c>
      <c r="CP58" s="2" t="n">
        <v>74.203984</v>
      </c>
      <c r="CQ58" s="2" t="n">
        <v>66.868923</v>
      </c>
      <c r="CR58" s="2" t="n">
        <v>67.15384</v>
      </c>
      <c r="CS58" s="2" t="n">
        <v>67.0689</v>
      </c>
      <c r="CT58" s="2" t="n">
        <v>66.912559</v>
      </c>
    </row>
    <row r="59" customFormat="false" ht="12.75" hidden="false" customHeight="false" outlineLevel="0" collapsed="false">
      <c r="A59" s="0" t="s">
        <v>1343</v>
      </c>
      <c r="B59" s="2" t="n">
        <v>120852.4596</v>
      </c>
      <c r="C59" s="2" t="n">
        <v>1259.297113</v>
      </c>
      <c r="D59" s="2" t="n">
        <v>1259.255668</v>
      </c>
      <c r="E59" s="2" t="n">
        <v>1259.416444</v>
      </c>
      <c r="F59" s="2" t="n">
        <v>1259.322923</v>
      </c>
      <c r="G59" s="2" t="n">
        <v>1258.891392</v>
      </c>
      <c r="H59" s="2" t="n">
        <v>1259.074358</v>
      </c>
      <c r="I59" s="2" t="n">
        <v>1258.831159</v>
      </c>
      <c r="J59" s="2" t="n">
        <v>1259.003321</v>
      </c>
      <c r="K59" s="2" t="n">
        <v>1259.089822</v>
      </c>
      <c r="L59" s="2" t="n">
        <v>1259.410057</v>
      </c>
      <c r="M59" s="2" t="n">
        <v>1258.98629</v>
      </c>
      <c r="N59" s="2" t="n">
        <v>1259.084339</v>
      </c>
      <c r="O59" s="2" t="n">
        <v>1259.148908</v>
      </c>
      <c r="P59" s="2" t="n">
        <v>1258.824374</v>
      </c>
      <c r="Q59" s="2" t="n">
        <v>1259.192973</v>
      </c>
      <c r="R59" s="2" t="n">
        <v>1259.467997</v>
      </c>
      <c r="S59" s="2" t="n">
        <v>1259.099902</v>
      </c>
      <c r="T59" s="2" t="n">
        <v>1259.384395</v>
      </c>
      <c r="U59" s="2" t="n">
        <v>1259.058176</v>
      </c>
      <c r="V59" s="2" t="n">
        <v>1259.537085</v>
      </c>
      <c r="W59" s="2" t="n">
        <v>1259.579413</v>
      </c>
      <c r="X59" s="2" t="n">
        <v>1259.419209</v>
      </c>
      <c r="Y59" s="2" t="n">
        <v>1259.644951</v>
      </c>
      <c r="Z59" s="2" t="n">
        <v>1259.466544</v>
      </c>
      <c r="AA59" s="2" t="n">
        <v>1259.430628</v>
      </c>
      <c r="AB59" s="2" t="n">
        <v>1259.387532</v>
      </c>
      <c r="AC59" s="2" t="n">
        <v>1259.526296</v>
      </c>
      <c r="AD59" s="2" t="n">
        <v>1259.628016</v>
      </c>
      <c r="AE59" s="2" t="n">
        <v>1259.471941</v>
      </c>
      <c r="AF59" s="2" t="n">
        <v>1259.692695</v>
      </c>
      <c r="AG59" s="2" t="n">
        <v>1259.487897</v>
      </c>
      <c r="AH59" s="2" t="n">
        <v>1259.42195</v>
      </c>
      <c r="AI59" s="2" t="n">
        <v>1259.648568</v>
      </c>
      <c r="AJ59" s="2" t="n">
        <v>1259.967224</v>
      </c>
      <c r="AK59" s="2" t="n">
        <v>1259.418202</v>
      </c>
      <c r="AL59" s="2" t="n">
        <v>1259.555334</v>
      </c>
      <c r="AM59" s="2" t="n">
        <v>1259.634178</v>
      </c>
      <c r="AN59" s="2" t="n">
        <v>1259.840209</v>
      </c>
      <c r="AO59" s="2" t="n">
        <v>1259.395039</v>
      </c>
      <c r="AP59" s="2" t="n">
        <v>1259.717868</v>
      </c>
      <c r="AQ59" s="2" t="n">
        <v>1259.897889</v>
      </c>
      <c r="AR59" s="2" t="n">
        <v>1259.56738</v>
      </c>
      <c r="AS59" s="2" t="n">
        <v>1259.986995</v>
      </c>
      <c r="AT59" s="2" t="n">
        <v>1259.605145</v>
      </c>
      <c r="AU59" s="2" t="n">
        <v>1259.390593</v>
      </c>
      <c r="AV59" s="2" t="n">
        <v>1259.700658</v>
      </c>
      <c r="AW59" s="2" t="n">
        <v>1259.6492</v>
      </c>
      <c r="AX59" s="2" t="n">
        <v>1259.636488</v>
      </c>
      <c r="AY59" s="2" t="n">
        <v>1259.678408</v>
      </c>
      <c r="AZ59" s="2" t="n">
        <v>1260.008223</v>
      </c>
      <c r="BA59" s="2" t="n">
        <v>1259.509711</v>
      </c>
      <c r="BB59" s="2" t="n">
        <v>1259.441757</v>
      </c>
      <c r="BC59" s="2" t="n">
        <v>1259.36935</v>
      </c>
      <c r="BD59" s="2" t="n">
        <v>1259.515945</v>
      </c>
      <c r="BE59" s="2" t="n">
        <v>1259.555187</v>
      </c>
      <c r="BF59" s="2" t="n">
        <v>1259.480371</v>
      </c>
      <c r="BG59" s="2" t="n">
        <v>1259.464695</v>
      </c>
      <c r="BH59" s="2" t="n">
        <v>1258.962339</v>
      </c>
      <c r="BI59" s="2" t="n">
        <v>1258.686125</v>
      </c>
      <c r="BJ59" s="2" t="n">
        <v>1259.190461</v>
      </c>
      <c r="BK59" s="2" t="n">
        <v>1259.246392</v>
      </c>
      <c r="BL59" s="2" t="n">
        <v>1258.89307</v>
      </c>
      <c r="BM59" s="2" t="n">
        <v>1258.631063</v>
      </c>
      <c r="BN59" s="2" t="n">
        <v>1258.973009</v>
      </c>
      <c r="BO59" s="2" t="n">
        <v>1258.817057</v>
      </c>
      <c r="BP59" s="2" t="n">
        <v>1259.24126</v>
      </c>
      <c r="BQ59" s="2" t="n">
        <v>1258.968976</v>
      </c>
      <c r="BR59" s="2" t="n">
        <v>1259.014573</v>
      </c>
      <c r="BS59" s="2" t="n">
        <v>1258.550112</v>
      </c>
      <c r="BT59" s="2" t="n">
        <v>1258.752111</v>
      </c>
      <c r="BU59" s="2" t="n">
        <v>1258.6125</v>
      </c>
      <c r="BV59" s="2" t="n">
        <v>1258.641022</v>
      </c>
      <c r="BW59" s="2" t="n">
        <v>1258.385407</v>
      </c>
      <c r="BX59" s="2" t="n">
        <v>1258.450857</v>
      </c>
      <c r="BY59" s="2" t="n">
        <v>1258.540461</v>
      </c>
      <c r="BZ59" s="2" t="n">
        <v>1258.449391</v>
      </c>
      <c r="CA59" s="2" t="n">
        <v>1258.10914</v>
      </c>
      <c r="CB59" s="2" t="n">
        <v>1258.001152</v>
      </c>
      <c r="CC59" s="2" t="n">
        <v>1258.152854</v>
      </c>
      <c r="CD59" s="2" t="n">
        <v>1257.766395</v>
      </c>
      <c r="CE59" s="2" t="n">
        <v>1257.784578</v>
      </c>
      <c r="CF59" s="2" t="n">
        <v>1257.652422</v>
      </c>
      <c r="CG59" s="2" t="n">
        <v>1257.438421</v>
      </c>
      <c r="CH59" s="2" t="n">
        <v>1257.627927</v>
      </c>
      <c r="CI59" s="2" t="n">
        <v>1257.490115</v>
      </c>
      <c r="CJ59" s="2" t="n">
        <v>1257.598439</v>
      </c>
      <c r="CK59" s="2" t="n">
        <v>1257.295146</v>
      </c>
      <c r="CL59" s="2" t="n">
        <v>1257.245787</v>
      </c>
      <c r="CM59" s="2" t="n">
        <v>1257.132027</v>
      </c>
      <c r="CN59" s="2" t="n">
        <v>1257.058107</v>
      </c>
      <c r="CO59" s="2" t="n">
        <v>1257.076366</v>
      </c>
      <c r="CP59" s="2" t="n">
        <v>1257.035335</v>
      </c>
      <c r="CQ59" s="2" t="n">
        <v>1256.81794</v>
      </c>
      <c r="CR59" s="2" t="n">
        <v>1256.944028</v>
      </c>
      <c r="CS59" s="2" t="n">
        <v>1256.469401</v>
      </c>
      <c r="CT59" s="2" t="n">
        <v>1256.589485</v>
      </c>
    </row>
    <row r="60" customFormat="false" ht="12.75" hidden="false" customHeight="false" outlineLevel="0" collapsed="false">
      <c r="A60" s="0" t="s">
        <v>1344</v>
      </c>
      <c r="B60" s="2" t="n">
        <v>11815.46072</v>
      </c>
      <c r="C60" s="2" t="n">
        <v>66.885229</v>
      </c>
      <c r="D60" s="2" t="n">
        <v>62.639843</v>
      </c>
      <c r="E60" s="2" t="n">
        <v>53.706797</v>
      </c>
      <c r="F60" s="2" t="n">
        <v>45.02691</v>
      </c>
      <c r="G60" s="2" t="n">
        <v>37.591948</v>
      </c>
      <c r="H60" s="2" t="n">
        <v>33.164491</v>
      </c>
      <c r="I60" s="2" t="n">
        <v>33.944661</v>
      </c>
      <c r="J60" s="2" t="n">
        <v>34.893855</v>
      </c>
      <c r="K60" s="2" t="n">
        <v>35.734311</v>
      </c>
      <c r="L60" s="2" t="n">
        <v>36.086844</v>
      </c>
      <c r="M60" s="2" t="n">
        <v>36.257203</v>
      </c>
      <c r="N60" s="2" t="n">
        <v>36.320307</v>
      </c>
      <c r="O60" s="2" t="n">
        <v>34.376863</v>
      </c>
      <c r="P60" s="2" t="n">
        <v>33.873702</v>
      </c>
      <c r="Q60" s="2" t="n">
        <v>33.495524</v>
      </c>
      <c r="R60" s="2" t="n">
        <v>33.487293</v>
      </c>
      <c r="S60" s="2" t="n">
        <v>33.607164</v>
      </c>
      <c r="T60" s="2" t="n">
        <v>33.622274</v>
      </c>
      <c r="U60" s="2" t="n">
        <v>33.56893</v>
      </c>
      <c r="V60" s="2" t="n">
        <v>33.570235</v>
      </c>
      <c r="W60" s="2" t="n">
        <v>35.14556</v>
      </c>
      <c r="X60" s="2" t="n">
        <v>37.207867</v>
      </c>
      <c r="Y60" s="2" t="n">
        <v>37.165005</v>
      </c>
      <c r="Z60" s="2" t="n">
        <v>37.1918</v>
      </c>
      <c r="AA60" s="2" t="n">
        <v>36.328761</v>
      </c>
      <c r="AB60" s="2" t="n">
        <v>35.895828</v>
      </c>
      <c r="AC60" s="2" t="n">
        <v>36.746122</v>
      </c>
      <c r="AD60" s="2" t="n">
        <v>36.941253</v>
      </c>
      <c r="AE60" s="2" t="n">
        <v>36.340016</v>
      </c>
      <c r="AF60" s="2" t="n">
        <v>37.285478</v>
      </c>
      <c r="AG60" s="2" t="n">
        <v>41.71269</v>
      </c>
      <c r="AH60" s="2" t="n">
        <v>50.912871</v>
      </c>
      <c r="AI60" s="2" t="n">
        <v>61.054001</v>
      </c>
      <c r="AJ60" s="2" t="n">
        <v>64.999973</v>
      </c>
      <c r="AK60" s="2" t="n">
        <v>86.613068</v>
      </c>
      <c r="AL60" s="2" t="n">
        <v>110.694435</v>
      </c>
      <c r="AM60" s="2" t="n">
        <v>116.0202</v>
      </c>
      <c r="AN60" s="2" t="n">
        <v>128.766906</v>
      </c>
      <c r="AO60" s="2" t="n">
        <v>150.849024</v>
      </c>
      <c r="AP60" s="2" t="n">
        <v>155.160826</v>
      </c>
      <c r="AQ60" s="2" t="n">
        <v>158.210493</v>
      </c>
      <c r="AR60" s="2" t="n">
        <v>159.574703</v>
      </c>
      <c r="AS60" s="2" t="n">
        <v>158.617039</v>
      </c>
      <c r="AT60" s="2" t="n">
        <v>158.522575</v>
      </c>
      <c r="AU60" s="2" t="n">
        <v>162.872035</v>
      </c>
      <c r="AV60" s="2" t="n">
        <v>163.309102</v>
      </c>
      <c r="AW60" s="2" t="n">
        <v>170.288771</v>
      </c>
      <c r="AX60" s="2" t="n">
        <v>176.899059</v>
      </c>
      <c r="AY60" s="2" t="n">
        <v>179.038114</v>
      </c>
      <c r="AZ60" s="2" t="n">
        <v>184.896563</v>
      </c>
      <c r="BA60" s="2" t="n">
        <v>184.944045</v>
      </c>
      <c r="BB60" s="2" t="n">
        <v>184.158674</v>
      </c>
      <c r="BC60" s="2" t="n">
        <v>183.213115</v>
      </c>
      <c r="BD60" s="2" t="n">
        <v>183.749005</v>
      </c>
      <c r="BE60" s="2" t="n">
        <v>183.130871</v>
      </c>
      <c r="BF60" s="2" t="n">
        <v>182.573857</v>
      </c>
      <c r="BG60" s="2" t="n">
        <v>183.321765</v>
      </c>
      <c r="BH60" s="2" t="n">
        <v>184.078861</v>
      </c>
      <c r="BI60" s="2" t="n">
        <v>185.574283</v>
      </c>
      <c r="BJ60" s="2" t="n">
        <v>184.960398</v>
      </c>
      <c r="BK60" s="2" t="n">
        <v>184.194892</v>
      </c>
      <c r="BL60" s="2" t="n">
        <v>182.752909</v>
      </c>
      <c r="BM60" s="2" t="n">
        <v>183.32851</v>
      </c>
      <c r="BN60" s="2" t="n">
        <v>183.789883</v>
      </c>
      <c r="BO60" s="2" t="n">
        <v>184.449424</v>
      </c>
      <c r="BP60" s="2" t="n">
        <v>183.588678</v>
      </c>
      <c r="BQ60" s="2" t="n">
        <v>183.431448</v>
      </c>
      <c r="BR60" s="2" t="n">
        <v>183.464849</v>
      </c>
      <c r="BS60" s="2" t="n">
        <v>184.202157</v>
      </c>
      <c r="BT60" s="2" t="n">
        <v>185.825454</v>
      </c>
      <c r="BU60" s="2" t="n">
        <v>185.974261</v>
      </c>
      <c r="BV60" s="2" t="n">
        <v>185.852031</v>
      </c>
      <c r="BW60" s="2" t="n">
        <v>185.773223</v>
      </c>
      <c r="BX60" s="2" t="n">
        <v>185.743565</v>
      </c>
      <c r="BY60" s="2" t="n">
        <v>184.246294</v>
      </c>
      <c r="BZ60" s="2" t="n">
        <v>186.303617</v>
      </c>
      <c r="CA60" s="2" t="n">
        <v>186.963042</v>
      </c>
      <c r="CB60" s="2" t="n">
        <v>187.152266</v>
      </c>
      <c r="CC60" s="2" t="n">
        <v>187.072224</v>
      </c>
      <c r="CD60" s="2" t="n">
        <v>187.307555</v>
      </c>
      <c r="CE60" s="2" t="n">
        <v>187.870966</v>
      </c>
      <c r="CF60" s="2" t="n">
        <v>188.236718</v>
      </c>
      <c r="CG60" s="2" t="n">
        <v>187.369449</v>
      </c>
      <c r="CH60" s="2" t="n">
        <v>187.153517</v>
      </c>
      <c r="CI60" s="2" t="n">
        <v>184.980279</v>
      </c>
      <c r="CJ60" s="2" t="n">
        <v>173.721136</v>
      </c>
      <c r="CK60" s="2" t="n">
        <v>173.000352</v>
      </c>
      <c r="CL60" s="2" t="n">
        <v>173.785674</v>
      </c>
      <c r="CM60" s="2" t="n">
        <v>181.17834</v>
      </c>
      <c r="CN60" s="2" t="n">
        <v>172.868382</v>
      </c>
      <c r="CO60" s="2" t="n">
        <v>144.178846</v>
      </c>
      <c r="CP60" s="2" t="n">
        <v>127.733822</v>
      </c>
      <c r="CQ60" s="2" t="n">
        <v>124.905885</v>
      </c>
      <c r="CR60" s="2" t="n">
        <v>109.365873</v>
      </c>
      <c r="CS60" s="2" t="n">
        <v>90.56466</v>
      </c>
      <c r="CT60" s="2" t="n">
        <v>80.311146</v>
      </c>
    </row>
    <row r="61" customFormat="false" ht="12.75" hidden="false" customHeight="false" outlineLevel="0" collapsed="false">
      <c r="A61" s="0" t="s">
        <v>1345</v>
      </c>
      <c r="B61" s="2" t="n">
        <v>4114.261141</v>
      </c>
      <c r="C61" s="2" t="n">
        <v>11.846948</v>
      </c>
      <c r="D61" s="2" t="n">
        <v>8.299192</v>
      </c>
      <c r="E61" s="2" t="n">
        <v>5.896689</v>
      </c>
      <c r="F61" s="2" t="n">
        <v>4.452137</v>
      </c>
      <c r="G61" s="2" t="n">
        <v>3.973548</v>
      </c>
      <c r="H61" s="2" t="n">
        <v>2.730479</v>
      </c>
      <c r="I61" s="2" t="n">
        <v>1.778775</v>
      </c>
      <c r="J61" s="2" t="n">
        <v>1.496835</v>
      </c>
      <c r="K61" s="2" t="n">
        <v>1.438265</v>
      </c>
      <c r="L61" s="2" t="n">
        <v>1.436027</v>
      </c>
      <c r="M61" s="2" t="n">
        <v>1.640508</v>
      </c>
      <c r="N61" s="2" t="n">
        <v>2.014961</v>
      </c>
      <c r="O61" s="2" t="n">
        <v>2.475519</v>
      </c>
      <c r="P61" s="2" t="n">
        <v>2.337309</v>
      </c>
      <c r="Q61" s="2" t="n">
        <v>5.646181</v>
      </c>
      <c r="R61" s="2" t="n">
        <v>9.996598</v>
      </c>
      <c r="S61" s="2" t="n">
        <v>11.268604</v>
      </c>
      <c r="T61" s="2" t="n">
        <v>15.020508</v>
      </c>
      <c r="U61" s="2" t="n">
        <v>18.807928</v>
      </c>
      <c r="V61" s="2" t="n">
        <v>20.564409</v>
      </c>
      <c r="W61" s="2" t="n">
        <v>24.614949</v>
      </c>
      <c r="X61" s="2" t="n">
        <v>34.892386</v>
      </c>
      <c r="Y61" s="2" t="n">
        <v>42.563278</v>
      </c>
      <c r="Z61" s="2" t="n">
        <v>44.399951</v>
      </c>
      <c r="AA61" s="2" t="n">
        <v>40.224325</v>
      </c>
      <c r="AB61" s="2" t="n">
        <v>38.026076</v>
      </c>
      <c r="AC61" s="2" t="n">
        <v>40.856826</v>
      </c>
      <c r="AD61" s="2" t="n">
        <v>37.337107</v>
      </c>
      <c r="AE61" s="2" t="n">
        <v>32.36502</v>
      </c>
      <c r="AF61" s="2" t="n">
        <v>28.946754</v>
      </c>
      <c r="AG61" s="2" t="n">
        <v>24.417778</v>
      </c>
      <c r="AH61" s="2" t="n">
        <v>23.291897</v>
      </c>
      <c r="AI61" s="2" t="n">
        <v>22.87744</v>
      </c>
      <c r="AJ61" s="2" t="n">
        <v>19.767851</v>
      </c>
      <c r="AK61" s="2" t="n">
        <v>16.843925</v>
      </c>
      <c r="AL61" s="2" t="n">
        <v>14.122491</v>
      </c>
      <c r="AM61" s="2" t="n">
        <v>12.944544</v>
      </c>
      <c r="AN61" s="2" t="n">
        <v>15.293798</v>
      </c>
      <c r="AO61" s="2" t="n">
        <v>15.08596</v>
      </c>
      <c r="AP61" s="2" t="n">
        <v>15.49209</v>
      </c>
      <c r="AQ61" s="2" t="n">
        <v>15.234496</v>
      </c>
      <c r="AR61" s="2" t="n">
        <v>13.464426</v>
      </c>
      <c r="AS61" s="2" t="n">
        <v>9.850984</v>
      </c>
      <c r="AT61" s="2" t="n">
        <v>8.187398</v>
      </c>
      <c r="AU61" s="2" t="n">
        <v>7.900369</v>
      </c>
      <c r="AV61" s="2" t="n">
        <v>8.605191</v>
      </c>
      <c r="AW61" s="2" t="n">
        <v>12.712757</v>
      </c>
      <c r="AX61" s="2" t="n">
        <v>16.934348</v>
      </c>
      <c r="AY61" s="2" t="n">
        <v>25.955729</v>
      </c>
      <c r="AZ61" s="2" t="n">
        <v>33.695385</v>
      </c>
      <c r="BA61" s="2" t="n">
        <v>37.409203</v>
      </c>
      <c r="BB61" s="2" t="n">
        <v>51.722259</v>
      </c>
      <c r="BC61" s="2" t="n">
        <v>66.893196</v>
      </c>
      <c r="BD61" s="2" t="n">
        <v>75.400397</v>
      </c>
      <c r="BE61" s="2" t="n">
        <v>75.070143</v>
      </c>
      <c r="BF61" s="2" t="n">
        <v>74.726237</v>
      </c>
      <c r="BG61" s="2" t="n">
        <v>81.515429</v>
      </c>
      <c r="BH61" s="2" t="n">
        <v>88.432154</v>
      </c>
      <c r="BI61" s="2" t="n">
        <v>94.097218</v>
      </c>
      <c r="BJ61" s="2" t="n">
        <v>86.48455</v>
      </c>
      <c r="BK61" s="2" t="n">
        <v>84.088462</v>
      </c>
      <c r="BL61" s="2" t="n">
        <v>81.9907</v>
      </c>
      <c r="BM61" s="2" t="n">
        <v>84.651682</v>
      </c>
      <c r="BN61" s="2" t="n">
        <v>91.283975</v>
      </c>
      <c r="BO61" s="2" t="n">
        <v>96.751957</v>
      </c>
      <c r="BP61" s="2" t="n">
        <v>103.747352</v>
      </c>
      <c r="BQ61" s="2" t="n">
        <v>109.509531</v>
      </c>
      <c r="BR61" s="2" t="n">
        <v>105.667673</v>
      </c>
      <c r="BS61" s="2" t="n">
        <v>110.196675</v>
      </c>
      <c r="BT61" s="2" t="n">
        <v>111.44342</v>
      </c>
      <c r="BU61" s="2" t="n">
        <v>102.07817</v>
      </c>
      <c r="BV61" s="2" t="n">
        <v>96.726434</v>
      </c>
      <c r="BW61" s="2" t="n">
        <v>95.94369</v>
      </c>
      <c r="BX61" s="2" t="n">
        <v>96.470623</v>
      </c>
      <c r="BY61" s="2" t="n">
        <v>102.377586</v>
      </c>
      <c r="BZ61" s="2" t="n">
        <v>95.238062</v>
      </c>
      <c r="CA61" s="2" t="n">
        <v>79.246124</v>
      </c>
      <c r="CB61" s="2" t="n">
        <v>67.961844</v>
      </c>
      <c r="CC61" s="2" t="n">
        <v>56.652089</v>
      </c>
      <c r="CD61" s="2" t="n">
        <v>45.015232</v>
      </c>
      <c r="CE61" s="2" t="n">
        <v>40.686586</v>
      </c>
      <c r="CF61" s="2" t="n">
        <v>38.66361</v>
      </c>
      <c r="CG61" s="2" t="n">
        <v>38.873661</v>
      </c>
      <c r="CH61" s="2" t="n">
        <v>38.116391</v>
      </c>
      <c r="CI61" s="2" t="n">
        <v>36.074361</v>
      </c>
      <c r="CJ61" s="2" t="n">
        <v>32.992017</v>
      </c>
      <c r="CK61" s="2" t="n">
        <v>29.197136</v>
      </c>
      <c r="CL61" s="2" t="n">
        <v>32.730885</v>
      </c>
      <c r="CM61" s="2" t="n">
        <v>36.521694</v>
      </c>
      <c r="CN61" s="2" t="n">
        <v>39.876261</v>
      </c>
      <c r="CO61" s="2" t="n">
        <v>46.759389</v>
      </c>
      <c r="CP61" s="2" t="n">
        <v>58.286043</v>
      </c>
      <c r="CQ61" s="2" t="n">
        <v>68.660935</v>
      </c>
      <c r="CR61" s="2" t="n">
        <v>69.580767</v>
      </c>
      <c r="CS61" s="2" t="n">
        <v>66.196127</v>
      </c>
      <c r="CT61" s="2" t="n">
        <v>62.226262</v>
      </c>
    </row>
    <row r="62" customFormat="false" ht="12.75" hidden="false" customHeight="false" outlineLevel="0" collapsed="false">
      <c r="A62" s="0" t="s">
        <v>1346</v>
      </c>
      <c r="B62" s="2" t="n">
        <v>292334.3372</v>
      </c>
      <c r="C62" s="2" t="n">
        <v>3058.039073</v>
      </c>
      <c r="D62" s="2" t="n">
        <v>3025.387916</v>
      </c>
      <c r="E62" s="2" t="n">
        <v>3018.967536</v>
      </c>
      <c r="F62" s="2" t="n">
        <v>3022.013595</v>
      </c>
      <c r="G62" s="2" t="n">
        <v>2993.063306</v>
      </c>
      <c r="H62" s="2" t="n">
        <v>2981.239435</v>
      </c>
      <c r="I62" s="2" t="n">
        <v>2960.677</v>
      </c>
      <c r="J62" s="2" t="n">
        <v>2963.552909</v>
      </c>
      <c r="K62" s="2" t="n">
        <v>3005.51954</v>
      </c>
      <c r="L62" s="2" t="n">
        <v>3013.273425</v>
      </c>
      <c r="M62" s="2" t="n">
        <v>2998.072778</v>
      </c>
      <c r="N62" s="2" t="n">
        <v>2955.027974</v>
      </c>
      <c r="O62" s="2" t="n">
        <v>2913.769652</v>
      </c>
      <c r="P62" s="2" t="n">
        <v>2882.688187</v>
      </c>
      <c r="Q62" s="2" t="n">
        <v>2853.520384</v>
      </c>
      <c r="R62" s="2" t="n">
        <v>2840.222343</v>
      </c>
      <c r="S62" s="2" t="n">
        <v>2865.616811</v>
      </c>
      <c r="T62" s="2" t="n">
        <v>2890.473852</v>
      </c>
      <c r="U62" s="2" t="n">
        <v>2901.105201</v>
      </c>
      <c r="V62" s="2" t="n">
        <v>2939.085044</v>
      </c>
      <c r="W62" s="2" t="n">
        <v>2981.900754</v>
      </c>
      <c r="X62" s="2" t="n">
        <v>3014.826059</v>
      </c>
      <c r="Y62" s="2" t="n">
        <v>3036.78902</v>
      </c>
      <c r="Z62" s="2" t="n">
        <v>3011.542336</v>
      </c>
      <c r="AA62" s="2" t="n">
        <v>2930.073499</v>
      </c>
      <c r="AB62" s="2" t="n">
        <v>2952.249451</v>
      </c>
      <c r="AC62" s="2" t="n">
        <v>2961.492265</v>
      </c>
      <c r="AD62" s="2" t="n">
        <v>2966.451807</v>
      </c>
      <c r="AE62" s="2" t="n">
        <v>2969.427146</v>
      </c>
      <c r="AF62" s="2" t="n">
        <v>2973.176223</v>
      </c>
      <c r="AG62" s="2" t="n">
        <v>2972.136935</v>
      </c>
      <c r="AH62" s="2" t="n">
        <v>2989.005992</v>
      </c>
      <c r="AI62" s="2" t="n">
        <v>3025.955561</v>
      </c>
      <c r="AJ62" s="2" t="n">
        <v>3017.999367</v>
      </c>
      <c r="AK62" s="2" t="n">
        <v>2982.681058</v>
      </c>
      <c r="AL62" s="2" t="n">
        <v>2988.583744</v>
      </c>
      <c r="AM62" s="2" t="n">
        <v>3011.581526</v>
      </c>
      <c r="AN62" s="2" t="n">
        <v>3013.251199</v>
      </c>
      <c r="AO62" s="2" t="n">
        <v>3022.127584</v>
      </c>
      <c r="AP62" s="2" t="n">
        <v>3040.103374</v>
      </c>
      <c r="AQ62" s="2" t="n">
        <v>3046.106161</v>
      </c>
      <c r="AR62" s="2" t="n">
        <v>3077.153302</v>
      </c>
      <c r="AS62" s="2" t="n">
        <v>3078.252487</v>
      </c>
      <c r="AT62" s="2" t="n">
        <v>3055.959571</v>
      </c>
      <c r="AU62" s="2" t="n">
        <v>3073.261778</v>
      </c>
      <c r="AV62" s="2" t="n">
        <v>3059.902746</v>
      </c>
      <c r="AW62" s="2" t="n">
        <v>3066.388631</v>
      </c>
      <c r="AX62" s="2" t="n">
        <v>3067.009891</v>
      </c>
      <c r="AY62" s="2" t="n">
        <v>3112.919974</v>
      </c>
      <c r="AZ62" s="2" t="n">
        <v>3116.683542</v>
      </c>
      <c r="BA62" s="2" t="n">
        <v>3060.874808</v>
      </c>
      <c r="BB62" s="2" t="n">
        <v>3061.264891</v>
      </c>
      <c r="BC62" s="2" t="n">
        <v>3082.261731</v>
      </c>
      <c r="BD62" s="2" t="n">
        <v>3122.0808</v>
      </c>
      <c r="BE62" s="2" t="n">
        <v>3106.923817</v>
      </c>
      <c r="BF62" s="2" t="n">
        <v>3122.210532</v>
      </c>
      <c r="BG62" s="2" t="n">
        <v>3111.533839</v>
      </c>
      <c r="BH62" s="2" t="n">
        <v>3136.73676</v>
      </c>
      <c r="BI62" s="2" t="n">
        <v>3140.727524</v>
      </c>
      <c r="BJ62" s="2" t="n">
        <v>3147.768669</v>
      </c>
      <c r="BK62" s="2" t="n">
        <v>3130.018086</v>
      </c>
      <c r="BL62" s="2" t="n">
        <v>3121.275416</v>
      </c>
      <c r="BM62" s="2" t="n">
        <v>3120.560678</v>
      </c>
      <c r="BN62" s="2" t="n">
        <v>3129.020459</v>
      </c>
      <c r="BO62" s="2" t="n">
        <v>3143.087608</v>
      </c>
      <c r="BP62" s="2" t="n">
        <v>3152.929706</v>
      </c>
      <c r="BQ62" s="2" t="n">
        <v>3152.968027</v>
      </c>
      <c r="BR62" s="2" t="n">
        <v>3153.086785</v>
      </c>
      <c r="BS62" s="2" t="n">
        <v>3143.391933</v>
      </c>
      <c r="BT62" s="2" t="n">
        <v>3146.699699</v>
      </c>
      <c r="BU62" s="2" t="n">
        <v>3163.755934</v>
      </c>
      <c r="BV62" s="2" t="n">
        <v>3181.858213</v>
      </c>
      <c r="BW62" s="2" t="n">
        <v>3160.722023</v>
      </c>
      <c r="BX62" s="2" t="n">
        <v>3132.056523</v>
      </c>
      <c r="BY62" s="2" t="n">
        <v>3136.367645</v>
      </c>
      <c r="BZ62" s="2" t="n">
        <v>3139.818029</v>
      </c>
      <c r="CA62" s="2" t="n">
        <v>3122.706729</v>
      </c>
      <c r="CB62" s="2" t="n">
        <v>3115.943824</v>
      </c>
      <c r="CC62" s="2" t="n">
        <v>3127.785387</v>
      </c>
      <c r="CD62" s="2" t="n">
        <v>3143.926912</v>
      </c>
      <c r="CE62" s="2" t="n">
        <v>3090.710551</v>
      </c>
      <c r="CF62" s="2" t="n">
        <v>3049.640825</v>
      </c>
      <c r="CG62" s="2" t="n">
        <v>3039.043595</v>
      </c>
      <c r="CH62" s="2" t="n">
        <v>3016.375498</v>
      </c>
      <c r="CI62" s="2" t="n">
        <v>2998.998714</v>
      </c>
      <c r="CJ62" s="2" t="n">
        <v>3000.339259</v>
      </c>
      <c r="CK62" s="2" t="n">
        <v>3012.250642</v>
      </c>
      <c r="CL62" s="2" t="n">
        <v>3009.424071</v>
      </c>
      <c r="CM62" s="2" t="n">
        <v>3027.54031</v>
      </c>
      <c r="CN62" s="2" t="n">
        <v>3054.3864</v>
      </c>
      <c r="CO62" s="2" t="n">
        <v>3065.960832</v>
      </c>
      <c r="CP62" s="2" t="n">
        <v>3039.922293</v>
      </c>
      <c r="CQ62" s="2" t="n">
        <v>3060.720798</v>
      </c>
      <c r="CR62" s="2" t="n">
        <v>3084.166347</v>
      </c>
      <c r="CS62" s="2" t="n">
        <v>3089.100706</v>
      </c>
      <c r="CT62" s="2" t="n">
        <v>3089.084436</v>
      </c>
    </row>
    <row r="63" customFormat="false" ht="12.75" hidden="false" customHeight="false" outlineLevel="0" collapsed="false">
      <c r="A63" s="0" t="s">
        <v>1347</v>
      </c>
      <c r="B63" s="2" t="n">
        <v>364095.0585</v>
      </c>
      <c r="C63" s="2" t="n">
        <v>2389.37076</v>
      </c>
      <c r="D63" s="2" t="n">
        <v>2278.046325</v>
      </c>
      <c r="E63" s="2" t="n">
        <v>2143.009238</v>
      </c>
      <c r="F63" s="2" t="n">
        <v>2079.491842</v>
      </c>
      <c r="G63" s="2" t="n">
        <v>1998.357475</v>
      </c>
      <c r="H63" s="2" t="n">
        <v>1936.560339</v>
      </c>
      <c r="I63" s="2" t="n">
        <v>1853.919793</v>
      </c>
      <c r="J63" s="2" t="n">
        <v>1811.460883</v>
      </c>
      <c r="K63" s="2" t="n">
        <v>1726.505054</v>
      </c>
      <c r="L63" s="2" t="n">
        <v>1676.348788</v>
      </c>
      <c r="M63" s="2" t="n">
        <v>1655.043094</v>
      </c>
      <c r="N63" s="2" t="n">
        <v>1633.945096</v>
      </c>
      <c r="O63" s="2" t="n">
        <v>1670.527807</v>
      </c>
      <c r="P63" s="2" t="n">
        <v>1658.066817</v>
      </c>
      <c r="Q63" s="2" t="n">
        <v>1653.175067</v>
      </c>
      <c r="R63" s="2" t="n">
        <v>1656.960484</v>
      </c>
      <c r="S63" s="2" t="n">
        <v>1637.62992</v>
      </c>
      <c r="T63" s="2" t="n">
        <v>1646.032943</v>
      </c>
      <c r="U63" s="2" t="n">
        <v>1658.551388</v>
      </c>
      <c r="V63" s="2" t="n">
        <v>1673.026102</v>
      </c>
      <c r="W63" s="2" t="n">
        <v>1731.239976</v>
      </c>
      <c r="X63" s="2" t="n">
        <v>1801.036595</v>
      </c>
      <c r="Y63" s="2" t="n">
        <v>1957.83201</v>
      </c>
      <c r="Z63" s="2" t="n">
        <v>2163.584485</v>
      </c>
      <c r="AA63" s="2" t="n">
        <v>2669.003471</v>
      </c>
      <c r="AB63" s="2" t="n">
        <v>2865.022044</v>
      </c>
      <c r="AC63" s="2" t="n">
        <v>3018.661775</v>
      </c>
      <c r="AD63" s="2" t="n">
        <v>3082.750653</v>
      </c>
      <c r="AE63" s="2" t="n">
        <v>3188.246387</v>
      </c>
      <c r="AF63" s="2" t="n">
        <v>3226.038937</v>
      </c>
      <c r="AG63" s="2" t="n">
        <v>3206.08283</v>
      </c>
      <c r="AH63" s="2" t="n">
        <v>3241.0083</v>
      </c>
      <c r="AI63" s="2" t="n">
        <v>3302.398512</v>
      </c>
      <c r="AJ63" s="2" t="n">
        <v>3395.007348</v>
      </c>
      <c r="AK63" s="2" t="n">
        <v>3458.263805</v>
      </c>
      <c r="AL63" s="2" t="n">
        <v>3530.119251</v>
      </c>
      <c r="AM63" s="2" t="n">
        <v>3597.116965</v>
      </c>
      <c r="AN63" s="2" t="n">
        <v>3693.824495</v>
      </c>
      <c r="AO63" s="2" t="n">
        <v>3777.882363</v>
      </c>
      <c r="AP63" s="2" t="n">
        <v>3862.219736</v>
      </c>
      <c r="AQ63" s="2" t="n">
        <v>3925.005381</v>
      </c>
      <c r="AR63" s="2" t="n">
        <v>4025.087881</v>
      </c>
      <c r="AS63" s="2" t="n">
        <v>4133.579298</v>
      </c>
      <c r="AT63" s="2" t="n">
        <v>4264.683909</v>
      </c>
      <c r="AU63" s="2" t="n">
        <v>4352.892602</v>
      </c>
      <c r="AV63" s="2" t="n">
        <v>4434.564965</v>
      </c>
      <c r="AW63" s="2" t="n">
        <v>4520.796121</v>
      </c>
      <c r="AX63" s="2" t="n">
        <v>4579.596913</v>
      </c>
      <c r="AY63" s="2" t="n">
        <v>4595.469096</v>
      </c>
      <c r="AZ63" s="2" t="n">
        <v>4654.098187</v>
      </c>
      <c r="BA63" s="2" t="n">
        <v>4785.149791</v>
      </c>
      <c r="BB63" s="2" t="n">
        <v>4887.412225</v>
      </c>
      <c r="BC63" s="2" t="n">
        <v>4938.826735</v>
      </c>
      <c r="BD63" s="2" t="n">
        <v>4995.954069</v>
      </c>
      <c r="BE63" s="2" t="n">
        <v>5064.275141</v>
      </c>
      <c r="BF63" s="2" t="n">
        <v>5114.081362</v>
      </c>
      <c r="BG63" s="2" t="n">
        <v>5211.416155</v>
      </c>
      <c r="BH63" s="2" t="n">
        <v>5285.182151</v>
      </c>
      <c r="BI63" s="2" t="n">
        <v>5317.216978</v>
      </c>
      <c r="BJ63" s="2" t="n">
        <v>5338.08831</v>
      </c>
      <c r="BK63" s="2" t="n">
        <v>5412.042786</v>
      </c>
      <c r="BL63" s="2" t="n">
        <v>5491.50618</v>
      </c>
      <c r="BM63" s="2" t="n">
        <v>5550.499201</v>
      </c>
      <c r="BN63" s="2" t="n">
        <v>5580.069984</v>
      </c>
      <c r="BO63" s="2" t="n">
        <v>5559.786508</v>
      </c>
      <c r="BP63" s="2" t="n">
        <v>5620.632891</v>
      </c>
      <c r="BQ63" s="2" t="n">
        <v>5614.517477</v>
      </c>
      <c r="BR63" s="2" t="n">
        <v>5648.614672</v>
      </c>
      <c r="BS63" s="2" t="n">
        <v>5596.823972</v>
      </c>
      <c r="BT63" s="2" t="n">
        <v>5585.698431</v>
      </c>
      <c r="BU63" s="2" t="n">
        <v>5536.153502</v>
      </c>
      <c r="BV63" s="2" t="n">
        <v>5492.667129</v>
      </c>
      <c r="BW63" s="2" t="n">
        <v>5383.55177</v>
      </c>
      <c r="BX63" s="2" t="n">
        <v>5328.517639</v>
      </c>
      <c r="BY63" s="2" t="n">
        <v>5239.27313</v>
      </c>
      <c r="BZ63" s="2" t="n">
        <v>5127.799334</v>
      </c>
      <c r="CA63" s="2" t="n">
        <v>5022.468799</v>
      </c>
      <c r="CB63" s="2" t="n">
        <v>4904.398091</v>
      </c>
      <c r="CC63" s="2" t="n">
        <v>4816.421597</v>
      </c>
      <c r="CD63" s="2" t="n">
        <v>4711.496493</v>
      </c>
      <c r="CE63" s="2" t="n">
        <v>4665.818544</v>
      </c>
      <c r="CF63" s="2" t="n">
        <v>4757.991458</v>
      </c>
      <c r="CG63" s="2" t="n">
        <v>4832.185629</v>
      </c>
      <c r="CH63" s="2" t="n">
        <v>4835.136622</v>
      </c>
      <c r="CI63" s="2" t="n">
        <v>4748.891411</v>
      </c>
      <c r="CJ63" s="2" t="n">
        <v>4649.96179</v>
      </c>
      <c r="CK63" s="2" t="n">
        <v>4521.264862</v>
      </c>
      <c r="CL63" s="2" t="n">
        <v>4392.670507</v>
      </c>
      <c r="CM63" s="2" t="n">
        <v>4117.301604</v>
      </c>
      <c r="CN63" s="2" t="n">
        <v>3962.718712</v>
      </c>
      <c r="CO63" s="2" t="n">
        <v>3814.374878</v>
      </c>
      <c r="CP63" s="2" t="n">
        <v>3645.596731</v>
      </c>
      <c r="CQ63" s="2" t="n">
        <v>3365.978052</v>
      </c>
      <c r="CR63" s="2" t="n">
        <v>3151.213749</v>
      </c>
      <c r="CS63" s="2" t="n">
        <v>2970.268924</v>
      </c>
      <c r="CT63" s="2" t="n">
        <v>2813.999045</v>
      </c>
    </row>
    <row r="64" customFormat="false" ht="12.75" hidden="false" customHeight="false" outlineLevel="0" collapsed="false">
      <c r="A64" s="0" t="s">
        <v>1348</v>
      </c>
      <c r="B64" s="2" t="n">
        <v>6355.790784</v>
      </c>
      <c r="C64" s="2" t="n">
        <v>62.338778</v>
      </c>
      <c r="D64" s="2" t="n">
        <v>62.276195</v>
      </c>
      <c r="E64" s="2" t="n">
        <v>62.032571</v>
      </c>
      <c r="F64" s="2" t="n">
        <v>62.238606</v>
      </c>
      <c r="G64" s="2" t="n">
        <v>62.128403</v>
      </c>
      <c r="H64" s="2" t="n">
        <v>59.763125</v>
      </c>
      <c r="I64" s="2" t="n">
        <v>56.068612</v>
      </c>
      <c r="J64" s="2" t="n">
        <v>56.12752</v>
      </c>
      <c r="K64" s="2" t="n">
        <v>56.012414</v>
      </c>
      <c r="L64" s="2" t="n">
        <v>55.790958</v>
      </c>
      <c r="M64" s="2" t="n">
        <v>55.45119</v>
      </c>
      <c r="N64" s="2" t="n">
        <v>55.288824</v>
      </c>
      <c r="O64" s="2" t="n">
        <v>56.424934</v>
      </c>
      <c r="P64" s="2" t="n">
        <v>55.953515</v>
      </c>
      <c r="Q64" s="2" t="n">
        <v>56.4166</v>
      </c>
      <c r="R64" s="2" t="n">
        <v>56.142657</v>
      </c>
      <c r="S64" s="2" t="n">
        <v>56.201927</v>
      </c>
      <c r="T64" s="2" t="n">
        <v>56.131062</v>
      </c>
      <c r="U64" s="2" t="n">
        <v>56.348099</v>
      </c>
      <c r="V64" s="2" t="n">
        <v>56.094613</v>
      </c>
      <c r="W64" s="2" t="n">
        <v>68.107017</v>
      </c>
      <c r="X64" s="2" t="n">
        <v>69.150104</v>
      </c>
      <c r="Y64" s="2" t="n">
        <v>69.082202</v>
      </c>
      <c r="Z64" s="2" t="n">
        <v>69.06152</v>
      </c>
      <c r="AA64" s="2" t="n">
        <v>74.293959</v>
      </c>
      <c r="AB64" s="2" t="n">
        <v>73.684397</v>
      </c>
      <c r="AC64" s="2" t="n">
        <v>73.582929</v>
      </c>
      <c r="AD64" s="2" t="n">
        <v>73.622242</v>
      </c>
      <c r="AE64" s="2" t="n">
        <v>73.730841</v>
      </c>
      <c r="AF64" s="2" t="n">
        <v>74.314513</v>
      </c>
      <c r="AG64" s="2" t="n">
        <v>73.630941</v>
      </c>
      <c r="AH64" s="2" t="n">
        <v>74.166654</v>
      </c>
      <c r="AI64" s="2" t="n">
        <v>68.677925</v>
      </c>
      <c r="AJ64" s="2" t="n">
        <v>68.721842</v>
      </c>
      <c r="AK64" s="2" t="n">
        <v>67.982552</v>
      </c>
      <c r="AL64" s="2" t="n">
        <v>68.823197</v>
      </c>
      <c r="AM64" s="2" t="n">
        <v>65.689274</v>
      </c>
      <c r="AN64" s="2" t="n">
        <v>63.901481</v>
      </c>
      <c r="AO64" s="2" t="n">
        <v>64.010859</v>
      </c>
      <c r="AP64" s="2" t="n">
        <v>63.809654</v>
      </c>
      <c r="AQ64" s="2" t="n">
        <v>63.657593</v>
      </c>
      <c r="AR64" s="2" t="n">
        <v>64.122337</v>
      </c>
      <c r="AS64" s="2" t="n">
        <v>64.058485</v>
      </c>
      <c r="AT64" s="2" t="n">
        <v>64.032056</v>
      </c>
      <c r="AU64" s="2" t="n">
        <v>63.477343</v>
      </c>
      <c r="AV64" s="2" t="n">
        <v>62.619265</v>
      </c>
      <c r="AW64" s="2" t="n">
        <v>62.779176</v>
      </c>
      <c r="AX64" s="2" t="n">
        <v>62.809145</v>
      </c>
      <c r="AY64" s="2" t="n">
        <v>62.316146</v>
      </c>
      <c r="AZ64" s="2" t="n">
        <v>62.616931</v>
      </c>
      <c r="BA64" s="2" t="n">
        <v>62.764253</v>
      </c>
      <c r="BB64" s="2" t="n">
        <v>62.469976</v>
      </c>
      <c r="BC64" s="2" t="n">
        <v>62.134159</v>
      </c>
      <c r="BD64" s="2" t="n">
        <v>62.292691</v>
      </c>
      <c r="BE64" s="2" t="n">
        <v>61.909943</v>
      </c>
      <c r="BF64" s="2" t="n">
        <v>61.972717</v>
      </c>
      <c r="BG64" s="2" t="n">
        <v>62.272673</v>
      </c>
      <c r="BH64" s="2" t="n">
        <v>62.07514</v>
      </c>
      <c r="BI64" s="2" t="n">
        <v>61.864247</v>
      </c>
      <c r="BJ64" s="2" t="n">
        <v>61.791912</v>
      </c>
      <c r="BK64" s="2" t="n">
        <v>61.975399</v>
      </c>
      <c r="BL64" s="2" t="n">
        <v>61.92163</v>
      </c>
      <c r="BM64" s="2" t="n">
        <v>61.785547</v>
      </c>
      <c r="BN64" s="2" t="n">
        <v>61.742263</v>
      </c>
      <c r="BO64" s="2" t="n">
        <v>69.11166</v>
      </c>
      <c r="BP64" s="2" t="n">
        <v>69.667441</v>
      </c>
      <c r="BQ64" s="2" t="n">
        <v>69.546358</v>
      </c>
      <c r="BR64" s="2" t="n">
        <v>69.638517</v>
      </c>
      <c r="BS64" s="2" t="n">
        <v>69.99592</v>
      </c>
      <c r="BT64" s="2" t="n">
        <v>71.69265</v>
      </c>
      <c r="BU64" s="2" t="n">
        <v>71.61466</v>
      </c>
      <c r="BV64" s="2" t="n">
        <v>71.521761</v>
      </c>
      <c r="BW64" s="2" t="n">
        <v>71.100174</v>
      </c>
      <c r="BX64" s="2" t="n">
        <v>70.91968</v>
      </c>
      <c r="BY64" s="2" t="n">
        <v>71.488257</v>
      </c>
      <c r="BZ64" s="2" t="n">
        <v>71.294831</v>
      </c>
      <c r="CA64" s="2" t="n">
        <v>71.322146</v>
      </c>
      <c r="CB64" s="2" t="n">
        <v>71.526431</v>
      </c>
      <c r="CC64" s="2" t="n">
        <v>72.189076</v>
      </c>
      <c r="CD64" s="2" t="n">
        <v>72.08564</v>
      </c>
      <c r="CE64" s="2" t="n">
        <v>72.335748</v>
      </c>
      <c r="CF64" s="2" t="n">
        <v>72.610858</v>
      </c>
      <c r="CG64" s="2" t="n">
        <v>72.76501</v>
      </c>
      <c r="CH64" s="2" t="n">
        <v>72.128815</v>
      </c>
      <c r="CI64" s="2" t="n">
        <v>71.764324</v>
      </c>
      <c r="CJ64" s="2" t="n">
        <v>72.491353</v>
      </c>
      <c r="CK64" s="2" t="n">
        <v>72.602353</v>
      </c>
      <c r="CL64" s="2" t="n">
        <v>72.601972</v>
      </c>
      <c r="CM64" s="2" t="n">
        <v>71.76648</v>
      </c>
      <c r="CN64" s="2" t="n">
        <v>72.181306</v>
      </c>
      <c r="CO64" s="2" t="n">
        <v>71.682544</v>
      </c>
      <c r="CP64" s="2" t="n">
        <v>72.047635</v>
      </c>
      <c r="CQ64" s="2" t="n">
        <v>74.931828</v>
      </c>
      <c r="CR64" s="2" t="n">
        <v>75.152851</v>
      </c>
      <c r="CS64" s="2" t="n">
        <v>74.839499</v>
      </c>
      <c r="CT64" s="2" t="n">
        <v>74.437273</v>
      </c>
    </row>
    <row r="65" customFormat="false" ht="12.75" hidden="false" customHeight="false" outlineLevel="0" collapsed="false">
      <c r="A65" s="0" t="s">
        <v>1349</v>
      </c>
      <c r="B65" s="2" t="n">
        <v>120575.6427</v>
      </c>
      <c r="C65" s="2" t="n">
        <v>1256.277651</v>
      </c>
      <c r="D65" s="2" t="n">
        <v>1256.130878</v>
      </c>
      <c r="E65" s="2" t="n">
        <v>1255.760458</v>
      </c>
      <c r="F65" s="2" t="n">
        <v>1255.736699</v>
      </c>
      <c r="G65" s="2" t="n">
        <v>1255.988828</v>
      </c>
      <c r="H65" s="2" t="n">
        <v>1255.360767</v>
      </c>
      <c r="I65" s="2" t="n">
        <v>1255.167499</v>
      </c>
      <c r="J65" s="2" t="n">
        <v>1255.366914</v>
      </c>
      <c r="K65" s="2" t="n">
        <v>1255.615499</v>
      </c>
      <c r="L65" s="2" t="n">
        <v>1255.330885</v>
      </c>
      <c r="M65" s="2" t="n">
        <v>1255.87483</v>
      </c>
      <c r="N65" s="2" t="n">
        <v>1255.315326</v>
      </c>
      <c r="O65" s="2" t="n">
        <v>1256.094361</v>
      </c>
      <c r="P65" s="2" t="n">
        <v>1255.542285</v>
      </c>
      <c r="Q65" s="2" t="n">
        <v>1255.628603</v>
      </c>
      <c r="R65" s="2" t="n">
        <v>1255.686622</v>
      </c>
      <c r="S65" s="2" t="n">
        <v>1256.082597</v>
      </c>
      <c r="T65" s="2" t="n">
        <v>1256.073626</v>
      </c>
      <c r="U65" s="2" t="n">
        <v>1256.195953</v>
      </c>
      <c r="V65" s="2" t="n">
        <v>1256.087303</v>
      </c>
      <c r="W65" s="2" t="n">
        <v>1256.270989</v>
      </c>
      <c r="X65" s="2" t="n">
        <v>1256.179959</v>
      </c>
      <c r="Y65" s="2" t="n">
        <v>1256.556088</v>
      </c>
      <c r="Z65" s="2" t="n">
        <v>1256.426007</v>
      </c>
      <c r="AA65" s="2" t="n">
        <v>1256.626481</v>
      </c>
      <c r="AB65" s="2" t="n">
        <v>1256.518694</v>
      </c>
      <c r="AC65" s="2" t="n">
        <v>1256.51642</v>
      </c>
      <c r="AD65" s="2" t="n">
        <v>1256.467419</v>
      </c>
      <c r="AE65" s="2" t="n">
        <v>1256.802133</v>
      </c>
      <c r="AF65" s="2" t="n">
        <v>1256.874473</v>
      </c>
      <c r="AG65" s="2" t="n">
        <v>1256.716429</v>
      </c>
      <c r="AH65" s="2" t="n">
        <v>1256.765919</v>
      </c>
      <c r="AI65" s="2" t="n">
        <v>1256.509509</v>
      </c>
      <c r="AJ65" s="2" t="n">
        <v>1256.143688</v>
      </c>
      <c r="AK65" s="2" t="n">
        <v>1256.191845</v>
      </c>
      <c r="AL65" s="2" t="n">
        <v>1256.136443</v>
      </c>
      <c r="AM65" s="2" t="n">
        <v>1255.989162</v>
      </c>
      <c r="AN65" s="2" t="n">
        <v>1256.195327</v>
      </c>
      <c r="AO65" s="2" t="n">
        <v>1256.035197</v>
      </c>
      <c r="AP65" s="2" t="n">
        <v>1255.96541</v>
      </c>
      <c r="AQ65" s="2" t="n">
        <v>1255.107348</v>
      </c>
      <c r="AR65" s="2" t="n">
        <v>1255.372345</v>
      </c>
      <c r="AS65" s="2" t="n">
        <v>1255.014866</v>
      </c>
      <c r="AT65" s="2" t="n">
        <v>1255.453323</v>
      </c>
      <c r="AU65" s="2" t="n">
        <v>1255.473067</v>
      </c>
      <c r="AV65" s="2" t="n">
        <v>1255.944443</v>
      </c>
      <c r="AW65" s="2" t="n">
        <v>1255.931871</v>
      </c>
      <c r="AX65" s="2" t="n">
        <v>1255.591352</v>
      </c>
      <c r="AY65" s="2" t="n">
        <v>1255.486865</v>
      </c>
      <c r="AZ65" s="2" t="n">
        <v>1256.110267</v>
      </c>
      <c r="BA65" s="2" t="n">
        <v>1256.026005</v>
      </c>
      <c r="BB65" s="2" t="n">
        <v>1256.199756</v>
      </c>
      <c r="BC65" s="2" t="n">
        <v>1256.383423</v>
      </c>
      <c r="BD65" s="2" t="n">
        <v>1256.133992</v>
      </c>
      <c r="BE65" s="2" t="n">
        <v>1255.855182</v>
      </c>
      <c r="BF65" s="2" t="n">
        <v>1255.653006</v>
      </c>
      <c r="BG65" s="2" t="n">
        <v>1256.001895</v>
      </c>
      <c r="BH65" s="2" t="n">
        <v>1256.205766</v>
      </c>
      <c r="BI65" s="2" t="n">
        <v>1256.164119</v>
      </c>
      <c r="BJ65" s="2" t="n">
        <v>1256.055891</v>
      </c>
      <c r="BK65" s="2" t="n">
        <v>1256.100002</v>
      </c>
      <c r="BL65" s="2" t="n">
        <v>1255.72149</v>
      </c>
      <c r="BM65" s="2" t="n">
        <v>1255.860758</v>
      </c>
      <c r="BN65" s="2" t="n">
        <v>1255.445542</v>
      </c>
      <c r="BO65" s="2" t="n">
        <v>1255.595668</v>
      </c>
      <c r="BP65" s="2" t="n">
        <v>1255.777</v>
      </c>
      <c r="BQ65" s="2" t="n">
        <v>1255.633501</v>
      </c>
      <c r="BR65" s="2" t="n">
        <v>1255.573006</v>
      </c>
      <c r="BS65" s="2" t="n">
        <v>1255.77101</v>
      </c>
      <c r="BT65" s="2" t="n">
        <v>1255.689526</v>
      </c>
      <c r="BU65" s="2" t="n">
        <v>1255.498641</v>
      </c>
      <c r="BV65" s="2" t="n">
        <v>1255.637943</v>
      </c>
      <c r="BW65" s="2" t="n">
        <v>1255.692377</v>
      </c>
      <c r="BX65" s="2" t="n">
        <v>1255.424426</v>
      </c>
      <c r="BY65" s="2" t="n">
        <v>1255.712821</v>
      </c>
      <c r="BZ65" s="2" t="n">
        <v>1255.795507</v>
      </c>
      <c r="CA65" s="2" t="n">
        <v>1255.662211</v>
      </c>
      <c r="CB65" s="2" t="n">
        <v>1256.12001</v>
      </c>
      <c r="CC65" s="2" t="n">
        <v>1255.941475</v>
      </c>
      <c r="CD65" s="2" t="n">
        <v>1255.943906</v>
      </c>
      <c r="CE65" s="2" t="n">
        <v>1256.169023</v>
      </c>
      <c r="CF65" s="2" t="n">
        <v>1256.405861</v>
      </c>
      <c r="CG65" s="2" t="n">
        <v>1256.409703</v>
      </c>
      <c r="CH65" s="2" t="n">
        <v>1255.975304</v>
      </c>
      <c r="CI65" s="2" t="n">
        <v>1255.653178</v>
      </c>
      <c r="CJ65" s="2" t="n">
        <v>1256.194446</v>
      </c>
      <c r="CK65" s="2" t="n">
        <v>1255.989221</v>
      </c>
      <c r="CL65" s="2" t="n">
        <v>1256.242965</v>
      </c>
      <c r="CM65" s="2" t="n">
        <v>1256.643613</v>
      </c>
      <c r="CN65" s="2" t="n">
        <v>1256.750669</v>
      </c>
      <c r="CO65" s="2" t="n">
        <v>1256.680282</v>
      </c>
      <c r="CP65" s="2" t="n">
        <v>1256.528364</v>
      </c>
      <c r="CQ65" s="2" t="n">
        <v>1256.69056</v>
      </c>
      <c r="CR65" s="2" t="n">
        <v>1256.549353</v>
      </c>
      <c r="CS65" s="2" t="n">
        <v>1256.357176</v>
      </c>
      <c r="CT65" s="2" t="n">
        <v>1256.436218</v>
      </c>
    </row>
    <row r="66" customFormat="false" ht="12.75" hidden="false" customHeight="false" outlineLevel="0" collapsed="false">
      <c r="A66" s="0" t="s">
        <v>1350</v>
      </c>
      <c r="B66" s="2" t="n">
        <v>12447.33616</v>
      </c>
      <c r="C66" s="2" t="n">
        <v>74.001532</v>
      </c>
      <c r="D66" s="2" t="n">
        <v>70.979107</v>
      </c>
      <c r="E66" s="2" t="n">
        <v>63.278182</v>
      </c>
      <c r="F66" s="2" t="n">
        <v>52.928287</v>
      </c>
      <c r="G66" s="2" t="n">
        <v>47.935144</v>
      </c>
      <c r="H66" s="2" t="n">
        <v>38.929073</v>
      </c>
      <c r="I66" s="2" t="n">
        <v>38.240825</v>
      </c>
      <c r="J66" s="2" t="n">
        <v>35.564737</v>
      </c>
      <c r="K66" s="2" t="n">
        <v>34.446192</v>
      </c>
      <c r="L66" s="2" t="n">
        <v>34.40461</v>
      </c>
      <c r="M66" s="2" t="n">
        <v>34.125523</v>
      </c>
      <c r="N66" s="2" t="n">
        <v>34.02764</v>
      </c>
      <c r="O66" s="2" t="n">
        <v>34.056453</v>
      </c>
      <c r="P66" s="2" t="n">
        <v>34.886109</v>
      </c>
      <c r="Q66" s="2" t="n">
        <v>35.040574</v>
      </c>
      <c r="R66" s="2" t="n">
        <v>34.851409</v>
      </c>
      <c r="S66" s="2" t="n">
        <v>34.385763</v>
      </c>
      <c r="T66" s="2" t="n">
        <v>34.49774</v>
      </c>
      <c r="U66" s="2" t="n">
        <v>34.443542</v>
      </c>
      <c r="V66" s="2" t="n">
        <v>34.619231</v>
      </c>
      <c r="W66" s="2" t="n">
        <v>34.753413</v>
      </c>
      <c r="X66" s="2" t="n">
        <v>34.715999</v>
      </c>
      <c r="Y66" s="2" t="n">
        <v>34.680407</v>
      </c>
      <c r="Z66" s="2" t="n">
        <v>34.661701</v>
      </c>
      <c r="AA66" s="2" t="n">
        <v>34.954258</v>
      </c>
      <c r="AB66" s="2" t="n">
        <v>42.15293</v>
      </c>
      <c r="AC66" s="2" t="n">
        <v>50.164597</v>
      </c>
      <c r="AD66" s="2" t="n">
        <v>53.305816</v>
      </c>
      <c r="AE66" s="2" t="n">
        <v>68.066871</v>
      </c>
      <c r="AF66" s="2" t="n">
        <v>69.895799</v>
      </c>
      <c r="AG66" s="2" t="n">
        <v>69.528777</v>
      </c>
      <c r="AH66" s="2" t="n">
        <v>84.592577</v>
      </c>
      <c r="AI66" s="2" t="n">
        <v>101.008008</v>
      </c>
      <c r="AJ66" s="2" t="n">
        <v>112.984199</v>
      </c>
      <c r="AK66" s="2" t="n">
        <v>134.89881</v>
      </c>
      <c r="AL66" s="2" t="n">
        <v>147.211828</v>
      </c>
      <c r="AM66" s="2" t="n">
        <v>152.153597</v>
      </c>
      <c r="AN66" s="2" t="n">
        <v>159.256165</v>
      </c>
      <c r="AO66" s="2" t="n">
        <v>176.446222</v>
      </c>
      <c r="AP66" s="2" t="n">
        <v>182.116566</v>
      </c>
      <c r="AQ66" s="2" t="n">
        <v>189.903381</v>
      </c>
      <c r="AR66" s="2" t="n">
        <v>187.104928</v>
      </c>
      <c r="AS66" s="2" t="n">
        <v>182.162486</v>
      </c>
      <c r="AT66" s="2" t="n">
        <v>183.241123</v>
      </c>
      <c r="AU66" s="2" t="n">
        <v>177.805059</v>
      </c>
      <c r="AV66" s="2" t="n">
        <v>181.016766</v>
      </c>
      <c r="AW66" s="2" t="n">
        <v>182.695174</v>
      </c>
      <c r="AX66" s="2" t="n">
        <v>184.172961</v>
      </c>
      <c r="AY66" s="2" t="n">
        <v>184.259172</v>
      </c>
      <c r="AZ66" s="2" t="n">
        <v>186.487915</v>
      </c>
      <c r="BA66" s="2" t="n">
        <v>188.137189</v>
      </c>
      <c r="BB66" s="2" t="n">
        <v>187.826536</v>
      </c>
      <c r="BC66" s="2" t="n">
        <v>187.95486</v>
      </c>
      <c r="BD66" s="2" t="n">
        <v>188.240881</v>
      </c>
      <c r="BE66" s="2" t="n">
        <v>187.531572</v>
      </c>
      <c r="BF66" s="2" t="n">
        <v>186.220082</v>
      </c>
      <c r="BG66" s="2" t="n">
        <v>181.832501</v>
      </c>
      <c r="BH66" s="2" t="n">
        <v>180.153572</v>
      </c>
      <c r="BI66" s="2" t="n">
        <v>179.935861</v>
      </c>
      <c r="BJ66" s="2" t="n">
        <v>179.471768</v>
      </c>
      <c r="BK66" s="2" t="n">
        <v>180.450063</v>
      </c>
      <c r="BL66" s="2" t="n">
        <v>181.070612</v>
      </c>
      <c r="BM66" s="2" t="n">
        <v>180.627234</v>
      </c>
      <c r="BN66" s="2" t="n">
        <v>179.501944</v>
      </c>
      <c r="BO66" s="2" t="n">
        <v>179.888407</v>
      </c>
      <c r="BP66" s="2" t="n">
        <v>181.556525</v>
      </c>
      <c r="BQ66" s="2" t="n">
        <v>181.387816</v>
      </c>
      <c r="BR66" s="2" t="n">
        <v>181.271394</v>
      </c>
      <c r="BS66" s="2" t="n">
        <v>180.690519</v>
      </c>
      <c r="BT66" s="2" t="n">
        <v>180.818477</v>
      </c>
      <c r="BU66" s="2" t="n">
        <v>180.723164</v>
      </c>
      <c r="BV66" s="2" t="n">
        <v>181.493103</v>
      </c>
      <c r="BW66" s="2" t="n">
        <v>180.276276</v>
      </c>
      <c r="BX66" s="2" t="n">
        <v>179.627543</v>
      </c>
      <c r="BY66" s="2" t="n">
        <v>181.12849</v>
      </c>
      <c r="BZ66" s="2" t="n">
        <v>181.025862</v>
      </c>
      <c r="CA66" s="2" t="n">
        <v>180.010045</v>
      </c>
      <c r="CB66" s="2" t="n">
        <v>180.450572</v>
      </c>
      <c r="CC66" s="2" t="n">
        <v>178.279875</v>
      </c>
      <c r="CD66" s="2" t="n">
        <v>174.354639</v>
      </c>
      <c r="CE66" s="2" t="n">
        <v>179.37184</v>
      </c>
      <c r="CF66" s="2" t="n">
        <v>176.090178</v>
      </c>
      <c r="CG66" s="2" t="n">
        <v>174.742149</v>
      </c>
      <c r="CH66" s="2" t="n">
        <v>177.164919</v>
      </c>
      <c r="CI66" s="2" t="n">
        <v>175.362245</v>
      </c>
      <c r="CJ66" s="2" t="n">
        <v>178.103698</v>
      </c>
      <c r="CK66" s="2" t="n">
        <v>174.23417</v>
      </c>
      <c r="CL66" s="2" t="n">
        <v>174.176751</v>
      </c>
      <c r="CM66" s="2" t="n">
        <v>180.777719</v>
      </c>
      <c r="CN66" s="2" t="n">
        <v>166.925776</v>
      </c>
      <c r="CO66" s="2" t="n">
        <v>145.427656</v>
      </c>
      <c r="CP66" s="2" t="n">
        <v>130.591842</v>
      </c>
      <c r="CQ66" s="2" t="n">
        <v>128.293773</v>
      </c>
      <c r="CR66" s="2" t="n">
        <v>127.394906</v>
      </c>
      <c r="CS66" s="2" t="n">
        <v>127.093743</v>
      </c>
      <c r="CT66" s="2" t="n">
        <v>127.608238</v>
      </c>
    </row>
    <row r="67" customFormat="false" ht="12.75" hidden="false" customHeight="false" outlineLevel="0" collapsed="false">
      <c r="A67" s="0" t="s">
        <v>1351</v>
      </c>
      <c r="B67" s="2" t="n">
        <v>3462.632639</v>
      </c>
      <c r="C67" s="2" t="n">
        <v>58.143711</v>
      </c>
      <c r="D67" s="2" t="n">
        <v>55.228477</v>
      </c>
      <c r="E67" s="2" t="n">
        <v>50.538798</v>
      </c>
      <c r="F67" s="2" t="n">
        <v>46.251892</v>
      </c>
      <c r="G67" s="2" t="n">
        <v>43.323339</v>
      </c>
      <c r="H67" s="2" t="n">
        <v>48.206978</v>
      </c>
      <c r="I67" s="2" t="n">
        <v>52.452588</v>
      </c>
      <c r="J67" s="2" t="n">
        <v>55.959085</v>
      </c>
      <c r="K67" s="2" t="n">
        <v>55.676743</v>
      </c>
      <c r="L67" s="2" t="n">
        <v>48.804457</v>
      </c>
      <c r="M67" s="2" t="n">
        <v>45.46681</v>
      </c>
      <c r="N67" s="2" t="n">
        <v>45.564481</v>
      </c>
      <c r="O67" s="2" t="n">
        <v>46.862616</v>
      </c>
      <c r="P67" s="2" t="n">
        <v>51.650183</v>
      </c>
      <c r="Q67" s="2" t="n">
        <v>56.908315</v>
      </c>
      <c r="R67" s="2" t="n">
        <v>59.80872</v>
      </c>
      <c r="S67" s="2" t="n">
        <v>62.890484</v>
      </c>
      <c r="T67" s="2" t="n">
        <v>73.367622</v>
      </c>
      <c r="U67" s="2" t="n">
        <v>80.444821</v>
      </c>
      <c r="V67" s="2" t="n">
        <v>89.564465</v>
      </c>
      <c r="W67" s="2" t="n">
        <v>94.681631</v>
      </c>
      <c r="X67" s="2" t="n">
        <v>93.241668</v>
      </c>
      <c r="Y67" s="2" t="n">
        <v>91.472355</v>
      </c>
      <c r="Z67" s="2" t="n">
        <v>90.672408</v>
      </c>
      <c r="AA67" s="2" t="n">
        <v>89.998019</v>
      </c>
      <c r="AB67" s="2" t="n">
        <v>84.062756</v>
      </c>
      <c r="AC67" s="2" t="n">
        <v>67.924853</v>
      </c>
      <c r="AD67" s="2" t="n">
        <v>60.826649</v>
      </c>
      <c r="AE67" s="2" t="n">
        <v>60.218635</v>
      </c>
      <c r="AF67" s="2" t="n">
        <v>57.709889</v>
      </c>
      <c r="AG67" s="2" t="n">
        <v>55.075366</v>
      </c>
      <c r="AH67" s="2" t="n">
        <v>50.582716</v>
      </c>
      <c r="AI67" s="2" t="n">
        <v>41.825997</v>
      </c>
      <c r="AJ67" s="2" t="n">
        <v>37.736362</v>
      </c>
      <c r="AK67" s="2" t="n">
        <v>35.895505</v>
      </c>
      <c r="AL67" s="2" t="n">
        <v>29.696322</v>
      </c>
      <c r="AM67" s="2" t="n">
        <v>26.164009</v>
      </c>
      <c r="AN67" s="2" t="n">
        <v>27.361503</v>
      </c>
      <c r="AO67" s="2" t="n">
        <v>27.874013</v>
      </c>
      <c r="AP67" s="2" t="n">
        <v>31.269999</v>
      </c>
      <c r="AQ67" s="2" t="n">
        <v>34.554293</v>
      </c>
      <c r="AR67" s="2" t="n">
        <v>39.228441</v>
      </c>
      <c r="AS67" s="2" t="n">
        <v>41.857529</v>
      </c>
      <c r="AT67" s="2" t="n">
        <v>40.765872</v>
      </c>
      <c r="AU67" s="2" t="n">
        <v>42.355846</v>
      </c>
      <c r="AV67" s="2" t="n">
        <v>43.098847</v>
      </c>
      <c r="AW67" s="2" t="n">
        <v>42.699661</v>
      </c>
      <c r="AX67" s="2" t="n">
        <v>44.790145</v>
      </c>
      <c r="AY67" s="2" t="n">
        <v>46.824474</v>
      </c>
      <c r="AZ67" s="2" t="n">
        <v>46.998211</v>
      </c>
      <c r="BA67" s="2" t="n">
        <v>42.161604</v>
      </c>
      <c r="BB67" s="2" t="n">
        <v>37.910947</v>
      </c>
      <c r="BC67" s="2" t="n">
        <v>36.870271</v>
      </c>
      <c r="BD67" s="2" t="n">
        <v>34.884682</v>
      </c>
      <c r="BE67" s="2" t="n">
        <v>32.423381</v>
      </c>
      <c r="BF67" s="2" t="n">
        <v>31.841348</v>
      </c>
      <c r="BG67" s="2" t="n">
        <v>30.495689</v>
      </c>
      <c r="BH67" s="2" t="n">
        <v>27.393212</v>
      </c>
      <c r="BI67" s="2" t="n">
        <v>26.766535</v>
      </c>
      <c r="BJ67" s="2" t="n">
        <v>26.618298</v>
      </c>
      <c r="BK67" s="2" t="n">
        <v>24.620396</v>
      </c>
      <c r="BL67" s="2" t="n">
        <v>22.158763</v>
      </c>
      <c r="BM67" s="2" t="n">
        <v>22.028043</v>
      </c>
      <c r="BN67" s="2" t="n">
        <v>20.374456</v>
      </c>
      <c r="BO67" s="2" t="n">
        <v>18.48304</v>
      </c>
      <c r="BP67" s="2" t="n">
        <v>15.10993</v>
      </c>
      <c r="BQ67" s="2" t="n">
        <v>14.465526</v>
      </c>
      <c r="BR67" s="2" t="n">
        <v>12.369959</v>
      </c>
      <c r="BS67" s="2" t="n">
        <v>16.311573</v>
      </c>
      <c r="BT67" s="2" t="n">
        <v>16.819771</v>
      </c>
      <c r="BU67" s="2" t="n">
        <v>15.79085</v>
      </c>
      <c r="BV67" s="2" t="n">
        <v>16.041282</v>
      </c>
      <c r="BW67" s="2" t="n">
        <v>17.727966</v>
      </c>
      <c r="BX67" s="2" t="n">
        <v>16.187361</v>
      </c>
      <c r="BY67" s="2" t="n">
        <v>16.02812</v>
      </c>
      <c r="BZ67" s="2" t="n">
        <v>13.518175</v>
      </c>
      <c r="CA67" s="2" t="n">
        <v>9.443533</v>
      </c>
      <c r="CB67" s="2" t="n">
        <v>8.336338</v>
      </c>
      <c r="CC67" s="2" t="n">
        <v>6.51508</v>
      </c>
      <c r="CD67" s="2" t="n">
        <v>6.536895</v>
      </c>
      <c r="CE67" s="2" t="n">
        <v>6.612755</v>
      </c>
      <c r="CF67" s="2" t="n">
        <v>6.100529</v>
      </c>
      <c r="CG67" s="2" t="n">
        <v>6.109028</v>
      </c>
      <c r="CH67" s="2" t="n">
        <v>6.341555</v>
      </c>
      <c r="CI67" s="2" t="n">
        <v>7.246578</v>
      </c>
      <c r="CJ67" s="2" t="n">
        <v>8.459113</v>
      </c>
      <c r="CK67" s="2" t="n">
        <v>9.885218</v>
      </c>
      <c r="CL67" s="2" t="n">
        <v>10.030336</v>
      </c>
      <c r="CM67" s="2" t="n">
        <v>8.459148</v>
      </c>
      <c r="CN67" s="2" t="n">
        <v>7.93164</v>
      </c>
      <c r="CO67" s="2" t="n">
        <v>7.721642</v>
      </c>
      <c r="CP67" s="2" t="n">
        <v>8.995207</v>
      </c>
      <c r="CQ67" s="2" t="n">
        <v>8.989525</v>
      </c>
      <c r="CR67" s="2" t="n">
        <v>7.530453</v>
      </c>
      <c r="CS67" s="2" t="n">
        <v>6.094518</v>
      </c>
      <c r="CT67" s="2" t="n">
        <v>5.313811</v>
      </c>
    </row>
    <row r="68" customFormat="false" ht="12.75" hidden="false" customHeight="false" outlineLevel="0" collapsed="false">
      <c r="A68" s="0" t="s">
        <v>1352</v>
      </c>
      <c r="B68" s="2" t="n">
        <v>296502.7348</v>
      </c>
      <c r="C68" s="2" t="n">
        <v>3083.209765</v>
      </c>
      <c r="D68" s="2" t="n">
        <v>3073.026194</v>
      </c>
      <c r="E68" s="2" t="n">
        <v>3067.583021</v>
      </c>
      <c r="F68" s="2" t="n">
        <v>3065.083054</v>
      </c>
      <c r="G68" s="2" t="n">
        <v>3072.753096</v>
      </c>
      <c r="H68" s="2" t="n">
        <v>3070.121874</v>
      </c>
      <c r="I68" s="2" t="n">
        <v>3045.287784</v>
      </c>
      <c r="J68" s="2" t="n">
        <v>3046.477032</v>
      </c>
      <c r="K68" s="2" t="n">
        <v>3059.195136</v>
      </c>
      <c r="L68" s="2" t="n">
        <v>3057.78006</v>
      </c>
      <c r="M68" s="2" t="n">
        <v>3032.376748</v>
      </c>
      <c r="N68" s="2" t="n">
        <v>3013.69953</v>
      </c>
      <c r="O68" s="2" t="n">
        <v>2987.881401</v>
      </c>
      <c r="P68" s="2" t="n">
        <v>2995.022966</v>
      </c>
      <c r="Q68" s="2" t="n">
        <v>2995.674677</v>
      </c>
      <c r="R68" s="2" t="n">
        <v>2967.291113</v>
      </c>
      <c r="S68" s="2" t="n">
        <v>2984.973984</v>
      </c>
      <c r="T68" s="2" t="n">
        <v>2980.876446</v>
      </c>
      <c r="U68" s="2" t="n">
        <v>2963.737251</v>
      </c>
      <c r="V68" s="2" t="n">
        <v>2966.573338</v>
      </c>
      <c r="W68" s="2" t="n">
        <v>2984.052237</v>
      </c>
      <c r="X68" s="2" t="n">
        <v>2994.634709</v>
      </c>
      <c r="Y68" s="2" t="n">
        <v>3002.142987</v>
      </c>
      <c r="Z68" s="2" t="n">
        <v>2894.560901</v>
      </c>
      <c r="AA68" s="2" t="n">
        <v>2807.207248</v>
      </c>
      <c r="AB68" s="2" t="n">
        <v>2798.924378</v>
      </c>
      <c r="AC68" s="2" t="n">
        <v>2807.45422</v>
      </c>
      <c r="AD68" s="2" t="n">
        <v>2797.381362</v>
      </c>
      <c r="AE68" s="2" t="n">
        <v>2890.569911</v>
      </c>
      <c r="AF68" s="2" t="n">
        <v>2965.060148</v>
      </c>
      <c r="AG68" s="2" t="n">
        <v>3018.396923</v>
      </c>
      <c r="AH68" s="2" t="n">
        <v>3066.84413</v>
      </c>
      <c r="AI68" s="2" t="n">
        <v>3083.342765</v>
      </c>
      <c r="AJ68" s="2" t="n">
        <v>3081.23196</v>
      </c>
      <c r="AK68" s="2" t="n">
        <v>3074.053333</v>
      </c>
      <c r="AL68" s="2" t="n">
        <v>3080.77682</v>
      </c>
      <c r="AM68" s="2" t="n">
        <v>3073.136329</v>
      </c>
      <c r="AN68" s="2" t="n">
        <v>3078.842648</v>
      </c>
      <c r="AO68" s="2" t="n">
        <v>3093.410323</v>
      </c>
      <c r="AP68" s="2" t="n">
        <v>3098.841542</v>
      </c>
      <c r="AQ68" s="2" t="n">
        <v>3105.449896</v>
      </c>
      <c r="AR68" s="2" t="n">
        <v>3145.948796</v>
      </c>
      <c r="AS68" s="2" t="n">
        <v>3153.38584</v>
      </c>
      <c r="AT68" s="2" t="n">
        <v>3134.3952</v>
      </c>
      <c r="AU68" s="2" t="n">
        <v>3119.710439</v>
      </c>
      <c r="AV68" s="2" t="n">
        <v>3135.032415</v>
      </c>
      <c r="AW68" s="2" t="n">
        <v>3105.845607</v>
      </c>
      <c r="AX68" s="2" t="n">
        <v>3116.67162</v>
      </c>
      <c r="AY68" s="2" t="n">
        <v>3126.572459</v>
      </c>
      <c r="AZ68" s="2" t="n">
        <v>3134.046946</v>
      </c>
      <c r="BA68" s="2" t="n">
        <v>3134.47664</v>
      </c>
      <c r="BB68" s="2" t="n">
        <v>3135.060177</v>
      </c>
      <c r="BC68" s="2" t="n">
        <v>3125.49881</v>
      </c>
      <c r="BD68" s="2" t="n">
        <v>3129.799746</v>
      </c>
      <c r="BE68" s="2" t="n">
        <v>3132.619829</v>
      </c>
      <c r="BF68" s="2" t="n">
        <v>3130.504369</v>
      </c>
      <c r="BG68" s="2" t="n">
        <v>3134.98159</v>
      </c>
      <c r="BH68" s="2" t="n">
        <v>3133.383731</v>
      </c>
      <c r="BI68" s="2" t="n">
        <v>3131.418151</v>
      </c>
      <c r="BJ68" s="2" t="n">
        <v>3135.786988</v>
      </c>
      <c r="BK68" s="2" t="n">
        <v>3137.893347</v>
      </c>
      <c r="BL68" s="2" t="n">
        <v>3134.169228</v>
      </c>
      <c r="BM68" s="2" t="n">
        <v>3124.256822</v>
      </c>
      <c r="BN68" s="2" t="n">
        <v>3121.342031</v>
      </c>
      <c r="BO68" s="2" t="n">
        <v>3121.958797</v>
      </c>
      <c r="BP68" s="2" t="n">
        <v>3124.240432</v>
      </c>
      <c r="BQ68" s="2" t="n">
        <v>3125.461457</v>
      </c>
      <c r="BR68" s="2" t="n">
        <v>3132.004567</v>
      </c>
      <c r="BS68" s="2" t="n">
        <v>3140.363186</v>
      </c>
      <c r="BT68" s="2" t="n">
        <v>3140.973323</v>
      </c>
      <c r="BU68" s="2" t="n">
        <v>3141.067349</v>
      </c>
      <c r="BV68" s="2" t="n">
        <v>3139.562928</v>
      </c>
      <c r="BW68" s="2" t="n">
        <v>3141.694247</v>
      </c>
      <c r="BX68" s="2" t="n">
        <v>3135.021289</v>
      </c>
      <c r="BY68" s="2" t="n">
        <v>3129.226562</v>
      </c>
      <c r="BZ68" s="2" t="n">
        <v>3121.005732</v>
      </c>
      <c r="CA68" s="2" t="n">
        <v>3114.133264</v>
      </c>
      <c r="CB68" s="2" t="n">
        <v>3100.932709</v>
      </c>
      <c r="CC68" s="2" t="n">
        <v>3149.901855</v>
      </c>
      <c r="CD68" s="2" t="n">
        <v>3171.343011</v>
      </c>
      <c r="CE68" s="2" t="n">
        <v>3164.751536</v>
      </c>
      <c r="CF68" s="2" t="n">
        <v>3178.685623</v>
      </c>
      <c r="CG68" s="2" t="n">
        <v>3182.860804</v>
      </c>
      <c r="CH68" s="2" t="n">
        <v>3211.925661</v>
      </c>
      <c r="CI68" s="2" t="n">
        <v>3221.974184</v>
      </c>
      <c r="CJ68" s="2" t="n">
        <v>3196.653231</v>
      </c>
      <c r="CK68" s="2" t="n">
        <v>3202.776373</v>
      </c>
      <c r="CL68" s="2" t="n">
        <v>3171.969963</v>
      </c>
      <c r="CM68" s="2" t="n">
        <v>3173.140596</v>
      </c>
      <c r="CN68" s="2" t="n">
        <v>3153.059205</v>
      </c>
      <c r="CO68" s="2" t="n">
        <v>3148.331507</v>
      </c>
      <c r="CP68" s="2" t="n">
        <v>3161.557079</v>
      </c>
      <c r="CQ68" s="2" t="n">
        <v>3209.549708</v>
      </c>
      <c r="CR68" s="2" t="n">
        <v>3219.157729</v>
      </c>
      <c r="CS68" s="2" t="n">
        <v>3215.931183</v>
      </c>
      <c r="CT68" s="2" t="n">
        <v>3223.779616</v>
      </c>
    </row>
    <row r="69" customFormat="false" ht="12.75" hidden="false" customHeight="false" outlineLevel="0" collapsed="false">
      <c r="A69" s="0" t="s">
        <v>1353</v>
      </c>
      <c r="B69" s="2" t="n">
        <v>350034.5955</v>
      </c>
      <c r="C69" s="2" t="n">
        <v>2576.773981</v>
      </c>
      <c r="D69" s="2" t="n">
        <v>2432.317066</v>
      </c>
      <c r="E69" s="2" t="n">
        <v>2301.118223</v>
      </c>
      <c r="F69" s="2" t="n">
        <v>2222.038122</v>
      </c>
      <c r="G69" s="2" t="n">
        <v>2183.782811</v>
      </c>
      <c r="H69" s="2" t="n">
        <v>2118.510757</v>
      </c>
      <c r="I69" s="2" t="n">
        <v>2033.435935</v>
      </c>
      <c r="J69" s="2" t="n">
        <v>1966.656371</v>
      </c>
      <c r="K69" s="2" t="n">
        <v>1870.63488</v>
      </c>
      <c r="L69" s="2" t="n">
        <v>1786.462287</v>
      </c>
      <c r="M69" s="2" t="n">
        <v>1739.286503</v>
      </c>
      <c r="N69" s="2" t="n">
        <v>1706.601399</v>
      </c>
      <c r="O69" s="2" t="n">
        <v>1654.171765</v>
      </c>
      <c r="P69" s="2" t="n">
        <v>1600.721947</v>
      </c>
      <c r="Q69" s="2" t="n">
        <v>1593.780911</v>
      </c>
      <c r="R69" s="2" t="n">
        <v>1604.855831</v>
      </c>
      <c r="S69" s="2" t="n">
        <v>1554.859319</v>
      </c>
      <c r="T69" s="2" t="n">
        <v>1549.061003</v>
      </c>
      <c r="U69" s="2" t="n">
        <v>1525.319425</v>
      </c>
      <c r="V69" s="2" t="n">
        <v>1534.87222</v>
      </c>
      <c r="W69" s="2" t="n">
        <v>1612.957913</v>
      </c>
      <c r="X69" s="2" t="n">
        <v>1628.319838</v>
      </c>
      <c r="Y69" s="2" t="n">
        <v>1661.141365</v>
      </c>
      <c r="Z69" s="2" t="n">
        <v>1794.414288</v>
      </c>
      <c r="AA69" s="2" t="n">
        <v>1948.087784</v>
      </c>
      <c r="AB69" s="2" t="n">
        <v>2009.290706</v>
      </c>
      <c r="AC69" s="2" t="n">
        <v>1984.917494</v>
      </c>
      <c r="AD69" s="2" t="n">
        <v>1979.021132</v>
      </c>
      <c r="AE69" s="2" t="n">
        <v>1988.190593</v>
      </c>
      <c r="AF69" s="2" t="n">
        <v>2024.982605</v>
      </c>
      <c r="AG69" s="2" t="n">
        <v>2069.234072</v>
      </c>
      <c r="AH69" s="2" t="n">
        <v>2158.320523</v>
      </c>
      <c r="AI69" s="2" t="n">
        <v>2350.615705</v>
      </c>
      <c r="AJ69" s="2" t="n">
        <v>2512.219368</v>
      </c>
      <c r="AK69" s="2" t="n">
        <v>2663.688614</v>
      </c>
      <c r="AL69" s="2" t="n">
        <v>2822.746435</v>
      </c>
      <c r="AM69" s="2" t="n">
        <v>2999.086333</v>
      </c>
      <c r="AN69" s="2" t="n">
        <v>3114.153714</v>
      </c>
      <c r="AO69" s="2" t="n">
        <v>3232.39459</v>
      </c>
      <c r="AP69" s="2" t="n">
        <v>3378.821441</v>
      </c>
      <c r="AQ69" s="2" t="n">
        <v>3507.225236</v>
      </c>
      <c r="AR69" s="2" t="n">
        <v>3605.158092</v>
      </c>
      <c r="AS69" s="2" t="n">
        <v>3742.756588</v>
      </c>
      <c r="AT69" s="2" t="n">
        <v>3931.174822</v>
      </c>
      <c r="AU69" s="2" t="n">
        <v>4089.05362</v>
      </c>
      <c r="AV69" s="2" t="n">
        <v>4235.996463</v>
      </c>
      <c r="AW69" s="2" t="n">
        <v>4363.26708</v>
      </c>
      <c r="AX69" s="2" t="n">
        <v>4498.243676</v>
      </c>
      <c r="AY69" s="2" t="n">
        <v>4644.421357</v>
      </c>
      <c r="AZ69" s="2" t="n">
        <v>4793.627053</v>
      </c>
      <c r="BA69" s="2" t="n">
        <v>4893.073158</v>
      </c>
      <c r="BB69" s="2" t="n">
        <v>4982.190853</v>
      </c>
      <c r="BC69" s="2" t="n">
        <v>5057.201793</v>
      </c>
      <c r="BD69" s="2" t="n">
        <v>5171.419567</v>
      </c>
      <c r="BE69" s="2" t="n">
        <v>5233.648704</v>
      </c>
      <c r="BF69" s="2" t="n">
        <v>5317.981614</v>
      </c>
      <c r="BG69" s="2" t="n">
        <v>5355.159827</v>
      </c>
      <c r="BH69" s="2" t="n">
        <v>5440.752898</v>
      </c>
      <c r="BI69" s="2" t="n">
        <v>5499.108098</v>
      </c>
      <c r="BJ69" s="2" t="n">
        <v>5543.920996</v>
      </c>
      <c r="BK69" s="2" t="n">
        <v>5582.193289</v>
      </c>
      <c r="BL69" s="2" t="n">
        <v>5626.747618</v>
      </c>
      <c r="BM69" s="2" t="n">
        <v>5644.347404</v>
      </c>
      <c r="BN69" s="2" t="n">
        <v>5650.863272</v>
      </c>
      <c r="BO69" s="2" t="n">
        <v>5655.389998</v>
      </c>
      <c r="BP69" s="2" t="n">
        <v>5660.629178</v>
      </c>
      <c r="BQ69" s="2" t="n">
        <v>5715.143954</v>
      </c>
      <c r="BR69" s="2" t="n">
        <v>5718.504179</v>
      </c>
      <c r="BS69" s="2" t="n">
        <v>5682.321647</v>
      </c>
      <c r="BT69" s="2" t="n">
        <v>5674.543454</v>
      </c>
      <c r="BU69" s="2" t="n">
        <v>5646.379905</v>
      </c>
      <c r="BV69" s="2" t="n">
        <v>5604.72574</v>
      </c>
      <c r="BW69" s="2" t="n">
        <v>5486.187188</v>
      </c>
      <c r="BX69" s="2" t="n">
        <v>5435.90088</v>
      </c>
      <c r="BY69" s="2" t="n">
        <v>5344.9918</v>
      </c>
      <c r="BZ69" s="2" t="n">
        <v>5257.271076</v>
      </c>
      <c r="CA69" s="2" t="n">
        <v>5129.375511</v>
      </c>
      <c r="CB69" s="2" t="n">
        <v>5042.17635</v>
      </c>
      <c r="CC69" s="2" t="n">
        <v>4864.783332</v>
      </c>
      <c r="CD69" s="2" t="n">
        <v>4723.069341</v>
      </c>
      <c r="CE69" s="2" t="n">
        <v>4613.035085</v>
      </c>
      <c r="CF69" s="2" t="n">
        <v>4634.148465</v>
      </c>
      <c r="CG69" s="2" t="n">
        <v>4670.418625</v>
      </c>
      <c r="CH69" s="2" t="n">
        <v>4621.523847</v>
      </c>
      <c r="CI69" s="2" t="n">
        <v>4493.132329</v>
      </c>
      <c r="CJ69" s="2" t="n">
        <v>4415.123727</v>
      </c>
      <c r="CK69" s="2" t="n">
        <v>4293.529366</v>
      </c>
      <c r="CL69" s="2" t="n">
        <v>4203.74316</v>
      </c>
      <c r="CM69" s="2" t="n">
        <v>4039.529847</v>
      </c>
      <c r="CN69" s="2" t="n">
        <v>3913.810415</v>
      </c>
      <c r="CO69" s="2" t="n">
        <v>3774.932306</v>
      </c>
      <c r="CP69" s="2" t="n">
        <v>3571.665693</v>
      </c>
      <c r="CQ69" s="2" t="n">
        <v>3347.533186</v>
      </c>
      <c r="CR69" s="2" t="n">
        <v>3140.676851</v>
      </c>
      <c r="CS69" s="2" t="n">
        <v>2979.415245</v>
      </c>
      <c r="CT69" s="2" t="n">
        <v>2783.585511</v>
      </c>
    </row>
    <row r="70" customFormat="false" ht="12.75" hidden="false" customHeight="false" outlineLevel="0" collapsed="false">
      <c r="A70" s="0" t="s">
        <v>1354</v>
      </c>
      <c r="B70" s="2" t="n">
        <v>7037.465478</v>
      </c>
      <c r="C70" s="2" t="n">
        <v>74.382923</v>
      </c>
      <c r="D70" s="2" t="n">
        <v>74.730583</v>
      </c>
      <c r="E70" s="2" t="n">
        <v>74.858286</v>
      </c>
      <c r="F70" s="2" t="n">
        <v>74.924609</v>
      </c>
      <c r="G70" s="2" t="n">
        <v>68.086192</v>
      </c>
      <c r="H70" s="2" t="n">
        <v>68.025126</v>
      </c>
      <c r="I70" s="2" t="n">
        <v>68.067266</v>
      </c>
      <c r="J70" s="2" t="n">
        <v>67.835314</v>
      </c>
      <c r="K70" s="2" t="n">
        <v>63.507759</v>
      </c>
      <c r="L70" s="2" t="n">
        <v>63.521288</v>
      </c>
      <c r="M70" s="2" t="n">
        <v>63.501038</v>
      </c>
      <c r="N70" s="2" t="n">
        <v>63.710865</v>
      </c>
      <c r="O70" s="2" t="n">
        <v>63.552675</v>
      </c>
      <c r="P70" s="2" t="n">
        <v>63.523385</v>
      </c>
      <c r="Q70" s="2" t="n">
        <v>63.730429</v>
      </c>
      <c r="R70" s="2" t="n">
        <v>63.649318</v>
      </c>
      <c r="S70" s="2" t="n">
        <v>70.099284</v>
      </c>
      <c r="T70" s="2" t="n">
        <v>69.964551</v>
      </c>
      <c r="U70" s="2" t="n">
        <v>70.086743</v>
      </c>
      <c r="V70" s="2" t="n">
        <v>70.440748</v>
      </c>
      <c r="W70" s="2" t="n">
        <v>74.905575</v>
      </c>
      <c r="X70" s="2" t="n">
        <v>74.847717</v>
      </c>
      <c r="Y70" s="2" t="n">
        <v>74.768557</v>
      </c>
      <c r="Z70" s="2" t="n">
        <v>74.619023</v>
      </c>
      <c r="AA70" s="2" t="n">
        <v>74.848452</v>
      </c>
      <c r="AB70" s="2" t="n">
        <v>74.543207</v>
      </c>
      <c r="AC70" s="2" t="n">
        <v>74.687067</v>
      </c>
      <c r="AD70" s="2" t="n">
        <v>74.762696</v>
      </c>
      <c r="AE70" s="2" t="n">
        <v>74.999209</v>
      </c>
      <c r="AF70" s="2" t="n">
        <v>74.956153</v>
      </c>
      <c r="AG70" s="2" t="n">
        <v>75.070356</v>
      </c>
      <c r="AH70" s="2" t="n">
        <v>75.012494</v>
      </c>
      <c r="AI70" s="2" t="n">
        <v>75.335653</v>
      </c>
      <c r="AJ70" s="2" t="n">
        <v>75.170362</v>
      </c>
      <c r="AK70" s="2" t="n">
        <v>74.90171</v>
      </c>
      <c r="AL70" s="2" t="n">
        <v>74.849547</v>
      </c>
      <c r="AM70" s="2" t="n">
        <v>74.762179</v>
      </c>
      <c r="AN70" s="2" t="n">
        <v>74.805065</v>
      </c>
      <c r="AO70" s="2" t="n">
        <v>74.999008</v>
      </c>
      <c r="AP70" s="2" t="n">
        <v>74.612319</v>
      </c>
      <c r="AQ70" s="2" t="n">
        <v>73.864678</v>
      </c>
      <c r="AR70" s="2" t="n">
        <v>74.594947</v>
      </c>
      <c r="AS70" s="2" t="n">
        <v>75.024632</v>
      </c>
      <c r="AT70" s="2" t="n">
        <v>75.007637</v>
      </c>
      <c r="AU70" s="2" t="n">
        <v>68.571697</v>
      </c>
      <c r="AV70" s="2" t="n">
        <v>68.263182</v>
      </c>
      <c r="AW70" s="2" t="n">
        <v>67.96089</v>
      </c>
      <c r="AX70" s="2" t="n">
        <v>66.963096</v>
      </c>
      <c r="AY70" s="2" t="n">
        <v>63.615921</v>
      </c>
      <c r="AZ70" s="2" t="n">
        <v>63.736464</v>
      </c>
      <c r="BA70" s="2" t="n">
        <v>63.637467</v>
      </c>
      <c r="BB70" s="2" t="n">
        <v>63.367407</v>
      </c>
      <c r="BC70" s="2" t="n">
        <v>63.459366</v>
      </c>
      <c r="BD70" s="2" t="n">
        <v>63.70349</v>
      </c>
      <c r="BE70" s="2" t="n">
        <v>64.058714</v>
      </c>
      <c r="BF70" s="2" t="n">
        <v>63.647885</v>
      </c>
      <c r="BG70" s="2" t="n">
        <v>64.089358</v>
      </c>
      <c r="BH70" s="2" t="n">
        <v>64.011007</v>
      </c>
      <c r="BI70" s="2" t="n">
        <v>64.053785</v>
      </c>
      <c r="BJ70" s="2" t="n">
        <v>63.959944</v>
      </c>
      <c r="BK70" s="2" t="n">
        <v>63.599809</v>
      </c>
      <c r="BL70" s="2" t="n">
        <v>63.544337</v>
      </c>
      <c r="BM70" s="2" t="n">
        <v>63.455931</v>
      </c>
      <c r="BN70" s="2" t="n">
        <v>63.622108</v>
      </c>
      <c r="BO70" s="2" t="n">
        <v>73.832851</v>
      </c>
      <c r="BP70" s="2" t="n">
        <v>73.809003</v>
      </c>
      <c r="BQ70" s="2" t="n">
        <v>73.879051</v>
      </c>
      <c r="BR70" s="2" t="n">
        <v>73.686925</v>
      </c>
      <c r="BS70" s="2" t="n">
        <v>81.793172</v>
      </c>
      <c r="BT70" s="2" t="n">
        <v>82.065714</v>
      </c>
      <c r="BU70" s="2" t="n">
        <v>82.318983</v>
      </c>
      <c r="BV70" s="2" t="n">
        <v>82.363853</v>
      </c>
      <c r="BW70" s="2" t="n">
        <v>84.729439</v>
      </c>
      <c r="BX70" s="2" t="n">
        <v>84.180238</v>
      </c>
      <c r="BY70" s="2" t="n">
        <v>84.416884</v>
      </c>
      <c r="BZ70" s="2" t="n">
        <v>83.959105</v>
      </c>
      <c r="CA70" s="2" t="n">
        <v>83.892692</v>
      </c>
      <c r="CB70" s="2" t="n">
        <v>84.333975</v>
      </c>
      <c r="CC70" s="2" t="n">
        <v>84.336603</v>
      </c>
      <c r="CD70" s="2" t="n">
        <v>84.403853</v>
      </c>
      <c r="CE70" s="2" t="n">
        <v>84.516334</v>
      </c>
      <c r="CF70" s="2" t="n">
        <v>84.574591</v>
      </c>
      <c r="CG70" s="2" t="n">
        <v>84.594614</v>
      </c>
      <c r="CH70" s="2" t="n">
        <v>84.197765</v>
      </c>
      <c r="CI70" s="2" t="n">
        <v>84.231639</v>
      </c>
      <c r="CJ70" s="2" t="n">
        <v>84.526794</v>
      </c>
      <c r="CK70" s="2" t="n">
        <v>84.578223</v>
      </c>
      <c r="CL70" s="2" t="n">
        <v>84.561494</v>
      </c>
      <c r="CM70" s="2" t="n">
        <v>84.295439</v>
      </c>
      <c r="CN70" s="2" t="n">
        <v>84.553838</v>
      </c>
      <c r="CO70" s="2" t="n">
        <v>84.479577</v>
      </c>
      <c r="CP70" s="2" t="n">
        <v>83.167259</v>
      </c>
      <c r="CQ70" s="2" t="n">
        <v>70.220199</v>
      </c>
      <c r="CR70" s="2" t="n">
        <v>70.343682</v>
      </c>
      <c r="CS70" s="2" t="n">
        <v>70.375031</v>
      </c>
      <c r="CT70" s="2" t="n">
        <v>68.778175</v>
      </c>
    </row>
    <row r="71" customFormat="false" ht="12.75" hidden="false" customHeight="false" outlineLevel="0" collapsed="false">
      <c r="A71" s="0" t="s">
        <v>1355</v>
      </c>
      <c r="B71" s="2" t="n">
        <v>120610.7407</v>
      </c>
      <c r="C71" s="2" t="n">
        <v>1256.122525</v>
      </c>
      <c r="D71" s="2" t="n">
        <v>1256.20715</v>
      </c>
      <c r="E71" s="2" t="n">
        <v>1256.044517</v>
      </c>
      <c r="F71" s="2" t="n">
        <v>1256.527521</v>
      </c>
      <c r="G71" s="2" t="n">
        <v>1256.005186</v>
      </c>
      <c r="H71" s="2" t="n">
        <v>1256.472325</v>
      </c>
      <c r="I71" s="2" t="n">
        <v>1256.355868</v>
      </c>
      <c r="J71" s="2" t="n">
        <v>1256.659127</v>
      </c>
      <c r="K71" s="2" t="n">
        <v>1256.028716</v>
      </c>
      <c r="L71" s="2" t="n">
        <v>1256.466853</v>
      </c>
      <c r="M71" s="2" t="n">
        <v>1256.474321</v>
      </c>
      <c r="N71" s="2" t="n">
        <v>1256.92226</v>
      </c>
      <c r="O71" s="2" t="n">
        <v>1256.537262</v>
      </c>
      <c r="P71" s="2" t="n">
        <v>1256.517047</v>
      </c>
      <c r="Q71" s="2" t="n">
        <v>1256.610324</v>
      </c>
      <c r="R71" s="2" t="n">
        <v>1256.792218</v>
      </c>
      <c r="S71" s="2" t="n">
        <v>1256.570342</v>
      </c>
      <c r="T71" s="2" t="n">
        <v>1256.427201</v>
      </c>
      <c r="U71" s="2" t="n">
        <v>1256.837391</v>
      </c>
      <c r="V71" s="2" t="n">
        <v>1256.687016</v>
      </c>
      <c r="W71" s="2" t="n">
        <v>1256.896352</v>
      </c>
      <c r="X71" s="2" t="n">
        <v>1256.990382</v>
      </c>
      <c r="Y71" s="2" t="n">
        <v>1256.78449</v>
      </c>
      <c r="Z71" s="2" t="n">
        <v>1256.706888</v>
      </c>
      <c r="AA71" s="2" t="n">
        <v>1256.694688</v>
      </c>
      <c r="AB71" s="2" t="n">
        <v>1257.53034</v>
      </c>
      <c r="AC71" s="2" t="n">
        <v>1256.666271</v>
      </c>
      <c r="AD71" s="2" t="n">
        <v>1257.256635</v>
      </c>
      <c r="AE71" s="2" t="n">
        <v>1257.414005</v>
      </c>
      <c r="AF71" s="2" t="n">
        <v>1257.240426</v>
      </c>
      <c r="AG71" s="2" t="n">
        <v>1257.286973</v>
      </c>
      <c r="AH71" s="2" t="n">
        <v>1257.176991</v>
      </c>
      <c r="AI71" s="2" t="n">
        <v>1257.219938</v>
      </c>
      <c r="AJ71" s="2" t="n">
        <v>1257.197995</v>
      </c>
      <c r="AK71" s="2" t="n">
        <v>1257.462752</v>
      </c>
      <c r="AL71" s="2" t="n">
        <v>1257.451504</v>
      </c>
      <c r="AM71" s="2" t="n">
        <v>1257.379363</v>
      </c>
      <c r="AN71" s="2" t="n">
        <v>1257.215079</v>
      </c>
      <c r="AO71" s="2" t="n">
        <v>1257.451695</v>
      </c>
      <c r="AP71" s="2" t="n">
        <v>1256.959341</v>
      </c>
      <c r="AQ71" s="2" t="n">
        <v>1256.763642</v>
      </c>
      <c r="AR71" s="2" t="n">
        <v>1257.034988</v>
      </c>
      <c r="AS71" s="2" t="n">
        <v>1257.756514</v>
      </c>
      <c r="AT71" s="2" t="n">
        <v>1258.063142</v>
      </c>
      <c r="AU71" s="2" t="n">
        <v>1257.69887</v>
      </c>
      <c r="AV71" s="2" t="n">
        <v>1257.304137</v>
      </c>
      <c r="AW71" s="2" t="n">
        <v>1256.855336</v>
      </c>
      <c r="AX71" s="2" t="n">
        <v>1257.401037</v>
      </c>
      <c r="AY71" s="2" t="n">
        <v>1256.805895</v>
      </c>
      <c r="AZ71" s="2" t="n">
        <v>1256.929693</v>
      </c>
      <c r="BA71" s="2" t="n">
        <v>1256.520706</v>
      </c>
      <c r="BB71" s="2" t="n">
        <v>1256.925189</v>
      </c>
      <c r="BC71" s="2" t="n">
        <v>1256.805454</v>
      </c>
      <c r="BD71" s="2" t="n">
        <v>1256.828002</v>
      </c>
      <c r="BE71" s="2" t="n">
        <v>1256.753773</v>
      </c>
      <c r="BF71" s="2" t="n">
        <v>1257.286453</v>
      </c>
      <c r="BG71" s="2" t="n">
        <v>1256.788909</v>
      </c>
      <c r="BH71" s="2" t="n">
        <v>1257.076309</v>
      </c>
      <c r="BI71" s="2" t="n">
        <v>1257.138424</v>
      </c>
      <c r="BJ71" s="2" t="n">
        <v>1257.185865</v>
      </c>
      <c r="BK71" s="2" t="n">
        <v>1257.006268</v>
      </c>
      <c r="BL71" s="2" t="n">
        <v>1256.96208</v>
      </c>
      <c r="BM71" s="2" t="n">
        <v>1256.647933</v>
      </c>
      <c r="BN71" s="2" t="n">
        <v>1256.554968</v>
      </c>
      <c r="BO71" s="2" t="n">
        <v>1256.281955</v>
      </c>
      <c r="BP71" s="2" t="n">
        <v>1256.336174</v>
      </c>
      <c r="BQ71" s="2" t="n">
        <v>1256.624711</v>
      </c>
      <c r="BR71" s="2" t="n">
        <v>1255.86705</v>
      </c>
      <c r="BS71" s="2" t="n">
        <v>1255.927948</v>
      </c>
      <c r="BT71" s="2" t="n">
        <v>1255.922572</v>
      </c>
      <c r="BU71" s="2" t="n">
        <v>1255.707714</v>
      </c>
      <c r="BV71" s="2" t="n">
        <v>1255.840906</v>
      </c>
      <c r="BW71" s="2" t="n">
        <v>1255.789675</v>
      </c>
      <c r="BX71" s="2" t="n">
        <v>1255.306434</v>
      </c>
      <c r="BY71" s="2" t="n">
        <v>1255.335449</v>
      </c>
      <c r="BZ71" s="2" t="n">
        <v>1254.92657</v>
      </c>
      <c r="CA71" s="2" t="n">
        <v>1254.858396</v>
      </c>
      <c r="CB71" s="2" t="n">
        <v>1255.156629</v>
      </c>
      <c r="CC71" s="2" t="n">
        <v>1255.040878</v>
      </c>
      <c r="CD71" s="2" t="n">
        <v>1254.853122</v>
      </c>
      <c r="CE71" s="2" t="n">
        <v>1254.817123</v>
      </c>
      <c r="CF71" s="2" t="n">
        <v>1254.868162</v>
      </c>
      <c r="CG71" s="2" t="n">
        <v>1254.808226</v>
      </c>
      <c r="CH71" s="2" t="n">
        <v>1254.585676</v>
      </c>
      <c r="CI71" s="2" t="n">
        <v>1254.338998</v>
      </c>
      <c r="CJ71" s="2" t="n">
        <v>1254.856333</v>
      </c>
      <c r="CK71" s="2" t="n">
        <v>1254.778428</v>
      </c>
      <c r="CL71" s="2" t="n">
        <v>1254.58033</v>
      </c>
      <c r="CM71" s="2" t="n">
        <v>1254.936413</v>
      </c>
      <c r="CN71" s="2" t="n">
        <v>1255.006093</v>
      </c>
      <c r="CO71" s="2" t="n">
        <v>1255.487238</v>
      </c>
      <c r="CP71" s="2" t="n">
        <v>1255.291044</v>
      </c>
      <c r="CQ71" s="2" t="n">
        <v>1255.293007</v>
      </c>
      <c r="CR71" s="2" t="n">
        <v>1255.161375</v>
      </c>
      <c r="CS71" s="2" t="n">
        <v>1255.301806</v>
      </c>
      <c r="CT71" s="2" t="n">
        <v>1255.513437</v>
      </c>
    </row>
    <row r="72" customFormat="false" ht="12.75" hidden="false" customHeight="false" outlineLevel="0" collapsed="false">
      <c r="A72" s="0" t="s">
        <v>1356</v>
      </c>
      <c r="B72" s="2" t="n">
        <v>10947.38954</v>
      </c>
      <c r="C72" s="2" t="n">
        <v>121.402651</v>
      </c>
      <c r="D72" s="2" t="n">
        <v>112.128559</v>
      </c>
      <c r="E72" s="2" t="n">
        <v>92.298828</v>
      </c>
      <c r="F72" s="2" t="n">
        <v>63.011655</v>
      </c>
      <c r="G72" s="2" t="n">
        <v>44.278187</v>
      </c>
      <c r="H72" s="2" t="n">
        <v>40.311661</v>
      </c>
      <c r="I72" s="2" t="n">
        <v>40.506528</v>
      </c>
      <c r="J72" s="2" t="n">
        <v>40.834997</v>
      </c>
      <c r="K72" s="2" t="n">
        <v>40.041189</v>
      </c>
      <c r="L72" s="2" t="n">
        <v>39.957499</v>
      </c>
      <c r="M72" s="2" t="n">
        <v>39.919116</v>
      </c>
      <c r="N72" s="2" t="n">
        <v>39.881143</v>
      </c>
      <c r="O72" s="2" t="n">
        <v>40.060635</v>
      </c>
      <c r="P72" s="2" t="n">
        <v>40.133969</v>
      </c>
      <c r="Q72" s="2" t="n">
        <v>40.114652</v>
      </c>
      <c r="R72" s="2" t="n">
        <v>40.067</v>
      </c>
      <c r="S72" s="2" t="n">
        <v>40.144771</v>
      </c>
      <c r="T72" s="2" t="n">
        <v>40.261422</v>
      </c>
      <c r="U72" s="2" t="n">
        <v>40.532384</v>
      </c>
      <c r="V72" s="2" t="n">
        <v>40.487154</v>
      </c>
      <c r="W72" s="2" t="n">
        <v>40.479609</v>
      </c>
      <c r="X72" s="2" t="n">
        <v>40.619451</v>
      </c>
      <c r="Y72" s="2" t="n">
        <v>40.51168</v>
      </c>
      <c r="Z72" s="2" t="n">
        <v>40.550414</v>
      </c>
      <c r="AA72" s="2" t="n">
        <v>40.647746</v>
      </c>
      <c r="AB72" s="2" t="n">
        <v>40.833676</v>
      </c>
      <c r="AC72" s="2" t="n">
        <v>40.861143</v>
      </c>
      <c r="AD72" s="2" t="n">
        <v>40.749613</v>
      </c>
      <c r="AE72" s="2" t="n">
        <v>39.466439</v>
      </c>
      <c r="AF72" s="2" t="n">
        <v>38.598789</v>
      </c>
      <c r="AG72" s="2" t="n">
        <v>41.678679</v>
      </c>
      <c r="AH72" s="2" t="n">
        <v>56.843504</v>
      </c>
      <c r="AI72" s="2" t="n">
        <v>61.80886</v>
      </c>
      <c r="AJ72" s="2" t="n">
        <v>61.850842</v>
      </c>
      <c r="AK72" s="2" t="n">
        <v>70.370973</v>
      </c>
      <c r="AL72" s="2" t="n">
        <v>80.154608</v>
      </c>
      <c r="AM72" s="2" t="n">
        <v>85.338164</v>
      </c>
      <c r="AN72" s="2" t="n">
        <v>99.728024</v>
      </c>
      <c r="AO72" s="2" t="n">
        <v>115.744024</v>
      </c>
      <c r="AP72" s="2" t="n">
        <v>135.329747</v>
      </c>
      <c r="AQ72" s="2" t="n">
        <v>144.108655</v>
      </c>
      <c r="AR72" s="2" t="n">
        <v>148.689057</v>
      </c>
      <c r="AS72" s="2" t="n">
        <v>139.951164</v>
      </c>
      <c r="AT72" s="2" t="n">
        <v>144.176481</v>
      </c>
      <c r="AU72" s="2" t="n">
        <v>147.697341</v>
      </c>
      <c r="AV72" s="2" t="n">
        <v>151.223194</v>
      </c>
      <c r="AW72" s="2" t="n">
        <v>151.695757</v>
      </c>
      <c r="AX72" s="2" t="n">
        <v>151.67904</v>
      </c>
      <c r="AY72" s="2" t="n">
        <v>151.785574</v>
      </c>
      <c r="AZ72" s="2" t="n">
        <v>159.918095</v>
      </c>
      <c r="BA72" s="2" t="n">
        <v>160.726564</v>
      </c>
      <c r="BB72" s="2" t="n">
        <v>162.938501</v>
      </c>
      <c r="BC72" s="2" t="n">
        <v>163.996845</v>
      </c>
      <c r="BD72" s="2" t="n">
        <v>161.129451</v>
      </c>
      <c r="BE72" s="2" t="n">
        <v>161.133459</v>
      </c>
      <c r="BF72" s="2" t="n">
        <v>161.921628</v>
      </c>
      <c r="BG72" s="2" t="n">
        <v>160.585122</v>
      </c>
      <c r="BH72" s="2" t="n">
        <v>160.850477</v>
      </c>
      <c r="BI72" s="2" t="n">
        <v>162.454839</v>
      </c>
      <c r="BJ72" s="2" t="n">
        <v>161.275445</v>
      </c>
      <c r="BK72" s="2" t="n">
        <v>160.923065</v>
      </c>
      <c r="BL72" s="2" t="n">
        <v>161.001128</v>
      </c>
      <c r="BM72" s="2" t="n">
        <v>160.901819</v>
      </c>
      <c r="BN72" s="2" t="n">
        <v>161.158683</v>
      </c>
      <c r="BO72" s="2" t="n">
        <v>160.297769</v>
      </c>
      <c r="BP72" s="2" t="n">
        <v>159.948861</v>
      </c>
      <c r="BQ72" s="2" t="n">
        <v>160.097591</v>
      </c>
      <c r="BR72" s="2" t="n">
        <v>159.414419</v>
      </c>
      <c r="BS72" s="2" t="n">
        <v>158.416723</v>
      </c>
      <c r="BT72" s="2" t="n">
        <v>158.25364</v>
      </c>
      <c r="BU72" s="2" t="n">
        <v>157.975801</v>
      </c>
      <c r="BV72" s="2" t="n">
        <v>157.861402</v>
      </c>
      <c r="BW72" s="2" t="n">
        <v>159.478096</v>
      </c>
      <c r="BX72" s="2" t="n">
        <v>159.181952</v>
      </c>
      <c r="BY72" s="2" t="n">
        <v>159.692411</v>
      </c>
      <c r="BZ72" s="2" t="n">
        <v>158.397929</v>
      </c>
      <c r="CA72" s="2" t="n">
        <v>158.902429</v>
      </c>
      <c r="CB72" s="2" t="n">
        <v>159.009298</v>
      </c>
      <c r="CC72" s="2" t="n">
        <v>159.488861</v>
      </c>
      <c r="CD72" s="2" t="n">
        <v>159.073039</v>
      </c>
      <c r="CE72" s="2" t="n">
        <v>159.540084</v>
      </c>
      <c r="CF72" s="2" t="n">
        <v>159.824696</v>
      </c>
      <c r="CG72" s="2" t="n">
        <v>159.145944</v>
      </c>
      <c r="CH72" s="2" t="n">
        <v>159.545215</v>
      </c>
      <c r="CI72" s="2" t="n">
        <v>159.418581</v>
      </c>
      <c r="CJ72" s="2" t="n">
        <v>160.162087</v>
      </c>
      <c r="CK72" s="2" t="n">
        <v>158.987827</v>
      </c>
      <c r="CL72" s="2" t="n">
        <v>158.080348</v>
      </c>
      <c r="CM72" s="2" t="n">
        <v>159.233217</v>
      </c>
      <c r="CN72" s="2" t="n">
        <v>156.278257</v>
      </c>
      <c r="CO72" s="2" t="n">
        <v>140.951489</v>
      </c>
      <c r="CP72" s="2" t="n">
        <v>140.360642</v>
      </c>
      <c r="CQ72" s="2" t="n">
        <v>138.655946</v>
      </c>
      <c r="CR72" s="2" t="n">
        <v>137.98573</v>
      </c>
      <c r="CS72" s="2" t="n">
        <v>129.050417</v>
      </c>
      <c r="CT72" s="2" t="n">
        <v>124.217471</v>
      </c>
    </row>
    <row r="73" customFormat="false" ht="12.75" hidden="false" customHeight="false" outlineLevel="0" collapsed="false">
      <c r="A73" s="0" t="s">
        <v>1357</v>
      </c>
      <c r="B73" s="2" t="n">
        <v>1777.784886</v>
      </c>
      <c r="C73" s="2" t="n">
        <v>5.924213</v>
      </c>
      <c r="D73" s="2" t="n">
        <v>7.053391</v>
      </c>
      <c r="E73" s="2" t="n">
        <v>5.211096</v>
      </c>
      <c r="F73" s="2" t="n">
        <v>4.469407</v>
      </c>
      <c r="G73" s="2" t="n">
        <v>5.083088</v>
      </c>
      <c r="H73" s="2" t="n">
        <v>4.584264</v>
      </c>
      <c r="I73" s="2" t="n">
        <v>3.908311</v>
      </c>
      <c r="J73" s="2" t="n">
        <v>3.680791</v>
      </c>
      <c r="K73" s="2" t="n">
        <v>3.580853</v>
      </c>
      <c r="L73" s="2" t="n">
        <v>2.443397</v>
      </c>
      <c r="M73" s="2" t="n">
        <v>2.154809</v>
      </c>
      <c r="N73" s="2" t="n">
        <v>2.776656</v>
      </c>
      <c r="O73" s="2" t="n">
        <v>3.431299</v>
      </c>
      <c r="P73" s="2" t="n">
        <v>3.868026</v>
      </c>
      <c r="Q73" s="2" t="n">
        <v>4.243885</v>
      </c>
      <c r="R73" s="2" t="n">
        <v>3.585027</v>
      </c>
      <c r="S73" s="2" t="n">
        <v>2.603494</v>
      </c>
      <c r="T73" s="2" t="n">
        <v>2.699081</v>
      </c>
      <c r="U73" s="2" t="n">
        <v>2.352248</v>
      </c>
      <c r="V73" s="2" t="n">
        <v>1.300833</v>
      </c>
      <c r="W73" s="2" t="n">
        <v>1.055591</v>
      </c>
      <c r="X73" s="2" t="n">
        <v>1.269241</v>
      </c>
      <c r="Y73" s="2" t="n">
        <v>0.887732</v>
      </c>
      <c r="Z73" s="2" t="n">
        <v>0.883902</v>
      </c>
      <c r="AA73" s="2" t="n">
        <v>1.574266</v>
      </c>
      <c r="AB73" s="2" t="n">
        <v>2.097171</v>
      </c>
      <c r="AC73" s="2" t="n">
        <v>2.521319</v>
      </c>
      <c r="AD73" s="2" t="n">
        <v>2.805321</v>
      </c>
      <c r="AE73" s="2" t="n">
        <v>2.528578</v>
      </c>
      <c r="AF73" s="2" t="n">
        <v>3.623734</v>
      </c>
      <c r="AG73" s="2" t="n">
        <v>3.944921</v>
      </c>
      <c r="AH73" s="2" t="n">
        <v>3.512878</v>
      </c>
      <c r="AI73" s="2" t="n">
        <v>4.241123</v>
      </c>
      <c r="AJ73" s="2" t="n">
        <v>4.485384</v>
      </c>
      <c r="AK73" s="2" t="n">
        <v>3.53171</v>
      </c>
      <c r="AL73" s="2" t="n">
        <v>2.870329</v>
      </c>
      <c r="AM73" s="2" t="n">
        <v>1.362445</v>
      </c>
      <c r="AN73" s="2" t="n">
        <v>1.163818</v>
      </c>
      <c r="AO73" s="2" t="n">
        <v>1.081447</v>
      </c>
      <c r="AP73" s="2" t="n">
        <v>0.673998</v>
      </c>
      <c r="AQ73" s="2" t="n">
        <v>0.863837</v>
      </c>
      <c r="AR73" s="2" t="n">
        <v>1.896823</v>
      </c>
      <c r="AS73" s="2" t="n">
        <v>2.566931</v>
      </c>
      <c r="AT73" s="2" t="n">
        <v>4.387918</v>
      </c>
      <c r="AU73" s="2" t="n">
        <v>5.439144</v>
      </c>
      <c r="AV73" s="2" t="n">
        <v>5.176724</v>
      </c>
      <c r="AW73" s="2" t="n">
        <v>4.898802</v>
      </c>
      <c r="AX73" s="2" t="n">
        <v>4.309215</v>
      </c>
      <c r="AY73" s="2" t="n">
        <v>3.163922</v>
      </c>
      <c r="AZ73" s="2" t="n">
        <v>4.644975</v>
      </c>
      <c r="BA73" s="2" t="n">
        <v>4.98261</v>
      </c>
      <c r="BB73" s="2" t="n">
        <v>6.62399</v>
      </c>
      <c r="BC73" s="2" t="n">
        <v>8.43208</v>
      </c>
      <c r="BD73" s="2" t="n">
        <v>9.656397</v>
      </c>
      <c r="BE73" s="2" t="n">
        <v>11.515036</v>
      </c>
      <c r="BF73" s="2" t="n">
        <v>13.908274</v>
      </c>
      <c r="BG73" s="2" t="n">
        <v>17.287975</v>
      </c>
      <c r="BH73" s="2" t="n">
        <v>25.300494</v>
      </c>
      <c r="BI73" s="2" t="n">
        <v>29.798238</v>
      </c>
      <c r="BJ73" s="2" t="n">
        <v>36.741961</v>
      </c>
      <c r="BK73" s="2" t="n">
        <v>34.442421</v>
      </c>
      <c r="BL73" s="2" t="n">
        <v>58.343775</v>
      </c>
      <c r="BM73" s="2" t="n">
        <v>73.104017</v>
      </c>
      <c r="BN73" s="2" t="n">
        <v>119.341959</v>
      </c>
      <c r="BO73" s="2" t="n">
        <v>115.623905</v>
      </c>
      <c r="BP73" s="2" t="n">
        <v>116.043452</v>
      </c>
      <c r="BQ73" s="2" t="n">
        <v>96.864278</v>
      </c>
      <c r="BR73" s="2" t="n">
        <v>76.129747</v>
      </c>
      <c r="BS73" s="2" t="n">
        <v>46.954629</v>
      </c>
      <c r="BT73" s="2" t="n">
        <v>33.648297</v>
      </c>
      <c r="BU73" s="2" t="n">
        <v>32.436</v>
      </c>
      <c r="BV73" s="2" t="n">
        <v>29.09695</v>
      </c>
      <c r="BW73" s="2" t="n">
        <v>37.674024</v>
      </c>
      <c r="BX73" s="2" t="n">
        <v>36.034107</v>
      </c>
      <c r="BY73" s="2" t="n">
        <v>28.635688</v>
      </c>
      <c r="BZ73" s="2" t="n">
        <v>27.566848</v>
      </c>
      <c r="CA73" s="2" t="n">
        <v>24.182004</v>
      </c>
      <c r="CB73" s="2" t="n">
        <v>19.921417</v>
      </c>
      <c r="CC73" s="2" t="n">
        <v>22.431992</v>
      </c>
      <c r="CD73" s="2" t="n">
        <v>33.594145</v>
      </c>
      <c r="CE73" s="2" t="n">
        <v>35.055417</v>
      </c>
      <c r="CF73" s="2" t="n">
        <v>30.365378</v>
      </c>
      <c r="CG73" s="2" t="n">
        <v>28.329276</v>
      </c>
      <c r="CH73" s="2" t="n">
        <v>27.41224</v>
      </c>
      <c r="CI73" s="2" t="n">
        <v>26.655092</v>
      </c>
      <c r="CJ73" s="2" t="n">
        <v>26.410881</v>
      </c>
      <c r="CK73" s="2" t="n">
        <v>27.030389</v>
      </c>
      <c r="CL73" s="2" t="n">
        <v>23.159819</v>
      </c>
      <c r="CM73" s="2" t="n">
        <v>22.261678</v>
      </c>
      <c r="CN73" s="2" t="n">
        <v>23.653905</v>
      </c>
      <c r="CO73" s="2" t="n">
        <v>20.654596</v>
      </c>
      <c r="CP73" s="2" t="n">
        <v>18.704881</v>
      </c>
      <c r="CQ73" s="2" t="n">
        <v>16.694229</v>
      </c>
      <c r="CR73" s="2" t="n">
        <v>21.127723</v>
      </c>
      <c r="CS73" s="2" t="n">
        <v>23.464177</v>
      </c>
      <c r="CT73" s="2" t="n">
        <v>22.071127</v>
      </c>
    </row>
    <row r="74" customFormat="false" ht="12.75" hidden="false" customHeight="false" outlineLevel="0" collapsed="false">
      <c r="A74" s="0" t="s">
        <v>1358</v>
      </c>
      <c r="B74" s="2" t="n">
        <v>310967.9195</v>
      </c>
      <c r="C74" s="2" t="n">
        <v>3239.588232</v>
      </c>
      <c r="D74" s="2" t="n">
        <v>3228.454706</v>
      </c>
      <c r="E74" s="2" t="n">
        <v>3225.880641</v>
      </c>
      <c r="F74" s="2" t="n">
        <v>3195.114225</v>
      </c>
      <c r="G74" s="2" t="n">
        <v>3176.848348</v>
      </c>
      <c r="H74" s="2" t="n">
        <v>3143.612535</v>
      </c>
      <c r="I74" s="2" t="n">
        <v>3162.188182</v>
      </c>
      <c r="J74" s="2" t="n">
        <v>3129.662498</v>
      </c>
      <c r="K74" s="2" t="n">
        <v>3049.273881</v>
      </c>
      <c r="L74" s="2" t="n">
        <v>3019.847574</v>
      </c>
      <c r="M74" s="2" t="n">
        <v>3040.716935</v>
      </c>
      <c r="N74" s="2" t="n">
        <v>3083.508182</v>
      </c>
      <c r="O74" s="2" t="n">
        <v>3082.737234</v>
      </c>
      <c r="P74" s="2" t="n">
        <v>3051.825305</v>
      </c>
      <c r="Q74" s="2" t="n">
        <v>3053.990653</v>
      </c>
      <c r="R74" s="2" t="n">
        <v>3040.904696</v>
      </c>
      <c r="S74" s="2" t="n">
        <v>3010.63295</v>
      </c>
      <c r="T74" s="2" t="n">
        <v>3009.162416</v>
      </c>
      <c r="U74" s="2" t="n">
        <v>2998.108123</v>
      </c>
      <c r="V74" s="2" t="n">
        <v>2994.774911</v>
      </c>
      <c r="W74" s="2" t="n">
        <v>2971.527761</v>
      </c>
      <c r="X74" s="2" t="n">
        <v>2957.966326</v>
      </c>
      <c r="Y74" s="2" t="n">
        <v>2939.512743</v>
      </c>
      <c r="Z74" s="2" t="n">
        <v>2823.372425</v>
      </c>
      <c r="AA74" s="2" t="n">
        <v>2733.051414</v>
      </c>
      <c r="AB74" s="2" t="n">
        <v>2743.685239</v>
      </c>
      <c r="AC74" s="2" t="n">
        <v>2691.787019</v>
      </c>
      <c r="AD74" s="2" t="n">
        <v>2631.555663</v>
      </c>
      <c r="AE74" s="2" t="n">
        <v>2693.162447</v>
      </c>
      <c r="AF74" s="2" t="n">
        <v>2773.879035</v>
      </c>
      <c r="AG74" s="2" t="n">
        <v>2891.082963</v>
      </c>
      <c r="AH74" s="2" t="n">
        <v>2972.684511</v>
      </c>
      <c r="AI74" s="2" t="n">
        <v>3066.494608</v>
      </c>
      <c r="AJ74" s="2" t="n">
        <v>3197.194481</v>
      </c>
      <c r="AK74" s="2" t="n">
        <v>3261.892814</v>
      </c>
      <c r="AL74" s="2" t="n">
        <v>3266.218186</v>
      </c>
      <c r="AM74" s="2" t="n">
        <v>3314.444347</v>
      </c>
      <c r="AN74" s="2" t="n">
        <v>3334.278256</v>
      </c>
      <c r="AO74" s="2" t="n">
        <v>3350.804934</v>
      </c>
      <c r="AP74" s="2" t="n">
        <v>3346.309681</v>
      </c>
      <c r="AQ74" s="2" t="n">
        <v>3373.628113</v>
      </c>
      <c r="AR74" s="2" t="n">
        <v>3379.958506</v>
      </c>
      <c r="AS74" s="2" t="n">
        <v>3380.581715</v>
      </c>
      <c r="AT74" s="2" t="n">
        <v>3367.954593</v>
      </c>
      <c r="AU74" s="2" t="n">
        <v>3377.400102</v>
      </c>
      <c r="AV74" s="2" t="n">
        <v>3391.545505</v>
      </c>
      <c r="AW74" s="2" t="n">
        <v>3386.569568</v>
      </c>
      <c r="AX74" s="2" t="n">
        <v>3395.324053</v>
      </c>
      <c r="AY74" s="2" t="n">
        <v>3405.707755</v>
      </c>
      <c r="AZ74" s="2" t="n">
        <v>3405.518046</v>
      </c>
      <c r="BA74" s="2" t="n">
        <v>3361.749333</v>
      </c>
      <c r="BB74" s="2" t="n">
        <v>3379.284177</v>
      </c>
      <c r="BC74" s="2" t="n">
        <v>3357.591942</v>
      </c>
      <c r="BD74" s="2" t="n">
        <v>3376.228266</v>
      </c>
      <c r="BE74" s="2" t="n">
        <v>3407.811361</v>
      </c>
      <c r="BF74" s="2" t="n">
        <v>3406.686531</v>
      </c>
      <c r="BG74" s="2" t="n">
        <v>3408.803889</v>
      </c>
      <c r="BH74" s="2" t="n">
        <v>3415.215513</v>
      </c>
      <c r="BI74" s="2" t="n">
        <v>3427.72556</v>
      </c>
      <c r="BJ74" s="2" t="n">
        <v>3432.733956</v>
      </c>
      <c r="BK74" s="2" t="n">
        <v>3433.451676</v>
      </c>
      <c r="BL74" s="2" t="n">
        <v>3432.881304</v>
      </c>
      <c r="BM74" s="2" t="n">
        <v>3433.159954</v>
      </c>
      <c r="BN74" s="2" t="n">
        <v>3415.152503</v>
      </c>
      <c r="BO74" s="2" t="n">
        <v>3399.701354</v>
      </c>
      <c r="BP74" s="2" t="n">
        <v>3412.163402</v>
      </c>
      <c r="BQ74" s="2" t="n">
        <v>3439.884152</v>
      </c>
      <c r="BR74" s="2" t="n">
        <v>3444.74859</v>
      </c>
      <c r="BS74" s="2" t="n">
        <v>3450.134999</v>
      </c>
      <c r="BT74" s="2" t="n">
        <v>3447.450644</v>
      </c>
      <c r="BU74" s="2" t="n">
        <v>3409.472361</v>
      </c>
      <c r="BV74" s="2" t="n">
        <v>3417.715383</v>
      </c>
      <c r="BW74" s="2" t="n">
        <v>3408.745837</v>
      </c>
      <c r="BX74" s="2" t="n">
        <v>3360.288688</v>
      </c>
      <c r="BY74" s="2" t="n">
        <v>3341.242724</v>
      </c>
      <c r="BZ74" s="2" t="n">
        <v>3334.082441</v>
      </c>
      <c r="CA74" s="2" t="n">
        <v>3334.911329</v>
      </c>
      <c r="CB74" s="2" t="n">
        <v>3330.887142</v>
      </c>
      <c r="CC74" s="2" t="n">
        <v>3352.366412</v>
      </c>
      <c r="CD74" s="2" t="n">
        <v>3352.293604</v>
      </c>
      <c r="CE74" s="2" t="n">
        <v>3346.602126</v>
      </c>
      <c r="CF74" s="2" t="n">
        <v>3370.246683</v>
      </c>
      <c r="CG74" s="2" t="n">
        <v>3372.890166</v>
      </c>
      <c r="CH74" s="2" t="n">
        <v>3372.225025</v>
      </c>
      <c r="CI74" s="2" t="n">
        <v>3380.643575</v>
      </c>
      <c r="CJ74" s="2" t="n">
        <v>3380.314444</v>
      </c>
      <c r="CK74" s="2" t="n">
        <v>3358.198672</v>
      </c>
      <c r="CL74" s="2" t="n">
        <v>3323.05839</v>
      </c>
      <c r="CM74" s="2" t="n">
        <v>3369.401255</v>
      </c>
      <c r="CN74" s="2" t="n">
        <v>3339.348474</v>
      </c>
      <c r="CO74" s="2" t="n">
        <v>3305.75479</v>
      </c>
      <c r="CP74" s="2" t="n">
        <v>3288.152363</v>
      </c>
      <c r="CQ74" s="2" t="n">
        <v>3286.284962</v>
      </c>
      <c r="CR74" s="2" t="n">
        <v>3253.786662</v>
      </c>
      <c r="CS74" s="2" t="n">
        <v>3257.586251</v>
      </c>
      <c r="CT74" s="2" t="n">
        <v>3276.93563</v>
      </c>
    </row>
    <row r="75" customFormat="false" ht="12.75" hidden="false" customHeight="false" outlineLevel="0" collapsed="false">
      <c r="A75" s="0" t="s">
        <v>1359</v>
      </c>
      <c r="B75" s="2" t="n">
        <v>335460.2802</v>
      </c>
      <c r="C75" s="2" t="n">
        <v>2607.01207</v>
      </c>
      <c r="D75" s="2" t="n">
        <v>2443.971628</v>
      </c>
      <c r="E75" s="2" t="n">
        <v>2336.616817</v>
      </c>
      <c r="F75" s="2" t="n">
        <v>2228.372472</v>
      </c>
      <c r="G75" s="2" t="n">
        <v>2126.278963</v>
      </c>
      <c r="H75" s="2" t="n">
        <v>2050.548042</v>
      </c>
      <c r="I75" s="2" t="n">
        <v>2003.962577</v>
      </c>
      <c r="J75" s="2" t="n">
        <v>1946.232212</v>
      </c>
      <c r="K75" s="2" t="n">
        <v>1945.354304</v>
      </c>
      <c r="L75" s="2" t="n">
        <v>1891.225251</v>
      </c>
      <c r="M75" s="2" t="n">
        <v>1816.06934</v>
      </c>
      <c r="N75" s="2" t="n">
        <v>1723.720621</v>
      </c>
      <c r="O75" s="2" t="n">
        <v>1645.970589</v>
      </c>
      <c r="P75" s="2" t="n">
        <v>1618.012057</v>
      </c>
      <c r="Q75" s="2" t="n">
        <v>1590.756265</v>
      </c>
      <c r="R75" s="2" t="n">
        <v>1584.826165</v>
      </c>
      <c r="S75" s="2" t="n">
        <v>1578.545073</v>
      </c>
      <c r="T75" s="2" t="n">
        <v>1584.392529</v>
      </c>
      <c r="U75" s="2" t="n">
        <v>1587.939879</v>
      </c>
      <c r="V75" s="2" t="n">
        <v>1564.945832</v>
      </c>
      <c r="W75" s="2" t="n">
        <v>1611.471296</v>
      </c>
      <c r="X75" s="2" t="n">
        <v>1649.370948</v>
      </c>
      <c r="Y75" s="2" t="n">
        <v>1655.623389</v>
      </c>
      <c r="Z75" s="2" t="n">
        <v>1807.536664</v>
      </c>
      <c r="AA75" s="2" t="n">
        <v>1941.270111</v>
      </c>
      <c r="AB75" s="2" t="n">
        <v>1927.744191</v>
      </c>
      <c r="AC75" s="2" t="n">
        <v>1913.745541</v>
      </c>
      <c r="AD75" s="2" t="n">
        <v>1944.144244</v>
      </c>
      <c r="AE75" s="2" t="n">
        <v>1963.417479</v>
      </c>
      <c r="AF75" s="2" t="n">
        <v>1967.739652</v>
      </c>
      <c r="AG75" s="2" t="n">
        <v>1993.276059</v>
      </c>
      <c r="AH75" s="2" t="n">
        <v>2032.976064</v>
      </c>
      <c r="AI75" s="2" t="n">
        <v>2111.873592</v>
      </c>
      <c r="AJ75" s="2" t="n">
        <v>2178.942571</v>
      </c>
      <c r="AK75" s="2" t="n">
        <v>2281.561455</v>
      </c>
      <c r="AL75" s="2" t="n">
        <v>2460.48402</v>
      </c>
      <c r="AM75" s="2" t="n">
        <v>2594.665268</v>
      </c>
      <c r="AN75" s="2" t="n">
        <v>2754.797541</v>
      </c>
      <c r="AO75" s="2" t="n">
        <v>2923.92149</v>
      </c>
      <c r="AP75" s="2" t="n">
        <v>3065.020229</v>
      </c>
      <c r="AQ75" s="2" t="n">
        <v>3250.601999</v>
      </c>
      <c r="AR75" s="2" t="n">
        <v>3429.455574</v>
      </c>
      <c r="AS75" s="2" t="n">
        <v>3588.744713</v>
      </c>
      <c r="AT75" s="2" t="n">
        <v>3760.820727</v>
      </c>
      <c r="AU75" s="2" t="n">
        <v>3903.065573</v>
      </c>
      <c r="AV75" s="2" t="n">
        <v>4069.124013</v>
      </c>
      <c r="AW75" s="2" t="n">
        <v>4206.492768</v>
      </c>
      <c r="AX75" s="2" t="n">
        <v>4373.386914</v>
      </c>
      <c r="AY75" s="2" t="n">
        <v>4488.590343</v>
      </c>
      <c r="AZ75" s="2" t="n">
        <v>4641.465917</v>
      </c>
      <c r="BA75" s="2" t="n">
        <v>4778.391836</v>
      </c>
      <c r="BB75" s="2" t="n">
        <v>4846.692327</v>
      </c>
      <c r="BC75" s="2" t="n">
        <v>4967.254612</v>
      </c>
      <c r="BD75" s="2" t="n">
        <v>5067.599747</v>
      </c>
      <c r="BE75" s="2" t="n">
        <v>5142.196578</v>
      </c>
      <c r="BF75" s="2" t="n">
        <v>5213.618547</v>
      </c>
      <c r="BG75" s="2" t="n">
        <v>5294.273093</v>
      </c>
      <c r="BH75" s="2" t="n">
        <v>5369.099304</v>
      </c>
      <c r="BI75" s="2" t="n">
        <v>5429.748677</v>
      </c>
      <c r="BJ75" s="2" t="n">
        <v>5483.294269</v>
      </c>
      <c r="BK75" s="2" t="n">
        <v>5515.628316</v>
      </c>
      <c r="BL75" s="2" t="n">
        <v>5536.279063</v>
      </c>
      <c r="BM75" s="2" t="n">
        <v>5571.802553</v>
      </c>
      <c r="BN75" s="2" t="n">
        <v>5563.517628</v>
      </c>
      <c r="BO75" s="2" t="n">
        <v>5536.916357</v>
      </c>
      <c r="BP75" s="2" t="n">
        <v>5529.44287</v>
      </c>
      <c r="BQ75" s="2" t="n">
        <v>5450.973178</v>
      </c>
      <c r="BR75" s="2" t="n">
        <v>5391.888748</v>
      </c>
      <c r="BS75" s="2" t="n">
        <v>5301.659356</v>
      </c>
      <c r="BT75" s="2" t="n">
        <v>5245.541207</v>
      </c>
      <c r="BU75" s="2" t="n">
        <v>5221.196815</v>
      </c>
      <c r="BV75" s="2" t="n">
        <v>5121.269292</v>
      </c>
      <c r="BW75" s="2" t="n">
        <v>5007.113071</v>
      </c>
      <c r="BX75" s="2" t="n">
        <v>4978.143027</v>
      </c>
      <c r="BY75" s="2" t="n">
        <v>4878.452729</v>
      </c>
      <c r="BZ75" s="2" t="n">
        <v>4832.46254</v>
      </c>
      <c r="CA75" s="2" t="n">
        <v>4748.062216</v>
      </c>
      <c r="CB75" s="2" t="n">
        <v>4597.812037</v>
      </c>
      <c r="CC75" s="2" t="n">
        <v>4494.508532</v>
      </c>
      <c r="CD75" s="2" t="n">
        <v>4445.473418</v>
      </c>
      <c r="CE75" s="2" t="n">
        <v>4409.048222</v>
      </c>
      <c r="CF75" s="2" t="n">
        <v>4444.950121</v>
      </c>
      <c r="CG75" s="2" t="n">
        <v>4498.114632</v>
      </c>
      <c r="CH75" s="2" t="n">
        <v>4489.325779</v>
      </c>
      <c r="CI75" s="2" t="n">
        <v>4446.157764</v>
      </c>
      <c r="CJ75" s="2" t="n">
        <v>4373.612158</v>
      </c>
      <c r="CK75" s="2" t="n">
        <v>4245.910526</v>
      </c>
      <c r="CL75" s="2" t="n">
        <v>4141.671083</v>
      </c>
      <c r="CM75" s="2" t="n">
        <v>3908.750449</v>
      </c>
      <c r="CN75" s="2" t="n">
        <v>3760.254597</v>
      </c>
      <c r="CO75" s="2" t="n">
        <v>3568.154287</v>
      </c>
      <c r="CP75" s="2" t="n">
        <v>3346.124289</v>
      </c>
      <c r="CQ75" s="2" t="n">
        <v>3075.100231</v>
      </c>
      <c r="CR75" s="2" t="n">
        <v>2822.19191</v>
      </c>
      <c r="CS75" s="2" t="n">
        <v>2622.378547</v>
      </c>
      <c r="CT75" s="2" t="n">
        <v>2382.140654</v>
      </c>
    </row>
    <row r="76" customFormat="false" ht="12.75" hidden="false" customHeight="false" outlineLevel="0" collapsed="false">
      <c r="A76" s="0" t="s">
        <v>1360</v>
      </c>
      <c r="B76" s="2" t="n">
        <v>6793.043504</v>
      </c>
      <c r="C76" s="2" t="n">
        <v>63.257902</v>
      </c>
      <c r="D76" s="2" t="n">
        <v>63.980872</v>
      </c>
      <c r="E76" s="2" t="n">
        <v>63.900503</v>
      </c>
      <c r="F76" s="2" t="n">
        <v>63.883104</v>
      </c>
      <c r="G76" s="2" t="n">
        <v>63.901419</v>
      </c>
      <c r="H76" s="2" t="n">
        <v>64.016372</v>
      </c>
      <c r="I76" s="2" t="n">
        <v>64.059853</v>
      </c>
      <c r="J76" s="2" t="n">
        <v>63.641941</v>
      </c>
      <c r="K76" s="2" t="n">
        <v>69.04198</v>
      </c>
      <c r="L76" s="2" t="n">
        <v>70.63706</v>
      </c>
      <c r="M76" s="2" t="n">
        <v>70.607788</v>
      </c>
      <c r="N76" s="2" t="n">
        <v>70.748097</v>
      </c>
      <c r="O76" s="2" t="n">
        <v>75.099705</v>
      </c>
      <c r="P76" s="2" t="n">
        <v>75.210248</v>
      </c>
      <c r="Q76" s="2" t="n">
        <v>75.447626</v>
      </c>
      <c r="R76" s="2" t="n">
        <v>75.443289</v>
      </c>
      <c r="S76" s="2" t="n">
        <v>75.257131</v>
      </c>
      <c r="T76" s="2" t="n">
        <v>75.157195</v>
      </c>
      <c r="U76" s="2" t="n">
        <v>75.177338</v>
      </c>
      <c r="V76" s="2" t="n">
        <v>74.76691</v>
      </c>
      <c r="W76" s="2" t="n">
        <v>68.256646</v>
      </c>
      <c r="X76" s="2" t="n">
        <v>68.060091</v>
      </c>
      <c r="Y76" s="2" t="n">
        <v>68.078433</v>
      </c>
      <c r="Z76" s="2" t="n">
        <v>68.467558</v>
      </c>
      <c r="AA76" s="2" t="n">
        <v>63.897316</v>
      </c>
      <c r="AB76" s="2" t="n">
        <v>63.423982</v>
      </c>
      <c r="AC76" s="2" t="n">
        <v>63.512803</v>
      </c>
      <c r="AD76" s="2" t="n">
        <v>63.638627</v>
      </c>
      <c r="AE76" s="2" t="n">
        <v>63.783318</v>
      </c>
      <c r="AF76" s="2" t="n">
        <v>64.785833</v>
      </c>
      <c r="AG76" s="2" t="n">
        <v>64.390003</v>
      </c>
      <c r="AH76" s="2" t="n">
        <v>63.757011</v>
      </c>
      <c r="AI76" s="2" t="n">
        <v>63.70042</v>
      </c>
      <c r="AJ76" s="2" t="n">
        <v>63.639112</v>
      </c>
      <c r="AK76" s="2" t="n">
        <v>63.523743</v>
      </c>
      <c r="AL76" s="2" t="n">
        <v>63.627799</v>
      </c>
      <c r="AM76" s="2" t="n">
        <v>63.845046</v>
      </c>
      <c r="AN76" s="2" t="n">
        <v>63.834811</v>
      </c>
      <c r="AO76" s="2" t="n">
        <v>63.805609</v>
      </c>
      <c r="AP76" s="2" t="n">
        <v>63.542506</v>
      </c>
      <c r="AQ76" s="2" t="n">
        <v>64.032162</v>
      </c>
      <c r="AR76" s="2" t="n">
        <v>63.849536</v>
      </c>
      <c r="AS76" s="2" t="n">
        <v>64.380025</v>
      </c>
      <c r="AT76" s="2" t="n">
        <v>63.790875</v>
      </c>
      <c r="AU76" s="2" t="n">
        <v>63.844205</v>
      </c>
      <c r="AV76" s="2" t="n">
        <v>63.843395</v>
      </c>
      <c r="AW76" s="2" t="n">
        <v>63.774755</v>
      </c>
      <c r="AX76" s="2" t="n">
        <v>63.824402</v>
      </c>
      <c r="AY76" s="2" t="n">
        <v>63.587939</v>
      </c>
      <c r="AZ76" s="2" t="n">
        <v>63.672135</v>
      </c>
      <c r="BA76" s="2" t="n">
        <v>63.215799</v>
      </c>
      <c r="BB76" s="2" t="n">
        <v>63.73117</v>
      </c>
      <c r="BC76" s="2" t="n">
        <v>64.188507</v>
      </c>
      <c r="BD76" s="2" t="n">
        <v>63.951629</v>
      </c>
      <c r="BE76" s="2" t="n">
        <v>63.708238</v>
      </c>
      <c r="BF76" s="2" t="n">
        <v>63.898552</v>
      </c>
      <c r="BG76" s="2" t="n">
        <v>63.923331</v>
      </c>
      <c r="BH76" s="2" t="n">
        <v>63.671548</v>
      </c>
      <c r="BI76" s="2" t="n">
        <v>63.785899</v>
      </c>
      <c r="BJ76" s="2" t="n">
        <v>63.869609</v>
      </c>
      <c r="BK76" s="2" t="n">
        <v>63.8525</v>
      </c>
      <c r="BL76" s="2" t="n">
        <v>63.72629</v>
      </c>
      <c r="BM76" s="2" t="n">
        <v>63.861863</v>
      </c>
      <c r="BN76" s="2" t="n">
        <v>63.848482</v>
      </c>
      <c r="BO76" s="2" t="n">
        <v>63.739803</v>
      </c>
      <c r="BP76" s="2" t="n">
        <v>63.813496</v>
      </c>
      <c r="BQ76" s="2" t="n">
        <v>85.34408</v>
      </c>
      <c r="BR76" s="2" t="n">
        <v>78.442693</v>
      </c>
      <c r="BS76" s="2" t="n">
        <v>78.010491</v>
      </c>
      <c r="BT76" s="2" t="n">
        <v>78.106351</v>
      </c>
      <c r="BU76" s="2" t="n">
        <v>77.239096</v>
      </c>
      <c r="BV76" s="2" t="n">
        <v>78.478501</v>
      </c>
      <c r="BW76" s="2" t="n">
        <v>85.281732</v>
      </c>
      <c r="BX76" s="2" t="n">
        <v>84.032585</v>
      </c>
      <c r="BY76" s="2" t="n">
        <v>83.922965</v>
      </c>
      <c r="BZ76" s="2" t="n">
        <v>84.24798</v>
      </c>
      <c r="CA76" s="2" t="n">
        <v>84.134713</v>
      </c>
      <c r="CB76" s="2" t="n">
        <v>84.505294</v>
      </c>
      <c r="CC76" s="2" t="n">
        <v>83.814733</v>
      </c>
      <c r="CD76" s="2" t="n">
        <v>84.06392</v>
      </c>
      <c r="CE76" s="2" t="n">
        <v>83.545689</v>
      </c>
      <c r="CF76" s="2" t="n">
        <v>83.773023</v>
      </c>
      <c r="CG76" s="2" t="n">
        <v>84.089575</v>
      </c>
      <c r="CH76" s="2" t="n">
        <v>83.940597</v>
      </c>
      <c r="CI76" s="2" t="n">
        <v>84.018631</v>
      </c>
      <c r="CJ76" s="2" t="n">
        <v>83.982385</v>
      </c>
      <c r="CK76" s="2" t="n">
        <v>83.732817</v>
      </c>
      <c r="CL76" s="2" t="n">
        <v>82.455388</v>
      </c>
      <c r="CM76" s="2" t="n">
        <v>82.194025</v>
      </c>
      <c r="CN76" s="2" t="n">
        <v>80.648371</v>
      </c>
      <c r="CO76" s="2" t="n">
        <v>80.472284</v>
      </c>
      <c r="CP76" s="2" t="n">
        <v>81.143828</v>
      </c>
      <c r="CQ76" s="2" t="n">
        <v>76.420989</v>
      </c>
      <c r="CR76" s="2" t="n">
        <v>76.688834</v>
      </c>
      <c r="CS76" s="2" t="n">
        <v>76.718935</v>
      </c>
      <c r="CT76" s="2" t="n">
        <v>73.399854</v>
      </c>
    </row>
    <row r="77" customFormat="false" ht="12.75" hidden="false" customHeight="false" outlineLevel="0" collapsed="false">
      <c r="A77" s="0" t="s">
        <v>1361</v>
      </c>
      <c r="B77" s="2" t="n">
        <v>120554.4269</v>
      </c>
      <c r="C77" s="2" t="n">
        <v>1255.2823</v>
      </c>
      <c r="D77" s="2" t="n">
        <v>1255.561048</v>
      </c>
      <c r="E77" s="2" t="n">
        <v>1255.477446</v>
      </c>
      <c r="F77" s="2" t="n">
        <v>1255.345506</v>
      </c>
      <c r="G77" s="2" t="n">
        <v>1255.495855</v>
      </c>
      <c r="H77" s="2" t="n">
        <v>1255.916584</v>
      </c>
      <c r="I77" s="2" t="n">
        <v>1255.709675</v>
      </c>
      <c r="J77" s="2" t="n">
        <v>1255.52239</v>
      </c>
      <c r="K77" s="2" t="n">
        <v>1255.256128</v>
      </c>
      <c r="L77" s="2" t="n">
        <v>1255.989538</v>
      </c>
      <c r="M77" s="2" t="n">
        <v>1256.017066</v>
      </c>
      <c r="N77" s="2" t="n">
        <v>1255.913349</v>
      </c>
      <c r="O77" s="2" t="n">
        <v>1256.073492</v>
      </c>
      <c r="P77" s="2" t="n">
        <v>1255.656755</v>
      </c>
      <c r="Q77" s="2" t="n">
        <v>1256.19588</v>
      </c>
      <c r="R77" s="2" t="n">
        <v>1256.20807</v>
      </c>
      <c r="S77" s="2" t="n">
        <v>1256.255804</v>
      </c>
      <c r="T77" s="2" t="n">
        <v>1256.193939</v>
      </c>
      <c r="U77" s="2" t="n">
        <v>1256.368919</v>
      </c>
      <c r="V77" s="2" t="n">
        <v>1256.095817</v>
      </c>
      <c r="W77" s="2" t="n">
        <v>1256.344259</v>
      </c>
      <c r="X77" s="2" t="n">
        <v>1255.967255</v>
      </c>
      <c r="Y77" s="2" t="n">
        <v>1256.015996</v>
      </c>
      <c r="Z77" s="2" t="n">
        <v>1256.127787</v>
      </c>
      <c r="AA77" s="2" t="n">
        <v>1256.376367</v>
      </c>
      <c r="AB77" s="2" t="n">
        <v>1256.708521</v>
      </c>
      <c r="AC77" s="2" t="n">
        <v>1255.50512</v>
      </c>
      <c r="AD77" s="2" t="n">
        <v>1256.443261</v>
      </c>
      <c r="AE77" s="2" t="n">
        <v>1256.828108</v>
      </c>
      <c r="AF77" s="2" t="n">
        <v>1256.221373</v>
      </c>
      <c r="AG77" s="2" t="n">
        <v>1256.568796</v>
      </c>
      <c r="AH77" s="2" t="n">
        <v>1256.444242</v>
      </c>
      <c r="AI77" s="2" t="n">
        <v>1256.602428</v>
      </c>
      <c r="AJ77" s="2" t="n">
        <v>1256.793272</v>
      </c>
      <c r="AK77" s="2" t="n">
        <v>1256.713289</v>
      </c>
      <c r="AL77" s="2" t="n">
        <v>1256.382435</v>
      </c>
      <c r="AM77" s="2" t="n">
        <v>1256.443675</v>
      </c>
      <c r="AN77" s="2" t="n">
        <v>1256.029059</v>
      </c>
      <c r="AO77" s="2" t="n">
        <v>1256.200607</v>
      </c>
      <c r="AP77" s="2" t="n">
        <v>1255.939764</v>
      </c>
      <c r="AQ77" s="2" t="n">
        <v>1256.471373</v>
      </c>
      <c r="AR77" s="2" t="n">
        <v>1256.403808</v>
      </c>
      <c r="AS77" s="2" t="n">
        <v>1256.342048</v>
      </c>
      <c r="AT77" s="2" t="n">
        <v>1256.271132</v>
      </c>
      <c r="AU77" s="2" t="n">
        <v>1255.992139</v>
      </c>
      <c r="AV77" s="2" t="n">
        <v>1255.832835</v>
      </c>
      <c r="AW77" s="2" t="n">
        <v>1255.524946</v>
      </c>
      <c r="AX77" s="2" t="n">
        <v>1255.569959</v>
      </c>
      <c r="AY77" s="2" t="n">
        <v>1255.270408</v>
      </c>
      <c r="AZ77" s="2" t="n">
        <v>1255.550566</v>
      </c>
      <c r="BA77" s="2" t="n">
        <v>1254.860052</v>
      </c>
      <c r="BB77" s="2" t="n">
        <v>1255.265105</v>
      </c>
      <c r="BC77" s="2" t="n">
        <v>1255.727798</v>
      </c>
      <c r="BD77" s="2" t="n">
        <v>1255.972621</v>
      </c>
      <c r="BE77" s="2" t="n">
        <v>1255.872602</v>
      </c>
      <c r="BF77" s="2" t="n">
        <v>1255.843336</v>
      </c>
      <c r="BG77" s="2" t="n">
        <v>1256.212489</v>
      </c>
      <c r="BH77" s="2" t="n">
        <v>1255.618461</v>
      </c>
      <c r="BI77" s="2" t="n">
        <v>1255.474227</v>
      </c>
      <c r="BJ77" s="2" t="n">
        <v>1254.967094</v>
      </c>
      <c r="BK77" s="2" t="n">
        <v>1255.214919</v>
      </c>
      <c r="BL77" s="2" t="n">
        <v>1255.426904</v>
      </c>
      <c r="BM77" s="2" t="n">
        <v>1255.896942</v>
      </c>
      <c r="BN77" s="2" t="n">
        <v>1255.73233</v>
      </c>
      <c r="BO77" s="2" t="n">
        <v>1255.845376</v>
      </c>
      <c r="BP77" s="2" t="n">
        <v>1256.569024</v>
      </c>
      <c r="BQ77" s="2" t="n">
        <v>1256.718412</v>
      </c>
      <c r="BR77" s="2" t="n">
        <v>1255.788629</v>
      </c>
      <c r="BS77" s="2" t="n">
        <v>1254.921484</v>
      </c>
      <c r="BT77" s="2" t="n">
        <v>1255.093287</v>
      </c>
      <c r="BU77" s="2" t="n">
        <v>1254.207387</v>
      </c>
      <c r="BV77" s="2" t="n">
        <v>1254.779889</v>
      </c>
      <c r="BW77" s="2" t="n">
        <v>1254.809639</v>
      </c>
      <c r="BX77" s="2" t="n">
        <v>1254.911343</v>
      </c>
      <c r="BY77" s="2" t="n">
        <v>1255.126966</v>
      </c>
      <c r="BZ77" s="2" t="n">
        <v>1255.399938</v>
      </c>
      <c r="CA77" s="2" t="n">
        <v>1255.648339</v>
      </c>
      <c r="CB77" s="2" t="n">
        <v>1255.26255</v>
      </c>
      <c r="CC77" s="2" t="n">
        <v>1255.099445</v>
      </c>
      <c r="CD77" s="2" t="n">
        <v>1255.466065</v>
      </c>
      <c r="CE77" s="2" t="n">
        <v>1255.367071</v>
      </c>
      <c r="CF77" s="2" t="n">
        <v>1256.301666</v>
      </c>
      <c r="CG77" s="2" t="n">
        <v>1256.07711</v>
      </c>
      <c r="CH77" s="2" t="n">
        <v>1255.908627</v>
      </c>
      <c r="CI77" s="2" t="n">
        <v>1255.749028</v>
      </c>
      <c r="CJ77" s="2" t="n">
        <v>1256.427468</v>
      </c>
      <c r="CK77" s="2" t="n">
        <v>1256.10728</v>
      </c>
      <c r="CL77" s="2" t="n">
        <v>1255.930384</v>
      </c>
      <c r="CM77" s="2" t="n">
        <v>1255.652769</v>
      </c>
      <c r="CN77" s="2" t="n">
        <v>1255.444192</v>
      </c>
      <c r="CO77" s="2" t="n">
        <v>1255.428562</v>
      </c>
      <c r="CP77" s="2" t="n">
        <v>1255.163612</v>
      </c>
      <c r="CQ77" s="2" t="n">
        <v>1254.748387</v>
      </c>
      <c r="CR77" s="2" t="n">
        <v>1254.877216</v>
      </c>
      <c r="CS77" s="2" t="n">
        <v>1254.65545</v>
      </c>
      <c r="CT77" s="2" t="n">
        <v>1254.435008</v>
      </c>
    </row>
    <row r="78" customFormat="false" ht="12.75" hidden="false" customHeight="false" outlineLevel="0" collapsed="false">
      <c r="A78" s="0" t="s">
        <v>1362</v>
      </c>
      <c r="B78" s="2" t="n">
        <v>11312.15643</v>
      </c>
      <c r="C78" s="2" t="n">
        <v>127.979349</v>
      </c>
      <c r="D78" s="2" t="n">
        <v>121.17812</v>
      </c>
      <c r="E78" s="2" t="n">
        <v>110.349986</v>
      </c>
      <c r="F78" s="2" t="n">
        <v>101.152178</v>
      </c>
      <c r="G78" s="2" t="n">
        <v>86.0608</v>
      </c>
      <c r="H78" s="2" t="n">
        <v>81.566061</v>
      </c>
      <c r="I78" s="2" t="n">
        <v>72.740453</v>
      </c>
      <c r="J78" s="2" t="n">
        <v>52.693229</v>
      </c>
      <c r="K78" s="2" t="n">
        <v>40.957465</v>
      </c>
      <c r="L78" s="2" t="n">
        <v>40.995113</v>
      </c>
      <c r="M78" s="2" t="n">
        <v>41.103997</v>
      </c>
      <c r="N78" s="2" t="n">
        <v>41.296549</v>
      </c>
      <c r="O78" s="2" t="n">
        <v>40.220975</v>
      </c>
      <c r="P78" s="2" t="n">
        <v>37.556895</v>
      </c>
      <c r="Q78" s="2" t="n">
        <v>37.515049</v>
      </c>
      <c r="R78" s="2" t="n">
        <v>37.443538</v>
      </c>
      <c r="S78" s="2" t="n">
        <v>37.444221</v>
      </c>
      <c r="T78" s="2" t="n">
        <v>37.629499</v>
      </c>
      <c r="U78" s="2" t="n">
        <v>37.713913</v>
      </c>
      <c r="V78" s="2" t="n">
        <v>37.650778</v>
      </c>
      <c r="W78" s="2" t="n">
        <v>37.702625</v>
      </c>
      <c r="X78" s="2" t="n">
        <v>37.728677</v>
      </c>
      <c r="Y78" s="2" t="n">
        <v>37.564011</v>
      </c>
      <c r="Z78" s="2" t="n">
        <v>37.734267</v>
      </c>
      <c r="AA78" s="2" t="n">
        <v>38.105366</v>
      </c>
      <c r="AB78" s="2" t="n">
        <v>35.458542</v>
      </c>
      <c r="AC78" s="2" t="n">
        <v>35.587606</v>
      </c>
      <c r="AD78" s="2" t="n">
        <v>35.449438</v>
      </c>
      <c r="AE78" s="2" t="n">
        <v>36.576723</v>
      </c>
      <c r="AF78" s="2" t="n">
        <v>37.901198</v>
      </c>
      <c r="AG78" s="2" t="n">
        <v>42.935457</v>
      </c>
      <c r="AH78" s="2" t="n">
        <v>45.281657</v>
      </c>
      <c r="AI78" s="2" t="n">
        <v>51.214451</v>
      </c>
      <c r="AJ78" s="2" t="n">
        <v>52.890814</v>
      </c>
      <c r="AK78" s="2" t="n">
        <v>63.356133</v>
      </c>
      <c r="AL78" s="2" t="n">
        <v>71.092195</v>
      </c>
      <c r="AM78" s="2" t="n">
        <v>76.795685</v>
      </c>
      <c r="AN78" s="2" t="n">
        <v>84.476206</v>
      </c>
      <c r="AO78" s="2" t="n">
        <v>96.444395</v>
      </c>
      <c r="AP78" s="2" t="n">
        <v>121.524472</v>
      </c>
      <c r="AQ78" s="2" t="n">
        <v>140.690933</v>
      </c>
      <c r="AR78" s="2" t="n">
        <v>144.503383</v>
      </c>
      <c r="AS78" s="2" t="n">
        <v>148.92615</v>
      </c>
      <c r="AT78" s="2" t="n">
        <v>154.680171</v>
      </c>
      <c r="AU78" s="2" t="n">
        <v>158.407145</v>
      </c>
      <c r="AV78" s="2" t="n">
        <v>159.37994</v>
      </c>
      <c r="AW78" s="2" t="n">
        <v>160.206852</v>
      </c>
      <c r="AX78" s="2" t="n">
        <v>161.909869</v>
      </c>
      <c r="AY78" s="2" t="n">
        <v>165.084714</v>
      </c>
      <c r="AZ78" s="2" t="n">
        <v>165.218865</v>
      </c>
      <c r="BA78" s="2" t="n">
        <v>163.486979</v>
      </c>
      <c r="BB78" s="2" t="n">
        <v>164.85006</v>
      </c>
      <c r="BC78" s="2" t="n">
        <v>165.091859</v>
      </c>
      <c r="BD78" s="2" t="n">
        <v>164.807483</v>
      </c>
      <c r="BE78" s="2" t="n">
        <v>164.365042</v>
      </c>
      <c r="BF78" s="2" t="n">
        <v>164.484452</v>
      </c>
      <c r="BG78" s="2" t="n">
        <v>164.820275</v>
      </c>
      <c r="BH78" s="2" t="n">
        <v>165.434755</v>
      </c>
      <c r="BI78" s="2" t="n">
        <v>164.853912</v>
      </c>
      <c r="BJ78" s="2" t="n">
        <v>165.341249</v>
      </c>
      <c r="BK78" s="2" t="n">
        <v>165.804043</v>
      </c>
      <c r="BL78" s="2" t="n">
        <v>165.940614</v>
      </c>
      <c r="BM78" s="2" t="n">
        <v>165.878636</v>
      </c>
      <c r="BN78" s="2" t="n">
        <v>165.768073</v>
      </c>
      <c r="BO78" s="2" t="n">
        <v>166.582662</v>
      </c>
      <c r="BP78" s="2" t="n">
        <v>166.885853</v>
      </c>
      <c r="BQ78" s="2" t="n">
        <v>167.392414</v>
      </c>
      <c r="BR78" s="2" t="n">
        <v>167.096191</v>
      </c>
      <c r="BS78" s="2" t="n">
        <v>166.319474</v>
      </c>
      <c r="BT78" s="2" t="n">
        <v>166.633268</v>
      </c>
      <c r="BU78" s="2" t="n">
        <v>166.875822</v>
      </c>
      <c r="BV78" s="2" t="n">
        <v>167.211448</v>
      </c>
      <c r="BW78" s="2" t="n">
        <v>165.515781</v>
      </c>
      <c r="BX78" s="2" t="n">
        <v>164.98624</v>
      </c>
      <c r="BY78" s="2" t="n">
        <v>165.112628</v>
      </c>
      <c r="BZ78" s="2" t="n">
        <v>165.638123</v>
      </c>
      <c r="CA78" s="2" t="n">
        <v>166.366648</v>
      </c>
      <c r="CB78" s="2" t="n">
        <v>166.03039</v>
      </c>
      <c r="CC78" s="2" t="n">
        <v>164.704711</v>
      </c>
      <c r="CD78" s="2" t="n">
        <v>165.516204</v>
      </c>
      <c r="CE78" s="2" t="n">
        <v>166.953241</v>
      </c>
      <c r="CF78" s="2" t="n">
        <v>166.405041</v>
      </c>
      <c r="CG78" s="2" t="n">
        <v>166.236056</v>
      </c>
      <c r="CH78" s="2" t="n">
        <v>166.075609</v>
      </c>
      <c r="CI78" s="2" t="n">
        <v>166.696948</v>
      </c>
      <c r="CJ78" s="2" t="n">
        <v>166.875441</v>
      </c>
      <c r="CK78" s="2" t="n">
        <v>167.22108</v>
      </c>
      <c r="CL78" s="2" t="n">
        <v>166.689303</v>
      </c>
      <c r="CM78" s="2" t="n">
        <v>166.85863</v>
      </c>
      <c r="CN78" s="2" t="n">
        <v>162.561669</v>
      </c>
      <c r="CO78" s="2" t="n">
        <v>143.145484</v>
      </c>
      <c r="CP78" s="2" t="n">
        <v>138.049019</v>
      </c>
      <c r="CQ78" s="2" t="n">
        <v>137.863498</v>
      </c>
      <c r="CR78" s="2" t="n">
        <v>137.309245</v>
      </c>
      <c r="CS78" s="2" t="n">
        <v>133.667743</v>
      </c>
      <c r="CT78" s="2" t="n">
        <v>133.677023</v>
      </c>
    </row>
    <row r="79" customFormat="false" ht="12.75" hidden="false" customHeight="false" outlineLevel="0" collapsed="false">
      <c r="A79" s="0" t="s">
        <v>1363</v>
      </c>
      <c r="B79" s="2" t="n">
        <v>4533.460985</v>
      </c>
      <c r="C79" s="2" t="n">
        <v>21.516188</v>
      </c>
      <c r="D79" s="2" t="n">
        <v>22.463183</v>
      </c>
      <c r="E79" s="2" t="n">
        <v>19.696632</v>
      </c>
      <c r="F79" s="2" t="n">
        <v>18.092872</v>
      </c>
      <c r="G79" s="2" t="n">
        <v>20.192909</v>
      </c>
      <c r="H79" s="2" t="n">
        <v>19.748433</v>
      </c>
      <c r="I79" s="2" t="n">
        <v>19.074118</v>
      </c>
      <c r="J79" s="2" t="n">
        <v>19.043787</v>
      </c>
      <c r="K79" s="2" t="n">
        <v>18.797937</v>
      </c>
      <c r="L79" s="2" t="n">
        <v>18.850748</v>
      </c>
      <c r="M79" s="2" t="n">
        <v>21.883204</v>
      </c>
      <c r="N79" s="2" t="n">
        <v>24.076466</v>
      </c>
      <c r="O79" s="2" t="n">
        <v>25.459148</v>
      </c>
      <c r="P79" s="2" t="n">
        <v>27.418665</v>
      </c>
      <c r="Q79" s="2" t="n">
        <v>29.987698</v>
      </c>
      <c r="R79" s="2" t="n">
        <v>31.217229</v>
      </c>
      <c r="S79" s="2" t="n">
        <v>27.157884</v>
      </c>
      <c r="T79" s="2" t="n">
        <v>22.75086</v>
      </c>
      <c r="U79" s="2" t="n">
        <v>22.894668</v>
      </c>
      <c r="V79" s="2" t="n">
        <v>23.498397</v>
      </c>
      <c r="W79" s="2" t="n">
        <v>22.161805</v>
      </c>
      <c r="X79" s="2" t="n">
        <v>19.293396</v>
      </c>
      <c r="Y79" s="2" t="n">
        <v>19.556948</v>
      </c>
      <c r="Z79" s="2" t="n">
        <v>18.094022</v>
      </c>
      <c r="AA79" s="2" t="n">
        <v>15.346171</v>
      </c>
      <c r="AB79" s="2" t="n">
        <v>12.729312</v>
      </c>
      <c r="AC79" s="2" t="n">
        <v>12.921296</v>
      </c>
      <c r="AD79" s="2" t="n">
        <v>12.744334</v>
      </c>
      <c r="AE79" s="2" t="n">
        <v>11.96936</v>
      </c>
      <c r="AF79" s="2" t="n">
        <v>11.472094</v>
      </c>
      <c r="AG79" s="2" t="n">
        <v>11.145695</v>
      </c>
      <c r="AH79" s="2" t="n">
        <v>9.744419</v>
      </c>
      <c r="AI79" s="2" t="n">
        <v>8.099617</v>
      </c>
      <c r="AJ79" s="2" t="n">
        <v>7.34296</v>
      </c>
      <c r="AK79" s="2" t="n">
        <v>5.117595</v>
      </c>
      <c r="AL79" s="2" t="n">
        <v>3.467836</v>
      </c>
      <c r="AM79" s="2" t="n">
        <v>2.61862</v>
      </c>
      <c r="AN79" s="2" t="n">
        <v>2.175671</v>
      </c>
      <c r="AO79" s="2" t="n">
        <v>1.802107</v>
      </c>
      <c r="AP79" s="2" t="n">
        <v>1.072729</v>
      </c>
      <c r="AQ79" s="2" t="n">
        <v>0.592406</v>
      </c>
      <c r="AR79" s="2" t="n">
        <v>0.310851</v>
      </c>
      <c r="AS79" s="2" t="n">
        <v>0.436313</v>
      </c>
      <c r="AT79" s="2" t="n">
        <v>0.95683</v>
      </c>
      <c r="AU79" s="2" t="n">
        <v>1.245411</v>
      </c>
      <c r="AV79" s="2" t="n">
        <v>1.419195</v>
      </c>
      <c r="AW79" s="2" t="n">
        <v>1.656124</v>
      </c>
      <c r="AX79" s="2" t="n">
        <v>2.048693</v>
      </c>
      <c r="AY79" s="2" t="n">
        <v>2.844283</v>
      </c>
      <c r="AZ79" s="2" t="n">
        <v>3.929639</v>
      </c>
      <c r="BA79" s="2" t="n">
        <v>5.229188</v>
      </c>
      <c r="BB79" s="2" t="n">
        <v>5.41314</v>
      </c>
      <c r="BC79" s="2" t="n">
        <v>5.031994</v>
      </c>
      <c r="BD79" s="2" t="n">
        <v>6.046523</v>
      </c>
      <c r="BE79" s="2" t="n">
        <v>7.359101</v>
      </c>
      <c r="BF79" s="2" t="n">
        <v>12.426378</v>
      </c>
      <c r="BG79" s="2" t="n">
        <v>17.761127</v>
      </c>
      <c r="BH79" s="2" t="n">
        <v>27.307341</v>
      </c>
      <c r="BI79" s="2" t="n">
        <v>20.274911</v>
      </c>
      <c r="BJ79" s="2" t="n">
        <v>20.626802</v>
      </c>
      <c r="BK79" s="2" t="n">
        <v>21.64086</v>
      </c>
      <c r="BL79" s="2" t="n">
        <v>19.831288</v>
      </c>
      <c r="BM79" s="2" t="n">
        <v>19.890397</v>
      </c>
      <c r="BN79" s="2" t="n">
        <v>18.30611</v>
      </c>
      <c r="BO79" s="2" t="n">
        <v>20.166134</v>
      </c>
      <c r="BP79" s="2" t="n">
        <v>18.470605</v>
      </c>
      <c r="BQ79" s="2" t="n">
        <v>21.847641</v>
      </c>
      <c r="BR79" s="2" t="n">
        <v>33.808392</v>
      </c>
      <c r="BS79" s="2" t="n">
        <v>34.3073</v>
      </c>
      <c r="BT79" s="2" t="n">
        <v>25.712347</v>
      </c>
      <c r="BU79" s="2" t="n">
        <v>20.907524</v>
      </c>
      <c r="BV79" s="2" t="n">
        <v>24.551582</v>
      </c>
      <c r="BW79" s="2" t="n">
        <v>40.892371</v>
      </c>
      <c r="BX79" s="2" t="n">
        <v>47.973312</v>
      </c>
      <c r="BY79" s="2" t="n">
        <v>40.052934</v>
      </c>
      <c r="BZ79" s="2" t="n">
        <v>35.411886</v>
      </c>
      <c r="CA79" s="2" t="n">
        <v>42.093128</v>
      </c>
      <c r="CB79" s="2" t="n">
        <v>84.591214</v>
      </c>
      <c r="CC79" s="2" t="n">
        <v>123.16949</v>
      </c>
      <c r="CD79" s="2" t="n">
        <v>112.758229</v>
      </c>
      <c r="CE79" s="2" t="n">
        <v>111.973727</v>
      </c>
      <c r="CF79" s="2" t="n">
        <v>135.181146</v>
      </c>
      <c r="CG79" s="2" t="n">
        <v>152.673345</v>
      </c>
      <c r="CH79" s="2" t="n">
        <v>159.989983</v>
      </c>
      <c r="CI79" s="2" t="n">
        <v>162.316467</v>
      </c>
      <c r="CJ79" s="2" t="n">
        <v>167.6182</v>
      </c>
      <c r="CK79" s="2" t="n">
        <v>179.748296</v>
      </c>
      <c r="CL79" s="2" t="n">
        <v>188.429948</v>
      </c>
      <c r="CM79" s="2" t="n">
        <v>185.01714</v>
      </c>
      <c r="CN79" s="2" t="n">
        <v>183.323734</v>
      </c>
      <c r="CO79" s="2" t="n">
        <v>193.856243</v>
      </c>
      <c r="CP79" s="2" t="n">
        <v>199.735136</v>
      </c>
      <c r="CQ79" s="2" t="n">
        <v>206.993328</v>
      </c>
      <c r="CR79" s="2" t="n">
        <v>222.858167</v>
      </c>
      <c r="CS79" s="2" t="n">
        <v>229.281656</v>
      </c>
      <c r="CT79" s="2" t="n">
        <v>242.468462</v>
      </c>
    </row>
    <row r="80" customFormat="false" ht="12.75" hidden="false" customHeight="false" outlineLevel="0" collapsed="false">
      <c r="A80" s="0" t="s">
        <v>1364</v>
      </c>
      <c r="B80" s="2" t="n">
        <v>317121.0837</v>
      </c>
      <c r="C80" s="2" t="n">
        <v>3321.929065</v>
      </c>
      <c r="D80" s="2" t="n">
        <v>3339.554811</v>
      </c>
      <c r="E80" s="2" t="n">
        <v>3353.431327</v>
      </c>
      <c r="F80" s="2" t="n">
        <v>3266.423715</v>
      </c>
      <c r="G80" s="2" t="n">
        <v>3211.672097</v>
      </c>
      <c r="H80" s="2" t="n">
        <v>3212.90098</v>
      </c>
      <c r="I80" s="2" t="n">
        <v>3220.662681</v>
      </c>
      <c r="J80" s="2" t="n">
        <v>3170.250694</v>
      </c>
      <c r="K80" s="2" t="n">
        <v>3216.400838</v>
      </c>
      <c r="L80" s="2" t="n">
        <v>3168.019843</v>
      </c>
      <c r="M80" s="2" t="n">
        <v>3118.67295</v>
      </c>
      <c r="N80" s="2" t="n">
        <v>3046.610995</v>
      </c>
      <c r="O80" s="2" t="n">
        <v>2994.985303</v>
      </c>
      <c r="P80" s="2" t="n">
        <v>2946.674554</v>
      </c>
      <c r="Q80" s="2" t="n">
        <v>2924.870401</v>
      </c>
      <c r="R80" s="2" t="n">
        <v>2919.59739</v>
      </c>
      <c r="S80" s="2" t="n">
        <v>2937.739724</v>
      </c>
      <c r="T80" s="2" t="n">
        <v>2963.017486</v>
      </c>
      <c r="U80" s="2" t="n">
        <v>3006.597382</v>
      </c>
      <c r="V80" s="2" t="n">
        <v>3025.506277</v>
      </c>
      <c r="W80" s="2" t="n">
        <v>3028.310745</v>
      </c>
      <c r="X80" s="2" t="n">
        <v>3128.12702</v>
      </c>
      <c r="Y80" s="2" t="n">
        <v>3141.623134</v>
      </c>
      <c r="Z80" s="2" t="n">
        <v>3123.915476</v>
      </c>
      <c r="AA80" s="2" t="n">
        <v>3023.385957</v>
      </c>
      <c r="AB80" s="2" t="n">
        <v>3096.022592</v>
      </c>
      <c r="AC80" s="2" t="n">
        <v>3198.474135</v>
      </c>
      <c r="AD80" s="2" t="n">
        <v>3256.18055</v>
      </c>
      <c r="AE80" s="2" t="n">
        <v>3255.796068</v>
      </c>
      <c r="AF80" s="2" t="n">
        <v>3296.168301</v>
      </c>
      <c r="AG80" s="2" t="n">
        <v>3316.138786</v>
      </c>
      <c r="AH80" s="2" t="n">
        <v>3317.679899</v>
      </c>
      <c r="AI80" s="2" t="n">
        <v>3316.653557</v>
      </c>
      <c r="AJ80" s="2" t="n">
        <v>3356.67362</v>
      </c>
      <c r="AK80" s="2" t="n">
        <v>3349.703694</v>
      </c>
      <c r="AL80" s="2" t="n">
        <v>3335.058714</v>
      </c>
      <c r="AM80" s="2" t="n">
        <v>3365.158319</v>
      </c>
      <c r="AN80" s="2" t="n">
        <v>3381.004921</v>
      </c>
      <c r="AO80" s="2" t="n">
        <v>3366.263712</v>
      </c>
      <c r="AP80" s="2" t="n">
        <v>3406.468236</v>
      </c>
      <c r="AQ80" s="2" t="n">
        <v>3401.365641</v>
      </c>
      <c r="AR80" s="2" t="n">
        <v>3341.980283</v>
      </c>
      <c r="AS80" s="2" t="n">
        <v>3329.000904</v>
      </c>
      <c r="AT80" s="2" t="n">
        <v>3304.524067</v>
      </c>
      <c r="AU80" s="2" t="n">
        <v>3244.107169</v>
      </c>
      <c r="AV80" s="2" t="n">
        <v>3262.083558</v>
      </c>
      <c r="AW80" s="2" t="n">
        <v>3311.338377</v>
      </c>
      <c r="AX80" s="2" t="n">
        <v>3330.277686</v>
      </c>
      <c r="AY80" s="2" t="n">
        <v>3328.642732</v>
      </c>
      <c r="AZ80" s="2" t="n">
        <v>3367.546088</v>
      </c>
      <c r="BA80" s="2" t="n">
        <v>3392.561804</v>
      </c>
      <c r="BB80" s="2" t="n">
        <v>3412.792089</v>
      </c>
      <c r="BC80" s="2" t="n">
        <v>3427.061113</v>
      </c>
      <c r="BD80" s="2" t="n">
        <v>3452.276464</v>
      </c>
      <c r="BE80" s="2" t="n">
        <v>3460.328017</v>
      </c>
      <c r="BF80" s="2" t="n">
        <v>3454.53872</v>
      </c>
      <c r="BG80" s="2" t="n">
        <v>3450.889562</v>
      </c>
      <c r="BH80" s="2" t="n">
        <v>3456.520364</v>
      </c>
      <c r="BI80" s="2" t="n">
        <v>3458.301584</v>
      </c>
      <c r="BJ80" s="2" t="n">
        <v>3456.669875</v>
      </c>
      <c r="BK80" s="2" t="n">
        <v>3442.475379</v>
      </c>
      <c r="BL80" s="2" t="n">
        <v>3455.371707</v>
      </c>
      <c r="BM80" s="2" t="n">
        <v>3451.909428</v>
      </c>
      <c r="BN80" s="2" t="n">
        <v>3451.782536</v>
      </c>
      <c r="BO80" s="2" t="n">
        <v>3447.671235</v>
      </c>
      <c r="BP80" s="2" t="n">
        <v>3445.566478</v>
      </c>
      <c r="BQ80" s="2" t="n">
        <v>3447.865929</v>
      </c>
      <c r="BR80" s="2" t="n">
        <v>3448.898946</v>
      </c>
      <c r="BS80" s="2" t="n">
        <v>3448.885542</v>
      </c>
      <c r="BT80" s="2" t="n">
        <v>3449.307547</v>
      </c>
      <c r="BU80" s="2" t="n">
        <v>3452.135474</v>
      </c>
      <c r="BV80" s="2" t="n">
        <v>3464.721166</v>
      </c>
      <c r="BW80" s="2" t="n">
        <v>3461.422434</v>
      </c>
      <c r="BX80" s="2" t="n">
        <v>3450.05883</v>
      </c>
      <c r="BY80" s="2" t="n">
        <v>3455.460729</v>
      </c>
      <c r="BZ80" s="2" t="n">
        <v>3455.074549</v>
      </c>
      <c r="CA80" s="2" t="n">
        <v>3445.183062</v>
      </c>
      <c r="CB80" s="2" t="n">
        <v>3434.302197</v>
      </c>
      <c r="CC80" s="2" t="n">
        <v>3411.272841</v>
      </c>
      <c r="CD80" s="2" t="n">
        <v>3366.615249</v>
      </c>
      <c r="CE80" s="2" t="n">
        <v>3393.070534</v>
      </c>
      <c r="CF80" s="2" t="n">
        <v>3380.721435</v>
      </c>
      <c r="CG80" s="2" t="n">
        <v>3392.10896</v>
      </c>
      <c r="CH80" s="2" t="n">
        <v>3374.551747</v>
      </c>
      <c r="CI80" s="2" t="n">
        <v>3302.934119</v>
      </c>
      <c r="CJ80" s="2" t="n">
        <v>3273.697712</v>
      </c>
      <c r="CK80" s="2" t="n">
        <v>3314.737441</v>
      </c>
      <c r="CL80" s="2" t="n">
        <v>3335.938574</v>
      </c>
      <c r="CM80" s="2" t="n">
        <v>3337.463328</v>
      </c>
      <c r="CN80" s="2" t="n">
        <v>3345.462006</v>
      </c>
      <c r="CO80" s="2" t="n">
        <v>3327.376547</v>
      </c>
      <c r="CP80" s="2" t="n">
        <v>3280.805473</v>
      </c>
      <c r="CQ80" s="2" t="n">
        <v>3273.165101</v>
      </c>
      <c r="CR80" s="2" t="n">
        <v>3291.090737</v>
      </c>
      <c r="CS80" s="2" t="n">
        <v>3283.267761</v>
      </c>
      <c r="CT80" s="2" t="n">
        <v>3261.578911</v>
      </c>
    </row>
    <row r="81" customFormat="false" ht="12.75" hidden="false" customHeight="false" outlineLevel="0" collapsed="false">
      <c r="A81" s="0" t="s">
        <v>1365</v>
      </c>
      <c r="B81" s="2" t="n">
        <v>403419.0072</v>
      </c>
      <c r="C81" s="2" t="n">
        <v>2121.186363</v>
      </c>
      <c r="D81" s="2" t="n">
        <v>1967.37281</v>
      </c>
      <c r="E81" s="2" t="n">
        <v>1845.114779</v>
      </c>
      <c r="F81" s="2" t="n">
        <v>1857.043776</v>
      </c>
      <c r="G81" s="2" t="n">
        <v>1782.468545</v>
      </c>
      <c r="H81" s="2" t="n">
        <v>1665.519593</v>
      </c>
      <c r="I81" s="2" t="n">
        <v>1620.555009</v>
      </c>
      <c r="J81" s="2" t="n">
        <v>1599.895821</v>
      </c>
      <c r="K81" s="2" t="n">
        <v>1580.040318</v>
      </c>
      <c r="L81" s="2" t="n">
        <v>1545.518677</v>
      </c>
      <c r="M81" s="2" t="n">
        <v>1543.621042</v>
      </c>
      <c r="N81" s="2" t="n">
        <v>1548.932645</v>
      </c>
      <c r="O81" s="2" t="n">
        <v>1557.774129</v>
      </c>
      <c r="P81" s="2" t="n">
        <v>1570.156967</v>
      </c>
      <c r="Q81" s="2" t="n">
        <v>1572.454815</v>
      </c>
      <c r="R81" s="2" t="n">
        <v>1563.546596</v>
      </c>
      <c r="S81" s="2" t="n">
        <v>1591.146316</v>
      </c>
      <c r="T81" s="2" t="n">
        <v>1625.865198</v>
      </c>
      <c r="U81" s="2" t="n">
        <v>1628.827656</v>
      </c>
      <c r="V81" s="2" t="n">
        <v>1670.094485</v>
      </c>
      <c r="W81" s="2" t="n">
        <v>1810.063703</v>
      </c>
      <c r="X81" s="2" t="n">
        <v>1879.024218</v>
      </c>
      <c r="Y81" s="2" t="n">
        <v>1984.622769</v>
      </c>
      <c r="Z81" s="2" t="n">
        <v>2182.52809</v>
      </c>
      <c r="AA81" s="2" t="n">
        <v>2553.659536</v>
      </c>
      <c r="AB81" s="2" t="n">
        <v>2739.226881</v>
      </c>
      <c r="AC81" s="2" t="n">
        <v>2741.889274</v>
      </c>
      <c r="AD81" s="2" t="n">
        <v>2782.970393</v>
      </c>
      <c r="AE81" s="2" t="n">
        <v>2841.820075</v>
      </c>
      <c r="AF81" s="2" t="n">
        <v>2889.567423</v>
      </c>
      <c r="AG81" s="2" t="n">
        <v>2934.923799</v>
      </c>
      <c r="AH81" s="2" t="n">
        <v>3003.823763</v>
      </c>
      <c r="AI81" s="2" t="n">
        <v>3161.411808</v>
      </c>
      <c r="AJ81" s="2" t="n">
        <v>3253.771451</v>
      </c>
      <c r="AK81" s="2" t="n">
        <v>3403.725264</v>
      </c>
      <c r="AL81" s="2" t="n">
        <v>3531.595109</v>
      </c>
      <c r="AM81" s="2" t="n">
        <v>3623.219452</v>
      </c>
      <c r="AN81" s="2" t="n">
        <v>3726.058589</v>
      </c>
      <c r="AO81" s="2" t="n">
        <v>3856.511991</v>
      </c>
      <c r="AP81" s="2" t="n">
        <v>3966.421407</v>
      </c>
      <c r="AQ81" s="2" t="n">
        <v>4183.496254</v>
      </c>
      <c r="AR81" s="2" t="n">
        <v>4396.267145</v>
      </c>
      <c r="AS81" s="2" t="n">
        <v>4548.135058</v>
      </c>
      <c r="AT81" s="2" t="n">
        <v>4687.460501</v>
      </c>
      <c r="AU81" s="2" t="n">
        <v>4956.18555</v>
      </c>
      <c r="AV81" s="2" t="n">
        <v>5093.745078</v>
      </c>
      <c r="AW81" s="2" t="n">
        <v>5182.435198</v>
      </c>
      <c r="AX81" s="2" t="n">
        <v>5341.049753</v>
      </c>
      <c r="AY81" s="2" t="n">
        <v>5462.486028</v>
      </c>
      <c r="AZ81" s="2" t="n">
        <v>5548.929232</v>
      </c>
      <c r="BA81" s="2" t="n">
        <v>5684.699443</v>
      </c>
      <c r="BB81" s="2" t="n">
        <v>5825.654462</v>
      </c>
      <c r="BC81" s="2" t="n">
        <v>5997.832243</v>
      </c>
      <c r="BD81" s="2" t="n">
        <v>6097.193728</v>
      </c>
      <c r="BE81" s="2" t="n">
        <v>6227.383363</v>
      </c>
      <c r="BF81" s="2" t="n">
        <v>6305.382404</v>
      </c>
      <c r="BG81" s="2" t="n">
        <v>6405.095119</v>
      </c>
      <c r="BH81" s="2" t="n">
        <v>6484.531148</v>
      </c>
      <c r="BI81" s="2" t="n">
        <v>6572.258145</v>
      </c>
      <c r="BJ81" s="2" t="n">
        <v>6621.616853</v>
      </c>
      <c r="BK81" s="2" t="n">
        <v>6639.155655</v>
      </c>
      <c r="BL81" s="2" t="n">
        <v>6711.634334</v>
      </c>
      <c r="BM81" s="2" t="n">
        <v>6775.467887</v>
      </c>
      <c r="BN81" s="2" t="n">
        <v>6792.951634</v>
      </c>
      <c r="BO81" s="2" t="n">
        <v>6818.90889</v>
      </c>
      <c r="BP81" s="2" t="n">
        <v>6867.160833</v>
      </c>
      <c r="BQ81" s="2" t="n">
        <v>6834.66532</v>
      </c>
      <c r="BR81" s="2" t="n">
        <v>6813.548199</v>
      </c>
      <c r="BS81" s="2" t="n">
        <v>6716.223925</v>
      </c>
      <c r="BT81" s="2" t="n">
        <v>6628.008262</v>
      </c>
      <c r="BU81" s="2" t="n">
        <v>6564.448221</v>
      </c>
      <c r="BV81" s="2" t="n">
        <v>6455.436892</v>
      </c>
      <c r="BW81" s="2" t="n">
        <v>6299.713906</v>
      </c>
      <c r="BX81" s="2" t="n">
        <v>6218.748395</v>
      </c>
      <c r="BY81" s="2" t="n">
        <v>6091.873798</v>
      </c>
      <c r="BZ81" s="2" t="n">
        <v>6006.610289</v>
      </c>
      <c r="CA81" s="2" t="n">
        <v>5837.402615</v>
      </c>
      <c r="CB81" s="2" t="n">
        <v>5747.019703</v>
      </c>
      <c r="CC81" s="2" t="n">
        <v>5617.486512</v>
      </c>
      <c r="CD81" s="2" t="n">
        <v>5547.986021</v>
      </c>
      <c r="CE81" s="2" t="n">
        <v>5477.013569</v>
      </c>
      <c r="CF81" s="2" t="n">
        <v>5492.257527</v>
      </c>
      <c r="CG81" s="2" t="n">
        <v>5528.14682</v>
      </c>
      <c r="CH81" s="2" t="n">
        <v>5462.713503</v>
      </c>
      <c r="CI81" s="2" t="n">
        <v>5408.481489</v>
      </c>
      <c r="CJ81" s="2" t="n">
        <v>5277.959072</v>
      </c>
      <c r="CK81" s="2" t="n">
        <v>5028.01112</v>
      </c>
      <c r="CL81" s="2" t="n">
        <v>4785.998236</v>
      </c>
      <c r="CM81" s="2" t="n">
        <v>4507.739179</v>
      </c>
      <c r="CN81" s="2" t="n">
        <v>4262.345799</v>
      </c>
      <c r="CO81" s="2" t="n">
        <v>4037.089875</v>
      </c>
      <c r="CP81" s="2" t="n">
        <v>3780.055272</v>
      </c>
      <c r="CQ81" s="2" t="n">
        <v>3452.524295</v>
      </c>
      <c r="CR81" s="2" t="n">
        <v>3164.576121</v>
      </c>
      <c r="CS81" s="2" t="n">
        <v>3003.557996</v>
      </c>
      <c r="CT81" s="2" t="n">
        <v>2820.27875</v>
      </c>
    </row>
    <row r="82" customFormat="false" ht="12.75" hidden="false" customHeight="false" outlineLevel="0" collapsed="false">
      <c r="A82" s="0" t="s">
        <v>1366</v>
      </c>
      <c r="B82" s="2" t="n">
        <v>6534.48539</v>
      </c>
      <c r="C82" s="2" t="n">
        <v>63.039036</v>
      </c>
      <c r="D82" s="2" t="n">
        <v>63.6738</v>
      </c>
      <c r="E82" s="2" t="n">
        <v>64.061353</v>
      </c>
      <c r="F82" s="2" t="n">
        <v>64.646832</v>
      </c>
      <c r="G82" s="2" t="n">
        <v>62.942185</v>
      </c>
      <c r="H82" s="2" t="n">
        <v>62.861498</v>
      </c>
      <c r="I82" s="2" t="n">
        <v>63.766322</v>
      </c>
      <c r="J82" s="2" t="n">
        <v>63.933249</v>
      </c>
      <c r="K82" s="2" t="n">
        <v>63.710882</v>
      </c>
      <c r="L82" s="2" t="n">
        <v>63.683537</v>
      </c>
      <c r="M82" s="2" t="n">
        <v>63.731336</v>
      </c>
      <c r="N82" s="2" t="n">
        <v>63.846511</v>
      </c>
      <c r="O82" s="2" t="n">
        <v>63.875078</v>
      </c>
      <c r="P82" s="2" t="n">
        <v>63.923038</v>
      </c>
      <c r="Q82" s="2" t="n">
        <v>63.722871</v>
      </c>
      <c r="R82" s="2" t="n">
        <v>63.828528</v>
      </c>
      <c r="S82" s="2" t="n">
        <v>63.925739</v>
      </c>
      <c r="T82" s="2" t="n">
        <v>63.72562</v>
      </c>
      <c r="U82" s="2" t="n">
        <v>63.70898</v>
      </c>
      <c r="V82" s="2" t="n">
        <v>63.772814</v>
      </c>
      <c r="W82" s="2" t="n">
        <v>71.250238</v>
      </c>
      <c r="X82" s="2" t="n">
        <v>63.615269</v>
      </c>
      <c r="Y82" s="2" t="n">
        <v>63.092613</v>
      </c>
      <c r="Z82" s="2" t="n">
        <v>63.026295</v>
      </c>
      <c r="AA82" s="2" t="n">
        <v>65.527241</v>
      </c>
      <c r="AB82" s="2" t="n">
        <v>64.025316</v>
      </c>
      <c r="AC82" s="2" t="n">
        <v>63.793092</v>
      </c>
      <c r="AD82" s="2" t="n">
        <v>63.792123</v>
      </c>
      <c r="AE82" s="2" t="n">
        <v>63.888983</v>
      </c>
      <c r="AF82" s="2" t="n">
        <v>63.923021</v>
      </c>
      <c r="AG82" s="2" t="n">
        <v>63.871509</v>
      </c>
      <c r="AH82" s="2" t="n">
        <v>63.757261</v>
      </c>
      <c r="AI82" s="2" t="n">
        <v>64.202761</v>
      </c>
      <c r="AJ82" s="2" t="n">
        <v>63.964648</v>
      </c>
      <c r="AK82" s="2" t="n">
        <v>63.837559</v>
      </c>
      <c r="AL82" s="2" t="n">
        <v>63.874663</v>
      </c>
      <c r="AM82" s="2" t="n">
        <v>64.031047</v>
      </c>
      <c r="AN82" s="2" t="n">
        <v>63.856525</v>
      </c>
      <c r="AO82" s="2" t="n">
        <v>63.063892</v>
      </c>
      <c r="AP82" s="2" t="n">
        <v>63.491658</v>
      </c>
      <c r="AQ82" s="2" t="n">
        <v>63.738216</v>
      </c>
      <c r="AR82" s="2" t="n">
        <v>63.270569</v>
      </c>
      <c r="AS82" s="2" t="n">
        <v>63.658278</v>
      </c>
      <c r="AT82" s="2" t="n">
        <v>63.430851</v>
      </c>
      <c r="AU82" s="2" t="n">
        <v>63.974362</v>
      </c>
      <c r="AV82" s="2" t="n">
        <v>64.080799</v>
      </c>
      <c r="AW82" s="2" t="n">
        <v>63.950864</v>
      </c>
      <c r="AX82" s="2" t="n">
        <v>64.766807</v>
      </c>
      <c r="AY82" s="2" t="n">
        <v>65.109268</v>
      </c>
      <c r="AZ82" s="2" t="n">
        <v>64.073034</v>
      </c>
      <c r="BA82" s="2" t="n">
        <v>64.234375</v>
      </c>
      <c r="BB82" s="2" t="n">
        <v>64.357199</v>
      </c>
      <c r="BC82" s="2" t="n">
        <v>63.974746</v>
      </c>
      <c r="BD82" s="2" t="n">
        <v>63.67879</v>
      </c>
      <c r="BE82" s="2" t="n">
        <v>63.684222</v>
      </c>
      <c r="BF82" s="2" t="n">
        <v>63.750446</v>
      </c>
      <c r="BG82" s="2" t="n">
        <v>63.086771</v>
      </c>
      <c r="BH82" s="2" t="n">
        <v>63.743015</v>
      </c>
      <c r="BI82" s="2" t="n">
        <v>63.640818</v>
      </c>
      <c r="BJ82" s="2" t="n">
        <v>64.601682</v>
      </c>
      <c r="BK82" s="2" t="n">
        <v>70.538206</v>
      </c>
      <c r="BL82" s="2" t="n">
        <v>70.986409</v>
      </c>
      <c r="BM82" s="2" t="n">
        <v>70.684483</v>
      </c>
      <c r="BN82" s="2" t="n">
        <v>70.786089</v>
      </c>
      <c r="BO82" s="2" t="n">
        <v>72.542219</v>
      </c>
      <c r="BP82" s="2" t="n">
        <v>72.596623</v>
      </c>
      <c r="BQ82" s="2" t="n">
        <v>72.32916</v>
      </c>
      <c r="BR82" s="2" t="n">
        <v>73.279784</v>
      </c>
      <c r="BS82" s="2" t="n">
        <v>79.020468</v>
      </c>
      <c r="BT82" s="2" t="n">
        <v>79.762346</v>
      </c>
      <c r="BU82" s="2" t="n">
        <v>79.268157</v>
      </c>
      <c r="BV82" s="2" t="n">
        <v>78.022044</v>
      </c>
      <c r="BW82" s="2" t="n">
        <v>75.017875</v>
      </c>
      <c r="BX82" s="2" t="n">
        <v>75.490668</v>
      </c>
      <c r="BY82" s="2" t="n">
        <v>75.966665</v>
      </c>
      <c r="BZ82" s="2" t="n">
        <v>74.377733</v>
      </c>
      <c r="CA82" s="2" t="n">
        <v>71.897363</v>
      </c>
      <c r="CB82" s="2" t="n">
        <v>71.699382</v>
      </c>
      <c r="CC82" s="2" t="n">
        <v>71.594748</v>
      </c>
      <c r="CD82" s="2" t="n">
        <v>71.692356</v>
      </c>
      <c r="CE82" s="2" t="n">
        <v>71.600782</v>
      </c>
      <c r="CF82" s="2" t="n">
        <v>71.841228</v>
      </c>
      <c r="CG82" s="2" t="n">
        <v>71.683684</v>
      </c>
      <c r="CH82" s="2" t="n">
        <v>71.436503</v>
      </c>
      <c r="CI82" s="2" t="n">
        <v>71.686455</v>
      </c>
      <c r="CJ82" s="2" t="n">
        <v>71.954446</v>
      </c>
      <c r="CK82" s="2" t="n">
        <v>71.941852</v>
      </c>
      <c r="CL82" s="2" t="n">
        <v>71.99965</v>
      </c>
      <c r="CM82" s="2" t="n">
        <v>78.716207</v>
      </c>
      <c r="CN82" s="2" t="n">
        <v>78.827266</v>
      </c>
      <c r="CO82" s="2" t="n">
        <v>78.268373</v>
      </c>
      <c r="CP82" s="2" t="n">
        <v>78.345032</v>
      </c>
      <c r="CQ82" s="2" t="n">
        <v>82.432409</v>
      </c>
      <c r="CR82" s="2" t="n">
        <v>83.191796</v>
      </c>
      <c r="CS82" s="2" t="n">
        <v>83.466454</v>
      </c>
      <c r="CT82" s="2" t="n">
        <v>82.47044</v>
      </c>
    </row>
    <row r="83" customFormat="false" ht="12.75" hidden="false" customHeight="false" outlineLevel="0" collapsed="false">
      <c r="A83" s="0" t="s">
        <v>1367</v>
      </c>
      <c r="B83" s="2" t="n">
        <v>120336.0215</v>
      </c>
      <c r="C83" s="2" t="n">
        <v>1253.951922</v>
      </c>
      <c r="D83" s="2" t="n">
        <v>1254.15863</v>
      </c>
      <c r="E83" s="2" t="n">
        <v>1254.490415</v>
      </c>
      <c r="F83" s="2" t="n">
        <v>1254.194315</v>
      </c>
      <c r="G83" s="2" t="n">
        <v>1253.460602</v>
      </c>
      <c r="H83" s="2" t="n">
        <v>1253.189234</v>
      </c>
      <c r="I83" s="2" t="n">
        <v>1253.907155</v>
      </c>
      <c r="J83" s="2" t="n">
        <v>1254.09501</v>
      </c>
      <c r="K83" s="2" t="n">
        <v>1254.727864</v>
      </c>
      <c r="L83" s="2" t="n">
        <v>1254.048687</v>
      </c>
      <c r="M83" s="2" t="n">
        <v>1253.772197</v>
      </c>
      <c r="N83" s="2" t="n">
        <v>1254.044513</v>
      </c>
      <c r="O83" s="2" t="n">
        <v>1254.194187</v>
      </c>
      <c r="P83" s="2" t="n">
        <v>1254.066965</v>
      </c>
      <c r="Q83" s="2" t="n">
        <v>1254.120935</v>
      </c>
      <c r="R83" s="2" t="n">
        <v>1254.420811</v>
      </c>
      <c r="S83" s="2" t="n">
        <v>1254.800563</v>
      </c>
      <c r="T83" s="2" t="n">
        <v>1254.774439</v>
      </c>
      <c r="U83" s="2" t="n">
        <v>1254.667309</v>
      </c>
      <c r="V83" s="2" t="n">
        <v>1254.719075</v>
      </c>
      <c r="W83" s="2" t="n">
        <v>1255.276393</v>
      </c>
      <c r="X83" s="2" t="n">
        <v>1255.056695</v>
      </c>
      <c r="Y83" s="2" t="n">
        <v>1254.522104</v>
      </c>
      <c r="Z83" s="2" t="n">
        <v>1253.946242</v>
      </c>
      <c r="AA83" s="2" t="n">
        <v>1255.113921</v>
      </c>
      <c r="AB83" s="2" t="n">
        <v>1255.015751</v>
      </c>
      <c r="AC83" s="2" t="n">
        <v>1254.738104</v>
      </c>
      <c r="AD83" s="2" t="n">
        <v>1254.801181</v>
      </c>
      <c r="AE83" s="2" t="n">
        <v>1254.681136</v>
      </c>
      <c r="AF83" s="2" t="n">
        <v>1254.458173</v>
      </c>
      <c r="AG83" s="2" t="n">
        <v>1254.502</v>
      </c>
      <c r="AH83" s="2" t="n">
        <v>1254.131332</v>
      </c>
      <c r="AI83" s="2" t="n">
        <v>1254.946969</v>
      </c>
      <c r="AJ83" s="2" t="n">
        <v>1254.67609</v>
      </c>
      <c r="AK83" s="2" t="n">
        <v>1254.71648</v>
      </c>
      <c r="AL83" s="2" t="n">
        <v>1254.578107</v>
      </c>
      <c r="AM83" s="2" t="n">
        <v>1254.459894</v>
      </c>
      <c r="AN83" s="2" t="n">
        <v>1254.371605</v>
      </c>
      <c r="AO83" s="2" t="n">
        <v>1254.414869</v>
      </c>
      <c r="AP83" s="2" t="n">
        <v>1254.632387</v>
      </c>
      <c r="AQ83" s="2" t="n">
        <v>1254.060942</v>
      </c>
      <c r="AR83" s="2" t="n">
        <v>1253.989566</v>
      </c>
      <c r="AS83" s="2" t="n">
        <v>1254.168836</v>
      </c>
      <c r="AT83" s="2" t="n">
        <v>1253.980173</v>
      </c>
      <c r="AU83" s="2" t="n">
        <v>1254.413588</v>
      </c>
      <c r="AV83" s="2" t="n">
        <v>1254.457258</v>
      </c>
      <c r="AW83" s="2" t="n">
        <v>1253.797731</v>
      </c>
      <c r="AX83" s="2" t="n">
        <v>1253.743537</v>
      </c>
      <c r="AY83" s="2" t="n">
        <v>1253.908653</v>
      </c>
      <c r="AZ83" s="2" t="n">
        <v>1253.395731</v>
      </c>
      <c r="BA83" s="2" t="n">
        <v>1253.905989</v>
      </c>
      <c r="BB83" s="2" t="n">
        <v>1253.835843</v>
      </c>
      <c r="BC83" s="2" t="n">
        <v>1253.632548</v>
      </c>
      <c r="BD83" s="2" t="n">
        <v>1253.432569</v>
      </c>
      <c r="BE83" s="2" t="n">
        <v>1253.581952</v>
      </c>
      <c r="BF83" s="2" t="n">
        <v>1253.398466</v>
      </c>
      <c r="BG83" s="2" t="n">
        <v>1253.157161</v>
      </c>
      <c r="BH83" s="2" t="n">
        <v>1253.858954</v>
      </c>
      <c r="BI83" s="2" t="n">
        <v>1253.875658</v>
      </c>
      <c r="BJ83" s="2" t="n">
        <v>1253.362748</v>
      </c>
      <c r="BK83" s="2" t="n">
        <v>1253.16226</v>
      </c>
      <c r="BL83" s="2" t="n">
        <v>1253.934558</v>
      </c>
      <c r="BM83" s="2" t="n">
        <v>1253.842563</v>
      </c>
      <c r="BN83" s="2" t="n">
        <v>1253.559819</v>
      </c>
      <c r="BO83" s="2" t="n">
        <v>1253.033874</v>
      </c>
      <c r="BP83" s="2" t="n">
        <v>1252.937839</v>
      </c>
      <c r="BQ83" s="2" t="n">
        <v>1252.534187</v>
      </c>
      <c r="BR83" s="2" t="n">
        <v>1252.488713</v>
      </c>
      <c r="BS83" s="2" t="n">
        <v>1252.674373</v>
      </c>
      <c r="BT83" s="2" t="n">
        <v>1253.121581</v>
      </c>
      <c r="BU83" s="2" t="n">
        <v>1253.262307</v>
      </c>
      <c r="BV83" s="2" t="n">
        <v>1252.819635</v>
      </c>
      <c r="BW83" s="2" t="n">
        <v>1252.883908</v>
      </c>
      <c r="BX83" s="2" t="n">
        <v>1253.225194</v>
      </c>
      <c r="BY83" s="2" t="n">
        <v>1253.342585</v>
      </c>
      <c r="BZ83" s="2" t="n">
        <v>1253.021658</v>
      </c>
      <c r="CA83" s="2" t="n">
        <v>1253.024156</v>
      </c>
      <c r="CB83" s="2" t="n">
        <v>1253.113447</v>
      </c>
      <c r="CC83" s="2" t="n">
        <v>1252.864975</v>
      </c>
      <c r="CD83" s="2" t="n">
        <v>1252.798864</v>
      </c>
      <c r="CE83" s="2" t="n">
        <v>1252.461938</v>
      </c>
      <c r="CF83" s="2" t="n">
        <v>1252.534419</v>
      </c>
      <c r="CG83" s="2" t="n">
        <v>1252.174526</v>
      </c>
      <c r="CH83" s="2" t="n">
        <v>1252.356797</v>
      </c>
      <c r="CI83" s="2" t="n">
        <v>1251.686713</v>
      </c>
      <c r="CJ83" s="2" t="n">
        <v>1251.433924</v>
      </c>
      <c r="CK83" s="2" t="n">
        <v>1251.393309</v>
      </c>
      <c r="CL83" s="2" t="n">
        <v>1251.302642</v>
      </c>
      <c r="CM83" s="2" t="n">
        <v>1250.938943</v>
      </c>
      <c r="CN83" s="2" t="n">
        <v>1250.920542</v>
      </c>
      <c r="CO83" s="2" t="n">
        <v>1250.898017</v>
      </c>
      <c r="CP83" s="2" t="n">
        <v>1250.690022</v>
      </c>
      <c r="CQ83" s="2" t="n">
        <v>1250.533158</v>
      </c>
      <c r="CR83" s="2" t="n">
        <v>1250.810547</v>
      </c>
      <c r="CS83" s="2" t="n">
        <v>1250.806841</v>
      </c>
      <c r="CT83" s="2" t="n">
        <v>1250.630531</v>
      </c>
    </row>
    <row r="84" customFormat="false" ht="12.75" hidden="false" customHeight="false" outlineLevel="0" collapsed="false">
      <c r="A84" s="0" t="s">
        <v>1368</v>
      </c>
      <c r="B84" s="2" t="n">
        <v>12569.91721</v>
      </c>
      <c r="C84" s="2" t="n">
        <v>130.413754</v>
      </c>
      <c r="D84" s="2" t="n">
        <v>128.155663</v>
      </c>
      <c r="E84" s="2" t="n">
        <v>112.346585</v>
      </c>
      <c r="F84" s="2" t="n">
        <v>101.940366</v>
      </c>
      <c r="G84" s="2" t="n">
        <v>87.289209</v>
      </c>
      <c r="H84" s="2" t="n">
        <v>82.315206</v>
      </c>
      <c r="I84" s="2" t="n">
        <v>74.394271</v>
      </c>
      <c r="J84" s="2" t="n">
        <v>55.51799</v>
      </c>
      <c r="K84" s="2" t="n">
        <v>43.270518</v>
      </c>
      <c r="L84" s="2" t="n">
        <v>43.378745</v>
      </c>
      <c r="M84" s="2" t="n">
        <v>42.940434</v>
      </c>
      <c r="N84" s="2" t="n">
        <v>43.086044</v>
      </c>
      <c r="O84" s="2" t="n">
        <v>43.135592</v>
      </c>
      <c r="P84" s="2" t="n">
        <v>43.057159</v>
      </c>
      <c r="Q84" s="2" t="n">
        <v>43.182665</v>
      </c>
      <c r="R84" s="2" t="n">
        <v>43.209555</v>
      </c>
      <c r="S84" s="2" t="n">
        <v>43.121547</v>
      </c>
      <c r="T84" s="2" t="n">
        <v>43.152687</v>
      </c>
      <c r="U84" s="2" t="n">
        <v>42.936906</v>
      </c>
      <c r="V84" s="2" t="n">
        <v>42.615992</v>
      </c>
      <c r="W84" s="2" t="n">
        <v>42.633914</v>
      </c>
      <c r="X84" s="2" t="n">
        <v>42.820258</v>
      </c>
      <c r="Y84" s="2" t="n">
        <v>43.953679</v>
      </c>
      <c r="Z84" s="2" t="n">
        <v>55.671215</v>
      </c>
      <c r="AA84" s="2" t="n">
        <v>55.983041</v>
      </c>
      <c r="AB84" s="2" t="n">
        <v>56.326615</v>
      </c>
      <c r="AC84" s="2" t="n">
        <v>56.981553</v>
      </c>
      <c r="AD84" s="2" t="n">
        <v>58.432257</v>
      </c>
      <c r="AE84" s="2" t="n">
        <v>60.807043</v>
      </c>
      <c r="AF84" s="2" t="n">
        <v>61.462709</v>
      </c>
      <c r="AG84" s="2" t="n">
        <v>64.903439</v>
      </c>
      <c r="AH84" s="2" t="n">
        <v>66.865024</v>
      </c>
      <c r="AI84" s="2" t="n">
        <v>72.768702</v>
      </c>
      <c r="AJ84" s="2" t="n">
        <v>73.646697</v>
      </c>
      <c r="AK84" s="2" t="n">
        <v>86.441249</v>
      </c>
      <c r="AL84" s="2" t="n">
        <v>90.473486</v>
      </c>
      <c r="AM84" s="2" t="n">
        <v>95.600233</v>
      </c>
      <c r="AN84" s="2" t="n">
        <v>104.542722</v>
      </c>
      <c r="AO84" s="2" t="n">
        <v>109.314251</v>
      </c>
      <c r="AP84" s="2" t="n">
        <v>128.644269</v>
      </c>
      <c r="AQ84" s="2" t="n">
        <v>141.443827</v>
      </c>
      <c r="AR84" s="2" t="n">
        <v>142.844509</v>
      </c>
      <c r="AS84" s="2" t="n">
        <v>147.618647</v>
      </c>
      <c r="AT84" s="2" t="n">
        <v>158.361009</v>
      </c>
      <c r="AU84" s="2" t="n">
        <v>158.286864</v>
      </c>
      <c r="AV84" s="2" t="n">
        <v>166.00611</v>
      </c>
      <c r="AW84" s="2" t="n">
        <v>167.72356</v>
      </c>
      <c r="AX84" s="2" t="n">
        <v>167.912583</v>
      </c>
      <c r="AY84" s="2" t="n">
        <v>166.714834</v>
      </c>
      <c r="AZ84" s="2" t="n">
        <v>166.529599</v>
      </c>
      <c r="BA84" s="2" t="n">
        <v>166.400622</v>
      </c>
      <c r="BB84" s="2" t="n">
        <v>167.262749</v>
      </c>
      <c r="BC84" s="2" t="n">
        <v>163.983013</v>
      </c>
      <c r="BD84" s="2" t="n">
        <v>162.168756</v>
      </c>
      <c r="BE84" s="2" t="n">
        <v>161.604618</v>
      </c>
      <c r="BF84" s="2" t="n">
        <v>168.918732</v>
      </c>
      <c r="BG84" s="2" t="n">
        <v>177.385297</v>
      </c>
      <c r="BH84" s="2" t="n">
        <v>181.027187</v>
      </c>
      <c r="BI84" s="2" t="n">
        <v>175.412732</v>
      </c>
      <c r="BJ84" s="2" t="n">
        <v>183.650238</v>
      </c>
      <c r="BK84" s="2" t="n">
        <v>184.839389</v>
      </c>
      <c r="BL84" s="2" t="n">
        <v>185.051226</v>
      </c>
      <c r="BM84" s="2" t="n">
        <v>184.621955</v>
      </c>
      <c r="BN84" s="2" t="n">
        <v>184.333847</v>
      </c>
      <c r="BO84" s="2" t="n">
        <v>184.537581</v>
      </c>
      <c r="BP84" s="2" t="n">
        <v>184.582123</v>
      </c>
      <c r="BQ84" s="2" t="n">
        <v>184.268609</v>
      </c>
      <c r="BR84" s="2" t="n">
        <v>183.791201</v>
      </c>
      <c r="BS84" s="2" t="n">
        <v>183.698363</v>
      </c>
      <c r="BT84" s="2" t="n">
        <v>183.643168</v>
      </c>
      <c r="BU84" s="2" t="n">
        <v>183.618893</v>
      </c>
      <c r="BV84" s="2" t="n">
        <v>183.246166</v>
      </c>
      <c r="BW84" s="2" t="n">
        <v>183.406199</v>
      </c>
      <c r="BX84" s="2" t="n">
        <v>183.530256</v>
      </c>
      <c r="BY84" s="2" t="n">
        <v>183.491056</v>
      </c>
      <c r="BZ84" s="2" t="n">
        <v>183.655241</v>
      </c>
      <c r="CA84" s="2" t="n">
        <v>183.796288</v>
      </c>
      <c r="CB84" s="2" t="n">
        <v>183.668361</v>
      </c>
      <c r="CC84" s="2" t="n">
        <v>183.792983</v>
      </c>
      <c r="CD84" s="2" t="n">
        <v>184.023542</v>
      </c>
      <c r="CE84" s="2" t="n">
        <v>187.188001</v>
      </c>
      <c r="CF84" s="2" t="n">
        <v>187.857429</v>
      </c>
      <c r="CG84" s="2" t="n">
        <v>188.221604</v>
      </c>
      <c r="CH84" s="2" t="n">
        <v>188.59346</v>
      </c>
      <c r="CI84" s="2" t="n">
        <v>187.458984</v>
      </c>
      <c r="CJ84" s="2" t="n">
        <v>186.512954</v>
      </c>
      <c r="CK84" s="2" t="n">
        <v>182.946365</v>
      </c>
      <c r="CL84" s="2" t="n">
        <v>176.672121</v>
      </c>
      <c r="CM84" s="2" t="n">
        <v>188.6437</v>
      </c>
      <c r="CN84" s="2" t="n">
        <v>193.435047</v>
      </c>
      <c r="CO84" s="2" t="n">
        <v>191.216699</v>
      </c>
      <c r="CP84" s="2" t="n">
        <v>181.72597</v>
      </c>
      <c r="CQ84" s="2" t="n">
        <v>182.311301</v>
      </c>
      <c r="CR84" s="2" t="n">
        <v>172.395712</v>
      </c>
      <c r="CS84" s="2" t="n">
        <v>151.873985</v>
      </c>
      <c r="CT84" s="2" t="n">
        <v>134.278703</v>
      </c>
    </row>
    <row r="85" customFormat="false" ht="12.75" hidden="false" customHeight="false" outlineLevel="0" collapsed="false">
      <c r="A85" s="0" t="s">
        <v>1369</v>
      </c>
      <c r="B85" s="2" t="n">
        <v>24410.3309</v>
      </c>
      <c r="C85" s="2" t="n">
        <v>259.291093</v>
      </c>
      <c r="D85" s="2" t="n">
        <v>251.977593</v>
      </c>
      <c r="E85" s="2" t="n">
        <v>247.143456</v>
      </c>
      <c r="F85" s="2" t="n">
        <v>256.878914</v>
      </c>
      <c r="G85" s="2" t="n">
        <v>270.363723</v>
      </c>
      <c r="H85" s="2" t="n">
        <v>287.090459</v>
      </c>
      <c r="I85" s="2" t="n">
        <v>291.851798</v>
      </c>
      <c r="J85" s="2" t="n">
        <v>293.944823</v>
      </c>
      <c r="K85" s="2" t="n">
        <v>298.602344</v>
      </c>
      <c r="L85" s="2" t="n">
        <v>307.283928</v>
      </c>
      <c r="M85" s="2" t="n">
        <v>321.230084</v>
      </c>
      <c r="N85" s="2" t="n">
        <v>341.807211</v>
      </c>
      <c r="O85" s="2" t="n">
        <v>356.603923</v>
      </c>
      <c r="P85" s="2" t="n">
        <v>366.36958</v>
      </c>
      <c r="Q85" s="2" t="n">
        <v>365.881348</v>
      </c>
      <c r="R85" s="2" t="n">
        <v>356.200354</v>
      </c>
      <c r="S85" s="2" t="n">
        <v>339.422807</v>
      </c>
      <c r="T85" s="2" t="n">
        <v>321.507825</v>
      </c>
      <c r="U85" s="2" t="n">
        <v>312.118279</v>
      </c>
      <c r="V85" s="2" t="n">
        <v>291.391682</v>
      </c>
      <c r="W85" s="2" t="n">
        <v>270.037928</v>
      </c>
      <c r="X85" s="2" t="n">
        <v>257.782089</v>
      </c>
      <c r="Y85" s="2" t="n">
        <v>251.594485</v>
      </c>
      <c r="Z85" s="2" t="n">
        <v>251.773542</v>
      </c>
      <c r="AA85" s="2" t="n">
        <v>241.010956</v>
      </c>
      <c r="AB85" s="2" t="n">
        <v>241.026007</v>
      </c>
      <c r="AC85" s="2" t="n">
        <v>243.291757</v>
      </c>
      <c r="AD85" s="2" t="n">
        <v>249.442357</v>
      </c>
      <c r="AE85" s="2" t="n">
        <v>248.544047</v>
      </c>
      <c r="AF85" s="2" t="n">
        <v>244.435675</v>
      </c>
      <c r="AG85" s="2" t="n">
        <v>244.868715</v>
      </c>
      <c r="AH85" s="2" t="n">
        <v>235.026869</v>
      </c>
      <c r="AI85" s="2" t="n">
        <v>212.32212</v>
      </c>
      <c r="AJ85" s="2" t="n">
        <v>185.39488</v>
      </c>
      <c r="AK85" s="2" t="n">
        <v>165.846299</v>
      </c>
      <c r="AL85" s="2" t="n">
        <v>165.031283</v>
      </c>
      <c r="AM85" s="2" t="n">
        <v>176.369055</v>
      </c>
      <c r="AN85" s="2" t="n">
        <v>190.700219</v>
      </c>
      <c r="AO85" s="2" t="n">
        <v>208.506892</v>
      </c>
      <c r="AP85" s="2" t="n">
        <v>222.082284</v>
      </c>
      <c r="AQ85" s="2" t="n">
        <v>236.346316</v>
      </c>
      <c r="AR85" s="2" t="n">
        <v>255.056986</v>
      </c>
      <c r="AS85" s="2" t="n">
        <v>272.723691</v>
      </c>
      <c r="AT85" s="2" t="n">
        <v>277.117786</v>
      </c>
      <c r="AU85" s="2" t="n">
        <v>274.958442</v>
      </c>
      <c r="AV85" s="2" t="n">
        <v>275.79097</v>
      </c>
      <c r="AW85" s="2" t="n">
        <v>282.945103</v>
      </c>
      <c r="AX85" s="2" t="n">
        <v>289.311226</v>
      </c>
      <c r="AY85" s="2" t="n">
        <v>283.668997</v>
      </c>
      <c r="AZ85" s="2" t="n">
        <v>277.433235</v>
      </c>
      <c r="BA85" s="2" t="n">
        <v>268.777728</v>
      </c>
      <c r="BB85" s="2" t="n">
        <v>270.564754</v>
      </c>
      <c r="BC85" s="2" t="n">
        <v>266.696193</v>
      </c>
      <c r="BD85" s="2" t="n">
        <v>251.626116</v>
      </c>
      <c r="BE85" s="2" t="n">
        <v>249.059397</v>
      </c>
      <c r="BF85" s="2" t="n">
        <v>240.589726</v>
      </c>
      <c r="BG85" s="2" t="n">
        <v>233.883515</v>
      </c>
      <c r="BH85" s="2" t="n">
        <v>230.234223</v>
      </c>
      <c r="BI85" s="2" t="n">
        <v>228.373128</v>
      </c>
      <c r="BJ85" s="2" t="n">
        <v>230.057741</v>
      </c>
      <c r="BK85" s="2" t="n">
        <v>222.848132</v>
      </c>
      <c r="BL85" s="2" t="n">
        <v>214.19179</v>
      </c>
      <c r="BM85" s="2" t="n">
        <v>210.123538</v>
      </c>
      <c r="BN85" s="2" t="n">
        <v>208.176584</v>
      </c>
      <c r="BO85" s="2" t="n">
        <v>202.34878</v>
      </c>
      <c r="BP85" s="2" t="n">
        <v>190.075794</v>
      </c>
      <c r="BQ85" s="2" t="n">
        <v>180.581892</v>
      </c>
      <c r="BR85" s="2" t="n">
        <v>178.828554</v>
      </c>
      <c r="BS85" s="2" t="n">
        <v>176.488606</v>
      </c>
      <c r="BT85" s="2" t="n">
        <v>178.449516</v>
      </c>
      <c r="BU85" s="2" t="n">
        <v>177.842009</v>
      </c>
      <c r="BV85" s="2" t="n">
        <v>178.245835</v>
      </c>
      <c r="BW85" s="2" t="n">
        <v>176.895076</v>
      </c>
      <c r="BX85" s="2" t="n">
        <v>176.754227</v>
      </c>
      <c r="BY85" s="2" t="n">
        <v>183.369309</v>
      </c>
      <c r="BZ85" s="2" t="n">
        <v>185.862948</v>
      </c>
      <c r="CA85" s="2" t="n">
        <v>185.022376</v>
      </c>
      <c r="CB85" s="2" t="n">
        <v>187.185504</v>
      </c>
      <c r="CC85" s="2" t="n">
        <v>190.402135</v>
      </c>
      <c r="CD85" s="2" t="n">
        <v>196.106845</v>
      </c>
      <c r="CE85" s="2" t="n">
        <v>205.700953</v>
      </c>
      <c r="CF85" s="2" t="n">
        <v>218.003701</v>
      </c>
      <c r="CG85" s="2" t="n">
        <v>234.595994</v>
      </c>
      <c r="CH85" s="2" t="n">
        <v>257.105859</v>
      </c>
      <c r="CI85" s="2" t="n">
        <v>276.925102</v>
      </c>
      <c r="CJ85" s="2" t="n">
        <v>292.142574</v>
      </c>
      <c r="CK85" s="2" t="n">
        <v>300.327462</v>
      </c>
      <c r="CL85" s="2" t="n">
        <v>306.742898</v>
      </c>
      <c r="CM85" s="2" t="n">
        <v>313.529048</v>
      </c>
      <c r="CN85" s="2" t="n">
        <v>326.545019</v>
      </c>
      <c r="CO85" s="2" t="n">
        <v>330.776077</v>
      </c>
      <c r="CP85" s="2" t="n">
        <v>341.061044</v>
      </c>
      <c r="CQ85" s="2" t="n">
        <v>343.247847</v>
      </c>
      <c r="CR85" s="2" t="n">
        <v>343.942358</v>
      </c>
      <c r="CS85" s="2" t="n">
        <v>338.740477</v>
      </c>
      <c r="CT85" s="2" t="n">
        <v>343.881083</v>
      </c>
    </row>
    <row r="86" customFormat="false" ht="12.75" hidden="false" customHeight="false" outlineLevel="0" collapsed="false">
      <c r="A86" s="0" t="s">
        <v>1370</v>
      </c>
      <c r="B86" s="2" t="n">
        <v>315691.1205</v>
      </c>
      <c r="C86" s="2" t="n">
        <v>3231.881683</v>
      </c>
      <c r="D86" s="2" t="n">
        <v>3191.004539</v>
      </c>
      <c r="E86" s="2" t="n">
        <v>3182.949146</v>
      </c>
      <c r="F86" s="2" t="n">
        <v>3167.486713</v>
      </c>
      <c r="G86" s="2" t="n">
        <v>3163.546551</v>
      </c>
      <c r="H86" s="2" t="n">
        <v>3163.913848</v>
      </c>
      <c r="I86" s="2" t="n">
        <v>3143.043129</v>
      </c>
      <c r="J86" s="2" t="n">
        <v>3116.751513</v>
      </c>
      <c r="K86" s="2" t="n">
        <v>3102.838332</v>
      </c>
      <c r="L86" s="2" t="n">
        <v>3087.409818</v>
      </c>
      <c r="M86" s="2" t="n">
        <v>3055.754663</v>
      </c>
      <c r="N86" s="2" t="n">
        <v>3022.444508</v>
      </c>
      <c r="O86" s="2" t="n">
        <v>3030.975325</v>
      </c>
      <c r="P86" s="2" t="n">
        <v>3021.2225</v>
      </c>
      <c r="Q86" s="2" t="n">
        <v>3052.690589</v>
      </c>
      <c r="R86" s="2" t="n">
        <v>3032.054472</v>
      </c>
      <c r="S86" s="2" t="n">
        <v>3015.641266</v>
      </c>
      <c r="T86" s="2" t="n">
        <v>3043.672036</v>
      </c>
      <c r="U86" s="2" t="n">
        <v>3060.103283</v>
      </c>
      <c r="V86" s="2" t="n">
        <v>3087.626898</v>
      </c>
      <c r="W86" s="2" t="n">
        <v>3043.965677</v>
      </c>
      <c r="X86" s="2" t="n">
        <v>3081.905978</v>
      </c>
      <c r="Y86" s="2" t="n">
        <v>3146.081651</v>
      </c>
      <c r="Z86" s="2" t="n">
        <v>3065.946035</v>
      </c>
      <c r="AA86" s="2" t="n">
        <v>3024.358699</v>
      </c>
      <c r="AB86" s="2" t="n">
        <v>3138.600879</v>
      </c>
      <c r="AC86" s="2" t="n">
        <v>3242.945608</v>
      </c>
      <c r="AD86" s="2" t="n">
        <v>3288.369737</v>
      </c>
      <c r="AE86" s="2" t="n">
        <v>3300.232759</v>
      </c>
      <c r="AF86" s="2" t="n">
        <v>3330.039179</v>
      </c>
      <c r="AG86" s="2" t="n">
        <v>3307.176713</v>
      </c>
      <c r="AH86" s="2" t="n">
        <v>3301.952064</v>
      </c>
      <c r="AI86" s="2" t="n">
        <v>3290.159187</v>
      </c>
      <c r="AJ86" s="2" t="n">
        <v>3319.629056</v>
      </c>
      <c r="AK86" s="2" t="n">
        <v>3323.933026</v>
      </c>
      <c r="AL86" s="2" t="n">
        <v>3311.940758</v>
      </c>
      <c r="AM86" s="2" t="n">
        <v>3337.20085</v>
      </c>
      <c r="AN86" s="2" t="n">
        <v>3324.225545</v>
      </c>
      <c r="AO86" s="2" t="n">
        <v>3349.26843</v>
      </c>
      <c r="AP86" s="2" t="n">
        <v>3349.93213</v>
      </c>
      <c r="AQ86" s="2" t="n">
        <v>3342.633913</v>
      </c>
      <c r="AR86" s="2" t="n">
        <v>3352.988293</v>
      </c>
      <c r="AS86" s="2" t="n">
        <v>3361.686863</v>
      </c>
      <c r="AT86" s="2" t="n">
        <v>3364.474847</v>
      </c>
      <c r="AU86" s="2" t="n">
        <v>3349.890287</v>
      </c>
      <c r="AV86" s="2" t="n">
        <v>3355.016134</v>
      </c>
      <c r="AW86" s="2" t="n">
        <v>3364.082786</v>
      </c>
      <c r="AX86" s="2" t="n">
        <v>3349.665763</v>
      </c>
      <c r="AY86" s="2" t="n">
        <v>3359.477493</v>
      </c>
      <c r="AZ86" s="2" t="n">
        <v>3322.095262</v>
      </c>
      <c r="BA86" s="2" t="n">
        <v>3370.998289</v>
      </c>
      <c r="BB86" s="2" t="n">
        <v>3341.542701</v>
      </c>
      <c r="BC86" s="2" t="n">
        <v>3347.388747</v>
      </c>
      <c r="BD86" s="2" t="n">
        <v>3370.047904</v>
      </c>
      <c r="BE86" s="2" t="n">
        <v>3371.316455</v>
      </c>
      <c r="BF86" s="2" t="n">
        <v>3386.994155</v>
      </c>
      <c r="BG86" s="2" t="n">
        <v>3394.138711</v>
      </c>
      <c r="BH86" s="2" t="n">
        <v>3415.589676</v>
      </c>
      <c r="BI86" s="2" t="n">
        <v>3427.60504</v>
      </c>
      <c r="BJ86" s="2" t="n">
        <v>3435.33835</v>
      </c>
      <c r="BK86" s="2" t="n">
        <v>3456.137765</v>
      </c>
      <c r="BL86" s="2" t="n">
        <v>3428.077328</v>
      </c>
      <c r="BM86" s="2" t="n">
        <v>3425.358263</v>
      </c>
      <c r="BN86" s="2" t="n">
        <v>3431.026488</v>
      </c>
      <c r="BO86" s="2" t="n">
        <v>3435.738028</v>
      </c>
      <c r="BP86" s="2" t="n">
        <v>3437.855682</v>
      </c>
      <c r="BQ86" s="2" t="n">
        <v>3441.0568</v>
      </c>
      <c r="BR86" s="2" t="n">
        <v>3437.502454</v>
      </c>
      <c r="BS86" s="2" t="n">
        <v>3433.091587</v>
      </c>
      <c r="BT86" s="2" t="n">
        <v>3415.996792</v>
      </c>
      <c r="BU86" s="2" t="n">
        <v>3411.901716</v>
      </c>
      <c r="BV86" s="2" t="n">
        <v>3414.19921</v>
      </c>
      <c r="BW86" s="2" t="n">
        <v>3421.271159</v>
      </c>
      <c r="BX86" s="2" t="n">
        <v>3429.002121</v>
      </c>
      <c r="BY86" s="2" t="n">
        <v>3425.096819</v>
      </c>
      <c r="BZ86" s="2" t="n">
        <v>3422.88934</v>
      </c>
      <c r="CA86" s="2" t="n">
        <v>3420.330676</v>
      </c>
      <c r="CB86" s="2" t="n">
        <v>3380.964099</v>
      </c>
      <c r="CC86" s="2" t="n">
        <v>3332.091413</v>
      </c>
      <c r="CD86" s="2" t="n">
        <v>3328.158499</v>
      </c>
      <c r="CE86" s="2" t="n">
        <v>3358.428526</v>
      </c>
      <c r="CF86" s="2" t="n">
        <v>3367.266627</v>
      </c>
      <c r="CG86" s="2" t="n">
        <v>3376.30175</v>
      </c>
      <c r="CH86" s="2" t="n">
        <v>3364.357019</v>
      </c>
      <c r="CI86" s="2" t="n">
        <v>3364.849468</v>
      </c>
      <c r="CJ86" s="2" t="n">
        <v>3349.590653</v>
      </c>
      <c r="CK86" s="2" t="n">
        <v>3348.744013</v>
      </c>
      <c r="CL86" s="2" t="n">
        <v>3340.693446</v>
      </c>
      <c r="CM86" s="2" t="n">
        <v>3288.540218</v>
      </c>
      <c r="CN86" s="2" t="n">
        <v>3274.150309</v>
      </c>
      <c r="CO86" s="2" t="n">
        <v>3296.522888</v>
      </c>
      <c r="CP86" s="2" t="n">
        <v>3285.548925</v>
      </c>
      <c r="CQ86" s="2" t="n">
        <v>3298.028365</v>
      </c>
      <c r="CR86" s="2" t="n">
        <v>3293.301669</v>
      </c>
      <c r="CS86" s="2" t="n">
        <v>3263.086409</v>
      </c>
      <c r="CT86" s="2" t="n">
        <v>3260.11754</v>
      </c>
    </row>
    <row r="87" customFormat="false" ht="12.75" hidden="false" customHeight="false" outlineLevel="0" collapsed="false">
      <c r="A87" s="0" t="s">
        <v>1371</v>
      </c>
      <c r="B87" s="2" t="n">
        <v>410531.0935</v>
      </c>
      <c r="C87" s="2" t="n">
        <v>2667.409679</v>
      </c>
      <c r="D87" s="2" t="n">
        <v>2506.353222</v>
      </c>
      <c r="E87" s="2" t="n">
        <v>2370.898793</v>
      </c>
      <c r="F87" s="2" t="n">
        <v>2235.051532</v>
      </c>
      <c r="G87" s="2" t="n">
        <v>2151.513261</v>
      </c>
      <c r="H87" s="2" t="n">
        <v>2071.29569</v>
      </c>
      <c r="I87" s="2" t="n">
        <v>2024.033824</v>
      </c>
      <c r="J87" s="2" t="n">
        <v>1954.79145</v>
      </c>
      <c r="K87" s="2" t="n">
        <v>1899.933477</v>
      </c>
      <c r="L87" s="2" t="n">
        <v>1851.420222</v>
      </c>
      <c r="M87" s="2" t="n">
        <v>1808.829575</v>
      </c>
      <c r="N87" s="2" t="n">
        <v>1813.692543</v>
      </c>
      <c r="O87" s="2" t="n">
        <v>1813.040037</v>
      </c>
      <c r="P87" s="2" t="n">
        <v>1802.770572</v>
      </c>
      <c r="Q87" s="2" t="n">
        <v>1767.715824</v>
      </c>
      <c r="R87" s="2" t="n">
        <v>1755.863877</v>
      </c>
      <c r="S87" s="2" t="n">
        <v>1788.581763</v>
      </c>
      <c r="T87" s="2" t="n">
        <v>1794.246371</v>
      </c>
      <c r="U87" s="2" t="n">
        <v>1782.56508</v>
      </c>
      <c r="V87" s="2" t="n">
        <v>1831.652513</v>
      </c>
      <c r="W87" s="2" t="n">
        <v>1984.33628</v>
      </c>
      <c r="X87" s="2" t="n">
        <v>2071.083414</v>
      </c>
      <c r="Y87" s="2" t="n">
        <v>2168.490573</v>
      </c>
      <c r="Z87" s="2" t="n">
        <v>2394.804062</v>
      </c>
      <c r="AA87" s="2" t="n">
        <v>2721.653641</v>
      </c>
      <c r="AB87" s="2" t="n">
        <v>2847.808961</v>
      </c>
      <c r="AC87" s="2" t="n">
        <v>2864.279225</v>
      </c>
      <c r="AD87" s="2" t="n">
        <v>2925.624046</v>
      </c>
      <c r="AE87" s="2" t="n">
        <v>2965.613733</v>
      </c>
      <c r="AF87" s="2" t="n">
        <v>2987.543573</v>
      </c>
      <c r="AG87" s="2" t="n">
        <v>3030.077713</v>
      </c>
      <c r="AH87" s="2" t="n">
        <v>3077.824251</v>
      </c>
      <c r="AI87" s="2" t="n">
        <v>3253.623895</v>
      </c>
      <c r="AJ87" s="2" t="n">
        <v>3376.574921</v>
      </c>
      <c r="AK87" s="2" t="n">
        <v>3498.15342</v>
      </c>
      <c r="AL87" s="2" t="n">
        <v>3635.641389</v>
      </c>
      <c r="AM87" s="2" t="n">
        <v>3791.187897</v>
      </c>
      <c r="AN87" s="2" t="n">
        <v>3984.57098</v>
      </c>
      <c r="AO87" s="2" t="n">
        <v>4071.167772</v>
      </c>
      <c r="AP87" s="2" t="n">
        <v>4219.728189</v>
      </c>
      <c r="AQ87" s="2" t="n">
        <v>4402.154197</v>
      </c>
      <c r="AR87" s="2" t="n">
        <v>4549.534231</v>
      </c>
      <c r="AS87" s="2" t="n">
        <v>4725.568149</v>
      </c>
      <c r="AT87" s="2" t="n">
        <v>4872.330514</v>
      </c>
      <c r="AU87" s="2" t="n">
        <v>4954.92092</v>
      </c>
      <c r="AV87" s="2" t="n">
        <v>5093.266827</v>
      </c>
      <c r="AW87" s="2" t="n">
        <v>5233.691318</v>
      </c>
      <c r="AX87" s="2" t="n">
        <v>5394.732106</v>
      </c>
      <c r="AY87" s="2" t="n">
        <v>5485.827976</v>
      </c>
      <c r="AZ87" s="2" t="n">
        <v>5637.917386</v>
      </c>
      <c r="BA87" s="2" t="n">
        <v>5712.533623</v>
      </c>
      <c r="BB87" s="2" t="n">
        <v>5814.836172</v>
      </c>
      <c r="BC87" s="2" t="n">
        <v>5893.949848</v>
      </c>
      <c r="BD87" s="2" t="n">
        <v>5980.031542</v>
      </c>
      <c r="BE87" s="2" t="n">
        <v>6048.9159</v>
      </c>
      <c r="BF87" s="2" t="n">
        <v>6141.466944</v>
      </c>
      <c r="BG87" s="2" t="n">
        <v>6226.176449</v>
      </c>
      <c r="BH87" s="2" t="n">
        <v>6268.122802</v>
      </c>
      <c r="BI87" s="2" t="n">
        <v>6317.93922</v>
      </c>
      <c r="BJ87" s="2" t="n">
        <v>6393.44917</v>
      </c>
      <c r="BK87" s="2" t="n">
        <v>6429.361772</v>
      </c>
      <c r="BL87" s="2" t="n">
        <v>6516.021688</v>
      </c>
      <c r="BM87" s="2" t="n">
        <v>6594.028327</v>
      </c>
      <c r="BN87" s="2" t="n">
        <v>6625.079692</v>
      </c>
      <c r="BO87" s="2" t="n">
        <v>6677.130014</v>
      </c>
      <c r="BP87" s="2" t="n">
        <v>6735.798964</v>
      </c>
      <c r="BQ87" s="2" t="n">
        <v>6743.826216</v>
      </c>
      <c r="BR87" s="2" t="n">
        <v>6731.500523</v>
      </c>
      <c r="BS87" s="2" t="n">
        <v>6588.857624</v>
      </c>
      <c r="BT87" s="2" t="n">
        <v>6582.728012</v>
      </c>
      <c r="BU87" s="2" t="n">
        <v>6540.277596</v>
      </c>
      <c r="BV87" s="2" t="n">
        <v>6470.773045</v>
      </c>
      <c r="BW87" s="2" t="n">
        <v>6302.14163</v>
      </c>
      <c r="BX87" s="2" t="n">
        <v>6194.580573</v>
      </c>
      <c r="BY87" s="2" t="n">
        <v>6113.01648</v>
      </c>
      <c r="BZ87" s="2" t="n">
        <v>6003.121176</v>
      </c>
      <c r="CA87" s="2" t="n">
        <v>5848.761742</v>
      </c>
      <c r="CB87" s="2" t="n">
        <v>5716.851657</v>
      </c>
      <c r="CC87" s="2" t="n">
        <v>5619.091954</v>
      </c>
      <c r="CD87" s="2" t="n">
        <v>5503.00632</v>
      </c>
      <c r="CE87" s="2" t="n">
        <v>5409.619005</v>
      </c>
      <c r="CF87" s="2" t="n">
        <v>5409.211425</v>
      </c>
      <c r="CG87" s="2" t="n">
        <v>5431.665528</v>
      </c>
      <c r="CH87" s="2" t="n">
        <v>5369.123404</v>
      </c>
      <c r="CI87" s="2" t="n">
        <v>5256.204152</v>
      </c>
      <c r="CJ87" s="2" t="n">
        <v>5133.063252</v>
      </c>
      <c r="CK87" s="2" t="n">
        <v>4989.079953</v>
      </c>
      <c r="CL87" s="2" t="n">
        <v>4798.982473</v>
      </c>
      <c r="CM87" s="2" t="n">
        <v>4618.332976</v>
      </c>
      <c r="CN87" s="2" t="n">
        <v>4348.002244</v>
      </c>
      <c r="CO87" s="2" t="n">
        <v>4062.256871</v>
      </c>
      <c r="CP87" s="2" t="n">
        <v>3809.27494</v>
      </c>
      <c r="CQ87" s="2" t="n">
        <v>3518.141321</v>
      </c>
      <c r="CR87" s="2" t="n">
        <v>3247.615404</v>
      </c>
      <c r="CS87" s="2" t="n">
        <v>3057.987918</v>
      </c>
      <c r="CT87" s="2" t="n">
        <v>2827.765101</v>
      </c>
    </row>
    <row r="88" customFormat="false" ht="12.75" hidden="false" customHeight="false" outlineLevel="0" collapsed="false">
      <c r="A88" s="0" t="s">
        <v>1372</v>
      </c>
      <c r="B88" s="2" t="n">
        <v>6189.470424</v>
      </c>
      <c r="C88" s="2" t="n">
        <v>83.276552</v>
      </c>
      <c r="D88" s="2" t="n">
        <v>66.42487</v>
      </c>
      <c r="E88" s="2" t="n">
        <v>62.276125</v>
      </c>
      <c r="F88" s="2" t="n">
        <v>62.205099</v>
      </c>
      <c r="G88" s="2" t="n">
        <v>57.600104</v>
      </c>
      <c r="H88" s="2" t="n">
        <v>57.498621</v>
      </c>
      <c r="I88" s="2" t="n">
        <v>57.512997</v>
      </c>
      <c r="J88" s="2" t="n">
        <v>57.187262</v>
      </c>
      <c r="K88" s="2" t="n">
        <v>57.738596</v>
      </c>
      <c r="L88" s="2" t="n">
        <v>57.556496</v>
      </c>
      <c r="M88" s="2" t="n">
        <v>57.455896</v>
      </c>
      <c r="N88" s="2" t="n">
        <v>57.783867</v>
      </c>
      <c r="O88" s="2" t="n">
        <v>57.760136</v>
      </c>
      <c r="P88" s="2" t="n">
        <v>57.605244</v>
      </c>
      <c r="Q88" s="2" t="n">
        <v>57.364851</v>
      </c>
      <c r="R88" s="2" t="n">
        <v>57.60231</v>
      </c>
      <c r="S88" s="2" t="n">
        <v>57.769596</v>
      </c>
      <c r="T88" s="2" t="n">
        <v>57.480363</v>
      </c>
      <c r="U88" s="2" t="n">
        <v>57.514445</v>
      </c>
      <c r="V88" s="2" t="n">
        <v>57.680835</v>
      </c>
      <c r="W88" s="2" t="n">
        <v>57.979157</v>
      </c>
      <c r="X88" s="2" t="n">
        <v>57.438856</v>
      </c>
      <c r="Y88" s="2" t="n">
        <v>57.544492</v>
      </c>
      <c r="Z88" s="2" t="n">
        <v>57.701574</v>
      </c>
      <c r="AA88" s="2" t="n">
        <v>57.878409</v>
      </c>
      <c r="AB88" s="2" t="n">
        <v>57.851092</v>
      </c>
      <c r="AC88" s="2" t="n">
        <v>57.779342</v>
      </c>
      <c r="AD88" s="2" t="n">
        <v>57.690965</v>
      </c>
      <c r="AE88" s="2" t="n">
        <v>58.098145</v>
      </c>
      <c r="AF88" s="2" t="n">
        <v>57.966599</v>
      </c>
      <c r="AG88" s="2" t="n">
        <v>57.826561</v>
      </c>
      <c r="AH88" s="2" t="n">
        <v>57.882786</v>
      </c>
      <c r="AI88" s="2" t="n">
        <v>57.97456</v>
      </c>
      <c r="AJ88" s="2" t="n">
        <v>58.007718</v>
      </c>
      <c r="AK88" s="2" t="n">
        <v>57.626574</v>
      </c>
      <c r="AL88" s="2" t="n">
        <v>57.970576</v>
      </c>
      <c r="AM88" s="2" t="n">
        <v>60.160758</v>
      </c>
      <c r="AN88" s="2" t="n">
        <v>57.789025</v>
      </c>
      <c r="AO88" s="2" t="n">
        <v>57.688094</v>
      </c>
      <c r="AP88" s="2" t="n">
        <v>57.618737</v>
      </c>
      <c r="AQ88" s="2" t="n">
        <v>57.568138</v>
      </c>
      <c r="AR88" s="2" t="n">
        <v>57.81651</v>
      </c>
      <c r="AS88" s="2" t="n">
        <v>58.116502</v>
      </c>
      <c r="AT88" s="2" t="n">
        <v>57.604108</v>
      </c>
      <c r="AU88" s="2" t="n">
        <v>63.891888</v>
      </c>
      <c r="AV88" s="2" t="n">
        <v>63.646208</v>
      </c>
      <c r="AW88" s="2" t="n">
        <v>63.59974</v>
      </c>
      <c r="AX88" s="2" t="n">
        <v>63.178983</v>
      </c>
      <c r="AY88" s="2" t="n">
        <v>64.822619</v>
      </c>
      <c r="AZ88" s="2" t="n">
        <v>64.299078</v>
      </c>
      <c r="BA88" s="2" t="n">
        <v>64.683653</v>
      </c>
      <c r="BB88" s="2" t="n">
        <v>65.098378</v>
      </c>
      <c r="BC88" s="2" t="n">
        <v>65.108796</v>
      </c>
      <c r="BD88" s="2" t="n">
        <v>65.635407</v>
      </c>
      <c r="BE88" s="2" t="n">
        <v>65.442607</v>
      </c>
      <c r="BF88" s="2" t="n">
        <v>65.300446</v>
      </c>
      <c r="BG88" s="2" t="n">
        <v>64.839714</v>
      </c>
      <c r="BH88" s="2" t="n">
        <v>66.470918</v>
      </c>
      <c r="BI88" s="2" t="n">
        <v>65.476343</v>
      </c>
      <c r="BJ88" s="2" t="n">
        <v>64.217653</v>
      </c>
      <c r="BK88" s="2" t="n">
        <v>64.294654</v>
      </c>
      <c r="BL88" s="2" t="n">
        <v>64.891818</v>
      </c>
      <c r="BM88" s="2" t="n">
        <v>64.207672</v>
      </c>
      <c r="BN88" s="2" t="n">
        <v>64.337467</v>
      </c>
      <c r="BO88" s="2" t="n">
        <v>70.558685</v>
      </c>
      <c r="BP88" s="2" t="n">
        <v>71.199009</v>
      </c>
      <c r="BQ88" s="2" t="n">
        <v>71.153171</v>
      </c>
      <c r="BR88" s="2" t="n">
        <v>73.102391</v>
      </c>
      <c r="BS88" s="2" t="n">
        <v>76.215397</v>
      </c>
      <c r="BT88" s="2" t="n">
        <v>76.366158</v>
      </c>
      <c r="BU88" s="2" t="n">
        <v>76.344285</v>
      </c>
      <c r="BV88" s="2" t="n">
        <v>76.645848</v>
      </c>
      <c r="BW88" s="2" t="n">
        <v>81.499991</v>
      </c>
      <c r="BX88" s="2" t="n">
        <v>82.538513</v>
      </c>
      <c r="BY88" s="2" t="n">
        <v>82.517586</v>
      </c>
      <c r="BZ88" s="2" t="n">
        <v>82.308384</v>
      </c>
      <c r="CA88" s="2" t="n">
        <v>75.689369</v>
      </c>
      <c r="CB88" s="2" t="n">
        <v>75.912128</v>
      </c>
      <c r="CC88" s="2" t="n">
        <v>75.644454</v>
      </c>
      <c r="CD88" s="2" t="n">
        <v>75.764667</v>
      </c>
      <c r="CE88" s="2" t="n">
        <v>75.743764</v>
      </c>
      <c r="CF88" s="2" t="n">
        <v>75.679826</v>
      </c>
      <c r="CG88" s="2" t="n">
        <v>72.821114</v>
      </c>
      <c r="CH88" s="2" t="n">
        <v>70.738016</v>
      </c>
      <c r="CI88" s="2" t="n">
        <v>70.927401</v>
      </c>
      <c r="CJ88" s="2" t="n">
        <v>70.747342</v>
      </c>
      <c r="CK88" s="2" t="n">
        <v>70.971755</v>
      </c>
      <c r="CL88" s="2" t="n">
        <v>71.026902</v>
      </c>
      <c r="CM88" s="2" t="n">
        <v>64.30675</v>
      </c>
      <c r="CN88" s="2" t="n">
        <v>64.317927</v>
      </c>
      <c r="CO88" s="2" t="n">
        <v>64.551547</v>
      </c>
      <c r="CP88" s="2" t="n">
        <v>64.544545</v>
      </c>
      <c r="CQ88" s="2" t="n">
        <v>62.81852</v>
      </c>
      <c r="CR88" s="2" t="n">
        <v>62.866072</v>
      </c>
      <c r="CS88" s="2" t="n">
        <v>62.803759</v>
      </c>
      <c r="CT88" s="2" t="n">
        <v>62.827563</v>
      </c>
    </row>
    <row r="89" customFormat="false" ht="12.75" hidden="false" customHeight="false" outlineLevel="0" collapsed="false">
      <c r="A89" s="0" t="s">
        <v>1373</v>
      </c>
      <c r="B89" s="2" t="n">
        <v>119998.8893</v>
      </c>
      <c r="C89" s="2" t="n">
        <v>1250.569065</v>
      </c>
      <c r="D89" s="2" t="n">
        <v>1250.349822</v>
      </c>
      <c r="E89" s="2" t="n">
        <v>1249.845761</v>
      </c>
      <c r="F89" s="2" t="n">
        <v>1249.88964</v>
      </c>
      <c r="G89" s="2" t="n">
        <v>1249.401965</v>
      </c>
      <c r="H89" s="2" t="n">
        <v>1249.07363</v>
      </c>
      <c r="I89" s="2" t="n">
        <v>1249.139046</v>
      </c>
      <c r="J89" s="2" t="n">
        <v>1248.629465</v>
      </c>
      <c r="K89" s="2" t="n">
        <v>1248.989567</v>
      </c>
      <c r="L89" s="2" t="n">
        <v>1248.598344</v>
      </c>
      <c r="M89" s="2" t="n">
        <v>1248.792305</v>
      </c>
      <c r="N89" s="2" t="n">
        <v>1249.011488</v>
      </c>
      <c r="O89" s="2" t="n">
        <v>1248.982466</v>
      </c>
      <c r="P89" s="2" t="n">
        <v>1249.15884</v>
      </c>
      <c r="Q89" s="2" t="n">
        <v>1249.210718</v>
      </c>
      <c r="R89" s="2" t="n">
        <v>1249.260606</v>
      </c>
      <c r="S89" s="2" t="n">
        <v>1249.603195</v>
      </c>
      <c r="T89" s="2" t="n">
        <v>1249.499269</v>
      </c>
      <c r="U89" s="2" t="n">
        <v>1249.763901</v>
      </c>
      <c r="V89" s="2" t="n">
        <v>1249.645492</v>
      </c>
      <c r="W89" s="2" t="n">
        <v>1249.738384</v>
      </c>
      <c r="X89" s="2" t="n">
        <v>1249.613974</v>
      </c>
      <c r="Y89" s="2" t="n">
        <v>1249.953619</v>
      </c>
      <c r="Z89" s="2" t="n">
        <v>1249.691774</v>
      </c>
      <c r="AA89" s="2" t="n">
        <v>1249.913524</v>
      </c>
      <c r="AB89" s="2" t="n">
        <v>1249.978786</v>
      </c>
      <c r="AC89" s="2" t="n">
        <v>1250.48222</v>
      </c>
      <c r="AD89" s="2" t="n">
        <v>1250.288316</v>
      </c>
      <c r="AE89" s="2" t="n">
        <v>1250.636631</v>
      </c>
      <c r="AF89" s="2" t="n">
        <v>1250.107851</v>
      </c>
      <c r="AG89" s="2" t="n">
        <v>1250.265888</v>
      </c>
      <c r="AH89" s="2" t="n">
        <v>1250.128186</v>
      </c>
      <c r="AI89" s="2" t="n">
        <v>1250.497135</v>
      </c>
      <c r="AJ89" s="2" t="n">
        <v>1250.007643</v>
      </c>
      <c r="AK89" s="2" t="n">
        <v>1250.037343</v>
      </c>
      <c r="AL89" s="2" t="n">
        <v>1250.233214</v>
      </c>
      <c r="AM89" s="2" t="n">
        <v>1250.985349</v>
      </c>
      <c r="AN89" s="2" t="n">
        <v>1250.6305</v>
      </c>
      <c r="AO89" s="2" t="n">
        <v>1250.675717</v>
      </c>
      <c r="AP89" s="2" t="n">
        <v>1250.909727</v>
      </c>
      <c r="AQ89" s="2" t="n">
        <v>1251.011919</v>
      </c>
      <c r="AR89" s="2" t="n">
        <v>1251.419299</v>
      </c>
      <c r="AS89" s="2" t="n">
        <v>1251.691874</v>
      </c>
      <c r="AT89" s="2" t="n">
        <v>1251.729956</v>
      </c>
      <c r="AU89" s="2" t="n">
        <v>1251.304276</v>
      </c>
      <c r="AV89" s="2" t="n">
        <v>1251.919273</v>
      </c>
      <c r="AW89" s="2" t="n">
        <v>1251.526887</v>
      </c>
      <c r="AX89" s="2" t="n">
        <v>1251.596659</v>
      </c>
      <c r="AY89" s="2" t="n">
        <v>1251.50841</v>
      </c>
      <c r="AZ89" s="2" t="n">
        <v>1251.152042</v>
      </c>
      <c r="BA89" s="2" t="n">
        <v>1251.409848</v>
      </c>
      <c r="BB89" s="2" t="n">
        <v>1251.66405</v>
      </c>
      <c r="BC89" s="2" t="n">
        <v>1251.823284</v>
      </c>
      <c r="BD89" s="2" t="n">
        <v>1252.173645</v>
      </c>
      <c r="BE89" s="2" t="n">
        <v>1252.32341</v>
      </c>
      <c r="BF89" s="2" t="n">
        <v>1252.200227</v>
      </c>
      <c r="BG89" s="2" t="n">
        <v>1252.098311</v>
      </c>
      <c r="BH89" s="2" t="n">
        <v>1251.859748</v>
      </c>
      <c r="BI89" s="2" t="n">
        <v>1251.862045</v>
      </c>
      <c r="BJ89" s="2" t="n">
        <v>1251.279957</v>
      </c>
      <c r="BK89" s="2" t="n">
        <v>1251.697095</v>
      </c>
      <c r="BL89" s="2" t="n">
        <v>1251.627619</v>
      </c>
      <c r="BM89" s="2" t="n">
        <v>1251.243028</v>
      </c>
      <c r="BN89" s="2" t="n">
        <v>1251.352915</v>
      </c>
      <c r="BO89" s="2" t="n">
        <v>1251.168384</v>
      </c>
      <c r="BP89" s="2" t="n">
        <v>1251.055628</v>
      </c>
      <c r="BQ89" s="2" t="n">
        <v>1250.273131</v>
      </c>
      <c r="BR89" s="2" t="n">
        <v>1250.591348</v>
      </c>
      <c r="BS89" s="2" t="n">
        <v>1250.175269</v>
      </c>
      <c r="BT89" s="2" t="n">
        <v>1250.332751</v>
      </c>
      <c r="BU89" s="2" t="n">
        <v>1249.983225</v>
      </c>
      <c r="BV89" s="2" t="n">
        <v>1249.645028</v>
      </c>
      <c r="BW89" s="2" t="n">
        <v>1249.347383</v>
      </c>
      <c r="BX89" s="2" t="n">
        <v>1249.260088</v>
      </c>
      <c r="BY89" s="2" t="n">
        <v>1249.325071</v>
      </c>
      <c r="BZ89" s="2" t="n">
        <v>1248.976527</v>
      </c>
      <c r="CA89" s="2" t="n">
        <v>1248.727246</v>
      </c>
      <c r="CB89" s="2" t="n">
        <v>1248.596224</v>
      </c>
      <c r="CC89" s="2" t="n">
        <v>1248.474361</v>
      </c>
      <c r="CD89" s="2" t="n">
        <v>1248.533133</v>
      </c>
      <c r="CE89" s="2" t="n">
        <v>1248.18418</v>
      </c>
      <c r="CF89" s="2" t="n">
        <v>1248.171139</v>
      </c>
      <c r="CG89" s="2" t="n">
        <v>1247.851526</v>
      </c>
      <c r="CH89" s="2" t="n">
        <v>1247.954719</v>
      </c>
      <c r="CI89" s="2" t="n">
        <v>1247.923292</v>
      </c>
      <c r="CJ89" s="2" t="n">
        <v>1248.055387</v>
      </c>
      <c r="CK89" s="2" t="n">
        <v>1247.999786</v>
      </c>
      <c r="CL89" s="2" t="n">
        <v>1248.123375</v>
      </c>
      <c r="CM89" s="2" t="n">
        <v>1247.652519</v>
      </c>
      <c r="CN89" s="2" t="n">
        <v>1248.082833</v>
      </c>
      <c r="CO89" s="2" t="n">
        <v>1248.7772</v>
      </c>
      <c r="CP89" s="2" t="n">
        <v>1248.807271</v>
      </c>
      <c r="CQ89" s="2" t="n">
        <v>1248.789996</v>
      </c>
      <c r="CR89" s="2" t="n">
        <v>1248.888042</v>
      </c>
      <c r="CS89" s="2" t="n">
        <v>1248.842759</v>
      </c>
      <c r="CT89" s="2" t="n">
        <v>1248.654351</v>
      </c>
    </row>
    <row r="90" customFormat="false" ht="12.75" hidden="false" customHeight="false" outlineLevel="0" collapsed="false">
      <c r="A90" s="0" t="s">
        <v>1374</v>
      </c>
      <c r="B90" s="2" t="n">
        <v>12936.51125</v>
      </c>
      <c r="C90" s="2" t="n">
        <v>135.067115</v>
      </c>
      <c r="D90" s="2" t="n">
        <v>132.984358</v>
      </c>
      <c r="E90" s="2" t="n">
        <v>111.307968</v>
      </c>
      <c r="F90" s="2" t="n">
        <v>88.845384</v>
      </c>
      <c r="G90" s="2" t="n">
        <v>65.101578</v>
      </c>
      <c r="H90" s="2" t="n">
        <v>55.724965</v>
      </c>
      <c r="I90" s="2" t="n">
        <v>47.846266</v>
      </c>
      <c r="J90" s="2" t="n">
        <v>43.187676</v>
      </c>
      <c r="K90" s="2" t="n">
        <v>43.220727</v>
      </c>
      <c r="L90" s="2" t="n">
        <v>42.99557</v>
      </c>
      <c r="M90" s="2" t="n">
        <v>42.983862</v>
      </c>
      <c r="N90" s="2" t="n">
        <v>43.13063</v>
      </c>
      <c r="O90" s="2" t="n">
        <v>43.09518</v>
      </c>
      <c r="P90" s="2" t="n">
        <v>43.18572</v>
      </c>
      <c r="Q90" s="2" t="n">
        <v>43.130178</v>
      </c>
      <c r="R90" s="2" t="n">
        <v>43.242002</v>
      </c>
      <c r="S90" s="2" t="n">
        <v>43.21079</v>
      </c>
      <c r="T90" s="2" t="n">
        <v>43.23664</v>
      </c>
      <c r="U90" s="2" t="n">
        <v>43.870752</v>
      </c>
      <c r="V90" s="2" t="n">
        <v>56.218944</v>
      </c>
      <c r="W90" s="2" t="n">
        <v>56.912687</v>
      </c>
      <c r="X90" s="2" t="n">
        <v>65.511432</v>
      </c>
      <c r="Y90" s="2" t="n">
        <v>72.933803</v>
      </c>
      <c r="Z90" s="2" t="n">
        <v>78.745372</v>
      </c>
      <c r="AA90" s="2" t="n">
        <v>79.378404</v>
      </c>
      <c r="AB90" s="2" t="n">
        <v>76.783303</v>
      </c>
      <c r="AC90" s="2" t="n">
        <v>74.305461</v>
      </c>
      <c r="AD90" s="2" t="n">
        <v>74.420726</v>
      </c>
      <c r="AE90" s="2" t="n">
        <v>74.840582</v>
      </c>
      <c r="AF90" s="2" t="n">
        <v>75.09567</v>
      </c>
      <c r="AG90" s="2" t="n">
        <v>79.283505</v>
      </c>
      <c r="AH90" s="2" t="n">
        <v>80.966964</v>
      </c>
      <c r="AI90" s="2" t="n">
        <v>84.816167</v>
      </c>
      <c r="AJ90" s="2" t="n">
        <v>85.20291</v>
      </c>
      <c r="AK90" s="2" t="n">
        <v>94.976917</v>
      </c>
      <c r="AL90" s="2" t="n">
        <v>103.811733</v>
      </c>
      <c r="AM90" s="2" t="n">
        <v>111.836926</v>
      </c>
      <c r="AN90" s="2" t="n">
        <v>121.122742</v>
      </c>
      <c r="AO90" s="2" t="n">
        <v>135.033904</v>
      </c>
      <c r="AP90" s="2" t="n">
        <v>152.04469</v>
      </c>
      <c r="AQ90" s="2" t="n">
        <v>156.004981</v>
      </c>
      <c r="AR90" s="2" t="n">
        <v>158.476027</v>
      </c>
      <c r="AS90" s="2" t="n">
        <v>161.478192</v>
      </c>
      <c r="AT90" s="2" t="n">
        <v>168.013614</v>
      </c>
      <c r="AU90" s="2" t="n">
        <v>178.112606</v>
      </c>
      <c r="AV90" s="2" t="n">
        <v>174.353391</v>
      </c>
      <c r="AW90" s="2" t="n">
        <v>175.733656</v>
      </c>
      <c r="AX90" s="2" t="n">
        <v>176.060406</v>
      </c>
      <c r="AY90" s="2" t="n">
        <v>182.849429</v>
      </c>
      <c r="AZ90" s="2" t="n">
        <v>182.398041</v>
      </c>
      <c r="BA90" s="2" t="n">
        <v>183.669192</v>
      </c>
      <c r="BB90" s="2" t="n">
        <v>184.930619</v>
      </c>
      <c r="BC90" s="2" t="n">
        <v>186.153544</v>
      </c>
      <c r="BD90" s="2" t="n">
        <v>187.502223</v>
      </c>
      <c r="BE90" s="2" t="n">
        <v>187.780333</v>
      </c>
      <c r="BF90" s="2" t="n">
        <v>188.016351</v>
      </c>
      <c r="BG90" s="2" t="n">
        <v>187.703347</v>
      </c>
      <c r="BH90" s="2" t="n">
        <v>187.133797</v>
      </c>
      <c r="BI90" s="2" t="n">
        <v>187.074197</v>
      </c>
      <c r="BJ90" s="2" t="n">
        <v>186.660499</v>
      </c>
      <c r="BK90" s="2" t="n">
        <v>185.912571</v>
      </c>
      <c r="BL90" s="2" t="n">
        <v>187.361157</v>
      </c>
      <c r="BM90" s="2" t="n">
        <v>187.180348</v>
      </c>
      <c r="BN90" s="2" t="n">
        <v>186.802998</v>
      </c>
      <c r="BO90" s="2" t="n">
        <v>187.663264</v>
      </c>
      <c r="BP90" s="2" t="n">
        <v>187.757485</v>
      </c>
      <c r="BQ90" s="2" t="n">
        <v>188.067985</v>
      </c>
      <c r="BR90" s="2" t="n">
        <v>187.904938</v>
      </c>
      <c r="BS90" s="2" t="n">
        <v>187.778395</v>
      </c>
      <c r="BT90" s="2" t="n">
        <v>187.479368</v>
      </c>
      <c r="BU90" s="2" t="n">
        <v>187.254952</v>
      </c>
      <c r="BV90" s="2" t="n">
        <v>186.564825</v>
      </c>
      <c r="BW90" s="2" t="n">
        <v>185.440556</v>
      </c>
      <c r="BX90" s="2" t="n">
        <v>186.93057</v>
      </c>
      <c r="BY90" s="2" t="n">
        <v>186.710971</v>
      </c>
      <c r="BZ90" s="2" t="n">
        <v>186.450442</v>
      </c>
      <c r="CA90" s="2" t="n">
        <v>186.618662</v>
      </c>
      <c r="CB90" s="2" t="n">
        <v>186.88834</v>
      </c>
      <c r="CC90" s="2" t="n">
        <v>187.462733</v>
      </c>
      <c r="CD90" s="2" t="n">
        <v>185.828372</v>
      </c>
      <c r="CE90" s="2" t="n">
        <v>177.298982</v>
      </c>
      <c r="CF90" s="2" t="n">
        <v>186.903294</v>
      </c>
      <c r="CG90" s="2" t="n">
        <v>187.291016</v>
      </c>
      <c r="CH90" s="2" t="n">
        <v>187.100922</v>
      </c>
      <c r="CI90" s="2" t="n">
        <v>186.579487</v>
      </c>
      <c r="CJ90" s="2" t="n">
        <v>180.750412</v>
      </c>
      <c r="CK90" s="2" t="n">
        <v>176.182177</v>
      </c>
      <c r="CL90" s="2" t="n">
        <v>172.917598</v>
      </c>
      <c r="CM90" s="2" t="n">
        <v>177.710304</v>
      </c>
      <c r="CN90" s="2" t="n">
        <v>174.989375</v>
      </c>
      <c r="CO90" s="2" t="n">
        <v>150.80667</v>
      </c>
      <c r="CP90" s="2" t="n">
        <v>132.569705</v>
      </c>
      <c r="CQ90" s="2" t="n">
        <v>139.708522</v>
      </c>
      <c r="CR90" s="2" t="n">
        <v>131.554489</v>
      </c>
      <c r="CS90" s="2" t="n">
        <v>132.088794</v>
      </c>
      <c r="CT90" s="2" t="n">
        <v>132.285924</v>
      </c>
    </row>
    <row r="91" customFormat="false" ht="12.75" hidden="false" customHeight="false" outlineLevel="0" collapsed="false">
      <c r="A91" s="0" t="s">
        <v>1375</v>
      </c>
      <c r="B91" s="2" t="n">
        <v>26031.13222</v>
      </c>
      <c r="C91" s="2" t="n">
        <v>348.850464</v>
      </c>
      <c r="D91" s="2" t="n">
        <v>366.671086</v>
      </c>
      <c r="E91" s="2" t="n">
        <v>387.610787</v>
      </c>
      <c r="F91" s="2" t="n">
        <v>398.704126</v>
      </c>
      <c r="G91" s="2" t="n">
        <v>402.504128</v>
      </c>
      <c r="H91" s="2" t="n">
        <v>402.376346</v>
      </c>
      <c r="I91" s="2" t="n">
        <v>402.018385</v>
      </c>
      <c r="J91" s="2" t="n">
        <v>413.702303</v>
      </c>
      <c r="K91" s="2" t="n">
        <v>417.048541</v>
      </c>
      <c r="L91" s="2" t="n">
        <v>417.544478</v>
      </c>
      <c r="M91" s="2" t="n">
        <v>405.076629</v>
      </c>
      <c r="N91" s="2" t="n">
        <v>392.544476</v>
      </c>
      <c r="O91" s="2" t="n">
        <v>383.110448</v>
      </c>
      <c r="P91" s="2" t="n">
        <v>359.878891</v>
      </c>
      <c r="Q91" s="2" t="n">
        <v>345.265831</v>
      </c>
      <c r="R91" s="2" t="n">
        <v>356.393437</v>
      </c>
      <c r="S91" s="2" t="n">
        <v>340.748806</v>
      </c>
      <c r="T91" s="2" t="n">
        <v>325.294521</v>
      </c>
      <c r="U91" s="2" t="n">
        <v>339.400029</v>
      </c>
      <c r="V91" s="2" t="n">
        <v>346.813742</v>
      </c>
      <c r="W91" s="2" t="n">
        <v>349.785595</v>
      </c>
      <c r="X91" s="2" t="n">
        <v>332.98348</v>
      </c>
      <c r="Y91" s="2" t="n">
        <v>322.302989</v>
      </c>
      <c r="Z91" s="2" t="n">
        <v>317.547417</v>
      </c>
      <c r="AA91" s="2" t="n">
        <v>292.437883</v>
      </c>
      <c r="AB91" s="2" t="n">
        <v>291.360838</v>
      </c>
      <c r="AC91" s="2" t="n">
        <v>296.943562</v>
      </c>
      <c r="AD91" s="2" t="n">
        <v>300.729948</v>
      </c>
      <c r="AE91" s="2" t="n">
        <v>308.078289</v>
      </c>
      <c r="AF91" s="2" t="n">
        <v>318.385323</v>
      </c>
      <c r="AG91" s="2" t="n">
        <v>315.099994</v>
      </c>
      <c r="AH91" s="2" t="n">
        <v>316.618897</v>
      </c>
      <c r="AI91" s="2" t="n">
        <v>307.0587</v>
      </c>
      <c r="AJ91" s="2" t="n">
        <v>280.900668</v>
      </c>
      <c r="AK91" s="2" t="n">
        <v>246.811707</v>
      </c>
      <c r="AL91" s="2" t="n">
        <v>224.493011</v>
      </c>
      <c r="AM91" s="2" t="n">
        <v>211.192771</v>
      </c>
      <c r="AN91" s="2" t="n">
        <v>178.335913</v>
      </c>
      <c r="AO91" s="2" t="n">
        <v>165.665463</v>
      </c>
      <c r="AP91" s="2" t="n">
        <v>157.792453</v>
      </c>
      <c r="AQ91" s="2" t="n">
        <v>126.81363</v>
      </c>
      <c r="AR91" s="2" t="n">
        <v>97.656045</v>
      </c>
      <c r="AS91" s="2" t="n">
        <v>80.563866</v>
      </c>
      <c r="AT91" s="2" t="n">
        <v>67.871949</v>
      </c>
      <c r="AU91" s="2" t="n">
        <v>63.695291</v>
      </c>
      <c r="AV91" s="2" t="n">
        <v>67.491676</v>
      </c>
      <c r="AW91" s="2" t="n">
        <v>61.958445</v>
      </c>
      <c r="AX91" s="2" t="n">
        <v>50.312349</v>
      </c>
      <c r="AY91" s="2" t="n">
        <v>45.09278</v>
      </c>
      <c r="AZ91" s="2" t="n">
        <v>59.526217</v>
      </c>
      <c r="BA91" s="2" t="n">
        <v>83.241619</v>
      </c>
      <c r="BB91" s="2" t="n">
        <v>114.270875</v>
      </c>
      <c r="BC91" s="2" t="n">
        <v>135.857115</v>
      </c>
      <c r="BD91" s="2" t="n">
        <v>160.655672</v>
      </c>
      <c r="BE91" s="2" t="n">
        <v>195.768931</v>
      </c>
      <c r="BF91" s="2" t="n">
        <v>206.264415</v>
      </c>
      <c r="BG91" s="2" t="n">
        <v>215.256088</v>
      </c>
      <c r="BH91" s="2" t="n">
        <v>251.754612</v>
      </c>
      <c r="BI91" s="2" t="n">
        <v>277.508093</v>
      </c>
      <c r="BJ91" s="2" t="n">
        <v>283.810245</v>
      </c>
      <c r="BK91" s="2" t="n">
        <v>304.626594</v>
      </c>
      <c r="BL91" s="2" t="n">
        <v>316.710231</v>
      </c>
      <c r="BM91" s="2" t="n">
        <v>329.950223</v>
      </c>
      <c r="BN91" s="2" t="n">
        <v>336.029493</v>
      </c>
      <c r="BO91" s="2" t="n">
        <v>305.771214</v>
      </c>
      <c r="BP91" s="2" t="n">
        <v>298.574414</v>
      </c>
      <c r="BQ91" s="2" t="n">
        <v>293.660593</v>
      </c>
      <c r="BR91" s="2" t="n">
        <v>297.735324</v>
      </c>
      <c r="BS91" s="2" t="n">
        <v>318.705507</v>
      </c>
      <c r="BT91" s="2" t="n">
        <v>318.858258</v>
      </c>
      <c r="BU91" s="2" t="n">
        <v>306.691524</v>
      </c>
      <c r="BV91" s="2" t="n">
        <v>295.532694</v>
      </c>
      <c r="BW91" s="2" t="n">
        <v>277.979636</v>
      </c>
      <c r="BX91" s="2" t="n">
        <v>259.719945</v>
      </c>
      <c r="BY91" s="2" t="n">
        <v>239.584898</v>
      </c>
      <c r="BZ91" s="2" t="n">
        <v>233.985599</v>
      </c>
      <c r="CA91" s="2" t="n">
        <v>226.329671</v>
      </c>
      <c r="CB91" s="2" t="n">
        <v>226.219701</v>
      </c>
      <c r="CC91" s="2" t="n">
        <v>232.354072</v>
      </c>
      <c r="CD91" s="2" t="n">
        <v>246.838182</v>
      </c>
      <c r="CE91" s="2" t="n">
        <v>269.580206</v>
      </c>
      <c r="CF91" s="2" t="n">
        <v>279.977199</v>
      </c>
      <c r="CG91" s="2" t="n">
        <v>288.829767</v>
      </c>
      <c r="CH91" s="2" t="n">
        <v>295.642107</v>
      </c>
      <c r="CI91" s="2" t="n">
        <v>313.692209</v>
      </c>
      <c r="CJ91" s="2" t="n">
        <v>321.123721</v>
      </c>
      <c r="CK91" s="2" t="n">
        <v>288.39737</v>
      </c>
      <c r="CL91" s="2" t="n">
        <v>253.949085</v>
      </c>
      <c r="CM91" s="2" t="n">
        <v>257.435684</v>
      </c>
      <c r="CN91" s="2" t="n">
        <v>269.964721</v>
      </c>
      <c r="CO91" s="2" t="n">
        <v>270.724719</v>
      </c>
      <c r="CP91" s="2" t="n">
        <v>273.224024</v>
      </c>
      <c r="CQ91" s="2" t="n">
        <v>295.715774</v>
      </c>
      <c r="CR91" s="2" t="n">
        <v>311.196291</v>
      </c>
      <c r="CS91" s="2" t="n">
        <v>321.303586</v>
      </c>
      <c r="CT91" s="2" t="n">
        <v>323.065719</v>
      </c>
    </row>
    <row r="92" customFormat="false" ht="12.75" hidden="false" customHeight="false" outlineLevel="0" collapsed="false">
      <c r="A92" s="0" t="s">
        <v>1376</v>
      </c>
      <c r="B92" s="2" t="n">
        <v>318406.0923</v>
      </c>
      <c r="C92" s="2" t="n">
        <v>3274.102087</v>
      </c>
      <c r="D92" s="2" t="n">
        <v>3263.932633</v>
      </c>
      <c r="E92" s="2" t="n">
        <v>3248.549615</v>
      </c>
      <c r="F92" s="2" t="n">
        <v>3241.939095</v>
      </c>
      <c r="G92" s="2" t="n">
        <v>3207.80527</v>
      </c>
      <c r="H92" s="2" t="n">
        <v>3189.553277</v>
      </c>
      <c r="I92" s="2" t="n">
        <v>3220.30534</v>
      </c>
      <c r="J92" s="2" t="n">
        <v>3235.945624</v>
      </c>
      <c r="K92" s="2" t="n">
        <v>3236.7526</v>
      </c>
      <c r="L92" s="2" t="n">
        <v>3236.688566</v>
      </c>
      <c r="M92" s="2" t="n">
        <v>3222.482983</v>
      </c>
      <c r="N92" s="2" t="n">
        <v>3218.755741</v>
      </c>
      <c r="O92" s="2" t="n">
        <v>3189.618507</v>
      </c>
      <c r="P92" s="2" t="n">
        <v>3188.632463</v>
      </c>
      <c r="Q92" s="2" t="n">
        <v>3174.172426</v>
      </c>
      <c r="R92" s="2" t="n">
        <v>3154.787696</v>
      </c>
      <c r="S92" s="2" t="n">
        <v>3156.620238</v>
      </c>
      <c r="T92" s="2" t="n">
        <v>3159.125132</v>
      </c>
      <c r="U92" s="2" t="n">
        <v>3206.511158</v>
      </c>
      <c r="V92" s="2" t="n">
        <v>3235.10352</v>
      </c>
      <c r="W92" s="2" t="n">
        <v>3258.388491</v>
      </c>
      <c r="X92" s="2" t="n">
        <v>3320.300929</v>
      </c>
      <c r="Y92" s="2" t="n">
        <v>3333.536608</v>
      </c>
      <c r="Z92" s="2" t="n">
        <v>3311.950594</v>
      </c>
      <c r="AA92" s="2" t="n">
        <v>3322.66507</v>
      </c>
      <c r="AB92" s="2" t="n">
        <v>3352.70366</v>
      </c>
      <c r="AC92" s="2" t="n">
        <v>3336.946745</v>
      </c>
      <c r="AD92" s="2" t="n">
        <v>3284.310624</v>
      </c>
      <c r="AE92" s="2" t="n">
        <v>3267.729118</v>
      </c>
      <c r="AF92" s="2" t="n">
        <v>3294.368538</v>
      </c>
      <c r="AG92" s="2" t="n">
        <v>3293.545726</v>
      </c>
      <c r="AH92" s="2" t="n">
        <v>3274.333505</v>
      </c>
      <c r="AI92" s="2" t="n">
        <v>3228.83915</v>
      </c>
      <c r="AJ92" s="2" t="n">
        <v>3272.672305</v>
      </c>
      <c r="AK92" s="2" t="n">
        <v>3288.382638</v>
      </c>
      <c r="AL92" s="2" t="n">
        <v>3284.988689</v>
      </c>
      <c r="AM92" s="2" t="n">
        <v>3266.347456</v>
      </c>
      <c r="AN92" s="2" t="n">
        <v>3289.130167</v>
      </c>
      <c r="AO92" s="2" t="n">
        <v>3292.918392</v>
      </c>
      <c r="AP92" s="2" t="n">
        <v>3291.172306</v>
      </c>
      <c r="AQ92" s="2" t="n">
        <v>3304.33957</v>
      </c>
      <c r="AR92" s="2" t="n">
        <v>3313.118183</v>
      </c>
      <c r="AS92" s="2" t="n">
        <v>3323.405978</v>
      </c>
      <c r="AT92" s="2" t="n">
        <v>3313.780993</v>
      </c>
      <c r="AU92" s="2" t="n">
        <v>3311.957107</v>
      </c>
      <c r="AV92" s="2" t="n">
        <v>3287.638792</v>
      </c>
      <c r="AW92" s="2" t="n">
        <v>3259.316152</v>
      </c>
      <c r="AX92" s="2" t="n">
        <v>3259.783428</v>
      </c>
      <c r="AY92" s="2" t="n">
        <v>3228.627195</v>
      </c>
      <c r="AZ92" s="2" t="n">
        <v>3241.75297</v>
      </c>
      <c r="BA92" s="2" t="n">
        <v>3250.695904</v>
      </c>
      <c r="BB92" s="2" t="n">
        <v>3284.53717</v>
      </c>
      <c r="BC92" s="2" t="n">
        <v>3330.09105</v>
      </c>
      <c r="BD92" s="2" t="n">
        <v>3360.696011</v>
      </c>
      <c r="BE92" s="2" t="n">
        <v>3386.834232</v>
      </c>
      <c r="BF92" s="2" t="n">
        <v>3395.646639</v>
      </c>
      <c r="BG92" s="2" t="n">
        <v>3391.193176</v>
      </c>
      <c r="BH92" s="2" t="n">
        <v>3401.521099</v>
      </c>
      <c r="BI92" s="2" t="n">
        <v>3404.566517</v>
      </c>
      <c r="BJ92" s="2" t="n">
        <v>3402.562664</v>
      </c>
      <c r="BK92" s="2" t="n">
        <v>3426.395677</v>
      </c>
      <c r="BL92" s="2" t="n">
        <v>3438.518519</v>
      </c>
      <c r="BM92" s="2" t="n">
        <v>3429.468612</v>
      </c>
      <c r="BN92" s="2" t="n">
        <v>3409.052765</v>
      </c>
      <c r="BO92" s="2" t="n">
        <v>3409.54172</v>
      </c>
      <c r="BP92" s="2" t="n">
        <v>3428.93408</v>
      </c>
      <c r="BQ92" s="2" t="n">
        <v>3436.368441</v>
      </c>
      <c r="BR92" s="2" t="n">
        <v>3428.55385</v>
      </c>
      <c r="BS92" s="2" t="n">
        <v>3420.560289</v>
      </c>
      <c r="BT92" s="2" t="n">
        <v>3434.238414</v>
      </c>
      <c r="BU92" s="2" t="n">
        <v>3429.14772</v>
      </c>
      <c r="BV92" s="2" t="n">
        <v>3412.736401</v>
      </c>
      <c r="BW92" s="2" t="n">
        <v>3341.459436</v>
      </c>
      <c r="BX92" s="2" t="n">
        <v>3357.632631</v>
      </c>
      <c r="BY92" s="2" t="n">
        <v>3368.520271</v>
      </c>
      <c r="BZ92" s="2" t="n">
        <v>3360.322616</v>
      </c>
      <c r="CA92" s="2" t="n">
        <v>3323.445721</v>
      </c>
      <c r="CB92" s="2" t="n">
        <v>3304.49838</v>
      </c>
      <c r="CC92" s="2" t="n">
        <v>3293.77525</v>
      </c>
      <c r="CD92" s="2" t="n">
        <v>3302.685356</v>
      </c>
      <c r="CE92" s="2" t="n">
        <v>3335.502892</v>
      </c>
      <c r="CF92" s="2" t="n">
        <v>3323.079475</v>
      </c>
      <c r="CG92" s="2" t="n">
        <v>3320.866878</v>
      </c>
      <c r="CH92" s="2" t="n">
        <v>3342.000073</v>
      </c>
      <c r="CI92" s="2" t="n">
        <v>3374.137442</v>
      </c>
      <c r="CJ92" s="2" t="n">
        <v>3376.342455</v>
      </c>
      <c r="CK92" s="2" t="n">
        <v>3385.754733</v>
      </c>
      <c r="CL92" s="2" t="n">
        <v>3388.888318</v>
      </c>
      <c r="CM92" s="2" t="n">
        <v>3400.421077</v>
      </c>
      <c r="CN92" s="2" t="n">
        <v>3393.115192</v>
      </c>
      <c r="CO92" s="2" t="n">
        <v>3400.961605</v>
      </c>
      <c r="CP92" s="2" t="n">
        <v>3406.224278</v>
      </c>
      <c r="CQ92" s="2" t="n">
        <v>3397.900591</v>
      </c>
      <c r="CR92" s="2" t="n">
        <v>3409.036466</v>
      </c>
      <c r="CS92" s="2" t="n">
        <v>3415.558988</v>
      </c>
      <c r="CT92" s="2" t="n">
        <v>3401.766197</v>
      </c>
    </row>
    <row r="93" customFormat="false" ht="12.75" hidden="false" customHeight="false" outlineLevel="0" collapsed="false">
      <c r="A93" s="0" t="s">
        <v>1377</v>
      </c>
      <c r="B93" s="2" t="n">
        <v>345870.1781</v>
      </c>
      <c r="C93" s="2" t="n">
        <v>2611.426983</v>
      </c>
      <c r="D93" s="2" t="n">
        <v>2462.448212</v>
      </c>
      <c r="E93" s="2" t="n">
        <v>2342.731255</v>
      </c>
      <c r="F93" s="2" t="n">
        <v>2235.022335</v>
      </c>
      <c r="G93" s="2" t="n">
        <v>2152.64006</v>
      </c>
      <c r="H93" s="2" t="n">
        <v>2068.369946</v>
      </c>
      <c r="I93" s="2" t="n">
        <v>1981.836408</v>
      </c>
      <c r="J93" s="2" t="n">
        <v>1867.164519</v>
      </c>
      <c r="K93" s="2" t="n">
        <v>1785.935929</v>
      </c>
      <c r="L93" s="2" t="n">
        <v>1717.929341</v>
      </c>
      <c r="M93" s="2" t="n">
        <v>1645.104196</v>
      </c>
      <c r="N93" s="2" t="n">
        <v>1609.768405</v>
      </c>
      <c r="O93" s="2" t="n">
        <v>1559.50215</v>
      </c>
      <c r="P93" s="2" t="n">
        <v>1521.702361</v>
      </c>
      <c r="Q93" s="2" t="n">
        <v>1513.72352</v>
      </c>
      <c r="R93" s="2" t="n">
        <v>1520.881871</v>
      </c>
      <c r="S93" s="2" t="n">
        <v>1541.293918</v>
      </c>
      <c r="T93" s="2" t="n">
        <v>1532.345295</v>
      </c>
      <c r="U93" s="2" t="n">
        <v>1539.934872</v>
      </c>
      <c r="V93" s="2" t="n">
        <v>1545.477646</v>
      </c>
      <c r="W93" s="2" t="n">
        <v>1650.475128</v>
      </c>
      <c r="X93" s="2" t="n">
        <v>1692.878356</v>
      </c>
      <c r="Y93" s="2" t="n">
        <v>1808.766381</v>
      </c>
      <c r="Z93" s="2" t="n">
        <v>1996.77452</v>
      </c>
      <c r="AA93" s="2" t="n">
        <v>2347.350105</v>
      </c>
      <c r="AB93" s="2" t="n">
        <v>2560.629116</v>
      </c>
      <c r="AC93" s="2" t="n">
        <v>2742.147371</v>
      </c>
      <c r="AD93" s="2" t="n">
        <v>2865.917671</v>
      </c>
      <c r="AE93" s="2" t="n">
        <v>2991.210459</v>
      </c>
      <c r="AF93" s="2" t="n">
        <v>3012.28721</v>
      </c>
      <c r="AG93" s="2" t="n">
        <v>3033.032536</v>
      </c>
      <c r="AH93" s="2" t="n">
        <v>3050.002955</v>
      </c>
      <c r="AI93" s="2" t="n">
        <v>3147.225205</v>
      </c>
      <c r="AJ93" s="2" t="n">
        <v>3184.943839</v>
      </c>
      <c r="AK93" s="2" t="n">
        <v>3208.536655</v>
      </c>
      <c r="AL93" s="2" t="n">
        <v>3248.061202</v>
      </c>
      <c r="AM93" s="2" t="n">
        <v>3248.237841</v>
      </c>
      <c r="AN93" s="2" t="n">
        <v>3302.044423</v>
      </c>
      <c r="AO93" s="2" t="n">
        <v>3372.099468</v>
      </c>
      <c r="AP93" s="2" t="n">
        <v>3471.795419</v>
      </c>
      <c r="AQ93" s="2" t="n">
        <v>3543.757386</v>
      </c>
      <c r="AR93" s="2" t="n">
        <v>3592.583572</v>
      </c>
      <c r="AS93" s="2" t="n">
        <v>3665.636851</v>
      </c>
      <c r="AT93" s="2" t="n">
        <v>3763.626238</v>
      </c>
      <c r="AU93" s="2" t="n">
        <v>3905.847114</v>
      </c>
      <c r="AV93" s="2" t="n">
        <v>4025.44245</v>
      </c>
      <c r="AW93" s="2" t="n">
        <v>4116.909668</v>
      </c>
      <c r="AX93" s="2" t="n">
        <v>4220.830154</v>
      </c>
      <c r="AY93" s="2" t="n">
        <v>4331.44211</v>
      </c>
      <c r="AZ93" s="2" t="n">
        <v>4355.825703</v>
      </c>
      <c r="BA93" s="2" t="n">
        <v>4430.253388</v>
      </c>
      <c r="BB93" s="2" t="n">
        <v>4490.849176</v>
      </c>
      <c r="BC93" s="2" t="n">
        <v>4540.375994</v>
      </c>
      <c r="BD93" s="2" t="n">
        <v>4613.589722</v>
      </c>
      <c r="BE93" s="2" t="n">
        <v>4644.746137</v>
      </c>
      <c r="BF93" s="2" t="n">
        <v>4723.899697</v>
      </c>
      <c r="BG93" s="2" t="n">
        <v>4813.383241</v>
      </c>
      <c r="BH93" s="2" t="n">
        <v>4901.996981</v>
      </c>
      <c r="BI93" s="2" t="n">
        <v>4967.077723</v>
      </c>
      <c r="BJ93" s="2" t="n">
        <v>5023.951066</v>
      </c>
      <c r="BK93" s="2" t="n">
        <v>5064.111437</v>
      </c>
      <c r="BL93" s="2" t="n">
        <v>5129.145808</v>
      </c>
      <c r="BM93" s="2" t="n">
        <v>5221.368234</v>
      </c>
      <c r="BN93" s="2" t="n">
        <v>5299.843018</v>
      </c>
      <c r="BO93" s="2" t="n">
        <v>5350.59219</v>
      </c>
      <c r="BP93" s="2" t="n">
        <v>5398.663227</v>
      </c>
      <c r="BQ93" s="2" t="n">
        <v>5438.749389</v>
      </c>
      <c r="BR93" s="2" t="n">
        <v>5464.364971</v>
      </c>
      <c r="BS93" s="2" t="n">
        <v>5419.095089</v>
      </c>
      <c r="BT93" s="2" t="n">
        <v>5411.749315</v>
      </c>
      <c r="BU93" s="2" t="n">
        <v>5396.213143</v>
      </c>
      <c r="BV93" s="2" t="n">
        <v>5371.973821</v>
      </c>
      <c r="BW93" s="2" t="n">
        <v>5346.151493</v>
      </c>
      <c r="BX93" s="2" t="n">
        <v>5248.475814</v>
      </c>
      <c r="BY93" s="2" t="n">
        <v>5203.68128</v>
      </c>
      <c r="BZ93" s="2" t="n">
        <v>5133.506818</v>
      </c>
      <c r="CA93" s="2" t="n">
        <v>5044.958508</v>
      </c>
      <c r="CB93" s="2" t="n">
        <v>4958.650686</v>
      </c>
      <c r="CC93" s="2" t="n">
        <v>4871.794649</v>
      </c>
      <c r="CD93" s="2" t="n">
        <v>4785.06318</v>
      </c>
      <c r="CE93" s="2" t="n">
        <v>4730.115669</v>
      </c>
      <c r="CF93" s="2" t="n">
        <v>4777.458933</v>
      </c>
      <c r="CG93" s="2" t="n">
        <v>4831.624544</v>
      </c>
      <c r="CH93" s="2" t="n">
        <v>4805.452822</v>
      </c>
      <c r="CI93" s="2" t="n">
        <v>4677.553315</v>
      </c>
      <c r="CJ93" s="2" t="n">
        <v>4575.932347</v>
      </c>
      <c r="CK93" s="2" t="n">
        <v>4409.509022</v>
      </c>
      <c r="CL93" s="2" t="n">
        <v>4198.464011</v>
      </c>
      <c r="CM93" s="2" t="n">
        <v>3922.129001</v>
      </c>
      <c r="CN93" s="2" t="n">
        <v>3722.251195</v>
      </c>
      <c r="CO93" s="2" t="n">
        <v>3454.400069</v>
      </c>
      <c r="CP93" s="2" t="n">
        <v>3213.910612</v>
      </c>
      <c r="CQ93" s="2" t="n">
        <v>2927.109782</v>
      </c>
      <c r="CR93" s="2" t="n">
        <v>2718.695202</v>
      </c>
      <c r="CS93" s="2" t="n">
        <v>2564.656272</v>
      </c>
      <c r="CT93" s="2" t="n">
        <v>2421.083789</v>
      </c>
    </row>
    <row r="94" customFormat="false" ht="12.75" hidden="false" customHeight="false" outlineLevel="0" collapsed="false">
      <c r="A94" s="0" t="s">
        <v>1378</v>
      </c>
      <c r="B94" s="2" t="n">
        <v>5986.341958</v>
      </c>
      <c r="C94" s="2" t="n">
        <v>62.725348</v>
      </c>
      <c r="D94" s="2" t="n">
        <v>62.82409</v>
      </c>
      <c r="E94" s="2" t="n">
        <v>63.014819</v>
      </c>
      <c r="F94" s="2" t="n">
        <v>60.232273</v>
      </c>
      <c r="G94" s="2" t="n">
        <v>57.442969</v>
      </c>
      <c r="H94" s="2" t="n">
        <v>57.353067</v>
      </c>
      <c r="I94" s="2" t="n">
        <v>57.380787</v>
      </c>
      <c r="J94" s="2" t="n">
        <v>57.244616</v>
      </c>
      <c r="K94" s="2" t="n">
        <v>57.281148</v>
      </c>
      <c r="L94" s="2" t="n">
        <v>57.286205</v>
      </c>
      <c r="M94" s="2" t="n">
        <v>57.120938</v>
      </c>
      <c r="N94" s="2" t="n">
        <v>56.577736</v>
      </c>
      <c r="O94" s="2" t="n">
        <v>56.589545</v>
      </c>
      <c r="P94" s="2" t="n">
        <v>56.961051</v>
      </c>
      <c r="Q94" s="2" t="n">
        <v>57.067217</v>
      </c>
      <c r="R94" s="2" t="n">
        <v>56.912533</v>
      </c>
      <c r="S94" s="2" t="n">
        <v>57.002957</v>
      </c>
      <c r="T94" s="2" t="n">
        <v>56.877217</v>
      </c>
      <c r="U94" s="2" t="n">
        <v>56.974925</v>
      </c>
      <c r="V94" s="2" t="n">
        <v>56.97135</v>
      </c>
      <c r="W94" s="2" t="n">
        <v>57.117353</v>
      </c>
      <c r="X94" s="2" t="n">
        <v>56.712164</v>
      </c>
      <c r="Y94" s="2" t="n">
        <v>56.833396</v>
      </c>
      <c r="Z94" s="2" t="n">
        <v>57.061317</v>
      </c>
      <c r="AA94" s="2" t="n">
        <v>57.76666</v>
      </c>
      <c r="AB94" s="2" t="n">
        <v>57.159284</v>
      </c>
      <c r="AC94" s="2" t="n">
        <v>57.174368</v>
      </c>
      <c r="AD94" s="2" t="n">
        <v>57.089688</v>
      </c>
      <c r="AE94" s="2" t="n">
        <v>57.331805</v>
      </c>
      <c r="AF94" s="2" t="n">
        <v>57.248447</v>
      </c>
      <c r="AG94" s="2" t="n">
        <v>57.172906</v>
      </c>
      <c r="AH94" s="2" t="n">
        <v>57.235654</v>
      </c>
      <c r="AI94" s="2" t="n">
        <v>57.25939</v>
      </c>
      <c r="AJ94" s="2" t="n">
        <v>57.547526</v>
      </c>
      <c r="AK94" s="2" t="n">
        <v>57.265887</v>
      </c>
      <c r="AL94" s="2" t="n">
        <v>57.140179</v>
      </c>
      <c r="AM94" s="2" t="n">
        <v>57.179844</v>
      </c>
      <c r="AN94" s="2" t="n">
        <v>57.726805</v>
      </c>
      <c r="AO94" s="2" t="n">
        <v>58.593353</v>
      </c>
      <c r="AP94" s="2" t="n">
        <v>57.863443</v>
      </c>
      <c r="AQ94" s="2" t="n">
        <v>59.212461</v>
      </c>
      <c r="AR94" s="2" t="n">
        <v>57.212885</v>
      </c>
      <c r="AS94" s="2" t="n">
        <v>57.379134</v>
      </c>
      <c r="AT94" s="2" t="n">
        <v>57.282202</v>
      </c>
      <c r="AU94" s="2" t="n">
        <v>65.137904</v>
      </c>
      <c r="AV94" s="2" t="n">
        <v>65.431391</v>
      </c>
      <c r="AW94" s="2" t="n">
        <v>65.184516</v>
      </c>
      <c r="AX94" s="2" t="n">
        <v>65.308243</v>
      </c>
      <c r="AY94" s="2" t="n">
        <v>64.942829</v>
      </c>
      <c r="AZ94" s="2" t="n">
        <v>65.050396</v>
      </c>
      <c r="BA94" s="2" t="n">
        <v>65.165516</v>
      </c>
      <c r="BB94" s="2" t="n">
        <v>65.034431</v>
      </c>
      <c r="BC94" s="2" t="n">
        <v>65.560513</v>
      </c>
      <c r="BD94" s="2" t="n">
        <v>65.297914</v>
      </c>
      <c r="BE94" s="2" t="n">
        <v>65.290132</v>
      </c>
      <c r="BF94" s="2" t="n">
        <v>65.686601</v>
      </c>
      <c r="BG94" s="2" t="n">
        <v>65.255417</v>
      </c>
      <c r="BH94" s="2" t="n">
        <v>65.419903</v>
      </c>
      <c r="BI94" s="2" t="n">
        <v>65.298445</v>
      </c>
      <c r="BJ94" s="2" t="n">
        <v>65.67502</v>
      </c>
      <c r="BK94" s="2" t="n">
        <v>66.586207</v>
      </c>
      <c r="BL94" s="2" t="n">
        <v>67.069322</v>
      </c>
      <c r="BM94" s="2" t="n">
        <v>65.335664</v>
      </c>
      <c r="BN94" s="2" t="n">
        <v>65.308059</v>
      </c>
      <c r="BO94" s="2" t="n">
        <v>71.622254</v>
      </c>
      <c r="BP94" s="2" t="n">
        <v>72.287627</v>
      </c>
      <c r="BQ94" s="2" t="n">
        <v>72.434383</v>
      </c>
      <c r="BR94" s="2" t="n">
        <v>71.866519</v>
      </c>
      <c r="BS94" s="2" t="n">
        <v>75.325232</v>
      </c>
      <c r="BT94" s="2" t="n">
        <v>76.461532</v>
      </c>
      <c r="BU94" s="2" t="n">
        <v>76.394796</v>
      </c>
      <c r="BV94" s="2" t="n">
        <v>76.342223</v>
      </c>
      <c r="BW94" s="2" t="n">
        <v>76.443942</v>
      </c>
      <c r="BX94" s="2" t="n">
        <v>76.663544</v>
      </c>
      <c r="BY94" s="2" t="n">
        <v>76.672919</v>
      </c>
      <c r="BZ94" s="2" t="n">
        <v>73.097453</v>
      </c>
      <c r="CA94" s="2" t="n">
        <v>74.614829</v>
      </c>
      <c r="CB94" s="2" t="n">
        <v>74.465157</v>
      </c>
      <c r="CC94" s="2" t="n">
        <v>74.486261</v>
      </c>
      <c r="CD94" s="2" t="n">
        <v>74.154905</v>
      </c>
      <c r="CE94" s="2" t="n">
        <v>64.049155</v>
      </c>
      <c r="CF94" s="2" t="n">
        <v>64.025945</v>
      </c>
      <c r="CG94" s="2" t="n">
        <v>64.018629</v>
      </c>
      <c r="CH94" s="2" t="n">
        <v>63.584485</v>
      </c>
      <c r="CI94" s="2" t="n">
        <v>57.664539</v>
      </c>
      <c r="CJ94" s="2" t="n">
        <v>57.406913</v>
      </c>
      <c r="CK94" s="2" t="n">
        <v>57.357081</v>
      </c>
      <c r="CL94" s="2" t="n">
        <v>57.463676</v>
      </c>
      <c r="CM94" s="2" t="n">
        <v>57.456661</v>
      </c>
      <c r="CN94" s="2" t="n">
        <v>57.404124</v>
      </c>
      <c r="CO94" s="2" t="n">
        <v>57.369642</v>
      </c>
      <c r="CP94" s="2" t="n">
        <v>57.43526</v>
      </c>
      <c r="CQ94" s="2" t="n">
        <v>57.152711</v>
      </c>
      <c r="CR94" s="2" t="n">
        <v>57.626096</v>
      </c>
      <c r="CS94" s="2" t="n">
        <v>57.353888</v>
      </c>
      <c r="CT94" s="2" t="n">
        <v>57.194212</v>
      </c>
    </row>
    <row r="95" customFormat="false" ht="12.75" hidden="false" customHeight="false" outlineLevel="0" collapsed="false">
      <c r="A95" s="0" t="s">
        <v>1379</v>
      </c>
      <c r="B95" s="2" t="n">
        <v>120213.5521</v>
      </c>
      <c r="C95" s="2" t="n">
        <v>1248.754962</v>
      </c>
      <c r="D95" s="2" t="n">
        <v>1248.628383</v>
      </c>
      <c r="E95" s="2" t="n">
        <v>1248.682989</v>
      </c>
      <c r="F95" s="2" t="n">
        <v>1248.771934</v>
      </c>
      <c r="G95" s="2" t="n">
        <v>1248.77617</v>
      </c>
      <c r="H95" s="2" t="n">
        <v>1248.737641</v>
      </c>
      <c r="I95" s="2" t="n">
        <v>1248.995316</v>
      </c>
      <c r="J95" s="2" t="n">
        <v>1248.774379</v>
      </c>
      <c r="K95" s="2" t="n">
        <v>1248.949714</v>
      </c>
      <c r="L95" s="2" t="n">
        <v>1249.235398</v>
      </c>
      <c r="M95" s="2" t="n">
        <v>1248.716901</v>
      </c>
      <c r="N95" s="2" t="n">
        <v>1248.387865</v>
      </c>
      <c r="O95" s="2" t="n">
        <v>1248.566856</v>
      </c>
      <c r="P95" s="2" t="n">
        <v>1248.600822</v>
      </c>
      <c r="Q95" s="2" t="n">
        <v>1248.876104</v>
      </c>
      <c r="R95" s="2" t="n">
        <v>1248.740226</v>
      </c>
      <c r="S95" s="2" t="n">
        <v>1249.030555</v>
      </c>
      <c r="T95" s="2" t="n">
        <v>1248.901418</v>
      </c>
      <c r="U95" s="2" t="n">
        <v>1249.318737</v>
      </c>
      <c r="V95" s="2" t="n">
        <v>1249.221721</v>
      </c>
      <c r="W95" s="2" t="n">
        <v>1249.462353</v>
      </c>
      <c r="X95" s="2" t="n">
        <v>1249.391715</v>
      </c>
      <c r="Y95" s="2" t="n">
        <v>1249.60481</v>
      </c>
      <c r="Z95" s="2" t="n">
        <v>1249.79429</v>
      </c>
      <c r="AA95" s="2" t="n">
        <v>1250.527821</v>
      </c>
      <c r="AB95" s="2" t="n">
        <v>1250.028265</v>
      </c>
      <c r="AC95" s="2" t="n">
        <v>1250.468349</v>
      </c>
      <c r="AD95" s="2" t="n">
        <v>1250.61822</v>
      </c>
      <c r="AE95" s="2" t="n">
        <v>1250.813228</v>
      </c>
      <c r="AF95" s="2" t="n">
        <v>1250.86179</v>
      </c>
      <c r="AG95" s="2" t="n">
        <v>1250.653437</v>
      </c>
      <c r="AH95" s="2" t="n">
        <v>1250.844219</v>
      </c>
      <c r="AI95" s="2" t="n">
        <v>1250.999147</v>
      </c>
      <c r="AJ95" s="2" t="n">
        <v>1251.117632</v>
      </c>
      <c r="AK95" s="2" t="n">
        <v>1251.415846</v>
      </c>
      <c r="AL95" s="2" t="n">
        <v>1251.282211</v>
      </c>
      <c r="AM95" s="2" t="n">
        <v>1250.869197</v>
      </c>
      <c r="AN95" s="2" t="n">
        <v>1251.539594</v>
      </c>
      <c r="AO95" s="2" t="n">
        <v>1251.532653</v>
      </c>
      <c r="AP95" s="2" t="n">
        <v>1251.593917</v>
      </c>
      <c r="AQ95" s="2" t="n">
        <v>1251.817339</v>
      </c>
      <c r="AR95" s="2" t="n">
        <v>1251.755371</v>
      </c>
      <c r="AS95" s="2" t="n">
        <v>1252.339248</v>
      </c>
      <c r="AT95" s="2" t="n">
        <v>1252.396968</v>
      </c>
      <c r="AU95" s="2" t="n">
        <v>1252.629865</v>
      </c>
      <c r="AV95" s="2" t="n">
        <v>1252.804211</v>
      </c>
      <c r="AW95" s="2" t="n">
        <v>1252.902074</v>
      </c>
      <c r="AX95" s="2" t="n">
        <v>1253.101725</v>
      </c>
      <c r="AY95" s="2" t="n">
        <v>1252.540301</v>
      </c>
      <c r="AZ95" s="2" t="n">
        <v>1252.97275</v>
      </c>
      <c r="BA95" s="2" t="n">
        <v>1253.140672</v>
      </c>
      <c r="BB95" s="2" t="n">
        <v>1253.074072</v>
      </c>
      <c r="BC95" s="2" t="n">
        <v>1253.387967</v>
      </c>
      <c r="BD95" s="2" t="n">
        <v>1253.430372</v>
      </c>
      <c r="BE95" s="2" t="n">
        <v>1253.310744</v>
      </c>
      <c r="BF95" s="2" t="n">
        <v>1253.645217</v>
      </c>
      <c r="BG95" s="2" t="n">
        <v>1253.342555</v>
      </c>
      <c r="BH95" s="2" t="n">
        <v>1253.744612</v>
      </c>
      <c r="BI95" s="2" t="n">
        <v>1253.622756</v>
      </c>
      <c r="BJ95" s="2" t="n">
        <v>1253.911532</v>
      </c>
      <c r="BK95" s="2" t="n">
        <v>1253.773827</v>
      </c>
      <c r="BL95" s="2" t="n">
        <v>1253.792119</v>
      </c>
      <c r="BM95" s="2" t="n">
        <v>1254.923813</v>
      </c>
      <c r="BN95" s="2" t="n">
        <v>1256.131313</v>
      </c>
      <c r="BO95" s="2" t="n">
        <v>1257.032409</v>
      </c>
      <c r="BP95" s="2" t="n">
        <v>1257.215749</v>
      </c>
      <c r="BQ95" s="2" t="n">
        <v>1256.187865</v>
      </c>
      <c r="BR95" s="2" t="n">
        <v>1255.901745</v>
      </c>
      <c r="BS95" s="2" t="n">
        <v>1256.298433</v>
      </c>
      <c r="BT95" s="2" t="n">
        <v>1256.52468</v>
      </c>
      <c r="BU95" s="2" t="n">
        <v>1255.76715</v>
      </c>
      <c r="BV95" s="2" t="n">
        <v>1254.710335</v>
      </c>
      <c r="BW95" s="2" t="n">
        <v>1254.706846</v>
      </c>
      <c r="BX95" s="2" t="n">
        <v>1254.65733</v>
      </c>
      <c r="BY95" s="2" t="n">
        <v>1254.689546</v>
      </c>
      <c r="BZ95" s="2" t="n">
        <v>1254.444612</v>
      </c>
      <c r="CA95" s="2" t="n">
        <v>1254.483905</v>
      </c>
      <c r="CB95" s="2" t="n">
        <v>1254.56287</v>
      </c>
      <c r="CC95" s="2" t="n">
        <v>1254.426756</v>
      </c>
      <c r="CD95" s="2" t="n">
        <v>1254.309408</v>
      </c>
      <c r="CE95" s="2" t="n">
        <v>1254.34942</v>
      </c>
      <c r="CF95" s="2" t="n">
        <v>1254.117166</v>
      </c>
      <c r="CG95" s="2" t="n">
        <v>1253.882953</v>
      </c>
      <c r="CH95" s="2" t="n">
        <v>1253.890237</v>
      </c>
      <c r="CI95" s="2" t="n">
        <v>1253.805032</v>
      </c>
      <c r="CJ95" s="2" t="n">
        <v>1253.959685</v>
      </c>
      <c r="CK95" s="2" t="n">
        <v>1253.931906</v>
      </c>
      <c r="CL95" s="2" t="n">
        <v>1254.008531</v>
      </c>
      <c r="CM95" s="2" t="n">
        <v>1253.76335</v>
      </c>
      <c r="CN95" s="2" t="n">
        <v>1253.780394</v>
      </c>
      <c r="CO95" s="2" t="n">
        <v>1253.582382</v>
      </c>
      <c r="CP95" s="2" t="n">
        <v>1253.300526</v>
      </c>
      <c r="CQ95" s="2" t="n">
        <v>1252.794734</v>
      </c>
      <c r="CR95" s="2" t="n">
        <v>1253.764807</v>
      </c>
      <c r="CS95" s="2" t="n">
        <v>1253.310403</v>
      </c>
      <c r="CT95" s="2" t="n">
        <v>1252.812765</v>
      </c>
    </row>
    <row r="96" customFormat="false" ht="12.75" hidden="false" customHeight="false" outlineLevel="0" collapsed="false">
      <c r="A96" s="0" t="s">
        <v>1380</v>
      </c>
      <c r="B96" s="2" t="n">
        <v>11941.62578</v>
      </c>
      <c r="C96" s="2" t="n">
        <v>134.206677</v>
      </c>
      <c r="D96" s="2" t="n">
        <v>132.215371</v>
      </c>
      <c r="E96" s="2" t="n">
        <v>113.164862</v>
      </c>
      <c r="F96" s="2" t="n">
        <v>86.650329</v>
      </c>
      <c r="G96" s="2" t="n">
        <v>63.831488</v>
      </c>
      <c r="H96" s="2" t="n">
        <v>53.652244</v>
      </c>
      <c r="I96" s="2" t="n">
        <v>46.068105</v>
      </c>
      <c r="J96" s="2" t="n">
        <v>40.941359</v>
      </c>
      <c r="K96" s="2" t="n">
        <v>41.00803</v>
      </c>
      <c r="L96" s="2" t="n">
        <v>41.086849</v>
      </c>
      <c r="M96" s="2" t="n">
        <v>40.950096</v>
      </c>
      <c r="N96" s="2" t="n">
        <v>40.576462</v>
      </c>
      <c r="O96" s="2" t="n">
        <v>40.291722</v>
      </c>
      <c r="P96" s="2" t="n">
        <v>40.442411</v>
      </c>
      <c r="Q96" s="2" t="n">
        <v>40.475105</v>
      </c>
      <c r="R96" s="2" t="n">
        <v>40.459167</v>
      </c>
      <c r="S96" s="2" t="n">
        <v>40.43337</v>
      </c>
      <c r="T96" s="2" t="n">
        <v>40.26349</v>
      </c>
      <c r="U96" s="2" t="n">
        <v>40.193855</v>
      </c>
      <c r="V96" s="2" t="n">
        <v>40.399967</v>
      </c>
      <c r="W96" s="2" t="n">
        <v>38.542522</v>
      </c>
      <c r="X96" s="2" t="n">
        <v>35.420831</v>
      </c>
      <c r="Y96" s="2" t="n">
        <v>35.490013</v>
      </c>
      <c r="Z96" s="2" t="n">
        <v>35.504951</v>
      </c>
      <c r="AA96" s="2" t="n">
        <v>35.500272</v>
      </c>
      <c r="AB96" s="2" t="n">
        <v>35.355861</v>
      </c>
      <c r="AC96" s="2" t="n">
        <v>35.318643</v>
      </c>
      <c r="AD96" s="2" t="n">
        <v>35.322783</v>
      </c>
      <c r="AE96" s="2" t="n">
        <v>35.148395</v>
      </c>
      <c r="AF96" s="2" t="n">
        <v>35.326694</v>
      </c>
      <c r="AG96" s="2" t="n">
        <v>40.349145</v>
      </c>
      <c r="AH96" s="2" t="n">
        <v>52.961657</v>
      </c>
      <c r="AI96" s="2" t="n">
        <v>59.698324</v>
      </c>
      <c r="AJ96" s="2" t="n">
        <v>65.75657</v>
      </c>
      <c r="AK96" s="2" t="n">
        <v>88.875068</v>
      </c>
      <c r="AL96" s="2" t="n">
        <v>102.287898</v>
      </c>
      <c r="AM96" s="2" t="n">
        <v>111.604462</v>
      </c>
      <c r="AN96" s="2" t="n">
        <v>114.002221</v>
      </c>
      <c r="AO96" s="2" t="n">
        <v>134.533384</v>
      </c>
      <c r="AP96" s="2" t="n">
        <v>141.366423</v>
      </c>
      <c r="AQ96" s="2" t="n">
        <v>143.993576</v>
      </c>
      <c r="AR96" s="2" t="n">
        <v>150.852072</v>
      </c>
      <c r="AS96" s="2" t="n">
        <v>157.221202</v>
      </c>
      <c r="AT96" s="2" t="n">
        <v>161.480111</v>
      </c>
      <c r="AU96" s="2" t="n">
        <v>161.618645</v>
      </c>
      <c r="AV96" s="2" t="n">
        <v>164.558203</v>
      </c>
      <c r="AW96" s="2" t="n">
        <v>166.448036</v>
      </c>
      <c r="AX96" s="2" t="n">
        <v>169.524251</v>
      </c>
      <c r="AY96" s="2" t="n">
        <v>167.811003</v>
      </c>
      <c r="AZ96" s="2" t="n">
        <v>183.939224</v>
      </c>
      <c r="BA96" s="2" t="n">
        <v>180.656946</v>
      </c>
      <c r="BB96" s="2" t="n">
        <v>181.118792</v>
      </c>
      <c r="BC96" s="2" t="n">
        <v>170.169729</v>
      </c>
      <c r="BD96" s="2" t="n">
        <v>169.187781</v>
      </c>
      <c r="BE96" s="2" t="n">
        <v>171.169542</v>
      </c>
      <c r="BF96" s="2" t="n">
        <v>179.517051</v>
      </c>
      <c r="BG96" s="2" t="n">
        <v>185.07919</v>
      </c>
      <c r="BH96" s="2" t="n">
        <v>184.925821</v>
      </c>
      <c r="BI96" s="2" t="n">
        <v>184.898228</v>
      </c>
      <c r="BJ96" s="2" t="n">
        <v>184.313334</v>
      </c>
      <c r="BK96" s="2" t="n">
        <v>184.562577</v>
      </c>
      <c r="BL96" s="2" t="n">
        <v>183.89191</v>
      </c>
      <c r="BM96" s="2" t="n">
        <v>184.281236</v>
      </c>
      <c r="BN96" s="2" t="n">
        <v>184.436373</v>
      </c>
      <c r="BO96" s="2" t="n">
        <v>184.319051</v>
      </c>
      <c r="BP96" s="2" t="n">
        <v>184.615955</v>
      </c>
      <c r="BQ96" s="2" t="n">
        <v>183.759258</v>
      </c>
      <c r="BR96" s="2" t="n">
        <v>183.809204</v>
      </c>
      <c r="BS96" s="2" t="n">
        <v>184.068912</v>
      </c>
      <c r="BT96" s="2" t="n">
        <v>184.479731</v>
      </c>
      <c r="BU96" s="2" t="n">
        <v>184.732216</v>
      </c>
      <c r="BV96" s="2" t="n">
        <v>184.778746</v>
      </c>
      <c r="BW96" s="2" t="n">
        <v>182.404451</v>
      </c>
      <c r="BX96" s="2" t="n">
        <v>183.517945</v>
      </c>
      <c r="BY96" s="2" t="n">
        <v>185.397081</v>
      </c>
      <c r="BZ96" s="2" t="n">
        <v>185.319721</v>
      </c>
      <c r="CA96" s="2" t="n">
        <v>185.663125</v>
      </c>
      <c r="CB96" s="2" t="n">
        <v>183.92585</v>
      </c>
      <c r="CC96" s="2" t="n">
        <v>183.6644</v>
      </c>
      <c r="CD96" s="2" t="n">
        <v>178.869274</v>
      </c>
      <c r="CE96" s="2" t="n">
        <v>172.641512</v>
      </c>
      <c r="CF96" s="2" t="n">
        <v>172.51941</v>
      </c>
      <c r="CG96" s="2" t="n">
        <v>172.310455</v>
      </c>
      <c r="CH96" s="2" t="n">
        <v>172.025196</v>
      </c>
      <c r="CI96" s="2" t="n">
        <v>172.016714</v>
      </c>
      <c r="CJ96" s="2" t="n">
        <v>172.139754</v>
      </c>
      <c r="CK96" s="2" t="n">
        <v>169.532238</v>
      </c>
      <c r="CL96" s="2" t="n">
        <v>167.216899</v>
      </c>
      <c r="CM96" s="2" t="n">
        <v>167.106306</v>
      </c>
      <c r="CN96" s="2" t="n">
        <v>167.340515</v>
      </c>
      <c r="CO96" s="2" t="n">
        <v>155.115687</v>
      </c>
      <c r="CP96" s="2" t="n">
        <v>151.311525</v>
      </c>
      <c r="CQ96" s="2" t="n">
        <v>139.85697</v>
      </c>
      <c r="CR96" s="2" t="n">
        <v>123.802268</v>
      </c>
      <c r="CS96" s="2" t="n">
        <v>91.895382</v>
      </c>
      <c r="CT96" s="2" t="n">
        <v>50.138115</v>
      </c>
    </row>
    <row r="97" customFormat="false" ht="12.75" hidden="false" customHeight="false" outlineLevel="0" collapsed="false">
      <c r="A97" s="0" t="s">
        <v>1381</v>
      </c>
      <c r="B97" s="2" t="n">
        <v>16044.55242</v>
      </c>
      <c r="C97" s="2" t="n">
        <v>298.753818</v>
      </c>
      <c r="D97" s="2" t="n">
        <v>289.913533</v>
      </c>
      <c r="E97" s="2" t="n">
        <v>296.75316</v>
      </c>
      <c r="F97" s="2" t="n">
        <v>295.28641</v>
      </c>
      <c r="G97" s="2" t="n">
        <v>303.099627</v>
      </c>
      <c r="H97" s="2" t="n">
        <v>318.83659</v>
      </c>
      <c r="I97" s="2" t="n">
        <v>301.167937</v>
      </c>
      <c r="J97" s="2" t="n">
        <v>309.556506</v>
      </c>
      <c r="K97" s="2" t="n">
        <v>333.023773</v>
      </c>
      <c r="L97" s="2" t="n">
        <v>348.663355</v>
      </c>
      <c r="M97" s="2" t="n">
        <v>366.937492</v>
      </c>
      <c r="N97" s="2" t="n">
        <v>379.628575</v>
      </c>
      <c r="O97" s="2" t="n">
        <v>398.535866</v>
      </c>
      <c r="P97" s="2" t="n">
        <v>401.406219</v>
      </c>
      <c r="Q97" s="2" t="n">
        <v>398.338008</v>
      </c>
      <c r="R97" s="2" t="n">
        <v>383.158368</v>
      </c>
      <c r="S97" s="2" t="n">
        <v>375.321892</v>
      </c>
      <c r="T97" s="2" t="n">
        <v>368.763505</v>
      </c>
      <c r="U97" s="2" t="n">
        <v>366.751977</v>
      </c>
      <c r="V97" s="2" t="n">
        <v>364.297308</v>
      </c>
      <c r="W97" s="2" t="n">
        <v>362.248532</v>
      </c>
      <c r="X97" s="2" t="n">
        <v>366.3689</v>
      </c>
      <c r="Y97" s="2" t="n">
        <v>368.274529</v>
      </c>
      <c r="Z97" s="2" t="n">
        <v>360.351664</v>
      </c>
      <c r="AA97" s="2" t="n">
        <v>339.559758</v>
      </c>
      <c r="AB97" s="2" t="n">
        <v>288.103823</v>
      </c>
      <c r="AC97" s="2" t="n">
        <v>237.027797</v>
      </c>
      <c r="AD97" s="2" t="n">
        <v>215.673138</v>
      </c>
      <c r="AE97" s="2" t="n">
        <v>202.776917</v>
      </c>
      <c r="AF97" s="2" t="n">
        <v>187.968095</v>
      </c>
      <c r="AG97" s="2" t="n">
        <v>183.792051</v>
      </c>
      <c r="AH97" s="2" t="n">
        <v>180.400513</v>
      </c>
      <c r="AI97" s="2" t="n">
        <v>182.011886</v>
      </c>
      <c r="AJ97" s="2" t="n">
        <v>185.863623</v>
      </c>
      <c r="AK97" s="2" t="n">
        <v>181.917897</v>
      </c>
      <c r="AL97" s="2" t="n">
        <v>193.611792</v>
      </c>
      <c r="AM97" s="2" t="n">
        <v>218.917617</v>
      </c>
      <c r="AN97" s="2" t="n">
        <v>229.342697</v>
      </c>
      <c r="AO97" s="2" t="n">
        <v>209.090408</v>
      </c>
      <c r="AP97" s="2" t="n">
        <v>187.01663</v>
      </c>
      <c r="AQ97" s="2" t="n">
        <v>201.606147</v>
      </c>
      <c r="AR97" s="2" t="n">
        <v>212.901832</v>
      </c>
      <c r="AS97" s="2" t="n">
        <v>210.855078</v>
      </c>
      <c r="AT97" s="2" t="n">
        <v>206.877288</v>
      </c>
      <c r="AU97" s="2" t="n">
        <v>188.496646</v>
      </c>
      <c r="AV97" s="2" t="n">
        <v>168.543527</v>
      </c>
      <c r="AW97" s="2" t="n">
        <v>154.332992</v>
      </c>
      <c r="AX97" s="2" t="n">
        <v>142.231207</v>
      </c>
      <c r="AY97" s="2" t="n">
        <v>128.132712</v>
      </c>
      <c r="AZ97" s="2" t="n">
        <v>115.255615</v>
      </c>
      <c r="BA97" s="2" t="n">
        <v>111.489419</v>
      </c>
      <c r="BB97" s="2" t="n">
        <v>109.006095</v>
      </c>
      <c r="BC97" s="2" t="n">
        <v>104.388766</v>
      </c>
      <c r="BD97" s="2" t="n">
        <v>102.734682</v>
      </c>
      <c r="BE97" s="2" t="n">
        <v>102.383526</v>
      </c>
      <c r="BF97" s="2" t="n">
        <v>91.767139</v>
      </c>
      <c r="BG97" s="2" t="n">
        <v>75.740945</v>
      </c>
      <c r="BH97" s="2" t="n">
        <v>64.75157</v>
      </c>
      <c r="BI97" s="2" t="n">
        <v>62.509729</v>
      </c>
      <c r="BJ97" s="2" t="n">
        <v>65.575714</v>
      </c>
      <c r="BK97" s="2" t="n">
        <v>63.495232</v>
      </c>
      <c r="BL97" s="2" t="n">
        <v>59.21088</v>
      </c>
      <c r="BM97" s="2" t="n">
        <v>56.552653</v>
      </c>
      <c r="BN97" s="2" t="n">
        <v>47.364975</v>
      </c>
      <c r="BO97" s="2" t="n">
        <v>45.665632</v>
      </c>
      <c r="BP97" s="2" t="n">
        <v>47.739096</v>
      </c>
      <c r="BQ97" s="2" t="n">
        <v>47.806162</v>
      </c>
      <c r="BR97" s="2" t="n">
        <v>49.585447</v>
      </c>
      <c r="BS97" s="2" t="n">
        <v>48.92039</v>
      </c>
      <c r="BT97" s="2" t="n">
        <v>45.445354</v>
      </c>
      <c r="BU97" s="2" t="n">
        <v>42.256026</v>
      </c>
      <c r="BV97" s="2" t="n">
        <v>41.880815</v>
      </c>
      <c r="BW97" s="2" t="n">
        <v>39.121273</v>
      </c>
      <c r="BX97" s="2" t="n">
        <v>33.172575</v>
      </c>
      <c r="BY97" s="2" t="n">
        <v>25.481689</v>
      </c>
      <c r="BZ97" s="2" t="n">
        <v>22.971963</v>
      </c>
      <c r="CA97" s="2" t="n">
        <v>22.673972</v>
      </c>
      <c r="CB97" s="2" t="n">
        <v>20.749605</v>
      </c>
      <c r="CC97" s="2" t="n">
        <v>19.18727</v>
      </c>
      <c r="CD97" s="2" t="n">
        <v>18.331707</v>
      </c>
      <c r="CE97" s="2" t="n">
        <v>18.616488</v>
      </c>
      <c r="CF97" s="2" t="n">
        <v>21.590657</v>
      </c>
      <c r="CG97" s="2" t="n">
        <v>28.15768</v>
      </c>
      <c r="CH97" s="2" t="n">
        <v>35.509961</v>
      </c>
      <c r="CI97" s="2" t="n">
        <v>49.870825</v>
      </c>
      <c r="CJ97" s="2" t="n">
        <v>58.770763</v>
      </c>
      <c r="CK97" s="2" t="n">
        <v>59.585784</v>
      </c>
      <c r="CL97" s="2" t="n">
        <v>66.709118</v>
      </c>
      <c r="CM97" s="2" t="n">
        <v>73.466462</v>
      </c>
      <c r="CN97" s="2" t="n">
        <v>76.594679</v>
      </c>
      <c r="CO97" s="2" t="n">
        <v>73.388682</v>
      </c>
      <c r="CP97" s="2" t="n">
        <v>62.827948</v>
      </c>
      <c r="CQ97" s="2" t="n">
        <v>60.879184</v>
      </c>
      <c r="CR97" s="2" t="n">
        <v>60.204124</v>
      </c>
      <c r="CS97" s="2" t="n">
        <v>54.74458</v>
      </c>
      <c r="CT97" s="2" t="n">
        <v>47.929957</v>
      </c>
    </row>
    <row r="98" customFormat="false" ht="12.75" hidden="false" customHeight="false" outlineLevel="0" collapsed="false">
      <c r="A98" s="0" t="s">
        <v>1382</v>
      </c>
      <c r="B98" s="2" t="n">
        <v>323648.355</v>
      </c>
      <c r="C98" s="2" t="n">
        <v>3383.619326</v>
      </c>
      <c r="D98" s="2" t="n">
        <v>3381.933069</v>
      </c>
      <c r="E98" s="2" t="n">
        <v>3403.267406</v>
      </c>
      <c r="F98" s="2" t="n">
        <v>3373.579023</v>
      </c>
      <c r="G98" s="2" t="n">
        <v>3315.885241</v>
      </c>
      <c r="H98" s="2" t="n">
        <v>3323.941879</v>
      </c>
      <c r="I98" s="2" t="n">
        <v>3334.485711</v>
      </c>
      <c r="J98" s="2" t="n">
        <v>3315.646423</v>
      </c>
      <c r="K98" s="2" t="n">
        <v>3281.428965</v>
      </c>
      <c r="L98" s="2" t="n">
        <v>3264.275069</v>
      </c>
      <c r="M98" s="2" t="n">
        <v>3262.213013</v>
      </c>
      <c r="N98" s="2" t="n">
        <v>3220.273957</v>
      </c>
      <c r="O98" s="2" t="n">
        <v>3190.684725</v>
      </c>
      <c r="P98" s="2" t="n">
        <v>3144.038123</v>
      </c>
      <c r="Q98" s="2" t="n">
        <v>3119.902948</v>
      </c>
      <c r="R98" s="2" t="n">
        <v>3091.62685</v>
      </c>
      <c r="S98" s="2" t="n">
        <v>3106.375834</v>
      </c>
      <c r="T98" s="2" t="n">
        <v>3122.421803</v>
      </c>
      <c r="U98" s="2" t="n">
        <v>3149.463723</v>
      </c>
      <c r="V98" s="2" t="n">
        <v>3169.124707</v>
      </c>
      <c r="W98" s="2" t="n">
        <v>3212.605851</v>
      </c>
      <c r="X98" s="2" t="n">
        <v>3285.483673</v>
      </c>
      <c r="Y98" s="2" t="n">
        <v>3328.044744</v>
      </c>
      <c r="Z98" s="2" t="n">
        <v>3294.88582</v>
      </c>
      <c r="AA98" s="2" t="n">
        <v>3354.70075</v>
      </c>
      <c r="AB98" s="2" t="n">
        <v>3422.87352</v>
      </c>
      <c r="AC98" s="2" t="n">
        <v>3423.959891</v>
      </c>
      <c r="AD98" s="2" t="n">
        <v>3375.572343</v>
      </c>
      <c r="AE98" s="2" t="n">
        <v>3351.914678</v>
      </c>
      <c r="AF98" s="2" t="n">
        <v>3354.502474</v>
      </c>
      <c r="AG98" s="2" t="n">
        <v>3346.324594</v>
      </c>
      <c r="AH98" s="2" t="n">
        <v>3345.061047</v>
      </c>
      <c r="AI98" s="2" t="n">
        <v>3420.972762</v>
      </c>
      <c r="AJ98" s="2" t="n">
        <v>3444.231005</v>
      </c>
      <c r="AK98" s="2" t="n">
        <v>3445.980758</v>
      </c>
      <c r="AL98" s="2" t="n">
        <v>3431.366714</v>
      </c>
      <c r="AM98" s="2" t="n">
        <v>3406.319349</v>
      </c>
      <c r="AN98" s="2" t="n">
        <v>3415.777355</v>
      </c>
      <c r="AO98" s="2" t="n">
        <v>3427.566194</v>
      </c>
      <c r="AP98" s="2" t="n">
        <v>3436.874529</v>
      </c>
      <c r="AQ98" s="2" t="n">
        <v>3420.036503</v>
      </c>
      <c r="AR98" s="2" t="n">
        <v>3394.401509</v>
      </c>
      <c r="AS98" s="2" t="n">
        <v>3406.203071</v>
      </c>
      <c r="AT98" s="2" t="n">
        <v>3394.081926</v>
      </c>
      <c r="AU98" s="2" t="n">
        <v>3404.587833</v>
      </c>
      <c r="AV98" s="2" t="n">
        <v>3408.876316</v>
      </c>
      <c r="AW98" s="2" t="n">
        <v>3405.032178</v>
      </c>
      <c r="AX98" s="2" t="n">
        <v>3411.59772</v>
      </c>
      <c r="AY98" s="2" t="n">
        <v>3384.690672</v>
      </c>
      <c r="AZ98" s="2" t="n">
        <v>3379.258699</v>
      </c>
      <c r="BA98" s="2" t="n">
        <v>3377.137115</v>
      </c>
      <c r="BB98" s="2" t="n">
        <v>3368.216543</v>
      </c>
      <c r="BC98" s="2" t="n">
        <v>3401.26004</v>
      </c>
      <c r="BD98" s="2" t="n">
        <v>3423.056065</v>
      </c>
      <c r="BE98" s="2" t="n">
        <v>3446.31452</v>
      </c>
      <c r="BF98" s="2" t="n">
        <v>3451.60651</v>
      </c>
      <c r="BG98" s="2" t="n">
        <v>3416.724549</v>
      </c>
      <c r="BH98" s="2" t="n">
        <v>3411.421641</v>
      </c>
      <c r="BI98" s="2" t="n">
        <v>3426.625376</v>
      </c>
      <c r="BJ98" s="2" t="n">
        <v>3436.386046</v>
      </c>
      <c r="BK98" s="2" t="n">
        <v>3407.89431</v>
      </c>
      <c r="BL98" s="2" t="n">
        <v>3421.980736</v>
      </c>
      <c r="BM98" s="2" t="n">
        <v>3447.415917</v>
      </c>
      <c r="BN98" s="2" t="n">
        <v>3453.823458</v>
      </c>
      <c r="BO98" s="2" t="n">
        <v>3467.10589</v>
      </c>
      <c r="BP98" s="2" t="n">
        <v>3485.919258</v>
      </c>
      <c r="BQ98" s="2" t="n">
        <v>3486.587114</v>
      </c>
      <c r="BR98" s="2" t="n">
        <v>3470.33585</v>
      </c>
      <c r="BS98" s="2" t="n">
        <v>3466.862392</v>
      </c>
      <c r="BT98" s="2" t="n">
        <v>3475.690135</v>
      </c>
      <c r="BU98" s="2" t="n">
        <v>3479.66843</v>
      </c>
      <c r="BV98" s="2" t="n">
        <v>3478.759188</v>
      </c>
      <c r="BW98" s="2" t="n">
        <v>3448.597081</v>
      </c>
      <c r="BX98" s="2" t="n">
        <v>3423.857754</v>
      </c>
      <c r="BY98" s="2" t="n">
        <v>3396.565177</v>
      </c>
      <c r="BZ98" s="2" t="n">
        <v>3383.225556</v>
      </c>
      <c r="CA98" s="2" t="n">
        <v>3377.421971</v>
      </c>
      <c r="CB98" s="2" t="n">
        <v>3371.397275</v>
      </c>
      <c r="CC98" s="2" t="n">
        <v>3366.148849</v>
      </c>
      <c r="CD98" s="2" t="n">
        <v>3375.288494</v>
      </c>
      <c r="CE98" s="2" t="n">
        <v>3423.889708</v>
      </c>
      <c r="CF98" s="2" t="n">
        <v>3432.796371</v>
      </c>
      <c r="CG98" s="2" t="n">
        <v>3423.289467</v>
      </c>
      <c r="CH98" s="2" t="n">
        <v>3396.735825</v>
      </c>
      <c r="CI98" s="2" t="n">
        <v>3341.32502</v>
      </c>
      <c r="CJ98" s="2" t="n">
        <v>3337.278386</v>
      </c>
      <c r="CK98" s="2" t="n">
        <v>3370.924497</v>
      </c>
      <c r="CL98" s="2" t="n">
        <v>3377.235686</v>
      </c>
      <c r="CM98" s="2" t="n">
        <v>3397.249387</v>
      </c>
      <c r="CN98" s="2" t="n">
        <v>3411.204265</v>
      </c>
      <c r="CO98" s="2" t="n">
        <v>3421.186796</v>
      </c>
      <c r="CP98" s="2" t="n">
        <v>3430.661505</v>
      </c>
      <c r="CQ98" s="2" t="n">
        <v>3443.271022</v>
      </c>
      <c r="CR98" s="2" t="n">
        <v>3398.557082</v>
      </c>
      <c r="CS98" s="2" t="n">
        <v>3366.33983</v>
      </c>
      <c r="CT98" s="2" t="n">
        <v>3345.144629</v>
      </c>
    </row>
    <row r="99" customFormat="false" ht="12.75" hidden="false" customHeight="false" outlineLevel="0" collapsed="false">
      <c r="A99" s="0" t="s">
        <v>1383</v>
      </c>
      <c r="B99" s="2" t="n">
        <v>310593.4766</v>
      </c>
      <c r="C99" s="2" t="n">
        <v>2246.692389</v>
      </c>
      <c r="D99" s="2" t="n">
        <v>2086.869993</v>
      </c>
      <c r="E99" s="2" t="n">
        <v>2011.096719</v>
      </c>
      <c r="F99" s="2" t="n">
        <v>1942.328491</v>
      </c>
      <c r="G99" s="2" t="n">
        <v>1866.880589</v>
      </c>
      <c r="H99" s="2" t="n">
        <v>1763.400327</v>
      </c>
      <c r="I99" s="2" t="n">
        <v>1696.651201</v>
      </c>
      <c r="J99" s="2" t="n">
        <v>1595.548802</v>
      </c>
      <c r="K99" s="2" t="n">
        <v>1538.755846</v>
      </c>
      <c r="L99" s="2" t="n">
        <v>1508.866169</v>
      </c>
      <c r="M99" s="2" t="n">
        <v>1440.438043</v>
      </c>
      <c r="N99" s="2" t="n">
        <v>1446.386612</v>
      </c>
      <c r="O99" s="2" t="n">
        <v>1455.714381</v>
      </c>
      <c r="P99" s="2" t="n">
        <v>1446.917341</v>
      </c>
      <c r="Q99" s="2" t="n">
        <v>1464.829511</v>
      </c>
      <c r="R99" s="2" t="n">
        <v>1485.930964</v>
      </c>
      <c r="S99" s="2" t="n">
        <v>1514.410208</v>
      </c>
      <c r="T99" s="2" t="n">
        <v>1515.131113</v>
      </c>
      <c r="U99" s="2" t="n">
        <v>1513.701136</v>
      </c>
      <c r="V99" s="2" t="n">
        <v>1533.450942</v>
      </c>
      <c r="W99" s="2" t="n">
        <v>1614.096896</v>
      </c>
      <c r="X99" s="2" t="n">
        <v>1666.704096</v>
      </c>
      <c r="Y99" s="2" t="n">
        <v>1760.988926</v>
      </c>
      <c r="Z99" s="2" t="n">
        <v>1961.54451</v>
      </c>
      <c r="AA99" s="2" t="n">
        <v>2220.231893</v>
      </c>
      <c r="AB99" s="2" t="n">
        <v>2395.039129</v>
      </c>
      <c r="AC99" s="2" t="n">
        <v>2497.739146</v>
      </c>
      <c r="AD99" s="2" t="n">
        <v>2571.447317</v>
      </c>
      <c r="AE99" s="2" t="n">
        <v>2709.719216</v>
      </c>
      <c r="AF99" s="2" t="n">
        <v>2741.436564</v>
      </c>
      <c r="AG99" s="2" t="n">
        <v>2726.948863</v>
      </c>
      <c r="AH99" s="2" t="n">
        <v>2727.113563</v>
      </c>
      <c r="AI99" s="2" t="n">
        <v>2714.531552</v>
      </c>
      <c r="AJ99" s="2" t="n">
        <v>2768.489198</v>
      </c>
      <c r="AK99" s="2" t="n">
        <v>2823.480334</v>
      </c>
      <c r="AL99" s="2" t="n">
        <v>2896.517864</v>
      </c>
      <c r="AM99" s="2" t="n">
        <v>2998.006288</v>
      </c>
      <c r="AN99" s="2" t="n">
        <v>3056.816298</v>
      </c>
      <c r="AO99" s="2" t="n">
        <v>3105.436348</v>
      </c>
      <c r="AP99" s="2" t="n">
        <v>3149.93981</v>
      </c>
      <c r="AQ99" s="2" t="n">
        <v>3215.774749</v>
      </c>
      <c r="AR99" s="2" t="n">
        <v>3332.716292</v>
      </c>
      <c r="AS99" s="2" t="n">
        <v>3388.048394</v>
      </c>
      <c r="AT99" s="2" t="n">
        <v>3463.634496</v>
      </c>
      <c r="AU99" s="2" t="n">
        <v>3572.055402</v>
      </c>
      <c r="AV99" s="2" t="n">
        <v>3669.967094</v>
      </c>
      <c r="AW99" s="2" t="n">
        <v>3738.79135</v>
      </c>
      <c r="AX99" s="2" t="n">
        <v>3774.179956</v>
      </c>
      <c r="AY99" s="2" t="n">
        <v>3841.424805</v>
      </c>
      <c r="AZ99" s="2" t="n">
        <v>3909.443879</v>
      </c>
      <c r="BA99" s="2" t="n">
        <v>3984.173925</v>
      </c>
      <c r="BB99" s="2" t="n">
        <v>4052.415712</v>
      </c>
      <c r="BC99" s="2" t="n">
        <v>4048.078056</v>
      </c>
      <c r="BD99" s="2" t="n">
        <v>4099.90284</v>
      </c>
      <c r="BE99" s="2" t="n">
        <v>4134.362133</v>
      </c>
      <c r="BF99" s="2" t="n">
        <v>4195.677284</v>
      </c>
      <c r="BG99" s="2" t="n">
        <v>4295.253075</v>
      </c>
      <c r="BH99" s="2" t="n">
        <v>4372.266292</v>
      </c>
      <c r="BI99" s="2" t="n">
        <v>4394.58339</v>
      </c>
      <c r="BJ99" s="2" t="n">
        <v>4470.462538</v>
      </c>
      <c r="BK99" s="2" t="n">
        <v>4553.328936</v>
      </c>
      <c r="BL99" s="2" t="n">
        <v>4613.39942</v>
      </c>
      <c r="BM99" s="2" t="n">
        <v>4655.325992</v>
      </c>
      <c r="BN99" s="2" t="n">
        <v>4703.7026</v>
      </c>
      <c r="BO99" s="2" t="n">
        <v>4797.30806</v>
      </c>
      <c r="BP99" s="2" t="n">
        <v>4804.983534</v>
      </c>
      <c r="BQ99" s="2" t="n">
        <v>4831.696254</v>
      </c>
      <c r="BR99" s="2" t="n">
        <v>4846.233408</v>
      </c>
      <c r="BS99" s="2" t="n">
        <v>4806.9032</v>
      </c>
      <c r="BT99" s="2" t="n">
        <v>4765.846726</v>
      </c>
      <c r="BU99" s="2" t="n">
        <v>4748.063736</v>
      </c>
      <c r="BV99" s="2" t="n">
        <v>4716.38701</v>
      </c>
      <c r="BW99" s="2" t="n">
        <v>4593.738711</v>
      </c>
      <c r="BX99" s="2" t="n">
        <v>4544.321923</v>
      </c>
      <c r="BY99" s="2" t="n">
        <v>4508.850649</v>
      </c>
      <c r="BZ99" s="2" t="n">
        <v>4448.429002</v>
      </c>
      <c r="CA99" s="2" t="n">
        <v>4359.913635</v>
      </c>
      <c r="CB99" s="2" t="n">
        <v>4290.77615</v>
      </c>
      <c r="CC99" s="2" t="n">
        <v>4231.081204</v>
      </c>
      <c r="CD99" s="2" t="n">
        <v>4191.474642</v>
      </c>
      <c r="CE99" s="2" t="n">
        <v>4143.65969</v>
      </c>
      <c r="CF99" s="2" t="n">
        <v>4197.354541</v>
      </c>
      <c r="CG99" s="2" t="n">
        <v>4281.165284</v>
      </c>
      <c r="CH99" s="2" t="n">
        <v>4303.296487</v>
      </c>
      <c r="CI99" s="2" t="n">
        <v>4251.393683</v>
      </c>
      <c r="CJ99" s="2" t="n">
        <v>4178.788199</v>
      </c>
      <c r="CK99" s="2" t="n">
        <v>4070.782882</v>
      </c>
      <c r="CL99" s="2" t="n">
        <v>3908.183457</v>
      </c>
      <c r="CM99" s="2" t="n">
        <v>3657.829355</v>
      </c>
      <c r="CN99" s="2" t="n">
        <v>3440.037445</v>
      </c>
      <c r="CO99" s="2" t="n">
        <v>3218.190026</v>
      </c>
      <c r="CP99" s="2" t="n">
        <v>2962.857964</v>
      </c>
      <c r="CQ99" s="2" t="n">
        <v>2702.137681</v>
      </c>
      <c r="CR99" s="2" t="n">
        <v>2552.300666</v>
      </c>
      <c r="CS99" s="2" t="n">
        <v>2361.804373</v>
      </c>
      <c r="CT99" s="2" t="n">
        <v>2218.489865</v>
      </c>
    </row>
    <row r="100" customFormat="false" ht="12.75" hidden="false" customHeight="false" outlineLevel="0" collapsed="false">
      <c r="A100" s="0" t="s">
        <v>1384</v>
      </c>
      <c r="B100" s="2" t="n">
        <v>6067.059412</v>
      </c>
      <c r="C100" s="2" t="n">
        <v>57.251037</v>
      </c>
      <c r="D100" s="2" t="n">
        <v>57.576069</v>
      </c>
      <c r="E100" s="2" t="n">
        <v>57.690122</v>
      </c>
      <c r="F100" s="2" t="n">
        <v>56.781958</v>
      </c>
      <c r="G100" s="2" t="n">
        <v>56.973864</v>
      </c>
      <c r="H100" s="2" t="n">
        <v>57.404869</v>
      </c>
      <c r="I100" s="2" t="n">
        <v>57.381413</v>
      </c>
      <c r="J100" s="2" t="n">
        <v>57.086911</v>
      </c>
      <c r="K100" s="2" t="n">
        <v>57.081212</v>
      </c>
      <c r="L100" s="2" t="n">
        <v>57.063827</v>
      </c>
      <c r="M100" s="2" t="n">
        <v>57.388638</v>
      </c>
      <c r="N100" s="2" t="n">
        <v>57.3977</v>
      </c>
      <c r="O100" s="2" t="n">
        <v>57.191954</v>
      </c>
      <c r="P100" s="2" t="n">
        <v>57.163226</v>
      </c>
      <c r="Q100" s="2" t="n">
        <v>57.337894</v>
      </c>
      <c r="R100" s="2" t="n">
        <v>57.306238</v>
      </c>
      <c r="S100" s="2" t="n">
        <v>57.17842</v>
      </c>
      <c r="T100" s="2" t="n">
        <v>57.315787</v>
      </c>
      <c r="U100" s="2" t="n">
        <v>57.034319</v>
      </c>
      <c r="V100" s="2" t="n">
        <v>56.923094</v>
      </c>
      <c r="W100" s="2" t="n">
        <v>57.110758</v>
      </c>
      <c r="X100" s="2" t="n">
        <v>56.720968</v>
      </c>
      <c r="Y100" s="2" t="n">
        <v>56.562821</v>
      </c>
      <c r="Z100" s="2" t="n">
        <v>56.804095</v>
      </c>
      <c r="AA100" s="2" t="n">
        <v>57.155306</v>
      </c>
      <c r="AB100" s="2" t="n">
        <v>56.782629</v>
      </c>
      <c r="AC100" s="2" t="n">
        <v>56.478533</v>
      </c>
      <c r="AD100" s="2" t="n">
        <v>56.307113</v>
      </c>
      <c r="AE100" s="2" t="n">
        <v>56.962843</v>
      </c>
      <c r="AF100" s="2" t="n">
        <v>56.489095</v>
      </c>
      <c r="AG100" s="2" t="n">
        <v>56.433396</v>
      </c>
      <c r="AH100" s="2" t="n">
        <v>56.497667</v>
      </c>
      <c r="AI100" s="2" t="n">
        <v>56.807422</v>
      </c>
      <c r="AJ100" s="2" t="n">
        <v>56.355758</v>
      </c>
      <c r="AK100" s="2" t="n">
        <v>56.135169</v>
      </c>
      <c r="AL100" s="2" t="n">
        <v>55.845222</v>
      </c>
      <c r="AM100" s="2" t="n">
        <v>56.016885</v>
      </c>
      <c r="AN100" s="2" t="n">
        <v>56.160325</v>
      </c>
      <c r="AO100" s="2" t="n">
        <v>56.237503</v>
      </c>
      <c r="AP100" s="2" t="n">
        <v>55.925635</v>
      </c>
      <c r="AQ100" s="2" t="n">
        <v>55.987061</v>
      </c>
      <c r="AR100" s="2" t="n">
        <v>55.979521</v>
      </c>
      <c r="AS100" s="2" t="n">
        <v>56.100168</v>
      </c>
      <c r="AT100" s="2" t="n">
        <v>57.612166</v>
      </c>
      <c r="AU100" s="2" t="n">
        <v>56.28579</v>
      </c>
      <c r="AV100" s="2" t="n">
        <v>56.095316</v>
      </c>
      <c r="AW100" s="2" t="n">
        <v>56.026862</v>
      </c>
      <c r="AX100" s="2" t="n">
        <v>56.773151</v>
      </c>
      <c r="AY100" s="2" t="n">
        <v>69.064724</v>
      </c>
      <c r="AZ100" s="2" t="n">
        <v>69.099101</v>
      </c>
      <c r="BA100" s="2" t="n">
        <v>69.102896</v>
      </c>
      <c r="BB100" s="2" t="n">
        <v>69.289387</v>
      </c>
      <c r="BC100" s="2" t="n">
        <v>72.803846</v>
      </c>
      <c r="BD100" s="2" t="n">
        <v>73.552329</v>
      </c>
      <c r="BE100" s="2" t="n">
        <v>74.030238</v>
      </c>
      <c r="BF100" s="2" t="n">
        <v>73.972618</v>
      </c>
      <c r="BG100" s="2" t="n">
        <v>74.115151</v>
      </c>
      <c r="BH100" s="2" t="n">
        <v>74.071332</v>
      </c>
      <c r="BI100" s="2" t="n">
        <v>74.361632</v>
      </c>
      <c r="BJ100" s="2" t="n">
        <v>74.32066</v>
      </c>
      <c r="BK100" s="2" t="n">
        <v>74.50211</v>
      </c>
      <c r="BL100" s="2" t="n">
        <v>74.168505</v>
      </c>
      <c r="BM100" s="2" t="n">
        <v>74.312222</v>
      </c>
      <c r="BN100" s="2" t="n">
        <v>74.638202</v>
      </c>
      <c r="BO100" s="2" t="n">
        <v>74.363548</v>
      </c>
      <c r="BP100" s="2" t="n">
        <v>74.520316</v>
      </c>
      <c r="BQ100" s="2" t="n">
        <v>74.620049</v>
      </c>
      <c r="BR100" s="2" t="n">
        <v>74.519253</v>
      </c>
      <c r="BS100" s="2" t="n">
        <v>74.145443</v>
      </c>
      <c r="BT100" s="2" t="n">
        <v>74.231973</v>
      </c>
      <c r="BU100" s="2" t="n">
        <v>74.302201</v>
      </c>
      <c r="BV100" s="2" t="n">
        <v>74.219562</v>
      </c>
      <c r="BW100" s="2" t="n">
        <v>80.535363</v>
      </c>
      <c r="BX100" s="2" t="n">
        <v>80.849746</v>
      </c>
      <c r="BY100" s="2" t="n">
        <v>80.702723</v>
      </c>
      <c r="BZ100" s="2" t="n">
        <v>80.840285</v>
      </c>
      <c r="CA100" s="2" t="n">
        <v>78.805907</v>
      </c>
      <c r="CB100" s="2" t="n">
        <v>79.001406</v>
      </c>
      <c r="CC100" s="2" t="n">
        <v>79.001124</v>
      </c>
      <c r="CD100" s="2" t="n">
        <v>78.768174</v>
      </c>
      <c r="CE100" s="2" t="n">
        <v>64.223254</v>
      </c>
      <c r="CF100" s="2" t="n">
        <v>63.974144</v>
      </c>
      <c r="CG100" s="2" t="n">
        <v>63.912161</v>
      </c>
      <c r="CH100" s="2" t="n">
        <v>63.053755</v>
      </c>
      <c r="CI100" s="2" t="n">
        <v>57.165898</v>
      </c>
      <c r="CJ100" s="2" t="n">
        <v>57.451587</v>
      </c>
      <c r="CK100" s="2" t="n">
        <v>57.554667</v>
      </c>
      <c r="CL100" s="2" t="n">
        <v>57.135219</v>
      </c>
      <c r="CM100" s="2" t="n">
        <v>57.180843</v>
      </c>
      <c r="CN100" s="2" t="n">
        <v>57.18634</v>
      </c>
      <c r="CO100" s="2" t="n">
        <v>57.268243</v>
      </c>
      <c r="CP100" s="2" t="n">
        <v>57.202811</v>
      </c>
      <c r="CQ100" s="2" t="n">
        <v>57.367586</v>
      </c>
      <c r="CR100" s="2" t="n">
        <v>57.583941</v>
      </c>
      <c r="CS100" s="2" t="n">
        <v>57.444362</v>
      </c>
      <c r="CT100" s="2" t="n">
        <v>57.344845</v>
      </c>
    </row>
    <row r="101" customFormat="false" ht="12.75" hidden="false" customHeight="false" outlineLevel="0" collapsed="false">
      <c r="A101" s="0" t="s">
        <v>1385</v>
      </c>
      <c r="B101" s="2" t="n">
        <v>120356.5872</v>
      </c>
      <c r="C101" s="2" t="n">
        <v>1252.886194</v>
      </c>
      <c r="D101" s="2" t="n">
        <v>1253.227021</v>
      </c>
      <c r="E101" s="2" t="n">
        <v>1253.339476</v>
      </c>
      <c r="F101" s="2" t="n">
        <v>1252.960014</v>
      </c>
      <c r="G101" s="2" t="n">
        <v>1253.57344</v>
      </c>
      <c r="H101" s="2" t="n">
        <v>1254.242569</v>
      </c>
      <c r="I101" s="2" t="n">
        <v>1254.097489</v>
      </c>
      <c r="J101" s="2" t="n">
        <v>1253.722833</v>
      </c>
      <c r="K101" s="2" t="n">
        <v>1253.62103</v>
      </c>
      <c r="L101" s="2" t="n">
        <v>1253.579582</v>
      </c>
      <c r="M101" s="2" t="n">
        <v>1253.981708</v>
      </c>
      <c r="N101" s="2" t="n">
        <v>1254.168736</v>
      </c>
      <c r="O101" s="2" t="n">
        <v>1254.140287</v>
      </c>
      <c r="P101" s="2" t="n">
        <v>1253.980807</v>
      </c>
      <c r="Q101" s="2" t="n">
        <v>1254.14277</v>
      </c>
      <c r="R101" s="2" t="n">
        <v>1254.118571</v>
      </c>
      <c r="S101" s="2" t="n">
        <v>1254.098141</v>
      </c>
      <c r="T101" s="2" t="n">
        <v>1254.042607</v>
      </c>
      <c r="U101" s="2" t="n">
        <v>1254.282717</v>
      </c>
      <c r="V101" s="2" t="n">
        <v>1253.664935</v>
      </c>
      <c r="W101" s="2" t="n">
        <v>1253.178315</v>
      </c>
      <c r="X101" s="2" t="n">
        <v>1252.661313</v>
      </c>
      <c r="Y101" s="2" t="n">
        <v>1252.650487</v>
      </c>
      <c r="Z101" s="2" t="n">
        <v>1253.079504</v>
      </c>
      <c r="AA101" s="2" t="n">
        <v>1253.589593</v>
      </c>
      <c r="AB101" s="2" t="n">
        <v>1252.964934</v>
      </c>
      <c r="AC101" s="2" t="n">
        <v>1253.471226</v>
      </c>
      <c r="AD101" s="2" t="n">
        <v>1252.805495</v>
      </c>
      <c r="AE101" s="2" t="n">
        <v>1253.877944</v>
      </c>
      <c r="AF101" s="2" t="n">
        <v>1253.40607</v>
      </c>
      <c r="AG101" s="2" t="n">
        <v>1253.222463</v>
      </c>
      <c r="AH101" s="2" t="n">
        <v>1253.471683</v>
      </c>
      <c r="AI101" s="2" t="n">
        <v>1253.545637</v>
      </c>
      <c r="AJ101" s="2" t="n">
        <v>1253.462325</v>
      </c>
      <c r="AK101" s="2" t="n">
        <v>1253.281975</v>
      </c>
      <c r="AL101" s="2" t="n">
        <v>1253.106726</v>
      </c>
      <c r="AM101" s="2" t="n">
        <v>1253.438138</v>
      </c>
      <c r="AN101" s="2" t="n">
        <v>1253.480535</v>
      </c>
      <c r="AO101" s="2" t="n">
        <v>1253.269258</v>
      </c>
      <c r="AP101" s="2" t="n">
        <v>1253.441989</v>
      </c>
      <c r="AQ101" s="2" t="n">
        <v>1253.696331</v>
      </c>
      <c r="AR101" s="2" t="n">
        <v>1253.551426</v>
      </c>
      <c r="AS101" s="2" t="n">
        <v>1253.451811</v>
      </c>
      <c r="AT101" s="2" t="n">
        <v>1253.650601</v>
      </c>
      <c r="AU101" s="2" t="n">
        <v>1253.581337</v>
      </c>
      <c r="AV101" s="2" t="n">
        <v>1253.533806</v>
      </c>
      <c r="AW101" s="2" t="n">
        <v>1253.684111</v>
      </c>
      <c r="AX101" s="2" t="n">
        <v>1253.346981</v>
      </c>
      <c r="AY101" s="2" t="n">
        <v>1253.3662</v>
      </c>
      <c r="AZ101" s="2" t="n">
        <v>1253.598819</v>
      </c>
      <c r="BA101" s="2" t="n">
        <v>1253.282515</v>
      </c>
      <c r="BB101" s="2" t="n">
        <v>1253.23365</v>
      </c>
      <c r="BC101" s="2" t="n">
        <v>1253.22457</v>
      </c>
      <c r="BD101" s="2" t="n">
        <v>1253.391693</v>
      </c>
      <c r="BE101" s="2" t="n">
        <v>1253.596593</v>
      </c>
      <c r="BF101" s="2" t="n">
        <v>1253.289948</v>
      </c>
      <c r="BG101" s="2" t="n">
        <v>1253.529937</v>
      </c>
      <c r="BH101" s="2" t="n">
        <v>1253.621003</v>
      </c>
      <c r="BI101" s="2" t="n">
        <v>1253.862656</v>
      </c>
      <c r="BJ101" s="2" t="n">
        <v>1253.771454</v>
      </c>
      <c r="BK101" s="2" t="n">
        <v>1253.701106</v>
      </c>
      <c r="BL101" s="2" t="n">
        <v>1253.824351</v>
      </c>
      <c r="BM101" s="2" t="n">
        <v>1253.944568</v>
      </c>
      <c r="BN101" s="2" t="n">
        <v>1254.312449</v>
      </c>
      <c r="BO101" s="2" t="n">
        <v>1253.840185</v>
      </c>
      <c r="BP101" s="2" t="n">
        <v>1254.08738</v>
      </c>
      <c r="BQ101" s="2" t="n">
        <v>1254.312965</v>
      </c>
      <c r="BR101" s="2" t="n">
        <v>1254.105837</v>
      </c>
      <c r="BS101" s="2" t="n">
        <v>1253.966708</v>
      </c>
      <c r="BT101" s="2" t="n">
        <v>1254.231524</v>
      </c>
      <c r="BU101" s="2" t="n">
        <v>1254.185662</v>
      </c>
      <c r="BV101" s="2" t="n">
        <v>1253.810338</v>
      </c>
      <c r="BW101" s="2" t="n">
        <v>1253.746851</v>
      </c>
      <c r="BX101" s="2" t="n">
        <v>1254.064672</v>
      </c>
      <c r="BY101" s="2" t="n">
        <v>1254.002684</v>
      </c>
      <c r="BZ101" s="2" t="n">
        <v>1254.046724</v>
      </c>
      <c r="CA101" s="2" t="n">
        <v>1253.891713</v>
      </c>
      <c r="CB101" s="2" t="n">
        <v>1254.199509</v>
      </c>
      <c r="CC101" s="2" t="n">
        <v>1254.071965</v>
      </c>
      <c r="CD101" s="2" t="n">
        <v>1254.164922</v>
      </c>
      <c r="CE101" s="2" t="n">
        <v>1254.048647</v>
      </c>
      <c r="CF101" s="2" t="n">
        <v>1254.028242</v>
      </c>
      <c r="CG101" s="2" t="n">
        <v>1253.960694</v>
      </c>
      <c r="CH101" s="2" t="n">
        <v>1254.073892</v>
      </c>
      <c r="CI101" s="2" t="n">
        <v>1253.788124</v>
      </c>
      <c r="CJ101" s="2" t="n">
        <v>1254.448907</v>
      </c>
      <c r="CK101" s="2" t="n">
        <v>1254.304961</v>
      </c>
      <c r="CL101" s="2" t="n">
        <v>1253.998384</v>
      </c>
      <c r="CM101" s="2" t="n">
        <v>1254.047547</v>
      </c>
      <c r="CN101" s="2" t="n">
        <v>1254.343202</v>
      </c>
      <c r="CO101" s="2" t="n">
        <v>1253.624727</v>
      </c>
      <c r="CP101" s="2" t="n">
        <v>1253.904098</v>
      </c>
      <c r="CQ101" s="2" t="n">
        <v>1253.788807</v>
      </c>
      <c r="CR101" s="2" t="n">
        <v>1254.350632</v>
      </c>
      <c r="CS101" s="2" t="n">
        <v>1253.901934</v>
      </c>
      <c r="CT101" s="2" t="n">
        <v>1253.920287</v>
      </c>
    </row>
    <row r="102" customFormat="false" ht="12.75" hidden="false" customHeight="false" outlineLevel="0" collapsed="false">
      <c r="A102" s="0" t="s">
        <v>1386</v>
      </c>
      <c r="B102" s="2" t="n">
        <v>11283.06984</v>
      </c>
      <c r="C102" s="2" t="n">
        <v>37.440638</v>
      </c>
      <c r="D102" s="2" t="n">
        <v>37.732839</v>
      </c>
      <c r="E102" s="2" t="n">
        <v>37.634959</v>
      </c>
      <c r="F102" s="2" t="n">
        <v>37.584457</v>
      </c>
      <c r="G102" s="2" t="n">
        <v>37.490551</v>
      </c>
      <c r="H102" s="2" t="n">
        <v>37.545884</v>
      </c>
      <c r="I102" s="2" t="n">
        <v>37.816804</v>
      </c>
      <c r="J102" s="2" t="n">
        <v>37.642627</v>
      </c>
      <c r="K102" s="2" t="n">
        <v>37.650641</v>
      </c>
      <c r="L102" s="2" t="n">
        <v>37.68559</v>
      </c>
      <c r="M102" s="2" t="n">
        <v>37.77147</v>
      </c>
      <c r="N102" s="2" t="n">
        <v>37.745776</v>
      </c>
      <c r="O102" s="2" t="n">
        <v>37.797027</v>
      </c>
      <c r="P102" s="2" t="n">
        <v>37.748494</v>
      </c>
      <c r="Q102" s="2" t="n">
        <v>37.714102</v>
      </c>
      <c r="R102" s="2" t="n">
        <v>37.854486</v>
      </c>
      <c r="S102" s="2" t="n">
        <v>37.866739</v>
      </c>
      <c r="T102" s="2" t="n">
        <v>37.813513</v>
      </c>
      <c r="U102" s="2" t="n">
        <v>38.113285</v>
      </c>
      <c r="V102" s="2" t="n">
        <v>38.174157</v>
      </c>
      <c r="W102" s="2" t="n">
        <v>38.338921</v>
      </c>
      <c r="X102" s="2" t="n">
        <v>38.141548</v>
      </c>
      <c r="Y102" s="2" t="n">
        <v>38.185781</v>
      </c>
      <c r="Z102" s="2" t="n">
        <v>38.370273</v>
      </c>
      <c r="AA102" s="2" t="n">
        <v>38.661642</v>
      </c>
      <c r="AB102" s="2" t="n">
        <v>38.709223</v>
      </c>
      <c r="AC102" s="2" t="n">
        <v>38.627475</v>
      </c>
      <c r="AD102" s="2" t="n">
        <v>38.668891</v>
      </c>
      <c r="AE102" s="2" t="n">
        <v>38.725383</v>
      </c>
      <c r="AF102" s="2" t="n">
        <v>38.812004</v>
      </c>
      <c r="AG102" s="2" t="n">
        <v>39.108266</v>
      </c>
      <c r="AH102" s="2" t="n">
        <v>42.899955</v>
      </c>
      <c r="AI102" s="2" t="n">
        <v>47.750295</v>
      </c>
      <c r="AJ102" s="2" t="n">
        <v>48.737258</v>
      </c>
      <c r="AK102" s="2" t="n">
        <v>57.043647</v>
      </c>
      <c r="AL102" s="2" t="n">
        <v>83.909828</v>
      </c>
      <c r="AM102" s="2" t="n">
        <v>96.410329</v>
      </c>
      <c r="AN102" s="2" t="n">
        <v>112.915982</v>
      </c>
      <c r="AO102" s="2" t="n">
        <v>131.848239</v>
      </c>
      <c r="AP102" s="2" t="n">
        <v>146.760577</v>
      </c>
      <c r="AQ102" s="2" t="n">
        <v>151.689142</v>
      </c>
      <c r="AR102" s="2" t="n">
        <v>149.889616</v>
      </c>
      <c r="AS102" s="2" t="n">
        <v>152.811787</v>
      </c>
      <c r="AT102" s="2" t="n">
        <v>159.242514</v>
      </c>
      <c r="AU102" s="2" t="n">
        <v>160.433717</v>
      </c>
      <c r="AV102" s="2" t="n">
        <v>160.012759</v>
      </c>
      <c r="AW102" s="2" t="n">
        <v>159.993145</v>
      </c>
      <c r="AX102" s="2" t="n">
        <v>159.656677</v>
      </c>
      <c r="AY102" s="2" t="n">
        <v>160.454178</v>
      </c>
      <c r="AZ102" s="2" t="n">
        <v>161.678923</v>
      </c>
      <c r="BA102" s="2" t="n">
        <v>161.144958</v>
      </c>
      <c r="BB102" s="2" t="n">
        <v>163.099496</v>
      </c>
      <c r="BC102" s="2" t="n">
        <v>169.706545</v>
      </c>
      <c r="BD102" s="2" t="n">
        <v>171.064593</v>
      </c>
      <c r="BE102" s="2" t="n">
        <v>166.503469</v>
      </c>
      <c r="BF102" s="2" t="n">
        <v>178.08273</v>
      </c>
      <c r="BG102" s="2" t="n">
        <v>175.139322</v>
      </c>
      <c r="BH102" s="2" t="n">
        <v>181.543559</v>
      </c>
      <c r="BI102" s="2" t="n">
        <v>185.196379</v>
      </c>
      <c r="BJ102" s="2" t="n">
        <v>188.366605</v>
      </c>
      <c r="BK102" s="2" t="n">
        <v>189.588706</v>
      </c>
      <c r="BL102" s="2" t="n">
        <v>189.654352</v>
      </c>
      <c r="BM102" s="2" t="n">
        <v>189.696966</v>
      </c>
      <c r="BN102" s="2" t="n">
        <v>189.080531</v>
      </c>
      <c r="BO102" s="2" t="n">
        <v>188.325199</v>
      </c>
      <c r="BP102" s="2" t="n">
        <v>188.584609</v>
      </c>
      <c r="BQ102" s="2" t="n">
        <v>189.099852</v>
      </c>
      <c r="BR102" s="2" t="n">
        <v>189.274122</v>
      </c>
      <c r="BS102" s="2" t="n">
        <v>189.18287</v>
      </c>
      <c r="BT102" s="2" t="n">
        <v>188.69839</v>
      </c>
      <c r="BU102" s="2" t="n">
        <v>188.115773</v>
      </c>
      <c r="BV102" s="2" t="n">
        <v>187.875115</v>
      </c>
      <c r="BW102" s="2" t="n">
        <v>189.489697</v>
      </c>
      <c r="BX102" s="2" t="n">
        <v>189.880632</v>
      </c>
      <c r="BY102" s="2" t="n">
        <v>189.357589</v>
      </c>
      <c r="BZ102" s="2" t="n">
        <v>189.242744</v>
      </c>
      <c r="CA102" s="2" t="n">
        <v>181.645179</v>
      </c>
      <c r="CB102" s="2" t="n">
        <v>177.704913</v>
      </c>
      <c r="CC102" s="2" t="n">
        <v>174.708782</v>
      </c>
      <c r="CD102" s="2" t="n">
        <v>171.261221</v>
      </c>
      <c r="CE102" s="2" t="n">
        <v>167.46293</v>
      </c>
      <c r="CF102" s="2" t="n">
        <v>166.379321</v>
      </c>
      <c r="CG102" s="2" t="n">
        <v>166.99956</v>
      </c>
      <c r="CH102" s="2" t="n">
        <v>171.060298</v>
      </c>
      <c r="CI102" s="2" t="n">
        <v>182.616581</v>
      </c>
      <c r="CJ102" s="2" t="n">
        <v>174.4076</v>
      </c>
      <c r="CK102" s="2" t="n">
        <v>171.499061</v>
      </c>
      <c r="CL102" s="2" t="n">
        <v>165.32903</v>
      </c>
      <c r="CM102" s="2" t="n">
        <v>167.945811</v>
      </c>
      <c r="CN102" s="2" t="n">
        <v>161.460572</v>
      </c>
      <c r="CO102" s="2" t="n">
        <v>139.11813</v>
      </c>
      <c r="CP102" s="2" t="n">
        <v>113.504611</v>
      </c>
      <c r="CQ102" s="2" t="n">
        <v>105.614787</v>
      </c>
      <c r="CR102" s="2" t="n">
        <v>97.06203</v>
      </c>
      <c r="CS102" s="2" t="n">
        <v>81.9892</v>
      </c>
      <c r="CT102" s="2" t="n">
        <v>56.993407</v>
      </c>
    </row>
    <row r="103" customFormat="false" ht="12.75" hidden="false" customHeight="false" outlineLevel="0" collapsed="false">
      <c r="A103" s="0" t="s">
        <v>1387</v>
      </c>
      <c r="B103" s="2" t="n">
        <v>4505.69446</v>
      </c>
      <c r="C103" s="2" t="n">
        <v>42.900959</v>
      </c>
      <c r="D103" s="2" t="n">
        <v>42.599419</v>
      </c>
      <c r="E103" s="2" t="n">
        <v>37.008139</v>
      </c>
      <c r="F103" s="2" t="n">
        <v>33.17464</v>
      </c>
      <c r="G103" s="2" t="n">
        <v>32.817886</v>
      </c>
      <c r="H103" s="2" t="n">
        <v>32.820537</v>
      </c>
      <c r="I103" s="2" t="n">
        <v>32.99821</v>
      </c>
      <c r="J103" s="2" t="n">
        <v>35.816863</v>
      </c>
      <c r="K103" s="2" t="n">
        <v>34.659528</v>
      </c>
      <c r="L103" s="2" t="n">
        <v>31.780817</v>
      </c>
      <c r="M103" s="2" t="n">
        <v>32.841283</v>
      </c>
      <c r="N103" s="2" t="n">
        <v>36.983906</v>
      </c>
      <c r="O103" s="2" t="n">
        <v>37.850818</v>
      </c>
      <c r="P103" s="2" t="n">
        <v>37.989932</v>
      </c>
      <c r="Q103" s="2" t="n">
        <v>40.63809</v>
      </c>
      <c r="R103" s="2" t="n">
        <v>39.086789</v>
      </c>
      <c r="S103" s="2" t="n">
        <v>36.300379</v>
      </c>
      <c r="T103" s="2" t="n">
        <v>36.511557</v>
      </c>
      <c r="U103" s="2" t="n">
        <v>45.591504</v>
      </c>
      <c r="V103" s="2" t="n">
        <v>52.39206</v>
      </c>
      <c r="W103" s="2" t="n">
        <v>52.735008</v>
      </c>
      <c r="X103" s="2" t="n">
        <v>63.456418</v>
      </c>
      <c r="Y103" s="2" t="n">
        <v>74.09589</v>
      </c>
      <c r="Z103" s="2" t="n">
        <v>66.320498</v>
      </c>
      <c r="AA103" s="2" t="n">
        <v>56.673718</v>
      </c>
      <c r="AB103" s="2" t="n">
        <v>41.823665</v>
      </c>
      <c r="AC103" s="2" t="n">
        <v>47.025305</v>
      </c>
      <c r="AD103" s="2" t="n">
        <v>61.150366</v>
      </c>
      <c r="AE103" s="2" t="n">
        <v>68.668602</v>
      </c>
      <c r="AF103" s="2" t="n">
        <v>69.876824</v>
      </c>
      <c r="AG103" s="2" t="n">
        <v>61.562365</v>
      </c>
      <c r="AH103" s="2" t="n">
        <v>49.459898</v>
      </c>
      <c r="AI103" s="2" t="n">
        <v>49.479763</v>
      </c>
      <c r="AJ103" s="2" t="n">
        <v>50.925605</v>
      </c>
      <c r="AK103" s="2" t="n">
        <v>44.581959</v>
      </c>
      <c r="AL103" s="2" t="n">
        <v>44.388735</v>
      </c>
      <c r="AM103" s="2" t="n">
        <v>47.301915</v>
      </c>
      <c r="AN103" s="2" t="n">
        <v>42.008947</v>
      </c>
      <c r="AO103" s="2" t="n">
        <v>46.046045</v>
      </c>
      <c r="AP103" s="2" t="n">
        <v>46.098051</v>
      </c>
      <c r="AQ103" s="2" t="n">
        <v>50.377963</v>
      </c>
      <c r="AR103" s="2" t="n">
        <v>50.051099</v>
      </c>
      <c r="AS103" s="2" t="n">
        <v>56.317071</v>
      </c>
      <c r="AT103" s="2" t="n">
        <v>55.806401</v>
      </c>
      <c r="AU103" s="2" t="n">
        <v>50.663394</v>
      </c>
      <c r="AV103" s="2" t="n">
        <v>43.764266</v>
      </c>
      <c r="AW103" s="2" t="n">
        <v>39.174164</v>
      </c>
      <c r="AX103" s="2" t="n">
        <v>42.035977</v>
      </c>
      <c r="AY103" s="2" t="n">
        <v>42.880208</v>
      </c>
      <c r="AZ103" s="2" t="n">
        <v>44.469057</v>
      </c>
      <c r="BA103" s="2" t="n">
        <v>43.44302</v>
      </c>
      <c r="BB103" s="2" t="n">
        <v>41.232404</v>
      </c>
      <c r="BC103" s="2" t="n">
        <v>38.643115</v>
      </c>
      <c r="BD103" s="2" t="n">
        <v>39.000234</v>
      </c>
      <c r="BE103" s="2" t="n">
        <v>41.427254</v>
      </c>
      <c r="BF103" s="2" t="n">
        <v>39.15712</v>
      </c>
      <c r="BG103" s="2" t="n">
        <v>36.348017</v>
      </c>
      <c r="BH103" s="2" t="n">
        <v>38.487088</v>
      </c>
      <c r="BI103" s="2" t="n">
        <v>42.757692</v>
      </c>
      <c r="BJ103" s="2" t="n">
        <v>41.739174</v>
      </c>
      <c r="BK103" s="2" t="n">
        <v>38.601238</v>
      </c>
      <c r="BL103" s="2" t="n">
        <v>36.730149</v>
      </c>
      <c r="BM103" s="2" t="n">
        <v>35.877541</v>
      </c>
      <c r="BN103" s="2" t="n">
        <v>34.609528</v>
      </c>
      <c r="BO103" s="2" t="n">
        <v>37.773559</v>
      </c>
      <c r="BP103" s="2" t="n">
        <v>38.949895</v>
      </c>
      <c r="BQ103" s="2" t="n">
        <v>43.557756</v>
      </c>
      <c r="BR103" s="2" t="n">
        <v>47.520228</v>
      </c>
      <c r="BS103" s="2" t="n">
        <v>50.987056</v>
      </c>
      <c r="BT103" s="2" t="n">
        <v>54.806221</v>
      </c>
      <c r="BU103" s="2" t="n">
        <v>54.375297</v>
      </c>
      <c r="BV103" s="2" t="n">
        <v>55.584115</v>
      </c>
      <c r="BW103" s="2" t="n">
        <v>61.360344</v>
      </c>
      <c r="BX103" s="2" t="n">
        <v>60.730525</v>
      </c>
      <c r="BY103" s="2" t="n">
        <v>54.332388</v>
      </c>
      <c r="BZ103" s="2" t="n">
        <v>51.260963</v>
      </c>
      <c r="CA103" s="2" t="n">
        <v>48.498784</v>
      </c>
      <c r="CB103" s="2" t="n">
        <v>42.425676</v>
      </c>
      <c r="CC103" s="2" t="n">
        <v>41.864032</v>
      </c>
      <c r="CD103" s="2" t="n">
        <v>48.022515</v>
      </c>
      <c r="CE103" s="2" t="n">
        <v>50.330911</v>
      </c>
      <c r="CF103" s="2" t="n">
        <v>47.434853</v>
      </c>
      <c r="CG103" s="2" t="n">
        <v>41.496572</v>
      </c>
      <c r="CH103" s="2" t="n">
        <v>37.346174</v>
      </c>
      <c r="CI103" s="2" t="n">
        <v>36.515242</v>
      </c>
      <c r="CJ103" s="2" t="n">
        <v>40.00266</v>
      </c>
      <c r="CK103" s="2" t="n">
        <v>44.639732</v>
      </c>
      <c r="CL103" s="2" t="n">
        <v>44.992268</v>
      </c>
      <c r="CM103" s="2" t="n">
        <v>46.577151</v>
      </c>
      <c r="CN103" s="2" t="n">
        <v>53.12043</v>
      </c>
      <c r="CO103" s="2" t="n">
        <v>61.314246</v>
      </c>
      <c r="CP103" s="2" t="n">
        <v>65.940085</v>
      </c>
      <c r="CQ103" s="2" t="n">
        <v>64.289053</v>
      </c>
      <c r="CR103" s="2" t="n">
        <v>66.5413</v>
      </c>
      <c r="CS103" s="2" t="n">
        <v>73.481666</v>
      </c>
      <c r="CT103" s="2" t="n">
        <v>79.586696</v>
      </c>
    </row>
    <row r="104" customFormat="false" ht="12.75" hidden="false" customHeight="false" outlineLevel="0" collapsed="false">
      <c r="A104" s="0" t="s">
        <v>1388</v>
      </c>
      <c r="B104" s="2" t="n">
        <v>322267.1792</v>
      </c>
      <c r="C104" s="2" t="n">
        <v>3314.92115</v>
      </c>
      <c r="D104" s="2" t="n">
        <v>3284.296216</v>
      </c>
      <c r="E104" s="2" t="n">
        <v>3314.577527</v>
      </c>
      <c r="F104" s="2" t="n">
        <v>3279.910577</v>
      </c>
      <c r="G104" s="2" t="n">
        <v>3209.09033</v>
      </c>
      <c r="H104" s="2" t="n">
        <v>3217.553304</v>
      </c>
      <c r="I104" s="2" t="n">
        <v>3207.422971</v>
      </c>
      <c r="J104" s="2" t="n">
        <v>3190.771409</v>
      </c>
      <c r="K104" s="2" t="n">
        <v>3152.829609</v>
      </c>
      <c r="L104" s="2" t="n">
        <v>3111.360376</v>
      </c>
      <c r="M104" s="2" t="n">
        <v>3070.35724</v>
      </c>
      <c r="N104" s="2" t="n">
        <v>3035.575603</v>
      </c>
      <c r="O104" s="2" t="n">
        <v>3051.172888</v>
      </c>
      <c r="P104" s="2" t="n">
        <v>3048.665287</v>
      </c>
      <c r="Q104" s="2" t="n">
        <v>3041.414658</v>
      </c>
      <c r="R104" s="2" t="n">
        <v>3002.262934</v>
      </c>
      <c r="S104" s="2" t="n">
        <v>3025.670228</v>
      </c>
      <c r="T104" s="2" t="n">
        <v>3035.567511</v>
      </c>
      <c r="U104" s="2" t="n">
        <v>3068.919069</v>
      </c>
      <c r="V104" s="2" t="n">
        <v>3093.055186</v>
      </c>
      <c r="W104" s="2" t="n">
        <v>3113.920713</v>
      </c>
      <c r="X104" s="2" t="n">
        <v>3193.510235</v>
      </c>
      <c r="Y104" s="2" t="n">
        <v>3242.903425</v>
      </c>
      <c r="Z104" s="2" t="n">
        <v>3114.294554</v>
      </c>
      <c r="AA104" s="2" t="n">
        <v>3101.936457</v>
      </c>
      <c r="AB104" s="2" t="n">
        <v>3269.545997</v>
      </c>
      <c r="AC104" s="2" t="n">
        <v>3330.370575</v>
      </c>
      <c r="AD104" s="2" t="n">
        <v>3349.204144</v>
      </c>
      <c r="AE104" s="2" t="n">
        <v>3349.666193</v>
      </c>
      <c r="AF104" s="2" t="n">
        <v>3386.779212</v>
      </c>
      <c r="AG104" s="2" t="n">
        <v>3371.469737</v>
      </c>
      <c r="AH104" s="2" t="n">
        <v>3374.561844</v>
      </c>
      <c r="AI104" s="2" t="n">
        <v>3444.633211</v>
      </c>
      <c r="AJ104" s="2" t="n">
        <v>3467.230981</v>
      </c>
      <c r="AK104" s="2" t="n">
        <v>3475.224352</v>
      </c>
      <c r="AL104" s="2" t="n">
        <v>3463.743803</v>
      </c>
      <c r="AM104" s="2" t="n">
        <v>3447.539766</v>
      </c>
      <c r="AN104" s="2" t="n">
        <v>3451.507086</v>
      </c>
      <c r="AO104" s="2" t="n">
        <v>3442.455725</v>
      </c>
      <c r="AP104" s="2" t="n">
        <v>3438.743386</v>
      </c>
      <c r="AQ104" s="2" t="n">
        <v>3435.860182</v>
      </c>
      <c r="AR104" s="2" t="n">
        <v>3423.645015</v>
      </c>
      <c r="AS104" s="2" t="n">
        <v>3434.491273</v>
      </c>
      <c r="AT104" s="2" t="n">
        <v>3417.483088</v>
      </c>
      <c r="AU104" s="2" t="n">
        <v>3411.434149</v>
      </c>
      <c r="AV104" s="2" t="n">
        <v>3385.862121</v>
      </c>
      <c r="AW104" s="2" t="n">
        <v>3385.271789</v>
      </c>
      <c r="AX104" s="2" t="n">
        <v>3371.170564</v>
      </c>
      <c r="AY104" s="2" t="n">
        <v>3359.353301</v>
      </c>
      <c r="AZ104" s="2" t="n">
        <v>3356.869193</v>
      </c>
      <c r="BA104" s="2" t="n">
        <v>3375.314314</v>
      </c>
      <c r="BB104" s="2" t="n">
        <v>3380.291892</v>
      </c>
      <c r="BC104" s="2" t="n">
        <v>3401.302146</v>
      </c>
      <c r="BD104" s="2" t="n">
        <v>3409.932229</v>
      </c>
      <c r="BE104" s="2" t="n">
        <v>3423.232814</v>
      </c>
      <c r="BF104" s="2" t="n">
        <v>3435.532895</v>
      </c>
      <c r="BG104" s="2" t="n">
        <v>3442.459531</v>
      </c>
      <c r="BH104" s="2" t="n">
        <v>3463.099245</v>
      </c>
      <c r="BI104" s="2" t="n">
        <v>3465.300727</v>
      </c>
      <c r="BJ104" s="2" t="n">
        <v>3456.593661</v>
      </c>
      <c r="BK104" s="2" t="n">
        <v>3478.352705</v>
      </c>
      <c r="BL104" s="2" t="n">
        <v>3491.766718</v>
      </c>
      <c r="BM104" s="2" t="n">
        <v>3469.398882</v>
      </c>
      <c r="BN104" s="2" t="n">
        <v>3492.085041</v>
      </c>
      <c r="BO104" s="2" t="n">
        <v>3491.493102</v>
      </c>
      <c r="BP104" s="2" t="n">
        <v>3496.832792</v>
      </c>
      <c r="BQ104" s="2" t="n">
        <v>3469.10071</v>
      </c>
      <c r="BR104" s="2" t="n">
        <v>3463.849536</v>
      </c>
      <c r="BS104" s="2" t="n">
        <v>3465.247648</v>
      </c>
      <c r="BT104" s="2" t="n">
        <v>3476.271189</v>
      </c>
      <c r="BU104" s="2" t="n">
        <v>3489.898182</v>
      </c>
      <c r="BV104" s="2" t="n">
        <v>3486.17986</v>
      </c>
      <c r="BW104" s="2" t="n">
        <v>3480.000113</v>
      </c>
      <c r="BX104" s="2" t="n">
        <v>3472.635337</v>
      </c>
      <c r="BY104" s="2" t="n">
        <v>3457.14511</v>
      </c>
      <c r="BZ104" s="2" t="n">
        <v>3445.630633</v>
      </c>
      <c r="CA104" s="2" t="n">
        <v>3397.043314</v>
      </c>
      <c r="CB104" s="2" t="n">
        <v>3386.154877</v>
      </c>
      <c r="CC104" s="2" t="n">
        <v>3367.939627</v>
      </c>
      <c r="CD104" s="2" t="n">
        <v>3369.167828</v>
      </c>
      <c r="CE104" s="2" t="n">
        <v>3405.025977</v>
      </c>
      <c r="CF104" s="2" t="n">
        <v>3448.064384</v>
      </c>
      <c r="CG104" s="2" t="n">
        <v>3450.208459</v>
      </c>
      <c r="CH104" s="2" t="n">
        <v>3422.653413</v>
      </c>
      <c r="CI104" s="2" t="n">
        <v>3467.369375</v>
      </c>
      <c r="CJ104" s="2" t="n">
        <v>3470.582437</v>
      </c>
      <c r="CK104" s="2" t="n">
        <v>3467.342251</v>
      </c>
      <c r="CL104" s="2" t="n">
        <v>3484.208059</v>
      </c>
      <c r="CM104" s="2" t="n">
        <v>3480.373345</v>
      </c>
      <c r="CN104" s="2" t="n">
        <v>3474.615475</v>
      </c>
      <c r="CO104" s="2" t="n">
        <v>3468.980118</v>
      </c>
      <c r="CP104" s="2" t="n">
        <v>3468.281903</v>
      </c>
      <c r="CQ104" s="2" t="n">
        <v>3451.104235</v>
      </c>
      <c r="CR104" s="2" t="n">
        <v>3434.851476</v>
      </c>
      <c r="CS104" s="2" t="n">
        <v>3451.730274</v>
      </c>
      <c r="CT104" s="2" t="n">
        <v>3456.459159</v>
      </c>
    </row>
    <row r="105" customFormat="false" ht="12.75" hidden="false" customHeight="false" outlineLevel="0" collapsed="false">
      <c r="A105" s="0" t="s">
        <v>1389</v>
      </c>
      <c r="B105" s="2" t="n">
        <v>299771.7363</v>
      </c>
      <c r="C105" s="2" t="n">
        <v>2040.517383</v>
      </c>
      <c r="D105" s="2" t="n">
        <v>1953.927177</v>
      </c>
      <c r="E105" s="2" t="n">
        <v>1863.068748</v>
      </c>
      <c r="F105" s="2" t="n">
        <v>1776.660884</v>
      </c>
      <c r="G105" s="2" t="n">
        <v>1640.476399</v>
      </c>
      <c r="H105" s="2" t="n">
        <v>1566.878039</v>
      </c>
      <c r="I105" s="2" t="n">
        <v>1501.017758</v>
      </c>
      <c r="J105" s="2" t="n">
        <v>1453.046061</v>
      </c>
      <c r="K105" s="2" t="n">
        <v>1432.745895</v>
      </c>
      <c r="L105" s="2" t="n">
        <v>1415.519443</v>
      </c>
      <c r="M105" s="2" t="n">
        <v>1418.558664</v>
      </c>
      <c r="N105" s="2" t="n">
        <v>1411.669789</v>
      </c>
      <c r="O105" s="2" t="n">
        <v>1402.977733</v>
      </c>
      <c r="P105" s="2" t="n">
        <v>1388.530247</v>
      </c>
      <c r="Q105" s="2" t="n">
        <v>1376.449006</v>
      </c>
      <c r="R105" s="2" t="n">
        <v>1367.369551</v>
      </c>
      <c r="S105" s="2" t="n">
        <v>1398.242975</v>
      </c>
      <c r="T105" s="2" t="n">
        <v>1411.994753</v>
      </c>
      <c r="U105" s="2" t="n">
        <v>1422.097001</v>
      </c>
      <c r="V105" s="2" t="n">
        <v>1431.098622</v>
      </c>
      <c r="W105" s="2" t="n">
        <v>1504.800974</v>
      </c>
      <c r="X105" s="2" t="n">
        <v>1558.946912</v>
      </c>
      <c r="Y105" s="2" t="n">
        <v>1628.612671</v>
      </c>
      <c r="Z105" s="2" t="n">
        <v>1917.08683</v>
      </c>
      <c r="AA105" s="2" t="n">
        <v>2273.778636</v>
      </c>
      <c r="AB105" s="2" t="n">
        <v>2330.320456</v>
      </c>
      <c r="AC105" s="2" t="n">
        <v>2404.455232</v>
      </c>
      <c r="AD105" s="2" t="n">
        <v>2462.259188</v>
      </c>
      <c r="AE105" s="2" t="n">
        <v>2576.370253</v>
      </c>
      <c r="AF105" s="2" t="n">
        <v>2600.070747</v>
      </c>
      <c r="AG105" s="2" t="n">
        <v>2635.935428</v>
      </c>
      <c r="AH105" s="2" t="n">
        <v>2644.520715</v>
      </c>
      <c r="AI105" s="2" t="n">
        <v>2719.802343</v>
      </c>
      <c r="AJ105" s="2" t="n">
        <v>2764.597768</v>
      </c>
      <c r="AK105" s="2" t="n">
        <v>2851.540317</v>
      </c>
      <c r="AL105" s="2" t="n">
        <v>2904.171228</v>
      </c>
      <c r="AM105" s="2" t="n">
        <v>3005.764485</v>
      </c>
      <c r="AN105" s="2" t="n">
        <v>3086.761771</v>
      </c>
      <c r="AO105" s="2" t="n">
        <v>3159.438115</v>
      </c>
      <c r="AP105" s="2" t="n">
        <v>3213.623565</v>
      </c>
      <c r="AQ105" s="2" t="n">
        <v>3315.878136</v>
      </c>
      <c r="AR105" s="2" t="n">
        <v>3405.694396</v>
      </c>
      <c r="AS105" s="2" t="n">
        <v>3470.219983</v>
      </c>
      <c r="AT105" s="2" t="n">
        <v>3540.972834</v>
      </c>
      <c r="AU105" s="2" t="n">
        <v>3633.319945</v>
      </c>
      <c r="AV105" s="2" t="n">
        <v>3719.159313</v>
      </c>
      <c r="AW105" s="2" t="n">
        <v>3791.593697</v>
      </c>
      <c r="AX105" s="2" t="n">
        <v>3804.482863</v>
      </c>
      <c r="AY105" s="2" t="n">
        <v>3876.465966</v>
      </c>
      <c r="AZ105" s="2" t="n">
        <v>3931.445471</v>
      </c>
      <c r="BA105" s="2" t="n">
        <v>4014.938377</v>
      </c>
      <c r="BB105" s="2" t="n">
        <v>4067.981181</v>
      </c>
      <c r="BC105" s="2" t="n">
        <v>4104.753988</v>
      </c>
      <c r="BD105" s="2" t="n">
        <v>4134.623269</v>
      </c>
      <c r="BE105" s="2" t="n">
        <v>4196.341492</v>
      </c>
      <c r="BF105" s="2" t="n">
        <v>4285.173606</v>
      </c>
      <c r="BG105" s="2" t="n">
        <v>4337.908774</v>
      </c>
      <c r="BH105" s="2" t="n">
        <v>4404.142984</v>
      </c>
      <c r="BI105" s="2" t="n">
        <v>4454.976963</v>
      </c>
      <c r="BJ105" s="2" t="n">
        <v>4496.229322</v>
      </c>
      <c r="BK105" s="2" t="n">
        <v>4481.709192</v>
      </c>
      <c r="BL105" s="2" t="n">
        <v>4535.514175</v>
      </c>
      <c r="BM105" s="2" t="n">
        <v>4615.095031</v>
      </c>
      <c r="BN105" s="2" t="n">
        <v>4657.560489</v>
      </c>
      <c r="BO105" s="2" t="n">
        <v>4681.890013</v>
      </c>
      <c r="BP105" s="2" t="n">
        <v>4698.961969</v>
      </c>
      <c r="BQ105" s="2" t="n">
        <v>4765.929574</v>
      </c>
      <c r="BR105" s="2" t="n">
        <v>4749.689704</v>
      </c>
      <c r="BS105" s="2" t="n">
        <v>4704.662091</v>
      </c>
      <c r="BT105" s="2" t="n">
        <v>4638.087427</v>
      </c>
      <c r="BU105" s="2" t="n">
        <v>4575.068443</v>
      </c>
      <c r="BV105" s="2" t="n">
        <v>4527.618318</v>
      </c>
      <c r="BW105" s="2" t="n">
        <v>4398.539835</v>
      </c>
      <c r="BX105" s="2" t="n">
        <v>4268.684604</v>
      </c>
      <c r="BY105" s="2" t="n">
        <v>4232.913301</v>
      </c>
      <c r="BZ105" s="2" t="n">
        <v>4125.446549</v>
      </c>
      <c r="CA105" s="2" t="n">
        <v>4042.157111</v>
      </c>
      <c r="CB105" s="2" t="n">
        <v>3953.255017</v>
      </c>
      <c r="CC105" s="2" t="n">
        <v>3900.356385</v>
      </c>
      <c r="CD105" s="2" t="n">
        <v>3848.813359</v>
      </c>
      <c r="CE105" s="2" t="n">
        <v>3773.411825</v>
      </c>
      <c r="CF105" s="2" t="n">
        <v>3787.644886</v>
      </c>
      <c r="CG105" s="2" t="n">
        <v>3836.881984</v>
      </c>
      <c r="CH105" s="2" t="n">
        <v>3881.2735</v>
      </c>
      <c r="CI105" s="2" t="n">
        <v>3784.412167</v>
      </c>
      <c r="CJ105" s="2" t="n">
        <v>3712.573884</v>
      </c>
      <c r="CK105" s="2" t="n">
        <v>3603.485583</v>
      </c>
      <c r="CL105" s="2" t="n">
        <v>3446.137262</v>
      </c>
      <c r="CM105" s="2" t="n">
        <v>3247.013055</v>
      </c>
      <c r="CN105" s="2" t="n">
        <v>3140.632028</v>
      </c>
      <c r="CO105" s="2" t="n">
        <v>2979.404477</v>
      </c>
      <c r="CP105" s="2" t="n">
        <v>2804.91255</v>
      </c>
      <c r="CQ105" s="2" t="n">
        <v>2592.220327</v>
      </c>
      <c r="CR105" s="2" t="n">
        <v>2454.423027</v>
      </c>
      <c r="CS105" s="2" t="n">
        <v>2296.560477</v>
      </c>
      <c r="CT105" s="2" t="n">
        <v>2126.790398</v>
      </c>
    </row>
    <row r="106" customFormat="false" ht="12.75" hidden="false" customHeight="false" outlineLevel="0" collapsed="false">
      <c r="A106" s="0" t="s">
        <v>1390</v>
      </c>
      <c r="B106" s="2" t="n">
        <v>6038.259153</v>
      </c>
      <c r="C106" s="2" t="n">
        <v>57.37179</v>
      </c>
      <c r="D106" s="2" t="n">
        <v>57.429568</v>
      </c>
      <c r="E106" s="2" t="n">
        <v>57.378664</v>
      </c>
      <c r="F106" s="2" t="n">
        <v>56.853657</v>
      </c>
      <c r="G106" s="2" t="n">
        <v>56.877731</v>
      </c>
      <c r="H106" s="2" t="n">
        <v>57.324811</v>
      </c>
      <c r="I106" s="2" t="n">
        <v>57.118677</v>
      </c>
      <c r="J106" s="2" t="n">
        <v>56.986912</v>
      </c>
      <c r="K106" s="2" t="n">
        <v>56.989722</v>
      </c>
      <c r="L106" s="2" t="n">
        <v>57.126675</v>
      </c>
      <c r="M106" s="2" t="n">
        <v>57.231637</v>
      </c>
      <c r="N106" s="2" t="n">
        <v>57.035682</v>
      </c>
      <c r="O106" s="2" t="n">
        <v>57.110756</v>
      </c>
      <c r="P106" s="2" t="n">
        <v>56.926637</v>
      </c>
      <c r="Q106" s="2" t="n">
        <v>56.97985</v>
      </c>
      <c r="R106" s="2" t="n">
        <v>57.082156</v>
      </c>
      <c r="S106" s="2" t="n">
        <v>57.344387</v>
      </c>
      <c r="T106" s="2" t="n">
        <v>57.315207</v>
      </c>
      <c r="U106" s="2" t="n">
        <v>57.00582</v>
      </c>
      <c r="V106" s="2" t="n">
        <v>57.071844</v>
      </c>
      <c r="W106" s="2" t="n">
        <v>57.006384</v>
      </c>
      <c r="X106" s="2" t="n">
        <v>56.891337</v>
      </c>
      <c r="Y106" s="2" t="n">
        <v>57.037758</v>
      </c>
      <c r="Z106" s="2" t="n">
        <v>57.0884</v>
      </c>
      <c r="AA106" s="2" t="n">
        <v>56.989267</v>
      </c>
      <c r="AB106" s="2" t="n">
        <v>56.69855</v>
      </c>
      <c r="AC106" s="2" t="n">
        <v>56.582701</v>
      </c>
      <c r="AD106" s="2" t="n">
        <v>56.631328</v>
      </c>
      <c r="AE106" s="2" t="n">
        <v>56.512883</v>
      </c>
      <c r="AF106" s="2" t="n">
        <v>56.495514</v>
      </c>
      <c r="AG106" s="2" t="n">
        <v>56.269157</v>
      </c>
      <c r="AH106" s="2" t="n">
        <v>56.116945</v>
      </c>
      <c r="AI106" s="2" t="n">
        <v>56.244035</v>
      </c>
      <c r="AJ106" s="2" t="n">
        <v>56.077737</v>
      </c>
      <c r="AK106" s="2" t="n">
        <v>55.900842</v>
      </c>
      <c r="AL106" s="2" t="n">
        <v>55.874268</v>
      </c>
      <c r="AM106" s="2" t="n">
        <v>55.968087</v>
      </c>
      <c r="AN106" s="2" t="n">
        <v>57.653676</v>
      </c>
      <c r="AO106" s="2" t="n">
        <v>56.008643</v>
      </c>
      <c r="AP106" s="2" t="n">
        <v>56.045685</v>
      </c>
      <c r="AQ106" s="2" t="n">
        <v>56.003346</v>
      </c>
      <c r="AR106" s="2" t="n">
        <v>56.605989</v>
      </c>
      <c r="AS106" s="2" t="n">
        <v>55.950377</v>
      </c>
      <c r="AT106" s="2" t="n">
        <v>55.925752</v>
      </c>
      <c r="AU106" s="2" t="n">
        <v>56.323923</v>
      </c>
      <c r="AV106" s="2" t="n">
        <v>56.445045</v>
      </c>
      <c r="AW106" s="2" t="n">
        <v>56.435579</v>
      </c>
      <c r="AX106" s="2" t="n">
        <v>55.972525</v>
      </c>
      <c r="AY106" s="2" t="n">
        <v>56.474548</v>
      </c>
      <c r="AZ106" s="2" t="n">
        <v>56.292358</v>
      </c>
      <c r="BA106" s="2" t="n">
        <v>56.519409</v>
      </c>
      <c r="BB106" s="2" t="n">
        <v>56.268481</v>
      </c>
      <c r="BC106" s="2" t="n">
        <v>56.694596</v>
      </c>
      <c r="BD106" s="2" t="n">
        <v>56.559326</v>
      </c>
      <c r="BE106" s="2" t="n">
        <v>56.934554</v>
      </c>
      <c r="BF106" s="2" t="n">
        <v>57.595812</v>
      </c>
      <c r="BG106" s="2" t="n">
        <v>69.673455</v>
      </c>
      <c r="BH106" s="2" t="n">
        <v>69.578533</v>
      </c>
      <c r="BI106" s="2" t="n">
        <v>69.637418</v>
      </c>
      <c r="BJ106" s="2" t="n">
        <v>69.97699</v>
      </c>
      <c r="BK106" s="2" t="n">
        <v>74.024064</v>
      </c>
      <c r="BL106" s="2" t="n">
        <v>74.001271</v>
      </c>
      <c r="BM106" s="2" t="n">
        <v>74.26526</v>
      </c>
      <c r="BN106" s="2" t="n">
        <v>74.16001</v>
      </c>
      <c r="BO106" s="2" t="n">
        <v>73.888251</v>
      </c>
      <c r="BP106" s="2" t="n">
        <v>74.227877</v>
      </c>
      <c r="BQ106" s="2" t="n">
        <v>74.481687</v>
      </c>
      <c r="BR106" s="2" t="n">
        <v>74.756561</v>
      </c>
      <c r="BS106" s="2" t="n">
        <v>74.370885</v>
      </c>
      <c r="BT106" s="2" t="n">
        <v>74.526626</v>
      </c>
      <c r="BU106" s="2" t="n">
        <v>74.842001</v>
      </c>
      <c r="BV106" s="2" t="n">
        <v>74.612832</v>
      </c>
      <c r="BW106" s="2" t="n">
        <v>81.015334</v>
      </c>
      <c r="BX106" s="2" t="n">
        <v>81.687571</v>
      </c>
      <c r="BY106" s="2" t="n">
        <v>81.756813</v>
      </c>
      <c r="BZ106" s="2" t="n">
        <v>81.721591</v>
      </c>
      <c r="CA106" s="2" t="n">
        <v>85.828933</v>
      </c>
      <c r="CB106" s="2" t="n">
        <v>85.782723</v>
      </c>
      <c r="CC106" s="2" t="n">
        <v>85.828009</v>
      </c>
      <c r="CD106" s="2" t="n">
        <v>85.096687</v>
      </c>
      <c r="CE106" s="2" t="n">
        <v>79.103325</v>
      </c>
      <c r="CF106" s="2" t="n">
        <v>79.244386</v>
      </c>
      <c r="CG106" s="2" t="n">
        <v>78.914494</v>
      </c>
      <c r="CH106" s="2" t="n">
        <v>78.661491</v>
      </c>
      <c r="CI106" s="2" t="n">
        <v>61.801924</v>
      </c>
      <c r="CJ106" s="2" t="n">
        <v>61.719496</v>
      </c>
      <c r="CK106" s="2" t="n">
        <v>61.439016</v>
      </c>
      <c r="CL106" s="2" t="n">
        <v>61.449278</v>
      </c>
      <c r="CM106" s="2" t="n">
        <v>57.461762</v>
      </c>
      <c r="CN106" s="2" t="n">
        <v>57.879812</v>
      </c>
      <c r="CO106" s="2" t="n">
        <v>57.425645</v>
      </c>
      <c r="CP106" s="2" t="n">
        <v>57.574803</v>
      </c>
      <c r="CQ106" s="2" t="n">
        <v>57.207179</v>
      </c>
      <c r="CR106" s="2" t="n">
        <v>57.557065</v>
      </c>
      <c r="CS106" s="2" t="n">
        <v>57.8293</v>
      </c>
      <c r="CT106" s="2" t="n">
        <v>57.591795</v>
      </c>
    </row>
    <row r="107" customFormat="false" ht="12.75" hidden="false" customHeight="false" outlineLevel="0" collapsed="false">
      <c r="A107" s="0" t="s">
        <v>1391</v>
      </c>
      <c r="B107" s="2" t="n">
        <v>120451.6099</v>
      </c>
      <c r="C107" s="2" t="n">
        <v>1254.18545</v>
      </c>
      <c r="D107" s="2" t="n">
        <v>1254.5207</v>
      </c>
      <c r="E107" s="2" t="n">
        <v>1254.348125</v>
      </c>
      <c r="F107" s="2" t="n">
        <v>1254.008396</v>
      </c>
      <c r="G107" s="2" t="n">
        <v>1253.602992</v>
      </c>
      <c r="H107" s="2" t="n">
        <v>1254.145457</v>
      </c>
      <c r="I107" s="2" t="n">
        <v>1253.677744</v>
      </c>
      <c r="J107" s="2" t="n">
        <v>1253.859366</v>
      </c>
      <c r="K107" s="2" t="n">
        <v>1253.602073</v>
      </c>
      <c r="L107" s="2" t="n">
        <v>1253.710469</v>
      </c>
      <c r="M107" s="2" t="n">
        <v>1253.882636</v>
      </c>
      <c r="N107" s="2" t="n">
        <v>1253.630121</v>
      </c>
      <c r="O107" s="2" t="n">
        <v>1253.745254</v>
      </c>
      <c r="P107" s="2" t="n">
        <v>1253.581064</v>
      </c>
      <c r="Q107" s="2" t="n">
        <v>1253.813459</v>
      </c>
      <c r="R107" s="2" t="n">
        <v>1253.851173</v>
      </c>
      <c r="S107" s="2" t="n">
        <v>1253.920741</v>
      </c>
      <c r="T107" s="2" t="n">
        <v>1254.262249</v>
      </c>
      <c r="U107" s="2" t="n">
        <v>1253.912482</v>
      </c>
      <c r="V107" s="2" t="n">
        <v>1253.996442</v>
      </c>
      <c r="W107" s="2" t="n">
        <v>1254.149302</v>
      </c>
      <c r="X107" s="2" t="n">
        <v>1253.845717</v>
      </c>
      <c r="Y107" s="2" t="n">
        <v>1253.877919</v>
      </c>
      <c r="Z107" s="2" t="n">
        <v>1254.163831</v>
      </c>
      <c r="AA107" s="2" t="n">
        <v>1254.51512</v>
      </c>
      <c r="AB107" s="2" t="n">
        <v>1254.290657</v>
      </c>
      <c r="AC107" s="2" t="n">
        <v>1255.067691</v>
      </c>
      <c r="AD107" s="2" t="n">
        <v>1253.670367</v>
      </c>
      <c r="AE107" s="2" t="n">
        <v>1254.635793</v>
      </c>
      <c r="AF107" s="2" t="n">
        <v>1254.692151</v>
      </c>
      <c r="AG107" s="2" t="n">
        <v>1254.42134</v>
      </c>
      <c r="AH107" s="2" t="n">
        <v>1254.471062</v>
      </c>
      <c r="AI107" s="2" t="n">
        <v>1254.80897</v>
      </c>
      <c r="AJ107" s="2" t="n">
        <v>1254.46509</v>
      </c>
      <c r="AK107" s="2" t="n">
        <v>1254.60405</v>
      </c>
      <c r="AL107" s="2" t="n">
        <v>1254.349712</v>
      </c>
      <c r="AM107" s="2" t="n">
        <v>1254.908566</v>
      </c>
      <c r="AN107" s="2" t="n">
        <v>1255.267322</v>
      </c>
      <c r="AO107" s="2" t="n">
        <v>1254.911813</v>
      </c>
      <c r="AP107" s="2" t="n">
        <v>1255.370908</v>
      </c>
      <c r="AQ107" s="2" t="n">
        <v>1255.29318</v>
      </c>
      <c r="AR107" s="2" t="n">
        <v>1255.759398</v>
      </c>
      <c r="AS107" s="2" t="n">
        <v>1255.20156</v>
      </c>
      <c r="AT107" s="2" t="n">
        <v>1255.248662</v>
      </c>
      <c r="AU107" s="2" t="n">
        <v>1255.53802</v>
      </c>
      <c r="AV107" s="2" t="n">
        <v>1255.449543</v>
      </c>
      <c r="AW107" s="2" t="n">
        <v>1255.223451</v>
      </c>
      <c r="AX107" s="2" t="n">
        <v>1255.16545</v>
      </c>
      <c r="AY107" s="2" t="n">
        <v>1255.503904</v>
      </c>
      <c r="AZ107" s="2" t="n">
        <v>1255.02223</v>
      </c>
      <c r="BA107" s="2" t="n">
        <v>1255.395622</v>
      </c>
      <c r="BB107" s="2" t="n">
        <v>1255.050251</v>
      </c>
      <c r="BC107" s="2" t="n">
        <v>1255.080091</v>
      </c>
      <c r="BD107" s="2" t="n">
        <v>1255.054065</v>
      </c>
      <c r="BE107" s="2" t="n">
        <v>1255.189159</v>
      </c>
      <c r="BF107" s="2" t="n">
        <v>1254.926255</v>
      </c>
      <c r="BG107" s="2" t="n">
        <v>1255.220758</v>
      </c>
      <c r="BH107" s="2" t="n">
        <v>1254.815255</v>
      </c>
      <c r="BI107" s="2" t="n">
        <v>1254.745311</v>
      </c>
      <c r="BJ107" s="2" t="n">
        <v>1254.907067</v>
      </c>
      <c r="BK107" s="2" t="n">
        <v>1255.017346</v>
      </c>
      <c r="BL107" s="2" t="n">
        <v>1254.972097</v>
      </c>
      <c r="BM107" s="2" t="n">
        <v>1255.030096</v>
      </c>
      <c r="BN107" s="2" t="n">
        <v>1254.992341</v>
      </c>
      <c r="BO107" s="2" t="n">
        <v>1254.489371</v>
      </c>
      <c r="BP107" s="2" t="n">
        <v>1254.967737</v>
      </c>
      <c r="BQ107" s="2" t="n">
        <v>1254.607192</v>
      </c>
      <c r="BR107" s="2" t="n">
        <v>1254.547826</v>
      </c>
      <c r="BS107" s="2" t="n">
        <v>1254.130783</v>
      </c>
      <c r="BT107" s="2" t="n">
        <v>1254.601546</v>
      </c>
      <c r="BU107" s="2" t="n">
        <v>1254.732557</v>
      </c>
      <c r="BV107" s="2" t="n">
        <v>1254.674646</v>
      </c>
      <c r="BW107" s="2" t="n">
        <v>1254.416134</v>
      </c>
      <c r="BX107" s="2" t="n">
        <v>1254.495586</v>
      </c>
      <c r="BY107" s="2" t="n">
        <v>1254.794356</v>
      </c>
      <c r="BZ107" s="2" t="n">
        <v>1254.819401</v>
      </c>
      <c r="CA107" s="2" t="n">
        <v>1254.653323</v>
      </c>
      <c r="CB107" s="2" t="n">
        <v>1254.733869</v>
      </c>
      <c r="CC107" s="2" t="n">
        <v>1254.722622</v>
      </c>
      <c r="CD107" s="2" t="n">
        <v>1254.803084</v>
      </c>
      <c r="CE107" s="2" t="n">
        <v>1255.001114</v>
      </c>
      <c r="CF107" s="2" t="n">
        <v>1255.281825</v>
      </c>
      <c r="CG107" s="2" t="n">
        <v>1254.867983</v>
      </c>
      <c r="CH107" s="2" t="n">
        <v>1255.124996</v>
      </c>
      <c r="CI107" s="2" t="n">
        <v>1255.191824</v>
      </c>
      <c r="CJ107" s="2" t="n">
        <v>1255.034171</v>
      </c>
      <c r="CK107" s="2" t="n">
        <v>1255.383053</v>
      </c>
      <c r="CL107" s="2" t="n">
        <v>1255.228608</v>
      </c>
      <c r="CM107" s="2" t="n">
        <v>1255.46571</v>
      </c>
      <c r="CN107" s="2" t="n">
        <v>1255.667864</v>
      </c>
      <c r="CO107" s="2" t="n">
        <v>1255.448159</v>
      </c>
      <c r="CP107" s="2" t="n">
        <v>1255.37908</v>
      </c>
      <c r="CQ107" s="2" t="n">
        <v>1255.172624</v>
      </c>
      <c r="CR107" s="2" t="n">
        <v>1255.555414</v>
      </c>
      <c r="CS107" s="2" t="n">
        <v>1255.730375</v>
      </c>
      <c r="CT107" s="2" t="n">
        <v>1255.342154</v>
      </c>
    </row>
    <row r="108" customFormat="false" ht="12.75" hidden="false" customHeight="false" outlineLevel="0" collapsed="false">
      <c r="A108" s="0" t="s">
        <v>1392</v>
      </c>
      <c r="B108" s="2" t="n">
        <v>11444.00236</v>
      </c>
      <c r="C108" s="2" t="n">
        <v>42.416248</v>
      </c>
      <c r="D108" s="2" t="n">
        <v>41.85708</v>
      </c>
      <c r="E108" s="2" t="n">
        <v>41.935312</v>
      </c>
      <c r="F108" s="2" t="n">
        <v>41.98184</v>
      </c>
      <c r="G108" s="2" t="n">
        <v>42.008414</v>
      </c>
      <c r="H108" s="2" t="n">
        <v>41.948552</v>
      </c>
      <c r="I108" s="2" t="n">
        <v>41.96597</v>
      </c>
      <c r="J108" s="2" t="n">
        <v>41.919177</v>
      </c>
      <c r="K108" s="2" t="n">
        <v>42.054891</v>
      </c>
      <c r="L108" s="2" t="n">
        <v>42.017103</v>
      </c>
      <c r="M108" s="2" t="n">
        <v>42.049335</v>
      </c>
      <c r="N108" s="2" t="n">
        <v>42.011261</v>
      </c>
      <c r="O108" s="2" t="n">
        <v>41.864493</v>
      </c>
      <c r="P108" s="2" t="n">
        <v>41.829777</v>
      </c>
      <c r="Q108" s="2" t="n">
        <v>41.74137</v>
      </c>
      <c r="R108" s="2" t="n">
        <v>41.828146</v>
      </c>
      <c r="S108" s="2" t="n">
        <v>41.585475</v>
      </c>
      <c r="T108" s="2" t="n">
        <v>41.669099</v>
      </c>
      <c r="U108" s="2" t="n">
        <v>42.187761</v>
      </c>
      <c r="V108" s="2" t="n">
        <v>51.961835</v>
      </c>
      <c r="W108" s="2" t="n">
        <v>52.981559</v>
      </c>
      <c r="X108" s="2" t="n">
        <v>62.864629</v>
      </c>
      <c r="Y108" s="2" t="n">
        <v>71.458567</v>
      </c>
      <c r="Z108" s="2" t="n">
        <v>77.397077</v>
      </c>
      <c r="AA108" s="2" t="n">
        <v>79.051392</v>
      </c>
      <c r="AB108" s="2" t="n">
        <v>76.900053</v>
      </c>
      <c r="AC108" s="2" t="n">
        <v>74.012664</v>
      </c>
      <c r="AD108" s="2" t="n">
        <v>72.265414</v>
      </c>
      <c r="AE108" s="2" t="n">
        <v>73.423599</v>
      </c>
      <c r="AF108" s="2" t="n">
        <v>73.694398</v>
      </c>
      <c r="AG108" s="2" t="n">
        <v>73.533211</v>
      </c>
      <c r="AH108" s="2" t="n">
        <v>73.484581</v>
      </c>
      <c r="AI108" s="2" t="n">
        <v>71.344511</v>
      </c>
      <c r="AJ108" s="2" t="n">
        <v>71.227676</v>
      </c>
      <c r="AK108" s="2" t="n">
        <v>71.770148</v>
      </c>
      <c r="AL108" s="2" t="n">
        <v>75.688074</v>
      </c>
      <c r="AM108" s="2" t="n">
        <v>83.839896</v>
      </c>
      <c r="AN108" s="2" t="n">
        <v>90.844666</v>
      </c>
      <c r="AO108" s="2" t="n">
        <v>112.196631</v>
      </c>
      <c r="AP108" s="2" t="n">
        <v>121.26696</v>
      </c>
      <c r="AQ108" s="2" t="n">
        <v>135.351316</v>
      </c>
      <c r="AR108" s="2" t="n">
        <v>142.411948</v>
      </c>
      <c r="AS108" s="2" t="n">
        <v>151.883228</v>
      </c>
      <c r="AT108" s="2" t="n">
        <v>160.933449</v>
      </c>
      <c r="AU108" s="2" t="n">
        <v>163.501638</v>
      </c>
      <c r="AV108" s="2" t="n">
        <v>161.706552</v>
      </c>
      <c r="AW108" s="2" t="n">
        <v>162.650815</v>
      </c>
      <c r="AX108" s="2" t="n">
        <v>170.175796</v>
      </c>
      <c r="AY108" s="2" t="n">
        <v>170.917592</v>
      </c>
      <c r="AZ108" s="2" t="n">
        <v>172.230147</v>
      </c>
      <c r="BA108" s="2" t="n">
        <v>172.990055</v>
      </c>
      <c r="BB108" s="2" t="n">
        <v>173.027198</v>
      </c>
      <c r="BC108" s="2" t="n">
        <v>173.122923</v>
      </c>
      <c r="BD108" s="2" t="n">
        <v>178.206556</v>
      </c>
      <c r="BE108" s="2" t="n">
        <v>184.57296</v>
      </c>
      <c r="BF108" s="2" t="n">
        <v>183.143145</v>
      </c>
      <c r="BG108" s="2" t="n">
        <v>185.814679</v>
      </c>
      <c r="BH108" s="2" t="n">
        <v>180.774948</v>
      </c>
      <c r="BI108" s="2" t="n">
        <v>177.108017</v>
      </c>
      <c r="BJ108" s="2" t="n">
        <v>176.686405</v>
      </c>
      <c r="BK108" s="2" t="n">
        <v>177.802381</v>
      </c>
      <c r="BL108" s="2" t="n">
        <v>175.076339</v>
      </c>
      <c r="BM108" s="2" t="n">
        <v>170.825567</v>
      </c>
      <c r="BN108" s="2" t="n">
        <v>168.387702</v>
      </c>
      <c r="BO108" s="2" t="n">
        <v>171.784534</v>
      </c>
      <c r="BP108" s="2" t="n">
        <v>169.738119</v>
      </c>
      <c r="BQ108" s="2" t="n">
        <v>169.626678</v>
      </c>
      <c r="BR108" s="2" t="n">
        <v>170.815389</v>
      </c>
      <c r="BS108" s="2" t="n">
        <v>174.763098</v>
      </c>
      <c r="BT108" s="2" t="n">
        <v>176.575151</v>
      </c>
      <c r="BU108" s="2" t="n">
        <v>181.156652</v>
      </c>
      <c r="BV108" s="2" t="n">
        <v>178.185555</v>
      </c>
      <c r="BW108" s="2" t="n">
        <v>175.880982</v>
      </c>
      <c r="BX108" s="2" t="n">
        <v>175.240635</v>
      </c>
      <c r="BY108" s="2" t="n">
        <v>169.157055</v>
      </c>
      <c r="BZ108" s="2" t="n">
        <v>167.830764</v>
      </c>
      <c r="CA108" s="2" t="n">
        <v>165.960786</v>
      </c>
      <c r="CB108" s="2" t="n">
        <v>164.992099</v>
      </c>
      <c r="CC108" s="2" t="n">
        <v>159.873481</v>
      </c>
      <c r="CD108" s="2" t="n">
        <v>156.204905</v>
      </c>
      <c r="CE108" s="2" t="n">
        <v>155.356701</v>
      </c>
      <c r="CF108" s="2" t="n">
        <v>155.831777</v>
      </c>
      <c r="CG108" s="2" t="n">
        <v>156.164829</v>
      </c>
      <c r="CH108" s="2" t="n">
        <v>157.345199</v>
      </c>
      <c r="CI108" s="2" t="n">
        <v>158.482995</v>
      </c>
      <c r="CJ108" s="2" t="n">
        <v>157.546802</v>
      </c>
      <c r="CK108" s="2" t="n">
        <v>162.535955</v>
      </c>
      <c r="CL108" s="2" t="n">
        <v>164.716761</v>
      </c>
      <c r="CM108" s="2" t="n">
        <v>166.676089</v>
      </c>
      <c r="CN108" s="2" t="n">
        <v>156.738683</v>
      </c>
      <c r="CO108" s="2" t="n">
        <v>129.291199</v>
      </c>
      <c r="CP108" s="2" t="n">
        <v>121.396797</v>
      </c>
      <c r="CQ108" s="2" t="n">
        <v>118.506537</v>
      </c>
      <c r="CR108" s="2" t="n">
        <v>103.309961</v>
      </c>
      <c r="CS108" s="2" t="n">
        <v>89.569585</v>
      </c>
      <c r="CT108" s="2" t="n">
        <v>85.366402</v>
      </c>
    </row>
    <row r="109" customFormat="false" ht="12.75" hidden="false" customHeight="false" outlineLevel="0" collapsed="false">
      <c r="A109" s="0" t="s">
        <v>1393</v>
      </c>
      <c r="B109" s="2" t="n">
        <v>10147.68983</v>
      </c>
      <c r="C109" s="2" t="n">
        <v>77.065218</v>
      </c>
      <c r="D109" s="2" t="n">
        <v>71.966185</v>
      </c>
      <c r="E109" s="2" t="n">
        <v>71.575371</v>
      </c>
      <c r="F109" s="2" t="n">
        <v>76.909061</v>
      </c>
      <c r="G109" s="2" t="n">
        <v>81.750089</v>
      </c>
      <c r="H109" s="2" t="n">
        <v>81.350213</v>
      </c>
      <c r="I109" s="2" t="n">
        <v>87.328296</v>
      </c>
      <c r="J109" s="2" t="n">
        <v>89.863076</v>
      </c>
      <c r="K109" s="2" t="n">
        <v>92.470106</v>
      </c>
      <c r="L109" s="2" t="n">
        <v>92.897126</v>
      </c>
      <c r="M109" s="2" t="n">
        <v>90.818273</v>
      </c>
      <c r="N109" s="2" t="n">
        <v>96.273634</v>
      </c>
      <c r="O109" s="2" t="n">
        <v>111.012709</v>
      </c>
      <c r="P109" s="2" t="n">
        <v>122.602816</v>
      </c>
      <c r="Q109" s="2" t="n">
        <v>132.321624</v>
      </c>
      <c r="R109" s="2" t="n">
        <v>145.646994</v>
      </c>
      <c r="S109" s="2" t="n">
        <v>156.63166</v>
      </c>
      <c r="T109" s="2" t="n">
        <v>152.859791</v>
      </c>
      <c r="U109" s="2" t="n">
        <v>142.051572</v>
      </c>
      <c r="V109" s="2" t="n">
        <v>148.252787</v>
      </c>
      <c r="W109" s="2" t="n">
        <v>156.10687</v>
      </c>
      <c r="X109" s="2" t="n">
        <v>155.493208</v>
      </c>
      <c r="Y109" s="2" t="n">
        <v>156.992424</v>
      </c>
      <c r="Z109" s="2" t="n">
        <v>152.689778</v>
      </c>
      <c r="AA109" s="2" t="n">
        <v>141.929126</v>
      </c>
      <c r="AB109" s="2" t="n">
        <v>132.232815</v>
      </c>
      <c r="AC109" s="2" t="n">
        <v>126.971063</v>
      </c>
      <c r="AD109" s="2" t="n">
        <v>120.776439</v>
      </c>
      <c r="AE109" s="2" t="n">
        <v>107.34559</v>
      </c>
      <c r="AF109" s="2" t="n">
        <v>100.942905</v>
      </c>
      <c r="AG109" s="2" t="n">
        <v>98.918238</v>
      </c>
      <c r="AH109" s="2" t="n">
        <v>97.638563</v>
      </c>
      <c r="AI109" s="2" t="n">
        <v>97.934561</v>
      </c>
      <c r="AJ109" s="2" t="n">
        <v>97.129277</v>
      </c>
      <c r="AK109" s="2" t="n">
        <v>97.191404</v>
      </c>
      <c r="AL109" s="2" t="n">
        <v>98.529337</v>
      </c>
      <c r="AM109" s="2" t="n">
        <v>105.419649</v>
      </c>
      <c r="AN109" s="2" t="n">
        <v>111.866631</v>
      </c>
      <c r="AO109" s="2" t="n">
        <v>116.132537</v>
      </c>
      <c r="AP109" s="2" t="n">
        <v>126.2039</v>
      </c>
      <c r="AQ109" s="2" t="n">
        <v>125.058174</v>
      </c>
      <c r="AR109" s="2" t="n">
        <v>114.86112</v>
      </c>
      <c r="AS109" s="2" t="n">
        <v>115.908479</v>
      </c>
      <c r="AT109" s="2" t="n">
        <v>122.088978</v>
      </c>
      <c r="AU109" s="2" t="n">
        <v>128.510796</v>
      </c>
      <c r="AV109" s="2" t="n">
        <v>135.815199</v>
      </c>
      <c r="AW109" s="2" t="n">
        <v>133.783459</v>
      </c>
      <c r="AX109" s="2" t="n">
        <v>130.986664</v>
      </c>
      <c r="AY109" s="2" t="n">
        <v>134.468051</v>
      </c>
      <c r="AZ109" s="2" t="n">
        <v>132.391296</v>
      </c>
      <c r="BA109" s="2" t="n">
        <v>126.633497</v>
      </c>
      <c r="BB109" s="2" t="n">
        <v>119.543339</v>
      </c>
      <c r="BC109" s="2" t="n">
        <v>123.460371</v>
      </c>
      <c r="BD109" s="2" t="n">
        <v>122.923635</v>
      </c>
      <c r="BE109" s="2" t="n">
        <v>118.453126</v>
      </c>
      <c r="BF109" s="2" t="n">
        <v>115.758023</v>
      </c>
      <c r="BG109" s="2" t="n">
        <v>104.627547</v>
      </c>
      <c r="BH109" s="2" t="n">
        <v>101.952363</v>
      </c>
      <c r="BI109" s="2" t="n">
        <v>98.237331</v>
      </c>
      <c r="BJ109" s="2" t="n">
        <v>92.468958</v>
      </c>
      <c r="BK109" s="2" t="n">
        <v>80.496896</v>
      </c>
      <c r="BL109" s="2" t="n">
        <v>73.130579</v>
      </c>
      <c r="BM109" s="2" t="n">
        <v>75.135747</v>
      </c>
      <c r="BN109" s="2" t="n">
        <v>70.601157</v>
      </c>
      <c r="BO109" s="2" t="n">
        <v>66.899143</v>
      </c>
      <c r="BP109" s="2" t="n">
        <v>72.121133</v>
      </c>
      <c r="BQ109" s="2" t="n">
        <v>71.644047</v>
      </c>
      <c r="BR109" s="2" t="n">
        <v>70.925601</v>
      </c>
      <c r="BS109" s="2" t="n">
        <v>73.969301</v>
      </c>
      <c r="BT109" s="2" t="n">
        <v>76.093693</v>
      </c>
      <c r="BU109" s="2" t="n">
        <v>80.166994</v>
      </c>
      <c r="BV109" s="2" t="n">
        <v>79.633437</v>
      </c>
      <c r="BW109" s="2" t="n">
        <v>83.018718</v>
      </c>
      <c r="BX109" s="2" t="n">
        <v>82.454427</v>
      </c>
      <c r="BY109" s="2" t="n">
        <v>83.841066</v>
      </c>
      <c r="BZ109" s="2" t="n">
        <v>84.567787</v>
      </c>
      <c r="CA109" s="2" t="n">
        <v>88.156636</v>
      </c>
      <c r="CB109" s="2" t="n">
        <v>91.678599</v>
      </c>
      <c r="CC109" s="2" t="n">
        <v>94.507806</v>
      </c>
      <c r="CD109" s="2" t="n">
        <v>89.644998</v>
      </c>
      <c r="CE109" s="2" t="n">
        <v>91.822177</v>
      </c>
      <c r="CF109" s="2" t="n">
        <v>90.776888</v>
      </c>
      <c r="CG109" s="2" t="n">
        <v>93.999759</v>
      </c>
      <c r="CH109" s="2" t="n">
        <v>93.53578</v>
      </c>
      <c r="CI109" s="2" t="n">
        <v>96.738252</v>
      </c>
      <c r="CJ109" s="2" t="n">
        <v>97.509659</v>
      </c>
      <c r="CK109" s="2" t="n">
        <v>98.568155</v>
      </c>
      <c r="CL109" s="2" t="n">
        <v>94.019189</v>
      </c>
      <c r="CM109" s="2" t="n">
        <v>88.361382</v>
      </c>
      <c r="CN109" s="2" t="n">
        <v>92.440404</v>
      </c>
      <c r="CO109" s="2" t="n">
        <v>107.828215</v>
      </c>
      <c r="CP109" s="2" t="n">
        <v>113.540195</v>
      </c>
      <c r="CQ109" s="2" t="n">
        <v>120.82609</v>
      </c>
      <c r="CR109" s="2" t="n">
        <v>120.755472</v>
      </c>
      <c r="CS109" s="2" t="n">
        <v>119.269398</v>
      </c>
      <c r="CT109" s="2" t="n">
        <v>120.989726</v>
      </c>
    </row>
    <row r="110" customFormat="false" ht="12.75" hidden="false" customHeight="false" outlineLevel="0" collapsed="false">
      <c r="A110" s="0" t="s">
        <v>1394</v>
      </c>
      <c r="B110" s="2" t="n">
        <v>326761.0327</v>
      </c>
      <c r="C110" s="2" t="n">
        <v>3453.575604</v>
      </c>
      <c r="D110" s="2" t="n">
        <v>3424.007712</v>
      </c>
      <c r="E110" s="2" t="n">
        <v>3418.388006</v>
      </c>
      <c r="F110" s="2" t="n">
        <v>3396.087642</v>
      </c>
      <c r="G110" s="2" t="n">
        <v>3360.843718</v>
      </c>
      <c r="H110" s="2" t="n">
        <v>3351.485922</v>
      </c>
      <c r="I110" s="2" t="n">
        <v>3324.452754</v>
      </c>
      <c r="J110" s="2" t="n">
        <v>3324.271238</v>
      </c>
      <c r="K110" s="2" t="n">
        <v>3349.31986</v>
      </c>
      <c r="L110" s="2" t="n">
        <v>3318.853012</v>
      </c>
      <c r="M110" s="2" t="n">
        <v>3304.042702</v>
      </c>
      <c r="N110" s="2" t="n">
        <v>3279.308715</v>
      </c>
      <c r="O110" s="2" t="n">
        <v>3314.88631</v>
      </c>
      <c r="P110" s="2" t="n">
        <v>3283.76467</v>
      </c>
      <c r="Q110" s="2" t="n">
        <v>3270.079062</v>
      </c>
      <c r="R110" s="2" t="n">
        <v>3231.431784</v>
      </c>
      <c r="S110" s="2" t="n">
        <v>3259.801541</v>
      </c>
      <c r="T110" s="2" t="n">
        <v>3226.038184</v>
      </c>
      <c r="U110" s="2" t="n">
        <v>3234.445486</v>
      </c>
      <c r="V110" s="2" t="n">
        <v>3259.799092</v>
      </c>
      <c r="W110" s="2" t="n">
        <v>3262.110875</v>
      </c>
      <c r="X110" s="2" t="n">
        <v>3265.020816</v>
      </c>
      <c r="Y110" s="2" t="n">
        <v>3291.574246</v>
      </c>
      <c r="Z110" s="2" t="n">
        <v>3210.125216</v>
      </c>
      <c r="AA110" s="2" t="n">
        <v>3139.313246</v>
      </c>
      <c r="AB110" s="2" t="n">
        <v>3224.20978</v>
      </c>
      <c r="AC110" s="2" t="n">
        <v>3242.82384</v>
      </c>
      <c r="AD110" s="2" t="n">
        <v>3252.9433</v>
      </c>
      <c r="AE110" s="2" t="n">
        <v>3278.962619</v>
      </c>
      <c r="AF110" s="2" t="n">
        <v>3325.77961</v>
      </c>
      <c r="AG110" s="2" t="n">
        <v>3350.864218</v>
      </c>
      <c r="AH110" s="2" t="n">
        <v>3374.605087</v>
      </c>
      <c r="AI110" s="2" t="n">
        <v>3378.605068</v>
      </c>
      <c r="AJ110" s="2" t="n">
        <v>3369.668171</v>
      </c>
      <c r="AK110" s="2" t="n">
        <v>3374.64902</v>
      </c>
      <c r="AL110" s="2" t="n">
        <v>3362.67309</v>
      </c>
      <c r="AM110" s="2" t="n">
        <v>3389.442829</v>
      </c>
      <c r="AN110" s="2" t="n">
        <v>3396.299805</v>
      </c>
      <c r="AO110" s="2" t="n">
        <v>3397.92324</v>
      </c>
      <c r="AP110" s="2" t="n">
        <v>3394.312847</v>
      </c>
      <c r="AQ110" s="2" t="n">
        <v>3443.740132</v>
      </c>
      <c r="AR110" s="2" t="n">
        <v>3454.164173</v>
      </c>
      <c r="AS110" s="2" t="n">
        <v>3444.522594</v>
      </c>
      <c r="AT110" s="2" t="n">
        <v>3443.466949</v>
      </c>
      <c r="AU110" s="2" t="n">
        <v>3445.923535</v>
      </c>
      <c r="AV110" s="2" t="n">
        <v>3456.425746</v>
      </c>
      <c r="AW110" s="2" t="n">
        <v>3461.323719</v>
      </c>
      <c r="AX110" s="2" t="n">
        <v>3447.416436</v>
      </c>
      <c r="AY110" s="2" t="n">
        <v>3482.596573</v>
      </c>
      <c r="AZ110" s="2" t="n">
        <v>3495.215629</v>
      </c>
      <c r="BA110" s="2" t="n">
        <v>3505.161519</v>
      </c>
      <c r="BB110" s="2" t="n">
        <v>3501.638106</v>
      </c>
      <c r="BC110" s="2" t="n">
        <v>3507.775617</v>
      </c>
      <c r="BD110" s="2" t="n">
        <v>3500.451616</v>
      </c>
      <c r="BE110" s="2" t="n">
        <v>3501.122085</v>
      </c>
      <c r="BF110" s="2" t="n">
        <v>3499.510238</v>
      </c>
      <c r="BG110" s="2" t="n">
        <v>3498.824631</v>
      </c>
      <c r="BH110" s="2" t="n">
        <v>3487.949788</v>
      </c>
      <c r="BI110" s="2" t="n">
        <v>3458.297712</v>
      </c>
      <c r="BJ110" s="2" t="n">
        <v>3460.680229</v>
      </c>
      <c r="BK110" s="2" t="n">
        <v>3465.295919</v>
      </c>
      <c r="BL110" s="2" t="n">
        <v>3466.144755</v>
      </c>
      <c r="BM110" s="2" t="n">
        <v>3467.239968</v>
      </c>
      <c r="BN110" s="2" t="n">
        <v>3466.76331</v>
      </c>
      <c r="BO110" s="2" t="n">
        <v>3457.193573</v>
      </c>
      <c r="BP110" s="2" t="n">
        <v>3456.83692</v>
      </c>
      <c r="BQ110" s="2" t="n">
        <v>3468.636199</v>
      </c>
      <c r="BR110" s="2" t="n">
        <v>3483.125002</v>
      </c>
      <c r="BS110" s="2" t="n">
        <v>3487.025845</v>
      </c>
      <c r="BT110" s="2" t="n">
        <v>3490.857175</v>
      </c>
      <c r="BU110" s="2" t="n">
        <v>3488.655572</v>
      </c>
      <c r="BV110" s="2" t="n">
        <v>3472.745922</v>
      </c>
      <c r="BW110" s="2" t="n">
        <v>3464.157536</v>
      </c>
      <c r="BX110" s="2" t="n">
        <v>3476.608523</v>
      </c>
      <c r="BY110" s="2" t="n">
        <v>3486.217374</v>
      </c>
      <c r="BZ110" s="2" t="n">
        <v>3473.59592</v>
      </c>
      <c r="CA110" s="2" t="n">
        <v>3463.553634</v>
      </c>
      <c r="CB110" s="2" t="n">
        <v>3471.755016</v>
      </c>
      <c r="CC110" s="2" t="n">
        <v>3458.373929</v>
      </c>
      <c r="CD110" s="2" t="n">
        <v>3460.698281</v>
      </c>
      <c r="CE110" s="2" t="n">
        <v>3468.305152</v>
      </c>
      <c r="CF110" s="2" t="n">
        <v>3464.878314</v>
      </c>
      <c r="CG110" s="2" t="n">
        <v>3465.082633</v>
      </c>
      <c r="CH110" s="2" t="n">
        <v>3461.530572</v>
      </c>
      <c r="CI110" s="2" t="n">
        <v>3461.321424</v>
      </c>
      <c r="CJ110" s="2" t="n">
        <v>3429.529536</v>
      </c>
      <c r="CK110" s="2" t="n">
        <v>3451.854108</v>
      </c>
      <c r="CL110" s="2" t="n">
        <v>3465.090603</v>
      </c>
      <c r="CM110" s="2" t="n">
        <v>3471.255177</v>
      </c>
      <c r="CN110" s="2" t="n">
        <v>3458.827826</v>
      </c>
      <c r="CO110" s="2" t="n">
        <v>3456.990431</v>
      </c>
      <c r="CP110" s="2" t="n">
        <v>3462.456897</v>
      </c>
      <c r="CQ110" s="2" t="n">
        <v>3444.0549</v>
      </c>
      <c r="CR110" s="2" t="n">
        <v>3415.559347</v>
      </c>
      <c r="CS110" s="2" t="n">
        <v>3413.630118</v>
      </c>
      <c r="CT110" s="2" t="n">
        <v>3382.18831</v>
      </c>
    </row>
    <row r="111" customFormat="false" ht="12.75" hidden="false" customHeight="false" outlineLevel="0" collapsed="false">
      <c r="A111" s="0" t="s">
        <v>1395</v>
      </c>
      <c r="B111" s="2" t="n">
        <v>246943.3258</v>
      </c>
      <c r="C111" s="2" t="n">
        <v>1961.428262</v>
      </c>
      <c r="D111" s="2" t="n">
        <v>1846.703294</v>
      </c>
      <c r="E111" s="2" t="n">
        <v>1714.002994</v>
      </c>
      <c r="F111" s="2" t="n">
        <v>1640.284713</v>
      </c>
      <c r="G111" s="2" t="n">
        <v>1543.021364</v>
      </c>
      <c r="H111" s="2" t="n">
        <v>1500.253776</v>
      </c>
      <c r="I111" s="2" t="n">
        <v>1458.16306</v>
      </c>
      <c r="J111" s="2" t="n">
        <v>1405.525962</v>
      </c>
      <c r="K111" s="2" t="n">
        <v>1352.137119</v>
      </c>
      <c r="L111" s="2" t="n">
        <v>1299.105073</v>
      </c>
      <c r="M111" s="2" t="n">
        <v>1271.421696</v>
      </c>
      <c r="N111" s="2" t="n">
        <v>1255.196811</v>
      </c>
      <c r="O111" s="2" t="n">
        <v>1243.080239</v>
      </c>
      <c r="P111" s="2" t="n">
        <v>1230.725645</v>
      </c>
      <c r="Q111" s="2" t="n">
        <v>1222.377364</v>
      </c>
      <c r="R111" s="2" t="n">
        <v>1195.557025</v>
      </c>
      <c r="S111" s="2" t="n">
        <v>1184.892427</v>
      </c>
      <c r="T111" s="2" t="n">
        <v>1203.010671</v>
      </c>
      <c r="U111" s="2" t="n">
        <v>1185.354365</v>
      </c>
      <c r="V111" s="2" t="n">
        <v>1187.570531</v>
      </c>
      <c r="W111" s="2" t="n">
        <v>1201.011524</v>
      </c>
      <c r="X111" s="2" t="n">
        <v>1228.29842</v>
      </c>
      <c r="Y111" s="2" t="n">
        <v>1243.22201</v>
      </c>
      <c r="Z111" s="2" t="n">
        <v>1382.92994</v>
      </c>
      <c r="AA111" s="2" t="n">
        <v>1544.14747</v>
      </c>
      <c r="AB111" s="2" t="n">
        <v>1494.370218</v>
      </c>
      <c r="AC111" s="2" t="n">
        <v>1478.188207</v>
      </c>
      <c r="AD111" s="2" t="n">
        <v>1491.277718</v>
      </c>
      <c r="AE111" s="2" t="n">
        <v>1535.650283</v>
      </c>
      <c r="AF111" s="2" t="n">
        <v>1593.963305</v>
      </c>
      <c r="AG111" s="2" t="n">
        <v>1643.719712</v>
      </c>
      <c r="AH111" s="2" t="n">
        <v>1726.072347</v>
      </c>
      <c r="AI111" s="2" t="n">
        <v>1887.364</v>
      </c>
      <c r="AJ111" s="2" t="n">
        <v>2001.468026</v>
      </c>
      <c r="AK111" s="2" t="n">
        <v>2113.432115</v>
      </c>
      <c r="AL111" s="2" t="n">
        <v>2221.550116</v>
      </c>
      <c r="AM111" s="2" t="n">
        <v>2319.352345</v>
      </c>
      <c r="AN111" s="2" t="n">
        <v>2418.58436</v>
      </c>
      <c r="AO111" s="2" t="n">
        <v>2488.267073</v>
      </c>
      <c r="AP111" s="2" t="n">
        <v>2576.952827</v>
      </c>
      <c r="AQ111" s="2" t="n">
        <v>2600.003419</v>
      </c>
      <c r="AR111" s="2" t="n">
        <v>2649.996373</v>
      </c>
      <c r="AS111" s="2" t="n">
        <v>2701.229209</v>
      </c>
      <c r="AT111" s="2" t="n">
        <v>2752.40556</v>
      </c>
      <c r="AU111" s="2" t="n">
        <v>2757.866805</v>
      </c>
      <c r="AV111" s="2" t="n">
        <v>2832.67812</v>
      </c>
      <c r="AW111" s="2" t="n">
        <v>2876.964084</v>
      </c>
      <c r="AX111" s="2" t="n">
        <v>2896.566294</v>
      </c>
      <c r="AY111" s="2" t="n">
        <v>2924.736735</v>
      </c>
      <c r="AZ111" s="2" t="n">
        <v>2957.736341</v>
      </c>
      <c r="BA111" s="2" t="n">
        <v>3023.551026</v>
      </c>
      <c r="BB111" s="2" t="n">
        <v>3064.147814</v>
      </c>
      <c r="BC111" s="2" t="n">
        <v>3200.934517</v>
      </c>
      <c r="BD111" s="2" t="n">
        <v>3297.913335</v>
      </c>
      <c r="BE111" s="2" t="n">
        <v>3359.006557</v>
      </c>
      <c r="BF111" s="2" t="n">
        <v>3388.849176</v>
      </c>
      <c r="BG111" s="2" t="n">
        <v>3423.521732</v>
      </c>
      <c r="BH111" s="2" t="n">
        <v>3482.630306</v>
      </c>
      <c r="BI111" s="2" t="n">
        <v>3562.203971</v>
      </c>
      <c r="BJ111" s="2" t="n">
        <v>3634.965855</v>
      </c>
      <c r="BK111" s="2" t="n">
        <v>3639.289085</v>
      </c>
      <c r="BL111" s="2" t="n">
        <v>3720.942784</v>
      </c>
      <c r="BM111" s="2" t="n">
        <v>3784.829378</v>
      </c>
      <c r="BN111" s="2" t="n">
        <v>3853.701919</v>
      </c>
      <c r="BO111" s="2" t="n">
        <v>3895.062087</v>
      </c>
      <c r="BP111" s="2" t="n">
        <v>3978.114063</v>
      </c>
      <c r="BQ111" s="2" t="n">
        <v>3989.345033</v>
      </c>
      <c r="BR111" s="2" t="n">
        <v>4011.135205</v>
      </c>
      <c r="BS111" s="2" t="n">
        <v>3987.963526</v>
      </c>
      <c r="BT111" s="2" t="n">
        <v>3967.35954</v>
      </c>
      <c r="BU111" s="2" t="n">
        <v>3968.267533</v>
      </c>
      <c r="BV111" s="2" t="n">
        <v>3944.358126</v>
      </c>
      <c r="BW111" s="2" t="n">
        <v>3894.019569</v>
      </c>
      <c r="BX111" s="2" t="n">
        <v>3826.042364</v>
      </c>
      <c r="BY111" s="2" t="n">
        <v>3787.595991</v>
      </c>
      <c r="BZ111" s="2" t="n">
        <v>3714.191591</v>
      </c>
      <c r="CA111" s="2" t="n">
        <v>3601.434046</v>
      </c>
      <c r="CB111" s="2" t="n">
        <v>3516.628267</v>
      </c>
      <c r="CC111" s="2" t="n">
        <v>3430.307024</v>
      </c>
      <c r="CD111" s="2" t="n">
        <v>3395.305875</v>
      </c>
      <c r="CE111" s="2" t="n">
        <v>3363.795402</v>
      </c>
      <c r="CF111" s="2" t="n">
        <v>3401.636463</v>
      </c>
      <c r="CG111" s="2" t="n">
        <v>3496.338892</v>
      </c>
      <c r="CH111" s="2" t="n">
        <v>3492.445152</v>
      </c>
      <c r="CI111" s="2" t="n">
        <v>3421.751032</v>
      </c>
      <c r="CJ111" s="2" t="n">
        <v>3368.20423</v>
      </c>
      <c r="CK111" s="2" t="n">
        <v>3246.446286</v>
      </c>
      <c r="CL111" s="2" t="n">
        <v>3114.604455</v>
      </c>
      <c r="CM111" s="2" t="n">
        <v>2934.627817</v>
      </c>
      <c r="CN111" s="2" t="n">
        <v>2805.567428</v>
      </c>
      <c r="CO111" s="2" t="n">
        <v>2651.25641</v>
      </c>
      <c r="CP111" s="2" t="n">
        <v>2503.163486</v>
      </c>
      <c r="CQ111" s="2" t="n">
        <v>2298.79686</v>
      </c>
      <c r="CR111" s="2" t="n">
        <v>2159.574465</v>
      </c>
      <c r="CS111" s="2" t="n">
        <v>2012.2782</v>
      </c>
      <c r="CT111" s="2" t="n">
        <v>1889.404555</v>
      </c>
    </row>
    <row r="112" customFormat="false" ht="12.75" hidden="false" customHeight="false" outlineLevel="0" collapsed="false">
      <c r="A112" s="0" t="s">
        <v>1396</v>
      </c>
      <c r="B112" s="2" t="n">
        <v>5982.82987</v>
      </c>
      <c r="C112" s="2" t="n">
        <v>55.663445</v>
      </c>
      <c r="D112" s="2" t="n">
        <v>55.711477</v>
      </c>
      <c r="E112" s="2" t="n">
        <v>55.75292</v>
      </c>
      <c r="F112" s="2" t="n">
        <v>55.98516</v>
      </c>
      <c r="G112" s="2" t="n">
        <v>55.77805</v>
      </c>
      <c r="H112" s="2" t="n">
        <v>55.731035</v>
      </c>
      <c r="I112" s="2" t="n">
        <v>55.848967</v>
      </c>
      <c r="J112" s="2" t="n">
        <v>56.245082</v>
      </c>
      <c r="K112" s="2" t="n">
        <v>55.882104</v>
      </c>
      <c r="L112" s="2" t="n">
        <v>55.909661</v>
      </c>
      <c r="M112" s="2" t="n">
        <v>55.978026</v>
      </c>
      <c r="N112" s="2" t="n">
        <v>56.084979</v>
      </c>
      <c r="O112" s="2" t="n">
        <v>56.053123</v>
      </c>
      <c r="P112" s="2" t="n">
        <v>55.933863</v>
      </c>
      <c r="Q112" s="2" t="n">
        <v>55.964601</v>
      </c>
      <c r="R112" s="2" t="n">
        <v>56.069864</v>
      </c>
      <c r="S112" s="2" t="n">
        <v>56.132927</v>
      </c>
      <c r="T112" s="2" t="n">
        <v>56.040158</v>
      </c>
      <c r="U112" s="2" t="n">
        <v>56.101307</v>
      </c>
      <c r="V112" s="2" t="n">
        <v>55.878641</v>
      </c>
      <c r="W112" s="2" t="n">
        <v>56.293011</v>
      </c>
      <c r="X112" s="2" t="n">
        <v>56.101686</v>
      </c>
      <c r="Y112" s="2" t="n">
        <v>56.162553</v>
      </c>
      <c r="Z112" s="2" t="n">
        <v>55.894088</v>
      </c>
      <c r="AA112" s="2" t="n">
        <v>56.143282</v>
      </c>
      <c r="AB112" s="2" t="n">
        <v>55.927022</v>
      </c>
      <c r="AC112" s="2" t="n">
        <v>55.926599</v>
      </c>
      <c r="AD112" s="2" t="n">
        <v>56.072076</v>
      </c>
      <c r="AE112" s="2" t="n">
        <v>56.145817</v>
      </c>
      <c r="AF112" s="2" t="n">
        <v>56.264628</v>
      </c>
      <c r="AG112" s="2" t="n">
        <v>56.018163</v>
      </c>
      <c r="AH112" s="2" t="n">
        <v>56.085973</v>
      </c>
      <c r="AI112" s="2" t="n">
        <v>55.614323</v>
      </c>
      <c r="AJ112" s="2" t="n">
        <v>55.685177</v>
      </c>
      <c r="AK112" s="2" t="n">
        <v>55.386844</v>
      </c>
      <c r="AL112" s="2" t="n">
        <v>55.134891</v>
      </c>
      <c r="AM112" s="2" t="n">
        <v>55.478843</v>
      </c>
      <c r="AN112" s="2" t="n">
        <v>55.297146</v>
      </c>
      <c r="AO112" s="2" t="n">
        <v>55.407877</v>
      </c>
      <c r="AP112" s="2" t="n">
        <v>55.076821</v>
      </c>
      <c r="AQ112" s="2" t="n">
        <v>55.281354</v>
      </c>
      <c r="AR112" s="2" t="n">
        <v>55.15692</v>
      </c>
      <c r="AS112" s="2" t="n">
        <v>55.040706</v>
      </c>
      <c r="AT112" s="2" t="n">
        <v>54.841765</v>
      </c>
      <c r="AU112" s="2" t="n">
        <v>54.856798</v>
      </c>
      <c r="AV112" s="2" t="n">
        <v>54.796089</v>
      </c>
      <c r="AW112" s="2" t="n">
        <v>54.919252</v>
      </c>
      <c r="AX112" s="2" t="n">
        <v>54.841439</v>
      </c>
      <c r="AY112" s="2" t="n">
        <v>54.934377</v>
      </c>
      <c r="AZ112" s="2" t="n">
        <v>54.884378</v>
      </c>
      <c r="BA112" s="2" t="n">
        <v>54.966718</v>
      </c>
      <c r="BB112" s="2" t="n">
        <v>54.795241</v>
      </c>
      <c r="BC112" s="2" t="n">
        <v>56.100155</v>
      </c>
      <c r="BD112" s="2" t="n">
        <v>55.642864</v>
      </c>
      <c r="BE112" s="2" t="n">
        <v>55.558068</v>
      </c>
      <c r="BF112" s="2" t="n">
        <v>55.898896</v>
      </c>
      <c r="BG112" s="2" t="n">
        <v>68.100296</v>
      </c>
      <c r="BH112" s="2" t="n">
        <v>68.626571</v>
      </c>
      <c r="BI112" s="2" t="n">
        <v>68.872618</v>
      </c>
      <c r="BJ112" s="2" t="n">
        <v>68.851452</v>
      </c>
      <c r="BK112" s="2" t="n">
        <v>72.775327</v>
      </c>
      <c r="BL112" s="2" t="n">
        <v>72.723012</v>
      </c>
      <c r="BM112" s="2" t="n">
        <v>73.054115</v>
      </c>
      <c r="BN112" s="2" t="n">
        <v>72.994259</v>
      </c>
      <c r="BO112" s="2" t="n">
        <v>79.527524</v>
      </c>
      <c r="BP112" s="2" t="n">
        <v>80.109086</v>
      </c>
      <c r="BQ112" s="2" t="n">
        <v>79.558353</v>
      </c>
      <c r="BR112" s="2" t="n">
        <v>79.979207</v>
      </c>
      <c r="BS112" s="2" t="n">
        <v>83.716984</v>
      </c>
      <c r="BT112" s="2" t="n">
        <v>84.357377</v>
      </c>
      <c r="BU112" s="2" t="n">
        <v>84.493667</v>
      </c>
      <c r="BV112" s="2" t="n">
        <v>82.832183</v>
      </c>
      <c r="BW112" s="2" t="n">
        <v>77.487754</v>
      </c>
      <c r="BX112" s="2" t="n">
        <v>77.539113</v>
      </c>
      <c r="BY112" s="2" t="n">
        <v>77.555601</v>
      </c>
      <c r="BZ112" s="2" t="n">
        <v>76.945584</v>
      </c>
      <c r="CA112" s="2" t="n">
        <v>73.420134</v>
      </c>
      <c r="CB112" s="2" t="n">
        <v>72.906336</v>
      </c>
      <c r="CC112" s="2" t="n">
        <v>72.900014</v>
      </c>
      <c r="CD112" s="2" t="n">
        <v>73.033373</v>
      </c>
      <c r="CE112" s="2" t="n">
        <v>72.998906</v>
      </c>
      <c r="CF112" s="2" t="n">
        <v>72.793374</v>
      </c>
      <c r="CG112" s="2" t="n">
        <v>72.844872</v>
      </c>
      <c r="CH112" s="2" t="n">
        <v>72.690229</v>
      </c>
      <c r="CI112" s="2" t="n">
        <v>72.60689</v>
      </c>
      <c r="CJ112" s="2" t="n">
        <v>73.10185</v>
      </c>
      <c r="CK112" s="2" t="n">
        <v>73.139489</v>
      </c>
      <c r="CL112" s="2" t="n">
        <v>70.548808</v>
      </c>
      <c r="CM112" s="2" t="n">
        <v>59.689898</v>
      </c>
      <c r="CN112" s="2" t="n">
        <v>59.916673</v>
      </c>
      <c r="CO112" s="2" t="n">
        <v>60.024294</v>
      </c>
      <c r="CP112" s="2" t="n">
        <v>59.310296</v>
      </c>
      <c r="CQ112" s="2" t="n">
        <v>55.759327</v>
      </c>
      <c r="CR112" s="2" t="n">
        <v>55.71656</v>
      </c>
      <c r="CS112" s="2" t="n">
        <v>55.952037</v>
      </c>
      <c r="CT112" s="2" t="n">
        <v>55.999197</v>
      </c>
    </row>
    <row r="113" customFormat="false" ht="12.75" hidden="false" customHeight="false" outlineLevel="0" collapsed="false">
      <c r="A113" s="0" t="s">
        <v>1397</v>
      </c>
      <c r="B113" s="2" t="n">
        <v>120543.1504</v>
      </c>
      <c r="C113" s="2" t="n">
        <v>1255.513086</v>
      </c>
      <c r="D113" s="2" t="n">
        <v>1255.625492</v>
      </c>
      <c r="E113" s="2" t="n">
        <v>1255.684507</v>
      </c>
      <c r="F113" s="2" t="n">
        <v>1255.545927</v>
      </c>
      <c r="G113" s="2" t="n">
        <v>1255.439927</v>
      </c>
      <c r="H113" s="2" t="n">
        <v>1255.254733</v>
      </c>
      <c r="I113" s="2" t="n">
        <v>1255.651002</v>
      </c>
      <c r="J113" s="2" t="n">
        <v>1255.536903</v>
      </c>
      <c r="K113" s="2" t="n">
        <v>1255.505489</v>
      </c>
      <c r="L113" s="2" t="n">
        <v>1255.327657</v>
      </c>
      <c r="M113" s="2" t="n">
        <v>1255.839078</v>
      </c>
      <c r="N113" s="2" t="n">
        <v>1255.606833</v>
      </c>
      <c r="O113" s="2" t="n">
        <v>1255.973008</v>
      </c>
      <c r="P113" s="2" t="n">
        <v>1255.894033</v>
      </c>
      <c r="Q113" s="2" t="n">
        <v>1255.961665</v>
      </c>
      <c r="R113" s="2" t="n">
        <v>1255.561305</v>
      </c>
      <c r="S113" s="2" t="n">
        <v>1255.739136</v>
      </c>
      <c r="T113" s="2" t="n">
        <v>1255.971421</v>
      </c>
      <c r="U113" s="2" t="n">
        <v>1256.012728</v>
      </c>
      <c r="V113" s="2" t="n">
        <v>1255.866585</v>
      </c>
      <c r="W113" s="2" t="n">
        <v>1256.306604</v>
      </c>
      <c r="X113" s="2" t="n">
        <v>1256.403527</v>
      </c>
      <c r="Y113" s="2" t="n">
        <v>1256.12866</v>
      </c>
      <c r="Z113" s="2" t="n">
        <v>1256.118435</v>
      </c>
      <c r="AA113" s="2" t="n">
        <v>1255.846689</v>
      </c>
      <c r="AB113" s="2" t="n">
        <v>1255.87329</v>
      </c>
      <c r="AC113" s="2" t="n">
        <v>1256.012781</v>
      </c>
      <c r="AD113" s="2" t="n">
        <v>1256.156287</v>
      </c>
      <c r="AE113" s="2" t="n">
        <v>1255.991171</v>
      </c>
      <c r="AF113" s="2" t="n">
        <v>1256.082073</v>
      </c>
      <c r="AG113" s="2" t="n">
        <v>1255.89886</v>
      </c>
      <c r="AH113" s="2" t="n">
        <v>1256.177726</v>
      </c>
      <c r="AI113" s="2" t="n">
        <v>1256.047845</v>
      </c>
      <c r="AJ113" s="2" t="n">
        <v>1256.065298</v>
      </c>
      <c r="AK113" s="2" t="n">
        <v>1255.866919</v>
      </c>
      <c r="AL113" s="2" t="n">
        <v>1255.956848</v>
      </c>
      <c r="AM113" s="2" t="n">
        <v>1256.22027</v>
      </c>
      <c r="AN113" s="2" t="n">
        <v>1255.791836</v>
      </c>
      <c r="AO113" s="2" t="n">
        <v>1255.792957</v>
      </c>
      <c r="AP113" s="2" t="n">
        <v>1256.029429</v>
      </c>
      <c r="AQ113" s="2" t="n">
        <v>1256.312257</v>
      </c>
      <c r="AR113" s="2" t="n">
        <v>1256.125188</v>
      </c>
      <c r="AS113" s="2" t="n">
        <v>1256.609899</v>
      </c>
      <c r="AT113" s="2" t="n">
        <v>1256.082206</v>
      </c>
      <c r="AU113" s="2" t="n">
        <v>1256.374492</v>
      </c>
      <c r="AV113" s="2" t="n">
        <v>1256.173264</v>
      </c>
      <c r="AW113" s="2" t="n">
        <v>1256.193964</v>
      </c>
      <c r="AX113" s="2" t="n">
        <v>1256.003777</v>
      </c>
      <c r="AY113" s="2" t="n">
        <v>1256.251359</v>
      </c>
      <c r="AZ113" s="2" t="n">
        <v>1255.965028</v>
      </c>
      <c r="BA113" s="2" t="n">
        <v>1256.156455</v>
      </c>
      <c r="BB113" s="2" t="n">
        <v>1255.815582</v>
      </c>
      <c r="BC113" s="2" t="n">
        <v>1256.253464</v>
      </c>
      <c r="BD113" s="2" t="n">
        <v>1255.807155</v>
      </c>
      <c r="BE113" s="2" t="n">
        <v>1255.480021</v>
      </c>
      <c r="BF113" s="2" t="n">
        <v>1255.778036</v>
      </c>
      <c r="BG113" s="2" t="n">
        <v>1255.423481</v>
      </c>
      <c r="BH113" s="2" t="n">
        <v>1255.051801</v>
      </c>
      <c r="BI113" s="2" t="n">
        <v>1255.120508</v>
      </c>
      <c r="BJ113" s="2" t="n">
        <v>1255.112041</v>
      </c>
      <c r="BK113" s="2" t="n">
        <v>1255.324984</v>
      </c>
      <c r="BL113" s="2" t="n">
        <v>1255.294452</v>
      </c>
      <c r="BM113" s="2" t="n">
        <v>1255.395861</v>
      </c>
      <c r="BN113" s="2" t="n">
        <v>1255.288491</v>
      </c>
      <c r="BO113" s="2" t="n">
        <v>1255.307288</v>
      </c>
      <c r="BP113" s="2" t="n">
        <v>1255.384859</v>
      </c>
      <c r="BQ113" s="2" t="n">
        <v>1255.499753</v>
      </c>
      <c r="BR113" s="2" t="n">
        <v>1255.081608</v>
      </c>
      <c r="BS113" s="2" t="n">
        <v>1255.013485</v>
      </c>
      <c r="BT113" s="2" t="n">
        <v>1255.377712</v>
      </c>
      <c r="BU113" s="2" t="n">
        <v>1255.432812</v>
      </c>
      <c r="BV113" s="2" t="n">
        <v>1255.321887</v>
      </c>
      <c r="BW113" s="2" t="n">
        <v>1255.3517</v>
      </c>
      <c r="BX113" s="2" t="n">
        <v>1255.25314</v>
      </c>
      <c r="BY113" s="2" t="n">
        <v>1255.37094</v>
      </c>
      <c r="BZ113" s="2" t="n">
        <v>1254.915946</v>
      </c>
      <c r="CA113" s="2" t="n">
        <v>1255.242089</v>
      </c>
      <c r="CB113" s="2" t="n">
        <v>1255.260534</v>
      </c>
      <c r="CC113" s="2" t="n">
        <v>1255.106565</v>
      </c>
      <c r="CD113" s="2" t="n">
        <v>1255.431211</v>
      </c>
      <c r="CE113" s="2" t="n">
        <v>1255.302745</v>
      </c>
      <c r="CF113" s="2" t="n">
        <v>1255.261492</v>
      </c>
      <c r="CG113" s="2" t="n">
        <v>1255.448746</v>
      </c>
      <c r="CH113" s="2" t="n">
        <v>1254.9767</v>
      </c>
      <c r="CI113" s="2" t="n">
        <v>1255.218276</v>
      </c>
      <c r="CJ113" s="2" t="n">
        <v>1255.381873</v>
      </c>
      <c r="CK113" s="2" t="n">
        <v>1255.275042</v>
      </c>
      <c r="CL113" s="2" t="n">
        <v>1255.485321</v>
      </c>
      <c r="CM113" s="2" t="n">
        <v>1255.148548</v>
      </c>
      <c r="CN113" s="2" t="n">
        <v>1255.461491</v>
      </c>
      <c r="CO113" s="2" t="n">
        <v>1255.517165</v>
      </c>
      <c r="CP113" s="2" t="n">
        <v>1255.610374</v>
      </c>
      <c r="CQ113" s="2" t="n">
        <v>1255.135951</v>
      </c>
      <c r="CR113" s="2" t="n">
        <v>1255.365575</v>
      </c>
      <c r="CS113" s="2" t="n">
        <v>1255.254903</v>
      </c>
      <c r="CT113" s="2" t="n">
        <v>1255.282847</v>
      </c>
    </row>
    <row r="114" customFormat="false" ht="12.75" hidden="false" customHeight="false" outlineLevel="0" collapsed="false">
      <c r="A114" s="0" t="s">
        <v>1398</v>
      </c>
      <c r="B114" s="2" t="n">
        <v>10155.53879</v>
      </c>
      <c r="C114" s="2" t="n">
        <v>101.017159</v>
      </c>
      <c r="D114" s="2" t="n">
        <v>96.075716</v>
      </c>
      <c r="E114" s="2" t="n">
        <v>89.983479</v>
      </c>
      <c r="F114" s="2" t="n">
        <v>84.872708</v>
      </c>
      <c r="G114" s="2" t="n">
        <v>86.750131</v>
      </c>
      <c r="H114" s="2" t="n">
        <v>78.573965</v>
      </c>
      <c r="I114" s="2" t="n">
        <v>59.611584</v>
      </c>
      <c r="J114" s="2" t="n">
        <v>44.750806</v>
      </c>
      <c r="K114" s="2" t="n">
        <v>44.558001</v>
      </c>
      <c r="L114" s="2" t="n">
        <v>44.659199</v>
      </c>
      <c r="M114" s="2" t="n">
        <v>44.687455</v>
      </c>
      <c r="N114" s="2" t="n">
        <v>44.551853</v>
      </c>
      <c r="O114" s="2" t="n">
        <v>44.725075</v>
      </c>
      <c r="P114" s="2" t="n">
        <v>44.752792</v>
      </c>
      <c r="Q114" s="2" t="n">
        <v>44.585904</v>
      </c>
      <c r="R114" s="2" t="n">
        <v>43.335083</v>
      </c>
      <c r="S114" s="2" t="n">
        <v>43.315089</v>
      </c>
      <c r="T114" s="2" t="n">
        <v>43.415383</v>
      </c>
      <c r="U114" s="2" t="n">
        <v>43.30004</v>
      </c>
      <c r="V114" s="2" t="n">
        <v>43.415892</v>
      </c>
      <c r="W114" s="2" t="n">
        <v>43.456261</v>
      </c>
      <c r="X114" s="2" t="n">
        <v>43.511856</v>
      </c>
      <c r="Y114" s="2" t="n">
        <v>43.373619</v>
      </c>
      <c r="Z114" s="2" t="n">
        <v>43.374338</v>
      </c>
      <c r="AA114" s="2" t="n">
        <v>43.62167</v>
      </c>
      <c r="AB114" s="2" t="n">
        <v>43.599838</v>
      </c>
      <c r="AC114" s="2" t="n">
        <v>43.480837</v>
      </c>
      <c r="AD114" s="2" t="n">
        <v>43.739429</v>
      </c>
      <c r="AE114" s="2" t="n">
        <v>43.744296</v>
      </c>
      <c r="AF114" s="2" t="n">
        <v>43.790971</v>
      </c>
      <c r="AG114" s="2" t="n">
        <v>43.95697</v>
      </c>
      <c r="AH114" s="2" t="n">
        <v>44.582992</v>
      </c>
      <c r="AI114" s="2" t="n">
        <v>44.546129</v>
      </c>
      <c r="AJ114" s="2" t="n">
        <v>45.085594</v>
      </c>
      <c r="AK114" s="2" t="n">
        <v>50.893265</v>
      </c>
      <c r="AL114" s="2" t="n">
        <v>54.559165</v>
      </c>
      <c r="AM114" s="2" t="n">
        <v>61.703824</v>
      </c>
      <c r="AN114" s="2" t="n">
        <v>61.188712</v>
      </c>
      <c r="AO114" s="2" t="n">
        <v>70.211642</v>
      </c>
      <c r="AP114" s="2" t="n">
        <v>77.135422</v>
      </c>
      <c r="AQ114" s="2" t="n">
        <v>73.852385</v>
      </c>
      <c r="AR114" s="2" t="n">
        <v>77.668791</v>
      </c>
      <c r="AS114" s="2" t="n">
        <v>99.286268</v>
      </c>
      <c r="AT114" s="2" t="n">
        <v>120.984006</v>
      </c>
      <c r="AU114" s="2" t="n">
        <v>139.525922</v>
      </c>
      <c r="AV114" s="2" t="n">
        <v>137.760813</v>
      </c>
      <c r="AW114" s="2" t="n">
        <v>132.073163</v>
      </c>
      <c r="AX114" s="2" t="n">
        <v>130.136977</v>
      </c>
      <c r="AY114" s="2" t="n">
        <v>131.909928</v>
      </c>
      <c r="AZ114" s="2" t="n">
        <v>135.861476</v>
      </c>
      <c r="BA114" s="2" t="n">
        <v>140.691572</v>
      </c>
      <c r="BB114" s="2" t="n">
        <v>141.386654</v>
      </c>
      <c r="BC114" s="2" t="n">
        <v>142.770512</v>
      </c>
      <c r="BD114" s="2" t="n">
        <v>143.420839</v>
      </c>
      <c r="BE114" s="2" t="n">
        <v>146.251842</v>
      </c>
      <c r="BF114" s="2" t="n">
        <v>150.052435</v>
      </c>
      <c r="BG114" s="2" t="n">
        <v>153.222736</v>
      </c>
      <c r="BH114" s="2" t="n">
        <v>155.522195</v>
      </c>
      <c r="BI114" s="2" t="n">
        <v>161.75009</v>
      </c>
      <c r="BJ114" s="2" t="n">
        <v>165.544386</v>
      </c>
      <c r="BK114" s="2" t="n">
        <v>170.800962</v>
      </c>
      <c r="BL114" s="2" t="n">
        <v>180.615495</v>
      </c>
      <c r="BM114" s="2" t="n">
        <v>183.615493</v>
      </c>
      <c r="BN114" s="2" t="n">
        <v>184.336314</v>
      </c>
      <c r="BO114" s="2" t="n">
        <v>186.965063</v>
      </c>
      <c r="BP114" s="2" t="n">
        <v>187.953233</v>
      </c>
      <c r="BQ114" s="2" t="n">
        <v>188.169887</v>
      </c>
      <c r="BR114" s="2" t="n">
        <v>188.753311</v>
      </c>
      <c r="BS114" s="2" t="n">
        <v>183.753508</v>
      </c>
      <c r="BT114" s="2" t="n">
        <v>183.15898</v>
      </c>
      <c r="BU114" s="2" t="n">
        <v>182.376507</v>
      </c>
      <c r="BV114" s="2" t="n">
        <v>182.847954</v>
      </c>
      <c r="BW114" s="2" t="n">
        <v>182.56306</v>
      </c>
      <c r="BX114" s="2" t="n">
        <v>174.705971</v>
      </c>
      <c r="BY114" s="2" t="n">
        <v>164.319804</v>
      </c>
      <c r="BZ114" s="2" t="n">
        <v>164.854833</v>
      </c>
      <c r="CA114" s="2" t="n">
        <v>165.276181</v>
      </c>
      <c r="CB114" s="2" t="n">
        <v>164.831137</v>
      </c>
      <c r="CC114" s="2" t="n">
        <v>161.510517</v>
      </c>
      <c r="CD114" s="2" t="n">
        <v>157.434343</v>
      </c>
      <c r="CE114" s="2" t="n">
        <v>153.501167</v>
      </c>
      <c r="CF114" s="2" t="n">
        <v>151.15862</v>
      </c>
      <c r="CG114" s="2" t="n">
        <v>150.260128</v>
      </c>
      <c r="CH114" s="2" t="n">
        <v>148.498593</v>
      </c>
      <c r="CI114" s="2" t="n">
        <v>140.604231</v>
      </c>
      <c r="CJ114" s="2" t="n">
        <v>131.972366</v>
      </c>
      <c r="CK114" s="2" t="n">
        <v>120.494381</v>
      </c>
      <c r="CL114" s="2" t="n">
        <v>108.068182</v>
      </c>
      <c r="CM114" s="2" t="n">
        <v>110.308559</v>
      </c>
      <c r="CN114" s="2" t="n">
        <v>100.526214</v>
      </c>
      <c r="CO114" s="2" t="n">
        <v>80.482347</v>
      </c>
      <c r="CP114" s="2" t="n">
        <v>74.883132</v>
      </c>
      <c r="CQ114" s="2" t="n">
        <v>80.094981</v>
      </c>
      <c r="CR114" s="2" t="n">
        <v>76.335541</v>
      </c>
      <c r="CS114" s="2" t="n">
        <v>74.871271</v>
      </c>
      <c r="CT114" s="2" t="n">
        <v>74.469388</v>
      </c>
    </row>
    <row r="115" customFormat="false" ht="12.75" hidden="false" customHeight="false" outlineLevel="0" collapsed="false">
      <c r="A115" s="0" t="s">
        <v>1399</v>
      </c>
      <c r="B115" s="2" t="n">
        <v>11371.23955</v>
      </c>
      <c r="C115" s="2" t="n">
        <v>128.541282</v>
      </c>
      <c r="D115" s="2" t="n">
        <v>129.484193</v>
      </c>
      <c r="E115" s="2" t="n">
        <v>134.221088</v>
      </c>
      <c r="F115" s="2" t="n">
        <v>134.978133</v>
      </c>
      <c r="G115" s="2" t="n">
        <v>133.483375</v>
      </c>
      <c r="H115" s="2" t="n">
        <v>130.066023</v>
      </c>
      <c r="I115" s="2" t="n">
        <v>129.007931</v>
      </c>
      <c r="J115" s="2" t="n">
        <v>120.685639</v>
      </c>
      <c r="K115" s="2" t="n">
        <v>106.284451</v>
      </c>
      <c r="L115" s="2" t="n">
        <v>99.879402</v>
      </c>
      <c r="M115" s="2" t="n">
        <v>94.12564</v>
      </c>
      <c r="N115" s="2" t="n">
        <v>87.570698</v>
      </c>
      <c r="O115" s="2" t="n">
        <v>86.097955</v>
      </c>
      <c r="P115" s="2" t="n">
        <v>89.504883</v>
      </c>
      <c r="Q115" s="2" t="n">
        <v>90.216462</v>
      </c>
      <c r="R115" s="2" t="n">
        <v>93.44861</v>
      </c>
      <c r="S115" s="2" t="n">
        <v>98.511939</v>
      </c>
      <c r="T115" s="2" t="n">
        <v>97.275224</v>
      </c>
      <c r="U115" s="2" t="n">
        <v>99.207916</v>
      </c>
      <c r="V115" s="2" t="n">
        <v>86.679143</v>
      </c>
      <c r="W115" s="2" t="n">
        <v>73.921111</v>
      </c>
      <c r="X115" s="2" t="n">
        <v>68.399313</v>
      </c>
      <c r="Y115" s="2" t="n">
        <v>66.18434</v>
      </c>
      <c r="Z115" s="2" t="n">
        <v>61.797083</v>
      </c>
      <c r="AA115" s="2" t="n">
        <v>56.117136</v>
      </c>
      <c r="AB115" s="2" t="n">
        <v>54.302443</v>
      </c>
      <c r="AC115" s="2" t="n">
        <v>52.418876</v>
      </c>
      <c r="AD115" s="2" t="n">
        <v>46.380432</v>
      </c>
      <c r="AE115" s="2" t="n">
        <v>43.544873</v>
      </c>
      <c r="AF115" s="2" t="n">
        <v>46.329286</v>
      </c>
      <c r="AG115" s="2" t="n">
        <v>46.876302</v>
      </c>
      <c r="AH115" s="2" t="n">
        <v>47.261739</v>
      </c>
      <c r="AI115" s="2" t="n">
        <v>37.49029</v>
      </c>
      <c r="AJ115" s="2" t="n">
        <v>30.193217</v>
      </c>
      <c r="AK115" s="2" t="n">
        <v>30.282446</v>
      </c>
      <c r="AL115" s="2" t="n">
        <v>30.554632</v>
      </c>
      <c r="AM115" s="2" t="n">
        <v>31.974712</v>
      </c>
      <c r="AN115" s="2" t="n">
        <v>30.12603</v>
      </c>
      <c r="AO115" s="2" t="n">
        <v>33.888482</v>
      </c>
      <c r="AP115" s="2" t="n">
        <v>36.190908</v>
      </c>
      <c r="AQ115" s="2" t="n">
        <v>45.260923</v>
      </c>
      <c r="AR115" s="2" t="n">
        <v>60.631951</v>
      </c>
      <c r="AS115" s="2" t="n">
        <v>77.101387</v>
      </c>
      <c r="AT115" s="2" t="n">
        <v>96.183817</v>
      </c>
      <c r="AU115" s="2" t="n">
        <v>109.718532</v>
      </c>
      <c r="AV115" s="2" t="n">
        <v>122.092445</v>
      </c>
      <c r="AW115" s="2" t="n">
        <v>132.065239</v>
      </c>
      <c r="AX115" s="2" t="n">
        <v>145.749106</v>
      </c>
      <c r="AY115" s="2" t="n">
        <v>165.242288</v>
      </c>
      <c r="AZ115" s="2" t="n">
        <v>175.684916</v>
      </c>
      <c r="BA115" s="2" t="n">
        <v>179.20793</v>
      </c>
      <c r="BB115" s="2" t="n">
        <v>170.889869</v>
      </c>
      <c r="BC115" s="2" t="n">
        <v>157.114173</v>
      </c>
      <c r="BD115" s="2" t="n">
        <v>153.912712</v>
      </c>
      <c r="BE115" s="2" t="n">
        <v>153.509201</v>
      </c>
      <c r="BF115" s="2" t="n">
        <v>158.854815</v>
      </c>
      <c r="BG115" s="2" t="n">
        <v>157.140479</v>
      </c>
      <c r="BH115" s="2" t="n">
        <v>166.736683</v>
      </c>
      <c r="BI115" s="2" t="n">
        <v>165.907366</v>
      </c>
      <c r="BJ115" s="2" t="n">
        <v>158.395902</v>
      </c>
      <c r="BK115" s="2" t="n">
        <v>159.627848</v>
      </c>
      <c r="BL115" s="2" t="n">
        <v>152.450315</v>
      </c>
      <c r="BM115" s="2" t="n">
        <v>146.937823</v>
      </c>
      <c r="BN115" s="2" t="n">
        <v>140.465198</v>
      </c>
      <c r="BO115" s="2" t="n">
        <v>135.148109</v>
      </c>
      <c r="BP115" s="2" t="n">
        <v>136.070998</v>
      </c>
      <c r="BQ115" s="2" t="n">
        <v>140.268127</v>
      </c>
      <c r="BR115" s="2" t="n">
        <v>131.989379</v>
      </c>
      <c r="BS115" s="2" t="n">
        <v>126.448542</v>
      </c>
      <c r="BT115" s="2" t="n">
        <v>126.308208</v>
      </c>
      <c r="BU115" s="2" t="n">
        <v>125.534556</v>
      </c>
      <c r="BV115" s="2" t="n">
        <v>115.670312</v>
      </c>
      <c r="BW115" s="2" t="n">
        <v>105.240162</v>
      </c>
      <c r="BX115" s="2" t="n">
        <v>105.678025</v>
      </c>
      <c r="BY115" s="2" t="n">
        <v>94.659759</v>
      </c>
      <c r="BZ115" s="2" t="n">
        <v>84.558822</v>
      </c>
      <c r="CA115" s="2" t="n">
        <v>78.175128</v>
      </c>
      <c r="CB115" s="2" t="n">
        <v>83.816361</v>
      </c>
      <c r="CC115" s="2" t="n">
        <v>91.091942</v>
      </c>
      <c r="CD115" s="2" t="n">
        <v>96.962482</v>
      </c>
      <c r="CE115" s="2" t="n">
        <v>99.409619</v>
      </c>
      <c r="CF115" s="2" t="n">
        <v>94.690962</v>
      </c>
      <c r="CG115" s="2" t="n">
        <v>94.860569</v>
      </c>
      <c r="CH115" s="2" t="n">
        <v>108.983559</v>
      </c>
      <c r="CI115" s="2" t="n">
        <v>129.865736</v>
      </c>
      <c r="CJ115" s="2" t="n">
        <v>163.186579</v>
      </c>
      <c r="CK115" s="2" t="n">
        <v>191.513905</v>
      </c>
      <c r="CL115" s="2" t="n">
        <v>192.95079</v>
      </c>
      <c r="CM115" s="2" t="n">
        <v>202.924187</v>
      </c>
      <c r="CN115" s="2" t="n">
        <v>217.066616</v>
      </c>
      <c r="CO115" s="2" t="n">
        <v>237.006329</v>
      </c>
      <c r="CP115" s="2" t="n">
        <v>255.108442</v>
      </c>
      <c r="CQ115" s="2" t="n">
        <v>273.016047</v>
      </c>
      <c r="CR115" s="2" t="n">
        <v>285.77178</v>
      </c>
      <c r="CS115" s="2" t="n">
        <v>295.136423</v>
      </c>
      <c r="CT115" s="2" t="n">
        <v>307.742541</v>
      </c>
    </row>
    <row r="116" customFormat="false" ht="12.75" hidden="false" customHeight="false" outlineLevel="0" collapsed="false">
      <c r="A116" s="0" t="s">
        <v>1400</v>
      </c>
      <c r="B116" s="2" t="n">
        <v>312877.2337</v>
      </c>
      <c r="C116" s="2" t="n">
        <v>3372.435942</v>
      </c>
      <c r="D116" s="2" t="n">
        <v>3338.88813</v>
      </c>
      <c r="E116" s="2" t="n">
        <v>3311.442695</v>
      </c>
      <c r="F116" s="2" t="n">
        <v>3308.078652</v>
      </c>
      <c r="G116" s="2" t="n">
        <v>3301.673793</v>
      </c>
      <c r="H116" s="2" t="n">
        <v>3258.026048</v>
      </c>
      <c r="I116" s="2" t="n">
        <v>3227.929889</v>
      </c>
      <c r="J116" s="2" t="n">
        <v>3196.696526</v>
      </c>
      <c r="K116" s="2" t="n">
        <v>3121.188652</v>
      </c>
      <c r="L116" s="2" t="n">
        <v>3052.527514</v>
      </c>
      <c r="M116" s="2" t="n">
        <v>3012.386542</v>
      </c>
      <c r="N116" s="2" t="n">
        <v>2969.254963</v>
      </c>
      <c r="O116" s="2" t="n">
        <v>2997.084972</v>
      </c>
      <c r="P116" s="2" t="n">
        <v>3002.494433</v>
      </c>
      <c r="Q116" s="2" t="n">
        <v>2997.253353</v>
      </c>
      <c r="R116" s="2" t="n">
        <v>2963.552753</v>
      </c>
      <c r="S116" s="2" t="n">
        <v>2953.377221</v>
      </c>
      <c r="T116" s="2" t="n">
        <v>2972.65255</v>
      </c>
      <c r="U116" s="2" t="n">
        <v>2965.815511</v>
      </c>
      <c r="V116" s="2" t="n">
        <v>2954.590852</v>
      </c>
      <c r="W116" s="2" t="n">
        <v>2933.033119</v>
      </c>
      <c r="X116" s="2" t="n">
        <v>2930.466478</v>
      </c>
      <c r="Y116" s="2" t="n">
        <v>2917.420174</v>
      </c>
      <c r="Z116" s="2" t="n">
        <v>2802.455695</v>
      </c>
      <c r="AA116" s="2" t="n">
        <v>2757.420062</v>
      </c>
      <c r="AB116" s="2" t="n">
        <v>2758.82824</v>
      </c>
      <c r="AC116" s="2" t="n">
        <v>2745.225069</v>
      </c>
      <c r="AD116" s="2" t="n">
        <v>2655.217115</v>
      </c>
      <c r="AE116" s="2" t="n">
        <v>2655.195534</v>
      </c>
      <c r="AF116" s="2" t="n">
        <v>2660.069095</v>
      </c>
      <c r="AG116" s="2" t="n">
        <v>2745.550046</v>
      </c>
      <c r="AH116" s="2" t="n">
        <v>2838.682324</v>
      </c>
      <c r="AI116" s="2" t="n">
        <v>2895.412349</v>
      </c>
      <c r="AJ116" s="2" t="n">
        <v>3049.898866</v>
      </c>
      <c r="AK116" s="2" t="n">
        <v>3188.837137</v>
      </c>
      <c r="AL116" s="2" t="n">
        <v>3240.973692</v>
      </c>
      <c r="AM116" s="2" t="n">
        <v>3296.042241</v>
      </c>
      <c r="AN116" s="2" t="n">
        <v>3373.361706</v>
      </c>
      <c r="AO116" s="2" t="n">
        <v>3384.706535</v>
      </c>
      <c r="AP116" s="2" t="n">
        <v>3385.571818</v>
      </c>
      <c r="AQ116" s="2" t="n">
        <v>3399.524185</v>
      </c>
      <c r="AR116" s="2" t="n">
        <v>3404.203057</v>
      </c>
      <c r="AS116" s="2" t="n">
        <v>3402.728064</v>
      </c>
      <c r="AT116" s="2" t="n">
        <v>3418.340735</v>
      </c>
      <c r="AU116" s="2" t="n">
        <v>3432.699738</v>
      </c>
      <c r="AV116" s="2" t="n">
        <v>3390.059002</v>
      </c>
      <c r="AW116" s="2" t="n">
        <v>3354.636951</v>
      </c>
      <c r="AX116" s="2" t="n">
        <v>3349.519893</v>
      </c>
      <c r="AY116" s="2" t="n">
        <v>3387.586179</v>
      </c>
      <c r="AZ116" s="2" t="n">
        <v>3389.375596</v>
      </c>
      <c r="BA116" s="2" t="n">
        <v>3380.918311</v>
      </c>
      <c r="BB116" s="2" t="n">
        <v>3356.851954</v>
      </c>
      <c r="BC116" s="2" t="n">
        <v>3408.600583</v>
      </c>
      <c r="BD116" s="2" t="n">
        <v>3413.334134</v>
      </c>
      <c r="BE116" s="2" t="n">
        <v>3424.318301</v>
      </c>
      <c r="BF116" s="2" t="n">
        <v>3429.813905</v>
      </c>
      <c r="BG116" s="2" t="n">
        <v>3433.15184</v>
      </c>
      <c r="BH116" s="2" t="n">
        <v>3445.732769</v>
      </c>
      <c r="BI116" s="2" t="n">
        <v>3443.152843</v>
      </c>
      <c r="BJ116" s="2" t="n">
        <v>3447.04855</v>
      </c>
      <c r="BK116" s="2" t="n">
        <v>3432.605469</v>
      </c>
      <c r="BL116" s="2" t="n">
        <v>3424.41491</v>
      </c>
      <c r="BM116" s="2" t="n">
        <v>3444.009958</v>
      </c>
      <c r="BN116" s="2" t="n">
        <v>3424.158154</v>
      </c>
      <c r="BO116" s="2" t="n">
        <v>3405.978618</v>
      </c>
      <c r="BP116" s="2" t="n">
        <v>3410.06949</v>
      </c>
      <c r="BQ116" s="2" t="n">
        <v>3427.00099</v>
      </c>
      <c r="BR116" s="2" t="n">
        <v>3413.91285</v>
      </c>
      <c r="BS116" s="2" t="n">
        <v>3394.711726</v>
      </c>
      <c r="BT116" s="2" t="n">
        <v>3399.644334</v>
      </c>
      <c r="BU116" s="2" t="n">
        <v>3396.152724</v>
      </c>
      <c r="BV116" s="2" t="n">
        <v>3387.092517</v>
      </c>
      <c r="BW116" s="2" t="n">
        <v>3420.920513</v>
      </c>
      <c r="BX116" s="2" t="n">
        <v>3436.490169</v>
      </c>
      <c r="BY116" s="2" t="n">
        <v>3433.988197</v>
      </c>
      <c r="BZ116" s="2" t="n">
        <v>3422.076454</v>
      </c>
      <c r="CA116" s="2" t="n">
        <v>3440.355109</v>
      </c>
      <c r="CB116" s="2" t="n">
        <v>3443.390571</v>
      </c>
      <c r="CC116" s="2" t="n">
        <v>3446.555539</v>
      </c>
      <c r="CD116" s="2" t="n">
        <v>3442.260025</v>
      </c>
      <c r="CE116" s="2" t="n">
        <v>3437.527685</v>
      </c>
      <c r="CF116" s="2" t="n">
        <v>3428.118168</v>
      </c>
      <c r="CG116" s="2" t="n">
        <v>3438.439575</v>
      </c>
      <c r="CH116" s="2" t="n">
        <v>3443.34185</v>
      </c>
      <c r="CI116" s="2" t="n">
        <v>3431.790227</v>
      </c>
      <c r="CJ116" s="2" t="n">
        <v>3424.07483</v>
      </c>
      <c r="CK116" s="2" t="n">
        <v>3444.442977</v>
      </c>
      <c r="CL116" s="2" t="n">
        <v>3429.305513</v>
      </c>
      <c r="CM116" s="2" t="n">
        <v>3457.350134</v>
      </c>
      <c r="CN116" s="2" t="n">
        <v>3451.89196</v>
      </c>
      <c r="CO116" s="2" t="n">
        <v>3436.371223</v>
      </c>
      <c r="CP116" s="2" t="n">
        <v>3388.582785</v>
      </c>
      <c r="CQ116" s="2" t="n">
        <v>3390.041988</v>
      </c>
      <c r="CR116" s="2" t="n">
        <v>3422.002635</v>
      </c>
      <c r="CS116" s="2" t="n">
        <v>3423.328771</v>
      </c>
      <c r="CT116" s="2" t="n">
        <v>3381.520128</v>
      </c>
    </row>
    <row r="117" customFormat="false" ht="12.75" hidden="false" customHeight="false" outlineLevel="0" collapsed="false">
      <c r="A117" s="0" t="s">
        <v>1401</v>
      </c>
      <c r="B117" s="2" t="n">
        <v>242487.368</v>
      </c>
      <c r="C117" s="2" t="n">
        <v>1711.58253</v>
      </c>
      <c r="D117" s="2" t="n">
        <v>1612.017244</v>
      </c>
      <c r="E117" s="2" t="n">
        <v>1541.163869</v>
      </c>
      <c r="F117" s="2" t="n">
        <v>1474.317251</v>
      </c>
      <c r="G117" s="2" t="n">
        <v>1365.281604</v>
      </c>
      <c r="H117" s="2" t="n">
        <v>1300.232963</v>
      </c>
      <c r="I117" s="2" t="n">
        <v>1247.236793</v>
      </c>
      <c r="J117" s="2" t="n">
        <v>1212.978975</v>
      </c>
      <c r="K117" s="2" t="n">
        <v>1222.781552</v>
      </c>
      <c r="L117" s="2" t="n">
        <v>1227.286931</v>
      </c>
      <c r="M117" s="2" t="n">
        <v>1234.802438</v>
      </c>
      <c r="N117" s="2" t="n">
        <v>1224.99264</v>
      </c>
      <c r="O117" s="2" t="n">
        <v>1204.658757</v>
      </c>
      <c r="P117" s="2" t="n">
        <v>1184.71677</v>
      </c>
      <c r="Q117" s="2" t="n">
        <v>1201.288822</v>
      </c>
      <c r="R117" s="2" t="n">
        <v>1198.483873</v>
      </c>
      <c r="S117" s="2" t="n">
        <v>1191.701559</v>
      </c>
      <c r="T117" s="2" t="n">
        <v>1184.175065</v>
      </c>
      <c r="U117" s="2" t="n">
        <v>1176.210891</v>
      </c>
      <c r="V117" s="2" t="n">
        <v>1193.486032</v>
      </c>
      <c r="W117" s="2" t="n">
        <v>1211.375138</v>
      </c>
      <c r="X117" s="2" t="n">
        <v>1215.984765</v>
      </c>
      <c r="Y117" s="2" t="n">
        <v>1218.769808</v>
      </c>
      <c r="Z117" s="2" t="n">
        <v>1349.381821</v>
      </c>
      <c r="AA117" s="2" t="n">
        <v>1440.387184</v>
      </c>
      <c r="AB117" s="2" t="n">
        <v>1427.34004</v>
      </c>
      <c r="AC117" s="2" t="n">
        <v>1430.50006</v>
      </c>
      <c r="AD117" s="2" t="n">
        <v>1480.833815</v>
      </c>
      <c r="AE117" s="2" t="n">
        <v>1591.731489</v>
      </c>
      <c r="AF117" s="2" t="n">
        <v>1637.003744</v>
      </c>
      <c r="AG117" s="2" t="n">
        <v>1644.109893</v>
      </c>
      <c r="AH117" s="2" t="n">
        <v>1655.422129</v>
      </c>
      <c r="AI117" s="2" t="n">
        <v>1714.26981</v>
      </c>
      <c r="AJ117" s="2" t="n">
        <v>1724.842517</v>
      </c>
      <c r="AK117" s="2" t="n">
        <v>1725.767131</v>
      </c>
      <c r="AL117" s="2" t="n">
        <v>1774.850423</v>
      </c>
      <c r="AM117" s="2" t="n">
        <v>1869.623934</v>
      </c>
      <c r="AN117" s="2" t="n">
        <v>1974.202368</v>
      </c>
      <c r="AO117" s="2" t="n">
        <v>2055.792148</v>
      </c>
      <c r="AP117" s="2" t="n">
        <v>2195.026997</v>
      </c>
      <c r="AQ117" s="2" t="n">
        <v>2286.909063</v>
      </c>
      <c r="AR117" s="2" t="n">
        <v>2341.688959</v>
      </c>
      <c r="AS117" s="2" t="n">
        <v>2416.034162</v>
      </c>
      <c r="AT117" s="2" t="n">
        <v>2482.673522</v>
      </c>
      <c r="AU117" s="2" t="n">
        <v>2542.944877</v>
      </c>
      <c r="AV117" s="2" t="n">
        <v>2679.871046</v>
      </c>
      <c r="AW117" s="2" t="n">
        <v>2802.407082</v>
      </c>
      <c r="AX117" s="2" t="n">
        <v>2889.349829</v>
      </c>
      <c r="AY117" s="2" t="n">
        <v>2916.684265</v>
      </c>
      <c r="AZ117" s="2" t="n">
        <v>3017.405313</v>
      </c>
      <c r="BA117" s="2" t="n">
        <v>3118.66161</v>
      </c>
      <c r="BB117" s="2" t="n">
        <v>3212.738119</v>
      </c>
      <c r="BC117" s="2" t="n">
        <v>3257.605828</v>
      </c>
      <c r="BD117" s="2" t="n">
        <v>3325.17291</v>
      </c>
      <c r="BE117" s="2" t="n">
        <v>3402.226105</v>
      </c>
      <c r="BF117" s="2" t="n">
        <v>3457.884254</v>
      </c>
      <c r="BG117" s="2" t="n">
        <v>3513.136822</v>
      </c>
      <c r="BH117" s="2" t="n">
        <v>3577.11379</v>
      </c>
      <c r="BI117" s="2" t="n">
        <v>3666.950484</v>
      </c>
      <c r="BJ117" s="2" t="n">
        <v>3700.477257</v>
      </c>
      <c r="BK117" s="2" t="n">
        <v>3787.993459</v>
      </c>
      <c r="BL117" s="2" t="n">
        <v>3817.205795</v>
      </c>
      <c r="BM117" s="2" t="n">
        <v>3852.036126</v>
      </c>
      <c r="BN117" s="2" t="n">
        <v>3898.274112</v>
      </c>
      <c r="BO117" s="2" t="n">
        <v>3924.333485</v>
      </c>
      <c r="BP117" s="2" t="n">
        <v>3932.918911</v>
      </c>
      <c r="BQ117" s="2" t="n">
        <v>3899.191213</v>
      </c>
      <c r="BR117" s="2" t="n">
        <v>3892.392306</v>
      </c>
      <c r="BS117" s="2" t="n">
        <v>3873.006145</v>
      </c>
      <c r="BT117" s="2" t="n">
        <v>3872.073866</v>
      </c>
      <c r="BU117" s="2" t="n">
        <v>3852.63964</v>
      </c>
      <c r="BV117" s="2" t="n">
        <v>3846.552807</v>
      </c>
      <c r="BW117" s="2" t="n">
        <v>3825.485863</v>
      </c>
      <c r="BX117" s="2" t="n">
        <v>3773.651349</v>
      </c>
      <c r="BY117" s="2" t="n">
        <v>3716.185702</v>
      </c>
      <c r="BZ117" s="2" t="n">
        <v>3692.057294</v>
      </c>
      <c r="CA117" s="2" t="n">
        <v>3598.694702</v>
      </c>
      <c r="CB117" s="2" t="n">
        <v>3540.186149</v>
      </c>
      <c r="CC117" s="2" t="n">
        <v>3500.544409</v>
      </c>
      <c r="CD117" s="2" t="n">
        <v>3472.378765</v>
      </c>
      <c r="CE117" s="2" t="n">
        <v>3513.363291</v>
      </c>
      <c r="CF117" s="2" t="n">
        <v>3594.199493</v>
      </c>
      <c r="CG117" s="2" t="n">
        <v>3657.924704</v>
      </c>
      <c r="CH117" s="2" t="n">
        <v>3672.08392</v>
      </c>
      <c r="CI117" s="2" t="n">
        <v>3638.2273</v>
      </c>
      <c r="CJ117" s="2" t="n">
        <v>3577.694832</v>
      </c>
      <c r="CK117" s="2" t="n">
        <v>3452.876724</v>
      </c>
      <c r="CL117" s="2" t="n">
        <v>3331.098489</v>
      </c>
      <c r="CM117" s="2" t="n">
        <v>3054.450938</v>
      </c>
      <c r="CN117" s="2" t="n">
        <v>2929.867389</v>
      </c>
      <c r="CO117" s="2" t="n">
        <v>2755.570938</v>
      </c>
      <c r="CP117" s="2" t="n">
        <v>2555.800408</v>
      </c>
      <c r="CQ117" s="2" t="n">
        <v>2337.46238</v>
      </c>
      <c r="CR117" s="2" t="n">
        <v>2129.364354</v>
      </c>
      <c r="CS117" s="2" t="n">
        <v>1983.520253</v>
      </c>
      <c r="CT117" s="2" t="n">
        <v>1881.513448</v>
      </c>
    </row>
    <row r="118" customFormat="false" ht="12.75" hidden="false" customHeight="false" outlineLevel="0" collapsed="false">
      <c r="A118" s="0" t="s">
        <v>1402</v>
      </c>
      <c r="B118" s="2" t="n">
        <v>5958.529521</v>
      </c>
      <c r="C118" s="2" t="n">
        <v>55.219769</v>
      </c>
      <c r="D118" s="2" t="n">
        <v>55.781928</v>
      </c>
      <c r="E118" s="2" t="n">
        <v>55.740241</v>
      </c>
      <c r="F118" s="2" t="n">
        <v>55.910572</v>
      </c>
      <c r="G118" s="2" t="n">
        <v>55.887153</v>
      </c>
      <c r="H118" s="2" t="n">
        <v>55.692105</v>
      </c>
      <c r="I118" s="2" t="n">
        <v>55.524289</v>
      </c>
      <c r="J118" s="2" t="n">
        <v>55.750926</v>
      </c>
      <c r="K118" s="2" t="n">
        <v>55.957214</v>
      </c>
      <c r="L118" s="2" t="n">
        <v>55.917908</v>
      </c>
      <c r="M118" s="2" t="n">
        <v>55.748744</v>
      </c>
      <c r="N118" s="2" t="n">
        <v>55.82233</v>
      </c>
      <c r="O118" s="2" t="n">
        <v>55.748336</v>
      </c>
      <c r="P118" s="2" t="n">
        <v>55.779103</v>
      </c>
      <c r="Q118" s="2" t="n">
        <v>55.781457</v>
      </c>
      <c r="R118" s="2" t="n">
        <v>55.804868</v>
      </c>
      <c r="S118" s="2" t="n">
        <v>55.853532</v>
      </c>
      <c r="T118" s="2" t="n">
        <v>55.700229</v>
      </c>
      <c r="U118" s="2" t="n">
        <v>55.917401</v>
      </c>
      <c r="V118" s="2" t="n">
        <v>55.884354</v>
      </c>
      <c r="W118" s="2" t="n">
        <v>55.984767</v>
      </c>
      <c r="X118" s="2" t="n">
        <v>55.645233</v>
      </c>
      <c r="Y118" s="2" t="n">
        <v>55.446104</v>
      </c>
      <c r="Z118" s="2" t="n">
        <v>55.670436</v>
      </c>
      <c r="AA118" s="2" t="n">
        <v>55.437124</v>
      </c>
      <c r="AB118" s="2" t="n">
        <v>55.648807</v>
      </c>
      <c r="AC118" s="2" t="n">
        <v>55.717981</v>
      </c>
      <c r="AD118" s="2" t="n">
        <v>56.109933</v>
      </c>
      <c r="AE118" s="2" t="n">
        <v>56.191187</v>
      </c>
      <c r="AF118" s="2" t="n">
        <v>55.635362</v>
      </c>
      <c r="AG118" s="2" t="n">
        <v>55.508336</v>
      </c>
      <c r="AH118" s="2" t="n">
        <v>55.564703</v>
      </c>
      <c r="AI118" s="2" t="n">
        <v>55.28428</v>
      </c>
      <c r="AJ118" s="2" t="n">
        <v>54.712878</v>
      </c>
      <c r="AK118" s="2" t="n">
        <v>54.723734</v>
      </c>
      <c r="AL118" s="2" t="n">
        <v>54.518159</v>
      </c>
      <c r="AM118" s="2" t="n">
        <v>54.950108</v>
      </c>
      <c r="AN118" s="2" t="n">
        <v>54.499012</v>
      </c>
      <c r="AO118" s="2" t="n">
        <v>54.360749</v>
      </c>
      <c r="AP118" s="2" t="n">
        <v>54.60331</v>
      </c>
      <c r="AQ118" s="2" t="n">
        <v>54.546857</v>
      </c>
      <c r="AR118" s="2" t="n">
        <v>54.618626</v>
      </c>
      <c r="AS118" s="2" t="n">
        <v>54.689642</v>
      </c>
      <c r="AT118" s="2" t="n">
        <v>55.039807</v>
      </c>
      <c r="AU118" s="2" t="n">
        <v>55.138195</v>
      </c>
      <c r="AV118" s="2" t="n">
        <v>54.913606</v>
      </c>
      <c r="AW118" s="2" t="n">
        <v>54.94086</v>
      </c>
      <c r="AX118" s="2" t="n">
        <v>54.94309</v>
      </c>
      <c r="AY118" s="2" t="n">
        <v>55.410511</v>
      </c>
      <c r="AZ118" s="2" t="n">
        <v>55.492644</v>
      </c>
      <c r="BA118" s="2" t="n">
        <v>55.444543</v>
      </c>
      <c r="BB118" s="2" t="n">
        <v>55.588671</v>
      </c>
      <c r="BC118" s="2" t="n">
        <v>55.206121</v>
      </c>
      <c r="BD118" s="2" t="n">
        <v>55.780346</v>
      </c>
      <c r="BE118" s="2" t="n">
        <v>55.619996</v>
      </c>
      <c r="BF118" s="2" t="n">
        <v>55.871887</v>
      </c>
      <c r="BG118" s="2" t="n">
        <v>68.588646</v>
      </c>
      <c r="BH118" s="2" t="n">
        <v>68.811422</v>
      </c>
      <c r="BI118" s="2" t="n">
        <v>68.64959</v>
      </c>
      <c r="BJ118" s="2" t="n">
        <v>68.510245</v>
      </c>
      <c r="BK118" s="2" t="n">
        <v>72.83792</v>
      </c>
      <c r="BL118" s="2" t="n">
        <v>72.470279</v>
      </c>
      <c r="BM118" s="2" t="n">
        <v>72.841829</v>
      </c>
      <c r="BN118" s="2" t="n">
        <v>72.843252</v>
      </c>
      <c r="BO118" s="2" t="n">
        <v>79.393694</v>
      </c>
      <c r="BP118" s="2" t="n">
        <v>79.164443</v>
      </c>
      <c r="BQ118" s="2" t="n">
        <v>79.436478</v>
      </c>
      <c r="BR118" s="2" t="n">
        <v>79.505818</v>
      </c>
      <c r="BS118" s="2" t="n">
        <v>82.89042</v>
      </c>
      <c r="BT118" s="2" t="n">
        <v>84.188589</v>
      </c>
      <c r="BU118" s="2" t="n">
        <v>84.065501</v>
      </c>
      <c r="BV118" s="2" t="n">
        <v>83.570829</v>
      </c>
      <c r="BW118" s="2" t="n">
        <v>76.949312</v>
      </c>
      <c r="BX118" s="2" t="n">
        <v>76.814525</v>
      </c>
      <c r="BY118" s="2" t="n">
        <v>77.130415</v>
      </c>
      <c r="BZ118" s="2" t="n">
        <v>76.680973</v>
      </c>
      <c r="CA118" s="2" t="n">
        <v>72.470172</v>
      </c>
      <c r="CB118" s="2" t="n">
        <v>72.664352</v>
      </c>
      <c r="CC118" s="2" t="n">
        <v>72.476486</v>
      </c>
      <c r="CD118" s="2" t="n">
        <v>72.377591</v>
      </c>
      <c r="CE118" s="2" t="n">
        <v>72.317474</v>
      </c>
      <c r="CF118" s="2" t="n">
        <v>72.523731</v>
      </c>
      <c r="CG118" s="2" t="n">
        <v>72.596089</v>
      </c>
      <c r="CH118" s="2" t="n">
        <v>72.350195</v>
      </c>
      <c r="CI118" s="2" t="n">
        <v>72.404983</v>
      </c>
      <c r="CJ118" s="2" t="n">
        <v>72.238029</v>
      </c>
      <c r="CK118" s="2" t="n">
        <v>72.451396</v>
      </c>
      <c r="CL118" s="2" t="n">
        <v>70.757995</v>
      </c>
      <c r="CM118" s="2" t="n">
        <v>59.534615</v>
      </c>
      <c r="CN118" s="2" t="n">
        <v>59.510673</v>
      </c>
      <c r="CO118" s="2" t="n">
        <v>59.392161</v>
      </c>
      <c r="CP118" s="2" t="n">
        <v>59.004246</v>
      </c>
      <c r="CQ118" s="2" t="n">
        <v>55.594521</v>
      </c>
      <c r="CR118" s="2" t="n">
        <v>56.03585</v>
      </c>
      <c r="CS118" s="2" t="n">
        <v>55.767183</v>
      </c>
      <c r="CT118" s="2" t="n">
        <v>55.837535</v>
      </c>
    </row>
    <row r="119" customFormat="false" ht="12.75" hidden="false" customHeight="false" outlineLevel="0" collapsed="false">
      <c r="A119" s="0" t="s">
        <v>1403</v>
      </c>
      <c r="B119" s="2" t="n">
        <v>120577.2454</v>
      </c>
      <c r="C119" s="2" t="n">
        <v>1255.242132</v>
      </c>
      <c r="D119" s="2" t="n">
        <v>1255.477513</v>
      </c>
      <c r="E119" s="2" t="n">
        <v>1255.416588</v>
      </c>
      <c r="F119" s="2" t="n">
        <v>1255.764436</v>
      </c>
      <c r="G119" s="2" t="n">
        <v>1255.374867</v>
      </c>
      <c r="H119" s="2" t="n">
        <v>1255.53429</v>
      </c>
      <c r="I119" s="2" t="n">
        <v>1255.239381</v>
      </c>
      <c r="J119" s="2" t="n">
        <v>1255.55551</v>
      </c>
      <c r="K119" s="2" t="n">
        <v>1255.575295</v>
      </c>
      <c r="L119" s="2" t="n">
        <v>1255.72619</v>
      </c>
      <c r="M119" s="2" t="n">
        <v>1255.593005</v>
      </c>
      <c r="N119" s="2" t="n">
        <v>1256.483648</v>
      </c>
      <c r="O119" s="2" t="n">
        <v>1254.599396</v>
      </c>
      <c r="P119" s="2" t="n">
        <v>1255.669501</v>
      </c>
      <c r="Q119" s="2" t="n">
        <v>1255.803758</v>
      </c>
      <c r="R119" s="2" t="n">
        <v>1255.452577</v>
      </c>
      <c r="S119" s="2" t="n">
        <v>1255.7474</v>
      </c>
      <c r="T119" s="2" t="n">
        <v>1255.668703</v>
      </c>
      <c r="U119" s="2" t="n">
        <v>1255.987359</v>
      </c>
      <c r="V119" s="2" t="n">
        <v>1255.640051</v>
      </c>
      <c r="W119" s="2" t="n">
        <v>1255.779398</v>
      </c>
      <c r="X119" s="2" t="n">
        <v>1255.760492</v>
      </c>
      <c r="Y119" s="2" t="n">
        <v>1255.867458</v>
      </c>
      <c r="Z119" s="2" t="n">
        <v>1255.888455</v>
      </c>
      <c r="AA119" s="2" t="n">
        <v>1255.567973</v>
      </c>
      <c r="AB119" s="2" t="n">
        <v>1256.026943</v>
      </c>
      <c r="AC119" s="2" t="n">
        <v>1255.877392</v>
      </c>
      <c r="AD119" s="2" t="n">
        <v>1256.060345</v>
      </c>
      <c r="AE119" s="2" t="n">
        <v>1256.581507</v>
      </c>
      <c r="AF119" s="2" t="n">
        <v>1255.796834</v>
      </c>
      <c r="AG119" s="2" t="n">
        <v>1255.92032</v>
      </c>
      <c r="AH119" s="2" t="n">
        <v>1256.152407</v>
      </c>
      <c r="AI119" s="2" t="n">
        <v>1255.917191</v>
      </c>
      <c r="AJ119" s="2" t="n">
        <v>1255.985572</v>
      </c>
      <c r="AK119" s="2" t="n">
        <v>1255.846774</v>
      </c>
      <c r="AL119" s="2" t="n">
        <v>1256.00305</v>
      </c>
      <c r="AM119" s="2" t="n">
        <v>1256.088049</v>
      </c>
      <c r="AN119" s="2" t="n">
        <v>1255.875071</v>
      </c>
      <c r="AO119" s="2" t="n">
        <v>1255.821951</v>
      </c>
      <c r="AP119" s="2" t="n">
        <v>1256.208481</v>
      </c>
      <c r="AQ119" s="2" t="n">
        <v>1255.953127</v>
      </c>
      <c r="AR119" s="2" t="n">
        <v>1255.900684</v>
      </c>
      <c r="AS119" s="2" t="n">
        <v>1256.242016</v>
      </c>
      <c r="AT119" s="2" t="n">
        <v>1256.143478</v>
      </c>
      <c r="AU119" s="2" t="n">
        <v>1256.494652</v>
      </c>
      <c r="AV119" s="2" t="n">
        <v>1256.25619</v>
      </c>
      <c r="AW119" s="2" t="n">
        <v>1256.394893</v>
      </c>
      <c r="AX119" s="2" t="n">
        <v>1256.181924</v>
      </c>
      <c r="AY119" s="2" t="n">
        <v>1256.606274</v>
      </c>
      <c r="AZ119" s="2" t="n">
        <v>1256.312713</v>
      </c>
      <c r="BA119" s="2" t="n">
        <v>1255.899265</v>
      </c>
      <c r="BB119" s="2" t="n">
        <v>1256.027068</v>
      </c>
      <c r="BC119" s="2" t="n">
        <v>1255.664186</v>
      </c>
      <c r="BD119" s="2" t="n">
        <v>1256.056472</v>
      </c>
      <c r="BE119" s="2" t="n">
        <v>1255.970031</v>
      </c>
      <c r="BF119" s="2" t="n">
        <v>1256.093899</v>
      </c>
      <c r="BG119" s="2" t="n">
        <v>1255.889316</v>
      </c>
      <c r="BH119" s="2" t="n">
        <v>1256.146508</v>
      </c>
      <c r="BI119" s="2" t="n">
        <v>1255.96972</v>
      </c>
      <c r="BJ119" s="2" t="n">
        <v>1256.259254</v>
      </c>
      <c r="BK119" s="2" t="n">
        <v>1256.238725</v>
      </c>
      <c r="BL119" s="2" t="n">
        <v>1256.120021</v>
      </c>
      <c r="BM119" s="2" t="n">
        <v>1256.222226</v>
      </c>
      <c r="BN119" s="2" t="n">
        <v>1256.214994</v>
      </c>
      <c r="BO119" s="2" t="n">
        <v>1256.240965</v>
      </c>
      <c r="BP119" s="2" t="n">
        <v>1256.104161</v>
      </c>
      <c r="BQ119" s="2" t="n">
        <v>1255.929905</v>
      </c>
      <c r="BR119" s="2" t="n">
        <v>1255.985804</v>
      </c>
      <c r="BS119" s="2" t="n">
        <v>1256.029364</v>
      </c>
      <c r="BT119" s="2" t="n">
        <v>1256.265611</v>
      </c>
      <c r="BU119" s="2" t="n">
        <v>1256.235928</v>
      </c>
      <c r="BV119" s="2" t="n">
        <v>1256.424083</v>
      </c>
      <c r="BW119" s="2" t="n">
        <v>1256.014796</v>
      </c>
      <c r="BX119" s="2" t="n">
        <v>1256.016021</v>
      </c>
      <c r="BY119" s="2" t="n">
        <v>1256.225957</v>
      </c>
      <c r="BZ119" s="2" t="n">
        <v>1256.324713</v>
      </c>
      <c r="CA119" s="2" t="n">
        <v>1256.304744</v>
      </c>
      <c r="CB119" s="2" t="n">
        <v>1256.519642</v>
      </c>
      <c r="CC119" s="2" t="n">
        <v>1256.568582</v>
      </c>
      <c r="CD119" s="2" t="n">
        <v>1256.439847</v>
      </c>
      <c r="CE119" s="2" t="n">
        <v>1256.403173</v>
      </c>
      <c r="CF119" s="2" t="n">
        <v>1256.443869</v>
      </c>
      <c r="CG119" s="2" t="n">
        <v>1256.603506</v>
      </c>
      <c r="CH119" s="2" t="n">
        <v>1256.6001</v>
      </c>
      <c r="CI119" s="2" t="n">
        <v>1256.573618</v>
      </c>
      <c r="CJ119" s="2" t="n">
        <v>1256.460427</v>
      </c>
      <c r="CK119" s="2" t="n">
        <v>1256.270459</v>
      </c>
      <c r="CL119" s="2" t="n">
        <v>1256.205243</v>
      </c>
      <c r="CM119" s="2" t="n">
        <v>1256.297496</v>
      </c>
      <c r="CN119" s="2" t="n">
        <v>1256.209299</v>
      </c>
      <c r="CO119" s="2" t="n">
        <v>1255.957304</v>
      </c>
      <c r="CP119" s="2" t="n">
        <v>1256.224345</v>
      </c>
      <c r="CQ119" s="2" t="n">
        <v>1256.250654</v>
      </c>
      <c r="CR119" s="2" t="n">
        <v>1256.563906</v>
      </c>
      <c r="CS119" s="2" t="n">
        <v>1255.793295</v>
      </c>
      <c r="CT119" s="2" t="n">
        <v>1254.923667</v>
      </c>
    </row>
    <row r="120" customFormat="false" ht="12.75" hidden="false" customHeight="false" outlineLevel="0" collapsed="false">
      <c r="A120" s="0" t="s">
        <v>1404</v>
      </c>
      <c r="B120" s="2" t="n">
        <v>9382.748056</v>
      </c>
      <c r="C120" s="2" t="n">
        <v>73.386561</v>
      </c>
      <c r="D120" s="2" t="n">
        <v>61.118876</v>
      </c>
      <c r="E120" s="2" t="n">
        <v>51.16048</v>
      </c>
      <c r="F120" s="2" t="n">
        <v>32.880307</v>
      </c>
      <c r="G120" s="2" t="n">
        <v>21.927786</v>
      </c>
      <c r="H120" s="2" t="n">
        <v>22.18029</v>
      </c>
      <c r="I120" s="2" t="n">
        <v>22.192493</v>
      </c>
      <c r="J120" s="2" t="n">
        <v>22.123624</v>
      </c>
      <c r="K120" s="2" t="n">
        <v>21.652057</v>
      </c>
      <c r="L120" s="2" t="n">
        <v>21.005682</v>
      </c>
      <c r="M120" s="2" t="n">
        <v>21.270763</v>
      </c>
      <c r="N120" s="2" t="n">
        <v>21.818665</v>
      </c>
      <c r="O120" s="2" t="n">
        <v>22.0861</v>
      </c>
      <c r="P120" s="2" t="n">
        <v>22.060524</v>
      </c>
      <c r="Q120" s="2" t="n">
        <v>21.94995</v>
      </c>
      <c r="R120" s="2" t="n">
        <v>21.873764</v>
      </c>
      <c r="S120" s="2" t="n">
        <v>21.901354</v>
      </c>
      <c r="T120" s="2" t="n">
        <v>21.87688</v>
      </c>
      <c r="U120" s="2" t="n">
        <v>21.931028</v>
      </c>
      <c r="V120" s="2" t="n">
        <v>22.053575</v>
      </c>
      <c r="W120" s="2" t="n">
        <v>22.26762</v>
      </c>
      <c r="X120" s="2" t="n">
        <v>22.292988</v>
      </c>
      <c r="Y120" s="2" t="n">
        <v>22.123761</v>
      </c>
      <c r="Z120" s="2" t="n">
        <v>22.308608</v>
      </c>
      <c r="AA120" s="2" t="n">
        <v>22.158224</v>
      </c>
      <c r="AB120" s="2" t="n">
        <v>22.226804</v>
      </c>
      <c r="AC120" s="2" t="n">
        <v>22.518741</v>
      </c>
      <c r="AD120" s="2" t="n">
        <v>22.476582</v>
      </c>
      <c r="AE120" s="2" t="n">
        <v>22.472636</v>
      </c>
      <c r="AF120" s="2" t="n">
        <v>22.328015</v>
      </c>
      <c r="AG120" s="2" t="n">
        <v>22.843405</v>
      </c>
      <c r="AH120" s="2" t="n">
        <v>23.022007</v>
      </c>
      <c r="AI120" s="2" t="n">
        <v>23.092629</v>
      </c>
      <c r="AJ120" s="2" t="n">
        <v>23.827015</v>
      </c>
      <c r="AK120" s="2" t="n">
        <v>27.992722</v>
      </c>
      <c r="AL120" s="2" t="n">
        <v>31.750644</v>
      </c>
      <c r="AM120" s="2" t="n">
        <v>31.475677</v>
      </c>
      <c r="AN120" s="2" t="n">
        <v>23.668839</v>
      </c>
      <c r="AO120" s="2" t="n">
        <v>23.423904</v>
      </c>
      <c r="AP120" s="2" t="n">
        <v>36.633695</v>
      </c>
      <c r="AQ120" s="2" t="n">
        <v>46.338464</v>
      </c>
      <c r="AR120" s="2" t="n">
        <v>62.935125</v>
      </c>
      <c r="AS120" s="2" t="n">
        <v>93.325725</v>
      </c>
      <c r="AT120" s="2" t="n">
        <v>104.333015</v>
      </c>
      <c r="AU120" s="2" t="n">
        <v>103.105787</v>
      </c>
      <c r="AV120" s="2" t="n">
        <v>119.794242</v>
      </c>
      <c r="AW120" s="2" t="n">
        <v>132.587522</v>
      </c>
      <c r="AX120" s="2" t="n">
        <v>131.329728</v>
      </c>
      <c r="AY120" s="2" t="n">
        <v>127.876826</v>
      </c>
      <c r="AZ120" s="2" t="n">
        <v>131.854952</v>
      </c>
      <c r="BA120" s="2" t="n">
        <v>140.302566</v>
      </c>
      <c r="BB120" s="2" t="n">
        <v>147.072017</v>
      </c>
      <c r="BC120" s="2" t="n">
        <v>149.778966</v>
      </c>
      <c r="BD120" s="2" t="n">
        <v>152.404489</v>
      </c>
      <c r="BE120" s="2" t="n">
        <v>155.94976</v>
      </c>
      <c r="BF120" s="2" t="n">
        <v>156.93396</v>
      </c>
      <c r="BG120" s="2" t="n">
        <v>160.95472</v>
      </c>
      <c r="BH120" s="2" t="n">
        <v>165.834956</v>
      </c>
      <c r="BI120" s="2" t="n">
        <v>167.280469</v>
      </c>
      <c r="BJ120" s="2" t="n">
        <v>172.317074</v>
      </c>
      <c r="BK120" s="2" t="n">
        <v>179.951776</v>
      </c>
      <c r="BL120" s="2" t="n">
        <v>180.665717</v>
      </c>
      <c r="BM120" s="2" t="n">
        <v>181.490695</v>
      </c>
      <c r="BN120" s="2" t="n">
        <v>182.315491</v>
      </c>
      <c r="BO120" s="2" t="n">
        <v>182.61775</v>
      </c>
      <c r="BP120" s="2" t="n">
        <v>182.379248</v>
      </c>
      <c r="BQ120" s="2" t="n">
        <v>182.831121</v>
      </c>
      <c r="BR120" s="2" t="n">
        <v>182.472712</v>
      </c>
      <c r="BS120" s="2" t="n">
        <v>182.013221</v>
      </c>
      <c r="BT120" s="2" t="n">
        <v>180.284924</v>
      </c>
      <c r="BU120" s="2" t="n">
        <v>170.283776</v>
      </c>
      <c r="BV120" s="2" t="n">
        <v>167.733899</v>
      </c>
      <c r="BW120" s="2" t="n">
        <v>171.112167</v>
      </c>
      <c r="BX120" s="2" t="n">
        <v>170.380308</v>
      </c>
      <c r="BY120" s="2" t="n">
        <v>169.764839</v>
      </c>
      <c r="BZ120" s="2" t="n">
        <v>163.045644</v>
      </c>
      <c r="CA120" s="2" t="n">
        <v>159.71231</v>
      </c>
      <c r="CB120" s="2" t="n">
        <v>157.827226</v>
      </c>
      <c r="CC120" s="2" t="n">
        <v>154.653245</v>
      </c>
      <c r="CD120" s="2" t="n">
        <v>153.392047</v>
      </c>
      <c r="CE120" s="2" t="n">
        <v>160.410273</v>
      </c>
      <c r="CF120" s="2" t="n">
        <v>166.540296</v>
      </c>
      <c r="CG120" s="2" t="n">
        <v>176.418594</v>
      </c>
      <c r="CH120" s="2" t="n">
        <v>170.917654</v>
      </c>
      <c r="CI120" s="2" t="n">
        <v>179.25825</v>
      </c>
      <c r="CJ120" s="2" t="n">
        <v>178.805962</v>
      </c>
      <c r="CK120" s="2" t="n">
        <v>164.611003</v>
      </c>
      <c r="CL120" s="2" t="n">
        <v>163.478654</v>
      </c>
      <c r="CM120" s="2" t="n">
        <v>166.659853</v>
      </c>
      <c r="CN120" s="2" t="n">
        <v>144.313295</v>
      </c>
      <c r="CO120" s="2" t="n">
        <v>119.956041</v>
      </c>
      <c r="CP120" s="2" t="n">
        <v>109.545391</v>
      </c>
      <c r="CQ120" s="2" t="n">
        <v>98.452689</v>
      </c>
      <c r="CR120" s="2" t="n">
        <v>90.374322</v>
      </c>
      <c r="CS120" s="2" t="n">
        <v>80.801612</v>
      </c>
      <c r="CT120" s="2" t="n">
        <v>75.610413</v>
      </c>
    </row>
    <row r="121" customFormat="false" ht="12.75" hidden="false" customHeight="false" outlineLevel="0" collapsed="false">
      <c r="A121" s="0" t="s">
        <v>1405</v>
      </c>
      <c r="B121" s="2" t="n">
        <v>30431.50519</v>
      </c>
      <c r="C121" s="2" t="n">
        <v>326.281626</v>
      </c>
      <c r="D121" s="2" t="n">
        <v>330.495673</v>
      </c>
      <c r="E121" s="2" t="n">
        <v>332.550626</v>
      </c>
      <c r="F121" s="2" t="n">
        <v>325.599279</v>
      </c>
      <c r="G121" s="2" t="n">
        <v>333.328565</v>
      </c>
      <c r="H121" s="2" t="n">
        <v>358.137192</v>
      </c>
      <c r="I121" s="2" t="n">
        <v>357.115185</v>
      </c>
      <c r="J121" s="2" t="n">
        <v>361.512367</v>
      </c>
      <c r="K121" s="2" t="n">
        <v>369.563168</v>
      </c>
      <c r="L121" s="2" t="n">
        <v>367.957591</v>
      </c>
      <c r="M121" s="2" t="n">
        <v>375.205861</v>
      </c>
      <c r="N121" s="2" t="n">
        <v>370.618629</v>
      </c>
      <c r="O121" s="2" t="n">
        <v>359.649861</v>
      </c>
      <c r="P121" s="2" t="n">
        <v>349.26286</v>
      </c>
      <c r="Q121" s="2" t="n">
        <v>327.294844</v>
      </c>
      <c r="R121" s="2" t="n">
        <v>317.695652</v>
      </c>
      <c r="S121" s="2" t="n">
        <v>310.306717</v>
      </c>
      <c r="T121" s="2" t="n">
        <v>304.043732</v>
      </c>
      <c r="U121" s="2" t="n">
        <v>306.528169</v>
      </c>
      <c r="V121" s="2" t="n">
        <v>312.814711</v>
      </c>
      <c r="W121" s="2" t="n">
        <v>337.31352</v>
      </c>
      <c r="X121" s="2" t="n">
        <v>366.318812</v>
      </c>
      <c r="Y121" s="2" t="n">
        <v>365.805926</v>
      </c>
      <c r="Z121" s="2" t="n">
        <v>351.811382</v>
      </c>
      <c r="AA121" s="2" t="n">
        <v>341.155945</v>
      </c>
      <c r="AB121" s="2" t="n">
        <v>345.413654</v>
      </c>
      <c r="AC121" s="2" t="n">
        <v>354.979945</v>
      </c>
      <c r="AD121" s="2" t="n">
        <v>348.72772</v>
      </c>
      <c r="AE121" s="2" t="n">
        <v>313.252822</v>
      </c>
      <c r="AF121" s="2" t="n">
        <v>325.896941</v>
      </c>
      <c r="AG121" s="2" t="n">
        <v>329.140542</v>
      </c>
      <c r="AH121" s="2" t="n">
        <v>308.007668</v>
      </c>
      <c r="AI121" s="2" t="n">
        <v>277.222995</v>
      </c>
      <c r="AJ121" s="2" t="n">
        <v>251.177189</v>
      </c>
      <c r="AK121" s="2" t="n">
        <v>240.183794</v>
      </c>
      <c r="AL121" s="2" t="n">
        <v>231.226715</v>
      </c>
      <c r="AM121" s="2" t="n">
        <v>234.570509</v>
      </c>
      <c r="AN121" s="2" t="n">
        <v>237.794311</v>
      </c>
      <c r="AO121" s="2" t="n">
        <v>240.87384</v>
      </c>
      <c r="AP121" s="2" t="n">
        <v>238.756356</v>
      </c>
      <c r="AQ121" s="2" t="n">
        <v>256.721485</v>
      </c>
      <c r="AR121" s="2" t="n">
        <v>274.026281</v>
      </c>
      <c r="AS121" s="2" t="n">
        <v>266.53841</v>
      </c>
      <c r="AT121" s="2" t="n">
        <v>254.056815</v>
      </c>
      <c r="AU121" s="2" t="n">
        <v>248.850826</v>
      </c>
      <c r="AV121" s="2" t="n">
        <v>250.340491</v>
      </c>
      <c r="AW121" s="2" t="n">
        <v>251.469644</v>
      </c>
      <c r="AX121" s="2" t="n">
        <v>267.412744</v>
      </c>
      <c r="AY121" s="2" t="n">
        <v>278.584673</v>
      </c>
      <c r="AZ121" s="2" t="n">
        <v>282.371747</v>
      </c>
      <c r="BA121" s="2" t="n">
        <v>279.089751</v>
      </c>
      <c r="BB121" s="2" t="n">
        <v>275.449134</v>
      </c>
      <c r="BC121" s="2" t="n">
        <v>270.879365</v>
      </c>
      <c r="BD121" s="2" t="n">
        <v>268.681002</v>
      </c>
      <c r="BE121" s="2" t="n">
        <v>269.594484</v>
      </c>
      <c r="BF121" s="2" t="n">
        <v>271.72714</v>
      </c>
      <c r="BG121" s="2" t="n">
        <v>277.60093</v>
      </c>
      <c r="BH121" s="2" t="n">
        <v>267.103683</v>
      </c>
      <c r="BI121" s="2" t="n">
        <v>253.689428</v>
      </c>
      <c r="BJ121" s="2" t="n">
        <v>240.256335</v>
      </c>
      <c r="BK121" s="2" t="n">
        <v>221.611924</v>
      </c>
      <c r="BL121" s="2" t="n">
        <v>219.614076</v>
      </c>
      <c r="BM121" s="2" t="n">
        <v>203.533971</v>
      </c>
      <c r="BN121" s="2" t="n">
        <v>205.826853</v>
      </c>
      <c r="BO121" s="2" t="n">
        <v>206.337948</v>
      </c>
      <c r="BP121" s="2" t="n">
        <v>216.241567</v>
      </c>
      <c r="BQ121" s="2" t="n">
        <v>218.767292</v>
      </c>
      <c r="BR121" s="2" t="n">
        <v>226.435501</v>
      </c>
      <c r="BS121" s="2" t="n">
        <v>234.920235</v>
      </c>
      <c r="BT121" s="2" t="n">
        <v>242.672482</v>
      </c>
      <c r="BU121" s="2" t="n">
        <v>247.542694</v>
      </c>
      <c r="BV121" s="2" t="n">
        <v>257.042482</v>
      </c>
      <c r="BW121" s="2" t="n">
        <v>262.040875</v>
      </c>
      <c r="BX121" s="2" t="n">
        <v>265.21072</v>
      </c>
      <c r="BY121" s="2" t="n">
        <v>269.650576</v>
      </c>
      <c r="BZ121" s="2" t="n">
        <v>280.681729</v>
      </c>
      <c r="CA121" s="2" t="n">
        <v>292.019617</v>
      </c>
      <c r="CB121" s="2" t="n">
        <v>302.616897</v>
      </c>
      <c r="CC121" s="2" t="n">
        <v>320.773337</v>
      </c>
      <c r="CD121" s="2" t="n">
        <v>330.223822</v>
      </c>
      <c r="CE121" s="2" t="n">
        <v>332.926948</v>
      </c>
      <c r="CF121" s="2" t="n">
        <v>339.200801</v>
      </c>
      <c r="CG121" s="2" t="n">
        <v>366.381884</v>
      </c>
      <c r="CH121" s="2" t="n">
        <v>399.772153</v>
      </c>
      <c r="CI121" s="2" t="n">
        <v>436.710464</v>
      </c>
      <c r="CJ121" s="2" t="n">
        <v>458.658576</v>
      </c>
      <c r="CK121" s="2" t="n">
        <v>469.050092</v>
      </c>
      <c r="CL121" s="2" t="n">
        <v>478.18382</v>
      </c>
      <c r="CM121" s="2" t="n">
        <v>485.741799</v>
      </c>
      <c r="CN121" s="2" t="n">
        <v>504.251042</v>
      </c>
      <c r="CO121" s="2" t="n">
        <v>515.876949</v>
      </c>
      <c r="CP121" s="2" t="n">
        <v>513.038129</v>
      </c>
      <c r="CQ121" s="2" t="n">
        <v>511.222454</v>
      </c>
      <c r="CR121" s="2" t="n">
        <v>502.158305</v>
      </c>
      <c r="CS121" s="2" t="n">
        <v>488.414668</v>
      </c>
      <c r="CT121" s="2" t="n">
        <v>466.115245</v>
      </c>
    </row>
    <row r="122" customFormat="false" ht="12.75" hidden="false" customHeight="false" outlineLevel="0" collapsed="false">
      <c r="A122" s="0" t="s">
        <v>1406</v>
      </c>
      <c r="B122" s="2" t="n">
        <v>325841.2488</v>
      </c>
      <c r="C122" s="2" t="n">
        <v>3393.829424</v>
      </c>
      <c r="D122" s="2" t="n">
        <v>3381.877563</v>
      </c>
      <c r="E122" s="2" t="n">
        <v>3358.904488</v>
      </c>
      <c r="F122" s="2" t="n">
        <v>3343.636066</v>
      </c>
      <c r="G122" s="2" t="n">
        <v>3316.022717</v>
      </c>
      <c r="H122" s="2" t="n">
        <v>3282.261929</v>
      </c>
      <c r="I122" s="2" t="n">
        <v>3259.642222</v>
      </c>
      <c r="J122" s="2" t="n">
        <v>3243.775806</v>
      </c>
      <c r="K122" s="2" t="n">
        <v>3254.83713</v>
      </c>
      <c r="L122" s="2" t="n">
        <v>3247.57063</v>
      </c>
      <c r="M122" s="2" t="n">
        <v>3281.98841</v>
      </c>
      <c r="N122" s="2" t="n">
        <v>3273.664432</v>
      </c>
      <c r="O122" s="2" t="n">
        <v>3270.690484</v>
      </c>
      <c r="P122" s="2" t="n">
        <v>3254.398634</v>
      </c>
      <c r="Q122" s="2" t="n">
        <v>3222.333041</v>
      </c>
      <c r="R122" s="2" t="n">
        <v>3252.034275</v>
      </c>
      <c r="S122" s="2" t="n">
        <v>3307.490035</v>
      </c>
      <c r="T122" s="2" t="n">
        <v>3337.355113</v>
      </c>
      <c r="U122" s="2" t="n">
        <v>3347.34159</v>
      </c>
      <c r="V122" s="2" t="n">
        <v>3370.088031</v>
      </c>
      <c r="W122" s="2" t="n">
        <v>3348.714735</v>
      </c>
      <c r="X122" s="2" t="n">
        <v>3351.966488</v>
      </c>
      <c r="Y122" s="2" t="n">
        <v>3388.809356</v>
      </c>
      <c r="Z122" s="2" t="n">
        <v>3342.385851</v>
      </c>
      <c r="AA122" s="2" t="n">
        <v>3314.045627</v>
      </c>
      <c r="AB122" s="2" t="n">
        <v>3345.934163</v>
      </c>
      <c r="AC122" s="2" t="n">
        <v>3365.503218</v>
      </c>
      <c r="AD122" s="2" t="n">
        <v>3364.56297</v>
      </c>
      <c r="AE122" s="2" t="n">
        <v>3353.189402</v>
      </c>
      <c r="AF122" s="2" t="n">
        <v>3361.229509</v>
      </c>
      <c r="AG122" s="2" t="n">
        <v>3373.369416</v>
      </c>
      <c r="AH122" s="2" t="n">
        <v>3377.994129</v>
      </c>
      <c r="AI122" s="2" t="n">
        <v>3369.669613</v>
      </c>
      <c r="AJ122" s="2" t="n">
        <v>3370.342515</v>
      </c>
      <c r="AK122" s="2" t="n">
        <v>3369.494965</v>
      </c>
      <c r="AL122" s="2" t="n">
        <v>3366.517247</v>
      </c>
      <c r="AM122" s="2" t="n">
        <v>3401.421069</v>
      </c>
      <c r="AN122" s="2" t="n">
        <v>3428.103348</v>
      </c>
      <c r="AO122" s="2" t="n">
        <v>3420.91809</v>
      </c>
      <c r="AP122" s="2" t="n">
        <v>3410.266263</v>
      </c>
      <c r="AQ122" s="2" t="n">
        <v>3428.631134</v>
      </c>
      <c r="AR122" s="2" t="n">
        <v>3421.399827</v>
      </c>
      <c r="AS122" s="2" t="n">
        <v>3424.962023</v>
      </c>
      <c r="AT122" s="2" t="n">
        <v>3419.182789</v>
      </c>
      <c r="AU122" s="2" t="n">
        <v>3385.512878</v>
      </c>
      <c r="AV122" s="2" t="n">
        <v>3374.001394</v>
      </c>
      <c r="AW122" s="2" t="n">
        <v>3394.597511</v>
      </c>
      <c r="AX122" s="2" t="n">
        <v>3425.833961</v>
      </c>
      <c r="AY122" s="2" t="n">
        <v>3433.163723</v>
      </c>
      <c r="AZ122" s="2" t="n">
        <v>3413.198558</v>
      </c>
      <c r="BA122" s="2" t="n">
        <v>3394.1592</v>
      </c>
      <c r="BB122" s="2" t="n">
        <v>3385.793185</v>
      </c>
      <c r="BC122" s="2" t="n">
        <v>3398.967093</v>
      </c>
      <c r="BD122" s="2" t="n">
        <v>3396.454649</v>
      </c>
      <c r="BE122" s="2" t="n">
        <v>3391.894342</v>
      </c>
      <c r="BF122" s="2" t="n">
        <v>3388.946983</v>
      </c>
      <c r="BG122" s="2" t="n">
        <v>3387.212468</v>
      </c>
      <c r="BH122" s="2" t="n">
        <v>3376.359585</v>
      </c>
      <c r="BI122" s="2" t="n">
        <v>3385.959313</v>
      </c>
      <c r="BJ122" s="2" t="n">
        <v>3440.04166</v>
      </c>
      <c r="BK122" s="2" t="n">
        <v>3437.44209</v>
      </c>
      <c r="BL122" s="2" t="n">
        <v>3403.032246</v>
      </c>
      <c r="BM122" s="2" t="n">
        <v>3406.516515</v>
      </c>
      <c r="BN122" s="2" t="n">
        <v>3416.03707</v>
      </c>
      <c r="BO122" s="2" t="n">
        <v>3447.979897</v>
      </c>
      <c r="BP122" s="2" t="n">
        <v>3449.345202</v>
      </c>
      <c r="BQ122" s="2" t="n">
        <v>3446.534541</v>
      </c>
      <c r="BR122" s="2" t="n">
        <v>3434.60746</v>
      </c>
      <c r="BS122" s="2" t="n">
        <v>3457.708714</v>
      </c>
      <c r="BT122" s="2" t="n">
        <v>3473.745622</v>
      </c>
      <c r="BU122" s="2" t="n">
        <v>3472.128093</v>
      </c>
      <c r="BV122" s="2" t="n">
        <v>3472.724248</v>
      </c>
      <c r="BW122" s="2" t="n">
        <v>3455.287229</v>
      </c>
      <c r="BX122" s="2" t="n">
        <v>3465.345353</v>
      </c>
      <c r="BY122" s="2" t="n">
        <v>3474.570774</v>
      </c>
      <c r="BZ122" s="2" t="n">
        <v>3470.514843</v>
      </c>
      <c r="CA122" s="2" t="n">
        <v>3454.658981</v>
      </c>
      <c r="CB122" s="2" t="n">
        <v>3465.971528</v>
      </c>
      <c r="CC122" s="2" t="n">
        <v>3479.837329</v>
      </c>
      <c r="CD122" s="2" t="n">
        <v>3480.735451</v>
      </c>
      <c r="CE122" s="2" t="n">
        <v>3484.12749</v>
      </c>
      <c r="CF122" s="2" t="n">
        <v>3486.548695</v>
      </c>
      <c r="CG122" s="2" t="n">
        <v>3484.987306</v>
      </c>
      <c r="CH122" s="2" t="n">
        <v>3478.503492</v>
      </c>
      <c r="CI122" s="2" t="n">
        <v>3472.866716</v>
      </c>
      <c r="CJ122" s="2" t="n">
        <v>3454.885764</v>
      </c>
      <c r="CK122" s="2" t="n">
        <v>3433.511655</v>
      </c>
      <c r="CL122" s="2" t="n">
        <v>3357.827621</v>
      </c>
      <c r="CM122" s="2" t="n">
        <v>3443.779462</v>
      </c>
      <c r="CN122" s="2" t="n">
        <v>3469.614026</v>
      </c>
      <c r="CO122" s="2" t="n">
        <v>3481.434617</v>
      </c>
      <c r="CP122" s="2" t="n">
        <v>3475.178988</v>
      </c>
      <c r="CQ122" s="2" t="n">
        <v>3472.077085</v>
      </c>
      <c r="CR122" s="2" t="n">
        <v>3459.342745</v>
      </c>
      <c r="CS122" s="2" t="n">
        <v>3422.915581</v>
      </c>
      <c r="CT122" s="2" t="n">
        <v>3408.472045</v>
      </c>
    </row>
    <row r="123" customFormat="false" ht="12.75" hidden="false" customHeight="false" outlineLevel="0" collapsed="false">
      <c r="A123" s="0" t="s">
        <v>1407</v>
      </c>
      <c r="B123" s="2" t="n">
        <v>303615.5122</v>
      </c>
      <c r="C123" s="2" t="n">
        <v>1740.102277</v>
      </c>
      <c r="D123" s="2" t="n">
        <v>1639.812091</v>
      </c>
      <c r="E123" s="2" t="n">
        <v>1585.883801</v>
      </c>
      <c r="F123" s="2" t="n">
        <v>1557.213565</v>
      </c>
      <c r="G123" s="2" t="n">
        <v>1475.91315</v>
      </c>
      <c r="H123" s="2" t="n">
        <v>1400.558015</v>
      </c>
      <c r="I123" s="2" t="n">
        <v>1357.618178</v>
      </c>
      <c r="J123" s="2" t="n">
        <v>1317.001015</v>
      </c>
      <c r="K123" s="2" t="n">
        <v>1344.314415</v>
      </c>
      <c r="L123" s="2" t="n">
        <v>1343.399279</v>
      </c>
      <c r="M123" s="2" t="n">
        <v>1354.917612</v>
      </c>
      <c r="N123" s="2" t="n">
        <v>1353.977839</v>
      </c>
      <c r="O123" s="2" t="n">
        <v>1400.379163</v>
      </c>
      <c r="P123" s="2" t="n">
        <v>1391.723237</v>
      </c>
      <c r="Q123" s="2" t="n">
        <v>1399.519966</v>
      </c>
      <c r="R123" s="2" t="n">
        <v>1368.807788</v>
      </c>
      <c r="S123" s="2" t="n">
        <v>1360.668825</v>
      </c>
      <c r="T123" s="2" t="n">
        <v>1360.534697</v>
      </c>
      <c r="U123" s="2" t="n">
        <v>1371.461616</v>
      </c>
      <c r="V123" s="2" t="n">
        <v>1417.242137</v>
      </c>
      <c r="W123" s="2" t="n">
        <v>1530.955682</v>
      </c>
      <c r="X123" s="2" t="n">
        <v>1647.167816</v>
      </c>
      <c r="Y123" s="2" t="n">
        <v>1802.091859</v>
      </c>
      <c r="Z123" s="2" t="n">
        <v>1998.409205</v>
      </c>
      <c r="AA123" s="2" t="n">
        <v>2368.865633</v>
      </c>
      <c r="AB123" s="2" t="n">
        <v>2533.55487</v>
      </c>
      <c r="AC123" s="2" t="n">
        <v>2611.572567</v>
      </c>
      <c r="AD123" s="2" t="n">
        <v>2663.456428</v>
      </c>
      <c r="AE123" s="2" t="n">
        <v>2763.835881</v>
      </c>
      <c r="AF123" s="2" t="n">
        <v>2832.513013</v>
      </c>
      <c r="AG123" s="2" t="n">
        <v>2818.810257</v>
      </c>
      <c r="AH123" s="2" t="n">
        <v>2842.15341</v>
      </c>
      <c r="AI123" s="2" t="n">
        <v>2923.341029</v>
      </c>
      <c r="AJ123" s="2" t="n">
        <v>3022.469311</v>
      </c>
      <c r="AK123" s="2" t="n">
        <v>3051.079226</v>
      </c>
      <c r="AL123" s="2" t="n">
        <v>3087.933761</v>
      </c>
      <c r="AM123" s="2" t="n">
        <v>3128.6398</v>
      </c>
      <c r="AN123" s="2" t="n">
        <v>3233.665841</v>
      </c>
      <c r="AO123" s="2" t="n">
        <v>3360.942649</v>
      </c>
      <c r="AP123" s="2" t="n">
        <v>3481.445678</v>
      </c>
      <c r="AQ123" s="2" t="n">
        <v>3544.616264</v>
      </c>
      <c r="AR123" s="2" t="n">
        <v>3571.92548</v>
      </c>
      <c r="AS123" s="2" t="n">
        <v>3639.460584</v>
      </c>
      <c r="AT123" s="2" t="n">
        <v>3696.156923</v>
      </c>
      <c r="AU123" s="2" t="n">
        <v>3803.586318</v>
      </c>
      <c r="AV123" s="2" t="n">
        <v>3868.394986</v>
      </c>
      <c r="AW123" s="2" t="n">
        <v>3902.767407</v>
      </c>
      <c r="AX123" s="2" t="n">
        <v>3965.255395</v>
      </c>
      <c r="AY123" s="2" t="n">
        <v>4031.837387</v>
      </c>
      <c r="AZ123" s="2" t="n">
        <v>4126.954588</v>
      </c>
      <c r="BA123" s="2" t="n">
        <v>4193.681611</v>
      </c>
      <c r="BB123" s="2" t="n">
        <v>4276.686564</v>
      </c>
      <c r="BC123" s="2" t="n">
        <v>4325.14089</v>
      </c>
      <c r="BD123" s="2" t="n">
        <v>4369.964766</v>
      </c>
      <c r="BE123" s="2" t="n">
        <v>4412.780488</v>
      </c>
      <c r="BF123" s="2" t="n">
        <v>4450.044793</v>
      </c>
      <c r="BG123" s="2" t="n">
        <v>4443.581603</v>
      </c>
      <c r="BH123" s="2" t="n">
        <v>4448.368098</v>
      </c>
      <c r="BI123" s="2" t="n">
        <v>4405.502774</v>
      </c>
      <c r="BJ123" s="2" t="n">
        <v>4354.54208</v>
      </c>
      <c r="BK123" s="2" t="n">
        <v>4322.053016</v>
      </c>
      <c r="BL123" s="2" t="n">
        <v>4331.731834</v>
      </c>
      <c r="BM123" s="2" t="n">
        <v>4324.600634</v>
      </c>
      <c r="BN123" s="2" t="n">
        <v>4355.854889</v>
      </c>
      <c r="BO123" s="2" t="n">
        <v>4365.763685</v>
      </c>
      <c r="BP123" s="2" t="n">
        <v>4373.365187</v>
      </c>
      <c r="BQ123" s="2" t="n">
        <v>4373.587297</v>
      </c>
      <c r="BR123" s="2" t="n">
        <v>4343.293987</v>
      </c>
      <c r="BS123" s="2" t="n">
        <v>4311.678782</v>
      </c>
      <c r="BT123" s="2" t="n">
        <v>4287.957648</v>
      </c>
      <c r="BU123" s="2" t="n">
        <v>4295.342239</v>
      </c>
      <c r="BV123" s="2" t="n">
        <v>4264.712447</v>
      </c>
      <c r="BW123" s="2" t="n">
        <v>4198.145939</v>
      </c>
      <c r="BX123" s="2" t="n">
        <v>4205.720425</v>
      </c>
      <c r="BY123" s="2" t="n">
        <v>4143.473748</v>
      </c>
      <c r="BZ123" s="2" t="n">
        <v>4095.743487</v>
      </c>
      <c r="CA123" s="2" t="n">
        <v>4016.889366</v>
      </c>
      <c r="CB123" s="2" t="n">
        <v>3942.961674</v>
      </c>
      <c r="CC123" s="2" t="n">
        <v>3913.637971</v>
      </c>
      <c r="CD123" s="2" t="n">
        <v>3910.524067</v>
      </c>
      <c r="CE123" s="2" t="n">
        <v>3966.393894</v>
      </c>
      <c r="CF123" s="2" t="n">
        <v>4058.914825</v>
      </c>
      <c r="CG123" s="2" t="n">
        <v>4145.120774</v>
      </c>
      <c r="CH123" s="2" t="n">
        <v>4158.196543</v>
      </c>
      <c r="CI123" s="2" t="n">
        <v>4166.312867</v>
      </c>
      <c r="CJ123" s="2" t="n">
        <v>4108.79287</v>
      </c>
      <c r="CK123" s="2" t="n">
        <v>3976.396268</v>
      </c>
      <c r="CL123" s="2" t="n">
        <v>3867.234526</v>
      </c>
      <c r="CM123" s="2" t="n">
        <v>3509.424632</v>
      </c>
      <c r="CN123" s="2" t="n">
        <v>3313.953255</v>
      </c>
      <c r="CO123" s="2" t="n">
        <v>3116.835107</v>
      </c>
      <c r="CP123" s="2" t="n">
        <v>2949.959954</v>
      </c>
      <c r="CQ123" s="2" t="n">
        <v>2707.566648</v>
      </c>
      <c r="CR123" s="2" t="n">
        <v>2523.798448</v>
      </c>
      <c r="CS123" s="2" t="n">
        <v>2394.613761</v>
      </c>
      <c r="CT123" s="2" t="n">
        <v>2199.757937</v>
      </c>
    </row>
    <row r="124" customFormat="false" ht="12.75" hidden="false" customHeight="false" outlineLevel="0" collapsed="false">
      <c r="A124" s="0" t="s">
        <v>1408</v>
      </c>
      <c r="B124" s="2" t="n">
        <v>6241.141555</v>
      </c>
      <c r="C124" s="2" t="n">
        <v>55.175023</v>
      </c>
      <c r="D124" s="2" t="n">
        <v>55.118725</v>
      </c>
      <c r="E124" s="2" t="n">
        <v>55.639069</v>
      </c>
      <c r="F124" s="2" t="n">
        <v>55.77996</v>
      </c>
      <c r="G124" s="2" t="n">
        <v>55.427986</v>
      </c>
      <c r="H124" s="2" t="n">
        <v>55.388107</v>
      </c>
      <c r="I124" s="2" t="n">
        <v>55.414381</v>
      </c>
      <c r="J124" s="2" t="n">
        <v>55.46483</v>
      </c>
      <c r="K124" s="2" t="n">
        <v>55.360169</v>
      </c>
      <c r="L124" s="2" t="n">
        <v>55.639586</v>
      </c>
      <c r="M124" s="2" t="n">
        <v>55.547867</v>
      </c>
      <c r="N124" s="2" t="n">
        <v>55.392909</v>
      </c>
      <c r="O124" s="2" t="n">
        <v>55.427941</v>
      </c>
      <c r="P124" s="2" t="n">
        <v>55.3451</v>
      </c>
      <c r="Q124" s="2" t="n">
        <v>55.25291</v>
      </c>
      <c r="R124" s="2" t="n">
        <v>55.714888</v>
      </c>
      <c r="S124" s="2" t="n">
        <v>56.066979</v>
      </c>
      <c r="T124" s="2" t="n">
        <v>55.422057</v>
      </c>
      <c r="U124" s="2" t="n">
        <v>55.662856</v>
      </c>
      <c r="V124" s="2" t="n">
        <v>55.517819</v>
      </c>
      <c r="W124" s="2" t="n">
        <v>55.867172</v>
      </c>
      <c r="X124" s="2" t="n">
        <v>55.429761</v>
      </c>
      <c r="Y124" s="2" t="n">
        <v>56.282177</v>
      </c>
      <c r="Z124" s="2" t="n">
        <v>55.389883</v>
      </c>
      <c r="AA124" s="2" t="n">
        <v>55.970341</v>
      </c>
      <c r="AB124" s="2" t="n">
        <v>55.445104</v>
      </c>
      <c r="AC124" s="2" t="n">
        <v>55.547946</v>
      </c>
      <c r="AD124" s="2" t="n">
        <v>55.560632</v>
      </c>
      <c r="AE124" s="2" t="n">
        <v>55.815557</v>
      </c>
      <c r="AF124" s="2" t="n">
        <v>55.66191</v>
      </c>
      <c r="AG124" s="2" t="n">
        <v>55.566264</v>
      </c>
      <c r="AH124" s="2" t="n">
        <v>55.764896</v>
      </c>
      <c r="AI124" s="2" t="n">
        <v>55.42986</v>
      </c>
      <c r="AJ124" s="2" t="n">
        <v>55.346935</v>
      </c>
      <c r="AK124" s="2" t="n">
        <v>54.858519</v>
      </c>
      <c r="AL124" s="2" t="n">
        <v>54.916482</v>
      </c>
      <c r="AM124" s="2" t="n">
        <v>55.026725</v>
      </c>
      <c r="AN124" s="2" t="n">
        <v>54.912881</v>
      </c>
      <c r="AO124" s="2" t="n">
        <v>54.686386</v>
      </c>
      <c r="AP124" s="2" t="n">
        <v>54.470761</v>
      </c>
      <c r="AQ124" s="2" t="n">
        <v>54.299722</v>
      </c>
      <c r="AR124" s="2" t="n">
        <v>54.292442</v>
      </c>
      <c r="AS124" s="2" t="n">
        <v>54.463859</v>
      </c>
      <c r="AT124" s="2" t="n">
        <v>54.469725</v>
      </c>
      <c r="AU124" s="2" t="n">
        <v>54.650049</v>
      </c>
      <c r="AV124" s="2" t="n">
        <v>54.561</v>
      </c>
      <c r="AW124" s="2" t="n">
        <v>54.991784</v>
      </c>
      <c r="AX124" s="2" t="n">
        <v>55.431978</v>
      </c>
      <c r="AY124" s="2" t="n">
        <v>55.280009</v>
      </c>
      <c r="AZ124" s="2" t="n">
        <v>55.421101</v>
      </c>
      <c r="BA124" s="2" t="n">
        <v>55.312959</v>
      </c>
      <c r="BB124" s="2" t="n">
        <v>55.549455</v>
      </c>
      <c r="BC124" s="2" t="n">
        <v>54.921478</v>
      </c>
      <c r="BD124" s="2" t="n">
        <v>54.909784</v>
      </c>
      <c r="BE124" s="2" t="n">
        <v>55.317118</v>
      </c>
      <c r="BF124" s="2" t="n">
        <v>55.041403</v>
      </c>
      <c r="BG124" s="2" t="n">
        <v>66.842232</v>
      </c>
      <c r="BH124" s="2" t="n">
        <v>68.152407</v>
      </c>
      <c r="BI124" s="2" t="n">
        <v>68.52764</v>
      </c>
      <c r="BJ124" s="2" t="n">
        <v>68.86065</v>
      </c>
      <c r="BK124" s="2" t="n">
        <v>72.29446</v>
      </c>
      <c r="BL124" s="2" t="n">
        <v>73.106798</v>
      </c>
      <c r="BM124" s="2" t="n">
        <v>72.964031</v>
      </c>
      <c r="BN124" s="2" t="n">
        <v>73.924374</v>
      </c>
      <c r="BO124" s="2" t="n">
        <v>80.363294</v>
      </c>
      <c r="BP124" s="2" t="n">
        <v>80.218993</v>
      </c>
      <c r="BQ124" s="2" t="n">
        <v>80.337452</v>
      </c>
      <c r="BR124" s="2" t="n">
        <v>80.485419</v>
      </c>
      <c r="BS124" s="2" t="n">
        <v>85.498934</v>
      </c>
      <c r="BT124" s="2" t="n">
        <v>85.316445</v>
      </c>
      <c r="BU124" s="2" t="n">
        <v>85.300947</v>
      </c>
      <c r="BV124" s="2" t="n">
        <v>84.902669</v>
      </c>
      <c r="BW124" s="2" t="n">
        <v>84.713524</v>
      </c>
      <c r="BX124" s="2" t="n">
        <v>85.315486</v>
      </c>
      <c r="BY124" s="2" t="n">
        <v>85.438803</v>
      </c>
      <c r="BZ124" s="2" t="n">
        <v>85.066259</v>
      </c>
      <c r="CA124" s="2" t="n">
        <v>85.028989</v>
      </c>
      <c r="CB124" s="2" t="n">
        <v>85.285308</v>
      </c>
      <c r="CC124" s="2" t="n">
        <v>85.340979</v>
      </c>
      <c r="CD124" s="2" t="n">
        <v>84.835362</v>
      </c>
      <c r="CE124" s="2" t="n">
        <v>84.107513</v>
      </c>
      <c r="CF124" s="2" t="n">
        <v>84.469007</v>
      </c>
      <c r="CG124" s="2" t="n">
        <v>84.313735</v>
      </c>
      <c r="CH124" s="2" t="n">
        <v>83.884993</v>
      </c>
      <c r="CI124" s="2" t="n">
        <v>78.545439</v>
      </c>
      <c r="CJ124" s="2" t="n">
        <v>78.093201</v>
      </c>
      <c r="CK124" s="2" t="n">
        <v>78.171272</v>
      </c>
      <c r="CL124" s="2" t="n">
        <v>77.264411</v>
      </c>
      <c r="CM124" s="2" t="n">
        <v>73.913405</v>
      </c>
      <c r="CN124" s="2" t="n">
        <v>73.838917</v>
      </c>
      <c r="CO124" s="2" t="n">
        <v>73.773722</v>
      </c>
      <c r="CP124" s="2" t="n">
        <v>73.27557</v>
      </c>
      <c r="CQ124" s="2" t="n">
        <v>73.275675</v>
      </c>
      <c r="CR124" s="2" t="n">
        <v>73.587562</v>
      </c>
      <c r="CS124" s="2" t="n">
        <v>72.813665</v>
      </c>
      <c r="CT124" s="2" t="n">
        <v>73.068793</v>
      </c>
    </row>
    <row r="125" customFormat="false" ht="12.75" hidden="false" customHeight="false" outlineLevel="0" collapsed="false">
      <c r="A125" s="0" t="s">
        <v>1409</v>
      </c>
      <c r="B125" s="2" t="n">
        <v>120370.4797</v>
      </c>
      <c r="C125" s="2" t="n">
        <v>1254.460196</v>
      </c>
      <c r="D125" s="2" t="n">
        <v>1254.445208</v>
      </c>
      <c r="E125" s="2" t="n">
        <v>1254.642286</v>
      </c>
      <c r="F125" s="2" t="n">
        <v>1254.370439</v>
      </c>
      <c r="G125" s="2" t="n">
        <v>1254.352704</v>
      </c>
      <c r="H125" s="2" t="n">
        <v>1254.104521</v>
      </c>
      <c r="I125" s="2" t="n">
        <v>1254.254887</v>
      </c>
      <c r="J125" s="2" t="n">
        <v>1254.064545</v>
      </c>
      <c r="K125" s="2" t="n">
        <v>1254.159666</v>
      </c>
      <c r="L125" s="2" t="n">
        <v>1254.028335</v>
      </c>
      <c r="M125" s="2" t="n">
        <v>1254.828481</v>
      </c>
      <c r="N125" s="2" t="n">
        <v>1252.89274</v>
      </c>
      <c r="O125" s="2" t="n">
        <v>1253.687056</v>
      </c>
      <c r="P125" s="2" t="n">
        <v>1253.400134</v>
      </c>
      <c r="Q125" s="2" t="n">
        <v>1253.379479</v>
      </c>
      <c r="R125" s="2" t="n">
        <v>1253.727732</v>
      </c>
      <c r="S125" s="2" t="n">
        <v>1254.027762</v>
      </c>
      <c r="T125" s="2" t="n">
        <v>1253.32304</v>
      </c>
      <c r="U125" s="2" t="n">
        <v>1252.968515</v>
      </c>
      <c r="V125" s="2" t="n">
        <v>1252.986531</v>
      </c>
      <c r="W125" s="2" t="n">
        <v>1253.05314</v>
      </c>
      <c r="X125" s="2" t="n">
        <v>1252.974452</v>
      </c>
      <c r="Y125" s="2" t="n">
        <v>1253.520445</v>
      </c>
      <c r="Z125" s="2" t="n">
        <v>1253.014425</v>
      </c>
      <c r="AA125" s="2" t="n">
        <v>1253.473567</v>
      </c>
      <c r="AB125" s="2" t="n">
        <v>1253.316481</v>
      </c>
      <c r="AC125" s="2" t="n">
        <v>1253.30063</v>
      </c>
      <c r="AD125" s="2" t="n">
        <v>1256.036259</v>
      </c>
      <c r="AE125" s="2" t="n">
        <v>1251.693128</v>
      </c>
      <c r="AF125" s="2" t="n">
        <v>1253.707651</v>
      </c>
      <c r="AG125" s="2" t="n">
        <v>1253.717832</v>
      </c>
      <c r="AH125" s="2" t="n">
        <v>1253.805444</v>
      </c>
      <c r="AI125" s="2" t="n">
        <v>1253.82404</v>
      </c>
      <c r="AJ125" s="2" t="n">
        <v>1253.9237</v>
      </c>
      <c r="AK125" s="2" t="n">
        <v>1253.792614</v>
      </c>
      <c r="AL125" s="2" t="n">
        <v>1253.453886</v>
      </c>
      <c r="AM125" s="2" t="n">
        <v>1253.960545</v>
      </c>
      <c r="AN125" s="2" t="n">
        <v>1253.641341</v>
      </c>
      <c r="AO125" s="2" t="n">
        <v>1253.8397</v>
      </c>
      <c r="AP125" s="2" t="n">
        <v>1253.788996</v>
      </c>
      <c r="AQ125" s="2" t="n">
        <v>1253.895517</v>
      </c>
      <c r="AR125" s="2" t="n">
        <v>1254.212193</v>
      </c>
      <c r="AS125" s="2" t="n">
        <v>1254.430088</v>
      </c>
      <c r="AT125" s="2" t="n">
        <v>1254.481237</v>
      </c>
      <c r="AU125" s="2" t="n">
        <v>1254.171029</v>
      </c>
      <c r="AV125" s="2" t="n">
        <v>1254.587896</v>
      </c>
      <c r="AW125" s="2" t="n">
        <v>1254.625153</v>
      </c>
      <c r="AX125" s="2" t="n">
        <v>1254.502413</v>
      </c>
      <c r="AY125" s="2" t="n">
        <v>1254.394654</v>
      </c>
      <c r="AZ125" s="2" t="n">
        <v>1254.420448</v>
      </c>
      <c r="BA125" s="2" t="n">
        <v>1254.300376</v>
      </c>
      <c r="BB125" s="2" t="n">
        <v>1254.437436</v>
      </c>
      <c r="BC125" s="2" t="n">
        <v>1254.294567</v>
      </c>
      <c r="BD125" s="2" t="n">
        <v>1254.250324</v>
      </c>
      <c r="BE125" s="2" t="n">
        <v>1254.172422</v>
      </c>
      <c r="BF125" s="2" t="n">
        <v>1254.02495</v>
      </c>
      <c r="BG125" s="2" t="n">
        <v>1254.148021</v>
      </c>
      <c r="BH125" s="2" t="n">
        <v>1253.930651</v>
      </c>
      <c r="BI125" s="2" t="n">
        <v>1254.140506</v>
      </c>
      <c r="BJ125" s="2" t="n">
        <v>1254.196837</v>
      </c>
      <c r="BK125" s="2" t="n">
        <v>1254.070213</v>
      </c>
      <c r="BL125" s="2" t="n">
        <v>1254.391568</v>
      </c>
      <c r="BM125" s="2" t="n">
        <v>1253.998891</v>
      </c>
      <c r="BN125" s="2" t="n">
        <v>1253.973433</v>
      </c>
      <c r="BO125" s="2" t="n">
        <v>1253.821521</v>
      </c>
      <c r="BP125" s="2" t="n">
        <v>1253.644178</v>
      </c>
      <c r="BQ125" s="2" t="n">
        <v>1253.599729</v>
      </c>
      <c r="BR125" s="2" t="n">
        <v>1253.756466</v>
      </c>
      <c r="BS125" s="2" t="n">
        <v>1253.870145</v>
      </c>
      <c r="BT125" s="2" t="n">
        <v>1254.077782</v>
      </c>
      <c r="BU125" s="2" t="n">
        <v>1254.018116</v>
      </c>
      <c r="BV125" s="2" t="n">
        <v>1253.785945</v>
      </c>
      <c r="BW125" s="2" t="n">
        <v>1253.832186</v>
      </c>
      <c r="BX125" s="2" t="n">
        <v>1254.001106</v>
      </c>
      <c r="BY125" s="2" t="n">
        <v>1253.8664</v>
      </c>
      <c r="BZ125" s="2" t="n">
        <v>1253.623956</v>
      </c>
      <c r="CA125" s="2" t="n">
        <v>1253.622623</v>
      </c>
      <c r="CB125" s="2" t="n">
        <v>1253.621221</v>
      </c>
      <c r="CC125" s="2" t="n">
        <v>1253.59626</v>
      </c>
      <c r="CD125" s="2" t="n">
        <v>1253.316312</v>
      </c>
      <c r="CE125" s="2" t="n">
        <v>1253.464959</v>
      </c>
      <c r="CF125" s="2" t="n">
        <v>1253.239617</v>
      </c>
      <c r="CG125" s="2" t="n">
        <v>1253.559717</v>
      </c>
      <c r="CH125" s="2" t="n">
        <v>1253.541122</v>
      </c>
      <c r="CI125" s="2" t="n">
        <v>1253.358297</v>
      </c>
      <c r="CJ125" s="2" t="n">
        <v>1253.327795</v>
      </c>
      <c r="CK125" s="2" t="n">
        <v>1253.672061</v>
      </c>
      <c r="CL125" s="2" t="n">
        <v>1253.234189</v>
      </c>
      <c r="CM125" s="2" t="n">
        <v>1253.797803</v>
      </c>
      <c r="CN125" s="2" t="n">
        <v>1253.862202</v>
      </c>
      <c r="CO125" s="2" t="n">
        <v>1253.953759</v>
      </c>
      <c r="CP125" s="2" t="n">
        <v>1253.796293</v>
      </c>
      <c r="CQ125" s="2" t="n">
        <v>1253.881472</v>
      </c>
      <c r="CR125" s="2" t="n">
        <v>1253.861025</v>
      </c>
      <c r="CS125" s="2" t="n">
        <v>1253.905282</v>
      </c>
      <c r="CT125" s="2" t="n">
        <v>1253.976825</v>
      </c>
    </row>
    <row r="126" customFormat="false" ht="12.75" hidden="false" customHeight="false" outlineLevel="0" collapsed="false">
      <c r="A126" s="0" t="s">
        <v>1410</v>
      </c>
      <c r="B126" s="2" t="n">
        <v>9120.109335</v>
      </c>
      <c r="C126" s="2" t="n">
        <v>73.073295</v>
      </c>
      <c r="D126" s="2" t="n">
        <v>62.155341</v>
      </c>
      <c r="E126" s="2" t="n">
        <v>43.642747</v>
      </c>
      <c r="F126" s="2" t="n">
        <v>35</v>
      </c>
      <c r="G126" s="2" t="n">
        <v>35.158782</v>
      </c>
      <c r="H126" s="2" t="n">
        <v>35.274217</v>
      </c>
      <c r="I126" s="2" t="n">
        <v>35.078265</v>
      </c>
      <c r="J126" s="2" t="n">
        <v>35.133385</v>
      </c>
      <c r="K126" s="2" t="n">
        <v>32.749821</v>
      </c>
      <c r="L126" s="2" t="n">
        <v>32.166951</v>
      </c>
      <c r="M126" s="2" t="n">
        <v>32.4731</v>
      </c>
      <c r="N126" s="2" t="n">
        <v>32.82289</v>
      </c>
      <c r="O126" s="2" t="n">
        <v>38.38016</v>
      </c>
      <c r="P126" s="2" t="n">
        <v>38.881469</v>
      </c>
      <c r="Q126" s="2" t="n">
        <v>38.941377</v>
      </c>
      <c r="R126" s="2" t="n">
        <v>38.909041</v>
      </c>
      <c r="S126" s="2" t="n">
        <v>32.750863</v>
      </c>
      <c r="T126" s="2" t="n">
        <v>32.263007</v>
      </c>
      <c r="U126" s="2" t="n">
        <v>32.563777</v>
      </c>
      <c r="V126" s="2" t="n">
        <v>35.001666</v>
      </c>
      <c r="W126" s="2" t="n">
        <v>38.545724</v>
      </c>
      <c r="X126" s="2" t="n">
        <v>38.764737</v>
      </c>
      <c r="Y126" s="2" t="n">
        <v>38.574744</v>
      </c>
      <c r="Z126" s="2" t="n">
        <v>38.421967</v>
      </c>
      <c r="AA126" s="2" t="n">
        <v>32.89392</v>
      </c>
      <c r="AB126" s="2" t="n">
        <v>32.270749</v>
      </c>
      <c r="AC126" s="2" t="n">
        <v>32.397231</v>
      </c>
      <c r="AD126" s="2" t="n">
        <v>32.356372</v>
      </c>
      <c r="AE126" s="2" t="n">
        <v>31.9309</v>
      </c>
      <c r="AF126" s="2" t="n">
        <v>31.691337</v>
      </c>
      <c r="AG126" s="2" t="n">
        <v>30.333285</v>
      </c>
      <c r="AH126" s="2" t="n">
        <v>29.314229</v>
      </c>
      <c r="AI126" s="2" t="n">
        <v>28.883761</v>
      </c>
      <c r="AJ126" s="2" t="n">
        <v>34.950798</v>
      </c>
      <c r="AK126" s="2" t="n">
        <v>46.931794</v>
      </c>
      <c r="AL126" s="2" t="n">
        <v>61.098105</v>
      </c>
      <c r="AM126" s="2" t="n">
        <v>75.097734</v>
      </c>
      <c r="AN126" s="2" t="n">
        <v>82.25442</v>
      </c>
      <c r="AO126" s="2" t="n">
        <v>91.665201</v>
      </c>
      <c r="AP126" s="2" t="n">
        <v>105.011696</v>
      </c>
      <c r="AQ126" s="2" t="n">
        <v>108.045931</v>
      </c>
      <c r="AR126" s="2" t="n">
        <v>116.287898</v>
      </c>
      <c r="AS126" s="2" t="n">
        <v>130.646123</v>
      </c>
      <c r="AT126" s="2" t="n">
        <v>142.227388</v>
      </c>
      <c r="AU126" s="2" t="n">
        <v>149.581406</v>
      </c>
      <c r="AV126" s="2" t="n">
        <v>149.256308</v>
      </c>
      <c r="AW126" s="2" t="n">
        <v>141.157112</v>
      </c>
      <c r="AX126" s="2" t="n">
        <v>137.24765</v>
      </c>
      <c r="AY126" s="2" t="n">
        <v>134.862228</v>
      </c>
      <c r="AZ126" s="2" t="n">
        <v>134.993966</v>
      </c>
      <c r="BA126" s="2" t="n">
        <v>134.921347</v>
      </c>
      <c r="BB126" s="2" t="n">
        <v>135.127266</v>
      </c>
      <c r="BC126" s="2" t="n">
        <v>139.610553</v>
      </c>
      <c r="BD126" s="2" t="n">
        <v>143.516762</v>
      </c>
      <c r="BE126" s="2" t="n">
        <v>143.912963</v>
      </c>
      <c r="BF126" s="2" t="n">
        <v>145.475721</v>
      </c>
      <c r="BG126" s="2" t="n">
        <v>144.383955</v>
      </c>
      <c r="BH126" s="2" t="n">
        <v>144.246426</v>
      </c>
      <c r="BI126" s="2" t="n">
        <v>142.47819</v>
      </c>
      <c r="BJ126" s="2" t="n">
        <v>138.974475</v>
      </c>
      <c r="BK126" s="2" t="n">
        <v>137.570614</v>
      </c>
      <c r="BL126" s="2" t="n">
        <v>137.179512</v>
      </c>
      <c r="BM126" s="2" t="n">
        <v>137.001724</v>
      </c>
      <c r="BN126" s="2" t="n">
        <v>137.013266</v>
      </c>
      <c r="BO126" s="2" t="n">
        <v>136.687334</v>
      </c>
      <c r="BP126" s="2" t="n">
        <v>135.355922</v>
      </c>
      <c r="BQ126" s="2" t="n">
        <v>134.832337</v>
      </c>
      <c r="BR126" s="2" t="n">
        <v>134.765096</v>
      </c>
      <c r="BS126" s="2" t="n">
        <v>136.33284</v>
      </c>
      <c r="BT126" s="2" t="n">
        <v>136.538071</v>
      </c>
      <c r="BU126" s="2" t="n">
        <v>136.338579</v>
      </c>
      <c r="BV126" s="2" t="n">
        <v>136.175203</v>
      </c>
      <c r="BW126" s="2" t="n">
        <v>136.257012</v>
      </c>
      <c r="BX126" s="2" t="n">
        <v>137.021392</v>
      </c>
      <c r="BY126" s="2" t="n">
        <v>136.278889</v>
      </c>
      <c r="BZ126" s="2" t="n">
        <v>134.962884</v>
      </c>
      <c r="CA126" s="2" t="n">
        <v>134.824115</v>
      </c>
      <c r="CB126" s="2" t="n">
        <v>135.206234</v>
      </c>
      <c r="CC126" s="2" t="n">
        <v>137.032894</v>
      </c>
      <c r="CD126" s="2" t="n">
        <v>136.775678</v>
      </c>
      <c r="CE126" s="2" t="n">
        <v>136.273122</v>
      </c>
      <c r="CF126" s="2" t="n">
        <v>135.939041</v>
      </c>
      <c r="CG126" s="2" t="n">
        <v>140.513431</v>
      </c>
      <c r="CH126" s="2" t="n">
        <v>143.554375</v>
      </c>
      <c r="CI126" s="2" t="n">
        <v>143.784983</v>
      </c>
      <c r="CJ126" s="2" t="n">
        <v>143.065599</v>
      </c>
      <c r="CK126" s="2" t="n">
        <v>139.715894</v>
      </c>
      <c r="CL126" s="2" t="n">
        <v>136.842566</v>
      </c>
      <c r="CM126" s="2" t="n">
        <v>144.420015</v>
      </c>
      <c r="CN126" s="2" t="n">
        <v>143.393218</v>
      </c>
      <c r="CO126" s="2" t="n">
        <v>121.557785</v>
      </c>
      <c r="CP126" s="2" t="n">
        <v>94.525996</v>
      </c>
      <c r="CQ126" s="2" t="n">
        <v>91.814918</v>
      </c>
      <c r="CR126" s="2" t="n">
        <v>85.591623</v>
      </c>
      <c r="CS126" s="2" t="n">
        <v>68.30246</v>
      </c>
      <c r="CT126" s="2" t="n">
        <v>63.902187</v>
      </c>
    </row>
    <row r="127" customFormat="false" ht="12.75" hidden="false" customHeight="false" outlineLevel="0" collapsed="false">
      <c r="A127" s="0" t="s">
        <v>1411</v>
      </c>
      <c r="B127" s="2" t="n">
        <v>37286.71584</v>
      </c>
      <c r="C127" s="2" t="n">
        <v>434.738089</v>
      </c>
      <c r="D127" s="2" t="n">
        <v>425.857403</v>
      </c>
      <c r="E127" s="2" t="n">
        <v>419.846942</v>
      </c>
      <c r="F127" s="2" t="n">
        <v>386.491078</v>
      </c>
      <c r="G127" s="2" t="n">
        <v>392.323286</v>
      </c>
      <c r="H127" s="2" t="n">
        <v>416.40835</v>
      </c>
      <c r="I127" s="2" t="n">
        <v>434.733502</v>
      </c>
      <c r="J127" s="2" t="n">
        <v>421.627284</v>
      </c>
      <c r="K127" s="2" t="n">
        <v>393.860289</v>
      </c>
      <c r="L127" s="2" t="n">
        <v>344.699927</v>
      </c>
      <c r="M127" s="2" t="n">
        <v>286.171109</v>
      </c>
      <c r="N127" s="2" t="n">
        <v>243.126826</v>
      </c>
      <c r="O127" s="2" t="n">
        <v>198.491613</v>
      </c>
      <c r="P127" s="2" t="n">
        <v>168.208386</v>
      </c>
      <c r="Q127" s="2" t="n">
        <v>168.168339</v>
      </c>
      <c r="R127" s="2" t="n">
        <v>177.779009</v>
      </c>
      <c r="S127" s="2" t="n">
        <v>203.775853</v>
      </c>
      <c r="T127" s="2" t="n">
        <v>230.127874</v>
      </c>
      <c r="U127" s="2" t="n">
        <v>223.289461</v>
      </c>
      <c r="V127" s="2" t="n">
        <v>216.362112</v>
      </c>
      <c r="W127" s="2" t="n">
        <v>217.821201</v>
      </c>
      <c r="X127" s="2" t="n">
        <v>225.866458</v>
      </c>
      <c r="Y127" s="2" t="n">
        <v>214.058049</v>
      </c>
      <c r="Z127" s="2" t="n">
        <v>212.952018</v>
      </c>
      <c r="AA127" s="2" t="n">
        <v>228.776987</v>
      </c>
      <c r="AB127" s="2" t="n">
        <v>261.056658</v>
      </c>
      <c r="AC127" s="2" t="n">
        <v>302.470872</v>
      </c>
      <c r="AD127" s="2" t="n">
        <v>334.633573</v>
      </c>
      <c r="AE127" s="2" t="n">
        <v>357.506563</v>
      </c>
      <c r="AF127" s="2" t="n">
        <v>350.073197</v>
      </c>
      <c r="AG127" s="2" t="n">
        <v>347.318115</v>
      </c>
      <c r="AH127" s="2" t="n">
        <v>351.674579</v>
      </c>
      <c r="AI127" s="2" t="n">
        <v>350.832317</v>
      </c>
      <c r="AJ127" s="2" t="n">
        <v>340.582834</v>
      </c>
      <c r="AK127" s="2" t="n">
        <v>351.099773</v>
      </c>
      <c r="AL127" s="2" t="n">
        <v>376.724905</v>
      </c>
      <c r="AM127" s="2" t="n">
        <v>393.04183</v>
      </c>
      <c r="AN127" s="2" t="n">
        <v>368.482029</v>
      </c>
      <c r="AO127" s="2" t="n">
        <v>347.71878</v>
      </c>
      <c r="AP127" s="2" t="n">
        <v>339.112391</v>
      </c>
      <c r="AQ127" s="2" t="n">
        <v>371.406201</v>
      </c>
      <c r="AR127" s="2" t="n">
        <v>400.360457</v>
      </c>
      <c r="AS127" s="2" t="n">
        <v>414.95997</v>
      </c>
      <c r="AT127" s="2" t="n">
        <v>402.925852</v>
      </c>
      <c r="AU127" s="2" t="n">
        <v>391.999228</v>
      </c>
      <c r="AV127" s="2" t="n">
        <v>396.090674</v>
      </c>
      <c r="AW127" s="2" t="n">
        <v>408.244187</v>
      </c>
      <c r="AX127" s="2" t="n">
        <v>401.989</v>
      </c>
      <c r="AY127" s="2" t="n">
        <v>399.331984</v>
      </c>
      <c r="AZ127" s="2" t="n">
        <v>386.181282</v>
      </c>
      <c r="BA127" s="2" t="n">
        <v>367.094512</v>
      </c>
      <c r="BB127" s="2" t="n">
        <v>342.646998</v>
      </c>
      <c r="BC127" s="2" t="n">
        <v>339.917956</v>
      </c>
      <c r="BD127" s="2" t="n">
        <v>340.922029</v>
      </c>
      <c r="BE127" s="2" t="n">
        <v>345.64672</v>
      </c>
      <c r="BF127" s="2" t="n">
        <v>334.686896</v>
      </c>
      <c r="BG127" s="2" t="n">
        <v>351.182396</v>
      </c>
      <c r="BH127" s="2" t="n">
        <v>346.236116</v>
      </c>
      <c r="BI127" s="2" t="n">
        <v>364.922965</v>
      </c>
      <c r="BJ127" s="2" t="n">
        <v>385.191879</v>
      </c>
      <c r="BK127" s="2" t="n">
        <v>395.721318</v>
      </c>
      <c r="BL127" s="2" t="n">
        <v>409.886064</v>
      </c>
      <c r="BM127" s="2" t="n">
        <v>415.650392</v>
      </c>
      <c r="BN127" s="2" t="n">
        <v>412.431346</v>
      </c>
      <c r="BO127" s="2" t="n">
        <v>411.494815</v>
      </c>
      <c r="BP127" s="2" t="n">
        <v>416.301556</v>
      </c>
      <c r="BQ127" s="2" t="n">
        <v>439.349887</v>
      </c>
      <c r="BR127" s="2" t="n">
        <v>467.161097</v>
      </c>
      <c r="BS127" s="2" t="n">
        <v>476.462272</v>
      </c>
      <c r="BT127" s="2" t="n">
        <v>467.176165</v>
      </c>
      <c r="BU127" s="2" t="n">
        <v>478.910263</v>
      </c>
      <c r="BV127" s="2" t="n">
        <v>479.865976</v>
      </c>
      <c r="BW127" s="2" t="n">
        <v>463.99769</v>
      </c>
      <c r="BX127" s="2" t="n">
        <v>444.852697</v>
      </c>
      <c r="BY127" s="2" t="n">
        <v>462.047466</v>
      </c>
      <c r="BZ127" s="2" t="n">
        <v>489.973678</v>
      </c>
      <c r="CA127" s="2" t="n">
        <v>513.397043</v>
      </c>
      <c r="CB127" s="2" t="n">
        <v>544.837401</v>
      </c>
      <c r="CC127" s="2" t="n">
        <v>524.880369</v>
      </c>
      <c r="CD127" s="2" t="n">
        <v>513.200694</v>
      </c>
      <c r="CE127" s="2" t="n">
        <v>527.81185</v>
      </c>
      <c r="CF127" s="2" t="n">
        <v>527.207759</v>
      </c>
      <c r="CG127" s="2" t="n">
        <v>509.322108</v>
      </c>
      <c r="CH127" s="2" t="n">
        <v>497.205285</v>
      </c>
      <c r="CI127" s="2" t="n">
        <v>483.805431</v>
      </c>
      <c r="CJ127" s="2" t="n">
        <v>487.526945</v>
      </c>
      <c r="CK127" s="2" t="n">
        <v>506.715571</v>
      </c>
      <c r="CL127" s="2" t="n">
        <v>521.210915</v>
      </c>
      <c r="CM127" s="2" t="n">
        <v>517.439267</v>
      </c>
      <c r="CN127" s="2" t="n">
        <v>509.670373</v>
      </c>
      <c r="CO127" s="2" t="n">
        <v>500.524628</v>
      </c>
      <c r="CP127" s="2" t="n">
        <v>493.753338</v>
      </c>
      <c r="CQ127" s="2" t="n">
        <v>492.692313</v>
      </c>
      <c r="CR127" s="2" t="n">
        <v>501.111876</v>
      </c>
      <c r="CS127" s="2" t="n">
        <v>508.787337</v>
      </c>
      <c r="CT127" s="2" t="n">
        <v>524.505489</v>
      </c>
    </row>
    <row r="128" customFormat="false" ht="12.75" hidden="false" customHeight="false" outlineLevel="0" collapsed="false">
      <c r="A128" s="0" t="s">
        <v>1412</v>
      </c>
      <c r="B128" s="2" t="n">
        <v>319958.8047</v>
      </c>
      <c r="C128" s="2" t="n">
        <v>3396.063795</v>
      </c>
      <c r="D128" s="2" t="n">
        <v>3358.392218</v>
      </c>
      <c r="E128" s="2" t="n">
        <v>3338.999138</v>
      </c>
      <c r="F128" s="2" t="n">
        <v>3292.19001</v>
      </c>
      <c r="G128" s="2" t="n">
        <v>3311.598041</v>
      </c>
      <c r="H128" s="2" t="n">
        <v>3316.449007</v>
      </c>
      <c r="I128" s="2" t="n">
        <v>3327.438213</v>
      </c>
      <c r="J128" s="2" t="n">
        <v>3310.272268</v>
      </c>
      <c r="K128" s="2" t="n">
        <v>3295.243753</v>
      </c>
      <c r="L128" s="2" t="n">
        <v>3222.326247</v>
      </c>
      <c r="M128" s="2" t="n">
        <v>3175.385237</v>
      </c>
      <c r="N128" s="2" t="n">
        <v>3125.452496</v>
      </c>
      <c r="O128" s="2" t="n">
        <v>3052.505136</v>
      </c>
      <c r="P128" s="2" t="n">
        <v>3048.654924</v>
      </c>
      <c r="Q128" s="2" t="n">
        <v>3031.596757</v>
      </c>
      <c r="R128" s="2" t="n">
        <v>3022.843542</v>
      </c>
      <c r="S128" s="2" t="n">
        <v>3058.991488</v>
      </c>
      <c r="T128" s="2" t="n">
        <v>3084.382392</v>
      </c>
      <c r="U128" s="2" t="n">
        <v>3123.509452</v>
      </c>
      <c r="V128" s="2" t="n">
        <v>3158.35018</v>
      </c>
      <c r="W128" s="2" t="n">
        <v>3178.354328</v>
      </c>
      <c r="X128" s="2" t="n">
        <v>3254.644973</v>
      </c>
      <c r="Y128" s="2" t="n">
        <v>3326.818018</v>
      </c>
      <c r="Z128" s="2" t="n">
        <v>3351.669334</v>
      </c>
      <c r="AA128" s="2" t="n">
        <v>3356.37884</v>
      </c>
      <c r="AB128" s="2" t="n">
        <v>3426.172195</v>
      </c>
      <c r="AC128" s="2" t="n">
        <v>3400.421019</v>
      </c>
      <c r="AD128" s="2" t="n">
        <v>3407.620975</v>
      </c>
      <c r="AE128" s="2" t="n">
        <v>3423.929387</v>
      </c>
      <c r="AF128" s="2" t="n">
        <v>3412.679461</v>
      </c>
      <c r="AG128" s="2" t="n">
        <v>3384.51434</v>
      </c>
      <c r="AH128" s="2" t="n">
        <v>3365.708842</v>
      </c>
      <c r="AI128" s="2" t="n">
        <v>3344.016272</v>
      </c>
      <c r="AJ128" s="2" t="n">
        <v>3381.549915</v>
      </c>
      <c r="AK128" s="2" t="n">
        <v>3409.431286</v>
      </c>
      <c r="AL128" s="2" t="n">
        <v>3400.575878</v>
      </c>
      <c r="AM128" s="2" t="n">
        <v>3314.941307</v>
      </c>
      <c r="AN128" s="2" t="n">
        <v>3380.480706</v>
      </c>
      <c r="AO128" s="2" t="n">
        <v>3432.007249</v>
      </c>
      <c r="AP128" s="2" t="n">
        <v>3441.480364</v>
      </c>
      <c r="AQ128" s="2" t="n">
        <v>3447.172627</v>
      </c>
      <c r="AR128" s="2" t="n">
        <v>3438.089416</v>
      </c>
      <c r="AS128" s="2" t="n">
        <v>3437.452139</v>
      </c>
      <c r="AT128" s="2" t="n">
        <v>3439.84083</v>
      </c>
      <c r="AU128" s="2" t="n">
        <v>3432.69547</v>
      </c>
      <c r="AV128" s="2" t="n">
        <v>3432.432159</v>
      </c>
      <c r="AW128" s="2" t="n">
        <v>3433.434983</v>
      </c>
      <c r="AX128" s="2" t="n">
        <v>3429.128622</v>
      </c>
      <c r="AY128" s="2" t="n">
        <v>3435.907276</v>
      </c>
      <c r="AZ128" s="2" t="n">
        <v>3466.459235</v>
      </c>
      <c r="BA128" s="2" t="n">
        <v>3458.601069</v>
      </c>
      <c r="BB128" s="2" t="n">
        <v>3474.463406</v>
      </c>
      <c r="BC128" s="2" t="n">
        <v>3469.910549</v>
      </c>
      <c r="BD128" s="2" t="n">
        <v>3466.032063</v>
      </c>
      <c r="BE128" s="2" t="n">
        <v>3469.473445</v>
      </c>
      <c r="BF128" s="2" t="n">
        <v>3463.794453</v>
      </c>
      <c r="BG128" s="2" t="n">
        <v>3451.278538</v>
      </c>
      <c r="BH128" s="2" t="n">
        <v>3443.667195</v>
      </c>
      <c r="BI128" s="2" t="n">
        <v>3428.205936</v>
      </c>
      <c r="BJ128" s="2" t="n">
        <v>3412.628466</v>
      </c>
      <c r="BK128" s="2" t="n">
        <v>3387.875449</v>
      </c>
      <c r="BL128" s="2" t="n">
        <v>3359.00527</v>
      </c>
      <c r="BM128" s="2" t="n">
        <v>3347.026222</v>
      </c>
      <c r="BN128" s="2" t="n">
        <v>3341.421352</v>
      </c>
      <c r="BO128" s="2" t="n">
        <v>3352.669512</v>
      </c>
      <c r="BP128" s="2" t="n">
        <v>3358.409775</v>
      </c>
      <c r="BQ128" s="2" t="n">
        <v>3360.573381</v>
      </c>
      <c r="BR128" s="2" t="n">
        <v>3346.869693</v>
      </c>
      <c r="BS128" s="2" t="n">
        <v>3325.249474</v>
      </c>
      <c r="BT128" s="2" t="n">
        <v>3332.036369</v>
      </c>
      <c r="BU128" s="2" t="n">
        <v>3327.016126</v>
      </c>
      <c r="BV128" s="2" t="n">
        <v>3320.110356</v>
      </c>
      <c r="BW128" s="2" t="n">
        <v>3321.965731</v>
      </c>
      <c r="BX128" s="2" t="n">
        <v>3331.068906</v>
      </c>
      <c r="BY128" s="2" t="n">
        <v>3346.9173</v>
      </c>
      <c r="BZ128" s="2" t="n">
        <v>3334.850935</v>
      </c>
      <c r="CA128" s="2" t="n">
        <v>3341.122982</v>
      </c>
      <c r="CB128" s="2" t="n">
        <v>3350.01018</v>
      </c>
      <c r="CC128" s="2" t="n">
        <v>3370.736471</v>
      </c>
      <c r="CD128" s="2" t="n">
        <v>3383.376832</v>
      </c>
      <c r="CE128" s="2" t="n">
        <v>3327.975652</v>
      </c>
      <c r="CF128" s="2" t="n">
        <v>3343.86565</v>
      </c>
      <c r="CG128" s="2" t="n">
        <v>3343.40611</v>
      </c>
      <c r="CH128" s="2" t="n">
        <v>3334.220252</v>
      </c>
      <c r="CI128" s="2" t="n">
        <v>3269.426818</v>
      </c>
      <c r="CJ128" s="2" t="n">
        <v>3164.702931</v>
      </c>
      <c r="CK128" s="2" t="n">
        <v>3169.11625</v>
      </c>
      <c r="CL128" s="2" t="n">
        <v>3176.181272</v>
      </c>
      <c r="CM128" s="2" t="n">
        <v>3304.781972</v>
      </c>
      <c r="CN128" s="2" t="n">
        <v>3313.290176</v>
      </c>
      <c r="CO128" s="2" t="n">
        <v>3336.383549</v>
      </c>
      <c r="CP128" s="2" t="n">
        <v>3352.816654</v>
      </c>
      <c r="CQ128" s="2" t="n">
        <v>3321.616457</v>
      </c>
      <c r="CR128" s="2" t="n">
        <v>3297.75889</v>
      </c>
      <c r="CS128" s="2" t="n">
        <v>3287.581734</v>
      </c>
      <c r="CT128" s="2" t="n">
        <v>3302.661138</v>
      </c>
    </row>
    <row r="129" customFormat="false" ht="12.75" hidden="false" customHeight="false" outlineLevel="0" collapsed="false">
      <c r="A129" s="0" t="s">
        <v>1413</v>
      </c>
      <c r="B129" s="2" t="n">
        <v>332079.4572</v>
      </c>
      <c r="C129" s="2" t="n">
        <v>1982.165051</v>
      </c>
      <c r="D129" s="2" t="n">
        <v>1879.499312</v>
      </c>
      <c r="E129" s="2" t="n">
        <v>1812.519207</v>
      </c>
      <c r="F129" s="2" t="n">
        <v>1742.568726</v>
      </c>
      <c r="G129" s="2" t="n">
        <v>1705.843928</v>
      </c>
      <c r="H129" s="2" t="n">
        <v>1637.074448</v>
      </c>
      <c r="I129" s="2" t="n">
        <v>1595.358338</v>
      </c>
      <c r="J129" s="2" t="n">
        <v>1526.140936</v>
      </c>
      <c r="K129" s="2" t="n">
        <v>1502.373818</v>
      </c>
      <c r="L129" s="2" t="n">
        <v>1510.543528</v>
      </c>
      <c r="M129" s="2" t="n">
        <v>1514.520766</v>
      </c>
      <c r="N129" s="2" t="n">
        <v>1500.15259</v>
      </c>
      <c r="O129" s="2" t="n">
        <v>1507.289618</v>
      </c>
      <c r="P129" s="2" t="n">
        <v>1503.323714</v>
      </c>
      <c r="Q129" s="2" t="n">
        <v>1507.322445</v>
      </c>
      <c r="R129" s="2" t="n">
        <v>1505.009166</v>
      </c>
      <c r="S129" s="2" t="n">
        <v>1497.592558</v>
      </c>
      <c r="T129" s="2" t="n">
        <v>1461.665451</v>
      </c>
      <c r="U129" s="2" t="n">
        <v>1458.52724</v>
      </c>
      <c r="V129" s="2" t="n">
        <v>1487.51405</v>
      </c>
      <c r="W129" s="2" t="n">
        <v>1595.998367</v>
      </c>
      <c r="X129" s="2" t="n">
        <v>1661.735511</v>
      </c>
      <c r="Y129" s="2" t="n">
        <v>1763.426397</v>
      </c>
      <c r="Z129" s="2" t="n">
        <v>1967.54557</v>
      </c>
      <c r="AA129" s="2" t="n">
        <v>2345.881503</v>
      </c>
      <c r="AB129" s="2" t="n">
        <v>2573.102676</v>
      </c>
      <c r="AC129" s="2" t="n">
        <v>2739.181242</v>
      </c>
      <c r="AD129" s="2" t="n">
        <v>2790.361432</v>
      </c>
      <c r="AE129" s="2" t="n">
        <v>2854.551437</v>
      </c>
      <c r="AF129" s="2" t="n">
        <v>2873.589491</v>
      </c>
      <c r="AG129" s="2" t="n">
        <v>2869.895357</v>
      </c>
      <c r="AH129" s="2" t="n">
        <v>2856.807725</v>
      </c>
      <c r="AI129" s="2" t="n">
        <v>2869.297616</v>
      </c>
      <c r="AJ129" s="2" t="n">
        <v>2912.864243</v>
      </c>
      <c r="AK129" s="2" t="n">
        <v>2911.648632</v>
      </c>
      <c r="AL129" s="2" t="n">
        <v>2928.926552</v>
      </c>
      <c r="AM129" s="2" t="n">
        <v>3058.980746</v>
      </c>
      <c r="AN129" s="2" t="n">
        <v>3088.832573</v>
      </c>
      <c r="AO129" s="2" t="n">
        <v>3169.740954</v>
      </c>
      <c r="AP129" s="2" t="n">
        <v>3236.001572</v>
      </c>
      <c r="AQ129" s="2" t="n">
        <v>3367.297629</v>
      </c>
      <c r="AR129" s="2" t="n">
        <v>3503.494434</v>
      </c>
      <c r="AS129" s="2" t="n">
        <v>3614.928295</v>
      </c>
      <c r="AT129" s="2" t="n">
        <v>3694.891981</v>
      </c>
      <c r="AU129" s="2" t="n">
        <v>3820.454521</v>
      </c>
      <c r="AV129" s="2" t="n">
        <v>3915.569046</v>
      </c>
      <c r="AW129" s="2" t="n">
        <v>3979.830162</v>
      </c>
      <c r="AX129" s="2" t="n">
        <v>4092.990619</v>
      </c>
      <c r="AY129" s="2" t="n">
        <v>4203.994677</v>
      </c>
      <c r="AZ129" s="2" t="n">
        <v>4205.143564</v>
      </c>
      <c r="BA129" s="2" t="n">
        <v>4245.18752</v>
      </c>
      <c r="BB129" s="2" t="n">
        <v>4323.778501</v>
      </c>
      <c r="BC129" s="2" t="n">
        <v>4398.319505</v>
      </c>
      <c r="BD129" s="2" t="n">
        <v>4474.384341</v>
      </c>
      <c r="BE129" s="2" t="n">
        <v>4508.768728</v>
      </c>
      <c r="BF129" s="2" t="n">
        <v>4601.59509</v>
      </c>
      <c r="BG129" s="2" t="n">
        <v>4753.813213</v>
      </c>
      <c r="BH129" s="2" t="n">
        <v>4827.048666</v>
      </c>
      <c r="BI129" s="2" t="n">
        <v>4907.324905</v>
      </c>
      <c r="BJ129" s="2" t="n">
        <v>4945.74645</v>
      </c>
      <c r="BK129" s="2" t="n">
        <v>4954.668908</v>
      </c>
      <c r="BL129" s="2" t="n">
        <v>5078.431734</v>
      </c>
      <c r="BM129" s="2" t="n">
        <v>5134.788075</v>
      </c>
      <c r="BN129" s="2" t="n">
        <v>5202.41717</v>
      </c>
      <c r="BO129" s="2" t="n">
        <v>5225.918804</v>
      </c>
      <c r="BP129" s="2" t="n">
        <v>5290.803393</v>
      </c>
      <c r="BQ129" s="2" t="n">
        <v>5305.874142</v>
      </c>
      <c r="BR129" s="2" t="n">
        <v>5317.524475</v>
      </c>
      <c r="BS129" s="2" t="n">
        <v>5258.025102</v>
      </c>
      <c r="BT129" s="2" t="n">
        <v>5250.307803</v>
      </c>
      <c r="BU129" s="2" t="n">
        <v>5222.088543</v>
      </c>
      <c r="BV129" s="2" t="n">
        <v>5180.247529</v>
      </c>
      <c r="BW129" s="2" t="n">
        <v>5083.162567</v>
      </c>
      <c r="BX129" s="2" t="n">
        <v>4984.829715</v>
      </c>
      <c r="BY129" s="2" t="n">
        <v>4930.15002</v>
      </c>
      <c r="BZ129" s="2" t="n">
        <v>4858.269491</v>
      </c>
      <c r="CA129" s="2" t="n">
        <v>4742.575542</v>
      </c>
      <c r="CB129" s="2" t="n">
        <v>4627.022221</v>
      </c>
      <c r="CC129" s="2" t="n">
        <v>4559.458768</v>
      </c>
      <c r="CD129" s="2" t="n">
        <v>4519.596034</v>
      </c>
      <c r="CE129" s="2" t="n">
        <v>4490.548501</v>
      </c>
      <c r="CF129" s="2" t="n">
        <v>4531.800883</v>
      </c>
      <c r="CG129" s="2" t="n">
        <v>4597.071173</v>
      </c>
      <c r="CH129" s="2" t="n">
        <v>4576.076671</v>
      </c>
      <c r="CI129" s="2" t="n">
        <v>4528.18565</v>
      </c>
      <c r="CJ129" s="2" t="n">
        <v>4533.277734</v>
      </c>
      <c r="CK129" s="2" t="n">
        <v>4408.389813</v>
      </c>
      <c r="CL129" s="2" t="n">
        <v>4212.840025</v>
      </c>
      <c r="CM129" s="2" t="n">
        <v>3925.426161</v>
      </c>
      <c r="CN129" s="2" t="n">
        <v>3793.601358</v>
      </c>
      <c r="CO129" s="2" t="n">
        <v>3596.95155</v>
      </c>
      <c r="CP129" s="2" t="n">
        <v>3386.160634</v>
      </c>
      <c r="CQ129" s="2" t="n">
        <v>3146.050718</v>
      </c>
      <c r="CR129" s="2" t="n">
        <v>2977.381583</v>
      </c>
      <c r="CS129" s="2" t="n">
        <v>2792.451656</v>
      </c>
      <c r="CT129" s="2" t="n">
        <v>2567.146733</v>
      </c>
    </row>
    <row r="130" customFormat="false" ht="12.75" hidden="false" customHeight="false" outlineLevel="0" collapsed="false">
      <c r="A130" s="0" t="s">
        <v>1414</v>
      </c>
      <c r="B130" s="2" t="n">
        <v>6076.791426</v>
      </c>
      <c r="C130" s="2" t="n">
        <v>57.593599</v>
      </c>
      <c r="D130" s="2" t="n">
        <v>52.113962</v>
      </c>
      <c r="E130" s="2" t="n">
        <v>51.597898</v>
      </c>
      <c r="F130" s="2" t="n">
        <v>50.878119</v>
      </c>
      <c r="G130" s="2" t="n">
        <v>47.967154</v>
      </c>
      <c r="H130" s="2" t="n">
        <v>47.811156</v>
      </c>
      <c r="I130" s="2" t="n">
        <v>47.640126</v>
      </c>
      <c r="J130" s="2" t="n">
        <v>47.205715</v>
      </c>
      <c r="K130" s="2" t="n">
        <v>47.940148</v>
      </c>
      <c r="L130" s="2" t="n">
        <v>47.522255</v>
      </c>
      <c r="M130" s="2" t="n">
        <v>47.336185</v>
      </c>
      <c r="N130" s="2" t="n">
        <v>47.063271</v>
      </c>
      <c r="O130" s="2" t="n">
        <v>47.641269</v>
      </c>
      <c r="P130" s="2" t="n">
        <v>47.776106</v>
      </c>
      <c r="Q130" s="2" t="n">
        <v>47.979563</v>
      </c>
      <c r="R130" s="2" t="n">
        <v>47.676266</v>
      </c>
      <c r="S130" s="2" t="n">
        <v>47.569722</v>
      </c>
      <c r="T130" s="2" t="n">
        <v>47.61015</v>
      </c>
      <c r="U130" s="2" t="n">
        <v>47.684862</v>
      </c>
      <c r="V130" s="2" t="n">
        <v>47.957867</v>
      </c>
      <c r="W130" s="2" t="n">
        <v>47.978526</v>
      </c>
      <c r="X130" s="2" t="n">
        <v>47.771899</v>
      </c>
      <c r="Y130" s="2" t="n">
        <v>47.848714</v>
      </c>
      <c r="Z130" s="2" t="n">
        <v>47.71447</v>
      </c>
      <c r="AA130" s="2" t="n">
        <v>47.999883</v>
      </c>
      <c r="AB130" s="2" t="n">
        <v>47.76101</v>
      </c>
      <c r="AC130" s="2" t="n">
        <v>47.734082</v>
      </c>
      <c r="AD130" s="2" t="n">
        <v>63.77087</v>
      </c>
      <c r="AE130" s="2" t="n">
        <v>56.172035</v>
      </c>
      <c r="AF130" s="2" t="n">
        <v>55.199109</v>
      </c>
      <c r="AG130" s="2" t="n">
        <v>55.208579</v>
      </c>
      <c r="AH130" s="2" t="n">
        <v>55.283201</v>
      </c>
      <c r="AI130" s="2" t="n">
        <v>55.041107</v>
      </c>
      <c r="AJ130" s="2" t="n">
        <v>55.017386</v>
      </c>
      <c r="AK130" s="2" t="n">
        <v>54.676436</v>
      </c>
      <c r="AL130" s="2" t="n">
        <v>54.373973</v>
      </c>
      <c r="AM130" s="2" t="n">
        <v>53.170033</v>
      </c>
      <c r="AN130" s="2" t="n">
        <v>54.647145</v>
      </c>
      <c r="AO130" s="2" t="n">
        <v>54.754488</v>
      </c>
      <c r="AP130" s="2" t="n">
        <v>54.557256</v>
      </c>
      <c r="AQ130" s="2" t="n">
        <v>54.584675</v>
      </c>
      <c r="AR130" s="2" t="n">
        <v>54.288178</v>
      </c>
      <c r="AS130" s="2" t="n">
        <v>54.219735</v>
      </c>
      <c r="AT130" s="2" t="n">
        <v>54.53393</v>
      </c>
      <c r="AU130" s="2" t="n">
        <v>54.786923</v>
      </c>
      <c r="AV130" s="2" t="n">
        <v>54.435706</v>
      </c>
      <c r="AW130" s="2" t="n">
        <v>54.153507</v>
      </c>
      <c r="AX130" s="2" t="n">
        <v>54.528773</v>
      </c>
      <c r="AY130" s="2" t="n">
        <v>57.031825</v>
      </c>
      <c r="AZ130" s="2" t="n">
        <v>57.378372</v>
      </c>
      <c r="BA130" s="2" t="n">
        <v>57.972385</v>
      </c>
      <c r="BB130" s="2" t="n">
        <v>58.318239</v>
      </c>
      <c r="BC130" s="2" t="n">
        <v>72.262481</v>
      </c>
      <c r="BD130" s="2" t="n">
        <v>72.195512</v>
      </c>
      <c r="BE130" s="2" t="n">
        <v>72.245817</v>
      </c>
      <c r="BF130" s="2" t="n">
        <v>72.642392</v>
      </c>
      <c r="BG130" s="2" t="n">
        <v>76.872064</v>
      </c>
      <c r="BH130" s="2" t="n">
        <v>76.46132</v>
      </c>
      <c r="BI130" s="2" t="n">
        <v>76.56735</v>
      </c>
      <c r="BJ130" s="2" t="n">
        <v>76.586407</v>
      </c>
      <c r="BK130" s="2" t="n">
        <v>77.030979</v>
      </c>
      <c r="BL130" s="2" t="n">
        <v>76.727552</v>
      </c>
      <c r="BM130" s="2" t="n">
        <v>76.744515</v>
      </c>
      <c r="BN130" s="2" t="n">
        <v>76.427285</v>
      </c>
      <c r="BO130" s="2" t="n">
        <v>76.478576</v>
      </c>
      <c r="BP130" s="2" t="n">
        <v>76.42957</v>
      </c>
      <c r="BQ130" s="2" t="n">
        <v>76.110263</v>
      </c>
      <c r="BR130" s="2" t="n">
        <v>76.46451</v>
      </c>
      <c r="BS130" s="2" t="n">
        <v>76.349144</v>
      </c>
      <c r="BT130" s="2" t="n">
        <v>76.830293</v>
      </c>
      <c r="BU130" s="2" t="n">
        <v>76.605806</v>
      </c>
      <c r="BV130" s="2" t="n">
        <v>76.625008</v>
      </c>
      <c r="BW130" s="2" t="n">
        <v>82.518815</v>
      </c>
      <c r="BX130" s="2" t="n">
        <v>83.117496</v>
      </c>
      <c r="BY130" s="2" t="n">
        <v>83.508312</v>
      </c>
      <c r="BZ130" s="2" t="n">
        <v>83.080289</v>
      </c>
      <c r="CA130" s="2" t="n">
        <v>86.841667</v>
      </c>
      <c r="CB130" s="2" t="n">
        <v>86.918873</v>
      </c>
      <c r="CC130" s="2" t="n">
        <v>87.078606</v>
      </c>
      <c r="CD130" s="2" t="n">
        <v>86.514171</v>
      </c>
      <c r="CE130" s="2" t="n">
        <v>80.212019</v>
      </c>
      <c r="CF130" s="2" t="n">
        <v>80.530921</v>
      </c>
      <c r="CG130" s="2" t="n">
        <v>80.507928</v>
      </c>
      <c r="CH130" s="2" t="n">
        <v>80.002982</v>
      </c>
      <c r="CI130" s="2" t="n">
        <v>75.877045</v>
      </c>
      <c r="CJ130" s="2" t="n">
        <v>76.811108</v>
      </c>
      <c r="CK130" s="2" t="n">
        <v>76.483089</v>
      </c>
      <c r="CL130" s="2" t="n">
        <v>76.170611</v>
      </c>
      <c r="CM130" s="2" t="n">
        <v>78.2062</v>
      </c>
      <c r="CN130" s="2" t="n">
        <v>76.782156</v>
      </c>
      <c r="CO130" s="2" t="n">
        <v>76.54244</v>
      </c>
      <c r="CP130" s="2" t="n">
        <v>76.119555</v>
      </c>
      <c r="CQ130" s="2" t="n">
        <v>64.55948</v>
      </c>
      <c r="CR130" s="2" t="n">
        <v>62.077792</v>
      </c>
      <c r="CS130" s="2" t="n">
        <v>62.20372</v>
      </c>
      <c r="CT130" s="2" t="n">
        <v>61.991464</v>
      </c>
    </row>
    <row r="131" customFormat="false" ht="12.75" hidden="false" customHeight="false" outlineLevel="0" collapsed="false">
      <c r="A131" s="0" t="s">
        <v>1415</v>
      </c>
      <c r="B131" s="2" t="n">
        <v>120466.7079</v>
      </c>
      <c r="C131" s="2" t="n">
        <v>1253.571658</v>
      </c>
      <c r="D131" s="2" t="n">
        <v>1254.113548</v>
      </c>
      <c r="E131" s="2" t="n">
        <v>1253.57331</v>
      </c>
      <c r="F131" s="2" t="n">
        <v>1253.574155</v>
      </c>
      <c r="G131" s="2" t="n">
        <v>1253.529063</v>
      </c>
      <c r="H131" s="2" t="n">
        <v>1253.618709</v>
      </c>
      <c r="I131" s="2" t="n">
        <v>1253.065606</v>
      </c>
      <c r="J131" s="2" t="n">
        <v>1252.695832</v>
      </c>
      <c r="K131" s="2" t="n">
        <v>1252.708628</v>
      </c>
      <c r="L131" s="2" t="n">
        <v>1252.957546</v>
      </c>
      <c r="M131" s="2" t="n">
        <v>1253.068068</v>
      </c>
      <c r="N131" s="2" t="n">
        <v>1252.928448</v>
      </c>
      <c r="O131" s="2" t="n">
        <v>1253.074373</v>
      </c>
      <c r="P131" s="2" t="n">
        <v>1253.039267</v>
      </c>
      <c r="Q131" s="2" t="n">
        <v>1253.068004</v>
      </c>
      <c r="R131" s="2" t="n">
        <v>1252.752629</v>
      </c>
      <c r="S131" s="2" t="n">
        <v>1252.771969</v>
      </c>
      <c r="T131" s="2" t="n">
        <v>1253.162771</v>
      </c>
      <c r="U131" s="2" t="n">
        <v>1253.506696</v>
      </c>
      <c r="V131" s="2" t="n">
        <v>1253.134251</v>
      </c>
      <c r="W131" s="2" t="n">
        <v>1253.133337</v>
      </c>
      <c r="X131" s="2" t="n">
        <v>1253.320698</v>
      </c>
      <c r="Y131" s="2" t="n">
        <v>1253.065844</v>
      </c>
      <c r="Z131" s="2" t="n">
        <v>1253.062124</v>
      </c>
      <c r="AA131" s="2" t="n">
        <v>1253.458243</v>
      </c>
      <c r="AB131" s="2" t="n">
        <v>1253.552536</v>
      </c>
      <c r="AC131" s="2" t="n">
        <v>1253.597969</v>
      </c>
      <c r="AD131" s="2" t="n">
        <v>1253.609678</v>
      </c>
      <c r="AE131" s="2" t="n">
        <v>1253.490412</v>
      </c>
      <c r="AF131" s="2" t="n">
        <v>1253.146881</v>
      </c>
      <c r="AG131" s="2" t="n">
        <v>1253.001435</v>
      </c>
      <c r="AH131" s="2" t="n">
        <v>1253.004817</v>
      </c>
      <c r="AI131" s="2" t="n">
        <v>1253.136414</v>
      </c>
      <c r="AJ131" s="2" t="n">
        <v>1252.91748</v>
      </c>
      <c r="AK131" s="2" t="n">
        <v>1252.724829</v>
      </c>
      <c r="AL131" s="2" t="n">
        <v>1252.287105</v>
      </c>
      <c r="AM131" s="2" t="n">
        <v>1252.020745</v>
      </c>
      <c r="AN131" s="2" t="n">
        <v>1252.875956</v>
      </c>
      <c r="AO131" s="2" t="n">
        <v>1252.809055</v>
      </c>
      <c r="AP131" s="2" t="n">
        <v>1253.412177</v>
      </c>
      <c r="AQ131" s="2" t="n">
        <v>1253.522771</v>
      </c>
      <c r="AR131" s="2" t="n">
        <v>1253.669653</v>
      </c>
      <c r="AS131" s="2" t="n">
        <v>1253.319993</v>
      </c>
      <c r="AT131" s="2" t="n">
        <v>1254.075125</v>
      </c>
      <c r="AU131" s="2" t="n">
        <v>1254.911821</v>
      </c>
      <c r="AV131" s="2" t="n">
        <v>1254.951477</v>
      </c>
      <c r="AW131" s="2" t="n">
        <v>1254.649751</v>
      </c>
      <c r="AX131" s="2" t="n">
        <v>1254.757154</v>
      </c>
      <c r="AY131" s="2" t="n">
        <v>1254.924038</v>
      </c>
      <c r="AZ131" s="2" t="n">
        <v>1255.015483</v>
      </c>
      <c r="BA131" s="2" t="n">
        <v>1255.417217</v>
      </c>
      <c r="BB131" s="2" t="n">
        <v>1255.462281</v>
      </c>
      <c r="BC131" s="2" t="n">
        <v>1255.412512</v>
      </c>
      <c r="BD131" s="2" t="n">
        <v>1255.54775</v>
      </c>
      <c r="BE131" s="2" t="n">
        <v>1255.340921</v>
      </c>
      <c r="BF131" s="2" t="n">
        <v>1255.457312</v>
      </c>
      <c r="BG131" s="2" t="n">
        <v>1255.57408</v>
      </c>
      <c r="BH131" s="2" t="n">
        <v>1255.364001</v>
      </c>
      <c r="BI131" s="2" t="n">
        <v>1255.197077</v>
      </c>
      <c r="BJ131" s="2" t="n">
        <v>1255.301445</v>
      </c>
      <c r="BK131" s="2" t="n">
        <v>1255.329946</v>
      </c>
      <c r="BL131" s="2" t="n">
        <v>1255.017748</v>
      </c>
      <c r="BM131" s="2" t="n">
        <v>1255.220198</v>
      </c>
      <c r="BN131" s="2" t="n">
        <v>1254.901424</v>
      </c>
      <c r="BO131" s="2" t="n">
        <v>1255.201197</v>
      </c>
      <c r="BP131" s="2" t="n">
        <v>1255.082213</v>
      </c>
      <c r="BQ131" s="2" t="n">
        <v>1255.096121</v>
      </c>
      <c r="BR131" s="2" t="n">
        <v>1255.362376</v>
      </c>
      <c r="BS131" s="2" t="n">
        <v>1256.060845</v>
      </c>
      <c r="BT131" s="2" t="n">
        <v>1257.338983</v>
      </c>
      <c r="BU131" s="2" t="n">
        <v>1256.961199</v>
      </c>
      <c r="BV131" s="2" t="n">
        <v>1256.945552</v>
      </c>
      <c r="BW131" s="2" t="n">
        <v>1256.859251</v>
      </c>
      <c r="BX131" s="2" t="n">
        <v>1257.13348</v>
      </c>
      <c r="BY131" s="2" t="n">
        <v>1257.293876</v>
      </c>
      <c r="BZ131" s="2" t="n">
        <v>1256.896466</v>
      </c>
      <c r="CA131" s="2" t="n">
        <v>1257.219575</v>
      </c>
      <c r="CB131" s="2" t="n">
        <v>1257.178267</v>
      </c>
      <c r="CC131" s="2" t="n">
        <v>1257.35761</v>
      </c>
      <c r="CD131" s="2" t="n">
        <v>1257.224079</v>
      </c>
      <c r="CE131" s="2" t="n">
        <v>1257.13672</v>
      </c>
      <c r="CF131" s="2" t="n">
        <v>1257.463461</v>
      </c>
      <c r="CG131" s="2" t="n">
        <v>1257.395597</v>
      </c>
      <c r="CH131" s="2" t="n">
        <v>1257.265828</v>
      </c>
      <c r="CI131" s="2" t="n">
        <v>1256.604506</v>
      </c>
      <c r="CJ131" s="2" t="n">
        <v>1257.107409</v>
      </c>
      <c r="CK131" s="2" t="n">
        <v>1257.023508</v>
      </c>
      <c r="CL131" s="2" t="n">
        <v>1256.919396</v>
      </c>
      <c r="CM131" s="2" t="n">
        <v>1257.791451</v>
      </c>
      <c r="CN131" s="2" t="n">
        <v>1257.864537</v>
      </c>
      <c r="CO131" s="2" t="n">
        <v>1257.775929</v>
      </c>
      <c r="CP131" s="2" t="n">
        <v>1257.427612</v>
      </c>
      <c r="CQ131" s="2" t="n">
        <v>1257.457916</v>
      </c>
      <c r="CR131" s="2" t="n">
        <v>1257.286223</v>
      </c>
      <c r="CS131" s="2" t="n">
        <v>1257.552069</v>
      </c>
      <c r="CT131" s="2" t="n">
        <v>1257.541189</v>
      </c>
    </row>
    <row r="132" customFormat="false" ht="12.75" hidden="false" customHeight="false" outlineLevel="0" collapsed="false">
      <c r="A132" s="0" t="s">
        <v>1416</v>
      </c>
      <c r="B132" s="2" t="n">
        <v>10557.88354</v>
      </c>
      <c r="C132" s="2" t="n">
        <v>54.571536</v>
      </c>
      <c r="D132" s="2" t="n">
        <v>45.011857</v>
      </c>
      <c r="E132" s="2" t="n">
        <v>36.619192</v>
      </c>
      <c r="F132" s="2" t="n">
        <v>33.090178</v>
      </c>
      <c r="G132" s="2" t="n">
        <v>32.885553</v>
      </c>
      <c r="H132" s="2" t="n">
        <v>32.631724</v>
      </c>
      <c r="I132" s="2" t="n">
        <v>32.459629</v>
      </c>
      <c r="J132" s="2" t="n">
        <v>32.523337</v>
      </c>
      <c r="K132" s="2" t="n">
        <v>32.571215</v>
      </c>
      <c r="L132" s="2" t="n">
        <v>32.387934</v>
      </c>
      <c r="M132" s="2" t="n">
        <v>32.281972</v>
      </c>
      <c r="N132" s="2" t="n">
        <v>32.529909</v>
      </c>
      <c r="O132" s="2" t="n">
        <v>32.026141</v>
      </c>
      <c r="P132" s="2" t="n">
        <v>32.27019</v>
      </c>
      <c r="Q132" s="2" t="n">
        <v>32.493889</v>
      </c>
      <c r="R132" s="2" t="n">
        <v>32.897828</v>
      </c>
      <c r="S132" s="2" t="n">
        <v>32.34537</v>
      </c>
      <c r="T132" s="2" t="n">
        <v>32.359393</v>
      </c>
      <c r="U132" s="2" t="n">
        <v>32.805052</v>
      </c>
      <c r="V132" s="2" t="n">
        <v>33.024571</v>
      </c>
      <c r="W132" s="2" t="n">
        <v>32.658004</v>
      </c>
      <c r="X132" s="2" t="n">
        <v>32.531233</v>
      </c>
      <c r="Y132" s="2" t="n">
        <v>32.828512</v>
      </c>
      <c r="Z132" s="2" t="n">
        <v>32.872091</v>
      </c>
      <c r="AA132" s="2" t="n">
        <v>32.760707</v>
      </c>
      <c r="AB132" s="2" t="n">
        <v>32.448054</v>
      </c>
      <c r="AC132" s="2" t="n">
        <v>33.053875</v>
      </c>
      <c r="AD132" s="2" t="n">
        <v>32.435222</v>
      </c>
      <c r="AE132" s="2" t="n">
        <v>32.612802</v>
      </c>
      <c r="AF132" s="2" t="n">
        <v>37.505619</v>
      </c>
      <c r="AG132" s="2" t="n">
        <v>38.869738</v>
      </c>
      <c r="AH132" s="2" t="n">
        <v>41.198914</v>
      </c>
      <c r="AI132" s="2" t="n">
        <v>42.988108</v>
      </c>
      <c r="AJ132" s="2" t="n">
        <v>51.299177</v>
      </c>
      <c r="AK132" s="2" t="n">
        <v>67.810643</v>
      </c>
      <c r="AL132" s="2" t="n">
        <v>80.444641</v>
      </c>
      <c r="AM132" s="2" t="n">
        <v>88.376786</v>
      </c>
      <c r="AN132" s="2" t="n">
        <v>94.811278</v>
      </c>
      <c r="AO132" s="2" t="n">
        <v>88.932204</v>
      </c>
      <c r="AP132" s="2" t="n">
        <v>105.71771</v>
      </c>
      <c r="AQ132" s="2" t="n">
        <v>127.305842</v>
      </c>
      <c r="AR132" s="2" t="n">
        <v>125.369322</v>
      </c>
      <c r="AS132" s="2" t="n">
        <v>126.829672</v>
      </c>
      <c r="AT132" s="2" t="n">
        <v>128.962903</v>
      </c>
      <c r="AU132" s="2" t="n">
        <v>126.024974</v>
      </c>
      <c r="AV132" s="2" t="n">
        <v>123.314921</v>
      </c>
      <c r="AW132" s="2" t="n">
        <v>126.17302</v>
      </c>
      <c r="AX132" s="2" t="n">
        <v>129.400121</v>
      </c>
      <c r="AY132" s="2" t="n">
        <v>130.735211</v>
      </c>
      <c r="AZ132" s="2" t="n">
        <v>137.875741</v>
      </c>
      <c r="BA132" s="2" t="n">
        <v>140.007208</v>
      </c>
      <c r="BB132" s="2" t="n">
        <v>142.138677</v>
      </c>
      <c r="BC132" s="2" t="n">
        <v>144.004396</v>
      </c>
      <c r="BD132" s="2" t="n">
        <v>151.332663</v>
      </c>
      <c r="BE132" s="2" t="n">
        <v>162.764517</v>
      </c>
      <c r="BF132" s="2" t="n">
        <v>169.225264</v>
      </c>
      <c r="BG132" s="2" t="n">
        <v>161.807461</v>
      </c>
      <c r="BH132" s="2" t="n">
        <v>157.570715</v>
      </c>
      <c r="BI132" s="2" t="n">
        <v>169.85274</v>
      </c>
      <c r="BJ132" s="2" t="n">
        <v>180.678317</v>
      </c>
      <c r="BK132" s="2" t="n">
        <v>178.045544</v>
      </c>
      <c r="BL132" s="2" t="n">
        <v>168.060452</v>
      </c>
      <c r="BM132" s="2" t="n">
        <v>168.62728</v>
      </c>
      <c r="BN132" s="2" t="n">
        <v>178.994049</v>
      </c>
      <c r="BO132" s="2" t="n">
        <v>181.03453</v>
      </c>
      <c r="BP132" s="2" t="n">
        <v>185.568628</v>
      </c>
      <c r="BQ132" s="2" t="n">
        <v>186.269847</v>
      </c>
      <c r="BR132" s="2" t="n">
        <v>184.772524</v>
      </c>
      <c r="BS132" s="2" t="n">
        <v>184.525846</v>
      </c>
      <c r="BT132" s="2" t="n">
        <v>184.990473</v>
      </c>
      <c r="BU132" s="2" t="n">
        <v>184.704362</v>
      </c>
      <c r="BV132" s="2" t="n">
        <v>184.907961</v>
      </c>
      <c r="BW132" s="2" t="n">
        <v>184.890462</v>
      </c>
      <c r="BX132" s="2" t="n">
        <v>181.80664</v>
      </c>
      <c r="BY132" s="2" t="n">
        <v>164.718241</v>
      </c>
      <c r="BZ132" s="2" t="n">
        <v>157.440216</v>
      </c>
      <c r="CA132" s="2" t="n">
        <v>154.183362</v>
      </c>
      <c r="CB132" s="2" t="n">
        <v>151.216304</v>
      </c>
      <c r="CC132" s="2" t="n">
        <v>145.638056</v>
      </c>
      <c r="CD132" s="2" t="n">
        <v>141.740764</v>
      </c>
      <c r="CE132" s="2" t="n">
        <v>151.458257</v>
      </c>
      <c r="CF132" s="2" t="n">
        <v>152.886177</v>
      </c>
      <c r="CG132" s="2" t="n">
        <v>169.808692</v>
      </c>
      <c r="CH132" s="2" t="n">
        <v>179.148242</v>
      </c>
      <c r="CI132" s="2" t="n">
        <v>193.335646</v>
      </c>
      <c r="CJ132" s="2" t="n">
        <v>195.568084</v>
      </c>
      <c r="CK132" s="2" t="n">
        <v>194.556788</v>
      </c>
      <c r="CL132" s="2" t="n">
        <v>183.232522</v>
      </c>
      <c r="CM132" s="2" t="n">
        <v>185.790179</v>
      </c>
      <c r="CN132" s="2" t="n">
        <v>178.608506</v>
      </c>
      <c r="CO132" s="2" t="n">
        <v>155.179997</v>
      </c>
      <c r="CP132" s="2" t="n">
        <v>147.062753</v>
      </c>
      <c r="CQ132" s="2" t="n">
        <v>141.960773</v>
      </c>
      <c r="CR132" s="2" t="n">
        <v>115.282056</v>
      </c>
      <c r="CS132" s="2" t="n">
        <v>93.53776</v>
      </c>
      <c r="CT132" s="2" t="n">
        <v>85.016094</v>
      </c>
    </row>
    <row r="133" customFormat="false" ht="12.75" hidden="false" customHeight="false" outlineLevel="0" collapsed="false">
      <c r="A133" s="0" t="s">
        <v>1417</v>
      </c>
      <c r="B133" s="2" t="n">
        <v>41550.94936</v>
      </c>
      <c r="C133" s="2" t="n">
        <v>537.68219</v>
      </c>
      <c r="D133" s="2" t="n">
        <v>554.133729</v>
      </c>
      <c r="E133" s="2" t="n">
        <v>562.352208</v>
      </c>
      <c r="F133" s="2" t="n">
        <v>574.711053</v>
      </c>
      <c r="G133" s="2" t="n">
        <v>579.656359</v>
      </c>
      <c r="H133" s="2" t="n">
        <v>566.484462</v>
      </c>
      <c r="I133" s="2" t="n">
        <v>550.312018</v>
      </c>
      <c r="J133" s="2" t="n">
        <v>534.470554</v>
      </c>
      <c r="K133" s="2" t="n">
        <v>532.78797</v>
      </c>
      <c r="L133" s="2" t="n">
        <v>533.953038</v>
      </c>
      <c r="M133" s="2" t="n">
        <v>538.497043</v>
      </c>
      <c r="N133" s="2" t="n">
        <v>539.333253</v>
      </c>
      <c r="O133" s="2" t="n">
        <v>529.269769</v>
      </c>
      <c r="P133" s="2" t="n">
        <v>516.387201</v>
      </c>
      <c r="Q133" s="2" t="n">
        <v>515.120855</v>
      </c>
      <c r="R133" s="2" t="n">
        <v>531.962103</v>
      </c>
      <c r="S133" s="2" t="n">
        <v>558.019543</v>
      </c>
      <c r="T133" s="2" t="n">
        <v>581.886728</v>
      </c>
      <c r="U133" s="2" t="n">
        <v>590.455935</v>
      </c>
      <c r="V133" s="2" t="n">
        <v>571.821833</v>
      </c>
      <c r="W133" s="2" t="n">
        <v>553.527095</v>
      </c>
      <c r="X133" s="2" t="n">
        <v>534.532762</v>
      </c>
      <c r="Y133" s="2" t="n">
        <v>497.403745</v>
      </c>
      <c r="Z133" s="2" t="n">
        <v>462.976641</v>
      </c>
      <c r="AA133" s="2" t="n">
        <v>434.219095</v>
      </c>
      <c r="AB133" s="2" t="n">
        <v>414.019873</v>
      </c>
      <c r="AC133" s="2" t="n">
        <v>398.296981</v>
      </c>
      <c r="AD133" s="2" t="n">
        <v>402.833846</v>
      </c>
      <c r="AE133" s="2" t="n">
        <v>417.199943</v>
      </c>
      <c r="AF133" s="2" t="n">
        <v>440.961658</v>
      </c>
      <c r="AG133" s="2" t="n">
        <v>461.733433</v>
      </c>
      <c r="AH133" s="2" t="n">
        <v>473.481189</v>
      </c>
      <c r="AI133" s="2" t="n">
        <v>482.937237</v>
      </c>
      <c r="AJ133" s="2" t="n">
        <v>469.208816</v>
      </c>
      <c r="AK133" s="2" t="n">
        <v>456.857015</v>
      </c>
      <c r="AL133" s="2" t="n">
        <v>459.937941</v>
      </c>
      <c r="AM133" s="2" t="n">
        <v>451.751375</v>
      </c>
      <c r="AN133" s="2" t="n">
        <v>442.683601</v>
      </c>
      <c r="AO133" s="2" t="n">
        <v>431.081497</v>
      </c>
      <c r="AP133" s="2" t="n">
        <v>419.947512</v>
      </c>
      <c r="AQ133" s="2" t="n">
        <v>407.937554</v>
      </c>
      <c r="AR133" s="2" t="n">
        <v>386.979803</v>
      </c>
      <c r="AS133" s="2" t="n">
        <v>364.530371</v>
      </c>
      <c r="AT133" s="2" t="n">
        <v>347.291281</v>
      </c>
      <c r="AU133" s="2" t="n">
        <v>333.791283</v>
      </c>
      <c r="AV133" s="2" t="n">
        <v>322.796656</v>
      </c>
      <c r="AW133" s="2" t="n">
        <v>304.624709</v>
      </c>
      <c r="AX133" s="2" t="n">
        <v>279.417584</v>
      </c>
      <c r="AY133" s="2" t="n">
        <v>270.537111</v>
      </c>
      <c r="AZ133" s="2" t="n">
        <v>261.222419</v>
      </c>
      <c r="BA133" s="2" t="n">
        <v>260.698162</v>
      </c>
      <c r="BB133" s="2" t="n">
        <v>260.318292</v>
      </c>
      <c r="BC133" s="2" t="n">
        <v>247.303389</v>
      </c>
      <c r="BD133" s="2" t="n">
        <v>242.592949</v>
      </c>
      <c r="BE133" s="2" t="n">
        <v>254.659486</v>
      </c>
      <c r="BF133" s="2" t="n">
        <v>265.781654</v>
      </c>
      <c r="BG133" s="2" t="n">
        <v>266.899283</v>
      </c>
      <c r="BH133" s="2" t="n">
        <v>263.259685</v>
      </c>
      <c r="BI133" s="2" t="n">
        <v>264.664275</v>
      </c>
      <c r="BJ133" s="2" t="n">
        <v>260.367891</v>
      </c>
      <c r="BK133" s="2" t="n">
        <v>264.918045</v>
      </c>
      <c r="BL133" s="2" t="n">
        <v>267.867957</v>
      </c>
      <c r="BM133" s="2" t="n">
        <v>268.910689</v>
      </c>
      <c r="BN133" s="2" t="n">
        <v>265.276136</v>
      </c>
      <c r="BO133" s="2" t="n">
        <v>267.482899</v>
      </c>
      <c r="BP133" s="2" t="n">
        <v>269.418364</v>
      </c>
      <c r="BQ133" s="2" t="n">
        <v>274.52893</v>
      </c>
      <c r="BR133" s="2" t="n">
        <v>288.242202</v>
      </c>
      <c r="BS133" s="2" t="n">
        <v>296.500413</v>
      </c>
      <c r="BT133" s="2" t="n">
        <v>305.009824</v>
      </c>
      <c r="BU133" s="2" t="n">
        <v>315.984002</v>
      </c>
      <c r="BV133" s="2" t="n">
        <v>334.903156</v>
      </c>
      <c r="BW133" s="2" t="n">
        <v>349.856365</v>
      </c>
      <c r="BX133" s="2" t="n">
        <v>369.006735</v>
      </c>
      <c r="BY133" s="2" t="n">
        <v>386.053909</v>
      </c>
      <c r="BZ133" s="2" t="n">
        <v>400.082201</v>
      </c>
      <c r="CA133" s="2" t="n">
        <v>414.471492</v>
      </c>
      <c r="CB133" s="2" t="n">
        <v>421.900523</v>
      </c>
      <c r="CC133" s="2" t="n">
        <v>425.057426</v>
      </c>
      <c r="CD133" s="2" t="n">
        <v>428.470282</v>
      </c>
      <c r="CE133" s="2" t="n">
        <v>446.968976</v>
      </c>
      <c r="CF133" s="2" t="n">
        <v>480.081719</v>
      </c>
      <c r="CG133" s="2" t="n">
        <v>517.92681</v>
      </c>
      <c r="CH133" s="2" t="n">
        <v>538.82367</v>
      </c>
      <c r="CI133" s="2" t="n">
        <v>551.979592</v>
      </c>
      <c r="CJ133" s="2" t="n">
        <v>561.137122</v>
      </c>
      <c r="CK133" s="2" t="n">
        <v>568.629291</v>
      </c>
      <c r="CL133" s="2" t="n">
        <v>577.102866</v>
      </c>
      <c r="CM133" s="2" t="n">
        <v>583.350416</v>
      </c>
      <c r="CN133" s="2" t="n">
        <v>582.17849</v>
      </c>
      <c r="CO133" s="2" t="n">
        <v>578.139182</v>
      </c>
      <c r="CP133" s="2" t="n">
        <v>579.976263</v>
      </c>
      <c r="CQ133" s="2" t="n">
        <v>586.336463</v>
      </c>
      <c r="CR133" s="2" t="n">
        <v>594.276056</v>
      </c>
      <c r="CS133" s="2" t="n">
        <v>605.214047</v>
      </c>
      <c r="CT133" s="2" t="n">
        <v>614.323914</v>
      </c>
    </row>
    <row r="134" customFormat="false" ht="12.75" hidden="false" customHeight="false" outlineLevel="0" collapsed="false">
      <c r="A134" s="0" t="s">
        <v>1418</v>
      </c>
      <c r="B134" s="2" t="n">
        <v>310653.2655</v>
      </c>
      <c r="C134" s="2" t="n">
        <v>3296.453149</v>
      </c>
      <c r="D134" s="2" t="n">
        <v>3305.304311</v>
      </c>
      <c r="E134" s="2" t="n">
        <v>3336.933261</v>
      </c>
      <c r="F134" s="2" t="n">
        <v>3344.267383</v>
      </c>
      <c r="G134" s="2" t="n">
        <v>3323.67454</v>
      </c>
      <c r="H134" s="2" t="n">
        <v>3300.06414</v>
      </c>
      <c r="I134" s="2" t="n">
        <v>3267.082302</v>
      </c>
      <c r="J134" s="2" t="n">
        <v>3250.179154</v>
      </c>
      <c r="K134" s="2" t="n">
        <v>3270.446158</v>
      </c>
      <c r="L134" s="2" t="n">
        <v>3240.61897</v>
      </c>
      <c r="M134" s="2" t="n">
        <v>3191.451526</v>
      </c>
      <c r="N134" s="2" t="n">
        <v>3149.531619</v>
      </c>
      <c r="O134" s="2" t="n">
        <v>3108.863297</v>
      </c>
      <c r="P134" s="2" t="n">
        <v>3095.064887</v>
      </c>
      <c r="Q134" s="2" t="n">
        <v>3055.338023</v>
      </c>
      <c r="R134" s="2" t="n">
        <v>3022.704899</v>
      </c>
      <c r="S134" s="2" t="n">
        <v>3012.194035</v>
      </c>
      <c r="T134" s="2" t="n">
        <v>3018.09024</v>
      </c>
      <c r="U134" s="2" t="n">
        <v>3042.879733</v>
      </c>
      <c r="V134" s="2" t="n">
        <v>3085.309017</v>
      </c>
      <c r="W134" s="2" t="n">
        <v>3041.275049</v>
      </c>
      <c r="X134" s="2" t="n">
        <v>3113.273163</v>
      </c>
      <c r="Y134" s="2" t="n">
        <v>3221.477995</v>
      </c>
      <c r="Z134" s="2" t="n">
        <v>3215.916607</v>
      </c>
      <c r="AA134" s="2" t="n">
        <v>3136.477769</v>
      </c>
      <c r="AB134" s="2" t="n">
        <v>3207.415414</v>
      </c>
      <c r="AC134" s="2" t="n">
        <v>3225.680956</v>
      </c>
      <c r="AD134" s="2" t="n">
        <v>3301.386914</v>
      </c>
      <c r="AE134" s="2" t="n">
        <v>3370.623353</v>
      </c>
      <c r="AF134" s="2" t="n">
        <v>3401.001333</v>
      </c>
      <c r="AG134" s="2" t="n">
        <v>3423.528924</v>
      </c>
      <c r="AH134" s="2" t="n">
        <v>3465.48173</v>
      </c>
      <c r="AI134" s="2" t="n">
        <v>3486.119102</v>
      </c>
      <c r="AJ134" s="2" t="n">
        <v>3418.881633</v>
      </c>
      <c r="AK134" s="2" t="n">
        <v>3417.947429</v>
      </c>
      <c r="AL134" s="2" t="n">
        <v>3441.855122</v>
      </c>
      <c r="AM134" s="2" t="n">
        <v>3426.863159</v>
      </c>
      <c r="AN134" s="2" t="n">
        <v>3407.023045</v>
      </c>
      <c r="AO134" s="2" t="n">
        <v>3318.397364</v>
      </c>
      <c r="AP134" s="2" t="n">
        <v>3299.6725</v>
      </c>
      <c r="AQ134" s="2" t="n">
        <v>3226.979836</v>
      </c>
      <c r="AR134" s="2" t="n">
        <v>3222.892091</v>
      </c>
      <c r="AS134" s="2" t="n">
        <v>3155.525271</v>
      </c>
      <c r="AT134" s="2" t="n">
        <v>3129.87191</v>
      </c>
      <c r="AU134" s="2" t="n">
        <v>3150.768269</v>
      </c>
      <c r="AV134" s="2" t="n">
        <v>3150.661102</v>
      </c>
      <c r="AW134" s="2" t="n">
        <v>3137.693429</v>
      </c>
      <c r="AX134" s="2" t="n">
        <v>3120.973517</v>
      </c>
      <c r="AY134" s="2" t="n">
        <v>3120.777001</v>
      </c>
      <c r="AZ134" s="2" t="n">
        <v>3141.571907</v>
      </c>
      <c r="BA134" s="2" t="n">
        <v>3162.614465</v>
      </c>
      <c r="BB134" s="2" t="n">
        <v>3199.223853</v>
      </c>
      <c r="BC134" s="2" t="n">
        <v>3200.408171</v>
      </c>
      <c r="BD134" s="2" t="n">
        <v>3198.938941</v>
      </c>
      <c r="BE134" s="2" t="n">
        <v>3195.395912</v>
      </c>
      <c r="BF134" s="2" t="n">
        <v>3188.700891</v>
      </c>
      <c r="BG134" s="2" t="n">
        <v>3187.785299</v>
      </c>
      <c r="BH134" s="2" t="n">
        <v>3185.295479</v>
      </c>
      <c r="BI134" s="2" t="n">
        <v>3190.032815</v>
      </c>
      <c r="BJ134" s="2" t="n">
        <v>3191.354553</v>
      </c>
      <c r="BK134" s="2" t="n">
        <v>3214.575268</v>
      </c>
      <c r="BL134" s="2" t="n">
        <v>3216.52157</v>
      </c>
      <c r="BM134" s="2" t="n">
        <v>3238.951706</v>
      </c>
      <c r="BN134" s="2" t="n">
        <v>3247.661764</v>
      </c>
      <c r="BO134" s="2" t="n">
        <v>3225.273315</v>
      </c>
      <c r="BP134" s="2" t="n">
        <v>3225.380435</v>
      </c>
      <c r="BQ134" s="2" t="n">
        <v>3240.021626</v>
      </c>
      <c r="BR134" s="2" t="n">
        <v>3225.522979</v>
      </c>
      <c r="BS134" s="2" t="n">
        <v>3232.291484</v>
      </c>
      <c r="BT134" s="2" t="n">
        <v>3249.95588</v>
      </c>
      <c r="BU134" s="2" t="n">
        <v>3257.487999</v>
      </c>
      <c r="BV134" s="2" t="n">
        <v>3255.940646</v>
      </c>
      <c r="BW134" s="2" t="n">
        <v>3255.431148</v>
      </c>
      <c r="BX134" s="2" t="n">
        <v>3256.932621</v>
      </c>
      <c r="BY134" s="2" t="n">
        <v>3247.483004</v>
      </c>
      <c r="BZ134" s="2" t="n">
        <v>3220.243652</v>
      </c>
      <c r="CA134" s="2" t="n">
        <v>3204.876274</v>
      </c>
      <c r="CB134" s="2" t="n">
        <v>3189.242297</v>
      </c>
      <c r="CC134" s="2" t="n">
        <v>3214.738001</v>
      </c>
      <c r="CD134" s="2" t="n">
        <v>3217.149118</v>
      </c>
      <c r="CE134" s="2" t="n">
        <v>3203.474956</v>
      </c>
      <c r="CF134" s="2" t="n">
        <v>3239.985291</v>
      </c>
      <c r="CG134" s="2" t="n">
        <v>3257.332649</v>
      </c>
      <c r="CH134" s="2" t="n">
        <v>3268.115257</v>
      </c>
      <c r="CI134" s="2" t="n">
        <v>3256.618474</v>
      </c>
      <c r="CJ134" s="2" t="n">
        <v>3249.016667</v>
      </c>
      <c r="CK134" s="2" t="n">
        <v>3236.56017</v>
      </c>
      <c r="CL134" s="2" t="n">
        <v>3232.77863</v>
      </c>
      <c r="CM134" s="2" t="n">
        <v>3260.41286</v>
      </c>
      <c r="CN134" s="2" t="n">
        <v>3292.349193</v>
      </c>
      <c r="CO134" s="2" t="n">
        <v>3326.346604</v>
      </c>
      <c r="CP134" s="2" t="n">
        <v>3345.418585</v>
      </c>
      <c r="CQ134" s="2" t="n">
        <v>3357.408129</v>
      </c>
      <c r="CR134" s="2" t="n">
        <v>3328.751709</v>
      </c>
      <c r="CS134" s="2" t="n">
        <v>3323.549042</v>
      </c>
      <c r="CT134" s="2" t="n">
        <v>3325.252514</v>
      </c>
    </row>
    <row r="135" customFormat="false" ht="12.75" hidden="false" customHeight="false" outlineLevel="0" collapsed="false">
      <c r="A135" s="0" t="s">
        <v>1419</v>
      </c>
      <c r="B135" s="2" t="n">
        <v>395842.5982</v>
      </c>
      <c r="C135" s="2" t="n">
        <v>2370.878235</v>
      </c>
      <c r="D135" s="2" t="n">
        <v>2258.505135</v>
      </c>
      <c r="E135" s="2" t="n">
        <v>2165.146424</v>
      </c>
      <c r="F135" s="2" t="n">
        <v>2071.647106</v>
      </c>
      <c r="G135" s="2" t="n">
        <v>2007.688493</v>
      </c>
      <c r="H135" s="2" t="n">
        <v>1958.251544</v>
      </c>
      <c r="I135" s="2" t="n">
        <v>1873.653953</v>
      </c>
      <c r="J135" s="2" t="n">
        <v>1833.884639</v>
      </c>
      <c r="K135" s="2" t="n">
        <v>1752.209307</v>
      </c>
      <c r="L135" s="2" t="n">
        <v>1723.100202</v>
      </c>
      <c r="M135" s="2" t="n">
        <v>1712.724764</v>
      </c>
      <c r="N135" s="2" t="n">
        <v>1728.05767</v>
      </c>
      <c r="O135" s="2" t="n">
        <v>1745.831184</v>
      </c>
      <c r="P135" s="2" t="n">
        <v>1749.034451</v>
      </c>
      <c r="Q135" s="2" t="n">
        <v>1771.219258</v>
      </c>
      <c r="R135" s="2" t="n">
        <v>1775.839761</v>
      </c>
      <c r="S135" s="2" t="n">
        <v>1810.796585</v>
      </c>
      <c r="T135" s="2" t="n">
        <v>1833.608586</v>
      </c>
      <c r="U135" s="2" t="n">
        <v>1861.355126</v>
      </c>
      <c r="V135" s="2" t="n">
        <v>1872.860453</v>
      </c>
      <c r="W135" s="2" t="n">
        <v>1984.644009</v>
      </c>
      <c r="X135" s="2" t="n">
        <v>2036.803838</v>
      </c>
      <c r="Y135" s="2" t="n">
        <v>2124.62637</v>
      </c>
      <c r="Z135" s="2" t="n">
        <v>2313.473327</v>
      </c>
      <c r="AA135" s="2" t="n">
        <v>2775.623123</v>
      </c>
      <c r="AB135" s="2" t="n">
        <v>3001.303282</v>
      </c>
      <c r="AC135" s="2" t="n">
        <v>3106.545086</v>
      </c>
      <c r="AD135" s="2" t="n">
        <v>3117.956746</v>
      </c>
      <c r="AE135" s="2" t="n">
        <v>3135.844634</v>
      </c>
      <c r="AF135" s="2" t="n">
        <v>3176.050143</v>
      </c>
      <c r="AG135" s="2" t="n">
        <v>3181.210254</v>
      </c>
      <c r="AH135" s="2" t="n">
        <v>3172.373533</v>
      </c>
      <c r="AI135" s="2" t="n">
        <v>3274.682568</v>
      </c>
      <c r="AJ135" s="2" t="n">
        <v>3426.868673</v>
      </c>
      <c r="AK135" s="2" t="n">
        <v>3497.776925</v>
      </c>
      <c r="AL135" s="2" t="n">
        <v>3529.170676</v>
      </c>
      <c r="AM135" s="2" t="n">
        <v>3649.948393</v>
      </c>
      <c r="AN135" s="2" t="n">
        <v>3741.36127</v>
      </c>
      <c r="AO135" s="2" t="n">
        <v>3904.724539</v>
      </c>
      <c r="AP135" s="2" t="n">
        <v>3995.683676</v>
      </c>
      <c r="AQ135" s="2" t="n">
        <v>4195.555569</v>
      </c>
      <c r="AR135" s="2" t="n">
        <v>4324.30461</v>
      </c>
      <c r="AS135" s="2" t="n">
        <v>4458.788169</v>
      </c>
      <c r="AT135" s="2" t="n">
        <v>4602.815632</v>
      </c>
      <c r="AU135" s="2" t="n">
        <v>4702.911942</v>
      </c>
      <c r="AV135" s="2" t="n">
        <v>4792.521718</v>
      </c>
      <c r="AW135" s="2" t="n">
        <v>4894.642452</v>
      </c>
      <c r="AX135" s="2" t="n">
        <v>5006.482717</v>
      </c>
      <c r="AY135" s="2" t="n">
        <v>5142.318371</v>
      </c>
      <c r="AZ135" s="2" t="n">
        <v>5184.234092</v>
      </c>
      <c r="BA135" s="2" t="n">
        <v>5268.808643</v>
      </c>
      <c r="BB135" s="2" t="n">
        <v>5308.482788</v>
      </c>
      <c r="BC135" s="2" t="n">
        <v>5394.250104</v>
      </c>
      <c r="BD135" s="2" t="n">
        <v>5497.551743</v>
      </c>
      <c r="BE135" s="2" t="n">
        <v>5587.840156</v>
      </c>
      <c r="BF135" s="2" t="n">
        <v>5685.903074</v>
      </c>
      <c r="BG135" s="2" t="n">
        <v>5777.038797</v>
      </c>
      <c r="BH135" s="2" t="n">
        <v>5851.701574</v>
      </c>
      <c r="BI135" s="2" t="n">
        <v>5901.001135</v>
      </c>
      <c r="BJ135" s="2" t="n">
        <v>5955.763874</v>
      </c>
      <c r="BK135" s="2" t="n">
        <v>5978.867887</v>
      </c>
      <c r="BL135" s="2" t="n">
        <v>6049.002489</v>
      </c>
      <c r="BM135" s="2" t="n">
        <v>6067.93195</v>
      </c>
      <c r="BN135" s="2" t="n">
        <v>6103.244609</v>
      </c>
      <c r="BO135" s="2" t="n">
        <v>6158.893957</v>
      </c>
      <c r="BP135" s="2" t="n">
        <v>6192.489969</v>
      </c>
      <c r="BQ135" s="2" t="n">
        <v>6224.066899</v>
      </c>
      <c r="BR135" s="2" t="n">
        <v>6250.674635</v>
      </c>
      <c r="BS135" s="2" t="n">
        <v>6206.912378</v>
      </c>
      <c r="BT135" s="2" t="n">
        <v>6180.052379</v>
      </c>
      <c r="BU135" s="2" t="n">
        <v>6187.066975</v>
      </c>
      <c r="BV135" s="2" t="n">
        <v>6146.173228</v>
      </c>
      <c r="BW135" s="2" t="n">
        <v>6006.15093</v>
      </c>
      <c r="BX135" s="2" t="n">
        <v>5915.362379</v>
      </c>
      <c r="BY135" s="2" t="n">
        <v>5845.156246</v>
      </c>
      <c r="BZ135" s="2" t="n">
        <v>5783.830648</v>
      </c>
      <c r="CA135" s="2" t="n">
        <v>5672.631721</v>
      </c>
      <c r="CB135" s="2" t="n">
        <v>5585.921042</v>
      </c>
      <c r="CC135" s="2" t="n">
        <v>5465.090642</v>
      </c>
      <c r="CD135" s="2" t="n">
        <v>5385.406692</v>
      </c>
      <c r="CE135" s="2" t="n">
        <v>5341.361384</v>
      </c>
      <c r="CF135" s="2" t="n">
        <v>5339.748854</v>
      </c>
      <c r="CG135" s="2" t="n">
        <v>5358.634192</v>
      </c>
      <c r="CH135" s="2" t="n">
        <v>5393.361747</v>
      </c>
      <c r="CI135" s="2" t="n">
        <v>5316.649433</v>
      </c>
      <c r="CJ135" s="2" t="n">
        <v>5288.086607</v>
      </c>
      <c r="CK135" s="2" t="n">
        <v>5192.132045</v>
      </c>
      <c r="CL135" s="2" t="n">
        <v>5007.523822</v>
      </c>
      <c r="CM135" s="2" t="n">
        <v>4705.646771</v>
      </c>
      <c r="CN135" s="2" t="n">
        <v>4451.015807</v>
      </c>
      <c r="CO135" s="2" t="n">
        <v>4174.410328</v>
      </c>
      <c r="CP135" s="2" t="n">
        <v>3900.912375</v>
      </c>
      <c r="CQ135" s="2" t="n">
        <v>3640.131515</v>
      </c>
      <c r="CR135" s="2" t="n">
        <v>3458.613313</v>
      </c>
      <c r="CS135" s="2" t="n">
        <v>3258.00793</v>
      </c>
      <c r="CT135" s="2" t="n">
        <v>3055.553271</v>
      </c>
    </row>
    <row r="136" customFormat="false" ht="12.75" hidden="false" customHeight="false" outlineLevel="0" collapsed="false">
      <c r="A136" s="0" t="s">
        <v>1420</v>
      </c>
      <c r="B136" s="2" t="n">
        <v>5884.061572</v>
      </c>
      <c r="C136" s="2" t="n">
        <v>55.38586</v>
      </c>
      <c r="D136" s="2" t="n">
        <v>47.891905</v>
      </c>
      <c r="E136" s="2" t="n">
        <v>48.129574</v>
      </c>
      <c r="F136" s="2" t="n">
        <v>47.696707</v>
      </c>
      <c r="G136" s="2" t="n">
        <v>47.729626</v>
      </c>
      <c r="H136" s="2" t="n">
        <v>47.386206</v>
      </c>
      <c r="I136" s="2" t="n">
        <v>47.603525</v>
      </c>
      <c r="J136" s="2" t="n">
        <v>47.889289</v>
      </c>
      <c r="K136" s="2" t="n">
        <v>47.498845</v>
      </c>
      <c r="L136" s="2" t="n">
        <v>47.91526</v>
      </c>
      <c r="M136" s="2" t="n">
        <v>47.679891</v>
      </c>
      <c r="N136" s="2" t="n">
        <v>47.793502</v>
      </c>
      <c r="O136" s="2" t="n">
        <v>47.713643</v>
      </c>
      <c r="P136" s="2" t="n">
        <v>47.641699</v>
      </c>
      <c r="Q136" s="2" t="n">
        <v>47.653054</v>
      </c>
      <c r="R136" s="2" t="n">
        <v>47.54535</v>
      </c>
      <c r="S136" s="2" t="n">
        <v>47.26709</v>
      </c>
      <c r="T136" s="2" t="n">
        <v>47.156101</v>
      </c>
      <c r="U136" s="2" t="n">
        <v>46.879355</v>
      </c>
      <c r="V136" s="2" t="n">
        <v>46.899861</v>
      </c>
      <c r="W136" s="2" t="n">
        <v>46.877577</v>
      </c>
      <c r="X136" s="2" t="n">
        <v>47.237137</v>
      </c>
      <c r="Y136" s="2" t="n">
        <v>47.221861</v>
      </c>
      <c r="Z136" s="2" t="n">
        <v>47.555627</v>
      </c>
      <c r="AA136" s="2" t="n">
        <v>50.004573</v>
      </c>
      <c r="AB136" s="2" t="n">
        <v>49.938833</v>
      </c>
      <c r="AC136" s="2" t="n">
        <v>52.542178</v>
      </c>
      <c r="AD136" s="2" t="n">
        <v>57.639423</v>
      </c>
      <c r="AE136" s="2" t="n">
        <v>58.048977</v>
      </c>
      <c r="AF136" s="2" t="n">
        <v>57.690286</v>
      </c>
      <c r="AG136" s="2" t="n">
        <v>57.682758</v>
      </c>
      <c r="AH136" s="2" t="n">
        <v>57.393026</v>
      </c>
      <c r="AI136" s="2" t="n">
        <v>57.183888</v>
      </c>
      <c r="AJ136" s="2" t="n">
        <v>56.979178</v>
      </c>
      <c r="AK136" s="2" t="n">
        <v>57.560109</v>
      </c>
      <c r="AL136" s="2" t="n">
        <v>57.361959</v>
      </c>
      <c r="AM136" s="2" t="n">
        <v>61.227302</v>
      </c>
      <c r="AN136" s="2" t="n">
        <v>63.855577</v>
      </c>
      <c r="AO136" s="2" t="n">
        <v>63.606873</v>
      </c>
      <c r="AP136" s="2" t="n">
        <v>63.79094</v>
      </c>
      <c r="AQ136" s="2" t="n">
        <v>64.922048</v>
      </c>
      <c r="AR136" s="2" t="n">
        <v>65.235406</v>
      </c>
      <c r="AS136" s="2" t="n">
        <v>69.523684</v>
      </c>
      <c r="AT136" s="2" t="n">
        <v>66.199333</v>
      </c>
      <c r="AU136" s="2" t="n">
        <v>65.399521</v>
      </c>
      <c r="AV136" s="2" t="n">
        <v>65.004113</v>
      </c>
      <c r="AW136" s="2" t="n">
        <v>65.142423</v>
      </c>
      <c r="AX136" s="2" t="n">
        <v>65.305761</v>
      </c>
      <c r="AY136" s="2" t="n">
        <v>65.755446</v>
      </c>
      <c r="AZ136" s="2" t="n">
        <v>65.054968</v>
      </c>
      <c r="BA136" s="2" t="n">
        <v>65.017877</v>
      </c>
      <c r="BB136" s="2" t="n">
        <v>61.432583</v>
      </c>
      <c r="BC136" s="2" t="n">
        <v>59.670743</v>
      </c>
      <c r="BD136" s="2" t="n">
        <v>64.924931</v>
      </c>
      <c r="BE136" s="2" t="n">
        <v>65.107014</v>
      </c>
      <c r="BF136" s="2" t="n">
        <v>64.893486</v>
      </c>
      <c r="BG136" s="2" t="n">
        <v>65.252085</v>
      </c>
      <c r="BH136" s="2" t="n">
        <v>65.451992</v>
      </c>
      <c r="BI136" s="2" t="n">
        <v>65.684186</v>
      </c>
      <c r="BJ136" s="2" t="n">
        <v>66.024668</v>
      </c>
      <c r="BK136" s="2" t="n">
        <v>69.070657</v>
      </c>
      <c r="BL136" s="2" t="n">
        <v>66.143001</v>
      </c>
      <c r="BM136" s="2" t="n">
        <v>66.095348</v>
      </c>
      <c r="BN136" s="2" t="n">
        <v>67.224911</v>
      </c>
      <c r="BO136" s="2" t="n">
        <v>65.845437</v>
      </c>
      <c r="BP136" s="2" t="n">
        <v>66.349858</v>
      </c>
      <c r="BQ136" s="2" t="n">
        <v>66.369409</v>
      </c>
      <c r="BR136" s="2" t="n">
        <v>67.698003</v>
      </c>
      <c r="BS136" s="2" t="n">
        <v>77.287783</v>
      </c>
      <c r="BT136" s="2" t="n">
        <v>78.029633</v>
      </c>
      <c r="BU136" s="2" t="n">
        <v>78.193565</v>
      </c>
      <c r="BV136" s="2" t="n">
        <v>77.971375</v>
      </c>
      <c r="BW136" s="2" t="n">
        <v>90.608665</v>
      </c>
      <c r="BX136" s="2" t="n">
        <v>90.761263</v>
      </c>
      <c r="BY136" s="2" t="n">
        <v>90.719422</v>
      </c>
      <c r="BZ136" s="2" t="n">
        <v>86.814006</v>
      </c>
      <c r="CA136" s="2" t="n">
        <v>77.87531</v>
      </c>
      <c r="CB136" s="2" t="n">
        <v>75.32366</v>
      </c>
      <c r="CC136" s="2" t="n">
        <v>75.155231</v>
      </c>
      <c r="CD136" s="2" t="n">
        <v>75.343026</v>
      </c>
      <c r="CE136" s="2" t="n">
        <v>70.672733</v>
      </c>
      <c r="CF136" s="2" t="n">
        <v>70.004609</v>
      </c>
      <c r="CG136" s="2" t="n">
        <v>70.089373</v>
      </c>
      <c r="CH136" s="2" t="n">
        <v>70.153694</v>
      </c>
      <c r="CI136" s="2" t="n">
        <v>63.299411</v>
      </c>
      <c r="CJ136" s="2" t="n">
        <v>63.317885</v>
      </c>
      <c r="CK136" s="2" t="n">
        <v>63.283994</v>
      </c>
      <c r="CL136" s="2" t="n">
        <v>67.392034</v>
      </c>
      <c r="CM136" s="2" t="n">
        <v>59.609566</v>
      </c>
      <c r="CN136" s="2" t="n">
        <v>59.253705</v>
      </c>
      <c r="CO136" s="2" t="n">
        <v>59.374089</v>
      </c>
      <c r="CP136" s="2" t="n">
        <v>59.272923</v>
      </c>
      <c r="CQ136" s="2" t="n">
        <v>57.442437</v>
      </c>
      <c r="CR136" s="2" t="n">
        <v>57.446959</v>
      </c>
      <c r="CS136" s="2" t="n">
        <v>57.225868</v>
      </c>
      <c r="CT136" s="2" t="n">
        <v>55.586036</v>
      </c>
    </row>
    <row r="137" customFormat="false" ht="12.75" hidden="false" customHeight="false" outlineLevel="0" collapsed="false">
      <c r="A137" s="0" t="s">
        <v>1421</v>
      </c>
      <c r="B137" s="2" t="n">
        <v>120443.985</v>
      </c>
      <c r="C137" s="2" t="n">
        <v>1257.275299</v>
      </c>
      <c r="D137" s="2" t="n">
        <v>1257.559446</v>
      </c>
      <c r="E137" s="2" t="n">
        <v>1257.517032</v>
      </c>
      <c r="F137" s="2" t="n">
        <v>1257.351947</v>
      </c>
      <c r="G137" s="2" t="n">
        <v>1257.302113</v>
      </c>
      <c r="H137" s="2" t="n">
        <v>1256.959662</v>
      </c>
      <c r="I137" s="2" t="n">
        <v>1256.998607</v>
      </c>
      <c r="J137" s="2" t="n">
        <v>1257.004062</v>
      </c>
      <c r="K137" s="2" t="n">
        <v>1256.289711</v>
      </c>
      <c r="L137" s="2" t="n">
        <v>1256.486581</v>
      </c>
      <c r="M137" s="2" t="n">
        <v>1256.379814</v>
      </c>
      <c r="N137" s="2" t="n">
        <v>1256.472052</v>
      </c>
      <c r="O137" s="2" t="n">
        <v>1256.695365</v>
      </c>
      <c r="P137" s="2" t="n">
        <v>1256.649413</v>
      </c>
      <c r="Q137" s="2" t="n">
        <v>1256.286494</v>
      </c>
      <c r="R137" s="2" t="n">
        <v>1256.445525</v>
      </c>
      <c r="S137" s="2" t="n">
        <v>1256.211177</v>
      </c>
      <c r="T137" s="2" t="n">
        <v>1254.962779</v>
      </c>
      <c r="U137" s="2" t="n">
        <v>1254.014177</v>
      </c>
      <c r="V137" s="2" t="n">
        <v>1253.735367</v>
      </c>
      <c r="W137" s="2" t="n">
        <v>1253.737899</v>
      </c>
      <c r="X137" s="2" t="n">
        <v>1253.70946</v>
      </c>
      <c r="Y137" s="2" t="n">
        <v>1253.891553</v>
      </c>
      <c r="Z137" s="2" t="n">
        <v>1253.627407</v>
      </c>
      <c r="AA137" s="2" t="n">
        <v>1253.904673</v>
      </c>
      <c r="AB137" s="2" t="n">
        <v>1253.919567</v>
      </c>
      <c r="AC137" s="2" t="n">
        <v>1254.253762</v>
      </c>
      <c r="AD137" s="2" t="n">
        <v>1254.038815</v>
      </c>
      <c r="AE137" s="2" t="n">
        <v>1254.455363</v>
      </c>
      <c r="AF137" s="2" t="n">
        <v>1254.287107</v>
      </c>
      <c r="AG137" s="2" t="n">
        <v>1254.456003</v>
      </c>
      <c r="AH137" s="2" t="n">
        <v>1254.240137</v>
      </c>
      <c r="AI137" s="2" t="n">
        <v>1253.751267</v>
      </c>
      <c r="AJ137" s="2" t="n">
        <v>1253.741465</v>
      </c>
      <c r="AK137" s="2" t="n">
        <v>1253.619152</v>
      </c>
      <c r="AL137" s="2" t="n">
        <v>1253.608627</v>
      </c>
      <c r="AM137" s="2" t="n">
        <v>1253.478214</v>
      </c>
      <c r="AN137" s="2" t="n">
        <v>1253.488635</v>
      </c>
      <c r="AO137" s="2" t="n">
        <v>1253.537034</v>
      </c>
      <c r="AP137" s="2" t="n">
        <v>1253.266201</v>
      </c>
      <c r="AQ137" s="2" t="n">
        <v>1253.320962</v>
      </c>
      <c r="AR137" s="2" t="n">
        <v>1253.349015</v>
      </c>
      <c r="AS137" s="2" t="n">
        <v>1253.501227</v>
      </c>
      <c r="AT137" s="2" t="n">
        <v>1253.849251</v>
      </c>
      <c r="AU137" s="2" t="n">
        <v>1254.149849</v>
      </c>
      <c r="AV137" s="2" t="n">
        <v>1253.845026</v>
      </c>
      <c r="AW137" s="2" t="n">
        <v>1254.054912</v>
      </c>
      <c r="AX137" s="2" t="n">
        <v>1254.150956</v>
      </c>
      <c r="AY137" s="2" t="n">
        <v>1254.448009</v>
      </c>
      <c r="AZ137" s="2" t="n">
        <v>1254.448692</v>
      </c>
      <c r="BA137" s="2" t="n">
        <v>1254.320735</v>
      </c>
      <c r="BB137" s="2" t="n">
        <v>1254.185095</v>
      </c>
      <c r="BC137" s="2" t="n">
        <v>1253.569471</v>
      </c>
      <c r="BD137" s="2" t="n">
        <v>1253.049907</v>
      </c>
      <c r="BE137" s="2" t="n">
        <v>1252.536903</v>
      </c>
      <c r="BF137" s="2" t="n">
        <v>1252.381053</v>
      </c>
      <c r="BG137" s="2" t="n">
        <v>1252.431642</v>
      </c>
      <c r="BH137" s="2" t="n">
        <v>1252.545016</v>
      </c>
      <c r="BI137" s="2" t="n">
        <v>1252.721299</v>
      </c>
      <c r="BJ137" s="2" t="n">
        <v>1252.511067</v>
      </c>
      <c r="BK137" s="2" t="n">
        <v>1252.599551</v>
      </c>
      <c r="BL137" s="2" t="n">
        <v>1252.82751</v>
      </c>
      <c r="BM137" s="2" t="n">
        <v>1252.693979</v>
      </c>
      <c r="BN137" s="2" t="n">
        <v>1252.720574</v>
      </c>
      <c r="BO137" s="2" t="n">
        <v>1253.561734</v>
      </c>
      <c r="BP137" s="2" t="n">
        <v>1255.003443</v>
      </c>
      <c r="BQ137" s="2" t="n">
        <v>1254.929863</v>
      </c>
      <c r="BR137" s="2" t="n">
        <v>1255.329413</v>
      </c>
      <c r="BS137" s="2" t="n">
        <v>1254.960748</v>
      </c>
      <c r="BT137" s="2" t="n">
        <v>1255.223787</v>
      </c>
      <c r="BU137" s="2" t="n">
        <v>1255.276333</v>
      </c>
      <c r="BV137" s="2" t="n">
        <v>1254.994987</v>
      </c>
      <c r="BW137" s="2" t="n">
        <v>1255.09808</v>
      </c>
      <c r="BX137" s="2" t="n">
        <v>1255.13192</v>
      </c>
      <c r="BY137" s="2" t="n">
        <v>1255.117735</v>
      </c>
      <c r="BZ137" s="2" t="n">
        <v>1255.164675</v>
      </c>
      <c r="CA137" s="2" t="n">
        <v>1254.840652</v>
      </c>
      <c r="CB137" s="2" t="n">
        <v>1255.028491</v>
      </c>
      <c r="CC137" s="2" t="n">
        <v>1255.140226</v>
      </c>
      <c r="CD137" s="2" t="n">
        <v>1254.931583</v>
      </c>
      <c r="CE137" s="2" t="n">
        <v>1255.155128</v>
      </c>
      <c r="CF137" s="2" t="n">
        <v>1255.017301</v>
      </c>
      <c r="CG137" s="2" t="n">
        <v>1254.984557</v>
      </c>
      <c r="CH137" s="2" t="n">
        <v>1254.932326</v>
      </c>
      <c r="CI137" s="2" t="n">
        <v>1254.876856</v>
      </c>
      <c r="CJ137" s="2" t="n">
        <v>1255.107852</v>
      </c>
      <c r="CK137" s="2" t="n">
        <v>1255.13034</v>
      </c>
      <c r="CL137" s="2" t="n">
        <v>1254.734908</v>
      </c>
      <c r="CM137" s="2" t="n">
        <v>1255.013293</v>
      </c>
      <c r="CN137" s="2" t="n">
        <v>1254.960668</v>
      </c>
      <c r="CO137" s="2" t="n">
        <v>1254.797938</v>
      </c>
      <c r="CP137" s="2" t="n">
        <v>1254.822024</v>
      </c>
      <c r="CQ137" s="2" t="n">
        <v>1254.72785</v>
      </c>
      <c r="CR137" s="2" t="n">
        <v>1254.938058</v>
      </c>
      <c r="CS137" s="2" t="n">
        <v>1254.657293</v>
      </c>
      <c r="CT137" s="2" t="n">
        <v>1254.574264</v>
      </c>
    </row>
    <row r="138" customFormat="false" ht="12.75" hidden="false" customHeight="false" outlineLevel="0" collapsed="false">
      <c r="A138" s="0" t="s">
        <v>1422</v>
      </c>
      <c r="B138" s="2" t="n">
        <v>11638.4736</v>
      </c>
      <c r="C138" s="2" t="n">
        <v>83.634352</v>
      </c>
      <c r="D138" s="2" t="n">
        <v>62.853852</v>
      </c>
      <c r="E138" s="2" t="n">
        <v>44.155684</v>
      </c>
      <c r="F138" s="2" t="n">
        <v>28.647312</v>
      </c>
      <c r="G138" s="2" t="n">
        <v>28.31852</v>
      </c>
      <c r="H138" s="2" t="n">
        <v>28.330805</v>
      </c>
      <c r="I138" s="2" t="n">
        <v>28.293519</v>
      </c>
      <c r="J138" s="2" t="n">
        <v>28.436883</v>
      </c>
      <c r="K138" s="2" t="n">
        <v>28.34202</v>
      </c>
      <c r="L138" s="2" t="n">
        <v>28.375013</v>
      </c>
      <c r="M138" s="2" t="n">
        <v>28.193695</v>
      </c>
      <c r="N138" s="2" t="n">
        <v>28.324177</v>
      </c>
      <c r="O138" s="2" t="n">
        <v>28.510874</v>
      </c>
      <c r="P138" s="2" t="n">
        <v>28.286508</v>
      </c>
      <c r="Q138" s="2" t="n">
        <v>28.218023</v>
      </c>
      <c r="R138" s="2" t="n">
        <v>28.40789</v>
      </c>
      <c r="S138" s="2" t="n">
        <v>28.559954</v>
      </c>
      <c r="T138" s="2" t="n">
        <v>28.638208</v>
      </c>
      <c r="U138" s="2" t="n">
        <v>28.517194</v>
      </c>
      <c r="V138" s="2" t="n">
        <v>28.230134</v>
      </c>
      <c r="W138" s="2" t="n">
        <v>28.571707</v>
      </c>
      <c r="X138" s="2" t="n">
        <v>28.706887</v>
      </c>
      <c r="Y138" s="2" t="n">
        <v>28.701392</v>
      </c>
      <c r="Z138" s="2" t="n">
        <v>28.675038</v>
      </c>
      <c r="AA138" s="2" t="n">
        <v>28.857579</v>
      </c>
      <c r="AB138" s="2" t="n">
        <v>28.832839</v>
      </c>
      <c r="AC138" s="2" t="n">
        <v>30.246129</v>
      </c>
      <c r="AD138" s="2" t="n">
        <v>30.151826</v>
      </c>
      <c r="AE138" s="2" t="n">
        <v>30.112611</v>
      </c>
      <c r="AF138" s="2" t="n">
        <v>30.022345</v>
      </c>
      <c r="AG138" s="2" t="n">
        <v>30.138075</v>
      </c>
      <c r="AH138" s="2" t="n">
        <v>45.586389</v>
      </c>
      <c r="AI138" s="2" t="n">
        <v>52.776605</v>
      </c>
      <c r="AJ138" s="2" t="n">
        <v>58.274705</v>
      </c>
      <c r="AK138" s="2" t="n">
        <v>74.928841</v>
      </c>
      <c r="AL138" s="2" t="n">
        <v>93.754204</v>
      </c>
      <c r="AM138" s="2" t="n">
        <v>111.495086</v>
      </c>
      <c r="AN138" s="2" t="n">
        <v>118.134833</v>
      </c>
      <c r="AO138" s="2" t="n">
        <v>134.449196</v>
      </c>
      <c r="AP138" s="2" t="n">
        <v>149.555887</v>
      </c>
      <c r="AQ138" s="2" t="n">
        <v>151.468764</v>
      </c>
      <c r="AR138" s="2" t="n">
        <v>153.958644</v>
      </c>
      <c r="AS138" s="2" t="n">
        <v>162.674085</v>
      </c>
      <c r="AT138" s="2" t="n">
        <v>169.738664</v>
      </c>
      <c r="AU138" s="2" t="n">
        <v>166.15001</v>
      </c>
      <c r="AV138" s="2" t="n">
        <v>171.175949</v>
      </c>
      <c r="AW138" s="2" t="n">
        <v>179.393943</v>
      </c>
      <c r="AX138" s="2" t="n">
        <v>184.468313</v>
      </c>
      <c r="AY138" s="2" t="n">
        <v>173.704235</v>
      </c>
      <c r="AZ138" s="2" t="n">
        <v>178.150839</v>
      </c>
      <c r="BA138" s="2" t="n">
        <v>183.57522</v>
      </c>
      <c r="BB138" s="2" t="n">
        <v>184.087922</v>
      </c>
      <c r="BC138" s="2" t="n">
        <v>184.737236</v>
      </c>
      <c r="BD138" s="2" t="n">
        <v>187.083851</v>
      </c>
      <c r="BE138" s="2" t="n">
        <v>197.601304</v>
      </c>
      <c r="BF138" s="2" t="n">
        <v>198.200374</v>
      </c>
      <c r="BG138" s="2" t="n">
        <v>197.27988</v>
      </c>
      <c r="BH138" s="2" t="n">
        <v>196.290539</v>
      </c>
      <c r="BI138" s="2" t="n">
        <v>192.641007</v>
      </c>
      <c r="BJ138" s="2" t="n">
        <v>187.986381</v>
      </c>
      <c r="BK138" s="2" t="n">
        <v>185.238297</v>
      </c>
      <c r="BL138" s="2" t="n">
        <v>185.144259</v>
      </c>
      <c r="BM138" s="2" t="n">
        <v>184.651534</v>
      </c>
      <c r="BN138" s="2" t="n">
        <v>184.773868</v>
      </c>
      <c r="BO138" s="2" t="n">
        <v>184.729541</v>
      </c>
      <c r="BP138" s="2" t="n">
        <v>184.819986</v>
      </c>
      <c r="BQ138" s="2" t="n">
        <v>185.23819</v>
      </c>
      <c r="BR138" s="2" t="n">
        <v>184.760119</v>
      </c>
      <c r="BS138" s="2" t="n">
        <v>184.170696</v>
      </c>
      <c r="BT138" s="2" t="n">
        <v>184.625426</v>
      </c>
      <c r="BU138" s="2" t="n">
        <v>185.193997</v>
      </c>
      <c r="BV138" s="2" t="n">
        <v>184.760448</v>
      </c>
      <c r="BW138" s="2" t="n">
        <v>184.471122</v>
      </c>
      <c r="BX138" s="2" t="n">
        <v>185.137345</v>
      </c>
      <c r="BY138" s="2" t="n">
        <v>185.129982</v>
      </c>
      <c r="BZ138" s="2" t="n">
        <v>185.644571</v>
      </c>
      <c r="CA138" s="2" t="n">
        <v>186.226464</v>
      </c>
      <c r="CB138" s="2" t="n">
        <v>186.097978</v>
      </c>
      <c r="CC138" s="2" t="n">
        <v>184.875344</v>
      </c>
      <c r="CD138" s="2" t="n">
        <v>182.626503</v>
      </c>
      <c r="CE138" s="2" t="n">
        <v>172.232532</v>
      </c>
      <c r="CF138" s="2" t="n">
        <v>173.188351</v>
      </c>
      <c r="CG138" s="2" t="n">
        <v>174.085142</v>
      </c>
      <c r="CH138" s="2" t="n">
        <v>171.847646</v>
      </c>
      <c r="CI138" s="2" t="n">
        <v>181.297548</v>
      </c>
      <c r="CJ138" s="2" t="n">
        <v>177.531495</v>
      </c>
      <c r="CK138" s="2" t="n">
        <v>171.522586</v>
      </c>
      <c r="CL138" s="2" t="n">
        <v>171.598957</v>
      </c>
      <c r="CM138" s="2" t="n">
        <v>171.460012</v>
      </c>
      <c r="CN138" s="2" t="n">
        <v>153.681307</v>
      </c>
      <c r="CO138" s="2" t="n">
        <v>145.201516</v>
      </c>
      <c r="CP138" s="2" t="n">
        <v>144.551479</v>
      </c>
      <c r="CQ138" s="2" t="n">
        <v>146.055703</v>
      </c>
      <c r="CR138" s="2" t="n">
        <v>129.546996</v>
      </c>
      <c r="CS138" s="2" t="n">
        <v>114.340383</v>
      </c>
      <c r="CT138" s="2" t="n">
        <v>106.402326</v>
      </c>
    </row>
    <row r="139" customFormat="false" ht="12.75" hidden="false" customHeight="false" outlineLevel="0" collapsed="false">
      <c r="A139" s="0" t="s">
        <v>1423</v>
      </c>
      <c r="B139" s="2" t="n">
        <v>45393.24982</v>
      </c>
      <c r="C139" s="2" t="n">
        <v>614.672529</v>
      </c>
      <c r="D139" s="2" t="n">
        <v>603.921983</v>
      </c>
      <c r="E139" s="2" t="n">
        <v>561.166405</v>
      </c>
      <c r="F139" s="2" t="n">
        <v>551.040553</v>
      </c>
      <c r="G139" s="2" t="n">
        <v>549.610161</v>
      </c>
      <c r="H139" s="2" t="n">
        <v>547.987302</v>
      </c>
      <c r="I139" s="2" t="n">
        <v>548.199496</v>
      </c>
      <c r="J139" s="2" t="n">
        <v>548.663495</v>
      </c>
      <c r="K139" s="2" t="n">
        <v>550.316507</v>
      </c>
      <c r="L139" s="2" t="n">
        <v>550.398113</v>
      </c>
      <c r="M139" s="2" t="n">
        <v>550.460798</v>
      </c>
      <c r="N139" s="2" t="n">
        <v>547.907805</v>
      </c>
      <c r="O139" s="2" t="n">
        <v>545.932813</v>
      </c>
      <c r="P139" s="2" t="n">
        <v>543.822011</v>
      </c>
      <c r="Q139" s="2" t="n">
        <v>545.014981</v>
      </c>
      <c r="R139" s="2" t="n">
        <v>542.643078</v>
      </c>
      <c r="S139" s="2" t="n">
        <v>540.768679</v>
      </c>
      <c r="T139" s="2" t="n">
        <v>539.834539</v>
      </c>
      <c r="U139" s="2" t="n">
        <v>536.609086</v>
      </c>
      <c r="V139" s="2" t="n">
        <v>536.304055</v>
      </c>
      <c r="W139" s="2" t="n">
        <v>537.19747</v>
      </c>
      <c r="X139" s="2" t="n">
        <v>534.810663</v>
      </c>
      <c r="Y139" s="2" t="n">
        <v>528.568527</v>
      </c>
      <c r="Z139" s="2" t="n">
        <v>523.719823</v>
      </c>
      <c r="AA139" s="2" t="n">
        <v>520.229448</v>
      </c>
      <c r="AB139" s="2" t="n">
        <v>518.92186</v>
      </c>
      <c r="AC139" s="2" t="n">
        <v>522.680328</v>
      </c>
      <c r="AD139" s="2" t="n">
        <v>507.087016</v>
      </c>
      <c r="AE139" s="2" t="n">
        <v>482.432101</v>
      </c>
      <c r="AF139" s="2" t="n">
        <v>459.727725</v>
      </c>
      <c r="AG139" s="2" t="n">
        <v>429.938086</v>
      </c>
      <c r="AH139" s="2" t="n">
        <v>405.234918</v>
      </c>
      <c r="AI139" s="2" t="n">
        <v>378.957053</v>
      </c>
      <c r="AJ139" s="2" t="n">
        <v>384.136318</v>
      </c>
      <c r="AK139" s="2" t="n">
        <v>389.110618</v>
      </c>
      <c r="AL139" s="2" t="n">
        <v>389.596322</v>
      </c>
      <c r="AM139" s="2" t="n">
        <v>391.805509</v>
      </c>
      <c r="AN139" s="2" t="n">
        <v>390.097017</v>
      </c>
      <c r="AO139" s="2" t="n">
        <v>394.199969</v>
      </c>
      <c r="AP139" s="2" t="n">
        <v>422.361418</v>
      </c>
      <c r="AQ139" s="2" t="n">
        <v>423.697403</v>
      </c>
      <c r="AR139" s="2" t="n">
        <v>413.549438</v>
      </c>
      <c r="AS139" s="2" t="n">
        <v>409.917391</v>
      </c>
      <c r="AT139" s="2" t="n">
        <v>392.772679</v>
      </c>
      <c r="AU139" s="2" t="n">
        <v>369.229765</v>
      </c>
      <c r="AV139" s="2" t="n">
        <v>344.101205</v>
      </c>
      <c r="AW139" s="2" t="n">
        <v>323.100861</v>
      </c>
      <c r="AX139" s="2" t="n">
        <v>308.041302</v>
      </c>
      <c r="AY139" s="2" t="n">
        <v>311.164156</v>
      </c>
      <c r="AZ139" s="2" t="n">
        <v>326.087972</v>
      </c>
      <c r="BA139" s="2" t="n">
        <v>323.318935</v>
      </c>
      <c r="BB139" s="2" t="n">
        <v>320.368625</v>
      </c>
      <c r="BC139" s="2" t="n">
        <v>303.893084</v>
      </c>
      <c r="BD139" s="2" t="n">
        <v>300.925753</v>
      </c>
      <c r="BE139" s="2" t="n">
        <v>294.060455</v>
      </c>
      <c r="BF139" s="2" t="n">
        <v>289.912168</v>
      </c>
      <c r="BG139" s="2" t="n">
        <v>293.81444</v>
      </c>
      <c r="BH139" s="2" t="n">
        <v>307.831751</v>
      </c>
      <c r="BI139" s="2" t="n">
        <v>331.719724</v>
      </c>
      <c r="BJ139" s="2" t="n">
        <v>353.783086</v>
      </c>
      <c r="BK139" s="2" t="n">
        <v>367.457252</v>
      </c>
      <c r="BL139" s="2" t="n">
        <v>382.258495</v>
      </c>
      <c r="BM139" s="2" t="n">
        <v>405.635565</v>
      </c>
      <c r="BN139" s="2" t="n">
        <v>425.464485</v>
      </c>
      <c r="BO139" s="2" t="n">
        <v>440.787523</v>
      </c>
      <c r="BP139" s="2" t="n">
        <v>449.689621</v>
      </c>
      <c r="BQ139" s="2" t="n">
        <v>455.259719</v>
      </c>
      <c r="BR139" s="2" t="n">
        <v>449.672609</v>
      </c>
      <c r="BS139" s="2" t="n">
        <v>449.866415</v>
      </c>
      <c r="BT139" s="2" t="n">
        <v>440.93314</v>
      </c>
      <c r="BU139" s="2" t="n">
        <v>436.866056</v>
      </c>
      <c r="BV139" s="2" t="n">
        <v>444.809365</v>
      </c>
      <c r="BW139" s="2" t="n">
        <v>471.070804</v>
      </c>
      <c r="BX139" s="2" t="n">
        <v>496.203222</v>
      </c>
      <c r="BY139" s="2" t="n">
        <v>515.148671</v>
      </c>
      <c r="BZ139" s="2" t="n">
        <v>524.280235</v>
      </c>
      <c r="CA139" s="2" t="n">
        <v>545.871596</v>
      </c>
      <c r="CB139" s="2" t="n">
        <v>554.911938</v>
      </c>
      <c r="CC139" s="2" t="n">
        <v>549.695908</v>
      </c>
      <c r="CD139" s="2" t="n">
        <v>551.251182</v>
      </c>
      <c r="CE139" s="2" t="n">
        <v>546.827991</v>
      </c>
      <c r="CF139" s="2" t="n">
        <v>546.761741</v>
      </c>
      <c r="CG139" s="2" t="n">
        <v>561.18567</v>
      </c>
      <c r="CH139" s="2" t="n">
        <v>560.152999</v>
      </c>
      <c r="CI139" s="2" t="n">
        <v>547.598429</v>
      </c>
      <c r="CJ139" s="2" t="n">
        <v>550.400006</v>
      </c>
      <c r="CK139" s="2" t="n">
        <v>558.736432</v>
      </c>
      <c r="CL139" s="2" t="n">
        <v>568.595758</v>
      </c>
      <c r="CM139" s="2" t="n">
        <v>572.251404</v>
      </c>
      <c r="CN139" s="2" t="n">
        <v>574.487254</v>
      </c>
      <c r="CO139" s="2" t="n">
        <v>582.922846</v>
      </c>
      <c r="CP139" s="2" t="n">
        <v>587.261865</v>
      </c>
      <c r="CQ139" s="2" t="n">
        <v>592.323716</v>
      </c>
      <c r="CR139" s="2" t="n">
        <v>593.491446</v>
      </c>
      <c r="CS139" s="2" t="n">
        <v>593.406483</v>
      </c>
      <c r="CT139" s="2" t="n">
        <v>592.335212</v>
      </c>
    </row>
    <row r="140" customFormat="false" ht="12.75" hidden="false" customHeight="false" outlineLevel="0" collapsed="false">
      <c r="A140" s="0" t="s">
        <v>1424</v>
      </c>
      <c r="B140" s="2" t="n">
        <v>316850.9681</v>
      </c>
      <c r="C140" s="2" t="n">
        <v>3343.013023</v>
      </c>
      <c r="D140" s="2" t="n">
        <v>3308.872931</v>
      </c>
      <c r="E140" s="2" t="n">
        <v>3283.691132</v>
      </c>
      <c r="F140" s="2" t="n">
        <v>3237.999716</v>
      </c>
      <c r="G140" s="2" t="n">
        <v>3241.173936</v>
      </c>
      <c r="H140" s="2" t="n">
        <v>3226.816051</v>
      </c>
      <c r="I140" s="2" t="n">
        <v>3205.662544</v>
      </c>
      <c r="J140" s="2" t="n">
        <v>3185.64077</v>
      </c>
      <c r="K140" s="2" t="n">
        <v>3183.133455</v>
      </c>
      <c r="L140" s="2" t="n">
        <v>3175.541281</v>
      </c>
      <c r="M140" s="2" t="n">
        <v>3169.509541</v>
      </c>
      <c r="N140" s="2" t="n">
        <v>3161.43422</v>
      </c>
      <c r="O140" s="2" t="n">
        <v>3128.135114</v>
      </c>
      <c r="P140" s="2" t="n">
        <v>3124.719142</v>
      </c>
      <c r="Q140" s="2" t="n">
        <v>3109.802006</v>
      </c>
      <c r="R140" s="2" t="n">
        <v>3119.001336</v>
      </c>
      <c r="S140" s="2" t="n">
        <v>3128.821478</v>
      </c>
      <c r="T140" s="2" t="n">
        <v>3148.07789</v>
      </c>
      <c r="U140" s="2" t="n">
        <v>3155.632133</v>
      </c>
      <c r="V140" s="2" t="n">
        <v>3159.549814</v>
      </c>
      <c r="W140" s="2" t="n">
        <v>3175.368598</v>
      </c>
      <c r="X140" s="2" t="n">
        <v>3225.043239</v>
      </c>
      <c r="Y140" s="2" t="n">
        <v>3245.497433</v>
      </c>
      <c r="Z140" s="2" t="n">
        <v>3214.822752</v>
      </c>
      <c r="AA140" s="2" t="n">
        <v>3083.216428</v>
      </c>
      <c r="AB140" s="2" t="n">
        <v>3093.330059</v>
      </c>
      <c r="AC140" s="2" t="n">
        <v>3129.427169</v>
      </c>
      <c r="AD140" s="2" t="n">
        <v>3194.294825</v>
      </c>
      <c r="AE140" s="2" t="n">
        <v>3236.842802</v>
      </c>
      <c r="AF140" s="2" t="n">
        <v>3253.107461</v>
      </c>
      <c r="AG140" s="2" t="n">
        <v>3279.049368</v>
      </c>
      <c r="AH140" s="2" t="n">
        <v>3304.283924</v>
      </c>
      <c r="AI140" s="2" t="n">
        <v>3286.06375</v>
      </c>
      <c r="AJ140" s="2" t="n">
        <v>3310.249713</v>
      </c>
      <c r="AK140" s="2" t="n">
        <v>3335.71858</v>
      </c>
      <c r="AL140" s="2" t="n">
        <v>3354.743655</v>
      </c>
      <c r="AM140" s="2" t="n">
        <v>3349.211525</v>
      </c>
      <c r="AN140" s="2" t="n">
        <v>3334.972088</v>
      </c>
      <c r="AO140" s="2" t="n">
        <v>3347.718646</v>
      </c>
      <c r="AP140" s="2" t="n">
        <v>3362.148976</v>
      </c>
      <c r="AQ140" s="2" t="n">
        <v>3378.860199</v>
      </c>
      <c r="AR140" s="2" t="n">
        <v>3376.382627</v>
      </c>
      <c r="AS140" s="2" t="n">
        <v>3378.798714</v>
      </c>
      <c r="AT140" s="2" t="n">
        <v>3376.060205</v>
      </c>
      <c r="AU140" s="2" t="n">
        <v>3366.52012</v>
      </c>
      <c r="AV140" s="2" t="n">
        <v>3375.310586</v>
      </c>
      <c r="AW140" s="2" t="n">
        <v>3368.436131</v>
      </c>
      <c r="AX140" s="2" t="n">
        <v>3372.389267</v>
      </c>
      <c r="AY140" s="2" t="n">
        <v>3380.860989</v>
      </c>
      <c r="AZ140" s="2" t="n">
        <v>3375.703184</v>
      </c>
      <c r="BA140" s="2" t="n">
        <v>3377.341169</v>
      </c>
      <c r="BB140" s="2" t="n">
        <v>3373.318281</v>
      </c>
      <c r="BC140" s="2" t="n">
        <v>3384.349595</v>
      </c>
      <c r="BD140" s="2" t="n">
        <v>3387.319458</v>
      </c>
      <c r="BE140" s="2" t="n">
        <v>3387.365722</v>
      </c>
      <c r="BF140" s="2" t="n">
        <v>3381.218638</v>
      </c>
      <c r="BG140" s="2" t="n">
        <v>3363.734401</v>
      </c>
      <c r="BH140" s="2" t="n">
        <v>3392.46453</v>
      </c>
      <c r="BI140" s="2" t="n">
        <v>3397.80206</v>
      </c>
      <c r="BJ140" s="2" t="n">
        <v>3416.759713</v>
      </c>
      <c r="BK140" s="2" t="n">
        <v>3435.250005</v>
      </c>
      <c r="BL140" s="2" t="n">
        <v>3436.860273</v>
      </c>
      <c r="BM140" s="2" t="n">
        <v>3449.392728</v>
      </c>
      <c r="BN140" s="2" t="n">
        <v>3439.979994</v>
      </c>
      <c r="BO140" s="2" t="n">
        <v>3411.318215</v>
      </c>
      <c r="BP140" s="2" t="n">
        <v>3378.051863</v>
      </c>
      <c r="BQ140" s="2" t="n">
        <v>3367.034846</v>
      </c>
      <c r="BR140" s="2" t="n">
        <v>3338.263039</v>
      </c>
      <c r="BS140" s="2" t="n">
        <v>3295.438895</v>
      </c>
      <c r="BT140" s="2" t="n">
        <v>3287.542535</v>
      </c>
      <c r="BU140" s="2" t="n">
        <v>3303.344708</v>
      </c>
      <c r="BV140" s="2" t="n">
        <v>3295.705821</v>
      </c>
      <c r="BW140" s="2" t="n">
        <v>3265.069744</v>
      </c>
      <c r="BX140" s="2" t="n">
        <v>3250.724265</v>
      </c>
      <c r="BY140" s="2" t="n">
        <v>3243.884085</v>
      </c>
      <c r="BZ140" s="2" t="n">
        <v>3239.360659</v>
      </c>
      <c r="CA140" s="2" t="n">
        <v>3220.949236</v>
      </c>
      <c r="CB140" s="2" t="n">
        <v>3212.493422</v>
      </c>
      <c r="CC140" s="2" t="n">
        <v>3240.091673</v>
      </c>
      <c r="CD140" s="2" t="n">
        <v>3268.847267</v>
      </c>
      <c r="CE140" s="2" t="n">
        <v>3295.36821</v>
      </c>
      <c r="CF140" s="2" t="n">
        <v>3347.475788</v>
      </c>
      <c r="CG140" s="2" t="n">
        <v>3380.848421</v>
      </c>
      <c r="CH140" s="2" t="n">
        <v>3410.81491</v>
      </c>
      <c r="CI140" s="2" t="n">
        <v>3350.836719</v>
      </c>
      <c r="CJ140" s="2" t="n">
        <v>3354.489061</v>
      </c>
      <c r="CK140" s="2" t="n">
        <v>3355.49297</v>
      </c>
      <c r="CL140" s="2" t="n">
        <v>3363.372714</v>
      </c>
      <c r="CM140" s="2" t="n">
        <v>3388.242803</v>
      </c>
      <c r="CN140" s="2" t="n">
        <v>3379.038911</v>
      </c>
      <c r="CO140" s="2" t="n">
        <v>3366.674444</v>
      </c>
      <c r="CP140" s="2" t="n">
        <v>3372.661916</v>
      </c>
      <c r="CQ140" s="2" t="n">
        <v>3408.625653</v>
      </c>
      <c r="CR140" s="2" t="n">
        <v>3408.548123</v>
      </c>
      <c r="CS140" s="2" t="n">
        <v>3402.284278</v>
      </c>
      <c r="CT140" s="2" t="n">
        <v>3364.255838</v>
      </c>
    </row>
    <row r="141" customFormat="false" ht="12.75" hidden="false" customHeight="false" outlineLevel="0" collapsed="false">
      <c r="A141" s="0" t="s">
        <v>1425</v>
      </c>
      <c r="B141" s="2" t="n">
        <v>391460.5602</v>
      </c>
      <c r="C141" s="2" t="n">
        <v>2871.276364</v>
      </c>
      <c r="D141" s="2" t="n">
        <v>2749.902309</v>
      </c>
      <c r="E141" s="2" t="n">
        <v>2657.022629</v>
      </c>
      <c r="F141" s="2" t="n">
        <v>2602.942549</v>
      </c>
      <c r="G141" s="2" t="n">
        <v>2490.622486</v>
      </c>
      <c r="H141" s="2" t="n">
        <v>2410.122902</v>
      </c>
      <c r="I141" s="2" t="n">
        <v>2339.982955</v>
      </c>
      <c r="J141" s="2" t="n">
        <v>2284.313479</v>
      </c>
      <c r="K141" s="2" t="n">
        <v>2182.793882</v>
      </c>
      <c r="L141" s="2" t="n">
        <v>2125.497741</v>
      </c>
      <c r="M141" s="2" t="n">
        <v>2061.189677</v>
      </c>
      <c r="N141" s="2" t="n">
        <v>2033.619864</v>
      </c>
      <c r="O141" s="2" t="n">
        <v>2041.18917</v>
      </c>
      <c r="P141" s="2" t="n">
        <v>2035.144545</v>
      </c>
      <c r="Q141" s="2" t="n">
        <v>2005.988648</v>
      </c>
      <c r="R141" s="2" t="n">
        <v>1995.33178</v>
      </c>
      <c r="S141" s="2" t="n">
        <v>1997.270301</v>
      </c>
      <c r="T141" s="2" t="n">
        <v>2006.663594</v>
      </c>
      <c r="U141" s="2" t="n">
        <v>2024.499521</v>
      </c>
      <c r="V141" s="2" t="n">
        <v>2060.702631</v>
      </c>
      <c r="W141" s="2" t="n">
        <v>2151.575611</v>
      </c>
      <c r="X141" s="2" t="n">
        <v>2256.868546</v>
      </c>
      <c r="Y141" s="2" t="n">
        <v>2377.259652</v>
      </c>
      <c r="Z141" s="2" t="n">
        <v>2576.039245</v>
      </c>
      <c r="AA141" s="2" t="n">
        <v>3175.6798</v>
      </c>
      <c r="AB141" s="2" t="n">
        <v>3405.234829</v>
      </c>
      <c r="AC141" s="2" t="n">
        <v>3474.393254</v>
      </c>
      <c r="AD141" s="2" t="n">
        <v>3513.303225</v>
      </c>
      <c r="AE141" s="2" t="n">
        <v>3585.524349</v>
      </c>
      <c r="AF141" s="2" t="n">
        <v>3654.93964</v>
      </c>
      <c r="AG141" s="2" t="n">
        <v>3667.411141</v>
      </c>
      <c r="AH141" s="2" t="n">
        <v>3715.782995</v>
      </c>
      <c r="AI141" s="2" t="n">
        <v>3864.780191</v>
      </c>
      <c r="AJ141" s="2" t="n">
        <v>3988.002052</v>
      </c>
      <c r="AK141" s="2" t="n">
        <v>4099.886347</v>
      </c>
      <c r="AL141" s="2" t="n">
        <v>4139.46417</v>
      </c>
      <c r="AM141" s="2" t="n">
        <v>4262.730471</v>
      </c>
      <c r="AN141" s="2" t="n">
        <v>4363.463212</v>
      </c>
      <c r="AO141" s="2" t="n">
        <v>4434.374977</v>
      </c>
      <c r="AP141" s="2" t="n">
        <v>4518.249975</v>
      </c>
      <c r="AQ141" s="2" t="n">
        <v>4574.546929</v>
      </c>
      <c r="AR141" s="2" t="n">
        <v>4668.636224</v>
      </c>
      <c r="AS141" s="2" t="n">
        <v>4753.345656</v>
      </c>
      <c r="AT141" s="2" t="n">
        <v>4856.829955</v>
      </c>
      <c r="AU141" s="2" t="n">
        <v>4923.693225</v>
      </c>
      <c r="AV141" s="2" t="n">
        <v>4987.903812</v>
      </c>
      <c r="AW141" s="2" t="n">
        <v>5039.754702</v>
      </c>
      <c r="AX141" s="2" t="n">
        <v>5097.727704</v>
      </c>
      <c r="AY141" s="2" t="n">
        <v>5133.24551</v>
      </c>
      <c r="AZ141" s="2" t="n">
        <v>5232.559577</v>
      </c>
      <c r="BA141" s="2" t="n">
        <v>5357.026679</v>
      </c>
      <c r="BB141" s="2" t="n">
        <v>5466.303779</v>
      </c>
      <c r="BC141" s="2" t="n">
        <v>5536.736216</v>
      </c>
      <c r="BD141" s="2" t="n">
        <v>5623.70879</v>
      </c>
      <c r="BE141" s="2" t="n">
        <v>5673.076632</v>
      </c>
      <c r="BF141" s="2" t="n">
        <v>5798.243786</v>
      </c>
      <c r="BG141" s="2" t="n">
        <v>5880.796852</v>
      </c>
      <c r="BH141" s="2" t="n">
        <v>5927.449253</v>
      </c>
      <c r="BI141" s="2" t="n">
        <v>5981.37415</v>
      </c>
      <c r="BJ141" s="2" t="n">
        <v>5981.785518</v>
      </c>
      <c r="BK141" s="2" t="n">
        <v>5982.411896</v>
      </c>
      <c r="BL141" s="2" t="n">
        <v>5916.638953</v>
      </c>
      <c r="BM141" s="2" t="n">
        <v>5798.381874</v>
      </c>
      <c r="BN141" s="2" t="n">
        <v>5701.696183</v>
      </c>
      <c r="BO141" s="2" t="n">
        <v>5548.907744</v>
      </c>
      <c r="BP141" s="2" t="n">
        <v>5529.132051</v>
      </c>
      <c r="BQ141" s="2" t="n">
        <v>5543.652121</v>
      </c>
      <c r="BR141" s="2" t="n">
        <v>5509.560447</v>
      </c>
      <c r="BS141" s="2" t="n">
        <v>5408.7026</v>
      </c>
      <c r="BT141" s="2" t="n">
        <v>5324.703665</v>
      </c>
      <c r="BU141" s="2" t="n">
        <v>5291.896813</v>
      </c>
      <c r="BV141" s="2" t="n">
        <v>5273.701206</v>
      </c>
      <c r="BW141" s="2" t="n">
        <v>5138.72329</v>
      </c>
      <c r="BX141" s="2" t="n">
        <v>5074.740224</v>
      </c>
      <c r="BY141" s="2" t="n">
        <v>4997.022685</v>
      </c>
      <c r="BZ141" s="2" t="n">
        <v>4954.021615</v>
      </c>
      <c r="CA141" s="2" t="n">
        <v>4929.397583</v>
      </c>
      <c r="CB141" s="2" t="n">
        <v>4868.338714</v>
      </c>
      <c r="CC141" s="2" t="n">
        <v>4795.65835</v>
      </c>
      <c r="CD141" s="2" t="n">
        <v>4718.539007</v>
      </c>
      <c r="CE141" s="2" t="n">
        <v>4700.898521</v>
      </c>
      <c r="CF141" s="2" t="n">
        <v>4692.480353</v>
      </c>
      <c r="CG141" s="2" t="n">
        <v>4689.851354</v>
      </c>
      <c r="CH141" s="2" t="n">
        <v>4575.758545</v>
      </c>
      <c r="CI141" s="2" t="n">
        <v>4606.912921</v>
      </c>
      <c r="CJ141" s="2" t="n">
        <v>4534.505096</v>
      </c>
      <c r="CK141" s="2" t="n">
        <v>4428.503734</v>
      </c>
      <c r="CL141" s="2" t="n">
        <v>4221.44447</v>
      </c>
      <c r="CM141" s="2" t="n">
        <v>3966.776179</v>
      </c>
      <c r="CN141" s="2" t="n">
        <v>3738.284402</v>
      </c>
      <c r="CO141" s="2" t="n">
        <v>3561.149428</v>
      </c>
      <c r="CP141" s="2" t="n">
        <v>3353.339608</v>
      </c>
      <c r="CQ141" s="2" t="n">
        <v>3119.35</v>
      </c>
      <c r="CR141" s="2" t="n">
        <v>2896.951771</v>
      </c>
      <c r="CS141" s="2" t="n">
        <v>2761.094312</v>
      </c>
      <c r="CT141" s="2" t="n">
        <v>2611.646868</v>
      </c>
    </row>
    <row r="142" customFormat="false" ht="12.75" hidden="false" customHeight="false" outlineLevel="0" collapsed="false">
      <c r="A142" s="0" t="s">
        <v>1426</v>
      </c>
      <c r="B142" s="2" t="n">
        <v>5281.06794</v>
      </c>
      <c r="C142" s="2" t="n">
        <v>38.65788</v>
      </c>
      <c r="D142" s="2" t="n">
        <v>37.285079</v>
      </c>
      <c r="E142" s="2" t="n">
        <v>37.333947</v>
      </c>
      <c r="F142" s="2" t="n">
        <v>37.227828</v>
      </c>
      <c r="G142" s="2" t="n">
        <v>37.37</v>
      </c>
      <c r="H142" s="2" t="n">
        <v>37.336121</v>
      </c>
      <c r="I142" s="2" t="n">
        <v>37.536112</v>
      </c>
      <c r="J142" s="2" t="n">
        <v>37.353876</v>
      </c>
      <c r="K142" s="2" t="n">
        <v>37.298739</v>
      </c>
      <c r="L142" s="2" t="n">
        <v>37.360275</v>
      </c>
      <c r="M142" s="2" t="n">
        <v>37.370605</v>
      </c>
      <c r="N142" s="2" t="n">
        <v>37.410739</v>
      </c>
      <c r="O142" s="2" t="n">
        <v>37.410835</v>
      </c>
      <c r="P142" s="2" t="n">
        <v>37.307564</v>
      </c>
      <c r="Q142" s="2" t="n">
        <v>37.22858</v>
      </c>
      <c r="R142" s="2" t="n">
        <v>37.299635</v>
      </c>
      <c r="S142" s="2" t="n">
        <v>37.506583</v>
      </c>
      <c r="T142" s="2" t="n">
        <v>37.31828</v>
      </c>
      <c r="U142" s="2" t="n">
        <v>37.326211</v>
      </c>
      <c r="V142" s="2" t="n">
        <v>36.071549</v>
      </c>
      <c r="W142" s="2" t="n">
        <v>66.710473</v>
      </c>
      <c r="X142" s="2" t="n">
        <v>63.489785</v>
      </c>
      <c r="Y142" s="2" t="n">
        <v>30.151089</v>
      </c>
      <c r="Z142" s="2" t="n">
        <v>29.596077</v>
      </c>
      <c r="AA142" s="2" t="n">
        <v>29.519919</v>
      </c>
      <c r="AB142" s="2" t="n">
        <v>29.373788</v>
      </c>
      <c r="AC142" s="2" t="n">
        <v>29.140188</v>
      </c>
      <c r="AD142" s="2" t="n">
        <v>28.951815</v>
      </c>
      <c r="AE142" s="2" t="n">
        <v>28.862129</v>
      </c>
      <c r="AF142" s="2" t="n">
        <v>28.762114</v>
      </c>
      <c r="AG142" s="2" t="n">
        <v>28.738025</v>
      </c>
      <c r="AH142" s="2" t="n">
        <v>28.877631</v>
      </c>
      <c r="AI142" s="2" t="n">
        <v>28.786654</v>
      </c>
      <c r="AJ142" s="2" t="n">
        <v>28.577166</v>
      </c>
      <c r="AK142" s="2" t="n">
        <v>28.543167</v>
      </c>
      <c r="AL142" s="2" t="n">
        <v>28.609551</v>
      </c>
      <c r="AM142" s="2" t="n">
        <v>28.725578</v>
      </c>
      <c r="AN142" s="2" t="n">
        <v>28.663938</v>
      </c>
      <c r="AO142" s="2" t="n">
        <v>29.389903</v>
      </c>
      <c r="AP142" s="2" t="n">
        <v>30.112193</v>
      </c>
      <c r="AQ142" s="2" t="n">
        <v>46.568907</v>
      </c>
      <c r="AR142" s="2" t="n">
        <v>48.902725</v>
      </c>
      <c r="AS142" s="2" t="n">
        <v>49.274629</v>
      </c>
      <c r="AT142" s="2" t="n">
        <v>48.981817</v>
      </c>
      <c r="AU142" s="2" t="n">
        <v>54.538094</v>
      </c>
      <c r="AV142" s="2" t="n">
        <v>56.319346</v>
      </c>
      <c r="AW142" s="2" t="n">
        <v>55.943407</v>
      </c>
      <c r="AX142" s="2" t="n">
        <v>56.344725</v>
      </c>
      <c r="AY142" s="2" t="n">
        <v>56.229907</v>
      </c>
      <c r="AZ142" s="2" t="n">
        <v>56.97397</v>
      </c>
      <c r="BA142" s="2" t="n">
        <v>55.77497</v>
      </c>
      <c r="BB142" s="2" t="n">
        <v>55.944494</v>
      </c>
      <c r="BC142" s="2" t="n">
        <v>55.990167</v>
      </c>
      <c r="BD142" s="2" t="n">
        <v>56.437495</v>
      </c>
      <c r="BE142" s="2" t="n">
        <v>55.692772</v>
      </c>
      <c r="BF142" s="2" t="n">
        <v>56.11026</v>
      </c>
      <c r="BG142" s="2" t="n">
        <v>55.980047</v>
      </c>
      <c r="BH142" s="2" t="n">
        <v>56.437166</v>
      </c>
      <c r="BI142" s="2" t="n">
        <v>56.192663</v>
      </c>
      <c r="BJ142" s="2" t="n">
        <v>56.18435</v>
      </c>
      <c r="BK142" s="2" t="n">
        <v>55.863933</v>
      </c>
      <c r="BL142" s="2" t="n">
        <v>55.518184</v>
      </c>
      <c r="BM142" s="2" t="n">
        <v>56.509178</v>
      </c>
      <c r="BN142" s="2" t="n">
        <v>56.90082</v>
      </c>
      <c r="BO142" s="2" t="n">
        <v>76.733918</v>
      </c>
      <c r="BP142" s="2" t="n">
        <v>77.565668</v>
      </c>
      <c r="BQ142" s="2" t="n">
        <v>84.052334</v>
      </c>
      <c r="BR142" s="2" t="n">
        <v>81.630501</v>
      </c>
      <c r="BS142" s="2" t="n">
        <v>84.738919</v>
      </c>
      <c r="BT142" s="2" t="n">
        <v>85.577981</v>
      </c>
      <c r="BU142" s="2" t="n">
        <v>85.599945</v>
      </c>
      <c r="BV142" s="2" t="n">
        <v>85.853414</v>
      </c>
      <c r="BW142" s="2" t="n">
        <v>96.867002</v>
      </c>
      <c r="BX142" s="2" t="n">
        <v>103.336861</v>
      </c>
      <c r="BY142" s="2" t="n">
        <v>103.911285</v>
      </c>
      <c r="BZ142" s="2" t="n">
        <v>103.119632</v>
      </c>
      <c r="CA142" s="2" t="n">
        <v>87.798779</v>
      </c>
      <c r="CB142" s="2" t="n">
        <v>85.127724</v>
      </c>
      <c r="CC142" s="2" t="n">
        <v>85.418497</v>
      </c>
      <c r="CD142" s="2" t="n">
        <v>84.762085</v>
      </c>
      <c r="CE142" s="2" t="n">
        <v>78.334486</v>
      </c>
      <c r="CF142" s="2" t="n">
        <v>78.098477</v>
      </c>
      <c r="CG142" s="2" t="n">
        <v>77.821946</v>
      </c>
      <c r="CH142" s="2" t="n">
        <v>77.63387</v>
      </c>
      <c r="CI142" s="2" t="n">
        <v>76.131893</v>
      </c>
      <c r="CJ142" s="2" t="n">
        <v>75.069191</v>
      </c>
      <c r="CK142" s="2" t="n">
        <v>74.716293</v>
      </c>
      <c r="CL142" s="2" t="n">
        <v>75.002734</v>
      </c>
      <c r="CM142" s="2" t="n">
        <v>74.808495</v>
      </c>
      <c r="CN142" s="2" t="n">
        <v>75.14203</v>
      </c>
      <c r="CO142" s="2" t="n">
        <v>74.600838</v>
      </c>
      <c r="CP142" s="2" t="n">
        <v>72.382914</v>
      </c>
      <c r="CQ142" s="2" t="n">
        <v>60.734551</v>
      </c>
      <c r="CR142" s="2" t="n">
        <v>60.867538</v>
      </c>
      <c r="CS142" s="2" t="n">
        <v>60.704061</v>
      </c>
      <c r="CT142" s="2" t="n">
        <v>60.718431</v>
      </c>
    </row>
    <row r="143" customFormat="false" ht="12.75" hidden="false" customHeight="false" outlineLevel="0" collapsed="false">
      <c r="A143" s="0" t="s">
        <v>1427</v>
      </c>
      <c r="B143" s="2" t="n">
        <v>120411.4731</v>
      </c>
      <c r="C143" s="2" t="n">
        <v>1254.500327</v>
      </c>
      <c r="D143" s="2" t="n">
        <v>1254.654999</v>
      </c>
      <c r="E143" s="2" t="n">
        <v>1254.745734</v>
      </c>
      <c r="F143" s="2" t="n">
        <v>1254.619256</v>
      </c>
      <c r="G143" s="2" t="n">
        <v>1254.278992</v>
      </c>
      <c r="H143" s="2" t="n">
        <v>1254.42723</v>
      </c>
      <c r="I143" s="2" t="n">
        <v>1254.463676</v>
      </c>
      <c r="J143" s="2" t="n">
        <v>1254.172686</v>
      </c>
      <c r="K143" s="2" t="n">
        <v>1254.392427</v>
      </c>
      <c r="L143" s="2" t="n">
        <v>1254.077445</v>
      </c>
      <c r="M143" s="2" t="n">
        <v>1254.217724</v>
      </c>
      <c r="N143" s="2" t="n">
        <v>1254.318749</v>
      </c>
      <c r="O143" s="2" t="n">
        <v>1254.170766</v>
      </c>
      <c r="P143" s="2" t="n">
        <v>1254.487185</v>
      </c>
      <c r="Q143" s="2" t="n">
        <v>1254.20921</v>
      </c>
      <c r="R143" s="2" t="n">
        <v>1254.139191</v>
      </c>
      <c r="S143" s="2" t="n">
        <v>1254.533762</v>
      </c>
      <c r="T143" s="2" t="n">
        <v>1254.297735</v>
      </c>
      <c r="U143" s="2" t="n">
        <v>1254.252772</v>
      </c>
      <c r="V143" s="2" t="n">
        <v>1254.54924</v>
      </c>
      <c r="W143" s="2" t="n">
        <v>1255.086376</v>
      </c>
      <c r="X143" s="2" t="n">
        <v>1254.400615</v>
      </c>
      <c r="Y143" s="2" t="n">
        <v>1254.322799</v>
      </c>
      <c r="Z143" s="2" t="n">
        <v>1253.997816</v>
      </c>
      <c r="AA143" s="2" t="n">
        <v>1254.719009</v>
      </c>
      <c r="AB143" s="2" t="n">
        <v>1254.622491</v>
      </c>
      <c r="AC143" s="2" t="n">
        <v>1254.679215</v>
      </c>
      <c r="AD143" s="2" t="n">
        <v>1254.534119</v>
      </c>
      <c r="AE143" s="2" t="n">
        <v>1254.514884</v>
      </c>
      <c r="AF143" s="2" t="n">
        <v>1254.423093</v>
      </c>
      <c r="AG143" s="2" t="n">
        <v>1251.801296</v>
      </c>
      <c r="AH143" s="2" t="n">
        <v>1247.753393</v>
      </c>
      <c r="AI143" s="2" t="n">
        <v>1240.054056</v>
      </c>
      <c r="AJ143" s="2" t="n">
        <v>1254.578468</v>
      </c>
      <c r="AK143" s="2" t="n">
        <v>1254.502033</v>
      </c>
      <c r="AL143" s="2" t="n">
        <v>1254.669718</v>
      </c>
      <c r="AM143" s="2" t="n">
        <v>1254.919194</v>
      </c>
      <c r="AN143" s="2" t="n">
        <v>1254.667021</v>
      </c>
      <c r="AO143" s="2" t="n">
        <v>1254.241293</v>
      </c>
      <c r="AP143" s="2" t="n">
        <v>1254.795013</v>
      </c>
      <c r="AQ143" s="2" t="n">
        <v>1253.428546</v>
      </c>
      <c r="AR143" s="2" t="n">
        <v>1253.47335</v>
      </c>
      <c r="AS143" s="2" t="n">
        <v>1253.595224</v>
      </c>
      <c r="AT143" s="2" t="n">
        <v>1253.568039</v>
      </c>
      <c r="AU143" s="2" t="n">
        <v>1253.731503</v>
      </c>
      <c r="AV143" s="2" t="n">
        <v>1254.748672</v>
      </c>
      <c r="AW143" s="2" t="n">
        <v>1254.835046</v>
      </c>
      <c r="AX143" s="2" t="n">
        <v>1254.780767</v>
      </c>
      <c r="AY143" s="2" t="n">
        <v>1254.85296</v>
      </c>
      <c r="AZ143" s="2" t="n">
        <v>1254.943652</v>
      </c>
      <c r="BA143" s="2" t="n">
        <v>1254.728302</v>
      </c>
      <c r="BB143" s="2" t="n">
        <v>1254.9363</v>
      </c>
      <c r="BC143" s="2" t="n">
        <v>1254.900595</v>
      </c>
      <c r="BD143" s="2" t="n">
        <v>1254.812189</v>
      </c>
      <c r="BE143" s="2" t="n">
        <v>1254.771078</v>
      </c>
      <c r="BF143" s="2" t="n">
        <v>1254.705789</v>
      </c>
      <c r="BG143" s="2" t="n">
        <v>1254.660437</v>
      </c>
      <c r="BH143" s="2" t="n">
        <v>1255.045013</v>
      </c>
      <c r="BI143" s="2" t="n">
        <v>1254.43496</v>
      </c>
      <c r="BJ143" s="2" t="n">
        <v>1254.620642</v>
      </c>
      <c r="BK143" s="2" t="n">
        <v>1254.302343</v>
      </c>
      <c r="BL143" s="2" t="n">
        <v>1254.319099</v>
      </c>
      <c r="BM143" s="2" t="n">
        <v>1254.599601</v>
      </c>
      <c r="BN143" s="2" t="n">
        <v>1254.641848</v>
      </c>
      <c r="BO143" s="2" t="n">
        <v>1254.596648</v>
      </c>
      <c r="BP143" s="2" t="n">
        <v>1254.717087</v>
      </c>
      <c r="BQ143" s="2" t="n">
        <v>1254.509136</v>
      </c>
      <c r="BR143" s="2" t="n">
        <v>1254.522972</v>
      </c>
      <c r="BS143" s="2" t="n">
        <v>1254.306954</v>
      </c>
      <c r="BT143" s="2" t="n">
        <v>1254.707161</v>
      </c>
      <c r="BU143" s="2" t="n">
        <v>1254.580518</v>
      </c>
      <c r="BV143" s="2" t="n">
        <v>1254.312198</v>
      </c>
      <c r="BW143" s="2" t="n">
        <v>1254.571836</v>
      </c>
      <c r="BX143" s="2" t="n">
        <v>1254.303679</v>
      </c>
      <c r="BY143" s="2" t="n">
        <v>1254.46688</v>
      </c>
      <c r="BZ143" s="2" t="n">
        <v>1254.290068</v>
      </c>
      <c r="CA143" s="2" t="n">
        <v>1254.334801</v>
      </c>
      <c r="CB143" s="2" t="n">
        <v>1254.585712</v>
      </c>
      <c r="CC143" s="2" t="n">
        <v>1254.770471</v>
      </c>
      <c r="CD143" s="2" t="n">
        <v>1254.543989</v>
      </c>
      <c r="CE143" s="2" t="n">
        <v>1254.803803</v>
      </c>
      <c r="CF143" s="2" t="n">
        <v>1254.254343</v>
      </c>
      <c r="CG143" s="2" t="n">
        <v>1254.682651</v>
      </c>
      <c r="CH143" s="2" t="n">
        <v>1254.514204</v>
      </c>
      <c r="CI143" s="2" t="n">
        <v>1254.641084</v>
      </c>
      <c r="CJ143" s="2" t="n">
        <v>1254.665457</v>
      </c>
      <c r="CK143" s="2" t="n">
        <v>1254.655964</v>
      </c>
      <c r="CL143" s="2" t="n">
        <v>1254.856508</v>
      </c>
      <c r="CM143" s="2" t="n">
        <v>1254.800952</v>
      </c>
      <c r="CN143" s="2" t="n">
        <v>1255.135844</v>
      </c>
      <c r="CO143" s="2" t="n">
        <v>1255.071736</v>
      </c>
      <c r="CP143" s="2" t="n">
        <v>1255.018426</v>
      </c>
      <c r="CQ143" s="2" t="n">
        <v>1254.770173</v>
      </c>
      <c r="CR143" s="2" t="n">
        <v>1255.139758</v>
      </c>
      <c r="CS143" s="2" t="n">
        <v>1255.187731</v>
      </c>
      <c r="CT143" s="2" t="n">
        <v>1254.927373</v>
      </c>
    </row>
    <row r="144" customFormat="false" ht="12.75" hidden="false" customHeight="false" outlineLevel="0" collapsed="false">
      <c r="A144" s="0" t="s">
        <v>1428</v>
      </c>
      <c r="B144" s="2" t="n">
        <v>11532.7971</v>
      </c>
      <c r="C144" s="2" t="n">
        <v>114.061942</v>
      </c>
      <c r="D144" s="2" t="n">
        <v>103.14601</v>
      </c>
      <c r="E144" s="2" t="n">
        <v>76.554371</v>
      </c>
      <c r="F144" s="2" t="n">
        <v>52.306911</v>
      </c>
      <c r="G144" s="2" t="n">
        <v>42.35015</v>
      </c>
      <c r="H144" s="2" t="n">
        <v>38.701439</v>
      </c>
      <c r="I144" s="2" t="n">
        <v>38.760101</v>
      </c>
      <c r="J144" s="2" t="n">
        <v>38.598229</v>
      </c>
      <c r="K144" s="2" t="n">
        <v>38.178778</v>
      </c>
      <c r="L144" s="2" t="n">
        <v>38.044901</v>
      </c>
      <c r="M144" s="2" t="n">
        <v>38.179778</v>
      </c>
      <c r="N144" s="2" t="n">
        <v>38.144491</v>
      </c>
      <c r="O144" s="2" t="n">
        <v>37.613471</v>
      </c>
      <c r="P144" s="2" t="n">
        <v>37.460471</v>
      </c>
      <c r="Q144" s="2" t="n">
        <v>37.375735</v>
      </c>
      <c r="R144" s="2" t="n">
        <v>37.323267</v>
      </c>
      <c r="S144" s="2" t="n">
        <v>32.912193</v>
      </c>
      <c r="T144" s="2" t="n">
        <v>42.267799</v>
      </c>
      <c r="U144" s="2" t="n">
        <v>49.456269</v>
      </c>
      <c r="V144" s="2" t="n">
        <v>53.259375</v>
      </c>
      <c r="W144" s="2" t="n">
        <v>54.125444</v>
      </c>
      <c r="X144" s="2" t="n">
        <v>58.74037</v>
      </c>
      <c r="Y144" s="2" t="n">
        <v>60.648349</v>
      </c>
      <c r="Z144" s="2" t="n">
        <v>60.402813</v>
      </c>
      <c r="AA144" s="2" t="n">
        <v>55.064547</v>
      </c>
      <c r="AB144" s="2" t="n">
        <v>53.117011</v>
      </c>
      <c r="AC144" s="2" t="n">
        <v>57.588232</v>
      </c>
      <c r="AD144" s="2" t="n">
        <v>60.493259</v>
      </c>
      <c r="AE144" s="2" t="n">
        <v>61.398219</v>
      </c>
      <c r="AF144" s="2" t="n">
        <v>61.232303</v>
      </c>
      <c r="AG144" s="2" t="n">
        <v>61.745525</v>
      </c>
      <c r="AH144" s="2" t="n">
        <v>65.54441</v>
      </c>
      <c r="AI144" s="2" t="n">
        <v>71.01356</v>
      </c>
      <c r="AJ144" s="2" t="n">
        <v>70.997255</v>
      </c>
      <c r="AK144" s="2" t="n">
        <v>75.335971</v>
      </c>
      <c r="AL144" s="2" t="n">
        <v>88.188242</v>
      </c>
      <c r="AM144" s="2" t="n">
        <v>91.422811</v>
      </c>
      <c r="AN144" s="2" t="n">
        <v>93.381348</v>
      </c>
      <c r="AO144" s="2" t="n">
        <v>104.757199</v>
      </c>
      <c r="AP144" s="2" t="n">
        <v>120.104566</v>
      </c>
      <c r="AQ144" s="2" t="n">
        <v>139.418624</v>
      </c>
      <c r="AR144" s="2" t="n">
        <v>146.838935</v>
      </c>
      <c r="AS144" s="2" t="n">
        <v>154.669429</v>
      </c>
      <c r="AT144" s="2" t="n">
        <v>143.155395</v>
      </c>
      <c r="AU144" s="2" t="n">
        <v>149.412273</v>
      </c>
      <c r="AV144" s="2" t="n">
        <v>159.143127</v>
      </c>
      <c r="AW144" s="2" t="n">
        <v>161.496511</v>
      </c>
      <c r="AX144" s="2" t="n">
        <v>168.219465</v>
      </c>
      <c r="AY144" s="2" t="n">
        <v>175.056343</v>
      </c>
      <c r="AZ144" s="2" t="n">
        <v>176.741202</v>
      </c>
      <c r="BA144" s="2" t="n">
        <v>179.493841</v>
      </c>
      <c r="BB144" s="2" t="n">
        <v>176.944048</v>
      </c>
      <c r="BC144" s="2" t="n">
        <v>176.845628</v>
      </c>
      <c r="BD144" s="2" t="n">
        <v>180.008706</v>
      </c>
      <c r="BE144" s="2" t="n">
        <v>180.003577</v>
      </c>
      <c r="BF144" s="2" t="n">
        <v>180.181947</v>
      </c>
      <c r="BG144" s="2" t="n">
        <v>180.48285</v>
      </c>
      <c r="BH144" s="2" t="n">
        <v>180.516158</v>
      </c>
      <c r="BI144" s="2" t="n">
        <v>177.951258</v>
      </c>
      <c r="BJ144" s="2" t="n">
        <v>179.136849</v>
      </c>
      <c r="BK144" s="2" t="n">
        <v>177.139607</v>
      </c>
      <c r="BL144" s="2" t="n">
        <v>176.037007</v>
      </c>
      <c r="BM144" s="2" t="n">
        <v>179.159656</v>
      </c>
      <c r="BN144" s="2" t="n">
        <v>178.711852</v>
      </c>
      <c r="BO144" s="2" t="n">
        <v>179.332415</v>
      </c>
      <c r="BP144" s="2" t="n">
        <v>179.329079</v>
      </c>
      <c r="BQ144" s="2" t="n">
        <v>177.965678</v>
      </c>
      <c r="BR144" s="2" t="n">
        <v>177.445046</v>
      </c>
      <c r="BS144" s="2" t="n">
        <v>177.271256</v>
      </c>
      <c r="BT144" s="2" t="n">
        <v>178.222324</v>
      </c>
      <c r="BU144" s="2" t="n">
        <v>177.846151</v>
      </c>
      <c r="BV144" s="2" t="n">
        <v>166.3039</v>
      </c>
      <c r="BW144" s="2" t="n">
        <v>166.682191</v>
      </c>
      <c r="BX144" s="2" t="n">
        <v>162.948659</v>
      </c>
      <c r="BY144" s="2" t="n">
        <v>161.963119</v>
      </c>
      <c r="BZ144" s="2" t="n">
        <v>157.249719</v>
      </c>
      <c r="CA144" s="2" t="n">
        <v>158.491986</v>
      </c>
      <c r="CB144" s="2" t="n">
        <v>159.445691</v>
      </c>
      <c r="CC144" s="2" t="n">
        <v>158.756922</v>
      </c>
      <c r="CD144" s="2" t="n">
        <v>155.257235</v>
      </c>
      <c r="CE144" s="2" t="n">
        <v>152.717472</v>
      </c>
      <c r="CF144" s="2" t="n">
        <v>153.494817</v>
      </c>
      <c r="CG144" s="2" t="n">
        <v>157.117714</v>
      </c>
      <c r="CH144" s="2" t="n">
        <v>164.932099</v>
      </c>
      <c r="CI144" s="2" t="n">
        <v>170.455463</v>
      </c>
      <c r="CJ144" s="2" t="n">
        <v>163.292601</v>
      </c>
      <c r="CK144" s="2" t="n">
        <v>149.172044</v>
      </c>
      <c r="CL144" s="2" t="n">
        <v>146.805826</v>
      </c>
      <c r="CM144" s="2" t="n">
        <v>154.901114</v>
      </c>
      <c r="CN144" s="2" t="n">
        <v>148.993652</v>
      </c>
      <c r="CO144" s="2" t="n">
        <v>136.973292</v>
      </c>
      <c r="CP144" s="2" t="n">
        <v>132.078905</v>
      </c>
      <c r="CQ144" s="2" t="n">
        <v>140.976701</v>
      </c>
      <c r="CR144" s="2" t="n">
        <v>133.024796</v>
      </c>
      <c r="CS144" s="2" t="n">
        <v>124.607407</v>
      </c>
      <c r="CT144" s="2" t="n">
        <v>121.980419</v>
      </c>
    </row>
    <row r="145" customFormat="false" ht="12.75" hidden="false" customHeight="false" outlineLevel="0" collapsed="false">
      <c r="A145" s="0" t="s">
        <v>1429</v>
      </c>
      <c r="B145" s="2" t="n">
        <v>31484.65994</v>
      </c>
      <c r="C145" s="2" t="n">
        <v>599.250368</v>
      </c>
      <c r="D145" s="2" t="n">
        <v>604.977993</v>
      </c>
      <c r="E145" s="2" t="n">
        <v>613.418957</v>
      </c>
      <c r="F145" s="2" t="n">
        <v>614.250151</v>
      </c>
      <c r="G145" s="2" t="n">
        <v>615.416526</v>
      </c>
      <c r="H145" s="2" t="n">
        <v>606.879382</v>
      </c>
      <c r="I145" s="2" t="n">
        <v>606.749805</v>
      </c>
      <c r="J145" s="2" t="n">
        <v>612.119488</v>
      </c>
      <c r="K145" s="2" t="n">
        <v>615.598318</v>
      </c>
      <c r="L145" s="2" t="n">
        <v>616.773833</v>
      </c>
      <c r="M145" s="2" t="n">
        <v>617.012569</v>
      </c>
      <c r="N145" s="2" t="n">
        <v>616.339897</v>
      </c>
      <c r="O145" s="2" t="n">
        <v>616.824109</v>
      </c>
      <c r="P145" s="2" t="n">
        <v>613.85525</v>
      </c>
      <c r="Q145" s="2" t="n">
        <v>612.654797</v>
      </c>
      <c r="R145" s="2" t="n">
        <v>611.90904</v>
      </c>
      <c r="S145" s="2" t="n">
        <v>611.814453</v>
      </c>
      <c r="T145" s="2" t="n">
        <v>603.874644</v>
      </c>
      <c r="U145" s="2" t="n">
        <v>590.385327</v>
      </c>
      <c r="V145" s="2" t="n">
        <v>571.600353</v>
      </c>
      <c r="W145" s="2" t="n">
        <v>558.687613</v>
      </c>
      <c r="X145" s="2" t="n">
        <v>548.570496</v>
      </c>
      <c r="Y145" s="2" t="n">
        <v>549.722357</v>
      </c>
      <c r="Z145" s="2" t="n">
        <v>549.125635</v>
      </c>
      <c r="AA145" s="2" t="n">
        <v>547.583509</v>
      </c>
      <c r="AB145" s="2" t="n">
        <v>547.724155</v>
      </c>
      <c r="AC145" s="2" t="n">
        <v>549.412424</v>
      </c>
      <c r="AD145" s="2" t="n">
        <v>537.631817</v>
      </c>
      <c r="AE145" s="2" t="n">
        <v>510.335124</v>
      </c>
      <c r="AF145" s="2" t="n">
        <v>480.483429</v>
      </c>
      <c r="AG145" s="2" t="n">
        <v>443.311046</v>
      </c>
      <c r="AH145" s="2" t="n">
        <v>400.146231</v>
      </c>
      <c r="AI145" s="2" t="n">
        <v>353.118013</v>
      </c>
      <c r="AJ145" s="2" t="n">
        <v>287.882838</v>
      </c>
      <c r="AK145" s="2" t="n">
        <v>232.249805</v>
      </c>
      <c r="AL145" s="2" t="n">
        <v>220.929184</v>
      </c>
      <c r="AM145" s="2" t="n">
        <v>218.136744</v>
      </c>
      <c r="AN145" s="2" t="n">
        <v>200.576471</v>
      </c>
      <c r="AO145" s="2" t="n">
        <v>193.695201</v>
      </c>
      <c r="AP145" s="2" t="n">
        <v>189.96399</v>
      </c>
      <c r="AQ145" s="2" t="n">
        <v>177.234141</v>
      </c>
      <c r="AR145" s="2" t="n">
        <v>167.792411</v>
      </c>
      <c r="AS145" s="2" t="n">
        <v>159.244813</v>
      </c>
      <c r="AT145" s="2" t="n">
        <v>155.400072</v>
      </c>
      <c r="AU145" s="2" t="n">
        <v>156.667327</v>
      </c>
      <c r="AV145" s="2" t="n">
        <v>171.33627</v>
      </c>
      <c r="AW145" s="2" t="n">
        <v>222.814918</v>
      </c>
      <c r="AX145" s="2" t="n">
        <v>245.721431</v>
      </c>
      <c r="AY145" s="2" t="n">
        <v>241.839548</v>
      </c>
      <c r="AZ145" s="2" t="n">
        <v>210.431135</v>
      </c>
      <c r="BA145" s="2" t="n">
        <v>190.600154</v>
      </c>
      <c r="BB145" s="2" t="n">
        <v>189.264641</v>
      </c>
      <c r="BC145" s="2" t="n">
        <v>208.726861</v>
      </c>
      <c r="BD145" s="2" t="n">
        <v>232.976243</v>
      </c>
      <c r="BE145" s="2" t="n">
        <v>239.454466</v>
      </c>
      <c r="BF145" s="2" t="n">
        <v>247.964191</v>
      </c>
      <c r="BG145" s="2" t="n">
        <v>247.64815</v>
      </c>
      <c r="BH145" s="2" t="n">
        <v>249.162003</v>
      </c>
      <c r="BI145" s="2" t="n">
        <v>235.608494</v>
      </c>
      <c r="BJ145" s="2" t="n">
        <v>221.261605</v>
      </c>
      <c r="BK145" s="2" t="n">
        <v>237.63144</v>
      </c>
      <c r="BL145" s="2" t="n">
        <v>265.978423</v>
      </c>
      <c r="BM145" s="2" t="n">
        <v>285.210032</v>
      </c>
      <c r="BN145" s="2" t="n">
        <v>297.00996</v>
      </c>
      <c r="BO145" s="2" t="n">
        <v>323.507797</v>
      </c>
      <c r="BP145" s="2" t="n">
        <v>308.469285</v>
      </c>
      <c r="BQ145" s="2" t="n">
        <v>261.282404</v>
      </c>
      <c r="BR145" s="2" t="n">
        <v>254.482858</v>
      </c>
      <c r="BS145" s="2" t="n">
        <v>248.38509</v>
      </c>
      <c r="BT145" s="2" t="n">
        <v>250.507216</v>
      </c>
      <c r="BU145" s="2" t="n">
        <v>222.274799</v>
      </c>
      <c r="BV145" s="2" t="n">
        <v>210.668619</v>
      </c>
      <c r="BW145" s="2" t="n">
        <v>211.643739</v>
      </c>
      <c r="BX145" s="2" t="n">
        <v>218.423886</v>
      </c>
      <c r="BY145" s="2" t="n">
        <v>209.259141</v>
      </c>
      <c r="BZ145" s="2" t="n">
        <v>201.26083</v>
      </c>
      <c r="CA145" s="2" t="n">
        <v>167.33498</v>
      </c>
      <c r="CB145" s="2" t="n">
        <v>160.385</v>
      </c>
      <c r="CC145" s="2" t="n">
        <v>133.552282</v>
      </c>
      <c r="CD145" s="2" t="n">
        <v>118.844385</v>
      </c>
      <c r="CE145" s="2" t="n">
        <v>125.649927</v>
      </c>
      <c r="CF145" s="2" t="n">
        <v>137.001423</v>
      </c>
      <c r="CG145" s="2" t="n">
        <v>152.44461</v>
      </c>
      <c r="CH145" s="2" t="n">
        <v>165.871936</v>
      </c>
      <c r="CI145" s="2" t="n">
        <v>158.053817</v>
      </c>
      <c r="CJ145" s="2" t="n">
        <v>163.909279</v>
      </c>
      <c r="CK145" s="2" t="n">
        <v>157.728376</v>
      </c>
      <c r="CL145" s="2" t="n">
        <v>142.242487</v>
      </c>
      <c r="CM145" s="2" t="n">
        <v>133.073702</v>
      </c>
      <c r="CN145" s="2" t="n">
        <v>151.091</v>
      </c>
      <c r="CO145" s="2" t="n">
        <v>155.476495</v>
      </c>
      <c r="CP145" s="2" t="n">
        <v>151.582452</v>
      </c>
      <c r="CQ145" s="2" t="n">
        <v>152.087597</v>
      </c>
      <c r="CR145" s="2" t="n">
        <v>158.192621</v>
      </c>
      <c r="CS145" s="2" t="n">
        <v>165.367734</v>
      </c>
      <c r="CT145" s="2" t="n">
        <v>166.634106</v>
      </c>
    </row>
    <row r="146" customFormat="false" ht="12.75" hidden="false" customHeight="false" outlineLevel="0" collapsed="false">
      <c r="A146" s="0" t="s">
        <v>1430</v>
      </c>
      <c r="B146" s="2" t="n">
        <v>320800.345</v>
      </c>
      <c r="C146" s="2" t="n">
        <v>3361.208531</v>
      </c>
      <c r="D146" s="2" t="n">
        <v>3346.139</v>
      </c>
      <c r="E146" s="2" t="n">
        <v>3339.176465</v>
      </c>
      <c r="F146" s="2" t="n">
        <v>3325.097238</v>
      </c>
      <c r="G146" s="2" t="n">
        <v>3347.868835</v>
      </c>
      <c r="H146" s="2" t="n">
        <v>3324.130864</v>
      </c>
      <c r="I146" s="2" t="n">
        <v>3256.772323</v>
      </c>
      <c r="J146" s="2" t="n">
        <v>3215.412314</v>
      </c>
      <c r="K146" s="2" t="n">
        <v>3182.855258</v>
      </c>
      <c r="L146" s="2" t="n">
        <v>3150.848691</v>
      </c>
      <c r="M146" s="2" t="n">
        <v>3149.026136</v>
      </c>
      <c r="N146" s="2" t="n">
        <v>3145.388737</v>
      </c>
      <c r="O146" s="2" t="n">
        <v>3128.666613</v>
      </c>
      <c r="P146" s="2" t="n">
        <v>3128.469933</v>
      </c>
      <c r="Q146" s="2" t="n">
        <v>3138.991388</v>
      </c>
      <c r="R146" s="2" t="n">
        <v>3141.999066</v>
      </c>
      <c r="S146" s="2" t="n">
        <v>3164.856247</v>
      </c>
      <c r="T146" s="2" t="n">
        <v>3206.512898</v>
      </c>
      <c r="U146" s="2" t="n">
        <v>3221.51792</v>
      </c>
      <c r="V146" s="2" t="n">
        <v>3253.679524</v>
      </c>
      <c r="W146" s="2" t="n">
        <v>3266.547597</v>
      </c>
      <c r="X146" s="2" t="n">
        <v>3282.335204</v>
      </c>
      <c r="Y146" s="2" t="n">
        <v>3296.194941</v>
      </c>
      <c r="Z146" s="2" t="n">
        <v>3293.515659</v>
      </c>
      <c r="AA146" s="2" t="n">
        <v>3268.834986</v>
      </c>
      <c r="AB146" s="2" t="n">
        <v>3249.175483</v>
      </c>
      <c r="AC146" s="2" t="n">
        <v>3242.992027</v>
      </c>
      <c r="AD146" s="2" t="n">
        <v>3241.941435</v>
      </c>
      <c r="AE146" s="2" t="n">
        <v>3224.77703</v>
      </c>
      <c r="AF146" s="2" t="n">
        <v>3249.66311</v>
      </c>
      <c r="AG146" s="2" t="n">
        <v>3256.524666</v>
      </c>
      <c r="AH146" s="2" t="n">
        <v>3267.410154</v>
      </c>
      <c r="AI146" s="2" t="n">
        <v>3312.140726</v>
      </c>
      <c r="AJ146" s="2" t="n">
        <v>3338.214943</v>
      </c>
      <c r="AK146" s="2" t="n">
        <v>3353.052459</v>
      </c>
      <c r="AL146" s="2" t="n">
        <v>3374.620401</v>
      </c>
      <c r="AM146" s="2" t="n">
        <v>3395.741671</v>
      </c>
      <c r="AN146" s="2" t="n">
        <v>3397.142715</v>
      </c>
      <c r="AO146" s="2" t="n">
        <v>3410.021638</v>
      </c>
      <c r="AP146" s="2" t="n">
        <v>3413.95156</v>
      </c>
      <c r="AQ146" s="2" t="n">
        <v>3426.814537</v>
      </c>
      <c r="AR146" s="2" t="n">
        <v>3429.11387</v>
      </c>
      <c r="AS146" s="2" t="n">
        <v>3429.002697</v>
      </c>
      <c r="AT146" s="2" t="n">
        <v>3428.271784</v>
      </c>
      <c r="AU146" s="2" t="n">
        <v>3431.210195</v>
      </c>
      <c r="AV146" s="2" t="n">
        <v>3431.742126</v>
      </c>
      <c r="AW146" s="2" t="n">
        <v>3424.498733</v>
      </c>
      <c r="AX146" s="2" t="n">
        <v>3369.982454</v>
      </c>
      <c r="AY146" s="2" t="n">
        <v>3353.763905</v>
      </c>
      <c r="AZ146" s="2" t="n">
        <v>3325.913157</v>
      </c>
      <c r="BA146" s="2" t="n">
        <v>3300.576077</v>
      </c>
      <c r="BB146" s="2" t="n">
        <v>3302.544861</v>
      </c>
      <c r="BC146" s="2" t="n">
        <v>3327.590517</v>
      </c>
      <c r="BD146" s="2" t="n">
        <v>3361.749322</v>
      </c>
      <c r="BE146" s="2" t="n">
        <v>3393.394941</v>
      </c>
      <c r="BF146" s="2" t="n">
        <v>3425.143008</v>
      </c>
      <c r="BG146" s="2" t="n">
        <v>3425.777793</v>
      </c>
      <c r="BH146" s="2" t="n">
        <v>3427.574749</v>
      </c>
      <c r="BI146" s="2" t="n">
        <v>3432.263263</v>
      </c>
      <c r="BJ146" s="2" t="n">
        <v>3432.642218</v>
      </c>
      <c r="BK146" s="2" t="n">
        <v>3435.846757</v>
      </c>
      <c r="BL146" s="2" t="n">
        <v>3430.222391</v>
      </c>
      <c r="BM146" s="2" t="n">
        <v>3425.755588</v>
      </c>
      <c r="BN146" s="2" t="n">
        <v>3424.083109</v>
      </c>
      <c r="BO146" s="2" t="n">
        <v>3378.567179</v>
      </c>
      <c r="BP146" s="2" t="n">
        <v>3368.228586</v>
      </c>
      <c r="BQ146" s="2" t="n">
        <v>3377.685935</v>
      </c>
      <c r="BR146" s="2" t="n">
        <v>3401.389101</v>
      </c>
      <c r="BS146" s="2" t="n">
        <v>3370.195953</v>
      </c>
      <c r="BT146" s="2" t="n">
        <v>3393.56631</v>
      </c>
      <c r="BU146" s="2" t="n">
        <v>3410.745554</v>
      </c>
      <c r="BV146" s="2" t="n">
        <v>3412.479577</v>
      </c>
      <c r="BW146" s="2" t="n">
        <v>3394.854121</v>
      </c>
      <c r="BX146" s="2" t="n">
        <v>3397.401669</v>
      </c>
      <c r="BY146" s="2" t="n">
        <v>3420.499217</v>
      </c>
      <c r="BZ146" s="2" t="n">
        <v>3430.398897</v>
      </c>
      <c r="CA146" s="2" t="n">
        <v>3423.428579</v>
      </c>
      <c r="CB146" s="2" t="n">
        <v>3431.01956</v>
      </c>
      <c r="CC146" s="2" t="n">
        <v>3428.739558</v>
      </c>
      <c r="CD146" s="2" t="n">
        <v>3425.483288</v>
      </c>
      <c r="CE146" s="2" t="n">
        <v>3395.922524</v>
      </c>
      <c r="CF146" s="2" t="n">
        <v>3411.664748</v>
      </c>
      <c r="CG146" s="2" t="n">
        <v>3413.306564</v>
      </c>
      <c r="CH146" s="2" t="n">
        <v>3421.841024</v>
      </c>
      <c r="CI146" s="2" t="n">
        <v>3426.136122</v>
      </c>
      <c r="CJ146" s="2" t="n">
        <v>3430.841874</v>
      </c>
      <c r="CK146" s="2" t="n">
        <v>3431.106231</v>
      </c>
      <c r="CL146" s="2" t="n">
        <v>3423.835711</v>
      </c>
      <c r="CM146" s="2" t="n">
        <v>3369.815395</v>
      </c>
      <c r="CN146" s="2" t="n">
        <v>3355.444308</v>
      </c>
      <c r="CO146" s="2" t="n">
        <v>3353.644135</v>
      </c>
      <c r="CP146" s="2" t="n">
        <v>3336.756637</v>
      </c>
      <c r="CQ146" s="2" t="n">
        <v>3344.087762</v>
      </c>
      <c r="CR146" s="2" t="n">
        <v>3328.20213</v>
      </c>
      <c r="CS146" s="2" t="n">
        <v>3311.556926</v>
      </c>
      <c r="CT146" s="2" t="n">
        <v>3322.605398</v>
      </c>
    </row>
    <row r="147" customFormat="false" ht="12.75" hidden="false" customHeight="false" outlineLevel="0" collapsed="false">
      <c r="A147" s="0" t="s">
        <v>1431</v>
      </c>
      <c r="B147" s="2" t="n">
        <v>327564.6748</v>
      </c>
      <c r="C147" s="2" t="n">
        <v>2453.952726</v>
      </c>
      <c r="D147" s="2" t="n">
        <v>2342.962591</v>
      </c>
      <c r="E147" s="2" t="n">
        <v>2248.774497</v>
      </c>
      <c r="F147" s="2" t="n">
        <v>2214.017746</v>
      </c>
      <c r="G147" s="2" t="n">
        <v>2147.989953</v>
      </c>
      <c r="H147" s="2" t="n">
        <v>2060.615191</v>
      </c>
      <c r="I147" s="2" t="n">
        <v>2012.231793</v>
      </c>
      <c r="J147" s="2" t="n">
        <v>2032.759048</v>
      </c>
      <c r="K147" s="2" t="n">
        <v>1943.919223</v>
      </c>
      <c r="L147" s="2" t="n">
        <v>1904.481253</v>
      </c>
      <c r="M147" s="2" t="n">
        <v>1885.357862</v>
      </c>
      <c r="N147" s="2" t="n">
        <v>1848.363389</v>
      </c>
      <c r="O147" s="2" t="n">
        <v>1839.642243</v>
      </c>
      <c r="P147" s="2" t="n">
        <v>1819.711108</v>
      </c>
      <c r="Q147" s="2" t="n">
        <v>1806.572322</v>
      </c>
      <c r="R147" s="2" t="n">
        <v>1810.046039</v>
      </c>
      <c r="S147" s="2" t="n">
        <v>1813.23939</v>
      </c>
      <c r="T147" s="2" t="n">
        <v>1815.67016</v>
      </c>
      <c r="U147" s="2" t="n">
        <v>1831.00436</v>
      </c>
      <c r="V147" s="2" t="n">
        <v>1871.250454</v>
      </c>
      <c r="W147" s="2" t="n">
        <v>2002.19311</v>
      </c>
      <c r="X147" s="2" t="n">
        <v>2147.91635</v>
      </c>
      <c r="Y147" s="2" t="n">
        <v>2261.06201</v>
      </c>
      <c r="Z147" s="2" t="n">
        <v>2390.102768</v>
      </c>
      <c r="AA147" s="2" t="n">
        <v>2759.065169</v>
      </c>
      <c r="AB147" s="2" t="n">
        <v>2975.918033</v>
      </c>
      <c r="AC147" s="2" t="n">
        <v>3079.487988</v>
      </c>
      <c r="AD147" s="2" t="n">
        <v>3169.22159</v>
      </c>
      <c r="AE147" s="2" t="n">
        <v>3292.771356</v>
      </c>
      <c r="AF147" s="2" t="n">
        <v>3382.607735</v>
      </c>
      <c r="AG147" s="2" t="n">
        <v>3415.355449</v>
      </c>
      <c r="AH147" s="2" t="n">
        <v>3477.071579</v>
      </c>
      <c r="AI147" s="2" t="n">
        <v>3524.524194</v>
      </c>
      <c r="AJ147" s="2" t="n">
        <v>3543.966771</v>
      </c>
      <c r="AK147" s="2" t="n">
        <v>3605.345179</v>
      </c>
      <c r="AL147" s="2" t="n">
        <v>3644.081166</v>
      </c>
      <c r="AM147" s="2" t="n">
        <v>3710.081914</v>
      </c>
      <c r="AN147" s="2" t="n">
        <v>3800.239629</v>
      </c>
      <c r="AO147" s="2" t="n">
        <v>3882.423904</v>
      </c>
      <c r="AP147" s="2" t="n">
        <v>3975.387227</v>
      </c>
      <c r="AQ147" s="2" t="n">
        <v>4046.502172</v>
      </c>
      <c r="AR147" s="2" t="n">
        <v>4134.209519</v>
      </c>
      <c r="AS147" s="2" t="n">
        <v>4203.412244</v>
      </c>
      <c r="AT147" s="2" t="n">
        <v>4238.843895</v>
      </c>
      <c r="AU147" s="2" t="n">
        <v>4332.56396</v>
      </c>
      <c r="AV147" s="2" t="n">
        <v>4348.406533</v>
      </c>
      <c r="AW147" s="2" t="n">
        <v>4364.980697</v>
      </c>
      <c r="AX147" s="2" t="n">
        <v>4427.084241</v>
      </c>
      <c r="AY147" s="2" t="n">
        <v>4476.897052</v>
      </c>
      <c r="AZ147" s="2" t="n">
        <v>4555.057959</v>
      </c>
      <c r="BA147" s="2" t="n">
        <v>4627.054228</v>
      </c>
      <c r="BB147" s="2" t="n">
        <v>4610.469365</v>
      </c>
      <c r="BC147" s="2" t="n">
        <v>4609.112819</v>
      </c>
      <c r="BD147" s="2" t="n">
        <v>4586.813578</v>
      </c>
      <c r="BE147" s="2" t="n">
        <v>4544.71382</v>
      </c>
      <c r="BF147" s="2" t="n">
        <v>4510.125691</v>
      </c>
      <c r="BG147" s="2" t="n">
        <v>4509.877816</v>
      </c>
      <c r="BH147" s="2" t="n">
        <v>4509.262978</v>
      </c>
      <c r="BI147" s="2" t="n">
        <v>4506.680716</v>
      </c>
      <c r="BJ147" s="2" t="n">
        <v>4457.348551</v>
      </c>
      <c r="BK147" s="2" t="n">
        <v>4456.465712</v>
      </c>
      <c r="BL147" s="2" t="n">
        <v>4435.512485</v>
      </c>
      <c r="BM147" s="2" t="n">
        <v>4449.188861</v>
      </c>
      <c r="BN147" s="2" t="n">
        <v>4454.272637</v>
      </c>
      <c r="BO147" s="2" t="n">
        <v>4460.542866</v>
      </c>
      <c r="BP147" s="2" t="n">
        <v>4449.737594</v>
      </c>
      <c r="BQ147" s="2" t="n">
        <v>4421.71411</v>
      </c>
      <c r="BR147" s="2" t="n">
        <v>4344.421525</v>
      </c>
      <c r="BS147" s="2" t="n">
        <v>4258.944618</v>
      </c>
      <c r="BT147" s="2" t="n">
        <v>4207.219678</v>
      </c>
      <c r="BU147" s="2" t="n">
        <v>4166.090735</v>
      </c>
      <c r="BV147" s="2" t="n">
        <v>4113.563533</v>
      </c>
      <c r="BW147" s="2" t="n">
        <v>4033.376987</v>
      </c>
      <c r="BX147" s="2" t="n">
        <v>3942.686253</v>
      </c>
      <c r="BY147" s="2" t="n">
        <v>3843.990998</v>
      </c>
      <c r="BZ147" s="2" t="n">
        <v>3785.987647</v>
      </c>
      <c r="CA147" s="2" t="n">
        <v>3732.455592</v>
      </c>
      <c r="CB147" s="2" t="n">
        <v>3689.535056</v>
      </c>
      <c r="CC147" s="2" t="n">
        <v>3640.983988</v>
      </c>
      <c r="CD147" s="2" t="n">
        <v>3618.401043</v>
      </c>
      <c r="CE147" s="2" t="n">
        <v>3582.094809</v>
      </c>
      <c r="CF147" s="2" t="n">
        <v>3649.532159</v>
      </c>
      <c r="CG147" s="2" t="n">
        <v>3698.332275</v>
      </c>
      <c r="CH147" s="2" t="n">
        <v>3727.249697</v>
      </c>
      <c r="CI147" s="2" t="n">
        <v>3732.353959</v>
      </c>
      <c r="CJ147" s="2" t="n">
        <v>3686.815877</v>
      </c>
      <c r="CK147" s="2" t="n">
        <v>3621.216344</v>
      </c>
      <c r="CL147" s="2" t="n">
        <v>3550.965979</v>
      </c>
      <c r="CM147" s="2" t="n">
        <v>3318.342933</v>
      </c>
      <c r="CN147" s="2" t="n">
        <v>3193.212811</v>
      </c>
      <c r="CO147" s="2" t="n">
        <v>3121.221372</v>
      </c>
      <c r="CP147" s="2" t="n">
        <v>2985.770119</v>
      </c>
      <c r="CQ147" s="2" t="n">
        <v>2881.87192</v>
      </c>
      <c r="CR147" s="2" t="n">
        <v>2781.998146</v>
      </c>
      <c r="CS147" s="2" t="n">
        <v>2659.805095</v>
      </c>
      <c r="CT147" s="2" t="n">
        <v>2527.997103</v>
      </c>
    </row>
    <row r="148" customFormat="false" ht="12.75" hidden="false" customHeight="false" outlineLevel="0" collapsed="false">
      <c r="A148" s="0" t="s">
        <v>1432</v>
      </c>
      <c r="B148" s="2" t="n">
        <v>5259.596565</v>
      </c>
      <c r="C148" s="2" t="n">
        <v>58.561351</v>
      </c>
      <c r="D148" s="2" t="n">
        <v>58.651024</v>
      </c>
      <c r="E148" s="2" t="n">
        <v>58.8383</v>
      </c>
      <c r="F148" s="2" t="n">
        <v>57.399839</v>
      </c>
      <c r="G148" s="2" t="n">
        <v>48.588322</v>
      </c>
      <c r="H148" s="2" t="n">
        <v>49.306103</v>
      </c>
      <c r="I148" s="2" t="n">
        <v>57.311356</v>
      </c>
      <c r="J148" s="2" t="n">
        <v>47.994152</v>
      </c>
      <c r="K148" s="2" t="n">
        <v>39.310019</v>
      </c>
      <c r="L148" s="2" t="n">
        <v>38.906922</v>
      </c>
      <c r="M148" s="2" t="n">
        <v>39.161188</v>
      </c>
      <c r="N148" s="2" t="n">
        <v>39.145755</v>
      </c>
      <c r="O148" s="2" t="n">
        <v>39.180741</v>
      </c>
      <c r="P148" s="2" t="n">
        <v>39.175009</v>
      </c>
      <c r="Q148" s="2" t="n">
        <v>39.108772</v>
      </c>
      <c r="R148" s="2" t="n">
        <v>32.514521</v>
      </c>
      <c r="S148" s="2" t="n">
        <v>28.612132</v>
      </c>
      <c r="T148" s="2" t="n">
        <v>28.601347</v>
      </c>
      <c r="U148" s="2" t="n">
        <v>28.615096</v>
      </c>
      <c r="V148" s="2" t="n">
        <v>28.499845</v>
      </c>
      <c r="W148" s="2" t="n">
        <v>28.36624</v>
      </c>
      <c r="X148" s="2" t="n">
        <v>28.445813</v>
      </c>
      <c r="Y148" s="2" t="n">
        <v>31.437756</v>
      </c>
      <c r="Z148" s="2" t="n">
        <v>39.367005</v>
      </c>
      <c r="AA148" s="2" t="n">
        <v>46.420584</v>
      </c>
      <c r="AB148" s="2" t="n">
        <v>46.140727</v>
      </c>
      <c r="AC148" s="2" t="n">
        <v>46.120998</v>
      </c>
      <c r="AD148" s="2" t="n">
        <v>46.314776</v>
      </c>
      <c r="AE148" s="2" t="n">
        <v>45.922401</v>
      </c>
      <c r="AF148" s="2" t="n">
        <v>45.691864</v>
      </c>
      <c r="AG148" s="2" t="n">
        <v>45.605531</v>
      </c>
      <c r="AH148" s="2" t="n">
        <v>45.659807</v>
      </c>
      <c r="AI148" s="2" t="n">
        <v>45.603422</v>
      </c>
      <c r="AJ148" s="2" t="n">
        <v>45.551414</v>
      </c>
      <c r="AK148" s="2" t="n">
        <v>45.608774</v>
      </c>
      <c r="AL148" s="2" t="n">
        <v>45.589894</v>
      </c>
      <c r="AM148" s="2" t="n">
        <v>44.942936</v>
      </c>
      <c r="AN148" s="2" t="n">
        <v>45.611661</v>
      </c>
      <c r="AO148" s="2" t="n">
        <v>45.646301</v>
      </c>
      <c r="AP148" s="2" t="n">
        <v>46.370208</v>
      </c>
      <c r="AQ148" s="2" t="n">
        <v>49.143898</v>
      </c>
      <c r="AR148" s="2" t="n">
        <v>49.595517</v>
      </c>
      <c r="AS148" s="2" t="n">
        <v>47.973167</v>
      </c>
      <c r="AT148" s="2" t="n">
        <v>46.904478</v>
      </c>
      <c r="AU148" s="2" t="n">
        <v>64.49364</v>
      </c>
      <c r="AV148" s="2" t="n">
        <v>66.567326</v>
      </c>
      <c r="AW148" s="2" t="n">
        <v>65.866043</v>
      </c>
      <c r="AX148" s="2" t="n">
        <v>66.097405</v>
      </c>
      <c r="AY148" s="2" t="n">
        <v>66.329596</v>
      </c>
      <c r="AZ148" s="2" t="n">
        <v>66.57341</v>
      </c>
      <c r="BA148" s="2" t="n">
        <v>66.270436</v>
      </c>
      <c r="BB148" s="2" t="n">
        <v>66.172</v>
      </c>
      <c r="BC148" s="2" t="n">
        <v>66.272318</v>
      </c>
      <c r="BD148" s="2" t="n">
        <v>66.316772</v>
      </c>
      <c r="BE148" s="2" t="n">
        <v>66.256804</v>
      </c>
      <c r="BF148" s="2" t="n">
        <v>66.516152</v>
      </c>
      <c r="BG148" s="2" t="n">
        <v>66.03971</v>
      </c>
      <c r="BH148" s="2" t="n">
        <v>66.374515</v>
      </c>
      <c r="BI148" s="2" t="n">
        <v>66.215719</v>
      </c>
      <c r="BJ148" s="2" t="n">
        <v>66.41605</v>
      </c>
      <c r="BK148" s="2" t="n">
        <v>72.691432</v>
      </c>
      <c r="BL148" s="2" t="n">
        <v>75.454112</v>
      </c>
      <c r="BM148" s="2" t="n">
        <v>76.940444</v>
      </c>
      <c r="BN148" s="2" t="n">
        <v>76.78213</v>
      </c>
      <c r="BO148" s="2" t="n">
        <v>74.936726</v>
      </c>
      <c r="BP148" s="2" t="n">
        <v>74.82003</v>
      </c>
      <c r="BQ148" s="2" t="n">
        <v>74.431432</v>
      </c>
      <c r="BR148" s="2" t="n">
        <v>74.193893</v>
      </c>
      <c r="BS148" s="2" t="n">
        <v>67.320198</v>
      </c>
      <c r="BT148" s="2" t="n">
        <v>67.383114</v>
      </c>
      <c r="BU148" s="2" t="n">
        <v>67.209074</v>
      </c>
      <c r="BV148" s="2" t="n">
        <v>66.278765</v>
      </c>
      <c r="BW148" s="2" t="n">
        <v>63.802768</v>
      </c>
      <c r="BX148" s="2" t="n">
        <v>64.114476</v>
      </c>
      <c r="BY148" s="2" t="n">
        <v>64.114138</v>
      </c>
      <c r="BZ148" s="2" t="n">
        <v>64.416564</v>
      </c>
      <c r="CA148" s="2" t="n">
        <v>63.53689</v>
      </c>
      <c r="CB148" s="2" t="n">
        <v>63.399925</v>
      </c>
      <c r="CC148" s="2" t="n">
        <v>63.079642</v>
      </c>
      <c r="CD148" s="2" t="n">
        <v>63.225173</v>
      </c>
      <c r="CE148" s="2" t="n">
        <v>63.4108</v>
      </c>
      <c r="CF148" s="2" t="n">
        <v>64.113307</v>
      </c>
      <c r="CG148" s="2" t="n">
        <v>64.026388</v>
      </c>
      <c r="CH148" s="2" t="n">
        <v>64.147977</v>
      </c>
      <c r="CI148" s="2" t="n">
        <v>63.96168</v>
      </c>
      <c r="CJ148" s="2" t="n">
        <v>63.755455</v>
      </c>
      <c r="CK148" s="2" t="n">
        <v>63.884374</v>
      </c>
      <c r="CL148" s="2" t="n">
        <v>63.534999</v>
      </c>
      <c r="CM148" s="2" t="n">
        <v>63.400355</v>
      </c>
      <c r="CN148" s="2" t="n">
        <v>63.766042</v>
      </c>
      <c r="CO148" s="2" t="n">
        <v>63.859059</v>
      </c>
      <c r="CP148" s="2" t="n">
        <v>60.853986</v>
      </c>
      <c r="CQ148" s="2" t="n">
        <v>37.962703</v>
      </c>
      <c r="CR148" s="2" t="n">
        <v>36.749697</v>
      </c>
      <c r="CS148" s="2" t="n">
        <v>36.801699</v>
      </c>
      <c r="CT148" s="2" t="n">
        <v>36.942256</v>
      </c>
    </row>
    <row r="149" customFormat="false" ht="12.75" hidden="false" customHeight="false" outlineLevel="0" collapsed="false">
      <c r="A149" s="0" t="s">
        <v>1433</v>
      </c>
      <c r="B149" s="2" t="n">
        <v>120511.6634</v>
      </c>
      <c r="C149" s="2" t="n">
        <v>1254.849811</v>
      </c>
      <c r="D149" s="2" t="n">
        <v>1254.804276</v>
      </c>
      <c r="E149" s="2" t="n">
        <v>1254.94581</v>
      </c>
      <c r="F149" s="2" t="n">
        <v>1255.013726</v>
      </c>
      <c r="G149" s="2" t="n">
        <v>1254.789277</v>
      </c>
      <c r="H149" s="2" t="n">
        <v>1254.489004</v>
      </c>
      <c r="I149" s="2" t="n">
        <v>1254.935148</v>
      </c>
      <c r="J149" s="2" t="n">
        <v>1255.093294</v>
      </c>
      <c r="K149" s="2" t="n">
        <v>1254.616792</v>
      </c>
      <c r="L149" s="2" t="n">
        <v>1254.681005</v>
      </c>
      <c r="M149" s="2" t="n">
        <v>1255.581273</v>
      </c>
      <c r="N149" s="2" t="n">
        <v>1254.239149</v>
      </c>
      <c r="O149" s="2" t="n">
        <v>1254.896997</v>
      </c>
      <c r="P149" s="2" t="n">
        <v>1255.011615</v>
      </c>
      <c r="Q149" s="2" t="n">
        <v>1254.898134</v>
      </c>
      <c r="R149" s="2" t="n">
        <v>1254.99452</v>
      </c>
      <c r="S149" s="2" t="n">
        <v>1255.068473</v>
      </c>
      <c r="T149" s="2" t="n">
        <v>1255.032199</v>
      </c>
      <c r="U149" s="2" t="n">
        <v>1255.270931</v>
      </c>
      <c r="V149" s="2" t="n">
        <v>1255.12869</v>
      </c>
      <c r="W149" s="2" t="n">
        <v>1255.075643</v>
      </c>
      <c r="X149" s="2" t="n">
        <v>1255.287587</v>
      </c>
      <c r="Y149" s="2" t="n">
        <v>1255.092212</v>
      </c>
      <c r="Z149" s="2" t="n">
        <v>1255.45703</v>
      </c>
      <c r="AA149" s="2" t="n">
        <v>1255.35826</v>
      </c>
      <c r="AB149" s="2" t="n">
        <v>1255.535463</v>
      </c>
      <c r="AC149" s="2" t="n">
        <v>1255.568438</v>
      </c>
      <c r="AD149" s="2" t="n">
        <v>1255.851652</v>
      </c>
      <c r="AE149" s="2" t="n">
        <v>1255.410023</v>
      </c>
      <c r="AF149" s="2" t="n">
        <v>1255.541511</v>
      </c>
      <c r="AG149" s="2" t="n">
        <v>1255.564227</v>
      </c>
      <c r="AH149" s="2" t="n">
        <v>1255.470863</v>
      </c>
      <c r="AI149" s="2" t="n">
        <v>1255.35634</v>
      </c>
      <c r="AJ149" s="2" t="n">
        <v>1255.298121</v>
      </c>
      <c r="AK149" s="2" t="n">
        <v>1255.530598</v>
      </c>
      <c r="AL149" s="2" t="n">
        <v>1255.074549</v>
      </c>
      <c r="AM149" s="2" t="n">
        <v>1255.614251</v>
      </c>
      <c r="AN149" s="2" t="n">
        <v>1254.985445</v>
      </c>
      <c r="AO149" s="2" t="n">
        <v>1255.237901</v>
      </c>
      <c r="AP149" s="2" t="n">
        <v>1255.311678</v>
      </c>
      <c r="AQ149" s="2" t="n">
        <v>1255.550417</v>
      </c>
      <c r="AR149" s="2" t="n">
        <v>1255.851881</v>
      </c>
      <c r="AS149" s="2" t="n">
        <v>1255.41339</v>
      </c>
      <c r="AT149" s="2" t="n">
        <v>1255.588807</v>
      </c>
      <c r="AU149" s="2" t="n">
        <v>1255.458248</v>
      </c>
      <c r="AV149" s="2" t="n">
        <v>1255.552129</v>
      </c>
      <c r="AW149" s="2" t="n">
        <v>1255.056213</v>
      </c>
      <c r="AX149" s="2" t="n">
        <v>1255.139953</v>
      </c>
      <c r="AY149" s="2" t="n">
        <v>1255.457917</v>
      </c>
      <c r="AZ149" s="2" t="n">
        <v>1255.807163</v>
      </c>
      <c r="BA149" s="2" t="n">
        <v>1255.179048</v>
      </c>
      <c r="BB149" s="2" t="n">
        <v>1255.726963</v>
      </c>
      <c r="BC149" s="2" t="n">
        <v>1255.631064</v>
      </c>
      <c r="BD149" s="2" t="n">
        <v>1255.753671</v>
      </c>
      <c r="BE149" s="2" t="n">
        <v>1255.601927</v>
      </c>
      <c r="BF149" s="2" t="n">
        <v>1255.887147</v>
      </c>
      <c r="BG149" s="2" t="n">
        <v>1255.543152</v>
      </c>
      <c r="BH149" s="2" t="n">
        <v>1256.174077</v>
      </c>
      <c r="BI149" s="2" t="n">
        <v>1256.126312</v>
      </c>
      <c r="BJ149" s="2" t="n">
        <v>1256.211785</v>
      </c>
      <c r="BK149" s="2" t="n">
        <v>1255.892674</v>
      </c>
      <c r="BL149" s="2" t="n">
        <v>1255.971837</v>
      </c>
      <c r="BM149" s="2" t="n">
        <v>1255.737933</v>
      </c>
      <c r="BN149" s="2" t="n">
        <v>1255.69544</v>
      </c>
      <c r="BO149" s="2" t="n">
        <v>1255.51359</v>
      </c>
      <c r="BP149" s="2" t="n">
        <v>1255.828742</v>
      </c>
      <c r="BQ149" s="2" t="n">
        <v>1255.487026</v>
      </c>
      <c r="BR149" s="2" t="n">
        <v>1255.556415</v>
      </c>
      <c r="BS149" s="2" t="n">
        <v>1255.725641</v>
      </c>
      <c r="BT149" s="2" t="n">
        <v>1255.80426</v>
      </c>
      <c r="BU149" s="2" t="n">
        <v>1255.913772</v>
      </c>
      <c r="BV149" s="2" t="n">
        <v>1255.746884</v>
      </c>
      <c r="BW149" s="2" t="n">
        <v>1255.262756</v>
      </c>
      <c r="BX149" s="2" t="n">
        <v>1255.919891</v>
      </c>
      <c r="BY149" s="2" t="n">
        <v>1255.81951</v>
      </c>
      <c r="BZ149" s="2" t="n">
        <v>1255.405369</v>
      </c>
      <c r="CA149" s="2" t="n">
        <v>1255.3356</v>
      </c>
      <c r="CB149" s="2" t="n">
        <v>1255.062893</v>
      </c>
      <c r="CC149" s="2" t="n">
        <v>1254.811364</v>
      </c>
      <c r="CD149" s="2" t="n">
        <v>1254.561419</v>
      </c>
      <c r="CE149" s="2" t="n">
        <v>1254.723598</v>
      </c>
      <c r="CF149" s="2" t="n">
        <v>1254.959926</v>
      </c>
      <c r="CG149" s="2" t="n">
        <v>1255.048491</v>
      </c>
      <c r="CH149" s="2" t="n">
        <v>1254.931362</v>
      </c>
      <c r="CI149" s="2" t="n">
        <v>1254.954152</v>
      </c>
      <c r="CJ149" s="2" t="n">
        <v>1254.971536</v>
      </c>
      <c r="CK149" s="2" t="n">
        <v>1255.176306</v>
      </c>
      <c r="CL149" s="2" t="n">
        <v>1254.662247</v>
      </c>
      <c r="CM149" s="2" t="n">
        <v>1255.043346</v>
      </c>
      <c r="CN149" s="2" t="n">
        <v>1255.461271</v>
      </c>
      <c r="CO149" s="2" t="n">
        <v>1255.398178</v>
      </c>
      <c r="CP149" s="2" t="n">
        <v>1255.316263</v>
      </c>
      <c r="CQ149" s="2" t="n">
        <v>1255.49679</v>
      </c>
      <c r="CR149" s="2" t="n">
        <v>1255.093272</v>
      </c>
      <c r="CS149" s="2" t="n">
        <v>1255.307468</v>
      </c>
      <c r="CT149" s="2" t="n">
        <v>1255.393015</v>
      </c>
    </row>
    <row r="150" customFormat="false" ht="12.75" hidden="false" customHeight="false" outlineLevel="0" collapsed="false">
      <c r="A150" s="0" t="s">
        <v>1434</v>
      </c>
      <c r="B150" s="2" t="n">
        <v>10067.05109</v>
      </c>
      <c r="C150" s="2" t="n">
        <v>131.419373</v>
      </c>
      <c r="D150" s="2" t="n">
        <v>116.699613</v>
      </c>
      <c r="E150" s="2" t="n">
        <v>90.972697</v>
      </c>
      <c r="F150" s="2" t="n">
        <v>66.22634</v>
      </c>
      <c r="G150" s="2" t="n">
        <v>60.11837</v>
      </c>
      <c r="H150" s="2" t="n">
        <v>51.734371</v>
      </c>
      <c r="I150" s="2" t="n">
        <v>44.257037</v>
      </c>
      <c r="J150" s="2" t="n">
        <v>32.927209</v>
      </c>
      <c r="K150" s="2" t="n">
        <v>32.528179</v>
      </c>
      <c r="L150" s="2" t="n">
        <v>34.241848</v>
      </c>
      <c r="M150" s="2" t="n">
        <v>32.693442</v>
      </c>
      <c r="N150" s="2" t="n">
        <v>32.653192</v>
      </c>
      <c r="O150" s="2" t="n">
        <v>32.749977</v>
      </c>
      <c r="P150" s="2" t="n">
        <v>32.601248</v>
      </c>
      <c r="Q150" s="2" t="n">
        <v>32.694535</v>
      </c>
      <c r="R150" s="2" t="n">
        <v>32.695344</v>
      </c>
      <c r="S150" s="2" t="n">
        <v>32.907735</v>
      </c>
      <c r="T150" s="2" t="n">
        <v>32.714603</v>
      </c>
      <c r="U150" s="2" t="n">
        <v>33.067907</v>
      </c>
      <c r="V150" s="2" t="n">
        <v>33.44928</v>
      </c>
      <c r="W150" s="2" t="n">
        <v>38.906134</v>
      </c>
      <c r="X150" s="2" t="n">
        <v>39.437201</v>
      </c>
      <c r="Y150" s="2" t="n">
        <v>39.532339</v>
      </c>
      <c r="Z150" s="2" t="n">
        <v>39.412593</v>
      </c>
      <c r="AA150" s="2" t="n">
        <v>33.370761</v>
      </c>
      <c r="AB150" s="2" t="n">
        <v>33.728609</v>
      </c>
      <c r="AC150" s="2" t="n">
        <v>39.32426</v>
      </c>
      <c r="AD150" s="2" t="n">
        <v>44.273869</v>
      </c>
      <c r="AE150" s="2" t="n">
        <v>50.990565</v>
      </c>
      <c r="AF150" s="2" t="n">
        <v>52.93676</v>
      </c>
      <c r="AG150" s="2" t="n">
        <v>55.081308</v>
      </c>
      <c r="AH150" s="2" t="n">
        <v>64.564992</v>
      </c>
      <c r="AI150" s="2" t="n">
        <v>62.673004</v>
      </c>
      <c r="AJ150" s="2" t="n">
        <v>68.785372</v>
      </c>
      <c r="AK150" s="2" t="n">
        <v>75.14739</v>
      </c>
      <c r="AL150" s="2" t="n">
        <v>85.316861</v>
      </c>
      <c r="AM150" s="2" t="n">
        <v>99.484444</v>
      </c>
      <c r="AN150" s="2" t="n">
        <v>111.781125</v>
      </c>
      <c r="AO150" s="2" t="n">
        <v>120.146989</v>
      </c>
      <c r="AP150" s="2" t="n">
        <v>127.363846</v>
      </c>
      <c r="AQ150" s="2" t="n">
        <v>129.47969</v>
      </c>
      <c r="AR150" s="2" t="n">
        <v>131.089861</v>
      </c>
      <c r="AS150" s="2" t="n">
        <v>136.453202</v>
      </c>
      <c r="AT150" s="2" t="n">
        <v>145.603909</v>
      </c>
      <c r="AU150" s="2" t="n">
        <v>141.141678</v>
      </c>
      <c r="AV150" s="2" t="n">
        <v>147.542949</v>
      </c>
      <c r="AW150" s="2" t="n">
        <v>165.303454</v>
      </c>
      <c r="AX150" s="2" t="n">
        <v>173.33351</v>
      </c>
      <c r="AY150" s="2" t="n">
        <v>174.374417</v>
      </c>
      <c r="AZ150" s="2" t="n">
        <v>171.012462</v>
      </c>
      <c r="BA150" s="2" t="n">
        <v>167.908229</v>
      </c>
      <c r="BB150" s="2" t="n">
        <v>170.234135</v>
      </c>
      <c r="BC150" s="2" t="n">
        <v>177.294774</v>
      </c>
      <c r="BD150" s="2" t="n">
        <v>173.01516</v>
      </c>
      <c r="BE150" s="2" t="n">
        <v>178.654718</v>
      </c>
      <c r="BF150" s="2" t="n">
        <v>180.504145</v>
      </c>
      <c r="BG150" s="2" t="n">
        <v>180.205464</v>
      </c>
      <c r="BH150" s="2" t="n">
        <v>176.869107</v>
      </c>
      <c r="BI150" s="2" t="n">
        <v>174.384142</v>
      </c>
      <c r="BJ150" s="2" t="n">
        <v>170.805541</v>
      </c>
      <c r="BK150" s="2" t="n">
        <v>170.015558</v>
      </c>
      <c r="BL150" s="2" t="n">
        <v>170.625261</v>
      </c>
      <c r="BM150" s="2" t="n">
        <v>121.02225</v>
      </c>
      <c r="BN150" s="2" t="n">
        <v>108.929263</v>
      </c>
      <c r="BO150" s="2" t="n">
        <v>108.32614</v>
      </c>
      <c r="BP150" s="2" t="n">
        <v>111.857533</v>
      </c>
      <c r="BQ150" s="2" t="n">
        <v>115.701476</v>
      </c>
      <c r="BR150" s="2" t="n">
        <v>113.156115</v>
      </c>
      <c r="BS150" s="2" t="n">
        <v>116.313192</v>
      </c>
      <c r="BT150" s="2" t="n">
        <v>112.895758</v>
      </c>
      <c r="BU150" s="2" t="n">
        <v>113.476842</v>
      </c>
      <c r="BV150" s="2" t="n">
        <v>115.758882</v>
      </c>
      <c r="BW150" s="2" t="n">
        <v>116.907766</v>
      </c>
      <c r="BX150" s="2" t="n">
        <v>120.720963</v>
      </c>
      <c r="BY150" s="2" t="n">
        <v>136.060838</v>
      </c>
      <c r="BZ150" s="2" t="n">
        <v>142.6497</v>
      </c>
      <c r="CA150" s="2" t="n">
        <v>138.544626</v>
      </c>
      <c r="CB150" s="2" t="n">
        <v>135.114507</v>
      </c>
      <c r="CC150" s="2" t="n">
        <v>134.066865</v>
      </c>
      <c r="CD150" s="2" t="n">
        <v>134.135458</v>
      </c>
      <c r="CE150" s="2" t="n">
        <v>134.321609</v>
      </c>
      <c r="CF150" s="2" t="n">
        <v>133.83519</v>
      </c>
      <c r="CG150" s="2" t="n">
        <v>134.030627</v>
      </c>
      <c r="CH150" s="2" t="n">
        <v>133.880418</v>
      </c>
      <c r="CI150" s="2" t="n">
        <v>133.589403</v>
      </c>
      <c r="CJ150" s="2" t="n">
        <v>133.728191</v>
      </c>
      <c r="CK150" s="2" t="n">
        <v>133.770795</v>
      </c>
      <c r="CL150" s="2" t="n">
        <v>133.945656</v>
      </c>
      <c r="CM150" s="2" t="n">
        <v>136.315636</v>
      </c>
      <c r="CN150" s="2" t="n">
        <v>139.71909</v>
      </c>
      <c r="CO150" s="2" t="n">
        <v>123.030686</v>
      </c>
      <c r="CP150" s="2" t="n">
        <v>116.724835</v>
      </c>
      <c r="CQ150" s="2" t="n">
        <v>125.652497</v>
      </c>
      <c r="CR150" s="2" t="n">
        <v>116.206754</v>
      </c>
      <c r="CS150" s="2" t="n">
        <v>90.866597</v>
      </c>
      <c r="CT150" s="2" t="n">
        <v>74.332839</v>
      </c>
    </row>
    <row r="151" customFormat="false" ht="12.75" hidden="false" customHeight="false" outlineLevel="0" collapsed="false">
      <c r="A151" s="0" t="s">
        <v>1435</v>
      </c>
      <c r="B151" s="2" t="n">
        <v>6674.191107</v>
      </c>
      <c r="C151" s="2" t="n">
        <v>136.88258</v>
      </c>
      <c r="D151" s="2" t="n">
        <v>126.482515</v>
      </c>
      <c r="E151" s="2" t="n">
        <v>101.171672</v>
      </c>
      <c r="F151" s="2" t="n">
        <v>78.252493</v>
      </c>
      <c r="G151" s="2" t="n">
        <v>84.084656</v>
      </c>
      <c r="H151" s="2" t="n">
        <v>117.4799</v>
      </c>
      <c r="I151" s="2" t="n">
        <v>137.9779</v>
      </c>
      <c r="J151" s="2" t="n">
        <v>146.35186</v>
      </c>
      <c r="K151" s="2" t="n">
        <v>170.09199</v>
      </c>
      <c r="L151" s="2" t="n">
        <v>172.105553</v>
      </c>
      <c r="M151" s="2" t="n">
        <v>154.511815</v>
      </c>
      <c r="N151" s="2" t="n">
        <v>144.309405</v>
      </c>
      <c r="O151" s="2" t="n">
        <v>141.888328</v>
      </c>
      <c r="P151" s="2" t="n">
        <v>137.274433</v>
      </c>
      <c r="Q151" s="2" t="n">
        <v>134.238701</v>
      </c>
      <c r="R151" s="2" t="n">
        <v>130.075562</v>
      </c>
      <c r="S151" s="2" t="n">
        <v>126.316835</v>
      </c>
      <c r="T151" s="2" t="n">
        <v>125.583076</v>
      </c>
      <c r="U151" s="2" t="n">
        <v>106.98577</v>
      </c>
      <c r="V151" s="2" t="n">
        <v>67.144437</v>
      </c>
      <c r="W151" s="2" t="n">
        <v>54.62094</v>
      </c>
      <c r="X151" s="2" t="n">
        <v>24.209771</v>
      </c>
      <c r="Y151" s="2" t="n">
        <v>24.655996</v>
      </c>
      <c r="Z151" s="2" t="n">
        <v>36.914015</v>
      </c>
      <c r="AA151" s="2" t="n">
        <v>46.859826</v>
      </c>
      <c r="AB151" s="2" t="n">
        <v>44.714506</v>
      </c>
      <c r="AC151" s="2" t="n">
        <v>38.156552</v>
      </c>
      <c r="AD151" s="2" t="n">
        <v>35.82789</v>
      </c>
      <c r="AE151" s="2" t="n">
        <v>31.985987</v>
      </c>
      <c r="AF151" s="2" t="n">
        <v>22.101869</v>
      </c>
      <c r="AG151" s="2" t="n">
        <v>14.068018</v>
      </c>
      <c r="AH151" s="2" t="n">
        <v>18.833573</v>
      </c>
      <c r="AI151" s="2" t="n">
        <v>18.36459</v>
      </c>
      <c r="AJ151" s="2" t="n">
        <v>17.114094</v>
      </c>
      <c r="AK151" s="2" t="n">
        <v>26.683335</v>
      </c>
      <c r="AL151" s="2" t="n">
        <v>51.798658</v>
      </c>
      <c r="AM151" s="2" t="n">
        <v>76.334333</v>
      </c>
      <c r="AN151" s="2" t="n">
        <v>81.32971</v>
      </c>
      <c r="AO151" s="2" t="n">
        <v>72.868995</v>
      </c>
      <c r="AP151" s="2" t="n">
        <v>40.714403</v>
      </c>
      <c r="AQ151" s="2" t="n">
        <v>14.240521</v>
      </c>
      <c r="AR151" s="2" t="n">
        <v>8.189462</v>
      </c>
      <c r="AS151" s="2" t="n">
        <v>5.789892</v>
      </c>
      <c r="AT151" s="2" t="n">
        <v>6.230346</v>
      </c>
      <c r="AU151" s="2" t="n">
        <v>8.378659</v>
      </c>
      <c r="AV151" s="2" t="n">
        <v>9.397544</v>
      </c>
      <c r="AW151" s="2" t="n">
        <v>8.178463</v>
      </c>
      <c r="AX151" s="2" t="n">
        <v>9.13339</v>
      </c>
      <c r="AY151" s="2" t="n">
        <v>11.54274</v>
      </c>
      <c r="AZ151" s="2" t="n">
        <v>14.301354</v>
      </c>
      <c r="BA151" s="2" t="n">
        <v>13.760902</v>
      </c>
      <c r="BB151" s="2" t="n">
        <v>12.390137</v>
      </c>
      <c r="BC151" s="2" t="n">
        <v>13.142777</v>
      </c>
      <c r="BD151" s="2" t="n">
        <v>17.831962</v>
      </c>
      <c r="BE151" s="2" t="n">
        <v>22.999808</v>
      </c>
      <c r="BF151" s="2" t="n">
        <v>26.692802</v>
      </c>
      <c r="BG151" s="2" t="n">
        <v>25.838202</v>
      </c>
      <c r="BH151" s="2" t="n">
        <v>27.784058</v>
      </c>
      <c r="BI151" s="2" t="n">
        <v>30.310643</v>
      </c>
      <c r="BJ151" s="2" t="n">
        <v>34.858522</v>
      </c>
      <c r="BK151" s="2" t="n">
        <v>38.278816</v>
      </c>
      <c r="BL151" s="2" t="n">
        <v>42.681029</v>
      </c>
      <c r="BM151" s="2" t="n">
        <v>49.604398</v>
      </c>
      <c r="BN151" s="2" t="n">
        <v>53.976462</v>
      </c>
      <c r="BO151" s="2" t="n">
        <v>50.353905</v>
      </c>
      <c r="BP151" s="2" t="n">
        <v>46.535291</v>
      </c>
      <c r="BQ151" s="2" t="n">
        <v>42.051207</v>
      </c>
      <c r="BR151" s="2" t="n">
        <v>39.379834</v>
      </c>
      <c r="BS151" s="2" t="n">
        <v>38.865124</v>
      </c>
      <c r="BT151" s="2" t="n">
        <v>35.405454</v>
      </c>
      <c r="BU151" s="2" t="n">
        <v>41.571712</v>
      </c>
      <c r="BV151" s="2" t="n">
        <v>49.240919</v>
      </c>
      <c r="BW151" s="2" t="n">
        <v>55.291043</v>
      </c>
      <c r="BX151" s="2" t="n">
        <v>64.488585</v>
      </c>
      <c r="BY151" s="2" t="n">
        <v>83.61019</v>
      </c>
      <c r="BZ151" s="2" t="n">
        <v>103.179985</v>
      </c>
      <c r="CA151" s="2" t="n">
        <v>117.835671</v>
      </c>
      <c r="CB151" s="2" t="n">
        <v>116.466748</v>
      </c>
      <c r="CC151" s="2" t="n">
        <v>128.160361</v>
      </c>
      <c r="CD151" s="2" t="n">
        <v>132.678724</v>
      </c>
      <c r="CE151" s="2" t="n">
        <v>142.647154</v>
      </c>
      <c r="CF151" s="2" t="n">
        <v>134.294847</v>
      </c>
      <c r="CG151" s="2" t="n">
        <v>138.044452</v>
      </c>
      <c r="CH151" s="2" t="n">
        <v>136.164737</v>
      </c>
      <c r="CI151" s="2" t="n">
        <v>138.288236</v>
      </c>
      <c r="CJ151" s="2" t="n">
        <v>134.314427</v>
      </c>
      <c r="CK151" s="2" t="n">
        <v>126.208612</v>
      </c>
      <c r="CL151" s="2" t="n">
        <v>113.360511</v>
      </c>
      <c r="CM151" s="2" t="n">
        <v>90.798475</v>
      </c>
      <c r="CN151" s="2" t="n">
        <v>80.086307</v>
      </c>
      <c r="CO151" s="2" t="n">
        <v>77.86412</v>
      </c>
      <c r="CP151" s="2" t="n">
        <v>89.461688</v>
      </c>
      <c r="CQ151" s="2" t="n">
        <v>86.524213</v>
      </c>
      <c r="CR151" s="2" t="n">
        <v>76.678683</v>
      </c>
      <c r="CS151" s="2" t="n">
        <v>69.933308</v>
      </c>
      <c r="CT151" s="2" t="n">
        <v>71.507153</v>
      </c>
    </row>
    <row r="152" customFormat="false" ht="12.75" hidden="false" customHeight="false" outlineLevel="0" collapsed="false">
      <c r="A152" s="0" t="s">
        <v>1436</v>
      </c>
      <c r="B152" s="2" t="n">
        <v>327778.3954</v>
      </c>
      <c r="C152" s="2" t="n">
        <v>3345.791377</v>
      </c>
      <c r="D152" s="2" t="n">
        <v>3357.811559</v>
      </c>
      <c r="E152" s="2" t="n">
        <v>3359.272465</v>
      </c>
      <c r="F152" s="2" t="n">
        <v>3350.298418</v>
      </c>
      <c r="G152" s="2" t="n">
        <v>3338.03712</v>
      </c>
      <c r="H152" s="2" t="n">
        <v>3321.067323</v>
      </c>
      <c r="I152" s="2" t="n">
        <v>3321.025174</v>
      </c>
      <c r="J152" s="2" t="n">
        <v>3303.667079</v>
      </c>
      <c r="K152" s="2" t="n">
        <v>3267.723166</v>
      </c>
      <c r="L152" s="2" t="n">
        <v>3254.262</v>
      </c>
      <c r="M152" s="2" t="n">
        <v>3263.644493</v>
      </c>
      <c r="N152" s="2" t="n">
        <v>3268.837883</v>
      </c>
      <c r="O152" s="2" t="n">
        <v>3333.463396</v>
      </c>
      <c r="P152" s="2" t="n">
        <v>3344.545957</v>
      </c>
      <c r="Q152" s="2" t="n">
        <v>3320.97215</v>
      </c>
      <c r="R152" s="2" t="n">
        <v>3293.224459</v>
      </c>
      <c r="S152" s="2" t="n">
        <v>3317.886983</v>
      </c>
      <c r="T152" s="2" t="n">
        <v>3333.362029</v>
      </c>
      <c r="U152" s="2" t="n">
        <v>3346.690365</v>
      </c>
      <c r="V152" s="2" t="n">
        <v>3336.734494</v>
      </c>
      <c r="W152" s="2" t="n">
        <v>3348.137586</v>
      </c>
      <c r="X152" s="2" t="n">
        <v>3359.938914</v>
      </c>
      <c r="Y152" s="2" t="n">
        <v>3314.3304</v>
      </c>
      <c r="Z152" s="2" t="n">
        <v>3206.899816</v>
      </c>
      <c r="AA152" s="2" t="n">
        <v>3115.251992</v>
      </c>
      <c r="AB152" s="2" t="n">
        <v>3151.236275</v>
      </c>
      <c r="AC152" s="2" t="n">
        <v>3141.153286</v>
      </c>
      <c r="AD152" s="2" t="n">
        <v>3136.920936</v>
      </c>
      <c r="AE152" s="2" t="n">
        <v>3157.005312</v>
      </c>
      <c r="AF152" s="2" t="n">
        <v>3218.51227</v>
      </c>
      <c r="AG152" s="2" t="n">
        <v>3292.729516</v>
      </c>
      <c r="AH152" s="2" t="n">
        <v>3326.854891</v>
      </c>
      <c r="AI152" s="2" t="n">
        <v>3326.085585</v>
      </c>
      <c r="AJ152" s="2" t="n">
        <v>3341.628844</v>
      </c>
      <c r="AK152" s="2" t="n">
        <v>3331.048123</v>
      </c>
      <c r="AL152" s="2" t="n">
        <v>3309.817297</v>
      </c>
      <c r="AM152" s="2" t="n">
        <v>3373.379366</v>
      </c>
      <c r="AN152" s="2" t="n">
        <v>3389.723279</v>
      </c>
      <c r="AO152" s="2" t="n">
        <v>3399.942117</v>
      </c>
      <c r="AP152" s="2" t="n">
        <v>3403.588281</v>
      </c>
      <c r="AQ152" s="2" t="n">
        <v>3424.014056</v>
      </c>
      <c r="AR152" s="2" t="n">
        <v>3429.355408</v>
      </c>
      <c r="AS152" s="2" t="n">
        <v>3428.157064</v>
      </c>
      <c r="AT152" s="2" t="n">
        <v>3417.277705</v>
      </c>
      <c r="AU152" s="2" t="n">
        <v>3413.710021</v>
      </c>
      <c r="AV152" s="2" t="n">
        <v>3424.501284</v>
      </c>
      <c r="AW152" s="2" t="n">
        <v>3424.592066</v>
      </c>
      <c r="AX152" s="2" t="n">
        <v>3433.929881</v>
      </c>
      <c r="AY152" s="2" t="n">
        <v>3499.452648</v>
      </c>
      <c r="AZ152" s="2" t="n">
        <v>3502.461636</v>
      </c>
      <c r="BA152" s="2" t="n">
        <v>3505.967854</v>
      </c>
      <c r="BB152" s="2" t="n">
        <v>3498.167684</v>
      </c>
      <c r="BC152" s="2" t="n">
        <v>3477.527489</v>
      </c>
      <c r="BD152" s="2" t="n">
        <v>3475.295344</v>
      </c>
      <c r="BE152" s="2" t="n">
        <v>3480.132187</v>
      </c>
      <c r="BF152" s="2" t="n">
        <v>3475.892508</v>
      </c>
      <c r="BG152" s="2" t="n">
        <v>3474.499748</v>
      </c>
      <c r="BH152" s="2" t="n">
        <v>3479.175367</v>
      </c>
      <c r="BI152" s="2" t="n">
        <v>3485.285633</v>
      </c>
      <c r="BJ152" s="2" t="n">
        <v>3488.180604</v>
      </c>
      <c r="BK152" s="2" t="n">
        <v>3484.495038</v>
      </c>
      <c r="BL152" s="2" t="n">
        <v>3484.195939</v>
      </c>
      <c r="BM152" s="2" t="n">
        <v>3487.870175</v>
      </c>
      <c r="BN152" s="2" t="n">
        <v>3485.16832</v>
      </c>
      <c r="BO152" s="2" t="n">
        <v>3479.709002</v>
      </c>
      <c r="BP152" s="2" t="n">
        <v>3479.83057</v>
      </c>
      <c r="BQ152" s="2" t="n">
        <v>3488.241855</v>
      </c>
      <c r="BR152" s="2" t="n">
        <v>3489.942778</v>
      </c>
      <c r="BS152" s="2" t="n">
        <v>3501.048375</v>
      </c>
      <c r="BT152" s="2" t="n">
        <v>3506.439065</v>
      </c>
      <c r="BU152" s="2" t="n">
        <v>3508.550802</v>
      </c>
      <c r="BV152" s="2" t="n">
        <v>3505.630679</v>
      </c>
      <c r="BW152" s="2" t="n">
        <v>3517.803198</v>
      </c>
      <c r="BX152" s="2" t="n">
        <v>3519.646494</v>
      </c>
      <c r="BY152" s="2" t="n">
        <v>3521.353813</v>
      </c>
      <c r="BZ152" s="2" t="n">
        <v>3517.619641</v>
      </c>
      <c r="CA152" s="2" t="n">
        <v>3484.697835</v>
      </c>
      <c r="CB152" s="2" t="n">
        <v>3482.711408</v>
      </c>
      <c r="CC152" s="2" t="n">
        <v>3477.333435</v>
      </c>
      <c r="CD152" s="2" t="n">
        <v>3482.065184</v>
      </c>
      <c r="CE152" s="2" t="n">
        <v>3528.405607</v>
      </c>
      <c r="CF152" s="2" t="n">
        <v>3548.686145</v>
      </c>
      <c r="CG152" s="2" t="n">
        <v>3568.343238</v>
      </c>
      <c r="CH152" s="2" t="n">
        <v>3573.012895</v>
      </c>
      <c r="CI152" s="2" t="n">
        <v>3546.77957</v>
      </c>
      <c r="CJ152" s="2" t="n">
        <v>3551.102002</v>
      </c>
      <c r="CK152" s="2" t="n">
        <v>3551.178251</v>
      </c>
      <c r="CL152" s="2" t="n">
        <v>3551.175641</v>
      </c>
      <c r="CM152" s="2" t="n">
        <v>3556.866273</v>
      </c>
      <c r="CN152" s="2" t="n">
        <v>3553.977516</v>
      </c>
      <c r="CO152" s="2" t="n">
        <v>3548.884108</v>
      </c>
      <c r="CP152" s="2" t="n">
        <v>3539.895084</v>
      </c>
      <c r="CQ152" s="2" t="n">
        <v>3500.772586</v>
      </c>
      <c r="CR152" s="2" t="n">
        <v>3483.639032</v>
      </c>
      <c r="CS152" s="2" t="n">
        <v>3509.730369</v>
      </c>
      <c r="CT152" s="2" t="n">
        <v>3501.515337</v>
      </c>
    </row>
    <row r="153" customFormat="false" ht="12.75" hidden="false" customHeight="false" outlineLevel="0" collapsed="false">
      <c r="A153" s="0" t="s">
        <v>1437</v>
      </c>
      <c r="B153" s="2" t="n">
        <v>261033.3887</v>
      </c>
      <c r="C153" s="2" t="n">
        <v>2300.279321</v>
      </c>
      <c r="D153" s="2" t="n">
        <v>2210.939083</v>
      </c>
      <c r="E153" s="2" t="n">
        <v>2103.250292</v>
      </c>
      <c r="F153" s="2" t="n">
        <v>2020.009038</v>
      </c>
      <c r="G153" s="2" t="n">
        <v>1957.339904</v>
      </c>
      <c r="H153" s="2" t="n">
        <v>1897.701255</v>
      </c>
      <c r="I153" s="2" t="n">
        <v>1866.317892</v>
      </c>
      <c r="J153" s="2" t="n">
        <v>1830.886512</v>
      </c>
      <c r="K153" s="2" t="n">
        <v>1788.640881</v>
      </c>
      <c r="L153" s="2" t="n">
        <v>1733.135923</v>
      </c>
      <c r="M153" s="2" t="n">
        <v>1687.943519</v>
      </c>
      <c r="N153" s="2" t="n">
        <v>1628.211123</v>
      </c>
      <c r="O153" s="2" t="n">
        <v>1571.894842</v>
      </c>
      <c r="P153" s="2" t="n">
        <v>1517.490765</v>
      </c>
      <c r="Q153" s="2" t="n">
        <v>1509.773213</v>
      </c>
      <c r="R153" s="2" t="n">
        <v>1500.510528</v>
      </c>
      <c r="S153" s="2" t="n">
        <v>1493.851653</v>
      </c>
      <c r="T153" s="2" t="n">
        <v>1471.272518</v>
      </c>
      <c r="U153" s="2" t="n">
        <v>1476.64887</v>
      </c>
      <c r="V153" s="2" t="n">
        <v>1475.40048</v>
      </c>
      <c r="W153" s="2" t="n">
        <v>1497.433041</v>
      </c>
      <c r="X153" s="2" t="n">
        <v>1527.486236</v>
      </c>
      <c r="Y153" s="2" t="n">
        <v>1592.148779</v>
      </c>
      <c r="Z153" s="2" t="n">
        <v>1747.815694</v>
      </c>
      <c r="AA153" s="2" t="n">
        <v>1914.305529</v>
      </c>
      <c r="AB153" s="2" t="n">
        <v>1923.568948</v>
      </c>
      <c r="AC153" s="2" t="n">
        <v>1917.066831</v>
      </c>
      <c r="AD153" s="2" t="n">
        <v>1921.646462</v>
      </c>
      <c r="AE153" s="2" t="n">
        <v>1969.325464</v>
      </c>
      <c r="AF153" s="2" t="n">
        <v>1998.80325</v>
      </c>
      <c r="AG153" s="2" t="n">
        <v>2023.272949</v>
      </c>
      <c r="AH153" s="2" t="n">
        <v>2085.579256</v>
      </c>
      <c r="AI153" s="2" t="n">
        <v>2204.315926</v>
      </c>
      <c r="AJ153" s="2" t="n">
        <v>2351.008683</v>
      </c>
      <c r="AK153" s="2" t="n">
        <v>2460.005644</v>
      </c>
      <c r="AL153" s="2" t="n">
        <v>2598.009634</v>
      </c>
      <c r="AM153" s="2" t="n">
        <v>2674.111816</v>
      </c>
      <c r="AN153" s="2" t="n">
        <v>2741.591038</v>
      </c>
      <c r="AO153" s="2" t="n">
        <v>2841.725362</v>
      </c>
      <c r="AP153" s="2" t="n">
        <v>2910.310435</v>
      </c>
      <c r="AQ153" s="2" t="n">
        <v>3003.139036</v>
      </c>
      <c r="AR153" s="2" t="n">
        <v>3102.14573</v>
      </c>
      <c r="AS153" s="2" t="n">
        <v>3156.979067</v>
      </c>
      <c r="AT153" s="2" t="n">
        <v>3248.897556</v>
      </c>
      <c r="AU153" s="2" t="n">
        <v>3275.981914</v>
      </c>
      <c r="AV153" s="2" t="n">
        <v>3316.05438</v>
      </c>
      <c r="AW153" s="2" t="n">
        <v>3338.21929</v>
      </c>
      <c r="AX153" s="2" t="n">
        <v>3350.159563</v>
      </c>
      <c r="AY153" s="2" t="n">
        <v>3364.933594</v>
      </c>
      <c r="AZ153" s="2" t="n">
        <v>3403.981674</v>
      </c>
      <c r="BA153" s="2" t="n">
        <v>3433.375001</v>
      </c>
      <c r="BB153" s="2" t="n">
        <v>3474.071974</v>
      </c>
      <c r="BC153" s="2" t="n">
        <v>3517.028494</v>
      </c>
      <c r="BD153" s="2" t="n">
        <v>3526.652837</v>
      </c>
      <c r="BE153" s="2" t="n">
        <v>3526.600315</v>
      </c>
      <c r="BF153" s="2" t="n">
        <v>3572.121488</v>
      </c>
      <c r="BG153" s="2" t="n">
        <v>3565.967975</v>
      </c>
      <c r="BH153" s="2" t="n">
        <v>3581.342914</v>
      </c>
      <c r="BI153" s="2" t="n">
        <v>3556.14077</v>
      </c>
      <c r="BJ153" s="2" t="n">
        <v>3577.434898</v>
      </c>
      <c r="BK153" s="2" t="n">
        <v>3581.749377</v>
      </c>
      <c r="BL153" s="2" t="n">
        <v>3574.043334</v>
      </c>
      <c r="BM153" s="2" t="n">
        <v>3582.462399</v>
      </c>
      <c r="BN153" s="2" t="n">
        <v>3616.984625</v>
      </c>
      <c r="BO153" s="2" t="n">
        <v>3632.623133</v>
      </c>
      <c r="BP153" s="2" t="n">
        <v>3619.984924</v>
      </c>
      <c r="BQ153" s="2" t="n">
        <v>3634.071924</v>
      </c>
      <c r="BR153" s="2" t="n">
        <v>3599.228145</v>
      </c>
      <c r="BS153" s="2" t="n">
        <v>3589.828233</v>
      </c>
      <c r="BT153" s="2" t="n">
        <v>3561.969571</v>
      </c>
      <c r="BU153" s="2" t="n">
        <v>3543.087411</v>
      </c>
      <c r="BV153" s="2" t="n">
        <v>3514.730548</v>
      </c>
      <c r="BW153" s="2" t="n">
        <v>3439.420038</v>
      </c>
      <c r="BX153" s="2" t="n">
        <v>3408.113007</v>
      </c>
      <c r="BY153" s="2" t="n">
        <v>3366.344416</v>
      </c>
      <c r="BZ153" s="2" t="n">
        <v>3339.889486</v>
      </c>
      <c r="CA153" s="2" t="n">
        <v>3326.62109</v>
      </c>
      <c r="CB153" s="2" t="n">
        <v>3321.442711</v>
      </c>
      <c r="CC153" s="2" t="n">
        <v>3286.533383</v>
      </c>
      <c r="CD153" s="2" t="n">
        <v>3225.19954</v>
      </c>
      <c r="CE153" s="2" t="n">
        <v>3208.749088</v>
      </c>
      <c r="CF153" s="2" t="n">
        <v>3251.966931</v>
      </c>
      <c r="CG153" s="2" t="n">
        <v>3265.412887</v>
      </c>
      <c r="CH153" s="2" t="n">
        <v>3240.672907</v>
      </c>
      <c r="CI153" s="2" t="n">
        <v>3205.128992</v>
      </c>
      <c r="CJ153" s="2" t="n">
        <v>3145.877526</v>
      </c>
      <c r="CK153" s="2" t="n">
        <v>3037.235181</v>
      </c>
      <c r="CL153" s="2" t="n">
        <v>2988.977095</v>
      </c>
      <c r="CM153" s="2" t="n">
        <v>2827.386721</v>
      </c>
      <c r="CN153" s="2" t="n">
        <v>2760.090569</v>
      </c>
      <c r="CO153" s="2" t="n">
        <v>2682.571213</v>
      </c>
      <c r="CP153" s="2" t="n">
        <v>2582.656858</v>
      </c>
      <c r="CQ153" s="2" t="n">
        <v>2473.619785</v>
      </c>
      <c r="CR153" s="2" t="n">
        <v>2369.219738</v>
      </c>
      <c r="CS153" s="2" t="n">
        <v>2256.395017</v>
      </c>
      <c r="CT153" s="2" t="n">
        <v>2140.843878</v>
      </c>
    </row>
    <row r="154" customFormat="false" ht="12.75" hidden="false" customHeight="false" outlineLevel="0" collapsed="false">
      <c r="A154" s="0" t="s">
        <v>1438</v>
      </c>
      <c r="B154" s="2" t="n">
        <v>6018.431515</v>
      </c>
      <c r="C154" s="2" t="n">
        <v>37.315817</v>
      </c>
      <c r="D154" s="2" t="n">
        <v>37.348181</v>
      </c>
      <c r="E154" s="2" t="n">
        <v>37.559621</v>
      </c>
      <c r="F154" s="2" t="n">
        <v>37.681332</v>
      </c>
      <c r="G154" s="2" t="n">
        <v>43.476296</v>
      </c>
      <c r="H154" s="2" t="n">
        <v>44.102823</v>
      </c>
      <c r="I154" s="2" t="n">
        <v>44.104447</v>
      </c>
      <c r="J154" s="2" t="n">
        <v>43.542982</v>
      </c>
      <c r="K154" s="2" t="n">
        <v>36.594553</v>
      </c>
      <c r="L154" s="2" t="n">
        <v>36.672112</v>
      </c>
      <c r="M154" s="2" t="n">
        <v>36.566924</v>
      </c>
      <c r="N154" s="2" t="n">
        <v>36.642829</v>
      </c>
      <c r="O154" s="2" t="n">
        <v>36.723162</v>
      </c>
      <c r="P154" s="2" t="n">
        <v>36.627842</v>
      </c>
      <c r="Q154" s="2" t="n">
        <v>36.576693</v>
      </c>
      <c r="R154" s="2" t="n">
        <v>36.670833</v>
      </c>
      <c r="S154" s="2" t="n">
        <v>36.70195</v>
      </c>
      <c r="T154" s="2" t="n">
        <v>36.716955</v>
      </c>
      <c r="U154" s="2" t="n">
        <v>36.674918</v>
      </c>
      <c r="V154" s="2" t="n">
        <v>36.665068</v>
      </c>
      <c r="W154" s="2" t="n">
        <v>36.78027</v>
      </c>
      <c r="X154" s="2" t="n">
        <v>36.645428</v>
      </c>
      <c r="Y154" s="2" t="n">
        <v>36.662998</v>
      </c>
      <c r="Z154" s="2" t="n">
        <v>38.166058</v>
      </c>
      <c r="AA154" s="2" t="n">
        <v>44.109892</v>
      </c>
      <c r="AB154" s="2" t="n">
        <v>43.890999</v>
      </c>
      <c r="AC154" s="2" t="n">
        <v>39.072973</v>
      </c>
      <c r="AD154" s="2" t="n">
        <v>34.253949</v>
      </c>
      <c r="AE154" s="2" t="n">
        <v>34.158689</v>
      </c>
      <c r="AF154" s="2" t="n">
        <v>34.138033</v>
      </c>
      <c r="AG154" s="2" t="n">
        <v>34.117118</v>
      </c>
      <c r="AH154" s="2" t="n">
        <v>34.032663</v>
      </c>
      <c r="AI154" s="2" t="n">
        <v>34.006432</v>
      </c>
      <c r="AJ154" s="2" t="n">
        <v>34.062847</v>
      </c>
      <c r="AK154" s="2" t="n">
        <v>34.145315</v>
      </c>
      <c r="AL154" s="2" t="n">
        <v>40.342769</v>
      </c>
      <c r="AM154" s="2" t="n">
        <v>41.450773</v>
      </c>
      <c r="AN154" s="2" t="n">
        <v>41.408678</v>
      </c>
      <c r="AO154" s="2" t="n">
        <v>41.412492</v>
      </c>
      <c r="AP154" s="2" t="n">
        <v>43.667422</v>
      </c>
      <c r="AQ154" s="2" t="n">
        <v>53.155265</v>
      </c>
      <c r="AR154" s="2" t="n">
        <v>52.882824</v>
      </c>
      <c r="AS154" s="2" t="n">
        <v>52.809081</v>
      </c>
      <c r="AT154" s="2" t="n">
        <v>57.156296</v>
      </c>
      <c r="AU154" s="2" t="n">
        <v>83.305667</v>
      </c>
      <c r="AV154" s="2" t="n">
        <v>84.285581</v>
      </c>
      <c r="AW154" s="2" t="n">
        <v>84.120758</v>
      </c>
      <c r="AX154" s="2" t="n">
        <v>84.3117</v>
      </c>
      <c r="AY154" s="2" t="n">
        <v>85.795247</v>
      </c>
      <c r="AZ154" s="2" t="n">
        <v>85.155868</v>
      </c>
      <c r="BA154" s="2" t="n">
        <v>84.97927</v>
      </c>
      <c r="BB154" s="2" t="n">
        <v>84.469107</v>
      </c>
      <c r="BC154" s="2" t="n">
        <v>86.388096</v>
      </c>
      <c r="BD154" s="2" t="n">
        <v>86.841078</v>
      </c>
      <c r="BE154" s="2" t="n">
        <v>86.09718</v>
      </c>
      <c r="BF154" s="2" t="n">
        <v>83.173601</v>
      </c>
      <c r="BG154" s="2" t="n">
        <v>83.234896</v>
      </c>
      <c r="BH154" s="2" t="n">
        <v>83.048102</v>
      </c>
      <c r="BI154" s="2" t="n">
        <v>83.263325</v>
      </c>
      <c r="BJ154" s="2" t="n">
        <v>82.981487</v>
      </c>
      <c r="BK154" s="2" t="n">
        <v>83.283621</v>
      </c>
      <c r="BL154" s="2" t="n">
        <v>83.145085</v>
      </c>
      <c r="BM154" s="2" t="n">
        <v>83.345747</v>
      </c>
      <c r="BN154" s="2" t="n">
        <v>83.225992</v>
      </c>
      <c r="BO154" s="2" t="n">
        <v>82.778454</v>
      </c>
      <c r="BP154" s="2" t="n">
        <v>83.07858</v>
      </c>
      <c r="BQ154" s="2" t="n">
        <v>83.128265</v>
      </c>
      <c r="BR154" s="2" t="n">
        <v>83.602232</v>
      </c>
      <c r="BS154" s="2" t="n">
        <v>84.420043</v>
      </c>
      <c r="BT154" s="2" t="n">
        <v>84.251128</v>
      </c>
      <c r="BU154" s="2" t="n">
        <v>84.579176</v>
      </c>
      <c r="BV154" s="2" t="n">
        <v>84.260572</v>
      </c>
      <c r="BW154" s="2" t="n">
        <v>84.81103</v>
      </c>
      <c r="BX154" s="2" t="n">
        <v>84.611304</v>
      </c>
      <c r="BY154" s="2" t="n">
        <v>84.881569</v>
      </c>
      <c r="BZ154" s="2" t="n">
        <v>84.703838</v>
      </c>
      <c r="CA154" s="2" t="n">
        <v>84.679752</v>
      </c>
      <c r="CB154" s="2" t="n">
        <v>85.123631</v>
      </c>
      <c r="CC154" s="2" t="n">
        <v>84.986772</v>
      </c>
      <c r="CD154" s="2" t="n">
        <v>85.000725</v>
      </c>
      <c r="CE154" s="2" t="n">
        <v>85.124774</v>
      </c>
      <c r="CF154" s="2" t="n">
        <v>85.039552</v>
      </c>
      <c r="CG154" s="2" t="n">
        <v>84.810742</v>
      </c>
      <c r="CH154" s="2" t="n">
        <v>84.959881</v>
      </c>
      <c r="CI154" s="2" t="n">
        <v>85.064723</v>
      </c>
      <c r="CJ154" s="2" t="n">
        <v>85.126416</v>
      </c>
      <c r="CK154" s="2" t="n">
        <v>85.101759</v>
      </c>
      <c r="CL154" s="2" t="n">
        <v>85.187644</v>
      </c>
      <c r="CM154" s="2" t="n">
        <v>85.026273</v>
      </c>
      <c r="CN154" s="2" t="n">
        <v>85.074251</v>
      </c>
      <c r="CO154" s="2" t="n">
        <v>84.938872</v>
      </c>
      <c r="CP154" s="2" t="n">
        <v>80.939735</v>
      </c>
      <c r="CQ154" s="2" t="n">
        <v>58.165291</v>
      </c>
      <c r="CR154" s="2" t="n">
        <v>57.500382</v>
      </c>
      <c r="CS154" s="2" t="n">
        <v>57.738322</v>
      </c>
      <c r="CT154" s="2" t="n">
        <v>57.789817</v>
      </c>
    </row>
    <row r="155" customFormat="false" ht="12.75" hidden="false" customHeight="false" outlineLevel="0" collapsed="false">
      <c r="A155" s="0" t="s">
        <v>1439</v>
      </c>
      <c r="B155" s="2" t="n">
        <v>120551.5135</v>
      </c>
      <c r="C155" s="2" t="n">
        <v>1255.070091</v>
      </c>
      <c r="D155" s="2" t="n">
        <v>1254.767354</v>
      </c>
      <c r="E155" s="2" t="n">
        <v>1254.912222</v>
      </c>
      <c r="F155" s="2" t="n">
        <v>1254.356099</v>
      </c>
      <c r="G155" s="2" t="n">
        <v>1254.44827</v>
      </c>
      <c r="H155" s="2" t="n">
        <v>1254.448037</v>
      </c>
      <c r="I155" s="2" t="n">
        <v>1254.464305</v>
      </c>
      <c r="J155" s="2" t="n">
        <v>1254.298048</v>
      </c>
      <c r="K155" s="2" t="n">
        <v>1254.494261</v>
      </c>
      <c r="L155" s="2" t="n">
        <v>1254.476026</v>
      </c>
      <c r="M155" s="2" t="n">
        <v>1254.466058</v>
      </c>
      <c r="N155" s="2" t="n">
        <v>1254.586066</v>
      </c>
      <c r="O155" s="2" t="n">
        <v>1254.882492</v>
      </c>
      <c r="P155" s="2" t="n">
        <v>1254.501262</v>
      </c>
      <c r="Q155" s="2" t="n">
        <v>1254.551852</v>
      </c>
      <c r="R155" s="2" t="n">
        <v>1254.774234</v>
      </c>
      <c r="S155" s="2" t="n">
        <v>1254.594722</v>
      </c>
      <c r="T155" s="2" t="n">
        <v>1255.296448</v>
      </c>
      <c r="U155" s="2" t="n">
        <v>1254.516479</v>
      </c>
      <c r="V155" s="2" t="n">
        <v>1254.693672</v>
      </c>
      <c r="W155" s="2" t="n">
        <v>1254.903401</v>
      </c>
      <c r="X155" s="2" t="n">
        <v>1254.73404</v>
      </c>
      <c r="Y155" s="2" t="n">
        <v>1254.923362</v>
      </c>
      <c r="Z155" s="2" t="n">
        <v>1254.745969</v>
      </c>
      <c r="AA155" s="2" t="n">
        <v>1255.000505</v>
      </c>
      <c r="AB155" s="2" t="n">
        <v>1255.757801</v>
      </c>
      <c r="AC155" s="2" t="n">
        <v>1254.594701</v>
      </c>
      <c r="AD155" s="2" t="n">
        <v>1255.429749</v>
      </c>
      <c r="AE155" s="2" t="n">
        <v>1255.498633</v>
      </c>
      <c r="AF155" s="2" t="n">
        <v>1255.137364</v>
      </c>
      <c r="AG155" s="2" t="n">
        <v>1255.195392</v>
      </c>
      <c r="AH155" s="2" t="n">
        <v>1255.298344</v>
      </c>
      <c r="AI155" s="2" t="n">
        <v>1255.374702</v>
      </c>
      <c r="AJ155" s="2" t="n">
        <v>1255.473171</v>
      </c>
      <c r="AK155" s="2" t="n">
        <v>1255.50468</v>
      </c>
      <c r="AL155" s="2" t="n">
        <v>1255.58058</v>
      </c>
      <c r="AM155" s="2" t="n">
        <v>1255.705813</v>
      </c>
      <c r="AN155" s="2" t="n">
        <v>1255.842138</v>
      </c>
      <c r="AO155" s="2" t="n">
        <v>1255.904098</v>
      </c>
      <c r="AP155" s="2" t="n">
        <v>1256.247297</v>
      </c>
      <c r="AQ155" s="2" t="n">
        <v>1256.518608</v>
      </c>
      <c r="AR155" s="2" t="n">
        <v>1256.454302</v>
      </c>
      <c r="AS155" s="2" t="n">
        <v>1256.570485</v>
      </c>
      <c r="AT155" s="2" t="n">
        <v>1255.976216</v>
      </c>
      <c r="AU155" s="2" t="n">
        <v>1256.476359</v>
      </c>
      <c r="AV155" s="2" t="n">
        <v>1256.340622</v>
      </c>
      <c r="AW155" s="2" t="n">
        <v>1256.072287</v>
      </c>
      <c r="AX155" s="2" t="n">
        <v>1256.278529</v>
      </c>
      <c r="AY155" s="2" t="n">
        <v>1256.361007</v>
      </c>
      <c r="AZ155" s="2" t="n">
        <v>1256.487658</v>
      </c>
      <c r="BA155" s="2" t="n">
        <v>1256.489207</v>
      </c>
      <c r="BB155" s="2" t="n">
        <v>1256.45612</v>
      </c>
      <c r="BC155" s="2" t="n">
        <v>1256.47876</v>
      </c>
      <c r="BD155" s="2" t="n">
        <v>1256.390363</v>
      </c>
      <c r="BE155" s="2" t="n">
        <v>1256.533805</v>
      </c>
      <c r="BF155" s="2" t="n">
        <v>1256.202414</v>
      </c>
      <c r="BG155" s="2" t="n">
        <v>1256.483775</v>
      </c>
      <c r="BH155" s="2" t="n">
        <v>1256.712973</v>
      </c>
      <c r="BI155" s="2" t="n">
        <v>1256.792183</v>
      </c>
      <c r="BJ155" s="2" t="n">
        <v>1256.4305</v>
      </c>
      <c r="BK155" s="2" t="n">
        <v>1256.296925</v>
      </c>
      <c r="BL155" s="2" t="n">
        <v>1256.218938</v>
      </c>
      <c r="BM155" s="2" t="n">
        <v>1256.216227</v>
      </c>
      <c r="BN155" s="2" t="n">
        <v>1255.998345</v>
      </c>
      <c r="BO155" s="2" t="n">
        <v>1255.683755</v>
      </c>
      <c r="BP155" s="2" t="n">
        <v>1255.964977</v>
      </c>
      <c r="BQ155" s="2" t="n">
        <v>1255.953408</v>
      </c>
      <c r="BR155" s="2" t="n">
        <v>1256.004346</v>
      </c>
      <c r="BS155" s="2" t="n">
        <v>1256.300527</v>
      </c>
      <c r="BT155" s="2" t="n">
        <v>1256.008927</v>
      </c>
      <c r="BU155" s="2" t="n">
        <v>1256.152144</v>
      </c>
      <c r="BV155" s="2" t="n">
        <v>1255.867128</v>
      </c>
      <c r="BW155" s="2" t="n">
        <v>1256.334287</v>
      </c>
      <c r="BX155" s="2" t="n">
        <v>1256.333181</v>
      </c>
      <c r="BY155" s="2" t="n">
        <v>1256.160153</v>
      </c>
      <c r="BZ155" s="2" t="n">
        <v>1256.175195</v>
      </c>
      <c r="CA155" s="2" t="n">
        <v>1256.067165</v>
      </c>
      <c r="CB155" s="2" t="n">
        <v>1256.321769</v>
      </c>
      <c r="CC155" s="2" t="n">
        <v>1256.035164</v>
      </c>
      <c r="CD155" s="2" t="n">
        <v>1256.080552</v>
      </c>
      <c r="CE155" s="2" t="n">
        <v>1256.456994</v>
      </c>
      <c r="CF155" s="2" t="n">
        <v>1256.182517</v>
      </c>
      <c r="CG155" s="2" t="n">
        <v>1256.207658</v>
      </c>
      <c r="CH155" s="2" t="n">
        <v>1256.195841</v>
      </c>
      <c r="CI155" s="2" t="n">
        <v>1256.315754</v>
      </c>
      <c r="CJ155" s="2" t="n">
        <v>1256.467427</v>
      </c>
      <c r="CK155" s="2" t="n">
        <v>1256.534259</v>
      </c>
      <c r="CL155" s="2" t="n">
        <v>1256.835786</v>
      </c>
      <c r="CM155" s="2" t="n">
        <v>1256.5532</v>
      </c>
      <c r="CN155" s="2" t="n">
        <v>1256.282633</v>
      </c>
      <c r="CO155" s="2" t="n">
        <v>1256.459262</v>
      </c>
      <c r="CP155" s="2" t="n">
        <v>1256.255037</v>
      </c>
      <c r="CQ155" s="2" t="n">
        <v>1256.045941</v>
      </c>
      <c r="CR155" s="2" t="n">
        <v>1256.199571</v>
      </c>
      <c r="CS155" s="2" t="n">
        <v>1256.341476</v>
      </c>
      <c r="CT155" s="2" t="n">
        <v>1256.051141</v>
      </c>
    </row>
    <row r="156" customFormat="false" ht="12.75" hidden="false" customHeight="false" outlineLevel="0" collapsed="false">
      <c r="A156" s="0" t="s">
        <v>1440</v>
      </c>
      <c r="B156" s="2" t="n">
        <v>11064.62296</v>
      </c>
      <c r="C156" s="2" t="n">
        <v>81.665398</v>
      </c>
      <c r="D156" s="2" t="n">
        <v>81.530047</v>
      </c>
      <c r="E156" s="2" t="n">
        <v>73.66371</v>
      </c>
      <c r="F156" s="2" t="n">
        <v>62.736884</v>
      </c>
      <c r="G156" s="2" t="n">
        <v>55.004532</v>
      </c>
      <c r="H156" s="2" t="n">
        <v>50.085128</v>
      </c>
      <c r="I156" s="2" t="n">
        <v>50.259147</v>
      </c>
      <c r="J156" s="2" t="n">
        <v>50.176705</v>
      </c>
      <c r="K156" s="2" t="n">
        <v>49.813669</v>
      </c>
      <c r="L156" s="2" t="n">
        <v>50.180748</v>
      </c>
      <c r="M156" s="2" t="n">
        <v>50.208283</v>
      </c>
      <c r="N156" s="2" t="n">
        <v>49.535801</v>
      </c>
      <c r="O156" s="2" t="n">
        <v>44.20431</v>
      </c>
      <c r="P156" s="2" t="n">
        <v>43.540046</v>
      </c>
      <c r="Q156" s="2" t="n">
        <v>43.582018</v>
      </c>
      <c r="R156" s="2" t="n">
        <v>43.630678</v>
      </c>
      <c r="S156" s="2" t="n">
        <v>43.11808</v>
      </c>
      <c r="T156" s="2" t="n">
        <v>43.310512</v>
      </c>
      <c r="U156" s="2" t="n">
        <v>43.088317</v>
      </c>
      <c r="V156" s="2" t="n">
        <v>43.049153</v>
      </c>
      <c r="W156" s="2" t="n">
        <v>43.345048</v>
      </c>
      <c r="X156" s="2" t="n">
        <v>51.571207</v>
      </c>
      <c r="Y156" s="2" t="n">
        <v>58.107648</v>
      </c>
      <c r="Z156" s="2" t="n">
        <v>63.417859</v>
      </c>
      <c r="AA156" s="2" t="n">
        <v>64.953724</v>
      </c>
      <c r="AB156" s="2" t="n">
        <v>62.44295</v>
      </c>
      <c r="AC156" s="2" t="n">
        <v>60.449824</v>
      </c>
      <c r="AD156" s="2" t="n">
        <v>60.378403</v>
      </c>
      <c r="AE156" s="2" t="n">
        <v>60.751182</v>
      </c>
      <c r="AF156" s="2" t="n">
        <v>60.514237</v>
      </c>
      <c r="AG156" s="2" t="n">
        <v>60.951949</v>
      </c>
      <c r="AH156" s="2" t="n">
        <v>65.670854</v>
      </c>
      <c r="AI156" s="2" t="n">
        <v>72.178436</v>
      </c>
      <c r="AJ156" s="2" t="n">
        <v>75.606408</v>
      </c>
      <c r="AK156" s="2" t="n">
        <v>77.521555</v>
      </c>
      <c r="AL156" s="2" t="n">
        <v>92.133216</v>
      </c>
      <c r="AM156" s="2" t="n">
        <v>101.302268</v>
      </c>
      <c r="AN156" s="2" t="n">
        <v>113.870929</v>
      </c>
      <c r="AO156" s="2" t="n">
        <v>122.957515</v>
      </c>
      <c r="AP156" s="2" t="n">
        <v>141.160954</v>
      </c>
      <c r="AQ156" s="2" t="n">
        <v>151.535256</v>
      </c>
      <c r="AR156" s="2" t="n">
        <v>152.601779</v>
      </c>
      <c r="AS156" s="2" t="n">
        <v>160.99494</v>
      </c>
      <c r="AT156" s="2" t="n">
        <v>167.549116</v>
      </c>
      <c r="AU156" s="2" t="n">
        <v>165.490925</v>
      </c>
      <c r="AV156" s="2" t="n">
        <v>168.796931</v>
      </c>
      <c r="AW156" s="2" t="n">
        <v>174.52976</v>
      </c>
      <c r="AX156" s="2" t="n">
        <v>172.448313</v>
      </c>
      <c r="AY156" s="2" t="n">
        <v>164.664045</v>
      </c>
      <c r="AZ156" s="2" t="n">
        <v>158.013026</v>
      </c>
      <c r="BA156" s="2" t="n">
        <v>159.199711</v>
      </c>
      <c r="BB156" s="2" t="n">
        <v>160.880634</v>
      </c>
      <c r="BC156" s="2" t="n">
        <v>158.768225</v>
      </c>
      <c r="BD156" s="2" t="n">
        <v>158.012116</v>
      </c>
      <c r="BE156" s="2" t="n">
        <v>157.723399</v>
      </c>
      <c r="BF156" s="2" t="n">
        <v>153.670776</v>
      </c>
      <c r="BG156" s="2" t="n">
        <v>151.886127</v>
      </c>
      <c r="BH156" s="2" t="n">
        <v>154.072612</v>
      </c>
      <c r="BI156" s="2" t="n">
        <v>157.695645</v>
      </c>
      <c r="BJ156" s="2" t="n">
        <v>160.004058</v>
      </c>
      <c r="BK156" s="2" t="n">
        <v>160.304368</v>
      </c>
      <c r="BL156" s="2" t="n">
        <v>160.317184</v>
      </c>
      <c r="BM156" s="2" t="n">
        <v>160.692147</v>
      </c>
      <c r="BN156" s="2" t="n">
        <v>156.861349</v>
      </c>
      <c r="BO156" s="2" t="n">
        <v>154.131884</v>
      </c>
      <c r="BP156" s="2" t="n">
        <v>154.559486</v>
      </c>
      <c r="BQ156" s="2" t="n">
        <v>158.21236</v>
      </c>
      <c r="BR156" s="2" t="n">
        <v>159.880585</v>
      </c>
      <c r="BS156" s="2" t="n">
        <v>159.577448</v>
      </c>
      <c r="BT156" s="2" t="n">
        <v>159.997955</v>
      </c>
      <c r="BU156" s="2" t="n">
        <v>159.700377</v>
      </c>
      <c r="BV156" s="2" t="n">
        <v>159.227506</v>
      </c>
      <c r="BW156" s="2" t="n">
        <v>155.682225</v>
      </c>
      <c r="BX156" s="2" t="n">
        <v>153.127709</v>
      </c>
      <c r="BY156" s="2" t="n">
        <v>152.813654</v>
      </c>
      <c r="BZ156" s="2" t="n">
        <v>152.62232</v>
      </c>
      <c r="CA156" s="2" t="n">
        <v>152.061597</v>
      </c>
      <c r="CB156" s="2" t="n">
        <v>152.276454</v>
      </c>
      <c r="CC156" s="2" t="n">
        <v>152.326565</v>
      </c>
      <c r="CD156" s="2" t="n">
        <v>151.947048</v>
      </c>
      <c r="CE156" s="2" t="n">
        <v>152.197333</v>
      </c>
      <c r="CF156" s="2" t="n">
        <v>151.797462</v>
      </c>
      <c r="CG156" s="2" t="n">
        <v>151.656976</v>
      </c>
      <c r="CH156" s="2" t="n">
        <v>155.561136</v>
      </c>
      <c r="CI156" s="2" t="n">
        <v>159.438038</v>
      </c>
      <c r="CJ156" s="2" t="n">
        <v>158.480329</v>
      </c>
      <c r="CK156" s="2" t="n">
        <v>155.04997</v>
      </c>
      <c r="CL156" s="2" t="n">
        <v>153.184249</v>
      </c>
      <c r="CM156" s="2" t="n">
        <v>158.105284</v>
      </c>
      <c r="CN156" s="2" t="n">
        <v>152.196652</v>
      </c>
      <c r="CO156" s="2" t="n">
        <v>121.792384</v>
      </c>
      <c r="CP156" s="2" t="n">
        <v>100.18595</v>
      </c>
      <c r="CQ156" s="2" t="n">
        <v>109.139589</v>
      </c>
      <c r="CR156" s="2" t="n">
        <v>106.537374</v>
      </c>
      <c r="CS156" s="2" t="n">
        <v>97.233131</v>
      </c>
      <c r="CT156" s="2" t="n">
        <v>85.540154</v>
      </c>
    </row>
    <row r="157" customFormat="false" ht="12.75" hidden="false" customHeight="false" outlineLevel="0" collapsed="false">
      <c r="A157" s="0" t="s">
        <v>1441</v>
      </c>
      <c r="B157" s="2" t="n">
        <v>3472.214347</v>
      </c>
      <c r="C157" s="2" t="n">
        <v>55.582239</v>
      </c>
      <c r="D157" s="2" t="n">
        <v>42.663211</v>
      </c>
      <c r="E157" s="2" t="n">
        <v>44.189219</v>
      </c>
      <c r="F157" s="2" t="n">
        <v>49.7279</v>
      </c>
      <c r="G157" s="2" t="n">
        <v>39.114849</v>
      </c>
      <c r="H157" s="2" t="n">
        <v>31.257357</v>
      </c>
      <c r="I157" s="2" t="n">
        <v>33.155909</v>
      </c>
      <c r="J157" s="2" t="n">
        <v>33.134293</v>
      </c>
      <c r="K157" s="2" t="n">
        <v>33.276042</v>
      </c>
      <c r="L157" s="2" t="n">
        <v>24.115276</v>
      </c>
      <c r="M157" s="2" t="n">
        <v>21.112798</v>
      </c>
      <c r="N157" s="2" t="n">
        <v>22.887937</v>
      </c>
      <c r="O157" s="2" t="n">
        <v>24.883285</v>
      </c>
      <c r="P157" s="2" t="n">
        <v>33.049343</v>
      </c>
      <c r="Q157" s="2" t="n">
        <v>40.456384</v>
      </c>
      <c r="R157" s="2" t="n">
        <v>34.504313</v>
      </c>
      <c r="S157" s="2" t="n">
        <v>28.095957</v>
      </c>
      <c r="T157" s="2" t="n">
        <v>24.89531</v>
      </c>
      <c r="U157" s="2" t="n">
        <v>22.007814</v>
      </c>
      <c r="V157" s="2" t="n">
        <v>19.064879</v>
      </c>
      <c r="W157" s="2" t="n">
        <v>11.531382</v>
      </c>
      <c r="X157" s="2" t="n">
        <v>7.381552</v>
      </c>
      <c r="Y157" s="2" t="n">
        <v>4.669419</v>
      </c>
      <c r="Z157" s="2" t="n">
        <v>5.097599</v>
      </c>
      <c r="AA157" s="2" t="n">
        <v>5.126216</v>
      </c>
      <c r="AB157" s="2" t="n">
        <v>10.60437</v>
      </c>
      <c r="AC157" s="2" t="n">
        <v>18.467981</v>
      </c>
      <c r="AD157" s="2" t="n">
        <v>19.268845</v>
      </c>
      <c r="AE157" s="2" t="n">
        <v>18.768625</v>
      </c>
      <c r="AF157" s="2" t="n">
        <v>13.990246</v>
      </c>
      <c r="AG157" s="2" t="n">
        <v>9.865315</v>
      </c>
      <c r="AH157" s="2" t="n">
        <v>7.845681</v>
      </c>
      <c r="AI157" s="2" t="n">
        <v>10.044019</v>
      </c>
      <c r="AJ157" s="2" t="n">
        <v>9.288332</v>
      </c>
      <c r="AK157" s="2" t="n">
        <v>13.195566</v>
      </c>
      <c r="AL157" s="2" t="n">
        <v>17.052257</v>
      </c>
      <c r="AM157" s="2" t="n">
        <v>24.49115</v>
      </c>
      <c r="AN157" s="2" t="n">
        <v>27.93394</v>
      </c>
      <c r="AO157" s="2" t="n">
        <v>24.186869</v>
      </c>
      <c r="AP157" s="2" t="n">
        <v>21.953753</v>
      </c>
      <c r="AQ157" s="2" t="n">
        <v>20.830835</v>
      </c>
      <c r="AR157" s="2" t="n">
        <v>20.397144</v>
      </c>
      <c r="AS157" s="2" t="n">
        <v>17.681009</v>
      </c>
      <c r="AT157" s="2" t="n">
        <v>16.776261</v>
      </c>
      <c r="AU157" s="2" t="n">
        <v>13.996606</v>
      </c>
      <c r="AV157" s="2" t="n">
        <v>10.723194</v>
      </c>
      <c r="AW157" s="2" t="n">
        <v>11.700155</v>
      </c>
      <c r="AX157" s="2" t="n">
        <v>13.702607</v>
      </c>
      <c r="AY157" s="2" t="n">
        <v>10.453804</v>
      </c>
      <c r="AZ157" s="2" t="n">
        <v>10.430012</v>
      </c>
      <c r="BA157" s="2" t="n">
        <v>10.087768</v>
      </c>
      <c r="BB157" s="2" t="n">
        <v>5.167669</v>
      </c>
      <c r="BC157" s="2" t="n">
        <v>1.849812</v>
      </c>
      <c r="BD157" s="2" t="n">
        <v>1.400563</v>
      </c>
      <c r="BE157" s="2" t="n">
        <v>1.43918</v>
      </c>
      <c r="BF157" s="2" t="n">
        <v>1.50061</v>
      </c>
      <c r="BG157" s="2" t="n">
        <v>1.195714</v>
      </c>
      <c r="BH157" s="2" t="n">
        <v>1.23373</v>
      </c>
      <c r="BI157" s="2" t="n">
        <v>1.135729</v>
      </c>
      <c r="BJ157" s="2" t="n">
        <v>1.09295</v>
      </c>
      <c r="BK157" s="2" t="n">
        <v>1.109827</v>
      </c>
      <c r="BL157" s="2" t="n">
        <v>1.677234</v>
      </c>
      <c r="BM157" s="2" t="n">
        <v>1.287116</v>
      </c>
      <c r="BN157" s="2" t="n">
        <v>1.606667</v>
      </c>
      <c r="BO157" s="2" t="n">
        <v>1.49253</v>
      </c>
      <c r="BP157" s="2" t="n">
        <v>2.072696</v>
      </c>
      <c r="BQ157" s="2" t="n">
        <v>1.991699</v>
      </c>
      <c r="BR157" s="2" t="n">
        <v>0.849472</v>
      </c>
      <c r="BS157" s="2" t="n">
        <v>0.499658</v>
      </c>
      <c r="BT157" s="2" t="n">
        <v>0.482589</v>
      </c>
      <c r="BU157" s="2" t="n">
        <v>1.897212</v>
      </c>
      <c r="BV157" s="2" t="n">
        <v>4.610974</v>
      </c>
      <c r="BW157" s="2" t="n">
        <v>5.793418</v>
      </c>
      <c r="BX157" s="2" t="n">
        <v>7.435958</v>
      </c>
      <c r="BY157" s="2" t="n">
        <v>7.316992</v>
      </c>
      <c r="BZ157" s="2" t="n">
        <v>8.811029</v>
      </c>
      <c r="CA157" s="2" t="n">
        <v>10.874472</v>
      </c>
      <c r="CB157" s="2" t="n">
        <v>12.341686</v>
      </c>
      <c r="CC157" s="2" t="n">
        <v>19.085643</v>
      </c>
      <c r="CD157" s="2" t="n">
        <v>28.35818</v>
      </c>
      <c r="CE157" s="2" t="n">
        <v>38.065071</v>
      </c>
      <c r="CF157" s="2" t="n">
        <v>55.433082</v>
      </c>
      <c r="CG157" s="2" t="n">
        <v>98.325231</v>
      </c>
      <c r="CH157" s="2" t="n">
        <v>135.57528</v>
      </c>
      <c r="CI157" s="2" t="n">
        <v>147.597463</v>
      </c>
      <c r="CJ157" s="2" t="n">
        <v>152.258189</v>
      </c>
      <c r="CK157" s="2" t="n">
        <v>170.546126</v>
      </c>
      <c r="CL157" s="2" t="n">
        <v>161.227054</v>
      </c>
      <c r="CM157" s="2" t="n">
        <v>156.404843</v>
      </c>
      <c r="CN157" s="2" t="n">
        <v>152.627383</v>
      </c>
      <c r="CO157" s="2" t="n">
        <v>142.594273</v>
      </c>
      <c r="CP157" s="2" t="n">
        <v>157.985337</v>
      </c>
      <c r="CQ157" s="2" t="n">
        <v>170.469086</v>
      </c>
      <c r="CR157" s="2" t="n">
        <v>180.854948</v>
      </c>
      <c r="CS157" s="2" t="n">
        <v>163.126421</v>
      </c>
      <c r="CT157" s="2" t="n">
        <v>158.796724</v>
      </c>
    </row>
    <row r="158" customFormat="false" ht="12.75" hidden="false" customHeight="false" outlineLevel="0" collapsed="false">
      <c r="A158" s="0" t="s">
        <v>1442</v>
      </c>
      <c r="B158" s="2" t="n">
        <v>326963.6314</v>
      </c>
      <c r="C158" s="2" t="n">
        <v>3470.735142</v>
      </c>
      <c r="D158" s="2" t="n">
        <v>3422.646305</v>
      </c>
      <c r="E158" s="2" t="n">
        <v>3395.784294</v>
      </c>
      <c r="F158" s="2" t="n">
        <v>3395.349149</v>
      </c>
      <c r="G158" s="2" t="n">
        <v>3358.099795</v>
      </c>
      <c r="H158" s="2" t="n">
        <v>3361.46805</v>
      </c>
      <c r="I158" s="2" t="n">
        <v>3387.500004</v>
      </c>
      <c r="J158" s="2" t="n">
        <v>3427.205694</v>
      </c>
      <c r="K158" s="2" t="n">
        <v>3399.356795</v>
      </c>
      <c r="L158" s="2" t="n">
        <v>3404.876737</v>
      </c>
      <c r="M158" s="2" t="n">
        <v>3379.478222</v>
      </c>
      <c r="N158" s="2" t="n">
        <v>3372.375441</v>
      </c>
      <c r="O158" s="2" t="n">
        <v>3379.747201</v>
      </c>
      <c r="P158" s="2" t="n">
        <v>3327.275511</v>
      </c>
      <c r="Q158" s="2" t="n">
        <v>3328.477861</v>
      </c>
      <c r="R158" s="2" t="n">
        <v>3344.829328</v>
      </c>
      <c r="S158" s="2" t="n">
        <v>3349.676058</v>
      </c>
      <c r="T158" s="2" t="n">
        <v>3345.611883</v>
      </c>
      <c r="U158" s="2" t="n">
        <v>3311.073262</v>
      </c>
      <c r="V158" s="2" t="n">
        <v>3300.934784</v>
      </c>
      <c r="W158" s="2" t="n">
        <v>3281.235386</v>
      </c>
      <c r="X158" s="2" t="n">
        <v>3259.601636</v>
      </c>
      <c r="Y158" s="2" t="n">
        <v>3205.833823</v>
      </c>
      <c r="Z158" s="2" t="n">
        <v>3022.80867</v>
      </c>
      <c r="AA158" s="2" t="n">
        <v>2893.741028</v>
      </c>
      <c r="AB158" s="2" t="n">
        <v>2870.94387</v>
      </c>
      <c r="AC158" s="2" t="n">
        <v>2869.821614</v>
      </c>
      <c r="AD158" s="2" t="n">
        <v>2894.622013</v>
      </c>
      <c r="AE158" s="2" t="n">
        <v>2939.617767</v>
      </c>
      <c r="AF158" s="2" t="n">
        <v>3017.313342</v>
      </c>
      <c r="AG158" s="2" t="n">
        <v>3062.656603</v>
      </c>
      <c r="AH158" s="2" t="n">
        <v>3121.812016</v>
      </c>
      <c r="AI158" s="2" t="n">
        <v>3207.180516</v>
      </c>
      <c r="AJ158" s="2" t="n">
        <v>3329.171518</v>
      </c>
      <c r="AK158" s="2" t="n">
        <v>3332.336612</v>
      </c>
      <c r="AL158" s="2" t="n">
        <v>3321.504272</v>
      </c>
      <c r="AM158" s="2" t="n">
        <v>3383.64634</v>
      </c>
      <c r="AN158" s="2" t="n">
        <v>3411.527392</v>
      </c>
      <c r="AO158" s="2" t="n">
        <v>3377.542852</v>
      </c>
      <c r="AP158" s="2" t="n">
        <v>3334.696103</v>
      </c>
      <c r="AQ158" s="2" t="n">
        <v>3431.328468</v>
      </c>
      <c r="AR158" s="2" t="n">
        <v>3482.4857</v>
      </c>
      <c r="AS158" s="2" t="n">
        <v>3493.049695</v>
      </c>
      <c r="AT158" s="2" t="n">
        <v>3474.600391</v>
      </c>
      <c r="AU158" s="2" t="n">
        <v>3497.31003</v>
      </c>
      <c r="AV158" s="2" t="n">
        <v>3504.523049</v>
      </c>
      <c r="AW158" s="2" t="n">
        <v>3498.26442</v>
      </c>
      <c r="AX158" s="2" t="n">
        <v>3502.623381</v>
      </c>
      <c r="AY158" s="2" t="n">
        <v>3505.989853</v>
      </c>
      <c r="AZ158" s="2" t="n">
        <v>3506.541943</v>
      </c>
      <c r="BA158" s="2" t="n">
        <v>3500.30614</v>
      </c>
      <c r="BB158" s="2" t="n">
        <v>3487.519416</v>
      </c>
      <c r="BC158" s="2" t="n">
        <v>3505.839803</v>
      </c>
      <c r="BD158" s="2" t="n">
        <v>3506.58349</v>
      </c>
      <c r="BE158" s="2" t="n">
        <v>3510.17605</v>
      </c>
      <c r="BF158" s="2" t="n">
        <v>3519.245213</v>
      </c>
      <c r="BG158" s="2" t="n">
        <v>3527.380311</v>
      </c>
      <c r="BH158" s="2" t="n">
        <v>3531.15448</v>
      </c>
      <c r="BI158" s="2" t="n">
        <v>3541.439264</v>
      </c>
      <c r="BJ158" s="2" t="n">
        <v>3554.700733</v>
      </c>
      <c r="BK158" s="2" t="n">
        <v>3556.578484</v>
      </c>
      <c r="BL158" s="2" t="n">
        <v>3558.433178</v>
      </c>
      <c r="BM158" s="2" t="n">
        <v>3566.073798</v>
      </c>
      <c r="BN158" s="2" t="n">
        <v>3581.035011</v>
      </c>
      <c r="BO158" s="2" t="n">
        <v>3585.037718</v>
      </c>
      <c r="BP158" s="2" t="n">
        <v>3577.761907</v>
      </c>
      <c r="BQ158" s="2" t="n">
        <v>3577.67868</v>
      </c>
      <c r="BR158" s="2" t="n">
        <v>3584.74113</v>
      </c>
      <c r="BS158" s="2" t="n">
        <v>3568.074544</v>
      </c>
      <c r="BT158" s="2" t="n">
        <v>3569.804955</v>
      </c>
      <c r="BU158" s="2" t="n">
        <v>3555.604598</v>
      </c>
      <c r="BV158" s="2" t="n">
        <v>3529.020362</v>
      </c>
      <c r="BW158" s="2" t="n">
        <v>3492.529466</v>
      </c>
      <c r="BX158" s="2" t="n">
        <v>3489.862671</v>
      </c>
      <c r="BY158" s="2" t="n">
        <v>3467.96549</v>
      </c>
      <c r="BZ158" s="2" t="n">
        <v>3470.348727</v>
      </c>
      <c r="CA158" s="2" t="n">
        <v>3454.313494</v>
      </c>
      <c r="CB158" s="2" t="n">
        <v>3473.771164</v>
      </c>
      <c r="CC158" s="2" t="n">
        <v>3479.021155</v>
      </c>
      <c r="CD158" s="2" t="n">
        <v>3461.274831</v>
      </c>
      <c r="CE158" s="2" t="n">
        <v>3480.619609</v>
      </c>
      <c r="CF158" s="2" t="n">
        <v>3496.008953</v>
      </c>
      <c r="CG158" s="2" t="n">
        <v>3502.639618</v>
      </c>
      <c r="CH158" s="2" t="n">
        <v>3505.934358</v>
      </c>
      <c r="CI158" s="2" t="n">
        <v>3510.063608</v>
      </c>
      <c r="CJ158" s="2" t="n">
        <v>3502.314783</v>
      </c>
      <c r="CK158" s="2" t="n">
        <v>3494.50581</v>
      </c>
      <c r="CL158" s="2" t="n">
        <v>3490.072361</v>
      </c>
      <c r="CM158" s="2" t="n">
        <v>3499.317518</v>
      </c>
      <c r="CN158" s="2" t="n">
        <v>3499.833566</v>
      </c>
      <c r="CO158" s="2" t="n">
        <v>3494.178992</v>
      </c>
      <c r="CP158" s="2" t="n">
        <v>3496.724591</v>
      </c>
      <c r="CQ158" s="2" t="n">
        <v>3443.371928</v>
      </c>
      <c r="CR158" s="2" t="n">
        <v>3419.155582</v>
      </c>
      <c r="CS158" s="2" t="n">
        <v>3443.448701</v>
      </c>
      <c r="CT158" s="2" t="n">
        <v>3405.333294</v>
      </c>
    </row>
    <row r="159" customFormat="false" ht="12.75" hidden="false" customHeight="false" outlineLevel="0" collapsed="false">
      <c r="A159" s="0" t="s">
        <v>1443</v>
      </c>
      <c r="B159" s="2" t="n">
        <v>248360.025</v>
      </c>
      <c r="C159" s="2" t="n">
        <v>2031.004572</v>
      </c>
      <c r="D159" s="2" t="n">
        <v>1931.793554</v>
      </c>
      <c r="E159" s="2" t="n">
        <v>1907.505541</v>
      </c>
      <c r="F159" s="2" t="n">
        <v>1805.637249</v>
      </c>
      <c r="G159" s="2" t="n">
        <v>1728.810498</v>
      </c>
      <c r="H159" s="2" t="n">
        <v>1645.295049</v>
      </c>
      <c r="I159" s="2" t="n">
        <v>1520.920043</v>
      </c>
      <c r="J159" s="2" t="n">
        <v>1475.26929</v>
      </c>
      <c r="K159" s="2" t="n">
        <v>1464.208423</v>
      </c>
      <c r="L159" s="2" t="n">
        <v>1419.643229</v>
      </c>
      <c r="M159" s="2" t="n">
        <v>1379.631568</v>
      </c>
      <c r="N159" s="2" t="n">
        <v>1358.619826</v>
      </c>
      <c r="O159" s="2" t="n">
        <v>1311.166073</v>
      </c>
      <c r="P159" s="2" t="n">
        <v>1299.515663</v>
      </c>
      <c r="Q159" s="2" t="n">
        <v>1294.685095</v>
      </c>
      <c r="R159" s="2" t="n">
        <v>1288.630435</v>
      </c>
      <c r="S159" s="2" t="n">
        <v>1272.549755</v>
      </c>
      <c r="T159" s="2" t="n">
        <v>1272.753908</v>
      </c>
      <c r="U159" s="2" t="n">
        <v>1275.594484</v>
      </c>
      <c r="V159" s="2" t="n">
        <v>1286.701244</v>
      </c>
      <c r="W159" s="2" t="n">
        <v>1327.570318</v>
      </c>
      <c r="X159" s="2" t="n">
        <v>1350.053215</v>
      </c>
      <c r="Y159" s="2" t="n">
        <v>1434.725126</v>
      </c>
      <c r="Z159" s="2" t="n">
        <v>1630.869059</v>
      </c>
      <c r="AA159" s="2" t="n">
        <v>1855.894582</v>
      </c>
      <c r="AB159" s="2" t="n">
        <v>1881.181444</v>
      </c>
      <c r="AC159" s="2" t="n">
        <v>1854.428577</v>
      </c>
      <c r="AD159" s="2" t="n">
        <v>1846.641512</v>
      </c>
      <c r="AE159" s="2" t="n">
        <v>1857.134297</v>
      </c>
      <c r="AF159" s="2" t="n">
        <v>1871.613351</v>
      </c>
      <c r="AG159" s="2" t="n">
        <v>1898.755691</v>
      </c>
      <c r="AH159" s="2" t="n">
        <v>1933.909994</v>
      </c>
      <c r="AI159" s="2" t="n">
        <v>2023.545107</v>
      </c>
      <c r="AJ159" s="2" t="n">
        <v>2032.610253</v>
      </c>
      <c r="AK159" s="2" t="n">
        <v>2142.644076</v>
      </c>
      <c r="AL159" s="2" t="n">
        <v>2292.342612</v>
      </c>
      <c r="AM159" s="2" t="n">
        <v>2335.791981</v>
      </c>
      <c r="AN159" s="2" t="n">
        <v>2433.251275</v>
      </c>
      <c r="AO159" s="2" t="n">
        <v>2549.70813</v>
      </c>
      <c r="AP159" s="2" t="n">
        <v>2683.230898</v>
      </c>
      <c r="AQ159" s="2" t="n">
        <v>2718.94669</v>
      </c>
      <c r="AR159" s="2" t="n">
        <v>2751.042117</v>
      </c>
      <c r="AS159" s="2" t="n">
        <v>2855.82631</v>
      </c>
      <c r="AT159" s="2" t="n">
        <v>2920.014242</v>
      </c>
      <c r="AU159" s="2" t="n">
        <v>2968.054203</v>
      </c>
      <c r="AV159" s="2" t="n">
        <v>3044.385078</v>
      </c>
      <c r="AW159" s="2" t="n">
        <v>3100.812293</v>
      </c>
      <c r="AX159" s="2" t="n">
        <v>3191.479702</v>
      </c>
      <c r="AY159" s="2" t="n">
        <v>3294.655306</v>
      </c>
      <c r="AZ159" s="2" t="n">
        <v>3369.368752</v>
      </c>
      <c r="BA159" s="2" t="n">
        <v>3413.335739</v>
      </c>
      <c r="BB159" s="2" t="n">
        <v>3478.152683</v>
      </c>
      <c r="BC159" s="2" t="n">
        <v>3486.593804</v>
      </c>
      <c r="BD159" s="2" t="n">
        <v>3475.32109</v>
      </c>
      <c r="BE159" s="2" t="n">
        <v>3469.130468</v>
      </c>
      <c r="BF159" s="2" t="n">
        <v>3449.641854</v>
      </c>
      <c r="BG159" s="2" t="n">
        <v>3465.320521</v>
      </c>
      <c r="BH159" s="2" t="n">
        <v>3468.925845</v>
      </c>
      <c r="BI159" s="2" t="n">
        <v>3463.184115</v>
      </c>
      <c r="BJ159" s="2" t="n">
        <v>3423.184798</v>
      </c>
      <c r="BK159" s="2" t="n">
        <v>3452.888477</v>
      </c>
      <c r="BL159" s="2" t="n">
        <v>3434.763343</v>
      </c>
      <c r="BM159" s="2" t="n">
        <v>3461.315137</v>
      </c>
      <c r="BN159" s="2" t="n">
        <v>3428.259143</v>
      </c>
      <c r="BO159" s="2" t="n">
        <v>3434.307452</v>
      </c>
      <c r="BP159" s="2" t="n">
        <v>3468.101626</v>
      </c>
      <c r="BQ159" s="2" t="n">
        <v>3466.51686</v>
      </c>
      <c r="BR159" s="2" t="n">
        <v>3497.209739</v>
      </c>
      <c r="BS159" s="2" t="n">
        <v>3500.083906</v>
      </c>
      <c r="BT159" s="2" t="n">
        <v>3511.548798</v>
      </c>
      <c r="BU159" s="2" t="n">
        <v>3499.042074</v>
      </c>
      <c r="BV159" s="2" t="n">
        <v>3476.218361</v>
      </c>
      <c r="BW159" s="2" t="n">
        <v>3430.240359</v>
      </c>
      <c r="BX159" s="2" t="n">
        <v>3417.696881</v>
      </c>
      <c r="BY159" s="2" t="n">
        <v>3418.906952</v>
      </c>
      <c r="BZ159" s="2" t="n">
        <v>3409.087394</v>
      </c>
      <c r="CA159" s="2" t="n">
        <v>3344.289615</v>
      </c>
      <c r="CB159" s="2" t="n">
        <v>3293.015498</v>
      </c>
      <c r="CC159" s="2" t="n">
        <v>3293.041195</v>
      </c>
      <c r="CD159" s="2" t="n">
        <v>3245.926801</v>
      </c>
      <c r="CE159" s="2" t="n">
        <v>3236.650735</v>
      </c>
      <c r="CF159" s="2" t="n">
        <v>3284.661262</v>
      </c>
      <c r="CG159" s="2" t="n">
        <v>3304.147429</v>
      </c>
      <c r="CH159" s="2" t="n">
        <v>3303.981837</v>
      </c>
      <c r="CI159" s="2" t="n">
        <v>3270.922211</v>
      </c>
      <c r="CJ159" s="2" t="n">
        <v>3228.208312</v>
      </c>
      <c r="CK159" s="2" t="n">
        <v>3163.567116</v>
      </c>
      <c r="CL159" s="2" t="n">
        <v>3083.10202</v>
      </c>
      <c r="CM159" s="2" t="n">
        <v>2958.57167</v>
      </c>
      <c r="CN159" s="2" t="n">
        <v>2860.519452</v>
      </c>
      <c r="CO159" s="2" t="n">
        <v>2756.974962</v>
      </c>
      <c r="CP159" s="2" t="n">
        <v>2579.482743</v>
      </c>
      <c r="CQ159" s="2" t="n">
        <v>2449.134793</v>
      </c>
      <c r="CR159" s="2" t="n">
        <v>2287.236777</v>
      </c>
      <c r="CS159" s="2" t="n">
        <v>2127.69625</v>
      </c>
      <c r="CT159" s="2" t="n">
        <v>1969.495201</v>
      </c>
    </row>
    <row r="160" customFormat="false" ht="12.75" hidden="false" customHeight="false" outlineLevel="0" collapsed="false">
      <c r="A160" s="0" t="s">
        <v>1444</v>
      </c>
      <c r="B160" s="2" t="n">
        <v>6652.500749</v>
      </c>
      <c r="C160" s="2" t="n">
        <v>57.736692</v>
      </c>
      <c r="D160" s="2" t="n">
        <v>57.787557</v>
      </c>
      <c r="E160" s="2" t="n">
        <v>57.766196</v>
      </c>
      <c r="F160" s="2" t="n">
        <v>58.155231</v>
      </c>
      <c r="G160" s="2" t="n">
        <v>64.451057</v>
      </c>
      <c r="H160" s="2" t="n">
        <v>64.591727</v>
      </c>
      <c r="I160" s="2" t="n">
        <v>64.865295</v>
      </c>
      <c r="J160" s="2" t="n">
        <v>63.472392</v>
      </c>
      <c r="K160" s="2" t="n">
        <v>55.041894</v>
      </c>
      <c r="L160" s="2" t="n">
        <v>53.830735</v>
      </c>
      <c r="M160" s="2" t="n">
        <v>53.915596</v>
      </c>
      <c r="N160" s="2" t="n">
        <v>53.885419</v>
      </c>
      <c r="O160" s="2" t="n">
        <v>53.853541</v>
      </c>
      <c r="P160" s="2" t="n">
        <v>53.897806</v>
      </c>
      <c r="Q160" s="2" t="n">
        <v>54.26235</v>
      </c>
      <c r="R160" s="2" t="n">
        <v>54.43953</v>
      </c>
      <c r="S160" s="2" t="n">
        <v>54.615285</v>
      </c>
      <c r="T160" s="2" t="n">
        <v>54.621689</v>
      </c>
      <c r="U160" s="2" t="n">
        <v>54.844204</v>
      </c>
      <c r="V160" s="2" t="n">
        <v>54.692437</v>
      </c>
      <c r="W160" s="2" t="n">
        <v>54.663019</v>
      </c>
      <c r="X160" s="2" t="n">
        <v>54.599886</v>
      </c>
      <c r="Y160" s="2" t="n">
        <v>54.191971</v>
      </c>
      <c r="Z160" s="2" t="n">
        <v>53.866491</v>
      </c>
      <c r="AA160" s="2" t="n">
        <v>54.180726</v>
      </c>
      <c r="AB160" s="2" t="n">
        <v>54.02995</v>
      </c>
      <c r="AC160" s="2" t="n">
        <v>54.086416</v>
      </c>
      <c r="AD160" s="2" t="n">
        <v>53.993496</v>
      </c>
      <c r="AE160" s="2" t="n">
        <v>53.989831</v>
      </c>
      <c r="AF160" s="2" t="n">
        <v>54.714709</v>
      </c>
      <c r="AG160" s="2" t="n">
        <v>54.923509</v>
      </c>
      <c r="AH160" s="2" t="n">
        <v>56.607887</v>
      </c>
      <c r="AI160" s="2" t="n">
        <v>64.285952</v>
      </c>
      <c r="AJ160" s="2" t="n">
        <v>65.454954</v>
      </c>
      <c r="AK160" s="2" t="n">
        <v>65.605785</v>
      </c>
      <c r="AL160" s="2" t="n">
        <v>65.593747</v>
      </c>
      <c r="AM160" s="2" t="n">
        <v>62.527281</v>
      </c>
      <c r="AN160" s="2" t="n">
        <v>62.326697</v>
      </c>
      <c r="AO160" s="2" t="n">
        <v>63.428938</v>
      </c>
      <c r="AP160" s="2" t="n">
        <v>65.06275</v>
      </c>
      <c r="AQ160" s="2" t="n">
        <v>65.754639</v>
      </c>
      <c r="AR160" s="2" t="n">
        <v>65.762814</v>
      </c>
      <c r="AS160" s="2" t="n">
        <v>65.45729</v>
      </c>
      <c r="AT160" s="2" t="n">
        <v>66.708094</v>
      </c>
      <c r="AU160" s="2" t="n">
        <v>84.30398</v>
      </c>
      <c r="AV160" s="2" t="n">
        <v>85.475012</v>
      </c>
      <c r="AW160" s="2" t="n">
        <v>85.883718</v>
      </c>
      <c r="AX160" s="2" t="n">
        <v>85.918617</v>
      </c>
      <c r="AY160" s="2" t="n">
        <v>86.282714</v>
      </c>
      <c r="AZ160" s="2" t="n">
        <v>86.029387</v>
      </c>
      <c r="BA160" s="2" t="n">
        <v>86.044311</v>
      </c>
      <c r="BB160" s="2" t="n">
        <v>85.872865</v>
      </c>
      <c r="BC160" s="2" t="n">
        <v>85.751374</v>
      </c>
      <c r="BD160" s="2" t="n">
        <v>85.329686</v>
      </c>
      <c r="BE160" s="2" t="n">
        <v>85.588563</v>
      </c>
      <c r="BF160" s="2" t="n">
        <v>85.29879</v>
      </c>
      <c r="BG160" s="2" t="n">
        <v>83.886649</v>
      </c>
      <c r="BH160" s="2" t="n">
        <v>83.054121</v>
      </c>
      <c r="BI160" s="2" t="n">
        <v>82.333618</v>
      </c>
      <c r="BJ160" s="2" t="n">
        <v>82.389726</v>
      </c>
      <c r="BK160" s="2" t="n">
        <v>82.065635</v>
      </c>
      <c r="BL160" s="2" t="n">
        <v>81.949523</v>
      </c>
      <c r="BM160" s="2" t="n">
        <v>81.942033</v>
      </c>
      <c r="BN160" s="2" t="n">
        <v>81.140192</v>
      </c>
      <c r="BO160" s="2" t="n">
        <v>80.574093</v>
      </c>
      <c r="BP160" s="2" t="n">
        <v>80.48512</v>
      </c>
      <c r="BQ160" s="2" t="n">
        <v>80.296984</v>
      </c>
      <c r="BR160" s="2" t="n">
        <v>80.35474</v>
      </c>
      <c r="BS160" s="2" t="n">
        <v>72.474675</v>
      </c>
      <c r="BT160" s="2" t="n">
        <v>72.734909</v>
      </c>
      <c r="BU160" s="2" t="n">
        <v>73.083936</v>
      </c>
      <c r="BV160" s="2" t="n">
        <v>73.283228</v>
      </c>
      <c r="BW160" s="2" t="n">
        <v>73.447626</v>
      </c>
      <c r="BX160" s="2" t="n">
        <v>73.610617</v>
      </c>
      <c r="BY160" s="2" t="n">
        <v>73.486705</v>
      </c>
      <c r="BZ160" s="2" t="n">
        <v>73.211206</v>
      </c>
      <c r="CA160" s="2" t="n">
        <v>72.165432</v>
      </c>
      <c r="CB160" s="2" t="n">
        <v>72.657561</v>
      </c>
      <c r="CC160" s="2" t="n">
        <v>73.467792</v>
      </c>
      <c r="CD160" s="2" t="n">
        <v>73.401388</v>
      </c>
      <c r="CE160" s="2" t="n">
        <v>73.673492</v>
      </c>
      <c r="CF160" s="2" t="n">
        <v>73.910377</v>
      </c>
      <c r="CG160" s="2" t="n">
        <v>73.783731</v>
      </c>
      <c r="CH160" s="2" t="n">
        <v>73.946991</v>
      </c>
      <c r="CI160" s="2" t="n">
        <v>73.657438</v>
      </c>
      <c r="CJ160" s="2" t="n">
        <v>74.952178</v>
      </c>
      <c r="CK160" s="2" t="n">
        <v>74.956408</v>
      </c>
      <c r="CL160" s="2" t="n">
        <v>74.907238</v>
      </c>
      <c r="CM160" s="2" t="n">
        <v>74.694714</v>
      </c>
      <c r="CN160" s="2" t="n">
        <v>74.549229</v>
      </c>
      <c r="CO160" s="2" t="n">
        <v>74.618544</v>
      </c>
      <c r="CP160" s="2" t="n">
        <v>74.62592</v>
      </c>
      <c r="CQ160" s="2" t="n">
        <v>75.163309</v>
      </c>
      <c r="CR160" s="2" t="n">
        <v>75.662691</v>
      </c>
      <c r="CS160" s="2" t="n">
        <v>76.013404</v>
      </c>
      <c r="CT160" s="2" t="n">
        <v>75.565094</v>
      </c>
    </row>
    <row r="161" customFormat="false" ht="12.75" hidden="false" customHeight="false" outlineLevel="0" collapsed="false">
      <c r="A161" s="0" t="s">
        <v>1445</v>
      </c>
      <c r="B161" s="2" t="n">
        <v>120572.6547</v>
      </c>
      <c r="C161" s="2" t="n">
        <v>1255.870564</v>
      </c>
      <c r="D161" s="2" t="n">
        <v>1255.983191</v>
      </c>
      <c r="E161" s="2" t="n">
        <v>1256.022947</v>
      </c>
      <c r="F161" s="2" t="n">
        <v>1255.89494</v>
      </c>
      <c r="G161" s="2" t="n">
        <v>1255.440087</v>
      </c>
      <c r="H161" s="2" t="n">
        <v>1255.584393</v>
      </c>
      <c r="I161" s="2" t="n">
        <v>1256.073221</v>
      </c>
      <c r="J161" s="2" t="n">
        <v>1255.701404</v>
      </c>
      <c r="K161" s="2" t="n">
        <v>1255.567542</v>
      </c>
      <c r="L161" s="2" t="n">
        <v>1255.657043</v>
      </c>
      <c r="M161" s="2" t="n">
        <v>1255.851981</v>
      </c>
      <c r="N161" s="2" t="n">
        <v>1255.810056</v>
      </c>
      <c r="O161" s="2" t="n">
        <v>1255.964183</v>
      </c>
      <c r="P161" s="2" t="n">
        <v>1255.93893</v>
      </c>
      <c r="Q161" s="2" t="n">
        <v>1255.753612</v>
      </c>
      <c r="R161" s="2" t="n">
        <v>1255.732358</v>
      </c>
      <c r="S161" s="2" t="n">
        <v>1255.716436</v>
      </c>
      <c r="T161" s="2" t="n">
        <v>1255.935955</v>
      </c>
      <c r="U161" s="2" t="n">
        <v>1255.893857</v>
      </c>
      <c r="V161" s="2" t="n">
        <v>1255.987195</v>
      </c>
      <c r="W161" s="2" t="n">
        <v>1255.709664</v>
      </c>
      <c r="X161" s="2" t="n">
        <v>1255.749221</v>
      </c>
      <c r="Y161" s="2" t="n">
        <v>1255.535215</v>
      </c>
      <c r="Z161" s="2" t="n">
        <v>1255.681065</v>
      </c>
      <c r="AA161" s="2" t="n">
        <v>1256.120702</v>
      </c>
      <c r="AB161" s="2" t="n">
        <v>1256.63192</v>
      </c>
      <c r="AC161" s="2" t="n">
        <v>1255.694924</v>
      </c>
      <c r="AD161" s="2" t="n">
        <v>1256.095064</v>
      </c>
      <c r="AE161" s="2" t="n">
        <v>1256.143888</v>
      </c>
      <c r="AF161" s="2" t="n">
        <v>1256.114335</v>
      </c>
      <c r="AG161" s="2" t="n">
        <v>1256.127555</v>
      </c>
      <c r="AH161" s="2" t="n">
        <v>1256.182545</v>
      </c>
      <c r="AI161" s="2" t="n">
        <v>1256.144783</v>
      </c>
      <c r="AJ161" s="2" t="n">
        <v>1255.929181</v>
      </c>
      <c r="AK161" s="2" t="n">
        <v>1256.153196</v>
      </c>
      <c r="AL161" s="2" t="n">
        <v>1256.430734</v>
      </c>
      <c r="AM161" s="2" t="n">
        <v>1256.32055</v>
      </c>
      <c r="AN161" s="2" t="n">
        <v>1256.110593</v>
      </c>
      <c r="AO161" s="2" t="n">
        <v>1255.564273</v>
      </c>
      <c r="AP161" s="2" t="n">
        <v>1255.980225</v>
      </c>
      <c r="AQ161" s="2" t="n">
        <v>1256.82784</v>
      </c>
      <c r="AR161" s="2" t="n">
        <v>1256.552543</v>
      </c>
      <c r="AS161" s="2" t="n">
        <v>1256.257712</v>
      </c>
      <c r="AT161" s="2" t="n">
        <v>1256.16916</v>
      </c>
      <c r="AU161" s="2" t="n">
        <v>1256.503899</v>
      </c>
      <c r="AV161" s="2" t="n">
        <v>1256.194967</v>
      </c>
      <c r="AW161" s="2" t="n">
        <v>1256.219811</v>
      </c>
      <c r="AX161" s="2" t="n">
        <v>1256.031396</v>
      </c>
      <c r="AY161" s="2" t="n">
        <v>1255.782041</v>
      </c>
      <c r="AZ161" s="2" t="n">
        <v>1255.782299</v>
      </c>
      <c r="BA161" s="2" t="n">
        <v>1255.705406</v>
      </c>
      <c r="BB161" s="2" t="n">
        <v>1255.392172</v>
      </c>
      <c r="BC161" s="2" t="n">
        <v>1255.509659</v>
      </c>
      <c r="BD161" s="2" t="n">
        <v>1255.667689</v>
      </c>
      <c r="BE161" s="2" t="n">
        <v>1256.060596</v>
      </c>
      <c r="BF161" s="2" t="n">
        <v>1256.646991</v>
      </c>
      <c r="BG161" s="2" t="n">
        <v>1256.788438</v>
      </c>
      <c r="BH161" s="2" t="n">
        <v>1256.959919</v>
      </c>
      <c r="BI161" s="2" t="n">
        <v>1256.472001</v>
      </c>
      <c r="BJ161" s="2" t="n">
        <v>1256.602605</v>
      </c>
      <c r="BK161" s="2" t="n">
        <v>1256.197945</v>
      </c>
      <c r="BL161" s="2" t="n">
        <v>1256.068804</v>
      </c>
      <c r="BM161" s="2" t="n">
        <v>1255.718852</v>
      </c>
      <c r="BN161" s="2" t="n">
        <v>1255.656463</v>
      </c>
      <c r="BO161" s="2" t="n">
        <v>1255.509958</v>
      </c>
      <c r="BP161" s="2" t="n">
        <v>1255.507891</v>
      </c>
      <c r="BQ161" s="2" t="n">
        <v>1255.693459</v>
      </c>
      <c r="BR161" s="2" t="n">
        <v>1255.827011</v>
      </c>
      <c r="BS161" s="2" t="n">
        <v>1255.662821</v>
      </c>
      <c r="BT161" s="2" t="n">
        <v>1256.250573</v>
      </c>
      <c r="BU161" s="2" t="n">
        <v>1255.863847</v>
      </c>
      <c r="BV161" s="2" t="n">
        <v>1255.972575</v>
      </c>
      <c r="BW161" s="2" t="n">
        <v>1256.136279</v>
      </c>
      <c r="BX161" s="2" t="n">
        <v>1255.834735</v>
      </c>
      <c r="BY161" s="2" t="n">
        <v>1256.127093</v>
      </c>
      <c r="BZ161" s="2" t="n">
        <v>1256.100884</v>
      </c>
      <c r="CA161" s="2" t="n">
        <v>1255.945522</v>
      </c>
      <c r="CB161" s="2" t="n">
        <v>1255.840083</v>
      </c>
      <c r="CC161" s="2" t="n">
        <v>1255.987725</v>
      </c>
      <c r="CD161" s="2" t="n">
        <v>1255.86461</v>
      </c>
      <c r="CE161" s="2" t="n">
        <v>1255.865034</v>
      </c>
      <c r="CF161" s="2" t="n">
        <v>1255.975087</v>
      </c>
      <c r="CG161" s="2" t="n">
        <v>1255.594315</v>
      </c>
      <c r="CH161" s="2" t="n">
        <v>1255.735272</v>
      </c>
      <c r="CI161" s="2" t="n">
        <v>1255.941307</v>
      </c>
      <c r="CJ161" s="2" t="n">
        <v>1255.92985</v>
      </c>
      <c r="CK161" s="2" t="n">
        <v>1255.910288</v>
      </c>
      <c r="CL161" s="2" t="n">
        <v>1255.934108</v>
      </c>
      <c r="CM161" s="2" t="n">
        <v>1255.752464</v>
      </c>
      <c r="CN161" s="2" t="n">
        <v>1255.692098</v>
      </c>
      <c r="CO161" s="2" t="n">
        <v>1255.974707</v>
      </c>
      <c r="CP161" s="2" t="n">
        <v>1255.83439</v>
      </c>
      <c r="CQ161" s="2" t="n">
        <v>1256.118199</v>
      </c>
      <c r="CR161" s="2" t="n">
        <v>1256.183765</v>
      </c>
      <c r="CS161" s="2" t="n">
        <v>1255.989056</v>
      </c>
      <c r="CT161" s="2" t="n">
        <v>1255.530925</v>
      </c>
    </row>
    <row r="162" customFormat="false" ht="12.75" hidden="false" customHeight="false" outlineLevel="0" collapsed="false">
      <c r="A162" s="0" t="s">
        <v>1446</v>
      </c>
      <c r="B162" s="2" t="n">
        <v>9242.165181</v>
      </c>
      <c r="C162" s="2" t="n">
        <v>84.33961</v>
      </c>
      <c r="D162" s="2" t="n">
        <v>74.038628</v>
      </c>
      <c r="E162" s="2" t="n">
        <v>61.619406</v>
      </c>
      <c r="F162" s="2" t="n">
        <v>53.243603</v>
      </c>
      <c r="G162" s="2" t="n">
        <v>50.8779</v>
      </c>
      <c r="H162" s="2" t="n">
        <v>46.020757</v>
      </c>
      <c r="I162" s="2" t="n">
        <v>45.33831</v>
      </c>
      <c r="J162" s="2" t="n">
        <v>45.619671</v>
      </c>
      <c r="K162" s="2" t="n">
        <v>45.631946</v>
      </c>
      <c r="L162" s="2" t="n">
        <v>45.524171</v>
      </c>
      <c r="M162" s="2" t="n">
        <v>45.43605</v>
      </c>
      <c r="N162" s="2" t="n">
        <v>45.103866</v>
      </c>
      <c r="O162" s="2" t="n">
        <v>44.89839</v>
      </c>
      <c r="P162" s="2" t="n">
        <v>44.790098</v>
      </c>
      <c r="Q162" s="2" t="n">
        <v>45.063154</v>
      </c>
      <c r="R162" s="2" t="n">
        <v>44.945588</v>
      </c>
      <c r="S162" s="2" t="n">
        <v>44.834547</v>
      </c>
      <c r="T162" s="2" t="n">
        <v>44.731862</v>
      </c>
      <c r="U162" s="2" t="n">
        <v>44.678821</v>
      </c>
      <c r="V162" s="2" t="n">
        <v>44.60403</v>
      </c>
      <c r="W162" s="2" t="n">
        <v>45.07773</v>
      </c>
      <c r="X162" s="2" t="n">
        <v>52.992915</v>
      </c>
      <c r="Y162" s="2" t="n">
        <v>60.107541</v>
      </c>
      <c r="Z162" s="2" t="n">
        <v>65.419706</v>
      </c>
      <c r="AA162" s="2" t="n">
        <v>71.332662</v>
      </c>
      <c r="AB162" s="2" t="n">
        <v>69.963218</v>
      </c>
      <c r="AC162" s="2" t="n">
        <v>64.220838</v>
      </c>
      <c r="AD162" s="2" t="n">
        <v>62.810678</v>
      </c>
      <c r="AE162" s="2" t="n">
        <v>62.269322</v>
      </c>
      <c r="AF162" s="2" t="n">
        <v>62.237438</v>
      </c>
      <c r="AG162" s="2" t="n">
        <v>62.464799</v>
      </c>
      <c r="AH162" s="2" t="n">
        <v>67.250435</v>
      </c>
      <c r="AI162" s="2" t="n">
        <v>73.668749</v>
      </c>
      <c r="AJ162" s="2" t="n">
        <v>76.519887</v>
      </c>
      <c r="AK162" s="2" t="n">
        <v>78.09529</v>
      </c>
      <c r="AL162" s="2" t="n">
        <v>81.710521</v>
      </c>
      <c r="AM162" s="2" t="n">
        <v>93.423778</v>
      </c>
      <c r="AN162" s="2" t="n">
        <v>95.667683</v>
      </c>
      <c r="AO162" s="2" t="n">
        <v>95.601033</v>
      </c>
      <c r="AP162" s="2" t="n">
        <v>110.843754</v>
      </c>
      <c r="AQ162" s="2" t="n">
        <v>113.77704</v>
      </c>
      <c r="AR162" s="2" t="n">
        <v>111.235421</v>
      </c>
      <c r="AS162" s="2" t="n">
        <v>108.207292</v>
      </c>
      <c r="AT162" s="2" t="n">
        <v>111.548367</v>
      </c>
      <c r="AU162" s="2" t="n">
        <v>115.143361</v>
      </c>
      <c r="AV162" s="2" t="n">
        <v>116.739375</v>
      </c>
      <c r="AW162" s="2" t="n">
        <v>126.070257</v>
      </c>
      <c r="AX162" s="2" t="n">
        <v>128.586468</v>
      </c>
      <c r="AY162" s="2" t="n">
        <v>129.368501</v>
      </c>
      <c r="AZ162" s="2" t="n">
        <v>129.033026</v>
      </c>
      <c r="BA162" s="2" t="n">
        <v>129.894432</v>
      </c>
      <c r="BB162" s="2" t="n">
        <v>135.719675</v>
      </c>
      <c r="BC162" s="2" t="n">
        <v>138.880144</v>
      </c>
      <c r="BD162" s="2" t="n">
        <v>142.385702</v>
      </c>
      <c r="BE162" s="2" t="n">
        <v>142.621849</v>
      </c>
      <c r="BF162" s="2" t="n">
        <v>133.241779</v>
      </c>
      <c r="BG162" s="2" t="n">
        <v>122.817088</v>
      </c>
      <c r="BH162" s="2" t="n">
        <v>115.785106</v>
      </c>
      <c r="BI162" s="2" t="n">
        <v>115.533629</v>
      </c>
      <c r="BJ162" s="2" t="n">
        <v>120.104543</v>
      </c>
      <c r="BK162" s="2" t="n">
        <v>121.95109</v>
      </c>
      <c r="BL162" s="2" t="n">
        <v>124.449943</v>
      </c>
      <c r="BM162" s="2" t="n">
        <v>121.50465</v>
      </c>
      <c r="BN162" s="2" t="n">
        <v>118.838521</v>
      </c>
      <c r="BO162" s="2" t="n">
        <v>118.874015</v>
      </c>
      <c r="BP162" s="2" t="n">
        <v>118.685447</v>
      </c>
      <c r="BQ162" s="2" t="n">
        <v>119.699559</v>
      </c>
      <c r="BR162" s="2" t="n">
        <v>124.787235</v>
      </c>
      <c r="BS162" s="2" t="n">
        <v>130.085854</v>
      </c>
      <c r="BT162" s="2" t="n">
        <v>132.04881</v>
      </c>
      <c r="BU162" s="2" t="n">
        <v>131.921113</v>
      </c>
      <c r="BV162" s="2" t="n">
        <v>131.575731</v>
      </c>
      <c r="BW162" s="2" t="n">
        <v>131.029403</v>
      </c>
      <c r="BX162" s="2" t="n">
        <v>127.066328</v>
      </c>
      <c r="BY162" s="2" t="n">
        <v>123.51645</v>
      </c>
      <c r="BZ162" s="2" t="n">
        <v>121.080934</v>
      </c>
      <c r="CA162" s="2" t="n">
        <v>120.211117</v>
      </c>
      <c r="CB162" s="2" t="n">
        <v>118.409382</v>
      </c>
      <c r="CC162" s="2" t="n">
        <v>116.128601</v>
      </c>
      <c r="CD162" s="2" t="n">
        <v>113.273666</v>
      </c>
      <c r="CE162" s="2" t="n">
        <v>112.116413</v>
      </c>
      <c r="CF162" s="2" t="n">
        <v>115.341605</v>
      </c>
      <c r="CG162" s="2" t="n">
        <v>121.673678</v>
      </c>
      <c r="CH162" s="2" t="n">
        <v>129.522409</v>
      </c>
      <c r="CI162" s="2" t="n">
        <v>133.04099</v>
      </c>
      <c r="CJ162" s="2" t="n">
        <v>131.142152</v>
      </c>
      <c r="CK162" s="2" t="n">
        <v>127.1788</v>
      </c>
      <c r="CL162" s="2" t="n">
        <v>120.505507</v>
      </c>
      <c r="CM162" s="2" t="n">
        <v>128.108802</v>
      </c>
      <c r="CN162" s="2" t="n">
        <v>126.115948</v>
      </c>
      <c r="CO162" s="2" t="n">
        <v>108.112043</v>
      </c>
      <c r="CP162" s="2" t="n">
        <v>100.911435</v>
      </c>
      <c r="CQ162" s="2" t="n">
        <v>107.170149</v>
      </c>
      <c r="CR162" s="2" t="n">
        <v>101.37277</v>
      </c>
      <c r="CS162" s="2" t="n">
        <v>94.011362</v>
      </c>
      <c r="CT162" s="2" t="n">
        <v>80.991829</v>
      </c>
    </row>
    <row r="163" customFormat="false" ht="12.75" hidden="false" customHeight="false" outlineLevel="0" collapsed="false">
      <c r="A163" s="0" t="s">
        <v>1447</v>
      </c>
      <c r="B163" s="2" t="n">
        <v>7120.231208</v>
      </c>
      <c r="C163" s="2" t="n">
        <v>163.195596</v>
      </c>
      <c r="D163" s="2" t="n">
        <v>161.904508</v>
      </c>
      <c r="E163" s="2" t="n">
        <v>143.689144</v>
      </c>
      <c r="F163" s="2" t="n">
        <v>144.883877</v>
      </c>
      <c r="G163" s="2" t="n">
        <v>167.565424</v>
      </c>
      <c r="H163" s="2" t="n">
        <v>185.924246</v>
      </c>
      <c r="I163" s="2" t="n">
        <v>192.152163</v>
      </c>
      <c r="J163" s="2" t="n">
        <v>174.761512</v>
      </c>
      <c r="K163" s="2" t="n">
        <v>149.262772</v>
      </c>
      <c r="L163" s="2" t="n">
        <v>149.930684</v>
      </c>
      <c r="M163" s="2" t="n">
        <v>149.699962</v>
      </c>
      <c r="N163" s="2" t="n">
        <v>140.635875</v>
      </c>
      <c r="O163" s="2" t="n">
        <v>156.778274</v>
      </c>
      <c r="P163" s="2" t="n">
        <v>175.292572</v>
      </c>
      <c r="Q163" s="2" t="n">
        <v>153.600351</v>
      </c>
      <c r="R163" s="2" t="n">
        <v>130.728335</v>
      </c>
      <c r="S163" s="2" t="n">
        <v>120.362472</v>
      </c>
      <c r="T163" s="2" t="n">
        <v>109.733936</v>
      </c>
      <c r="U163" s="2" t="n">
        <v>108.088425</v>
      </c>
      <c r="V163" s="2" t="n">
        <v>107.836023</v>
      </c>
      <c r="W163" s="2" t="n">
        <v>94.60214</v>
      </c>
      <c r="X163" s="2" t="n">
        <v>86.995118</v>
      </c>
      <c r="Y163" s="2" t="n">
        <v>80.437931</v>
      </c>
      <c r="Z163" s="2" t="n">
        <v>80.641891</v>
      </c>
      <c r="AA163" s="2" t="n">
        <v>71.851036</v>
      </c>
      <c r="AB163" s="2" t="n">
        <v>53.652166</v>
      </c>
      <c r="AC163" s="2" t="n">
        <v>43.555842</v>
      </c>
      <c r="AD163" s="2" t="n">
        <v>44.699719</v>
      </c>
      <c r="AE163" s="2" t="n">
        <v>39.365611</v>
      </c>
      <c r="AF163" s="2" t="n">
        <v>27.950995</v>
      </c>
      <c r="AG163" s="2" t="n">
        <v>22.930739</v>
      </c>
      <c r="AH163" s="2" t="n">
        <v>18.337299</v>
      </c>
      <c r="AI163" s="2" t="n">
        <v>13.436852</v>
      </c>
      <c r="AJ163" s="2" t="n">
        <v>10.174814</v>
      </c>
      <c r="AK163" s="2" t="n">
        <v>9.973357</v>
      </c>
      <c r="AL163" s="2" t="n">
        <v>9.738173</v>
      </c>
      <c r="AM163" s="2" t="n">
        <v>9.376574</v>
      </c>
      <c r="AN163" s="2" t="n">
        <v>9.392359</v>
      </c>
      <c r="AO163" s="2" t="n">
        <v>9.881594</v>
      </c>
      <c r="AP163" s="2" t="n">
        <v>10.291985</v>
      </c>
      <c r="AQ163" s="2" t="n">
        <v>10.813881</v>
      </c>
      <c r="AR163" s="2" t="n">
        <v>11.205934</v>
      </c>
      <c r="AS163" s="2" t="n">
        <v>7.920506</v>
      </c>
      <c r="AT163" s="2" t="n">
        <v>3.804992</v>
      </c>
      <c r="AU163" s="2" t="n">
        <v>1.534242</v>
      </c>
      <c r="AV163" s="2" t="n">
        <v>1.397659</v>
      </c>
      <c r="AW163" s="2" t="n">
        <v>1.568933</v>
      </c>
      <c r="AX163" s="2" t="n">
        <v>1.999271</v>
      </c>
      <c r="AY163" s="2" t="n">
        <v>2.594637</v>
      </c>
      <c r="AZ163" s="2" t="n">
        <v>2.426876</v>
      </c>
      <c r="BA163" s="2" t="n">
        <v>2.787987</v>
      </c>
      <c r="BB163" s="2" t="n">
        <v>4.653289</v>
      </c>
      <c r="BC163" s="2" t="n">
        <v>4.609493</v>
      </c>
      <c r="BD163" s="2" t="n">
        <v>4.38186</v>
      </c>
      <c r="BE163" s="2" t="n">
        <v>6.757598</v>
      </c>
      <c r="BF163" s="2" t="n">
        <v>9.930349</v>
      </c>
      <c r="BG163" s="2" t="n">
        <v>11.180865</v>
      </c>
      <c r="BH163" s="2" t="n">
        <v>10.668255</v>
      </c>
      <c r="BI163" s="2" t="n">
        <v>9.745417</v>
      </c>
      <c r="BJ163" s="2" t="n">
        <v>11.56799</v>
      </c>
      <c r="BK163" s="2" t="n">
        <v>12.561639</v>
      </c>
      <c r="BL163" s="2" t="n">
        <v>8.441905</v>
      </c>
      <c r="BM163" s="2" t="n">
        <v>4.730695</v>
      </c>
      <c r="BN163" s="2" t="n">
        <v>4.30731</v>
      </c>
      <c r="BO163" s="2" t="n">
        <v>5.239756</v>
      </c>
      <c r="BP163" s="2" t="n">
        <v>9.72724</v>
      </c>
      <c r="BQ163" s="2" t="n">
        <v>11.052757</v>
      </c>
      <c r="BR163" s="2" t="n">
        <v>10.383708</v>
      </c>
      <c r="BS163" s="2" t="n">
        <v>13.032057</v>
      </c>
      <c r="BT163" s="2" t="n">
        <v>29.989172</v>
      </c>
      <c r="BU163" s="2" t="n">
        <v>57.033697</v>
      </c>
      <c r="BV163" s="2" t="n">
        <v>106.692597</v>
      </c>
      <c r="BW163" s="2" t="n">
        <v>131.797977</v>
      </c>
      <c r="BX163" s="2" t="n">
        <v>140.910605</v>
      </c>
      <c r="BY163" s="2" t="n">
        <v>128.94</v>
      </c>
      <c r="BZ163" s="2" t="n">
        <v>102.136969</v>
      </c>
      <c r="CA163" s="2" t="n">
        <v>76.218173</v>
      </c>
      <c r="CB163" s="2" t="n">
        <v>62.179747</v>
      </c>
      <c r="CC163" s="2" t="n">
        <v>57.514327</v>
      </c>
      <c r="CD163" s="2" t="n">
        <v>64.216249</v>
      </c>
      <c r="CE163" s="2" t="n">
        <v>65.182452</v>
      </c>
      <c r="CF163" s="2" t="n">
        <v>69.262677</v>
      </c>
      <c r="CG163" s="2" t="n">
        <v>78.486011</v>
      </c>
      <c r="CH163" s="2" t="n">
        <v>100.599831</v>
      </c>
      <c r="CI163" s="2" t="n">
        <v>106.271569</v>
      </c>
      <c r="CJ163" s="2" t="n">
        <v>110.423344</v>
      </c>
      <c r="CK163" s="2" t="n">
        <v>125.845033</v>
      </c>
      <c r="CL163" s="2" t="n">
        <v>125.107254</v>
      </c>
      <c r="CM163" s="2" t="n">
        <v>114.565858</v>
      </c>
      <c r="CN163" s="2" t="n">
        <v>115.754228</v>
      </c>
      <c r="CO163" s="2" t="n">
        <v>137.51524</v>
      </c>
      <c r="CP163" s="2" t="n">
        <v>148.069812</v>
      </c>
      <c r="CQ163" s="2" t="n">
        <v>176.944929</v>
      </c>
      <c r="CR163" s="2" t="n">
        <v>218.307999</v>
      </c>
      <c r="CS163" s="2" t="n">
        <v>259.665199</v>
      </c>
      <c r="CT163" s="2" t="n">
        <v>276.260812</v>
      </c>
    </row>
    <row r="164" customFormat="false" ht="12.75" hidden="false" customHeight="false" outlineLevel="0" collapsed="false">
      <c r="A164" s="0" t="s">
        <v>1448</v>
      </c>
      <c r="B164" s="2" t="n">
        <v>323712.7292</v>
      </c>
      <c r="C164" s="2" t="n">
        <v>3418.395456</v>
      </c>
      <c r="D164" s="2" t="n">
        <v>3408.859719</v>
      </c>
      <c r="E164" s="2" t="n">
        <v>3313.010102</v>
      </c>
      <c r="F164" s="2" t="n">
        <v>3272.050921</v>
      </c>
      <c r="G164" s="2" t="n">
        <v>3225.407637</v>
      </c>
      <c r="H164" s="2" t="n">
        <v>3162.323136</v>
      </c>
      <c r="I164" s="2" t="n">
        <v>3113.666881</v>
      </c>
      <c r="J164" s="2" t="n">
        <v>3044.686356</v>
      </c>
      <c r="K164" s="2" t="n">
        <v>2988.473709</v>
      </c>
      <c r="L164" s="2" t="n">
        <v>2943.195336</v>
      </c>
      <c r="M164" s="2" t="n">
        <v>2929.734372</v>
      </c>
      <c r="N164" s="2" t="n">
        <v>2915.814209</v>
      </c>
      <c r="O164" s="2" t="n">
        <v>3031.383845</v>
      </c>
      <c r="P164" s="2" t="n">
        <v>3071.341123</v>
      </c>
      <c r="Q164" s="2" t="n">
        <v>3096.35119</v>
      </c>
      <c r="R164" s="2" t="n">
        <v>3103.449356</v>
      </c>
      <c r="S164" s="2" t="n">
        <v>3122.934252</v>
      </c>
      <c r="T164" s="2" t="n">
        <v>3119.330977</v>
      </c>
      <c r="U164" s="2" t="n">
        <v>3121.235639</v>
      </c>
      <c r="V164" s="2" t="n">
        <v>3118.117004</v>
      </c>
      <c r="W164" s="2" t="n">
        <v>3199.437661</v>
      </c>
      <c r="X164" s="2" t="n">
        <v>3216.96125</v>
      </c>
      <c r="Y164" s="2" t="n">
        <v>3186.897005</v>
      </c>
      <c r="Z164" s="2" t="n">
        <v>3022.8679</v>
      </c>
      <c r="AA164" s="2" t="n">
        <v>2945.551498</v>
      </c>
      <c r="AB164" s="2" t="n">
        <v>2994.637696</v>
      </c>
      <c r="AC164" s="2" t="n">
        <v>2970.592242</v>
      </c>
      <c r="AD164" s="2" t="n">
        <v>2939.072583</v>
      </c>
      <c r="AE164" s="2" t="n">
        <v>2937.153376</v>
      </c>
      <c r="AF164" s="2" t="n">
        <v>2980.374584</v>
      </c>
      <c r="AG164" s="2" t="n">
        <v>3033.867939</v>
      </c>
      <c r="AH164" s="2" t="n">
        <v>3077.441396</v>
      </c>
      <c r="AI164" s="2" t="n">
        <v>3149.150374</v>
      </c>
      <c r="AJ164" s="2" t="n">
        <v>3252.373637</v>
      </c>
      <c r="AK164" s="2" t="n">
        <v>3306.875471</v>
      </c>
      <c r="AL164" s="2" t="n">
        <v>3331.500834</v>
      </c>
      <c r="AM164" s="2" t="n">
        <v>3382.899638</v>
      </c>
      <c r="AN164" s="2" t="n">
        <v>3406.124447</v>
      </c>
      <c r="AO164" s="2" t="n">
        <v>3384.8365</v>
      </c>
      <c r="AP164" s="2" t="n">
        <v>3418.634173</v>
      </c>
      <c r="AQ164" s="2" t="n">
        <v>3491.579266</v>
      </c>
      <c r="AR164" s="2" t="n">
        <v>3497.517012</v>
      </c>
      <c r="AS164" s="2" t="n">
        <v>3515.701431</v>
      </c>
      <c r="AT164" s="2" t="n">
        <v>3540.924813</v>
      </c>
      <c r="AU164" s="2" t="n">
        <v>3551.366652</v>
      </c>
      <c r="AV164" s="2" t="n">
        <v>3561.411655</v>
      </c>
      <c r="AW164" s="2" t="n">
        <v>3572.815979</v>
      </c>
      <c r="AX164" s="2" t="n">
        <v>3570.114243</v>
      </c>
      <c r="AY164" s="2" t="n">
        <v>3564.574303</v>
      </c>
      <c r="AZ164" s="2" t="n">
        <v>3559.475637</v>
      </c>
      <c r="BA164" s="2" t="n">
        <v>3553.45868</v>
      </c>
      <c r="BB164" s="2" t="n">
        <v>3566.337346</v>
      </c>
      <c r="BC164" s="2" t="n">
        <v>3527.212166</v>
      </c>
      <c r="BD164" s="2" t="n">
        <v>3530.631014</v>
      </c>
      <c r="BE164" s="2" t="n">
        <v>3544.781583</v>
      </c>
      <c r="BF164" s="2" t="n">
        <v>3546.469884</v>
      </c>
      <c r="BG164" s="2" t="n">
        <v>3562.344358</v>
      </c>
      <c r="BH164" s="2" t="n">
        <v>3558.846279</v>
      </c>
      <c r="BI164" s="2" t="n">
        <v>3555.303948</v>
      </c>
      <c r="BJ164" s="2" t="n">
        <v>3551.992206</v>
      </c>
      <c r="BK164" s="2" t="n">
        <v>3547.454447</v>
      </c>
      <c r="BL164" s="2" t="n">
        <v>3549.415526</v>
      </c>
      <c r="BM164" s="2" t="n">
        <v>3555.296644</v>
      </c>
      <c r="BN164" s="2" t="n">
        <v>3554.822605</v>
      </c>
      <c r="BO164" s="2" t="n">
        <v>3551.764485</v>
      </c>
      <c r="BP164" s="2" t="n">
        <v>3549.959469</v>
      </c>
      <c r="BQ164" s="2" t="n">
        <v>3547.278079</v>
      </c>
      <c r="BR164" s="2" t="n">
        <v>3542.907097</v>
      </c>
      <c r="BS164" s="2" t="n">
        <v>3544.483556</v>
      </c>
      <c r="BT164" s="2" t="n">
        <v>3550.349146</v>
      </c>
      <c r="BU164" s="2" t="n">
        <v>3545.963357</v>
      </c>
      <c r="BV164" s="2" t="n">
        <v>3551.384096</v>
      </c>
      <c r="BW164" s="2" t="n">
        <v>3546.910273</v>
      </c>
      <c r="BX164" s="2" t="n">
        <v>3545.782185</v>
      </c>
      <c r="BY164" s="2" t="n">
        <v>3544.436079</v>
      </c>
      <c r="BZ164" s="2" t="n">
        <v>3545.794352</v>
      </c>
      <c r="CA164" s="2" t="n">
        <v>3539.778447</v>
      </c>
      <c r="CB164" s="2" t="n">
        <v>3551.884225</v>
      </c>
      <c r="CC164" s="2" t="n">
        <v>3546.586174</v>
      </c>
      <c r="CD164" s="2" t="n">
        <v>3539.662237</v>
      </c>
      <c r="CE164" s="2" t="n">
        <v>3541.516199</v>
      </c>
      <c r="CF164" s="2" t="n">
        <v>3550.785487</v>
      </c>
      <c r="CG164" s="2" t="n">
        <v>3561.07172</v>
      </c>
      <c r="CH164" s="2" t="n">
        <v>3558.266999</v>
      </c>
      <c r="CI164" s="2" t="n">
        <v>3532.372042</v>
      </c>
      <c r="CJ164" s="2" t="n">
        <v>3527.058388</v>
      </c>
      <c r="CK164" s="2" t="n">
        <v>3507.176182</v>
      </c>
      <c r="CL164" s="2" t="n">
        <v>3469.043648</v>
      </c>
      <c r="CM164" s="2" t="n">
        <v>3513.631656</v>
      </c>
      <c r="CN164" s="2" t="n">
        <v>3534.845599</v>
      </c>
      <c r="CO164" s="2" t="n">
        <v>3466.714981</v>
      </c>
      <c r="CP164" s="2" t="n">
        <v>3482.7412</v>
      </c>
      <c r="CQ164" s="2" t="n">
        <v>3516.065659</v>
      </c>
      <c r="CR164" s="2" t="n">
        <v>3472.839126</v>
      </c>
      <c r="CS164" s="2" t="n">
        <v>3475.13707</v>
      </c>
      <c r="CT164" s="2" t="n">
        <v>3471.680896</v>
      </c>
    </row>
    <row r="165" customFormat="false" ht="12.75" hidden="false" customHeight="false" outlineLevel="0" collapsed="false">
      <c r="A165" s="0" t="s">
        <v>1449</v>
      </c>
      <c r="B165" s="2" t="n">
        <v>264526.7916</v>
      </c>
      <c r="C165" s="2" t="n">
        <v>1839.722355</v>
      </c>
      <c r="D165" s="2" t="n">
        <v>1777.104777</v>
      </c>
      <c r="E165" s="2" t="n">
        <v>1746.040576</v>
      </c>
      <c r="F165" s="2" t="n">
        <v>1690.78892</v>
      </c>
      <c r="G165" s="2" t="n">
        <v>1621.062723</v>
      </c>
      <c r="H165" s="2" t="n">
        <v>1599.856291</v>
      </c>
      <c r="I165" s="2" t="n">
        <v>1597.837871</v>
      </c>
      <c r="J165" s="2" t="n">
        <v>1625.877443</v>
      </c>
      <c r="K165" s="2" t="n">
        <v>1644.981009</v>
      </c>
      <c r="L165" s="2" t="n">
        <v>1630.517979</v>
      </c>
      <c r="M165" s="2" t="n">
        <v>1649.537601</v>
      </c>
      <c r="N165" s="2" t="n">
        <v>1633.020448</v>
      </c>
      <c r="O165" s="2" t="n">
        <v>1511.545948</v>
      </c>
      <c r="P165" s="2" t="n">
        <v>1447.369849</v>
      </c>
      <c r="Q165" s="2" t="n">
        <v>1411.465413</v>
      </c>
      <c r="R165" s="2" t="n">
        <v>1397.945986</v>
      </c>
      <c r="S165" s="2" t="n">
        <v>1411.110923</v>
      </c>
      <c r="T165" s="2" t="n">
        <v>1401.6546</v>
      </c>
      <c r="U165" s="2" t="n">
        <v>1398.055423</v>
      </c>
      <c r="V165" s="2" t="n">
        <v>1400.990484</v>
      </c>
      <c r="W165" s="2" t="n">
        <v>1428.405361</v>
      </c>
      <c r="X165" s="2" t="n">
        <v>1419.820526</v>
      </c>
      <c r="Y165" s="2" t="n">
        <v>1465.164626</v>
      </c>
      <c r="Z165" s="2" t="n">
        <v>1651.645649</v>
      </c>
      <c r="AA165" s="2" t="n">
        <v>1824.7228</v>
      </c>
      <c r="AB165" s="2" t="n">
        <v>1808.196693</v>
      </c>
      <c r="AC165" s="2" t="n">
        <v>1769.725658</v>
      </c>
      <c r="AD165" s="2" t="n">
        <v>1807.851355</v>
      </c>
      <c r="AE165" s="2" t="n">
        <v>1861.7591</v>
      </c>
      <c r="AF165" s="2" t="n">
        <v>1893.954724</v>
      </c>
      <c r="AG165" s="2" t="n">
        <v>1898.06491</v>
      </c>
      <c r="AH165" s="2" t="n">
        <v>1920.01509</v>
      </c>
      <c r="AI165" s="2" t="n">
        <v>1971.372726</v>
      </c>
      <c r="AJ165" s="2" t="n">
        <v>1973.955196</v>
      </c>
      <c r="AK165" s="2" t="n">
        <v>2046.421023</v>
      </c>
      <c r="AL165" s="2" t="n">
        <v>2150.636855</v>
      </c>
      <c r="AM165" s="2" t="n">
        <v>2232.409188</v>
      </c>
      <c r="AN165" s="2" t="n">
        <v>2354.451587</v>
      </c>
      <c r="AO165" s="2" t="n">
        <v>2499.864416</v>
      </c>
      <c r="AP165" s="2" t="n">
        <v>2618.196847</v>
      </c>
      <c r="AQ165" s="2" t="n">
        <v>2722.266436</v>
      </c>
      <c r="AR165" s="2" t="n">
        <v>2867.818542</v>
      </c>
      <c r="AS165" s="2" t="n">
        <v>2950.257475</v>
      </c>
      <c r="AT165" s="2" t="n">
        <v>3054.079273</v>
      </c>
      <c r="AU165" s="2" t="n">
        <v>3159.282864</v>
      </c>
      <c r="AV165" s="2" t="n">
        <v>3286.134708</v>
      </c>
      <c r="AW165" s="2" t="n">
        <v>3378.137598</v>
      </c>
      <c r="AX165" s="2" t="n">
        <v>3432.648753</v>
      </c>
      <c r="AY165" s="2" t="n">
        <v>3494.56351</v>
      </c>
      <c r="AZ165" s="2" t="n">
        <v>3544.03405</v>
      </c>
      <c r="BA165" s="2" t="n">
        <v>3610.976786</v>
      </c>
      <c r="BB165" s="2" t="n">
        <v>3640.778927</v>
      </c>
      <c r="BC165" s="2" t="n">
        <v>3678.246594</v>
      </c>
      <c r="BD165" s="2" t="n">
        <v>3711.11633</v>
      </c>
      <c r="BE165" s="2" t="n">
        <v>3753.395762</v>
      </c>
      <c r="BF165" s="2" t="n">
        <v>3783.799381</v>
      </c>
      <c r="BG165" s="2" t="n">
        <v>3771.059269</v>
      </c>
      <c r="BH165" s="2" t="n">
        <v>3808.852413</v>
      </c>
      <c r="BI165" s="2" t="n">
        <v>3847.75306</v>
      </c>
      <c r="BJ165" s="2" t="n">
        <v>3886.651982</v>
      </c>
      <c r="BK165" s="2" t="n">
        <v>3897.067667</v>
      </c>
      <c r="BL165" s="2" t="n">
        <v>3916.302563</v>
      </c>
      <c r="BM165" s="2" t="n">
        <v>3935.436039</v>
      </c>
      <c r="BN165" s="2" t="n">
        <v>3914.620322</v>
      </c>
      <c r="BO165" s="2" t="n">
        <v>3940.711559</v>
      </c>
      <c r="BP165" s="2" t="n">
        <v>3933.583455</v>
      </c>
      <c r="BQ165" s="2" t="n">
        <v>3963.394675</v>
      </c>
      <c r="BR165" s="2" t="n">
        <v>3972.87637</v>
      </c>
      <c r="BS165" s="2" t="n">
        <v>3978.436455</v>
      </c>
      <c r="BT165" s="2" t="n">
        <v>3930.597409</v>
      </c>
      <c r="BU165" s="2" t="n">
        <v>3943.452415</v>
      </c>
      <c r="BV165" s="2" t="n">
        <v>3914.016723</v>
      </c>
      <c r="BW165" s="2" t="n">
        <v>3857.401878</v>
      </c>
      <c r="BX165" s="2" t="n">
        <v>3810.090205</v>
      </c>
      <c r="BY165" s="2" t="n">
        <v>3752.877926</v>
      </c>
      <c r="BZ165" s="2" t="n">
        <v>3724.514962</v>
      </c>
      <c r="CA165" s="2" t="n">
        <v>3662.964273</v>
      </c>
      <c r="CB165" s="2" t="n">
        <v>3631.071434</v>
      </c>
      <c r="CC165" s="2" t="n">
        <v>3558.500703</v>
      </c>
      <c r="CD165" s="2" t="n">
        <v>3509.678627</v>
      </c>
      <c r="CE165" s="2" t="n">
        <v>3512.22078</v>
      </c>
      <c r="CF165" s="2" t="n">
        <v>3573.596077</v>
      </c>
      <c r="CG165" s="2" t="n">
        <v>3627.185293</v>
      </c>
      <c r="CH165" s="2" t="n">
        <v>3651.823334</v>
      </c>
      <c r="CI165" s="2" t="n">
        <v>3626.202847</v>
      </c>
      <c r="CJ165" s="2" t="n">
        <v>3583.342288</v>
      </c>
      <c r="CK165" s="2" t="n">
        <v>3451.631267</v>
      </c>
      <c r="CL165" s="2" t="n">
        <v>3323.144225</v>
      </c>
      <c r="CM165" s="2" t="n">
        <v>3080.763886</v>
      </c>
      <c r="CN165" s="2" t="n">
        <v>2887.762644</v>
      </c>
      <c r="CO165" s="2" t="n">
        <v>2741.148258</v>
      </c>
      <c r="CP165" s="2" t="n">
        <v>2620.063004</v>
      </c>
      <c r="CQ165" s="2" t="n">
        <v>2396.349689</v>
      </c>
      <c r="CR165" s="2" t="n">
        <v>2255.833824</v>
      </c>
      <c r="CS165" s="2" t="n">
        <v>2081.907275</v>
      </c>
      <c r="CT165" s="2" t="n">
        <v>1951.246602</v>
      </c>
    </row>
    <row r="166" customFormat="false" ht="12.75" hidden="false" customHeight="false" outlineLevel="0" collapsed="false">
      <c r="A166" s="0" t="s">
        <v>1450</v>
      </c>
      <c r="B166" s="2" t="n">
        <v>7010.895333</v>
      </c>
      <c r="C166" s="2" t="n">
        <v>73.877245</v>
      </c>
      <c r="D166" s="2" t="n">
        <v>71.559925</v>
      </c>
      <c r="E166" s="2" t="n">
        <v>71.210994</v>
      </c>
      <c r="F166" s="2" t="n">
        <v>71.478259</v>
      </c>
      <c r="G166" s="2" t="n">
        <v>78.22561</v>
      </c>
      <c r="H166" s="2" t="n">
        <v>78.766107</v>
      </c>
      <c r="I166" s="2" t="n">
        <v>78.621353</v>
      </c>
      <c r="J166" s="2" t="n">
        <v>77.765573</v>
      </c>
      <c r="K166" s="2" t="n">
        <v>71.244307</v>
      </c>
      <c r="L166" s="2" t="n">
        <v>71.700357</v>
      </c>
      <c r="M166" s="2" t="n">
        <v>71.733225</v>
      </c>
      <c r="N166" s="2" t="n">
        <v>71.734817</v>
      </c>
      <c r="O166" s="2" t="n">
        <v>71.623202</v>
      </c>
      <c r="P166" s="2" t="n">
        <v>71.592357</v>
      </c>
      <c r="Q166" s="2" t="n">
        <v>71.806615</v>
      </c>
      <c r="R166" s="2" t="n">
        <v>70.186993</v>
      </c>
      <c r="S166" s="2" t="n">
        <v>54.59856</v>
      </c>
      <c r="T166" s="2" t="n">
        <v>54.591195</v>
      </c>
      <c r="U166" s="2" t="n">
        <v>54.507496</v>
      </c>
      <c r="V166" s="2" t="n">
        <v>54.681331</v>
      </c>
      <c r="W166" s="2" t="n">
        <v>54.182003</v>
      </c>
      <c r="X166" s="2" t="n">
        <v>54.113929</v>
      </c>
      <c r="Y166" s="2" t="n">
        <v>51.005261</v>
      </c>
      <c r="Z166" s="2" t="n">
        <v>50.297858</v>
      </c>
      <c r="AA166" s="2" t="n">
        <v>50.461534</v>
      </c>
      <c r="AB166" s="2" t="n">
        <v>51.548416</v>
      </c>
      <c r="AC166" s="2" t="n">
        <v>53.68664</v>
      </c>
      <c r="AD166" s="2" t="n">
        <v>54.090353</v>
      </c>
      <c r="AE166" s="2" t="n">
        <v>53.935706</v>
      </c>
      <c r="AF166" s="2" t="n">
        <v>53.785359</v>
      </c>
      <c r="AG166" s="2" t="n">
        <v>59.525608</v>
      </c>
      <c r="AH166" s="2" t="n">
        <v>63.795801</v>
      </c>
      <c r="AI166" s="2" t="n">
        <v>77.512832</v>
      </c>
      <c r="AJ166" s="2" t="n">
        <v>78.807433</v>
      </c>
      <c r="AK166" s="2" t="n">
        <v>78.572301</v>
      </c>
      <c r="AL166" s="2" t="n">
        <v>78.872678</v>
      </c>
      <c r="AM166" s="2" t="n">
        <v>81.27189</v>
      </c>
      <c r="AN166" s="2" t="n">
        <v>82.538616</v>
      </c>
      <c r="AO166" s="2" t="n">
        <v>82.256559</v>
      </c>
      <c r="AP166" s="2" t="n">
        <v>82.548471</v>
      </c>
      <c r="AQ166" s="2" t="n">
        <v>82.274998</v>
      </c>
      <c r="AR166" s="2" t="n">
        <v>81.943228</v>
      </c>
      <c r="AS166" s="2" t="n">
        <v>82.013458</v>
      </c>
      <c r="AT166" s="2" t="n">
        <v>81.983721</v>
      </c>
      <c r="AU166" s="2" t="n">
        <v>82.495973</v>
      </c>
      <c r="AV166" s="2" t="n">
        <v>82.608395</v>
      </c>
      <c r="AW166" s="2" t="n">
        <v>82.132602</v>
      </c>
      <c r="AX166" s="2" t="n">
        <v>82.143412</v>
      </c>
      <c r="AY166" s="2" t="n">
        <v>82.207038</v>
      </c>
      <c r="AZ166" s="2" t="n">
        <v>81.723598</v>
      </c>
      <c r="BA166" s="2" t="n">
        <v>81.846206</v>
      </c>
      <c r="BB166" s="2" t="n">
        <v>81.881676</v>
      </c>
      <c r="BC166" s="2" t="n">
        <v>81.842627</v>
      </c>
      <c r="BD166" s="2" t="n">
        <v>86.315111</v>
      </c>
      <c r="BE166" s="2" t="n">
        <v>84.377924</v>
      </c>
      <c r="BF166" s="2" t="n">
        <v>81.662887</v>
      </c>
      <c r="BG166" s="2" t="n">
        <v>82.94384</v>
      </c>
      <c r="BH166" s="2" t="n">
        <v>83.522979</v>
      </c>
      <c r="BI166" s="2" t="n">
        <v>83.766612</v>
      </c>
      <c r="BJ166" s="2" t="n">
        <v>83.771351</v>
      </c>
      <c r="BK166" s="2" t="n">
        <v>84.128038</v>
      </c>
      <c r="BL166" s="2" t="n">
        <v>84.148314</v>
      </c>
      <c r="BM166" s="2" t="n">
        <v>83.530753</v>
      </c>
      <c r="BN166" s="2" t="n">
        <v>80.043943</v>
      </c>
      <c r="BO166" s="2" t="n">
        <v>80.154539</v>
      </c>
      <c r="BP166" s="2" t="n">
        <v>80.007963</v>
      </c>
      <c r="BQ166" s="2" t="n">
        <v>80.228307</v>
      </c>
      <c r="BR166" s="2" t="n">
        <v>79.980283</v>
      </c>
      <c r="BS166" s="2" t="n">
        <v>74.366269</v>
      </c>
      <c r="BT166" s="2" t="n">
        <v>72.572712</v>
      </c>
      <c r="BU166" s="2" t="n">
        <v>72.78768</v>
      </c>
      <c r="BV166" s="2" t="n">
        <v>72.694437</v>
      </c>
      <c r="BW166" s="2" t="n">
        <v>72.571691</v>
      </c>
      <c r="BX166" s="2" t="n">
        <v>72.528178</v>
      </c>
      <c r="BY166" s="2" t="n">
        <v>72.579754</v>
      </c>
      <c r="BZ166" s="2" t="n">
        <v>72.374121</v>
      </c>
      <c r="CA166" s="2" t="n">
        <v>72.253615</v>
      </c>
      <c r="CB166" s="2" t="n">
        <v>72.22774</v>
      </c>
      <c r="CC166" s="2" t="n">
        <v>72.054574</v>
      </c>
      <c r="CD166" s="2" t="n">
        <v>72.14276</v>
      </c>
      <c r="CE166" s="2" t="n">
        <v>72.080486</v>
      </c>
      <c r="CF166" s="2" t="n">
        <v>72.437293</v>
      </c>
      <c r="CG166" s="2" t="n">
        <v>71.904057</v>
      </c>
      <c r="CH166" s="2" t="n">
        <v>71.82546</v>
      </c>
      <c r="CI166" s="2" t="n">
        <v>71.635288</v>
      </c>
      <c r="CJ166" s="2" t="n">
        <v>72.089482</v>
      </c>
      <c r="CK166" s="2" t="n">
        <v>71.892452</v>
      </c>
      <c r="CL166" s="2" t="n">
        <v>71.774447</v>
      </c>
      <c r="CM166" s="2" t="n">
        <v>71.670465</v>
      </c>
      <c r="CN166" s="2" t="n">
        <v>71.749224</v>
      </c>
      <c r="CO166" s="2" t="n">
        <v>71.766581</v>
      </c>
      <c r="CP166" s="2" t="n">
        <v>72.247311</v>
      </c>
      <c r="CQ166" s="2" t="n">
        <v>71.573487</v>
      </c>
      <c r="CR166" s="2" t="n">
        <v>71.631852</v>
      </c>
      <c r="CS166" s="2" t="n">
        <v>72.022938</v>
      </c>
      <c r="CT166" s="2" t="n">
        <v>71.446434</v>
      </c>
    </row>
    <row r="167" customFormat="false" ht="12.75" hidden="false" customHeight="false" outlineLevel="0" collapsed="false">
      <c r="A167" s="0" t="s">
        <v>1451</v>
      </c>
      <c r="B167" s="2" t="n">
        <v>120562.4972</v>
      </c>
      <c r="C167" s="2" t="n">
        <v>1255.583999</v>
      </c>
      <c r="D167" s="2" t="n">
        <v>1255.821305</v>
      </c>
      <c r="E167" s="2" t="n">
        <v>1255.44724</v>
      </c>
      <c r="F167" s="2" t="n">
        <v>1255.638313</v>
      </c>
      <c r="G167" s="2" t="n">
        <v>1255.551257</v>
      </c>
      <c r="H167" s="2" t="n">
        <v>1255.743958</v>
      </c>
      <c r="I167" s="2" t="n">
        <v>1255.614182</v>
      </c>
      <c r="J167" s="2" t="n">
        <v>1255.889687</v>
      </c>
      <c r="K167" s="2" t="n">
        <v>1255.810619</v>
      </c>
      <c r="L167" s="2" t="n">
        <v>1255.694287</v>
      </c>
      <c r="M167" s="2" t="n">
        <v>1256.619018</v>
      </c>
      <c r="N167" s="2" t="n">
        <v>1254.764357</v>
      </c>
      <c r="O167" s="2" t="n">
        <v>1255.57761</v>
      </c>
      <c r="P167" s="2" t="n">
        <v>1255.597698</v>
      </c>
      <c r="Q167" s="2" t="n">
        <v>1255.692741</v>
      </c>
      <c r="R167" s="2" t="n">
        <v>1255.801465</v>
      </c>
      <c r="S167" s="2" t="n">
        <v>1255.924842</v>
      </c>
      <c r="T167" s="2" t="n">
        <v>1256.024251</v>
      </c>
      <c r="U167" s="2" t="n">
        <v>1255.859802</v>
      </c>
      <c r="V167" s="2" t="n">
        <v>1255.983918</v>
      </c>
      <c r="W167" s="2" t="n">
        <v>1255.837775</v>
      </c>
      <c r="X167" s="2" t="n">
        <v>1255.770478</v>
      </c>
      <c r="Y167" s="2" t="n">
        <v>1256.239342</v>
      </c>
      <c r="Z167" s="2" t="n">
        <v>1256.339243</v>
      </c>
      <c r="AA167" s="2" t="n">
        <v>1256.413736</v>
      </c>
      <c r="AB167" s="2" t="n">
        <v>1256.023611</v>
      </c>
      <c r="AC167" s="2" t="n">
        <v>1255.925179</v>
      </c>
      <c r="AD167" s="2" t="n">
        <v>1256.150132</v>
      </c>
      <c r="AE167" s="2" t="n">
        <v>1256.185044</v>
      </c>
      <c r="AF167" s="2" t="n">
        <v>1255.94632</v>
      </c>
      <c r="AG167" s="2" t="n">
        <v>1255.866472</v>
      </c>
      <c r="AH167" s="2" t="n">
        <v>1255.612918</v>
      </c>
      <c r="AI167" s="2" t="n">
        <v>1255.753296</v>
      </c>
      <c r="AJ167" s="2" t="n">
        <v>1255.793398</v>
      </c>
      <c r="AK167" s="2" t="n">
        <v>1255.803104</v>
      </c>
      <c r="AL167" s="2" t="n">
        <v>1255.937934</v>
      </c>
      <c r="AM167" s="2" t="n">
        <v>1255.677225</v>
      </c>
      <c r="AN167" s="2" t="n">
        <v>1255.950882</v>
      </c>
      <c r="AO167" s="2" t="n">
        <v>1256.116183</v>
      </c>
      <c r="AP167" s="2" t="n">
        <v>1256.469863</v>
      </c>
      <c r="AQ167" s="2" t="n">
        <v>1256.514085</v>
      </c>
      <c r="AR167" s="2" t="n">
        <v>1255.977583</v>
      </c>
      <c r="AS167" s="2" t="n">
        <v>1256.175351</v>
      </c>
      <c r="AT167" s="2" t="n">
        <v>1256.389508</v>
      </c>
      <c r="AU167" s="2" t="n">
        <v>1257.198711</v>
      </c>
      <c r="AV167" s="2" t="n">
        <v>1257.050526</v>
      </c>
      <c r="AW167" s="2" t="n">
        <v>1256.397637</v>
      </c>
      <c r="AX167" s="2" t="n">
        <v>1256.103287</v>
      </c>
      <c r="AY167" s="2" t="n">
        <v>1256.102266</v>
      </c>
      <c r="AZ167" s="2" t="n">
        <v>1255.442849</v>
      </c>
      <c r="BA167" s="2" t="n">
        <v>1255.581951</v>
      </c>
      <c r="BB167" s="2" t="n">
        <v>1256.097835</v>
      </c>
      <c r="BC167" s="2" t="n">
        <v>1256.53643</v>
      </c>
      <c r="BD167" s="2" t="n">
        <v>1257.05973</v>
      </c>
      <c r="BE167" s="2" t="n">
        <v>1256.810657</v>
      </c>
      <c r="BF167" s="2" t="n">
        <v>1256.176061</v>
      </c>
      <c r="BG167" s="2" t="n">
        <v>1255.6092</v>
      </c>
      <c r="BH167" s="2" t="n">
        <v>1255.728928</v>
      </c>
      <c r="BI167" s="2" t="n">
        <v>1255.190884</v>
      </c>
      <c r="BJ167" s="2" t="n">
        <v>1254.919171</v>
      </c>
      <c r="BK167" s="2" t="n">
        <v>1255.13273</v>
      </c>
      <c r="BL167" s="2" t="n">
        <v>1255.565105</v>
      </c>
      <c r="BM167" s="2" t="n">
        <v>1255.815265</v>
      </c>
      <c r="BN167" s="2" t="n">
        <v>1255.790951</v>
      </c>
      <c r="BO167" s="2" t="n">
        <v>1255.917616</v>
      </c>
      <c r="BP167" s="2" t="n">
        <v>1255.966801</v>
      </c>
      <c r="BQ167" s="2" t="n">
        <v>1255.828986</v>
      </c>
      <c r="BR167" s="2" t="n">
        <v>1255.922617</v>
      </c>
      <c r="BS167" s="2" t="n">
        <v>1255.327228</v>
      </c>
      <c r="BT167" s="2" t="n">
        <v>1255.733522</v>
      </c>
      <c r="BU167" s="2" t="n">
        <v>1255.525242</v>
      </c>
      <c r="BV167" s="2" t="n">
        <v>1255.183682</v>
      </c>
      <c r="BW167" s="2" t="n">
        <v>1255.414993</v>
      </c>
      <c r="BX167" s="2" t="n">
        <v>1255.887771</v>
      </c>
      <c r="BY167" s="2" t="n">
        <v>1255.362655</v>
      </c>
      <c r="BZ167" s="2" t="n">
        <v>1255.336306</v>
      </c>
      <c r="CA167" s="2" t="n">
        <v>1255.378238</v>
      </c>
      <c r="CB167" s="2" t="n">
        <v>1255.270032</v>
      </c>
      <c r="CC167" s="2" t="n">
        <v>1255.161738</v>
      </c>
      <c r="CD167" s="2" t="n">
        <v>1255.29458</v>
      </c>
      <c r="CE167" s="2" t="n">
        <v>1255.30169</v>
      </c>
      <c r="CF167" s="2" t="n">
        <v>1255.639225</v>
      </c>
      <c r="CG167" s="2" t="n">
        <v>1255.423191</v>
      </c>
      <c r="CH167" s="2" t="n">
        <v>1255.786592</v>
      </c>
      <c r="CI167" s="2" t="n">
        <v>1256.044254</v>
      </c>
      <c r="CJ167" s="2" t="n">
        <v>1255.99377</v>
      </c>
      <c r="CK167" s="2" t="n">
        <v>1255.91894</v>
      </c>
      <c r="CL167" s="2" t="n">
        <v>1255.965175</v>
      </c>
      <c r="CM167" s="2" t="n">
        <v>1256.109472</v>
      </c>
      <c r="CN167" s="2" t="n">
        <v>1256.213065</v>
      </c>
      <c r="CO167" s="2" t="n">
        <v>1255.868145</v>
      </c>
      <c r="CP167" s="2" t="n">
        <v>1256.450413</v>
      </c>
      <c r="CQ167" s="2" t="n">
        <v>1255.784126</v>
      </c>
      <c r="CR167" s="2" t="n">
        <v>1255.984565</v>
      </c>
      <c r="CS167" s="2" t="n">
        <v>1255.84193</v>
      </c>
      <c r="CT167" s="2" t="n">
        <v>1255.841298</v>
      </c>
    </row>
    <row r="168" customFormat="false" ht="12.75" hidden="false" customHeight="false" outlineLevel="0" collapsed="false">
      <c r="A168" s="0" t="s">
        <v>1452</v>
      </c>
      <c r="B168" s="2" t="n">
        <v>8895.988963</v>
      </c>
      <c r="C168" s="2" t="n">
        <v>77.288381</v>
      </c>
      <c r="D168" s="2" t="n">
        <v>66.202767</v>
      </c>
      <c r="E168" s="2" t="n">
        <v>56.840585</v>
      </c>
      <c r="F168" s="2" t="n">
        <v>47.505977</v>
      </c>
      <c r="G168" s="2" t="n">
        <v>42.249358</v>
      </c>
      <c r="H168" s="2" t="n">
        <v>43.806565</v>
      </c>
      <c r="I168" s="2" t="n">
        <v>44.074625</v>
      </c>
      <c r="J168" s="2" t="n">
        <v>44.145315</v>
      </c>
      <c r="K168" s="2" t="n">
        <v>44.169004</v>
      </c>
      <c r="L168" s="2" t="n">
        <v>44.233749</v>
      </c>
      <c r="M168" s="2" t="n">
        <v>44.237719</v>
      </c>
      <c r="N168" s="2" t="n">
        <v>43.838052</v>
      </c>
      <c r="O168" s="2" t="n">
        <v>41.106489</v>
      </c>
      <c r="P168" s="2" t="n">
        <v>40.856231</v>
      </c>
      <c r="Q168" s="2" t="n">
        <v>40.708946</v>
      </c>
      <c r="R168" s="2" t="n">
        <v>40.769925</v>
      </c>
      <c r="S168" s="2" t="n">
        <v>40.622562</v>
      </c>
      <c r="T168" s="2" t="n">
        <v>40.336654</v>
      </c>
      <c r="U168" s="2" t="n">
        <v>40.260213</v>
      </c>
      <c r="V168" s="2" t="n">
        <v>40.265348</v>
      </c>
      <c r="W168" s="2" t="n">
        <v>40.544804</v>
      </c>
      <c r="X168" s="2" t="n">
        <v>48.232001</v>
      </c>
      <c r="Y168" s="2" t="n">
        <v>56.636338</v>
      </c>
      <c r="Z168" s="2" t="n">
        <v>61.554031</v>
      </c>
      <c r="AA168" s="2" t="n">
        <v>62.064729</v>
      </c>
      <c r="AB168" s="2" t="n">
        <v>58.779712</v>
      </c>
      <c r="AC168" s="2" t="n">
        <v>58.215423</v>
      </c>
      <c r="AD168" s="2" t="n">
        <v>58.394468</v>
      </c>
      <c r="AE168" s="2" t="n">
        <v>58.579805</v>
      </c>
      <c r="AF168" s="2" t="n">
        <v>58.509579</v>
      </c>
      <c r="AG168" s="2" t="n">
        <v>58.685414</v>
      </c>
      <c r="AH168" s="2" t="n">
        <v>61.863243</v>
      </c>
      <c r="AI168" s="2" t="n">
        <v>69.579636</v>
      </c>
      <c r="AJ168" s="2" t="n">
        <v>71.292245</v>
      </c>
      <c r="AK168" s="2" t="n">
        <v>70.861561</v>
      </c>
      <c r="AL168" s="2" t="n">
        <v>77.626097</v>
      </c>
      <c r="AM168" s="2" t="n">
        <v>86.927595</v>
      </c>
      <c r="AN168" s="2" t="n">
        <v>87.859749</v>
      </c>
      <c r="AO168" s="2" t="n">
        <v>90.449919</v>
      </c>
      <c r="AP168" s="2" t="n">
        <v>100.852112</v>
      </c>
      <c r="AQ168" s="2" t="n">
        <v>108.78193</v>
      </c>
      <c r="AR168" s="2" t="n">
        <v>110.784116</v>
      </c>
      <c r="AS168" s="2" t="n">
        <v>120.181094</v>
      </c>
      <c r="AT168" s="2" t="n">
        <v>124.654002</v>
      </c>
      <c r="AU168" s="2" t="n">
        <v>127.238289</v>
      </c>
      <c r="AV168" s="2" t="n">
        <v>130.112343</v>
      </c>
      <c r="AW168" s="2" t="n">
        <v>130.74609</v>
      </c>
      <c r="AX168" s="2" t="n">
        <v>131.617736</v>
      </c>
      <c r="AY168" s="2" t="n">
        <v>131.153932</v>
      </c>
      <c r="AZ168" s="2" t="n">
        <v>130.229248</v>
      </c>
      <c r="BA168" s="2" t="n">
        <v>129.947668</v>
      </c>
      <c r="BB168" s="2" t="n">
        <v>130.431258</v>
      </c>
      <c r="BC168" s="2" t="n">
        <v>131.107017</v>
      </c>
      <c r="BD168" s="2" t="n">
        <v>132.569911</v>
      </c>
      <c r="BE168" s="2" t="n">
        <v>132.792749</v>
      </c>
      <c r="BF168" s="2" t="n">
        <v>133.527496</v>
      </c>
      <c r="BG168" s="2" t="n">
        <v>135.179236</v>
      </c>
      <c r="BH168" s="2" t="n">
        <v>136.457177</v>
      </c>
      <c r="BI168" s="2" t="n">
        <v>137.571345</v>
      </c>
      <c r="BJ168" s="2" t="n">
        <v>137.528398</v>
      </c>
      <c r="BK168" s="2" t="n">
        <v>137.387677</v>
      </c>
      <c r="BL168" s="2" t="n">
        <v>137.320381</v>
      </c>
      <c r="BM168" s="2" t="n">
        <v>136.763605</v>
      </c>
      <c r="BN168" s="2" t="n">
        <v>135.944044</v>
      </c>
      <c r="BO168" s="2" t="n">
        <v>131.014573</v>
      </c>
      <c r="BP168" s="2" t="n">
        <v>128.104884</v>
      </c>
      <c r="BQ168" s="2" t="n">
        <v>130.567227</v>
      </c>
      <c r="BR168" s="2" t="n">
        <v>124.563139</v>
      </c>
      <c r="BS168" s="2" t="n">
        <v>122.753697</v>
      </c>
      <c r="BT168" s="2" t="n">
        <v>122.195988</v>
      </c>
      <c r="BU168" s="2" t="n">
        <v>122.035358</v>
      </c>
      <c r="BV168" s="2" t="n">
        <v>121.169545</v>
      </c>
      <c r="BW168" s="2" t="n">
        <v>121.387264</v>
      </c>
      <c r="BX168" s="2" t="n">
        <v>119.868911</v>
      </c>
      <c r="BY168" s="2" t="n">
        <v>116.402251</v>
      </c>
      <c r="BZ168" s="2" t="n">
        <v>111.397815</v>
      </c>
      <c r="CA168" s="2" t="n">
        <v>107.231249</v>
      </c>
      <c r="CB168" s="2" t="n">
        <v>103.211026</v>
      </c>
      <c r="CC168" s="2" t="n">
        <v>100.852876</v>
      </c>
      <c r="CD168" s="2" t="n">
        <v>100.993518</v>
      </c>
      <c r="CE168" s="2" t="n">
        <v>101.49428</v>
      </c>
      <c r="CF168" s="2" t="n">
        <v>101.301304</v>
      </c>
      <c r="CG168" s="2" t="n">
        <v>101.107807</v>
      </c>
      <c r="CH168" s="2" t="n">
        <v>104.780644</v>
      </c>
      <c r="CI168" s="2" t="n">
        <v>107.815072</v>
      </c>
      <c r="CJ168" s="2" t="n">
        <v>109.712869</v>
      </c>
      <c r="CK168" s="2" t="n">
        <v>113.625243</v>
      </c>
      <c r="CL168" s="2" t="n">
        <v>113.169887</v>
      </c>
      <c r="CM168" s="2" t="n">
        <v>115.243104</v>
      </c>
      <c r="CN168" s="2" t="n">
        <v>116.869786</v>
      </c>
      <c r="CO168" s="2" t="n">
        <v>103.234241</v>
      </c>
      <c r="CP168" s="2" t="n">
        <v>92.394551</v>
      </c>
      <c r="CQ168" s="2" t="n">
        <v>88.835525</v>
      </c>
      <c r="CR168" s="2" t="n">
        <v>84.782932</v>
      </c>
      <c r="CS168" s="2" t="n">
        <v>83.326826</v>
      </c>
      <c r="CT168" s="2" t="n">
        <v>83.491903</v>
      </c>
    </row>
    <row r="169" customFormat="false" ht="12.75" hidden="false" customHeight="false" outlineLevel="0" collapsed="false">
      <c r="A169" s="0" t="s">
        <v>1453</v>
      </c>
      <c r="B169" s="2" t="n">
        <v>16217.49873</v>
      </c>
      <c r="C169" s="2" t="n">
        <v>257.271831</v>
      </c>
      <c r="D169" s="2" t="n">
        <v>229.757861</v>
      </c>
      <c r="E169" s="2" t="n">
        <v>218.873436</v>
      </c>
      <c r="F169" s="2" t="n">
        <v>233.196943</v>
      </c>
      <c r="G169" s="2" t="n">
        <v>258.488259</v>
      </c>
      <c r="H169" s="2" t="n">
        <v>269.648072</v>
      </c>
      <c r="I169" s="2" t="n">
        <v>271.868173</v>
      </c>
      <c r="J169" s="2" t="n">
        <v>256.729095</v>
      </c>
      <c r="K169" s="2" t="n">
        <v>234.888151</v>
      </c>
      <c r="L169" s="2" t="n">
        <v>227.289585</v>
      </c>
      <c r="M169" s="2" t="n">
        <v>212.808427</v>
      </c>
      <c r="N169" s="2" t="n">
        <v>197.255961</v>
      </c>
      <c r="O169" s="2" t="n">
        <v>183.048871</v>
      </c>
      <c r="P169" s="2" t="n">
        <v>182.116172</v>
      </c>
      <c r="Q169" s="2" t="n">
        <v>173.775158</v>
      </c>
      <c r="R169" s="2" t="n">
        <v>166.889915</v>
      </c>
      <c r="S169" s="2" t="n">
        <v>159.2308</v>
      </c>
      <c r="T169" s="2" t="n">
        <v>157.850885</v>
      </c>
      <c r="U169" s="2" t="n">
        <v>162.56344</v>
      </c>
      <c r="V169" s="2" t="n">
        <v>162.463882</v>
      </c>
      <c r="W169" s="2" t="n">
        <v>165.156804</v>
      </c>
      <c r="X169" s="2" t="n">
        <v>166.339299</v>
      </c>
      <c r="Y169" s="2" t="n">
        <v>182.223546</v>
      </c>
      <c r="Z169" s="2" t="n">
        <v>197.123746</v>
      </c>
      <c r="AA169" s="2" t="n">
        <v>204.203678</v>
      </c>
      <c r="AB169" s="2" t="n">
        <v>200.766945</v>
      </c>
      <c r="AC169" s="2" t="n">
        <v>192.299721</v>
      </c>
      <c r="AD169" s="2" t="n">
        <v>187.554417</v>
      </c>
      <c r="AE169" s="2" t="n">
        <v>187.500461</v>
      </c>
      <c r="AF169" s="2" t="n">
        <v>181.072638</v>
      </c>
      <c r="AG169" s="2" t="n">
        <v>174.206921</v>
      </c>
      <c r="AH169" s="2" t="n">
        <v>165.137008</v>
      </c>
      <c r="AI169" s="2" t="n">
        <v>164.903919</v>
      </c>
      <c r="AJ169" s="2" t="n">
        <v>157.296578</v>
      </c>
      <c r="AK169" s="2" t="n">
        <v>151.311533</v>
      </c>
      <c r="AL169" s="2" t="n">
        <v>138.465466</v>
      </c>
      <c r="AM169" s="2" t="n">
        <v>125.489808</v>
      </c>
      <c r="AN169" s="2" t="n">
        <v>118.618575</v>
      </c>
      <c r="AO169" s="2" t="n">
        <v>108.680736</v>
      </c>
      <c r="AP169" s="2" t="n">
        <v>89.459078</v>
      </c>
      <c r="AQ169" s="2" t="n">
        <v>74.472631</v>
      </c>
      <c r="AR169" s="2" t="n">
        <v>69.82604</v>
      </c>
      <c r="AS169" s="2" t="n">
        <v>63.027292</v>
      </c>
      <c r="AT169" s="2" t="n">
        <v>53.748808</v>
      </c>
      <c r="AU169" s="2" t="n">
        <v>47.141148</v>
      </c>
      <c r="AV169" s="2" t="n">
        <v>41.520522</v>
      </c>
      <c r="AW169" s="2" t="n">
        <v>40.840997</v>
      </c>
      <c r="AX169" s="2" t="n">
        <v>42.954235</v>
      </c>
      <c r="AY169" s="2" t="n">
        <v>46.756597</v>
      </c>
      <c r="AZ169" s="2" t="n">
        <v>49.434944</v>
      </c>
      <c r="BA169" s="2" t="n">
        <v>52.586788</v>
      </c>
      <c r="BB169" s="2" t="n">
        <v>54.087958</v>
      </c>
      <c r="BC169" s="2" t="n">
        <v>58.453108</v>
      </c>
      <c r="BD169" s="2" t="n">
        <v>61.064293</v>
      </c>
      <c r="BE169" s="2" t="n">
        <v>60.112622</v>
      </c>
      <c r="BF169" s="2" t="n">
        <v>56.600645</v>
      </c>
      <c r="BG169" s="2" t="n">
        <v>52.50477</v>
      </c>
      <c r="BH169" s="2" t="n">
        <v>52.481882</v>
      </c>
      <c r="BI169" s="2" t="n">
        <v>54.006059</v>
      </c>
      <c r="BJ169" s="2" t="n">
        <v>55.625705</v>
      </c>
      <c r="BK169" s="2" t="n">
        <v>58.611039</v>
      </c>
      <c r="BL169" s="2" t="n">
        <v>56.787839</v>
      </c>
      <c r="BM169" s="2" t="n">
        <v>56.903301</v>
      </c>
      <c r="BN169" s="2" t="n">
        <v>64.553493</v>
      </c>
      <c r="BO169" s="2" t="n">
        <v>76.039076</v>
      </c>
      <c r="BP169" s="2" t="n">
        <v>82.523171</v>
      </c>
      <c r="BQ169" s="2" t="n">
        <v>80.951504</v>
      </c>
      <c r="BR169" s="2" t="n">
        <v>83.929877</v>
      </c>
      <c r="BS169" s="2" t="n">
        <v>99.104298</v>
      </c>
      <c r="BT169" s="2" t="n">
        <v>98.465881</v>
      </c>
      <c r="BU169" s="2" t="n">
        <v>107.575226</v>
      </c>
      <c r="BV169" s="2" t="n">
        <v>116.491268</v>
      </c>
      <c r="BW169" s="2" t="n">
        <v>120.478871</v>
      </c>
      <c r="BX169" s="2" t="n">
        <v>127.929448</v>
      </c>
      <c r="BY169" s="2" t="n">
        <v>132.825364</v>
      </c>
      <c r="BZ169" s="2" t="n">
        <v>144.159586</v>
      </c>
      <c r="CA169" s="2" t="n">
        <v>156.330953</v>
      </c>
      <c r="CB169" s="2" t="n">
        <v>156.340344</v>
      </c>
      <c r="CC169" s="2" t="n">
        <v>182.987428</v>
      </c>
      <c r="CD169" s="2" t="n">
        <v>194.722331</v>
      </c>
      <c r="CE169" s="2" t="n">
        <v>174.750622</v>
      </c>
      <c r="CF169" s="2" t="n">
        <v>190.86035</v>
      </c>
      <c r="CG169" s="2" t="n">
        <v>232.800269</v>
      </c>
      <c r="CH169" s="2" t="n">
        <v>256.825811</v>
      </c>
      <c r="CI169" s="2" t="n">
        <v>303.75492</v>
      </c>
      <c r="CJ169" s="2" t="n">
        <v>336.704621</v>
      </c>
      <c r="CK169" s="2" t="n">
        <v>377.939207</v>
      </c>
      <c r="CL169" s="2" t="n">
        <v>387.525475</v>
      </c>
      <c r="CM169" s="2" t="n">
        <v>386.050913</v>
      </c>
      <c r="CN169" s="2" t="n">
        <v>412.914154</v>
      </c>
      <c r="CO169" s="2" t="n">
        <v>436.82289</v>
      </c>
      <c r="CP169" s="2" t="n">
        <v>419.140651</v>
      </c>
      <c r="CQ169" s="2" t="n">
        <v>395.58579</v>
      </c>
      <c r="CR169" s="2" t="n">
        <v>394.112976</v>
      </c>
      <c r="CS169" s="2" t="n">
        <v>382.023772</v>
      </c>
      <c r="CT169" s="2" t="n">
        <v>370.903174</v>
      </c>
    </row>
    <row r="170" customFormat="false" ht="12.75" hidden="false" customHeight="false" outlineLevel="0" collapsed="false">
      <c r="A170" s="0" t="s">
        <v>1454</v>
      </c>
      <c r="B170" s="2" t="n">
        <v>319013.8302</v>
      </c>
      <c r="C170" s="2" t="n">
        <v>3499.065379</v>
      </c>
      <c r="D170" s="2" t="n">
        <v>3479.549782</v>
      </c>
      <c r="E170" s="2" t="n">
        <v>3496.876653</v>
      </c>
      <c r="F170" s="2" t="n">
        <v>3504.08867</v>
      </c>
      <c r="G170" s="2" t="n">
        <v>3512.180701</v>
      </c>
      <c r="H170" s="2" t="n">
        <v>3493.024624</v>
      </c>
      <c r="I170" s="2" t="n">
        <v>3464.598392</v>
      </c>
      <c r="J170" s="2" t="n">
        <v>3475.803142</v>
      </c>
      <c r="K170" s="2" t="n">
        <v>3461.727714</v>
      </c>
      <c r="L170" s="2" t="n">
        <v>3419.835342</v>
      </c>
      <c r="M170" s="2" t="n">
        <v>3420.899232</v>
      </c>
      <c r="N170" s="2" t="n">
        <v>3413.051784</v>
      </c>
      <c r="O170" s="2" t="n">
        <v>3406.680195</v>
      </c>
      <c r="P170" s="2" t="n">
        <v>3282.346245</v>
      </c>
      <c r="Q170" s="2" t="n">
        <v>3263.130594</v>
      </c>
      <c r="R170" s="2" t="n">
        <v>3130.84514</v>
      </c>
      <c r="S170" s="2" t="n">
        <v>3181.158598</v>
      </c>
      <c r="T170" s="2" t="n">
        <v>3209.865057</v>
      </c>
      <c r="U170" s="2" t="n">
        <v>3220.795419</v>
      </c>
      <c r="V170" s="2" t="n">
        <v>3218.183031</v>
      </c>
      <c r="W170" s="2" t="n">
        <v>3240.748391</v>
      </c>
      <c r="X170" s="2" t="n">
        <v>3260.844714</v>
      </c>
      <c r="Y170" s="2" t="n">
        <v>3275.530612</v>
      </c>
      <c r="Z170" s="2" t="n">
        <v>3244.630914</v>
      </c>
      <c r="AA170" s="2" t="n">
        <v>3159.140387</v>
      </c>
      <c r="AB170" s="2" t="n">
        <v>3204.023078</v>
      </c>
      <c r="AC170" s="2" t="n">
        <v>3164.041069</v>
      </c>
      <c r="AD170" s="2" t="n">
        <v>3185.489703</v>
      </c>
      <c r="AE170" s="2" t="n">
        <v>3236.973744</v>
      </c>
      <c r="AF170" s="2" t="n">
        <v>3280.132423</v>
      </c>
      <c r="AG170" s="2" t="n">
        <v>3277.114124</v>
      </c>
      <c r="AH170" s="2" t="n">
        <v>3304.374184</v>
      </c>
      <c r="AI170" s="2" t="n">
        <v>3326.686278</v>
      </c>
      <c r="AJ170" s="2" t="n">
        <v>3304.480699</v>
      </c>
      <c r="AK170" s="2" t="n">
        <v>3270.992232</v>
      </c>
      <c r="AL170" s="2" t="n">
        <v>3237.501053</v>
      </c>
      <c r="AM170" s="2" t="n">
        <v>3281.061348</v>
      </c>
      <c r="AN170" s="2" t="n">
        <v>3315.936664</v>
      </c>
      <c r="AO170" s="2" t="n">
        <v>3313.632132</v>
      </c>
      <c r="AP170" s="2" t="n">
        <v>3310.024123</v>
      </c>
      <c r="AQ170" s="2" t="n">
        <v>3309.704274</v>
      </c>
      <c r="AR170" s="2" t="n">
        <v>3320.15669</v>
      </c>
      <c r="AS170" s="2" t="n">
        <v>3341.480514</v>
      </c>
      <c r="AT170" s="2" t="n">
        <v>3346.50794</v>
      </c>
      <c r="AU170" s="2" t="n">
        <v>3348.681589</v>
      </c>
      <c r="AV170" s="2" t="n">
        <v>3349.949209</v>
      </c>
      <c r="AW170" s="2" t="n">
        <v>3358.435094</v>
      </c>
      <c r="AX170" s="2" t="n">
        <v>3358.875172</v>
      </c>
      <c r="AY170" s="2" t="n">
        <v>3348.478108</v>
      </c>
      <c r="AZ170" s="2" t="n">
        <v>3360.505837</v>
      </c>
      <c r="BA170" s="2" t="n">
        <v>3368.970416</v>
      </c>
      <c r="BB170" s="2" t="n">
        <v>3368.510944</v>
      </c>
      <c r="BC170" s="2" t="n">
        <v>3374.392764</v>
      </c>
      <c r="BD170" s="2" t="n">
        <v>3272.218939</v>
      </c>
      <c r="BE170" s="2" t="n">
        <v>3253.720355</v>
      </c>
      <c r="BF170" s="2" t="n">
        <v>3247.213463</v>
      </c>
      <c r="BG170" s="2" t="n">
        <v>3254.035738</v>
      </c>
      <c r="BH170" s="2" t="n">
        <v>3273.391093</v>
      </c>
      <c r="BI170" s="2" t="n">
        <v>3308.234093</v>
      </c>
      <c r="BJ170" s="2" t="n">
        <v>3342.15907</v>
      </c>
      <c r="BK170" s="2" t="n">
        <v>3346.982051</v>
      </c>
      <c r="BL170" s="2" t="n">
        <v>3364.932168</v>
      </c>
      <c r="BM170" s="2" t="n">
        <v>3371.23402</v>
      </c>
      <c r="BN170" s="2" t="n">
        <v>3362.213224</v>
      </c>
      <c r="BO170" s="2" t="n">
        <v>3357.829918</v>
      </c>
      <c r="BP170" s="2" t="n">
        <v>3361.499795</v>
      </c>
      <c r="BQ170" s="2" t="n">
        <v>3363.882812</v>
      </c>
      <c r="BR170" s="2" t="n">
        <v>3375.732162</v>
      </c>
      <c r="BS170" s="2" t="n">
        <v>3380.289371</v>
      </c>
      <c r="BT170" s="2" t="n">
        <v>3386.67521</v>
      </c>
      <c r="BU170" s="2" t="n">
        <v>3398.405574</v>
      </c>
      <c r="BV170" s="2" t="n">
        <v>3370.774483</v>
      </c>
      <c r="BW170" s="2" t="n">
        <v>3339.699767</v>
      </c>
      <c r="BX170" s="2" t="n">
        <v>3277.028976</v>
      </c>
      <c r="BY170" s="2" t="n">
        <v>3277.174315</v>
      </c>
      <c r="BZ170" s="2" t="n">
        <v>3274.857735</v>
      </c>
      <c r="CA170" s="2" t="n">
        <v>3302.932557</v>
      </c>
      <c r="CB170" s="2" t="n">
        <v>3299.531867</v>
      </c>
      <c r="CC170" s="2" t="n">
        <v>3301.215975</v>
      </c>
      <c r="CD170" s="2" t="n">
        <v>3267.484917</v>
      </c>
      <c r="CE170" s="2" t="n">
        <v>3277.679833</v>
      </c>
      <c r="CF170" s="2" t="n">
        <v>3276.739463</v>
      </c>
      <c r="CG170" s="2" t="n">
        <v>3313.552783</v>
      </c>
      <c r="CH170" s="2" t="n">
        <v>3353.300048</v>
      </c>
      <c r="CI170" s="2" t="n">
        <v>3363.914937</v>
      </c>
      <c r="CJ170" s="2" t="n">
        <v>3346.285552</v>
      </c>
      <c r="CK170" s="2" t="n">
        <v>3293.993047</v>
      </c>
      <c r="CL170" s="2" t="n">
        <v>3275.089659</v>
      </c>
      <c r="CM170" s="2" t="n">
        <v>3295.537316</v>
      </c>
      <c r="CN170" s="2" t="n">
        <v>3350.779472</v>
      </c>
      <c r="CO170" s="2" t="n">
        <v>3302.623683</v>
      </c>
      <c r="CP170" s="2" t="n">
        <v>3279.802279</v>
      </c>
      <c r="CQ170" s="2" t="n">
        <v>3378.728013</v>
      </c>
      <c r="CR170" s="2" t="n">
        <v>3341.182439</v>
      </c>
      <c r="CS170" s="2" t="n">
        <v>3267.097863</v>
      </c>
      <c r="CT170" s="2" t="n">
        <v>3264.462011</v>
      </c>
    </row>
    <row r="171" customFormat="false" ht="12.75" hidden="false" customHeight="false" outlineLevel="0" collapsed="false">
      <c r="A171" s="0" t="s">
        <v>1455</v>
      </c>
      <c r="B171" s="2" t="n">
        <v>368584.284</v>
      </c>
      <c r="C171" s="2" t="n">
        <v>1782.938683</v>
      </c>
      <c r="D171" s="2" t="n">
        <v>1691.212201</v>
      </c>
      <c r="E171" s="2" t="n">
        <v>1609.232333</v>
      </c>
      <c r="F171" s="2" t="n">
        <v>1588.915094</v>
      </c>
      <c r="G171" s="2" t="n">
        <v>1585.021719</v>
      </c>
      <c r="H171" s="2" t="n">
        <v>1542.981703</v>
      </c>
      <c r="I171" s="2" t="n">
        <v>1522.007743</v>
      </c>
      <c r="J171" s="2" t="n">
        <v>1500.235751</v>
      </c>
      <c r="K171" s="2" t="n">
        <v>1417.580402</v>
      </c>
      <c r="L171" s="2" t="n">
        <v>1392.083885</v>
      </c>
      <c r="M171" s="2" t="n">
        <v>1380.106171</v>
      </c>
      <c r="N171" s="2" t="n">
        <v>1351.760896</v>
      </c>
      <c r="O171" s="2" t="n">
        <v>1420.289122</v>
      </c>
      <c r="P171" s="2" t="n">
        <v>1524.324649</v>
      </c>
      <c r="Q171" s="2" t="n">
        <v>1553.530886</v>
      </c>
      <c r="R171" s="2" t="n">
        <v>1657.069232</v>
      </c>
      <c r="S171" s="2" t="n">
        <v>1595.127463</v>
      </c>
      <c r="T171" s="2" t="n">
        <v>1594.072119</v>
      </c>
      <c r="U171" s="2" t="n">
        <v>1585.620148</v>
      </c>
      <c r="V171" s="2" t="n">
        <v>1608.978257</v>
      </c>
      <c r="W171" s="2" t="n">
        <v>1709.336006</v>
      </c>
      <c r="X171" s="2" t="n">
        <v>1774.101324</v>
      </c>
      <c r="Y171" s="2" t="n">
        <v>1896.986074</v>
      </c>
      <c r="Z171" s="2" t="n">
        <v>2064.426765</v>
      </c>
      <c r="AA171" s="2" t="n">
        <v>2402.35062</v>
      </c>
      <c r="AB171" s="2" t="n">
        <v>2566.197661</v>
      </c>
      <c r="AC171" s="2" t="n">
        <v>2662.138379</v>
      </c>
      <c r="AD171" s="2" t="n">
        <v>2692.488481</v>
      </c>
      <c r="AE171" s="2" t="n">
        <v>2766.940618</v>
      </c>
      <c r="AF171" s="2" t="n">
        <v>2760.937993</v>
      </c>
      <c r="AG171" s="2" t="n">
        <v>2747.066239</v>
      </c>
      <c r="AH171" s="2" t="n">
        <v>2792.897042</v>
      </c>
      <c r="AI171" s="2" t="n">
        <v>2925.861742</v>
      </c>
      <c r="AJ171" s="2" t="n">
        <v>3041.055986</v>
      </c>
      <c r="AK171" s="2" t="n">
        <v>3184.405497</v>
      </c>
      <c r="AL171" s="2" t="n">
        <v>3294.857991</v>
      </c>
      <c r="AM171" s="2" t="n">
        <v>3430.389315</v>
      </c>
      <c r="AN171" s="2" t="n">
        <v>3505.442986</v>
      </c>
      <c r="AO171" s="2" t="n">
        <v>3583.220902</v>
      </c>
      <c r="AP171" s="2" t="n">
        <v>3718.953324</v>
      </c>
      <c r="AQ171" s="2" t="n">
        <v>3835.100506</v>
      </c>
      <c r="AR171" s="2" t="n">
        <v>3958.889449</v>
      </c>
      <c r="AS171" s="2" t="n">
        <v>4040.845446</v>
      </c>
      <c r="AT171" s="2" t="n">
        <v>4113.532274</v>
      </c>
      <c r="AU171" s="2" t="n">
        <v>4230.452777</v>
      </c>
      <c r="AV171" s="2" t="n">
        <v>4379.476551</v>
      </c>
      <c r="AW171" s="2" t="n">
        <v>4463.002722</v>
      </c>
      <c r="AX171" s="2" t="n">
        <v>4560.856811</v>
      </c>
      <c r="AY171" s="2" t="n">
        <v>4673.433791</v>
      </c>
      <c r="AZ171" s="2" t="n">
        <v>4824.999258</v>
      </c>
      <c r="BA171" s="2" t="n">
        <v>4951.974216</v>
      </c>
      <c r="BB171" s="2" t="n">
        <v>5073.53322</v>
      </c>
      <c r="BC171" s="2" t="n">
        <v>5171.32989</v>
      </c>
      <c r="BD171" s="2" t="n">
        <v>5402.856523</v>
      </c>
      <c r="BE171" s="2" t="n">
        <v>5519.341664</v>
      </c>
      <c r="BF171" s="2" t="n">
        <v>5634.360723</v>
      </c>
      <c r="BG171" s="2" t="n">
        <v>5736.035891</v>
      </c>
      <c r="BH171" s="2" t="n">
        <v>5847.55969</v>
      </c>
      <c r="BI171" s="2" t="n">
        <v>5910.907538</v>
      </c>
      <c r="BJ171" s="2" t="n">
        <v>5931.039062</v>
      </c>
      <c r="BK171" s="2" t="n">
        <v>5978.234742</v>
      </c>
      <c r="BL171" s="2" t="n">
        <v>6034.690241</v>
      </c>
      <c r="BM171" s="2" t="n">
        <v>6048.89353</v>
      </c>
      <c r="BN171" s="2" t="n">
        <v>6085.385497</v>
      </c>
      <c r="BO171" s="2" t="n">
        <v>6118.648807</v>
      </c>
      <c r="BP171" s="2" t="n">
        <v>6091.727975</v>
      </c>
      <c r="BQ171" s="2" t="n">
        <v>6096.587071</v>
      </c>
      <c r="BR171" s="2" t="n">
        <v>6065.976748</v>
      </c>
      <c r="BS171" s="2" t="n">
        <v>5979.409335</v>
      </c>
      <c r="BT171" s="2" t="n">
        <v>5937.623295</v>
      </c>
      <c r="BU171" s="2" t="n">
        <v>5897.081266</v>
      </c>
      <c r="BV171" s="2" t="n">
        <v>5926.582621</v>
      </c>
      <c r="BW171" s="2" t="n">
        <v>5834.147016</v>
      </c>
      <c r="BX171" s="2" t="n">
        <v>5844.535507</v>
      </c>
      <c r="BY171" s="2" t="n">
        <v>5762.123045</v>
      </c>
      <c r="BZ171" s="2" t="n">
        <v>5680.372303</v>
      </c>
      <c r="CA171" s="2" t="n">
        <v>5501.632326</v>
      </c>
      <c r="CB171" s="2" t="n">
        <v>5373.429918</v>
      </c>
      <c r="CC171" s="2" t="n">
        <v>5288.456769</v>
      </c>
      <c r="CD171" s="2" t="n">
        <v>5210.741146</v>
      </c>
      <c r="CE171" s="2" t="n">
        <v>5105.795586</v>
      </c>
      <c r="CF171" s="2" t="n">
        <v>5069.900429</v>
      </c>
      <c r="CG171" s="2" t="n">
        <v>5042.590097</v>
      </c>
      <c r="CH171" s="2" t="n">
        <v>5044.067572</v>
      </c>
      <c r="CI171" s="2" t="n">
        <v>4956.237438</v>
      </c>
      <c r="CJ171" s="2" t="n">
        <v>4884.863997</v>
      </c>
      <c r="CK171" s="2" t="n">
        <v>4766.625371</v>
      </c>
      <c r="CL171" s="2" t="n">
        <v>4557.793964</v>
      </c>
      <c r="CM171" s="2" t="n">
        <v>4291.496732</v>
      </c>
      <c r="CN171" s="2" t="n">
        <v>4027.479289</v>
      </c>
      <c r="CO171" s="2" t="n">
        <v>3883.744952</v>
      </c>
      <c r="CP171" s="2" t="n">
        <v>3688.437394</v>
      </c>
      <c r="CQ171" s="2" t="n">
        <v>3252.165759</v>
      </c>
      <c r="CR171" s="2" t="n">
        <v>3052.166675</v>
      </c>
      <c r="CS171" s="2" t="n">
        <v>2876.320767</v>
      </c>
      <c r="CT171" s="2" t="n">
        <v>2645.647454</v>
      </c>
    </row>
    <row r="172" customFormat="false" ht="12.75" hidden="false" customHeight="false" outlineLevel="0" collapsed="false">
      <c r="A172" s="0" t="s">
        <v>1456</v>
      </c>
      <c r="B172" s="2" t="n">
        <v>6431.325264</v>
      </c>
      <c r="C172" s="2" t="n">
        <v>69.419401</v>
      </c>
      <c r="D172" s="2" t="n">
        <v>69.506366</v>
      </c>
      <c r="E172" s="2" t="n">
        <v>69.354082</v>
      </c>
      <c r="F172" s="2" t="n">
        <v>69.519622</v>
      </c>
      <c r="G172" s="2" t="n">
        <v>80.572738</v>
      </c>
      <c r="H172" s="2" t="n">
        <v>75.529189</v>
      </c>
      <c r="I172" s="2" t="n">
        <v>75.297295</v>
      </c>
      <c r="J172" s="2" t="n">
        <v>74.804515</v>
      </c>
      <c r="K172" s="2" t="n">
        <v>58.969144</v>
      </c>
      <c r="L172" s="2" t="n">
        <v>57.009135</v>
      </c>
      <c r="M172" s="2" t="n">
        <v>57.221846</v>
      </c>
      <c r="N172" s="2" t="n">
        <v>57.215796</v>
      </c>
      <c r="O172" s="2" t="n">
        <v>70.359506</v>
      </c>
      <c r="P172" s="2" t="n">
        <v>72.326298</v>
      </c>
      <c r="Q172" s="2" t="n">
        <v>56.51662</v>
      </c>
      <c r="R172" s="2" t="n">
        <v>56.094216</v>
      </c>
      <c r="S172" s="2" t="n">
        <v>57.128846</v>
      </c>
      <c r="T172" s="2" t="n">
        <v>57.081302</v>
      </c>
      <c r="U172" s="2" t="n">
        <v>56.880395</v>
      </c>
      <c r="V172" s="2" t="n">
        <v>56.944826</v>
      </c>
      <c r="W172" s="2" t="n">
        <v>57.110241</v>
      </c>
      <c r="X172" s="2" t="n">
        <v>56.861528</v>
      </c>
      <c r="Y172" s="2" t="n">
        <v>57.131193</v>
      </c>
      <c r="Z172" s="2" t="n">
        <v>57.038212</v>
      </c>
      <c r="AA172" s="2" t="n">
        <v>57.290552</v>
      </c>
      <c r="AB172" s="2" t="n">
        <v>57.003345</v>
      </c>
      <c r="AC172" s="2" t="n">
        <v>57.171126</v>
      </c>
      <c r="AD172" s="2" t="n">
        <v>57.352844</v>
      </c>
      <c r="AE172" s="2" t="n">
        <v>57.060836</v>
      </c>
      <c r="AF172" s="2" t="n">
        <v>56.957586</v>
      </c>
      <c r="AG172" s="2" t="n">
        <v>56.896987</v>
      </c>
      <c r="AH172" s="2" t="n">
        <v>57.018054</v>
      </c>
      <c r="AI172" s="2" t="n">
        <v>63.795903</v>
      </c>
      <c r="AJ172" s="2" t="n">
        <v>63.690131</v>
      </c>
      <c r="AK172" s="2" t="n">
        <v>63.654874</v>
      </c>
      <c r="AL172" s="2" t="n">
        <v>63.839275</v>
      </c>
      <c r="AM172" s="2" t="n">
        <v>71.115924</v>
      </c>
      <c r="AN172" s="2" t="n">
        <v>70.703615</v>
      </c>
      <c r="AO172" s="2" t="n">
        <v>70.514182</v>
      </c>
      <c r="AP172" s="2" t="n">
        <v>70.676384</v>
      </c>
      <c r="AQ172" s="2" t="n">
        <v>74.514491</v>
      </c>
      <c r="AR172" s="2" t="n">
        <v>74.992367</v>
      </c>
      <c r="AS172" s="2" t="n">
        <v>75.366581</v>
      </c>
      <c r="AT172" s="2" t="n">
        <v>74.933655</v>
      </c>
      <c r="AU172" s="2" t="n">
        <v>74.771899</v>
      </c>
      <c r="AV172" s="2" t="n">
        <v>74.85483</v>
      </c>
      <c r="AW172" s="2" t="n">
        <v>75.115608</v>
      </c>
      <c r="AX172" s="2" t="n">
        <v>74.834365</v>
      </c>
      <c r="AY172" s="2" t="n">
        <v>75.100675</v>
      </c>
      <c r="AZ172" s="2" t="n">
        <v>75.699556</v>
      </c>
      <c r="BA172" s="2" t="n">
        <v>75.728203</v>
      </c>
      <c r="BB172" s="2" t="n">
        <v>75.217476</v>
      </c>
      <c r="BC172" s="2" t="n">
        <v>77.940176</v>
      </c>
      <c r="BD172" s="2" t="n">
        <v>78.338307</v>
      </c>
      <c r="BE172" s="2" t="n">
        <v>77.742853</v>
      </c>
      <c r="BF172" s="2" t="n">
        <v>76.914206</v>
      </c>
      <c r="BG172" s="2" t="n">
        <v>77.057581</v>
      </c>
      <c r="BH172" s="2" t="n">
        <v>77.177976</v>
      </c>
      <c r="BI172" s="2" t="n">
        <v>77.243274</v>
      </c>
      <c r="BJ172" s="2" t="n">
        <v>77.18416</v>
      </c>
      <c r="BK172" s="2" t="n">
        <v>77.31889</v>
      </c>
      <c r="BL172" s="2" t="n">
        <v>77.209668</v>
      </c>
      <c r="BM172" s="2" t="n">
        <v>77.779145</v>
      </c>
      <c r="BN172" s="2" t="n">
        <v>78.091757</v>
      </c>
      <c r="BO172" s="2" t="n">
        <v>77.788606</v>
      </c>
      <c r="BP172" s="2" t="n">
        <v>78.047552</v>
      </c>
      <c r="BQ172" s="2" t="n">
        <v>78.253319</v>
      </c>
      <c r="BR172" s="2" t="n">
        <v>78.300369</v>
      </c>
      <c r="BS172" s="2" t="n">
        <v>78.525524</v>
      </c>
      <c r="BT172" s="2" t="n">
        <v>74.317983</v>
      </c>
      <c r="BU172" s="2" t="n">
        <v>70.714848</v>
      </c>
      <c r="BV172" s="2" t="n">
        <v>70.701929</v>
      </c>
      <c r="BW172" s="2" t="n">
        <v>70.740296</v>
      </c>
      <c r="BX172" s="2" t="n">
        <v>70.734833</v>
      </c>
      <c r="BY172" s="2" t="n">
        <v>70.658046</v>
      </c>
      <c r="BZ172" s="2" t="n">
        <v>68.974106</v>
      </c>
      <c r="CA172" s="2" t="n">
        <v>63.233503</v>
      </c>
      <c r="CB172" s="2" t="n">
        <v>63.050045</v>
      </c>
      <c r="CC172" s="2" t="n">
        <v>63.833417</v>
      </c>
      <c r="CD172" s="2" t="n">
        <v>62.60894</v>
      </c>
      <c r="CE172" s="2" t="n">
        <v>58.679014</v>
      </c>
      <c r="CF172" s="2" t="n">
        <v>58.985163</v>
      </c>
      <c r="CG172" s="2" t="n">
        <v>59.046458</v>
      </c>
      <c r="CH172" s="2" t="n">
        <v>58.813641</v>
      </c>
      <c r="CI172" s="2" t="n">
        <v>58.749746</v>
      </c>
      <c r="CJ172" s="2" t="n">
        <v>58.18051</v>
      </c>
      <c r="CK172" s="2" t="n">
        <v>57.915803</v>
      </c>
      <c r="CL172" s="2" t="n">
        <v>57.811695</v>
      </c>
      <c r="CM172" s="2" t="n">
        <v>57.996823</v>
      </c>
      <c r="CN172" s="2" t="n">
        <v>58.973372</v>
      </c>
      <c r="CO172" s="2" t="n">
        <v>59.121193</v>
      </c>
      <c r="CP172" s="2" t="n">
        <v>58.704267</v>
      </c>
      <c r="CQ172" s="2" t="n">
        <v>58.71502</v>
      </c>
      <c r="CR172" s="2" t="n">
        <v>59.026192</v>
      </c>
      <c r="CS172" s="2" t="n">
        <v>59.253278</v>
      </c>
      <c r="CT172" s="2" t="n">
        <v>59.108144</v>
      </c>
    </row>
    <row r="173" customFormat="false" ht="12.75" hidden="false" customHeight="false" outlineLevel="0" collapsed="false">
      <c r="A173" s="0" t="s">
        <v>1457</v>
      </c>
      <c r="B173" s="2" t="n">
        <v>120453.397</v>
      </c>
      <c r="C173" s="2" t="n">
        <v>1255.625334</v>
      </c>
      <c r="D173" s="2" t="n">
        <v>1255.875937</v>
      </c>
      <c r="E173" s="2" t="n">
        <v>1255.890132</v>
      </c>
      <c r="F173" s="2" t="n">
        <v>1256.103199</v>
      </c>
      <c r="G173" s="2" t="n">
        <v>1255.964472</v>
      </c>
      <c r="H173" s="2" t="n">
        <v>1255.693162</v>
      </c>
      <c r="I173" s="2" t="n">
        <v>1255.756899</v>
      </c>
      <c r="J173" s="2" t="n">
        <v>1255.938834</v>
      </c>
      <c r="K173" s="2" t="n">
        <v>1255.945701</v>
      </c>
      <c r="L173" s="2" t="n">
        <v>1255.850486</v>
      </c>
      <c r="M173" s="2" t="n">
        <v>1255.87684</v>
      </c>
      <c r="N173" s="2" t="n">
        <v>1255.779386</v>
      </c>
      <c r="O173" s="2" t="n">
        <v>1256.238042</v>
      </c>
      <c r="P173" s="2" t="n">
        <v>1255.869981</v>
      </c>
      <c r="Q173" s="2" t="n">
        <v>1255.50676</v>
      </c>
      <c r="R173" s="2" t="n">
        <v>1255.528059</v>
      </c>
      <c r="S173" s="2" t="n">
        <v>1256.206226</v>
      </c>
      <c r="T173" s="2" t="n">
        <v>1255.877216</v>
      </c>
      <c r="U173" s="2" t="n">
        <v>1255.356055</v>
      </c>
      <c r="V173" s="2" t="n">
        <v>1255.264908</v>
      </c>
      <c r="W173" s="2" t="n">
        <v>1255.793551</v>
      </c>
      <c r="X173" s="2" t="n">
        <v>1255.910153</v>
      </c>
      <c r="Y173" s="2" t="n">
        <v>1256.142202</v>
      </c>
      <c r="Z173" s="2" t="n">
        <v>1256.241988</v>
      </c>
      <c r="AA173" s="2" t="n">
        <v>1255.979322</v>
      </c>
      <c r="AB173" s="2" t="n">
        <v>1255.337838</v>
      </c>
      <c r="AC173" s="2" t="n">
        <v>1255.95857</v>
      </c>
      <c r="AD173" s="2" t="n">
        <v>1256.189885</v>
      </c>
      <c r="AE173" s="2" t="n">
        <v>1256.022077</v>
      </c>
      <c r="AF173" s="2" t="n">
        <v>1257.023314</v>
      </c>
      <c r="AG173" s="2" t="n">
        <v>1254.169696</v>
      </c>
      <c r="AH173" s="2" t="n">
        <v>1255.463461</v>
      </c>
      <c r="AI173" s="2" t="n">
        <v>1255.386136</v>
      </c>
      <c r="AJ173" s="2" t="n">
        <v>1255.4757</v>
      </c>
      <c r="AK173" s="2" t="n">
        <v>1255.691779</v>
      </c>
      <c r="AL173" s="2" t="n">
        <v>1255.869804</v>
      </c>
      <c r="AM173" s="2" t="n">
        <v>1256.054626</v>
      </c>
      <c r="AN173" s="2" t="n">
        <v>1255.611613</v>
      </c>
      <c r="AO173" s="2" t="n">
        <v>1255.431751</v>
      </c>
      <c r="AP173" s="2" t="n">
        <v>1255.499779</v>
      </c>
      <c r="AQ173" s="2" t="n">
        <v>1255.840826</v>
      </c>
      <c r="AR173" s="2" t="n">
        <v>1255.667812</v>
      </c>
      <c r="AS173" s="2" t="n">
        <v>1255.588702</v>
      </c>
      <c r="AT173" s="2" t="n">
        <v>1255.940072</v>
      </c>
      <c r="AU173" s="2" t="n">
        <v>1256.138065</v>
      </c>
      <c r="AV173" s="2" t="n">
        <v>1256.01147</v>
      </c>
      <c r="AW173" s="2" t="n">
        <v>1255.556869</v>
      </c>
      <c r="AX173" s="2" t="n">
        <v>1255.322822</v>
      </c>
      <c r="AY173" s="2" t="n">
        <v>1255.002878</v>
      </c>
      <c r="AZ173" s="2" t="n">
        <v>1255.878996</v>
      </c>
      <c r="BA173" s="2" t="n">
        <v>1255.816187</v>
      </c>
      <c r="BB173" s="2" t="n">
        <v>1255.625399</v>
      </c>
      <c r="BC173" s="2" t="n">
        <v>1255.384023</v>
      </c>
      <c r="BD173" s="2" t="n">
        <v>1255.22861</v>
      </c>
      <c r="BE173" s="2" t="n">
        <v>1254.34572</v>
      </c>
      <c r="BF173" s="2" t="n">
        <v>1254.470663</v>
      </c>
      <c r="BG173" s="2" t="n">
        <v>1254.608649</v>
      </c>
      <c r="BH173" s="2" t="n">
        <v>1254.579414</v>
      </c>
      <c r="BI173" s="2" t="n">
        <v>1254.305139</v>
      </c>
      <c r="BJ173" s="2" t="n">
        <v>1254.197253</v>
      </c>
      <c r="BK173" s="2" t="n">
        <v>1254.426771</v>
      </c>
      <c r="BL173" s="2" t="n">
        <v>1254.213069</v>
      </c>
      <c r="BM173" s="2" t="n">
        <v>1254.197337</v>
      </c>
      <c r="BN173" s="2" t="n">
        <v>1254.055361</v>
      </c>
      <c r="BO173" s="2" t="n">
        <v>1254.119778</v>
      </c>
      <c r="BP173" s="2" t="n">
        <v>1254.22365</v>
      </c>
      <c r="BQ173" s="2" t="n">
        <v>1254.439135</v>
      </c>
      <c r="BR173" s="2" t="n">
        <v>1254.223871</v>
      </c>
      <c r="BS173" s="2" t="n">
        <v>1254.288016</v>
      </c>
      <c r="BT173" s="2" t="n">
        <v>1254.348807</v>
      </c>
      <c r="BU173" s="2" t="n">
        <v>1254.513551</v>
      </c>
      <c r="BV173" s="2" t="n">
        <v>1254.109457</v>
      </c>
      <c r="BW173" s="2" t="n">
        <v>1254.014764</v>
      </c>
      <c r="BX173" s="2" t="n">
        <v>1254.109687</v>
      </c>
      <c r="BY173" s="2" t="n">
        <v>1254.118943</v>
      </c>
      <c r="BZ173" s="2" t="n">
        <v>1253.540438</v>
      </c>
      <c r="CA173" s="2" t="n">
        <v>1253.113873</v>
      </c>
      <c r="CB173" s="2" t="n">
        <v>1252.818989</v>
      </c>
      <c r="CC173" s="2" t="n">
        <v>1252.9699</v>
      </c>
      <c r="CD173" s="2" t="n">
        <v>1252.652166</v>
      </c>
      <c r="CE173" s="2" t="n">
        <v>1252.536338</v>
      </c>
      <c r="CF173" s="2" t="n">
        <v>1252.651854</v>
      </c>
      <c r="CG173" s="2" t="n">
        <v>1252.649058</v>
      </c>
      <c r="CH173" s="2" t="n">
        <v>1252.265842</v>
      </c>
      <c r="CI173" s="2" t="n">
        <v>1252.361868</v>
      </c>
      <c r="CJ173" s="2" t="n">
        <v>1252.003818</v>
      </c>
      <c r="CK173" s="2" t="n">
        <v>1251.747569</v>
      </c>
      <c r="CL173" s="2" t="n">
        <v>1251.65608</v>
      </c>
      <c r="CM173" s="2" t="n">
        <v>1251.992738</v>
      </c>
      <c r="CN173" s="2" t="n">
        <v>1252.536446</v>
      </c>
      <c r="CO173" s="2" t="n">
        <v>1252.65453</v>
      </c>
      <c r="CP173" s="2" t="n">
        <v>1252.704738</v>
      </c>
      <c r="CQ173" s="2" t="n">
        <v>1252.374584</v>
      </c>
      <c r="CR173" s="2" t="n">
        <v>1252.347664</v>
      </c>
      <c r="CS173" s="2" t="n">
        <v>1252.862337</v>
      </c>
      <c r="CT173" s="2" t="n">
        <v>1252.643538</v>
      </c>
    </row>
    <row r="174" customFormat="false" ht="12.75" hidden="false" customHeight="false" outlineLevel="0" collapsed="false">
      <c r="A174" s="0" t="s">
        <v>1458</v>
      </c>
      <c r="B174" s="2" t="n">
        <v>11387.8444</v>
      </c>
      <c r="C174" s="2" t="n">
        <v>88.79565</v>
      </c>
      <c r="D174" s="2" t="n">
        <v>87.787475</v>
      </c>
      <c r="E174" s="2" t="n">
        <v>84.316864</v>
      </c>
      <c r="F174" s="2" t="n">
        <v>72.357679</v>
      </c>
      <c r="G174" s="2" t="n">
        <v>64.969951</v>
      </c>
      <c r="H174" s="2" t="n">
        <v>55.2768</v>
      </c>
      <c r="I174" s="2" t="n">
        <v>46.104338</v>
      </c>
      <c r="J174" s="2" t="n">
        <v>37.161192</v>
      </c>
      <c r="K174" s="2" t="n">
        <v>33.427446</v>
      </c>
      <c r="L174" s="2" t="n">
        <v>33.667325</v>
      </c>
      <c r="M174" s="2" t="n">
        <v>33.588696</v>
      </c>
      <c r="N174" s="2" t="n">
        <v>33.867094</v>
      </c>
      <c r="O174" s="2" t="n">
        <v>33.790591</v>
      </c>
      <c r="P174" s="2" t="n">
        <v>33.680645</v>
      </c>
      <c r="Q174" s="2" t="n">
        <v>33.942505</v>
      </c>
      <c r="R174" s="2" t="n">
        <v>39.164984</v>
      </c>
      <c r="S174" s="2" t="n">
        <v>34.550778</v>
      </c>
      <c r="T174" s="2" t="n">
        <v>33.593985</v>
      </c>
      <c r="U174" s="2" t="n">
        <v>33.23695</v>
      </c>
      <c r="V174" s="2" t="n">
        <v>33.860672</v>
      </c>
      <c r="W174" s="2" t="n">
        <v>38.888075</v>
      </c>
      <c r="X174" s="2" t="n">
        <v>39.841474</v>
      </c>
      <c r="Y174" s="2" t="n">
        <v>39.542461</v>
      </c>
      <c r="Z174" s="2" t="n">
        <v>36.288178</v>
      </c>
      <c r="AA174" s="2" t="n">
        <v>33.401681</v>
      </c>
      <c r="AB174" s="2" t="n">
        <v>32.986863</v>
      </c>
      <c r="AC174" s="2" t="n">
        <v>33.79192</v>
      </c>
      <c r="AD174" s="2" t="n">
        <v>37.247037</v>
      </c>
      <c r="AE174" s="2" t="n">
        <v>40.875837</v>
      </c>
      <c r="AF174" s="2" t="n">
        <v>43.38033</v>
      </c>
      <c r="AG174" s="2" t="n">
        <v>46.887487</v>
      </c>
      <c r="AH174" s="2" t="n">
        <v>48.591575</v>
      </c>
      <c r="AI174" s="2" t="n">
        <v>56.74397</v>
      </c>
      <c r="AJ174" s="2" t="n">
        <v>58.253226</v>
      </c>
      <c r="AK174" s="2" t="n">
        <v>66.313768</v>
      </c>
      <c r="AL174" s="2" t="n">
        <v>76.33035</v>
      </c>
      <c r="AM174" s="2" t="n">
        <v>79.412418</v>
      </c>
      <c r="AN174" s="2" t="n">
        <v>91.279046</v>
      </c>
      <c r="AO174" s="2" t="n">
        <v>111.312967</v>
      </c>
      <c r="AP174" s="2" t="n">
        <v>130.461967</v>
      </c>
      <c r="AQ174" s="2" t="n">
        <v>156.670466</v>
      </c>
      <c r="AR174" s="2" t="n">
        <v>173.100849</v>
      </c>
      <c r="AS174" s="2" t="n">
        <v>174.509088</v>
      </c>
      <c r="AT174" s="2" t="n">
        <v>176.474868</v>
      </c>
      <c r="AU174" s="2" t="n">
        <v>177.569736</v>
      </c>
      <c r="AV174" s="2" t="n">
        <v>172.882801</v>
      </c>
      <c r="AW174" s="2" t="n">
        <v>178.209792</v>
      </c>
      <c r="AX174" s="2" t="n">
        <v>173.999142</v>
      </c>
      <c r="AY174" s="2" t="n">
        <v>180.329059</v>
      </c>
      <c r="AZ174" s="2" t="n">
        <v>180.459839</v>
      </c>
      <c r="BA174" s="2" t="n">
        <v>175.068575</v>
      </c>
      <c r="BB174" s="2" t="n">
        <v>177.983426</v>
      </c>
      <c r="BC174" s="2" t="n">
        <v>177.15051</v>
      </c>
      <c r="BD174" s="2" t="n">
        <v>179.35754</v>
      </c>
      <c r="BE174" s="2" t="n">
        <v>184.559876</v>
      </c>
      <c r="BF174" s="2" t="n">
        <v>183.493849</v>
      </c>
      <c r="BG174" s="2" t="n">
        <v>183.492556</v>
      </c>
      <c r="BH174" s="2" t="n">
        <v>189.436435</v>
      </c>
      <c r="BI174" s="2" t="n">
        <v>190.382799</v>
      </c>
      <c r="BJ174" s="2" t="n">
        <v>190.354502</v>
      </c>
      <c r="BK174" s="2" t="n">
        <v>190.035517</v>
      </c>
      <c r="BL174" s="2" t="n">
        <v>190.013519</v>
      </c>
      <c r="BM174" s="2" t="n">
        <v>190.159918</v>
      </c>
      <c r="BN174" s="2" t="n">
        <v>190.114908</v>
      </c>
      <c r="BO174" s="2" t="n">
        <v>189.050002</v>
      </c>
      <c r="BP174" s="2" t="n">
        <v>191.607007</v>
      </c>
      <c r="BQ174" s="2" t="n">
        <v>193.544185</v>
      </c>
      <c r="BR174" s="2" t="n">
        <v>192.351875</v>
      </c>
      <c r="BS174" s="2" t="n">
        <v>192.171739</v>
      </c>
      <c r="BT174" s="2" t="n">
        <v>193.582069</v>
      </c>
      <c r="BU174" s="2" t="n">
        <v>193.563455</v>
      </c>
      <c r="BV174" s="2" t="n">
        <v>193.056398</v>
      </c>
      <c r="BW174" s="2" t="n">
        <v>192.973642</v>
      </c>
      <c r="BX174" s="2" t="n">
        <v>192.446493</v>
      </c>
      <c r="BY174" s="2" t="n">
        <v>191.490358</v>
      </c>
      <c r="BZ174" s="2" t="n">
        <v>192.613455</v>
      </c>
      <c r="CA174" s="2" t="n">
        <v>191.68138</v>
      </c>
      <c r="CB174" s="2" t="n">
        <v>190.569441</v>
      </c>
      <c r="CC174" s="2" t="n">
        <v>190.576334</v>
      </c>
      <c r="CD174" s="2" t="n">
        <v>190.519602</v>
      </c>
      <c r="CE174" s="2" t="n">
        <v>152.795494</v>
      </c>
      <c r="CF174" s="2" t="n">
        <v>137.120128</v>
      </c>
      <c r="CG174" s="2" t="n">
        <v>137.127401</v>
      </c>
      <c r="CH174" s="2" t="n">
        <v>134.693422</v>
      </c>
      <c r="CI174" s="2" t="n">
        <v>128.772482</v>
      </c>
      <c r="CJ174" s="2" t="n">
        <v>132.803571</v>
      </c>
      <c r="CK174" s="2" t="n">
        <v>134.601813</v>
      </c>
      <c r="CL174" s="2" t="n">
        <v>132.103111</v>
      </c>
      <c r="CM174" s="2" t="n">
        <v>129.585657</v>
      </c>
      <c r="CN174" s="2" t="n">
        <v>123.453962</v>
      </c>
      <c r="CO174" s="2" t="n">
        <v>109.672037</v>
      </c>
      <c r="CP174" s="2" t="n">
        <v>89.63414</v>
      </c>
      <c r="CQ174" s="2" t="n">
        <v>89.454208</v>
      </c>
      <c r="CR174" s="2" t="n">
        <v>89.197968</v>
      </c>
      <c r="CS174" s="2" t="n">
        <v>88.282458</v>
      </c>
      <c r="CT174" s="2" t="n">
        <v>81.967291</v>
      </c>
    </row>
    <row r="175" customFormat="false" ht="12.75" hidden="false" customHeight="false" outlineLevel="0" collapsed="false">
      <c r="A175" s="0" t="s">
        <v>1459</v>
      </c>
      <c r="B175" s="2" t="n">
        <v>24584.06082</v>
      </c>
      <c r="C175" s="2" t="n">
        <v>352.743616</v>
      </c>
      <c r="D175" s="2" t="n">
        <v>316.056986</v>
      </c>
      <c r="E175" s="2" t="n">
        <v>289.579733</v>
      </c>
      <c r="F175" s="2" t="n">
        <v>231.912368</v>
      </c>
      <c r="G175" s="2" t="n">
        <v>209.063507</v>
      </c>
      <c r="H175" s="2" t="n">
        <v>209.48401</v>
      </c>
      <c r="I175" s="2" t="n">
        <v>189.927261</v>
      </c>
      <c r="J175" s="2" t="n">
        <v>157.753763</v>
      </c>
      <c r="K175" s="2" t="n">
        <v>153.514514</v>
      </c>
      <c r="L175" s="2" t="n">
        <v>161.621215</v>
      </c>
      <c r="M175" s="2" t="n">
        <v>158.415458</v>
      </c>
      <c r="N175" s="2" t="n">
        <v>125.483649</v>
      </c>
      <c r="O175" s="2" t="n">
        <v>99.176888</v>
      </c>
      <c r="P175" s="2" t="n">
        <v>86.024043</v>
      </c>
      <c r="Q175" s="2" t="n">
        <v>90.395987</v>
      </c>
      <c r="R175" s="2" t="n">
        <v>82.867644</v>
      </c>
      <c r="S175" s="2" t="n">
        <v>88.740691</v>
      </c>
      <c r="T175" s="2" t="n">
        <v>102.696632</v>
      </c>
      <c r="U175" s="2" t="n">
        <v>125.955907</v>
      </c>
      <c r="V175" s="2" t="n">
        <v>154.087908</v>
      </c>
      <c r="W175" s="2" t="n">
        <v>173.277552</v>
      </c>
      <c r="X175" s="2" t="n">
        <v>169.280855</v>
      </c>
      <c r="Y175" s="2" t="n">
        <v>180.499759</v>
      </c>
      <c r="Z175" s="2" t="n">
        <v>212.088203</v>
      </c>
      <c r="AA175" s="2" t="n">
        <v>227.664507</v>
      </c>
      <c r="AB175" s="2" t="n">
        <v>225.845487</v>
      </c>
      <c r="AC175" s="2" t="n">
        <v>244.847204</v>
      </c>
      <c r="AD175" s="2" t="n">
        <v>268.723928</v>
      </c>
      <c r="AE175" s="2" t="n">
        <v>285.565235</v>
      </c>
      <c r="AF175" s="2" t="n">
        <v>324.072626</v>
      </c>
      <c r="AG175" s="2" t="n">
        <v>367.926772</v>
      </c>
      <c r="AH175" s="2" t="n">
        <v>370.180134</v>
      </c>
      <c r="AI175" s="2" t="n">
        <v>370.955094</v>
      </c>
      <c r="AJ175" s="2" t="n">
        <v>386.905568</v>
      </c>
      <c r="AK175" s="2" t="n">
        <v>378.183774</v>
      </c>
      <c r="AL175" s="2" t="n">
        <v>401.339078</v>
      </c>
      <c r="AM175" s="2" t="n">
        <v>437.757156</v>
      </c>
      <c r="AN175" s="2" t="n">
        <v>466.537678</v>
      </c>
      <c r="AO175" s="2" t="n">
        <v>456.924748</v>
      </c>
      <c r="AP175" s="2" t="n">
        <v>425.815411</v>
      </c>
      <c r="AQ175" s="2" t="n">
        <v>408.889545</v>
      </c>
      <c r="AR175" s="2" t="n">
        <v>396.991596</v>
      </c>
      <c r="AS175" s="2" t="n">
        <v>408.972357</v>
      </c>
      <c r="AT175" s="2" t="n">
        <v>413.678763</v>
      </c>
      <c r="AU175" s="2" t="n">
        <v>415.765728</v>
      </c>
      <c r="AV175" s="2" t="n">
        <v>409.127714</v>
      </c>
      <c r="AW175" s="2" t="n">
        <v>389.602168</v>
      </c>
      <c r="AX175" s="2" t="n">
        <v>371.301168</v>
      </c>
      <c r="AY175" s="2" t="n">
        <v>358.252181</v>
      </c>
      <c r="AZ175" s="2" t="n">
        <v>343.60097</v>
      </c>
      <c r="BA175" s="2" t="n">
        <v>324.999973</v>
      </c>
      <c r="BB175" s="2" t="n">
        <v>318.277706</v>
      </c>
      <c r="BC175" s="2" t="n">
        <v>311.560325</v>
      </c>
      <c r="BD175" s="2" t="n">
        <v>302.495244</v>
      </c>
      <c r="BE175" s="2" t="n">
        <v>273.460259</v>
      </c>
      <c r="BF175" s="2" t="n">
        <v>247.480368</v>
      </c>
      <c r="BG175" s="2" t="n">
        <v>224.101862</v>
      </c>
      <c r="BH175" s="2" t="n">
        <v>203.561879</v>
      </c>
      <c r="BI175" s="2" t="n">
        <v>187.091798</v>
      </c>
      <c r="BJ175" s="2" t="n">
        <v>169.152624</v>
      </c>
      <c r="BK175" s="2" t="n">
        <v>155.300392</v>
      </c>
      <c r="BL175" s="2" t="n">
        <v>139.307855</v>
      </c>
      <c r="BM175" s="2" t="n">
        <v>127.874229</v>
      </c>
      <c r="BN175" s="2" t="n">
        <v>127.990982</v>
      </c>
      <c r="BO175" s="2" t="n">
        <v>125.963962</v>
      </c>
      <c r="BP175" s="2" t="n">
        <v>122.791762</v>
      </c>
      <c r="BQ175" s="2" t="n">
        <v>117.698129</v>
      </c>
      <c r="BR175" s="2" t="n">
        <v>114.058782</v>
      </c>
      <c r="BS175" s="2" t="n">
        <v>111.565054</v>
      </c>
      <c r="BT175" s="2" t="n">
        <v>107.812383</v>
      </c>
      <c r="BU175" s="2" t="n">
        <v>101.267856</v>
      </c>
      <c r="BV175" s="2" t="n">
        <v>98.537089</v>
      </c>
      <c r="BW175" s="2" t="n">
        <v>99.487907</v>
      </c>
      <c r="BX175" s="2" t="n">
        <v>106.350944</v>
      </c>
      <c r="BY175" s="2" t="n">
        <v>108.71373</v>
      </c>
      <c r="BZ175" s="2" t="n">
        <v>118.849182</v>
      </c>
      <c r="CA175" s="2" t="n">
        <v>132.812445</v>
      </c>
      <c r="CB175" s="2" t="n">
        <v>142.284436</v>
      </c>
      <c r="CC175" s="2" t="n">
        <v>154.618825</v>
      </c>
      <c r="CD175" s="2" t="n">
        <v>160.379087</v>
      </c>
      <c r="CE175" s="2" t="n">
        <v>175.052869</v>
      </c>
      <c r="CF175" s="2" t="n">
        <v>199.825816</v>
      </c>
      <c r="CG175" s="2" t="n">
        <v>234.067454</v>
      </c>
      <c r="CH175" s="2" t="n">
        <v>276.463491</v>
      </c>
      <c r="CI175" s="2" t="n">
        <v>309.624053</v>
      </c>
      <c r="CJ175" s="2" t="n">
        <v>330.170768</v>
      </c>
      <c r="CK175" s="2" t="n">
        <v>359.205436</v>
      </c>
      <c r="CL175" s="2" t="n">
        <v>385.51043</v>
      </c>
      <c r="CM175" s="2" t="n">
        <v>396.559713</v>
      </c>
      <c r="CN175" s="2" t="n">
        <v>407.597948</v>
      </c>
      <c r="CO175" s="2" t="n">
        <v>418.969681</v>
      </c>
      <c r="CP175" s="2" t="n">
        <v>422.268263</v>
      </c>
      <c r="CQ175" s="2" t="n">
        <v>452.351373</v>
      </c>
      <c r="CR175" s="2" t="n">
        <v>464.01342</v>
      </c>
      <c r="CS175" s="2" t="n">
        <v>503.11795</v>
      </c>
      <c r="CT175" s="2" t="n">
        <v>537.340346</v>
      </c>
    </row>
    <row r="176" customFormat="false" ht="12.75" hidden="false" customHeight="false" outlineLevel="0" collapsed="false">
      <c r="A176" s="0" t="s">
        <v>1460</v>
      </c>
      <c r="B176" s="2" t="n">
        <v>331108.002</v>
      </c>
      <c r="C176" s="2" t="n">
        <v>3297.764547</v>
      </c>
      <c r="D176" s="2" t="n">
        <v>3262.040576</v>
      </c>
      <c r="E176" s="2" t="n">
        <v>3265.642677</v>
      </c>
      <c r="F176" s="2" t="n">
        <v>3249.598649</v>
      </c>
      <c r="G176" s="2" t="n">
        <v>3302.597451</v>
      </c>
      <c r="H176" s="2" t="n">
        <v>3276.156499</v>
      </c>
      <c r="I176" s="2" t="n">
        <v>3312.099449</v>
      </c>
      <c r="J176" s="2" t="n">
        <v>3329.388714</v>
      </c>
      <c r="K176" s="2" t="n">
        <v>3266.286929</v>
      </c>
      <c r="L176" s="2" t="n">
        <v>3113.655753</v>
      </c>
      <c r="M176" s="2" t="n">
        <v>3035.312458</v>
      </c>
      <c r="N176" s="2" t="n">
        <v>3109.163637</v>
      </c>
      <c r="O176" s="2" t="n">
        <v>3190.227696</v>
      </c>
      <c r="P176" s="2" t="n">
        <v>3187.183531</v>
      </c>
      <c r="Q176" s="2" t="n">
        <v>3095.573274</v>
      </c>
      <c r="R176" s="2" t="n">
        <v>3045.376959</v>
      </c>
      <c r="S176" s="2" t="n">
        <v>3032.838739</v>
      </c>
      <c r="T176" s="2" t="n">
        <v>3060.915096</v>
      </c>
      <c r="U176" s="2" t="n">
        <v>3084.574438</v>
      </c>
      <c r="V176" s="2" t="n">
        <v>3139.188605</v>
      </c>
      <c r="W176" s="2" t="n">
        <v>3201.059528</v>
      </c>
      <c r="X176" s="2" t="n">
        <v>3280.211628</v>
      </c>
      <c r="Y176" s="2" t="n">
        <v>3351.140942</v>
      </c>
      <c r="Z176" s="2" t="n">
        <v>3342.170648</v>
      </c>
      <c r="AA176" s="2" t="n">
        <v>3252.18731</v>
      </c>
      <c r="AB176" s="2" t="n">
        <v>3301.91469</v>
      </c>
      <c r="AC176" s="2" t="n">
        <v>3410.803496</v>
      </c>
      <c r="AD176" s="2" t="n">
        <v>3453.156673</v>
      </c>
      <c r="AE176" s="2" t="n">
        <v>3451.464568</v>
      </c>
      <c r="AF176" s="2" t="n">
        <v>3496.064187</v>
      </c>
      <c r="AG176" s="2" t="n">
        <v>3507.518546</v>
      </c>
      <c r="AH176" s="2" t="n">
        <v>3502.994125</v>
      </c>
      <c r="AI176" s="2" t="n">
        <v>3475.981894</v>
      </c>
      <c r="AJ176" s="2" t="n">
        <v>3475.111533</v>
      </c>
      <c r="AK176" s="2" t="n">
        <v>3468.390514</v>
      </c>
      <c r="AL176" s="2" t="n">
        <v>3466.500373</v>
      </c>
      <c r="AM176" s="2" t="n">
        <v>3456.927954</v>
      </c>
      <c r="AN176" s="2" t="n">
        <v>3478.098918</v>
      </c>
      <c r="AO176" s="2" t="n">
        <v>3477.905619</v>
      </c>
      <c r="AP176" s="2" t="n">
        <v>3486.503401</v>
      </c>
      <c r="AQ176" s="2" t="n">
        <v>3521.506502</v>
      </c>
      <c r="AR176" s="2" t="n">
        <v>3552.227711</v>
      </c>
      <c r="AS176" s="2" t="n">
        <v>3561.035613</v>
      </c>
      <c r="AT176" s="2" t="n">
        <v>3565.353055</v>
      </c>
      <c r="AU176" s="2" t="n">
        <v>3565.852601</v>
      </c>
      <c r="AV176" s="2" t="n">
        <v>3572.787127</v>
      </c>
      <c r="AW176" s="2" t="n">
        <v>3577.203283</v>
      </c>
      <c r="AX176" s="2" t="n">
        <v>3578.847137</v>
      </c>
      <c r="AY176" s="2" t="n">
        <v>3560.102471</v>
      </c>
      <c r="AZ176" s="2" t="n">
        <v>3572.453136</v>
      </c>
      <c r="BA176" s="2" t="n">
        <v>3574.603048</v>
      </c>
      <c r="BB176" s="2" t="n">
        <v>3578.746811</v>
      </c>
      <c r="BC176" s="2" t="n">
        <v>3584.437881</v>
      </c>
      <c r="BD176" s="2" t="n">
        <v>3580.719059</v>
      </c>
      <c r="BE176" s="2" t="n">
        <v>3579.804788</v>
      </c>
      <c r="BF176" s="2" t="n">
        <v>3572.695192</v>
      </c>
      <c r="BG176" s="2" t="n">
        <v>3577.092831</v>
      </c>
      <c r="BH176" s="2" t="n">
        <v>3579.946473</v>
      </c>
      <c r="BI176" s="2" t="n">
        <v>3582.662002</v>
      </c>
      <c r="BJ176" s="2" t="n">
        <v>3584.555952</v>
      </c>
      <c r="BK176" s="2" t="n">
        <v>3587.605473</v>
      </c>
      <c r="BL176" s="2" t="n">
        <v>3588.246456</v>
      </c>
      <c r="BM176" s="2" t="n">
        <v>3588.845468</v>
      </c>
      <c r="BN176" s="2" t="n">
        <v>3575.701279</v>
      </c>
      <c r="BO176" s="2" t="n">
        <v>3576.68785</v>
      </c>
      <c r="BP176" s="2" t="n">
        <v>3571.904108</v>
      </c>
      <c r="BQ176" s="2" t="n">
        <v>3575.250207</v>
      </c>
      <c r="BR176" s="2" t="n">
        <v>3574.526321</v>
      </c>
      <c r="BS176" s="2" t="n">
        <v>3558.915257</v>
      </c>
      <c r="BT176" s="2" t="n">
        <v>3506.167464</v>
      </c>
      <c r="BU176" s="2" t="n">
        <v>3553.692643</v>
      </c>
      <c r="BV176" s="2" t="n">
        <v>3622.526452</v>
      </c>
      <c r="BW176" s="2" t="n">
        <v>3600.587145</v>
      </c>
      <c r="BX176" s="2" t="n">
        <v>3545.084309</v>
      </c>
      <c r="BY176" s="2" t="n">
        <v>3521.315332</v>
      </c>
      <c r="BZ176" s="2" t="n">
        <v>3469.333126</v>
      </c>
      <c r="CA176" s="2" t="n">
        <v>3453.309932</v>
      </c>
      <c r="CB176" s="2" t="n">
        <v>3541.359659</v>
      </c>
      <c r="CC176" s="2" t="n">
        <v>3560.921626</v>
      </c>
      <c r="CD176" s="2" t="n">
        <v>3593.659637</v>
      </c>
      <c r="CE176" s="2" t="n">
        <v>3557.336075</v>
      </c>
      <c r="CF176" s="2" t="n">
        <v>3539.069912</v>
      </c>
      <c r="CG176" s="2" t="n">
        <v>3526.061992</v>
      </c>
      <c r="CH176" s="2" t="n">
        <v>3529.675292</v>
      </c>
      <c r="CI176" s="2" t="n">
        <v>3501.622938</v>
      </c>
      <c r="CJ176" s="2" t="n">
        <v>3494.225958</v>
      </c>
      <c r="CK176" s="2" t="n">
        <v>3498.627469</v>
      </c>
      <c r="CL176" s="2" t="n">
        <v>3487.050676</v>
      </c>
      <c r="CM176" s="2" t="n">
        <v>3591.683476</v>
      </c>
      <c r="CN176" s="2" t="n">
        <v>3572.426274</v>
      </c>
      <c r="CO176" s="2" t="n">
        <v>3600.123667</v>
      </c>
      <c r="CP176" s="2" t="n">
        <v>3541.449893</v>
      </c>
      <c r="CQ176" s="2" t="n">
        <v>3561.590185</v>
      </c>
      <c r="CR176" s="2" t="n">
        <v>3520.416921</v>
      </c>
      <c r="CS176" s="2" t="n">
        <v>3507.692366</v>
      </c>
      <c r="CT176" s="2" t="n">
        <v>3498.984249</v>
      </c>
    </row>
    <row r="177" customFormat="false" ht="12.75" hidden="false" customHeight="false" outlineLevel="0" collapsed="false">
      <c r="A177" s="0" t="s">
        <v>1461</v>
      </c>
      <c r="B177" s="2" t="n">
        <v>373980.9975</v>
      </c>
      <c r="C177" s="2" t="n">
        <v>2441.625016</v>
      </c>
      <c r="D177" s="2" t="n">
        <v>2316.692868</v>
      </c>
      <c r="E177" s="2" t="n">
        <v>2205.558534</v>
      </c>
      <c r="F177" s="2" t="n">
        <v>2099.712366</v>
      </c>
      <c r="G177" s="2" t="n">
        <v>1960.336111</v>
      </c>
      <c r="H177" s="2" t="n">
        <v>1916.793228</v>
      </c>
      <c r="I177" s="2" t="n">
        <v>1792.080305</v>
      </c>
      <c r="J177" s="2" t="n">
        <v>1729.108171</v>
      </c>
      <c r="K177" s="2" t="n">
        <v>1727.561094</v>
      </c>
      <c r="L177" s="2" t="n">
        <v>1786.059327</v>
      </c>
      <c r="M177" s="2" t="n">
        <v>1823.186402</v>
      </c>
      <c r="N177" s="2" t="n">
        <v>1721.831679</v>
      </c>
      <c r="O177" s="2" t="n">
        <v>1587.795272</v>
      </c>
      <c r="P177" s="2" t="n">
        <v>1579.770345</v>
      </c>
      <c r="Q177" s="2" t="n">
        <v>1631.514606</v>
      </c>
      <c r="R177" s="2" t="n">
        <v>1687.421117</v>
      </c>
      <c r="S177" s="2" t="n">
        <v>1685.435057</v>
      </c>
      <c r="T177" s="2" t="n">
        <v>1688.613292</v>
      </c>
      <c r="U177" s="2" t="n">
        <v>1670.019344</v>
      </c>
      <c r="V177" s="2" t="n">
        <v>1678.490554</v>
      </c>
      <c r="W177" s="2" t="n">
        <v>1799.326983</v>
      </c>
      <c r="X177" s="2" t="n">
        <v>1821.495179</v>
      </c>
      <c r="Y177" s="2" t="n">
        <v>1873.673688</v>
      </c>
      <c r="Z177" s="2" t="n">
        <v>2060.449091</v>
      </c>
      <c r="AA177" s="2" t="n">
        <v>2459.562797</v>
      </c>
      <c r="AB177" s="2" t="n">
        <v>2551.29181</v>
      </c>
      <c r="AC177" s="2" t="n">
        <v>2529.275047</v>
      </c>
      <c r="AD177" s="2" t="n">
        <v>2576.327926</v>
      </c>
      <c r="AE177" s="2" t="n">
        <v>2679.398115</v>
      </c>
      <c r="AF177" s="2" t="n">
        <v>2735.991686</v>
      </c>
      <c r="AG177" s="2" t="n">
        <v>2803.992612</v>
      </c>
      <c r="AH177" s="2" t="n">
        <v>2895.80193</v>
      </c>
      <c r="AI177" s="2" t="n">
        <v>3061.531863</v>
      </c>
      <c r="AJ177" s="2" t="n">
        <v>3227.897721</v>
      </c>
      <c r="AK177" s="2" t="n">
        <v>3387.523283</v>
      </c>
      <c r="AL177" s="2" t="n">
        <v>3540.376783</v>
      </c>
      <c r="AM177" s="2" t="n">
        <v>3743.720247</v>
      </c>
      <c r="AN177" s="2" t="n">
        <v>3895.202349</v>
      </c>
      <c r="AO177" s="2" t="n">
        <v>4030.459664</v>
      </c>
      <c r="AP177" s="2" t="n">
        <v>4125.688155</v>
      </c>
      <c r="AQ177" s="2" t="n">
        <v>4186.199615</v>
      </c>
      <c r="AR177" s="2" t="n">
        <v>4278.861488</v>
      </c>
      <c r="AS177" s="2" t="n">
        <v>4346.867586</v>
      </c>
      <c r="AT177" s="2" t="n">
        <v>4416.029281</v>
      </c>
      <c r="AU177" s="2" t="n">
        <v>4563.232888</v>
      </c>
      <c r="AV177" s="2" t="n">
        <v>4644.894533</v>
      </c>
      <c r="AW177" s="2" t="n">
        <v>4729.786046</v>
      </c>
      <c r="AX177" s="2" t="n">
        <v>4803.797557</v>
      </c>
      <c r="AY177" s="2" t="n">
        <v>4887.237821</v>
      </c>
      <c r="AZ177" s="2" t="n">
        <v>4923.451328</v>
      </c>
      <c r="BA177" s="2" t="n">
        <v>4973.064495</v>
      </c>
      <c r="BB177" s="2" t="n">
        <v>5065.257132</v>
      </c>
      <c r="BC177" s="2" t="n">
        <v>5135.129609</v>
      </c>
      <c r="BD177" s="2" t="n">
        <v>5235.036005</v>
      </c>
      <c r="BE177" s="2" t="n">
        <v>5334.469193</v>
      </c>
      <c r="BF177" s="2" t="n">
        <v>5418.373021</v>
      </c>
      <c r="BG177" s="2" t="n">
        <v>5531.814263</v>
      </c>
      <c r="BH177" s="2" t="n">
        <v>5613.341091</v>
      </c>
      <c r="BI177" s="2" t="n">
        <v>5671.88441</v>
      </c>
      <c r="BJ177" s="2" t="n">
        <v>5748.173048</v>
      </c>
      <c r="BK177" s="2" t="n">
        <v>5807.550769</v>
      </c>
      <c r="BL177" s="2" t="n">
        <v>5888.217693</v>
      </c>
      <c r="BM177" s="2" t="n">
        <v>5955.318836</v>
      </c>
      <c r="BN177" s="2" t="n">
        <v>6045.156005</v>
      </c>
      <c r="BO177" s="2" t="n">
        <v>6067.420856</v>
      </c>
      <c r="BP177" s="2" t="n">
        <v>6108.336969</v>
      </c>
      <c r="BQ177" s="2" t="n">
        <v>6128.612425</v>
      </c>
      <c r="BR177" s="2" t="n">
        <v>6142.216868</v>
      </c>
      <c r="BS177" s="2" t="n">
        <v>6056.566018</v>
      </c>
      <c r="BT177" s="2" t="n">
        <v>6026.700548</v>
      </c>
      <c r="BU177" s="2" t="n">
        <v>5926.373399</v>
      </c>
      <c r="BV177" s="2" t="n">
        <v>5768.797102</v>
      </c>
      <c r="BW177" s="2" t="n">
        <v>5654.107692</v>
      </c>
      <c r="BX177" s="2" t="n">
        <v>5594.837024</v>
      </c>
      <c r="BY177" s="2" t="n">
        <v>5511.299183</v>
      </c>
      <c r="BZ177" s="2" t="n">
        <v>5420.491683</v>
      </c>
      <c r="CA177" s="2" t="n">
        <v>5238.464754</v>
      </c>
      <c r="CB177" s="2" t="n">
        <v>5044.781999</v>
      </c>
      <c r="CC177" s="2" t="n">
        <v>4924.80219</v>
      </c>
      <c r="CD177" s="2" t="n">
        <v>4818.71264</v>
      </c>
      <c r="CE177" s="2" t="n">
        <v>4766.082215</v>
      </c>
      <c r="CF177" s="2" t="n">
        <v>4787.58311</v>
      </c>
      <c r="CG177" s="2" t="n">
        <v>4770.842742</v>
      </c>
      <c r="CH177" s="2" t="n">
        <v>4779.472499</v>
      </c>
      <c r="CI177" s="2" t="n">
        <v>4763.560201</v>
      </c>
      <c r="CJ177" s="2" t="n">
        <v>4742.029691</v>
      </c>
      <c r="CK177" s="2" t="n">
        <v>4657.954023</v>
      </c>
      <c r="CL177" s="2" t="n">
        <v>4496.575802</v>
      </c>
      <c r="CM177" s="2" t="n">
        <v>4143.153132</v>
      </c>
      <c r="CN177" s="2" t="n">
        <v>3996.049491</v>
      </c>
      <c r="CO177" s="2" t="n">
        <v>3820.064766</v>
      </c>
      <c r="CP177" s="2" t="n">
        <v>3646.208645</v>
      </c>
      <c r="CQ177" s="2" t="n">
        <v>3340.894936</v>
      </c>
      <c r="CR177" s="2" t="n">
        <v>3219.548248</v>
      </c>
      <c r="CS177" s="2" t="n">
        <v>3040.71371</v>
      </c>
      <c r="CT177" s="2" t="n">
        <v>2846.007654</v>
      </c>
    </row>
    <row r="178" customFormat="false" ht="12.75" hidden="false" customHeight="false" outlineLevel="0" collapsed="false">
      <c r="A178" s="0" t="s">
        <v>1462</v>
      </c>
      <c r="B178" s="2" t="n">
        <v>6210.178245</v>
      </c>
      <c r="C178" s="2" t="n">
        <v>58.495384</v>
      </c>
      <c r="D178" s="2" t="n">
        <v>58.471407</v>
      </c>
      <c r="E178" s="2" t="n">
        <v>58.527965</v>
      </c>
      <c r="F178" s="2" t="n">
        <v>58.842084</v>
      </c>
      <c r="G178" s="2" t="n">
        <v>58.226248</v>
      </c>
      <c r="H178" s="2" t="n">
        <v>57.914704</v>
      </c>
      <c r="I178" s="2" t="n">
        <v>57.422752</v>
      </c>
      <c r="J178" s="2" t="n">
        <v>57.4117</v>
      </c>
      <c r="K178" s="2" t="n">
        <v>57.429016</v>
      </c>
      <c r="L178" s="2" t="n">
        <v>59.477811</v>
      </c>
      <c r="M178" s="2" t="n">
        <v>57.942483</v>
      </c>
      <c r="N178" s="2" t="n">
        <v>57.827716</v>
      </c>
      <c r="O178" s="2" t="n">
        <v>57.808035</v>
      </c>
      <c r="P178" s="2" t="n">
        <v>57.991899</v>
      </c>
      <c r="Q178" s="2" t="n">
        <v>57.996709</v>
      </c>
      <c r="R178" s="2" t="n">
        <v>57.927692</v>
      </c>
      <c r="S178" s="2" t="n">
        <v>57.979535</v>
      </c>
      <c r="T178" s="2" t="n">
        <v>57.987355</v>
      </c>
      <c r="U178" s="2" t="n">
        <v>57.645847</v>
      </c>
      <c r="V178" s="2" t="n">
        <v>57.787493</v>
      </c>
      <c r="W178" s="2" t="n">
        <v>57.850325</v>
      </c>
      <c r="X178" s="2" t="n">
        <v>57.658079</v>
      </c>
      <c r="Y178" s="2" t="n">
        <v>57.626616</v>
      </c>
      <c r="Z178" s="2" t="n">
        <v>57.793775</v>
      </c>
      <c r="AA178" s="2" t="n">
        <v>57.683519</v>
      </c>
      <c r="AB178" s="2" t="n">
        <v>57.675547</v>
      </c>
      <c r="AC178" s="2" t="n">
        <v>57.874712</v>
      </c>
      <c r="AD178" s="2" t="n">
        <v>57.967461</v>
      </c>
      <c r="AE178" s="2" t="n">
        <v>58.204391</v>
      </c>
      <c r="AF178" s="2" t="n">
        <v>57.884656</v>
      </c>
      <c r="AG178" s="2" t="n">
        <v>58.036067</v>
      </c>
      <c r="AH178" s="2" t="n">
        <v>58.346963</v>
      </c>
      <c r="AI178" s="2" t="n">
        <v>63.748955</v>
      </c>
      <c r="AJ178" s="2" t="n">
        <v>66.200203</v>
      </c>
      <c r="AK178" s="2" t="n">
        <v>64.823155</v>
      </c>
      <c r="AL178" s="2" t="n">
        <v>64.157595</v>
      </c>
      <c r="AM178" s="2" t="n">
        <v>64.389447</v>
      </c>
      <c r="AN178" s="2" t="n">
        <v>64.260944</v>
      </c>
      <c r="AO178" s="2" t="n">
        <v>63.841489</v>
      </c>
      <c r="AP178" s="2" t="n">
        <v>64.127408</v>
      </c>
      <c r="AQ178" s="2" t="n">
        <v>64.439147</v>
      </c>
      <c r="AR178" s="2" t="n">
        <v>63.733224</v>
      </c>
      <c r="AS178" s="2" t="n">
        <v>63.772249</v>
      </c>
      <c r="AT178" s="2" t="n">
        <v>64.352419</v>
      </c>
      <c r="AU178" s="2" t="n">
        <v>64.104965</v>
      </c>
      <c r="AV178" s="2" t="n">
        <v>63.88017</v>
      </c>
      <c r="AW178" s="2" t="n">
        <v>63.782857</v>
      </c>
      <c r="AX178" s="2" t="n">
        <v>63.828741</v>
      </c>
      <c r="AY178" s="2" t="n">
        <v>64.019315</v>
      </c>
      <c r="AZ178" s="2" t="n">
        <v>64.055824</v>
      </c>
      <c r="BA178" s="2" t="n">
        <v>64.420365</v>
      </c>
      <c r="BB178" s="2" t="n">
        <v>65.606244</v>
      </c>
      <c r="BC178" s="2" t="n">
        <v>63.53395</v>
      </c>
      <c r="BD178" s="2" t="n">
        <v>63.71551</v>
      </c>
      <c r="BE178" s="2" t="n">
        <v>63.557324</v>
      </c>
      <c r="BF178" s="2" t="n">
        <v>63.535107</v>
      </c>
      <c r="BG178" s="2" t="n">
        <v>65.21385</v>
      </c>
      <c r="BH178" s="2" t="n">
        <v>65.686094</v>
      </c>
      <c r="BI178" s="2" t="n">
        <v>65.666012</v>
      </c>
      <c r="BJ178" s="2" t="n">
        <v>65.691523</v>
      </c>
      <c r="BK178" s="2" t="n">
        <v>70.342385</v>
      </c>
      <c r="BL178" s="2" t="n">
        <v>72.394733</v>
      </c>
      <c r="BM178" s="2" t="n">
        <v>72.382118</v>
      </c>
      <c r="BN178" s="2" t="n">
        <v>73.292934</v>
      </c>
      <c r="BO178" s="2" t="n">
        <v>83.39508</v>
      </c>
      <c r="BP178" s="2" t="n">
        <v>84.066442</v>
      </c>
      <c r="BQ178" s="2" t="n">
        <v>85.17422</v>
      </c>
      <c r="BR178" s="2" t="n">
        <v>83.932798</v>
      </c>
      <c r="BS178" s="2" t="n">
        <v>82.867694</v>
      </c>
      <c r="BT178" s="2" t="n">
        <v>83.304345</v>
      </c>
      <c r="BU178" s="2" t="n">
        <v>84.017722</v>
      </c>
      <c r="BV178" s="2" t="n">
        <v>83.917946</v>
      </c>
      <c r="BW178" s="2" t="n">
        <v>77.507931</v>
      </c>
      <c r="BX178" s="2" t="n">
        <v>76.294091</v>
      </c>
      <c r="BY178" s="2" t="n">
        <v>76.144545</v>
      </c>
      <c r="BZ178" s="2" t="n">
        <v>76.222404</v>
      </c>
      <c r="CA178" s="2" t="n">
        <v>74.001241</v>
      </c>
      <c r="CB178" s="2" t="n">
        <v>73.948668</v>
      </c>
      <c r="CC178" s="2" t="n">
        <v>74.210727</v>
      </c>
      <c r="CD178" s="2" t="n">
        <v>73.733176</v>
      </c>
      <c r="CE178" s="2" t="n">
        <v>73.917509</v>
      </c>
      <c r="CF178" s="2" t="n">
        <v>73.045786</v>
      </c>
      <c r="CG178" s="2" t="n">
        <v>73.452795</v>
      </c>
      <c r="CH178" s="2" t="n">
        <v>71.827072</v>
      </c>
      <c r="CI178" s="2" t="n">
        <v>61.085256</v>
      </c>
      <c r="CJ178" s="2" t="n">
        <v>60.264395</v>
      </c>
      <c r="CK178" s="2" t="n">
        <v>60.185012</v>
      </c>
      <c r="CL178" s="2" t="n">
        <v>59.653501</v>
      </c>
      <c r="CM178" s="2" t="n">
        <v>55.731477</v>
      </c>
      <c r="CN178" s="2" t="n">
        <v>55.916253</v>
      </c>
      <c r="CO178" s="2" t="n">
        <v>55.953889</v>
      </c>
      <c r="CP178" s="2" t="n">
        <v>56.524017</v>
      </c>
      <c r="CQ178" s="2" t="n">
        <v>65.740889</v>
      </c>
      <c r="CR178" s="2" t="n">
        <v>56.021802</v>
      </c>
      <c r="CS178" s="2" t="n">
        <v>55.849071</v>
      </c>
      <c r="CT178" s="2" t="n">
        <v>55.998289</v>
      </c>
    </row>
    <row r="179" customFormat="false" ht="12.75" hidden="false" customHeight="false" outlineLevel="0" collapsed="false">
      <c r="A179" s="0" t="s">
        <v>1463</v>
      </c>
      <c r="B179" s="2" t="n">
        <v>120253.848</v>
      </c>
      <c r="C179" s="2" t="n">
        <v>1252.277231</v>
      </c>
      <c r="D179" s="2" t="n">
        <v>1252.156595</v>
      </c>
      <c r="E179" s="2" t="n">
        <v>1251.889167</v>
      </c>
      <c r="F179" s="2" t="n">
        <v>1252.22711</v>
      </c>
      <c r="G179" s="2" t="n">
        <v>1252.362827</v>
      </c>
      <c r="H179" s="2" t="n">
        <v>1252.251847</v>
      </c>
      <c r="I179" s="2" t="n">
        <v>1251.902286</v>
      </c>
      <c r="J179" s="2" t="n">
        <v>1251.80549</v>
      </c>
      <c r="K179" s="2" t="n">
        <v>1251.716252</v>
      </c>
      <c r="L179" s="2" t="n">
        <v>1252.658884</v>
      </c>
      <c r="M179" s="2" t="n">
        <v>1252.426008</v>
      </c>
      <c r="N179" s="2" t="n">
        <v>1252.188213</v>
      </c>
      <c r="O179" s="2" t="n">
        <v>1252.530717</v>
      </c>
      <c r="P179" s="2" t="n">
        <v>1252.426681</v>
      </c>
      <c r="Q179" s="2" t="n">
        <v>1252.830366</v>
      </c>
      <c r="R179" s="2" t="n">
        <v>1252.798198</v>
      </c>
      <c r="S179" s="2" t="n">
        <v>1252.837775</v>
      </c>
      <c r="T179" s="2" t="n">
        <v>1253.011836</v>
      </c>
      <c r="U179" s="2" t="n">
        <v>1252.892064</v>
      </c>
      <c r="V179" s="2" t="n">
        <v>1252.867972</v>
      </c>
      <c r="W179" s="2" t="n">
        <v>1253.025138</v>
      </c>
      <c r="X179" s="2" t="n">
        <v>1252.982733</v>
      </c>
      <c r="Y179" s="2" t="n">
        <v>1253.012749</v>
      </c>
      <c r="Z179" s="2" t="n">
        <v>1253.205303</v>
      </c>
      <c r="AA179" s="2" t="n">
        <v>1252.882332</v>
      </c>
      <c r="AB179" s="2" t="n">
        <v>1253.210258</v>
      </c>
      <c r="AC179" s="2" t="n">
        <v>1253.319695</v>
      </c>
      <c r="AD179" s="2" t="n">
        <v>1253.544897</v>
      </c>
      <c r="AE179" s="2" t="n">
        <v>1253.559839</v>
      </c>
      <c r="AF179" s="2" t="n">
        <v>1253.824857</v>
      </c>
      <c r="AG179" s="2" t="n">
        <v>1253.737097</v>
      </c>
      <c r="AH179" s="2" t="n">
        <v>1253.83445</v>
      </c>
      <c r="AI179" s="2" t="n">
        <v>1253.82207</v>
      </c>
      <c r="AJ179" s="2" t="n">
        <v>1253.826995</v>
      </c>
      <c r="AK179" s="2" t="n">
        <v>1253.790475</v>
      </c>
      <c r="AL179" s="2" t="n">
        <v>1253.75627</v>
      </c>
      <c r="AM179" s="2" t="n">
        <v>1253.762073</v>
      </c>
      <c r="AN179" s="2" t="n">
        <v>1253.676468</v>
      </c>
      <c r="AO179" s="2" t="n">
        <v>1253.852239</v>
      </c>
      <c r="AP179" s="2" t="n">
        <v>1254.085585</v>
      </c>
      <c r="AQ179" s="2" t="n">
        <v>1254.489566</v>
      </c>
      <c r="AR179" s="2" t="n">
        <v>1253.90027</v>
      </c>
      <c r="AS179" s="2" t="n">
        <v>1253.475862</v>
      </c>
      <c r="AT179" s="2" t="n">
        <v>1253.839175</v>
      </c>
      <c r="AU179" s="2" t="n">
        <v>1253.855766</v>
      </c>
      <c r="AV179" s="2" t="n">
        <v>1253.707549</v>
      </c>
      <c r="AW179" s="2" t="n">
        <v>1253.163011</v>
      </c>
      <c r="AX179" s="2" t="n">
        <v>1253.133193</v>
      </c>
      <c r="AY179" s="2" t="n">
        <v>1253.295462</v>
      </c>
      <c r="AZ179" s="2" t="n">
        <v>1253.009216</v>
      </c>
      <c r="BA179" s="2" t="n">
        <v>1252.998261</v>
      </c>
      <c r="BB179" s="2" t="n">
        <v>1252.658954</v>
      </c>
      <c r="BC179" s="2" t="n">
        <v>1252.626842</v>
      </c>
      <c r="BD179" s="2" t="n">
        <v>1252.551563</v>
      </c>
      <c r="BE179" s="2" t="n">
        <v>1252.535299</v>
      </c>
      <c r="BF179" s="2" t="n">
        <v>1252.41366</v>
      </c>
      <c r="BG179" s="2" t="n">
        <v>1254.039423</v>
      </c>
      <c r="BH179" s="2" t="n">
        <v>1251.59503</v>
      </c>
      <c r="BI179" s="2" t="n">
        <v>1251.96569</v>
      </c>
      <c r="BJ179" s="2" t="n">
        <v>1252.815971</v>
      </c>
      <c r="BK179" s="2" t="n">
        <v>1252.654628</v>
      </c>
      <c r="BL179" s="2" t="n">
        <v>1252.292187</v>
      </c>
      <c r="BM179" s="2" t="n">
        <v>1252.365965</v>
      </c>
      <c r="BN179" s="2" t="n">
        <v>1252.43435</v>
      </c>
      <c r="BO179" s="2" t="n">
        <v>1252.131957</v>
      </c>
      <c r="BP179" s="2" t="n">
        <v>1252.842823</v>
      </c>
      <c r="BQ179" s="2" t="n">
        <v>1253.865855</v>
      </c>
      <c r="BR179" s="2" t="n">
        <v>1253.452348</v>
      </c>
      <c r="BS179" s="2" t="n">
        <v>1252.952962</v>
      </c>
      <c r="BT179" s="2" t="n">
        <v>1253.343513</v>
      </c>
      <c r="BU179" s="2" t="n">
        <v>1253.23772</v>
      </c>
      <c r="BV179" s="2" t="n">
        <v>1253.147756</v>
      </c>
      <c r="BW179" s="2" t="n">
        <v>1252.96348</v>
      </c>
      <c r="BX179" s="2" t="n">
        <v>1252.270384</v>
      </c>
      <c r="BY179" s="2" t="n">
        <v>1252.157636</v>
      </c>
      <c r="BZ179" s="2" t="n">
        <v>1252.007712</v>
      </c>
      <c r="CA179" s="2" t="n">
        <v>1251.710267</v>
      </c>
      <c r="CB179" s="2" t="n">
        <v>1251.49632</v>
      </c>
      <c r="CC179" s="2" t="n">
        <v>1251.481331</v>
      </c>
      <c r="CD179" s="2" t="n">
        <v>1251.375995</v>
      </c>
      <c r="CE179" s="2" t="n">
        <v>1251.345148</v>
      </c>
      <c r="CF179" s="2" t="n">
        <v>1250.914259</v>
      </c>
      <c r="CG179" s="2" t="n">
        <v>1251.054624</v>
      </c>
      <c r="CH179" s="2" t="n">
        <v>1250.864597</v>
      </c>
      <c r="CI179" s="2" t="n">
        <v>1251.243613</v>
      </c>
      <c r="CJ179" s="2" t="n">
        <v>1251.193787</v>
      </c>
      <c r="CK179" s="2" t="n">
        <v>1251.336522</v>
      </c>
      <c r="CL179" s="2" t="n">
        <v>1250.939254</v>
      </c>
      <c r="CM179" s="2" t="n">
        <v>1251.095451</v>
      </c>
      <c r="CN179" s="2" t="n">
        <v>1251.839815</v>
      </c>
      <c r="CO179" s="2" t="n">
        <v>1251.871221</v>
      </c>
      <c r="CP179" s="2" t="n">
        <v>1251.888193</v>
      </c>
      <c r="CQ179" s="2" t="n">
        <v>1251.440068</v>
      </c>
      <c r="CR179" s="2" t="n">
        <v>1252.294472</v>
      </c>
      <c r="CS179" s="2" t="n">
        <v>1251.658307</v>
      </c>
      <c r="CT179" s="2" t="n">
        <v>1251.844628</v>
      </c>
    </row>
    <row r="180" customFormat="false" ht="12.75" hidden="false" customHeight="false" outlineLevel="0" collapsed="false">
      <c r="A180" s="0" t="s">
        <v>1464</v>
      </c>
      <c r="B180" s="2" t="n">
        <v>11124.6208</v>
      </c>
      <c r="C180" s="2" t="n">
        <v>76.585298</v>
      </c>
      <c r="D180" s="2" t="n">
        <v>70.048157</v>
      </c>
      <c r="E180" s="2" t="n">
        <v>61.523445</v>
      </c>
      <c r="F180" s="2" t="n">
        <v>54.06716</v>
      </c>
      <c r="G180" s="2" t="n">
        <v>48.51568</v>
      </c>
      <c r="H180" s="2" t="n">
        <v>40.268987</v>
      </c>
      <c r="I180" s="2" t="n">
        <v>30.899093</v>
      </c>
      <c r="J180" s="2" t="n">
        <v>21.316124</v>
      </c>
      <c r="K180" s="2" t="n">
        <v>18.57291</v>
      </c>
      <c r="L180" s="2" t="n">
        <v>18.183879</v>
      </c>
      <c r="M180" s="2" t="n">
        <v>18.074044</v>
      </c>
      <c r="N180" s="2" t="n">
        <v>18.02675</v>
      </c>
      <c r="O180" s="2" t="n">
        <v>18.193458</v>
      </c>
      <c r="P180" s="2" t="n">
        <v>18.10787</v>
      </c>
      <c r="Q180" s="2" t="n">
        <v>18.248627</v>
      </c>
      <c r="R180" s="2" t="n">
        <v>18.334472</v>
      </c>
      <c r="S180" s="2" t="n">
        <v>18.164469</v>
      </c>
      <c r="T180" s="2" t="n">
        <v>18.152952</v>
      </c>
      <c r="U180" s="2" t="n">
        <v>18.23549</v>
      </c>
      <c r="V180" s="2" t="n">
        <v>18.254171</v>
      </c>
      <c r="W180" s="2" t="n">
        <v>18.207057</v>
      </c>
      <c r="X180" s="2" t="n">
        <v>18.365018</v>
      </c>
      <c r="Y180" s="2" t="n">
        <v>18.405289</v>
      </c>
      <c r="Z180" s="2" t="n">
        <v>18.3082</v>
      </c>
      <c r="AA180" s="2" t="n">
        <v>18.260352</v>
      </c>
      <c r="AB180" s="2" t="n">
        <v>18.47346</v>
      </c>
      <c r="AC180" s="2" t="n">
        <v>19.361527</v>
      </c>
      <c r="AD180" s="2" t="n">
        <v>30.953641</v>
      </c>
      <c r="AE180" s="2" t="n">
        <v>32.439772</v>
      </c>
      <c r="AF180" s="2" t="n">
        <v>35.229013</v>
      </c>
      <c r="AG180" s="2" t="n">
        <v>41.260488</v>
      </c>
      <c r="AH180" s="2" t="n">
        <v>54.133539</v>
      </c>
      <c r="AI180" s="2" t="n">
        <v>64.637913</v>
      </c>
      <c r="AJ180" s="2" t="n">
        <v>66.880197</v>
      </c>
      <c r="AK180" s="2" t="n">
        <v>79.497</v>
      </c>
      <c r="AL180" s="2" t="n">
        <v>87.096296</v>
      </c>
      <c r="AM180" s="2" t="n">
        <v>94.234526</v>
      </c>
      <c r="AN180" s="2" t="n">
        <v>111.628968</v>
      </c>
      <c r="AO180" s="2" t="n">
        <v>121.52786</v>
      </c>
      <c r="AP180" s="2" t="n">
        <v>137.583748</v>
      </c>
      <c r="AQ180" s="2" t="n">
        <v>138.68189</v>
      </c>
      <c r="AR180" s="2" t="n">
        <v>140.74543</v>
      </c>
      <c r="AS180" s="2" t="n">
        <v>147.631653</v>
      </c>
      <c r="AT180" s="2" t="n">
        <v>151.823646</v>
      </c>
      <c r="AU180" s="2" t="n">
        <v>154.873208</v>
      </c>
      <c r="AV180" s="2" t="n">
        <v>167.284385</v>
      </c>
      <c r="AW180" s="2" t="n">
        <v>176.007659</v>
      </c>
      <c r="AX180" s="2" t="n">
        <v>178.298914</v>
      </c>
      <c r="AY180" s="2" t="n">
        <v>178.018696</v>
      </c>
      <c r="AZ180" s="2" t="n">
        <v>177.36769</v>
      </c>
      <c r="BA180" s="2" t="n">
        <v>177.904737</v>
      </c>
      <c r="BB180" s="2" t="n">
        <v>177.878127</v>
      </c>
      <c r="BC180" s="2" t="n">
        <v>178.482934</v>
      </c>
      <c r="BD180" s="2" t="n">
        <v>178.215003</v>
      </c>
      <c r="BE180" s="2" t="n">
        <v>177.936954</v>
      </c>
      <c r="BF180" s="2" t="n">
        <v>177.945811</v>
      </c>
      <c r="BG180" s="2" t="n">
        <v>177.988028</v>
      </c>
      <c r="BH180" s="2" t="n">
        <v>177.92353</v>
      </c>
      <c r="BI180" s="2" t="n">
        <v>177.393072</v>
      </c>
      <c r="BJ180" s="2" t="n">
        <v>177.59901</v>
      </c>
      <c r="BK180" s="2" t="n">
        <v>180.996368</v>
      </c>
      <c r="BL180" s="2" t="n">
        <v>181.111576</v>
      </c>
      <c r="BM180" s="2" t="n">
        <v>180.871323</v>
      </c>
      <c r="BN180" s="2" t="n">
        <v>180.817383</v>
      </c>
      <c r="BO180" s="2" t="n">
        <v>180.393287</v>
      </c>
      <c r="BP180" s="2" t="n">
        <v>179.720245</v>
      </c>
      <c r="BQ180" s="2" t="n">
        <v>180.395299</v>
      </c>
      <c r="BR180" s="2" t="n">
        <v>179.82374</v>
      </c>
      <c r="BS180" s="2" t="n">
        <v>178.858808</v>
      </c>
      <c r="BT180" s="2" t="n">
        <v>177.745746</v>
      </c>
      <c r="BU180" s="2" t="n">
        <v>178.9932</v>
      </c>
      <c r="BV180" s="2" t="n">
        <v>179.056407</v>
      </c>
      <c r="BW180" s="2" t="n">
        <v>179.791665</v>
      </c>
      <c r="BX180" s="2" t="n">
        <v>179.718335</v>
      </c>
      <c r="BY180" s="2" t="n">
        <v>178.221915</v>
      </c>
      <c r="BZ180" s="2" t="n">
        <v>179.163137</v>
      </c>
      <c r="CA180" s="2" t="n">
        <v>180.821956</v>
      </c>
      <c r="CB180" s="2" t="n">
        <v>180.390134</v>
      </c>
      <c r="CC180" s="2" t="n">
        <v>175.945858</v>
      </c>
      <c r="CD180" s="2" t="n">
        <v>171.578211</v>
      </c>
      <c r="CE180" s="2" t="n">
        <v>159.282642</v>
      </c>
      <c r="CF180" s="2" t="n">
        <v>159.835364</v>
      </c>
      <c r="CG180" s="2" t="n">
        <v>176.832753</v>
      </c>
      <c r="CH180" s="2" t="n">
        <v>187.572489</v>
      </c>
      <c r="CI180" s="2" t="n">
        <v>191.805667</v>
      </c>
      <c r="CJ180" s="2" t="n">
        <v>171.360167</v>
      </c>
      <c r="CK180" s="2" t="n">
        <v>157.615565</v>
      </c>
      <c r="CL180" s="2" t="n">
        <v>152.453207</v>
      </c>
      <c r="CM180" s="2" t="n">
        <v>166.356802</v>
      </c>
      <c r="CN180" s="2" t="n">
        <v>168.888484</v>
      </c>
      <c r="CO180" s="2" t="n">
        <v>141.977416</v>
      </c>
      <c r="CP180" s="2" t="n">
        <v>131.878603</v>
      </c>
      <c r="CQ180" s="2" t="n">
        <v>126.549102</v>
      </c>
      <c r="CR180" s="2" t="n">
        <v>119.875561</v>
      </c>
      <c r="CS180" s="2" t="n">
        <v>116.218241</v>
      </c>
      <c r="CT180" s="2" t="n">
        <v>113.446869</v>
      </c>
    </row>
    <row r="181" customFormat="false" ht="12.75" hidden="false" customHeight="false" outlineLevel="0" collapsed="false">
      <c r="A181" s="0" t="s">
        <v>1465</v>
      </c>
      <c r="B181" s="2" t="n">
        <v>26955.28911</v>
      </c>
      <c r="C181" s="2" t="n">
        <v>556.969887</v>
      </c>
      <c r="D181" s="2" t="n">
        <v>565.367515</v>
      </c>
      <c r="E181" s="2" t="n">
        <v>570.250923</v>
      </c>
      <c r="F181" s="2" t="n">
        <v>576.757041</v>
      </c>
      <c r="G181" s="2" t="n">
        <v>575.349261</v>
      </c>
      <c r="H181" s="2" t="n">
        <v>576.429322</v>
      </c>
      <c r="I181" s="2" t="n">
        <v>582.924552</v>
      </c>
      <c r="J181" s="2" t="n">
        <v>578.277952</v>
      </c>
      <c r="K181" s="2" t="n">
        <v>582.790308</v>
      </c>
      <c r="L181" s="2" t="n">
        <v>572.459947</v>
      </c>
      <c r="M181" s="2" t="n">
        <v>568.6424</v>
      </c>
      <c r="N181" s="2" t="n">
        <v>569.618761</v>
      </c>
      <c r="O181" s="2" t="n">
        <v>566.202795</v>
      </c>
      <c r="P181" s="2" t="n">
        <v>568.543645</v>
      </c>
      <c r="Q181" s="2" t="n">
        <v>578.584251</v>
      </c>
      <c r="R181" s="2" t="n">
        <v>579.85624</v>
      </c>
      <c r="S181" s="2" t="n">
        <v>573.17324</v>
      </c>
      <c r="T181" s="2" t="n">
        <v>576.735309</v>
      </c>
      <c r="U181" s="2" t="n">
        <v>577.415199</v>
      </c>
      <c r="V181" s="2" t="n">
        <v>580.330131</v>
      </c>
      <c r="W181" s="2" t="n">
        <v>576.6326</v>
      </c>
      <c r="X181" s="2" t="n">
        <v>565.774332</v>
      </c>
      <c r="Y181" s="2" t="n">
        <v>557.663049</v>
      </c>
      <c r="Z181" s="2" t="n">
        <v>547.92314</v>
      </c>
      <c r="AA181" s="2" t="n">
        <v>539.243616</v>
      </c>
      <c r="AB181" s="2" t="n">
        <v>521.220981</v>
      </c>
      <c r="AC181" s="2" t="n">
        <v>503.435798</v>
      </c>
      <c r="AD181" s="2" t="n">
        <v>496.840953</v>
      </c>
      <c r="AE181" s="2" t="n">
        <v>476.738105</v>
      </c>
      <c r="AF181" s="2" t="n">
        <v>456.798864</v>
      </c>
      <c r="AG181" s="2" t="n">
        <v>438.875996</v>
      </c>
      <c r="AH181" s="2" t="n">
        <v>406.212047</v>
      </c>
      <c r="AI181" s="2" t="n">
        <v>370.892559</v>
      </c>
      <c r="AJ181" s="2" t="n">
        <v>335.447302</v>
      </c>
      <c r="AK181" s="2" t="n">
        <v>275.540991</v>
      </c>
      <c r="AL181" s="2" t="n">
        <v>234.575835</v>
      </c>
      <c r="AM181" s="2" t="n">
        <v>168.991006</v>
      </c>
      <c r="AN181" s="2" t="n">
        <v>112.748416</v>
      </c>
      <c r="AO181" s="2" t="n">
        <v>83.769153</v>
      </c>
      <c r="AP181" s="2" t="n">
        <v>62.634239</v>
      </c>
      <c r="AQ181" s="2" t="n">
        <v>61.975127</v>
      </c>
      <c r="AR181" s="2" t="n">
        <v>64.806946</v>
      </c>
      <c r="AS181" s="2" t="n">
        <v>74.00093</v>
      </c>
      <c r="AT181" s="2" t="n">
        <v>85.444523</v>
      </c>
      <c r="AU181" s="2" t="n">
        <v>85.012136</v>
      </c>
      <c r="AV181" s="2" t="n">
        <v>87.926249</v>
      </c>
      <c r="AW181" s="2" t="n">
        <v>86.527609</v>
      </c>
      <c r="AX181" s="2" t="n">
        <v>91.141227</v>
      </c>
      <c r="AY181" s="2" t="n">
        <v>92.984625</v>
      </c>
      <c r="AZ181" s="2" t="n">
        <v>106.403419</v>
      </c>
      <c r="BA181" s="2" t="n">
        <v>113.863473</v>
      </c>
      <c r="BB181" s="2" t="n">
        <v>100.338657</v>
      </c>
      <c r="BC181" s="2" t="n">
        <v>89.080219</v>
      </c>
      <c r="BD181" s="2" t="n">
        <v>84.953681</v>
      </c>
      <c r="BE181" s="2" t="n">
        <v>80.156523</v>
      </c>
      <c r="BF181" s="2" t="n">
        <v>79.15972</v>
      </c>
      <c r="BG181" s="2" t="n">
        <v>71.284809</v>
      </c>
      <c r="BH181" s="2" t="n">
        <v>61.900056</v>
      </c>
      <c r="BI181" s="2" t="n">
        <v>56.453525</v>
      </c>
      <c r="BJ181" s="2" t="n">
        <v>52.371043</v>
      </c>
      <c r="BK181" s="2" t="n">
        <v>50.08998</v>
      </c>
      <c r="BL181" s="2" t="n">
        <v>47.996009</v>
      </c>
      <c r="BM181" s="2" t="n">
        <v>44.47606</v>
      </c>
      <c r="BN181" s="2" t="n">
        <v>41.865301</v>
      </c>
      <c r="BO181" s="2" t="n">
        <v>38.483692</v>
      </c>
      <c r="BP181" s="2" t="n">
        <v>38.432445</v>
      </c>
      <c r="BQ181" s="2" t="n">
        <v>42.373397</v>
      </c>
      <c r="BR181" s="2" t="n">
        <v>48.077783</v>
      </c>
      <c r="BS181" s="2" t="n">
        <v>57.245212</v>
      </c>
      <c r="BT181" s="2" t="n">
        <v>72.112356</v>
      </c>
      <c r="BU181" s="2" t="n">
        <v>85.402065</v>
      </c>
      <c r="BV181" s="2" t="n">
        <v>101.231564</v>
      </c>
      <c r="BW181" s="2" t="n">
        <v>120.589592</v>
      </c>
      <c r="BX181" s="2" t="n">
        <v>132.98759</v>
      </c>
      <c r="BY181" s="2" t="n">
        <v>147.390079</v>
      </c>
      <c r="BZ181" s="2" t="n">
        <v>168.70289</v>
      </c>
      <c r="CA181" s="2" t="n">
        <v>192.540114</v>
      </c>
      <c r="CB181" s="2" t="n">
        <v>206.530476</v>
      </c>
      <c r="CC181" s="2" t="n">
        <v>219.380877</v>
      </c>
      <c r="CD181" s="2" t="n">
        <v>231.121414</v>
      </c>
      <c r="CE181" s="2" t="n">
        <v>251.521121</v>
      </c>
      <c r="CF181" s="2" t="n">
        <v>263.340459</v>
      </c>
      <c r="CG181" s="2" t="n">
        <v>272.440413</v>
      </c>
      <c r="CH181" s="2" t="n">
        <v>284.677322</v>
      </c>
      <c r="CI181" s="2" t="n">
        <v>291.888668</v>
      </c>
      <c r="CJ181" s="2" t="n">
        <v>286.418056</v>
      </c>
      <c r="CK181" s="2" t="n">
        <v>282.123004</v>
      </c>
      <c r="CL181" s="2" t="n">
        <v>269.38709</v>
      </c>
      <c r="CM181" s="2" t="n">
        <v>250.740473</v>
      </c>
      <c r="CN181" s="2" t="n">
        <v>236.46975</v>
      </c>
      <c r="CO181" s="2" t="n">
        <v>234.699791</v>
      </c>
      <c r="CP181" s="2" t="n">
        <v>238.682352</v>
      </c>
      <c r="CQ181" s="2" t="n">
        <v>232.541265</v>
      </c>
      <c r="CR181" s="2" t="n">
        <v>220.609866</v>
      </c>
      <c r="CS181" s="2" t="n">
        <v>211.438074</v>
      </c>
      <c r="CT181" s="2" t="n">
        <v>206.860348</v>
      </c>
    </row>
    <row r="182" customFormat="false" ht="12.75" hidden="false" customHeight="false" outlineLevel="0" collapsed="false">
      <c r="A182" s="0" t="s">
        <v>1466</v>
      </c>
      <c r="B182" s="2" t="n">
        <v>336151.5822</v>
      </c>
      <c r="C182" s="2" t="n">
        <v>3509.901746</v>
      </c>
      <c r="D182" s="2" t="n">
        <v>3482.242868</v>
      </c>
      <c r="E182" s="2" t="n">
        <v>3449.029529</v>
      </c>
      <c r="F182" s="2" t="n">
        <v>3448.291244</v>
      </c>
      <c r="G182" s="2" t="n">
        <v>3511.250416</v>
      </c>
      <c r="H182" s="2" t="n">
        <v>3524.455892</v>
      </c>
      <c r="I182" s="2" t="n">
        <v>3484.397416</v>
      </c>
      <c r="J182" s="2" t="n">
        <v>3454.623176</v>
      </c>
      <c r="K182" s="2" t="n">
        <v>3446.642825</v>
      </c>
      <c r="L182" s="2" t="n">
        <v>3453.086902</v>
      </c>
      <c r="M182" s="2" t="n">
        <v>3452.895594</v>
      </c>
      <c r="N182" s="2" t="n">
        <v>3441.93981</v>
      </c>
      <c r="O182" s="2" t="n">
        <v>3385.421947</v>
      </c>
      <c r="P182" s="2" t="n">
        <v>3364.834126</v>
      </c>
      <c r="Q182" s="2" t="n">
        <v>3381.6812</v>
      </c>
      <c r="R182" s="2" t="n">
        <v>3389.600123</v>
      </c>
      <c r="S182" s="2" t="n">
        <v>3408.856831</v>
      </c>
      <c r="T182" s="2" t="n">
        <v>3390.195094</v>
      </c>
      <c r="U182" s="2" t="n">
        <v>3404.540665</v>
      </c>
      <c r="V182" s="2" t="n">
        <v>3435.373669</v>
      </c>
      <c r="W182" s="2" t="n">
        <v>3452.485527</v>
      </c>
      <c r="X182" s="2" t="n">
        <v>3464.135523</v>
      </c>
      <c r="Y182" s="2" t="n">
        <v>3459.952797</v>
      </c>
      <c r="Z182" s="2" t="n">
        <v>3435.844612</v>
      </c>
      <c r="AA182" s="2" t="n">
        <v>3478.287552</v>
      </c>
      <c r="AB182" s="2" t="n">
        <v>3528.532004</v>
      </c>
      <c r="AC182" s="2" t="n">
        <v>3537.383511</v>
      </c>
      <c r="AD182" s="2" t="n">
        <v>3552.398309</v>
      </c>
      <c r="AE182" s="2" t="n">
        <v>3551.57482</v>
      </c>
      <c r="AF182" s="2" t="n">
        <v>3555.90099</v>
      </c>
      <c r="AG182" s="2" t="n">
        <v>3554.574452</v>
      </c>
      <c r="AH182" s="2" t="n">
        <v>3531.339026</v>
      </c>
      <c r="AI182" s="2" t="n">
        <v>3540.795203</v>
      </c>
      <c r="AJ182" s="2" t="n">
        <v>3532.387881</v>
      </c>
      <c r="AK182" s="2" t="n">
        <v>3513.426335</v>
      </c>
      <c r="AL182" s="2" t="n">
        <v>3526.97214</v>
      </c>
      <c r="AM182" s="2" t="n">
        <v>3518.809596</v>
      </c>
      <c r="AN182" s="2" t="n">
        <v>3515.358875</v>
      </c>
      <c r="AO182" s="2" t="n">
        <v>3544.90127</v>
      </c>
      <c r="AP182" s="2" t="n">
        <v>3522.934103</v>
      </c>
      <c r="AQ182" s="2" t="n">
        <v>3489.498639</v>
      </c>
      <c r="AR182" s="2" t="n">
        <v>3532.080206</v>
      </c>
      <c r="AS182" s="2" t="n">
        <v>3537.347054</v>
      </c>
      <c r="AT182" s="2" t="n">
        <v>3534.17661</v>
      </c>
      <c r="AU182" s="2" t="n">
        <v>3476.559028</v>
      </c>
      <c r="AV182" s="2" t="n">
        <v>3419.709331</v>
      </c>
      <c r="AW182" s="2" t="n">
        <v>3462.766521</v>
      </c>
      <c r="AX182" s="2" t="n">
        <v>3504.926009</v>
      </c>
      <c r="AY182" s="2" t="n">
        <v>3552.780341</v>
      </c>
      <c r="AZ182" s="2" t="n">
        <v>3567.118541</v>
      </c>
      <c r="BA182" s="2" t="n">
        <v>3573.254014</v>
      </c>
      <c r="BB182" s="2" t="n">
        <v>3580.308115</v>
      </c>
      <c r="BC182" s="2" t="n">
        <v>3586.935252</v>
      </c>
      <c r="BD182" s="2" t="n">
        <v>3591.639619</v>
      </c>
      <c r="BE182" s="2" t="n">
        <v>3587.903512</v>
      </c>
      <c r="BF182" s="2" t="n">
        <v>3570.020259</v>
      </c>
      <c r="BG182" s="2" t="n">
        <v>3574.58739</v>
      </c>
      <c r="BH182" s="2" t="n">
        <v>3567.313587</v>
      </c>
      <c r="BI182" s="2" t="n">
        <v>3565.929704</v>
      </c>
      <c r="BJ182" s="2" t="n">
        <v>3585.787696</v>
      </c>
      <c r="BK182" s="2" t="n">
        <v>3591.127721</v>
      </c>
      <c r="BL182" s="2" t="n">
        <v>3593.024828</v>
      </c>
      <c r="BM182" s="2" t="n">
        <v>3589.668319</v>
      </c>
      <c r="BN182" s="2" t="n">
        <v>3589.41056</v>
      </c>
      <c r="BO182" s="2" t="n">
        <v>3606.549066</v>
      </c>
      <c r="BP182" s="2" t="n">
        <v>3609.245194</v>
      </c>
      <c r="BQ182" s="2" t="n">
        <v>3616.588011</v>
      </c>
      <c r="BR182" s="2" t="n">
        <v>3616.061404</v>
      </c>
      <c r="BS182" s="2" t="n">
        <v>3614.409182</v>
      </c>
      <c r="BT182" s="2" t="n">
        <v>3599.507756</v>
      </c>
      <c r="BU182" s="2" t="n">
        <v>3603.080537</v>
      </c>
      <c r="BV182" s="2" t="n">
        <v>3602.716504</v>
      </c>
      <c r="BW182" s="2" t="n">
        <v>3565.098382</v>
      </c>
      <c r="BX182" s="2" t="n">
        <v>3566.99784</v>
      </c>
      <c r="BY182" s="2" t="n">
        <v>3566.541964</v>
      </c>
      <c r="BZ182" s="2" t="n">
        <v>3554.132187</v>
      </c>
      <c r="CA182" s="2" t="n">
        <v>3536.111728</v>
      </c>
      <c r="CB182" s="2" t="n">
        <v>3554.490062</v>
      </c>
      <c r="CC182" s="2" t="n">
        <v>3538.469598</v>
      </c>
      <c r="CD182" s="2" t="n">
        <v>3560.028636</v>
      </c>
      <c r="CE182" s="2" t="n">
        <v>3497.016107</v>
      </c>
      <c r="CF182" s="2" t="n">
        <v>3502.838771</v>
      </c>
      <c r="CG182" s="2" t="n">
        <v>3499.875717</v>
      </c>
      <c r="CH182" s="2" t="n">
        <v>3499.360461</v>
      </c>
      <c r="CI182" s="2" t="n">
        <v>3389.997402</v>
      </c>
      <c r="CJ182" s="2" t="n">
        <v>3407.960706</v>
      </c>
      <c r="CK182" s="2" t="n">
        <v>3360.143493</v>
      </c>
      <c r="CL182" s="2" t="n">
        <v>3385.85937</v>
      </c>
      <c r="CM182" s="2" t="n">
        <v>3379.859729</v>
      </c>
      <c r="CN182" s="2" t="n">
        <v>3410.508471</v>
      </c>
      <c r="CO182" s="2" t="n">
        <v>3393.665995</v>
      </c>
      <c r="CP182" s="2" t="n">
        <v>3394.243423</v>
      </c>
      <c r="CQ182" s="2" t="n">
        <v>3351.573324</v>
      </c>
      <c r="CR182" s="2" t="n">
        <v>3312.608572</v>
      </c>
      <c r="CS182" s="2" t="n">
        <v>3335.338818</v>
      </c>
      <c r="CT182" s="2" t="n">
        <v>3359.575291</v>
      </c>
    </row>
    <row r="183" customFormat="false" ht="12.75" hidden="false" customHeight="false" outlineLevel="0" collapsed="false">
      <c r="A183" s="0" t="s">
        <v>1467</v>
      </c>
      <c r="B183" s="2" t="n">
        <v>401027.3888</v>
      </c>
      <c r="C183" s="2" t="n">
        <v>2639.673512</v>
      </c>
      <c r="D183" s="2" t="n">
        <v>2495.596004</v>
      </c>
      <c r="E183" s="2" t="n">
        <v>2406.218353</v>
      </c>
      <c r="F183" s="2" t="n">
        <v>2327.4442</v>
      </c>
      <c r="G183" s="2" t="n">
        <v>2206.46221</v>
      </c>
      <c r="H183" s="2" t="n">
        <v>2121.595204</v>
      </c>
      <c r="I183" s="2" t="n">
        <v>2099.073391</v>
      </c>
      <c r="J183" s="2" t="n">
        <v>2043.921594</v>
      </c>
      <c r="K183" s="2" t="n">
        <v>1945.933232</v>
      </c>
      <c r="L183" s="2" t="n">
        <v>1871.963132</v>
      </c>
      <c r="M183" s="2" t="n">
        <v>1849.947453</v>
      </c>
      <c r="N183" s="2" t="n">
        <v>1824.910128</v>
      </c>
      <c r="O183" s="2" t="n">
        <v>1858.654302</v>
      </c>
      <c r="P183" s="2" t="n">
        <v>1872.193926</v>
      </c>
      <c r="Q183" s="2" t="n">
        <v>1812.364524</v>
      </c>
      <c r="R183" s="2" t="n">
        <v>1788.594898</v>
      </c>
      <c r="S183" s="2" t="n">
        <v>1808.139364</v>
      </c>
      <c r="T183" s="2" t="n">
        <v>1831.928344</v>
      </c>
      <c r="U183" s="2" t="n">
        <v>1849.445615</v>
      </c>
      <c r="V183" s="2" t="n">
        <v>1872.203932</v>
      </c>
      <c r="W183" s="2" t="n">
        <v>1975.053844</v>
      </c>
      <c r="X183" s="2" t="n">
        <v>2073.612762</v>
      </c>
      <c r="Y183" s="2" t="n">
        <v>2177.532215</v>
      </c>
      <c r="Z183" s="2" t="n">
        <v>2321.581044</v>
      </c>
      <c r="AA183" s="2" t="n">
        <v>2611.456918</v>
      </c>
      <c r="AB183" s="2" t="n">
        <v>2689.756909</v>
      </c>
      <c r="AC183" s="2" t="n">
        <v>2739.477356</v>
      </c>
      <c r="AD183" s="2" t="n">
        <v>2776.020362</v>
      </c>
      <c r="AE183" s="2" t="n">
        <v>2849.341573</v>
      </c>
      <c r="AF183" s="2" t="n">
        <v>2916.152758</v>
      </c>
      <c r="AG183" s="2" t="n">
        <v>2959.579724</v>
      </c>
      <c r="AH183" s="2" t="n">
        <v>3021.013806</v>
      </c>
      <c r="AI183" s="2" t="n">
        <v>3154.321631</v>
      </c>
      <c r="AJ183" s="2" t="n">
        <v>3247.7783</v>
      </c>
      <c r="AK183" s="2" t="n">
        <v>3337.755889</v>
      </c>
      <c r="AL183" s="2" t="n">
        <v>3386.485541</v>
      </c>
      <c r="AM183" s="2" t="n">
        <v>3546.363936</v>
      </c>
      <c r="AN183" s="2" t="n">
        <v>3671.823762</v>
      </c>
      <c r="AO183" s="2" t="n">
        <v>3756.655698</v>
      </c>
      <c r="AP183" s="2" t="n">
        <v>3852.55368</v>
      </c>
      <c r="AQ183" s="2" t="n">
        <v>3997.429184</v>
      </c>
      <c r="AR183" s="2" t="n">
        <v>4074.712526</v>
      </c>
      <c r="AS183" s="2" t="n">
        <v>4190.36239</v>
      </c>
      <c r="AT183" s="2" t="n">
        <v>4299.127292</v>
      </c>
      <c r="AU183" s="2" t="n">
        <v>4519.528457</v>
      </c>
      <c r="AV183" s="2" t="n">
        <v>4703.424894</v>
      </c>
      <c r="AW183" s="2" t="n">
        <v>4750.882039</v>
      </c>
      <c r="AX183" s="2" t="n">
        <v>4820.126211</v>
      </c>
      <c r="AY183" s="2" t="n">
        <v>4871.269445</v>
      </c>
      <c r="AZ183" s="2" t="n">
        <v>4988.540676</v>
      </c>
      <c r="BA183" s="2" t="n">
        <v>5040.338569</v>
      </c>
      <c r="BB183" s="2" t="n">
        <v>5217.234814</v>
      </c>
      <c r="BC183" s="2" t="n">
        <v>5366.522243</v>
      </c>
      <c r="BD183" s="2" t="n">
        <v>5501.245056</v>
      </c>
      <c r="BE183" s="2" t="n">
        <v>5651.483461</v>
      </c>
      <c r="BF183" s="2" t="n">
        <v>5767.578955</v>
      </c>
      <c r="BG183" s="2" t="n">
        <v>5870.620697</v>
      </c>
      <c r="BH183" s="2" t="n">
        <v>5984.24126</v>
      </c>
      <c r="BI183" s="2" t="n">
        <v>6103.038669</v>
      </c>
      <c r="BJ183" s="2" t="n">
        <v>6199.267205</v>
      </c>
      <c r="BK183" s="2" t="n">
        <v>6252.693836</v>
      </c>
      <c r="BL183" s="2" t="n">
        <v>6344.72273</v>
      </c>
      <c r="BM183" s="2" t="n">
        <v>6420.278823</v>
      </c>
      <c r="BN183" s="2" t="n">
        <v>6494.017426</v>
      </c>
      <c r="BO183" s="2" t="n">
        <v>6580.431696</v>
      </c>
      <c r="BP183" s="2" t="n">
        <v>6617.819342</v>
      </c>
      <c r="BQ183" s="2" t="n">
        <v>6650.412338</v>
      </c>
      <c r="BR183" s="2" t="n">
        <v>6654.331107</v>
      </c>
      <c r="BS183" s="2" t="n">
        <v>6528.624703</v>
      </c>
      <c r="BT183" s="2" t="n">
        <v>6501.167133</v>
      </c>
      <c r="BU183" s="2" t="n">
        <v>6492.158501</v>
      </c>
      <c r="BV183" s="2" t="n">
        <v>6428.81362</v>
      </c>
      <c r="BW183" s="2" t="n">
        <v>6351.915634</v>
      </c>
      <c r="BX183" s="2" t="n">
        <v>6219.487017</v>
      </c>
      <c r="BY183" s="2" t="n">
        <v>6108.58267</v>
      </c>
      <c r="BZ183" s="2" t="n">
        <v>6030.10745</v>
      </c>
      <c r="CA183" s="2" t="n">
        <v>5879.002676</v>
      </c>
      <c r="CB183" s="2" t="n">
        <v>5745.693253</v>
      </c>
      <c r="CC183" s="2" t="n">
        <v>5614.503536</v>
      </c>
      <c r="CD183" s="2" t="n">
        <v>5510.735991</v>
      </c>
      <c r="CE183" s="2" t="n">
        <v>5398.177344</v>
      </c>
      <c r="CF183" s="2" t="n">
        <v>5333.245782</v>
      </c>
      <c r="CG183" s="2" t="n">
        <v>5374.072313</v>
      </c>
      <c r="CH183" s="2" t="n">
        <v>5361.573233</v>
      </c>
      <c r="CI183" s="2" t="n">
        <v>5447.696324</v>
      </c>
      <c r="CJ183" s="2" t="n">
        <v>5281.242681</v>
      </c>
      <c r="CK183" s="2" t="n">
        <v>5173.513256</v>
      </c>
      <c r="CL183" s="2" t="n">
        <v>4974.483838</v>
      </c>
      <c r="CM183" s="2" t="n">
        <v>4738.849446</v>
      </c>
      <c r="CN183" s="2" t="n">
        <v>4487.373533</v>
      </c>
      <c r="CO183" s="2" t="n">
        <v>4303.846643</v>
      </c>
      <c r="CP183" s="2" t="n">
        <v>4088.839886</v>
      </c>
      <c r="CQ183" s="2" t="n">
        <v>3828.812408</v>
      </c>
      <c r="CR183" s="2" t="n">
        <v>3634.787195</v>
      </c>
      <c r="CS183" s="2" t="n">
        <v>3448.406063</v>
      </c>
      <c r="CT183" s="2" t="n">
        <v>3219.414291</v>
      </c>
    </row>
    <row r="184" customFormat="false" ht="12.75" hidden="false" customHeight="false" outlineLevel="0" collapsed="false">
      <c r="A184" s="0" t="s">
        <v>1468</v>
      </c>
      <c r="B184" s="2" t="n">
        <v>6288.992922</v>
      </c>
      <c r="C184" s="2" t="n">
        <v>55.637042</v>
      </c>
      <c r="D184" s="2" t="n">
        <v>55.868774</v>
      </c>
      <c r="E184" s="2" t="n">
        <v>55.770276</v>
      </c>
      <c r="F184" s="2" t="n">
        <v>56.155483</v>
      </c>
      <c r="G184" s="2" t="n">
        <v>57.872508</v>
      </c>
      <c r="H184" s="2" t="n">
        <v>57.653154</v>
      </c>
      <c r="I184" s="2" t="n">
        <v>57.382544</v>
      </c>
      <c r="J184" s="2" t="n">
        <v>57.506768</v>
      </c>
      <c r="K184" s="2" t="n">
        <v>57.842973</v>
      </c>
      <c r="L184" s="2" t="n">
        <v>58.034211</v>
      </c>
      <c r="M184" s="2" t="n">
        <v>57.989074</v>
      </c>
      <c r="N184" s="2" t="n">
        <v>57.676658</v>
      </c>
      <c r="O184" s="2" t="n">
        <v>57.940825</v>
      </c>
      <c r="P184" s="2" t="n">
        <v>57.633052</v>
      </c>
      <c r="Q184" s="2" t="n">
        <v>57.631816</v>
      </c>
      <c r="R184" s="2" t="n">
        <v>57.777068</v>
      </c>
      <c r="S184" s="2" t="n">
        <v>57.971285</v>
      </c>
      <c r="T184" s="2" t="n">
        <v>57.91256</v>
      </c>
      <c r="U184" s="2" t="n">
        <v>57.859349</v>
      </c>
      <c r="V184" s="2" t="n">
        <v>57.754423</v>
      </c>
      <c r="W184" s="2" t="n">
        <v>57.86765</v>
      </c>
      <c r="X184" s="2" t="n">
        <v>57.712351</v>
      </c>
      <c r="Y184" s="2" t="n">
        <v>58.132713</v>
      </c>
      <c r="Z184" s="2" t="n">
        <v>57.663245</v>
      </c>
      <c r="AA184" s="2" t="n">
        <v>58.258653</v>
      </c>
      <c r="AB184" s="2" t="n">
        <v>57.344963</v>
      </c>
      <c r="AC184" s="2" t="n">
        <v>57.466505</v>
      </c>
      <c r="AD184" s="2" t="n">
        <v>57.340788</v>
      </c>
      <c r="AE184" s="2" t="n">
        <v>66.292786</v>
      </c>
      <c r="AF184" s="2" t="n">
        <v>67.382769</v>
      </c>
      <c r="AG184" s="2" t="n">
        <v>67.236167</v>
      </c>
      <c r="AH184" s="2" t="n">
        <v>68.856747</v>
      </c>
      <c r="AI184" s="2" t="n">
        <v>68.724135</v>
      </c>
      <c r="AJ184" s="2" t="n">
        <v>68.603156</v>
      </c>
      <c r="AK184" s="2" t="n">
        <v>68.567642</v>
      </c>
      <c r="AL184" s="2" t="n">
        <v>68.633389</v>
      </c>
      <c r="AM184" s="2" t="n">
        <v>68.692129</v>
      </c>
      <c r="AN184" s="2" t="n">
        <v>68.702561</v>
      </c>
      <c r="AO184" s="2" t="n">
        <v>68.524591</v>
      </c>
      <c r="AP184" s="2" t="n">
        <v>68.286995</v>
      </c>
      <c r="AQ184" s="2" t="n">
        <v>68.76699</v>
      </c>
      <c r="AR184" s="2" t="n">
        <v>68.654251</v>
      </c>
      <c r="AS184" s="2" t="n">
        <v>68.497082</v>
      </c>
      <c r="AT184" s="2" t="n">
        <v>68.309536</v>
      </c>
      <c r="AU184" s="2" t="n">
        <v>64.466077</v>
      </c>
      <c r="AV184" s="2" t="n">
        <v>64.428114</v>
      </c>
      <c r="AW184" s="2" t="n">
        <v>64.365094</v>
      </c>
      <c r="AX184" s="2" t="n">
        <v>62.776236</v>
      </c>
      <c r="AY184" s="2" t="n">
        <v>64.77072</v>
      </c>
      <c r="AZ184" s="2" t="n">
        <v>65.036662</v>
      </c>
      <c r="BA184" s="2" t="n">
        <v>64.949794</v>
      </c>
      <c r="BB184" s="2" t="n">
        <v>65.113813</v>
      </c>
      <c r="BC184" s="2" t="n">
        <v>64.881825</v>
      </c>
      <c r="BD184" s="2" t="n">
        <v>64.922533</v>
      </c>
      <c r="BE184" s="2" t="n">
        <v>65.059867</v>
      </c>
      <c r="BF184" s="2" t="n">
        <v>65.005025</v>
      </c>
      <c r="BG184" s="2" t="n">
        <v>65.534444</v>
      </c>
      <c r="BH184" s="2" t="n">
        <v>65.423974</v>
      </c>
      <c r="BI184" s="2" t="n">
        <v>65.604697</v>
      </c>
      <c r="BJ184" s="2" t="n">
        <v>65.835251</v>
      </c>
      <c r="BK184" s="2" t="n">
        <v>65.718373</v>
      </c>
      <c r="BL184" s="2" t="n">
        <v>65.709617</v>
      </c>
      <c r="BM184" s="2" t="n">
        <v>65.604169</v>
      </c>
      <c r="BN184" s="2" t="n">
        <v>65.6972</v>
      </c>
      <c r="BO184" s="2" t="n">
        <v>65.561037</v>
      </c>
      <c r="BP184" s="2" t="n">
        <v>65.485683</v>
      </c>
      <c r="BQ184" s="2" t="n">
        <v>65.189084</v>
      </c>
      <c r="BR184" s="2" t="n">
        <v>66.145541</v>
      </c>
      <c r="BS184" s="2" t="n">
        <v>78.330361</v>
      </c>
      <c r="BT184" s="2" t="n">
        <v>78.803542</v>
      </c>
      <c r="BU184" s="2" t="n">
        <v>78.784349</v>
      </c>
      <c r="BV184" s="2" t="n">
        <v>79.174463</v>
      </c>
      <c r="BW184" s="2" t="n">
        <v>82.973522</v>
      </c>
      <c r="BX184" s="2" t="n">
        <v>82.426238</v>
      </c>
      <c r="BY184" s="2" t="n">
        <v>82.899248</v>
      </c>
      <c r="BZ184" s="2" t="n">
        <v>83.303098</v>
      </c>
      <c r="CA184" s="2" t="n">
        <v>82.972497</v>
      </c>
      <c r="CB184" s="2" t="n">
        <v>83.068906</v>
      </c>
      <c r="CC184" s="2" t="n">
        <v>82.994661</v>
      </c>
      <c r="CD184" s="2" t="n">
        <v>83.099346</v>
      </c>
      <c r="CE184" s="2" t="n">
        <v>83.074943</v>
      </c>
      <c r="CF184" s="2" t="n">
        <v>82.9852</v>
      </c>
      <c r="CG184" s="2" t="n">
        <v>83.605739</v>
      </c>
      <c r="CH184" s="2" t="n">
        <v>79.667316</v>
      </c>
      <c r="CI184" s="2" t="n">
        <v>67.697498</v>
      </c>
      <c r="CJ184" s="2" t="n">
        <v>67.150025</v>
      </c>
      <c r="CK184" s="2" t="n">
        <v>67.158928</v>
      </c>
      <c r="CL184" s="2" t="n">
        <v>65.172249</v>
      </c>
      <c r="CM184" s="2" t="n">
        <v>56.158058</v>
      </c>
      <c r="CN184" s="2" t="n">
        <v>55.950211</v>
      </c>
      <c r="CO184" s="2" t="n">
        <v>56.201785</v>
      </c>
      <c r="CP184" s="2" t="n">
        <v>56.114145</v>
      </c>
      <c r="CQ184" s="2" t="n">
        <v>55.963788</v>
      </c>
      <c r="CR184" s="2" t="n">
        <v>56.249682</v>
      </c>
      <c r="CS184" s="2" t="n">
        <v>56.156124</v>
      </c>
      <c r="CT184" s="2" t="n">
        <v>55.184533</v>
      </c>
    </row>
    <row r="185" customFormat="false" ht="12.75" hidden="false" customHeight="false" outlineLevel="0" collapsed="false">
      <c r="A185" s="0" t="s">
        <v>1469</v>
      </c>
      <c r="B185" s="2" t="n">
        <v>120158.7524</v>
      </c>
      <c r="C185" s="2" t="n">
        <v>1251.691805</v>
      </c>
      <c r="D185" s="2" t="n">
        <v>1251.752456</v>
      </c>
      <c r="E185" s="2" t="n">
        <v>1251.561335</v>
      </c>
      <c r="F185" s="2" t="n">
        <v>1251.803236</v>
      </c>
      <c r="G185" s="2" t="n">
        <v>1251.868237</v>
      </c>
      <c r="H185" s="2" t="n">
        <v>1251.75878</v>
      </c>
      <c r="I185" s="2" t="n">
        <v>1251.502693</v>
      </c>
      <c r="J185" s="2" t="n">
        <v>1251.741286</v>
      </c>
      <c r="K185" s="2" t="n">
        <v>1251.590725</v>
      </c>
      <c r="L185" s="2" t="n">
        <v>1251.536786</v>
      </c>
      <c r="M185" s="2" t="n">
        <v>1251.877778</v>
      </c>
      <c r="N185" s="2" t="n">
        <v>1251.481968</v>
      </c>
      <c r="O185" s="2" t="n">
        <v>1251.575669</v>
      </c>
      <c r="P185" s="2" t="n">
        <v>1251.923437</v>
      </c>
      <c r="Q185" s="2" t="n">
        <v>1251.606761</v>
      </c>
      <c r="R185" s="2" t="n">
        <v>1251.523485</v>
      </c>
      <c r="S185" s="2" t="n">
        <v>1251.751121</v>
      </c>
      <c r="T185" s="2" t="n">
        <v>1251.801295</v>
      </c>
      <c r="U185" s="2" t="n">
        <v>1252.047707</v>
      </c>
      <c r="V185" s="2" t="n">
        <v>1251.923929</v>
      </c>
      <c r="W185" s="2" t="n">
        <v>1252.08975</v>
      </c>
      <c r="X185" s="2" t="n">
        <v>1252.054356</v>
      </c>
      <c r="Y185" s="2" t="n">
        <v>1252.436584</v>
      </c>
      <c r="Z185" s="2" t="n">
        <v>1252.135505</v>
      </c>
      <c r="AA185" s="2" t="n">
        <v>1252.666619</v>
      </c>
      <c r="AB185" s="2" t="n">
        <v>1252.452541</v>
      </c>
      <c r="AC185" s="2" t="n">
        <v>1252.488117</v>
      </c>
      <c r="AD185" s="2" t="n">
        <v>1252.536866</v>
      </c>
      <c r="AE185" s="2" t="n">
        <v>1252.917466</v>
      </c>
      <c r="AF185" s="2" t="n">
        <v>1253.093666</v>
      </c>
      <c r="AG185" s="2" t="n">
        <v>1252.977916</v>
      </c>
      <c r="AH185" s="2" t="n">
        <v>1252.686333</v>
      </c>
      <c r="AI185" s="2" t="n">
        <v>1252.872396</v>
      </c>
      <c r="AJ185" s="2" t="n">
        <v>1252.762036</v>
      </c>
      <c r="AK185" s="2" t="n">
        <v>1252.91142</v>
      </c>
      <c r="AL185" s="2" t="n">
        <v>1252.819574</v>
      </c>
      <c r="AM185" s="2" t="n">
        <v>1253.028277</v>
      </c>
      <c r="AN185" s="2" t="n">
        <v>1252.812053</v>
      </c>
      <c r="AO185" s="2" t="n">
        <v>1252.441989</v>
      </c>
      <c r="AP185" s="2" t="n">
        <v>1252.758251</v>
      </c>
      <c r="AQ185" s="2" t="n">
        <v>1252.435914</v>
      </c>
      <c r="AR185" s="2" t="n">
        <v>1252.263536</v>
      </c>
      <c r="AS185" s="2" t="n">
        <v>1251.500401</v>
      </c>
      <c r="AT185" s="2" t="n">
        <v>1251.569963</v>
      </c>
      <c r="AU185" s="2" t="n">
        <v>1252.486478</v>
      </c>
      <c r="AV185" s="2" t="n">
        <v>1252.172873</v>
      </c>
      <c r="AW185" s="2" t="n">
        <v>1252.202818</v>
      </c>
      <c r="AX185" s="2" t="n">
        <v>1252.456673</v>
      </c>
      <c r="AY185" s="2" t="n">
        <v>1252.687784</v>
      </c>
      <c r="AZ185" s="2" t="n">
        <v>1252.548114</v>
      </c>
      <c r="BA185" s="2" t="n">
        <v>1252.670285</v>
      </c>
      <c r="BB185" s="2" t="n">
        <v>1252.877301</v>
      </c>
      <c r="BC185" s="2" t="n">
        <v>1252.612562</v>
      </c>
      <c r="BD185" s="2" t="n">
        <v>1252.725762</v>
      </c>
      <c r="BE185" s="2" t="n">
        <v>1252.742513</v>
      </c>
      <c r="BF185" s="2" t="n">
        <v>1252.621882</v>
      </c>
      <c r="BG185" s="2" t="n">
        <v>1252.754328</v>
      </c>
      <c r="BH185" s="2" t="n">
        <v>1252.293117</v>
      </c>
      <c r="BI185" s="2" t="n">
        <v>1252.371351</v>
      </c>
      <c r="BJ185" s="2" t="n">
        <v>1252.100867</v>
      </c>
      <c r="BK185" s="2" t="n">
        <v>1251.82144</v>
      </c>
      <c r="BL185" s="2" t="n">
        <v>1251.184061</v>
      </c>
      <c r="BM185" s="2" t="n">
        <v>1251.260022</v>
      </c>
      <c r="BN185" s="2" t="n">
        <v>1251.275199</v>
      </c>
      <c r="BO185" s="2" t="n">
        <v>1251.338069</v>
      </c>
      <c r="BP185" s="2" t="n">
        <v>1251.199062</v>
      </c>
      <c r="BQ185" s="2" t="n">
        <v>1251.114075</v>
      </c>
      <c r="BR185" s="2" t="n">
        <v>1251.381384</v>
      </c>
      <c r="BS185" s="2" t="n">
        <v>1251.148303</v>
      </c>
      <c r="BT185" s="2" t="n">
        <v>1251.331722</v>
      </c>
      <c r="BU185" s="2" t="n">
        <v>1250.626879</v>
      </c>
      <c r="BV185" s="2" t="n">
        <v>1250.311478</v>
      </c>
      <c r="BW185" s="2" t="n">
        <v>1249.86468</v>
      </c>
      <c r="BX185" s="2" t="n">
        <v>1249.87448</v>
      </c>
      <c r="BY185" s="2" t="n">
        <v>1249.92282</v>
      </c>
      <c r="BZ185" s="2" t="n">
        <v>1250.027607</v>
      </c>
      <c r="CA185" s="2" t="n">
        <v>1250.073815</v>
      </c>
      <c r="CB185" s="2" t="n">
        <v>1249.978906</v>
      </c>
      <c r="CC185" s="2" t="n">
        <v>1250.157237</v>
      </c>
      <c r="CD185" s="2" t="n">
        <v>1250.201951</v>
      </c>
      <c r="CE185" s="2" t="n">
        <v>1250.123437</v>
      </c>
      <c r="CF185" s="2" t="n">
        <v>1250.217395</v>
      </c>
      <c r="CG185" s="2" t="n">
        <v>1250.627169</v>
      </c>
      <c r="CH185" s="2" t="n">
        <v>1250.498883</v>
      </c>
      <c r="CI185" s="2" t="n">
        <v>1250.479169</v>
      </c>
      <c r="CJ185" s="2" t="n">
        <v>1250.005825</v>
      </c>
      <c r="CK185" s="2" t="n">
        <v>1250.480692</v>
      </c>
      <c r="CL185" s="2" t="n">
        <v>1250.590243</v>
      </c>
      <c r="CM185" s="2" t="n">
        <v>1250.574705</v>
      </c>
      <c r="CN185" s="2" t="n">
        <v>1250.669881</v>
      </c>
      <c r="CO185" s="2" t="n">
        <v>1250.779487</v>
      </c>
      <c r="CP185" s="2" t="n">
        <v>1250.784439</v>
      </c>
      <c r="CQ185" s="2" t="n">
        <v>1250.451572</v>
      </c>
      <c r="CR185" s="2" t="n">
        <v>1250.933379</v>
      </c>
      <c r="CS185" s="2" t="n">
        <v>1250.979207</v>
      </c>
      <c r="CT185" s="2" t="n">
        <v>1251.107042</v>
      </c>
    </row>
    <row r="186" customFormat="false" ht="12.75" hidden="false" customHeight="false" outlineLevel="0" collapsed="false">
      <c r="A186" s="0" t="s">
        <v>1470</v>
      </c>
      <c r="B186" s="2" t="n">
        <v>11663.97866</v>
      </c>
      <c r="C186" s="2" t="n">
        <v>117.456289</v>
      </c>
      <c r="D186" s="2" t="n">
        <v>103.242113</v>
      </c>
      <c r="E186" s="2" t="n">
        <v>80.106354</v>
      </c>
      <c r="F186" s="2" t="n">
        <v>58.941758</v>
      </c>
      <c r="G186" s="2" t="n">
        <v>51.322391</v>
      </c>
      <c r="H186" s="2" t="n">
        <v>42.395069</v>
      </c>
      <c r="I186" s="2" t="n">
        <v>33.345554</v>
      </c>
      <c r="J186" s="2" t="n">
        <v>24.701125</v>
      </c>
      <c r="K186" s="2" t="n">
        <v>20.326939</v>
      </c>
      <c r="L186" s="2" t="n">
        <v>20.394385</v>
      </c>
      <c r="M186" s="2" t="n">
        <v>20.256913</v>
      </c>
      <c r="N186" s="2" t="n">
        <v>20.353151</v>
      </c>
      <c r="O186" s="2" t="n">
        <v>19.903905</v>
      </c>
      <c r="P186" s="2" t="n">
        <v>19.980789</v>
      </c>
      <c r="Q186" s="2" t="n">
        <v>20.068833</v>
      </c>
      <c r="R186" s="2" t="n">
        <v>20.240769</v>
      </c>
      <c r="S186" s="2" t="n">
        <v>18.960949</v>
      </c>
      <c r="T186" s="2" t="n">
        <v>18.41139</v>
      </c>
      <c r="U186" s="2" t="n">
        <v>18.422292</v>
      </c>
      <c r="V186" s="2" t="n">
        <v>18.275478</v>
      </c>
      <c r="W186" s="2" t="n">
        <v>18.245035</v>
      </c>
      <c r="X186" s="2" t="n">
        <v>18.164838</v>
      </c>
      <c r="Y186" s="2" t="n">
        <v>18.212418</v>
      </c>
      <c r="Z186" s="2" t="n">
        <v>18.20973</v>
      </c>
      <c r="AA186" s="2" t="n">
        <v>18.46076</v>
      </c>
      <c r="AB186" s="2" t="n">
        <v>18.71709</v>
      </c>
      <c r="AC186" s="2" t="n">
        <v>21.916156</v>
      </c>
      <c r="AD186" s="2" t="n">
        <v>31.373694</v>
      </c>
      <c r="AE186" s="2" t="n">
        <v>33.267739</v>
      </c>
      <c r="AF186" s="2" t="n">
        <v>42.059345</v>
      </c>
      <c r="AG186" s="2" t="n">
        <v>49.81363</v>
      </c>
      <c r="AH186" s="2" t="n">
        <v>58.085321</v>
      </c>
      <c r="AI186" s="2" t="n">
        <v>67.502632</v>
      </c>
      <c r="AJ186" s="2" t="n">
        <v>78.260644</v>
      </c>
      <c r="AK186" s="2" t="n">
        <v>91.283516</v>
      </c>
      <c r="AL186" s="2" t="n">
        <v>107.232739</v>
      </c>
      <c r="AM186" s="2" t="n">
        <v>110.309165</v>
      </c>
      <c r="AN186" s="2" t="n">
        <v>116.291607</v>
      </c>
      <c r="AO186" s="2" t="n">
        <v>134.207831</v>
      </c>
      <c r="AP186" s="2" t="n">
        <v>145.663572</v>
      </c>
      <c r="AQ186" s="2" t="n">
        <v>154.078226</v>
      </c>
      <c r="AR186" s="2" t="n">
        <v>160.810577</v>
      </c>
      <c r="AS186" s="2" t="n">
        <v>154.970584</v>
      </c>
      <c r="AT186" s="2" t="n">
        <v>164.260683</v>
      </c>
      <c r="AU186" s="2" t="n">
        <v>154.955712</v>
      </c>
      <c r="AV186" s="2" t="n">
        <v>159.407298</v>
      </c>
      <c r="AW186" s="2" t="n">
        <v>164.6696</v>
      </c>
      <c r="AX186" s="2" t="n">
        <v>174.227952</v>
      </c>
      <c r="AY186" s="2" t="n">
        <v>179.253222</v>
      </c>
      <c r="AZ186" s="2" t="n">
        <v>168.103014</v>
      </c>
      <c r="BA186" s="2" t="n">
        <v>176.660889</v>
      </c>
      <c r="BB186" s="2" t="n">
        <v>179.79603</v>
      </c>
      <c r="BC186" s="2" t="n">
        <v>172.139351</v>
      </c>
      <c r="BD186" s="2" t="n">
        <v>176.657088</v>
      </c>
      <c r="BE186" s="2" t="n">
        <v>181.549299</v>
      </c>
      <c r="BF186" s="2" t="n">
        <v>186.2364</v>
      </c>
      <c r="BG186" s="2" t="n">
        <v>188.141904</v>
      </c>
      <c r="BH186" s="2" t="n">
        <v>188.457213</v>
      </c>
      <c r="BI186" s="2" t="n">
        <v>188.548173</v>
      </c>
      <c r="BJ186" s="2" t="n">
        <v>188.648571</v>
      </c>
      <c r="BK186" s="2" t="n">
        <v>188.956536</v>
      </c>
      <c r="BL186" s="2" t="n">
        <v>188.760286</v>
      </c>
      <c r="BM186" s="2" t="n">
        <v>188.387806</v>
      </c>
      <c r="BN186" s="2" t="n">
        <v>189.006366</v>
      </c>
      <c r="BO186" s="2" t="n">
        <v>189.113157</v>
      </c>
      <c r="BP186" s="2" t="n">
        <v>189.138186</v>
      </c>
      <c r="BQ186" s="2" t="n">
        <v>189.38734</v>
      </c>
      <c r="BR186" s="2" t="n">
        <v>189.637414</v>
      </c>
      <c r="BS186" s="2" t="n">
        <v>189.337297</v>
      </c>
      <c r="BT186" s="2" t="n">
        <v>189.228997</v>
      </c>
      <c r="BU186" s="2" t="n">
        <v>188.96369</v>
      </c>
      <c r="BV186" s="2" t="n">
        <v>178.937903</v>
      </c>
      <c r="BW186" s="2" t="n">
        <v>180.334942</v>
      </c>
      <c r="BX186" s="2" t="n">
        <v>183.866248</v>
      </c>
      <c r="BY186" s="2" t="n">
        <v>185.475108</v>
      </c>
      <c r="BZ186" s="2" t="n">
        <v>187.013825</v>
      </c>
      <c r="CA186" s="2" t="n">
        <v>186.838649</v>
      </c>
      <c r="CB186" s="2" t="n">
        <v>185.157484</v>
      </c>
      <c r="CC186" s="2" t="n">
        <v>173.920342</v>
      </c>
      <c r="CD186" s="2" t="n">
        <v>163.996922</v>
      </c>
      <c r="CE186" s="2" t="n">
        <v>160.641761</v>
      </c>
      <c r="CF186" s="2" t="n">
        <v>166.962581</v>
      </c>
      <c r="CG186" s="2" t="n">
        <v>169.018185</v>
      </c>
      <c r="CH186" s="2" t="n">
        <v>162.968806</v>
      </c>
      <c r="CI186" s="2" t="n">
        <v>168.059914</v>
      </c>
      <c r="CJ186" s="2" t="n">
        <v>176.152069</v>
      </c>
      <c r="CK186" s="2" t="n">
        <v>181.11666</v>
      </c>
      <c r="CL186" s="2" t="n">
        <v>162.049397</v>
      </c>
      <c r="CM186" s="2" t="n">
        <v>177.935934</v>
      </c>
      <c r="CN186" s="2" t="n">
        <v>170.337958</v>
      </c>
      <c r="CO186" s="2" t="n">
        <v>149.910426</v>
      </c>
      <c r="CP186" s="2" t="n">
        <v>137.35953</v>
      </c>
      <c r="CQ186" s="2" t="n">
        <v>144.818953</v>
      </c>
      <c r="CR186" s="2" t="n">
        <v>149.409569</v>
      </c>
      <c r="CS186" s="2" t="n">
        <v>140.702531</v>
      </c>
      <c r="CT186" s="2" t="n">
        <v>135.120193</v>
      </c>
    </row>
    <row r="187" customFormat="false" ht="12.75" hidden="false" customHeight="false" outlineLevel="0" collapsed="false">
      <c r="A187" s="0" t="s">
        <v>1471</v>
      </c>
      <c r="B187" s="2" t="n">
        <v>29090.00938</v>
      </c>
      <c r="C187" s="2" t="n">
        <v>208.303299</v>
      </c>
      <c r="D187" s="2" t="n">
        <v>207.094528</v>
      </c>
      <c r="E187" s="2" t="n">
        <v>198.551523</v>
      </c>
      <c r="F187" s="2" t="n">
        <v>192.959306</v>
      </c>
      <c r="G187" s="2" t="n">
        <v>187.369185</v>
      </c>
      <c r="H187" s="2" t="n">
        <v>175.942816</v>
      </c>
      <c r="I187" s="2" t="n">
        <v>162.109143</v>
      </c>
      <c r="J187" s="2" t="n">
        <v>159.798197</v>
      </c>
      <c r="K187" s="2" t="n">
        <v>156.664016</v>
      </c>
      <c r="L187" s="2" t="n">
        <v>148.517075</v>
      </c>
      <c r="M187" s="2" t="n">
        <v>129.505671</v>
      </c>
      <c r="N187" s="2" t="n">
        <v>112.544216</v>
      </c>
      <c r="O187" s="2" t="n">
        <v>107.224361</v>
      </c>
      <c r="P187" s="2" t="n">
        <v>107.027976</v>
      </c>
      <c r="Q187" s="2" t="n">
        <v>108.527036</v>
      </c>
      <c r="R187" s="2" t="n">
        <v>101.382051</v>
      </c>
      <c r="S187" s="2" t="n">
        <v>91.111534</v>
      </c>
      <c r="T187" s="2" t="n">
        <v>84.982551</v>
      </c>
      <c r="U187" s="2" t="n">
        <v>79.539914</v>
      </c>
      <c r="V187" s="2" t="n">
        <v>75.136542</v>
      </c>
      <c r="W187" s="2" t="n">
        <v>78.576046</v>
      </c>
      <c r="X187" s="2" t="n">
        <v>83.139505</v>
      </c>
      <c r="Y187" s="2" t="n">
        <v>91.012201</v>
      </c>
      <c r="Z187" s="2" t="n">
        <v>90.234545</v>
      </c>
      <c r="AA187" s="2" t="n">
        <v>83.943689</v>
      </c>
      <c r="AB187" s="2" t="n">
        <v>86.941094</v>
      </c>
      <c r="AC187" s="2" t="n">
        <v>91.271241</v>
      </c>
      <c r="AD187" s="2" t="n">
        <v>91.186708</v>
      </c>
      <c r="AE187" s="2" t="n">
        <v>92.001984</v>
      </c>
      <c r="AF187" s="2" t="n">
        <v>95.677064</v>
      </c>
      <c r="AG187" s="2" t="n">
        <v>98.557721</v>
      </c>
      <c r="AH187" s="2" t="n">
        <v>106.937054</v>
      </c>
      <c r="AI187" s="2" t="n">
        <v>105.667808</v>
      </c>
      <c r="AJ187" s="2" t="n">
        <v>99.999269</v>
      </c>
      <c r="AK187" s="2" t="n">
        <v>103.699117</v>
      </c>
      <c r="AL187" s="2" t="n">
        <v>102.584061</v>
      </c>
      <c r="AM187" s="2" t="n">
        <v>94.421826</v>
      </c>
      <c r="AN187" s="2" t="n">
        <v>97.628817</v>
      </c>
      <c r="AO187" s="2" t="n">
        <v>106.938215</v>
      </c>
      <c r="AP187" s="2" t="n">
        <v>129.115452</v>
      </c>
      <c r="AQ187" s="2" t="n">
        <v>132.641383</v>
      </c>
      <c r="AR187" s="2" t="n">
        <v>143.423945</v>
      </c>
      <c r="AS187" s="2" t="n">
        <v>160.112414</v>
      </c>
      <c r="AT187" s="2" t="n">
        <v>179.758396</v>
      </c>
      <c r="AU187" s="2" t="n">
        <v>192.022756</v>
      </c>
      <c r="AV187" s="2" t="n">
        <v>200.568086</v>
      </c>
      <c r="AW187" s="2" t="n">
        <v>211.498725</v>
      </c>
      <c r="AX187" s="2" t="n">
        <v>227.413172</v>
      </c>
      <c r="AY187" s="2" t="n">
        <v>243.472213</v>
      </c>
      <c r="AZ187" s="2" t="n">
        <v>268.965176</v>
      </c>
      <c r="BA187" s="2" t="n">
        <v>294.113713</v>
      </c>
      <c r="BB187" s="2" t="n">
        <v>309.161811</v>
      </c>
      <c r="BC187" s="2" t="n">
        <v>307.793534</v>
      </c>
      <c r="BD187" s="2" t="n">
        <v>306.170523</v>
      </c>
      <c r="BE187" s="2" t="n">
        <v>311.076559</v>
      </c>
      <c r="BF187" s="2" t="n">
        <v>328.170292</v>
      </c>
      <c r="BG187" s="2" t="n">
        <v>338.967322</v>
      </c>
      <c r="BH187" s="2" t="n">
        <v>343.269409</v>
      </c>
      <c r="BI187" s="2" t="n">
        <v>353.356304</v>
      </c>
      <c r="BJ187" s="2" t="n">
        <v>364.23991</v>
      </c>
      <c r="BK187" s="2" t="n">
        <v>374.888407</v>
      </c>
      <c r="BL187" s="2" t="n">
        <v>387.916527</v>
      </c>
      <c r="BM187" s="2" t="n">
        <v>394.400329</v>
      </c>
      <c r="BN187" s="2" t="n">
        <v>408.085465</v>
      </c>
      <c r="BO187" s="2" t="n">
        <v>417.943391</v>
      </c>
      <c r="BP187" s="2" t="n">
        <v>423.426071</v>
      </c>
      <c r="BQ187" s="2" t="n">
        <v>430.342195</v>
      </c>
      <c r="BR187" s="2" t="n">
        <v>442.184798</v>
      </c>
      <c r="BS187" s="2" t="n">
        <v>455.49689</v>
      </c>
      <c r="BT187" s="2" t="n">
        <v>472.136414</v>
      </c>
      <c r="BU187" s="2" t="n">
        <v>483.413279</v>
      </c>
      <c r="BV187" s="2" t="n">
        <v>498.61786</v>
      </c>
      <c r="BW187" s="2" t="n">
        <v>509.67329</v>
      </c>
      <c r="BX187" s="2" t="n">
        <v>524.117177</v>
      </c>
      <c r="BY187" s="2" t="n">
        <v>521.658756</v>
      </c>
      <c r="BZ187" s="2" t="n">
        <v>518.75826</v>
      </c>
      <c r="CA187" s="2" t="n">
        <v>523.352451</v>
      </c>
      <c r="CB187" s="2" t="n">
        <v>518.927566</v>
      </c>
      <c r="CC187" s="2" t="n">
        <v>495.047103</v>
      </c>
      <c r="CD187" s="2" t="n">
        <v>502.068781</v>
      </c>
      <c r="CE187" s="2" t="n">
        <v>535.787011</v>
      </c>
      <c r="CF187" s="2" t="n">
        <v>565.269746</v>
      </c>
      <c r="CG187" s="2" t="n">
        <v>582.436469</v>
      </c>
      <c r="CH187" s="2" t="n">
        <v>582.684527</v>
      </c>
      <c r="CI187" s="2" t="n">
        <v>600.275502</v>
      </c>
      <c r="CJ187" s="2" t="n">
        <v>630.208293</v>
      </c>
      <c r="CK187" s="2" t="n">
        <v>642.517797</v>
      </c>
      <c r="CL187" s="2" t="n">
        <v>647.945844</v>
      </c>
      <c r="CM187" s="2" t="n">
        <v>646.750488</v>
      </c>
      <c r="CN187" s="2" t="n">
        <v>663.01754</v>
      </c>
      <c r="CO187" s="2" t="n">
        <v>654.445905</v>
      </c>
      <c r="CP187" s="2" t="n">
        <v>652.728796</v>
      </c>
      <c r="CQ187" s="2" t="n">
        <v>656.845349</v>
      </c>
      <c r="CR187" s="2" t="n">
        <v>617.60997</v>
      </c>
      <c r="CS187" s="2" t="n">
        <v>582.514136</v>
      </c>
      <c r="CT187" s="2" t="n">
        <v>586.49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181"/>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41"/>
    <col collapsed="false" customWidth="true" hidden="false" outlineLevel="0" max="98" min="3" style="0" width="9.28"/>
  </cols>
  <sheetData>
    <row r="1" customFormat="false" ht="12.75" hidden="false" customHeight="false" outlineLevel="0" collapsed="false">
      <c r="A1" s="0" t="s">
        <v>0</v>
      </c>
      <c r="B1" s="0" t="s">
        <v>1</v>
      </c>
      <c r="C1" s="1" t="n">
        <v>0.0104166666666667</v>
      </c>
      <c r="D1" s="1" t="n">
        <v>0.0208333333333333</v>
      </c>
      <c r="E1" s="1" t="n">
        <v>0.03125</v>
      </c>
      <c r="F1" s="1" t="n">
        <v>0.0416666666666667</v>
      </c>
      <c r="G1" s="1" t="n">
        <v>0.0520833333333333</v>
      </c>
      <c r="H1" s="1" t="n">
        <v>0.0625</v>
      </c>
      <c r="I1" s="1" t="n">
        <v>0.0729166666666667</v>
      </c>
      <c r="J1" s="1" t="n">
        <v>0.0833333333333333</v>
      </c>
      <c r="K1" s="1" t="n">
        <v>0.09375</v>
      </c>
      <c r="L1" s="1" t="n">
        <v>0.104166666666667</v>
      </c>
      <c r="M1" s="1" t="n">
        <v>0.114583333333333</v>
      </c>
      <c r="N1" s="1" t="n">
        <v>0.125</v>
      </c>
      <c r="O1" s="1" t="n">
        <v>0.135416666666667</v>
      </c>
      <c r="P1" s="1" t="n">
        <v>0.145833333333333</v>
      </c>
      <c r="Q1" s="1" t="n">
        <v>0.15625</v>
      </c>
      <c r="R1" s="1" t="n">
        <v>0.166666666666667</v>
      </c>
      <c r="S1" s="1" t="n">
        <v>0.177083333333333</v>
      </c>
      <c r="T1" s="1" t="n">
        <v>0.1875</v>
      </c>
      <c r="U1" s="1" t="n">
        <v>0.197916666666667</v>
      </c>
      <c r="V1" s="1" t="n">
        <v>0.208333333333333</v>
      </c>
      <c r="W1" s="1" t="n">
        <v>0.21875</v>
      </c>
      <c r="X1" s="1" t="n">
        <v>0.229166666666667</v>
      </c>
      <c r="Y1" s="1" t="n">
        <v>0.239583333333333</v>
      </c>
      <c r="Z1" s="1" t="n">
        <v>0.25</v>
      </c>
      <c r="AA1" s="1" t="n">
        <v>0.260416666666667</v>
      </c>
      <c r="AB1" s="1" t="n">
        <v>0.270833333333333</v>
      </c>
      <c r="AC1" s="1" t="n">
        <v>0.28125</v>
      </c>
      <c r="AD1" s="1" t="n">
        <v>0.291666666666667</v>
      </c>
      <c r="AE1" s="1" t="n">
        <v>0.302083333333333</v>
      </c>
      <c r="AF1" s="1" t="n">
        <v>0.3125</v>
      </c>
      <c r="AG1" s="1" t="n">
        <v>0.322916666666667</v>
      </c>
      <c r="AH1" s="1" t="n">
        <v>0.333333333333333</v>
      </c>
      <c r="AI1" s="1" t="n">
        <v>0.34375</v>
      </c>
      <c r="AJ1" s="1" t="n">
        <v>0.354166666666667</v>
      </c>
      <c r="AK1" s="1" t="n">
        <v>0.364583333333333</v>
      </c>
      <c r="AL1" s="1" t="n">
        <v>0.375</v>
      </c>
      <c r="AM1" s="1" t="n">
        <v>0.385416666666667</v>
      </c>
      <c r="AN1" s="1" t="n">
        <v>0.395833333333333</v>
      </c>
      <c r="AO1" s="1" t="n">
        <v>0.40625</v>
      </c>
      <c r="AP1" s="1" t="n">
        <v>0.416666666666667</v>
      </c>
      <c r="AQ1" s="1" t="n">
        <v>0.427083333333333</v>
      </c>
      <c r="AR1" s="1" t="n">
        <v>0.4375</v>
      </c>
      <c r="AS1" s="1" t="n">
        <v>0.447916666666667</v>
      </c>
      <c r="AT1" s="1" t="n">
        <v>0.458333333333333</v>
      </c>
      <c r="AU1" s="1" t="n">
        <v>0.46875</v>
      </c>
      <c r="AV1" s="1" t="n">
        <v>0.479166666666667</v>
      </c>
      <c r="AW1" s="1" t="n">
        <v>0.489583333333333</v>
      </c>
      <c r="AX1" s="1" t="n">
        <v>0.5</v>
      </c>
      <c r="AY1" s="1" t="n">
        <v>0.510416666666667</v>
      </c>
      <c r="AZ1" s="1" t="n">
        <v>0.520833333333333</v>
      </c>
      <c r="BA1" s="1" t="n">
        <v>0.53125</v>
      </c>
      <c r="BB1" s="1" t="n">
        <v>0.541666666666667</v>
      </c>
      <c r="BC1" s="1" t="n">
        <v>0.552083333333333</v>
      </c>
      <c r="BD1" s="1" t="n">
        <v>0.5625</v>
      </c>
      <c r="BE1" s="1" t="n">
        <v>0.572916666666667</v>
      </c>
      <c r="BF1" s="1" t="n">
        <v>0.583333333333333</v>
      </c>
      <c r="BG1" s="1" t="n">
        <v>0.59375</v>
      </c>
      <c r="BH1" s="1" t="n">
        <v>0.604166666666667</v>
      </c>
      <c r="BI1" s="1" t="n">
        <v>0.614583333333333</v>
      </c>
      <c r="BJ1" s="1" t="n">
        <v>0.625</v>
      </c>
      <c r="BK1" s="1" t="n">
        <v>0.635416666666667</v>
      </c>
      <c r="BL1" s="1" t="n">
        <v>0.645833333333333</v>
      </c>
      <c r="BM1" s="1" t="n">
        <v>0.65625</v>
      </c>
      <c r="BN1" s="1" t="n">
        <v>0.666666666666667</v>
      </c>
      <c r="BO1" s="1" t="n">
        <v>0.677083333333333</v>
      </c>
      <c r="BP1" s="1" t="n">
        <v>0.6875</v>
      </c>
      <c r="BQ1" s="1" t="n">
        <v>0.697916666666667</v>
      </c>
      <c r="BR1" s="1" t="n">
        <v>0.708333333333333</v>
      </c>
      <c r="BS1" s="1" t="n">
        <v>0.71875</v>
      </c>
      <c r="BT1" s="1" t="n">
        <v>0.729166666666667</v>
      </c>
      <c r="BU1" s="1" t="n">
        <v>0.739583333333333</v>
      </c>
      <c r="BV1" s="1" t="n">
        <v>0.75</v>
      </c>
      <c r="BW1" s="1" t="n">
        <v>0.760416666666667</v>
      </c>
      <c r="BX1" s="1" t="n">
        <v>0.770833333333333</v>
      </c>
      <c r="BY1" s="1" t="n">
        <v>0.78125</v>
      </c>
      <c r="BZ1" s="1" t="n">
        <v>0.791666666666667</v>
      </c>
      <c r="CA1" s="1" t="n">
        <v>0.802083333333333</v>
      </c>
      <c r="CB1" s="1" t="n">
        <v>0.8125</v>
      </c>
      <c r="CC1" s="1" t="n">
        <v>0.822916666666667</v>
      </c>
      <c r="CD1" s="1" t="n">
        <v>0.833333333333333</v>
      </c>
      <c r="CE1" s="1" t="n">
        <v>0.84375</v>
      </c>
      <c r="CF1" s="1" t="n">
        <v>0.854166666666667</v>
      </c>
      <c r="CG1" s="1" t="n">
        <v>0.864583333333333</v>
      </c>
      <c r="CH1" s="1" t="n">
        <v>0.875</v>
      </c>
      <c r="CI1" s="1" t="n">
        <v>0.885416666666667</v>
      </c>
      <c r="CJ1" s="1" t="n">
        <v>0.895833333333333</v>
      </c>
      <c r="CK1" s="1" t="n">
        <v>0.90625</v>
      </c>
      <c r="CL1" s="1" t="n">
        <v>0.916666666666667</v>
      </c>
      <c r="CM1" s="1" t="n">
        <v>0.927083333333333</v>
      </c>
      <c r="CN1" s="1" t="n">
        <v>0.9375</v>
      </c>
      <c r="CO1" s="1" t="n">
        <v>0.947916666666667</v>
      </c>
      <c r="CP1" s="1" t="n">
        <v>0.958333333333333</v>
      </c>
      <c r="CQ1" s="1" t="n">
        <v>0.96875</v>
      </c>
      <c r="CR1" s="1" t="n">
        <v>0.979166666666667</v>
      </c>
      <c r="CS1" s="1" t="n">
        <v>0.989583333333333</v>
      </c>
      <c r="CT1" s="1" t="n">
        <v>0</v>
      </c>
    </row>
    <row r="2" customFormat="false" ht="12.75" hidden="false" customHeight="false" outlineLevel="0" collapsed="false">
      <c r="A2" s="0" t="s">
        <v>1472</v>
      </c>
      <c r="B2" s="2" t="n">
        <v>256094.9685</v>
      </c>
      <c r="C2" s="2" t="n">
        <v>2741.976193</v>
      </c>
      <c r="D2" s="2" t="n">
        <v>2734.095632</v>
      </c>
      <c r="E2" s="2" t="n">
        <v>2696.919871</v>
      </c>
      <c r="F2" s="2" t="n">
        <v>2699.200027</v>
      </c>
      <c r="G2" s="2" t="n">
        <v>2706.150633</v>
      </c>
      <c r="H2" s="2" t="n">
        <v>2678.370484</v>
      </c>
      <c r="I2" s="2" t="n">
        <v>2680.628395</v>
      </c>
      <c r="J2" s="2" t="n">
        <v>2680.040474</v>
      </c>
      <c r="K2" s="2" t="n">
        <v>2636.193207</v>
      </c>
      <c r="L2" s="2" t="n">
        <v>2586.857256</v>
      </c>
      <c r="M2" s="2" t="n">
        <v>2556.987103</v>
      </c>
      <c r="N2" s="2" t="n">
        <v>2523.599317</v>
      </c>
      <c r="O2" s="2" t="n">
        <v>2491.933357</v>
      </c>
      <c r="P2" s="2" t="n">
        <v>2438.808734</v>
      </c>
      <c r="Q2" s="2" t="n">
        <v>2434.525509</v>
      </c>
      <c r="R2" s="2" t="n">
        <v>2421.249054</v>
      </c>
      <c r="S2" s="2" t="n">
        <v>2421.299716</v>
      </c>
      <c r="T2" s="2" t="n">
        <v>2393.867815</v>
      </c>
      <c r="U2" s="2" t="n">
        <v>2378.831371</v>
      </c>
      <c r="V2" s="2" t="n">
        <v>2375.491968</v>
      </c>
      <c r="W2" s="2" t="n">
        <v>2303.613828</v>
      </c>
      <c r="X2" s="2" t="n">
        <v>2245.885682</v>
      </c>
      <c r="Y2" s="2" t="n">
        <v>2160.75245</v>
      </c>
      <c r="Z2" s="2" t="n">
        <v>2133.481763</v>
      </c>
      <c r="AA2" s="2" t="n">
        <v>2085.476356</v>
      </c>
      <c r="AB2" s="2" t="n">
        <v>2116.497077</v>
      </c>
      <c r="AC2" s="2" t="n">
        <v>2160.658042</v>
      </c>
      <c r="AD2" s="2" t="n">
        <v>2215.303581</v>
      </c>
      <c r="AE2" s="2" t="n">
        <v>2273.870577</v>
      </c>
      <c r="AF2" s="2" t="n">
        <v>2286.611032</v>
      </c>
      <c r="AG2" s="2" t="n">
        <v>2339.998662</v>
      </c>
      <c r="AH2" s="2" t="n">
        <v>2375.115434</v>
      </c>
      <c r="AI2" s="2" t="n">
        <v>2425.118979</v>
      </c>
      <c r="AJ2" s="2" t="n">
        <v>2482.70784</v>
      </c>
      <c r="AK2" s="2" t="n">
        <v>2526.192898</v>
      </c>
      <c r="AL2" s="2" t="n">
        <v>2593.008553</v>
      </c>
      <c r="AM2" s="2" t="n">
        <v>2633.3528</v>
      </c>
      <c r="AN2" s="2" t="n">
        <v>2659.750789</v>
      </c>
      <c r="AO2" s="2" t="n">
        <v>2655.841663</v>
      </c>
      <c r="AP2" s="2" t="n">
        <v>2683.529708</v>
      </c>
      <c r="AQ2" s="2" t="n">
        <v>2704.395057</v>
      </c>
      <c r="AR2" s="2" t="n">
        <v>2701.577215</v>
      </c>
      <c r="AS2" s="2" t="n">
        <v>2686.64317</v>
      </c>
      <c r="AT2" s="2" t="n">
        <v>2663.400304</v>
      </c>
      <c r="AU2" s="2" t="n">
        <v>2737.686922</v>
      </c>
      <c r="AV2" s="2" t="n">
        <v>2780.911024</v>
      </c>
      <c r="AW2" s="2" t="n">
        <v>2799.279626</v>
      </c>
      <c r="AX2" s="2" t="n">
        <v>2791.754831</v>
      </c>
      <c r="AY2" s="2" t="n">
        <v>2785.632873</v>
      </c>
      <c r="AZ2" s="2" t="n">
        <v>2778.412565</v>
      </c>
      <c r="BA2" s="2" t="n">
        <v>2774.614242</v>
      </c>
      <c r="BB2" s="2" t="n">
        <v>2772.199842</v>
      </c>
      <c r="BC2" s="2" t="n">
        <v>2785.186621</v>
      </c>
      <c r="BD2" s="2" t="n">
        <v>2795.757386</v>
      </c>
      <c r="BE2" s="2" t="n">
        <v>2792.388226</v>
      </c>
      <c r="BF2" s="2" t="n">
        <v>2791.757243</v>
      </c>
      <c r="BG2" s="2" t="n">
        <v>2783.662108</v>
      </c>
      <c r="BH2" s="2" t="n">
        <v>2784.482243</v>
      </c>
      <c r="BI2" s="2" t="n">
        <v>2784.77396</v>
      </c>
      <c r="BJ2" s="2" t="n">
        <v>2785.927319</v>
      </c>
      <c r="BK2" s="2" t="n">
        <v>2783.214539</v>
      </c>
      <c r="BL2" s="2" t="n">
        <v>2779.305547</v>
      </c>
      <c r="BM2" s="2" t="n">
        <v>2782.372505</v>
      </c>
      <c r="BN2" s="2" t="n">
        <v>2782.150754</v>
      </c>
      <c r="BO2" s="2" t="n">
        <v>2781.699922</v>
      </c>
      <c r="BP2" s="2" t="n">
        <v>2779.018409</v>
      </c>
      <c r="BQ2" s="2" t="n">
        <v>2783.068186</v>
      </c>
      <c r="BR2" s="2" t="n">
        <v>2799.097258</v>
      </c>
      <c r="BS2" s="2" t="n">
        <v>2805.288866</v>
      </c>
      <c r="BT2" s="2" t="n">
        <v>2796.382448</v>
      </c>
      <c r="BU2" s="2" t="n">
        <v>2778.491105</v>
      </c>
      <c r="BV2" s="2" t="n">
        <v>2772.656893</v>
      </c>
      <c r="BW2" s="2" t="n">
        <v>2746.766235</v>
      </c>
      <c r="BX2" s="2" t="n">
        <v>2748.054297</v>
      </c>
      <c r="BY2" s="2" t="n">
        <v>2746.094318</v>
      </c>
      <c r="BZ2" s="2" t="n">
        <v>2754.127936</v>
      </c>
      <c r="CA2" s="2" t="n">
        <v>2779.71669</v>
      </c>
      <c r="CB2" s="2" t="n">
        <v>2812.000716</v>
      </c>
      <c r="CC2" s="2" t="n">
        <v>2851.68995</v>
      </c>
      <c r="CD2" s="2" t="n">
        <v>2888.597825</v>
      </c>
      <c r="CE2" s="2" t="n">
        <v>2905.554933</v>
      </c>
      <c r="CF2" s="2" t="n">
        <v>2910.281276</v>
      </c>
      <c r="CG2" s="2" t="n">
        <v>2914.382262</v>
      </c>
      <c r="CH2" s="2" t="n">
        <v>2905.036724</v>
      </c>
      <c r="CI2" s="2" t="n">
        <v>2881.216526</v>
      </c>
      <c r="CJ2" s="2" t="n">
        <v>2873.14725</v>
      </c>
      <c r="CK2" s="2" t="n">
        <v>2858.393425</v>
      </c>
      <c r="CL2" s="2" t="n">
        <v>2860.752607</v>
      </c>
      <c r="CM2" s="2" t="n">
        <v>2878.566587</v>
      </c>
      <c r="CN2" s="2" t="n">
        <v>2874.111615</v>
      </c>
      <c r="CO2" s="2" t="n">
        <v>2912.675943</v>
      </c>
      <c r="CP2" s="2" t="n">
        <v>2934.11856</v>
      </c>
      <c r="CQ2" s="2" t="n">
        <v>2916.963209</v>
      </c>
      <c r="CR2" s="2" t="n">
        <v>2920.844845</v>
      </c>
      <c r="CS2" s="2" t="n">
        <v>2942.29821</v>
      </c>
      <c r="CT2" s="2" t="n">
        <v>2942.593544</v>
      </c>
    </row>
    <row r="3" customFormat="false" ht="12.75" hidden="false" customHeight="false" outlineLevel="0" collapsed="false">
      <c r="A3" s="0" t="s">
        <v>1473</v>
      </c>
      <c r="B3" s="2" t="n">
        <v>311427.7184</v>
      </c>
      <c r="C3" s="2" t="n">
        <v>2442.288737</v>
      </c>
      <c r="D3" s="2" t="n">
        <v>2349.050417</v>
      </c>
      <c r="E3" s="2" t="n">
        <v>2285.471256</v>
      </c>
      <c r="F3" s="2" t="n">
        <v>2173.006613</v>
      </c>
      <c r="G3" s="2" t="n">
        <v>2077.45305</v>
      </c>
      <c r="H3" s="2" t="n">
        <v>2043.838509</v>
      </c>
      <c r="I3" s="2" t="n">
        <v>1968.664993</v>
      </c>
      <c r="J3" s="2" t="n">
        <v>1908.56563</v>
      </c>
      <c r="K3" s="2" t="n">
        <v>1904.365971</v>
      </c>
      <c r="L3" s="2" t="n">
        <v>1912.440453</v>
      </c>
      <c r="M3" s="2" t="n">
        <v>1891.188608</v>
      </c>
      <c r="N3" s="2" t="n">
        <v>1897.397969</v>
      </c>
      <c r="O3" s="2" t="n">
        <v>1902.771394</v>
      </c>
      <c r="P3" s="2" t="n">
        <v>1925.083326</v>
      </c>
      <c r="Q3" s="2" t="n">
        <v>1912.802252</v>
      </c>
      <c r="R3" s="2" t="n">
        <v>1913.507799</v>
      </c>
      <c r="S3" s="2" t="n">
        <v>1907.616418</v>
      </c>
      <c r="T3" s="2" t="n">
        <v>1899.691264</v>
      </c>
      <c r="U3" s="2" t="n">
        <v>1908.11414</v>
      </c>
      <c r="V3" s="2" t="n">
        <v>1909.457432</v>
      </c>
      <c r="W3" s="2" t="n">
        <v>2026.126159</v>
      </c>
      <c r="X3" s="2" t="n">
        <v>2081.734292</v>
      </c>
      <c r="Y3" s="2" t="n">
        <v>2173.384727</v>
      </c>
      <c r="Z3" s="2" t="n">
        <v>2229.767322</v>
      </c>
      <c r="AA3" s="2" t="n">
        <v>2307.795377</v>
      </c>
      <c r="AB3" s="2" t="n">
        <v>2335.65811</v>
      </c>
      <c r="AC3" s="2" t="n">
        <v>2360.750058</v>
      </c>
      <c r="AD3" s="2" t="n">
        <v>2374.331479</v>
      </c>
      <c r="AE3" s="2" t="n">
        <v>2388.004014</v>
      </c>
      <c r="AF3" s="2" t="n">
        <v>2369.073049</v>
      </c>
      <c r="AG3" s="2" t="n">
        <v>2380.720593</v>
      </c>
      <c r="AH3" s="2" t="n">
        <v>2407.165251</v>
      </c>
      <c r="AI3" s="2" t="n">
        <v>2505.229755</v>
      </c>
      <c r="AJ3" s="2" t="n">
        <v>2540.997324</v>
      </c>
      <c r="AK3" s="2" t="n">
        <v>2613.682231</v>
      </c>
      <c r="AL3" s="2" t="n">
        <v>2651.302727</v>
      </c>
      <c r="AM3" s="2" t="n">
        <v>2733.688519</v>
      </c>
      <c r="AN3" s="2" t="n">
        <v>2811.548475</v>
      </c>
      <c r="AO3" s="2" t="n">
        <v>2868.923833</v>
      </c>
      <c r="AP3" s="2" t="n">
        <v>2915.848814</v>
      </c>
      <c r="AQ3" s="2" t="n">
        <v>2969.391568</v>
      </c>
      <c r="AR3" s="2" t="n">
        <v>3061.38634</v>
      </c>
      <c r="AS3" s="2" t="n">
        <v>3122.797085</v>
      </c>
      <c r="AT3" s="2" t="n">
        <v>3196.973972</v>
      </c>
      <c r="AU3" s="2" t="n">
        <v>3181.838917</v>
      </c>
      <c r="AV3" s="2" t="n">
        <v>3266.159167</v>
      </c>
      <c r="AW3" s="2" t="n">
        <v>3337.548601</v>
      </c>
      <c r="AX3" s="2" t="n">
        <v>3378.119518</v>
      </c>
      <c r="AY3" s="2" t="n">
        <v>3468.001342</v>
      </c>
      <c r="AZ3" s="2" t="n">
        <v>3516.822016</v>
      </c>
      <c r="BA3" s="2" t="n">
        <v>3579.820494</v>
      </c>
      <c r="BB3" s="2" t="n">
        <v>3627.575041</v>
      </c>
      <c r="BC3" s="2" t="n">
        <v>3666.736687</v>
      </c>
      <c r="BD3" s="2" t="n">
        <v>3727.416646</v>
      </c>
      <c r="BE3" s="2" t="n">
        <v>3784.654381</v>
      </c>
      <c r="BF3" s="2" t="n">
        <v>3850.802</v>
      </c>
      <c r="BG3" s="2" t="n">
        <v>3905.248155</v>
      </c>
      <c r="BH3" s="2" t="n">
        <v>3987.85487</v>
      </c>
      <c r="BI3" s="2" t="n">
        <v>4029.548968</v>
      </c>
      <c r="BJ3" s="2" t="n">
        <v>4081.982115</v>
      </c>
      <c r="BK3" s="2" t="n">
        <v>4145.603387</v>
      </c>
      <c r="BL3" s="2" t="n">
        <v>4207.118985</v>
      </c>
      <c r="BM3" s="2" t="n">
        <v>4255.816679</v>
      </c>
      <c r="BN3" s="2" t="n">
        <v>4321.082277</v>
      </c>
      <c r="BO3" s="2" t="n">
        <v>4364.733575</v>
      </c>
      <c r="BP3" s="2" t="n">
        <v>4430.764453</v>
      </c>
      <c r="BQ3" s="2" t="n">
        <v>4451.598433</v>
      </c>
      <c r="BR3" s="2" t="n">
        <v>4473.478924</v>
      </c>
      <c r="BS3" s="2" t="n">
        <v>4494.556227</v>
      </c>
      <c r="BT3" s="2" t="n">
        <v>4540.468267</v>
      </c>
      <c r="BU3" s="2" t="n">
        <v>4575.954566</v>
      </c>
      <c r="BV3" s="2" t="n">
        <v>4610.337164</v>
      </c>
      <c r="BW3" s="2" t="n">
        <v>4611.385384</v>
      </c>
      <c r="BX3" s="2" t="n">
        <v>4606.660317</v>
      </c>
      <c r="BY3" s="2" t="n">
        <v>4596.936015</v>
      </c>
      <c r="BZ3" s="2" t="n">
        <v>4525.992023</v>
      </c>
      <c r="CA3" s="2" t="n">
        <v>4451.082736</v>
      </c>
      <c r="CB3" s="2" t="n">
        <v>4383.917668</v>
      </c>
      <c r="CC3" s="2" t="n">
        <v>4355.371926</v>
      </c>
      <c r="CD3" s="2" t="n">
        <v>4429.2798</v>
      </c>
      <c r="CE3" s="2" t="n">
        <v>4587.515681</v>
      </c>
      <c r="CF3" s="2" t="n">
        <v>4652.848006</v>
      </c>
      <c r="CG3" s="2" t="n">
        <v>4645.841382</v>
      </c>
      <c r="CH3" s="2" t="n">
        <v>4579.269147</v>
      </c>
      <c r="CI3" s="2" t="n">
        <v>4546.64765</v>
      </c>
      <c r="CJ3" s="2" t="n">
        <v>4448.794451</v>
      </c>
      <c r="CK3" s="2" t="n">
        <v>4338.548565</v>
      </c>
      <c r="CL3" s="2" t="n">
        <v>4182.3016</v>
      </c>
      <c r="CM3" s="2" t="n">
        <v>4048.470755</v>
      </c>
      <c r="CN3" s="2" t="n">
        <v>3859.887377</v>
      </c>
      <c r="CO3" s="2" t="n">
        <v>3635.299082</v>
      </c>
      <c r="CP3" s="2" t="n">
        <v>3390.03737</v>
      </c>
      <c r="CQ3" s="2" t="n">
        <v>3191.700761</v>
      </c>
      <c r="CR3" s="2" t="n">
        <v>3020.407631</v>
      </c>
      <c r="CS3" s="2" t="n">
        <v>2834.137989</v>
      </c>
      <c r="CT3" s="2" t="n">
        <v>2684.685901</v>
      </c>
    </row>
    <row r="4" customFormat="false" ht="12.75" hidden="false" customHeight="false" outlineLevel="0" collapsed="false">
      <c r="A4" s="0" t="s">
        <v>1474</v>
      </c>
      <c r="B4" s="2" t="n">
        <v>3900.251802</v>
      </c>
      <c r="C4" s="2" t="n">
        <v>45.334627</v>
      </c>
      <c r="D4" s="2" t="n">
        <v>45.26262</v>
      </c>
      <c r="E4" s="2" t="n">
        <v>45.292148</v>
      </c>
      <c r="F4" s="2" t="n">
        <v>45.303</v>
      </c>
      <c r="G4" s="2" t="n">
        <v>45.60045</v>
      </c>
      <c r="H4" s="2" t="n">
        <v>45.528006</v>
      </c>
      <c r="I4" s="2" t="n">
        <v>45.544425</v>
      </c>
      <c r="J4" s="2" t="n">
        <v>45.496357</v>
      </c>
      <c r="K4" s="2" t="n">
        <v>45.52498</v>
      </c>
      <c r="L4" s="2" t="n">
        <v>45.550323</v>
      </c>
      <c r="M4" s="2" t="n">
        <v>45.359257</v>
      </c>
      <c r="N4" s="2" t="n">
        <v>45.461795</v>
      </c>
      <c r="O4" s="2" t="n">
        <v>45.470177</v>
      </c>
      <c r="P4" s="2" t="n">
        <v>45.466487</v>
      </c>
      <c r="Q4" s="2" t="n">
        <v>45.187434</v>
      </c>
      <c r="R4" s="2" t="n">
        <v>45.293823</v>
      </c>
      <c r="S4" s="2" t="n">
        <v>45.286047</v>
      </c>
      <c r="T4" s="2" t="n">
        <v>45.04555</v>
      </c>
      <c r="U4" s="2" t="n">
        <v>45.097953</v>
      </c>
      <c r="V4" s="2" t="n">
        <v>45.098111</v>
      </c>
      <c r="W4" s="2" t="n">
        <v>44.7459</v>
      </c>
      <c r="X4" s="2" t="n">
        <v>44.199904</v>
      </c>
      <c r="Y4" s="2" t="n">
        <v>44.04144</v>
      </c>
      <c r="Z4" s="2" t="n">
        <v>43.902067</v>
      </c>
      <c r="AA4" s="2" t="n">
        <v>44.202389</v>
      </c>
      <c r="AB4" s="2" t="n">
        <v>44.266762</v>
      </c>
      <c r="AC4" s="2" t="n">
        <v>44.233159</v>
      </c>
      <c r="AD4" s="2" t="n">
        <v>44.167039</v>
      </c>
      <c r="AE4" s="2" t="n">
        <v>44.156479</v>
      </c>
      <c r="AF4" s="2" t="n">
        <v>44.219501</v>
      </c>
      <c r="AG4" s="2" t="n">
        <v>44.534829</v>
      </c>
      <c r="AH4" s="2" t="n">
        <v>44.548236</v>
      </c>
      <c r="AI4" s="2" t="n">
        <v>39.418424</v>
      </c>
      <c r="AJ4" s="2" t="n">
        <v>37.767856</v>
      </c>
      <c r="AK4" s="2" t="n">
        <v>37.64299</v>
      </c>
      <c r="AL4" s="2" t="n">
        <v>36.516495</v>
      </c>
      <c r="AM4" s="2" t="n">
        <v>33.472969</v>
      </c>
      <c r="AN4" s="2" t="n">
        <v>33.387766</v>
      </c>
      <c r="AO4" s="2" t="n">
        <v>33.47203</v>
      </c>
      <c r="AP4" s="2" t="n">
        <v>33.521277</v>
      </c>
      <c r="AQ4" s="2" t="n">
        <v>33.697857</v>
      </c>
      <c r="AR4" s="2" t="n">
        <v>33.474913</v>
      </c>
      <c r="AS4" s="2" t="n">
        <v>33.371156</v>
      </c>
      <c r="AT4" s="2" t="n">
        <v>33.401091</v>
      </c>
      <c r="AU4" s="2" t="n">
        <v>33.52671</v>
      </c>
      <c r="AV4" s="2" t="n">
        <v>33.742216</v>
      </c>
      <c r="AW4" s="2" t="n">
        <v>33.732035</v>
      </c>
      <c r="AX4" s="2" t="n">
        <v>33.653644</v>
      </c>
      <c r="AY4" s="2" t="n">
        <v>33.428884</v>
      </c>
      <c r="AZ4" s="2" t="n">
        <v>33.338088</v>
      </c>
      <c r="BA4" s="2" t="n">
        <v>33.547054</v>
      </c>
      <c r="BB4" s="2" t="n">
        <v>33.561105</v>
      </c>
      <c r="BC4" s="2" t="n">
        <v>33.726014</v>
      </c>
      <c r="BD4" s="2" t="n">
        <v>33.455432</v>
      </c>
      <c r="BE4" s="2" t="n">
        <v>33.328482</v>
      </c>
      <c r="BF4" s="2" t="n">
        <v>33.423051</v>
      </c>
      <c r="BG4" s="2" t="n">
        <v>33.63576</v>
      </c>
      <c r="BH4" s="2" t="n">
        <v>33.575594</v>
      </c>
      <c r="BI4" s="2" t="n">
        <v>33.542714</v>
      </c>
      <c r="BJ4" s="2" t="n">
        <v>33.575608</v>
      </c>
      <c r="BK4" s="2" t="n">
        <v>33.84576</v>
      </c>
      <c r="BL4" s="2" t="n">
        <v>33.661904</v>
      </c>
      <c r="BM4" s="2" t="n">
        <v>33.747618</v>
      </c>
      <c r="BN4" s="2" t="n">
        <v>33.576455</v>
      </c>
      <c r="BO4" s="2" t="n">
        <v>33.53855</v>
      </c>
      <c r="BP4" s="2" t="n">
        <v>33.509624</v>
      </c>
      <c r="BQ4" s="2" t="n">
        <v>33.577497</v>
      </c>
      <c r="BR4" s="2" t="n">
        <v>34.519156</v>
      </c>
      <c r="BS4" s="2" t="n">
        <v>47.234621</v>
      </c>
      <c r="BT4" s="2" t="n">
        <v>47.08259</v>
      </c>
      <c r="BU4" s="2" t="n">
        <v>47.143892</v>
      </c>
      <c r="BV4" s="2" t="n">
        <v>47.053422</v>
      </c>
      <c r="BW4" s="2" t="n">
        <v>51.060788</v>
      </c>
      <c r="BX4" s="2" t="n">
        <v>51.588325</v>
      </c>
      <c r="BY4" s="2" t="n">
        <v>51.633162</v>
      </c>
      <c r="BZ4" s="2" t="n">
        <v>51.484591</v>
      </c>
      <c r="CA4" s="2" t="n">
        <v>51.499915</v>
      </c>
      <c r="CB4" s="2" t="n">
        <v>54.522913</v>
      </c>
      <c r="CC4" s="2" t="n">
        <v>54.93263</v>
      </c>
      <c r="CD4" s="2" t="n">
        <v>54.455352</v>
      </c>
      <c r="CE4" s="2" t="n">
        <v>51.971308</v>
      </c>
      <c r="CF4" s="2" t="n">
        <v>51.54048</v>
      </c>
      <c r="CG4" s="2" t="n">
        <v>51.793043</v>
      </c>
      <c r="CH4" s="2" t="n">
        <v>51.664821</v>
      </c>
      <c r="CI4" s="2" t="n">
        <v>40.034507</v>
      </c>
      <c r="CJ4" s="2" t="n">
        <v>38.127383</v>
      </c>
      <c r="CK4" s="2" t="n">
        <v>38.15616</v>
      </c>
      <c r="CL4" s="2" t="n">
        <v>36.981365</v>
      </c>
      <c r="CM4" s="2" t="n">
        <v>33.733691</v>
      </c>
      <c r="CN4" s="2" t="n">
        <v>33.620514</v>
      </c>
      <c r="CO4" s="2" t="n">
        <v>33.476406</v>
      </c>
      <c r="CP4" s="2" t="n">
        <v>33.598017</v>
      </c>
      <c r="CQ4" s="2" t="n">
        <v>33.461162</v>
      </c>
      <c r="CR4" s="2" t="n">
        <v>33.556817</v>
      </c>
      <c r="CS4" s="2" t="n">
        <v>33.469272</v>
      </c>
      <c r="CT4" s="2" t="n">
        <v>31.039601</v>
      </c>
    </row>
    <row r="5" customFormat="false" ht="12.75" hidden="false" customHeight="false" outlineLevel="0" collapsed="false">
      <c r="A5" s="0" t="s">
        <v>1475</v>
      </c>
      <c r="B5" s="2" t="n">
        <v>60339.21257</v>
      </c>
      <c r="C5" s="2" t="n">
        <v>628.619919</v>
      </c>
      <c r="D5" s="2" t="n">
        <v>628.404104</v>
      </c>
      <c r="E5" s="2" t="n">
        <v>628.828467</v>
      </c>
      <c r="F5" s="2" t="n">
        <v>628.10824</v>
      </c>
      <c r="G5" s="2" t="n">
        <v>628.541795</v>
      </c>
      <c r="H5" s="2" t="n">
        <v>628.295187</v>
      </c>
      <c r="I5" s="2" t="n">
        <v>628.138958</v>
      </c>
      <c r="J5" s="2" t="n">
        <v>628.308474</v>
      </c>
      <c r="K5" s="2" t="n">
        <v>628.316947</v>
      </c>
      <c r="L5" s="2" t="n">
        <v>628.19478</v>
      </c>
      <c r="M5" s="2" t="n">
        <v>628.280987</v>
      </c>
      <c r="N5" s="2" t="n">
        <v>628.153374</v>
      </c>
      <c r="O5" s="2" t="n">
        <v>628.283295</v>
      </c>
      <c r="P5" s="2" t="n">
        <v>628.392223</v>
      </c>
      <c r="Q5" s="2" t="n">
        <v>628.427533</v>
      </c>
      <c r="R5" s="2" t="n">
        <v>628.291652</v>
      </c>
      <c r="S5" s="2" t="n">
        <v>628.639783</v>
      </c>
      <c r="T5" s="2" t="n">
        <v>628.374384</v>
      </c>
      <c r="U5" s="2" t="n">
        <v>628.455606</v>
      </c>
      <c r="V5" s="2" t="n">
        <v>628.202257</v>
      </c>
      <c r="W5" s="2" t="n">
        <v>628.425597</v>
      </c>
      <c r="X5" s="2" t="n">
        <v>628.457515</v>
      </c>
      <c r="Y5" s="2" t="n">
        <v>628.369638</v>
      </c>
      <c r="Z5" s="2" t="n">
        <v>628.217928</v>
      </c>
      <c r="AA5" s="2" t="n">
        <v>628.705911</v>
      </c>
      <c r="AB5" s="2" t="n">
        <v>628.553634</v>
      </c>
      <c r="AC5" s="2" t="n">
        <v>628.656455</v>
      </c>
      <c r="AD5" s="2" t="n">
        <v>628.580793</v>
      </c>
      <c r="AE5" s="2" t="n">
        <v>628.458495</v>
      </c>
      <c r="AF5" s="2" t="n">
        <v>628.514535</v>
      </c>
      <c r="AG5" s="2" t="n">
        <v>628.661818</v>
      </c>
      <c r="AH5" s="2" t="n">
        <v>628.417857</v>
      </c>
      <c r="AI5" s="2" t="n">
        <v>628.803055</v>
      </c>
      <c r="AJ5" s="2" t="n">
        <v>628.405102</v>
      </c>
      <c r="AK5" s="2" t="n">
        <v>628.569246</v>
      </c>
      <c r="AL5" s="2" t="n">
        <v>628.959974</v>
      </c>
      <c r="AM5" s="2" t="n">
        <v>628.493598</v>
      </c>
      <c r="AN5" s="2" t="n">
        <v>628.649932</v>
      </c>
      <c r="AO5" s="2" t="n">
        <v>628.640878</v>
      </c>
      <c r="AP5" s="2" t="n">
        <v>628.878047</v>
      </c>
      <c r="AQ5" s="2" t="n">
        <v>628.899323</v>
      </c>
      <c r="AR5" s="2" t="n">
        <v>628.677028</v>
      </c>
      <c r="AS5" s="2" t="n">
        <v>628.707871</v>
      </c>
      <c r="AT5" s="2" t="n">
        <v>628.719924</v>
      </c>
      <c r="AU5" s="2" t="n">
        <v>628.668195</v>
      </c>
      <c r="AV5" s="2" t="n">
        <v>629.024392</v>
      </c>
      <c r="AW5" s="2" t="n">
        <v>628.968058</v>
      </c>
      <c r="AX5" s="2" t="n">
        <v>628.762017</v>
      </c>
      <c r="AY5" s="2" t="n">
        <v>628.42833</v>
      </c>
      <c r="AZ5" s="2" t="n">
        <v>628.391239</v>
      </c>
      <c r="BA5" s="2" t="n">
        <v>628.55341</v>
      </c>
      <c r="BB5" s="2" t="n">
        <v>628.447893</v>
      </c>
      <c r="BC5" s="2" t="n">
        <v>628.494353</v>
      </c>
      <c r="BD5" s="2" t="n">
        <v>628.480846</v>
      </c>
      <c r="BE5" s="2" t="n">
        <v>628.51463</v>
      </c>
      <c r="BF5" s="2" t="n">
        <v>628.495271</v>
      </c>
      <c r="BG5" s="2" t="n">
        <v>628.621684</v>
      </c>
      <c r="BH5" s="2" t="n">
        <v>628.547716</v>
      </c>
      <c r="BI5" s="2" t="n">
        <v>628.540871</v>
      </c>
      <c r="BJ5" s="2" t="n">
        <v>628.499316</v>
      </c>
      <c r="BK5" s="2" t="n">
        <v>628.654477</v>
      </c>
      <c r="BL5" s="2" t="n">
        <v>628.28843</v>
      </c>
      <c r="BM5" s="2" t="n">
        <v>628.470638</v>
      </c>
      <c r="BN5" s="2" t="n">
        <v>628.34838</v>
      </c>
      <c r="BO5" s="2" t="n">
        <v>628.459462</v>
      </c>
      <c r="BP5" s="2" t="n">
        <v>628.510642</v>
      </c>
      <c r="BQ5" s="2" t="n">
        <v>628.475573</v>
      </c>
      <c r="BR5" s="2" t="n">
        <v>628.89506</v>
      </c>
      <c r="BS5" s="2" t="n">
        <v>628.40862</v>
      </c>
      <c r="BT5" s="2" t="n">
        <v>628.810339</v>
      </c>
      <c r="BU5" s="2" t="n">
        <v>628.729975</v>
      </c>
      <c r="BV5" s="2" t="n">
        <v>628.672488</v>
      </c>
      <c r="BW5" s="2" t="n">
        <v>628.492005</v>
      </c>
      <c r="BX5" s="2" t="n">
        <v>629.032377</v>
      </c>
      <c r="BY5" s="2" t="n">
        <v>628.726936</v>
      </c>
      <c r="BZ5" s="2" t="n">
        <v>628.650598</v>
      </c>
      <c r="CA5" s="2" t="n">
        <v>628.867925</v>
      </c>
      <c r="CB5" s="2" t="n">
        <v>628.603934</v>
      </c>
      <c r="CC5" s="2" t="n">
        <v>628.819567</v>
      </c>
      <c r="CD5" s="2" t="n">
        <v>628.55657</v>
      </c>
      <c r="CE5" s="2" t="n">
        <v>628.45287</v>
      </c>
      <c r="CF5" s="2" t="n">
        <v>628.477064</v>
      </c>
      <c r="CG5" s="2" t="n">
        <v>628.490184</v>
      </c>
      <c r="CH5" s="2" t="n">
        <v>628.388826</v>
      </c>
      <c r="CI5" s="2" t="n">
        <v>628.439877</v>
      </c>
      <c r="CJ5" s="2" t="n">
        <v>628.361024</v>
      </c>
      <c r="CK5" s="2" t="n">
        <v>628.483233</v>
      </c>
      <c r="CL5" s="2" t="n">
        <v>628.406026</v>
      </c>
      <c r="CM5" s="2" t="n">
        <v>628.48815</v>
      </c>
      <c r="CN5" s="2" t="n">
        <v>628.607055</v>
      </c>
      <c r="CO5" s="2" t="n">
        <v>628.458954</v>
      </c>
      <c r="CP5" s="2" t="n">
        <v>628.574187</v>
      </c>
      <c r="CQ5" s="2" t="n">
        <v>628.673258</v>
      </c>
      <c r="CR5" s="2" t="n">
        <v>628.560693</v>
      </c>
      <c r="CS5" s="2" t="n">
        <v>628.317793</v>
      </c>
      <c r="CT5" s="2" t="n">
        <v>628.439035</v>
      </c>
    </row>
    <row r="6" customFormat="false" ht="12.75" hidden="false" customHeight="false" outlineLevel="0" collapsed="false">
      <c r="A6" s="0" t="s">
        <v>1476</v>
      </c>
      <c r="B6" s="2" t="n">
        <v>9011.787943</v>
      </c>
      <c r="C6" s="2" t="n">
        <v>28.160271</v>
      </c>
      <c r="D6" s="2" t="n">
        <v>25.567091</v>
      </c>
      <c r="E6" s="2" t="n">
        <v>23.468806</v>
      </c>
      <c r="F6" s="2" t="n">
        <v>23.193581</v>
      </c>
      <c r="G6" s="2" t="n">
        <v>23.175713</v>
      </c>
      <c r="H6" s="2" t="n">
        <v>21.924585</v>
      </c>
      <c r="I6" s="2" t="n">
        <v>21.843887</v>
      </c>
      <c r="J6" s="2" t="n">
        <v>21.736506</v>
      </c>
      <c r="K6" s="2" t="n">
        <v>21.551411</v>
      </c>
      <c r="L6" s="2" t="n">
        <v>21.86108</v>
      </c>
      <c r="M6" s="2" t="n">
        <v>21.740923</v>
      </c>
      <c r="N6" s="2" t="n">
        <v>21.754069</v>
      </c>
      <c r="O6" s="2" t="n">
        <v>21.978005</v>
      </c>
      <c r="P6" s="2" t="n">
        <v>21.881747</v>
      </c>
      <c r="Q6" s="2" t="n">
        <v>21.819167</v>
      </c>
      <c r="R6" s="2" t="n">
        <v>21.793594</v>
      </c>
      <c r="S6" s="2" t="n">
        <v>22.039838</v>
      </c>
      <c r="T6" s="2" t="n">
        <v>33.276757</v>
      </c>
      <c r="U6" s="2" t="n">
        <v>36.401032</v>
      </c>
      <c r="V6" s="2" t="n">
        <v>36.892441</v>
      </c>
      <c r="W6" s="2" t="n">
        <v>35.595018</v>
      </c>
      <c r="X6" s="2" t="n">
        <v>45.107306</v>
      </c>
      <c r="Y6" s="2" t="n">
        <v>55.916138</v>
      </c>
      <c r="Z6" s="2" t="n">
        <v>57.793139</v>
      </c>
      <c r="AA6" s="2" t="n">
        <v>60.975731</v>
      </c>
      <c r="AB6" s="2" t="n">
        <v>62.381187</v>
      </c>
      <c r="AC6" s="2" t="n">
        <v>58.098886</v>
      </c>
      <c r="AD6" s="2" t="n">
        <v>57.934931</v>
      </c>
      <c r="AE6" s="2" t="n">
        <v>58.187065</v>
      </c>
      <c r="AF6" s="2" t="n">
        <v>58.139445</v>
      </c>
      <c r="AG6" s="2" t="n">
        <v>58.511238</v>
      </c>
      <c r="AH6" s="2" t="n">
        <v>58.574869</v>
      </c>
      <c r="AI6" s="2" t="n">
        <v>59.805188</v>
      </c>
      <c r="AJ6" s="2" t="n">
        <v>59.876501</v>
      </c>
      <c r="AK6" s="2" t="n">
        <v>60.228543</v>
      </c>
      <c r="AL6" s="2" t="n">
        <v>70.891486</v>
      </c>
      <c r="AM6" s="2" t="n">
        <v>71.998673</v>
      </c>
      <c r="AN6" s="2" t="n">
        <v>72.564324</v>
      </c>
      <c r="AO6" s="2" t="n">
        <v>91.967273</v>
      </c>
      <c r="AP6" s="2" t="n">
        <v>102.664224</v>
      </c>
      <c r="AQ6" s="2" t="n">
        <v>105.259906</v>
      </c>
      <c r="AR6" s="2" t="n">
        <v>102.27628</v>
      </c>
      <c r="AS6" s="2" t="n">
        <v>102.552126</v>
      </c>
      <c r="AT6" s="2" t="n">
        <v>111.504674</v>
      </c>
      <c r="AU6" s="2" t="n">
        <v>116.043387</v>
      </c>
      <c r="AV6" s="2" t="n">
        <v>112.589033</v>
      </c>
      <c r="AW6" s="2" t="n">
        <v>110.387554</v>
      </c>
      <c r="AX6" s="2" t="n">
        <v>109.962629</v>
      </c>
      <c r="AY6" s="2" t="n">
        <v>110.765621</v>
      </c>
      <c r="AZ6" s="2" t="n">
        <v>119.607702</v>
      </c>
      <c r="BA6" s="2" t="n">
        <v>131.825397</v>
      </c>
      <c r="BB6" s="2" t="n">
        <v>138.655625</v>
      </c>
      <c r="BC6" s="2" t="n">
        <v>133.109666</v>
      </c>
      <c r="BD6" s="2" t="n">
        <v>131.035383</v>
      </c>
      <c r="BE6" s="2" t="n">
        <v>136.653361</v>
      </c>
      <c r="BF6" s="2" t="n">
        <v>139.71797</v>
      </c>
      <c r="BG6" s="2" t="n">
        <v>139.594129</v>
      </c>
      <c r="BH6" s="2" t="n">
        <v>139.905119</v>
      </c>
      <c r="BI6" s="2" t="n">
        <v>139.717821</v>
      </c>
      <c r="BJ6" s="2" t="n">
        <v>139.797785</v>
      </c>
      <c r="BK6" s="2" t="n">
        <v>143.31973</v>
      </c>
      <c r="BL6" s="2" t="n">
        <v>145.875064</v>
      </c>
      <c r="BM6" s="2" t="n">
        <v>146.072318</v>
      </c>
      <c r="BN6" s="2" t="n">
        <v>146.772282</v>
      </c>
      <c r="BO6" s="2" t="n">
        <v>146.210321</v>
      </c>
      <c r="BP6" s="2" t="n">
        <v>145.97118</v>
      </c>
      <c r="BQ6" s="2" t="n">
        <v>145.660998</v>
      </c>
      <c r="BR6" s="2" t="n">
        <v>145.69122</v>
      </c>
      <c r="BS6" s="2" t="n">
        <v>145.975584</v>
      </c>
      <c r="BT6" s="2" t="n">
        <v>146.194053</v>
      </c>
      <c r="BU6" s="2" t="n">
        <v>145.870937</v>
      </c>
      <c r="BV6" s="2" t="n">
        <v>145.639577</v>
      </c>
      <c r="BW6" s="2" t="n">
        <v>145.296636</v>
      </c>
      <c r="BX6" s="2" t="n">
        <v>145.218347</v>
      </c>
      <c r="BY6" s="2" t="n">
        <v>145.055017</v>
      </c>
      <c r="BZ6" s="2" t="n">
        <v>144.820613</v>
      </c>
      <c r="CA6" s="2" t="n">
        <v>145.029335</v>
      </c>
      <c r="CB6" s="2" t="n">
        <v>139.170967</v>
      </c>
      <c r="CC6" s="2" t="n">
        <v>140.312532</v>
      </c>
      <c r="CD6" s="2" t="n">
        <v>143.879102</v>
      </c>
      <c r="CE6" s="2" t="n">
        <v>144.930626</v>
      </c>
      <c r="CF6" s="2" t="n">
        <v>144.666315</v>
      </c>
      <c r="CG6" s="2" t="n">
        <v>144.936392</v>
      </c>
      <c r="CH6" s="2" t="n">
        <v>144.928387</v>
      </c>
      <c r="CI6" s="2" t="n">
        <v>145.557104</v>
      </c>
      <c r="CJ6" s="2" t="n">
        <v>145.435861</v>
      </c>
      <c r="CK6" s="2" t="n">
        <v>145.82992</v>
      </c>
      <c r="CL6" s="2" t="n">
        <v>145.589028</v>
      </c>
      <c r="CM6" s="2" t="n">
        <v>129.803255</v>
      </c>
      <c r="CN6" s="2" t="n">
        <v>120.641479</v>
      </c>
      <c r="CO6" s="2" t="n">
        <v>105.629614</v>
      </c>
      <c r="CP6" s="2" t="n">
        <v>99.747134</v>
      </c>
      <c r="CQ6" s="2" t="n">
        <v>91.947926</v>
      </c>
      <c r="CR6" s="2" t="n">
        <v>77.100845</v>
      </c>
      <c r="CS6" s="2" t="n">
        <v>62.613053</v>
      </c>
      <c r="CT6" s="2" t="n">
        <v>44.162354</v>
      </c>
    </row>
    <row r="7" customFormat="false" ht="12.75" hidden="false" customHeight="false" outlineLevel="0" collapsed="false">
      <c r="A7" s="0" t="s">
        <v>1477</v>
      </c>
      <c r="B7" s="2" t="n">
        <v>20542.44755</v>
      </c>
      <c r="C7" s="2" t="n">
        <v>259.402593</v>
      </c>
      <c r="D7" s="2" t="n">
        <v>279.58132</v>
      </c>
      <c r="E7" s="2" t="n">
        <v>291.873645</v>
      </c>
      <c r="F7" s="2" t="n">
        <v>297.263294</v>
      </c>
      <c r="G7" s="2" t="n">
        <v>310.041686</v>
      </c>
      <c r="H7" s="2" t="n">
        <v>323.897921</v>
      </c>
      <c r="I7" s="2" t="n">
        <v>337.766238</v>
      </c>
      <c r="J7" s="2" t="n">
        <v>343.071703</v>
      </c>
      <c r="K7" s="2" t="n">
        <v>351.306123</v>
      </c>
      <c r="L7" s="2" t="n">
        <v>358.624704</v>
      </c>
      <c r="M7" s="2" t="n">
        <v>363.682846</v>
      </c>
      <c r="N7" s="2" t="n">
        <v>367.856061</v>
      </c>
      <c r="O7" s="2" t="n">
        <v>373.18777</v>
      </c>
      <c r="P7" s="2" t="n">
        <v>375.363388</v>
      </c>
      <c r="Q7" s="2" t="n">
        <v>372.699251</v>
      </c>
      <c r="R7" s="2" t="n">
        <v>375.222901</v>
      </c>
      <c r="S7" s="2" t="n">
        <v>378.224281</v>
      </c>
      <c r="T7" s="2" t="n">
        <v>383.085056</v>
      </c>
      <c r="U7" s="2" t="n">
        <v>382.40151</v>
      </c>
      <c r="V7" s="2" t="n">
        <v>388.279068</v>
      </c>
      <c r="W7" s="2" t="n">
        <v>397.985171</v>
      </c>
      <c r="X7" s="2" t="n">
        <v>403.002918</v>
      </c>
      <c r="Y7" s="2" t="n">
        <v>399.905066</v>
      </c>
      <c r="Z7" s="2" t="n">
        <v>397.975634</v>
      </c>
      <c r="AA7" s="2" t="n">
        <v>398.346261</v>
      </c>
      <c r="AB7" s="2" t="n">
        <v>399.208744</v>
      </c>
      <c r="AC7" s="2" t="n">
        <v>388.102434</v>
      </c>
      <c r="AD7" s="2" t="n">
        <v>383.34712</v>
      </c>
      <c r="AE7" s="2" t="n">
        <v>375.80166</v>
      </c>
      <c r="AF7" s="2" t="n">
        <v>363.960858</v>
      </c>
      <c r="AG7" s="2" t="n">
        <v>348.286397</v>
      </c>
      <c r="AH7" s="2" t="n">
        <v>331.99249</v>
      </c>
      <c r="AI7" s="2" t="n">
        <v>320.261511</v>
      </c>
      <c r="AJ7" s="2" t="n">
        <v>303.135613</v>
      </c>
      <c r="AK7" s="2" t="n">
        <v>284.63055</v>
      </c>
      <c r="AL7" s="2" t="n">
        <v>263.995437</v>
      </c>
      <c r="AM7" s="2" t="n">
        <v>235.588193</v>
      </c>
      <c r="AN7" s="2" t="n">
        <v>215.092643</v>
      </c>
      <c r="AO7" s="2" t="n">
        <v>207.35868</v>
      </c>
      <c r="AP7" s="2" t="n">
        <v>199.893692</v>
      </c>
      <c r="AQ7" s="2" t="n">
        <v>193.586722</v>
      </c>
      <c r="AR7" s="2" t="n">
        <v>184.044311</v>
      </c>
      <c r="AS7" s="2" t="n">
        <v>173.678086</v>
      </c>
      <c r="AT7" s="2" t="n">
        <v>164.149187</v>
      </c>
      <c r="AU7" s="2" t="n">
        <v>150.806762</v>
      </c>
      <c r="AV7" s="2" t="n">
        <v>135.480593</v>
      </c>
      <c r="AW7" s="2" t="n">
        <v>125.359633</v>
      </c>
      <c r="AX7" s="2" t="n">
        <v>114.964811</v>
      </c>
      <c r="AY7" s="2" t="n">
        <v>103.825383</v>
      </c>
      <c r="AZ7" s="2" t="n">
        <v>91.805633</v>
      </c>
      <c r="BA7" s="2" t="n">
        <v>87.576744</v>
      </c>
      <c r="BB7" s="2" t="n">
        <v>86.109749</v>
      </c>
      <c r="BC7" s="2" t="n">
        <v>85.08267</v>
      </c>
      <c r="BD7" s="2" t="n">
        <v>87.36395</v>
      </c>
      <c r="BE7" s="2" t="n">
        <v>86.408769</v>
      </c>
      <c r="BF7" s="2" t="n">
        <v>80.588182</v>
      </c>
      <c r="BG7" s="2" t="n">
        <v>82.095257</v>
      </c>
      <c r="BH7" s="2" t="n">
        <v>82.829398</v>
      </c>
      <c r="BI7" s="2" t="n">
        <v>83.636632</v>
      </c>
      <c r="BJ7" s="2" t="n">
        <v>82.913162</v>
      </c>
      <c r="BK7" s="2" t="n">
        <v>82.542343</v>
      </c>
      <c r="BL7" s="2" t="n">
        <v>85.352871</v>
      </c>
      <c r="BM7" s="2" t="n">
        <v>91.393725</v>
      </c>
      <c r="BN7" s="2" t="n">
        <v>94.717858</v>
      </c>
      <c r="BO7" s="2" t="n">
        <v>95.034057</v>
      </c>
      <c r="BP7" s="2" t="n">
        <v>95.446957</v>
      </c>
      <c r="BQ7" s="2" t="n">
        <v>92.294157</v>
      </c>
      <c r="BR7" s="2" t="n">
        <v>94.019028</v>
      </c>
      <c r="BS7" s="2" t="n">
        <v>93.858454</v>
      </c>
      <c r="BT7" s="2" t="n">
        <v>96.864131</v>
      </c>
      <c r="BU7" s="2" t="n">
        <v>93.232023</v>
      </c>
      <c r="BV7" s="2" t="n">
        <v>89.369528</v>
      </c>
      <c r="BW7" s="2" t="n">
        <v>84.615061</v>
      </c>
      <c r="BX7" s="2" t="n">
        <v>86.065261</v>
      </c>
      <c r="BY7" s="2" t="n">
        <v>86.154657</v>
      </c>
      <c r="BZ7" s="2" t="n">
        <v>88.237962</v>
      </c>
      <c r="CA7" s="2" t="n">
        <v>92.495707</v>
      </c>
      <c r="CB7" s="2" t="n">
        <v>93.474508</v>
      </c>
      <c r="CC7" s="2" t="n">
        <v>88.033002</v>
      </c>
      <c r="CD7" s="2" t="n">
        <v>87.550256</v>
      </c>
      <c r="CE7" s="2" t="n">
        <v>92.638315</v>
      </c>
      <c r="CF7" s="2" t="n">
        <v>104.3018</v>
      </c>
      <c r="CG7" s="2" t="n">
        <v>118.502358</v>
      </c>
      <c r="CH7" s="2" t="n">
        <v>133.791316</v>
      </c>
      <c r="CI7" s="2" t="n">
        <v>145.235944</v>
      </c>
      <c r="CJ7" s="2" t="n">
        <v>159.531606</v>
      </c>
      <c r="CK7" s="2" t="n">
        <v>171.796482</v>
      </c>
      <c r="CL7" s="2" t="n">
        <v>182.675886</v>
      </c>
      <c r="CM7" s="2" t="n">
        <v>192.117921</v>
      </c>
      <c r="CN7" s="2" t="n">
        <v>202.251396</v>
      </c>
      <c r="CO7" s="2" t="n">
        <v>207.930581</v>
      </c>
      <c r="CP7" s="2" t="n">
        <v>212.805994</v>
      </c>
      <c r="CQ7" s="2" t="n">
        <v>224.42426</v>
      </c>
      <c r="CR7" s="2" t="n">
        <v>242.116735</v>
      </c>
      <c r="CS7" s="2" t="n">
        <v>257.0933</v>
      </c>
      <c r="CT7" s="2" t="n">
        <v>271.474043</v>
      </c>
    </row>
    <row r="8" customFormat="false" ht="12.75" hidden="false" customHeight="false" outlineLevel="0" collapsed="false">
      <c r="A8" s="0" t="s">
        <v>1478</v>
      </c>
      <c r="B8" s="2" t="n">
        <v>265265.9294</v>
      </c>
      <c r="C8" s="2" t="n">
        <v>2898.039788</v>
      </c>
      <c r="D8" s="2" t="n">
        <v>2908.508631</v>
      </c>
      <c r="E8" s="2" t="n">
        <v>2920.649345</v>
      </c>
      <c r="F8" s="2" t="n">
        <v>2878.088229</v>
      </c>
      <c r="G8" s="2" t="n">
        <v>2831.768643</v>
      </c>
      <c r="H8" s="2" t="n">
        <v>2745.132245</v>
      </c>
      <c r="I8" s="2" t="n">
        <v>2612.255033</v>
      </c>
      <c r="J8" s="2" t="n">
        <v>2506.717442</v>
      </c>
      <c r="K8" s="2" t="n">
        <v>2421.496225</v>
      </c>
      <c r="L8" s="2" t="n">
        <v>2378.37497</v>
      </c>
      <c r="M8" s="2" t="n">
        <v>2367.291081</v>
      </c>
      <c r="N8" s="2" t="n">
        <v>2346.799873</v>
      </c>
      <c r="O8" s="2" t="n">
        <v>2284.579776</v>
      </c>
      <c r="P8" s="2" t="n">
        <v>2278.117815</v>
      </c>
      <c r="Q8" s="2" t="n">
        <v>2298.295779</v>
      </c>
      <c r="R8" s="2" t="n">
        <v>2293.848096</v>
      </c>
      <c r="S8" s="2" t="n">
        <v>2316.309094</v>
      </c>
      <c r="T8" s="2" t="n">
        <v>2315.406163</v>
      </c>
      <c r="U8" s="2" t="n">
        <v>2329.070992</v>
      </c>
      <c r="V8" s="2" t="n">
        <v>2338.470584</v>
      </c>
      <c r="W8" s="2" t="n">
        <v>2340.791525</v>
      </c>
      <c r="X8" s="2" t="n">
        <v>2466.995726</v>
      </c>
      <c r="Y8" s="2" t="n">
        <v>2542.631806</v>
      </c>
      <c r="Z8" s="2" t="n">
        <v>2565.310083</v>
      </c>
      <c r="AA8" s="2" t="n">
        <v>2585.419652</v>
      </c>
      <c r="AB8" s="2" t="n">
        <v>2719.205856</v>
      </c>
      <c r="AC8" s="2" t="n">
        <v>2798.084201</v>
      </c>
      <c r="AD8" s="2" t="n">
        <v>2830.636471</v>
      </c>
      <c r="AE8" s="2" t="n">
        <v>2769.926176</v>
      </c>
      <c r="AF8" s="2" t="n">
        <v>2718.788868</v>
      </c>
      <c r="AG8" s="2" t="n">
        <v>2583.506352</v>
      </c>
      <c r="AH8" s="2" t="n">
        <v>2618.212731</v>
      </c>
      <c r="AI8" s="2" t="n">
        <v>2730.638909</v>
      </c>
      <c r="AJ8" s="2" t="n">
        <v>2739.448721</v>
      </c>
      <c r="AK8" s="2" t="n">
        <v>2745.667289</v>
      </c>
      <c r="AL8" s="2" t="n">
        <v>2722.975211</v>
      </c>
      <c r="AM8" s="2" t="n">
        <v>2789.729271</v>
      </c>
      <c r="AN8" s="2" t="n">
        <v>2821.043869</v>
      </c>
      <c r="AO8" s="2" t="n">
        <v>2807.575443</v>
      </c>
      <c r="AP8" s="2" t="n">
        <v>2785.144674</v>
      </c>
      <c r="AQ8" s="2" t="n">
        <v>2781.935626</v>
      </c>
      <c r="AR8" s="2" t="n">
        <v>2790.420483</v>
      </c>
      <c r="AS8" s="2" t="n">
        <v>2798.350301</v>
      </c>
      <c r="AT8" s="2" t="n">
        <v>2789.157624</v>
      </c>
      <c r="AU8" s="2" t="n">
        <v>2816.071237</v>
      </c>
      <c r="AV8" s="2" t="n">
        <v>2847.649261</v>
      </c>
      <c r="AW8" s="2" t="n">
        <v>2872.565907</v>
      </c>
      <c r="AX8" s="2" t="n">
        <v>2874.701602</v>
      </c>
      <c r="AY8" s="2" t="n">
        <v>2862.366053</v>
      </c>
      <c r="AZ8" s="2" t="n">
        <v>2872.271272</v>
      </c>
      <c r="BA8" s="2" t="n">
        <v>2884.905227</v>
      </c>
      <c r="BB8" s="2" t="n">
        <v>2884.665783</v>
      </c>
      <c r="BC8" s="2" t="n">
        <v>2875.957245</v>
      </c>
      <c r="BD8" s="2" t="n">
        <v>2885.416677</v>
      </c>
      <c r="BE8" s="2" t="n">
        <v>2872.519774</v>
      </c>
      <c r="BF8" s="2" t="n">
        <v>2875.227577</v>
      </c>
      <c r="BG8" s="2" t="n">
        <v>2896.116683</v>
      </c>
      <c r="BH8" s="2" t="n">
        <v>2895.990484</v>
      </c>
      <c r="BI8" s="2" t="n">
        <v>2897.420488</v>
      </c>
      <c r="BJ8" s="2" t="n">
        <v>2904.501737</v>
      </c>
      <c r="BK8" s="2" t="n">
        <v>2904.390544</v>
      </c>
      <c r="BL8" s="2" t="n">
        <v>2900.472755</v>
      </c>
      <c r="BM8" s="2" t="n">
        <v>2896.228657</v>
      </c>
      <c r="BN8" s="2" t="n">
        <v>2891.21018</v>
      </c>
      <c r="BO8" s="2" t="n">
        <v>2893.132383</v>
      </c>
      <c r="BP8" s="2" t="n">
        <v>2894.567805</v>
      </c>
      <c r="BQ8" s="2" t="n">
        <v>2891.895692</v>
      </c>
      <c r="BR8" s="2" t="n">
        <v>2888.739418</v>
      </c>
      <c r="BS8" s="2" t="n">
        <v>2894.171247</v>
      </c>
      <c r="BT8" s="2" t="n">
        <v>2892.356851</v>
      </c>
      <c r="BU8" s="2" t="n">
        <v>2889.148125</v>
      </c>
      <c r="BV8" s="2" t="n">
        <v>2889.668421</v>
      </c>
      <c r="BW8" s="2" t="n">
        <v>2888.398605</v>
      </c>
      <c r="BX8" s="2" t="n">
        <v>2864.06257</v>
      </c>
      <c r="BY8" s="2" t="n">
        <v>2843.64926</v>
      </c>
      <c r="BZ8" s="2" t="n">
        <v>2829.851454</v>
      </c>
      <c r="CA8" s="2" t="n">
        <v>2850.938797</v>
      </c>
      <c r="CB8" s="2" t="n">
        <v>2864.688249</v>
      </c>
      <c r="CC8" s="2" t="n">
        <v>2890.295343</v>
      </c>
      <c r="CD8" s="2" t="n">
        <v>2901.342282</v>
      </c>
      <c r="CE8" s="2" t="n">
        <v>2908.919247</v>
      </c>
      <c r="CF8" s="2" t="n">
        <v>2921.800051</v>
      </c>
      <c r="CG8" s="2" t="n">
        <v>2943.828791</v>
      </c>
      <c r="CH8" s="2" t="n">
        <v>2953.415839</v>
      </c>
      <c r="CI8" s="2" t="n">
        <v>2953.298503</v>
      </c>
      <c r="CJ8" s="2" t="n">
        <v>2952.756175</v>
      </c>
      <c r="CK8" s="2" t="n">
        <v>2955.602464</v>
      </c>
      <c r="CL8" s="2" t="n">
        <v>2957.865772</v>
      </c>
      <c r="CM8" s="2" t="n">
        <v>2953.406275</v>
      </c>
      <c r="CN8" s="2" t="n">
        <v>2929.833312</v>
      </c>
      <c r="CO8" s="2" t="n">
        <v>2902.973105</v>
      </c>
      <c r="CP8" s="2" t="n">
        <v>2832.55481</v>
      </c>
      <c r="CQ8" s="2" t="n">
        <v>2841.047101</v>
      </c>
      <c r="CR8" s="2" t="n">
        <v>2829.680607</v>
      </c>
      <c r="CS8" s="2" t="n">
        <v>2812.747578</v>
      </c>
      <c r="CT8" s="2" t="n">
        <v>2827.827411</v>
      </c>
    </row>
    <row r="9" customFormat="false" ht="12.75" hidden="false" customHeight="false" outlineLevel="0" collapsed="false">
      <c r="A9" s="0" t="s">
        <v>1479</v>
      </c>
      <c r="B9" s="2" t="n">
        <v>376734.1132</v>
      </c>
      <c r="C9" s="2" t="n">
        <v>2567.503422</v>
      </c>
      <c r="D9" s="2" t="n">
        <v>2411.831504</v>
      </c>
      <c r="E9" s="2" t="n">
        <v>2249.189529</v>
      </c>
      <c r="F9" s="2" t="n">
        <v>2082.921592</v>
      </c>
      <c r="G9" s="2" t="n">
        <v>2023.868486</v>
      </c>
      <c r="H9" s="2" t="n">
        <v>2023.810367</v>
      </c>
      <c r="I9" s="2" t="n">
        <v>2112.966652</v>
      </c>
      <c r="J9" s="2" t="n">
        <v>2170.088419</v>
      </c>
      <c r="K9" s="2" t="n">
        <v>2232.303654</v>
      </c>
      <c r="L9" s="2" t="n">
        <v>2260.202362</v>
      </c>
      <c r="M9" s="2" t="n">
        <v>2272.624731</v>
      </c>
      <c r="N9" s="2" t="n">
        <v>2275.81948</v>
      </c>
      <c r="O9" s="2" t="n">
        <v>2316.633095</v>
      </c>
      <c r="P9" s="2" t="n">
        <v>2326.065291</v>
      </c>
      <c r="Q9" s="2" t="n">
        <v>2300.053517</v>
      </c>
      <c r="R9" s="2" t="n">
        <v>2292.602486</v>
      </c>
      <c r="S9" s="2" t="n">
        <v>2318.837653</v>
      </c>
      <c r="T9" s="2" t="n">
        <v>2311.254407</v>
      </c>
      <c r="U9" s="2" t="n">
        <v>2324.924189</v>
      </c>
      <c r="V9" s="2" t="n">
        <v>2401.529725</v>
      </c>
      <c r="W9" s="2" t="n">
        <v>2544.200467</v>
      </c>
      <c r="X9" s="2" t="n">
        <v>2554.212887</v>
      </c>
      <c r="Y9" s="2" t="n">
        <v>2632.581113</v>
      </c>
      <c r="Z9" s="2" t="n">
        <v>2783.455277</v>
      </c>
      <c r="AA9" s="2" t="n">
        <v>3084.145375</v>
      </c>
      <c r="AB9" s="2" t="n">
        <v>3217.477239</v>
      </c>
      <c r="AC9" s="2" t="n">
        <v>3417.449449</v>
      </c>
      <c r="AD9" s="2" t="n">
        <v>3540.959348</v>
      </c>
      <c r="AE9" s="2" t="n">
        <v>3690.320797</v>
      </c>
      <c r="AF9" s="2" t="n">
        <v>3748.995098</v>
      </c>
      <c r="AG9" s="2" t="n">
        <v>3766.806259</v>
      </c>
      <c r="AH9" s="2" t="n">
        <v>3683.65241</v>
      </c>
      <c r="AI9" s="2" t="n">
        <v>3634.605358</v>
      </c>
      <c r="AJ9" s="2" t="n">
        <v>3665.956563</v>
      </c>
      <c r="AK9" s="2" t="n">
        <v>3706.01698</v>
      </c>
      <c r="AL9" s="2" t="n">
        <v>3737.403115</v>
      </c>
      <c r="AM9" s="2" t="n">
        <v>3760.900465</v>
      </c>
      <c r="AN9" s="2" t="n">
        <v>3820.231124</v>
      </c>
      <c r="AO9" s="2" t="n">
        <v>3904.139477</v>
      </c>
      <c r="AP9" s="2" t="n">
        <v>3984.582837</v>
      </c>
      <c r="AQ9" s="2" t="n">
        <v>4068.210034</v>
      </c>
      <c r="AR9" s="2" t="n">
        <v>4140.836518</v>
      </c>
      <c r="AS9" s="2" t="n">
        <v>4192.187219</v>
      </c>
      <c r="AT9" s="2" t="n">
        <v>4238.459698</v>
      </c>
      <c r="AU9" s="2" t="n">
        <v>4282.213829</v>
      </c>
      <c r="AV9" s="2" t="n">
        <v>4315.031897</v>
      </c>
      <c r="AW9" s="2" t="n">
        <v>4384.782981</v>
      </c>
      <c r="AX9" s="2" t="n">
        <v>4420.467783</v>
      </c>
      <c r="AY9" s="2" t="n">
        <v>4544.194946</v>
      </c>
      <c r="AZ9" s="2" t="n">
        <v>4569.646094</v>
      </c>
      <c r="BA9" s="2" t="n">
        <v>4635.132653</v>
      </c>
      <c r="BB9" s="2" t="n">
        <v>4722.328492</v>
      </c>
      <c r="BC9" s="2" t="n">
        <v>4817.687719</v>
      </c>
      <c r="BD9" s="2" t="n">
        <v>4881.535112</v>
      </c>
      <c r="BE9" s="2" t="n">
        <v>4956.262827</v>
      </c>
      <c r="BF9" s="2" t="n">
        <v>4969.648108</v>
      </c>
      <c r="BG9" s="2" t="n">
        <v>5012.084382</v>
      </c>
      <c r="BH9" s="2" t="n">
        <v>5038.734568</v>
      </c>
      <c r="BI9" s="2" t="n">
        <v>5067.991167</v>
      </c>
      <c r="BJ9" s="2" t="n">
        <v>5086.467656</v>
      </c>
      <c r="BK9" s="2" t="n">
        <v>5105.749802</v>
      </c>
      <c r="BL9" s="2" t="n">
        <v>5101.342282</v>
      </c>
      <c r="BM9" s="2" t="n">
        <v>5176.772198</v>
      </c>
      <c r="BN9" s="2" t="n">
        <v>5197.32124</v>
      </c>
      <c r="BO9" s="2" t="n">
        <v>5132.261904</v>
      </c>
      <c r="BP9" s="2" t="n">
        <v>5187.590966</v>
      </c>
      <c r="BQ9" s="2" t="n">
        <v>5209.07884</v>
      </c>
      <c r="BR9" s="2" t="n">
        <v>5175.636487</v>
      </c>
      <c r="BS9" s="2" t="n">
        <v>5111.469378</v>
      </c>
      <c r="BT9" s="2" t="n">
        <v>5110.758556</v>
      </c>
      <c r="BU9" s="2" t="n">
        <v>5077.442132</v>
      </c>
      <c r="BV9" s="2" t="n">
        <v>5052.312629</v>
      </c>
      <c r="BW9" s="2" t="n">
        <v>4937.204394</v>
      </c>
      <c r="BX9" s="2" t="n">
        <v>4928.305389</v>
      </c>
      <c r="BY9" s="2" t="n">
        <v>4887.288302</v>
      </c>
      <c r="BZ9" s="2" t="n">
        <v>4875.133132</v>
      </c>
      <c r="CA9" s="2" t="n">
        <v>4868.302013</v>
      </c>
      <c r="CB9" s="2" t="n">
        <v>4833.756347</v>
      </c>
      <c r="CC9" s="2" t="n">
        <v>4898.113786</v>
      </c>
      <c r="CD9" s="2" t="n">
        <v>5018.975303</v>
      </c>
      <c r="CE9" s="2" t="n">
        <v>5112.919845</v>
      </c>
      <c r="CF9" s="2" t="n">
        <v>5160.184267</v>
      </c>
      <c r="CG9" s="2" t="n">
        <v>5127.747131</v>
      </c>
      <c r="CH9" s="2" t="n">
        <v>5079.204665</v>
      </c>
      <c r="CI9" s="2" t="n">
        <v>5001.321437</v>
      </c>
      <c r="CJ9" s="2" t="n">
        <v>4917.141884</v>
      </c>
      <c r="CK9" s="2" t="n">
        <v>4772.517578</v>
      </c>
      <c r="CL9" s="2" t="n">
        <v>4580.918232</v>
      </c>
      <c r="CM9" s="2" t="n">
        <v>4328.88944</v>
      </c>
      <c r="CN9" s="2" t="n">
        <v>4146.266476</v>
      </c>
      <c r="CO9" s="2" t="n">
        <v>3978.265519</v>
      </c>
      <c r="CP9" s="2" t="n">
        <v>3827.986948</v>
      </c>
      <c r="CQ9" s="2" t="n">
        <v>3608.843578</v>
      </c>
      <c r="CR9" s="2" t="n">
        <v>3400.121346</v>
      </c>
      <c r="CS9" s="2" t="n">
        <v>3215.898485</v>
      </c>
      <c r="CT9" s="2" t="n">
        <v>3094.045378</v>
      </c>
    </row>
    <row r="10" customFormat="false" ht="12.75" hidden="false" customHeight="false" outlineLevel="0" collapsed="false">
      <c r="A10" s="0" t="s">
        <v>1480</v>
      </c>
      <c r="B10" s="2" t="n">
        <v>4022.896928</v>
      </c>
      <c r="C10" s="2" t="n">
        <v>27.179141</v>
      </c>
      <c r="D10" s="2" t="n">
        <v>27.399814</v>
      </c>
      <c r="E10" s="2" t="n">
        <v>27.267385</v>
      </c>
      <c r="F10" s="2" t="n">
        <v>27.40127</v>
      </c>
      <c r="G10" s="2" t="n">
        <v>32.40281</v>
      </c>
      <c r="H10" s="2" t="n">
        <v>34.814036</v>
      </c>
      <c r="I10" s="2" t="n">
        <v>35.387377</v>
      </c>
      <c r="J10" s="2" t="n">
        <v>34.159106</v>
      </c>
      <c r="K10" s="2" t="n">
        <v>27.783851</v>
      </c>
      <c r="L10" s="2" t="n">
        <v>27.708962</v>
      </c>
      <c r="M10" s="2" t="n">
        <v>27.516888</v>
      </c>
      <c r="N10" s="2" t="n">
        <v>27.477057</v>
      </c>
      <c r="O10" s="2" t="n">
        <v>27.609576</v>
      </c>
      <c r="P10" s="2" t="n">
        <v>27.438562</v>
      </c>
      <c r="Q10" s="2" t="n">
        <v>27.42673</v>
      </c>
      <c r="R10" s="2" t="n">
        <v>27.43102</v>
      </c>
      <c r="S10" s="2" t="n">
        <v>27.422309</v>
      </c>
      <c r="T10" s="2" t="n">
        <v>27.371934</v>
      </c>
      <c r="U10" s="2" t="n">
        <v>27.43004</v>
      </c>
      <c r="V10" s="2" t="n">
        <v>27.526986</v>
      </c>
      <c r="W10" s="2" t="n">
        <v>27.477284</v>
      </c>
      <c r="X10" s="2" t="n">
        <v>27.090748</v>
      </c>
      <c r="Y10" s="2" t="n">
        <v>27.182421</v>
      </c>
      <c r="Z10" s="2" t="n">
        <v>27.41466</v>
      </c>
      <c r="AA10" s="2" t="n">
        <v>27.485211</v>
      </c>
      <c r="AB10" s="2" t="n">
        <v>27.242401</v>
      </c>
      <c r="AC10" s="2" t="n">
        <v>27.217855</v>
      </c>
      <c r="AD10" s="2" t="n">
        <v>27.393208</v>
      </c>
      <c r="AE10" s="2" t="n">
        <v>33.770145</v>
      </c>
      <c r="AF10" s="2" t="n">
        <v>40.644652</v>
      </c>
      <c r="AG10" s="2" t="n">
        <v>40.714722</v>
      </c>
      <c r="AH10" s="2" t="n">
        <v>41.522485</v>
      </c>
      <c r="AI10" s="2" t="n">
        <v>41.694284</v>
      </c>
      <c r="AJ10" s="2" t="n">
        <v>45.69654</v>
      </c>
      <c r="AK10" s="2" t="n">
        <v>46.485642</v>
      </c>
      <c r="AL10" s="2" t="n">
        <v>46.53269</v>
      </c>
      <c r="AM10" s="2" t="n">
        <v>48.030063</v>
      </c>
      <c r="AN10" s="2" t="n">
        <v>48.147161</v>
      </c>
      <c r="AO10" s="2" t="n">
        <v>47.875128</v>
      </c>
      <c r="AP10" s="2" t="n">
        <v>47.818784</v>
      </c>
      <c r="AQ10" s="2" t="n">
        <v>52.522441</v>
      </c>
      <c r="AR10" s="2" t="n">
        <v>53.014977</v>
      </c>
      <c r="AS10" s="2" t="n">
        <v>52.740768</v>
      </c>
      <c r="AT10" s="2" t="n">
        <v>52.890357</v>
      </c>
      <c r="AU10" s="2" t="n">
        <v>45.541677</v>
      </c>
      <c r="AV10" s="2" t="n">
        <v>45.789215</v>
      </c>
      <c r="AW10" s="2" t="n">
        <v>45.481985</v>
      </c>
      <c r="AX10" s="2" t="n">
        <v>45.042719</v>
      </c>
      <c r="AY10" s="2" t="n">
        <v>39.078893</v>
      </c>
      <c r="AZ10" s="2" t="n">
        <v>38.996035</v>
      </c>
      <c r="BA10" s="2" t="n">
        <v>38.963022</v>
      </c>
      <c r="BB10" s="2" t="n">
        <v>38.569712</v>
      </c>
      <c r="BC10" s="2" t="n">
        <v>36.901743</v>
      </c>
      <c r="BD10" s="2" t="n">
        <v>35.157726</v>
      </c>
      <c r="BE10" s="2" t="n">
        <v>38.884542</v>
      </c>
      <c r="BF10" s="2" t="n">
        <v>40.757421</v>
      </c>
      <c r="BG10" s="2" t="n">
        <v>42.080369</v>
      </c>
      <c r="BH10" s="2" t="n">
        <v>44.630502</v>
      </c>
      <c r="BI10" s="2" t="n">
        <v>44.497174</v>
      </c>
      <c r="BJ10" s="2" t="n">
        <v>44.484628</v>
      </c>
      <c r="BK10" s="2" t="n">
        <v>41.353148</v>
      </c>
      <c r="BL10" s="2" t="n">
        <v>41.157506</v>
      </c>
      <c r="BM10" s="2" t="n">
        <v>41.247655</v>
      </c>
      <c r="BN10" s="2" t="n">
        <v>41.902346</v>
      </c>
      <c r="BO10" s="2" t="n">
        <v>47.753129</v>
      </c>
      <c r="BP10" s="2" t="n">
        <v>48.369718</v>
      </c>
      <c r="BQ10" s="2" t="n">
        <v>48.429376</v>
      </c>
      <c r="BR10" s="2" t="n">
        <v>48.435333</v>
      </c>
      <c r="BS10" s="2" t="n">
        <v>60.229701</v>
      </c>
      <c r="BT10" s="2" t="n">
        <v>60.189159</v>
      </c>
      <c r="BU10" s="2" t="n">
        <v>60.395412</v>
      </c>
      <c r="BV10" s="2" t="n">
        <v>60.179546</v>
      </c>
      <c r="BW10" s="2" t="n">
        <v>60.293498</v>
      </c>
      <c r="BX10" s="2" t="n">
        <v>60.347008</v>
      </c>
      <c r="BY10" s="2" t="n">
        <v>60.213826</v>
      </c>
      <c r="BZ10" s="2" t="n">
        <v>60.719927</v>
      </c>
      <c r="CA10" s="2" t="n">
        <v>63.989032</v>
      </c>
      <c r="CB10" s="2" t="n">
        <v>64.101561</v>
      </c>
      <c r="CC10" s="2" t="n">
        <v>60.925432</v>
      </c>
      <c r="CD10" s="2" t="n">
        <v>60.341358</v>
      </c>
      <c r="CE10" s="2" t="n">
        <v>54.29088</v>
      </c>
      <c r="CF10" s="2" t="n">
        <v>53.088172</v>
      </c>
      <c r="CG10" s="2" t="n">
        <v>53.236722</v>
      </c>
      <c r="CH10" s="2" t="n">
        <v>53.90574</v>
      </c>
      <c r="CI10" s="2" t="n">
        <v>53.244352</v>
      </c>
      <c r="CJ10" s="2" t="n">
        <v>53.528488</v>
      </c>
      <c r="CK10" s="2" t="n">
        <v>53.184089</v>
      </c>
      <c r="CL10" s="2" t="n">
        <v>52.743892</v>
      </c>
      <c r="CM10" s="2" t="n">
        <v>42.870713</v>
      </c>
      <c r="CN10" s="2" t="n">
        <v>40.073817</v>
      </c>
      <c r="CO10" s="2" t="n">
        <v>40.262238</v>
      </c>
      <c r="CP10" s="2" t="n">
        <v>39.605199</v>
      </c>
      <c r="CQ10" s="2" t="n">
        <v>35.56888</v>
      </c>
      <c r="CR10" s="2" t="n">
        <v>35.643752</v>
      </c>
      <c r="CS10" s="2" t="n">
        <v>35.737789</v>
      </c>
      <c r="CT10" s="2" t="n">
        <v>35.72169</v>
      </c>
    </row>
    <row r="11" customFormat="false" ht="12.75" hidden="false" customHeight="false" outlineLevel="0" collapsed="false">
      <c r="A11" s="0" t="s">
        <v>1481</v>
      </c>
      <c r="B11" s="2" t="n">
        <v>60305.28225</v>
      </c>
      <c r="C11" s="2" t="n">
        <v>628.482329</v>
      </c>
      <c r="D11" s="2" t="n">
        <v>628.414399</v>
      </c>
      <c r="E11" s="2" t="n">
        <v>628.469027</v>
      </c>
      <c r="F11" s="2" t="n">
        <v>628.458685</v>
      </c>
      <c r="G11" s="2" t="n">
        <v>628.202718</v>
      </c>
      <c r="H11" s="2" t="n">
        <v>628.205092</v>
      </c>
      <c r="I11" s="2" t="n">
        <v>628.15101</v>
      </c>
      <c r="J11" s="2" t="n">
        <v>628.253279</v>
      </c>
      <c r="K11" s="2" t="n">
        <v>628.052006</v>
      </c>
      <c r="L11" s="2" t="n">
        <v>628.103379</v>
      </c>
      <c r="M11" s="2" t="n">
        <v>628.188333</v>
      </c>
      <c r="N11" s="2" t="n">
        <v>628.033974</v>
      </c>
      <c r="O11" s="2" t="n">
        <v>628.116935</v>
      </c>
      <c r="P11" s="2" t="n">
        <v>628.02649</v>
      </c>
      <c r="Q11" s="2" t="n">
        <v>628.123707</v>
      </c>
      <c r="R11" s="2" t="n">
        <v>627.952365</v>
      </c>
      <c r="S11" s="2" t="n">
        <v>628.136846</v>
      </c>
      <c r="T11" s="2" t="n">
        <v>628.378399</v>
      </c>
      <c r="U11" s="2" t="n">
        <v>628.05622</v>
      </c>
      <c r="V11" s="2" t="n">
        <v>628.038328</v>
      </c>
      <c r="W11" s="2" t="n">
        <v>628.207032</v>
      </c>
      <c r="X11" s="2" t="n">
        <v>628.020657</v>
      </c>
      <c r="Y11" s="2" t="n">
        <v>627.857277</v>
      </c>
      <c r="Z11" s="2" t="n">
        <v>628.05862</v>
      </c>
      <c r="AA11" s="2" t="n">
        <v>628.588251</v>
      </c>
      <c r="AB11" s="2" t="n">
        <v>627.994822</v>
      </c>
      <c r="AC11" s="2" t="n">
        <v>628.302423</v>
      </c>
      <c r="AD11" s="2" t="n">
        <v>628.371207</v>
      </c>
      <c r="AE11" s="2" t="n">
        <v>628.498018</v>
      </c>
      <c r="AF11" s="2" t="n">
        <v>628.096732</v>
      </c>
      <c r="AG11" s="2" t="n">
        <v>628.153659</v>
      </c>
      <c r="AH11" s="2" t="n">
        <v>628.530494</v>
      </c>
      <c r="AI11" s="2" t="n">
        <v>628.803495</v>
      </c>
      <c r="AJ11" s="2" t="n">
        <v>628.579185</v>
      </c>
      <c r="AK11" s="2" t="n">
        <v>628.145817</v>
      </c>
      <c r="AL11" s="2" t="n">
        <v>628.32929</v>
      </c>
      <c r="AM11" s="2" t="n">
        <v>628.312868</v>
      </c>
      <c r="AN11" s="2" t="n">
        <v>628.544003</v>
      </c>
      <c r="AO11" s="2" t="n">
        <v>628.588876</v>
      </c>
      <c r="AP11" s="2" t="n">
        <v>628.204448</v>
      </c>
      <c r="AQ11" s="2" t="n">
        <v>628.579059</v>
      </c>
      <c r="AR11" s="2" t="n">
        <v>628.421395</v>
      </c>
      <c r="AS11" s="2" t="n">
        <v>628.287689</v>
      </c>
      <c r="AT11" s="2" t="n">
        <v>628.294843</v>
      </c>
      <c r="AU11" s="2" t="n">
        <v>628.483105</v>
      </c>
      <c r="AV11" s="2" t="n">
        <v>628.28605</v>
      </c>
      <c r="AW11" s="2" t="n">
        <v>628.440303</v>
      </c>
      <c r="AX11" s="2" t="n">
        <v>628.344422</v>
      </c>
      <c r="AY11" s="2" t="n">
        <v>628.370025</v>
      </c>
      <c r="AZ11" s="2" t="n">
        <v>628.358257</v>
      </c>
      <c r="BA11" s="2" t="n">
        <v>628.540103</v>
      </c>
      <c r="BB11" s="2" t="n">
        <v>628.288966</v>
      </c>
      <c r="BC11" s="2" t="n">
        <v>628.697598</v>
      </c>
      <c r="BD11" s="2" t="n">
        <v>628.548379</v>
      </c>
      <c r="BE11" s="2" t="n">
        <v>628.242412</v>
      </c>
      <c r="BF11" s="2" t="n">
        <v>628.135044</v>
      </c>
      <c r="BG11" s="2" t="n">
        <v>628.503861</v>
      </c>
      <c r="BH11" s="2" t="n">
        <v>628.373241</v>
      </c>
      <c r="BI11" s="2" t="n">
        <v>628.38772</v>
      </c>
      <c r="BJ11" s="2" t="n">
        <v>628.433772</v>
      </c>
      <c r="BK11" s="2" t="n">
        <v>628.034903</v>
      </c>
      <c r="BL11" s="2" t="n">
        <v>628.295324</v>
      </c>
      <c r="BM11" s="2" t="n">
        <v>628.204174</v>
      </c>
      <c r="BN11" s="2" t="n">
        <v>628.158748</v>
      </c>
      <c r="BO11" s="2" t="n">
        <v>628.259492</v>
      </c>
      <c r="BP11" s="2" t="n">
        <v>628.332639</v>
      </c>
      <c r="BQ11" s="2" t="n">
        <v>628.517694</v>
      </c>
      <c r="BR11" s="2" t="n">
        <v>628.284621</v>
      </c>
      <c r="BS11" s="2" t="n">
        <v>628.228482</v>
      </c>
      <c r="BT11" s="2" t="n">
        <v>628.382863</v>
      </c>
      <c r="BU11" s="2" t="n">
        <v>628.243957</v>
      </c>
      <c r="BV11" s="2" t="n">
        <v>628.071355</v>
      </c>
      <c r="BW11" s="2" t="n">
        <v>628.119543</v>
      </c>
      <c r="BX11" s="2" t="n">
        <v>628.377123</v>
      </c>
      <c r="BY11" s="2" t="n">
        <v>628.288371</v>
      </c>
      <c r="BZ11" s="2" t="n">
        <v>628.350873</v>
      </c>
      <c r="CA11" s="2" t="n">
        <v>628.06486</v>
      </c>
      <c r="CB11" s="2" t="n">
        <v>628.039981</v>
      </c>
      <c r="CC11" s="2" t="n">
        <v>628.061806</v>
      </c>
      <c r="CD11" s="2" t="n">
        <v>627.855415</v>
      </c>
      <c r="CE11" s="2" t="n">
        <v>627.788463</v>
      </c>
      <c r="CF11" s="2" t="n">
        <v>627.732331</v>
      </c>
      <c r="CG11" s="2" t="n">
        <v>627.604741</v>
      </c>
      <c r="CH11" s="2" t="n">
        <v>627.667043</v>
      </c>
      <c r="CI11" s="2" t="n">
        <v>627.759214</v>
      </c>
      <c r="CJ11" s="2" t="n">
        <v>627.307891</v>
      </c>
      <c r="CK11" s="2" t="n">
        <v>627.188736</v>
      </c>
      <c r="CL11" s="2" t="n">
        <v>627.791656</v>
      </c>
      <c r="CM11" s="2" t="n">
        <v>627.670433</v>
      </c>
      <c r="CN11" s="2" t="n">
        <v>628.022042</v>
      </c>
      <c r="CO11" s="2" t="n">
        <v>627.716093</v>
      </c>
      <c r="CP11" s="2" t="n">
        <v>627.583953</v>
      </c>
      <c r="CQ11" s="2" t="n">
        <v>627.55127</v>
      </c>
      <c r="CR11" s="2" t="n">
        <v>627.716218</v>
      </c>
      <c r="CS11" s="2" t="n">
        <v>627.991649</v>
      </c>
      <c r="CT11" s="2" t="n">
        <v>627.971353</v>
      </c>
    </row>
    <row r="12" customFormat="false" ht="12.75" hidden="false" customHeight="false" outlineLevel="0" collapsed="false">
      <c r="A12" s="0" t="s">
        <v>1482</v>
      </c>
      <c r="B12" s="2" t="n">
        <v>10991.23292</v>
      </c>
      <c r="C12" s="2" t="n">
        <v>24.403681</v>
      </c>
      <c r="D12" s="2" t="n">
        <v>23.957461</v>
      </c>
      <c r="E12" s="2" t="n">
        <v>23.906748</v>
      </c>
      <c r="F12" s="2" t="n">
        <v>23.516566</v>
      </c>
      <c r="G12" s="2" t="n">
        <v>23.480614</v>
      </c>
      <c r="H12" s="2" t="n">
        <v>22.953521</v>
      </c>
      <c r="I12" s="2" t="n">
        <v>22.589917</v>
      </c>
      <c r="J12" s="2" t="n">
        <v>22.400634</v>
      </c>
      <c r="K12" s="2" t="n">
        <v>20.719067</v>
      </c>
      <c r="L12" s="2" t="n">
        <v>20.682838</v>
      </c>
      <c r="M12" s="2" t="n">
        <v>20.538889</v>
      </c>
      <c r="N12" s="2" t="n">
        <v>20.605911</v>
      </c>
      <c r="O12" s="2" t="n">
        <v>20.836103</v>
      </c>
      <c r="P12" s="2" t="n">
        <v>20.864427</v>
      </c>
      <c r="Q12" s="2" t="n">
        <v>20.791555</v>
      </c>
      <c r="R12" s="2" t="n">
        <v>22.203751</v>
      </c>
      <c r="S12" s="2" t="n">
        <v>29.013273</v>
      </c>
      <c r="T12" s="2" t="n">
        <v>34.02739</v>
      </c>
      <c r="U12" s="2" t="n">
        <v>37.588182</v>
      </c>
      <c r="V12" s="2" t="n">
        <v>53.906773</v>
      </c>
      <c r="W12" s="2" t="n">
        <v>66.32834</v>
      </c>
      <c r="X12" s="2" t="n">
        <v>75.24977</v>
      </c>
      <c r="Y12" s="2" t="n">
        <v>85.03937</v>
      </c>
      <c r="Z12" s="2" t="n">
        <v>94.332934</v>
      </c>
      <c r="AA12" s="2" t="n">
        <v>108.252426</v>
      </c>
      <c r="AB12" s="2" t="n">
        <v>102.356739</v>
      </c>
      <c r="AC12" s="2" t="n">
        <v>98.792523</v>
      </c>
      <c r="AD12" s="2" t="n">
        <v>101.309815</v>
      </c>
      <c r="AE12" s="2" t="n">
        <v>108.127982</v>
      </c>
      <c r="AF12" s="2" t="n">
        <v>118.321996</v>
      </c>
      <c r="AG12" s="2" t="n">
        <v>123.534012</v>
      </c>
      <c r="AH12" s="2" t="n">
        <v>118.42448</v>
      </c>
      <c r="AI12" s="2" t="n">
        <v>108.282824</v>
      </c>
      <c r="AJ12" s="2" t="n">
        <v>100.497798</v>
      </c>
      <c r="AK12" s="2" t="n">
        <v>107.46049</v>
      </c>
      <c r="AL12" s="2" t="n">
        <v>116.992792</v>
      </c>
      <c r="AM12" s="2" t="n">
        <v>116.644751</v>
      </c>
      <c r="AN12" s="2" t="n">
        <v>116.500525</v>
      </c>
      <c r="AO12" s="2" t="n">
        <v>118.382502</v>
      </c>
      <c r="AP12" s="2" t="n">
        <v>124.304998</v>
      </c>
      <c r="AQ12" s="2" t="n">
        <v>120.681684</v>
      </c>
      <c r="AR12" s="2" t="n">
        <v>124.633936</v>
      </c>
      <c r="AS12" s="2" t="n">
        <v>127.993615</v>
      </c>
      <c r="AT12" s="2" t="n">
        <v>143.894787</v>
      </c>
      <c r="AU12" s="2" t="n">
        <v>144.257839</v>
      </c>
      <c r="AV12" s="2" t="n">
        <v>159.681039</v>
      </c>
      <c r="AW12" s="2" t="n">
        <v>162.386407</v>
      </c>
      <c r="AX12" s="2" t="n">
        <v>162.175125</v>
      </c>
      <c r="AY12" s="2" t="n">
        <v>162.646228</v>
      </c>
      <c r="AZ12" s="2" t="n">
        <v>162.608701</v>
      </c>
      <c r="BA12" s="2" t="n">
        <v>162.202138</v>
      </c>
      <c r="BB12" s="2" t="n">
        <v>162.321804</v>
      </c>
      <c r="BC12" s="2" t="n">
        <v>162.431519</v>
      </c>
      <c r="BD12" s="2" t="n">
        <v>162.030964</v>
      </c>
      <c r="BE12" s="2" t="n">
        <v>161.707783</v>
      </c>
      <c r="BF12" s="2" t="n">
        <v>161.059117</v>
      </c>
      <c r="BG12" s="2" t="n">
        <v>160.8671</v>
      </c>
      <c r="BH12" s="2" t="n">
        <v>160.286173</v>
      </c>
      <c r="BI12" s="2" t="n">
        <v>160.430927</v>
      </c>
      <c r="BJ12" s="2" t="n">
        <v>160.777508</v>
      </c>
      <c r="BK12" s="2" t="n">
        <v>160.733091</v>
      </c>
      <c r="BL12" s="2" t="n">
        <v>160.635249</v>
      </c>
      <c r="BM12" s="2" t="n">
        <v>160.848941</v>
      </c>
      <c r="BN12" s="2" t="n">
        <v>160.973447</v>
      </c>
      <c r="BO12" s="2" t="n">
        <v>161.244221</v>
      </c>
      <c r="BP12" s="2" t="n">
        <v>161.72819</v>
      </c>
      <c r="BQ12" s="2" t="n">
        <v>161.869567</v>
      </c>
      <c r="BR12" s="2" t="n">
        <v>161.291775</v>
      </c>
      <c r="BS12" s="2" t="n">
        <v>158.028271</v>
      </c>
      <c r="BT12" s="2" t="n">
        <v>156.505619</v>
      </c>
      <c r="BU12" s="2" t="n">
        <v>158.66698</v>
      </c>
      <c r="BV12" s="2" t="n">
        <v>160.549928</v>
      </c>
      <c r="BW12" s="2" t="n">
        <v>157.392014</v>
      </c>
      <c r="BX12" s="2" t="n">
        <v>159.206985</v>
      </c>
      <c r="BY12" s="2" t="n">
        <v>159.082493</v>
      </c>
      <c r="BZ12" s="2" t="n">
        <v>158.807902</v>
      </c>
      <c r="CA12" s="2" t="n">
        <v>158.68179</v>
      </c>
      <c r="CB12" s="2" t="n">
        <v>159.257407</v>
      </c>
      <c r="CC12" s="2" t="n">
        <v>147.600662</v>
      </c>
      <c r="CD12" s="2" t="n">
        <v>141.017777</v>
      </c>
      <c r="CE12" s="2" t="n">
        <v>141.339135</v>
      </c>
      <c r="CF12" s="2" t="n">
        <v>141.255537</v>
      </c>
      <c r="CG12" s="2" t="n">
        <v>140.824581</v>
      </c>
      <c r="CH12" s="2" t="n">
        <v>140.70189</v>
      </c>
      <c r="CI12" s="2" t="n">
        <v>140.448642</v>
      </c>
      <c r="CJ12" s="2" t="n">
        <v>140.295094</v>
      </c>
      <c r="CK12" s="2" t="n">
        <v>140.472274</v>
      </c>
      <c r="CL12" s="2" t="n">
        <v>140.60403</v>
      </c>
      <c r="CM12" s="2" t="n">
        <v>136.327612</v>
      </c>
      <c r="CN12" s="2" t="n">
        <v>128.331896</v>
      </c>
      <c r="CO12" s="2" t="n">
        <v>132.483892</v>
      </c>
      <c r="CP12" s="2" t="n">
        <v>127.012373</v>
      </c>
      <c r="CQ12" s="2" t="n">
        <v>132.699849</v>
      </c>
      <c r="CR12" s="2" t="n">
        <v>129.866666</v>
      </c>
      <c r="CS12" s="2" t="n">
        <v>115.952461</v>
      </c>
      <c r="CT12" s="2" t="n">
        <v>95.295914</v>
      </c>
    </row>
    <row r="13" customFormat="false" ht="12.75" hidden="false" customHeight="false" outlineLevel="0" collapsed="false">
      <c r="A13" s="0" t="s">
        <v>1483</v>
      </c>
      <c r="B13" s="2" t="n">
        <v>34295.68556</v>
      </c>
      <c r="C13" s="2" t="n">
        <v>286.617045</v>
      </c>
      <c r="D13" s="2" t="n">
        <v>312.247308</v>
      </c>
      <c r="E13" s="2" t="n">
        <v>385.807519</v>
      </c>
      <c r="F13" s="2" t="n">
        <v>476.775263</v>
      </c>
      <c r="G13" s="2" t="n">
        <v>526.864018</v>
      </c>
      <c r="H13" s="2" t="n">
        <v>528.391325</v>
      </c>
      <c r="I13" s="2" t="n">
        <v>510.737021</v>
      </c>
      <c r="J13" s="2" t="n">
        <v>486.362064</v>
      </c>
      <c r="K13" s="2" t="n">
        <v>458.720812</v>
      </c>
      <c r="L13" s="2" t="n">
        <v>437.928335</v>
      </c>
      <c r="M13" s="2" t="n">
        <v>433.692233</v>
      </c>
      <c r="N13" s="2" t="n">
        <v>431.1959</v>
      </c>
      <c r="O13" s="2" t="n">
        <v>419.43668</v>
      </c>
      <c r="P13" s="2" t="n">
        <v>416.773941</v>
      </c>
      <c r="Q13" s="2" t="n">
        <v>425.726818</v>
      </c>
      <c r="R13" s="2" t="n">
        <v>441.024092</v>
      </c>
      <c r="S13" s="2" t="n">
        <v>439.389293</v>
      </c>
      <c r="T13" s="2" t="n">
        <v>457.40364</v>
      </c>
      <c r="U13" s="2" t="n">
        <v>465.360664</v>
      </c>
      <c r="V13" s="2" t="n">
        <v>460.670966</v>
      </c>
      <c r="W13" s="2" t="n">
        <v>444.628524</v>
      </c>
      <c r="X13" s="2" t="n">
        <v>438.292135</v>
      </c>
      <c r="Y13" s="2" t="n">
        <v>422.178617</v>
      </c>
      <c r="Z13" s="2" t="n">
        <v>398.063039</v>
      </c>
      <c r="AA13" s="2" t="n">
        <v>387.995509</v>
      </c>
      <c r="AB13" s="2" t="n">
        <v>390.373451</v>
      </c>
      <c r="AC13" s="2" t="n">
        <v>373.635238</v>
      </c>
      <c r="AD13" s="2" t="n">
        <v>374.238459</v>
      </c>
      <c r="AE13" s="2" t="n">
        <v>395.944672</v>
      </c>
      <c r="AF13" s="2" t="n">
        <v>400.759833</v>
      </c>
      <c r="AG13" s="2" t="n">
        <v>400.619745</v>
      </c>
      <c r="AH13" s="2" t="n">
        <v>394.644632</v>
      </c>
      <c r="AI13" s="2" t="n">
        <v>392.694717</v>
      </c>
      <c r="AJ13" s="2" t="n">
        <v>382.031613</v>
      </c>
      <c r="AK13" s="2" t="n">
        <v>361.886992</v>
      </c>
      <c r="AL13" s="2" t="n">
        <v>365.747075</v>
      </c>
      <c r="AM13" s="2" t="n">
        <v>353.592965</v>
      </c>
      <c r="AN13" s="2" t="n">
        <v>340.811604</v>
      </c>
      <c r="AO13" s="2" t="n">
        <v>342.921389</v>
      </c>
      <c r="AP13" s="2" t="n">
        <v>338.445923</v>
      </c>
      <c r="AQ13" s="2" t="n">
        <v>339.571823</v>
      </c>
      <c r="AR13" s="2" t="n">
        <v>333.608658</v>
      </c>
      <c r="AS13" s="2" t="n">
        <v>345.50532</v>
      </c>
      <c r="AT13" s="2" t="n">
        <v>342.118073</v>
      </c>
      <c r="AU13" s="2" t="n">
        <v>345.395581</v>
      </c>
      <c r="AV13" s="2" t="n">
        <v>339.161558</v>
      </c>
      <c r="AW13" s="2" t="n">
        <v>323.242651</v>
      </c>
      <c r="AX13" s="2" t="n">
        <v>309.570784</v>
      </c>
      <c r="AY13" s="2" t="n">
        <v>287.87939</v>
      </c>
      <c r="AZ13" s="2" t="n">
        <v>284.033941</v>
      </c>
      <c r="BA13" s="2" t="n">
        <v>274.880102</v>
      </c>
      <c r="BB13" s="2" t="n">
        <v>263.047245</v>
      </c>
      <c r="BC13" s="2" t="n">
        <v>248.558503</v>
      </c>
      <c r="BD13" s="2" t="n">
        <v>238.911613</v>
      </c>
      <c r="BE13" s="2" t="n">
        <v>230.759456</v>
      </c>
      <c r="BF13" s="2" t="n">
        <v>228.049697</v>
      </c>
      <c r="BG13" s="2" t="n">
        <v>229.780378</v>
      </c>
      <c r="BH13" s="2" t="n">
        <v>233.376198</v>
      </c>
      <c r="BI13" s="2" t="n">
        <v>233.953906</v>
      </c>
      <c r="BJ13" s="2" t="n">
        <v>228.977868</v>
      </c>
      <c r="BK13" s="2" t="n">
        <v>223.181089</v>
      </c>
      <c r="BL13" s="2" t="n">
        <v>222.412757</v>
      </c>
      <c r="BM13" s="2" t="n">
        <v>219.732899</v>
      </c>
      <c r="BN13" s="2" t="n">
        <v>221.309338</v>
      </c>
      <c r="BO13" s="2" t="n">
        <v>219.470864</v>
      </c>
      <c r="BP13" s="2" t="n">
        <v>218.262165</v>
      </c>
      <c r="BQ13" s="2" t="n">
        <v>222.006671</v>
      </c>
      <c r="BR13" s="2" t="n">
        <v>231.1104</v>
      </c>
      <c r="BS13" s="2" t="n">
        <v>242.540003</v>
      </c>
      <c r="BT13" s="2" t="n">
        <v>267.465898</v>
      </c>
      <c r="BU13" s="2" t="n">
        <v>287.419037</v>
      </c>
      <c r="BV13" s="2" t="n">
        <v>324.619903</v>
      </c>
      <c r="BW13" s="2" t="n">
        <v>351.95045</v>
      </c>
      <c r="BX13" s="2" t="n">
        <v>362.775637</v>
      </c>
      <c r="BY13" s="2" t="n">
        <v>363.078224</v>
      </c>
      <c r="BZ13" s="2" t="n">
        <v>356.418966</v>
      </c>
      <c r="CA13" s="2" t="n">
        <v>362.342677</v>
      </c>
      <c r="CB13" s="2" t="n">
        <v>348.011729</v>
      </c>
      <c r="CC13" s="2" t="n">
        <v>319.196987</v>
      </c>
      <c r="CD13" s="2" t="n">
        <v>306.031329</v>
      </c>
      <c r="CE13" s="2" t="n">
        <v>324.828051</v>
      </c>
      <c r="CF13" s="2" t="n">
        <v>349.554439</v>
      </c>
      <c r="CG13" s="2" t="n">
        <v>372.583303</v>
      </c>
      <c r="CH13" s="2" t="n">
        <v>365.699221</v>
      </c>
      <c r="CI13" s="2" t="n">
        <v>385.704224</v>
      </c>
      <c r="CJ13" s="2" t="n">
        <v>388.932686</v>
      </c>
      <c r="CK13" s="2" t="n">
        <v>394.292718</v>
      </c>
      <c r="CL13" s="2" t="n">
        <v>408.367091</v>
      </c>
      <c r="CM13" s="2" t="n">
        <v>423.465514</v>
      </c>
      <c r="CN13" s="2" t="n">
        <v>431.686755</v>
      </c>
      <c r="CO13" s="2" t="n">
        <v>434.289815</v>
      </c>
      <c r="CP13" s="2" t="n">
        <v>429.140906</v>
      </c>
      <c r="CQ13" s="2" t="n">
        <v>429.532637</v>
      </c>
      <c r="CR13" s="2" t="n">
        <v>446.544253</v>
      </c>
      <c r="CS13" s="2" t="n">
        <v>444.71161</v>
      </c>
      <c r="CT13" s="2" t="n">
        <v>436.001495</v>
      </c>
    </row>
    <row r="14" customFormat="false" ht="12.75" hidden="false" customHeight="false" outlineLevel="0" collapsed="false">
      <c r="A14" s="0" t="s">
        <v>1484</v>
      </c>
      <c r="B14" s="2" t="n">
        <v>271164.1948</v>
      </c>
      <c r="C14" s="2" t="n">
        <v>2855.103992</v>
      </c>
      <c r="D14" s="2" t="n">
        <v>2824.903296</v>
      </c>
      <c r="E14" s="2" t="n">
        <v>2803.824257</v>
      </c>
      <c r="F14" s="2" t="n">
        <v>2791.824524</v>
      </c>
      <c r="G14" s="2" t="n">
        <v>2767.068862</v>
      </c>
      <c r="H14" s="2" t="n">
        <v>2779.755371</v>
      </c>
      <c r="I14" s="2" t="n">
        <v>2771.182356</v>
      </c>
      <c r="J14" s="2" t="n">
        <v>2761.484527</v>
      </c>
      <c r="K14" s="2" t="n">
        <v>2781.105183</v>
      </c>
      <c r="L14" s="2" t="n">
        <v>2799.098791</v>
      </c>
      <c r="M14" s="2" t="n">
        <v>2805.36239</v>
      </c>
      <c r="N14" s="2" t="n">
        <v>2802.199599</v>
      </c>
      <c r="O14" s="2" t="n">
        <v>2791.271129</v>
      </c>
      <c r="P14" s="2" t="n">
        <v>2774.066815</v>
      </c>
      <c r="Q14" s="2" t="n">
        <v>2776.899306</v>
      </c>
      <c r="R14" s="2" t="n">
        <v>2787.511818</v>
      </c>
      <c r="S14" s="2" t="n">
        <v>2778.009907</v>
      </c>
      <c r="T14" s="2" t="n">
        <v>2758.827378</v>
      </c>
      <c r="U14" s="2" t="n">
        <v>2731.459362</v>
      </c>
      <c r="V14" s="2" t="n">
        <v>2740.653762</v>
      </c>
      <c r="W14" s="2" t="n">
        <v>2746.917914</v>
      </c>
      <c r="X14" s="2" t="n">
        <v>2765.391312</v>
      </c>
      <c r="Y14" s="2" t="n">
        <v>2744.999696</v>
      </c>
      <c r="Z14" s="2" t="n">
        <v>2752.799703</v>
      </c>
      <c r="AA14" s="2" t="n">
        <v>2740.154647</v>
      </c>
      <c r="AB14" s="2" t="n">
        <v>2747.055789</v>
      </c>
      <c r="AC14" s="2" t="n">
        <v>2744.996544</v>
      </c>
      <c r="AD14" s="2" t="n">
        <v>2744.394038</v>
      </c>
      <c r="AE14" s="2" t="n">
        <v>2729.215433</v>
      </c>
      <c r="AF14" s="2" t="n">
        <v>2729.561916</v>
      </c>
      <c r="AG14" s="2" t="n">
        <v>2720.871847</v>
      </c>
      <c r="AH14" s="2" t="n">
        <v>2720.40346</v>
      </c>
      <c r="AI14" s="2" t="n">
        <v>2718.504705</v>
      </c>
      <c r="AJ14" s="2" t="n">
        <v>2739.615306</v>
      </c>
      <c r="AK14" s="2" t="n">
        <v>2760.089327</v>
      </c>
      <c r="AL14" s="2" t="n">
        <v>2778.440052</v>
      </c>
      <c r="AM14" s="2" t="n">
        <v>2812.199177</v>
      </c>
      <c r="AN14" s="2" t="n">
        <v>2798.479996</v>
      </c>
      <c r="AO14" s="2" t="n">
        <v>2812.249404</v>
      </c>
      <c r="AP14" s="2" t="n">
        <v>2834.684056</v>
      </c>
      <c r="AQ14" s="2" t="n">
        <v>2839.527253</v>
      </c>
      <c r="AR14" s="2" t="n">
        <v>2854.84936</v>
      </c>
      <c r="AS14" s="2" t="n">
        <v>2859.462042</v>
      </c>
      <c r="AT14" s="2" t="n">
        <v>2862.407465</v>
      </c>
      <c r="AU14" s="2" t="n">
        <v>2869.16218</v>
      </c>
      <c r="AV14" s="2" t="n">
        <v>2871.306412</v>
      </c>
      <c r="AW14" s="2" t="n">
        <v>2857.921036</v>
      </c>
      <c r="AX14" s="2" t="n">
        <v>2867.254959</v>
      </c>
      <c r="AY14" s="2" t="n">
        <v>2868.310735</v>
      </c>
      <c r="AZ14" s="2" t="n">
        <v>2870.492236</v>
      </c>
      <c r="BA14" s="2" t="n">
        <v>2869.729718</v>
      </c>
      <c r="BB14" s="2" t="n">
        <v>2871.06126</v>
      </c>
      <c r="BC14" s="2" t="n">
        <v>2870.065162</v>
      </c>
      <c r="BD14" s="2" t="n">
        <v>2891.046584</v>
      </c>
      <c r="BE14" s="2" t="n">
        <v>2886.327722</v>
      </c>
      <c r="BF14" s="2" t="n">
        <v>2888.101426</v>
      </c>
      <c r="BG14" s="2" t="n">
        <v>2883.8017</v>
      </c>
      <c r="BH14" s="2" t="n">
        <v>2881.370685</v>
      </c>
      <c r="BI14" s="2" t="n">
        <v>2870.880626</v>
      </c>
      <c r="BJ14" s="2" t="n">
        <v>2868.201335</v>
      </c>
      <c r="BK14" s="2" t="n">
        <v>2873.533438</v>
      </c>
      <c r="BL14" s="2" t="n">
        <v>2889.487177</v>
      </c>
      <c r="BM14" s="2" t="n">
        <v>2888.228148</v>
      </c>
      <c r="BN14" s="2" t="n">
        <v>2885.462304</v>
      </c>
      <c r="BO14" s="2" t="n">
        <v>2886.848339</v>
      </c>
      <c r="BP14" s="2" t="n">
        <v>2886.777632</v>
      </c>
      <c r="BQ14" s="2" t="n">
        <v>2884.871452</v>
      </c>
      <c r="BR14" s="2" t="n">
        <v>2888.129039</v>
      </c>
      <c r="BS14" s="2" t="n">
        <v>2884.594432</v>
      </c>
      <c r="BT14" s="2" t="n">
        <v>2883.246131</v>
      </c>
      <c r="BU14" s="2" t="n">
        <v>2881.433907</v>
      </c>
      <c r="BV14" s="2" t="n">
        <v>2886.015535</v>
      </c>
      <c r="BW14" s="2" t="n">
        <v>2886.22469</v>
      </c>
      <c r="BX14" s="2" t="n">
        <v>2882.756081</v>
      </c>
      <c r="BY14" s="2" t="n">
        <v>2882.384884</v>
      </c>
      <c r="BZ14" s="2" t="n">
        <v>2869.688149</v>
      </c>
      <c r="CA14" s="2" t="n">
        <v>2866.486693</v>
      </c>
      <c r="CB14" s="2" t="n">
        <v>2873.005394</v>
      </c>
      <c r="CC14" s="2" t="n">
        <v>2866.164849</v>
      </c>
      <c r="CD14" s="2" t="n">
        <v>2842.175105</v>
      </c>
      <c r="CE14" s="2" t="n">
        <v>2841.078835</v>
      </c>
      <c r="CF14" s="2" t="n">
        <v>2844.414872</v>
      </c>
      <c r="CG14" s="2" t="n">
        <v>2855.289424</v>
      </c>
      <c r="CH14" s="2" t="n">
        <v>2853.52712</v>
      </c>
      <c r="CI14" s="2" t="n">
        <v>2856.783212</v>
      </c>
      <c r="CJ14" s="2" t="n">
        <v>2858.855297</v>
      </c>
      <c r="CK14" s="2" t="n">
        <v>2851.384129</v>
      </c>
      <c r="CL14" s="2" t="n">
        <v>2851.713493</v>
      </c>
      <c r="CM14" s="2" t="n">
        <v>2845.206859</v>
      </c>
      <c r="CN14" s="2" t="n">
        <v>2844.812104</v>
      </c>
      <c r="CO14" s="2" t="n">
        <v>2838.480197</v>
      </c>
      <c r="CP14" s="2" t="n">
        <v>2830.248809</v>
      </c>
      <c r="CQ14" s="2" t="n">
        <v>2834.014428</v>
      </c>
      <c r="CR14" s="2" t="n">
        <v>2820.253436</v>
      </c>
      <c r="CS14" s="2" t="n">
        <v>2778.896543</v>
      </c>
      <c r="CT14" s="2" t="n">
        <v>2747.805821</v>
      </c>
    </row>
    <row r="15" customFormat="false" ht="12.75" hidden="false" customHeight="false" outlineLevel="0" collapsed="false">
      <c r="A15" s="0" t="s">
        <v>1485</v>
      </c>
      <c r="B15" s="2" t="n">
        <v>433222.2484</v>
      </c>
      <c r="C15" s="2" t="n">
        <v>2961.966221</v>
      </c>
      <c r="D15" s="2" t="n">
        <v>2895.419925</v>
      </c>
      <c r="E15" s="2" t="n">
        <v>2802.774524</v>
      </c>
      <c r="F15" s="2" t="n">
        <v>2724.622598</v>
      </c>
      <c r="G15" s="2" t="n">
        <v>2604.747493</v>
      </c>
      <c r="H15" s="2" t="n">
        <v>2524.657441</v>
      </c>
      <c r="I15" s="2" t="n">
        <v>2447.288184</v>
      </c>
      <c r="J15" s="2" t="n">
        <v>2407.135685</v>
      </c>
      <c r="K15" s="2" t="n">
        <v>2338.896581</v>
      </c>
      <c r="L15" s="2" t="n">
        <v>2277.008014</v>
      </c>
      <c r="M15" s="2" t="n">
        <v>2268.174632</v>
      </c>
      <c r="N15" s="2" t="n">
        <v>2239.525084</v>
      </c>
      <c r="O15" s="2" t="n">
        <v>2236.854577</v>
      </c>
      <c r="P15" s="2" t="n">
        <v>2219.132807</v>
      </c>
      <c r="Q15" s="2" t="n">
        <v>2210.405727</v>
      </c>
      <c r="R15" s="2" t="n">
        <v>2212.226514</v>
      </c>
      <c r="S15" s="2" t="n">
        <v>2239.356738</v>
      </c>
      <c r="T15" s="2" t="n">
        <v>2252.846878</v>
      </c>
      <c r="U15" s="2" t="n">
        <v>2273.762009</v>
      </c>
      <c r="V15" s="2" t="n">
        <v>2331.077024</v>
      </c>
      <c r="W15" s="2" t="n">
        <v>2466.307363</v>
      </c>
      <c r="X15" s="2" t="n">
        <v>2610.951623</v>
      </c>
      <c r="Y15" s="2" t="n">
        <v>2752.655343</v>
      </c>
      <c r="Z15" s="2" t="n">
        <v>2939.166776</v>
      </c>
      <c r="AA15" s="2" t="n">
        <v>3306.225845</v>
      </c>
      <c r="AB15" s="2" t="n">
        <v>3571.426192</v>
      </c>
      <c r="AC15" s="2" t="n">
        <v>3796.544557</v>
      </c>
      <c r="AD15" s="2" t="n">
        <v>3995.49268</v>
      </c>
      <c r="AE15" s="2" t="n">
        <v>4136.828012</v>
      </c>
      <c r="AF15" s="2" t="n">
        <v>4148.359678</v>
      </c>
      <c r="AG15" s="2" t="n">
        <v>4029.133789</v>
      </c>
      <c r="AH15" s="2" t="n">
        <v>4016.714526</v>
      </c>
      <c r="AI15" s="2" t="n">
        <v>4066.231094</v>
      </c>
      <c r="AJ15" s="2" t="n">
        <v>4097.976768</v>
      </c>
      <c r="AK15" s="2" t="n">
        <v>4155.906913</v>
      </c>
      <c r="AL15" s="2" t="n">
        <v>4198.95644</v>
      </c>
      <c r="AM15" s="2" t="n">
        <v>4251.268744</v>
      </c>
      <c r="AN15" s="2" t="n">
        <v>4346.489842</v>
      </c>
      <c r="AO15" s="2" t="n">
        <v>4410.390777</v>
      </c>
      <c r="AP15" s="2" t="n">
        <v>4485.544813</v>
      </c>
      <c r="AQ15" s="2" t="n">
        <v>4563.97275</v>
      </c>
      <c r="AR15" s="2" t="n">
        <v>4676.113181</v>
      </c>
      <c r="AS15" s="2" t="n">
        <v>4766.16042</v>
      </c>
      <c r="AT15" s="2" t="n">
        <v>4830.436297</v>
      </c>
      <c r="AU15" s="2" t="n">
        <v>4880.677215</v>
      </c>
      <c r="AV15" s="2" t="n">
        <v>4960.891163</v>
      </c>
      <c r="AW15" s="2" t="n">
        <v>5078.609857</v>
      </c>
      <c r="AX15" s="2" t="n">
        <v>5131.446997</v>
      </c>
      <c r="AY15" s="2" t="n">
        <v>5208.843897</v>
      </c>
      <c r="AZ15" s="2" t="n">
        <v>5272.887965</v>
      </c>
      <c r="BA15" s="2" t="n">
        <v>5395.616453</v>
      </c>
      <c r="BB15" s="2" t="n">
        <v>5467.885013</v>
      </c>
      <c r="BC15" s="2" t="n">
        <v>5554.332737</v>
      </c>
      <c r="BD15" s="2" t="n">
        <v>5611.826782</v>
      </c>
      <c r="BE15" s="2" t="n">
        <v>5720.196087</v>
      </c>
      <c r="BF15" s="2" t="n">
        <v>5782.467214</v>
      </c>
      <c r="BG15" s="2" t="n">
        <v>5835.17093</v>
      </c>
      <c r="BH15" s="2" t="n">
        <v>5927.194988</v>
      </c>
      <c r="BI15" s="2" t="n">
        <v>6034.331262</v>
      </c>
      <c r="BJ15" s="2" t="n">
        <v>6114.098845</v>
      </c>
      <c r="BK15" s="2" t="n">
        <v>6165.966225</v>
      </c>
      <c r="BL15" s="2" t="n">
        <v>6176.346267</v>
      </c>
      <c r="BM15" s="2" t="n">
        <v>6271.642908</v>
      </c>
      <c r="BN15" s="2" t="n">
        <v>6319.172672</v>
      </c>
      <c r="BO15" s="2" t="n">
        <v>6384.629742</v>
      </c>
      <c r="BP15" s="2" t="n">
        <v>6427.110322</v>
      </c>
      <c r="BQ15" s="2" t="n">
        <v>6415.015304</v>
      </c>
      <c r="BR15" s="2" t="n">
        <v>6411.591864</v>
      </c>
      <c r="BS15" s="2" t="n">
        <v>6360.973586</v>
      </c>
      <c r="BT15" s="2" t="n">
        <v>6348.141407</v>
      </c>
      <c r="BU15" s="2" t="n">
        <v>6295.277668</v>
      </c>
      <c r="BV15" s="2" t="n">
        <v>6263.189911</v>
      </c>
      <c r="BW15" s="2" t="n">
        <v>6134.469932</v>
      </c>
      <c r="BX15" s="2" t="n">
        <v>6102.922324</v>
      </c>
      <c r="BY15" s="2" t="n">
        <v>6028.361002</v>
      </c>
      <c r="BZ15" s="2" t="n">
        <v>5987.321672</v>
      </c>
      <c r="CA15" s="2" t="n">
        <v>5864.845578</v>
      </c>
      <c r="CB15" s="2" t="n">
        <v>5806.164811</v>
      </c>
      <c r="CC15" s="2" t="n">
        <v>5834.467077</v>
      </c>
      <c r="CD15" s="2" t="n">
        <v>5907.335466</v>
      </c>
      <c r="CE15" s="2" t="n">
        <v>6015.980531</v>
      </c>
      <c r="CF15" s="2" t="n">
        <v>6014.022853</v>
      </c>
      <c r="CG15" s="2" t="n">
        <v>5937.177358</v>
      </c>
      <c r="CH15" s="2" t="n">
        <v>5814.806131</v>
      </c>
      <c r="CI15" s="2" t="n">
        <v>5670.575948</v>
      </c>
      <c r="CJ15" s="2" t="n">
        <v>5544.510898</v>
      </c>
      <c r="CK15" s="2" t="n">
        <v>5360.870403</v>
      </c>
      <c r="CL15" s="2" t="n">
        <v>5154.225508</v>
      </c>
      <c r="CM15" s="2" t="n">
        <v>4951.848128</v>
      </c>
      <c r="CN15" s="2" t="n">
        <v>4744.109205</v>
      </c>
      <c r="CO15" s="2" t="n">
        <v>4516.89009</v>
      </c>
      <c r="CP15" s="2" t="n">
        <v>4246.695394</v>
      </c>
      <c r="CQ15" s="2" t="n">
        <v>3940.705013</v>
      </c>
      <c r="CR15" s="2" t="n">
        <v>3725.155342</v>
      </c>
      <c r="CS15" s="2" t="n">
        <v>3583.231289</v>
      </c>
      <c r="CT15" s="2" t="n">
        <v>3432.888119</v>
      </c>
    </row>
    <row r="16" customFormat="false" ht="12.75" hidden="false" customHeight="false" outlineLevel="0" collapsed="false">
      <c r="A16" s="0" t="s">
        <v>1486</v>
      </c>
      <c r="B16" s="2" t="n">
        <v>3811.623551</v>
      </c>
      <c r="C16" s="2" t="n">
        <v>35.602684</v>
      </c>
      <c r="D16" s="2" t="n">
        <v>35.575099</v>
      </c>
      <c r="E16" s="2" t="n">
        <v>35.600083</v>
      </c>
      <c r="F16" s="2" t="n">
        <v>35.380776</v>
      </c>
      <c r="G16" s="2" t="n">
        <v>35.080077</v>
      </c>
      <c r="H16" s="2" t="n">
        <v>35.214904</v>
      </c>
      <c r="I16" s="2" t="n">
        <v>35.246063</v>
      </c>
      <c r="J16" s="2" t="n">
        <v>35.210543</v>
      </c>
      <c r="K16" s="2" t="n">
        <v>35.443515</v>
      </c>
      <c r="L16" s="2" t="n">
        <v>35.19678</v>
      </c>
      <c r="M16" s="2" t="n">
        <v>35.297969</v>
      </c>
      <c r="N16" s="2" t="n">
        <v>35.167858</v>
      </c>
      <c r="O16" s="2" t="n">
        <v>35.011621</v>
      </c>
      <c r="P16" s="2" t="n">
        <v>35.170414</v>
      </c>
      <c r="Q16" s="2" t="n">
        <v>35.250078</v>
      </c>
      <c r="R16" s="2" t="n">
        <v>35.307017</v>
      </c>
      <c r="S16" s="2" t="n">
        <v>35.334822</v>
      </c>
      <c r="T16" s="2" t="n">
        <v>35.21789</v>
      </c>
      <c r="U16" s="2" t="n">
        <v>35.251114</v>
      </c>
      <c r="V16" s="2" t="n">
        <v>35.291775</v>
      </c>
      <c r="W16" s="2" t="n">
        <v>35.394008</v>
      </c>
      <c r="X16" s="2" t="n">
        <v>35.177488</v>
      </c>
      <c r="Y16" s="2" t="n">
        <v>35.2409</v>
      </c>
      <c r="Z16" s="2" t="n">
        <v>35.684436</v>
      </c>
      <c r="AA16" s="2" t="n">
        <v>46.906566</v>
      </c>
      <c r="AB16" s="2" t="n">
        <v>46.142676</v>
      </c>
      <c r="AC16" s="2" t="n">
        <v>45.962148</v>
      </c>
      <c r="AD16" s="2" t="n">
        <v>45.637577</v>
      </c>
      <c r="AE16" s="2" t="n">
        <v>45.940817</v>
      </c>
      <c r="AF16" s="2" t="n">
        <v>45.774197</v>
      </c>
      <c r="AG16" s="2" t="n">
        <v>45.692425</v>
      </c>
      <c r="AH16" s="2" t="n">
        <v>46.34681</v>
      </c>
      <c r="AI16" s="2" t="n">
        <v>46.40446</v>
      </c>
      <c r="AJ16" s="2" t="n">
        <v>46.70439</v>
      </c>
      <c r="AK16" s="2" t="n">
        <v>46.706697</v>
      </c>
      <c r="AL16" s="2" t="n">
        <v>46.645428</v>
      </c>
      <c r="AM16" s="2" t="n">
        <v>40.011571</v>
      </c>
      <c r="AN16" s="2" t="n">
        <v>37.08031</v>
      </c>
      <c r="AO16" s="2" t="n">
        <v>35.224455</v>
      </c>
      <c r="AP16" s="2" t="n">
        <v>35.30083</v>
      </c>
      <c r="AQ16" s="2" t="n">
        <v>36.929633</v>
      </c>
      <c r="AR16" s="2" t="n">
        <v>37.151768</v>
      </c>
      <c r="AS16" s="2" t="n">
        <v>39.956447</v>
      </c>
      <c r="AT16" s="2" t="n">
        <v>43.209426</v>
      </c>
      <c r="AU16" s="2" t="n">
        <v>43.190937</v>
      </c>
      <c r="AV16" s="2" t="n">
        <v>43.146684</v>
      </c>
      <c r="AW16" s="2" t="n">
        <v>43.089717</v>
      </c>
      <c r="AX16" s="2" t="n">
        <v>43.101507</v>
      </c>
      <c r="AY16" s="2" t="n">
        <v>43.176667</v>
      </c>
      <c r="AZ16" s="2" t="n">
        <v>42.6285</v>
      </c>
      <c r="BA16" s="2" t="n">
        <v>33.221422</v>
      </c>
      <c r="BB16" s="2" t="n">
        <v>32.33955</v>
      </c>
      <c r="BC16" s="2" t="n">
        <v>31.731487</v>
      </c>
      <c r="BD16" s="2" t="n">
        <v>29.360874</v>
      </c>
      <c r="BE16" s="2" t="n">
        <v>29.425144</v>
      </c>
      <c r="BF16" s="2" t="n">
        <v>29.377283</v>
      </c>
      <c r="BG16" s="2" t="n">
        <v>32.321611</v>
      </c>
      <c r="BH16" s="2" t="n">
        <v>41.138114</v>
      </c>
      <c r="BI16" s="2" t="n">
        <v>29.263449</v>
      </c>
      <c r="BJ16" s="2" t="n">
        <v>29.241757</v>
      </c>
      <c r="BK16" s="2" t="n">
        <v>29.158149</v>
      </c>
      <c r="BL16" s="2" t="n">
        <v>29.327026</v>
      </c>
      <c r="BM16" s="2" t="n">
        <v>29.266525</v>
      </c>
      <c r="BN16" s="2" t="n">
        <v>29.181996</v>
      </c>
      <c r="BO16" s="2" t="n">
        <v>29.113534</v>
      </c>
      <c r="BP16" s="2" t="n">
        <v>29.158435</v>
      </c>
      <c r="BQ16" s="2" t="n">
        <v>29.203025</v>
      </c>
      <c r="BR16" s="2" t="n">
        <v>29.236823</v>
      </c>
      <c r="BS16" s="2" t="n">
        <v>29.150673</v>
      </c>
      <c r="BT16" s="2" t="n">
        <v>29.217657</v>
      </c>
      <c r="BU16" s="2" t="n">
        <v>29.192446</v>
      </c>
      <c r="BV16" s="2" t="n">
        <v>30.479852</v>
      </c>
      <c r="BW16" s="2" t="n">
        <v>35.733402</v>
      </c>
      <c r="BX16" s="2" t="n">
        <v>35.854894</v>
      </c>
      <c r="BY16" s="2" t="n">
        <v>35.93471</v>
      </c>
      <c r="BZ16" s="2" t="n">
        <v>37.451852</v>
      </c>
      <c r="CA16" s="2" t="n">
        <v>50.822797</v>
      </c>
      <c r="CB16" s="2" t="n">
        <v>51.809372</v>
      </c>
      <c r="CC16" s="2" t="n">
        <v>51.889633</v>
      </c>
      <c r="CD16" s="2" t="n">
        <v>51.893352</v>
      </c>
      <c r="CE16" s="2" t="n">
        <v>53.389309</v>
      </c>
      <c r="CF16" s="2" t="n">
        <v>53.87835</v>
      </c>
      <c r="CG16" s="2" t="n">
        <v>54.063328</v>
      </c>
      <c r="CH16" s="2" t="n">
        <v>53.97576</v>
      </c>
      <c r="CI16" s="2" t="n">
        <v>52.000159</v>
      </c>
      <c r="CJ16" s="2" t="n">
        <v>52.026325</v>
      </c>
      <c r="CK16" s="2" t="n">
        <v>51.991758</v>
      </c>
      <c r="CL16" s="2" t="n">
        <v>52.040414</v>
      </c>
      <c r="CM16" s="2" t="n">
        <v>51.974548</v>
      </c>
      <c r="CN16" s="2" t="n">
        <v>51.441721</v>
      </c>
      <c r="CO16" s="2" t="n">
        <v>48.665237</v>
      </c>
      <c r="CP16" s="2" t="n">
        <v>48.756196</v>
      </c>
      <c r="CQ16" s="2" t="n">
        <v>50.085936</v>
      </c>
      <c r="CR16" s="2" t="n">
        <v>50.696452</v>
      </c>
      <c r="CS16" s="2" t="n">
        <v>50.529815</v>
      </c>
      <c r="CT16" s="2" t="n">
        <v>50.200842</v>
      </c>
    </row>
    <row r="17" customFormat="false" ht="12.75" hidden="false" customHeight="false" outlineLevel="0" collapsed="false">
      <c r="A17" s="0" t="s">
        <v>1487</v>
      </c>
      <c r="B17" s="2" t="n">
        <v>60282.09048</v>
      </c>
      <c r="C17" s="2" t="n">
        <v>627.64809</v>
      </c>
      <c r="D17" s="2" t="n">
        <v>627.831472</v>
      </c>
      <c r="E17" s="2" t="n">
        <v>627.486902</v>
      </c>
      <c r="F17" s="2" t="n">
        <v>627.109021</v>
      </c>
      <c r="G17" s="2" t="n">
        <v>627.225763</v>
      </c>
      <c r="H17" s="2" t="n">
        <v>627.29943</v>
      </c>
      <c r="I17" s="2" t="n">
        <v>627.783605</v>
      </c>
      <c r="J17" s="2" t="n">
        <v>628.028028</v>
      </c>
      <c r="K17" s="2" t="n">
        <v>627.861915</v>
      </c>
      <c r="L17" s="2" t="n">
        <v>627.874077</v>
      </c>
      <c r="M17" s="2" t="n">
        <v>627.915032</v>
      </c>
      <c r="N17" s="2" t="n">
        <v>627.838339</v>
      </c>
      <c r="O17" s="2" t="n">
        <v>627.702909</v>
      </c>
      <c r="P17" s="2" t="n">
        <v>627.970689</v>
      </c>
      <c r="Q17" s="2" t="n">
        <v>628.026517</v>
      </c>
      <c r="R17" s="2" t="n">
        <v>627.767064</v>
      </c>
      <c r="S17" s="2" t="n">
        <v>627.939142</v>
      </c>
      <c r="T17" s="2" t="n">
        <v>627.943347</v>
      </c>
      <c r="U17" s="2" t="n">
        <v>627.771585</v>
      </c>
      <c r="V17" s="2" t="n">
        <v>628.015688</v>
      </c>
      <c r="W17" s="2" t="n">
        <v>627.874141</v>
      </c>
      <c r="X17" s="2" t="n">
        <v>627.618285</v>
      </c>
      <c r="Y17" s="2" t="n">
        <v>627.845138</v>
      </c>
      <c r="Z17" s="2" t="n">
        <v>628.048099</v>
      </c>
      <c r="AA17" s="2" t="n">
        <v>628.163755</v>
      </c>
      <c r="AB17" s="2" t="n">
        <v>627.704328</v>
      </c>
      <c r="AC17" s="2" t="n">
        <v>628.208219</v>
      </c>
      <c r="AD17" s="2" t="n">
        <v>628.040992</v>
      </c>
      <c r="AE17" s="2" t="n">
        <v>628.25132</v>
      </c>
      <c r="AF17" s="2" t="n">
        <v>628.218589</v>
      </c>
      <c r="AG17" s="2" t="n">
        <v>628.244845</v>
      </c>
      <c r="AH17" s="2" t="n">
        <v>628.232815</v>
      </c>
      <c r="AI17" s="2" t="n">
        <v>628.651825</v>
      </c>
      <c r="AJ17" s="2" t="n">
        <v>628.25062</v>
      </c>
      <c r="AK17" s="2" t="n">
        <v>628.289737</v>
      </c>
      <c r="AL17" s="2" t="n">
        <v>627.948988</v>
      </c>
      <c r="AM17" s="2" t="n">
        <v>628.051971</v>
      </c>
      <c r="AN17" s="2" t="n">
        <v>627.994883</v>
      </c>
      <c r="AO17" s="2" t="n">
        <v>628.112615</v>
      </c>
      <c r="AP17" s="2" t="n">
        <v>628.187373</v>
      </c>
      <c r="AQ17" s="2" t="n">
        <v>628.067445</v>
      </c>
      <c r="AR17" s="2" t="n">
        <v>628.19322</v>
      </c>
      <c r="AS17" s="2" t="n">
        <v>628.097125</v>
      </c>
      <c r="AT17" s="2" t="n">
        <v>628.551232</v>
      </c>
      <c r="AU17" s="2" t="n">
        <v>628.154726</v>
      </c>
      <c r="AV17" s="2" t="n">
        <v>628.166996</v>
      </c>
      <c r="AW17" s="2" t="n">
        <v>628.376591</v>
      </c>
      <c r="AX17" s="2" t="n">
        <v>627.280745</v>
      </c>
      <c r="AY17" s="2" t="n">
        <v>628.422351</v>
      </c>
      <c r="AZ17" s="2" t="n">
        <v>628.48648</v>
      </c>
      <c r="BA17" s="2" t="n">
        <v>628.445357</v>
      </c>
      <c r="BB17" s="2" t="n">
        <v>628.075232</v>
      </c>
      <c r="BC17" s="2" t="n">
        <v>627.850522</v>
      </c>
      <c r="BD17" s="2" t="n">
        <v>628.137992</v>
      </c>
      <c r="BE17" s="2" t="n">
        <v>627.960982</v>
      </c>
      <c r="BF17" s="2" t="n">
        <v>628.355273</v>
      </c>
      <c r="BG17" s="2" t="n">
        <v>627.885471</v>
      </c>
      <c r="BH17" s="2" t="n">
        <v>628.125389</v>
      </c>
      <c r="BI17" s="2" t="n">
        <v>628.103382</v>
      </c>
      <c r="BJ17" s="2" t="n">
        <v>628.008373</v>
      </c>
      <c r="BK17" s="2" t="n">
        <v>628.116399</v>
      </c>
      <c r="BL17" s="2" t="n">
        <v>627.960477</v>
      </c>
      <c r="BM17" s="2" t="n">
        <v>628.195772</v>
      </c>
      <c r="BN17" s="2" t="n">
        <v>628.177463</v>
      </c>
      <c r="BO17" s="2" t="n">
        <v>628.171794</v>
      </c>
      <c r="BP17" s="2" t="n">
        <v>627.948554</v>
      </c>
      <c r="BQ17" s="2" t="n">
        <v>627.983293</v>
      </c>
      <c r="BR17" s="2" t="n">
        <v>628.041547</v>
      </c>
      <c r="BS17" s="2" t="n">
        <v>627.980607</v>
      </c>
      <c r="BT17" s="2" t="n">
        <v>628.126115</v>
      </c>
      <c r="BU17" s="2" t="n">
        <v>627.993254</v>
      </c>
      <c r="BV17" s="2" t="n">
        <v>627.914403</v>
      </c>
      <c r="BW17" s="2" t="n">
        <v>628.053658</v>
      </c>
      <c r="BX17" s="2" t="n">
        <v>628.0099</v>
      </c>
      <c r="BY17" s="2" t="n">
        <v>628.198144</v>
      </c>
      <c r="BZ17" s="2" t="n">
        <v>627.96663</v>
      </c>
      <c r="CA17" s="2" t="n">
        <v>628.018023</v>
      </c>
      <c r="CB17" s="2" t="n">
        <v>628.056634</v>
      </c>
      <c r="CC17" s="2" t="n">
        <v>627.779674</v>
      </c>
      <c r="CD17" s="2" t="n">
        <v>627.81255</v>
      </c>
      <c r="CE17" s="2" t="n">
        <v>627.533474</v>
      </c>
      <c r="CF17" s="2" t="n">
        <v>627.667669</v>
      </c>
      <c r="CG17" s="2" t="n">
        <v>627.542309</v>
      </c>
      <c r="CH17" s="2" t="n">
        <v>627.579055</v>
      </c>
      <c r="CI17" s="2" t="n">
        <v>627.537942</v>
      </c>
      <c r="CJ17" s="2" t="n">
        <v>627.717227</v>
      </c>
      <c r="CK17" s="2" t="n">
        <v>627.54769</v>
      </c>
      <c r="CL17" s="2" t="n">
        <v>627.742832</v>
      </c>
      <c r="CM17" s="2" t="n">
        <v>627.267382</v>
      </c>
      <c r="CN17" s="2" t="n">
        <v>627.572648</v>
      </c>
      <c r="CO17" s="2" t="n">
        <v>627.716165</v>
      </c>
      <c r="CP17" s="2" t="n">
        <v>627.670917</v>
      </c>
      <c r="CQ17" s="2" t="n">
        <v>627.819132</v>
      </c>
      <c r="CR17" s="2" t="n">
        <v>627.724472</v>
      </c>
      <c r="CS17" s="2" t="n">
        <v>627.867674</v>
      </c>
      <c r="CT17" s="2" t="n">
        <v>627.356959</v>
      </c>
    </row>
    <row r="18" customFormat="false" ht="12.75" hidden="false" customHeight="false" outlineLevel="0" collapsed="false">
      <c r="A18" s="0" t="s">
        <v>1488</v>
      </c>
      <c r="B18" s="2" t="n">
        <v>14562.42451</v>
      </c>
      <c r="C18" s="2" t="n">
        <v>81.786554</v>
      </c>
      <c r="D18" s="2" t="n">
        <v>77.571454</v>
      </c>
      <c r="E18" s="2" t="n">
        <v>69.846783</v>
      </c>
      <c r="F18" s="2" t="n">
        <v>57.448019</v>
      </c>
      <c r="G18" s="2" t="n">
        <v>46.163307</v>
      </c>
      <c r="H18" s="2" t="n">
        <v>39.640362</v>
      </c>
      <c r="I18" s="2" t="n">
        <v>38.978901</v>
      </c>
      <c r="J18" s="2" t="n">
        <v>39.230603</v>
      </c>
      <c r="K18" s="2" t="n">
        <v>37.847765</v>
      </c>
      <c r="L18" s="2" t="n">
        <v>37.266846</v>
      </c>
      <c r="M18" s="2" t="n">
        <v>37.386319</v>
      </c>
      <c r="N18" s="2" t="n">
        <v>37.400065</v>
      </c>
      <c r="O18" s="2" t="n">
        <v>37.414769</v>
      </c>
      <c r="P18" s="2" t="n">
        <v>37.171664</v>
      </c>
      <c r="Q18" s="2" t="n">
        <v>37.169195</v>
      </c>
      <c r="R18" s="2" t="n">
        <v>37.330949</v>
      </c>
      <c r="S18" s="2" t="n">
        <v>38.348802</v>
      </c>
      <c r="T18" s="2" t="n">
        <v>42.987026</v>
      </c>
      <c r="U18" s="2" t="n">
        <v>54.775474</v>
      </c>
      <c r="V18" s="2" t="n">
        <v>69.837447</v>
      </c>
      <c r="W18" s="2" t="n">
        <v>73.257494</v>
      </c>
      <c r="X18" s="2" t="n">
        <v>84.380935</v>
      </c>
      <c r="Y18" s="2" t="n">
        <v>91.426172</v>
      </c>
      <c r="Z18" s="2" t="n">
        <v>110.7451</v>
      </c>
      <c r="AA18" s="2" t="n">
        <v>118.08519</v>
      </c>
      <c r="AB18" s="2" t="n">
        <v>126.380214</v>
      </c>
      <c r="AC18" s="2" t="n">
        <v>131.47747</v>
      </c>
      <c r="AD18" s="2" t="n">
        <v>133.802592</v>
      </c>
      <c r="AE18" s="2" t="n">
        <v>133.835226</v>
      </c>
      <c r="AF18" s="2" t="n">
        <v>133.692701</v>
      </c>
      <c r="AG18" s="2" t="n">
        <v>133.528455</v>
      </c>
      <c r="AH18" s="2" t="n">
        <v>140.648225</v>
      </c>
      <c r="AI18" s="2" t="n">
        <v>136.263251</v>
      </c>
      <c r="AJ18" s="2" t="n">
        <v>137.044818</v>
      </c>
      <c r="AK18" s="2" t="n">
        <v>142.047164</v>
      </c>
      <c r="AL18" s="2" t="n">
        <v>143.835348</v>
      </c>
      <c r="AM18" s="2" t="n">
        <v>145.061628</v>
      </c>
      <c r="AN18" s="2" t="n">
        <v>146.301865</v>
      </c>
      <c r="AO18" s="2" t="n">
        <v>145.358507</v>
      </c>
      <c r="AP18" s="2" t="n">
        <v>144.446021</v>
      </c>
      <c r="AQ18" s="2" t="n">
        <v>145.653148</v>
      </c>
      <c r="AR18" s="2" t="n">
        <v>148.123421</v>
      </c>
      <c r="AS18" s="2" t="n">
        <v>147.635442</v>
      </c>
      <c r="AT18" s="2" t="n">
        <v>148.777926</v>
      </c>
      <c r="AU18" s="2" t="n">
        <v>159.415607</v>
      </c>
      <c r="AV18" s="2" t="n">
        <v>162.412953</v>
      </c>
      <c r="AW18" s="2" t="n">
        <v>171.383881</v>
      </c>
      <c r="AX18" s="2" t="n">
        <v>182.522718</v>
      </c>
      <c r="AY18" s="2" t="n">
        <v>184.753402</v>
      </c>
      <c r="AZ18" s="2" t="n">
        <v>189.38759</v>
      </c>
      <c r="BA18" s="2" t="n">
        <v>196.970818</v>
      </c>
      <c r="BB18" s="2" t="n">
        <v>201.663118</v>
      </c>
      <c r="BC18" s="2" t="n">
        <v>202.147783</v>
      </c>
      <c r="BD18" s="2" t="n">
        <v>201.810915</v>
      </c>
      <c r="BE18" s="2" t="n">
        <v>201.561807</v>
      </c>
      <c r="BF18" s="2" t="n">
        <v>201.14007</v>
      </c>
      <c r="BG18" s="2" t="n">
        <v>203.934695</v>
      </c>
      <c r="BH18" s="2" t="n">
        <v>201.621109</v>
      </c>
      <c r="BI18" s="2" t="n">
        <v>203.128632</v>
      </c>
      <c r="BJ18" s="2" t="n">
        <v>197.378949</v>
      </c>
      <c r="BK18" s="2" t="n">
        <v>188.388839</v>
      </c>
      <c r="BL18" s="2" t="n">
        <v>191.66224</v>
      </c>
      <c r="BM18" s="2" t="n">
        <v>192.27035</v>
      </c>
      <c r="BN18" s="2" t="n">
        <v>191.626023</v>
      </c>
      <c r="BO18" s="2" t="n">
        <v>197.62942</v>
      </c>
      <c r="BP18" s="2" t="n">
        <v>198.324444</v>
      </c>
      <c r="BQ18" s="2" t="n">
        <v>199.101022</v>
      </c>
      <c r="BR18" s="2" t="n">
        <v>198.561165</v>
      </c>
      <c r="BS18" s="2" t="n">
        <v>197.966833</v>
      </c>
      <c r="BT18" s="2" t="n">
        <v>197.237504</v>
      </c>
      <c r="BU18" s="2" t="n">
        <v>197.513864</v>
      </c>
      <c r="BV18" s="2" t="n">
        <v>195.580198</v>
      </c>
      <c r="BW18" s="2" t="n">
        <v>210.71497</v>
      </c>
      <c r="BX18" s="2" t="n">
        <v>209.794806</v>
      </c>
      <c r="BY18" s="2" t="n">
        <v>214.671348</v>
      </c>
      <c r="BZ18" s="2" t="n">
        <v>214.715191</v>
      </c>
      <c r="CA18" s="2" t="n">
        <v>218.078258</v>
      </c>
      <c r="CB18" s="2" t="n">
        <v>218.944562</v>
      </c>
      <c r="CC18" s="2" t="n">
        <v>220.667488</v>
      </c>
      <c r="CD18" s="2" t="n">
        <v>223.186348</v>
      </c>
      <c r="CE18" s="2" t="n">
        <v>223.948696</v>
      </c>
      <c r="CF18" s="2" t="n">
        <v>222.48889</v>
      </c>
      <c r="CG18" s="2" t="n">
        <v>222.790113</v>
      </c>
      <c r="CH18" s="2" t="n">
        <v>222.029246</v>
      </c>
      <c r="CI18" s="2" t="n">
        <v>220.303597</v>
      </c>
      <c r="CJ18" s="2" t="n">
        <v>215.773377</v>
      </c>
      <c r="CK18" s="2" t="n">
        <v>216.148228</v>
      </c>
      <c r="CL18" s="2" t="n">
        <v>216.277398</v>
      </c>
      <c r="CM18" s="2" t="n">
        <v>206.257333</v>
      </c>
      <c r="CN18" s="2" t="n">
        <v>204.583161</v>
      </c>
      <c r="CO18" s="2" t="n">
        <v>204.215368</v>
      </c>
      <c r="CP18" s="2" t="n">
        <v>204.447591</v>
      </c>
      <c r="CQ18" s="2" t="n">
        <v>204.699804</v>
      </c>
      <c r="CR18" s="2" t="n">
        <v>204.239397</v>
      </c>
      <c r="CS18" s="2" t="n">
        <v>182.29576</v>
      </c>
      <c r="CT18" s="2" t="n">
        <v>156.647014</v>
      </c>
    </row>
    <row r="19" customFormat="false" ht="12.75" hidden="false" customHeight="false" outlineLevel="0" collapsed="false">
      <c r="A19" s="0" t="s">
        <v>1489</v>
      </c>
      <c r="B19" s="2" t="n">
        <v>28460.86075</v>
      </c>
      <c r="C19" s="2" t="n">
        <v>419.992603</v>
      </c>
      <c r="D19" s="2" t="n">
        <v>412.500793</v>
      </c>
      <c r="E19" s="2" t="n">
        <v>401.599313</v>
      </c>
      <c r="F19" s="2" t="n">
        <v>393.896358</v>
      </c>
      <c r="G19" s="2" t="n">
        <v>414.163223</v>
      </c>
      <c r="H19" s="2" t="n">
        <v>430.621674</v>
      </c>
      <c r="I19" s="2" t="n">
        <v>427.133709</v>
      </c>
      <c r="J19" s="2" t="n">
        <v>418.987723</v>
      </c>
      <c r="K19" s="2" t="n">
        <v>427.904663</v>
      </c>
      <c r="L19" s="2" t="n">
        <v>428.346749</v>
      </c>
      <c r="M19" s="2" t="n">
        <v>409.487982</v>
      </c>
      <c r="N19" s="2" t="n">
        <v>397.839511</v>
      </c>
      <c r="O19" s="2" t="n">
        <v>397.418114</v>
      </c>
      <c r="P19" s="2" t="n">
        <v>412.005551</v>
      </c>
      <c r="Q19" s="2" t="n">
        <v>418.881222</v>
      </c>
      <c r="R19" s="2" t="n">
        <v>410.121538</v>
      </c>
      <c r="S19" s="2" t="n">
        <v>423.292121</v>
      </c>
      <c r="T19" s="2" t="n">
        <v>449.911047</v>
      </c>
      <c r="U19" s="2" t="n">
        <v>468.817491</v>
      </c>
      <c r="V19" s="2" t="n">
        <v>465.854763</v>
      </c>
      <c r="W19" s="2" t="n">
        <v>445.110825</v>
      </c>
      <c r="X19" s="2" t="n">
        <v>423.95369</v>
      </c>
      <c r="Y19" s="2" t="n">
        <v>408.569724</v>
      </c>
      <c r="Z19" s="2" t="n">
        <v>393.641867</v>
      </c>
      <c r="AA19" s="2" t="n">
        <v>379.206924</v>
      </c>
      <c r="AB19" s="2" t="n">
        <v>367.277718</v>
      </c>
      <c r="AC19" s="2" t="n">
        <v>351.894775</v>
      </c>
      <c r="AD19" s="2" t="n">
        <v>336.460327</v>
      </c>
      <c r="AE19" s="2" t="n">
        <v>330.30691</v>
      </c>
      <c r="AF19" s="2" t="n">
        <v>325.493572</v>
      </c>
      <c r="AG19" s="2" t="n">
        <v>312.533024</v>
      </c>
      <c r="AH19" s="2" t="n">
        <v>294.595823</v>
      </c>
      <c r="AI19" s="2" t="n">
        <v>267.683617</v>
      </c>
      <c r="AJ19" s="2" t="n">
        <v>245.75421</v>
      </c>
      <c r="AK19" s="2" t="n">
        <v>215.387171</v>
      </c>
      <c r="AL19" s="2" t="n">
        <v>194.900919</v>
      </c>
      <c r="AM19" s="2" t="n">
        <v>188.294083</v>
      </c>
      <c r="AN19" s="2" t="n">
        <v>171.194034</v>
      </c>
      <c r="AO19" s="2" t="n">
        <v>164.566396</v>
      </c>
      <c r="AP19" s="2" t="n">
        <v>172.127785</v>
      </c>
      <c r="AQ19" s="2" t="n">
        <v>154.542868</v>
      </c>
      <c r="AR19" s="2" t="n">
        <v>136.150671</v>
      </c>
      <c r="AS19" s="2" t="n">
        <v>121.957406</v>
      </c>
      <c r="AT19" s="2" t="n">
        <v>126.24377</v>
      </c>
      <c r="AU19" s="2" t="n">
        <v>123.082502</v>
      </c>
      <c r="AV19" s="2" t="n">
        <v>120.182866</v>
      </c>
      <c r="AW19" s="2" t="n">
        <v>115.868308</v>
      </c>
      <c r="AX19" s="2" t="n">
        <v>115.690411</v>
      </c>
      <c r="AY19" s="2" t="n">
        <v>108.958199</v>
      </c>
      <c r="AZ19" s="2" t="n">
        <v>110.391204</v>
      </c>
      <c r="BA19" s="2" t="n">
        <v>115.6225</v>
      </c>
      <c r="BB19" s="2" t="n">
        <v>124.393541</v>
      </c>
      <c r="BC19" s="2" t="n">
        <v>125.991751</v>
      </c>
      <c r="BD19" s="2" t="n">
        <v>136.651403</v>
      </c>
      <c r="BE19" s="2" t="n">
        <v>142.609752</v>
      </c>
      <c r="BF19" s="2" t="n">
        <v>157.6223</v>
      </c>
      <c r="BG19" s="2" t="n">
        <v>174.853066</v>
      </c>
      <c r="BH19" s="2" t="n">
        <v>183.285076</v>
      </c>
      <c r="BI19" s="2" t="n">
        <v>185.224447</v>
      </c>
      <c r="BJ19" s="2" t="n">
        <v>192.363101</v>
      </c>
      <c r="BK19" s="2" t="n">
        <v>197.931921</v>
      </c>
      <c r="BL19" s="2" t="n">
        <v>204.721604</v>
      </c>
      <c r="BM19" s="2" t="n">
        <v>207.532393</v>
      </c>
      <c r="BN19" s="2" t="n">
        <v>205.27805</v>
      </c>
      <c r="BO19" s="2" t="n">
        <v>206.73708</v>
      </c>
      <c r="BP19" s="2" t="n">
        <v>215.584931</v>
      </c>
      <c r="BQ19" s="2" t="n">
        <v>228.937264</v>
      </c>
      <c r="BR19" s="2" t="n">
        <v>240.930353</v>
      </c>
      <c r="BS19" s="2" t="n">
        <v>249.80128</v>
      </c>
      <c r="BT19" s="2" t="n">
        <v>261.418432</v>
      </c>
      <c r="BU19" s="2" t="n">
        <v>273.920273</v>
      </c>
      <c r="BV19" s="2" t="n">
        <v>278.70692</v>
      </c>
      <c r="BW19" s="2" t="n">
        <v>282.967948</v>
      </c>
      <c r="BX19" s="2" t="n">
        <v>279.522328</v>
      </c>
      <c r="BY19" s="2" t="n">
        <v>275.024076</v>
      </c>
      <c r="BZ19" s="2" t="n">
        <v>276.6733</v>
      </c>
      <c r="CA19" s="2" t="n">
        <v>283.506454</v>
      </c>
      <c r="CB19" s="2" t="n">
        <v>281.036168</v>
      </c>
      <c r="CC19" s="2" t="n">
        <v>274.150949</v>
      </c>
      <c r="CD19" s="2" t="n">
        <v>279.764699</v>
      </c>
      <c r="CE19" s="2" t="n">
        <v>295.522008</v>
      </c>
      <c r="CF19" s="2" t="n">
        <v>310.516701</v>
      </c>
      <c r="CG19" s="2" t="n">
        <v>328.219138</v>
      </c>
      <c r="CH19" s="2" t="n">
        <v>359.896397</v>
      </c>
      <c r="CI19" s="2" t="n">
        <v>382.400932</v>
      </c>
      <c r="CJ19" s="2" t="n">
        <v>397.597135</v>
      </c>
      <c r="CK19" s="2" t="n">
        <v>408.57767</v>
      </c>
      <c r="CL19" s="2" t="n">
        <v>420.685547</v>
      </c>
      <c r="CM19" s="2" t="n">
        <v>431.840857</v>
      </c>
      <c r="CN19" s="2" t="n">
        <v>435.734446</v>
      </c>
      <c r="CO19" s="2" t="n">
        <v>442.158381</v>
      </c>
      <c r="CP19" s="2" t="n">
        <v>436.12772</v>
      </c>
      <c r="CQ19" s="2" t="n">
        <v>432.932626</v>
      </c>
      <c r="CR19" s="2" t="n">
        <v>415.235555</v>
      </c>
      <c r="CS19" s="2" t="n">
        <v>390.404175</v>
      </c>
      <c r="CT19" s="2" t="n">
        <v>379.45035</v>
      </c>
    </row>
    <row r="20" customFormat="false" ht="12.75" hidden="false" customHeight="false" outlineLevel="0" collapsed="false">
      <c r="A20" s="0" t="s">
        <v>1490</v>
      </c>
      <c r="B20" s="2" t="n">
        <v>263913.2499</v>
      </c>
      <c r="C20" s="2" t="n">
        <v>2799.928595</v>
      </c>
      <c r="D20" s="2" t="n">
        <v>2830.051972</v>
      </c>
      <c r="E20" s="2" t="n">
        <v>2850.799571</v>
      </c>
      <c r="F20" s="2" t="n">
        <v>2852.308646</v>
      </c>
      <c r="G20" s="2" t="n">
        <v>2853.01892</v>
      </c>
      <c r="H20" s="2" t="n">
        <v>2854.419679</v>
      </c>
      <c r="I20" s="2" t="n">
        <v>2848.593457</v>
      </c>
      <c r="J20" s="2" t="n">
        <v>2837.616546</v>
      </c>
      <c r="K20" s="2" t="n">
        <v>2811.8129</v>
      </c>
      <c r="L20" s="2" t="n">
        <v>2791.196906</v>
      </c>
      <c r="M20" s="2" t="n">
        <v>2789.734708</v>
      </c>
      <c r="N20" s="2" t="n">
        <v>2789.38687</v>
      </c>
      <c r="O20" s="2" t="n">
        <v>2785.728922</v>
      </c>
      <c r="P20" s="2" t="n">
        <v>2773.949407</v>
      </c>
      <c r="Q20" s="2" t="n">
        <v>2767.311892</v>
      </c>
      <c r="R20" s="2" t="n">
        <v>2751.534686</v>
      </c>
      <c r="S20" s="2" t="n">
        <v>2780.870233</v>
      </c>
      <c r="T20" s="2" t="n">
        <v>2788.521754</v>
      </c>
      <c r="U20" s="2" t="n">
        <v>2811.72747</v>
      </c>
      <c r="V20" s="2" t="n">
        <v>2793.460136</v>
      </c>
      <c r="W20" s="2" t="n">
        <v>2774.151605</v>
      </c>
      <c r="X20" s="2" t="n">
        <v>2789.208561</v>
      </c>
      <c r="Y20" s="2" t="n">
        <v>2804.985614</v>
      </c>
      <c r="Z20" s="2" t="n">
        <v>2803.337337</v>
      </c>
      <c r="AA20" s="2" t="n">
        <v>2740.236272</v>
      </c>
      <c r="AB20" s="2" t="n">
        <v>2776.081523</v>
      </c>
      <c r="AC20" s="2" t="n">
        <v>2784.98436</v>
      </c>
      <c r="AD20" s="2" t="n">
        <v>2786.610863</v>
      </c>
      <c r="AE20" s="2" t="n">
        <v>2798.01689</v>
      </c>
      <c r="AF20" s="2" t="n">
        <v>2781.498611</v>
      </c>
      <c r="AG20" s="2" t="n">
        <v>2740.308973</v>
      </c>
      <c r="AH20" s="2" t="n">
        <v>2675.813587</v>
      </c>
      <c r="AI20" s="2" t="n">
        <v>2647.589256</v>
      </c>
      <c r="AJ20" s="2" t="n">
        <v>2675.709454</v>
      </c>
      <c r="AK20" s="2" t="n">
        <v>2680.006436</v>
      </c>
      <c r="AL20" s="2" t="n">
        <v>2670.481935</v>
      </c>
      <c r="AM20" s="2" t="n">
        <v>2656.150842</v>
      </c>
      <c r="AN20" s="2" t="n">
        <v>2610.882639</v>
      </c>
      <c r="AO20" s="2" t="n">
        <v>2621.689408</v>
      </c>
      <c r="AP20" s="2" t="n">
        <v>2639.476332</v>
      </c>
      <c r="AQ20" s="2" t="n">
        <v>2622.772877</v>
      </c>
      <c r="AR20" s="2" t="n">
        <v>2637.515659</v>
      </c>
      <c r="AS20" s="2" t="n">
        <v>2649.716917</v>
      </c>
      <c r="AT20" s="2" t="n">
        <v>2659.508632</v>
      </c>
      <c r="AU20" s="2" t="n">
        <v>2679.779561</v>
      </c>
      <c r="AV20" s="2" t="n">
        <v>2718.342905</v>
      </c>
      <c r="AW20" s="2" t="n">
        <v>2711.974983</v>
      </c>
      <c r="AX20" s="2" t="n">
        <v>2698.872916</v>
      </c>
      <c r="AY20" s="2" t="n">
        <v>2701.52973</v>
      </c>
      <c r="AZ20" s="2" t="n">
        <v>2711.572344</v>
      </c>
      <c r="BA20" s="2" t="n">
        <v>2719.112497</v>
      </c>
      <c r="BB20" s="2" t="n">
        <v>2720.388676</v>
      </c>
      <c r="BC20" s="2" t="n">
        <v>2721.11675</v>
      </c>
      <c r="BD20" s="2" t="n">
        <v>2730.373999</v>
      </c>
      <c r="BE20" s="2" t="n">
        <v>2732.870897</v>
      </c>
      <c r="BF20" s="2" t="n">
        <v>2731.849445</v>
      </c>
      <c r="BG20" s="2" t="n">
        <v>2728.540717</v>
      </c>
      <c r="BH20" s="2" t="n">
        <v>2731.457294</v>
      </c>
      <c r="BI20" s="2" t="n">
        <v>2722.348084</v>
      </c>
      <c r="BJ20" s="2" t="n">
        <v>2731.390421</v>
      </c>
      <c r="BK20" s="2" t="n">
        <v>2774.785207</v>
      </c>
      <c r="BL20" s="2" t="n">
        <v>2763.037616</v>
      </c>
      <c r="BM20" s="2" t="n">
        <v>2754.982964</v>
      </c>
      <c r="BN20" s="2" t="n">
        <v>2749.143714</v>
      </c>
      <c r="BO20" s="2" t="n">
        <v>2726.423302</v>
      </c>
      <c r="BP20" s="2" t="n">
        <v>2732.371256</v>
      </c>
      <c r="BQ20" s="2" t="n">
        <v>2734.605955</v>
      </c>
      <c r="BR20" s="2" t="n">
        <v>2728.106042</v>
      </c>
      <c r="BS20" s="2" t="n">
        <v>2694.567248</v>
      </c>
      <c r="BT20" s="2" t="n">
        <v>2695.382879</v>
      </c>
      <c r="BU20" s="2" t="n">
        <v>2711.056277</v>
      </c>
      <c r="BV20" s="2" t="n">
        <v>2725.498258</v>
      </c>
      <c r="BW20" s="2" t="n">
        <v>2755.091657</v>
      </c>
      <c r="BX20" s="2" t="n">
        <v>2775.584589</v>
      </c>
      <c r="BY20" s="2" t="n">
        <v>2777.726724</v>
      </c>
      <c r="BZ20" s="2" t="n">
        <v>2766.343015</v>
      </c>
      <c r="CA20" s="2" t="n">
        <v>2754.578241</v>
      </c>
      <c r="CB20" s="2" t="n">
        <v>2765.600069</v>
      </c>
      <c r="CC20" s="2" t="n">
        <v>2772.211848</v>
      </c>
      <c r="CD20" s="2" t="n">
        <v>2765.82536</v>
      </c>
      <c r="CE20" s="2" t="n">
        <v>2742.018061</v>
      </c>
      <c r="CF20" s="2" t="n">
        <v>2754.910583</v>
      </c>
      <c r="CG20" s="2" t="n">
        <v>2741.389438</v>
      </c>
      <c r="CH20" s="2" t="n">
        <v>2742.587347</v>
      </c>
      <c r="CI20" s="2" t="n">
        <v>2765.461032</v>
      </c>
      <c r="CJ20" s="2" t="n">
        <v>2765.601094</v>
      </c>
      <c r="CK20" s="2" t="n">
        <v>2762.161548</v>
      </c>
      <c r="CL20" s="2" t="n">
        <v>2757.759378</v>
      </c>
      <c r="CM20" s="2" t="n">
        <v>2799.256496</v>
      </c>
      <c r="CN20" s="2" t="n">
        <v>2804.060264</v>
      </c>
      <c r="CO20" s="2" t="n">
        <v>2790.317844</v>
      </c>
      <c r="CP20" s="2" t="n">
        <v>2797.540357</v>
      </c>
      <c r="CQ20" s="2" t="n">
        <v>2787.641563</v>
      </c>
      <c r="CR20" s="2" t="n">
        <v>2770.626327</v>
      </c>
      <c r="CS20" s="2" t="n">
        <v>2770.449886</v>
      </c>
      <c r="CT20" s="2" t="n">
        <v>2758.317368</v>
      </c>
    </row>
    <row r="21" customFormat="false" ht="12.75" hidden="false" customHeight="false" outlineLevel="0" collapsed="false">
      <c r="A21" s="0" t="s">
        <v>1491</v>
      </c>
      <c r="B21" s="2" t="n">
        <v>337487.9976</v>
      </c>
      <c r="C21" s="2" t="n">
        <v>3258.536137</v>
      </c>
      <c r="D21" s="2" t="n">
        <v>3114.49787</v>
      </c>
      <c r="E21" s="2" t="n">
        <v>2957.562042</v>
      </c>
      <c r="F21" s="2" t="n">
        <v>2841.699599</v>
      </c>
      <c r="G21" s="2" t="n">
        <v>2734.820832</v>
      </c>
      <c r="H21" s="2" t="n">
        <v>2622.159789</v>
      </c>
      <c r="I21" s="2" t="n">
        <v>2528.363861</v>
      </c>
      <c r="J21" s="2" t="n">
        <v>2465.459671</v>
      </c>
      <c r="K21" s="2" t="n">
        <v>2438.374125</v>
      </c>
      <c r="L21" s="2" t="n">
        <v>2373.93581</v>
      </c>
      <c r="M21" s="2" t="n">
        <v>2362.918989</v>
      </c>
      <c r="N21" s="2" t="n">
        <v>2347.793448</v>
      </c>
      <c r="O21" s="2" t="n">
        <v>2308.25194</v>
      </c>
      <c r="P21" s="2" t="n">
        <v>2299.559793</v>
      </c>
      <c r="Q21" s="2" t="n">
        <v>2262.999681</v>
      </c>
      <c r="R21" s="2" t="n">
        <v>2252.103465</v>
      </c>
      <c r="S21" s="2" t="n">
        <v>2242.419514</v>
      </c>
      <c r="T21" s="2" t="n">
        <v>2226.420132</v>
      </c>
      <c r="U21" s="2" t="n">
        <v>2240.366901</v>
      </c>
      <c r="V21" s="2" t="n">
        <v>2262.042299</v>
      </c>
      <c r="W21" s="2" t="n">
        <v>2397.493725</v>
      </c>
      <c r="X21" s="2" t="n">
        <v>2488.700266</v>
      </c>
      <c r="Y21" s="2" t="n">
        <v>2601.153176</v>
      </c>
      <c r="Z21" s="2" t="n">
        <v>2747.265804</v>
      </c>
      <c r="AA21" s="2" t="n">
        <v>3109.082906</v>
      </c>
      <c r="AB21" s="2" t="n">
        <v>3333.745342</v>
      </c>
      <c r="AC21" s="2" t="n">
        <v>3532.352981</v>
      </c>
      <c r="AD21" s="2" t="n">
        <v>3683.58055</v>
      </c>
      <c r="AE21" s="2" t="n">
        <v>3812.651848</v>
      </c>
      <c r="AF21" s="2" t="n">
        <v>3825.673614</v>
      </c>
      <c r="AG21" s="2" t="n">
        <v>3763.79671</v>
      </c>
      <c r="AH21" s="2" t="n">
        <v>3730.698387</v>
      </c>
      <c r="AI21" s="2" t="n">
        <v>3765.271605</v>
      </c>
      <c r="AJ21" s="2" t="n">
        <v>3770.387263</v>
      </c>
      <c r="AK21" s="2" t="n">
        <v>3795.922773</v>
      </c>
      <c r="AL21" s="2" t="n">
        <v>3809.830715</v>
      </c>
      <c r="AM21" s="2" t="n">
        <v>3863.95911</v>
      </c>
      <c r="AN21" s="2" t="n">
        <v>3929.062917</v>
      </c>
      <c r="AO21" s="2" t="n">
        <v>3936.884559</v>
      </c>
      <c r="AP21" s="2" t="n">
        <v>3951.827959</v>
      </c>
      <c r="AQ21" s="2" t="n">
        <v>4010.5215</v>
      </c>
      <c r="AR21" s="2" t="n">
        <v>4031.859131</v>
      </c>
      <c r="AS21" s="2" t="n">
        <v>4040.227859</v>
      </c>
      <c r="AT21" s="2" t="n">
        <v>4058.091947</v>
      </c>
      <c r="AU21" s="2" t="n">
        <v>4080.002083</v>
      </c>
      <c r="AV21" s="2" t="n">
        <v>4080.895397</v>
      </c>
      <c r="AW21" s="2" t="n">
        <v>4095.979773</v>
      </c>
      <c r="AX21" s="2" t="n">
        <v>4104.828072</v>
      </c>
      <c r="AY21" s="2" t="n">
        <v>4085.995867</v>
      </c>
      <c r="AZ21" s="2" t="n">
        <v>4072.891288</v>
      </c>
      <c r="BA21" s="2" t="n">
        <v>4048.778543</v>
      </c>
      <c r="BB21" s="2" t="n">
        <v>4045.158727</v>
      </c>
      <c r="BC21" s="2" t="n">
        <v>4044.737359</v>
      </c>
      <c r="BD21" s="2" t="n">
        <v>4040.951379</v>
      </c>
      <c r="BE21" s="2" t="n">
        <v>4042.361733</v>
      </c>
      <c r="BF21" s="2" t="n">
        <v>4034.653263</v>
      </c>
      <c r="BG21" s="2" t="n">
        <v>4040.36126</v>
      </c>
      <c r="BH21" s="2" t="n">
        <v>4034.374765</v>
      </c>
      <c r="BI21" s="2" t="n">
        <v>4036.300493</v>
      </c>
      <c r="BJ21" s="2" t="n">
        <v>4006.430371</v>
      </c>
      <c r="BK21" s="2" t="n">
        <v>3953.371535</v>
      </c>
      <c r="BL21" s="2" t="n">
        <v>3979.733641</v>
      </c>
      <c r="BM21" s="2" t="n">
        <v>3986.69918</v>
      </c>
      <c r="BN21" s="2" t="n">
        <v>3986.755906</v>
      </c>
      <c r="BO21" s="2" t="n">
        <v>4009.235405</v>
      </c>
      <c r="BP21" s="2" t="n">
        <v>4017.557623</v>
      </c>
      <c r="BQ21" s="2" t="n">
        <v>3998.560511</v>
      </c>
      <c r="BR21" s="2" t="n">
        <v>3991.280648</v>
      </c>
      <c r="BS21" s="2" t="n">
        <v>3966.180526</v>
      </c>
      <c r="BT21" s="2" t="n">
        <v>3944.490452</v>
      </c>
      <c r="BU21" s="2" t="n">
        <v>3903.248829</v>
      </c>
      <c r="BV21" s="2" t="n">
        <v>3906.055274</v>
      </c>
      <c r="BW21" s="2" t="n">
        <v>3896.692633</v>
      </c>
      <c r="BX21" s="2" t="n">
        <v>3893.421287</v>
      </c>
      <c r="BY21" s="2" t="n">
        <v>3886.383352</v>
      </c>
      <c r="BZ21" s="2" t="n">
        <v>3883.391164</v>
      </c>
      <c r="CA21" s="2" t="n">
        <v>3889.661614</v>
      </c>
      <c r="CB21" s="2" t="n">
        <v>3902.002408</v>
      </c>
      <c r="CC21" s="2" t="n">
        <v>3983.633113</v>
      </c>
      <c r="CD21" s="2" t="n">
        <v>4071.736634</v>
      </c>
      <c r="CE21" s="2" t="n">
        <v>4191.761894</v>
      </c>
      <c r="CF21" s="2" t="n">
        <v>4249.874522</v>
      </c>
      <c r="CG21" s="2" t="n">
        <v>4276.880576</v>
      </c>
      <c r="CH21" s="2" t="n">
        <v>4273.872933</v>
      </c>
      <c r="CI21" s="2" t="n">
        <v>4201.779075</v>
      </c>
      <c r="CJ21" s="2" t="n">
        <v>4138.428438</v>
      </c>
      <c r="CK21" s="2" t="n">
        <v>3978.160737</v>
      </c>
      <c r="CL21" s="2" t="n">
        <v>3840.870103</v>
      </c>
      <c r="CM21" s="2" t="n">
        <v>3579.069894</v>
      </c>
      <c r="CN21" s="2" t="n">
        <v>3436.844851</v>
      </c>
      <c r="CO21" s="2" t="n">
        <v>3278.321173</v>
      </c>
      <c r="CP21" s="2" t="n">
        <v>3125.28776</v>
      </c>
      <c r="CQ21" s="2" t="n">
        <v>2910.961519</v>
      </c>
      <c r="CR21" s="2" t="n">
        <v>2770.591085</v>
      </c>
      <c r="CS21" s="2" t="n">
        <v>2628.667749</v>
      </c>
      <c r="CT21" s="2" t="n">
        <v>2531.504679</v>
      </c>
    </row>
    <row r="22" customFormat="false" ht="12.75" hidden="false" customHeight="false" outlineLevel="0" collapsed="false">
      <c r="A22" s="0" t="s">
        <v>1492</v>
      </c>
      <c r="B22" s="2" t="n">
        <v>4084.316131</v>
      </c>
      <c r="C22" s="2" t="n">
        <v>50.076836</v>
      </c>
      <c r="D22" s="2" t="n">
        <v>41.627949</v>
      </c>
      <c r="E22" s="2" t="n">
        <v>41.636261</v>
      </c>
      <c r="F22" s="2" t="n">
        <v>42.346316</v>
      </c>
      <c r="G22" s="2" t="n">
        <v>44.401044</v>
      </c>
      <c r="H22" s="2" t="n">
        <v>44.321721</v>
      </c>
      <c r="I22" s="2" t="n">
        <v>44.48924</v>
      </c>
      <c r="J22" s="2" t="n">
        <v>43.247159</v>
      </c>
      <c r="K22" s="2" t="n">
        <v>37.085009</v>
      </c>
      <c r="L22" s="2" t="n">
        <v>37.07632</v>
      </c>
      <c r="M22" s="2" t="n">
        <v>37.143924</v>
      </c>
      <c r="N22" s="2" t="n">
        <v>37.035724</v>
      </c>
      <c r="O22" s="2" t="n">
        <v>37.146327</v>
      </c>
      <c r="P22" s="2" t="n">
        <v>37.20737</v>
      </c>
      <c r="Q22" s="2" t="n">
        <v>37.138397</v>
      </c>
      <c r="R22" s="2" t="n">
        <v>37.146727</v>
      </c>
      <c r="S22" s="2" t="n">
        <v>37.191545</v>
      </c>
      <c r="T22" s="2" t="n">
        <v>37.131112</v>
      </c>
      <c r="U22" s="2" t="n">
        <v>37.0868</v>
      </c>
      <c r="V22" s="2" t="n">
        <v>37.044887</v>
      </c>
      <c r="W22" s="2" t="n">
        <v>37.091551</v>
      </c>
      <c r="X22" s="2" t="n">
        <v>37.127046</v>
      </c>
      <c r="Y22" s="2" t="n">
        <v>37.168569</v>
      </c>
      <c r="Z22" s="2" t="n">
        <v>37.084345</v>
      </c>
      <c r="AA22" s="2" t="n">
        <v>37.255961</v>
      </c>
      <c r="AB22" s="2" t="n">
        <v>37.131852</v>
      </c>
      <c r="AC22" s="2" t="n">
        <v>38.113678</v>
      </c>
      <c r="AD22" s="2" t="n">
        <v>40.760445</v>
      </c>
      <c r="AE22" s="2" t="n">
        <v>47.417086</v>
      </c>
      <c r="AF22" s="2" t="n">
        <v>47.257131</v>
      </c>
      <c r="AG22" s="2" t="n">
        <v>47.274159</v>
      </c>
      <c r="AH22" s="2" t="n">
        <v>59.446874</v>
      </c>
      <c r="AI22" s="2" t="n">
        <v>72.806687</v>
      </c>
      <c r="AJ22" s="2" t="n">
        <v>59.471093</v>
      </c>
      <c r="AK22" s="2" t="n">
        <v>47.449304</v>
      </c>
      <c r="AL22" s="2" t="n">
        <v>47.479027</v>
      </c>
      <c r="AM22" s="2" t="n">
        <v>47.407711</v>
      </c>
      <c r="AN22" s="2" t="n">
        <v>47.541861</v>
      </c>
      <c r="AO22" s="2" t="n">
        <v>47.663736</v>
      </c>
      <c r="AP22" s="2" t="n">
        <v>47.458822</v>
      </c>
      <c r="AQ22" s="2" t="n">
        <v>47.453058</v>
      </c>
      <c r="AR22" s="2" t="n">
        <v>47.372853</v>
      </c>
      <c r="AS22" s="2" t="n">
        <v>47.112748</v>
      </c>
      <c r="AT22" s="2" t="n">
        <v>45.687939</v>
      </c>
      <c r="AU22" s="2" t="n">
        <v>39.837657</v>
      </c>
      <c r="AV22" s="2" t="n">
        <v>39.610773</v>
      </c>
      <c r="AW22" s="2" t="n">
        <v>39.48862</v>
      </c>
      <c r="AX22" s="2" t="n">
        <v>39.564139</v>
      </c>
      <c r="AY22" s="2" t="n">
        <v>39.757254</v>
      </c>
      <c r="AZ22" s="2" t="n">
        <v>39.732422</v>
      </c>
      <c r="BA22" s="2" t="n">
        <v>39.705009</v>
      </c>
      <c r="BB22" s="2" t="n">
        <v>39.587323</v>
      </c>
      <c r="BC22" s="2" t="n">
        <v>39.479196</v>
      </c>
      <c r="BD22" s="2" t="n">
        <v>39.568422</v>
      </c>
      <c r="BE22" s="2" t="n">
        <v>39.534121</v>
      </c>
      <c r="BF22" s="2" t="n">
        <v>39.461936</v>
      </c>
      <c r="BG22" s="2" t="n">
        <v>39.799103</v>
      </c>
      <c r="BH22" s="2" t="n">
        <v>39.430345</v>
      </c>
      <c r="BI22" s="2" t="n">
        <v>39.588623</v>
      </c>
      <c r="BJ22" s="2" t="n">
        <v>39.846059</v>
      </c>
      <c r="BK22" s="2" t="n">
        <v>40.253722</v>
      </c>
      <c r="BL22" s="2" t="n">
        <v>39.438872</v>
      </c>
      <c r="BM22" s="2" t="n">
        <v>39.504117</v>
      </c>
      <c r="BN22" s="2" t="n">
        <v>39.716237</v>
      </c>
      <c r="BO22" s="2" t="n">
        <v>39.651839</v>
      </c>
      <c r="BP22" s="2" t="n">
        <v>39.419088</v>
      </c>
      <c r="BQ22" s="2" t="n">
        <v>39.41395</v>
      </c>
      <c r="BR22" s="2" t="n">
        <v>39.415594</v>
      </c>
      <c r="BS22" s="2" t="n">
        <v>46.535034</v>
      </c>
      <c r="BT22" s="2" t="n">
        <v>46.632351</v>
      </c>
      <c r="BU22" s="2" t="n">
        <v>46.752645</v>
      </c>
      <c r="BV22" s="2" t="n">
        <v>46.817442</v>
      </c>
      <c r="BW22" s="2" t="n">
        <v>46.87215</v>
      </c>
      <c r="BX22" s="2" t="n">
        <v>46.796459</v>
      </c>
      <c r="BY22" s="2" t="n">
        <v>46.809353</v>
      </c>
      <c r="BZ22" s="2" t="n">
        <v>46.855297</v>
      </c>
      <c r="CA22" s="2" t="n">
        <v>54.979907</v>
      </c>
      <c r="CB22" s="2" t="n">
        <v>55.691474</v>
      </c>
      <c r="CC22" s="2" t="n">
        <v>55.737808</v>
      </c>
      <c r="CD22" s="2" t="n">
        <v>53.587917</v>
      </c>
      <c r="CE22" s="2" t="n">
        <v>44.292718</v>
      </c>
      <c r="CF22" s="2" t="n">
        <v>44.257978</v>
      </c>
      <c r="CG22" s="2" t="n">
        <v>44.221313</v>
      </c>
      <c r="CH22" s="2" t="n">
        <v>44.174902</v>
      </c>
      <c r="CI22" s="2" t="n">
        <v>39.888576</v>
      </c>
      <c r="CJ22" s="2" t="n">
        <v>39.681498</v>
      </c>
      <c r="CK22" s="2" t="n">
        <v>39.748914</v>
      </c>
      <c r="CL22" s="2" t="n">
        <v>39.754606</v>
      </c>
      <c r="CM22" s="2" t="n">
        <v>39.802308</v>
      </c>
      <c r="CN22" s="2" t="n">
        <v>38.255415</v>
      </c>
      <c r="CO22" s="2" t="n">
        <v>36.658874</v>
      </c>
      <c r="CP22" s="2" t="n">
        <v>36.66869</v>
      </c>
      <c r="CQ22" s="2" t="n">
        <v>36.580319</v>
      </c>
      <c r="CR22" s="2" t="n">
        <v>36.611599</v>
      </c>
      <c r="CS22" s="2" t="n">
        <v>36.66127</v>
      </c>
      <c r="CT22" s="2" t="n">
        <v>36.570689</v>
      </c>
    </row>
    <row r="23" customFormat="false" ht="12.75" hidden="false" customHeight="false" outlineLevel="0" collapsed="false">
      <c r="A23" s="0" t="s">
        <v>1493</v>
      </c>
      <c r="B23" s="2" t="n">
        <v>60314.63966</v>
      </c>
      <c r="C23" s="2" t="n">
        <v>627.648402</v>
      </c>
      <c r="D23" s="2" t="n">
        <v>627.790932</v>
      </c>
      <c r="E23" s="2" t="n">
        <v>627.796539</v>
      </c>
      <c r="F23" s="2" t="n">
        <v>627.530462</v>
      </c>
      <c r="G23" s="2" t="n">
        <v>627.741125</v>
      </c>
      <c r="H23" s="2" t="n">
        <v>627.510046</v>
      </c>
      <c r="I23" s="2" t="n">
        <v>627.454246</v>
      </c>
      <c r="J23" s="2" t="n">
        <v>627.612551</v>
      </c>
      <c r="K23" s="2" t="n">
        <v>627.291944</v>
      </c>
      <c r="L23" s="2" t="n">
        <v>627.982822</v>
      </c>
      <c r="M23" s="2" t="n">
        <v>627.787131</v>
      </c>
      <c r="N23" s="2" t="n">
        <v>627.245934</v>
      </c>
      <c r="O23" s="2" t="n">
        <v>628.029817</v>
      </c>
      <c r="P23" s="2" t="n">
        <v>626.925155</v>
      </c>
      <c r="Q23" s="2" t="n">
        <v>627.536718</v>
      </c>
      <c r="R23" s="2" t="n">
        <v>627.696379</v>
      </c>
      <c r="S23" s="2" t="n">
        <v>627.604891</v>
      </c>
      <c r="T23" s="2" t="n">
        <v>627.452544</v>
      </c>
      <c r="U23" s="2" t="n">
        <v>627.567899</v>
      </c>
      <c r="V23" s="2" t="n">
        <v>627.405249</v>
      </c>
      <c r="W23" s="2" t="n">
        <v>627.606798</v>
      </c>
      <c r="X23" s="2" t="n">
        <v>627.397441</v>
      </c>
      <c r="Y23" s="2" t="n">
        <v>627.739957</v>
      </c>
      <c r="Z23" s="2" t="n">
        <v>627.387837</v>
      </c>
      <c r="AA23" s="2" t="n">
        <v>627.910281</v>
      </c>
      <c r="AB23" s="2" t="n">
        <v>627.61996</v>
      </c>
      <c r="AC23" s="2" t="n">
        <v>627.852067</v>
      </c>
      <c r="AD23" s="2" t="n">
        <v>627.999871</v>
      </c>
      <c r="AE23" s="2" t="n">
        <v>627.989522</v>
      </c>
      <c r="AF23" s="2" t="n">
        <v>627.810243</v>
      </c>
      <c r="AG23" s="2" t="n">
        <v>627.824236</v>
      </c>
      <c r="AH23" s="2" t="n">
        <v>628.028332</v>
      </c>
      <c r="AI23" s="2" t="n">
        <v>628.341233</v>
      </c>
      <c r="AJ23" s="2" t="n">
        <v>627.957716</v>
      </c>
      <c r="AK23" s="2" t="n">
        <v>628.057049</v>
      </c>
      <c r="AL23" s="2" t="n">
        <v>627.806299</v>
      </c>
      <c r="AM23" s="2" t="n">
        <v>628.170049</v>
      </c>
      <c r="AN23" s="2" t="n">
        <v>628.180621</v>
      </c>
      <c r="AO23" s="2" t="n">
        <v>627.782028</v>
      </c>
      <c r="AP23" s="2" t="n">
        <v>627.383725</v>
      </c>
      <c r="AQ23" s="2" t="n">
        <v>627.95505</v>
      </c>
      <c r="AR23" s="2" t="n">
        <v>628.127561</v>
      </c>
      <c r="AS23" s="2" t="n">
        <v>628.247976</v>
      </c>
      <c r="AT23" s="2" t="n">
        <v>627.985556</v>
      </c>
      <c r="AU23" s="2" t="n">
        <v>628.333642</v>
      </c>
      <c r="AV23" s="2" t="n">
        <v>628.271985</v>
      </c>
      <c r="AW23" s="2" t="n">
        <v>628.356649</v>
      </c>
      <c r="AX23" s="2" t="n">
        <v>628.38622</v>
      </c>
      <c r="AY23" s="2" t="n">
        <v>628.462584</v>
      </c>
      <c r="AZ23" s="2" t="n">
        <v>628.605664</v>
      </c>
      <c r="BA23" s="2" t="n">
        <v>628.360543</v>
      </c>
      <c r="BB23" s="2" t="n">
        <v>628.275389</v>
      </c>
      <c r="BC23" s="2" t="n">
        <v>628.451827</v>
      </c>
      <c r="BD23" s="2" t="n">
        <v>628.509597</v>
      </c>
      <c r="BE23" s="2" t="n">
        <v>628.534176</v>
      </c>
      <c r="BF23" s="2" t="n">
        <v>628.357368</v>
      </c>
      <c r="BG23" s="2" t="n">
        <v>628.475276</v>
      </c>
      <c r="BH23" s="2" t="n">
        <v>628.494964</v>
      </c>
      <c r="BI23" s="2" t="n">
        <v>628.288769</v>
      </c>
      <c r="BJ23" s="2" t="n">
        <v>628.400356</v>
      </c>
      <c r="BK23" s="2" t="n">
        <v>628.619494</v>
      </c>
      <c r="BL23" s="2" t="n">
        <v>628.532691</v>
      </c>
      <c r="BM23" s="2" t="n">
        <v>628.307267</v>
      </c>
      <c r="BN23" s="2" t="n">
        <v>628.744879</v>
      </c>
      <c r="BO23" s="2" t="n">
        <v>628.460204</v>
      </c>
      <c r="BP23" s="2" t="n">
        <v>628.577543</v>
      </c>
      <c r="BQ23" s="2" t="n">
        <v>628.486547</v>
      </c>
      <c r="BR23" s="2" t="n">
        <v>628.269238</v>
      </c>
      <c r="BS23" s="2" t="n">
        <v>628.361068</v>
      </c>
      <c r="BT23" s="2" t="n">
        <v>628.411706</v>
      </c>
      <c r="BU23" s="2" t="n">
        <v>628.44317</v>
      </c>
      <c r="BV23" s="2" t="n">
        <v>628.562253</v>
      </c>
      <c r="BW23" s="2" t="n">
        <v>628.771353</v>
      </c>
      <c r="BX23" s="2" t="n">
        <v>628.776533</v>
      </c>
      <c r="BY23" s="2" t="n">
        <v>628.901235</v>
      </c>
      <c r="BZ23" s="2" t="n">
        <v>628.833269</v>
      </c>
      <c r="CA23" s="2" t="n">
        <v>628.72778</v>
      </c>
      <c r="CB23" s="2" t="n">
        <v>628.978694</v>
      </c>
      <c r="CC23" s="2" t="n">
        <v>628.707251</v>
      </c>
      <c r="CD23" s="2" t="n">
        <v>628.893484</v>
      </c>
      <c r="CE23" s="2" t="n">
        <v>628.638946</v>
      </c>
      <c r="CF23" s="2" t="n">
        <v>628.574056</v>
      </c>
      <c r="CG23" s="2" t="n">
        <v>628.730766</v>
      </c>
      <c r="CH23" s="2" t="n">
        <v>628.873062</v>
      </c>
      <c r="CI23" s="2" t="n">
        <v>628.856834</v>
      </c>
      <c r="CJ23" s="2" t="n">
        <v>628.819066</v>
      </c>
      <c r="CK23" s="2" t="n">
        <v>628.704582</v>
      </c>
      <c r="CL23" s="2" t="n">
        <v>628.87365</v>
      </c>
      <c r="CM23" s="2" t="n">
        <v>628.798335</v>
      </c>
      <c r="CN23" s="2" t="n">
        <v>628.889432</v>
      </c>
      <c r="CO23" s="2" t="n">
        <v>628.974242</v>
      </c>
      <c r="CP23" s="2" t="n">
        <v>629.142016</v>
      </c>
      <c r="CQ23" s="2" t="n">
        <v>629.544761</v>
      </c>
      <c r="CR23" s="2" t="n">
        <v>630.315034</v>
      </c>
      <c r="CS23" s="2" t="n">
        <v>630.643139</v>
      </c>
      <c r="CT23" s="2" t="n">
        <v>630.558876</v>
      </c>
    </row>
    <row r="24" customFormat="false" ht="12.75" hidden="false" customHeight="false" outlineLevel="0" collapsed="false">
      <c r="A24" s="0" t="s">
        <v>1494</v>
      </c>
      <c r="B24" s="2" t="n">
        <v>13993.02966</v>
      </c>
      <c r="C24" s="2" t="n">
        <v>134.127265</v>
      </c>
      <c r="D24" s="2" t="n">
        <v>116.039963</v>
      </c>
      <c r="E24" s="2" t="n">
        <v>107.445917</v>
      </c>
      <c r="F24" s="2" t="n">
        <v>97.246225</v>
      </c>
      <c r="G24" s="2" t="n">
        <v>92.004812</v>
      </c>
      <c r="H24" s="2" t="n">
        <v>91.28753</v>
      </c>
      <c r="I24" s="2" t="n">
        <v>91.423689</v>
      </c>
      <c r="J24" s="2" t="n">
        <v>91.262711</v>
      </c>
      <c r="K24" s="2" t="n">
        <v>86.358138</v>
      </c>
      <c r="L24" s="2" t="n">
        <v>84.110628</v>
      </c>
      <c r="M24" s="2" t="n">
        <v>83.213291</v>
      </c>
      <c r="N24" s="2" t="n">
        <v>82.371893</v>
      </c>
      <c r="O24" s="2" t="n">
        <v>82.182553</v>
      </c>
      <c r="P24" s="2" t="n">
        <v>82.121837</v>
      </c>
      <c r="Q24" s="2" t="n">
        <v>81.895552</v>
      </c>
      <c r="R24" s="2" t="n">
        <v>82.077572</v>
      </c>
      <c r="S24" s="2" t="n">
        <v>85.237511</v>
      </c>
      <c r="T24" s="2" t="n">
        <v>84.060129</v>
      </c>
      <c r="U24" s="2" t="n">
        <v>91.282254</v>
      </c>
      <c r="V24" s="2" t="n">
        <v>112.582852</v>
      </c>
      <c r="W24" s="2" t="n">
        <v>116.978825</v>
      </c>
      <c r="X24" s="2" t="n">
        <v>125.507622</v>
      </c>
      <c r="Y24" s="2" t="n">
        <v>147.069563</v>
      </c>
      <c r="Z24" s="2" t="n">
        <v>158.12047</v>
      </c>
      <c r="AA24" s="2" t="n">
        <v>162.236955</v>
      </c>
      <c r="AB24" s="2" t="n">
        <v>166.107809</v>
      </c>
      <c r="AC24" s="2" t="n">
        <v>179.046184</v>
      </c>
      <c r="AD24" s="2" t="n">
        <v>185.961941</v>
      </c>
      <c r="AE24" s="2" t="n">
        <v>190.906919</v>
      </c>
      <c r="AF24" s="2" t="n">
        <v>192.509143</v>
      </c>
      <c r="AG24" s="2" t="n">
        <v>192.362002</v>
      </c>
      <c r="AH24" s="2" t="n">
        <v>191.973492</v>
      </c>
      <c r="AI24" s="2" t="n">
        <v>174.635041</v>
      </c>
      <c r="AJ24" s="2" t="n">
        <v>167.9483</v>
      </c>
      <c r="AK24" s="2" t="n">
        <v>166.480781</v>
      </c>
      <c r="AL24" s="2" t="n">
        <v>166.799577</v>
      </c>
      <c r="AM24" s="2" t="n">
        <v>165.637037</v>
      </c>
      <c r="AN24" s="2" t="n">
        <v>165.026505</v>
      </c>
      <c r="AO24" s="2" t="n">
        <v>165.783967</v>
      </c>
      <c r="AP24" s="2" t="n">
        <v>165.258907</v>
      </c>
      <c r="AQ24" s="2" t="n">
        <v>170.759378</v>
      </c>
      <c r="AR24" s="2" t="n">
        <v>175.5442</v>
      </c>
      <c r="AS24" s="2" t="n">
        <v>179.401647</v>
      </c>
      <c r="AT24" s="2" t="n">
        <v>182.407448</v>
      </c>
      <c r="AU24" s="2" t="n">
        <v>184.485054</v>
      </c>
      <c r="AV24" s="2" t="n">
        <v>178.687976</v>
      </c>
      <c r="AW24" s="2" t="n">
        <v>181.056618</v>
      </c>
      <c r="AX24" s="2" t="n">
        <v>187.492326</v>
      </c>
      <c r="AY24" s="2" t="n">
        <v>186.517515</v>
      </c>
      <c r="AZ24" s="2" t="n">
        <v>186.22937</v>
      </c>
      <c r="BA24" s="2" t="n">
        <v>189.785372</v>
      </c>
      <c r="BB24" s="2" t="n">
        <v>189.77717</v>
      </c>
      <c r="BC24" s="2" t="n">
        <v>189.035565</v>
      </c>
      <c r="BD24" s="2" t="n">
        <v>185.089718</v>
      </c>
      <c r="BE24" s="2" t="n">
        <v>176.319402</v>
      </c>
      <c r="BF24" s="2" t="n">
        <v>174.676689</v>
      </c>
      <c r="BG24" s="2" t="n">
        <v>172.652462</v>
      </c>
      <c r="BH24" s="2" t="n">
        <v>169.801789</v>
      </c>
      <c r="BI24" s="2" t="n">
        <v>168.652395</v>
      </c>
      <c r="BJ24" s="2" t="n">
        <v>170.882517</v>
      </c>
      <c r="BK24" s="2" t="n">
        <v>170.368283</v>
      </c>
      <c r="BL24" s="2" t="n">
        <v>170.927406</v>
      </c>
      <c r="BM24" s="2" t="n">
        <v>171.623691</v>
      </c>
      <c r="BN24" s="2" t="n">
        <v>172.635184</v>
      </c>
      <c r="BO24" s="2" t="n">
        <v>166.421174</v>
      </c>
      <c r="BP24" s="2" t="n">
        <v>166.966442</v>
      </c>
      <c r="BQ24" s="2" t="n">
        <v>170.133528</v>
      </c>
      <c r="BR24" s="2" t="n">
        <v>172.561776</v>
      </c>
      <c r="BS24" s="2" t="n">
        <v>171.115058</v>
      </c>
      <c r="BT24" s="2" t="n">
        <v>174.022524</v>
      </c>
      <c r="BU24" s="2" t="n">
        <v>177.37921</v>
      </c>
      <c r="BV24" s="2" t="n">
        <v>166.265319</v>
      </c>
      <c r="BW24" s="2" t="n">
        <v>143.201575</v>
      </c>
      <c r="BX24" s="2" t="n">
        <v>142.729705</v>
      </c>
      <c r="BY24" s="2" t="n">
        <v>142.984247</v>
      </c>
      <c r="BZ24" s="2" t="n">
        <v>142.970992</v>
      </c>
      <c r="CA24" s="2" t="n">
        <v>143.290197</v>
      </c>
      <c r="CB24" s="2" t="n">
        <v>143.816297</v>
      </c>
      <c r="CC24" s="2" t="n">
        <v>149.215892</v>
      </c>
      <c r="CD24" s="2" t="n">
        <v>157.939487</v>
      </c>
      <c r="CE24" s="2" t="n">
        <v>175.613864</v>
      </c>
      <c r="CF24" s="2" t="n">
        <v>181.479378</v>
      </c>
      <c r="CG24" s="2" t="n">
        <v>182.04768</v>
      </c>
      <c r="CH24" s="2" t="n">
        <v>173.316566</v>
      </c>
      <c r="CI24" s="2" t="n">
        <v>161.998127</v>
      </c>
      <c r="CJ24" s="2" t="n">
        <v>142.45953</v>
      </c>
      <c r="CK24" s="2" t="n">
        <v>126.380102</v>
      </c>
      <c r="CL24" s="2" t="n">
        <v>124.116239</v>
      </c>
      <c r="CM24" s="2" t="n">
        <v>125.026816</v>
      </c>
      <c r="CN24" s="2" t="n">
        <v>113.634848</v>
      </c>
      <c r="CO24" s="2" t="n">
        <v>94.199747</v>
      </c>
      <c r="CP24" s="2" t="n">
        <v>74.046689</v>
      </c>
      <c r="CQ24" s="2" t="n">
        <v>77.25864</v>
      </c>
      <c r="CR24" s="2" t="n">
        <v>75.052503</v>
      </c>
      <c r="CS24" s="2" t="n">
        <v>72.888491</v>
      </c>
      <c r="CT24" s="2" t="n">
        <v>73.004478</v>
      </c>
    </row>
    <row r="25" customFormat="false" ht="12.75" hidden="false" customHeight="false" outlineLevel="0" collapsed="false">
      <c r="A25" s="0" t="s">
        <v>1495</v>
      </c>
      <c r="B25" s="2" t="n">
        <v>26912.46756</v>
      </c>
      <c r="C25" s="2" t="n">
        <v>360.346521</v>
      </c>
      <c r="D25" s="2" t="n">
        <v>339.650141</v>
      </c>
      <c r="E25" s="2" t="n">
        <v>345.909066</v>
      </c>
      <c r="F25" s="2" t="n">
        <v>358.131412</v>
      </c>
      <c r="G25" s="2" t="n">
        <v>362.392159</v>
      </c>
      <c r="H25" s="2" t="n">
        <v>387.262122</v>
      </c>
      <c r="I25" s="2" t="n">
        <v>400.745298</v>
      </c>
      <c r="J25" s="2" t="n">
        <v>404.979128</v>
      </c>
      <c r="K25" s="2" t="n">
        <v>402.027072</v>
      </c>
      <c r="L25" s="2" t="n">
        <v>402.869608</v>
      </c>
      <c r="M25" s="2" t="n">
        <v>412.070106</v>
      </c>
      <c r="N25" s="2" t="n">
        <v>415.709452</v>
      </c>
      <c r="O25" s="2" t="n">
        <v>414.419766</v>
      </c>
      <c r="P25" s="2" t="n">
        <v>410.756968</v>
      </c>
      <c r="Q25" s="2" t="n">
        <v>416.771929</v>
      </c>
      <c r="R25" s="2" t="n">
        <v>418.749878</v>
      </c>
      <c r="S25" s="2" t="n">
        <v>419.8601</v>
      </c>
      <c r="T25" s="2" t="n">
        <v>417.775042</v>
      </c>
      <c r="U25" s="2" t="n">
        <v>419.635295</v>
      </c>
      <c r="V25" s="2" t="n">
        <v>421.642466</v>
      </c>
      <c r="W25" s="2" t="n">
        <v>427.627663</v>
      </c>
      <c r="X25" s="2" t="n">
        <v>440.633964</v>
      </c>
      <c r="Y25" s="2" t="n">
        <v>446.132136</v>
      </c>
      <c r="Z25" s="2" t="n">
        <v>449.77631</v>
      </c>
      <c r="AA25" s="2" t="n">
        <v>453.461555</v>
      </c>
      <c r="AB25" s="2" t="n">
        <v>451.325996</v>
      </c>
      <c r="AC25" s="2" t="n">
        <v>452.676555</v>
      </c>
      <c r="AD25" s="2" t="n">
        <v>455.692527</v>
      </c>
      <c r="AE25" s="2" t="n">
        <v>453.738753</v>
      </c>
      <c r="AF25" s="2" t="n">
        <v>455.454951</v>
      </c>
      <c r="AG25" s="2" t="n">
        <v>441.266753</v>
      </c>
      <c r="AH25" s="2" t="n">
        <v>425.758331</v>
      </c>
      <c r="AI25" s="2" t="n">
        <v>424.999241</v>
      </c>
      <c r="AJ25" s="2" t="n">
        <v>425.001256</v>
      </c>
      <c r="AK25" s="2" t="n">
        <v>421.417884</v>
      </c>
      <c r="AL25" s="2" t="n">
        <v>423.312987</v>
      </c>
      <c r="AM25" s="2" t="n">
        <v>428.711196</v>
      </c>
      <c r="AN25" s="2" t="n">
        <v>436.723765</v>
      </c>
      <c r="AO25" s="2" t="n">
        <v>435.003573</v>
      </c>
      <c r="AP25" s="2" t="n">
        <v>422.080658</v>
      </c>
      <c r="AQ25" s="2" t="n">
        <v>407.274303</v>
      </c>
      <c r="AR25" s="2" t="n">
        <v>399.916583</v>
      </c>
      <c r="AS25" s="2" t="n">
        <v>392.857387</v>
      </c>
      <c r="AT25" s="2" t="n">
        <v>375.339234</v>
      </c>
      <c r="AU25" s="2" t="n">
        <v>355.120143</v>
      </c>
      <c r="AV25" s="2" t="n">
        <v>337.536333</v>
      </c>
      <c r="AW25" s="2" t="n">
        <v>322.358108</v>
      </c>
      <c r="AX25" s="2" t="n">
        <v>309.634008</v>
      </c>
      <c r="AY25" s="2" t="n">
        <v>298.56339</v>
      </c>
      <c r="AZ25" s="2" t="n">
        <v>286.442093</v>
      </c>
      <c r="BA25" s="2" t="n">
        <v>280.774146</v>
      </c>
      <c r="BB25" s="2" t="n">
        <v>272.277601</v>
      </c>
      <c r="BC25" s="2" t="n">
        <v>261.957106</v>
      </c>
      <c r="BD25" s="2" t="n">
        <v>250.851987</v>
      </c>
      <c r="BE25" s="2" t="n">
        <v>238.156094</v>
      </c>
      <c r="BF25" s="2" t="n">
        <v>234.922889</v>
      </c>
      <c r="BG25" s="2" t="n">
        <v>226.552857</v>
      </c>
      <c r="BH25" s="2" t="n">
        <v>207.261915</v>
      </c>
      <c r="BI25" s="2" t="n">
        <v>190.273203</v>
      </c>
      <c r="BJ25" s="2" t="n">
        <v>175.411422</v>
      </c>
      <c r="BK25" s="2" t="n">
        <v>165.679736</v>
      </c>
      <c r="BL25" s="2" t="n">
        <v>156.361688</v>
      </c>
      <c r="BM25" s="2" t="n">
        <v>145.629999</v>
      </c>
      <c r="BN25" s="2" t="n">
        <v>137.693193</v>
      </c>
      <c r="BO25" s="2" t="n">
        <v>128.95519</v>
      </c>
      <c r="BP25" s="2" t="n">
        <v>121.891413</v>
      </c>
      <c r="BQ25" s="2" t="n">
        <v>116.466743</v>
      </c>
      <c r="BR25" s="2" t="n">
        <v>109.777505</v>
      </c>
      <c r="BS25" s="2" t="n">
        <v>106.298445</v>
      </c>
      <c r="BT25" s="2" t="n">
        <v>105.55321</v>
      </c>
      <c r="BU25" s="2" t="n">
        <v>107.481231</v>
      </c>
      <c r="BV25" s="2" t="n">
        <v>107.467938</v>
      </c>
      <c r="BW25" s="2" t="n">
        <v>103.927519</v>
      </c>
      <c r="BX25" s="2" t="n">
        <v>100.447487</v>
      </c>
      <c r="BY25" s="2" t="n">
        <v>100.346215</v>
      </c>
      <c r="BZ25" s="2" t="n">
        <v>92.790479</v>
      </c>
      <c r="CA25" s="2" t="n">
        <v>87.968147</v>
      </c>
      <c r="CB25" s="2" t="n">
        <v>88.57784</v>
      </c>
      <c r="CC25" s="2" t="n">
        <v>91.918034</v>
      </c>
      <c r="CD25" s="2" t="n">
        <v>98.517346</v>
      </c>
      <c r="CE25" s="2" t="n">
        <v>97.66751</v>
      </c>
      <c r="CF25" s="2" t="n">
        <v>99.4217</v>
      </c>
      <c r="CG25" s="2" t="n">
        <v>102.51131</v>
      </c>
      <c r="CH25" s="2" t="n">
        <v>110.547522</v>
      </c>
      <c r="CI25" s="2" t="n">
        <v>122.919637</v>
      </c>
      <c r="CJ25" s="2" t="n">
        <v>141.544966</v>
      </c>
      <c r="CK25" s="2" t="n">
        <v>159.087529</v>
      </c>
      <c r="CL25" s="2" t="n">
        <v>163.166279</v>
      </c>
      <c r="CM25" s="2" t="n">
        <v>158.31871</v>
      </c>
      <c r="CN25" s="2" t="n">
        <v>148.134302</v>
      </c>
      <c r="CO25" s="2" t="n">
        <v>149.704356</v>
      </c>
      <c r="CP25" s="2" t="n">
        <v>143.579596</v>
      </c>
      <c r="CQ25" s="2" t="n">
        <v>135.380849</v>
      </c>
      <c r="CR25" s="2" t="n">
        <v>131.76919</v>
      </c>
      <c r="CS25" s="2" t="n">
        <v>125.381831</v>
      </c>
      <c r="CT25" s="2" t="n">
        <v>123.602533</v>
      </c>
    </row>
    <row r="26" customFormat="false" ht="12.75" hidden="false" customHeight="false" outlineLevel="0" collapsed="false">
      <c r="A26" s="0" t="s">
        <v>1496</v>
      </c>
      <c r="B26" s="2" t="n">
        <v>271540.489</v>
      </c>
      <c r="C26" s="2" t="n">
        <v>2744.026273</v>
      </c>
      <c r="D26" s="2" t="n">
        <v>2736.758512</v>
      </c>
      <c r="E26" s="2" t="n">
        <v>2732.928452</v>
      </c>
      <c r="F26" s="2" t="n">
        <v>2758.884651</v>
      </c>
      <c r="G26" s="2" t="n">
        <v>2797.046086</v>
      </c>
      <c r="H26" s="2" t="n">
        <v>2801.527695</v>
      </c>
      <c r="I26" s="2" t="n">
        <v>2799.755635</v>
      </c>
      <c r="J26" s="2" t="n">
        <v>2792.790781</v>
      </c>
      <c r="K26" s="2" t="n">
        <v>2776.975259</v>
      </c>
      <c r="L26" s="2" t="n">
        <v>2786.92872</v>
      </c>
      <c r="M26" s="2" t="n">
        <v>2791.9878</v>
      </c>
      <c r="N26" s="2" t="n">
        <v>2786.422162</v>
      </c>
      <c r="O26" s="2" t="n">
        <v>2783.71269</v>
      </c>
      <c r="P26" s="2" t="n">
        <v>2780.972996</v>
      </c>
      <c r="Q26" s="2" t="n">
        <v>2779.294906</v>
      </c>
      <c r="R26" s="2" t="n">
        <v>2768.252531</v>
      </c>
      <c r="S26" s="2" t="n">
        <v>2742.751832</v>
      </c>
      <c r="T26" s="2" t="n">
        <v>2742.624654</v>
      </c>
      <c r="U26" s="2" t="n">
        <v>2761.727414</v>
      </c>
      <c r="V26" s="2" t="n">
        <v>2783.601629</v>
      </c>
      <c r="W26" s="2" t="n">
        <v>2796.5067</v>
      </c>
      <c r="X26" s="2" t="n">
        <v>2764.720266</v>
      </c>
      <c r="Y26" s="2" t="n">
        <v>2765.4128</v>
      </c>
      <c r="Z26" s="2" t="n">
        <v>2791.730819</v>
      </c>
      <c r="AA26" s="2" t="n">
        <v>2798.660747</v>
      </c>
      <c r="AB26" s="2" t="n">
        <v>2778.654058</v>
      </c>
      <c r="AC26" s="2" t="n">
        <v>2786.244254</v>
      </c>
      <c r="AD26" s="2" t="n">
        <v>2798.260024</v>
      </c>
      <c r="AE26" s="2" t="n">
        <v>2805.477164</v>
      </c>
      <c r="AF26" s="2" t="n">
        <v>2766.437792</v>
      </c>
      <c r="AG26" s="2" t="n">
        <v>2768.149713</v>
      </c>
      <c r="AH26" s="2" t="n">
        <v>2724.499369</v>
      </c>
      <c r="AI26" s="2" t="n">
        <v>2799.859796</v>
      </c>
      <c r="AJ26" s="2" t="n">
        <v>2812.130341</v>
      </c>
      <c r="AK26" s="2" t="n">
        <v>2802.990427</v>
      </c>
      <c r="AL26" s="2" t="n">
        <v>2780.739406</v>
      </c>
      <c r="AM26" s="2" t="n">
        <v>2778.543444</v>
      </c>
      <c r="AN26" s="2" t="n">
        <v>2772.206492</v>
      </c>
      <c r="AO26" s="2" t="n">
        <v>2769.277674</v>
      </c>
      <c r="AP26" s="2" t="n">
        <v>2763.198325</v>
      </c>
      <c r="AQ26" s="2" t="n">
        <v>2772.7226</v>
      </c>
      <c r="AR26" s="2" t="n">
        <v>2776.659104</v>
      </c>
      <c r="AS26" s="2" t="n">
        <v>2788.625808</v>
      </c>
      <c r="AT26" s="2" t="n">
        <v>2774.080496</v>
      </c>
      <c r="AU26" s="2" t="n">
        <v>2724.559868</v>
      </c>
      <c r="AV26" s="2" t="n">
        <v>2714.480517</v>
      </c>
      <c r="AW26" s="2" t="n">
        <v>2745.259316</v>
      </c>
      <c r="AX26" s="2" t="n">
        <v>2796.434779</v>
      </c>
      <c r="AY26" s="2" t="n">
        <v>2836.181541</v>
      </c>
      <c r="AZ26" s="2" t="n">
        <v>2860.89955</v>
      </c>
      <c r="BA26" s="2" t="n">
        <v>2865.359615</v>
      </c>
      <c r="BB26" s="2" t="n">
        <v>2875.60275</v>
      </c>
      <c r="BC26" s="2" t="n">
        <v>2900.351874</v>
      </c>
      <c r="BD26" s="2" t="n">
        <v>2911.63447</v>
      </c>
      <c r="BE26" s="2" t="n">
        <v>2900.248766</v>
      </c>
      <c r="BF26" s="2" t="n">
        <v>2906.831049</v>
      </c>
      <c r="BG26" s="2" t="n">
        <v>2901.533206</v>
      </c>
      <c r="BH26" s="2" t="n">
        <v>2891.001618</v>
      </c>
      <c r="BI26" s="2" t="n">
        <v>2868.105145</v>
      </c>
      <c r="BJ26" s="2" t="n">
        <v>2849.354363</v>
      </c>
      <c r="BK26" s="2" t="n">
        <v>2855.241639</v>
      </c>
      <c r="BL26" s="2" t="n">
        <v>2873.02167</v>
      </c>
      <c r="BM26" s="2" t="n">
        <v>2885.152612</v>
      </c>
      <c r="BN26" s="2" t="n">
        <v>2903.859524</v>
      </c>
      <c r="BO26" s="2" t="n">
        <v>2885.203723</v>
      </c>
      <c r="BP26" s="2" t="n">
        <v>2889.540813</v>
      </c>
      <c r="BQ26" s="2" t="n">
        <v>2903.426705</v>
      </c>
      <c r="BR26" s="2" t="n">
        <v>2918.927402</v>
      </c>
      <c r="BS26" s="2" t="n">
        <v>2933.842548</v>
      </c>
      <c r="BT26" s="2" t="n">
        <v>2944.205589</v>
      </c>
      <c r="BU26" s="2" t="n">
        <v>2932.823207</v>
      </c>
      <c r="BV26" s="2" t="n">
        <v>2942.3727</v>
      </c>
      <c r="BW26" s="2" t="n">
        <v>2908.215579</v>
      </c>
      <c r="BX26" s="2" t="n">
        <v>2895.980546</v>
      </c>
      <c r="BY26" s="2" t="n">
        <v>2877.212102</v>
      </c>
      <c r="BZ26" s="2" t="n">
        <v>2865.252821</v>
      </c>
      <c r="CA26" s="2" t="n">
        <v>2858.831334</v>
      </c>
      <c r="CB26" s="2" t="n">
        <v>2854.192414</v>
      </c>
      <c r="CC26" s="2" t="n">
        <v>2855.510857</v>
      </c>
      <c r="CD26" s="2" t="n">
        <v>2876.095547</v>
      </c>
      <c r="CE26" s="2" t="n">
        <v>2876.16933</v>
      </c>
      <c r="CF26" s="2" t="n">
        <v>2881.940091</v>
      </c>
      <c r="CG26" s="2" t="n">
        <v>2856.247122</v>
      </c>
      <c r="CH26" s="2" t="n">
        <v>2831.423095</v>
      </c>
      <c r="CI26" s="2" t="n">
        <v>2834.183475</v>
      </c>
      <c r="CJ26" s="2" t="n">
        <v>2836.877523</v>
      </c>
      <c r="CK26" s="2" t="n">
        <v>2854.779412</v>
      </c>
      <c r="CL26" s="2" t="n">
        <v>2885.599913</v>
      </c>
      <c r="CM26" s="2" t="n">
        <v>2896.39366</v>
      </c>
      <c r="CN26" s="2" t="n">
        <v>2908.068627</v>
      </c>
      <c r="CO26" s="2" t="n">
        <v>2907.902302</v>
      </c>
      <c r="CP26" s="2" t="n">
        <v>2902.25334</v>
      </c>
      <c r="CQ26" s="2" t="n">
        <v>2879.207908</v>
      </c>
      <c r="CR26" s="2" t="n">
        <v>2833.216224</v>
      </c>
      <c r="CS26" s="2" t="n">
        <v>2877.930925</v>
      </c>
      <c r="CT26" s="2" t="n">
        <v>2886.789961</v>
      </c>
    </row>
    <row r="27" customFormat="false" ht="12.75" hidden="false" customHeight="false" outlineLevel="0" collapsed="false">
      <c r="A27" s="0" t="s">
        <v>1497</v>
      </c>
      <c r="B27" s="2" t="n">
        <v>314078.6816</v>
      </c>
      <c r="C27" s="2" t="n">
        <v>2371.844463</v>
      </c>
      <c r="D27" s="2" t="n">
        <v>2308.291029</v>
      </c>
      <c r="E27" s="2" t="n">
        <v>2231.687225</v>
      </c>
      <c r="F27" s="2" t="n">
        <v>2183.674589</v>
      </c>
      <c r="G27" s="2" t="n">
        <v>2085.318533</v>
      </c>
      <c r="H27" s="2" t="n">
        <v>2018.042352</v>
      </c>
      <c r="I27" s="2" t="n">
        <v>1975.012944</v>
      </c>
      <c r="J27" s="2" t="n">
        <v>1956.217009</v>
      </c>
      <c r="K27" s="2" t="n">
        <v>1977.402058</v>
      </c>
      <c r="L27" s="2" t="n">
        <v>1929.574305</v>
      </c>
      <c r="M27" s="2" t="n">
        <v>1902.743884</v>
      </c>
      <c r="N27" s="2" t="n">
        <v>1923.541724</v>
      </c>
      <c r="O27" s="2" t="n">
        <v>1910.267222</v>
      </c>
      <c r="P27" s="2" t="n">
        <v>1921.037403</v>
      </c>
      <c r="Q27" s="2" t="n">
        <v>1926.943956</v>
      </c>
      <c r="R27" s="2" t="n">
        <v>1933.738415</v>
      </c>
      <c r="S27" s="2" t="n">
        <v>1997.41671</v>
      </c>
      <c r="T27" s="2" t="n">
        <v>2005.904096</v>
      </c>
      <c r="U27" s="2" t="n">
        <v>2021.427861</v>
      </c>
      <c r="V27" s="2" t="n">
        <v>2034.985736</v>
      </c>
      <c r="W27" s="2" t="n">
        <v>2190.299059</v>
      </c>
      <c r="X27" s="2" t="n">
        <v>2307.245359</v>
      </c>
      <c r="Y27" s="2" t="n">
        <v>2429.409761</v>
      </c>
      <c r="Z27" s="2" t="n">
        <v>2613.538168</v>
      </c>
      <c r="AA27" s="2" t="n">
        <v>3036.126429</v>
      </c>
      <c r="AB27" s="2" t="n">
        <v>3333.21243</v>
      </c>
      <c r="AC27" s="2" t="n">
        <v>3532.123787</v>
      </c>
      <c r="AD27" s="2" t="n">
        <v>3673.115317</v>
      </c>
      <c r="AE27" s="2" t="n">
        <v>3834.457752</v>
      </c>
      <c r="AF27" s="2" t="n">
        <v>3856.141125</v>
      </c>
      <c r="AG27" s="2" t="n">
        <v>3757.617069</v>
      </c>
      <c r="AH27" s="2" t="n">
        <v>3736.455803</v>
      </c>
      <c r="AI27" s="2" t="n">
        <v>3692.64592</v>
      </c>
      <c r="AJ27" s="2" t="n">
        <v>3702.3506</v>
      </c>
      <c r="AK27" s="2" t="n">
        <v>3698.890588</v>
      </c>
      <c r="AL27" s="2" t="n">
        <v>3705.719162</v>
      </c>
      <c r="AM27" s="2" t="n">
        <v>3661.365378</v>
      </c>
      <c r="AN27" s="2" t="n">
        <v>3689.963437</v>
      </c>
      <c r="AO27" s="2" t="n">
        <v>3695.810051</v>
      </c>
      <c r="AP27" s="2" t="n">
        <v>3727.816735</v>
      </c>
      <c r="AQ27" s="2" t="n">
        <v>3738.944069</v>
      </c>
      <c r="AR27" s="2" t="n">
        <v>3726.787138</v>
      </c>
      <c r="AS27" s="2" t="n">
        <v>3711.917718</v>
      </c>
      <c r="AT27" s="2" t="n">
        <v>3733.247746</v>
      </c>
      <c r="AU27" s="2" t="n">
        <v>3772.499785</v>
      </c>
      <c r="AV27" s="2" t="n">
        <v>3775.786146</v>
      </c>
      <c r="AW27" s="2" t="n">
        <v>3759.819105</v>
      </c>
      <c r="AX27" s="2" t="n">
        <v>3696.713128</v>
      </c>
      <c r="AY27" s="2" t="n">
        <v>3672.251343</v>
      </c>
      <c r="AZ27" s="2" t="n">
        <v>3665.867113</v>
      </c>
      <c r="BA27" s="2" t="n">
        <v>3678.243356</v>
      </c>
      <c r="BB27" s="2" t="n">
        <v>3705.333765</v>
      </c>
      <c r="BC27" s="2" t="n">
        <v>3676.645907</v>
      </c>
      <c r="BD27" s="2" t="n">
        <v>3681.90616</v>
      </c>
      <c r="BE27" s="2" t="n">
        <v>3718.871947</v>
      </c>
      <c r="BF27" s="2" t="n">
        <v>3716.877657</v>
      </c>
      <c r="BG27" s="2" t="n">
        <v>3744.533042</v>
      </c>
      <c r="BH27" s="2" t="n">
        <v>3762.088907</v>
      </c>
      <c r="BI27" s="2" t="n">
        <v>3831.312414</v>
      </c>
      <c r="BJ27" s="2" t="n">
        <v>3832.844185</v>
      </c>
      <c r="BK27" s="2" t="n">
        <v>3859.553528</v>
      </c>
      <c r="BL27" s="2" t="n">
        <v>3846.733036</v>
      </c>
      <c r="BM27" s="2" t="n">
        <v>3879.153176</v>
      </c>
      <c r="BN27" s="2" t="n">
        <v>3873.721621</v>
      </c>
      <c r="BO27" s="2" t="n">
        <v>3872.437532</v>
      </c>
      <c r="BP27" s="2" t="n">
        <v>3888.399849</v>
      </c>
      <c r="BQ27" s="2" t="n">
        <v>3862.395377</v>
      </c>
      <c r="BR27" s="2" t="n">
        <v>3900.349654</v>
      </c>
      <c r="BS27" s="2" t="n">
        <v>3830.067069</v>
      </c>
      <c r="BT27" s="2" t="n">
        <v>3825.093147</v>
      </c>
      <c r="BU27" s="2" t="n">
        <v>3839.565694</v>
      </c>
      <c r="BV27" s="2" t="n">
        <v>3844.53405</v>
      </c>
      <c r="BW27" s="2" t="n">
        <v>3844.785661</v>
      </c>
      <c r="BX27" s="2" t="n">
        <v>3844.085115</v>
      </c>
      <c r="BY27" s="2" t="n">
        <v>3839.470519</v>
      </c>
      <c r="BZ27" s="2" t="n">
        <v>3783.370889</v>
      </c>
      <c r="CA27" s="2" t="n">
        <v>3774.567012</v>
      </c>
      <c r="CB27" s="2" t="n">
        <v>3727.747665</v>
      </c>
      <c r="CC27" s="2" t="n">
        <v>3757.448474</v>
      </c>
      <c r="CD27" s="2" t="n">
        <v>3848.35822</v>
      </c>
      <c r="CE27" s="2" t="n">
        <v>4016.69052</v>
      </c>
      <c r="CF27" s="2" t="n">
        <v>4084.64451</v>
      </c>
      <c r="CG27" s="2" t="n">
        <v>4085.199594</v>
      </c>
      <c r="CH27" s="2" t="n">
        <v>4006.241939</v>
      </c>
      <c r="CI27" s="2" t="n">
        <v>3855.714801</v>
      </c>
      <c r="CJ27" s="2" t="n">
        <v>3736.665039</v>
      </c>
      <c r="CK27" s="2" t="n">
        <v>3617.455671</v>
      </c>
      <c r="CL27" s="2" t="n">
        <v>3541.713547</v>
      </c>
      <c r="CM27" s="2" t="n">
        <v>3348.987332</v>
      </c>
      <c r="CN27" s="2" t="n">
        <v>3227.123236</v>
      </c>
      <c r="CO27" s="2" t="n">
        <v>3118.021383</v>
      </c>
      <c r="CP27" s="2" t="n">
        <v>3011.128696</v>
      </c>
      <c r="CQ27" s="2" t="n">
        <v>2873.933237</v>
      </c>
      <c r="CR27" s="2" t="n">
        <v>2716.113428</v>
      </c>
      <c r="CS27" s="2" t="n">
        <v>2588.804206</v>
      </c>
      <c r="CT27" s="2" t="n">
        <v>2416.54105</v>
      </c>
    </row>
    <row r="28" customFormat="false" ht="12.75" hidden="false" customHeight="false" outlineLevel="0" collapsed="false">
      <c r="A28" s="0" t="s">
        <v>1498</v>
      </c>
      <c r="B28" s="2" t="n">
        <v>3955.168921</v>
      </c>
      <c r="C28" s="2" t="n">
        <v>36.604999</v>
      </c>
      <c r="D28" s="2" t="n">
        <v>36.507881</v>
      </c>
      <c r="E28" s="2" t="n">
        <v>36.589853</v>
      </c>
      <c r="F28" s="2" t="n">
        <v>36.724835</v>
      </c>
      <c r="G28" s="2" t="n">
        <v>36.761657</v>
      </c>
      <c r="H28" s="2" t="n">
        <v>36.783695</v>
      </c>
      <c r="I28" s="2" t="n">
        <v>36.875923</v>
      </c>
      <c r="J28" s="2" t="n">
        <v>36.605717</v>
      </c>
      <c r="K28" s="2" t="n">
        <v>36.572034</v>
      </c>
      <c r="L28" s="2" t="n">
        <v>36.795904</v>
      </c>
      <c r="M28" s="2" t="n">
        <v>36.683629</v>
      </c>
      <c r="N28" s="2" t="n">
        <v>36.659973</v>
      </c>
      <c r="O28" s="2" t="n">
        <v>36.681633</v>
      </c>
      <c r="P28" s="2" t="n">
        <v>36.704382</v>
      </c>
      <c r="Q28" s="2" t="n">
        <v>36.736947</v>
      </c>
      <c r="R28" s="2" t="n">
        <v>36.634293</v>
      </c>
      <c r="S28" s="2" t="n">
        <v>36.730436</v>
      </c>
      <c r="T28" s="2" t="n">
        <v>36.855435</v>
      </c>
      <c r="U28" s="2" t="n">
        <v>36.831337</v>
      </c>
      <c r="V28" s="2" t="n">
        <v>37.19236</v>
      </c>
      <c r="W28" s="2" t="n">
        <v>36.811945</v>
      </c>
      <c r="X28" s="2" t="n">
        <v>36.501559</v>
      </c>
      <c r="Y28" s="2" t="n">
        <v>36.843801</v>
      </c>
      <c r="Z28" s="2" t="n">
        <v>36.763235</v>
      </c>
      <c r="AA28" s="2" t="n">
        <v>36.866617</v>
      </c>
      <c r="AB28" s="2" t="n">
        <v>38.995243</v>
      </c>
      <c r="AC28" s="2" t="n">
        <v>39.774955</v>
      </c>
      <c r="AD28" s="2" t="n">
        <v>39.885849</v>
      </c>
      <c r="AE28" s="2" t="n">
        <v>39.725647</v>
      </c>
      <c r="AF28" s="2" t="n">
        <v>39.717159</v>
      </c>
      <c r="AG28" s="2" t="n">
        <v>39.869825</v>
      </c>
      <c r="AH28" s="2" t="n">
        <v>40.088061</v>
      </c>
      <c r="AI28" s="2" t="n">
        <v>39.971362</v>
      </c>
      <c r="AJ28" s="2" t="n">
        <v>40.135451</v>
      </c>
      <c r="AK28" s="2" t="n">
        <v>40.367358</v>
      </c>
      <c r="AL28" s="2" t="n">
        <v>39.712842</v>
      </c>
      <c r="AM28" s="2" t="n">
        <v>40.036651</v>
      </c>
      <c r="AN28" s="2" t="n">
        <v>40.066873</v>
      </c>
      <c r="AO28" s="2" t="n">
        <v>40.405155</v>
      </c>
      <c r="AP28" s="2" t="n">
        <v>40.138742</v>
      </c>
      <c r="AQ28" s="2" t="n">
        <v>40.077523</v>
      </c>
      <c r="AR28" s="2" t="n">
        <v>39.892351</v>
      </c>
      <c r="AS28" s="2" t="n">
        <v>39.969896</v>
      </c>
      <c r="AT28" s="2" t="n">
        <v>40.681293</v>
      </c>
      <c r="AU28" s="2" t="n">
        <v>40.393078</v>
      </c>
      <c r="AV28" s="2" t="n">
        <v>39.653576</v>
      </c>
      <c r="AW28" s="2" t="n">
        <v>39.515027</v>
      </c>
      <c r="AX28" s="2" t="n">
        <v>39.799615</v>
      </c>
      <c r="AY28" s="2" t="n">
        <v>39.922343</v>
      </c>
      <c r="AZ28" s="2" t="n">
        <v>39.708042</v>
      </c>
      <c r="BA28" s="2" t="n">
        <v>39.834953</v>
      </c>
      <c r="BB28" s="2" t="n">
        <v>40.235312</v>
      </c>
      <c r="BC28" s="2" t="n">
        <v>50.257034</v>
      </c>
      <c r="BD28" s="2" t="n">
        <v>50.091857</v>
      </c>
      <c r="BE28" s="2" t="n">
        <v>47.472155</v>
      </c>
      <c r="BF28" s="2" t="n">
        <v>48.008835</v>
      </c>
      <c r="BG28" s="2" t="n">
        <v>51.289122</v>
      </c>
      <c r="BH28" s="2" t="n">
        <v>51.587862</v>
      </c>
      <c r="BI28" s="2" t="n">
        <v>50.993198</v>
      </c>
      <c r="BJ28" s="2" t="n">
        <v>51.354053</v>
      </c>
      <c r="BK28" s="2" t="n">
        <v>51.757881</v>
      </c>
      <c r="BL28" s="2" t="n">
        <v>49.456492</v>
      </c>
      <c r="BM28" s="2" t="n">
        <v>49.117948</v>
      </c>
      <c r="BN28" s="2" t="n">
        <v>48.745917</v>
      </c>
      <c r="BO28" s="2" t="n">
        <v>48.983525</v>
      </c>
      <c r="BP28" s="2" t="n">
        <v>48.790884</v>
      </c>
      <c r="BQ28" s="2" t="n">
        <v>48.840162</v>
      </c>
      <c r="BR28" s="2" t="n">
        <v>48.87413</v>
      </c>
      <c r="BS28" s="2" t="n">
        <v>48.76349</v>
      </c>
      <c r="BT28" s="2" t="n">
        <v>49.007882</v>
      </c>
      <c r="BU28" s="2" t="n">
        <v>48.889885</v>
      </c>
      <c r="BV28" s="2" t="n">
        <v>49.012404</v>
      </c>
      <c r="BW28" s="2" t="n">
        <v>48.929837</v>
      </c>
      <c r="BX28" s="2" t="n">
        <v>48.872665</v>
      </c>
      <c r="BY28" s="2" t="n">
        <v>48.883408</v>
      </c>
      <c r="BZ28" s="2" t="n">
        <v>48.800773</v>
      </c>
      <c r="CA28" s="2" t="n">
        <v>42.621433</v>
      </c>
      <c r="CB28" s="2" t="n">
        <v>42.615487</v>
      </c>
      <c r="CC28" s="2" t="n">
        <v>42.721797</v>
      </c>
      <c r="CD28" s="2" t="n">
        <v>42.239123</v>
      </c>
      <c r="CE28" s="2" t="n">
        <v>37.734244</v>
      </c>
      <c r="CF28" s="2" t="n">
        <v>37.677536</v>
      </c>
      <c r="CG28" s="2" t="n">
        <v>37.665626</v>
      </c>
      <c r="CH28" s="2" t="n">
        <v>37.653486</v>
      </c>
      <c r="CI28" s="2" t="n">
        <v>37.577089</v>
      </c>
      <c r="CJ28" s="2" t="n">
        <v>37.491121</v>
      </c>
      <c r="CK28" s="2" t="n">
        <v>37.667848</v>
      </c>
      <c r="CL28" s="2" t="n">
        <v>37.629626</v>
      </c>
      <c r="CM28" s="2" t="n">
        <v>37.494983</v>
      </c>
      <c r="CN28" s="2" t="n">
        <v>37.612919</v>
      </c>
      <c r="CO28" s="2" t="n">
        <v>37.607726</v>
      </c>
      <c r="CP28" s="2" t="n">
        <v>37.572319</v>
      </c>
      <c r="CQ28" s="2" t="n">
        <v>37.39095</v>
      </c>
      <c r="CR28" s="2" t="n">
        <v>37.480356</v>
      </c>
      <c r="CS28" s="2" t="n">
        <v>37.563442</v>
      </c>
      <c r="CT28" s="2" t="n">
        <v>37.476149</v>
      </c>
    </row>
    <row r="29" customFormat="false" ht="12.75" hidden="false" customHeight="false" outlineLevel="0" collapsed="false">
      <c r="A29" s="0" t="s">
        <v>1499</v>
      </c>
      <c r="B29" s="2" t="n">
        <v>60404.40499</v>
      </c>
      <c r="C29" s="2" t="n">
        <v>630.708929</v>
      </c>
      <c r="D29" s="2" t="n">
        <v>630.586985</v>
      </c>
      <c r="E29" s="2" t="n">
        <v>630.754817</v>
      </c>
      <c r="F29" s="2" t="n">
        <v>630.178335</v>
      </c>
      <c r="G29" s="2" t="n">
        <v>629.538833</v>
      </c>
      <c r="H29" s="2" t="n">
        <v>628.755862</v>
      </c>
      <c r="I29" s="2" t="n">
        <v>628.986276</v>
      </c>
      <c r="J29" s="2" t="n">
        <v>628.776862</v>
      </c>
      <c r="K29" s="2" t="n">
        <v>628.742836</v>
      </c>
      <c r="L29" s="2" t="n">
        <v>629.070796</v>
      </c>
      <c r="M29" s="2" t="n">
        <v>628.919201</v>
      </c>
      <c r="N29" s="2" t="n">
        <v>628.850058</v>
      </c>
      <c r="O29" s="2" t="n">
        <v>629.126831</v>
      </c>
      <c r="P29" s="2" t="n">
        <v>629.052259</v>
      </c>
      <c r="Q29" s="2" t="n">
        <v>629.259605</v>
      </c>
      <c r="R29" s="2" t="n">
        <v>629.052791</v>
      </c>
      <c r="S29" s="2" t="n">
        <v>629.097309</v>
      </c>
      <c r="T29" s="2" t="n">
        <v>629.237848</v>
      </c>
      <c r="U29" s="2" t="n">
        <v>629.114906</v>
      </c>
      <c r="V29" s="2" t="n">
        <v>629.266121</v>
      </c>
      <c r="W29" s="2" t="n">
        <v>629.064804</v>
      </c>
      <c r="X29" s="2" t="n">
        <v>628.923159</v>
      </c>
      <c r="Y29" s="2" t="n">
        <v>629.020162</v>
      </c>
      <c r="Z29" s="2" t="n">
        <v>629.138703</v>
      </c>
      <c r="AA29" s="2" t="n">
        <v>629.106681</v>
      </c>
      <c r="AB29" s="2" t="n">
        <v>629.895053</v>
      </c>
      <c r="AC29" s="2" t="n">
        <v>627.39638</v>
      </c>
      <c r="AD29" s="2" t="n">
        <v>628.971355</v>
      </c>
      <c r="AE29" s="2" t="n">
        <v>628.861895</v>
      </c>
      <c r="AF29" s="2" t="n">
        <v>629.155003</v>
      </c>
      <c r="AG29" s="2" t="n">
        <v>629.129125</v>
      </c>
      <c r="AH29" s="2" t="n">
        <v>629.359463</v>
      </c>
      <c r="AI29" s="2" t="n">
        <v>629.410535</v>
      </c>
      <c r="AJ29" s="2" t="n">
        <v>629.179345</v>
      </c>
      <c r="AK29" s="2" t="n">
        <v>629.167976</v>
      </c>
      <c r="AL29" s="2" t="n">
        <v>628.932595</v>
      </c>
      <c r="AM29" s="2" t="n">
        <v>629.154935</v>
      </c>
      <c r="AN29" s="2" t="n">
        <v>629.059753</v>
      </c>
      <c r="AO29" s="2" t="n">
        <v>629.598891</v>
      </c>
      <c r="AP29" s="2" t="n">
        <v>629.278665</v>
      </c>
      <c r="AQ29" s="2" t="n">
        <v>629.011582</v>
      </c>
      <c r="AR29" s="2" t="n">
        <v>629.241333</v>
      </c>
      <c r="AS29" s="2" t="n">
        <v>629.402431</v>
      </c>
      <c r="AT29" s="2" t="n">
        <v>629.213579</v>
      </c>
      <c r="AU29" s="2" t="n">
        <v>629.481352</v>
      </c>
      <c r="AV29" s="2" t="n">
        <v>629.315999</v>
      </c>
      <c r="AW29" s="2" t="n">
        <v>629.175589</v>
      </c>
      <c r="AX29" s="2" t="n">
        <v>629.265768</v>
      </c>
      <c r="AY29" s="2" t="n">
        <v>629.253352</v>
      </c>
      <c r="AZ29" s="2" t="n">
        <v>629.467925</v>
      </c>
      <c r="BA29" s="2" t="n">
        <v>629.270655</v>
      </c>
      <c r="BB29" s="2" t="n">
        <v>629.673938</v>
      </c>
      <c r="BC29" s="2" t="n">
        <v>629.325359</v>
      </c>
      <c r="BD29" s="2" t="n">
        <v>629.439589</v>
      </c>
      <c r="BE29" s="2" t="n">
        <v>629.373982</v>
      </c>
      <c r="BF29" s="2" t="n">
        <v>629.418201</v>
      </c>
      <c r="BG29" s="2" t="n">
        <v>629.358074</v>
      </c>
      <c r="BH29" s="2" t="n">
        <v>629.393367</v>
      </c>
      <c r="BI29" s="2" t="n">
        <v>629.613215</v>
      </c>
      <c r="BJ29" s="2" t="n">
        <v>629.349812</v>
      </c>
      <c r="BK29" s="2" t="n">
        <v>629.353191</v>
      </c>
      <c r="BL29" s="2" t="n">
        <v>629.337414</v>
      </c>
      <c r="BM29" s="2" t="n">
        <v>629.306795</v>
      </c>
      <c r="BN29" s="2" t="n">
        <v>629.59779</v>
      </c>
      <c r="BO29" s="2" t="n">
        <v>629.143775</v>
      </c>
      <c r="BP29" s="2" t="n">
        <v>629.591804</v>
      </c>
      <c r="BQ29" s="2" t="n">
        <v>629.407978</v>
      </c>
      <c r="BR29" s="2" t="n">
        <v>629.494653</v>
      </c>
      <c r="BS29" s="2" t="n">
        <v>629.445082</v>
      </c>
      <c r="BT29" s="2" t="n">
        <v>629.558954</v>
      </c>
      <c r="BU29" s="2" t="n">
        <v>629.457277</v>
      </c>
      <c r="BV29" s="2" t="n">
        <v>629.788525</v>
      </c>
      <c r="BW29" s="2" t="n">
        <v>629.600459</v>
      </c>
      <c r="BX29" s="2" t="n">
        <v>629.195869</v>
      </c>
      <c r="BY29" s="2" t="n">
        <v>629.213305</v>
      </c>
      <c r="BZ29" s="2" t="n">
        <v>629.243386</v>
      </c>
      <c r="CA29" s="2" t="n">
        <v>629.26975</v>
      </c>
      <c r="CB29" s="2" t="n">
        <v>629.322258</v>
      </c>
      <c r="CC29" s="2" t="n">
        <v>629.129046</v>
      </c>
      <c r="CD29" s="2" t="n">
        <v>629.16532</v>
      </c>
      <c r="CE29" s="2" t="n">
        <v>628.934682</v>
      </c>
      <c r="CF29" s="2" t="n">
        <v>628.954673</v>
      </c>
      <c r="CG29" s="2" t="n">
        <v>628.927776</v>
      </c>
      <c r="CH29" s="2" t="n">
        <v>628.963903</v>
      </c>
      <c r="CI29" s="2" t="n">
        <v>628.602971</v>
      </c>
      <c r="CJ29" s="2" t="n">
        <v>628.198613</v>
      </c>
      <c r="CK29" s="2" t="n">
        <v>627.91643</v>
      </c>
      <c r="CL29" s="2" t="n">
        <v>628.225282</v>
      </c>
      <c r="CM29" s="2" t="n">
        <v>628.95894</v>
      </c>
      <c r="CN29" s="2" t="n">
        <v>629.162004</v>
      </c>
      <c r="CO29" s="2" t="n">
        <v>629.142221</v>
      </c>
      <c r="CP29" s="2" t="n">
        <v>628.707278</v>
      </c>
      <c r="CQ29" s="2" t="n">
        <v>628.872503</v>
      </c>
      <c r="CR29" s="2" t="n">
        <v>629.050519</v>
      </c>
      <c r="CS29" s="2" t="n">
        <v>629.194708</v>
      </c>
      <c r="CT29" s="2" t="n">
        <v>629.042814</v>
      </c>
    </row>
    <row r="30" customFormat="false" ht="12.75" hidden="false" customHeight="false" outlineLevel="0" collapsed="false">
      <c r="A30" s="0" t="s">
        <v>1500</v>
      </c>
      <c r="B30" s="2" t="n">
        <v>12548.52325</v>
      </c>
      <c r="C30" s="2" t="n">
        <v>73.854695</v>
      </c>
      <c r="D30" s="2" t="n">
        <v>62.027211</v>
      </c>
      <c r="E30" s="2" t="n">
        <v>53.836292</v>
      </c>
      <c r="F30" s="2" t="n">
        <v>43.831917</v>
      </c>
      <c r="G30" s="2" t="n">
        <v>39.016639</v>
      </c>
      <c r="H30" s="2" t="n">
        <v>38.433662</v>
      </c>
      <c r="I30" s="2" t="n">
        <v>38.455208</v>
      </c>
      <c r="J30" s="2" t="n">
        <v>38.423798</v>
      </c>
      <c r="K30" s="2" t="n">
        <v>38.828213</v>
      </c>
      <c r="L30" s="2" t="n">
        <v>38.278205</v>
      </c>
      <c r="M30" s="2" t="n">
        <v>37.281755</v>
      </c>
      <c r="N30" s="2" t="n">
        <v>36.681055</v>
      </c>
      <c r="O30" s="2" t="n">
        <v>36.489766</v>
      </c>
      <c r="P30" s="2" t="n">
        <v>36.093182</v>
      </c>
      <c r="Q30" s="2" t="n">
        <v>36.509296</v>
      </c>
      <c r="R30" s="2" t="n">
        <v>36.525347</v>
      </c>
      <c r="S30" s="2" t="n">
        <v>38.80783</v>
      </c>
      <c r="T30" s="2" t="n">
        <v>46.447901</v>
      </c>
      <c r="U30" s="2" t="n">
        <v>57.887501</v>
      </c>
      <c r="V30" s="2" t="n">
        <v>84.843848</v>
      </c>
      <c r="W30" s="2" t="n">
        <v>92.651884</v>
      </c>
      <c r="X30" s="2" t="n">
        <v>111.258789</v>
      </c>
      <c r="Y30" s="2" t="n">
        <v>133.008144</v>
      </c>
      <c r="Z30" s="2" t="n">
        <v>147.741851</v>
      </c>
      <c r="AA30" s="2" t="n">
        <v>157.85711</v>
      </c>
      <c r="AB30" s="2" t="n">
        <v>168.807983</v>
      </c>
      <c r="AC30" s="2" t="n">
        <v>176.154714</v>
      </c>
      <c r="AD30" s="2" t="n">
        <v>180.204531</v>
      </c>
      <c r="AE30" s="2" t="n">
        <v>181.20273</v>
      </c>
      <c r="AF30" s="2" t="n">
        <v>184.583158</v>
      </c>
      <c r="AG30" s="2" t="n">
        <v>188.899582</v>
      </c>
      <c r="AH30" s="2" t="n">
        <v>191.080225</v>
      </c>
      <c r="AI30" s="2" t="n">
        <v>173.51547</v>
      </c>
      <c r="AJ30" s="2" t="n">
        <v>169.284946</v>
      </c>
      <c r="AK30" s="2" t="n">
        <v>169.658597</v>
      </c>
      <c r="AL30" s="2" t="n">
        <v>186.541463</v>
      </c>
      <c r="AM30" s="2" t="n">
        <v>187.070716</v>
      </c>
      <c r="AN30" s="2" t="n">
        <v>188.389962</v>
      </c>
      <c r="AO30" s="2" t="n">
        <v>188.675515</v>
      </c>
      <c r="AP30" s="2" t="n">
        <v>185.204374</v>
      </c>
      <c r="AQ30" s="2" t="n">
        <v>172.186582</v>
      </c>
      <c r="AR30" s="2" t="n">
        <v>167.806899</v>
      </c>
      <c r="AS30" s="2" t="n">
        <v>172.216407</v>
      </c>
      <c r="AT30" s="2" t="n">
        <v>168.314529</v>
      </c>
      <c r="AU30" s="2" t="n">
        <v>173.545184</v>
      </c>
      <c r="AV30" s="2" t="n">
        <v>164.442588</v>
      </c>
      <c r="AW30" s="2" t="n">
        <v>162.323786</v>
      </c>
      <c r="AX30" s="2" t="n">
        <v>165.5003</v>
      </c>
      <c r="AY30" s="2" t="n">
        <v>161.651041</v>
      </c>
      <c r="AZ30" s="2" t="n">
        <v>153.069259</v>
      </c>
      <c r="BA30" s="2" t="n">
        <v>148.026439</v>
      </c>
      <c r="BB30" s="2" t="n">
        <v>149.504867</v>
      </c>
      <c r="BC30" s="2" t="n">
        <v>147.138708</v>
      </c>
      <c r="BD30" s="2" t="n">
        <v>149.57084</v>
      </c>
      <c r="BE30" s="2" t="n">
        <v>154.140661</v>
      </c>
      <c r="BF30" s="2" t="n">
        <v>156.903441</v>
      </c>
      <c r="BG30" s="2" t="n">
        <v>157.287532</v>
      </c>
      <c r="BH30" s="2" t="n">
        <v>160.760645</v>
      </c>
      <c r="BI30" s="2" t="n">
        <v>162.464767</v>
      </c>
      <c r="BJ30" s="2" t="n">
        <v>158.104768</v>
      </c>
      <c r="BK30" s="2" t="n">
        <v>161.816866</v>
      </c>
      <c r="BL30" s="2" t="n">
        <v>164.553208</v>
      </c>
      <c r="BM30" s="2" t="n">
        <v>165.112224</v>
      </c>
      <c r="BN30" s="2" t="n">
        <v>164.599839</v>
      </c>
      <c r="BO30" s="2" t="n">
        <v>165.348314</v>
      </c>
      <c r="BP30" s="2" t="n">
        <v>166.366118</v>
      </c>
      <c r="BQ30" s="2" t="n">
        <v>166.249403</v>
      </c>
      <c r="BR30" s="2" t="n">
        <v>166.641611</v>
      </c>
      <c r="BS30" s="2" t="n">
        <v>165.726853</v>
      </c>
      <c r="BT30" s="2" t="n">
        <v>166.010132</v>
      </c>
      <c r="BU30" s="2" t="n">
        <v>160.572686</v>
      </c>
      <c r="BV30" s="2" t="n">
        <v>161.010335</v>
      </c>
      <c r="BW30" s="2" t="n">
        <v>160.196428</v>
      </c>
      <c r="BX30" s="2" t="n">
        <v>160.127673</v>
      </c>
      <c r="BY30" s="2" t="n">
        <v>160.297022</v>
      </c>
      <c r="BZ30" s="2" t="n">
        <v>159.578726</v>
      </c>
      <c r="CA30" s="2" t="n">
        <v>160.765027</v>
      </c>
      <c r="CB30" s="2" t="n">
        <v>161.248452</v>
      </c>
      <c r="CC30" s="2" t="n">
        <v>167.019773</v>
      </c>
      <c r="CD30" s="2" t="n">
        <v>181.556959</v>
      </c>
      <c r="CE30" s="2" t="n">
        <v>182.831558</v>
      </c>
      <c r="CF30" s="2" t="n">
        <v>182.534901</v>
      </c>
      <c r="CG30" s="2" t="n">
        <v>182.413228</v>
      </c>
      <c r="CH30" s="2" t="n">
        <v>180.497117</v>
      </c>
      <c r="CI30" s="2" t="n">
        <v>167.602908</v>
      </c>
      <c r="CJ30" s="2" t="n">
        <v>164.390443</v>
      </c>
      <c r="CK30" s="2" t="n">
        <v>142.214114</v>
      </c>
      <c r="CL30" s="2" t="n">
        <v>114.552184</v>
      </c>
      <c r="CM30" s="2" t="n">
        <v>111.665495</v>
      </c>
      <c r="CN30" s="2" t="n">
        <v>92.790455</v>
      </c>
      <c r="CO30" s="2" t="n">
        <v>68.66343</v>
      </c>
      <c r="CP30" s="2" t="n">
        <v>43.052706</v>
      </c>
      <c r="CQ30" s="2" t="n">
        <v>39.748008</v>
      </c>
      <c r="CR30" s="2" t="n">
        <v>40.43454</v>
      </c>
      <c r="CS30" s="2" t="n">
        <v>36.401158</v>
      </c>
      <c r="CT30" s="2" t="n">
        <v>34.629052</v>
      </c>
    </row>
    <row r="31" customFormat="false" ht="12.75" hidden="false" customHeight="false" outlineLevel="0" collapsed="false">
      <c r="A31" s="0" t="s">
        <v>1501</v>
      </c>
      <c r="B31" s="2" t="n">
        <v>12553.66775</v>
      </c>
      <c r="C31" s="2" t="n">
        <v>124.479807</v>
      </c>
      <c r="D31" s="2" t="n">
        <v>115.565344</v>
      </c>
      <c r="E31" s="2" t="n">
        <v>108.967522</v>
      </c>
      <c r="F31" s="2" t="n">
        <v>106.988987</v>
      </c>
      <c r="G31" s="2" t="n">
        <v>102.683401</v>
      </c>
      <c r="H31" s="2" t="n">
        <v>100.064158</v>
      </c>
      <c r="I31" s="2" t="n">
        <v>95.140909</v>
      </c>
      <c r="J31" s="2" t="n">
        <v>89.294933</v>
      </c>
      <c r="K31" s="2" t="n">
        <v>87.837844</v>
      </c>
      <c r="L31" s="2" t="n">
        <v>95.439263</v>
      </c>
      <c r="M31" s="2" t="n">
        <v>102.883512</v>
      </c>
      <c r="N31" s="2" t="n">
        <v>97.655719</v>
      </c>
      <c r="O31" s="2" t="n">
        <v>93.485892</v>
      </c>
      <c r="P31" s="2" t="n">
        <v>94.343893</v>
      </c>
      <c r="Q31" s="2" t="n">
        <v>88.848341</v>
      </c>
      <c r="R31" s="2" t="n">
        <v>85.633727</v>
      </c>
      <c r="S31" s="2" t="n">
        <v>86.786305</v>
      </c>
      <c r="T31" s="2" t="n">
        <v>98.602535</v>
      </c>
      <c r="U31" s="2" t="n">
        <v>99.228944</v>
      </c>
      <c r="V31" s="2" t="n">
        <v>94.573639</v>
      </c>
      <c r="W31" s="2" t="n">
        <v>100.529699</v>
      </c>
      <c r="X31" s="2" t="n">
        <v>106.806364</v>
      </c>
      <c r="Y31" s="2" t="n">
        <v>107.154671</v>
      </c>
      <c r="Z31" s="2" t="n">
        <v>103.551332</v>
      </c>
      <c r="AA31" s="2" t="n">
        <v>92.729258</v>
      </c>
      <c r="AB31" s="2" t="n">
        <v>88.563516</v>
      </c>
      <c r="AC31" s="2" t="n">
        <v>88.008933</v>
      </c>
      <c r="AD31" s="2" t="n">
        <v>81.881472</v>
      </c>
      <c r="AE31" s="2" t="n">
        <v>77.225999</v>
      </c>
      <c r="AF31" s="2" t="n">
        <v>79.578792</v>
      </c>
      <c r="AG31" s="2" t="n">
        <v>79.10344</v>
      </c>
      <c r="AH31" s="2" t="n">
        <v>75.761321</v>
      </c>
      <c r="AI31" s="2" t="n">
        <v>72.774199</v>
      </c>
      <c r="AJ31" s="2" t="n">
        <v>73.662129</v>
      </c>
      <c r="AK31" s="2" t="n">
        <v>78.993559</v>
      </c>
      <c r="AL31" s="2" t="n">
        <v>91.574812</v>
      </c>
      <c r="AM31" s="2" t="n">
        <v>102.885332</v>
      </c>
      <c r="AN31" s="2" t="n">
        <v>109.17259</v>
      </c>
      <c r="AO31" s="2" t="n">
        <v>108.495496</v>
      </c>
      <c r="AP31" s="2" t="n">
        <v>107.111448</v>
      </c>
      <c r="AQ31" s="2" t="n">
        <v>110.269329</v>
      </c>
      <c r="AR31" s="2" t="n">
        <v>122.241022</v>
      </c>
      <c r="AS31" s="2" t="n">
        <v>136.519034</v>
      </c>
      <c r="AT31" s="2" t="n">
        <v>152.059784</v>
      </c>
      <c r="AU31" s="2" t="n">
        <v>160.224856</v>
      </c>
      <c r="AV31" s="2" t="n">
        <v>163.943796</v>
      </c>
      <c r="AW31" s="2" t="n">
        <v>165.417288</v>
      </c>
      <c r="AX31" s="2" t="n">
        <v>155.883587</v>
      </c>
      <c r="AY31" s="2" t="n">
        <v>151.389036</v>
      </c>
      <c r="AZ31" s="2" t="n">
        <v>159.668726</v>
      </c>
      <c r="BA31" s="2" t="n">
        <v>167.051904</v>
      </c>
      <c r="BB31" s="2" t="n">
        <v>163.762983</v>
      </c>
      <c r="BC31" s="2" t="n">
        <v>158.97676</v>
      </c>
      <c r="BD31" s="2" t="n">
        <v>159.700825</v>
      </c>
      <c r="BE31" s="2" t="n">
        <v>153.719338</v>
      </c>
      <c r="BF31" s="2" t="n">
        <v>145.743807</v>
      </c>
      <c r="BG31" s="2" t="n">
        <v>133.317062</v>
      </c>
      <c r="BH31" s="2" t="n">
        <v>124.596107</v>
      </c>
      <c r="BI31" s="2" t="n">
        <v>115.061051</v>
      </c>
      <c r="BJ31" s="2" t="n">
        <v>113.735964</v>
      </c>
      <c r="BK31" s="2" t="n">
        <v>112.536656</v>
      </c>
      <c r="BL31" s="2" t="n">
        <v>112.082996</v>
      </c>
      <c r="BM31" s="2" t="n">
        <v>115.810667</v>
      </c>
      <c r="BN31" s="2" t="n">
        <v>119.606917</v>
      </c>
      <c r="BO31" s="2" t="n">
        <v>122.526653</v>
      </c>
      <c r="BP31" s="2" t="n">
        <v>121.699373</v>
      </c>
      <c r="BQ31" s="2" t="n">
        <v>120.150878</v>
      </c>
      <c r="BR31" s="2" t="n">
        <v>113.805644</v>
      </c>
      <c r="BS31" s="2" t="n">
        <v>110.553284</v>
      </c>
      <c r="BT31" s="2" t="n">
        <v>112.792762</v>
      </c>
      <c r="BU31" s="2" t="n">
        <v>114.026804</v>
      </c>
      <c r="BV31" s="2" t="n">
        <v>106.211106</v>
      </c>
      <c r="BW31" s="2" t="n">
        <v>107.306841</v>
      </c>
      <c r="BX31" s="2" t="n">
        <v>105.96881</v>
      </c>
      <c r="BY31" s="2" t="n">
        <v>107.888035</v>
      </c>
      <c r="BZ31" s="2" t="n">
        <v>122.507458</v>
      </c>
      <c r="CA31" s="2" t="n">
        <v>130.714973</v>
      </c>
      <c r="CB31" s="2" t="n">
        <v>127.297548</v>
      </c>
      <c r="CC31" s="2" t="n">
        <v>128.642288</v>
      </c>
      <c r="CD31" s="2" t="n">
        <v>130.411461</v>
      </c>
      <c r="CE31" s="2" t="n">
        <v>130.526436</v>
      </c>
      <c r="CF31" s="2" t="n">
        <v>138.68923</v>
      </c>
      <c r="CG31" s="2" t="n">
        <v>153.634785</v>
      </c>
      <c r="CH31" s="2" t="n">
        <v>194.899869</v>
      </c>
      <c r="CI31" s="2" t="n">
        <v>252.04366</v>
      </c>
      <c r="CJ31" s="2" t="n">
        <v>289.547517</v>
      </c>
      <c r="CK31" s="2" t="n">
        <v>299.050346</v>
      </c>
      <c r="CL31" s="2" t="n">
        <v>293.200784</v>
      </c>
      <c r="CM31" s="2" t="n">
        <v>275.670986</v>
      </c>
      <c r="CN31" s="2" t="n">
        <v>247.937197</v>
      </c>
      <c r="CO31" s="2" t="n">
        <v>217.950273</v>
      </c>
      <c r="CP31" s="2" t="n">
        <v>205.395905</v>
      </c>
      <c r="CQ31" s="2" t="n">
        <v>203.409917</v>
      </c>
      <c r="CR31" s="2" t="n">
        <v>206.596212</v>
      </c>
      <c r="CS31" s="2" t="n">
        <v>191.222869</v>
      </c>
      <c r="CT31" s="2" t="n">
        <v>203.999309</v>
      </c>
    </row>
    <row r="32" customFormat="false" ht="12.75" hidden="false" customHeight="false" outlineLevel="0" collapsed="false">
      <c r="A32" s="0" t="s">
        <v>1502</v>
      </c>
      <c r="B32" s="2" t="n">
        <v>269859.1857</v>
      </c>
      <c r="C32" s="2" t="n">
        <v>2888.015888</v>
      </c>
      <c r="D32" s="2" t="n">
        <v>2890.690056</v>
      </c>
      <c r="E32" s="2" t="n">
        <v>2873.187923</v>
      </c>
      <c r="F32" s="2" t="n">
        <v>2857.515339</v>
      </c>
      <c r="G32" s="2" t="n">
        <v>2857.134374</v>
      </c>
      <c r="H32" s="2" t="n">
        <v>2863.341002</v>
      </c>
      <c r="I32" s="2" t="n">
        <v>2777.071796</v>
      </c>
      <c r="J32" s="2" t="n">
        <v>2770.778736</v>
      </c>
      <c r="K32" s="2" t="n">
        <v>2715.355171</v>
      </c>
      <c r="L32" s="2" t="n">
        <v>2628.738875</v>
      </c>
      <c r="M32" s="2" t="n">
        <v>2571.395325</v>
      </c>
      <c r="N32" s="2" t="n">
        <v>2564.858553</v>
      </c>
      <c r="O32" s="2" t="n">
        <v>2594.241504</v>
      </c>
      <c r="P32" s="2" t="n">
        <v>2562.28785</v>
      </c>
      <c r="Q32" s="2" t="n">
        <v>2553.045954</v>
      </c>
      <c r="R32" s="2" t="n">
        <v>2539.896876</v>
      </c>
      <c r="S32" s="2" t="n">
        <v>2551.760483</v>
      </c>
      <c r="T32" s="2" t="n">
        <v>2567.74197</v>
      </c>
      <c r="U32" s="2" t="n">
        <v>2557.673544</v>
      </c>
      <c r="V32" s="2" t="n">
        <v>2545.370179</v>
      </c>
      <c r="W32" s="2" t="n">
        <v>2626.724412</v>
      </c>
      <c r="X32" s="2" t="n">
        <v>2714.447685</v>
      </c>
      <c r="Y32" s="2" t="n">
        <v>2761.128973</v>
      </c>
      <c r="Z32" s="2" t="n">
        <v>2682.960264</v>
      </c>
      <c r="AA32" s="2" t="n">
        <v>2584.493622</v>
      </c>
      <c r="AB32" s="2" t="n">
        <v>2673.136167</v>
      </c>
      <c r="AC32" s="2" t="n">
        <v>2753.869603</v>
      </c>
      <c r="AD32" s="2" t="n">
        <v>2812.344187</v>
      </c>
      <c r="AE32" s="2" t="n">
        <v>2819.380488</v>
      </c>
      <c r="AF32" s="2" t="n">
        <v>2822.361586</v>
      </c>
      <c r="AG32" s="2" t="n">
        <v>2846.672735</v>
      </c>
      <c r="AH32" s="2" t="n">
        <v>2866.077528</v>
      </c>
      <c r="AI32" s="2" t="n">
        <v>2870.138111</v>
      </c>
      <c r="AJ32" s="2" t="n">
        <v>2899.428889</v>
      </c>
      <c r="AK32" s="2" t="n">
        <v>2887.458687</v>
      </c>
      <c r="AL32" s="2" t="n">
        <v>2859.483806</v>
      </c>
      <c r="AM32" s="2" t="n">
        <v>2788.857501</v>
      </c>
      <c r="AN32" s="2" t="n">
        <v>2734.603774</v>
      </c>
      <c r="AO32" s="2" t="n">
        <v>2735.101389</v>
      </c>
      <c r="AP32" s="2" t="n">
        <v>2761.563824</v>
      </c>
      <c r="AQ32" s="2" t="n">
        <v>2789.23025</v>
      </c>
      <c r="AR32" s="2" t="n">
        <v>2826.46733</v>
      </c>
      <c r="AS32" s="2" t="n">
        <v>2842.733551</v>
      </c>
      <c r="AT32" s="2" t="n">
        <v>2821.719814</v>
      </c>
      <c r="AU32" s="2" t="n">
        <v>2829.062034</v>
      </c>
      <c r="AV32" s="2" t="n">
        <v>2819.232005</v>
      </c>
      <c r="AW32" s="2" t="n">
        <v>2813.385828</v>
      </c>
      <c r="AX32" s="2" t="n">
        <v>2819.129028</v>
      </c>
      <c r="AY32" s="2" t="n">
        <v>2865.163886</v>
      </c>
      <c r="AZ32" s="2" t="n">
        <v>2906.174239</v>
      </c>
      <c r="BA32" s="2" t="n">
        <v>2896.769471</v>
      </c>
      <c r="BB32" s="2" t="n">
        <v>2898.780989</v>
      </c>
      <c r="BC32" s="2" t="n">
        <v>2906.44421</v>
      </c>
      <c r="BD32" s="2" t="n">
        <v>2910.54749</v>
      </c>
      <c r="BE32" s="2" t="n">
        <v>2916.24162</v>
      </c>
      <c r="BF32" s="2" t="n">
        <v>2908.018039</v>
      </c>
      <c r="BG32" s="2" t="n">
        <v>2922.183729</v>
      </c>
      <c r="BH32" s="2" t="n">
        <v>2912.798777</v>
      </c>
      <c r="BI32" s="2" t="n">
        <v>2895.390461</v>
      </c>
      <c r="BJ32" s="2" t="n">
        <v>2891.493358</v>
      </c>
      <c r="BK32" s="2" t="n">
        <v>2918.097506</v>
      </c>
      <c r="BL32" s="2" t="n">
        <v>2912.223643</v>
      </c>
      <c r="BM32" s="2" t="n">
        <v>2895.2746</v>
      </c>
      <c r="BN32" s="2" t="n">
        <v>2895.916741</v>
      </c>
      <c r="BO32" s="2" t="n">
        <v>2848.078378</v>
      </c>
      <c r="BP32" s="2" t="n">
        <v>2852.819129</v>
      </c>
      <c r="BQ32" s="2" t="n">
        <v>2880.222918</v>
      </c>
      <c r="BR32" s="2" t="n">
        <v>2905.562053</v>
      </c>
      <c r="BS32" s="2" t="n">
        <v>2855.040785</v>
      </c>
      <c r="BT32" s="2" t="n">
        <v>2853.648778</v>
      </c>
      <c r="BU32" s="2" t="n">
        <v>2848.287027</v>
      </c>
      <c r="BV32" s="2" t="n">
        <v>2880.235646</v>
      </c>
      <c r="BW32" s="2" t="n">
        <v>2863.15735</v>
      </c>
      <c r="BX32" s="2" t="n">
        <v>2789.86212</v>
      </c>
      <c r="BY32" s="2" t="n">
        <v>2745.595175</v>
      </c>
      <c r="BZ32" s="2" t="n">
        <v>2704.73946</v>
      </c>
      <c r="CA32" s="2" t="n">
        <v>2684.592995</v>
      </c>
      <c r="CB32" s="2" t="n">
        <v>2736.216689</v>
      </c>
      <c r="CC32" s="2" t="n">
        <v>2783.101655</v>
      </c>
      <c r="CD32" s="2" t="n">
        <v>2898.347568</v>
      </c>
      <c r="CE32" s="2" t="n">
        <v>2940.003386</v>
      </c>
      <c r="CF32" s="2" t="n">
        <v>2918.370805</v>
      </c>
      <c r="CG32" s="2" t="n">
        <v>2883.122064</v>
      </c>
      <c r="CH32" s="2" t="n">
        <v>2901.470441</v>
      </c>
      <c r="CI32" s="2" t="n">
        <v>2930.574126</v>
      </c>
      <c r="CJ32" s="2" t="n">
        <v>2946.460649</v>
      </c>
      <c r="CK32" s="2" t="n">
        <v>2946.564809</v>
      </c>
      <c r="CL32" s="2" t="n">
        <v>2924.454492</v>
      </c>
      <c r="CM32" s="2" t="n">
        <v>2912.545349</v>
      </c>
      <c r="CN32" s="2" t="n">
        <v>2909.199754</v>
      </c>
      <c r="CO32" s="2" t="n">
        <v>2887.876576</v>
      </c>
      <c r="CP32" s="2" t="n">
        <v>2839.006602</v>
      </c>
      <c r="CQ32" s="2" t="n">
        <v>2895.237182</v>
      </c>
      <c r="CR32" s="2" t="n">
        <v>2927.123944</v>
      </c>
      <c r="CS32" s="2" t="n">
        <v>2902.716728</v>
      </c>
      <c r="CT32" s="2" t="n">
        <v>2822.13784</v>
      </c>
    </row>
    <row r="33" customFormat="false" ht="12.75" hidden="false" customHeight="false" outlineLevel="0" collapsed="false">
      <c r="A33" s="0" t="s">
        <v>1503</v>
      </c>
      <c r="B33" s="2" t="n">
        <v>282699.0266</v>
      </c>
      <c r="C33" s="2" t="n">
        <v>2251.586328</v>
      </c>
      <c r="D33" s="2" t="n">
        <v>2144.708832</v>
      </c>
      <c r="E33" s="2" t="n">
        <v>2055.774737</v>
      </c>
      <c r="F33" s="2" t="n">
        <v>2000.319595</v>
      </c>
      <c r="G33" s="2" t="n">
        <v>1920.139005</v>
      </c>
      <c r="H33" s="2" t="n">
        <v>1895.969366</v>
      </c>
      <c r="I33" s="2" t="n">
        <v>1920.775355</v>
      </c>
      <c r="J33" s="2" t="n">
        <v>1930.641387</v>
      </c>
      <c r="K33" s="2" t="n">
        <v>1919.944178</v>
      </c>
      <c r="L33" s="2" t="n">
        <v>1987.725343</v>
      </c>
      <c r="M33" s="2" t="n">
        <v>2002.066036</v>
      </c>
      <c r="N33" s="2" t="n">
        <v>1959.292571</v>
      </c>
      <c r="O33" s="2" t="n">
        <v>1929.929357</v>
      </c>
      <c r="P33" s="2" t="n">
        <v>1914.84631</v>
      </c>
      <c r="Q33" s="2" t="n">
        <v>1927.242999</v>
      </c>
      <c r="R33" s="2" t="n">
        <v>1946.354057</v>
      </c>
      <c r="S33" s="2" t="n">
        <v>1975.70392</v>
      </c>
      <c r="T33" s="2" t="n">
        <v>1996.187451</v>
      </c>
      <c r="U33" s="2" t="n">
        <v>2000.318982</v>
      </c>
      <c r="V33" s="2" t="n">
        <v>2029.670421</v>
      </c>
      <c r="W33" s="2" t="n">
        <v>2107.987971</v>
      </c>
      <c r="X33" s="2" t="n">
        <v>2158.72922</v>
      </c>
      <c r="Y33" s="2" t="n">
        <v>2200.810989</v>
      </c>
      <c r="Z33" s="2" t="n">
        <v>2368.799984</v>
      </c>
      <c r="AA33" s="2" t="n">
        <v>2752.236821</v>
      </c>
      <c r="AB33" s="2" t="n">
        <v>2833.157882</v>
      </c>
      <c r="AC33" s="2" t="n">
        <v>2844.088152</v>
      </c>
      <c r="AD33" s="2" t="n">
        <v>2896.999211</v>
      </c>
      <c r="AE33" s="2" t="n">
        <v>2990.433969</v>
      </c>
      <c r="AF33" s="2" t="n">
        <v>2973.734574</v>
      </c>
      <c r="AG33" s="2" t="n">
        <v>2948.625331</v>
      </c>
      <c r="AH33" s="2" t="n">
        <v>2988.700347</v>
      </c>
      <c r="AI33" s="2" t="n">
        <v>3096.523855</v>
      </c>
      <c r="AJ33" s="2" t="n">
        <v>3138.434814</v>
      </c>
      <c r="AK33" s="2" t="n">
        <v>3197.799709</v>
      </c>
      <c r="AL33" s="2" t="n">
        <v>3268.159151</v>
      </c>
      <c r="AM33" s="2" t="n">
        <v>3467.250619</v>
      </c>
      <c r="AN33" s="2" t="n">
        <v>3565.111908</v>
      </c>
      <c r="AO33" s="2" t="n">
        <v>3574.501557</v>
      </c>
      <c r="AP33" s="2" t="n">
        <v>3583.099314</v>
      </c>
      <c r="AQ33" s="2" t="n">
        <v>3608.880129</v>
      </c>
      <c r="AR33" s="2" t="n">
        <v>3601.428011</v>
      </c>
      <c r="AS33" s="2" t="n">
        <v>3603.625489</v>
      </c>
      <c r="AT33" s="2" t="n">
        <v>3588.38234</v>
      </c>
      <c r="AU33" s="2" t="n">
        <v>3549.970299</v>
      </c>
      <c r="AV33" s="2" t="n">
        <v>3584.371123</v>
      </c>
      <c r="AW33" s="2" t="n">
        <v>3566.675543</v>
      </c>
      <c r="AX33" s="2" t="n">
        <v>3514.220358</v>
      </c>
      <c r="AY33" s="2" t="n">
        <v>3444.637877</v>
      </c>
      <c r="AZ33" s="2" t="n">
        <v>3371.847107</v>
      </c>
      <c r="BA33" s="2" t="n">
        <v>3353.679296</v>
      </c>
      <c r="BB33" s="2" t="n">
        <v>3338.471791</v>
      </c>
      <c r="BC33" s="2" t="n">
        <v>3362.610331</v>
      </c>
      <c r="BD33" s="2" t="n">
        <v>3340.505932</v>
      </c>
      <c r="BE33" s="2" t="n">
        <v>3340.464007</v>
      </c>
      <c r="BF33" s="2" t="n">
        <v>3309.351879</v>
      </c>
      <c r="BG33" s="2" t="n">
        <v>3295.033808</v>
      </c>
      <c r="BH33" s="2" t="n">
        <v>3276.591744</v>
      </c>
      <c r="BI33" s="2" t="n">
        <v>3276.708653</v>
      </c>
      <c r="BJ33" s="2" t="n">
        <v>3263.178964</v>
      </c>
      <c r="BK33" s="2" t="n">
        <v>3231.244068</v>
      </c>
      <c r="BL33" s="2" t="n">
        <v>3232.302109</v>
      </c>
      <c r="BM33" s="2" t="n">
        <v>3243.826538</v>
      </c>
      <c r="BN33" s="2" t="n">
        <v>3234.031313</v>
      </c>
      <c r="BO33" s="2" t="n">
        <v>3276.268275</v>
      </c>
      <c r="BP33" s="2" t="n">
        <v>3288.342202</v>
      </c>
      <c r="BQ33" s="2" t="n">
        <v>3262.939622</v>
      </c>
      <c r="BR33" s="2" t="n">
        <v>3265.294896</v>
      </c>
      <c r="BS33" s="2" t="n">
        <v>3276.547882</v>
      </c>
      <c r="BT33" s="2" t="n">
        <v>3292.149677</v>
      </c>
      <c r="BU33" s="2" t="n">
        <v>3282.953715</v>
      </c>
      <c r="BV33" s="2" t="n">
        <v>3223.295399</v>
      </c>
      <c r="BW33" s="2" t="n">
        <v>3183.549958</v>
      </c>
      <c r="BX33" s="2" t="n">
        <v>3256.41165</v>
      </c>
      <c r="BY33" s="2" t="n">
        <v>3305.139009</v>
      </c>
      <c r="BZ33" s="2" t="n">
        <v>3304.452009</v>
      </c>
      <c r="CA33" s="2" t="n">
        <v>3309.964401</v>
      </c>
      <c r="CB33" s="2" t="n">
        <v>3315.28421</v>
      </c>
      <c r="CC33" s="2" t="n">
        <v>3334.472439</v>
      </c>
      <c r="CD33" s="2" t="n">
        <v>3393.115629</v>
      </c>
      <c r="CE33" s="2" t="n">
        <v>3469.6935</v>
      </c>
      <c r="CF33" s="2" t="n">
        <v>3526.595149</v>
      </c>
      <c r="CG33" s="2" t="n">
        <v>3548.29058</v>
      </c>
      <c r="CH33" s="2" t="n">
        <v>3502.981905</v>
      </c>
      <c r="CI33" s="2" t="n">
        <v>3438.955711</v>
      </c>
      <c r="CJ33" s="2" t="n">
        <v>3376.396042</v>
      </c>
      <c r="CK33" s="2" t="n">
        <v>3290.186482</v>
      </c>
      <c r="CL33" s="2" t="n">
        <v>3260.830125</v>
      </c>
      <c r="CM33" s="2" t="n">
        <v>3061.657865</v>
      </c>
      <c r="CN33" s="2" t="n">
        <v>3013.746434</v>
      </c>
      <c r="CO33" s="2" t="n">
        <v>2953.184796</v>
      </c>
      <c r="CP33" s="2" t="n">
        <v>2926.571873</v>
      </c>
      <c r="CQ33" s="2" t="n">
        <v>2773.763553</v>
      </c>
      <c r="CR33" s="2" t="n">
        <v>2618.117265</v>
      </c>
      <c r="CS33" s="2" t="n">
        <v>2600.361269</v>
      </c>
      <c r="CT33" s="2" t="n">
        <v>2571.092755</v>
      </c>
    </row>
    <row r="34" customFormat="false" ht="12.75" hidden="false" customHeight="false" outlineLevel="0" collapsed="false">
      <c r="A34" s="0" t="s">
        <v>1504</v>
      </c>
      <c r="B34" s="2" t="n">
        <v>4209.981239</v>
      </c>
      <c r="C34" s="2" t="n">
        <v>37.518288</v>
      </c>
      <c r="D34" s="2" t="n">
        <v>37.44775</v>
      </c>
      <c r="E34" s="2" t="n">
        <v>37.439012</v>
      </c>
      <c r="F34" s="2" t="n">
        <v>38.83807</v>
      </c>
      <c r="G34" s="2" t="n">
        <v>44.756158</v>
      </c>
      <c r="H34" s="2" t="n">
        <v>45.361116</v>
      </c>
      <c r="I34" s="2" t="n">
        <v>45.395178</v>
      </c>
      <c r="J34" s="2" t="n">
        <v>43.470246</v>
      </c>
      <c r="K34" s="2" t="n">
        <v>37.868539</v>
      </c>
      <c r="L34" s="2" t="n">
        <v>37.947251</v>
      </c>
      <c r="M34" s="2" t="n">
        <v>37.902583</v>
      </c>
      <c r="N34" s="2" t="n">
        <v>37.855975</v>
      </c>
      <c r="O34" s="2" t="n">
        <v>37.895455</v>
      </c>
      <c r="P34" s="2" t="n">
        <v>37.854664</v>
      </c>
      <c r="Q34" s="2" t="n">
        <v>37.932178</v>
      </c>
      <c r="R34" s="2" t="n">
        <v>37.855343</v>
      </c>
      <c r="S34" s="2" t="n">
        <v>37.792329</v>
      </c>
      <c r="T34" s="2" t="n">
        <v>37.843676</v>
      </c>
      <c r="U34" s="2" t="n">
        <v>37.70505</v>
      </c>
      <c r="V34" s="2" t="n">
        <v>37.811026</v>
      </c>
      <c r="W34" s="2" t="n">
        <v>37.811031</v>
      </c>
      <c r="X34" s="2" t="n">
        <v>37.748741</v>
      </c>
      <c r="Y34" s="2" t="n">
        <v>37.623012</v>
      </c>
      <c r="Z34" s="2" t="n">
        <v>37.730401</v>
      </c>
      <c r="AA34" s="2" t="n">
        <v>37.703506</v>
      </c>
      <c r="AB34" s="2" t="n">
        <v>37.669108</v>
      </c>
      <c r="AC34" s="2" t="n">
        <v>37.57479</v>
      </c>
      <c r="AD34" s="2" t="n">
        <v>37.990639</v>
      </c>
      <c r="AE34" s="2" t="n">
        <v>47.522002</v>
      </c>
      <c r="AF34" s="2" t="n">
        <v>48.018985</v>
      </c>
      <c r="AG34" s="2" t="n">
        <v>48.059964</v>
      </c>
      <c r="AH34" s="2" t="n">
        <v>48.236203</v>
      </c>
      <c r="AI34" s="2" t="n">
        <v>59.171975</v>
      </c>
      <c r="AJ34" s="2" t="n">
        <v>58.702748</v>
      </c>
      <c r="AK34" s="2" t="n">
        <v>59.154334</v>
      </c>
      <c r="AL34" s="2" t="n">
        <v>60.431283</v>
      </c>
      <c r="AM34" s="2" t="n">
        <v>59.695924</v>
      </c>
      <c r="AN34" s="2" t="n">
        <v>59.001317</v>
      </c>
      <c r="AO34" s="2" t="n">
        <v>59.498351</v>
      </c>
      <c r="AP34" s="2" t="n">
        <v>59.898406</v>
      </c>
      <c r="AQ34" s="2" t="n">
        <v>59.970887</v>
      </c>
      <c r="AR34" s="2" t="n">
        <v>60.39429</v>
      </c>
      <c r="AS34" s="2" t="n">
        <v>60.352764</v>
      </c>
      <c r="AT34" s="2" t="n">
        <v>60.56543</v>
      </c>
      <c r="AU34" s="2" t="n">
        <v>53.297901</v>
      </c>
      <c r="AV34" s="2" t="n">
        <v>52.58753</v>
      </c>
      <c r="AW34" s="2" t="n">
        <v>52.525827</v>
      </c>
      <c r="AX34" s="2" t="n">
        <v>52.012008</v>
      </c>
      <c r="AY34" s="2" t="n">
        <v>41.8842</v>
      </c>
      <c r="AZ34" s="2" t="n">
        <v>41.04619</v>
      </c>
      <c r="BA34" s="2" t="n">
        <v>41.193723</v>
      </c>
      <c r="BB34" s="2" t="n">
        <v>41.081849</v>
      </c>
      <c r="BC34" s="2" t="n">
        <v>41.236144</v>
      </c>
      <c r="BD34" s="2" t="n">
        <v>41.268199</v>
      </c>
      <c r="BE34" s="2" t="n">
        <v>41.21944</v>
      </c>
      <c r="BF34" s="2" t="n">
        <v>41.271717</v>
      </c>
      <c r="BG34" s="2" t="n">
        <v>41.346701</v>
      </c>
      <c r="BH34" s="2" t="n">
        <v>41.212586</v>
      </c>
      <c r="BI34" s="2" t="n">
        <v>41.698194</v>
      </c>
      <c r="BJ34" s="2" t="n">
        <v>41.254388</v>
      </c>
      <c r="BK34" s="2" t="n">
        <v>41.296708</v>
      </c>
      <c r="BL34" s="2" t="n">
        <v>41.434648</v>
      </c>
      <c r="BM34" s="2" t="n">
        <v>41.463877</v>
      </c>
      <c r="BN34" s="2" t="n">
        <v>41.394234</v>
      </c>
      <c r="BO34" s="2" t="n">
        <v>41.416234</v>
      </c>
      <c r="BP34" s="2" t="n">
        <v>41.399187</v>
      </c>
      <c r="BQ34" s="2" t="n">
        <v>41.403568</v>
      </c>
      <c r="BR34" s="2" t="n">
        <v>41.492945</v>
      </c>
      <c r="BS34" s="2" t="n">
        <v>47.464491</v>
      </c>
      <c r="BT34" s="2" t="n">
        <v>47.748695</v>
      </c>
      <c r="BU34" s="2" t="n">
        <v>45.268561</v>
      </c>
      <c r="BV34" s="2" t="n">
        <v>45.085354</v>
      </c>
      <c r="BW34" s="2" t="n">
        <v>45.531441</v>
      </c>
      <c r="BX34" s="2" t="n">
        <v>45.604236</v>
      </c>
      <c r="BY34" s="2" t="n">
        <v>45.454915</v>
      </c>
      <c r="BZ34" s="2" t="n">
        <v>45.366434</v>
      </c>
      <c r="CA34" s="2" t="n">
        <v>45.921328</v>
      </c>
      <c r="CB34" s="2" t="n">
        <v>46.046013</v>
      </c>
      <c r="CC34" s="2" t="n">
        <v>46.068643</v>
      </c>
      <c r="CD34" s="2" t="n">
        <v>46.013154</v>
      </c>
      <c r="CE34" s="2" t="n">
        <v>39.209801</v>
      </c>
      <c r="CF34" s="2" t="n">
        <v>38.917443</v>
      </c>
      <c r="CG34" s="2" t="n">
        <v>38.972412</v>
      </c>
      <c r="CH34" s="2" t="n">
        <v>39.042058</v>
      </c>
      <c r="CI34" s="2" t="n">
        <v>39.071399</v>
      </c>
      <c r="CJ34" s="2" t="n">
        <v>39.168559</v>
      </c>
      <c r="CK34" s="2" t="n">
        <v>39.156157</v>
      </c>
      <c r="CL34" s="2" t="n">
        <v>39.145126</v>
      </c>
      <c r="CM34" s="2" t="n">
        <v>39.132852</v>
      </c>
      <c r="CN34" s="2" t="n">
        <v>39.184829</v>
      </c>
      <c r="CO34" s="2" t="n">
        <v>39.126768</v>
      </c>
      <c r="CP34" s="2" t="n">
        <v>39.192405</v>
      </c>
      <c r="CQ34" s="2" t="n">
        <v>39.173837</v>
      </c>
      <c r="CR34" s="2" t="n">
        <v>39.157187</v>
      </c>
      <c r="CS34" s="2" t="n">
        <v>39.157169</v>
      </c>
      <c r="CT34" s="2" t="n">
        <v>39.145996</v>
      </c>
    </row>
    <row r="35" customFormat="false" ht="12.75" hidden="false" customHeight="false" outlineLevel="0" collapsed="false">
      <c r="A35" s="0" t="s">
        <v>1505</v>
      </c>
      <c r="B35" s="2" t="n">
        <v>60348.44441</v>
      </c>
      <c r="C35" s="2" t="n">
        <v>629.162478</v>
      </c>
      <c r="D35" s="2" t="n">
        <v>629.135826</v>
      </c>
      <c r="E35" s="2" t="n">
        <v>628.902213</v>
      </c>
      <c r="F35" s="2" t="n">
        <v>629.017181</v>
      </c>
      <c r="G35" s="2" t="n">
        <v>628.8977</v>
      </c>
      <c r="H35" s="2" t="n">
        <v>629.071676</v>
      </c>
      <c r="I35" s="2" t="n">
        <v>629.061034</v>
      </c>
      <c r="J35" s="2" t="n">
        <v>629.007309</v>
      </c>
      <c r="K35" s="2" t="n">
        <v>629.191387</v>
      </c>
      <c r="L35" s="2" t="n">
        <v>629.349403</v>
      </c>
      <c r="M35" s="2" t="n">
        <v>629.251899</v>
      </c>
      <c r="N35" s="2" t="n">
        <v>629.128296</v>
      </c>
      <c r="O35" s="2" t="n">
        <v>628.993459</v>
      </c>
      <c r="P35" s="2" t="n">
        <v>629.007935</v>
      </c>
      <c r="Q35" s="2" t="n">
        <v>629.21057</v>
      </c>
      <c r="R35" s="2" t="n">
        <v>629.315387</v>
      </c>
      <c r="S35" s="2" t="n">
        <v>629.06542</v>
      </c>
      <c r="T35" s="2" t="n">
        <v>629.422049</v>
      </c>
      <c r="U35" s="2" t="n">
        <v>629.12908</v>
      </c>
      <c r="V35" s="2" t="n">
        <v>629.007873</v>
      </c>
      <c r="W35" s="2" t="n">
        <v>629.033583</v>
      </c>
      <c r="X35" s="2" t="n">
        <v>629.035807</v>
      </c>
      <c r="Y35" s="2" t="n">
        <v>628.920054</v>
      </c>
      <c r="Z35" s="2" t="n">
        <v>629.076458</v>
      </c>
      <c r="AA35" s="2" t="n">
        <v>629.086701</v>
      </c>
      <c r="AB35" s="2" t="n">
        <v>628.865486</v>
      </c>
      <c r="AC35" s="2" t="n">
        <v>629.021772</v>
      </c>
      <c r="AD35" s="2" t="n">
        <v>628.933762</v>
      </c>
      <c r="AE35" s="2" t="n">
        <v>629.143599</v>
      </c>
      <c r="AF35" s="2" t="n">
        <v>629.408423</v>
      </c>
      <c r="AG35" s="2" t="n">
        <v>628.987879</v>
      </c>
      <c r="AH35" s="2" t="n">
        <v>629.130932</v>
      </c>
      <c r="AI35" s="2" t="n">
        <v>629.314645</v>
      </c>
      <c r="AJ35" s="2" t="n">
        <v>628.925028</v>
      </c>
      <c r="AK35" s="2" t="n">
        <v>629.171898</v>
      </c>
      <c r="AL35" s="2" t="n">
        <v>629.500282</v>
      </c>
      <c r="AM35" s="2" t="n">
        <v>629.403932</v>
      </c>
      <c r="AN35" s="2" t="n">
        <v>629.24685</v>
      </c>
      <c r="AO35" s="2" t="n">
        <v>629.268256</v>
      </c>
      <c r="AP35" s="2" t="n">
        <v>629.253224</v>
      </c>
      <c r="AQ35" s="2" t="n">
        <v>629.552158</v>
      </c>
      <c r="AR35" s="2" t="n">
        <v>629.425704</v>
      </c>
      <c r="AS35" s="2" t="n">
        <v>629.435344</v>
      </c>
      <c r="AT35" s="2" t="n">
        <v>629.261954</v>
      </c>
      <c r="AU35" s="2" t="n">
        <v>629.376489</v>
      </c>
      <c r="AV35" s="2" t="n">
        <v>629.397739</v>
      </c>
      <c r="AW35" s="2" t="n">
        <v>629.47828</v>
      </c>
      <c r="AX35" s="2" t="n">
        <v>629.472419</v>
      </c>
      <c r="AY35" s="2" t="n">
        <v>629.355846</v>
      </c>
      <c r="AZ35" s="2" t="n">
        <v>629.427227</v>
      </c>
      <c r="BA35" s="2" t="n">
        <v>629.315724</v>
      </c>
      <c r="BB35" s="2" t="n">
        <v>629.539611</v>
      </c>
      <c r="BC35" s="2" t="n">
        <v>629.567854</v>
      </c>
      <c r="BD35" s="2" t="n">
        <v>629.436515</v>
      </c>
      <c r="BE35" s="2" t="n">
        <v>629.375432</v>
      </c>
      <c r="BF35" s="2" t="n">
        <v>629.246023</v>
      </c>
      <c r="BG35" s="2" t="n">
        <v>629.485236</v>
      </c>
      <c r="BH35" s="2" t="n">
        <v>629.044976</v>
      </c>
      <c r="BI35" s="2" t="n">
        <v>629.302749</v>
      </c>
      <c r="BJ35" s="2" t="n">
        <v>629.118291</v>
      </c>
      <c r="BK35" s="2" t="n">
        <v>629.352108</v>
      </c>
      <c r="BL35" s="2" t="n">
        <v>628.193538</v>
      </c>
      <c r="BM35" s="2" t="n">
        <v>627.657779</v>
      </c>
      <c r="BN35" s="2" t="n">
        <v>627.809045</v>
      </c>
      <c r="BO35" s="2" t="n">
        <v>627.682804</v>
      </c>
      <c r="BP35" s="2" t="n">
        <v>627.573579</v>
      </c>
      <c r="BQ35" s="2" t="n">
        <v>627.550131</v>
      </c>
      <c r="BR35" s="2" t="n">
        <v>627.752373</v>
      </c>
      <c r="BS35" s="2" t="n">
        <v>627.71405</v>
      </c>
      <c r="BT35" s="2" t="n">
        <v>627.70424</v>
      </c>
      <c r="BU35" s="2" t="n">
        <v>627.64574</v>
      </c>
      <c r="BV35" s="2" t="n">
        <v>627.537708</v>
      </c>
      <c r="BW35" s="2" t="n">
        <v>627.83116</v>
      </c>
      <c r="BX35" s="2" t="n">
        <v>627.947644</v>
      </c>
      <c r="BY35" s="2" t="n">
        <v>627.790696</v>
      </c>
      <c r="BZ35" s="2" t="n">
        <v>627.776577</v>
      </c>
      <c r="CA35" s="2" t="n">
        <v>627.560996</v>
      </c>
      <c r="CB35" s="2" t="n">
        <v>627.845767</v>
      </c>
      <c r="CC35" s="2" t="n">
        <v>627.78482</v>
      </c>
      <c r="CD35" s="2" t="n">
        <v>627.399859</v>
      </c>
      <c r="CE35" s="2" t="n">
        <v>627.472885</v>
      </c>
      <c r="CF35" s="2" t="n">
        <v>627.751825</v>
      </c>
      <c r="CG35" s="2" t="n">
        <v>627.78491</v>
      </c>
      <c r="CH35" s="2" t="n">
        <v>627.794341</v>
      </c>
      <c r="CI35" s="2" t="n">
        <v>627.861418</v>
      </c>
      <c r="CJ35" s="2" t="n">
        <v>627.286387</v>
      </c>
      <c r="CK35" s="2" t="n">
        <v>627.509091</v>
      </c>
      <c r="CL35" s="2" t="n">
        <v>627.285544</v>
      </c>
      <c r="CM35" s="2" t="n">
        <v>627.224351</v>
      </c>
      <c r="CN35" s="2" t="n">
        <v>627.495676</v>
      </c>
      <c r="CO35" s="2" t="n">
        <v>627.351238</v>
      </c>
      <c r="CP35" s="2" t="n">
        <v>627.334855</v>
      </c>
      <c r="CQ35" s="2" t="n">
        <v>627.537457</v>
      </c>
      <c r="CR35" s="2" t="n">
        <v>627.426754</v>
      </c>
      <c r="CS35" s="2" t="n">
        <v>627.316202</v>
      </c>
      <c r="CT35" s="2" t="n">
        <v>627.228537</v>
      </c>
    </row>
    <row r="36" customFormat="false" ht="12.75" hidden="false" customHeight="false" outlineLevel="0" collapsed="false">
      <c r="A36" s="0" t="s">
        <v>1506</v>
      </c>
      <c r="B36" s="2" t="n">
        <v>7662.678186</v>
      </c>
      <c r="C36" s="2" t="n">
        <v>32.420299</v>
      </c>
      <c r="D36" s="2" t="n">
        <v>28.042424</v>
      </c>
      <c r="E36" s="2" t="n">
        <v>22.516719</v>
      </c>
      <c r="F36" s="2" t="n">
        <v>21.384522</v>
      </c>
      <c r="G36" s="2" t="n">
        <v>20.053092</v>
      </c>
      <c r="H36" s="2" t="n">
        <v>19.775307</v>
      </c>
      <c r="I36" s="2" t="n">
        <v>19.668671</v>
      </c>
      <c r="J36" s="2" t="n">
        <v>19.639705</v>
      </c>
      <c r="K36" s="2" t="n">
        <v>20.030988</v>
      </c>
      <c r="L36" s="2" t="n">
        <v>20.504684</v>
      </c>
      <c r="M36" s="2" t="n">
        <v>20.534102</v>
      </c>
      <c r="N36" s="2" t="n">
        <v>20.293788</v>
      </c>
      <c r="O36" s="2" t="n">
        <v>20.531514</v>
      </c>
      <c r="P36" s="2" t="n">
        <v>20.655571</v>
      </c>
      <c r="Q36" s="2" t="n">
        <v>20.647059</v>
      </c>
      <c r="R36" s="2" t="n">
        <v>20.341994</v>
      </c>
      <c r="S36" s="2" t="n">
        <v>20.12361</v>
      </c>
      <c r="T36" s="2" t="n">
        <v>27.18644</v>
      </c>
      <c r="U36" s="2" t="n">
        <v>32.043827</v>
      </c>
      <c r="V36" s="2" t="n">
        <v>53.162928</v>
      </c>
      <c r="W36" s="2" t="n">
        <v>66.940736</v>
      </c>
      <c r="X36" s="2" t="n">
        <v>75.902937</v>
      </c>
      <c r="Y36" s="2" t="n">
        <v>89.316353</v>
      </c>
      <c r="Z36" s="2" t="n">
        <v>104.056628</v>
      </c>
      <c r="AA36" s="2" t="n">
        <v>111.498796</v>
      </c>
      <c r="AB36" s="2" t="n">
        <v>106.979372</v>
      </c>
      <c r="AC36" s="2" t="n">
        <v>105.057105</v>
      </c>
      <c r="AD36" s="2" t="n">
        <v>104.112238</v>
      </c>
      <c r="AE36" s="2" t="n">
        <v>96.288544</v>
      </c>
      <c r="AF36" s="2" t="n">
        <v>92.831727</v>
      </c>
      <c r="AG36" s="2" t="n">
        <v>93.035219</v>
      </c>
      <c r="AH36" s="2" t="n">
        <v>92.977581</v>
      </c>
      <c r="AI36" s="2" t="n">
        <v>94.378037</v>
      </c>
      <c r="AJ36" s="2" t="n">
        <v>98.101206</v>
      </c>
      <c r="AK36" s="2" t="n">
        <v>100.003172</v>
      </c>
      <c r="AL36" s="2" t="n">
        <v>104.80881</v>
      </c>
      <c r="AM36" s="2" t="n">
        <v>104.790054</v>
      </c>
      <c r="AN36" s="2" t="n">
        <v>108.963411</v>
      </c>
      <c r="AO36" s="2" t="n">
        <v>114.340189</v>
      </c>
      <c r="AP36" s="2" t="n">
        <v>115.930952</v>
      </c>
      <c r="AQ36" s="2" t="n">
        <v>105.917657</v>
      </c>
      <c r="AR36" s="2" t="n">
        <v>97.291934</v>
      </c>
      <c r="AS36" s="2" t="n">
        <v>93.176893</v>
      </c>
      <c r="AT36" s="2" t="n">
        <v>96.897433</v>
      </c>
      <c r="AU36" s="2" t="n">
        <v>101.586826</v>
      </c>
      <c r="AV36" s="2" t="n">
        <v>97.271209</v>
      </c>
      <c r="AW36" s="2" t="n">
        <v>95.325543</v>
      </c>
      <c r="AX36" s="2" t="n">
        <v>96.436651</v>
      </c>
      <c r="AY36" s="2" t="n">
        <v>97.304734</v>
      </c>
      <c r="AZ36" s="2" t="n">
        <v>95.375166</v>
      </c>
      <c r="BA36" s="2" t="n">
        <v>101.52824</v>
      </c>
      <c r="BB36" s="2" t="n">
        <v>100.976284</v>
      </c>
      <c r="BC36" s="2" t="n">
        <v>99.289069</v>
      </c>
      <c r="BD36" s="2" t="n">
        <v>98.963557</v>
      </c>
      <c r="BE36" s="2" t="n">
        <v>98.615232</v>
      </c>
      <c r="BF36" s="2" t="n">
        <v>98.201653</v>
      </c>
      <c r="BG36" s="2" t="n">
        <v>100.910789</v>
      </c>
      <c r="BH36" s="2" t="n">
        <v>102.136103</v>
      </c>
      <c r="BI36" s="2" t="n">
        <v>102.075493</v>
      </c>
      <c r="BJ36" s="2" t="n">
        <v>101.330681</v>
      </c>
      <c r="BK36" s="2" t="n">
        <v>97.107481</v>
      </c>
      <c r="BL36" s="2" t="n">
        <v>97.390629</v>
      </c>
      <c r="BM36" s="2" t="n">
        <v>97.463162</v>
      </c>
      <c r="BN36" s="2" t="n">
        <v>97.265956</v>
      </c>
      <c r="BO36" s="2" t="n">
        <v>97.360639</v>
      </c>
      <c r="BP36" s="2" t="n">
        <v>97.819004</v>
      </c>
      <c r="BQ36" s="2" t="n">
        <v>97.105679</v>
      </c>
      <c r="BR36" s="2" t="n">
        <v>97.217502</v>
      </c>
      <c r="BS36" s="2" t="n">
        <v>96.839587</v>
      </c>
      <c r="BT36" s="2" t="n">
        <v>97.764304</v>
      </c>
      <c r="BU36" s="2" t="n">
        <v>97.072695</v>
      </c>
      <c r="BV36" s="2" t="n">
        <v>96.688327</v>
      </c>
      <c r="BW36" s="2" t="n">
        <v>93.834436</v>
      </c>
      <c r="BX36" s="2" t="n">
        <v>93.863869</v>
      </c>
      <c r="BY36" s="2" t="n">
        <v>94.011116</v>
      </c>
      <c r="BZ36" s="2" t="n">
        <v>93.853399</v>
      </c>
      <c r="CA36" s="2" t="n">
        <v>93.881345</v>
      </c>
      <c r="CB36" s="2" t="n">
        <v>93.980884</v>
      </c>
      <c r="CC36" s="2" t="n">
        <v>94.014438</v>
      </c>
      <c r="CD36" s="2" t="n">
        <v>94.343414</v>
      </c>
      <c r="CE36" s="2" t="n">
        <v>94.931658</v>
      </c>
      <c r="CF36" s="2" t="n">
        <v>98.624165</v>
      </c>
      <c r="CG36" s="2" t="n">
        <v>101.22649</v>
      </c>
      <c r="CH36" s="2" t="n">
        <v>99.299215</v>
      </c>
      <c r="CI36" s="2" t="n">
        <v>100.422432</v>
      </c>
      <c r="CJ36" s="2" t="n">
        <v>100.12757</v>
      </c>
      <c r="CK36" s="2" t="n">
        <v>99.885339</v>
      </c>
      <c r="CL36" s="2" t="n">
        <v>100.136074</v>
      </c>
      <c r="CM36" s="2" t="n">
        <v>105.741177</v>
      </c>
      <c r="CN36" s="2" t="n">
        <v>99.798584</v>
      </c>
      <c r="CO36" s="2" t="n">
        <v>83.908591</v>
      </c>
      <c r="CP36" s="2" t="n">
        <v>68.047367</v>
      </c>
      <c r="CQ36" s="2" t="n">
        <v>57.85393</v>
      </c>
      <c r="CR36" s="2" t="n">
        <v>39.590024</v>
      </c>
      <c r="CS36" s="2" t="n">
        <v>26.718726</v>
      </c>
      <c r="CT36" s="2" t="n">
        <v>27.00752</v>
      </c>
    </row>
    <row r="37" customFormat="false" ht="12.75" hidden="false" customHeight="false" outlineLevel="0" collapsed="false">
      <c r="A37" s="0" t="s">
        <v>1507</v>
      </c>
      <c r="B37" s="2" t="n">
        <v>30221.96468</v>
      </c>
      <c r="C37" s="2" t="n">
        <v>211.222451</v>
      </c>
      <c r="D37" s="2" t="n">
        <v>213.727477</v>
      </c>
      <c r="E37" s="2" t="n">
        <v>238.085097</v>
      </c>
      <c r="F37" s="2" t="n">
        <v>247.610081</v>
      </c>
      <c r="G37" s="2" t="n">
        <v>223.159407</v>
      </c>
      <c r="H37" s="2" t="n">
        <v>211.027843</v>
      </c>
      <c r="I37" s="2" t="n">
        <v>204.855033</v>
      </c>
      <c r="J37" s="2" t="n">
        <v>187.220605</v>
      </c>
      <c r="K37" s="2" t="n">
        <v>191.028095</v>
      </c>
      <c r="L37" s="2" t="n">
        <v>195.553935</v>
      </c>
      <c r="M37" s="2" t="n">
        <v>210.273937</v>
      </c>
      <c r="N37" s="2" t="n">
        <v>242.880285</v>
      </c>
      <c r="O37" s="2" t="n">
        <v>254.932622</v>
      </c>
      <c r="P37" s="2" t="n">
        <v>257.316421</v>
      </c>
      <c r="Q37" s="2" t="n">
        <v>255.983346</v>
      </c>
      <c r="R37" s="2" t="n">
        <v>244.814838</v>
      </c>
      <c r="S37" s="2" t="n">
        <v>233.449874</v>
      </c>
      <c r="T37" s="2" t="n">
        <v>233.492132</v>
      </c>
      <c r="U37" s="2" t="n">
        <v>239.199458</v>
      </c>
      <c r="V37" s="2" t="n">
        <v>234.061591</v>
      </c>
      <c r="W37" s="2" t="n">
        <v>227.382479</v>
      </c>
      <c r="X37" s="2" t="n">
        <v>227.867838</v>
      </c>
      <c r="Y37" s="2" t="n">
        <v>220.823597</v>
      </c>
      <c r="Z37" s="2" t="n">
        <v>224.689157</v>
      </c>
      <c r="AA37" s="2" t="n">
        <v>236.154432</v>
      </c>
      <c r="AB37" s="2" t="n">
        <v>246.061575</v>
      </c>
      <c r="AC37" s="2" t="n">
        <v>263.939092</v>
      </c>
      <c r="AD37" s="2" t="n">
        <v>260.005895</v>
      </c>
      <c r="AE37" s="2" t="n">
        <v>239.160473</v>
      </c>
      <c r="AF37" s="2" t="n">
        <v>227.041404</v>
      </c>
      <c r="AG37" s="2" t="n">
        <v>230.59576</v>
      </c>
      <c r="AH37" s="2" t="n">
        <v>210.208013</v>
      </c>
      <c r="AI37" s="2" t="n">
        <v>188.495937</v>
      </c>
      <c r="AJ37" s="2" t="n">
        <v>164.855842</v>
      </c>
      <c r="AK37" s="2" t="n">
        <v>164.904924</v>
      </c>
      <c r="AL37" s="2" t="n">
        <v>168.150387</v>
      </c>
      <c r="AM37" s="2" t="n">
        <v>173.196033</v>
      </c>
      <c r="AN37" s="2" t="n">
        <v>179.048601</v>
      </c>
      <c r="AO37" s="2" t="n">
        <v>172.938341</v>
      </c>
      <c r="AP37" s="2" t="n">
        <v>178.106053</v>
      </c>
      <c r="AQ37" s="2" t="n">
        <v>183.234136</v>
      </c>
      <c r="AR37" s="2" t="n">
        <v>191.195524</v>
      </c>
      <c r="AS37" s="2" t="n">
        <v>205.184602</v>
      </c>
      <c r="AT37" s="2" t="n">
        <v>218.570184</v>
      </c>
      <c r="AU37" s="2" t="n">
        <v>221.9213</v>
      </c>
      <c r="AV37" s="2" t="n">
        <v>217.74136</v>
      </c>
      <c r="AW37" s="2" t="n">
        <v>228.587223</v>
      </c>
      <c r="AX37" s="2" t="n">
        <v>246.513394</v>
      </c>
      <c r="AY37" s="2" t="n">
        <v>263.416504</v>
      </c>
      <c r="AZ37" s="2" t="n">
        <v>275.010998</v>
      </c>
      <c r="BA37" s="2" t="n">
        <v>277.438176</v>
      </c>
      <c r="BB37" s="2" t="n">
        <v>263.462373</v>
      </c>
      <c r="BC37" s="2" t="n">
        <v>249.871876</v>
      </c>
      <c r="BD37" s="2" t="n">
        <v>256.595061</v>
      </c>
      <c r="BE37" s="2" t="n">
        <v>277.536004</v>
      </c>
      <c r="BF37" s="2" t="n">
        <v>297.981173</v>
      </c>
      <c r="BG37" s="2" t="n">
        <v>309.54524</v>
      </c>
      <c r="BH37" s="2" t="n">
        <v>331.982909</v>
      </c>
      <c r="BI37" s="2" t="n">
        <v>367.915252</v>
      </c>
      <c r="BJ37" s="2" t="n">
        <v>389.817756</v>
      </c>
      <c r="BK37" s="2" t="n">
        <v>404.834042</v>
      </c>
      <c r="BL37" s="2" t="n">
        <v>406.47863</v>
      </c>
      <c r="BM37" s="2" t="n">
        <v>423.753416</v>
      </c>
      <c r="BN37" s="2" t="n">
        <v>441.560543</v>
      </c>
      <c r="BO37" s="2" t="n">
        <v>440.397916</v>
      </c>
      <c r="BP37" s="2" t="n">
        <v>430.689259</v>
      </c>
      <c r="BQ37" s="2" t="n">
        <v>421.240476</v>
      </c>
      <c r="BR37" s="2" t="n">
        <v>429.151478</v>
      </c>
      <c r="BS37" s="2" t="n">
        <v>435.539942</v>
      </c>
      <c r="BT37" s="2" t="n">
        <v>435.767511</v>
      </c>
      <c r="BU37" s="2" t="n">
        <v>438.412051</v>
      </c>
      <c r="BV37" s="2" t="n">
        <v>437.995931</v>
      </c>
      <c r="BW37" s="2" t="n">
        <v>450.269266</v>
      </c>
      <c r="BX37" s="2" t="n">
        <v>456.666983</v>
      </c>
      <c r="BY37" s="2" t="n">
        <v>463.203051</v>
      </c>
      <c r="BZ37" s="2" t="n">
        <v>483.315348</v>
      </c>
      <c r="CA37" s="2" t="n">
        <v>484.115621</v>
      </c>
      <c r="CB37" s="2" t="n">
        <v>483.287266</v>
      </c>
      <c r="CC37" s="2" t="n">
        <v>488.033209</v>
      </c>
      <c r="CD37" s="2" t="n">
        <v>486.835437</v>
      </c>
      <c r="CE37" s="2" t="n">
        <v>486.102628</v>
      </c>
      <c r="CF37" s="2" t="n">
        <v>484.953438</v>
      </c>
      <c r="CG37" s="2" t="n">
        <v>485.401916</v>
      </c>
      <c r="CH37" s="2" t="n">
        <v>486.118917</v>
      </c>
      <c r="CI37" s="2" t="n">
        <v>487.945642</v>
      </c>
      <c r="CJ37" s="2" t="n">
        <v>480.834552</v>
      </c>
      <c r="CK37" s="2" t="n">
        <v>480.777302</v>
      </c>
      <c r="CL37" s="2" t="n">
        <v>467.03006</v>
      </c>
      <c r="CM37" s="2" t="n">
        <v>457.407489</v>
      </c>
      <c r="CN37" s="2" t="n">
        <v>441.295882</v>
      </c>
      <c r="CO37" s="2" t="n">
        <v>432.102127</v>
      </c>
      <c r="CP37" s="2" t="n">
        <v>427.054573</v>
      </c>
      <c r="CQ37" s="2" t="n">
        <v>423.35472</v>
      </c>
      <c r="CR37" s="2" t="n">
        <v>419.724197</v>
      </c>
      <c r="CS37" s="2" t="n">
        <v>409.756037</v>
      </c>
      <c r="CT37" s="2" t="n">
        <v>403.516422</v>
      </c>
    </row>
    <row r="38" customFormat="false" ht="12.75" hidden="false" customHeight="false" outlineLevel="0" collapsed="false">
      <c r="A38" s="0" t="s">
        <v>1508</v>
      </c>
      <c r="B38" s="2" t="n">
        <v>296922.8884</v>
      </c>
      <c r="C38" s="2" t="n">
        <v>2917.107168</v>
      </c>
      <c r="D38" s="2" t="n">
        <v>2930.1572</v>
      </c>
      <c r="E38" s="2" t="n">
        <v>2907.92822</v>
      </c>
      <c r="F38" s="2" t="n">
        <v>2911.060845</v>
      </c>
      <c r="G38" s="2" t="n">
        <v>2955.277445</v>
      </c>
      <c r="H38" s="2" t="n">
        <v>2930.447627</v>
      </c>
      <c r="I38" s="2" t="n">
        <v>2926.05803</v>
      </c>
      <c r="J38" s="2" t="n">
        <v>2916.24154</v>
      </c>
      <c r="K38" s="2" t="n">
        <v>2929.184119</v>
      </c>
      <c r="L38" s="2" t="n">
        <v>2882.434441</v>
      </c>
      <c r="M38" s="2" t="n">
        <v>2848.526454</v>
      </c>
      <c r="N38" s="2" t="n">
        <v>2876.010694</v>
      </c>
      <c r="O38" s="2" t="n">
        <v>2908.545378</v>
      </c>
      <c r="P38" s="2" t="n">
        <v>2935.702476</v>
      </c>
      <c r="Q38" s="2" t="n">
        <v>2953.089308</v>
      </c>
      <c r="R38" s="2" t="n">
        <v>2975.521208</v>
      </c>
      <c r="S38" s="2" t="n">
        <v>2993.958629</v>
      </c>
      <c r="T38" s="2" t="n">
        <v>3014.506791</v>
      </c>
      <c r="U38" s="2" t="n">
        <v>3016.784337</v>
      </c>
      <c r="V38" s="2" t="n">
        <v>3002.435368</v>
      </c>
      <c r="W38" s="2" t="n">
        <v>3005.737416</v>
      </c>
      <c r="X38" s="2" t="n">
        <v>3019.124454</v>
      </c>
      <c r="Y38" s="2" t="n">
        <v>3027.936521</v>
      </c>
      <c r="Z38" s="2" t="n">
        <v>2966.148222</v>
      </c>
      <c r="AA38" s="2" t="n">
        <v>2910.818651</v>
      </c>
      <c r="AB38" s="2" t="n">
        <v>2997.063272</v>
      </c>
      <c r="AC38" s="2" t="n">
        <v>3001.130516</v>
      </c>
      <c r="AD38" s="2" t="n">
        <v>2988.485508</v>
      </c>
      <c r="AE38" s="2" t="n">
        <v>2986.302585</v>
      </c>
      <c r="AF38" s="2" t="n">
        <v>2983.667299</v>
      </c>
      <c r="AG38" s="2" t="n">
        <v>3008.382195</v>
      </c>
      <c r="AH38" s="2" t="n">
        <v>3045.347677</v>
      </c>
      <c r="AI38" s="2" t="n">
        <v>3087.801407</v>
      </c>
      <c r="AJ38" s="2" t="n">
        <v>3126.686564</v>
      </c>
      <c r="AK38" s="2" t="n">
        <v>3122.789214</v>
      </c>
      <c r="AL38" s="2" t="n">
        <v>3099.610327</v>
      </c>
      <c r="AM38" s="2" t="n">
        <v>3124.376968</v>
      </c>
      <c r="AN38" s="2" t="n">
        <v>3158.904679</v>
      </c>
      <c r="AO38" s="2" t="n">
        <v>3159.384111</v>
      </c>
      <c r="AP38" s="2" t="n">
        <v>3159.181778</v>
      </c>
      <c r="AQ38" s="2" t="n">
        <v>3161.379095</v>
      </c>
      <c r="AR38" s="2" t="n">
        <v>3165.264098</v>
      </c>
      <c r="AS38" s="2" t="n">
        <v>3168.715252</v>
      </c>
      <c r="AT38" s="2" t="n">
        <v>3176.239811</v>
      </c>
      <c r="AU38" s="2" t="n">
        <v>3168.027225</v>
      </c>
      <c r="AV38" s="2" t="n">
        <v>3171.859305</v>
      </c>
      <c r="AW38" s="2" t="n">
        <v>3167.002859</v>
      </c>
      <c r="AX38" s="2" t="n">
        <v>3171.833643</v>
      </c>
      <c r="AY38" s="2" t="n">
        <v>3170.576179</v>
      </c>
      <c r="AZ38" s="2" t="n">
        <v>3182.452691</v>
      </c>
      <c r="BA38" s="2" t="n">
        <v>3173.581092</v>
      </c>
      <c r="BB38" s="2" t="n">
        <v>3157.857985</v>
      </c>
      <c r="BC38" s="2" t="n">
        <v>3118.424636</v>
      </c>
      <c r="BD38" s="2" t="n">
        <v>3118.369892</v>
      </c>
      <c r="BE38" s="2" t="n">
        <v>3135.478758</v>
      </c>
      <c r="BF38" s="2" t="n">
        <v>3158.194518</v>
      </c>
      <c r="BG38" s="2" t="n">
        <v>3157.047905</v>
      </c>
      <c r="BH38" s="2" t="n">
        <v>3166.870319</v>
      </c>
      <c r="BI38" s="2" t="n">
        <v>3171.628992</v>
      </c>
      <c r="BJ38" s="2" t="n">
        <v>3174.905716</v>
      </c>
      <c r="BK38" s="2" t="n">
        <v>3148.652635</v>
      </c>
      <c r="BL38" s="2" t="n">
        <v>3146.472616</v>
      </c>
      <c r="BM38" s="2" t="n">
        <v>3145.120554</v>
      </c>
      <c r="BN38" s="2" t="n">
        <v>3145.486303</v>
      </c>
      <c r="BO38" s="2" t="n">
        <v>3153.512081</v>
      </c>
      <c r="BP38" s="2" t="n">
        <v>3157.371943</v>
      </c>
      <c r="BQ38" s="2" t="n">
        <v>3154.973038</v>
      </c>
      <c r="BR38" s="2" t="n">
        <v>3159.996764</v>
      </c>
      <c r="BS38" s="2" t="n">
        <v>3186.493067</v>
      </c>
      <c r="BT38" s="2" t="n">
        <v>3188.017185</v>
      </c>
      <c r="BU38" s="2" t="n">
        <v>3182.416752</v>
      </c>
      <c r="BV38" s="2" t="n">
        <v>3177.737625</v>
      </c>
      <c r="BW38" s="2" t="n">
        <v>3158.482234</v>
      </c>
      <c r="BX38" s="2" t="n">
        <v>3168.340662</v>
      </c>
      <c r="BY38" s="2" t="n">
        <v>3181.848157</v>
      </c>
      <c r="BZ38" s="2" t="n">
        <v>3183.963267</v>
      </c>
      <c r="CA38" s="2" t="n">
        <v>3197.355564</v>
      </c>
      <c r="CB38" s="2" t="n">
        <v>3174.072977</v>
      </c>
      <c r="CC38" s="2" t="n">
        <v>3190.34486</v>
      </c>
      <c r="CD38" s="2" t="n">
        <v>3182.426937</v>
      </c>
      <c r="CE38" s="2" t="n">
        <v>3170.153685</v>
      </c>
      <c r="CF38" s="2" t="n">
        <v>3189.332879</v>
      </c>
      <c r="CG38" s="2" t="n">
        <v>3186.833085</v>
      </c>
      <c r="CH38" s="2" t="n">
        <v>3167.30662</v>
      </c>
      <c r="CI38" s="2" t="n">
        <v>3182.145012</v>
      </c>
      <c r="CJ38" s="2" t="n">
        <v>3174.781842</v>
      </c>
      <c r="CK38" s="2" t="n">
        <v>3169.146474</v>
      </c>
      <c r="CL38" s="2" t="n">
        <v>3152.482195</v>
      </c>
      <c r="CM38" s="2" t="n">
        <v>3155.687064</v>
      </c>
      <c r="CN38" s="2" t="n">
        <v>3151.278545</v>
      </c>
      <c r="CO38" s="2" t="n">
        <v>3161.156564</v>
      </c>
      <c r="CP38" s="2" t="n">
        <v>3143.473985</v>
      </c>
      <c r="CQ38" s="2" t="n">
        <v>3117.590359</v>
      </c>
      <c r="CR38" s="2" t="n">
        <v>3134.219167</v>
      </c>
      <c r="CS38" s="2" t="n">
        <v>3161.009379</v>
      </c>
      <c r="CT38" s="2" t="n">
        <v>3177.639671</v>
      </c>
    </row>
    <row r="39" customFormat="false" ht="12.75" hidden="false" customHeight="false" outlineLevel="0" collapsed="false">
      <c r="A39" s="0" t="s">
        <v>1509</v>
      </c>
      <c r="B39" s="2" t="n">
        <v>353939.6685</v>
      </c>
      <c r="C39" s="2" t="n">
        <v>2428.681278</v>
      </c>
      <c r="D39" s="2" t="n">
        <v>2337.66536</v>
      </c>
      <c r="E39" s="2" t="n">
        <v>2313.379858</v>
      </c>
      <c r="F39" s="2" t="n">
        <v>2242.721593</v>
      </c>
      <c r="G39" s="2" t="n">
        <v>2178.99176</v>
      </c>
      <c r="H39" s="2" t="n">
        <v>2150.18235</v>
      </c>
      <c r="I39" s="2" t="n">
        <v>2155.270851</v>
      </c>
      <c r="J39" s="2" t="n">
        <v>2125.938193</v>
      </c>
      <c r="K39" s="2" t="n">
        <v>2092.445883</v>
      </c>
      <c r="L39" s="2" t="n">
        <v>2128.831378</v>
      </c>
      <c r="M39" s="2" t="n">
        <v>2164.11452</v>
      </c>
      <c r="N39" s="2" t="n">
        <v>2166.422311</v>
      </c>
      <c r="O39" s="2" t="n">
        <v>2138.396724</v>
      </c>
      <c r="P39" s="2" t="n">
        <v>2118.0559</v>
      </c>
      <c r="Q39" s="2" t="n">
        <v>2086.613774</v>
      </c>
      <c r="R39" s="2" t="n">
        <v>2082.605214</v>
      </c>
      <c r="S39" s="2" t="n">
        <v>2096.585346</v>
      </c>
      <c r="T39" s="2" t="n">
        <v>2122.505375</v>
      </c>
      <c r="U39" s="2" t="n">
        <v>2123.987759</v>
      </c>
      <c r="V39" s="2" t="n">
        <v>2162.260253</v>
      </c>
      <c r="W39" s="2" t="n">
        <v>2222.481545</v>
      </c>
      <c r="X39" s="2" t="n">
        <v>2240.412341</v>
      </c>
      <c r="Y39" s="2" t="n">
        <v>2280.047167</v>
      </c>
      <c r="Z39" s="2" t="n">
        <v>2364.69125</v>
      </c>
      <c r="AA39" s="2" t="n">
        <v>2570.931281</v>
      </c>
      <c r="AB39" s="2" t="n">
        <v>2628.64226</v>
      </c>
      <c r="AC39" s="2" t="n">
        <v>2715.481913</v>
      </c>
      <c r="AD39" s="2" t="n">
        <v>2801.70543</v>
      </c>
      <c r="AE39" s="2" t="n">
        <v>2968.258264</v>
      </c>
      <c r="AF39" s="2" t="n">
        <v>3057.080448</v>
      </c>
      <c r="AG39" s="2" t="n">
        <v>3115.090002</v>
      </c>
      <c r="AH39" s="2" t="n">
        <v>3210.609353</v>
      </c>
      <c r="AI39" s="2" t="n">
        <v>3338.334315</v>
      </c>
      <c r="AJ39" s="2" t="n">
        <v>3447.007522</v>
      </c>
      <c r="AK39" s="2" t="n">
        <v>3555.658444</v>
      </c>
      <c r="AL39" s="2" t="n">
        <v>3681.554008</v>
      </c>
      <c r="AM39" s="2" t="n">
        <v>3836.382393</v>
      </c>
      <c r="AN39" s="2" t="n">
        <v>3920.774216</v>
      </c>
      <c r="AO39" s="2" t="n">
        <v>4028.413356</v>
      </c>
      <c r="AP39" s="2" t="n">
        <v>4104.725125</v>
      </c>
      <c r="AQ39" s="2" t="n">
        <v>4173.784152</v>
      </c>
      <c r="AR39" s="2" t="n">
        <v>4224.442362</v>
      </c>
      <c r="AS39" s="2" t="n">
        <v>4268.012476</v>
      </c>
      <c r="AT39" s="2" t="n">
        <v>4310.502012</v>
      </c>
      <c r="AU39" s="2" t="n">
        <v>4343.807225</v>
      </c>
      <c r="AV39" s="2" t="n">
        <v>4387.264974</v>
      </c>
      <c r="AW39" s="2" t="n">
        <v>4418.584436</v>
      </c>
      <c r="AX39" s="2" t="n">
        <v>4402.916617</v>
      </c>
      <c r="AY39" s="2" t="n">
        <v>4406.369594</v>
      </c>
      <c r="AZ39" s="2" t="n">
        <v>4416.072443</v>
      </c>
      <c r="BA39" s="2" t="n">
        <v>4392.836537</v>
      </c>
      <c r="BB39" s="2" t="n">
        <v>4414.732007</v>
      </c>
      <c r="BC39" s="2" t="n">
        <v>4365.556862</v>
      </c>
      <c r="BD39" s="2" t="n">
        <v>4312.011115</v>
      </c>
      <c r="BE39" s="2" t="n">
        <v>4251.734526</v>
      </c>
      <c r="BF39" s="2" t="n">
        <v>4220.478486</v>
      </c>
      <c r="BG39" s="2" t="n">
        <v>4218.646814</v>
      </c>
      <c r="BH39" s="2" t="n">
        <v>4184.908683</v>
      </c>
      <c r="BI39" s="2" t="n">
        <v>4170.307614</v>
      </c>
      <c r="BJ39" s="2" t="n">
        <v>4152.498083</v>
      </c>
      <c r="BK39" s="2" t="n">
        <v>4180.355841</v>
      </c>
      <c r="BL39" s="2" t="n">
        <v>4173.779739</v>
      </c>
      <c r="BM39" s="2" t="n">
        <v>4162.974865</v>
      </c>
      <c r="BN39" s="2" t="n">
        <v>4198.371667</v>
      </c>
      <c r="BO39" s="2" t="n">
        <v>4226.446065</v>
      </c>
      <c r="BP39" s="2" t="n">
        <v>4255.016755</v>
      </c>
      <c r="BQ39" s="2" t="n">
        <v>4298.825727</v>
      </c>
      <c r="BR39" s="2" t="n">
        <v>4332.840275</v>
      </c>
      <c r="BS39" s="2" t="n">
        <v>4403.22057</v>
      </c>
      <c r="BT39" s="2" t="n">
        <v>4418.088099</v>
      </c>
      <c r="BU39" s="2" t="n">
        <v>4453.378284</v>
      </c>
      <c r="BV39" s="2" t="n">
        <v>4481.396701</v>
      </c>
      <c r="BW39" s="2" t="n">
        <v>4514.562073</v>
      </c>
      <c r="BX39" s="2" t="n">
        <v>4526.160521</v>
      </c>
      <c r="BY39" s="2" t="n">
        <v>4567.028281</v>
      </c>
      <c r="BZ39" s="2" t="n">
        <v>4596.714985</v>
      </c>
      <c r="CA39" s="2" t="n">
        <v>4630.480998</v>
      </c>
      <c r="CB39" s="2" t="n">
        <v>4762.370578</v>
      </c>
      <c r="CC39" s="2" t="n">
        <v>4835.798469</v>
      </c>
      <c r="CD39" s="2" t="n">
        <v>4960.085169</v>
      </c>
      <c r="CE39" s="2" t="n">
        <v>4962.275103</v>
      </c>
      <c r="CF39" s="2" t="n">
        <v>4980.122206</v>
      </c>
      <c r="CG39" s="2" t="n">
        <v>4967.188132</v>
      </c>
      <c r="CH39" s="2" t="n">
        <v>4989.637958</v>
      </c>
      <c r="CI39" s="2" t="n">
        <v>4926.868912</v>
      </c>
      <c r="CJ39" s="2" t="n">
        <v>4933.123215</v>
      </c>
      <c r="CK39" s="2" t="n">
        <v>4851.353596</v>
      </c>
      <c r="CL39" s="2" t="n">
        <v>4774.824485</v>
      </c>
      <c r="CM39" s="2" t="n">
        <v>4609.637493</v>
      </c>
      <c r="CN39" s="2" t="n">
        <v>4548.597856</v>
      </c>
      <c r="CO39" s="2" t="n">
        <v>4452.373945</v>
      </c>
      <c r="CP39" s="2" t="n">
        <v>4356.219906</v>
      </c>
      <c r="CQ39" s="2" t="n">
        <v>4215.647699</v>
      </c>
      <c r="CR39" s="2" t="n">
        <v>4081.474694</v>
      </c>
      <c r="CS39" s="2" t="n">
        <v>3952.242972</v>
      </c>
      <c r="CT39" s="2" t="n">
        <v>3820.781301</v>
      </c>
    </row>
    <row r="40" customFormat="false" ht="12.75" hidden="false" customHeight="false" outlineLevel="0" collapsed="false">
      <c r="A40" s="0" t="s">
        <v>1510</v>
      </c>
      <c r="B40" s="2" t="n">
        <v>3864.836609</v>
      </c>
      <c r="C40" s="2" t="n">
        <v>37.343666</v>
      </c>
      <c r="D40" s="2" t="n">
        <v>36.794709</v>
      </c>
      <c r="E40" s="2" t="n">
        <v>36.823195</v>
      </c>
      <c r="F40" s="2" t="n">
        <v>37.246474</v>
      </c>
      <c r="G40" s="2" t="n">
        <v>37.067234</v>
      </c>
      <c r="H40" s="2" t="n">
        <v>36.926266</v>
      </c>
      <c r="I40" s="2" t="n">
        <v>36.934417</v>
      </c>
      <c r="J40" s="2" t="n">
        <v>36.821666</v>
      </c>
      <c r="K40" s="2" t="n">
        <v>37.064096</v>
      </c>
      <c r="L40" s="2" t="n">
        <v>37.26189</v>
      </c>
      <c r="M40" s="2" t="n">
        <v>37.075841</v>
      </c>
      <c r="N40" s="2" t="n">
        <v>36.970396</v>
      </c>
      <c r="O40" s="2" t="n">
        <v>36.859516</v>
      </c>
      <c r="P40" s="2" t="n">
        <v>36.964075</v>
      </c>
      <c r="Q40" s="2" t="n">
        <v>37.104777</v>
      </c>
      <c r="R40" s="2" t="n">
        <v>37.079656</v>
      </c>
      <c r="S40" s="2" t="n">
        <v>36.998528</v>
      </c>
      <c r="T40" s="2" t="n">
        <v>37.046321</v>
      </c>
      <c r="U40" s="2" t="n">
        <v>36.847763</v>
      </c>
      <c r="V40" s="2" t="n">
        <v>36.889333</v>
      </c>
      <c r="W40" s="2" t="n">
        <v>37.05193</v>
      </c>
      <c r="X40" s="2" t="n">
        <v>37.071748</v>
      </c>
      <c r="Y40" s="2" t="n">
        <v>37.215638</v>
      </c>
      <c r="Z40" s="2" t="n">
        <v>37.353087</v>
      </c>
      <c r="AA40" s="2" t="n">
        <v>37.490497</v>
      </c>
      <c r="AB40" s="2" t="n">
        <v>37.274641</v>
      </c>
      <c r="AC40" s="2" t="n">
        <v>37.290265</v>
      </c>
      <c r="AD40" s="2" t="n">
        <v>38.882086</v>
      </c>
      <c r="AE40" s="2" t="n">
        <v>40.156326</v>
      </c>
      <c r="AF40" s="2" t="n">
        <v>39.779699</v>
      </c>
      <c r="AG40" s="2" t="n">
        <v>39.567315</v>
      </c>
      <c r="AH40" s="2" t="n">
        <v>39.59794</v>
      </c>
      <c r="AI40" s="2" t="n">
        <v>39.677881</v>
      </c>
      <c r="AJ40" s="2" t="n">
        <v>39.425551</v>
      </c>
      <c r="AK40" s="2" t="n">
        <v>39.390514</v>
      </c>
      <c r="AL40" s="2" t="n">
        <v>39.650521</v>
      </c>
      <c r="AM40" s="2" t="n">
        <v>39.989849</v>
      </c>
      <c r="AN40" s="2" t="n">
        <v>39.681387</v>
      </c>
      <c r="AO40" s="2" t="n">
        <v>39.672618</v>
      </c>
      <c r="AP40" s="2" t="n">
        <v>39.935126</v>
      </c>
      <c r="AQ40" s="2" t="n">
        <v>39.598961</v>
      </c>
      <c r="AR40" s="2" t="n">
        <v>39.971054</v>
      </c>
      <c r="AS40" s="2" t="n">
        <v>40.114579</v>
      </c>
      <c r="AT40" s="2" t="n">
        <v>39.916771</v>
      </c>
      <c r="AU40" s="2" t="n">
        <v>39.693722</v>
      </c>
      <c r="AV40" s="2" t="n">
        <v>39.65588</v>
      </c>
      <c r="AW40" s="2" t="n">
        <v>39.747733</v>
      </c>
      <c r="AX40" s="2" t="n">
        <v>39.69752</v>
      </c>
      <c r="AY40" s="2" t="n">
        <v>40.217849</v>
      </c>
      <c r="AZ40" s="2" t="n">
        <v>39.779634</v>
      </c>
      <c r="BA40" s="2" t="n">
        <v>39.635171</v>
      </c>
      <c r="BB40" s="2" t="n">
        <v>39.944341</v>
      </c>
      <c r="BC40" s="2" t="n">
        <v>40.204603</v>
      </c>
      <c r="BD40" s="2" t="n">
        <v>40.068133</v>
      </c>
      <c r="BE40" s="2" t="n">
        <v>40.119498</v>
      </c>
      <c r="BF40" s="2" t="n">
        <v>39.789261</v>
      </c>
      <c r="BG40" s="2" t="n">
        <v>39.944654</v>
      </c>
      <c r="BH40" s="2" t="n">
        <v>40.007677</v>
      </c>
      <c r="BI40" s="2" t="n">
        <v>40.134218</v>
      </c>
      <c r="BJ40" s="2" t="n">
        <v>39.940771</v>
      </c>
      <c r="BK40" s="2" t="n">
        <v>40.060673</v>
      </c>
      <c r="BL40" s="2" t="n">
        <v>39.956911</v>
      </c>
      <c r="BM40" s="2" t="n">
        <v>40.073905</v>
      </c>
      <c r="BN40" s="2" t="n">
        <v>40.072308</v>
      </c>
      <c r="BO40" s="2" t="n">
        <v>39.897783</v>
      </c>
      <c r="BP40" s="2" t="n">
        <v>39.961266</v>
      </c>
      <c r="BQ40" s="2" t="n">
        <v>40.000682</v>
      </c>
      <c r="BR40" s="2" t="n">
        <v>40.004645</v>
      </c>
      <c r="BS40" s="2" t="n">
        <v>46.123667</v>
      </c>
      <c r="BT40" s="2" t="n">
        <v>46.37682</v>
      </c>
      <c r="BU40" s="2" t="n">
        <v>46.291042</v>
      </c>
      <c r="BV40" s="2" t="n">
        <v>48.891866</v>
      </c>
      <c r="BW40" s="2" t="n">
        <v>50.696187</v>
      </c>
      <c r="BX40" s="2" t="n">
        <v>50.970356</v>
      </c>
      <c r="BY40" s="2" t="n">
        <v>51.144303</v>
      </c>
      <c r="BZ40" s="2" t="n">
        <v>51.298891</v>
      </c>
      <c r="CA40" s="2" t="n">
        <v>51.069785</v>
      </c>
      <c r="CB40" s="2" t="n">
        <v>51.058947</v>
      </c>
      <c r="CC40" s="2" t="n">
        <v>51.122699</v>
      </c>
      <c r="CD40" s="2" t="n">
        <v>50.3579</v>
      </c>
      <c r="CE40" s="2" t="n">
        <v>44.405078</v>
      </c>
      <c r="CF40" s="2" t="n">
        <v>44.601988</v>
      </c>
      <c r="CG40" s="2" t="n">
        <v>44.9942</v>
      </c>
      <c r="CH40" s="2" t="n">
        <v>44.818239</v>
      </c>
      <c r="CI40" s="2" t="n">
        <v>41.811434</v>
      </c>
      <c r="CJ40" s="2" t="n">
        <v>39.922184</v>
      </c>
      <c r="CK40" s="2" t="n">
        <v>39.938777</v>
      </c>
      <c r="CL40" s="2" t="n">
        <v>38.819851</v>
      </c>
      <c r="CM40" s="2" t="n">
        <v>37.009331</v>
      </c>
      <c r="CN40" s="2" t="n">
        <v>36.913839</v>
      </c>
      <c r="CO40" s="2" t="n">
        <v>36.884177</v>
      </c>
      <c r="CP40" s="2" t="n">
        <v>36.698521</v>
      </c>
      <c r="CQ40" s="2" t="n">
        <v>36.726724</v>
      </c>
      <c r="CR40" s="2" t="n">
        <v>37.128168</v>
      </c>
      <c r="CS40" s="2" t="n">
        <v>37.10385</v>
      </c>
      <c r="CT40" s="2" t="n">
        <v>37.173144</v>
      </c>
    </row>
    <row r="41" customFormat="false" ht="12.75" hidden="false" customHeight="false" outlineLevel="0" collapsed="false">
      <c r="A41" s="0" t="s">
        <v>1511</v>
      </c>
      <c r="B41" s="2" t="n">
        <v>60287.01826</v>
      </c>
      <c r="C41" s="2" t="n">
        <v>627.413329</v>
      </c>
      <c r="D41" s="2" t="n">
        <v>627.425824</v>
      </c>
      <c r="E41" s="2" t="n">
        <v>627.416147</v>
      </c>
      <c r="F41" s="2" t="n">
        <v>627.452431</v>
      </c>
      <c r="G41" s="2" t="n">
        <v>627.644112</v>
      </c>
      <c r="H41" s="2" t="n">
        <v>627.703313</v>
      </c>
      <c r="I41" s="2" t="n">
        <v>627.406567</v>
      </c>
      <c r="J41" s="2" t="n">
        <v>627.516139</v>
      </c>
      <c r="K41" s="2" t="n">
        <v>627.43492</v>
      </c>
      <c r="L41" s="2" t="n">
        <v>627.379135</v>
      </c>
      <c r="M41" s="2" t="n">
        <v>627.208952</v>
      </c>
      <c r="N41" s="2" t="n">
        <v>627.278</v>
      </c>
      <c r="O41" s="2" t="n">
        <v>627.276992</v>
      </c>
      <c r="P41" s="2" t="n">
        <v>627.378682</v>
      </c>
      <c r="Q41" s="2" t="n">
        <v>627.467933</v>
      </c>
      <c r="R41" s="2" t="n">
        <v>627.596166</v>
      </c>
      <c r="S41" s="2" t="n">
        <v>627.462561</v>
      </c>
      <c r="T41" s="2" t="n">
        <v>627.870398</v>
      </c>
      <c r="U41" s="2" t="n">
        <v>627.440628</v>
      </c>
      <c r="V41" s="2" t="n">
        <v>627.634489</v>
      </c>
      <c r="W41" s="2" t="n">
        <v>627.586188</v>
      </c>
      <c r="X41" s="2" t="n">
        <v>627.687636</v>
      </c>
      <c r="Y41" s="2" t="n">
        <v>627.544102</v>
      </c>
      <c r="Z41" s="2" t="n">
        <v>627.867733</v>
      </c>
      <c r="AA41" s="2" t="n">
        <v>627.511972</v>
      </c>
      <c r="AB41" s="2" t="n">
        <v>628.383942</v>
      </c>
      <c r="AC41" s="2" t="n">
        <v>626.906367</v>
      </c>
      <c r="AD41" s="2" t="n">
        <v>627.564846</v>
      </c>
      <c r="AE41" s="2" t="n">
        <v>627.783539</v>
      </c>
      <c r="AF41" s="2" t="n">
        <v>627.856915</v>
      </c>
      <c r="AG41" s="2" t="n">
        <v>628.135649</v>
      </c>
      <c r="AH41" s="2" t="n">
        <v>628.153535</v>
      </c>
      <c r="AI41" s="2" t="n">
        <v>628.3651</v>
      </c>
      <c r="AJ41" s="2" t="n">
        <v>628.064038</v>
      </c>
      <c r="AK41" s="2" t="n">
        <v>627.971289</v>
      </c>
      <c r="AL41" s="2" t="n">
        <v>627.971578</v>
      </c>
      <c r="AM41" s="2" t="n">
        <v>628.020433</v>
      </c>
      <c r="AN41" s="2" t="n">
        <v>627.815864</v>
      </c>
      <c r="AO41" s="2" t="n">
        <v>628.063001</v>
      </c>
      <c r="AP41" s="2" t="n">
        <v>628.18824</v>
      </c>
      <c r="AQ41" s="2" t="n">
        <v>627.934113</v>
      </c>
      <c r="AR41" s="2" t="n">
        <v>628.244913</v>
      </c>
      <c r="AS41" s="2" t="n">
        <v>628.166537</v>
      </c>
      <c r="AT41" s="2" t="n">
        <v>628.103611</v>
      </c>
      <c r="AU41" s="2" t="n">
        <v>628.239336</v>
      </c>
      <c r="AV41" s="2" t="n">
        <v>628.188102</v>
      </c>
      <c r="AW41" s="2" t="n">
        <v>628.082445</v>
      </c>
      <c r="AX41" s="2" t="n">
        <v>628.083191</v>
      </c>
      <c r="AY41" s="2" t="n">
        <v>628.218513</v>
      </c>
      <c r="AZ41" s="2" t="n">
        <v>628.316325</v>
      </c>
      <c r="BA41" s="2" t="n">
        <v>627.849367</v>
      </c>
      <c r="BB41" s="2" t="n">
        <v>628.086746</v>
      </c>
      <c r="BC41" s="2" t="n">
        <v>628.063953</v>
      </c>
      <c r="BD41" s="2" t="n">
        <v>627.904554</v>
      </c>
      <c r="BE41" s="2" t="n">
        <v>628.078402</v>
      </c>
      <c r="BF41" s="2" t="n">
        <v>627.829805</v>
      </c>
      <c r="BG41" s="2" t="n">
        <v>627.978769</v>
      </c>
      <c r="BH41" s="2" t="n">
        <v>627.981838</v>
      </c>
      <c r="BI41" s="2" t="n">
        <v>628.154363</v>
      </c>
      <c r="BJ41" s="2" t="n">
        <v>628.063081</v>
      </c>
      <c r="BK41" s="2" t="n">
        <v>628.18024</v>
      </c>
      <c r="BL41" s="2" t="n">
        <v>628.115304</v>
      </c>
      <c r="BM41" s="2" t="n">
        <v>628.193833</v>
      </c>
      <c r="BN41" s="2" t="n">
        <v>628.265272</v>
      </c>
      <c r="BO41" s="2" t="n">
        <v>628.120793</v>
      </c>
      <c r="BP41" s="2" t="n">
        <v>628.26797</v>
      </c>
      <c r="BQ41" s="2" t="n">
        <v>628.159399</v>
      </c>
      <c r="BR41" s="2" t="n">
        <v>628.396897</v>
      </c>
      <c r="BS41" s="2" t="n">
        <v>628.313959</v>
      </c>
      <c r="BT41" s="2" t="n">
        <v>628.391859</v>
      </c>
      <c r="BU41" s="2" t="n">
        <v>628.275057</v>
      </c>
      <c r="BV41" s="2" t="n">
        <v>628.208567</v>
      </c>
      <c r="BW41" s="2" t="n">
        <v>628.469543</v>
      </c>
      <c r="BX41" s="2" t="n">
        <v>628.019121</v>
      </c>
      <c r="BY41" s="2" t="n">
        <v>628.313491</v>
      </c>
      <c r="BZ41" s="2" t="n">
        <v>628.431067</v>
      </c>
      <c r="CA41" s="2" t="n">
        <v>628.409675</v>
      </c>
      <c r="CB41" s="2" t="n">
        <v>628.171527</v>
      </c>
      <c r="CC41" s="2" t="n">
        <v>628.252505</v>
      </c>
      <c r="CD41" s="2" t="n">
        <v>628.077317</v>
      </c>
      <c r="CE41" s="2" t="n">
        <v>628.135492</v>
      </c>
      <c r="CF41" s="2" t="n">
        <v>628.006878</v>
      </c>
      <c r="CG41" s="2" t="n">
        <v>628.44666</v>
      </c>
      <c r="CH41" s="2" t="n">
        <v>628.22577</v>
      </c>
      <c r="CI41" s="2" t="n">
        <v>627.815812</v>
      </c>
      <c r="CJ41" s="2" t="n">
        <v>628.337746</v>
      </c>
      <c r="CK41" s="2" t="n">
        <v>628.243258</v>
      </c>
      <c r="CL41" s="2" t="n">
        <v>628.415705</v>
      </c>
      <c r="CM41" s="2" t="n">
        <v>628.342143</v>
      </c>
      <c r="CN41" s="2" t="n">
        <v>628.596519</v>
      </c>
      <c r="CO41" s="2" t="n">
        <v>628.613444</v>
      </c>
      <c r="CP41" s="2" t="n">
        <v>628.441614</v>
      </c>
      <c r="CQ41" s="2" t="n">
        <v>628.00387</v>
      </c>
      <c r="CR41" s="2" t="n">
        <v>628.647712</v>
      </c>
      <c r="CS41" s="2" t="n">
        <v>628.62761</v>
      </c>
      <c r="CT41" s="2" t="n">
        <v>628.667986</v>
      </c>
    </row>
    <row r="42" customFormat="false" ht="12.75" hidden="false" customHeight="false" outlineLevel="0" collapsed="false">
      <c r="A42" s="0" t="s">
        <v>1512</v>
      </c>
      <c r="B42" s="2" t="n">
        <v>8338.582916</v>
      </c>
      <c r="C42" s="2" t="n">
        <v>21.620769</v>
      </c>
      <c r="D42" s="2" t="n">
        <v>21.295012</v>
      </c>
      <c r="E42" s="2" t="n">
        <v>20.89716</v>
      </c>
      <c r="F42" s="2" t="n">
        <v>20.923218</v>
      </c>
      <c r="G42" s="2" t="n">
        <v>21.003232</v>
      </c>
      <c r="H42" s="2" t="n">
        <v>20.931845</v>
      </c>
      <c r="I42" s="2" t="n">
        <v>20.823616</v>
      </c>
      <c r="J42" s="2" t="n">
        <v>20.634436</v>
      </c>
      <c r="K42" s="2" t="n">
        <v>21.506744</v>
      </c>
      <c r="L42" s="2" t="n">
        <v>21.853115</v>
      </c>
      <c r="M42" s="2" t="n">
        <v>21.615875</v>
      </c>
      <c r="N42" s="2" t="n">
        <v>21.434249</v>
      </c>
      <c r="O42" s="2" t="n">
        <v>20.042213</v>
      </c>
      <c r="P42" s="2" t="n">
        <v>19.894655</v>
      </c>
      <c r="Q42" s="2" t="n">
        <v>19.749521</v>
      </c>
      <c r="R42" s="2" t="n">
        <v>19.618747</v>
      </c>
      <c r="S42" s="2" t="n">
        <v>19.65057</v>
      </c>
      <c r="T42" s="2" t="n">
        <v>19.713259</v>
      </c>
      <c r="U42" s="2" t="n">
        <v>20.914934</v>
      </c>
      <c r="V42" s="2" t="n">
        <v>31.941784</v>
      </c>
      <c r="W42" s="2" t="n">
        <v>32.829452</v>
      </c>
      <c r="X42" s="2" t="n">
        <v>43.186689</v>
      </c>
      <c r="Y42" s="2" t="n">
        <v>48.979119</v>
      </c>
      <c r="Z42" s="2" t="n">
        <v>54.06537</v>
      </c>
      <c r="AA42" s="2" t="n">
        <v>55.248162</v>
      </c>
      <c r="AB42" s="2" t="n">
        <v>51.424112</v>
      </c>
      <c r="AC42" s="2" t="n">
        <v>50.278394</v>
      </c>
      <c r="AD42" s="2" t="n">
        <v>50.022054</v>
      </c>
      <c r="AE42" s="2" t="n">
        <v>51.647746</v>
      </c>
      <c r="AF42" s="2" t="n">
        <v>52.345135</v>
      </c>
      <c r="AG42" s="2" t="n">
        <v>52.330452</v>
      </c>
      <c r="AH42" s="2" t="n">
        <v>52.14459</v>
      </c>
      <c r="AI42" s="2" t="n">
        <v>52.835486</v>
      </c>
      <c r="AJ42" s="2" t="n">
        <v>57.890655</v>
      </c>
      <c r="AK42" s="2" t="n">
        <v>68.398202</v>
      </c>
      <c r="AL42" s="2" t="n">
        <v>70.224445</v>
      </c>
      <c r="AM42" s="2" t="n">
        <v>77.661174</v>
      </c>
      <c r="AN42" s="2" t="n">
        <v>79.900904</v>
      </c>
      <c r="AO42" s="2" t="n">
        <v>88.706506</v>
      </c>
      <c r="AP42" s="2" t="n">
        <v>95.989048</v>
      </c>
      <c r="AQ42" s="2" t="n">
        <v>99.065087</v>
      </c>
      <c r="AR42" s="2" t="n">
        <v>99.550611</v>
      </c>
      <c r="AS42" s="2" t="n">
        <v>100.562978</v>
      </c>
      <c r="AT42" s="2" t="n">
        <v>103.981195</v>
      </c>
      <c r="AU42" s="2" t="n">
        <v>110.138328</v>
      </c>
      <c r="AV42" s="2" t="n">
        <v>110.197885</v>
      </c>
      <c r="AW42" s="2" t="n">
        <v>110.184716</v>
      </c>
      <c r="AX42" s="2" t="n">
        <v>111.236899</v>
      </c>
      <c r="AY42" s="2" t="n">
        <v>111.305731</v>
      </c>
      <c r="AZ42" s="2" t="n">
        <v>110.627343</v>
      </c>
      <c r="BA42" s="2" t="n">
        <v>109.509038</v>
      </c>
      <c r="BB42" s="2" t="n">
        <v>109.831876</v>
      </c>
      <c r="BC42" s="2" t="n">
        <v>121.609336</v>
      </c>
      <c r="BD42" s="2" t="n">
        <v>123.201201</v>
      </c>
      <c r="BE42" s="2" t="n">
        <v>123.666574</v>
      </c>
      <c r="BF42" s="2" t="n">
        <v>122.940104</v>
      </c>
      <c r="BG42" s="2" t="n">
        <v>122.380364</v>
      </c>
      <c r="BH42" s="2" t="n">
        <v>121.830108</v>
      </c>
      <c r="BI42" s="2" t="n">
        <v>122.365612</v>
      </c>
      <c r="BJ42" s="2" t="n">
        <v>119.565045</v>
      </c>
      <c r="BK42" s="2" t="n">
        <v>108.560521</v>
      </c>
      <c r="BL42" s="2" t="n">
        <v>116.991912</v>
      </c>
      <c r="BM42" s="2" t="n">
        <v>121.396978</v>
      </c>
      <c r="BN42" s="2" t="n">
        <v>122.354994</v>
      </c>
      <c r="BO42" s="2" t="n">
        <v>122.70604</v>
      </c>
      <c r="BP42" s="2" t="n">
        <v>123.126673</v>
      </c>
      <c r="BQ42" s="2" t="n">
        <v>123.310292</v>
      </c>
      <c r="BR42" s="2" t="n">
        <v>122.720145</v>
      </c>
      <c r="BS42" s="2" t="n">
        <v>122.930357</v>
      </c>
      <c r="BT42" s="2" t="n">
        <v>124.06543</v>
      </c>
      <c r="BU42" s="2" t="n">
        <v>124.770776</v>
      </c>
      <c r="BV42" s="2" t="n">
        <v>124.423814</v>
      </c>
      <c r="BW42" s="2" t="n">
        <v>124.165843</v>
      </c>
      <c r="BX42" s="2" t="n">
        <v>123.956763</v>
      </c>
      <c r="BY42" s="2" t="n">
        <v>124.524882</v>
      </c>
      <c r="BZ42" s="2" t="n">
        <v>124.578226</v>
      </c>
      <c r="CA42" s="2" t="n">
        <v>124.189899</v>
      </c>
      <c r="CB42" s="2" t="n">
        <v>124.881195</v>
      </c>
      <c r="CC42" s="2" t="n">
        <v>125.061194</v>
      </c>
      <c r="CD42" s="2" t="n">
        <v>124.882308</v>
      </c>
      <c r="CE42" s="2" t="n">
        <v>125.245728</v>
      </c>
      <c r="CF42" s="2" t="n">
        <v>125.581918</v>
      </c>
      <c r="CG42" s="2" t="n">
        <v>125.926814</v>
      </c>
      <c r="CH42" s="2" t="n">
        <v>126.496441</v>
      </c>
      <c r="CI42" s="2" t="n">
        <v>125.291164</v>
      </c>
      <c r="CJ42" s="2" t="n">
        <v>125.102275</v>
      </c>
      <c r="CK42" s="2" t="n">
        <v>125.380327</v>
      </c>
      <c r="CL42" s="2" t="n">
        <v>125.464795</v>
      </c>
      <c r="CM42" s="2" t="n">
        <v>125.694508</v>
      </c>
      <c r="CN42" s="2" t="n">
        <v>125.438168</v>
      </c>
      <c r="CO42" s="2" t="n">
        <v>125.480466</v>
      </c>
      <c r="CP42" s="2" t="n">
        <v>125.342159</v>
      </c>
      <c r="CQ42" s="2" t="n">
        <v>125.445941</v>
      </c>
      <c r="CR42" s="2" t="n">
        <v>125.767484</v>
      </c>
      <c r="CS42" s="2" t="n">
        <v>125.684194</v>
      </c>
      <c r="CT42" s="2" t="n">
        <v>125.719612</v>
      </c>
    </row>
    <row r="43" customFormat="false" ht="12.75" hidden="false" customHeight="false" outlineLevel="0" collapsed="false">
      <c r="A43" s="0" t="s">
        <v>1513</v>
      </c>
      <c r="B43" s="2" t="n">
        <v>12419.72498</v>
      </c>
      <c r="C43" s="2" t="n">
        <v>404.35713</v>
      </c>
      <c r="D43" s="2" t="n">
        <v>398.099336</v>
      </c>
      <c r="E43" s="2" t="n">
        <v>390.100809</v>
      </c>
      <c r="F43" s="2" t="n">
        <v>387.952623</v>
      </c>
      <c r="G43" s="2" t="n">
        <v>386.833807</v>
      </c>
      <c r="H43" s="2" t="n">
        <v>358.964911</v>
      </c>
      <c r="I43" s="2" t="n">
        <v>334.609176</v>
      </c>
      <c r="J43" s="2" t="n">
        <v>336.697311</v>
      </c>
      <c r="K43" s="2" t="n">
        <v>331.51026</v>
      </c>
      <c r="L43" s="2" t="n">
        <v>302.578233</v>
      </c>
      <c r="M43" s="2" t="n">
        <v>282.783101</v>
      </c>
      <c r="N43" s="2" t="n">
        <v>268.124409</v>
      </c>
      <c r="O43" s="2" t="n">
        <v>255.85955</v>
      </c>
      <c r="P43" s="2" t="n">
        <v>265.774021</v>
      </c>
      <c r="Q43" s="2" t="n">
        <v>271.818237</v>
      </c>
      <c r="R43" s="2" t="n">
        <v>264.344163</v>
      </c>
      <c r="S43" s="2" t="n">
        <v>240.667627</v>
      </c>
      <c r="T43" s="2" t="n">
        <v>228.705002</v>
      </c>
      <c r="U43" s="2" t="n">
        <v>219.952512</v>
      </c>
      <c r="V43" s="2" t="n">
        <v>206.270555</v>
      </c>
      <c r="W43" s="2" t="n">
        <v>205.105937</v>
      </c>
      <c r="X43" s="2" t="n">
        <v>221.64107</v>
      </c>
      <c r="Y43" s="2" t="n">
        <v>227.007662</v>
      </c>
      <c r="Z43" s="2" t="n">
        <v>239.316331</v>
      </c>
      <c r="AA43" s="2" t="n">
        <v>243.880359</v>
      </c>
      <c r="AB43" s="2" t="n">
        <v>242.087676</v>
      </c>
      <c r="AC43" s="2" t="n">
        <v>261.545877</v>
      </c>
      <c r="AD43" s="2" t="n">
        <v>275.957607</v>
      </c>
      <c r="AE43" s="2" t="n">
        <v>267.938576</v>
      </c>
      <c r="AF43" s="2" t="n">
        <v>260.778294</v>
      </c>
      <c r="AG43" s="2" t="n">
        <v>238.227536</v>
      </c>
      <c r="AH43" s="2" t="n">
        <v>206.797799</v>
      </c>
      <c r="AI43" s="2" t="n">
        <v>173.847747</v>
      </c>
      <c r="AJ43" s="2" t="n">
        <v>169.715858</v>
      </c>
      <c r="AK43" s="2" t="n">
        <v>175.149861</v>
      </c>
      <c r="AL43" s="2" t="n">
        <v>172.918923</v>
      </c>
      <c r="AM43" s="2" t="n">
        <v>169.797134</v>
      </c>
      <c r="AN43" s="2" t="n">
        <v>167.220336</v>
      </c>
      <c r="AO43" s="2" t="n">
        <v>155.706812</v>
      </c>
      <c r="AP43" s="2" t="n">
        <v>151.532233</v>
      </c>
      <c r="AQ43" s="2" t="n">
        <v>157.348076</v>
      </c>
      <c r="AR43" s="2" t="n">
        <v>163.187727</v>
      </c>
      <c r="AS43" s="2" t="n">
        <v>151.591523</v>
      </c>
      <c r="AT43" s="2" t="n">
        <v>137.936773</v>
      </c>
      <c r="AU43" s="2" t="n">
        <v>124.886219</v>
      </c>
      <c r="AV43" s="2" t="n">
        <v>114.095345</v>
      </c>
      <c r="AW43" s="2" t="n">
        <v>100.998773</v>
      </c>
      <c r="AX43" s="2" t="n">
        <v>93.750328</v>
      </c>
      <c r="AY43" s="2" t="n">
        <v>91.041554</v>
      </c>
      <c r="AZ43" s="2" t="n">
        <v>91.689539</v>
      </c>
      <c r="BA43" s="2" t="n">
        <v>88.286421</v>
      </c>
      <c r="BB43" s="2" t="n">
        <v>72.171758</v>
      </c>
      <c r="BC43" s="2" t="n">
        <v>54.583372</v>
      </c>
      <c r="BD43" s="2" t="n">
        <v>45.634374</v>
      </c>
      <c r="BE43" s="2" t="n">
        <v>37.489682</v>
      </c>
      <c r="BF43" s="2" t="n">
        <v>32.393802</v>
      </c>
      <c r="BG43" s="2" t="n">
        <v>25.850367</v>
      </c>
      <c r="BH43" s="2" t="n">
        <v>21.674688</v>
      </c>
      <c r="BI43" s="2" t="n">
        <v>20.677806</v>
      </c>
      <c r="BJ43" s="2" t="n">
        <v>25.136037</v>
      </c>
      <c r="BK43" s="2" t="n">
        <v>28.092637</v>
      </c>
      <c r="BL43" s="2" t="n">
        <v>33.4363</v>
      </c>
      <c r="BM43" s="2" t="n">
        <v>39.579798</v>
      </c>
      <c r="BN43" s="2" t="n">
        <v>35.837017</v>
      </c>
      <c r="BO43" s="2" t="n">
        <v>31.743918</v>
      </c>
      <c r="BP43" s="2" t="n">
        <v>32.022864</v>
      </c>
      <c r="BQ43" s="2" t="n">
        <v>28.820787</v>
      </c>
      <c r="BR43" s="2" t="n">
        <v>24.425627</v>
      </c>
      <c r="BS43" s="2" t="n">
        <v>20.0493</v>
      </c>
      <c r="BT43" s="2" t="n">
        <v>16.374838</v>
      </c>
      <c r="BU43" s="2" t="n">
        <v>20.077398</v>
      </c>
      <c r="BV43" s="2" t="n">
        <v>22.430525</v>
      </c>
      <c r="BW43" s="2" t="n">
        <v>22.463949</v>
      </c>
      <c r="BX43" s="2" t="n">
        <v>21.789688</v>
      </c>
      <c r="BY43" s="2" t="n">
        <v>9.888272</v>
      </c>
      <c r="BZ43" s="2" t="n">
        <v>5.532736</v>
      </c>
      <c r="CA43" s="2" t="n">
        <v>4.020514</v>
      </c>
      <c r="CB43" s="2" t="n">
        <v>0.587812</v>
      </c>
      <c r="CC43" s="2" t="n">
        <v>0.379049</v>
      </c>
      <c r="CD43" s="2" t="n">
        <v>0.940909</v>
      </c>
      <c r="CE43" s="2" t="n">
        <v>1.379594</v>
      </c>
      <c r="CF43" s="2" t="n">
        <v>2.205887</v>
      </c>
      <c r="CG43" s="2" t="n">
        <v>2.290684</v>
      </c>
      <c r="CH43" s="2" t="n">
        <v>1.33586</v>
      </c>
      <c r="CI43" s="2" t="n">
        <v>0.98</v>
      </c>
      <c r="CJ43" s="2" t="n">
        <v>0.43</v>
      </c>
      <c r="CK43" s="2" t="n">
        <v>0.00845</v>
      </c>
      <c r="CL43" s="2" t="n">
        <v>0</v>
      </c>
      <c r="CM43" s="2" t="n">
        <v>0</v>
      </c>
      <c r="CN43" s="2" t="n">
        <v>0</v>
      </c>
      <c r="CO43" s="2" t="n">
        <v>0</v>
      </c>
      <c r="CP43" s="2" t="n">
        <v>0</v>
      </c>
      <c r="CQ43" s="2" t="n">
        <v>0</v>
      </c>
      <c r="CR43" s="2" t="n">
        <v>0</v>
      </c>
      <c r="CS43" s="2" t="n">
        <v>0</v>
      </c>
      <c r="CT43" s="2" t="n">
        <v>0</v>
      </c>
    </row>
    <row r="44" customFormat="false" ht="12.75" hidden="false" customHeight="false" outlineLevel="0" collapsed="false">
      <c r="A44" s="0" t="s">
        <v>1514</v>
      </c>
      <c r="B44" s="2" t="n">
        <v>294114.7882</v>
      </c>
      <c r="C44" s="2" t="n">
        <v>3164.324854</v>
      </c>
      <c r="D44" s="2" t="n">
        <v>3192.468291</v>
      </c>
      <c r="E44" s="2" t="n">
        <v>3194.838085</v>
      </c>
      <c r="F44" s="2" t="n">
        <v>3194.069331</v>
      </c>
      <c r="G44" s="2" t="n">
        <v>3187.412715</v>
      </c>
      <c r="H44" s="2" t="n">
        <v>3194.211833</v>
      </c>
      <c r="I44" s="2" t="n">
        <v>3194.85124</v>
      </c>
      <c r="J44" s="2" t="n">
        <v>3193.818939</v>
      </c>
      <c r="K44" s="2" t="n">
        <v>3168.080242</v>
      </c>
      <c r="L44" s="2" t="n">
        <v>3164.025192</v>
      </c>
      <c r="M44" s="2" t="n">
        <v>3160.091516</v>
      </c>
      <c r="N44" s="2" t="n">
        <v>3160.903381</v>
      </c>
      <c r="O44" s="2" t="n">
        <v>3148.446815</v>
      </c>
      <c r="P44" s="2" t="n">
        <v>3153.316265</v>
      </c>
      <c r="Q44" s="2" t="n">
        <v>3146.035792</v>
      </c>
      <c r="R44" s="2" t="n">
        <v>3140.256308</v>
      </c>
      <c r="S44" s="2" t="n">
        <v>3140.442678</v>
      </c>
      <c r="T44" s="2" t="n">
        <v>3146.957195</v>
      </c>
      <c r="U44" s="2" t="n">
        <v>3146.607607</v>
      </c>
      <c r="V44" s="2" t="n">
        <v>3155.715174</v>
      </c>
      <c r="W44" s="2" t="n">
        <v>3156.66754</v>
      </c>
      <c r="X44" s="2" t="n">
        <v>3167.569314</v>
      </c>
      <c r="Y44" s="2" t="n">
        <v>3153.851762</v>
      </c>
      <c r="Z44" s="2" t="n">
        <v>3136.449334</v>
      </c>
      <c r="AA44" s="2" t="n">
        <v>3105.627532</v>
      </c>
      <c r="AB44" s="2" t="n">
        <v>3112.312928</v>
      </c>
      <c r="AC44" s="2" t="n">
        <v>3130.999894</v>
      </c>
      <c r="AD44" s="2" t="n">
        <v>3129.29834</v>
      </c>
      <c r="AE44" s="2" t="n">
        <v>3122.845394</v>
      </c>
      <c r="AF44" s="2" t="n">
        <v>3136.906517</v>
      </c>
      <c r="AG44" s="2" t="n">
        <v>3152.547908</v>
      </c>
      <c r="AH44" s="2" t="n">
        <v>3160.472017</v>
      </c>
      <c r="AI44" s="2" t="n">
        <v>3114.390407</v>
      </c>
      <c r="AJ44" s="2" t="n">
        <v>3092.003006</v>
      </c>
      <c r="AK44" s="2" t="n">
        <v>3066.278088</v>
      </c>
      <c r="AL44" s="2" t="n">
        <v>3077.705304</v>
      </c>
      <c r="AM44" s="2" t="n">
        <v>3111.046227</v>
      </c>
      <c r="AN44" s="2" t="n">
        <v>3105.550157</v>
      </c>
      <c r="AO44" s="2" t="n">
        <v>3081.165967</v>
      </c>
      <c r="AP44" s="2" t="n">
        <v>3092.415763</v>
      </c>
      <c r="AQ44" s="2" t="n">
        <v>3114.797928</v>
      </c>
      <c r="AR44" s="2" t="n">
        <v>3109.409424</v>
      </c>
      <c r="AS44" s="2" t="n">
        <v>3102.369681</v>
      </c>
      <c r="AT44" s="2" t="n">
        <v>3097.212066</v>
      </c>
      <c r="AU44" s="2" t="n">
        <v>3107.381177</v>
      </c>
      <c r="AV44" s="2" t="n">
        <v>3108.515411</v>
      </c>
      <c r="AW44" s="2" t="n">
        <v>3089.18367</v>
      </c>
      <c r="AX44" s="2" t="n">
        <v>3087.0975</v>
      </c>
      <c r="AY44" s="2" t="n">
        <v>3113.083911</v>
      </c>
      <c r="AZ44" s="2" t="n">
        <v>3114.578211</v>
      </c>
      <c r="BA44" s="2" t="n">
        <v>3118.790097</v>
      </c>
      <c r="BB44" s="2" t="n">
        <v>3130.592362</v>
      </c>
      <c r="BC44" s="2" t="n">
        <v>3116.187611</v>
      </c>
      <c r="BD44" s="2" t="n">
        <v>3117.068278</v>
      </c>
      <c r="BE44" s="2" t="n">
        <v>3090.069004</v>
      </c>
      <c r="BF44" s="2" t="n">
        <v>3053.019363</v>
      </c>
      <c r="BG44" s="2" t="n">
        <v>3058.348893</v>
      </c>
      <c r="BH44" s="2" t="n">
        <v>3027.616374</v>
      </c>
      <c r="BI44" s="2" t="n">
        <v>3029.376981</v>
      </c>
      <c r="BJ44" s="2" t="n">
        <v>3011.629169</v>
      </c>
      <c r="BK44" s="2" t="n">
        <v>3029.799156</v>
      </c>
      <c r="BL44" s="2" t="n">
        <v>2991.262442</v>
      </c>
      <c r="BM44" s="2" t="n">
        <v>2930.823033</v>
      </c>
      <c r="BN44" s="2" t="n">
        <v>2850.495829</v>
      </c>
      <c r="BO44" s="2" t="n">
        <v>2851.559609</v>
      </c>
      <c r="BP44" s="2" t="n">
        <v>2874.531967</v>
      </c>
      <c r="BQ44" s="2" t="n">
        <v>2894.09929</v>
      </c>
      <c r="BR44" s="2" t="n">
        <v>2944.947284</v>
      </c>
      <c r="BS44" s="2" t="n">
        <v>2956.372272</v>
      </c>
      <c r="BT44" s="2" t="n">
        <v>2959.962299</v>
      </c>
      <c r="BU44" s="2" t="n">
        <v>2970.270626</v>
      </c>
      <c r="BV44" s="2" t="n">
        <v>3005.6475</v>
      </c>
      <c r="BW44" s="2" t="n">
        <v>3036.831598</v>
      </c>
      <c r="BX44" s="2" t="n">
        <v>3106.764469</v>
      </c>
      <c r="BY44" s="2" t="n">
        <v>3102.392791</v>
      </c>
      <c r="BZ44" s="2" t="n">
        <v>3117.082833</v>
      </c>
      <c r="CA44" s="2" t="n">
        <v>3140.799344</v>
      </c>
      <c r="CB44" s="2" t="n">
        <v>3160.542914</v>
      </c>
      <c r="CC44" s="2" t="n">
        <v>3159.7944</v>
      </c>
      <c r="CD44" s="2" t="n">
        <v>3149.39449</v>
      </c>
      <c r="CE44" s="2" t="n">
        <v>3105.418007</v>
      </c>
      <c r="CF44" s="2" t="n">
        <v>3073.466284</v>
      </c>
      <c r="CG44" s="2" t="n">
        <v>3049.342511</v>
      </c>
      <c r="CH44" s="2" t="n">
        <v>3034.330863</v>
      </c>
      <c r="CI44" s="2" t="n">
        <v>3054.175301</v>
      </c>
      <c r="CJ44" s="2" t="n">
        <v>3031.087582</v>
      </c>
      <c r="CK44" s="2" t="n">
        <v>2984.142853</v>
      </c>
      <c r="CL44" s="2" t="n">
        <v>2927.233999</v>
      </c>
      <c r="CM44" s="2" t="n">
        <v>2893.556874</v>
      </c>
      <c r="CN44" s="2" t="n">
        <v>2855.646388</v>
      </c>
      <c r="CO44" s="2" t="n">
        <v>2824.836587</v>
      </c>
      <c r="CP44" s="2" t="n">
        <v>2746.636644</v>
      </c>
      <c r="CQ44" s="2" t="n">
        <v>2677.405032</v>
      </c>
      <c r="CR44" s="2" t="n">
        <v>2670.491615</v>
      </c>
      <c r="CS44" s="2" t="n">
        <v>2683.082874</v>
      </c>
      <c r="CT44" s="2" t="n">
        <v>2721.256704</v>
      </c>
    </row>
    <row r="45" customFormat="false" ht="12.75" hidden="false" customHeight="false" outlineLevel="0" collapsed="false">
      <c r="A45" s="0" t="s">
        <v>1515</v>
      </c>
      <c r="B45" s="2" t="n">
        <v>340808.2969</v>
      </c>
      <c r="C45" s="2" t="n">
        <v>3674.334495</v>
      </c>
      <c r="D45" s="2" t="n">
        <v>3628.957325</v>
      </c>
      <c r="E45" s="2" t="n">
        <v>3566.641479</v>
      </c>
      <c r="F45" s="2" t="n">
        <v>3493.331679</v>
      </c>
      <c r="G45" s="2" t="n">
        <v>3429.498026</v>
      </c>
      <c r="H45" s="2" t="n">
        <v>3382.448658</v>
      </c>
      <c r="I45" s="2" t="n">
        <v>3327.048499</v>
      </c>
      <c r="J45" s="2" t="n">
        <v>3305.846283</v>
      </c>
      <c r="K45" s="2" t="n">
        <v>3276.813617</v>
      </c>
      <c r="L45" s="2" t="n">
        <v>3275.781611</v>
      </c>
      <c r="M45" s="2" t="n">
        <v>3276.475382</v>
      </c>
      <c r="N45" s="2" t="n">
        <v>3244.73935</v>
      </c>
      <c r="O45" s="2" t="n">
        <v>3228.633556</v>
      </c>
      <c r="P45" s="2" t="n">
        <v>3195.175963</v>
      </c>
      <c r="Q45" s="2" t="n">
        <v>3206.597369</v>
      </c>
      <c r="R45" s="2" t="n">
        <v>3219.336277</v>
      </c>
      <c r="S45" s="2" t="n">
        <v>3235.947539</v>
      </c>
      <c r="T45" s="2" t="n">
        <v>3256.969626</v>
      </c>
      <c r="U45" s="2" t="n">
        <v>3262.757416</v>
      </c>
      <c r="V45" s="2" t="n">
        <v>3262.798838</v>
      </c>
      <c r="W45" s="2" t="n">
        <v>3308.804893</v>
      </c>
      <c r="X45" s="2" t="n">
        <v>3351.772975</v>
      </c>
      <c r="Y45" s="2" t="n">
        <v>3397.635698</v>
      </c>
      <c r="Z45" s="2" t="n">
        <v>3476.711726</v>
      </c>
      <c r="AA45" s="2" t="n">
        <v>3642.795978</v>
      </c>
      <c r="AB45" s="2" t="n">
        <v>3687.627728</v>
      </c>
      <c r="AC45" s="2" t="n">
        <v>3779.228056</v>
      </c>
      <c r="AD45" s="2" t="n">
        <v>3837.126714</v>
      </c>
      <c r="AE45" s="2" t="n">
        <v>3942.881602</v>
      </c>
      <c r="AF45" s="2" t="n">
        <v>3950.61268</v>
      </c>
      <c r="AG45" s="2" t="n">
        <v>3992.887734</v>
      </c>
      <c r="AH45" s="2" t="n">
        <v>4061.515671</v>
      </c>
      <c r="AI45" s="2" t="n">
        <v>4164.513517</v>
      </c>
      <c r="AJ45" s="2" t="n">
        <v>4292.365138</v>
      </c>
      <c r="AK45" s="2" t="n">
        <v>4340.335839</v>
      </c>
      <c r="AL45" s="2" t="n">
        <v>4383.942755</v>
      </c>
      <c r="AM45" s="2" t="n">
        <v>4395.7114</v>
      </c>
      <c r="AN45" s="2" t="n">
        <v>4409.747119</v>
      </c>
      <c r="AO45" s="2" t="n">
        <v>4418.031945</v>
      </c>
      <c r="AP45" s="2" t="n">
        <v>4373.305571</v>
      </c>
      <c r="AQ45" s="2" t="n">
        <v>4298.429939</v>
      </c>
      <c r="AR45" s="2" t="n">
        <v>4239.580743</v>
      </c>
      <c r="AS45" s="2" t="n">
        <v>4177.470437</v>
      </c>
      <c r="AT45" s="2" t="n">
        <v>4084.658762</v>
      </c>
      <c r="AU45" s="2" t="n">
        <v>4079.016411</v>
      </c>
      <c r="AV45" s="2" t="n">
        <v>4003.393302</v>
      </c>
      <c r="AW45" s="2" t="n">
        <v>3961.865327</v>
      </c>
      <c r="AX45" s="2" t="n">
        <v>3894.1069</v>
      </c>
      <c r="AY45" s="2" t="n">
        <v>3758.339855</v>
      </c>
      <c r="AZ45" s="2" t="n">
        <v>3732.264124</v>
      </c>
      <c r="BA45" s="2" t="n">
        <v>3652.578249</v>
      </c>
      <c r="BB45" s="2" t="n">
        <v>3558.241102</v>
      </c>
      <c r="BC45" s="2" t="n">
        <v>3425.433046</v>
      </c>
      <c r="BD45" s="2" t="n">
        <v>3375.09785</v>
      </c>
      <c r="BE45" s="2" t="n">
        <v>3319.544549</v>
      </c>
      <c r="BF45" s="2" t="n">
        <v>3304.096748</v>
      </c>
      <c r="BG45" s="2" t="n">
        <v>3261.698952</v>
      </c>
      <c r="BH45" s="2" t="n">
        <v>3231.732613</v>
      </c>
      <c r="BI45" s="2" t="n">
        <v>3193.174294</v>
      </c>
      <c r="BJ45" s="2" t="n">
        <v>3154.696703</v>
      </c>
      <c r="BK45" s="2" t="n">
        <v>3086.35376</v>
      </c>
      <c r="BL45" s="2" t="n">
        <v>3047.011323</v>
      </c>
      <c r="BM45" s="2" t="n">
        <v>3081.940312</v>
      </c>
      <c r="BN45" s="2" t="n">
        <v>3115.805668</v>
      </c>
      <c r="BO45" s="2" t="n">
        <v>3076.452762</v>
      </c>
      <c r="BP45" s="2" t="n">
        <v>3031.375566</v>
      </c>
      <c r="BQ45" s="2" t="n">
        <v>3017.734149</v>
      </c>
      <c r="BR45" s="2" t="n">
        <v>2975.977478</v>
      </c>
      <c r="BS45" s="2" t="n">
        <v>2962.611538</v>
      </c>
      <c r="BT45" s="2" t="n">
        <v>2972.318089</v>
      </c>
      <c r="BU45" s="2" t="n">
        <v>2973.842829</v>
      </c>
      <c r="BV45" s="2" t="n">
        <v>3003.538108</v>
      </c>
      <c r="BW45" s="2" t="n">
        <v>3059.997663</v>
      </c>
      <c r="BX45" s="2" t="n">
        <v>3068.466189</v>
      </c>
      <c r="BY45" s="2" t="n">
        <v>3103.525847</v>
      </c>
      <c r="BZ45" s="2" t="n">
        <v>3183.160527</v>
      </c>
      <c r="CA45" s="2" t="n">
        <v>3260.172926</v>
      </c>
      <c r="CB45" s="2" t="n">
        <v>3362.084319</v>
      </c>
      <c r="CC45" s="2" t="n">
        <v>3520.107769</v>
      </c>
      <c r="CD45" s="2" t="n">
        <v>3690.754429</v>
      </c>
      <c r="CE45" s="2" t="n">
        <v>3884.248545</v>
      </c>
      <c r="CF45" s="2" t="n">
        <v>3963.704399</v>
      </c>
      <c r="CG45" s="2" t="n">
        <v>3997.214757</v>
      </c>
      <c r="CH45" s="2" t="n">
        <v>3973.911373</v>
      </c>
      <c r="CI45" s="2" t="n">
        <v>4000.047429</v>
      </c>
      <c r="CJ45" s="2" t="n">
        <v>3966.561986</v>
      </c>
      <c r="CK45" s="2" t="n">
        <v>3940.604113</v>
      </c>
      <c r="CL45" s="2" t="n">
        <v>3853.329409</v>
      </c>
      <c r="CM45" s="2" t="n">
        <v>3725.193794</v>
      </c>
      <c r="CN45" s="2" t="n">
        <v>3645.899894</v>
      </c>
      <c r="CO45" s="2" t="n">
        <v>3527.96981</v>
      </c>
      <c r="CP45" s="2" t="n">
        <v>3457.76403</v>
      </c>
      <c r="CQ45" s="2" t="n">
        <v>3332.1385</v>
      </c>
      <c r="CR45" s="2" t="n">
        <v>3219.653076</v>
      </c>
      <c r="CS45" s="2" t="n">
        <v>3088.524478</v>
      </c>
      <c r="CT45" s="2" t="n">
        <v>2975.192406</v>
      </c>
    </row>
    <row r="46" customFormat="false" ht="12.75" hidden="false" customHeight="false" outlineLevel="0" collapsed="false">
      <c r="A46" s="0" t="s">
        <v>1516</v>
      </c>
      <c r="B46" s="2" t="n">
        <v>4005.738139</v>
      </c>
      <c r="C46" s="2" t="n">
        <v>37.100953</v>
      </c>
      <c r="D46" s="2" t="n">
        <v>36.981212</v>
      </c>
      <c r="E46" s="2" t="n">
        <v>36.881901</v>
      </c>
      <c r="F46" s="2" t="n">
        <v>37.303213</v>
      </c>
      <c r="G46" s="2" t="n">
        <v>44.019859</v>
      </c>
      <c r="H46" s="2" t="n">
        <v>44.168268</v>
      </c>
      <c r="I46" s="2" t="n">
        <v>43.950022</v>
      </c>
      <c r="J46" s="2" t="n">
        <v>42.734028</v>
      </c>
      <c r="K46" s="2" t="n">
        <v>36.979177</v>
      </c>
      <c r="L46" s="2" t="n">
        <v>37.112454</v>
      </c>
      <c r="M46" s="2" t="n">
        <v>36.995979</v>
      </c>
      <c r="N46" s="2" t="n">
        <v>36.913708</v>
      </c>
      <c r="O46" s="2" t="n">
        <v>36.868053</v>
      </c>
      <c r="P46" s="2" t="n">
        <v>37.016256</v>
      </c>
      <c r="Q46" s="2" t="n">
        <v>37.069752</v>
      </c>
      <c r="R46" s="2" t="n">
        <v>36.977641</v>
      </c>
      <c r="S46" s="2" t="n">
        <v>36.956793</v>
      </c>
      <c r="T46" s="2" t="n">
        <v>36.917175</v>
      </c>
      <c r="U46" s="2" t="n">
        <v>36.729665</v>
      </c>
      <c r="V46" s="2" t="n">
        <v>36.837809</v>
      </c>
      <c r="W46" s="2" t="n">
        <v>37.099311</v>
      </c>
      <c r="X46" s="2" t="n">
        <v>37.032048</v>
      </c>
      <c r="Y46" s="2" t="n">
        <v>36.816663</v>
      </c>
      <c r="Z46" s="2" t="n">
        <v>36.887372</v>
      </c>
      <c r="AA46" s="2" t="n">
        <v>37.037941</v>
      </c>
      <c r="AB46" s="2" t="n">
        <v>37.213583</v>
      </c>
      <c r="AC46" s="2" t="n">
        <v>39.762099</v>
      </c>
      <c r="AD46" s="2" t="n">
        <v>39.912411</v>
      </c>
      <c r="AE46" s="2" t="n">
        <v>49.077439</v>
      </c>
      <c r="AF46" s="2" t="n">
        <v>53.702826</v>
      </c>
      <c r="AG46" s="2" t="n">
        <v>54.362395</v>
      </c>
      <c r="AH46" s="2" t="n">
        <v>54.398441</v>
      </c>
      <c r="AI46" s="2" t="n">
        <v>61.492658</v>
      </c>
      <c r="AJ46" s="2" t="n">
        <v>61.925323</v>
      </c>
      <c r="AK46" s="2" t="n">
        <v>61.685137</v>
      </c>
      <c r="AL46" s="2" t="n">
        <v>60.867491</v>
      </c>
      <c r="AM46" s="2" t="n">
        <v>50.87163</v>
      </c>
      <c r="AN46" s="2" t="n">
        <v>50.990799</v>
      </c>
      <c r="AO46" s="2" t="n">
        <v>51.357587</v>
      </c>
      <c r="AP46" s="2" t="n">
        <v>51.530163</v>
      </c>
      <c r="AQ46" s="2" t="n">
        <v>47.358775</v>
      </c>
      <c r="AR46" s="2" t="n">
        <v>47.495835</v>
      </c>
      <c r="AS46" s="2" t="n">
        <v>47.356481</v>
      </c>
      <c r="AT46" s="2" t="n">
        <v>47.546366</v>
      </c>
      <c r="AU46" s="2" t="n">
        <v>40.806288</v>
      </c>
      <c r="AV46" s="2" t="n">
        <v>40.258663</v>
      </c>
      <c r="AW46" s="2" t="n">
        <v>40.378376</v>
      </c>
      <c r="AX46" s="2" t="n">
        <v>40.2613</v>
      </c>
      <c r="AY46" s="2" t="n">
        <v>40.299395</v>
      </c>
      <c r="AZ46" s="2" t="n">
        <v>40.579131</v>
      </c>
      <c r="BA46" s="2" t="n">
        <v>40.53998</v>
      </c>
      <c r="BB46" s="2" t="n">
        <v>40.801945</v>
      </c>
      <c r="BC46" s="2" t="n">
        <v>39.854235</v>
      </c>
      <c r="BD46" s="2" t="n">
        <v>40.06103</v>
      </c>
      <c r="BE46" s="2" t="n">
        <v>39.83848</v>
      </c>
      <c r="BF46" s="2" t="n">
        <v>39.996927</v>
      </c>
      <c r="BG46" s="2" t="n">
        <v>38.960493</v>
      </c>
      <c r="BH46" s="2" t="n">
        <v>36.859069</v>
      </c>
      <c r="BI46" s="2" t="n">
        <v>36.764935</v>
      </c>
      <c r="BJ46" s="2" t="n">
        <v>36.819464</v>
      </c>
      <c r="BK46" s="2" t="n">
        <v>36.927699</v>
      </c>
      <c r="BL46" s="2" t="n">
        <v>37.190553</v>
      </c>
      <c r="BM46" s="2" t="n">
        <v>37.144166</v>
      </c>
      <c r="BN46" s="2" t="n">
        <v>36.909669</v>
      </c>
      <c r="BO46" s="2" t="n">
        <v>36.852123</v>
      </c>
      <c r="BP46" s="2" t="n">
        <v>36.800822</v>
      </c>
      <c r="BQ46" s="2" t="n">
        <v>36.881604</v>
      </c>
      <c r="BR46" s="2" t="n">
        <v>36.798144</v>
      </c>
      <c r="BS46" s="2" t="n">
        <v>36.955431</v>
      </c>
      <c r="BT46" s="2" t="n">
        <v>41.001643</v>
      </c>
      <c r="BU46" s="2" t="n">
        <v>44.593657</v>
      </c>
      <c r="BV46" s="2" t="n">
        <v>44.515415</v>
      </c>
      <c r="BW46" s="2" t="n">
        <v>44.498038</v>
      </c>
      <c r="BX46" s="2" t="n">
        <v>44.386144</v>
      </c>
      <c r="BY46" s="2" t="n">
        <v>44.253966</v>
      </c>
      <c r="BZ46" s="2" t="n">
        <v>44.595972</v>
      </c>
      <c r="CA46" s="2" t="n">
        <v>44.012876</v>
      </c>
      <c r="CB46" s="2" t="n">
        <v>44.200828</v>
      </c>
      <c r="CC46" s="2" t="n">
        <v>43.983726</v>
      </c>
      <c r="CD46" s="2" t="n">
        <v>44.179275</v>
      </c>
      <c r="CE46" s="2" t="n">
        <v>44.087445</v>
      </c>
      <c r="CF46" s="2" t="n">
        <v>36.949098</v>
      </c>
      <c r="CG46" s="2" t="n">
        <v>36.446438</v>
      </c>
      <c r="CH46" s="2" t="n">
        <v>36.422125</v>
      </c>
      <c r="CI46" s="2" t="n">
        <v>36.597163</v>
      </c>
      <c r="CJ46" s="2" t="n">
        <v>36.262695</v>
      </c>
      <c r="CK46" s="2" t="n">
        <v>36.24751</v>
      </c>
      <c r="CL46" s="2" t="n">
        <v>38.247967</v>
      </c>
      <c r="CM46" s="2" t="n">
        <v>47.347483</v>
      </c>
      <c r="CN46" s="2" t="n">
        <v>47.57254</v>
      </c>
      <c r="CO46" s="2" t="n">
        <v>47.376138</v>
      </c>
      <c r="CP46" s="2" t="n">
        <v>44.162152</v>
      </c>
      <c r="CQ46" s="2" t="n">
        <v>38.67295</v>
      </c>
      <c r="CR46" s="2" t="n">
        <v>36.495212</v>
      </c>
      <c r="CS46" s="2" t="n">
        <v>36.454582</v>
      </c>
      <c r="CT46" s="2" t="n">
        <v>36.340487</v>
      </c>
    </row>
    <row r="47" customFormat="false" ht="12.75" hidden="false" customHeight="false" outlineLevel="0" collapsed="false">
      <c r="A47" s="0" t="s">
        <v>1517</v>
      </c>
      <c r="B47" s="2" t="n">
        <v>60430.03802</v>
      </c>
      <c r="C47" s="2" t="n">
        <v>628.723523</v>
      </c>
      <c r="D47" s="2" t="n">
        <v>628.823943</v>
      </c>
      <c r="E47" s="2" t="n">
        <v>628.767054</v>
      </c>
      <c r="F47" s="2" t="n">
        <v>628.798816</v>
      </c>
      <c r="G47" s="2" t="n">
        <v>628.822942</v>
      </c>
      <c r="H47" s="2" t="n">
        <v>628.812153</v>
      </c>
      <c r="I47" s="2" t="n">
        <v>628.646877</v>
      </c>
      <c r="J47" s="2" t="n">
        <v>628.81628</v>
      </c>
      <c r="K47" s="2" t="n">
        <v>628.755574</v>
      </c>
      <c r="L47" s="2" t="n">
        <v>628.871765</v>
      </c>
      <c r="M47" s="2" t="n">
        <v>628.805859</v>
      </c>
      <c r="N47" s="2" t="n">
        <v>628.770089</v>
      </c>
      <c r="O47" s="2" t="n">
        <v>628.78963</v>
      </c>
      <c r="P47" s="2" t="n">
        <v>628.614628</v>
      </c>
      <c r="Q47" s="2" t="n">
        <v>628.945176</v>
      </c>
      <c r="R47" s="2" t="n">
        <v>628.725416</v>
      </c>
      <c r="S47" s="2" t="n">
        <v>628.689796</v>
      </c>
      <c r="T47" s="2" t="n">
        <v>628.882709</v>
      </c>
      <c r="U47" s="2" t="n">
        <v>628.503677</v>
      </c>
      <c r="V47" s="2" t="n">
        <v>628.807474</v>
      </c>
      <c r="W47" s="2" t="n">
        <v>628.693067</v>
      </c>
      <c r="X47" s="2" t="n">
        <v>628.833001</v>
      </c>
      <c r="Y47" s="2" t="n">
        <v>628.824746</v>
      </c>
      <c r="Z47" s="2" t="n">
        <v>628.634466</v>
      </c>
      <c r="AA47" s="2" t="n">
        <v>628.61627</v>
      </c>
      <c r="AB47" s="2" t="n">
        <v>628.822862</v>
      </c>
      <c r="AC47" s="2" t="n">
        <v>628.508134</v>
      </c>
      <c r="AD47" s="2" t="n">
        <v>628.820699</v>
      </c>
      <c r="AE47" s="2" t="n">
        <v>628.770275</v>
      </c>
      <c r="AF47" s="2" t="n">
        <v>628.625343</v>
      </c>
      <c r="AG47" s="2" t="n">
        <v>628.917549</v>
      </c>
      <c r="AH47" s="2" t="n">
        <v>628.895931</v>
      </c>
      <c r="AI47" s="2" t="n">
        <v>628.91834</v>
      </c>
      <c r="AJ47" s="2" t="n">
        <v>628.850149</v>
      </c>
      <c r="AK47" s="2" t="n">
        <v>628.979586</v>
      </c>
      <c r="AL47" s="2" t="n">
        <v>630.18224</v>
      </c>
      <c r="AM47" s="2" t="n">
        <v>630.218572</v>
      </c>
      <c r="AN47" s="2" t="n">
        <v>630.198671</v>
      </c>
      <c r="AO47" s="2" t="n">
        <v>630.247183</v>
      </c>
      <c r="AP47" s="2" t="n">
        <v>630.018639</v>
      </c>
      <c r="AQ47" s="2" t="n">
        <v>630.309826</v>
      </c>
      <c r="AR47" s="2" t="n">
        <v>630.238596</v>
      </c>
      <c r="AS47" s="2" t="n">
        <v>630.089694</v>
      </c>
      <c r="AT47" s="2" t="n">
        <v>630.24884</v>
      </c>
      <c r="AU47" s="2" t="n">
        <v>630.385022</v>
      </c>
      <c r="AV47" s="2" t="n">
        <v>630.192128</v>
      </c>
      <c r="AW47" s="2" t="n">
        <v>630.198204</v>
      </c>
      <c r="AX47" s="2" t="n">
        <v>630.243194</v>
      </c>
      <c r="AY47" s="2" t="n">
        <v>630.034379</v>
      </c>
      <c r="AZ47" s="2" t="n">
        <v>630.271587</v>
      </c>
      <c r="BA47" s="2" t="n">
        <v>630.461883</v>
      </c>
      <c r="BB47" s="2" t="n">
        <v>630.18489</v>
      </c>
      <c r="BC47" s="2" t="n">
        <v>630.054381</v>
      </c>
      <c r="BD47" s="2" t="n">
        <v>630.114299</v>
      </c>
      <c r="BE47" s="2" t="n">
        <v>630.218561</v>
      </c>
      <c r="BF47" s="2" t="n">
        <v>630.059703</v>
      </c>
      <c r="BG47" s="2" t="n">
        <v>630.003748</v>
      </c>
      <c r="BH47" s="2" t="n">
        <v>629.914486</v>
      </c>
      <c r="BI47" s="2" t="n">
        <v>629.969107</v>
      </c>
      <c r="BJ47" s="2" t="n">
        <v>629.880075</v>
      </c>
      <c r="BK47" s="2" t="n">
        <v>630.068081</v>
      </c>
      <c r="BL47" s="2" t="n">
        <v>630.134062</v>
      </c>
      <c r="BM47" s="2" t="n">
        <v>630.106639</v>
      </c>
      <c r="BN47" s="2" t="n">
        <v>629.909377</v>
      </c>
      <c r="BO47" s="2" t="n">
        <v>630.125133</v>
      </c>
      <c r="BP47" s="2" t="n">
        <v>629.919452</v>
      </c>
      <c r="BQ47" s="2" t="n">
        <v>630.018624</v>
      </c>
      <c r="BR47" s="2" t="n">
        <v>629.719598</v>
      </c>
      <c r="BS47" s="2" t="n">
        <v>629.511299</v>
      </c>
      <c r="BT47" s="2" t="n">
        <v>629.305935</v>
      </c>
      <c r="BU47" s="2" t="n">
        <v>629.513411</v>
      </c>
      <c r="BV47" s="2" t="n">
        <v>629.538412</v>
      </c>
      <c r="BW47" s="2" t="n">
        <v>629.622021</v>
      </c>
      <c r="BX47" s="2" t="n">
        <v>629.420233</v>
      </c>
      <c r="BY47" s="2" t="n">
        <v>629.568978</v>
      </c>
      <c r="BZ47" s="2" t="n">
        <v>629.914286</v>
      </c>
      <c r="CA47" s="2" t="n">
        <v>629.740265</v>
      </c>
      <c r="CB47" s="2" t="n">
        <v>629.776546</v>
      </c>
      <c r="CC47" s="2" t="n">
        <v>629.62903</v>
      </c>
      <c r="CD47" s="2" t="n">
        <v>629.63663</v>
      </c>
      <c r="CE47" s="2" t="n">
        <v>629.702851</v>
      </c>
      <c r="CF47" s="2" t="n">
        <v>629.809122</v>
      </c>
      <c r="CG47" s="2" t="n">
        <v>629.607492</v>
      </c>
      <c r="CH47" s="2" t="n">
        <v>629.609585</v>
      </c>
      <c r="CI47" s="2" t="n">
        <v>629.747483</v>
      </c>
      <c r="CJ47" s="2" t="n">
        <v>629.566908</v>
      </c>
      <c r="CK47" s="2" t="n">
        <v>629.635891</v>
      </c>
      <c r="CL47" s="2" t="n">
        <v>629.747665</v>
      </c>
      <c r="CM47" s="2" t="n">
        <v>629.680408</v>
      </c>
      <c r="CN47" s="2" t="n">
        <v>629.665012</v>
      </c>
      <c r="CO47" s="2" t="n">
        <v>629.557713</v>
      </c>
      <c r="CP47" s="2" t="n">
        <v>629.308107</v>
      </c>
      <c r="CQ47" s="2" t="n">
        <v>629.307983</v>
      </c>
      <c r="CR47" s="2" t="n">
        <v>629.611161</v>
      </c>
      <c r="CS47" s="2" t="n">
        <v>629.867303</v>
      </c>
      <c r="CT47" s="2" t="n">
        <v>629.413612</v>
      </c>
    </row>
    <row r="48" customFormat="false" ht="12.75" hidden="false" customHeight="false" outlineLevel="0" collapsed="false">
      <c r="A48" s="0" t="s">
        <v>1518</v>
      </c>
      <c r="B48" s="2" t="n">
        <v>9268.885221</v>
      </c>
      <c r="C48" s="2" t="n">
        <v>125.705493</v>
      </c>
      <c r="D48" s="2" t="n">
        <v>125.446028</v>
      </c>
      <c r="E48" s="2" t="n">
        <v>124.385679</v>
      </c>
      <c r="F48" s="2" t="n">
        <v>124.860992</v>
      </c>
      <c r="G48" s="2" t="n">
        <v>124.620961</v>
      </c>
      <c r="H48" s="2" t="n">
        <v>123.632095</v>
      </c>
      <c r="I48" s="2" t="n">
        <v>122.45581</v>
      </c>
      <c r="J48" s="2" t="n">
        <v>123.3719</v>
      </c>
      <c r="K48" s="2" t="n">
        <v>123.41237</v>
      </c>
      <c r="L48" s="2" t="n">
        <v>123.696771</v>
      </c>
      <c r="M48" s="2" t="n">
        <v>123.614874</v>
      </c>
      <c r="N48" s="2" t="n">
        <v>123.472778</v>
      </c>
      <c r="O48" s="2" t="n">
        <v>123.35455</v>
      </c>
      <c r="P48" s="2" t="n">
        <v>123.169267</v>
      </c>
      <c r="Q48" s="2" t="n">
        <v>123.589378</v>
      </c>
      <c r="R48" s="2" t="n">
        <v>111.496113</v>
      </c>
      <c r="S48" s="2" t="n">
        <v>110.755325</v>
      </c>
      <c r="T48" s="2" t="n">
        <v>111.390362</v>
      </c>
      <c r="U48" s="2" t="n">
        <v>121.309669</v>
      </c>
      <c r="V48" s="2" t="n">
        <v>123.562544</v>
      </c>
      <c r="W48" s="2" t="n">
        <v>122.321298</v>
      </c>
      <c r="X48" s="2" t="n">
        <v>113.534696</v>
      </c>
      <c r="Y48" s="2" t="n">
        <v>116.673933</v>
      </c>
      <c r="Z48" s="2" t="n">
        <v>123.055553</v>
      </c>
      <c r="AA48" s="2" t="n">
        <v>112.401597</v>
      </c>
      <c r="AB48" s="2" t="n">
        <v>111.028772</v>
      </c>
      <c r="AC48" s="2" t="n">
        <v>110.708895</v>
      </c>
      <c r="AD48" s="2" t="n">
        <v>111.199965</v>
      </c>
      <c r="AE48" s="2" t="n">
        <v>106.840906</v>
      </c>
      <c r="AF48" s="2" t="n">
        <v>109.451102</v>
      </c>
      <c r="AG48" s="2" t="n">
        <v>111.146367</v>
      </c>
      <c r="AH48" s="2" t="n">
        <v>109.885536</v>
      </c>
      <c r="AI48" s="2" t="n">
        <v>119.872181</v>
      </c>
      <c r="AJ48" s="2" t="n">
        <v>124.082644</v>
      </c>
      <c r="AK48" s="2" t="n">
        <v>124.680136</v>
      </c>
      <c r="AL48" s="2" t="n">
        <v>124.994218</v>
      </c>
      <c r="AM48" s="2" t="n">
        <v>124.566071</v>
      </c>
      <c r="AN48" s="2" t="n">
        <v>124.80209</v>
      </c>
      <c r="AO48" s="2" t="n">
        <v>124.591173</v>
      </c>
      <c r="AP48" s="2" t="n">
        <v>124.517455</v>
      </c>
      <c r="AQ48" s="2" t="n">
        <v>123.482412</v>
      </c>
      <c r="AR48" s="2" t="n">
        <v>123.838207</v>
      </c>
      <c r="AS48" s="2" t="n">
        <v>122.467135</v>
      </c>
      <c r="AT48" s="2" t="n">
        <v>119.551345</v>
      </c>
      <c r="AU48" s="2" t="n">
        <v>107.790105</v>
      </c>
      <c r="AV48" s="2" t="n">
        <v>106.171737</v>
      </c>
      <c r="AW48" s="2" t="n">
        <v>103.138303</v>
      </c>
      <c r="AX48" s="2" t="n">
        <v>97.181851</v>
      </c>
      <c r="AY48" s="2" t="n">
        <v>94.702578</v>
      </c>
      <c r="AZ48" s="2" t="n">
        <v>95.379527</v>
      </c>
      <c r="BA48" s="2" t="n">
        <v>94.539397</v>
      </c>
      <c r="BB48" s="2" t="n">
        <v>94.865437</v>
      </c>
      <c r="BC48" s="2" t="n">
        <v>99.983866</v>
      </c>
      <c r="BD48" s="2" t="n">
        <v>95.345143</v>
      </c>
      <c r="BE48" s="2" t="n">
        <v>87.88235</v>
      </c>
      <c r="BF48" s="2" t="n">
        <v>83.26983</v>
      </c>
      <c r="BG48" s="2" t="n">
        <v>78.798957</v>
      </c>
      <c r="BH48" s="2" t="n">
        <v>77.167258</v>
      </c>
      <c r="BI48" s="2" t="n">
        <v>77.129567</v>
      </c>
      <c r="BJ48" s="2" t="n">
        <v>77.172764</v>
      </c>
      <c r="BK48" s="2" t="n">
        <v>77.228398</v>
      </c>
      <c r="BL48" s="2" t="n">
        <v>78.234164</v>
      </c>
      <c r="BM48" s="2" t="n">
        <v>77.902272</v>
      </c>
      <c r="BN48" s="2" t="n">
        <v>78.009819</v>
      </c>
      <c r="BO48" s="2" t="n">
        <v>83.461945</v>
      </c>
      <c r="BP48" s="2" t="n">
        <v>78.271948</v>
      </c>
      <c r="BQ48" s="2" t="n">
        <v>64.296355</v>
      </c>
      <c r="BR48" s="2" t="n">
        <v>63.838553</v>
      </c>
      <c r="BS48" s="2" t="n">
        <v>63.497854</v>
      </c>
      <c r="BT48" s="2" t="n">
        <v>62.866755</v>
      </c>
      <c r="BU48" s="2" t="n">
        <v>62.573004</v>
      </c>
      <c r="BV48" s="2" t="n">
        <v>62.349465</v>
      </c>
      <c r="BW48" s="2" t="n">
        <v>62.90447</v>
      </c>
      <c r="BX48" s="2" t="n">
        <v>62.754446</v>
      </c>
      <c r="BY48" s="2" t="n">
        <v>62.414335</v>
      </c>
      <c r="BZ48" s="2" t="n">
        <v>63.021746</v>
      </c>
      <c r="CA48" s="2" t="n">
        <v>63.220859</v>
      </c>
      <c r="CB48" s="2" t="n">
        <v>63.759552</v>
      </c>
      <c r="CC48" s="2" t="n">
        <v>63.39396</v>
      </c>
      <c r="CD48" s="2" t="n">
        <v>63.436252</v>
      </c>
      <c r="CE48" s="2" t="n">
        <v>65.004623</v>
      </c>
      <c r="CF48" s="2" t="n">
        <v>77.762067</v>
      </c>
      <c r="CG48" s="2" t="n">
        <v>78.126317</v>
      </c>
      <c r="CH48" s="2" t="n">
        <v>78.222598</v>
      </c>
      <c r="CI48" s="2" t="n">
        <v>78.543864</v>
      </c>
      <c r="CJ48" s="2" t="n">
        <v>78.580909</v>
      </c>
      <c r="CK48" s="2" t="n">
        <v>77.757788</v>
      </c>
      <c r="CL48" s="2" t="n">
        <v>74.840415</v>
      </c>
      <c r="CM48" s="2" t="n">
        <v>80.936855</v>
      </c>
      <c r="CN48" s="2" t="n">
        <v>82.016562</v>
      </c>
      <c r="CO48" s="2" t="n">
        <v>81.578251</v>
      </c>
      <c r="CP48" s="2" t="n">
        <v>79.620558</v>
      </c>
      <c r="CQ48" s="2" t="n">
        <v>75.860658</v>
      </c>
      <c r="CR48" s="2" t="n">
        <v>67.70038</v>
      </c>
      <c r="CS48" s="2" t="n">
        <v>53.452184</v>
      </c>
      <c r="CT48" s="2" t="n">
        <v>33.929724</v>
      </c>
    </row>
    <row r="49" customFormat="false" ht="12.75" hidden="false" customHeight="false" outlineLevel="0" collapsed="false">
      <c r="A49" s="0" t="s">
        <v>1519</v>
      </c>
      <c r="B49" s="2" t="n">
        <v>5774.815681</v>
      </c>
      <c r="C49" s="2" t="n">
        <v>0</v>
      </c>
      <c r="D49" s="2" t="n">
        <v>0</v>
      </c>
      <c r="E49" s="2" t="n">
        <v>0</v>
      </c>
      <c r="F49" s="2" t="n">
        <v>0</v>
      </c>
      <c r="G49" s="2" t="n">
        <v>0</v>
      </c>
      <c r="H49" s="2" t="n">
        <v>0</v>
      </c>
      <c r="I49" s="2" t="n">
        <v>0</v>
      </c>
      <c r="J49" s="2" t="n">
        <v>0</v>
      </c>
      <c r="K49" s="2" t="n">
        <v>0</v>
      </c>
      <c r="L49" s="2" t="n">
        <v>0</v>
      </c>
      <c r="M49" s="2" t="n">
        <v>0</v>
      </c>
      <c r="N49" s="2" t="n">
        <v>0</v>
      </c>
      <c r="O49" s="2" t="n">
        <v>0</v>
      </c>
      <c r="P49" s="2" t="n">
        <v>0</v>
      </c>
      <c r="Q49" s="2" t="n">
        <v>0</v>
      </c>
      <c r="R49" s="2" t="n">
        <v>0</v>
      </c>
      <c r="S49" s="2" t="n">
        <v>0</v>
      </c>
      <c r="T49" s="2" t="n">
        <v>0</v>
      </c>
      <c r="U49" s="2" t="n">
        <v>0</v>
      </c>
      <c r="V49" s="2" t="n">
        <v>0</v>
      </c>
      <c r="W49" s="2" t="n">
        <v>0</v>
      </c>
      <c r="X49" s="2" t="n">
        <v>0</v>
      </c>
      <c r="Y49" s="2" t="n">
        <v>0</v>
      </c>
      <c r="Z49" s="2" t="n">
        <v>0</v>
      </c>
      <c r="AA49" s="2" t="n">
        <v>0</v>
      </c>
      <c r="AB49" s="2" t="n">
        <v>0</v>
      </c>
      <c r="AC49" s="2" t="n">
        <v>0</v>
      </c>
      <c r="AD49" s="2" t="n">
        <v>0</v>
      </c>
      <c r="AE49" s="2" t="n">
        <v>0</v>
      </c>
      <c r="AF49" s="2" t="n">
        <v>0</v>
      </c>
      <c r="AG49" s="2" t="n">
        <v>0</v>
      </c>
      <c r="AH49" s="2" t="n">
        <v>0</v>
      </c>
      <c r="AI49" s="2" t="n">
        <v>0</v>
      </c>
      <c r="AJ49" s="2" t="n">
        <v>0</v>
      </c>
      <c r="AK49" s="2" t="n">
        <v>0</v>
      </c>
      <c r="AL49" s="2" t="n">
        <v>0.0805</v>
      </c>
      <c r="AM49" s="2" t="n">
        <v>0.575</v>
      </c>
      <c r="AN49" s="2" t="n">
        <v>0.55</v>
      </c>
      <c r="AO49" s="2" t="n">
        <v>0.95</v>
      </c>
      <c r="AP49" s="2" t="n">
        <v>0.955</v>
      </c>
      <c r="AQ49" s="2" t="n">
        <v>1.588967</v>
      </c>
      <c r="AR49" s="2" t="n">
        <v>3.110608</v>
      </c>
      <c r="AS49" s="2" t="n">
        <v>8.978697</v>
      </c>
      <c r="AT49" s="2" t="n">
        <v>14.980883</v>
      </c>
      <c r="AU49" s="2" t="n">
        <v>17.890655</v>
      </c>
      <c r="AV49" s="2" t="n">
        <v>24.335605</v>
      </c>
      <c r="AW49" s="2" t="n">
        <v>32.24589</v>
      </c>
      <c r="AX49" s="2" t="n">
        <v>34.946949</v>
      </c>
      <c r="AY49" s="2" t="n">
        <v>38.684967</v>
      </c>
      <c r="AZ49" s="2" t="n">
        <v>40.661766</v>
      </c>
      <c r="BA49" s="2" t="n">
        <v>45.642297</v>
      </c>
      <c r="BB49" s="2" t="n">
        <v>53.62346</v>
      </c>
      <c r="BC49" s="2" t="n">
        <v>59.331801</v>
      </c>
      <c r="BD49" s="2" t="n">
        <v>61.251651</v>
      </c>
      <c r="BE49" s="2" t="n">
        <v>66.271693</v>
      </c>
      <c r="BF49" s="2" t="n">
        <v>73.589346</v>
      </c>
      <c r="BG49" s="2" t="n">
        <v>86.543701</v>
      </c>
      <c r="BH49" s="2" t="n">
        <v>93.220268</v>
      </c>
      <c r="BI49" s="2" t="n">
        <v>87.387007</v>
      </c>
      <c r="BJ49" s="2" t="n">
        <v>80.276818</v>
      </c>
      <c r="BK49" s="2" t="n">
        <v>85.167195</v>
      </c>
      <c r="BL49" s="2" t="n">
        <v>92.56711</v>
      </c>
      <c r="BM49" s="2" t="n">
        <v>93.03886</v>
      </c>
      <c r="BN49" s="2" t="n">
        <v>90.631505</v>
      </c>
      <c r="BO49" s="2" t="n">
        <v>97.387693</v>
      </c>
      <c r="BP49" s="2" t="n">
        <v>95.341187</v>
      </c>
      <c r="BQ49" s="2" t="n">
        <v>98.987479</v>
      </c>
      <c r="BR49" s="2" t="n">
        <v>99.507291</v>
      </c>
      <c r="BS49" s="2" t="n">
        <v>108.994978</v>
      </c>
      <c r="BT49" s="2" t="n">
        <v>110.935756</v>
      </c>
      <c r="BU49" s="2" t="n">
        <v>107.120418</v>
      </c>
      <c r="BV49" s="2" t="n">
        <v>111.317338</v>
      </c>
      <c r="BW49" s="2" t="n">
        <v>111.586774</v>
      </c>
      <c r="BX49" s="2" t="n">
        <v>112.127665</v>
      </c>
      <c r="BY49" s="2" t="n">
        <v>113.296489</v>
      </c>
      <c r="BZ49" s="2" t="n">
        <v>114.011698</v>
      </c>
      <c r="CA49" s="2" t="n">
        <v>116.058334</v>
      </c>
      <c r="CB49" s="2" t="n">
        <v>116.411518</v>
      </c>
      <c r="CC49" s="2" t="n">
        <v>114.89902</v>
      </c>
      <c r="CD49" s="2" t="n">
        <v>122.987731</v>
      </c>
      <c r="CE49" s="2" t="n">
        <v>137.198614</v>
      </c>
      <c r="CF49" s="2" t="n">
        <v>144.507405</v>
      </c>
      <c r="CG49" s="2" t="n">
        <v>148.512327</v>
      </c>
      <c r="CH49" s="2" t="n">
        <v>153.26244</v>
      </c>
      <c r="CI49" s="2" t="n">
        <v>159.843558</v>
      </c>
      <c r="CJ49" s="2" t="n">
        <v>163.401505</v>
      </c>
      <c r="CK49" s="2" t="n">
        <v>169.712595</v>
      </c>
      <c r="CL49" s="2" t="n">
        <v>175.142064</v>
      </c>
      <c r="CM49" s="2" t="n">
        <v>175.568583</v>
      </c>
      <c r="CN49" s="2" t="n">
        <v>178.257594</v>
      </c>
      <c r="CO49" s="2" t="n">
        <v>178.997259</v>
      </c>
      <c r="CP49" s="2" t="n">
        <v>182.34684</v>
      </c>
      <c r="CQ49" s="2" t="n">
        <v>185.194397</v>
      </c>
      <c r="CR49" s="2" t="n">
        <v>189.303125</v>
      </c>
      <c r="CS49" s="2" t="n">
        <v>193.831732</v>
      </c>
      <c r="CT49" s="2" t="n">
        <v>199.686075</v>
      </c>
    </row>
    <row r="50" customFormat="false" ht="12.75" hidden="false" customHeight="false" outlineLevel="0" collapsed="false">
      <c r="A50" s="0" t="s">
        <v>1520</v>
      </c>
      <c r="B50" s="2" t="n">
        <v>262534.2142</v>
      </c>
      <c r="C50" s="2" t="n">
        <v>2640.965013</v>
      </c>
      <c r="D50" s="2" t="n">
        <v>2654.072451</v>
      </c>
      <c r="E50" s="2" t="n">
        <v>2713.677457</v>
      </c>
      <c r="F50" s="2" t="n">
        <v>2718.189214</v>
      </c>
      <c r="G50" s="2" t="n">
        <v>2685.254708</v>
      </c>
      <c r="H50" s="2" t="n">
        <v>2690.655463</v>
      </c>
      <c r="I50" s="2" t="n">
        <v>2679.128966</v>
      </c>
      <c r="J50" s="2" t="n">
        <v>2646.315719</v>
      </c>
      <c r="K50" s="2" t="n">
        <v>2642.38554</v>
      </c>
      <c r="L50" s="2" t="n">
        <v>2624.652757</v>
      </c>
      <c r="M50" s="2" t="n">
        <v>2656.476603</v>
      </c>
      <c r="N50" s="2" t="n">
        <v>2670.896703</v>
      </c>
      <c r="O50" s="2" t="n">
        <v>2667.723857</v>
      </c>
      <c r="P50" s="2" t="n">
        <v>2632.560182</v>
      </c>
      <c r="Q50" s="2" t="n">
        <v>2628.066745</v>
      </c>
      <c r="R50" s="2" t="n">
        <v>2661.793549</v>
      </c>
      <c r="S50" s="2" t="n">
        <v>2738.095837</v>
      </c>
      <c r="T50" s="2" t="n">
        <v>2735.349447</v>
      </c>
      <c r="U50" s="2" t="n">
        <v>2677.381343</v>
      </c>
      <c r="V50" s="2" t="n">
        <v>2680.040487</v>
      </c>
      <c r="W50" s="2" t="n">
        <v>2689.399809</v>
      </c>
      <c r="X50" s="2" t="n">
        <v>2696.957403</v>
      </c>
      <c r="Y50" s="2" t="n">
        <v>2720.191431</v>
      </c>
      <c r="Z50" s="2" t="n">
        <v>2732.058586</v>
      </c>
      <c r="AA50" s="2" t="n">
        <v>2764.307724</v>
      </c>
      <c r="AB50" s="2" t="n">
        <v>2753.121492</v>
      </c>
      <c r="AC50" s="2" t="n">
        <v>2740.835056</v>
      </c>
      <c r="AD50" s="2" t="n">
        <v>2746.671411</v>
      </c>
      <c r="AE50" s="2" t="n">
        <v>2746.641941</v>
      </c>
      <c r="AF50" s="2" t="n">
        <v>2751.790494</v>
      </c>
      <c r="AG50" s="2" t="n">
        <v>2747.432076</v>
      </c>
      <c r="AH50" s="2" t="n">
        <v>2769.300491</v>
      </c>
      <c r="AI50" s="2" t="n">
        <v>2778.460162</v>
      </c>
      <c r="AJ50" s="2" t="n">
        <v>2773.166073</v>
      </c>
      <c r="AK50" s="2" t="n">
        <v>2771.701512</v>
      </c>
      <c r="AL50" s="2" t="n">
        <v>2784.846471</v>
      </c>
      <c r="AM50" s="2" t="n">
        <v>2793.790867</v>
      </c>
      <c r="AN50" s="2" t="n">
        <v>2793.137425</v>
      </c>
      <c r="AO50" s="2" t="n">
        <v>2790.129121</v>
      </c>
      <c r="AP50" s="2" t="n">
        <v>2797.722372</v>
      </c>
      <c r="AQ50" s="2" t="n">
        <v>2780.419092</v>
      </c>
      <c r="AR50" s="2" t="n">
        <v>2795.999543</v>
      </c>
      <c r="AS50" s="2" t="n">
        <v>2809.143508</v>
      </c>
      <c r="AT50" s="2" t="n">
        <v>2807.02816</v>
      </c>
      <c r="AU50" s="2" t="n">
        <v>2809.2208</v>
      </c>
      <c r="AV50" s="2" t="n">
        <v>2805.599968</v>
      </c>
      <c r="AW50" s="2" t="n">
        <v>2789.1912</v>
      </c>
      <c r="AX50" s="2" t="n">
        <v>2805.797754</v>
      </c>
      <c r="AY50" s="2" t="n">
        <v>2810.532531</v>
      </c>
      <c r="AZ50" s="2" t="n">
        <v>2809.463233</v>
      </c>
      <c r="BA50" s="2" t="n">
        <v>2776.564939</v>
      </c>
      <c r="BB50" s="2" t="n">
        <v>2784.329748</v>
      </c>
      <c r="BC50" s="2" t="n">
        <v>2797.205326</v>
      </c>
      <c r="BD50" s="2" t="n">
        <v>2789.872641</v>
      </c>
      <c r="BE50" s="2" t="n">
        <v>2776.846132</v>
      </c>
      <c r="BF50" s="2" t="n">
        <v>2776.869479</v>
      </c>
      <c r="BG50" s="2" t="n">
        <v>2763.783328</v>
      </c>
      <c r="BH50" s="2" t="n">
        <v>2761.979439</v>
      </c>
      <c r="BI50" s="2" t="n">
        <v>2770.28731</v>
      </c>
      <c r="BJ50" s="2" t="n">
        <v>2768.321845</v>
      </c>
      <c r="BK50" s="2" t="n">
        <v>2833.006718</v>
      </c>
      <c r="BL50" s="2" t="n">
        <v>2842.978154</v>
      </c>
      <c r="BM50" s="2" t="n">
        <v>2810.902044</v>
      </c>
      <c r="BN50" s="2" t="n">
        <v>2763.997958</v>
      </c>
      <c r="BO50" s="2" t="n">
        <v>2776.416248</v>
      </c>
      <c r="BP50" s="2" t="n">
        <v>2769.916761</v>
      </c>
      <c r="BQ50" s="2" t="n">
        <v>2775.627782</v>
      </c>
      <c r="BR50" s="2" t="n">
        <v>2772.459996</v>
      </c>
      <c r="BS50" s="2" t="n">
        <v>2697.771338</v>
      </c>
      <c r="BT50" s="2" t="n">
        <v>2666.693404</v>
      </c>
      <c r="BU50" s="2" t="n">
        <v>2668.816847</v>
      </c>
      <c r="BV50" s="2" t="n">
        <v>2689.661293</v>
      </c>
      <c r="BW50" s="2" t="n">
        <v>2707.048129</v>
      </c>
      <c r="BX50" s="2" t="n">
        <v>2707.124909</v>
      </c>
      <c r="BY50" s="2" t="n">
        <v>2701.977377</v>
      </c>
      <c r="BZ50" s="2" t="n">
        <v>2699.830835</v>
      </c>
      <c r="CA50" s="2" t="n">
        <v>2689.20731</v>
      </c>
      <c r="CB50" s="2" t="n">
        <v>2707.295998</v>
      </c>
      <c r="CC50" s="2" t="n">
        <v>2729.650324</v>
      </c>
      <c r="CD50" s="2" t="n">
        <v>2737.26014</v>
      </c>
      <c r="CE50" s="2" t="n">
        <v>2736.281387</v>
      </c>
      <c r="CF50" s="2" t="n">
        <v>2766.95985</v>
      </c>
      <c r="CG50" s="2" t="n">
        <v>2752.506258</v>
      </c>
      <c r="CH50" s="2" t="n">
        <v>2729.502808</v>
      </c>
      <c r="CI50" s="2" t="n">
        <v>2737.940423</v>
      </c>
      <c r="CJ50" s="2" t="n">
        <v>2726.774779</v>
      </c>
      <c r="CK50" s="2" t="n">
        <v>2700.424393</v>
      </c>
      <c r="CL50" s="2" t="n">
        <v>2679.826429</v>
      </c>
      <c r="CM50" s="2" t="n">
        <v>2682.433833</v>
      </c>
      <c r="CN50" s="2" t="n">
        <v>2689.742684</v>
      </c>
      <c r="CO50" s="2" t="n">
        <v>2692.500632</v>
      </c>
      <c r="CP50" s="2" t="n">
        <v>2694.004538</v>
      </c>
      <c r="CQ50" s="2" t="n">
        <v>2669.36191</v>
      </c>
      <c r="CR50" s="2" t="n">
        <v>2707.081042</v>
      </c>
      <c r="CS50" s="2" t="n">
        <v>2717.098506</v>
      </c>
      <c r="CT50" s="2" t="n">
        <v>2730.331233</v>
      </c>
    </row>
    <row r="51" customFormat="false" ht="12.75" hidden="false" customHeight="false" outlineLevel="0" collapsed="false">
      <c r="A51" s="0" t="s">
        <v>1521</v>
      </c>
      <c r="B51" s="2" t="n">
        <v>368610.4287</v>
      </c>
      <c r="C51" s="2" t="n">
        <v>2904.008285</v>
      </c>
      <c r="D51" s="2" t="n">
        <v>2842.313175</v>
      </c>
      <c r="E51" s="2" t="n">
        <v>2726.063285</v>
      </c>
      <c r="F51" s="2" t="n">
        <v>2686.0618</v>
      </c>
      <c r="G51" s="2" t="n">
        <v>2690.572979</v>
      </c>
      <c r="H51" s="2" t="n">
        <v>2665.440532</v>
      </c>
      <c r="I51" s="2" t="n">
        <v>2649.368417</v>
      </c>
      <c r="J51" s="2" t="n">
        <v>2630.001965</v>
      </c>
      <c r="K51" s="2" t="n">
        <v>2621.964051</v>
      </c>
      <c r="L51" s="2" t="n">
        <v>2622.527956</v>
      </c>
      <c r="M51" s="2" t="n">
        <v>2606.843032</v>
      </c>
      <c r="N51" s="2" t="n">
        <v>2586.962372</v>
      </c>
      <c r="O51" s="2" t="n">
        <v>2633.062661</v>
      </c>
      <c r="P51" s="2" t="n">
        <v>2663.723616</v>
      </c>
      <c r="Q51" s="2" t="n">
        <v>2716.740598</v>
      </c>
      <c r="R51" s="2" t="n">
        <v>2694.316773</v>
      </c>
      <c r="S51" s="2" t="n">
        <v>2702.210949</v>
      </c>
      <c r="T51" s="2" t="n">
        <v>2717.188574</v>
      </c>
      <c r="U51" s="2" t="n">
        <v>2814.749185</v>
      </c>
      <c r="V51" s="2" t="n">
        <v>2898.932567</v>
      </c>
      <c r="W51" s="2" t="n">
        <v>3071.554693</v>
      </c>
      <c r="X51" s="2" t="n">
        <v>3200.824459</v>
      </c>
      <c r="Y51" s="2" t="n">
        <v>3346.834827</v>
      </c>
      <c r="Z51" s="2" t="n">
        <v>3518.747013</v>
      </c>
      <c r="AA51" s="2" t="n">
        <v>3863.336421</v>
      </c>
      <c r="AB51" s="2" t="n">
        <v>4136.750629</v>
      </c>
      <c r="AC51" s="2" t="n">
        <v>4359.520058</v>
      </c>
      <c r="AD51" s="2" t="n">
        <v>4535.66422</v>
      </c>
      <c r="AE51" s="2" t="n">
        <v>4673.786704</v>
      </c>
      <c r="AF51" s="2" t="n">
        <v>4726.081189</v>
      </c>
      <c r="AG51" s="2" t="n">
        <v>4677.648411</v>
      </c>
      <c r="AH51" s="2" t="n">
        <v>4641.049569</v>
      </c>
      <c r="AI51" s="2" t="n">
        <v>4634.677017</v>
      </c>
      <c r="AJ51" s="2" t="n">
        <v>4659.510515</v>
      </c>
      <c r="AK51" s="2" t="n">
        <v>4658.307183</v>
      </c>
      <c r="AL51" s="2" t="n">
        <v>4651.995198</v>
      </c>
      <c r="AM51" s="2" t="n">
        <v>4688.629503</v>
      </c>
      <c r="AN51" s="2" t="n">
        <v>4704.632662</v>
      </c>
      <c r="AO51" s="2" t="n">
        <v>4713.304082</v>
      </c>
      <c r="AP51" s="2" t="n">
        <v>4703.332186</v>
      </c>
      <c r="AQ51" s="2" t="n">
        <v>4761.399656</v>
      </c>
      <c r="AR51" s="2" t="n">
        <v>4736.840236</v>
      </c>
      <c r="AS51" s="2" t="n">
        <v>4686.101142</v>
      </c>
      <c r="AT51" s="2" t="n">
        <v>4620.491311</v>
      </c>
      <c r="AU51" s="2" t="n">
        <v>4562.253122</v>
      </c>
      <c r="AV51" s="2" t="n">
        <v>4556.043746</v>
      </c>
      <c r="AW51" s="2" t="n">
        <v>4519.562589</v>
      </c>
      <c r="AX51" s="2" t="n">
        <v>4472.369456</v>
      </c>
      <c r="AY51" s="2" t="n">
        <v>4394.931656</v>
      </c>
      <c r="AZ51" s="2" t="n">
        <v>4353.695525</v>
      </c>
      <c r="BA51" s="2" t="n">
        <v>4373.454912</v>
      </c>
      <c r="BB51" s="2" t="n">
        <v>4343.008463</v>
      </c>
      <c r="BC51" s="2" t="n">
        <v>4286.446093</v>
      </c>
      <c r="BD51" s="2" t="n">
        <v>4261.547651</v>
      </c>
      <c r="BE51" s="2" t="n">
        <v>4214.300136</v>
      </c>
      <c r="BF51" s="2" t="n">
        <v>4203.351758</v>
      </c>
      <c r="BG51" s="2" t="n">
        <v>4182.060263</v>
      </c>
      <c r="BH51" s="2" t="n">
        <v>4154.826046</v>
      </c>
      <c r="BI51" s="2" t="n">
        <v>4110.966122</v>
      </c>
      <c r="BJ51" s="2" t="n">
        <v>4065.699241</v>
      </c>
      <c r="BK51" s="2" t="n">
        <v>4005.762806</v>
      </c>
      <c r="BL51" s="2" t="n">
        <v>3956.792048</v>
      </c>
      <c r="BM51" s="2" t="n">
        <v>3978.465984</v>
      </c>
      <c r="BN51" s="2" t="n">
        <v>4014.832592</v>
      </c>
      <c r="BO51" s="2" t="n">
        <v>4062.164257</v>
      </c>
      <c r="BP51" s="2" t="n">
        <v>4044.736321</v>
      </c>
      <c r="BQ51" s="2" t="n">
        <v>4067.688913</v>
      </c>
      <c r="BR51" s="2" t="n">
        <v>4048.171618</v>
      </c>
      <c r="BS51" s="2" t="n">
        <v>4134.226851</v>
      </c>
      <c r="BT51" s="2" t="n">
        <v>4173.550134</v>
      </c>
      <c r="BU51" s="2" t="n">
        <v>4195.344418</v>
      </c>
      <c r="BV51" s="2" t="n">
        <v>4199.530791</v>
      </c>
      <c r="BW51" s="2" t="n">
        <v>4172.67949</v>
      </c>
      <c r="BX51" s="2" t="n">
        <v>4198.03763</v>
      </c>
      <c r="BY51" s="2" t="n">
        <v>4195.378296</v>
      </c>
      <c r="BZ51" s="2" t="n">
        <v>4206.726798</v>
      </c>
      <c r="CA51" s="2" t="n">
        <v>4198.658396</v>
      </c>
      <c r="CB51" s="2" t="n">
        <v>4246.650181</v>
      </c>
      <c r="CC51" s="2" t="n">
        <v>4309.168847</v>
      </c>
      <c r="CD51" s="2" t="n">
        <v>4406.600352</v>
      </c>
      <c r="CE51" s="2" t="n">
        <v>4444.487238</v>
      </c>
      <c r="CF51" s="2" t="n">
        <v>4411.27836</v>
      </c>
      <c r="CG51" s="2" t="n">
        <v>4372.66374</v>
      </c>
      <c r="CH51" s="2" t="n">
        <v>4352.717751</v>
      </c>
      <c r="CI51" s="2" t="n">
        <v>4198.61761</v>
      </c>
      <c r="CJ51" s="2" t="n">
        <v>4082.511247</v>
      </c>
      <c r="CK51" s="2" t="n">
        <v>3967.967929</v>
      </c>
      <c r="CL51" s="2" t="n">
        <v>3807.937207</v>
      </c>
      <c r="CM51" s="2" t="n">
        <v>3528.628929</v>
      </c>
      <c r="CN51" s="2" t="n">
        <v>3369.328294</v>
      </c>
      <c r="CO51" s="2" t="n">
        <v>3183.929898</v>
      </c>
      <c r="CP51" s="2" t="n">
        <v>3001.655864</v>
      </c>
      <c r="CQ51" s="2" t="n">
        <v>2880.935965</v>
      </c>
      <c r="CR51" s="2" t="n">
        <v>2755.175597</v>
      </c>
      <c r="CS51" s="2" t="n">
        <v>2708.362283</v>
      </c>
      <c r="CT51" s="2" t="n">
        <v>2630.475661</v>
      </c>
    </row>
    <row r="52" customFormat="false" ht="12.75" hidden="false" customHeight="false" outlineLevel="0" collapsed="false">
      <c r="A52" s="0" t="s">
        <v>1522</v>
      </c>
      <c r="B52" s="2" t="n">
        <v>4206.67978</v>
      </c>
      <c r="C52" s="2" t="n">
        <v>36.118479</v>
      </c>
      <c r="D52" s="2" t="n">
        <v>37.80282</v>
      </c>
      <c r="E52" s="2" t="n">
        <v>38.241969</v>
      </c>
      <c r="F52" s="2" t="n">
        <v>38.39343</v>
      </c>
      <c r="G52" s="2" t="n">
        <v>38.60864</v>
      </c>
      <c r="H52" s="2" t="n">
        <v>38.672886</v>
      </c>
      <c r="I52" s="2" t="n">
        <v>38.482888</v>
      </c>
      <c r="J52" s="2" t="n">
        <v>38.357915</v>
      </c>
      <c r="K52" s="2" t="n">
        <v>36.951052</v>
      </c>
      <c r="L52" s="2" t="n">
        <v>37.173358</v>
      </c>
      <c r="M52" s="2" t="n">
        <v>37.031085</v>
      </c>
      <c r="N52" s="2" t="n">
        <v>36.998387</v>
      </c>
      <c r="O52" s="2" t="n">
        <v>36.856238</v>
      </c>
      <c r="P52" s="2" t="n">
        <v>36.871922</v>
      </c>
      <c r="Q52" s="2" t="n">
        <v>36.960443</v>
      </c>
      <c r="R52" s="2" t="n">
        <v>37.06289</v>
      </c>
      <c r="S52" s="2" t="n">
        <v>37.153588</v>
      </c>
      <c r="T52" s="2" t="n">
        <v>36.862598</v>
      </c>
      <c r="U52" s="2" t="n">
        <v>36.891297</v>
      </c>
      <c r="V52" s="2" t="n">
        <v>36.91178</v>
      </c>
      <c r="W52" s="2" t="n">
        <v>37.038364</v>
      </c>
      <c r="X52" s="2" t="n">
        <v>36.9604</v>
      </c>
      <c r="Y52" s="2" t="n">
        <v>36.995133</v>
      </c>
      <c r="Z52" s="2" t="n">
        <v>36.84088</v>
      </c>
      <c r="AA52" s="2" t="n">
        <v>38.944673</v>
      </c>
      <c r="AB52" s="2" t="n">
        <v>39.575833</v>
      </c>
      <c r="AC52" s="2" t="n">
        <v>39.645286</v>
      </c>
      <c r="AD52" s="2" t="n">
        <v>40.894026</v>
      </c>
      <c r="AE52" s="2" t="n">
        <v>50.250975</v>
      </c>
      <c r="AF52" s="2" t="n">
        <v>50.977241</v>
      </c>
      <c r="AG52" s="2" t="n">
        <v>51.133523</v>
      </c>
      <c r="AH52" s="2" t="n">
        <v>51.297929</v>
      </c>
      <c r="AI52" s="2" t="n">
        <v>51.669975</v>
      </c>
      <c r="AJ52" s="2" t="n">
        <v>51.703287</v>
      </c>
      <c r="AK52" s="2" t="n">
        <v>51.632154</v>
      </c>
      <c r="AL52" s="2" t="n">
        <v>50.846145</v>
      </c>
      <c r="AM52" s="2" t="n">
        <v>39.583709</v>
      </c>
      <c r="AN52" s="2" t="n">
        <v>39.519554</v>
      </c>
      <c r="AO52" s="2" t="n">
        <v>39.379579</v>
      </c>
      <c r="AP52" s="2" t="n">
        <v>39.372644</v>
      </c>
      <c r="AQ52" s="2" t="n">
        <v>39.415849</v>
      </c>
      <c r="AR52" s="2" t="n">
        <v>39.363312</v>
      </c>
      <c r="AS52" s="2" t="n">
        <v>39.282562</v>
      </c>
      <c r="AT52" s="2" t="n">
        <v>39.345998</v>
      </c>
      <c r="AU52" s="2" t="n">
        <v>39.428081</v>
      </c>
      <c r="AV52" s="2" t="n">
        <v>39.485751</v>
      </c>
      <c r="AW52" s="2" t="n">
        <v>39.38315</v>
      </c>
      <c r="AX52" s="2" t="n">
        <v>39.392769</v>
      </c>
      <c r="AY52" s="2" t="n">
        <v>39.515554</v>
      </c>
      <c r="AZ52" s="2" t="n">
        <v>39.543915</v>
      </c>
      <c r="BA52" s="2" t="n">
        <v>39.676362</v>
      </c>
      <c r="BB52" s="2" t="n">
        <v>39.609143</v>
      </c>
      <c r="BC52" s="2" t="n">
        <v>39.509394</v>
      </c>
      <c r="BD52" s="2" t="n">
        <v>39.566941</v>
      </c>
      <c r="BE52" s="2" t="n">
        <v>39.608485</v>
      </c>
      <c r="BF52" s="2" t="n">
        <v>39.700896</v>
      </c>
      <c r="BG52" s="2" t="n">
        <v>39.394059</v>
      </c>
      <c r="BH52" s="2" t="n">
        <v>39.390754</v>
      </c>
      <c r="BI52" s="2" t="n">
        <v>39.427928</v>
      </c>
      <c r="BJ52" s="2" t="n">
        <v>39.439119</v>
      </c>
      <c r="BK52" s="2" t="n">
        <v>39.958279</v>
      </c>
      <c r="BL52" s="2" t="n">
        <v>42.371607</v>
      </c>
      <c r="BM52" s="2" t="n">
        <v>42.450818</v>
      </c>
      <c r="BN52" s="2" t="n">
        <v>42.22615</v>
      </c>
      <c r="BO52" s="2" t="n">
        <v>45.864322</v>
      </c>
      <c r="BP52" s="2" t="n">
        <v>54.067299</v>
      </c>
      <c r="BQ52" s="2" t="n">
        <v>54.153075</v>
      </c>
      <c r="BR52" s="2" t="n">
        <v>53.960339</v>
      </c>
      <c r="BS52" s="2" t="n">
        <v>54.129551</v>
      </c>
      <c r="BT52" s="2" t="n">
        <v>53.864324</v>
      </c>
      <c r="BU52" s="2" t="n">
        <v>54.429016</v>
      </c>
      <c r="BV52" s="2" t="n">
        <v>53.878075</v>
      </c>
      <c r="BW52" s="2" t="n">
        <v>53.961465</v>
      </c>
      <c r="BX52" s="2" t="n">
        <v>53.930059</v>
      </c>
      <c r="BY52" s="2" t="n">
        <v>54.242792</v>
      </c>
      <c r="BZ52" s="2" t="n">
        <v>53.844023</v>
      </c>
      <c r="CA52" s="2" t="n">
        <v>54.004069</v>
      </c>
      <c r="CB52" s="2" t="n">
        <v>54.187035</v>
      </c>
      <c r="CC52" s="2" t="n">
        <v>54.177742</v>
      </c>
      <c r="CD52" s="2" t="n">
        <v>54.101153</v>
      </c>
      <c r="CE52" s="2" t="n">
        <v>53.878258</v>
      </c>
      <c r="CF52" s="2" t="n">
        <v>53.859357</v>
      </c>
      <c r="CG52" s="2" t="n">
        <v>54.012239</v>
      </c>
      <c r="CH52" s="2" t="n">
        <v>54.062909</v>
      </c>
      <c r="CI52" s="2" t="n">
        <v>53.753377</v>
      </c>
      <c r="CJ52" s="2" t="n">
        <v>54.043849</v>
      </c>
      <c r="CK52" s="2" t="n">
        <v>53.841451</v>
      </c>
      <c r="CL52" s="2" t="n">
        <v>53.880618</v>
      </c>
      <c r="CM52" s="2" t="n">
        <v>52.364696</v>
      </c>
      <c r="CN52" s="2" t="n">
        <v>47.945509</v>
      </c>
      <c r="CO52" s="2" t="n">
        <v>47.721144</v>
      </c>
      <c r="CP52" s="2" t="n">
        <v>43.838265</v>
      </c>
      <c r="CQ52" s="2" t="n">
        <v>39.365927</v>
      </c>
      <c r="CR52" s="2" t="n">
        <v>35.834247</v>
      </c>
      <c r="CS52" s="2" t="n">
        <v>36.093736</v>
      </c>
      <c r="CT52" s="2" t="n">
        <v>36.238008</v>
      </c>
    </row>
    <row r="53" customFormat="false" ht="12.75" hidden="false" customHeight="false" outlineLevel="0" collapsed="false">
      <c r="A53" s="0" t="s">
        <v>1523</v>
      </c>
      <c r="B53" s="2" t="n">
        <v>60432.40992</v>
      </c>
      <c r="C53" s="2" t="n">
        <v>629.605645</v>
      </c>
      <c r="D53" s="2" t="n">
        <v>629.489809</v>
      </c>
      <c r="E53" s="2" t="n">
        <v>629.696528</v>
      </c>
      <c r="F53" s="2" t="n">
        <v>629.61771</v>
      </c>
      <c r="G53" s="2" t="n">
        <v>629.458411</v>
      </c>
      <c r="H53" s="2" t="n">
        <v>629.537011</v>
      </c>
      <c r="I53" s="2" t="n">
        <v>629.296597</v>
      </c>
      <c r="J53" s="2" t="n">
        <v>629.415628</v>
      </c>
      <c r="K53" s="2" t="n">
        <v>629.312232</v>
      </c>
      <c r="L53" s="2" t="n">
        <v>629.691968</v>
      </c>
      <c r="M53" s="2" t="n">
        <v>629.126125</v>
      </c>
      <c r="N53" s="2" t="n">
        <v>629.90445</v>
      </c>
      <c r="O53" s="2" t="n">
        <v>629.442737</v>
      </c>
      <c r="P53" s="2" t="n">
        <v>629.525767</v>
      </c>
      <c r="Q53" s="2" t="n">
        <v>629.44621</v>
      </c>
      <c r="R53" s="2" t="n">
        <v>629.506837</v>
      </c>
      <c r="S53" s="2" t="n">
        <v>629.515798</v>
      </c>
      <c r="T53" s="2" t="n">
        <v>629.638632</v>
      </c>
      <c r="U53" s="2" t="n">
        <v>629.617823</v>
      </c>
      <c r="V53" s="2" t="n">
        <v>629.583592</v>
      </c>
      <c r="W53" s="2" t="n">
        <v>629.459306</v>
      </c>
      <c r="X53" s="2" t="n">
        <v>629.6481</v>
      </c>
      <c r="Y53" s="2" t="n">
        <v>629.330682</v>
      </c>
      <c r="Z53" s="2" t="n">
        <v>629.699428</v>
      </c>
      <c r="AA53" s="2" t="n">
        <v>629.478289</v>
      </c>
      <c r="AB53" s="2" t="n">
        <v>629.498507</v>
      </c>
      <c r="AC53" s="2" t="n">
        <v>629.208568</v>
      </c>
      <c r="AD53" s="2" t="n">
        <v>629.541124</v>
      </c>
      <c r="AE53" s="2" t="n">
        <v>629.530335</v>
      </c>
      <c r="AF53" s="2" t="n">
        <v>629.570979</v>
      </c>
      <c r="AG53" s="2" t="n">
        <v>629.802144</v>
      </c>
      <c r="AH53" s="2" t="n">
        <v>629.458219</v>
      </c>
      <c r="AI53" s="2" t="n">
        <v>629.627982</v>
      </c>
      <c r="AJ53" s="2" t="n">
        <v>629.642828</v>
      </c>
      <c r="AK53" s="2" t="n">
        <v>629.526649</v>
      </c>
      <c r="AL53" s="2" t="n">
        <v>629.404548</v>
      </c>
      <c r="AM53" s="2" t="n">
        <v>629.722549</v>
      </c>
      <c r="AN53" s="2" t="n">
        <v>629.593341</v>
      </c>
      <c r="AO53" s="2" t="n">
        <v>629.747897</v>
      </c>
      <c r="AP53" s="2" t="n">
        <v>629.597925</v>
      </c>
      <c r="AQ53" s="2" t="n">
        <v>629.441714</v>
      </c>
      <c r="AR53" s="2" t="n">
        <v>629.780539</v>
      </c>
      <c r="AS53" s="2" t="n">
        <v>629.54495</v>
      </c>
      <c r="AT53" s="2" t="n">
        <v>629.671274</v>
      </c>
      <c r="AU53" s="2" t="n">
        <v>629.706589</v>
      </c>
      <c r="AV53" s="2" t="n">
        <v>629.945737</v>
      </c>
      <c r="AW53" s="2" t="n">
        <v>629.520595</v>
      </c>
      <c r="AX53" s="2" t="n">
        <v>629.566601</v>
      </c>
      <c r="AY53" s="2" t="n">
        <v>629.487355</v>
      </c>
      <c r="AZ53" s="2" t="n">
        <v>629.648383</v>
      </c>
      <c r="BA53" s="2" t="n">
        <v>629.64992</v>
      </c>
      <c r="BB53" s="2" t="n">
        <v>629.832301</v>
      </c>
      <c r="BC53" s="2" t="n">
        <v>629.527024</v>
      </c>
      <c r="BD53" s="2" t="n">
        <v>629.728661</v>
      </c>
      <c r="BE53" s="2" t="n">
        <v>629.275969</v>
      </c>
      <c r="BF53" s="2" t="n">
        <v>629.621901</v>
      </c>
      <c r="BG53" s="2" t="n">
        <v>629.436938</v>
      </c>
      <c r="BH53" s="2" t="n">
        <v>629.351525</v>
      </c>
      <c r="BI53" s="2" t="n">
        <v>629.803807</v>
      </c>
      <c r="BJ53" s="2" t="n">
        <v>629.564933</v>
      </c>
      <c r="BK53" s="2" t="n">
        <v>629.625604</v>
      </c>
      <c r="BL53" s="2" t="n">
        <v>629.675103</v>
      </c>
      <c r="BM53" s="2" t="n">
        <v>629.474975</v>
      </c>
      <c r="BN53" s="2" t="n">
        <v>629.530855</v>
      </c>
      <c r="BO53" s="2" t="n">
        <v>629.368466</v>
      </c>
      <c r="BP53" s="2" t="n">
        <v>629.70071</v>
      </c>
      <c r="BQ53" s="2" t="n">
        <v>629.268795</v>
      </c>
      <c r="BR53" s="2" t="n">
        <v>629.415682</v>
      </c>
      <c r="BS53" s="2" t="n">
        <v>629.712698</v>
      </c>
      <c r="BT53" s="2" t="n">
        <v>629.613144</v>
      </c>
      <c r="BU53" s="2" t="n">
        <v>629.646855</v>
      </c>
      <c r="BV53" s="2" t="n">
        <v>629.637819</v>
      </c>
      <c r="BW53" s="2" t="n">
        <v>629.605713</v>
      </c>
      <c r="BX53" s="2" t="n">
        <v>629.467958</v>
      </c>
      <c r="BY53" s="2" t="n">
        <v>629.507457</v>
      </c>
      <c r="BZ53" s="2" t="n">
        <v>629.444836</v>
      </c>
      <c r="CA53" s="2" t="n">
        <v>629.361709</v>
      </c>
      <c r="CB53" s="2" t="n">
        <v>629.513649</v>
      </c>
      <c r="CC53" s="2" t="n">
        <v>629.2857</v>
      </c>
      <c r="CD53" s="2" t="n">
        <v>629.288317</v>
      </c>
      <c r="CE53" s="2" t="n">
        <v>629.409429</v>
      </c>
      <c r="CF53" s="2" t="n">
        <v>629.028965</v>
      </c>
      <c r="CG53" s="2" t="n">
        <v>629.40725</v>
      </c>
      <c r="CH53" s="2" t="n">
        <v>629.436221</v>
      </c>
      <c r="CI53" s="2" t="n">
        <v>629.236114</v>
      </c>
      <c r="CJ53" s="2" t="n">
        <v>629.340868</v>
      </c>
      <c r="CK53" s="2" t="n">
        <v>629.435253</v>
      </c>
      <c r="CL53" s="2" t="n">
        <v>629.018645</v>
      </c>
      <c r="CM53" s="2" t="n">
        <v>629.40465</v>
      </c>
      <c r="CN53" s="2" t="n">
        <v>629.412344</v>
      </c>
      <c r="CO53" s="2" t="n">
        <v>629.191218</v>
      </c>
      <c r="CP53" s="2" t="n">
        <v>629.451597</v>
      </c>
      <c r="CQ53" s="2" t="n">
        <v>629.241801</v>
      </c>
      <c r="CR53" s="2" t="n">
        <v>629.151656</v>
      </c>
      <c r="CS53" s="2" t="n">
        <v>629.253872</v>
      </c>
      <c r="CT53" s="2" t="n">
        <v>629.218367</v>
      </c>
    </row>
    <row r="54" customFormat="false" ht="12.75" hidden="false" customHeight="false" outlineLevel="0" collapsed="false">
      <c r="A54" s="0" t="s">
        <v>1524</v>
      </c>
      <c r="B54" s="2" t="n">
        <v>9351.13272</v>
      </c>
      <c r="C54" s="2" t="n">
        <v>23.940852</v>
      </c>
      <c r="D54" s="2" t="n">
        <v>24.473598</v>
      </c>
      <c r="E54" s="2" t="n">
        <v>24.89066</v>
      </c>
      <c r="F54" s="2" t="n">
        <v>25.330388</v>
      </c>
      <c r="G54" s="2" t="n">
        <v>25.315343</v>
      </c>
      <c r="H54" s="2" t="n">
        <v>25.349904</v>
      </c>
      <c r="I54" s="2" t="n">
        <v>25.569651</v>
      </c>
      <c r="J54" s="2" t="n">
        <v>26.082698</v>
      </c>
      <c r="K54" s="2" t="n">
        <v>26.272638</v>
      </c>
      <c r="L54" s="2" t="n">
        <v>26.520736</v>
      </c>
      <c r="M54" s="2" t="n">
        <v>26.519066</v>
      </c>
      <c r="N54" s="2" t="n">
        <v>26.61476</v>
      </c>
      <c r="O54" s="2" t="n">
        <v>26.781594</v>
      </c>
      <c r="P54" s="2" t="n">
        <v>26.768465</v>
      </c>
      <c r="Q54" s="2" t="n">
        <v>27.517751</v>
      </c>
      <c r="R54" s="2" t="n">
        <v>32.002728</v>
      </c>
      <c r="S54" s="2" t="n">
        <v>31.214192</v>
      </c>
      <c r="T54" s="2" t="n">
        <v>36.909385</v>
      </c>
      <c r="U54" s="2" t="n">
        <v>62.204753</v>
      </c>
      <c r="V54" s="2" t="n">
        <v>64.703494</v>
      </c>
      <c r="W54" s="2" t="n">
        <v>66.934817</v>
      </c>
      <c r="X54" s="2" t="n">
        <v>70.187995</v>
      </c>
      <c r="Y54" s="2" t="n">
        <v>77.890019</v>
      </c>
      <c r="Z54" s="2" t="n">
        <v>97.607087</v>
      </c>
      <c r="AA54" s="2" t="n">
        <v>109.221944</v>
      </c>
      <c r="AB54" s="2" t="n">
        <v>114.193889</v>
      </c>
      <c r="AC54" s="2" t="n">
        <v>117.327723</v>
      </c>
      <c r="AD54" s="2" t="n">
        <v>123.285561</v>
      </c>
      <c r="AE54" s="2" t="n">
        <v>128.482252</v>
      </c>
      <c r="AF54" s="2" t="n">
        <v>129.994636</v>
      </c>
      <c r="AG54" s="2" t="n">
        <v>129.584095</v>
      </c>
      <c r="AH54" s="2" t="n">
        <v>129.549642</v>
      </c>
      <c r="AI54" s="2" t="n">
        <v>129.258663</v>
      </c>
      <c r="AJ54" s="2" t="n">
        <v>129.534647</v>
      </c>
      <c r="AK54" s="2" t="n">
        <v>129.648811</v>
      </c>
      <c r="AL54" s="2" t="n">
        <v>129.669495</v>
      </c>
      <c r="AM54" s="2" t="n">
        <v>128.152681</v>
      </c>
      <c r="AN54" s="2" t="n">
        <v>127.840242</v>
      </c>
      <c r="AO54" s="2" t="n">
        <v>128.151695</v>
      </c>
      <c r="AP54" s="2" t="n">
        <v>128.835078</v>
      </c>
      <c r="AQ54" s="2" t="n">
        <v>129.018561</v>
      </c>
      <c r="AR54" s="2" t="n">
        <v>129.378787</v>
      </c>
      <c r="AS54" s="2" t="n">
        <v>129.31389</v>
      </c>
      <c r="AT54" s="2" t="n">
        <v>129.384906</v>
      </c>
      <c r="AU54" s="2" t="n">
        <v>127.909561</v>
      </c>
      <c r="AV54" s="2" t="n">
        <v>126.946239</v>
      </c>
      <c r="AW54" s="2" t="n">
        <v>127.086799</v>
      </c>
      <c r="AX54" s="2" t="n">
        <v>127.67074</v>
      </c>
      <c r="AY54" s="2" t="n">
        <v>127.611001</v>
      </c>
      <c r="AZ54" s="2" t="n">
        <v>127.4143</v>
      </c>
      <c r="BA54" s="2" t="n">
        <v>127.653937</v>
      </c>
      <c r="BB54" s="2" t="n">
        <v>127.347503</v>
      </c>
      <c r="BC54" s="2" t="n">
        <v>126.852903</v>
      </c>
      <c r="BD54" s="2" t="n">
        <v>127.311502</v>
      </c>
      <c r="BE54" s="2" t="n">
        <v>127.346938</v>
      </c>
      <c r="BF54" s="2" t="n">
        <v>126.092751</v>
      </c>
      <c r="BG54" s="2" t="n">
        <v>125.311758</v>
      </c>
      <c r="BH54" s="2" t="n">
        <v>124.941357</v>
      </c>
      <c r="BI54" s="2" t="n">
        <v>119.702626</v>
      </c>
      <c r="BJ54" s="2" t="n">
        <v>117.118476</v>
      </c>
      <c r="BK54" s="2" t="n">
        <v>113.72424</v>
      </c>
      <c r="BL54" s="2" t="n">
        <v>111.844394</v>
      </c>
      <c r="BM54" s="2" t="n">
        <v>111.532103</v>
      </c>
      <c r="BN54" s="2" t="n">
        <v>111.573072</v>
      </c>
      <c r="BO54" s="2" t="n">
        <v>114.557939</v>
      </c>
      <c r="BP54" s="2" t="n">
        <v>116.560936</v>
      </c>
      <c r="BQ54" s="2" t="n">
        <v>115.142382</v>
      </c>
      <c r="BR54" s="2" t="n">
        <v>112.131054</v>
      </c>
      <c r="BS54" s="2" t="n">
        <v>114.464852</v>
      </c>
      <c r="BT54" s="2" t="n">
        <v>116.831146</v>
      </c>
      <c r="BU54" s="2" t="n">
        <v>117.35934</v>
      </c>
      <c r="BV54" s="2" t="n">
        <v>118.031362</v>
      </c>
      <c r="BW54" s="2" t="n">
        <v>117.470323</v>
      </c>
      <c r="BX54" s="2" t="n">
        <v>121.476651</v>
      </c>
      <c r="BY54" s="2" t="n">
        <v>124.967072</v>
      </c>
      <c r="BZ54" s="2" t="n">
        <v>126.438202</v>
      </c>
      <c r="CA54" s="2" t="n">
        <v>134.395201</v>
      </c>
      <c r="CB54" s="2" t="n">
        <v>140.778237</v>
      </c>
      <c r="CC54" s="2" t="n">
        <v>139.803092</v>
      </c>
      <c r="CD54" s="2" t="n">
        <v>140.284465</v>
      </c>
      <c r="CE54" s="2" t="n">
        <v>133.764931</v>
      </c>
      <c r="CF54" s="2" t="n">
        <v>131.117278</v>
      </c>
      <c r="CG54" s="2" t="n">
        <v>131.186628</v>
      </c>
      <c r="CH54" s="2" t="n">
        <v>130.369977</v>
      </c>
      <c r="CI54" s="2" t="n">
        <v>128.955211</v>
      </c>
      <c r="CJ54" s="2" t="n">
        <v>125.529582</v>
      </c>
      <c r="CK54" s="2" t="n">
        <v>118.960637</v>
      </c>
      <c r="CL54" s="2" t="n">
        <v>113.659323</v>
      </c>
      <c r="CM54" s="2" t="n">
        <v>109.125898</v>
      </c>
      <c r="CN54" s="2" t="n">
        <v>90.213269</v>
      </c>
      <c r="CO54" s="2" t="n">
        <v>66.896039</v>
      </c>
      <c r="CP54" s="2" t="n">
        <v>42.883975</v>
      </c>
      <c r="CQ54" s="2" t="n">
        <v>34.786166</v>
      </c>
      <c r="CR54" s="2" t="n">
        <v>34.552585</v>
      </c>
      <c r="CS54" s="2" t="n">
        <v>34.104016</v>
      </c>
      <c r="CT54" s="2" t="n">
        <v>33.912979</v>
      </c>
    </row>
    <row r="55" customFormat="false" ht="12.75" hidden="false" customHeight="false" outlineLevel="0" collapsed="false">
      <c r="A55" s="0" t="s">
        <v>1525</v>
      </c>
      <c r="B55" s="2" t="n">
        <v>16108.64181</v>
      </c>
      <c r="C55" s="2" t="n">
        <v>212.395445</v>
      </c>
      <c r="D55" s="2" t="n">
        <v>205.946634</v>
      </c>
      <c r="E55" s="2" t="n">
        <v>197.904923</v>
      </c>
      <c r="F55" s="2" t="n">
        <v>188.223016</v>
      </c>
      <c r="G55" s="2" t="n">
        <v>174.98227</v>
      </c>
      <c r="H55" s="2" t="n">
        <v>164.985579</v>
      </c>
      <c r="I55" s="2" t="n">
        <v>171.109926</v>
      </c>
      <c r="J55" s="2" t="n">
        <v>187.832235</v>
      </c>
      <c r="K55" s="2" t="n">
        <v>189.298888</v>
      </c>
      <c r="L55" s="2" t="n">
        <v>188.770587</v>
      </c>
      <c r="M55" s="2" t="n">
        <v>181.145674</v>
      </c>
      <c r="N55" s="2" t="n">
        <v>166.160842</v>
      </c>
      <c r="O55" s="2" t="n">
        <v>158.486125</v>
      </c>
      <c r="P55" s="2" t="n">
        <v>154.201884</v>
      </c>
      <c r="Q55" s="2" t="n">
        <v>142.173303</v>
      </c>
      <c r="R55" s="2" t="n">
        <v>130.712158</v>
      </c>
      <c r="S55" s="2" t="n">
        <v>131.415025</v>
      </c>
      <c r="T55" s="2" t="n">
        <v>148.487282</v>
      </c>
      <c r="U55" s="2" t="n">
        <v>156.812751</v>
      </c>
      <c r="V55" s="2" t="n">
        <v>149.311603</v>
      </c>
      <c r="W55" s="2" t="n">
        <v>143.4579</v>
      </c>
      <c r="X55" s="2" t="n">
        <v>156.380769</v>
      </c>
      <c r="Y55" s="2" t="n">
        <v>161.467131</v>
      </c>
      <c r="Z55" s="2" t="n">
        <v>168.431353</v>
      </c>
      <c r="AA55" s="2" t="n">
        <v>173.130989</v>
      </c>
      <c r="AB55" s="2" t="n">
        <v>172.349177</v>
      </c>
      <c r="AC55" s="2" t="n">
        <v>159.038355</v>
      </c>
      <c r="AD55" s="2" t="n">
        <v>141.111829</v>
      </c>
      <c r="AE55" s="2" t="n">
        <v>125.490531</v>
      </c>
      <c r="AF55" s="2" t="n">
        <v>119.915731</v>
      </c>
      <c r="AG55" s="2" t="n">
        <v>110.12928</v>
      </c>
      <c r="AH55" s="2" t="n">
        <v>100.303282</v>
      </c>
      <c r="AI55" s="2" t="n">
        <v>103.103542</v>
      </c>
      <c r="AJ55" s="2" t="n">
        <v>105.670452</v>
      </c>
      <c r="AK55" s="2" t="n">
        <v>111.477099</v>
      </c>
      <c r="AL55" s="2" t="n">
        <v>114.235867</v>
      </c>
      <c r="AM55" s="2" t="n">
        <v>106.956352</v>
      </c>
      <c r="AN55" s="2" t="n">
        <v>96.128944</v>
      </c>
      <c r="AO55" s="2" t="n">
        <v>86.962828</v>
      </c>
      <c r="AP55" s="2" t="n">
        <v>77.835913</v>
      </c>
      <c r="AQ55" s="2" t="n">
        <v>69.97652</v>
      </c>
      <c r="AR55" s="2" t="n">
        <v>72.008351</v>
      </c>
      <c r="AS55" s="2" t="n">
        <v>82.704063</v>
      </c>
      <c r="AT55" s="2" t="n">
        <v>93.070187</v>
      </c>
      <c r="AU55" s="2" t="n">
        <v>100.137483</v>
      </c>
      <c r="AV55" s="2" t="n">
        <v>101.500711</v>
      </c>
      <c r="AW55" s="2" t="n">
        <v>96.704092</v>
      </c>
      <c r="AX55" s="2" t="n">
        <v>87.524739</v>
      </c>
      <c r="AY55" s="2" t="n">
        <v>83.645299</v>
      </c>
      <c r="AZ55" s="2" t="n">
        <v>85.592327</v>
      </c>
      <c r="BA55" s="2" t="n">
        <v>90.018417</v>
      </c>
      <c r="BB55" s="2" t="n">
        <v>92.065155</v>
      </c>
      <c r="BC55" s="2" t="n">
        <v>94.897875</v>
      </c>
      <c r="BD55" s="2" t="n">
        <v>103.866476</v>
      </c>
      <c r="BE55" s="2" t="n">
        <v>93.533368</v>
      </c>
      <c r="BF55" s="2" t="n">
        <v>67.104992</v>
      </c>
      <c r="BG55" s="2" t="n">
        <v>51.795499</v>
      </c>
      <c r="BH55" s="2" t="n">
        <v>50.701704</v>
      </c>
      <c r="BI55" s="2" t="n">
        <v>52.172131</v>
      </c>
      <c r="BJ55" s="2" t="n">
        <v>51.736805</v>
      </c>
      <c r="BK55" s="2" t="n">
        <v>56.811827</v>
      </c>
      <c r="BL55" s="2" t="n">
        <v>60.18396</v>
      </c>
      <c r="BM55" s="2" t="n">
        <v>63.424481</v>
      </c>
      <c r="BN55" s="2" t="n">
        <v>67.05441</v>
      </c>
      <c r="BO55" s="2" t="n">
        <v>74.15265</v>
      </c>
      <c r="BP55" s="2" t="n">
        <v>78.301521</v>
      </c>
      <c r="BQ55" s="2" t="n">
        <v>75.363262</v>
      </c>
      <c r="BR55" s="2" t="n">
        <v>71.886399</v>
      </c>
      <c r="BS55" s="2" t="n">
        <v>57.012559</v>
      </c>
      <c r="BT55" s="2" t="n">
        <v>58.02163</v>
      </c>
      <c r="BU55" s="2" t="n">
        <v>70.848466</v>
      </c>
      <c r="BV55" s="2" t="n">
        <v>83.673313</v>
      </c>
      <c r="BW55" s="2" t="n">
        <v>100.853345</v>
      </c>
      <c r="BX55" s="2" t="n">
        <v>119.658614</v>
      </c>
      <c r="BY55" s="2" t="n">
        <v>138.880342</v>
      </c>
      <c r="BZ55" s="2" t="n">
        <v>172.386239</v>
      </c>
      <c r="CA55" s="2" t="n">
        <v>190.053773</v>
      </c>
      <c r="CB55" s="2" t="n">
        <v>203.627688</v>
      </c>
      <c r="CC55" s="2" t="n">
        <v>212.778466</v>
      </c>
      <c r="CD55" s="2" t="n">
        <v>228.648385</v>
      </c>
      <c r="CE55" s="2" t="n">
        <v>290.764271</v>
      </c>
      <c r="CF55" s="2" t="n">
        <v>325.539219</v>
      </c>
      <c r="CG55" s="2" t="n">
        <v>367.668841</v>
      </c>
      <c r="CH55" s="2" t="n">
        <v>398.182112</v>
      </c>
      <c r="CI55" s="2" t="n">
        <v>426.415379</v>
      </c>
      <c r="CJ55" s="2" t="n">
        <v>453.927101</v>
      </c>
      <c r="CK55" s="2" t="n">
        <v>457.255875</v>
      </c>
      <c r="CL55" s="2" t="n">
        <v>460.212489</v>
      </c>
      <c r="CM55" s="2" t="n">
        <v>474.635205</v>
      </c>
      <c r="CN55" s="2" t="n">
        <v>470.857569</v>
      </c>
      <c r="CO55" s="2" t="n">
        <v>471.422693</v>
      </c>
      <c r="CP55" s="2" t="n">
        <v>475.076916</v>
      </c>
      <c r="CQ55" s="2" t="n">
        <v>445.700015</v>
      </c>
      <c r="CR55" s="2" t="n">
        <v>369.543265</v>
      </c>
      <c r="CS55" s="2" t="n">
        <v>273.617044</v>
      </c>
      <c r="CT55" s="2" t="n">
        <v>209.512818</v>
      </c>
    </row>
    <row r="56" customFormat="false" ht="12.75" hidden="false" customHeight="false" outlineLevel="0" collapsed="false">
      <c r="A56" s="0" t="s">
        <v>1526</v>
      </c>
      <c r="B56" s="2" t="n">
        <v>268073.2491</v>
      </c>
      <c r="C56" s="2" t="n">
        <v>2787.417734</v>
      </c>
      <c r="D56" s="2" t="n">
        <v>2782.362066</v>
      </c>
      <c r="E56" s="2" t="n">
        <v>2772.651487</v>
      </c>
      <c r="F56" s="2" t="n">
        <v>2799.475499</v>
      </c>
      <c r="G56" s="2" t="n">
        <v>2794.448846</v>
      </c>
      <c r="H56" s="2" t="n">
        <v>2796.301495</v>
      </c>
      <c r="I56" s="2" t="n">
        <v>2794.003146</v>
      </c>
      <c r="J56" s="2" t="n">
        <v>2769.085319</v>
      </c>
      <c r="K56" s="2" t="n">
        <v>2775.929446</v>
      </c>
      <c r="L56" s="2" t="n">
        <v>2755.889024</v>
      </c>
      <c r="M56" s="2" t="n">
        <v>2716.618995</v>
      </c>
      <c r="N56" s="2" t="n">
        <v>2726.00273</v>
      </c>
      <c r="O56" s="2" t="n">
        <v>2744.950024</v>
      </c>
      <c r="P56" s="2" t="n">
        <v>2742.225754</v>
      </c>
      <c r="Q56" s="2" t="n">
        <v>2694.237948</v>
      </c>
      <c r="R56" s="2" t="n">
        <v>2687.923579</v>
      </c>
      <c r="S56" s="2" t="n">
        <v>2726.007057</v>
      </c>
      <c r="T56" s="2" t="n">
        <v>2739.105352</v>
      </c>
      <c r="U56" s="2" t="n">
        <v>2759.435122</v>
      </c>
      <c r="V56" s="2" t="n">
        <v>2772.080366</v>
      </c>
      <c r="W56" s="2" t="n">
        <v>2778.222073</v>
      </c>
      <c r="X56" s="2" t="n">
        <v>2801.290488</v>
      </c>
      <c r="Y56" s="2" t="n">
        <v>2803.931213</v>
      </c>
      <c r="Z56" s="2" t="n">
        <v>2805.904968</v>
      </c>
      <c r="AA56" s="2" t="n">
        <v>2793.809648</v>
      </c>
      <c r="AB56" s="2" t="n">
        <v>2836.290224</v>
      </c>
      <c r="AC56" s="2" t="n">
        <v>2843.899016</v>
      </c>
      <c r="AD56" s="2" t="n">
        <v>2859.74104</v>
      </c>
      <c r="AE56" s="2" t="n">
        <v>2850.569613</v>
      </c>
      <c r="AF56" s="2" t="n">
        <v>2845.913449</v>
      </c>
      <c r="AG56" s="2" t="n">
        <v>2825.132074</v>
      </c>
      <c r="AH56" s="2" t="n">
        <v>2826.216363</v>
      </c>
      <c r="AI56" s="2" t="n">
        <v>2837.054139</v>
      </c>
      <c r="AJ56" s="2" t="n">
        <v>2843.560479</v>
      </c>
      <c r="AK56" s="2" t="n">
        <v>2833.155128</v>
      </c>
      <c r="AL56" s="2" t="n">
        <v>2818.550956</v>
      </c>
      <c r="AM56" s="2" t="n">
        <v>2841.08074</v>
      </c>
      <c r="AN56" s="2" t="n">
        <v>2868.767653</v>
      </c>
      <c r="AO56" s="2" t="n">
        <v>2843.757463</v>
      </c>
      <c r="AP56" s="2" t="n">
        <v>2838.158026</v>
      </c>
      <c r="AQ56" s="2" t="n">
        <v>2837.108397</v>
      </c>
      <c r="AR56" s="2" t="n">
        <v>2835.556353</v>
      </c>
      <c r="AS56" s="2" t="n">
        <v>2810.142172</v>
      </c>
      <c r="AT56" s="2" t="n">
        <v>2835.052177</v>
      </c>
      <c r="AU56" s="2" t="n">
        <v>2815.762988</v>
      </c>
      <c r="AV56" s="2" t="n">
        <v>2786.73171</v>
      </c>
      <c r="AW56" s="2" t="n">
        <v>2792.101167</v>
      </c>
      <c r="AX56" s="2" t="n">
        <v>2799.010192</v>
      </c>
      <c r="AY56" s="2" t="n">
        <v>2791.397227</v>
      </c>
      <c r="AZ56" s="2" t="n">
        <v>2808.133649</v>
      </c>
      <c r="BA56" s="2" t="n">
        <v>2804.163487</v>
      </c>
      <c r="BB56" s="2" t="n">
        <v>2793.235199</v>
      </c>
      <c r="BC56" s="2" t="n">
        <v>2810.444869</v>
      </c>
      <c r="BD56" s="2" t="n">
        <v>2816.558938</v>
      </c>
      <c r="BE56" s="2" t="n">
        <v>2795.258406</v>
      </c>
      <c r="BF56" s="2" t="n">
        <v>2788.859314</v>
      </c>
      <c r="BG56" s="2" t="n">
        <v>2798.049667</v>
      </c>
      <c r="BH56" s="2" t="n">
        <v>2810.841122</v>
      </c>
      <c r="BI56" s="2" t="n">
        <v>2815.881245</v>
      </c>
      <c r="BJ56" s="2" t="n">
        <v>2818.634256</v>
      </c>
      <c r="BK56" s="2" t="n">
        <v>2821.380168</v>
      </c>
      <c r="BL56" s="2" t="n">
        <v>2819.566568</v>
      </c>
      <c r="BM56" s="2" t="n">
        <v>2819.285897</v>
      </c>
      <c r="BN56" s="2" t="n">
        <v>2830.526148</v>
      </c>
      <c r="BO56" s="2" t="n">
        <v>2851.934135</v>
      </c>
      <c r="BP56" s="2" t="n">
        <v>2841.832039</v>
      </c>
      <c r="BQ56" s="2" t="n">
        <v>2830.791752</v>
      </c>
      <c r="BR56" s="2" t="n">
        <v>2830.113702</v>
      </c>
      <c r="BS56" s="2" t="n">
        <v>2817.870135</v>
      </c>
      <c r="BT56" s="2" t="n">
        <v>2787.430513</v>
      </c>
      <c r="BU56" s="2" t="n">
        <v>2793.506976</v>
      </c>
      <c r="BV56" s="2" t="n">
        <v>2806.24176</v>
      </c>
      <c r="BW56" s="2" t="n">
        <v>2786.820617</v>
      </c>
      <c r="BX56" s="2" t="n">
        <v>2776.431922</v>
      </c>
      <c r="BY56" s="2" t="n">
        <v>2781.048204</v>
      </c>
      <c r="BZ56" s="2" t="n">
        <v>2784.464607</v>
      </c>
      <c r="CA56" s="2" t="n">
        <v>2762.332809</v>
      </c>
      <c r="CB56" s="2" t="n">
        <v>2727.732043</v>
      </c>
      <c r="CC56" s="2" t="n">
        <v>2692.864303</v>
      </c>
      <c r="CD56" s="2" t="n">
        <v>2697.590745</v>
      </c>
      <c r="CE56" s="2" t="n">
        <v>2746.354782</v>
      </c>
      <c r="CF56" s="2" t="n">
        <v>2800.144921</v>
      </c>
      <c r="CG56" s="2" t="n">
        <v>2795.102071</v>
      </c>
      <c r="CH56" s="2" t="n">
        <v>2788.128064</v>
      </c>
      <c r="CI56" s="2" t="n">
        <v>2802.031436</v>
      </c>
      <c r="CJ56" s="2" t="n">
        <v>2797.164572</v>
      </c>
      <c r="CK56" s="2" t="n">
        <v>2767.223081</v>
      </c>
      <c r="CL56" s="2" t="n">
        <v>2743.593957</v>
      </c>
      <c r="CM56" s="2" t="n">
        <v>2769.720368</v>
      </c>
      <c r="CN56" s="2" t="n">
        <v>2775.247805</v>
      </c>
      <c r="CO56" s="2" t="n">
        <v>2778.227117</v>
      </c>
      <c r="CP56" s="2" t="n">
        <v>2792.343536</v>
      </c>
      <c r="CQ56" s="2" t="n">
        <v>2777.315888</v>
      </c>
      <c r="CR56" s="2" t="n">
        <v>2724.009511</v>
      </c>
      <c r="CS56" s="2" t="n">
        <v>2738.226483</v>
      </c>
      <c r="CT56" s="2" t="n">
        <v>2724.572208</v>
      </c>
    </row>
    <row r="57" customFormat="false" ht="12.75" hidden="false" customHeight="false" outlineLevel="0" collapsed="false">
      <c r="A57" s="0" t="s">
        <v>1527</v>
      </c>
      <c r="B57" s="2" t="n">
        <v>329961.3084</v>
      </c>
      <c r="C57" s="2" t="n">
        <v>2491.789493</v>
      </c>
      <c r="D57" s="2" t="n">
        <v>2371.764117</v>
      </c>
      <c r="E57" s="2" t="n">
        <v>2264.908083</v>
      </c>
      <c r="F57" s="2" t="n">
        <v>2223.57705</v>
      </c>
      <c r="G57" s="2" t="n">
        <v>2110.563934</v>
      </c>
      <c r="H57" s="2" t="n">
        <v>2064.926979</v>
      </c>
      <c r="I57" s="2" t="n">
        <v>2050.621727</v>
      </c>
      <c r="J57" s="2" t="n">
        <v>2072.874465</v>
      </c>
      <c r="K57" s="2" t="n">
        <v>2032.194723</v>
      </c>
      <c r="L57" s="2" t="n">
        <v>2009.020576</v>
      </c>
      <c r="M57" s="2" t="n">
        <v>1986.150305</v>
      </c>
      <c r="N57" s="2" t="n">
        <v>1936.49476</v>
      </c>
      <c r="O57" s="2" t="n">
        <v>1906.011163</v>
      </c>
      <c r="P57" s="2" t="n">
        <v>1876.361232</v>
      </c>
      <c r="Q57" s="2" t="n">
        <v>1853.368224</v>
      </c>
      <c r="R57" s="2" t="n">
        <v>1857.760196</v>
      </c>
      <c r="S57" s="2" t="n">
        <v>1936.58649</v>
      </c>
      <c r="T57" s="2" t="n">
        <v>1970.349073</v>
      </c>
      <c r="U57" s="2" t="n">
        <v>1996.408374</v>
      </c>
      <c r="V57" s="2" t="n">
        <v>2022.898586</v>
      </c>
      <c r="W57" s="2" t="n">
        <v>2215.196054</v>
      </c>
      <c r="X57" s="2" t="n">
        <v>2326.247651</v>
      </c>
      <c r="Y57" s="2" t="n">
        <v>2484.288441</v>
      </c>
      <c r="Z57" s="2" t="n">
        <v>2701.191435</v>
      </c>
      <c r="AA57" s="2" t="n">
        <v>3104.316773</v>
      </c>
      <c r="AB57" s="2" t="n">
        <v>3355.256507</v>
      </c>
      <c r="AC57" s="2" t="n">
        <v>3565.995301</v>
      </c>
      <c r="AD57" s="2" t="n">
        <v>3747.624491</v>
      </c>
      <c r="AE57" s="2" t="n">
        <v>3894.902043</v>
      </c>
      <c r="AF57" s="2" t="n">
        <v>3881.835777</v>
      </c>
      <c r="AG57" s="2" t="n">
        <v>3768.897093</v>
      </c>
      <c r="AH57" s="2" t="n">
        <v>3707.976172</v>
      </c>
      <c r="AI57" s="2" t="n">
        <v>3655.831019</v>
      </c>
      <c r="AJ57" s="2" t="n">
        <v>3660.409382</v>
      </c>
      <c r="AK57" s="2" t="n">
        <v>3664.091949</v>
      </c>
      <c r="AL57" s="2" t="n">
        <v>3684.914524</v>
      </c>
      <c r="AM57" s="2" t="n">
        <v>3722.388186</v>
      </c>
      <c r="AN57" s="2" t="n">
        <v>3710.789768</v>
      </c>
      <c r="AO57" s="2" t="n">
        <v>3772.021328</v>
      </c>
      <c r="AP57" s="2" t="n">
        <v>3792.752883</v>
      </c>
      <c r="AQ57" s="2" t="n">
        <v>3846.11839</v>
      </c>
      <c r="AR57" s="2" t="n">
        <v>3830.187696</v>
      </c>
      <c r="AS57" s="2" t="n">
        <v>3859.660969</v>
      </c>
      <c r="AT57" s="2" t="n">
        <v>3845.616878</v>
      </c>
      <c r="AU57" s="2" t="n">
        <v>3876.932654</v>
      </c>
      <c r="AV57" s="2" t="n">
        <v>3886.682048</v>
      </c>
      <c r="AW57" s="2" t="n">
        <v>3887.480275</v>
      </c>
      <c r="AX57" s="2" t="n">
        <v>3856.561419</v>
      </c>
      <c r="AY57" s="2" t="n">
        <v>3805.548272</v>
      </c>
      <c r="AZ57" s="2" t="n">
        <v>3805.531774</v>
      </c>
      <c r="BA57" s="2" t="n">
        <v>3823.30421</v>
      </c>
      <c r="BB57" s="2" t="n">
        <v>3838.588802</v>
      </c>
      <c r="BC57" s="2" t="n">
        <v>3867.516662</v>
      </c>
      <c r="BD57" s="2" t="n">
        <v>3894.024144</v>
      </c>
      <c r="BE57" s="2" t="n">
        <v>3912.571371</v>
      </c>
      <c r="BF57" s="2" t="n">
        <v>3891.06534</v>
      </c>
      <c r="BG57" s="2" t="n">
        <v>3826.090798</v>
      </c>
      <c r="BH57" s="2" t="n">
        <v>3833.41674</v>
      </c>
      <c r="BI57" s="2" t="n">
        <v>3845.118554</v>
      </c>
      <c r="BJ57" s="2" t="n">
        <v>3839.870099</v>
      </c>
      <c r="BK57" s="2" t="n">
        <v>3836.052579</v>
      </c>
      <c r="BL57" s="2" t="n">
        <v>3866.955129</v>
      </c>
      <c r="BM57" s="2" t="n">
        <v>3916.80828</v>
      </c>
      <c r="BN57" s="2" t="n">
        <v>3956.031742</v>
      </c>
      <c r="BO57" s="2" t="n">
        <v>4011.744241</v>
      </c>
      <c r="BP57" s="2" t="n">
        <v>4075.41845</v>
      </c>
      <c r="BQ57" s="2" t="n">
        <v>4110.091318</v>
      </c>
      <c r="BR57" s="2" t="n">
        <v>4147.161592</v>
      </c>
      <c r="BS57" s="2" t="n">
        <v>4125.288535</v>
      </c>
      <c r="BT57" s="2" t="n">
        <v>4127.477238</v>
      </c>
      <c r="BU57" s="2" t="n">
        <v>4147.540763</v>
      </c>
      <c r="BV57" s="2" t="n">
        <v>4163.340477</v>
      </c>
      <c r="BW57" s="2" t="n">
        <v>4183.979975</v>
      </c>
      <c r="BX57" s="2" t="n">
        <v>4193.873383</v>
      </c>
      <c r="BY57" s="2" t="n">
        <v>4207.840733</v>
      </c>
      <c r="BZ57" s="2" t="n">
        <v>4235.455673</v>
      </c>
      <c r="CA57" s="2" t="n">
        <v>4233.654609</v>
      </c>
      <c r="CB57" s="2" t="n">
        <v>4279.513238</v>
      </c>
      <c r="CC57" s="2" t="n">
        <v>4342.277162</v>
      </c>
      <c r="CD57" s="2" t="n">
        <v>4458.667788</v>
      </c>
      <c r="CE57" s="2" t="n">
        <v>4561.75878</v>
      </c>
      <c r="CF57" s="2" t="n">
        <v>4667.330613</v>
      </c>
      <c r="CG57" s="2" t="n">
        <v>4684.318517</v>
      </c>
      <c r="CH57" s="2" t="n">
        <v>4635.584429</v>
      </c>
      <c r="CI57" s="2" t="n">
        <v>4526.38491</v>
      </c>
      <c r="CJ57" s="2" t="n">
        <v>4465.491832</v>
      </c>
      <c r="CK57" s="2" t="n">
        <v>4345.203901</v>
      </c>
      <c r="CL57" s="2" t="n">
        <v>4154.812076</v>
      </c>
      <c r="CM57" s="2" t="n">
        <v>3873.306906</v>
      </c>
      <c r="CN57" s="2" t="n">
        <v>3641.452566</v>
      </c>
      <c r="CO57" s="2" t="n">
        <v>3433.19219</v>
      </c>
      <c r="CP57" s="2" t="n">
        <v>3190.973405</v>
      </c>
      <c r="CQ57" s="2" t="n">
        <v>2904.825276</v>
      </c>
      <c r="CR57" s="2" t="n">
        <v>2726.240467</v>
      </c>
      <c r="CS57" s="2" t="n">
        <v>2568.618451</v>
      </c>
      <c r="CT57" s="2" t="n">
        <v>2439.197747</v>
      </c>
    </row>
    <row r="58" customFormat="false" ht="12.75" hidden="false" customHeight="false" outlineLevel="0" collapsed="false">
      <c r="A58" s="0" t="s">
        <v>1528</v>
      </c>
      <c r="B58" s="2" t="n">
        <v>4165.084283</v>
      </c>
      <c r="C58" s="2" t="n">
        <v>35.94275</v>
      </c>
      <c r="D58" s="2" t="n">
        <v>36.19399</v>
      </c>
      <c r="E58" s="2" t="n">
        <v>36.355214</v>
      </c>
      <c r="F58" s="2" t="n">
        <v>36.466382</v>
      </c>
      <c r="G58" s="2" t="n">
        <v>42.9428</v>
      </c>
      <c r="H58" s="2" t="n">
        <v>43.268901</v>
      </c>
      <c r="I58" s="2" t="n">
        <v>42.959062</v>
      </c>
      <c r="J58" s="2" t="n">
        <v>65.668909</v>
      </c>
      <c r="K58" s="2" t="n">
        <v>36.270706</v>
      </c>
      <c r="L58" s="2" t="n">
        <v>36.150426</v>
      </c>
      <c r="M58" s="2" t="n">
        <v>36.119731</v>
      </c>
      <c r="N58" s="2" t="n">
        <v>36.062648</v>
      </c>
      <c r="O58" s="2" t="n">
        <v>36.073205</v>
      </c>
      <c r="P58" s="2" t="n">
        <v>36.159083</v>
      </c>
      <c r="Q58" s="2" t="n">
        <v>36.008048</v>
      </c>
      <c r="R58" s="2" t="n">
        <v>36.184595</v>
      </c>
      <c r="S58" s="2" t="n">
        <v>36.205342</v>
      </c>
      <c r="T58" s="2" t="n">
        <v>35.883841</v>
      </c>
      <c r="U58" s="2" t="n">
        <v>35.987921</v>
      </c>
      <c r="V58" s="2" t="n">
        <v>36.030013</v>
      </c>
      <c r="W58" s="2" t="n">
        <v>36.130839</v>
      </c>
      <c r="X58" s="2" t="n">
        <v>35.996817</v>
      </c>
      <c r="Y58" s="2" t="n">
        <v>36.161227</v>
      </c>
      <c r="Z58" s="2" t="n">
        <v>36.120916</v>
      </c>
      <c r="AA58" s="2" t="n">
        <v>36.211775</v>
      </c>
      <c r="AB58" s="2" t="n">
        <v>40.730967</v>
      </c>
      <c r="AC58" s="2" t="n">
        <v>41.896961</v>
      </c>
      <c r="AD58" s="2" t="n">
        <v>41.941453</v>
      </c>
      <c r="AE58" s="2" t="n">
        <v>48.33037</v>
      </c>
      <c r="AF58" s="2" t="n">
        <v>48.54445</v>
      </c>
      <c r="AG58" s="2" t="n">
        <v>48.568563</v>
      </c>
      <c r="AH58" s="2" t="n">
        <v>49.032826</v>
      </c>
      <c r="AI58" s="2" t="n">
        <v>49.348061</v>
      </c>
      <c r="AJ58" s="2" t="n">
        <v>49.169414</v>
      </c>
      <c r="AK58" s="2" t="n">
        <v>49.084387</v>
      </c>
      <c r="AL58" s="2" t="n">
        <v>49.407789</v>
      </c>
      <c r="AM58" s="2" t="n">
        <v>50.440322</v>
      </c>
      <c r="AN58" s="2" t="n">
        <v>52.390966</v>
      </c>
      <c r="AO58" s="2" t="n">
        <v>48.001384</v>
      </c>
      <c r="AP58" s="2" t="n">
        <v>48.545581</v>
      </c>
      <c r="AQ58" s="2" t="n">
        <v>48.47446</v>
      </c>
      <c r="AR58" s="2" t="n">
        <v>48.427528</v>
      </c>
      <c r="AS58" s="2" t="n">
        <v>48.542208</v>
      </c>
      <c r="AT58" s="2" t="n">
        <v>48.076752</v>
      </c>
      <c r="AU58" s="2" t="n">
        <v>41.090756</v>
      </c>
      <c r="AV58" s="2" t="n">
        <v>41.304922</v>
      </c>
      <c r="AW58" s="2" t="n">
        <v>41.456313</v>
      </c>
      <c r="AX58" s="2" t="n">
        <v>41.411769</v>
      </c>
      <c r="AY58" s="2" t="n">
        <v>41.660193</v>
      </c>
      <c r="AZ58" s="2" t="n">
        <v>41.557573</v>
      </c>
      <c r="BA58" s="2" t="n">
        <v>41.651233</v>
      </c>
      <c r="BB58" s="2" t="n">
        <v>41.672694</v>
      </c>
      <c r="BC58" s="2" t="n">
        <v>41.892897</v>
      </c>
      <c r="BD58" s="2" t="n">
        <v>41.494889</v>
      </c>
      <c r="BE58" s="2" t="n">
        <v>41.356907</v>
      </c>
      <c r="BF58" s="2" t="n">
        <v>42.052056</v>
      </c>
      <c r="BG58" s="2" t="n">
        <v>42.054371</v>
      </c>
      <c r="BH58" s="2" t="n">
        <v>42.301912</v>
      </c>
      <c r="BI58" s="2" t="n">
        <v>42.142672</v>
      </c>
      <c r="BJ58" s="2" t="n">
        <v>42.051458</v>
      </c>
      <c r="BK58" s="2" t="n">
        <v>42.189546</v>
      </c>
      <c r="BL58" s="2" t="n">
        <v>42.132992</v>
      </c>
      <c r="BM58" s="2" t="n">
        <v>42.144268</v>
      </c>
      <c r="BN58" s="2" t="n">
        <v>42.332322</v>
      </c>
      <c r="BO58" s="2" t="n">
        <v>42.200359</v>
      </c>
      <c r="BP58" s="2" t="n">
        <v>42.129297</v>
      </c>
      <c r="BQ58" s="2" t="n">
        <v>41.962896</v>
      </c>
      <c r="BR58" s="2" t="n">
        <v>42.450305</v>
      </c>
      <c r="BS58" s="2" t="n">
        <v>48.695247</v>
      </c>
      <c r="BT58" s="2" t="n">
        <v>49.044866</v>
      </c>
      <c r="BU58" s="2" t="n">
        <v>50.074868</v>
      </c>
      <c r="BV58" s="2" t="n">
        <v>49.856312</v>
      </c>
      <c r="BW58" s="2" t="n">
        <v>49.764175</v>
      </c>
      <c r="BX58" s="2" t="n">
        <v>49.829449</v>
      </c>
      <c r="BY58" s="2" t="n">
        <v>49.811146</v>
      </c>
      <c r="BZ58" s="2" t="n">
        <v>49.860496</v>
      </c>
      <c r="CA58" s="2" t="n">
        <v>59.85602</v>
      </c>
      <c r="CB58" s="2" t="n">
        <v>60.733737</v>
      </c>
      <c r="CC58" s="2" t="n">
        <v>60.427983</v>
      </c>
      <c r="CD58" s="2" t="n">
        <v>60.707728</v>
      </c>
      <c r="CE58" s="2" t="n">
        <v>53.272423</v>
      </c>
      <c r="CF58" s="2" t="n">
        <v>52.721995</v>
      </c>
      <c r="CG58" s="2" t="n">
        <v>52.819919</v>
      </c>
      <c r="CH58" s="2" t="n">
        <v>52.455697</v>
      </c>
      <c r="CI58" s="2" t="n">
        <v>42.015017</v>
      </c>
      <c r="CJ58" s="2" t="n">
        <v>41.936594</v>
      </c>
      <c r="CK58" s="2" t="n">
        <v>40.944718</v>
      </c>
      <c r="CL58" s="2" t="n">
        <v>36.13715</v>
      </c>
      <c r="CM58" s="2" t="n">
        <v>35.795908</v>
      </c>
      <c r="CN58" s="2" t="n">
        <v>35.884366</v>
      </c>
      <c r="CO58" s="2" t="n">
        <v>35.852852</v>
      </c>
      <c r="CP58" s="2" t="n">
        <v>35.847687</v>
      </c>
      <c r="CQ58" s="2" t="n">
        <v>35.594219</v>
      </c>
      <c r="CR58" s="2" t="n">
        <v>35.888392</v>
      </c>
      <c r="CS58" s="2" t="n">
        <v>35.96743</v>
      </c>
      <c r="CT58" s="2" t="n">
        <v>36.083706</v>
      </c>
    </row>
    <row r="59" customFormat="false" ht="12.75" hidden="false" customHeight="false" outlineLevel="0" collapsed="false">
      <c r="A59" s="0" t="s">
        <v>1529</v>
      </c>
      <c r="B59" s="2" t="n">
        <v>60406.44156</v>
      </c>
      <c r="C59" s="2" t="n">
        <v>629.025614</v>
      </c>
      <c r="D59" s="2" t="n">
        <v>629.089779</v>
      </c>
      <c r="E59" s="2" t="n">
        <v>629.19254</v>
      </c>
      <c r="F59" s="2" t="n">
        <v>628.847992</v>
      </c>
      <c r="G59" s="2" t="n">
        <v>628.779874</v>
      </c>
      <c r="H59" s="2" t="n">
        <v>628.708963</v>
      </c>
      <c r="I59" s="2" t="n">
        <v>628.523822</v>
      </c>
      <c r="J59" s="2" t="n">
        <v>628.739135</v>
      </c>
      <c r="K59" s="2" t="n">
        <v>628.767912</v>
      </c>
      <c r="L59" s="2" t="n">
        <v>628.722423</v>
      </c>
      <c r="M59" s="2" t="n">
        <v>628.734702</v>
      </c>
      <c r="N59" s="2" t="n">
        <v>628.504808</v>
      </c>
      <c r="O59" s="2" t="n">
        <v>628.547016</v>
      </c>
      <c r="P59" s="2" t="n">
        <v>628.906659</v>
      </c>
      <c r="Q59" s="2" t="n">
        <v>628.651846</v>
      </c>
      <c r="R59" s="2" t="n">
        <v>628.644958</v>
      </c>
      <c r="S59" s="2" t="n">
        <v>628.985025</v>
      </c>
      <c r="T59" s="2" t="n">
        <v>628.670069</v>
      </c>
      <c r="U59" s="2" t="n">
        <v>628.733042</v>
      </c>
      <c r="V59" s="2" t="n">
        <v>628.79212</v>
      </c>
      <c r="W59" s="2" t="n">
        <v>628.772072</v>
      </c>
      <c r="X59" s="2" t="n">
        <v>628.729311</v>
      </c>
      <c r="Y59" s="2" t="n">
        <v>628.918676</v>
      </c>
      <c r="Z59" s="2" t="n">
        <v>628.792318</v>
      </c>
      <c r="AA59" s="2" t="n">
        <v>629.124016</v>
      </c>
      <c r="AB59" s="2" t="n">
        <v>628.491335</v>
      </c>
      <c r="AC59" s="2" t="n">
        <v>628.8722</v>
      </c>
      <c r="AD59" s="2" t="n">
        <v>629.004961</v>
      </c>
      <c r="AE59" s="2" t="n">
        <v>628.803424</v>
      </c>
      <c r="AF59" s="2" t="n">
        <v>628.673778</v>
      </c>
      <c r="AG59" s="2" t="n">
        <v>628.69886</v>
      </c>
      <c r="AH59" s="2" t="n">
        <v>628.782248</v>
      </c>
      <c r="AI59" s="2" t="n">
        <v>628.947646</v>
      </c>
      <c r="AJ59" s="2" t="n">
        <v>628.696177</v>
      </c>
      <c r="AK59" s="2" t="n">
        <v>628.899288</v>
      </c>
      <c r="AL59" s="2" t="n">
        <v>628.948539</v>
      </c>
      <c r="AM59" s="2" t="n">
        <v>628.731857</v>
      </c>
      <c r="AN59" s="2" t="n">
        <v>629.006912</v>
      </c>
      <c r="AO59" s="2" t="n">
        <v>628.782208</v>
      </c>
      <c r="AP59" s="2" t="n">
        <v>628.845726</v>
      </c>
      <c r="AQ59" s="2" t="n">
        <v>628.850892</v>
      </c>
      <c r="AR59" s="2" t="n">
        <v>628.900019</v>
      </c>
      <c r="AS59" s="2" t="n">
        <v>628.987375</v>
      </c>
      <c r="AT59" s="2" t="n">
        <v>628.88809</v>
      </c>
      <c r="AU59" s="2" t="n">
        <v>628.931913</v>
      </c>
      <c r="AV59" s="2" t="n">
        <v>629.12715</v>
      </c>
      <c r="AW59" s="2" t="n">
        <v>629.331309</v>
      </c>
      <c r="AX59" s="2" t="n">
        <v>629.154124</v>
      </c>
      <c r="AY59" s="2" t="n">
        <v>629.202858</v>
      </c>
      <c r="AZ59" s="2" t="n">
        <v>629.193085</v>
      </c>
      <c r="BA59" s="2" t="n">
        <v>629.266296</v>
      </c>
      <c r="BB59" s="2" t="n">
        <v>629.126057</v>
      </c>
      <c r="BC59" s="2" t="n">
        <v>629.262623</v>
      </c>
      <c r="BD59" s="2" t="n">
        <v>629.304673</v>
      </c>
      <c r="BE59" s="2" t="n">
        <v>629.118041</v>
      </c>
      <c r="BF59" s="2" t="n">
        <v>629.502768</v>
      </c>
      <c r="BG59" s="2" t="n">
        <v>629.010778</v>
      </c>
      <c r="BH59" s="2" t="n">
        <v>629.172148</v>
      </c>
      <c r="BI59" s="2" t="n">
        <v>629.113322</v>
      </c>
      <c r="BJ59" s="2" t="n">
        <v>629.03197</v>
      </c>
      <c r="BK59" s="2" t="n">
        <v>629.410351</v>
      </c>
      <c r="BL59" s="2" t="n">
        <v>629.258448</v>
      </c>
      <c r="BM59" s="2" t="n">
        <v>629.206722</v>
      </c>
      <c r="BN59" s="2" t="n">
        <v>629.214447</v>
      </c>
      <c r="BO59" s="2" t="n">
        <v>629.043907</v>
      </c>
      <c r="BP59" s="2" t="n">
        <v>629.044614</v>
      </c>
      <c r="BQ59" s="2" t="n">
        <v>629.290782</v>
      </c>
      <c r="BR59" s="2" t="n">
        <v>629.376511</v>
      </c>
      <c r="BS59" s="2" t="n">
        <v>629.288415</v>
      </c>
      <c r="BT59" s="2" t="n">
        <v>629.304811</v>
      </c>
      <c r="BU59" s="2" t="n">
        <v>629.53874</v>
      </c>
      <c r="BV59" s="2" t="n">
        <v>629.48474</v>
      </c>
      <c r="BW59" s="2" t="n">
        <v>629.262384</v>
      </c>
      <c r="BX59" s="2" t="n">
        <v>629.44086</v>
      </c>
      <c r="BY59" s="2" t="n">
        <v>629.218082</v>
      </c>
      <c r="BZ59" s="2" t="n">
        <v>629.40417</v>
      </c>
      <c r="CA59" s="2" t="n">
        <v>629.362086</v>
      </c>
      <c r="CB59" s="2" t="n">
        <v>630.209517</v>
      </c>
      <c r="CC59" s="2" t="n">
        <v>630.661552</v>
      </c>
      <c r="CD59" s="2" t="n">
        <v>631.118322</v>
      </c>
      <c r="CE59" s="2" t="n">
        <v>631.156977</v>
      </c>
      <c r="CF59" s="2" t="n">
        <v>630.975435</v>
      </c>
      <c r="CG59" s="2" t="n">
        <v>630.953398</v>
      </c>
      <c r="CH59" s="2" t="n">
        <v>630.73118</v>
      </c>
      <c r="CI59" s="2" t="n">
        <v>630.809342</v>
      </c>
      <c r="CJ59" s="2" t="n">
        <v>629.916165</v>
      </c>
      <c r="CK59" s="2" t="n">
        <v>629.367503</v>
      </c>
      <c r="CL59" s="2" t="n">
        <v>629.10474</v>
      </c>
      <c r="CM59" s="2" t="n">
        <v>629.028016</v>
      </c>
      <c r="CN59" s="2" t="n">
        <v>629.131785</v>
      </c>
      <c r="CO59" s="2" t="n">
        <v>629.145463</v>
      </c>
      <c r="CP59" s="2" t="n">
        <v>629.779859</v>
      </c>
      <c r="CQ59" s="2" t="n">
        <v>630.079263</v>
      </c>
      <c r="CR59" s="2" t="n">
        <v>630.546658</v>
      </c>
      <c r="CS59" s="2" t="n">
        <v>630.40099</v>
      </c>
      <c r="CT59" s="2" t="n">
        <v>630.609977</v>
      </c>
    </row>
    <row r="60" customFormat="false" ht="12.75" hidden="false" customHeight="false" outlineLevel="0" collapsed="false">
      <c r="A60" s="0" t="s">
        <v>1530</v>
      </c>
      <c r="B60" s="2" t="n">
        <v>9377.095016</v>
      </c>
      <c r="C60" s="2" t="n">
        <v>32.4888</v>
      </c>
      <c r="D60" s="2" t="n">
        <v>32.931962</v>
      </c>
      <c r="E60" s="2" t="n">
        <v>32.876139</v>
      </c>
      <c r="F60" s="2" t="n">
        <v>32.279174</v>
      </c>
      <c r="G60" s="2" t="n">
        <v>31.358279</v>
      </c>
      <c r="H60" s="2" t="n">
        <v>31.225701</v>
      </c>
      <c r="I60" s="2" t="n">
        <v>31.191846</v>
      </c>
      <c r="J60" s="2" t="n">
        <v>31.081837</v>
      </c>
      <c r="K60" s="2" t="n">
        <v>31.338721</v>
      </c>
      <c r="L60" s="2" t="n">
        <v>31.419326</v>
      </c>
      <c r="M60" s="2" t="n">
        <v>31.22255</v>
      </c>
      <c r="N60" s="2" t="n">
        <v>31.213656</v>
      </c>
      <c r="O60" s="2" t="n">
        <v>31.115972</v>
      </c>
      <c r="P60" s="2" t="n">
        <v>31.13313</v>
      </c>
      <c r="Q60" s="2" t="n">
        <v>30.981075</v>
      </c>
      <c r="R60" s="2" t="n">
        <v>30.850901</v>
      </c>
      <c r="S60" s="2" t="n">
        <v>33.707068</v>
      </c>
      <c r="T60" s="2" t="n">
        <v>33.973996</v>
      </c>
      <c r="U60" s="2" t="n">
        <v>33.937561</v>
      </c>
      <c r="V60" s="2" t="n">
        <v>51.78528</v>
      </c>
      <c r="W60" s="2" t="n">
        <v>63.857194</v>
      </c>
      <c r="X60" s="2" t="n">
        <v>71.637816</v>
      </c>
      <c r="Y60" s="2" t="n">
        <v>87.820184</v>
      </c>
      <c r="Z60" s="2" t="n">
        <v>106.02959</v>
      </c>
      <c r="AA60" s="2" t="n">
        <v>109.852381</v>
      </c>
      <c r="AB60" s="2" t="n">
        <v>102.636736</v>
      </c>
      <c r="AC60" s="2" t="n">
        <v>99.214991</v>
      </c>
      <c r="AD60" s="2" t="n">
        <v>101.525061</v>
      </c>
      <c r="AE60" s="2" t="n">
        <v>106.498716</v>
      </c>
      <c r="AF60" s="2" t="n">
        <v>104.773549</v>
      </c>
      <c r="AG60" s="2" t="n">
        <v>103.578567</v>
      </c>
      <c r="AH60" s="2" t="n">
        <v>99.9303</v>
      </c>
      <c r="AI60" s="2" t="n">
        <v>98.058722</v>
      </c>
      <c r="AJ60" s="2" t="n">
        <v>97.275428</v>
      </c>
      <c r="AK60" s="2" t="n">
        <v>97.679334</v>
      </c>
      <c r="AL60" s="2" t="n">
        <v>97.516266</v>
      </c>
      <c r="AM60" s="2" t="n">
        <v>97.440551</v>
      </c>
      <c r="AN60" s="2" t="n">
        <v>96.462056</v>
      </c>
      <c r="AO60" s="2" t="n">
        <v>97.241294</v>
      </c>
      <c r="AP60" s="2" t="n">
        <v>100.322382</v>
      </c>
      <c r="AQ60" s="2" t="n">
        <v>101.329488</v>
      </c>
      <c r="AR60" s="2" t="n">
        <v>112.525502</v>
      </c>
      <c r="AS60" s="2" t="n">
        <v>114.293398</v>
      </c>
      <c r="AT60" s="2" t="n">
        <v>107.053593</v>
      </c>
      <c r="AU60" s="2" t="n">
        <v>98.878998</v>
      </c>
      <c r="AV60" s="2" t="n">
        <v>97.291296</v>
      </c>
      <c r="AW60" s="2" t="n">
        <v>100.370767</v>
      </c>
      <c r="AX60" s="2" t="n">
        <v>103.429116</v>
      </c>
      <c r="AY60" s="2" t="n">
        <v>101.224126</v>
      </c>
      <c r="AZ60" s="2" t="n">
        <v>99.1201</v>
      </c>
      <c r="BA60" s="2" t="n">
        <v>98.278732</v>
      </c>
      <c r="BB60" s="2" t="n">
        <v>98.243375</v>
      </c>
      <c r="BC60" s="2" t="n">
        <v>99.098614</v>
      </c>
      <c r="BD60" s="2" t="n">
        <v>99.031169</v>
      </c>
      <c r="BE60" s="2" t="n">
        <v>98.733965</v>
      </c>
      <c r="BF60" s="2" t="n">
        <v>98.69887</v>
      </c>
      <c r="BG60" s="2" t="n">
        <v>98.812396</v>
      </c>
      <c r="BH60" s="2" t="n">
        <v>98.913759</v>
      </c>
      <c r="BI60" s="2" t="n">
        <v>98.671869</v>
      </c>
      <c r="BJ60" s="2" t="n">
        <v>98.51673</v>
      </c>
      <c r="BK60" s="2" t="n">
        <v>107.082359</v>
      </c>
      <c r="BL60" s="2" t="n">
        <v>109.13764</v>
      </c>
      <c r="BM60" s="2" t="n">
        <v>108.936385</v>
      </c>
      <c r="BN60" s="2" t="n">
        <v>116.54965</v>
      </c>
      <c r="BO60" s="2" t="n">
        <v>119.991589</v>
      </c>
      <c r="BP60" s="2" t="n">
        <v>119.559683</v>
      </c>
      <c r="BQ60" s="2" t="n">
        <v>120.264697</v>
      </c>
      <c r="BR60" s="2" t="n">
        <v>120.101498</v>
      </c>
      <c r="BS60" s="2" t="n">
        <v>122.970107</v>
      </c>
      <c r="BT60" s="2" t="n">
        <v>131.584534</v>
      </c>
      <c r="BU60" s="2" t="n">
        <v>138.494163</v>
      </c>
      <c r="BV60" s="2" t="n">
        <v>135.541465</v>
      </c>
      <c r="BW60" s="2" t="n">
        <v>136.333587</v>
      </c>
      <c r="BX60" s="2" t="n">
        <v>136.482581</v>
      </c>
      <c r="BY60" s="2" t="n">
        <v>132.966394</v>
      </c>
      <c r="BZ60" s="2" t="n">
        <v>132.045372</v>
      </c>
      <c r="CA60" s="2" t="n">
        <v>132.401865</v>
      </c>
      <c r="CB60" s="2" t="n">
        <v>141.470404</v>
      </c>
      <c r="CC60" s="2" t="n">
        <v>153.372807</v>
      </c>
      <c r="CD60" s="2" t="n">
        <v>162.657592</v>
      </c>
      <c r="CE60" s="2" t="n">
        <v>168.657103</v>
      </c>
      <c r="CF60" s="2" t="n">
        <v>171.920556</v>
      </c>
      <c r="CG60" s="2" t="n">
        <v>171.885435</v>
      </c>
      <c r="CH60" s="2" t="n">
        <v>178.48194</v>
      </c>
      <c r="CI60" s="2" t="n">
        <v>177.761372</v>
      </c>
      <c r="CJ60" s="2" t="n">
        <v>176.84249</v>
      </c>
      <c r="CK60" s="2" t="n">
        <v>164.989673</v>
      </c>
      <c r="CL60" s="2" t="n">
        <v>154.790486</v>
      </c>
      <c r="CM60" s="2" t="n">
        <v>155.892365</v>
      </c>
      <c r="CN60" s="2" t="n">
        <v>138.898368</v>
      </c>
      <c r="CO60" s="2" t="n">
        <v>115.44954</v>
      </c>
      <c r="CP60" s="2" t="n">
        <v>86.715636</v>
      </c>
      <c r="CQ60" s="2" t="n">
        <v>83.388718</v>
      </c>
      <c r="CR60" s="2" t="n">
        <v>82.153261</v>
      </c>
      <c r="CS60" s="2" t="n">
        <v>76.896485</v>
      </c>
      <c r="CT60" s="2" t="n">
        <v>74.447261</v>
      </c>
    </row>
    <row r="61" customFormat="false" ht="12.75" hidden="false" customHeight="false" outlineLevel="0" collapsed="false">
      <c r="A61" s="0" t="s">
        <v>1531</v>
      </c>
      <c r="B61" s="2" t="n">
        <v>37802.63548</v>
      </c>
      <c r="C61" s="2" t="n">
        <v>207.20821</v>
      </c>
      <c r="D61" s="2" t="n">
        <v>251.602966</v>
      </c>
      <c r="E61" s="2" t="n">
        <v>249.98429</v>
      </c>
      <c r="F61" s="2" t="n">
        <v>244.748331</v>
      </c>
      <c r="G61" s="2" t="n">
        <v>306.173998</v>
      </c>
      <c r="H61" s="2" t="n">
        <v>311.455967</v>
      </c>
      <c r="I61" s="2" t="n">
        <v>276.140743</v>
      </c>
      <c r="J61" s="2" t="n">
        <v>307.598428</v>
      </c>
      <c r="K61" s="2" t="n">
        <v>350.820944</v>
      </c>
      <c r="L61" s="2" t="n">
        <v>375.194867</v>
      </c>
      <c r="M61" s="2" t="n">
        <v>407.903627</v>
      </c>
      <c r="N61" s="2" t="n">
        <v>436.283784</v>
      </c>
      <c r="O61" s="2" t="n">
        <v>441.577175</v>
      </c>
      <c r="P61" s="2" t="n">
        <v>476.015504</v>
      </c>
      <c r="Q61" s="2" t="n">
        <v>499.289857</v>
      </c>
      <c r="R61" s="2" t="n">
        <v>500.80089</v>
      </c>
      <c r="S61" s="2" t="n">
        <v>470.324382</v>
      </c>
      <c r="T61" s="2" t="n">
        <v>454.096814</v>
      </c>
      <c r="U61" s="2" t="n">
        <v>472.618848</v>
      </c>
      <c r="V61" s="2" t="n">
        <v>483.636746</v>
      </c>
      <c r="W61" s="2" t="n">
        <v>486.49688</v>
      </c>
      <c r="X61" s="2" t="n">
        <v>485.672621</v>
      </c>
      <c r="Y61" s="2" t="n">
        <v>483.958801</v>
      </c>
      <c r="Z61" s="2" t="n">
        <v>477.927392</v>
      </c>
      <c r="AA61" s="2" t="n">
        <v>474.508304</v>
      </c>
      <c r="AB61" s="2" t="n">
        <v>465.236599</v>
      </c>
      <c r="AC61" s="2" t="n">
        <v>454.643041</v>
      </c>
      <c r="AD61" s="2" t="n">
        <v>446.331621</v>
      </c>
      <c r="AE61" s="2" t="n">
        <v>445.07557</v>
      </c>
      <c r="AF61" s="2" t="n">
        <v>445.193462</v>
      </c>
      <c r="AG61" s="2" t="n">
        <v>442.529378</v>
      </c>
      <c r="AH61" s="2" t="n">
        <v>447.531487</v>
      </c>
      <c r="AI61" s="2" t="n">
        <v>445.342465</v>
      </c>
      <c r="AJ61" s="2" t="n">
        <v>435.486506</v>
      </c>
      <c r="AK61" s="2" t="n">
        <v>427.051824</v>
      </c>
      <c r="AL61" s="2" t="n">
        <v>423.503208</v>
      </c>
      <c r="AM61" s="2" t="n">
        <v>425.560424</v>
      </c>
      <c r="AN61" s="2" t="n">
        <v>417.141033</v>
      </c>
      <c r="AO61" s="2" t="n">
        <v>399.262333</v>
      </c>
      <c r="AP61" s="2" t="n">
        <v>398.345692</v>
      </c>
      <c r="AQ61" s="2" t="n">
        <v>405.36687</v>
      </c>
      <c r="AR61" s="2" t="n">
        <v>400.887514</v>
      </c>
      <c r="AS61" s="2" t="n">
        <v>399.99428</v>
      </c>
      <c r="AT61" s="2" t="n">
        <v>398.389131</v>
      </c>
      <c r="AU61" s="2" t="n">
        <v>422.305491</v>
      </c>
      <c r="AV61" s="2" t="n">
        <v>442.637448</v>
      </c>
      <c r="AW61" s="2" t="n">
        <v>447.207521</v>
      </c>
      <c r="AX61" s="2" t="n">
        <v>442.382305</v>
      </c>
      <c r="AY61" s="2" t="n">
        <v>430.444114</v>
      </c>
      <c r="AZ61" s="2" t="n">
        <v>427.707101</v>
      </c>
      <c r="BA61" s="2" t="n">
        <v>431.441932</v>
      </c>
      <c r="BB61" s="2" t="n">
        <v>437.860455</v>
      </c>
      <c r="BC61" s="2" t="n">
        <v>443.747693</v>
      </c>
      <c r="BD61" s="2" t="n">
        <v>464.132933</v>
      </c>
      <c r="BE61" s="2" t="n">
        <v>479.931205</v>
      </c>
      <c r="BF61" s="2" t="n">
        <v>486.570029</v>
      </c>
      <c r="BG61" s="2" t="n">
        <v>487.151014</v>
      </c>
      <c r="BH61" s="2" t="n">
        <v>478.287758</v>
      </c>
      <c r="BI61" s="2" t="n">
        <v>462.787093</v>
      </c>
      <c r="BJ61" s="2" t="n">
        <v>456.997836</v>
      </c>
      <c r="BK61" s="2" t="n">
        <v>446.034897</v>
      </c>
      <c r="BL61" s="2" t="n">
        <v>440.960228</v>
      </c>
      <c r="BM61" s="2" t="n">
        <v>420.697315</v>
      </c>
      <c r="BN61" s="2" t="n">
        <v>405.021978</v>
      </c>
      <c r="BO61" s="2" t="n">
        <v>402.488018</v>
      </c>
      <c r="BP61" s="2" t="n">
        <v>391.849684</v>
      </c>
      <c r="BQ61" s="2" t="n">
        <v>384.49749</v>
      </c>
      <c r="BR61" s="2" t="n">
        <v>375.542235</v>
      </c>
      <c r="BS61" s="2" t="n">
        <v>373.135011</v>
      </c>
      <c r="BT61" s="2" t="n">
        <v>382.640895</v>
      </c>
      <c r="BU61" s="2" t="n">
        <v>372.601699</v>
      </c>
      <c r="BV61" s="2" t="n">
        <v>369.431627</v>
      </c>
      <c r="BW61" s="2" t="n">
        <v>373.627119</v>
      </c>
      <c r="BX61" s="2" t="n">
        <v>368.603989</v>
      </c>
      <c r="BY61" s="2" t="n">
        <v>343.417911</v>
      </c>
      <c r="BZ61" s="2" t="n">
        <v>300.760134</v>
      </c>
      <c r="CA61" s="2" t="n">
        <v>254.081019</v>
      </c>
      <c r="CB61" s="2" t="n">
        <v>230.504298</v>
      </c>
      <c r="CC61" s="2" t="n">
        <v>216.210134</v>
      </c>
      <c r="CD61" s="2" t="n">
        <v>203.939272</v>
      </c>
      <c r="CE61" s="2" t="n">
        <v>199.892826</v>
      </c>
      <c r="CF61" s="2" t="n">
        <v>203.771063</v>
      </c>
      <c r="CG61" s="2" t="n">
        <v>231.922066</v>
      </c>
      <c r="CH61" s="2" t="n">
        <v>238.801031</v>
      </c>
      <c r="CI61" s="2" t="n">
        <v>248.650663</v>
      </c>
      <c r="CJ61" s="2" t="n">
        <v>256.249734</v>
      </c>
      <c r="CK61" s="2" t="n">
        <v>272.758581</v>
      </c>
      <c r="CL61" s="2" t="n">
        <v>277.608779</v>
      </c>
      <c r="CM61" s="2" t="n">
        <v>290.108829</v>
      </c>
      <c r="CN61" s="2" t="n">
        <v>374.67977</v>
      </c>
      <c r="CO61" s="2" t="n">
        <v>401.675165</v>
      </c>
      <c r="CP61" s="2" t="n">
        <v>448.356608</v>
      </c>
      <c r="CQ61" s="2" t="n">
        <v>481.705936</v>
      </c>
      <c r="CR61" s="2" t="n">
        <v>511.256833</v>
      </c>
      <c r="CS61" s="2" t="n">
        <v>514.124974</v>
      </c>
      <c r="CT61" s="2" t="n">
        <v>498.522934</v>
      </c>
    </row>
    <row r="62" customFormat="false" ht="12.75" hidden="false" customHeight="false" outlineLevel="0" collapsed="false">
      <c r="A62" s="0" t="s">
        <v>1532</v>
      </c>
      <c r="B62" s="2" t="n">
        <v>266160.4597</v>
      </c>
      <c r="C62" s="2" t="n">
        <v>2736.41326</v>
      </c>
      <c r="D62" s="2" t="n">
        <v>2728.561494</v>
      </c>
      <c r="E62" s="2" t="n">
        <v>2699.726464</v>
      </c>
      <c r="F62" s="2" t="n">
        <v>2677.602231</v>
      </c>
      <c r="G62" s="2" t="n">
        <v>2660.696928</v>
      </c>
      <c r="H62" s="2" t="n">
        <v>2645.310628</v>
      </c>
      <c r="I62" s="2" t="n">
        <v>2656.590464</v>
      </c>
      <c r="J62" s="2" t="n">
        <v>2655.717646</v>
      </c>
      <c r="K62" s="2" t="n">
        <v>2638.03996</v>
      </c>
      <c r="L62" s="2" t="n">
        <v>2636.012146</v>
      </c>
      <c r="M62" s="2" t="n">
        <v>2635.264774</v>
      </c>
      <c r="N62" s="2" t="n">
        <v>2629.194999</v>
      </c>
      <c r="O62" s="2" t="n">
        <v>2649.59959</v>
      </c>
      <c r="P62" s="2" t="n">
        <v>2673.810212</v>
      </c>
      <c r="Q62" s="2" t="n">
        <v>2702.506643</v>
      </c>
      <c r="R62" s="2" t="n">
        <v>2723.659522</v>
      </c>
      <c r="S62" s="2" t="n">
        <v>2726.875869</v>
      </c>
      <c r="T62" s="2" t="n">
        <v>2731.596018</v>
      </c>
      <c r="U62" s="2" t="n">
        <v>2730.455102</v>
      </c>
      <c r="V62" s="2" t="n">
        <v>2729.268751</v>
      </c>
      <c r="W62" s="2" t="n">
        <v>2740.453142</v>
      </c>
      <c r="X62" s="2" t="n">
        <v>2766.195235</v>
      </c>
      <c r="Y62" s="2" t="n">
        <v>2782.185896</v>
      </c>
      <c r="Z62" s="2" t="n">
        <v>2772.034093</v>
      </c>
      <c r="AA62" s="2" t="n">
        <v>2703.015862</v>
      </c>
      <c r="AB62" s="2" t="n">
        <v>2725.868609</v>
      </c>
      <c r="AC62" s="2" t="n">
        <v>2738.545676</v>
      </c>
      <c r="AD62" s="2" t="n">
        <v>2737.206304</v>
      </c>
      <c r="AE62" s="2" t="n">
        <v>2743.165024</v>
      </c>
      <c r="AF62" s="2" t="n">
        <v>2748.014787</v>
      </c>
      <c r="AG62" s="2" t="n">
        <v>2754.158728</v>
      </c>
      <c r="AH62" s="2" t="n">
        <v>2764.970707</v>
      </c>
      <c r="AI62" s="2" t="n">
        <v>2768.965677</v>
      </c>
      <c r="AJ62" s="2" t="n">
        <v>2773.267869</v>
      </c>
      <c r="AK62" s="2" t="n">
        <v>2777.720555</v>
      </c>
      <c r="AL62" s="2" t="n">
        <v>2773.950548</v>
      </c>
      <c r="AM62" s="2" t="n">
        <v>2783.976517</v>
      </c>
      <c r="AN62" s="2" t="n">
        <v>2778.215404</v>
      </c>
      <c r="AO62" s="2" t="n">
        <v>2771.033819</v>
      </c>
      <c r="AP62" s="2" t="n">
        <v>2789.538074</v>
      </c>
      <c r="AQ62" s="2" t="n">
        <v>2796.037778</v>
      </c>
      <c r="AR62" s="2" t="n">
        <v>2825.388991</v>
      </c>
      <c r="AS62" s="2" t="n">
        <v>2846.794212</v>
      </c>
      <c r="AT62" s="2" t="n">
        <v>2859.862371</v>
      </c>
      <c r="AU62" s="2" t="n">
        <v>2866.597101</v>
      </c>
      <c r="AV62" s="2" t="n">
        <v>2850.829981</v>
      </c>
      <c r="AW62" s="2" t="n">
        <v>2849.061901</v>
      </c>
      <c r="AX62" s="2" t="n">
        <v>2828.507004</v>
      </c>
      <c r="AY62" s="2" t="n">
        <v>2820.17496</v>
      </c>
      <c r="AZ62" s="2" t="n">
        <v>2829.248661</v>
      </c>
      <c r="BA62" s="2" t="n">
        <v>2832.955862</v>
      </c>
      <c r="BB62" s="2" t="n">
        <v>2831.64256</v>
      </c>
      <c r="BC62" s="2" t="n">
        <v>2864.381662</v>
      </c>
      <c r="BD62" s="2" t="n">
        <v>2839.929383</v>
      </c>
      <c r="BE62" s="2" t="n">
        <v>2760.69892</v>
      </c>
      <c r="BF62" s="2" t="n">
        <v>2784.939833</v>
      </c>
      <c r="BG62" s="2" t="n">
        <v>2718.210741</v>
      </c>
      <c r="BH62" s="2" t="n">
        <v>2793.547139</v>
      </c>
      <c r="BI62" s="2" t="n">
        <v>2782.189632</v>
      </c>
      <c r="BJ62" s="2" t="n">
        <v>2821.339011</v>
      </c>
      <c r="BK62" s="2" t="n">
        <v>2759.940877</v>
      </c>
      <c r="BL62" s="2" t="n">
        <v>2826.954346</v>
      </c>
      <c r="BM62" s="2" t="n">
        <v>2798.663038</v>
      </c>
      <c r="BN62" s="2" t="n">
        <v>2796.366243</v>
      </c>
      <c r="BO62" s="2" t="n">
        <v>2854.85575</v>
      </c>
      <c r="BP62" s="2" t="n">
        <v>2868.313329</v>
      </c>
      <c r="BQ62" s="2" t="n">
        <v>2866.951304</v>
      </c>
      <c r="BR62" s="2" t="n">
        <v>2872.798484</v>
      </c>
      <c r="BS62" s="2" t="n">
        <v>2846.916872</v>
      </c>
      <c r="BT62" s="2" t="n">
        <v>2863.13013</v>
      </c>
      <c r="BU62" s="2" t="n">
        <v>2864.4691</v>
      </c>
      <c r="BV62" s="2" t="n">
        <v>2860.517999</v>
      </c>
      <c r="BW62" s="2" t="n">
        <v>2836.474333</v>
      </c>
      <c r="BX62" s="2" t="n">
        <v>2831.808684</v>
      </c>
      <c r="BY62" s="2" t="n">
        <v>2787.503245</v>
      </c>
      <c r="BZ62" s="2" t="n">
        <v>2783.806144</v>
      </c>
      <c r="CA62" s="2" t="n">
        <v>2727.850845</v>
      </c>
      <c r="CB62" s="2" t="n">
        <v>2730.211394</v>
      </c>
      <c r="CC62" s="2" t="n">
        <v>2728.943992</v>
      </c>
      <c r="CD62" s="2" t="n">
        <v>2742.926458</v>
      </c>
      <c r="CE62" s="2" t="n">
        <v>2789.960488</v>
      </c>
      <c r="CF62" s="2" t="n">
        <v>2794.24953</v>
      </c>
      <c r="CG62" s="2" t="n">
        <v>2785.536079</v>
      </c>
      <c r="CH62" s="2" t="n">
        <v>2754.781822</v>
      </c>
      <c r="CI62" s="2" t="n">
        <v>2779.237645</v>
      </c>
      <c r="CJ62" s="2" t="n">
        <v>2778.152386</v>
      </c>
      <c r="CK62" s="2" t="n">
        <v>2779.829825</v>
      </c>
      <c r="CL62" s="2" t="n">
        <v>2792.3189</v>
      </c>
      <c r="CM62" s="2" t="n">
        <v>2823.190602</v>
      </c>
      <c r="CN62" s="2" t="n">
        <v>2815.18844</v>
      </c>
      <c r="CO62" s="2" t="n">
        <v>2797.577613</v>
      </c>
      <c r="CP62" s="2" t="n">
        <v>2785.237976</v>
      </c>
      <c r="CQ62" s="2" t="n">
        <v>2798.147514</v>
      </c>
      <c r="CR62" s="2" t="n">
        <v>2788.227519</v>
      </c>
      <c r="CS62" s="2" t="n">
        <v>2795.406366</v>
      </c>
      <c r="CT62" s="2" t="n">
        <v>2792.29152</v>
      </c>
    </row>
    <row r="63" customFormat="false" ht="12.75" hidden="false" customHeight="false" outlineLevel="0" collapsed="false">
      <c r="A63" s="0" t="s">
        <v>1533</v>
      </c>
      <c r="B63" s="2" t="n">
        <v>350458.4583</v>
      </c>
      <c r="C63" s="2" t="n">
        <v>2273.459192</v>
      </c>
      <c r="D63" s="2" t="n">
        <v>2205.948961</v>
      </c>
      <c r="E63" s="2" t="n">
        <v>2177.479934</v>
      </c>
      <c r="F63" s="2" t="n">
        <v>2133.761882</v>
      </c>
      <c r="G63" s="2" t="n">
        <v>2065.666865</v>
      </c>
      <c r="H63" s="2" t="n">
        <v>2057.182483</v>
      </c>
      <c r="I63" s="2" t="n">
        <v>2067.135742</v>
      </c>
      <c r="J63" s="2" t="n">
        <v>2049.598324</v>
      </c>
      <c r="K63" s="2" t="n">
        <v>2030.373631</v>
      </c>
      <c r="L63" s="2" t="n">
        <v>2024.750386</v>
      </c>
      <c r="M63" s="2" t="n">
        <v>2014.125613</v>
      </c>
      <c r="N63" s="2" t="n">
        <v>1973.635884</v>
      </c>
      <c r="O63" s="2" t="n">
        <v>1947.523778</v>
      </c>
      <c r="P63" s="2" t="n">
        <v>1926.791512</v>
      </c>
      <c r="Q63" s="2" t="n">
        <v>1892.68003</v>
      </c>
      <c r="R63" s="2" t="n">
        <v>1898.161904</v>
      </c>
      <c r="S63" s="2" t="n">
        <v>1922.662702</v>
      </c>
      <c r="T63" s="2" t="n">
        <v>1953.737902</v>
      </c>
      <c r="U63" s="2" t="n">
        <v>1993.281558</v>
      </c>
      <c r="V63" s="2" t="n">
        <v>2059.887978</v>
      </c>
      <c r="W63" s="2" t="n">
        <v>2269.391388</v>
      </c>
      <c r="X63" s="2" t="n">
        <v>2383.541586</v>
      </c>
      <c r="Y63" s="2" t="n">
        <v>2551.180708</v>
      </c>
      <c r="Z63" s="2" t="n">
        <v>2746.336962</v>
      </c>
      <c r="AA63" s="2" t="n">
        <v>3110.222235</v>
      </c>
      <c r="AB63" s="2" t="n">
        <v>3383.489225</v>
      </c>
      <c r="AC63" s="2" t="n">
        <v>3640.428519</v>
      </c>
      <c r="AD63" s="2" t="n">
        <v>3806.915404</v>
      </c>
      <c r="AE63" s="2" t="n">
        <v>3900.059546</v>
      </c>
      <c r="AF63" s="2" t="n">
        <v>3871.72095</v>
      </c>
      <c r="AG63" s="2" t="n">
        <v>3791.406031</v>
      </c>
      <c r="AH63" s="2" t="n">
        <v>3740.178915</v>
      </c>
      <c r="AI63" s="2" t="n">
        <v>3787.123735</v>
      </c>
      <c r="AJ63" s="2" t="n">
        <v>3788.402197</v>
      </c>
      <c r="AK63" s="2" t="n">
        <v>3813.693053</v>
      </c>
      <c r="AL63" s="2" t="n">
        <v>3845.428667</v>
      </c>
      <c r="AM63" s="2" t="n">
        <v>4003.274531</v>
      </c>
      <c r="AN63" s="2" t="n">
        <v>4031.554029</v>
      </c>
      <c r="AO63" s="2" t="n">
        <v>4058.17137</v>
      </c>
      <c r="AP63" s="2" t="n">
        <v>4091.194787</v>
      </c>
      <c r="AQ63" s="2" t="n">
        <v>4124.044909</v>
      </c>
      <c r="AR63" s="2" t="n">
        <v>4140.97896</v>
      </c>
      <c r="AS63" s="2" t="n">
        <v>4119.538511</v>
      </c>
      <c r="AT63" s="2" t="n">
        <v>4141.053349</v>
      </c>
      <c r="AU63" s="2" t="n">
        <v>4131.815989</v>
      </c>
      <c r="AV63" s="2" t="n">
        <v>4178.926991</v>
      </c>
      <c r="AW63" s="2" t="n">
        <v>4199.15261</v>
      </c>
      <c r="AX63" s="2" t="n">
        <v>4245.295142</v>
      </c>
      <c r="AY63" s="2" t="n">
        <v>4260.606808</v>
      </c>
      <c r="AZ63" s="2" t="n">
        <v>4281.105654</v>
      </c>
      <c r="BA63" s="2" t="n">
        <v>4296.577664</v>
      </c>
      <c r="BB63" s="2" t="n">
        <v>4286.469433</v>
      </c>
      <c r="BC63" s="2" t="n">
        <v>4222.38529</v>
      </c>
      <c r="BD63" s="2" t="n">
        <v>4243.872011</v>
      </c>
      <c r="BE63" s="2" t="n">
        <v>4334.523997</v>
      </c>
      <c r="BF63" s="2" t="n">
        <v>4326.930372</v>
      </c>
      <c r="BG63" s="2" t="n">
        <v>4438.159194</v>
      </c>
      <c r="BH63" s="2" t="n">
        <v>4417.577972</v>
      </c>
      <c r="BI63" s="2" t="n">
        <v>4448.946554</v>
      </c>
      <c r="BJ63" s="2" t="n">
        <v>4431.818429</v>
      </c>
      <c r="BK63" s="2" t="n">
        <v>4534.232056</v>
      </c>
      <c r="BL63" s="2" t="n">
        <v>4516.045782</v>
      </c>
      <c r="BM63" s="2" t="n">
        <v>4574.497827</v>
      </c>
      <c r="BN63" s="2" t="n">
        <v>4559.355879</v>
      </c>
      <c r="BO63" s="2" t="n">
        <v>4542.160102</v>
      </c>
      <c r="BP63" s="2" t="n">
        <v>4578.154998</v>
      </c>
      <c r="BQ63" s="2" t="n">
        <v>4650.275824</v>
      </c>
      <c r="BR63" s="2" t="n">
        <v>4731.981724</v>
      </c>
      <c r="BS63" s="2" t="n">
        <v>4699.033746</v>
      </c>
      <c r="BT63" s="2" t="n">
        <v>4686.072117</v>
      </c>
      <c r="BU63" s="2" t="n">
        <v>4731.033025</v>
      </c>
      <c r="BV63" s="2" t="n">
        <v>4755.305484</v>
      </c>
      <c r="BW63" s="2" t="n">
        <v>4702.745356</v>
      </c>
      <c r="BX63" s="2" t="n">
        <v>4681.545363</v>
      </c>
      <c r="BY63" s="2" t="n">
        <v>4719.105452</v>
      </c>
      <c r="BZ63" s="2" t="n">
        <v>4680.155308</v>
      </c>
      <c r="CA63" s="2" t="n">
        <v>4680.426147</v>
      </c>
      <c r="CB63" s="2" t="n">
        <v>4593.691808</v>
      </c>
      <c r="CC63" s="2" t="n">
        <v>4571.78373</v>
      </c>
      <c r="CD63" s="2" t="n">
        <v>4572.446396</v>
      </c>
      <c r="CE63" s="2" t="n">
        <v>4648.919392</v>
      </c>
      <c r="CF63" s="2" t="n">
        <v>4751.051348</v>
      </c>
      <c r="CG63" s="2" t="n">
        <v>4743.326394</v>
      </c>
      <c r="CH63" s="2" t="n">
        <v>4671.695042</v>
      </c>
      <c r="CI63" s="2" t="n">
        <v>4548.89246</v>
      </c>
      <c r="CJ63" s="2" t="n">
        <v>4456.239438</v>
      </c>
      <c r="CK63" s="2" t="n">
        <v>4305.742051</v>
      </c>
      <c r="CL63" s="2" t="n">
        <v>4129.317097</v>
      </c>
      <c r="CM63" s="2" t="n">
        <v>3805.397638</v>
      </c>
      <c r="CN63" s="2" t="n">
        <v>3611.792371</v>
      </c>
      <c r="CO63" s="2" t="n">
        <v>3402.081634</v>
      </c>
      <c r="CP63" s="2" t="n">
        <v>3185.679723</v>
      </c>
      <c r="CQ63" s="2" t="n">
        <v>2957.616346</v>
      </c>
      <c r="CR63" s="2" t="n">
        <v>2790.890792</v>
      </c>
      <c r="CS63" s="2" t="n">
        <v>2641.341366</v>
      </c>
      <c r="CT63" s="2" t="n">
        <v>2497.087145</v>
      </c>
    </row>
    <row r="64" customFormat="false" ht="12.75" hidden="false" customHeight="false" outlineLevel="0" collapsed="false">
      <c r="A64" s="0" t="s">
        <v>1534</v>
      </c>
      <c r="B64" s="2" t="n">
        <v>3998.349665</v>
      </c>
      <c r="C64" s="2" t="n">
        <v>35.682238</v>
      </c>
      <c r="D64" s="2" t="n">
        <v>35.880488</v>
      </c>
      <c r="E64" s="2" t="n">
        <v>35.903098</v>
      </c>
      <c r="F64" s="2" t="n">
        <v>35.720737</v>
      </c>
      <c r="G64" s="2" t="n">
        <v>35.948941</v>
      </c>
      <c r="H64" s="2" t="n">
        <v>35.787771</v>
      </c>
      <c r="I64" s="2" t="n">
        <v>35.849597</v>
      </c>
      <c r="J64" s="2" t="n">
        <v>35.596455</v>
      </c>
      <c r="K64" s="2" t="n">
        <v>35.766694</v>
      </c>
      <c r="L64" s="2" t="n">
        <v>35.730086</v>
      </c>
      <c r="M64" s="2" t="n">
        <v>35.768602</v>
      </c>
      <c r="N64" s="2" t="n">
        <v>35.71896</v>
      </c>
      <c r="O64" s="2" t="n">
        <v>35.594689</v>
      </c>
      <c r="P64" s="2" t="n">
        <v>35.698701</v>
      </c>
      <c r="Q64" s="2" t="n">
        <v>35.60633</v>
      </c>
      <c r="R64" s="2" t="n">
        <v>35.614666</v>
      </c>
      <c r="S64" s="2" t="n">
        <v>35.786508</v>
      </c>
      <c r="T64" s="2" t="n">
        <v>35.737088</v>
      </c>
      <c r="U64" s="2" t="n">
        <v>35.799062</v>
      </c>
      <c r="V64" s="2" t="n">
        <v>35.781422</v>
      </c>
      <c r="W64" s="2" t="n">
        <v>35.734161</v>
      </c>
      <c r="X64" s="2" t="n">
        <v>35.539398</v>
      </c>
      <c r="Y64" s="2" t="n">
        <v>35.620764</v>
      </c>
      <c r="Z64" s="2" t="n">
        <v>36.708262</v>
      </c>
      <c r="AA64" s="2" t="n">
        <v>41.727334</v>
      </c>
      <c r="AB64" s="2" t="n">
        <v>41.62342</v>
      </c>
      <c r="AC64" s="2" t="n">
        <v>41.701028</v>
      </c>
      <c r="AD64" s="2" t="n">
        <v>41.48936</v>
      </c>
      <c r="AE64" s="2" t="n">
        <v>41.750121</v>
      </c>
      <c r="AF64" s="2" t="n">
        <v>41.715959</v>
      </c>
      <c r="AG64" s="2" t="n">
        <v>41.899993</v>
      </c>
      <c r="AH64" s="2" t="n">
        <v>42.009777</v>
      </c>
      <c r="AI64" s="2" t="n">
        <v>41.825504</v>
      </c>
      <c r="AJ64" s="2" t="n">
        <v>41.870518</v>
      </c>
      <c r="AK64" s="2" t="n">
        <v>41.500081</v>
      </c>
      <c r="AL64" s="2" t="n">
        <v>41.289047</v>
      </c>
      <c r="AM64" s="2" t="n">
        <v>41.326266</v>
      </c>
      <c r="AN64" s="2" t="n">
        <v>41.060697</v>
      </c>
      <c r="AO64" s="2" t="n">
        <v>41.232613</v>
      </c>
      <c r="AP64" s="2" t="n">
        <v>41.269419</v>
      </c>
      <c r="AQ64" s="2" t="n">
        <v>41.38157</v>
      </c>
      <c r="AR64" s="2" t="n">
        <v>41.290296</v>
      </c>
      <c r="AS64" s="2" t="n">
        <v>41.361359</v>
      </c>
      <c r="AT64" s="2" t="n">
        <v>41.042269</v>
      </c>
      <c r="AU64" s="2" t="n">
        <v>40.893136</v>
      </c>
      <c r="AV64" s="2" t="n">
        <v>41.085931</v>
      </c>
      <c r="AW64" s="2" t="n">
        <v>41.077203</v>
      </c>
      <c r="AX64" s="2" t="n">
        <v>40.9351</v>
      </c>
      <c r="AY64" s="2" t="n">
        <v>40.999704</v>
      </c>
      <c r="AZ64" s="2" t="n">
        <v>41.101102</v>
      </c>
      <c r="BA64" s="2" t="n">
        <v>41.030687</v>
      </c>
      <c r="BB64" s="2" t="n">
        <v>41.044653</v>
      </c>
      <c r="BC64" s="2" t="n">
        <v>41.369182</v>
      </c>
      <c r="BD64" s="2" t="n">
        <v>42.190009</v>
      </c>
      <c r="BE64" s="2" t="n">
        <v>42.302048</v>
      </c>
      <c r="BF64" s="2" t="n">
        <v>42.039511</v>
      </c>
      <c r="BG64" s="2" t="n">
        <v>41.750814</v>
      </c>
      <c r="BH64" s="2" t="n">
        <v>42.198747</v>
      </c>
      <c r="BI64" s="2" t="n">
        <v>42.025539</v>
      </c>
      <c r="BJ64" s="2" t="n">
        <v>41.893738</v>
      </c>
      <c r="BK64" s="2" t="n">
        <v>42.049314</v>
      </c>
      <c r="BL64" s="2" t="n">
        <v>41.894259</v>
      </c>
      <c r="BM64" s="2" t="n">
        <v>41.860433</v>
      </c>
      <c r="BN64" s="2" t="n">
        <v>41.925997</v>
      </c>
      <c r="BO64" s="2" t="n">
        <v>42.035695</v>
      </c>
      <c r="BP64" s="2" t="n">
        <v>41.952031</v>
      </c>
      <c r="BQ64" s="2" t="n">
        <v>41.923945</v>
      </c>
      <c r="BR64" s="2" t="n">
        <v>41.956727</v>
      </c>
      <c r="BS64" s="2" t="n">
        <v>41.884273</v>
      </c>
      <c r="BT64" s="2" t="n">
        <v>41.928431</v>
      </c>
      <c r="BU64" s="2" t="n">
        <v>41.984443</v>
      </c>
      <c r="BV64" s="2" t="n">
        <v>41.948083</v>
      </c>
      <c r="BW64" s="2" t="n">
        <v>51.38639</v>
      </c>
      <c r="BX64" s="2" t="n">
        <v>56.897666</v>
      </c>
      <c r="BY64" s="2" t="n">
        <v>57.206441</v>
      </c>
      <c r="BZ64" s="2" t="n">
        <v>56.917925</v>
      </c>
      <c r="CA64" s="2" t="n">
        <v>53.484172</v>
      </c>
      <c r="CB64" s="2" t="n">
        <v>53.30733</v>
      </c>
      <c r="CC64" s="2" t="n">
        <v>53.5308</v>
      </c>
      <c r="CD64" s="2" t="n">
        <v>53.450774</v>
      </c>
      <c r="CE64" s="2" t="n">
        <v>53.609831</v>
      </c>
      <c r="CF64" s="2" t="n">
        <v>53.365177</v>
      </c>
      <c r="CG64" s="2" t="n">
        <v>53.347596</v>
      </c>
      <c r="CH64" s="2" t="n">
        <v>53.429542</v>
      </c>
      <c r="CI64" s="2" t="n">
        <v>53.4212</v>
      </c>
      <c r="CJ64" s="2" t="n">
        <v>53.45508</v>
      </c>
      <c r="CK64" s="2" t="n">
        <v>52.595851</v>
      </c>
      <c r="CL64" s="2" t="n">
        <v>44.70362</v>
      </c>
      <c r="CM64" s="2" t="n">
        <v>35.718321</v>
      </c>
      <c r="CN64" s="2" t="n">
        <v>36.091644</v>
      </c>
      <c r="CO64" s="2" t="n">
        <v>36.045779</v>
      </c>
      <c r="CP64" s="2" t="n">
        <v>36.129006</v>
      </c>
      <c r="CQ64" s="2" t="n">
        <v>36.047441</v>
      </c>
      <c r="CR64" s="2" t="n">
        <v>35.935092</v>
      </c>
      <c r="CS64" s="2" t="n">
        <v>36.019861</v>
      </c>
      <c r="CT64" s="2" t="n">
        <v>36.031042</v>
      </c>
    </row>
    <row r="65" customFormat="false" ht="12.75" hidden="false" customHeight="false" outlineLevel="0" collapsed="false">
      <c r="A65" s="0" t="s">
        <v>1535</v>
      </c>
      <c r="B65" s="2" t="n">
        <v>60434.29274</v>
      </c>
      <c r="C65" s="2" t="n">
        <v>630.305863</v>
      </c>
      <c r="D65" s="2" t="n">
        <v>630.638736</v>
      </c>
      <c r="E65" s="2" t="n">
        <v>630.2095</v>
      </c>
      <c r="F65" s="2" t="n">
        <v>630.047348</v>
      </c>
      <c r="G65" s="2" t="n">
        <v>630.086737</v>
      </c>
      <c r="H65" s="2" t="n">
        <v>629.92461</v>
      </c>
      <c r="I65" s="2" t="n">
        <v>629.966342</v>
      </c>
      <c r="J65" s="2" t="n">
        <v>630.031073</v>
      </c>
      <c r="K65" s="2" t="n">
        <v>630.123209</v>
      </c>
      <c r="L65" s="2" t="n">
        <v>630.06482</v>
      </c>
      <c r="M65" s="2" t="n">
        <v>629.984135</v>
      </c>
      <c r="N65" s="2" t="n">
        <v>629.151089</v>
      </c>
      <c r="O65" s="2" t="n">
        <v>628.760277</v>
      </c>
      <c r="P65" s="2" t="n">
        <v>628.687018</v>
      </c>
      <c r="Q65" s="2" t="n">
        <v>628.777928</v>
      </c>
      <c r="R65" s="2" t="n">
        <v>628.657865</v>
      </c>
      <c r="S65" s="2" t="n">
        <v>628.645442</v>
      </c>
      <c r="T65" s="2" t="n">
        <v>628.677438</v>
      </c>
      <c r="U65" s="2" t="n">
        <v>628.495648</v>
      </c>
      <c r="V65" s="2" t="n">
        <v>628.597649</v>
      </c>
      <c r="W65" s="2" t="n">
        <v>628.720521</v>
      </c>
      <c r="X65" s="2" t="n">
        <v>628.406826</v>
      </c>
      <c r="Y65" s="2" t="n">
        <v>628.618044</v>
      </c>
      <c r="Z65" s="2" t="n">
        <v>628.52029</v>
      </c>
      <c r="AA65" s="2" t="n">
        <v>628.759547</v>
      </c>
      <c r="AB65" s="2" t="n">
        <v>628.644036</v>
      </c>
      <c r="AC65" s="2" t="n">
        <v>628.84563</v>
      </c>
      <c r="AD65" s="2" t="n">
        <v>628.721345</v>
      </c>
      <c r="AE65" s="2" t="n">
        <v>628.727996</v>
      </c>
      <c r="AF65" s="2" t="n">
        <v>628.789711</v>
      </c>
      <c r="AG65" s="2" t="n">
        <v>628.887254</v>
      </c>
      <c r="AH65" s="2" t="n">
        <v>628.790333</v>
      </c>
      <c r="AI65" s="2" t="n">
        <v>628.813195</v>
      </c>
      <c r="AJ65" s="2" t="n">
        <v>628.789344</v>
      </c>
      <c r="AK65" s="2" t="n">
        <v>628.491801</v>
      </c>
      <c r="AL65" s="2" t="n">
        <v>628.889461</v>
      </c>
      <c r="AM65" s="2" t="n">
        <v>629.182198</v>
      </c>
      <c r="AN65" s="2" t="n">
        <v>629.076784</v>
      </c>
      <c r="AO65" s="2" t="n">
        <v>629.160921</v>
      </c>
      <c r="AP65" s="2" t="n">
        <v>629.3196</v>
      </c>
      <c r="AQ65" s="2" t="n">
        <v>629.329545</v>
      </c>
      <c r="AR65" s="2" t="n">
        <v>629.364898</v>
      </c>
      <c r="AS65" s="2" t="n">
        <v>629.214275</v>
      </c>
      <c r="AT65" s="2" t="n">
        <v>629.210501</v>
      </c>
      <c r="AU65" s="2" t="n">
        <v>629.228975</v>
      </c>
      <c r="AV65" s="2" t="n">
        <v>629.517718</v>
      </c>
      <c r="AW65" s="2" t="n">
        <v>629.472875</v>
      </c>
      <c r="AX65" s="2" t="n">
        <v>629.263105</v>
      </c>
      <c r="AY65" s="2" t="n">
        <v>629.195818</v>
      </c>
      <c r="AZ65" s="2" t="n">
        <v>629.450173</v>
      </c>
      <c r="BA65" s="2" t="n">
        <v>629.388788</v>
      </c>
      <c r="BB65" s="2" t="n">
        <v>629.221231</v>
      </c>
      <c r="BC65" s="2" t="n">
        <v>629.377988</v>
      </c>
      <c r="BD65" s="2" t="n">
        <v>629.701671</v>
      </c>
      <c r="BE65" s="2" t="n">
        <v>629.641</v>
      </c>
      <c r="BF65" s="2" t="n">
        <v>629.859152</v>
      </c>
      <c r="BG65" s="2" t="n">
        <v>629.601075</v>
      </c>
      <c r="BH65" s="2" t="n">
        <v>629.851375</v>
      </c>
      <c r="BI65" s="2" t="n">
        <v>629.604918</v>
      </c>
      <c r="BJ65" s="2" t="n">
        <v>629.633182</v>
      </c>
      <c r="BK65" s="2" t="n">
        <v>629.855024</v>
      </c>
      <c r="BL65" s="2" t="n">
        <v>629.614431</v>
      </c>
      <c r="BM65" s="2" t="n">
        <v>629.536126</v>
      </c>
      <c r="BN65" s="2" t="n">
        <v>629.762039</v>
      </c>
      <c r="BO65" s="2" t="n">
        <v>629.641397</v>
      </c>
      <c r="BP65" s="2" t="n">
        <v>630.066158</v>
      </c>
      <c r="BQ65" s="2" t="n">
        <v>629.832403</v>
      </c>
      <c r="BR65" s="2" t="n">
        <v>629.814037</v>
      </c>
      <c r="BS65" s="2" t="n">
        <v>630.040087</v>
      </c>
      <c r="BT65" s="2" t="n">
        <v>630.064868</v>
      </c>
      <c r="BU65" s="2" t="n">
        <v>630.084714</v>
      </c>
      <c r="BV65" s="2" t="n">
        <v>630.114811</v>
      </c>
      <c r="BW65" s="2" t="n">
        <v>630.069853</v>
      </c>
      <c r="BX65" s="2" t="n">
        <v>629.942067</v>
      </c>
      <c r="BY65" s="2" t="n">
        <v>630.042974</v>
      </c>
      <c r="BZ65" s="2" t="n">
        <v>630.159893</v>
      </c>
      <c r="CA65" s="2" t="n">
        <v>630.256601</v>
      </c>
      <c r="CB65" s="2" t="n">
        <v>629.944187</v>
      </c>
      <c r="CC65" s="2" t="n">
        <v>630.142707</v>
      </c>
      <c r="CD65" s="2" t="n">
        <v>629.983009</v>
      </c>
      <c r="CE65" s="2" t="n">
        <v>630.129822</v>
      </c>
      <c r="CF65" s="2" t="n">
        <v>630.064219</v>
      </c>
      <c r="CG65" s="2" t="n">
        <v>629.957183</v>
      </c>
      <c r="CH65" s="2" t="n">
        <v>630.07022</v>
      </c>
      <c r="CI65" s="2" t="n">
        <v>630.325437</v>
      </c>
      <c r="CJ65" s="2" t="n">
        <v>630.012127</v>
      </c>
      <c r="CK65" s="2" t="n">
        <v>630.258378</v>
      </c>
      <c r="CL65" s="2" t="n">
        <v>629.786678</v>
      </c>
      <c r="CM65" s="2" t="n">
        <v>629.917239</v>
      </c>
      <c r="CN65" s="2" t="n">
        <v>629.960391</v>
      </c>
      <c r="CO65" s="2" t="n">
        <v>629.857569</v>
      </c>
      <c r="CP65" s="2" t="n">
        <v>630.028828</v>
      </c>
      <c r="CQ65" s="2" t="n">
        <v>629.918756</v>
      </c>
      <c r="CR65" s="2" t="n">
        <v>629.885863</v>
      </c>
      <c r="CS65" s="2" t="n">
        <v>630.206408</v>
      </c>
      <c r="CT65" s="2" t="n">
        <v>629.830413</v>
      </c>
    </row>
    <row r="66" customFormat="false" ht="12.75" hidden="false" customHeight="false" outlineLevel="0" collapsed="false">
      <c r="A66" s="0" t="s">
        <v>1536</v>
      </c>
      <c r="B66" s="2" t="n">
        <v>12177.05519</v>
      </c>
      <c r="C66" s="2" t="n">
        <v>72.822616</v>
      </c>
      <c r="D66" s="2" t="n">
        <v>61.886445</v>
      </c>
      <c r="E66" s="2" t="n">
        <v>44.530339</v>
      </c>
      <c r="F66" s="2" t="n">
        <v>31.097343</v>
      </c>
      <c r="G66" s="2" t="n">
        <v>31.167046</v>
      </c>
      <c r="H66" s="2" t="n">
        <v>31.219734</v>
      </c>
      <c r="I66" s="2" t="n">
        <v>30.662747</v>
      </c>
      <c r="J66" s="2" t="n">
        <v>30.423019</v>
      </c>
      <c r="K66" s="2" t="n">
        <v>30.332961</v>
      </c>
      <c r="L66" s="2" t="n">
        <v>30.328442</v>
      </c>
      <c r="M66" s="2" t="n">
        <v>30.416383</v>
      </c>
      <c r="N66" s="2" t="n">
        <v>30.491457</v>
      </c>
      <c r="O66" s="2" t="n">
        <v>30.257932</v>
      </c>
      <c r="P66" s="2" t="n">
        <v>30.348735</v>
      </c>
      <c r="Q66" s="2" t="n">
        <v>30.362538</v>
      </c>
      <c r="R66" s="2" t="n">
        <v>30.274731</v>
      </c>
      <c r="S66" s="2" t="n">
        <v>32.760959</v>
      </c>
      <c r="T66" s="2" t="n">
        <v>33.005041</v>
      </c>
      <c r="U66" s="2" t="n">
        <v>39.221227</v>
      </c>
      <c r="V66" s="2" t="n">
        <v>61.560651</v>
      </c>
      <c r="W66" s="2" t="n">
        <v>62.943363</v>
      </c>
      <c r="X66" s="2" t="n">
        <v>77.809651</v>
      </c>
      <c r="Y66" s="2" t="n">
        <v>98.94685</v>
      </c>
      <c r="Z66" s="2" t="n">
        <v>105.663889</v>
      </c>
      <c r="AA66" s="2" t="n">
        <v>108.211874</v>
      </c>
      <c r="AB66" s="2" t="n">
        <v>102.264792</v>
      </c>
      <c r="AC66" s="2" t="n">
        <v>110.256494</v>
      </c>
      <c r="AD66" s="2" t="n">
        <v>122.956598</v>
      </c>
      <c r="AE66" s="2" t="n">
        <v>126.396394</v>
      </c>
      <c r="AF66" s="2" t="n">
        <v>126.539371</v>
      </c>
      <c r="AG66" s="2" t="n">
        <v>120.190867</v>
      </c>
      <c r="AH66" s="2" t="n">
        <v>117.195894</v>
      </c>
      <c r="AI66" s="2" t="n">
        <v>116.112679</v>
      </c>
      <c r="AJ66" s="2" t="n">
        <v>115.845958</v>
      </c>
      <c r="AK66" s="2" t="n">
        <v>116.897837</v>
      </c>
      <c r="AL66" s="2" t="n">
        <v>125.29478</v>
      </c>
      <c r="AM66" s="2" t="n">
        <v>120.701693</v>
      </c>
      <c r="AN66" s="2" t="n">
        <v>128.164702</v>
      </c>
      <c r="AO66" s="2" t="n">
        <v>133.927816</v>
      </c>
      <c r="AP66" s="2" t="n">
        <v>135.768779</v>
      </c>
      <c r="AQ66" s="2" t="n">
        <v>140.900923</v>
      </c>
      <c r="AR66" s="2" t="n">
        <v>139.512655</v>
      </c>
      <c r="AS66" s="2" t="n">
        <v>156.695214</v>
      </c>
      <c r="AT66" s="2" t="n">
        <v>157.720167</v>
      </c>
      <c r="AU66" s="2" t="n">
        <v>154.970968</v>
      </c>
      <c r="AV66" s="2" t="n">
        <v>149.920531</v>
      </c>
      <c r="AW66" s="2" t="n">
        <v>154.084796</v>
      </c>
      <c r="AX66" s="2" t="n">
        <v>155.534476</v>
      </c>
      <c r="AY66" s="2" t="n">
        <v>161.376452</v>
      </c>
      <c r="AZ66" s="2" t="n">
        <v>166.295701</v>
      </c>
      <c r="BA66" s="2" t="n">
        <v>167.78532</v>
      </c>
      <c r="BB66" s="2" t="n">
        <v>167.795554</v>
      </c>
      <c r="BC66" s="2" t="n">
        <v>161.833344</v>
      </c>
      <c r="BD66" s="2" t="n">
        <v>158.050369</v>
      </c>
      <c r="BE66" s="2" t="n">
        <v>157.395277</v>
      </c>
      <c r="BF66" s="2" t="n">
        <v>156.271045</v>
      </c>
      <c r="BG66" s="2" t="n">
        <v>161.639804</v>
      </c>
      <c r="BH66" s="2" t="n">
        <v>161.081937</v>
      </c>
      <c r="BI66" s="2" t="n">
        <v>160.454133</v>
      </c>
      <c r="BJ66" s="2" t="n">
        <v>160.424764</v>
      </c>
      <c r="BK66" s="2" t="n">
        <v>172.054393</v>
      </c>
      <c r="BL66" s="2" t="n">
        <v>178.688922</v>
      </c>
      <c r="BM66" s="2" t="n">
        <v>181.721636</v>
      </c>
      <c r="BN66" s="2" t="n">
        <v>180.801155</v>
      </c>
      <c r="BO66" s="2" t="n">
        <v>184.474081</v>
      </c>
      <c r="BP66" s="2" t="n">
        <v>186.542094</v>
      </c>
      <c r="BQ66" s="2" t="n">
        <v>186.59959</v>
      </c>
      <c r="BR66" s="2" t="n">
        <v>184.999399</v>
      </c>
      <c r="BS66" s="2" t="n">
        <v>183.468729</v>
      </c>
      <c r="BT66" s="2" t="n">
        <v>183.355066</v>
      </c>
      <c r="BU66" s="2" t="n">
        <v>184.07541</v>
      </c>
      <c r="BV66" s="2" t="n">
        <v>185.96423</v>
      </c>
      <c r="BW66" s="2" t="n">
        <v>194.89212</v>
      </c>
      <c r="BX66" s="2" t="n">
        <v>195.220125</v>
      </c>
      <c r="BY66" s="2" t="n">
        <v>195.197409</v>
      </c>
      <c r="BZ66" s="2" t="n">
        <v>187.461202</v>
      </c>
      <c r="CA66" s="2" t="n">
        <v>181.538366</v>
      </c>
      <c r="CB66" s="2" t="n">
        <v>192.876345</v>
      </c>
      <c r="CC66" s="2" t="n">
        <v>195.232162</v>
      </c>
      <c r="CD66" s="2" t="n">
        <v>194.57299</v>
      </c>
      <c r="CE66" s="2" t="n">
        <v>195.3035</v>
      </c>
      <c r="CF66" s="2" t="n">
        <v>194.519182</v>
      </c>
      <c r="CG66" s="2" t="n">
        <v>194.327851</v>
      </c>
      <c r="CH66" s="2" t="n">
        <v>194.277415</v>
      </c>
      <c r="CI66" s="2" t="n">
        <v>191.135433</v>
      </c>
      <c r="CJ66" s="2" t="n">
        <v>180.586397</v>
      </c>
      <c r="CK66" s="2" t="n">
        <v>167.584608</v>
      </c>
      <c r="CL66" s="2" t="n">
        <v>162.454347</v>
      </c>
      <c r="CM66" s="2" t="n">
        <v>167.408877</v>
      </c>
      <c r="CN66" s="2" t="n">
        <v>149.376387</v>
      </c>
      <c r="CO66" s="2" t="n">
        <v>108.38011</v>
      </c>
      <c r="CP66" s="2" t="n">
        <v>95.032183</v>
      </c>
      <c r="CQ66" s="2" t="n">
        <v>92.692626</v>
      </c>
      <c r="CR66" s="2" t="n">
        <v>80.091207</v>
      </c>
      <c r="CS66" s="2" t="n">
        <v>61.720516</v>
      </c>
      <c r="CT66" s="2" t="n">
        <v>47.425071</v>
      </c>
    </row>
    <row r="67" customFormat="false" ht="12.75" hidden="false" customHeight="false" outlineLevel="0" collapsed="false">
      <c r="A67" s="0" t="s">
        <v>1537</v>
      </c>
      <c r="B67" s="2" t="n">
        <v>15414.4719</v>
      </c>
      <c r="C67" s="2" t="n">
        <v>482.054081</v>
      </c>
      <c r="D67" s="2" t="n">
        <v>457.536041</v>
      </c>
      <c r="E67" s="2" t="n">
        <v>437.618424</v>
      </c>
      <c r="F67" s="2" t="n">
        <v>422.848971</v>
      </c>
      <c r="G67" s="2" t="n">
        <v>413.352883</v>
      </c>
      <c r="H67" s="2" t="n">
        <v>377.772611</v>
      </c>
      <c r="I67" s="2" t="n">
        <v>330.50081</v>
      </c>
      <c r="J67" s="2" t="n">
        <v>284.121237</v>
      </c>
      <c r="K67" s="2" t="n">
        <v>235.470264</v>
      </c>
      <c r="L67" s="2" t="n">
        <v>211.1983</v>
      </c>
      <c r="M67" s="2" t="n">
        <v>196.590149</v>
      </c>
      <c r="N67" s="2" t="n">
        <v>206.271212</v>
      </c>
      <c r="O67" s="2" t="n">
        <v>208.464288</v>
      </c>
      <c r="P67" s="2" t="n">
        <v>208.20197</v>
      </c>
      <c r="Q67" s="2" t="n">
        <v>220.30296</v>
      </c>
      <c r="R67" s="2" t="n">
        <v>221.51215</v>
      </c>
      <c r="S67" s="2" t="n">
        <v>226.02824</v>
      </c>
      <c r="T67" s="2" t="n">
        <v>226.506898</v>
      </c>
      <c r="U67" s="2" t="n">
        <v>217.788563</v>
      </c>
      <c r="V67" s="2" t="n">
        <v>194.323973</v>
      </c>
      <c r="W67" s="2" t="n">
        <v>157.255378</v>
      </c>
      <c r="X67" s="2" t="n">
        <v>134.543042</v>
      </c>
      <c r="Y67" s="2" t="n">
        <v>112.915004</v>
      </c>
      <c r="Z67" s="2" t="n">
        <v>96.760293</v>
      </c>
      <c r="AA67" s="2" t="n">
        <v>76.873071</v>
      </c>
      <c r="AB67" s="2" t="n">
        <v>62.459751</v>
      </c>
      <c r="AC67" s="2" t="n">
        <v>45.641429</v>
      </c>
      <c r="AD67" s="2" t="n">
        <v>36.585077</v>
      </c>
      <c r="AE67" s="2" t="n">
        <v>28.700347</v>
      </c>
      <c r="AF67" s="2" t="n">
        <v>22.053295</v>
      </c>
      <c r="AG67" s="2" t="n">
        <v>17.429716</v>
      </c>
      <c r="AH67" s="2" t="n">
        <v>14.356029</v>
      </c>
      <c r="AI67" s="2" t="n">
        <v>18.491413</v>
      </c>
      <c r="AJ67" s="2" t="n">
        <v>28.9268</v>
      </c>
      <c r="AK67" s="2" t="n">
        <v>19.59359</v>
      </c>
      <c r="AL67" s="2" t="n">
        <v>6.361778</v>
      </c>
      <c r="AM67" s="2" t="n">
        <v>2.771097</v>
      </c>
      <c r="AN67" s="2" t="n">
        <v>2.768147</v>
      </c>
      <c r="AO67" s="2" t="n">
        <v>3.04702</v>
      </c>
      <c r="AP67" s="2" t="n">
        <v>3.842646</v>
      </c>
      <c r="AQ67" s="2" t="n">
        <v>5.778631</v>
      </c>
      <c r="AR67" s="2" t="n">
        <v>10.725236</v>
      </c>
      <c r="AS67" s="2" t="n">
        <v>16.214394</v>
      </c>
      <c r="AT67" s="2" t="n">
        <v>20.162411</v>
      </c>
      <c r="AU67" s="2" t="n">
        <v>22.758193</v>
      </c>
      <c r="AV67" s="2" t="n">
        <v>28.649098</v>
      </c>
      <c r="AW67" s="2" t="n">
        <v>32.032368</v>
      </c>
      <c r="AX67" s="2" t="n">
        <v>37.236353</v>
      </c>
      <c r="AY67" s="2" t="n">
        <v>49.681738</v>
      </c>
      <c r="AZ67" s="2" t="n">
        <v>72.580521</v>
      </c>
      <c r="BA67" s="2" t="n">
        <v>102.466037</v>
      </c>
      <c r="BB67" s="2" t="n">
        <v>134.037576</v>
      </c>
      <c r="BC67" s="2" t="n">
        <v>168.43596</v>
      </c>
      <c r="BD67" s="2" t="n">
        <v>202.171321</v>
      </c>
      <c r="BE67" s="2" t="n">
        <v>233.076142</v>
      </c>
      <c r="BF67" s="2" t="n">
        <v>251.93611</v>
      </c>
      <c r="BG67" s="2" t="n">
        <v>263.354091</v>
      </c>
      <c r="BH67" s="2" t="n">
        <v>276.816235</v>
      </c>
      <c r="BI67" s="2" t="n">
        <v>288.835799</v>
      </c>
      <c r="BJ67" s="2" t="n">
        <v>310.91145</v>
      </c>
      <c r="BK67" s="2" t="n">
        <v>315.697414</v>
      </c>
      <c r="BL67" s="2" t="n">
        <v>320.652049</v>
      </c>
      <c r="BM67" s="2" t="n">
        <v>315.907565</v>
      </c>
      <c r="BN67" s="2" t="n">
        <v>312.438382</v>
      </c>
      <c r="BO67" s="2" t="n">
        <v>301.747275</v>
      </c>
      <c r="BP67" s="2" t="n">
        <v>278.927817</v>
      </c>
      <c r="BQ67" s="2" t="n">
        <v>244.592541</v>
      </c>
      <c r="BR67" s="2" t="n">
        <v>216.722197</v>
      </c>
      <c r="BS67" s="2" t="n">
        <v>193.141774</v>
      </c>
      <c r="BT67" s="2" t="n">
        <v>166.994399</v>
      </c>
      <c r="BU67" s="2" t="n">
        <v>131.575988</v>
      </c>
      <c r="BV67" s="2" t="n">
        <v>106.953394</v>
      </c>
      <c r="BW67" s="2" t="n">
        <v>85.550203</v>
      </c>
      <c r="BX67" s="2" t="n">
        <v>61.793393</v>
      </c>
      <c r="BY67" s="2" t="n">
        <v>42.135382</v>
      </c>
      <c r="BZ67" s="2" t="n">
        <v>36.020484</v>
      </c>
      <c r="CA67" s="2" t="n">
        <v>37.478507</v>
      </c>
      <c r="CB67" s="2" t="n">
        <v>39.90308</v>
      </c>
      <c r="CC67" s="2" t="n">
        <v>42.216874</v>
      </c>
      <c r="CD67" s="2" t="n">
        <v>52.364782</v>
      </c>
      <c r="CE67" s="2" t="n">
        <v>74.301463</v>
      </c>
      <c r="CF67" s="2" t="n">
        <v>92.859325</v>
      </c>
      <c r="CG67" s="2" t="n">
        <v>114.228487</v>
      </c>
      <c r="CH67" s="2" t="n">
        <v>130.82179</v>
      </c>
      <c r="CI67" s="2" t="n">
        <v>143.652241</v>
      </c>
      <c r="CJ67" s="2" t="n">
        <v>155.570687</v>
      </c>
      <c r="CK67" s="2" t="n">
        <v>170.936962</v>
      </c>
      <c r="CL67" s="2" t="n">
        <v>181.965292</v>
      </c>
      <c r="CM67" s="2" t="n">
        <v>191.031807</v>
      </c>
      <c r="CN67" s="2" t="n">
        <v>203.971131</v>
      </c>
      <c r="CO67" s="2" t="n">
        <v>220.242358</v>
      </c>
      <c r="CP67" s="2" t="n">
        <v>233.730009</v>
      </c>
      <c r="CQ67" s="2" t="n">
        <v>237.716538</v>
      </c>
      <c r="CR67" s="2" t="n">
        <v>241.814903</v>
      </c>
      <c r="CS67" s="2" t="n">
        <v>258.038256</v>
      </c>
      <c r="CT67" s="2" t="n">
        <v>263.078535</v>
      </c>
    </row>
    <row r="68" customFormat="false" ht="12.75" hidden="false" customHeight="false" outlineLevel="0" collapsed="false">
      <c r="A68" s="0" t="s">
        <v>1538</v>
      </c>
      <c r="B68" s="2" t="n">
        <v>247462.1588</v>
      </c>
      <c r="C68" s="2" t="n">
        <v>2771.588378</v>
      </c>
      <c r="D68" s="2" t="n">
        <v>2751.773152</v>
      </c>
      <c r="E68" s="2" t="n">
        <v>2712.799131</v>
      </c>
      <c r="F68" s="2" t="n">
        <v>2707.172708</v>
      </c>
      <c r="G68" s="2" t="n">
        <v>2747.930142</v>
      </c>
      <c r="H68" s="2" t="n">
        <v>2744.111884</v>
      </c>
      <c r="I68" s="2" t="n">
        <v>2755.6337</v>
      </c>
      <c r="J68" s="2" t="n">
        <v>2728.717174</v>
      </c>
      <c r="K68" s="2" t="n">
        <v>2658.811161</v>
      </c>
      <c r="L68" s="2" t="n">
        <v>2630.412258</v>
      </c>
      <c r="M68" s="2" t="n">
        <v>2624.508202</v>
      </c>
      <c r="N68" s="2" t="n">
        <v>2628.756754</v>
      </c>
      <c r="O68" s="2" t="n">
        <v>2664.34335</v>
      </c>
      <c r="P68" s="2" t="n">
        <v>2676.319232</v>
      </c>
      <c r="Q68" s="2" t="n">
        <v>2693.11422</v>
      </c>
      <c r="R68" s="2" t="n">
        <v>2611.475694</v>
      </c>
      <c r="S68" s="2" t="n">
        <v>2520.592336</v>
      </c>
      <c r="T68" s="2" t="n">
        <v>2508.190944</v>
      </c>
      <c r="U68" s="2" t="n">
        <v>2486.143684</v>
      </c>
      <c r="V68" s="2" t="n">
        <v>2483.425333</v>
      </c>
      <c r="W68" s="2" t="n">
        <v>2538.278454</v>
      </c>
      <c r="X68" s="2" t="n">
        <v>2619.528427</v>
      </c>
      <c r="Y68" s="2" t="n">
        <v>2621.462977</v>
      </c>
      <c r="Z68" s="2" t="n">
        <v>2594.420027</v>
      </c>
      <c r="AA68" s="2" t="n">
        <v>2576.03502</v>
      </c>
      <c r="AB68" s="2" t="n">
        <v>2608.021353</v>
      </c>
      <c r="AC68" s="2" t="n">
        <v>2615.838666</v>
      </c>
      <c r="AD68" s="2" t="n">
        <v>2600.800868</v>
      </c>
      <c r="AE68" s="2" t="n">
        <v>2562.966905</v>
      </c>
      <c r="AF68" s="2" t="n">
        <v>2547.548334</v>
      </c>
      <c r="AG68" s="2" t="n">
        <v>2546.083339</v>
      </c>
      <c r="AH68" s="2" t="n">
        <v>2548.307566</v>
      </c>
      <c r="AI68" s="2" t="n">
        <v>2570.97518</v>
      </c>
      <c r="AJ68" s="2" t="n">
        <v>2568.209834</v>
      </c>
      <c r="AK68" s="2" t="n">
        <v>2573.493681</v>
      </c>
      <c r="AL68" s="2" t="n">
        <v>2573.143959</v>
      </c>
      <c r="AM68" s="2" t="n">
        <v>2551.584215</v>
      </c>
      <c r="AN68" s="2" t="n">
        <v>2460.23583</v>
      </c>
      <c r="AO68" s="2" t="n">
        <v>2473.716038</v>
      </c>
      <c r="AP68" s="2" t="n">
        <v>2415.859748</v>
      </c>
      <c r="AQ68" s="2" t="n">
        <v>2446.136371</v>
      </c>
      <c r="AR68" s="2" t="n">
        <v>2454.114313</v>
      </c>
      <c r="AS68" s="2" t="n">
        <v>2469.799729</v>
      </c>
      <c r="AT68" s="2" t="n">
        <v>2455.205045</v>
      </c>
      <c r="AU68" s="2" t="n">
        <v>2516.955961</v>
      </c>
      <c r="AV68" s="2" t="n">
        <v>2530.280961</v>
      </c>
      <c r="AW68" s="2" t="n">
        <v>2525.926455</v>
      </c>
      <c r="AX68" s="2" t="n">
        <v>2528.855817</v>
      </c>
      <c r="AY68" s="2" t="n">
        <v>2510.494861</v>
      </c>
      <c r="AZ68" s="2" t="n">
        <v>2501.865943</v>
      </c>
      <c r="BA68" s="2" t="n">
        <v>2495.776791</v>
      </c>
      <c r="BB68" s="2" t="n">
        <v>2512.923618</v>
      </c>
      <c r="BC68" s="2" t="n">
        <v>2590.808782</v>
      </c>
      <c r="BD68" s="2" t="n">
        <v>2623.718916</v>
      </c>
      <c r="BE68" s="2" t="n">
        <v>2613.6813</v>
      </c>
      <c r="BF68" s="2" t="n">
        <v>2590.254041</v>
      </c>
      <c r="BG68" s="2" t="n">
        <v>2568.607809</v>
      </c>
      <c r="BH68" s="2" t="n">
        <v>2542.833286</v>
      </c>
      <c r="BI68" s="2" t="n">
        <v>2508.092187</v>
      </c>
      <c r="BJ68" s="2" t="n">
        <v>2507.598665</v>
      </c>
      <c r="BK68" s="2" t="n">
        <v>2583.286301</v>
      </c>
      <c r="BL68" s="2" t="n">
        <v>2609.039768</v>
      </c>
      <c r="BM68" s="2" t="n">
        <v>2616.499964</v>
      </c>
      <c r="BN68" s="2" t="n">
        <v>2601.501519</v>
      </c>
      <c r="BO68" s="2" t="n">
        <v>2593.449265</v>
      </c>
      <c r="BP68" s="2" t="n">
        <v>2594.243226</v>
      </c>
      <c r="BQ68" s="2" t="n">
        <v>2598.53813</v>
      </c>
      <c r="BR68" s="2" t="n">
        <v>2597.390083</v>
      </c>
      <c r="BS68" s="2" t="n">
        <v>2563.616358</v>
      </c>
      <c r="BT68" s="2" t="n">
        <v>2559.569961</v>
      </c>
      <c r="BU68" s="2" t="n">
        <v>2553.101049</v>
      </c>
      <c r="BV68" s="2" t="n">
        <v>2550.317213</v>
      </c>
      <c r="BW68" s="2" t="n">
        <v>2516.17218</v>
      </c>
      <c r="BX68" s="2" t="n">
        <v>2487.800209</v>
      </c>
      <c r="BY68" s="2" t="n">
        <v>2497.418185</v>
      </c>
      <c r="BZ68" s="2" t="n">
        <v>2510.330409</v>
      </c>
      <c r="CA68" s="2" t="n">
        <v>2571.563338</v>
      </c>
      <c r="CB68" s="2" t="n">
        <v>2579.673319</v>
      </c>
      <c r="CC68" s="2" t="n">
        <v>2588.686309</v>
      </c>
      <c r="CD68" s="2" t="n">
        <v>2589.874591</v>
      </c>
      <c r="CE68" s="2" t="n">
        <v>2602.217015</v>
      </c>
      <c r="CF68" s="2" t="n">
        <v>2599.36498</v>
      </c>
      <c r="CG68" s="2" t="n">
        <v>2571.982283</v>
      </c>
      <c r="CH68" s="2" t="n">
        <v>2570.814217</v>
      </c>
      <c r="CI68" s="2" t="n">
        <v>2615.544063</v>
      </c>
      <c r="CJ68" s="2" t="n">
        <v>2596.03302</v>
      </c>
      <c r="CK68" s="2" t="n">
        <v>2585.300054</v>
      </c>
      <c r="CL68" s="2" t="n">
        <v>2576.306478</v>
      </c>
      <c r="CM68" s="2" t="n">
        <v>2598.237919</v>
      </c>
      <c r="CN68" s="2" t="n">
        <v>2572.524429</v>
      </c>
      <c r="CO68" s="2" t="n">
        <v>2596.102634</v>
      </c>
      <c r="CP68" s="2" t="n">
        <v>2585.070017</v>
      </c>
      <c r="CQ68" s="2" t="n">
        <v>2585.590446</v>
      </c>
      <c r="CR68" s="2" t="n">
        <v>2577.852219</v>
      </c>
      <c r="CS68" s="2" t="n">
        <v>2556.954412</v>
      </c>
      <c r="CT68" s="2" t="n">
        <v>2543.932475</v>
      </c>
    </row>
    <row r="69" customFormat="false" ht="12.75" hidden="false" customHeight="false" outlineLevel="0" collapsed="false">
      <c r="A69" s="0" t="s">
        <v>1539</v>
      </c>
      <c r="B69" s="2" t="n">
        <v>333486.0456</v>
      </c>
      <c r="C69" s="2" t="n">
        <v>2303.722776</v>
      </c>
      <c r="D69" s="2" t="n">
        <v>2229.651523</v>
      </c>
      <c r="E69" s="2" t="n">
        <v>2137.128881</v>
      </c>
      <c r="F69" s="2" t="n">
        <v>2061.267616</v>
      </c>
      <c r="G69" s="2" t="n">
        <v>1929.747871</v>
      </c>
      <c r="H69" s="2" t="n">
        <v>1860.55469</v>
      </c>
      <c r="I69" s="2" t="n">
        <v>1822.414429</v>
      </c>
      <c r="J69" s="2" t="n">
        <v>1817.472165</v>
      </c>
      <c r="K69" s="2" t="n">
        <v>1814.2609</v>
      </c>
      <c r="L69" s="2" t="n">
        <v>1799.706786</v>
      </c>
      <c r="M69" s="2" t="n">
        <v>1794.384547</v>
      </c>
      <c r="N69" s="2" t="n">
        <v>1778.921737</v>
      </c>
      <c r="O69" s="2" t="n">
        <v>1744.120118</v>
      </c>
      <c r="P69" s="2" t="n">
        <v>1700.201413</v>
      </c>
      <c r="Q69" s="2" t="n">
        <v>1714.392276</v>
      </c>
      <c r="R69" s="2" t="n">
        <v>1791.128867</v>
      </c>
      <c r="S69" s="2" t="n">
        <v>1921.430423</v>
      </c>
      <c r="T69" s="2" t="n">
        <v>1951.684083</v>
      </c>
      <c r="U69" s="2" t="n">
        <v>1982.067326</v>
      </c>
      <c r="V69" s="2" t="n">
        <v>2011.79971</v>
      </c>
      <c r="W69" s="2" t="n">
        <v>2148.64585</v>
      </c>
      <c r="X69" s="2" t="n">
        <v>2266.55233</v>
      </c>
      <c r="Y69" s="2" t="n">
        <v>2397.461065</v>
      </c>
      <c r="Z69" s="2" t="n">
        <v>2579.796907</v>
      </c>
      <c r="AA69" s="2" t="n">
        <v>2959.30828</v>
      </c>
      <c r="AB69" s="2" t="n">
        <v>3237.627033</v>
      </c>
      <c r="AC69" s="2" t="n">
        <v>3455.894623</v>
      </c>
      <c r="AD69" s="2" t="n">
        <v>3630.671309</v>
      </c>
      <c r="AE69" s="2" t="n">
        <v>3724.237152</v>
      </c>
      <c r="AF69" s="2" t="n">
        <v>3727.335883</v>
      </c>
      <c r="AG69" s="2" t="n">
        <v>3609.772943</v>
      </c>
      <c r="AH69" s="2" t="n">
        <v>3558.399365</v>
      </c>
      <c r="AI69" s="2" t="n">
        <v>3546.892472</v>
      </c>
      <c r="AJ69" s="2" t="n">
        <v>3599.171931</v>
      </c>
      <c r="AK69" s="2" t="n">
        <v>3602.430673</v>
      </c>
      <c r="AL69" s="2" t="n">
        <v>3625.007839</v>
      </c>
      <c r="AM69" s="2" t="n">
        <v>3661.649054</v>
      </c>
      <c r="AN69" s="2" t="n">
        <v>3803.090971</v>
      </c>
      <c r="AO69" s="2" t="n">
        <v>3800.552649</v>
      </c>
      <c r="AP69" s="2" t="n">
        <v>3887.454438</v>
      </c>
      <c r="AQ69" s="2" t="n">
        <v>3901.953415</v>
      </c>
      <c r="AR69" s="2" t="n">
        <v>3904.192865</v>
      </c>
      <c r="AS69" s="2" t="n">
        <v>3892.45036</v>
      </c>
      <c r="AT69" s="2" t="n">
        <v>3947.898117</v>
      </c>
      <c r="AU69" s="2" t="n">
        <v>3892.210579</v>
      </c>
      <c r="AV69" s="2" t="n">
        <v>3915.202535</v>
      </c>
      <c r="AW69" s="2" t="n">
        <v>3896.094471</v>
      </c>
      <c r="AX69" s="2" t="n">
        <v>3924.374914</v>
      </c>
      <c r="AY69" s="2" t="n">
        <v>3932.855532</v>
      </c>
      <c r="AZ69" s="2" t="n">
        <v>3962.120367</v>
      </c>
      <c r="BA69" s="2" t="n">
        <v>3996.749258</v>
      </c>
      <c r="BB69" s="2" t="n">
        <v>4031.387555</v>
      </c>
      <c r="BC69" s="2" t="n">
        <v>4033.084084</v>
      </c>
      <c r="BD69" s="2" t="n">
        <v>4077.192375</v>
      </c>
      <c r="BE69" s="2" t="n">
        <v>4093.677895</v>
      </c>
      <c r="BF69" s="2" t="n">
        <v>4153.183346</v>
      </c>
      <c r="BG69" s="2" t="n">
        <v>4251.31159</v>
      </c>
      <c r="BH69" s="2" t="n">
        <v>4312.792055</v>
      </c>
      <c r="BI69" s="2" t="n">
        <v>4333.033024</v>
      </c>
      <c r="BJ69" s="2" t="n">
        <v>4370.703113</v>
      </c>
      <c r="BK69" s="2" t="n">
        <v>4357.159029</v>
      </c>
      <c r="BL69" s="2" t="n">
        <v>4390.11152</v>
      </c>
      <c r="BM69" s="2" t="n">
        <v>4419.257063</v>
      </c>
      <c r="BN69" s="2" t="n">
        <v>4435.393501</v>
      </c>
      <c r="BO69" s="2" t="n">
        <v>4432.314338</v>
      </c>
      <c r="BP69" s="2" t="n">
        <v>4484.402045</v>
      </c>
      <c r="BQ69" s="2" t="n">
        <v>4479.618586</v>
      </c>
      <c r="BR69" s="2" t="n">
        <v>4463.109972</v>
      </c>
      <c r="BS69" s="2" t="n">
        <v>4461.846004</v>
      </c>
      <c r="BT69" s="2" t="n">
        <v>4443.809744</v>
      </c>
      <c r="BU69" s="2" t="n">
        <v>4428.686376</v>
      </c>
      <c r="BV69" s="2" t="n">
        <v>4402.714191</v>
      </c>
      <c r="BW69" s="2" t="n">
        <v>4333.828891</v>
      </c>
      <c r="BX69" s="2" t="n">
        <v>4282.957032</v>
      </c>
      <c r="BY69" s="2" t="n">
        <v>4281.736588</v>
      </c>
      <c r="BZ69" s="2" t="n">
        <v>4252.380373</v>
      </c>
      <c r="CA69" s="2" t="n">
        <v>4177.534115</v>
      </c>
      <c r="CB69" s="2" t="n">
        <v>4133.352695</v>
      </c>
      <c r="CC69" s="2" t="n">
        <v>4140.10694</v>
      </c>
      <c r="CD69" s="2" t="n">
        <v>4249.491745</v>
      </c>
      <c r="CE69" s="2" t="n">
        <v>4400.457447</v>
      </c>
      <c r="CF69" s="2" t="n">
        <v>4504.870255</v>
      </c>
      <c r="CG69" s="2" t="n">
        <v>4549.945781</v>
      </c>
      <c r="CH69" s="2" t="n">
        <v>4493.524163</v>
      </c>
      <c r="CI69" s="2" t="n">
        <v>4447.355691</v>
      </c>
      <c r="CJ69" s="2" t="n">
        <v>4373.606179</v>
      </c>
      <c r="CK69" s="2" t="n">
        <v>4273.990993</v>
      </c>
      <c r="CL69" s="2" t="n">
        <v>4099.512059</v>
      </c>
      <c r="CM69" s="2" t="n">
        <v>3809.148651</v>
      </c>
      <c r="CN69" s="2" t="n">
        <v>3641.07732</v>
      </c>
      <c r="CO69" s="2" t="n">
        <v>3501.813209</v>
      </c>
      <c r="CP69" s="2" t="n">
        <v>3312.594516</v>
      </c>
      <c r="CQ69" s="2" t="n">
        <v>3022.515481</v>
      </c>
      <c r="CR69" s="2" t="n">
        <v>2851.376082</v>
      </c>
      <c r="CS69" s="2" t="n">
        <v>2729.150167</v>
      </c>
      <c r="CT69" s="2" t="n">
        <v>2614.818532</v>
      </c>
    </row>
    <row r="70" customFormat="false" ht="12.75" hidden="false" customHeight="false" outlineLevel="0" collapsed="false">
      <c r="A70" s="0" t="s">
        <v>1540</v>
      </c>
      <c r="B70" s="2" t="n">
        <v>3970.040595</v>
      </c>
      <c r="C70" s="2" t="n">
        <v>35.790178</v>
      </c>
      <c r="D70" s="2" t="n">
        <v>35.843076</v>
      </c>
      <c r="E70" s="2" t="n">
        <v>35.699931</v>
      </c>
      <c r="F70" s="2" t="n">
        <v>36.7918</v>
      </c>
      <c r="G70" s="2" t="n">
        <v>43.086037</v>
      </c>
      <c r="H70" s="2" t="n">
        <v>42.975426</v>
      </c>
      <c r="I70" s="2" t="n">
        <v>42.555877</v>
      </c>
      <c r="J70" s="2" t="n">
        <v>41.504361</v>
      </c>
      <c r="K70" s="2" t="n">
        <v>35.747677</v>
      </c>
      <c r="L70" s="2" t="n">
        <v>35.849772</v>
      </c>
      <c r="M70" s="2" t="n">
        <v>35.852773</v>
      </c>
      <c r="N70" s="2" t="n">
        <v>35.881683</v>
      </c>
      <c r="O70" s="2" t="n">
        <v>35.923463</v>
      </c>
      <c r="P70" s="2" t="n">
        <v>35.816744</v>
      </c>
      <c r="Q70" s="2" t="n">
        <v>35.765903</v>
      </c>
      <c r="R70" s="2" t="n">
        <v>35.625627</v>
      </c>
      <c r="S70" s="2" t="n">
        <v>36.358302</v>
      </c>
      <c r="T70" s="2" t="n">
        <v>35.620695</v>
      </c>
      <c r="U70" s="2" t="n">
        <v>35.675131</v>
      </c>
      <c r="V70" s="2" t="n">
        <v>35.644083</v>
      </c>
      <c r="W70" s="2" t="n">
        <v>36.003649</v>
      </c>
      <c r="X70" s="2" t="n">
        <v>35.830841</v>
      </c>
      <c r="Y70" s="2" t="n">
        <v>35.633082</v>
      </c>
      <c r="Z70" s="2" t="n">
        <v>36.014012</v>
      </c>
      <c r="AA70" s="2" t="n">
        <v>41.827741</v>
      </c>
      <c r="AB70" s="2" t="n">
        <v>41.943456</v>
      </c>
      <c r="AC70" s="2" t="n">
        <v>41.969697</v>
      </c>
      <c r="AD70" s="2" t="n">
        <v>42.209667</v>
      </c>
      <c r="AE70" s="2" t="n">
        <v>49.044722</v>
      </c>
      <c r="AF70" s="2" t="n">
        <v>48.884019</v>
      </c>
      <c r="AG70" s="2" t="n">
        <v>48.731587</v>
      </c>
      <c r="AH70" s="2" t="n">
        <v>57.712574</v>
      </c>
      <c r="AI70" s="2" t="n">
        <v>54.28621</v>
      </c>
      <c r="AJ70" s="2" t="n">
        <v>48.621313</v>
      </c>
      <c r="AK70" s="2" t="n">
        <v>48.627348</v>
      </c>
      <c r="AL70" s="2" t="n">
        <v>48.383104</v>
      </c>
      <c r="AM70" s="2" t="n">
        <v>47.698865</v>
      </c>
      <c r="AN70" s="2" t="n">
        <v>48.510252</v>
      </c>
      <c r="AO70" s="2" t="n">
        <v>47.749645</v>
      </c>
      <c r="AP70" s="2" t="n">
        <v>48.22572</v>
      </c>
      <c r="AQ70" s="2" t="n">
        <v>48.257845</v>
      </c>
      <c r="AR70" s="2" t="n">
        <v>48.356022</v>
      </c>
      <c r="AS70" s="2" t="n">
        <v>49.016414</v>
      </c>
      <c r="AT70" s="2" t="n">
        <v>47.76722</v>
      </c>
      <c r="AU70" s="2" t="n">
        <v>42.170769</v>
      </c>
      <c r="AV70" s="2" t="n">
        <v>42.141848</v>
      </c>
      <c r="AW70" s="2" t="n">
        <v>42.032904</v>
      </c>
      <c r="AX70" s="2" t="n">
        <v>42.698883</v>
      </c>
      <c r="AY70" s="2" t="n">
        <v>43.774217</v>
      </c>
      <c r="AZ70" s="2" t="n">
        <v>42.103199</v>
      </c>
      <c r="BA70" s="2" t="n">
        <v>42.280169</v>
      </c>
      <c r="BB70" s="2" t="n">
        <v>42.211653</v>
      </c>
      <c r="BC70" s="2" t="n">
        <v>37.914879</v>
      </c>
      <c r="BD70" s="2" t="n">
        <v>35.176831</v>
      </c>
      <c r="BE70" s="2" t="n">
        <v>35.265618</v>
      </c>
      <c r="BF70" s="2" t="n">
        <v>36.315238</v>
      </c>
      <c r="BG70" s="2" t="n">
        <v>36.140887</v>
      </c>
      <c r="BH70" s="2" t="n">
        <v>36.001666</v>
      </c>
      <c r="BI70" s="2" t="n">
        <v>36.364795</v>
      </c>
      <c r="BJ70" s="2" t="n">
        <v>36.080054</v>
      </c>
      <c r="BK70" s="2" t="n">
        <v>36.011406</v>
      </c>
      <c r="BL70" s="2" t="n">
        <v>36.189767</v>
      </c>
      <c r="BM70" s="2" t="n">
        <v>36.075573</v>
      </c>
      <c r="BN70" s="2" t="n">
        <v>36.097176</v>
      </c>
      <c r="BO70" s="2" t="n">
        <v>36.027876</v>
      </c>
      <c r="BP70" s="2" t="n">
        <v>36.316108</v>
      </c>
      <c r="BQ70" s="2" t="n">
        <v>36.228208</v>
      </c>
      <c r="BR70" s="2" t="n">
        <v>36.500032</v>
      </c>
      <c r="BS70" s="2" t="n">
        <v>42.84722</v>
      </c>
      <c r="BT70" s="2" t="n">
        <v>43.017542</v>
      </c>
      <c r="BU70" s="2" t="n">
        <v>42.794729</v>
      </c>
      <c r="BV70" s="2" t="n">
        <v>42.896909</v>
      </c>
      <c r="BW70" s="2" t="n">
        <v>43.463463</v>
      </c>
      <c r="BX70" s="2" t="n">
        <v>43.480815</v>
      </c>
      <c r="BY70" s="2" t="n">
        <v>43.557013</v>
      </c>
      <c r="BZ70" s="2" t="n">
        <v>43.448078</v>
      </c>
      <c r="CA70" s="2" t="n">
        <v>59.244379</v>
      </c>
      <c r="CB70" s="2" t="n">
        <v>60.444398</v>
      </c>
      <c r="CC70" s="2" t="n">
        <v>60.351344</v>
      </c>
      <c r="CD70" s="2" t="n">
        <v>58.169699</v>
      </c>
      <c r="CE70" s="2" t="n">
        <v>48.610575</v>
      </c>
      <c r="CF70" s="2" t="n">
        <v>47.149229</v>
      </c>
      <c r="CG70" s="2" t="n">
        <v>47.1517</v>
      </c>
      <c r="CH70" s="2" t="n">
        <v>47.006135</v>
      </c>
      <c r="CI70" s="2" t="n">
        <v>36.349759</v>
      </c>
      <c r="CJ70" s="2" t="n">
        <v>36.078469</v>
      </c>
      <c r="CK70" s="2" t="n">
        <v>35.871542</v>
      </c>
      <c r="CL70" s="2" t="n">
        <v>36.144951</v>
      </c>
      <c r="CM70" s="2" t="n">
        <v>35.848349</v>
      </c>
      <c r="CN70" s="2" t="n">
        <v>36.113497</v>
      </c>
      <c r="CO70" s="2" t="n">
        <v>36.112772</v>
      </c>
      <c r="CP70" s="2" t="n">
        <v>36.178813</v>
      </c>
      <c r="CQ70" s="2" t="n">
        <v>35.864166</v>
      </c>
      <c r="CR70" s="2" t="n">
        <v>36.084121</v>
      </c>
      <c r="CS70" s="2" t="n">
        <v>36.263298</v>
      </c>
      <c r="CT70" s="2" t="n">
        <v>36.06433</v>
      </c>
    </row>
    <row r="71" customFormat="false" ht="12.75" hidden="false" customHeight="false" outlineLevel="0" collapsed="false">
      <c r="A71" s="0" t="s">
        <v>1541</v>
      </c>
      <c r="B71" s="2" t="n">
        <v>60301.39117</v>
      </c>
      <c r="C71" s="2" t="n">
        <v>629.63502</v>
      </c>
      <c r="D71" s="2" t="n">
        <v>629.789025</v>
      </c>
      <c r="E71" s="2" t="n">
        <v>629.454289</v>
      </c>
      <c r="F71" s="2" t="n">
        <v>629.682673</v>
      </c>
      <c r="G71" s="2" t="n">
        <v>629.523329</v>
      </c>
      <c r="H71" s="2" t="n">
        <v>629.70857</v>
      </c>
      <c r="I71" s="2" t="n">
        <v>629.478951</v>
      </c>
      <c r="J71" s="2" t="n">
        <v>629.623779</v>
      </c>
      <c r="K71" s="2" t="n">
        <v>629.624204</v>
      </c>
      <c r="L71" s="2" t="n">
        <v>629.801185</v>
      </c>
      <c r="M71" s="2" t="n">
        <v>629.758384</v>
      </c>
      <c r="N71" s="2" t="n">
        <v>629.817576</v>
      </c>
      <c r="O71" s="2" t="n">
        <v>629.927319</v>
      </c>
      <c r="P71" s="2" t="n">
        <v>629.774091</v>
      </c>
      <c r="Q71" s="2" t="n">
        <v>629.625486</v>
      </c>
      <c r="R71" s="2" t="n">
        <v>629.679651</v>
      </c>
      <c r="S71" s="2" t="n">
        <v>629.697694</v>
      </c>
      <c r="T71" s="2" t="n">
        <v>629.608764</v>
      </c>
      <c r="U71" s="2" t="n">
        <v>629.475929</v>
      </c>
      <c r="V71" s="2" t="n">
        <v>629.368123</v>
      </c>
      <c r="W71" s="2" t="n">
        <v>629.560994</v>
      </c>
      <c r="X71" s="2" t="n">
        <v>629.411276</v>
      </c>
      <c r="Y71" s="2" t="n">
        <v>629.040999</v>
      </c>
      <c r="Z71" s="2" t="n">
        <v>629.548694</v>
      </c>
      <c r="AA71" s="2" t="n">
        <v>629.140297</v>
      </c>
      <c r="AB71" s="2" t="n">
        <v>629.383389</v>
      </c>
      <c r="AC71" s="2" t="n">
        <v>629.46321</v>
      </c>
      <c r="AD71" s="2" t="n">
        <v>629.284313</v>
      </c>
      <c r="AE71" s="2" t="n">
        <v>629.551684</v>
      </c>
      <c r="AF71" s="2" t="n">
        <v>629.268156</v>
      </c>
      <c r="AG71" s="2" t="n">
        <v>629.467977</v>
      </c>
      <c r="AH71" s="2" t="n">
        <v>629.507605</v>
      </c>
      <c r="AI71" s="2" t="n">
        <v>629.43084</v>
      </c>
      <c r="AJ71" s="2" t="n">
        <v>629.183804</v>
      </c>
      <c r="AK71" s="2" t="n">
        <v>628.894798</v>
      </c>
      <c r="AL71" s="2" t="n">
        <v>628.417747</v>
      </c>
      <c r="AM71" s="2" t="n">
        <v>628.48787</v>
      </c>
      <c r="AN71" s="2" t="n">
        <v>628.878437</v>
      </c>
      <c r="AO71" s="2" t="n">
        <v>628.890599</v>
      </c>
      <c r="AP71" s="2" t="n">
        <v>628.636659</v>
      </c>
      <c r="AQ71" s="2" t="n">
        <v>628.68357</v>
      </c>
      <c r="AR71" s="2" t="n">
        <v>628.471479</v>
      </c>
      <c r="AS71" s="2" t="n">
        <v>628.986994</v>
      </c>
      <c r="AT71" s="2" t="n">
        <v>628.056341</v>
      </c>
      <c r="AU71" s="2" t="n">
        <v>627.755174</v>
      </c>
      <c r="AV71" s="2" t="n">
        <v>627.668961</v>
      </c>
      <c r="AW71" s="2" t="n">
        <v>627.473592</v>
      </c>
      <c r="AX71" s="2" t="n">
        <v>627.42801</v>
      </c>
      <c r="AY71" s="2" t="n">
        <v>627.535485</v>
      </c>
      <c r="AZ71" s="2" t="n">
        <v>627.538123</v>
      </c>
      <c r="BA71" s="2" t="n">
        <v>627.474363</v>
      </c>
      <c r="BB71" s="2" t="n">
        <v>627.213045</v>
      </c>
      <c r="BC71" s="2" t="n">
        <v>627.406266</v>
      </c>
      <c r="BD71" s="2" t="n">
        <v>627.326411</v>
      </c>
      <c r="BE71" s="2" t="n">
        <v>626.949688</v>
      </c>
      <c r="BF71" s="2" t="n">
        <v>627.53063</v>
      </c>
      <c r="BG71" s="2" t="n">
        <v>627.463426</v>
      </c>
      <c r="BH71" s="2" t="n">
        <v>627.290753</v>
      </c>
      <c r="BI71" s="2" t="n">
        <v>626.948588</v>
      </c>
      <c r="BJ71" s="2" t="n">
        <v>627.084328</v>
      </c>
      <c r="BK71" s="2" t="n">
        <v>626.774356</v>
      </c>
      <c r="BL71" s="2" t="n">
        <v>626.640507</v>
      </c>
      <c r="BM71" s="2" t="n">
        <v>626.77998</v>
      </c>
      <c r="BN71" s="2" t="n">
        <v>626.782458</v>
      </c>
      <c r="BO71" s="2" t="n">
        <v>626.658306</v>
      </c>
      <c r="BP71" s="2" t="n">
        <v>626.954442</v>
      </c>
      <c r="BQ71" s="2" t="n">
        <v>626.856078</v>
      </c>
      <c r="BR71" s="2" t="n">
        <v>627.065563</v>
      </c>
      <c r="BS71" s="2" t="n">
        <v>627.280922</v>
      </c>
      <c r="BT71" s="2" t="n">
        <v>627.255936</v>
      </c>
      <c r="BU71" s="2" t="n">
        <v>627.039038</v>
      </c>
      <c r="BV71" s="2" t="n">
        <v>627.23487</v>
      </c>
      <c r="BW71" s="2" t="n">
        <v>626.965124</v>
      </c>
      <c r="BX71" s="2" t="n">
        <v>627.255362</v>
      </c>
      <c r="BY71" s="2" t="n">
        <v>627.008675</v>
      </c>
      <c r="BZ71" s="2" t="n">
        <v>627.124862</v>
      </c>
      <c r="CA71" s="2" t="n">
        <v>627.340862</v>
      </c>
      <c r="CB71" s="2" t="n">
        <v>627.308855</v>
      </c>
      <c r="CC71" s="2" t="n">
        <v>627.189521</v>
      </c>
      <c r="CD71" s="2" t="n">
        <v>627.028344</v>
      </c>
      <c r="CE71" s="2" t="n">
        <v>627.3802</v>
      </c>
      <c r="CF71" s="2" t="n">
        <v>626.924811</v>
      </c>
      <c r="CG71" s="2" t="n">
        <v>627.203431</v>
      </c>
      <c r="CH71" s="2" t="n">
        <v>627.241211</v>
      </c>
      <c r="CI71" s="2" t="n">
        <v>627.417692</v>
      </c>
      <c r="CJ71" s="2" t="n">
        <v>626.802045</v>
      </c>
      <c r="CK71" s="2" t="n">
        <v>626.728777</v>
      </c>
      <c r="CL71" s="2" t="n">
        <v>626.92908</v>
      </c>
      <c r="CM71" s="2" t="n">
        <v>626.840041</v>
      </c>
      <c r="CN71" s="2" t="n">
        <v>626.647888</v>
      </c>
      <c r="CO71" s="2" t="n">
        <v>627.031939</v>
      </c>
      <c r="CP71" s="2" t="n">
        <v>627.048425</v>
      </c>
      <c r="CQ71" s="2" t="n">
        <v>626.866842</v>
      </c>
      <c r="CR71" s="2" t="n">
        <v>626.911512</v>
      </c>
      <c r="CS71" s="2" t="n">
        <v>627.164461</v>
      </c>
      <c r="CT71" s="2" t="n">
        <v>626.92013</v>
      </c>
    </row>
    <row r="72" customFormat="false" ht="12.75" hidden="false" customHeight="false" outlineLevel="0" collapsed="false">
      <c r="A72" s="0" t="s">
        <v>1542</v>
      </c>
      <c r="B72" s="2" t="n">
        <v>9020.426313</v>
      </c>
      <c r="C72" s="2" t="n">
        <v>46.075688</v>
      </c>
      <c r="D72" s="2" t="n">
        <v>45.573923</v>
      </c>
      <c r="E72" s="2" t="n">
        <v>45.520783</v>
      </c>
      <c r="F72" s="2" t="n">
        <v>45.476563</v>
      </c>
      <c r="G72" s="2" t="n">
        <v>44.687259</v>
      </c>
      <c r="H72" s="2" t="n">
        <v>44.508577</v>
      </c>
      <c r="I72" s="2" t="n">
        <v>44.064848</v>
      </c>
      <c r="J72" s="2" t="n">
        <v>44.23178</v>
      </c>
      <c r="K72" s="2" t="n">
        <v>45.107722</v>
      </c>
      <c r="L72" s="2" t="n">
        <v>45.353436</v>
      </c>
      <c r="M72" s="2" t="n">
        <v>44.99534</v>
      </c>
      <c r="N72" s="2" t="n">
        <v>44.485044</v>
      </c>
      <c r="O72" s="2" t="n">
        <v>44.900864</v>
      </c>
      <c r="P72" s="2" t="n">
        <v>44.638051</v>
      </c>
      <c r="Q72" s="2" t="n">
        <v>44.675258</v>
      </c>
      <c r="R72" s="2" t="n">
        <v>44.765474</v>
      </c>
      <c r="S72" s="2" t="n">
        <v>47.92188</v>
      </c>
      <c r="T72" s="2" t="n">
        <v>48.365325</v>
      </c>
      <c r="U72" s="2" t="n">
        <v>51.742036</v>
      </c>
      <c r="V72" s="2" t="n">
        <v>74.822267</v>
      </c>
      <c r="W72" s="2" t="n">
        <v>77.608327</v>
      </c>
      <c r="X72" s="2" t="n">
        <v>89.878052</v>
      </c>
      <c r="Y72" s="2" t="n">
        <v>112.494276</v>
      </c>
      <c r="Z72" s="2" t="n">
        <v>121.264338</v>
      </c>
      <c r="AA72" s="2" t="n">
        <v>124.773608</v>
      </c>
      <c r="AB72" s="2" t="n">
        <v>119.021025</v>
      </c>
      <c r="AC72" s="2" t="n">
        <v>126.229897</v>
      </c>
      <c r="AD72" s="2" t="n">
        <v>138.989953</v>
      </c>
      <c r="AE72" s="2" t="n">
        <v>142.844883</v>
      </c>
      <c r="AF72" s="2" t="n">
        <v>143.257672</v>
      </c>
      <c r="AG72" s="2" t="n">
        <v>142.811588</v>
      </c>
      <c r="AH72" s="2" t="n">
        <v>126.67019</v>
      </c>
      <c r="AI72" s="2" t="n">
        <v>75.755686</v>
      </c>
      <c r="AJ72" s="2" t="n">
        <v>74.782696</v>
      </c>
      <c r="AK72" s="2" t="n">
        <v>73.932269</v>
      </c>
      <c r="AL72" s="2" t="n">
        <v>72.577055</v>
      </c>
      <c r="AM72" s="2" t="n">
        <v>73.137737</v>
      </c>
      <c r="AN72" s="2" t="n">
        <v>72.607808</v>
      </c>
      <c r="AO72" s="2" t="n">
        <v>72.809489</v>
      </c>
      <c r="AP72" s="2" t="n">
        <v>73.792501</v>
      </c>
      <c r="AQ72" s="2" t="n">
        <v>74.238839</v>
      </c>
      <c r="AR72" s="2" t="n">
        <v>74.014953</v>
      </c>
      <c r="AS72" s="2" t="n">
        <v>75.400054</v>
      </c>
      <c r="AT72" s="2" t="n">
        <v>74.193334</v>
      </c>
      <c r="AU72" s="2" t="n">
        <v>73.987231</v>
      </c>
      <c r="AV72" s="2" t="n">
        <v>73.374895</v>
      </c>
      <c r="AW72" s="2" t="n">
        <v>72.634406</v>
      </c>
      <c r="AX72" s="2" t="n">
        <v>72.945</v>
      </c>
      <c r="AY72" s="2" t="n">
        <v>77.29441</v>
      </c>
      <c r="AZ72" s="2" t="n">
        <v>82.787354</v>
      </c>
      <c r="BA72" s="2" t="n">
        <v>81.735975</v>
      </c>
      <c r="BB72" s="2" t="n">
        <v>82.762464</v>
      </c>
      <c r="BC72" s="2" t="n">
        <v>86.046935</v>
      </c>
      <c r="BD72" s="2" t="n">
        <v>85.630059</v>
      </c>
      <c r="BE72" s="2" t="n">
        <v>86.906095</v>
      </c>
      <c r="BF72" s="2" t="n">
        <v>87.006344</v>
      </c>
      <c r="BG72" s="2" t="n">
        <v>90.60454</v>
      </c>
      <c r="BH72" s="2" t="n">
        <v>104.018342</v>
      </c>
      <c r="BI72" s="2" t="n">
        <v>119.610632</v>
      </c>
      <c r="BJ72" s="2" t="n">
        <v>121.2199</v>
      </c>
      <c r="BK72" s="2" t="n">
        <v>111.246105</v>
      </c>
      <c r="BL72" s="2" t="n">
        <v>116.120325</v>
      </c>
      <c r="BM72" s="2" t="n">
        <v>117.745335</v>
      </c>
      <c r="BN72" s="2" t="n">
        <v>118.222532</v>
      </c>
      <c r="BO72" s="2" t="n">
        <v>118.066349</v>
      </c>
      <c r="BP72" s="2" t="n">
        <v>121.578058</v>
      </c>
      <c r="BQ72" s="2" t="n">
        <v>119.221417</v>
      </c>
      <c r="BR72" s="2" t="n">
        <v>124.712332</v>
      </c>
      <c r="BS72" s="2" t="n">
        <v>117.272449</v>
      </c>
      <c r="BT72" s="2" t="n">
        <v>118.386249</v>
      </c>
      <c r="BU72" s="2" t="n">
        <v>124.685116</v>
      </c>
      <c r="BV72" s="2" t="n">
        <v>120.080414</v>
      </c>
      <c r="BW72" s="2" t="n">
        <v>118.12772</v>
      </c>
      <c r="BX72" s="2" t="n">
        <v>124.057909</v>
      </c>
      <c r="BY72" s="2" t="n">
        <v>111.624936</v>
      </c>
      <c r="BZ72" s="2" t="n">
        <v>108.178417</v>
      </c>
      <c r="CA72" s="2" t="n">
        <v>111.833491</v>
      </c>
      <c r="CB72" s="2" t="n">
        <v>119.127721</v>
      </c>
      <c r="CC72" s="2" t="n">
        <v>121.252773</v>
      </c>
      <c r="CD72" s="2" t="n">
        <v>121.107516</v>
      </c>
      <c r="CE72" s="2" t="n">
        <v>124.132613</v>
      </c>
      <c r="CF72" s="2" t="n">
        <v>137.325313</v>
      </c>
      <c r="CG72" s="2" t="n">
        <v>150.998106</v>
      </c>
      <c r="CH72" s="2" t="n">
        <v>147.656712</v>
      </c>
      <c r="CI72" s="2" t="n">
        <v>140.762211</v>
      </c>
      <c r="CJ72" s="2" t="n">
        <v>139.816598</v>
      </c>
      <c r="CK72" s="2" t="n">
        <v>141.575611</v>
      </c>
      <c r="CL72" s="2" t="n">
        <v>138.159229</v>
      </c>
      <c r="CM72" s="2" t="n">
        <v>150.226563</v>
      </c>
      <c r="CN72" s="2" t="n">
        <v>139.574918</v>
      </c>
      <c r="CO72" s="2" t="n">
        <v>103.610603</v>
      </c>
      <c r="CP72" s="2" t="n">
        <v>93.475413</v>
      </c>
      <c r="CQ72" s="2" t="n">
        <v>92.358269</v>
      </c>
      <c r="CR72" s="2" t="n">
        <v>89.123951</v>
      </c>
      <c r="CS72" s="2" t="n">
        <v>87.96622</v>
      </c>
      <c r="CT72" s="2" t="n">
        <v>87.453889</v>
      </c>
    </row>
    <row r="73" customFormat="false" ht="12.75" hidden="false" customHeight="false" outlineLevel="0" collapsed="false">
      <c r="A73" s="0" t="s">
        <v>1543</v>
      </c>
      <c r="B73" s="2" t="n">
        <v>44189.35889</v>
      </c>
      <c r="C73" s="2" t="n">
        <v>278.388479</v>
      </c>
      <c r="D73" s="2" t="n">
        <v>281.2261</v>
      </c>
      <c r="E73" s="2" t="n">
        <v>286.776902</v>
      </c>
      <c r="F73" s="2" t="n">
        <v>290.315024</v>
      </c>
      <c r="G73" s="2" t="n">
        <v>306.019902</v>
      </c>
      <c r="H73" s="2" t="n">
        <v>310.830244</v>
      </c>
      <c r="I73" s="2" t="n">
        <v>318.537219</v>
      </c>
      <c r="J73" s="2" t="n">
        <v>319.157429</v>
      </c>
      <c r="K73" s="2" t="n">
        <v>319.501061</v>
      </c>
      <c r="L73" s="2" t="n">
        <v>323.468335</v>
      </c>
      <c r="M73" s="2" t="n">
        <v>320.910252</v>
      </c>
      <c r="N73" s="2" t="n">
        <v>316.431718</v>
      </c>
      <c r="O73" s="2" t="n">
        <v>317.814506</v>
      </c>
      <c r="P73" s="2" t="n">
        <v>310.972235</v>
      </c>
      <c r="Q73" s="2" t="n">
        <v>310.616604</v>
      </c>
      <c r="R73" s="2" t="n">
        <v>322.608455</v>
      </c>
      <c r="S73" s="2" t="n">
        <v>333.920336</v>
      </c>
      <c r="T73" s="2" t="n">
        <v>382.428638</v>
      </c>
      <c r="U73" s="2" t="n">
        <v>410.259561</v>
      </c>
      <c r="V73" s="2" t="n">
        <v>422.947349</v>
      </c>
      <c r="W73" s="2" t="n">
        <v>383.642121</v>
      </c>
      <c r="X73" s="2" t="n">
        <v>340.348468</v>
      </c>
      <c r="Y73" s="2" t="n">
        <v>356.371498</v>
      </c>
      <c r="Z73" s="2" t="n">
        <v>385.51565</v>
      </c>
      <c r="AA73" s="2" t="n">
        <v>411.441043</v>
      </c>
      <c r="AB73" s="2" t="n">
        <v>421.581863</v>
      </c>
      <c r="AC73" s="2" t="n">
        <v>422.985426</v>
      </c>
      <c r="AD73" s="2" t="n">
        <v>429.139601</v>
      </c>
      <c r="AE73" s="2" t="n">
        <v>443.982406</v>
      </c>
      <c r="AF73" s="2" t="n">
        <v>461.342277</v>
      </c>
      <c r="AG73" s="2" t="n">
        <v>476.784733</v>
      </c>
      <c r="AH73" s="2" t="n">
        <v>480.454685</v>
      </c>
      <c r="AI73" s="2" t="n">
        <v>479.329599</v>
      </c>
      <c r="AJ73" s="2" t="n">
        <v>476.234475</v>
      </c>
      <c r="AK73" s="2" t="n">
        <v>479.531451</v>
      </c>
      <c r="AL73" s="2" t="n">
        <v>478.81028</v>
      </c>
      <c r="AM73" s="2" t="n">
        <v>480.509211</v>
      </c>
      <c r="AN73" s="2" t="n">
        <v>475.034618</v>
      </c>
      <c r="AO73" s="2" t="n">
        <v>476.765637</v>
      </c>
      <c r="AP73" s="2" t="n">
        <v>476.530064</v>
      </c>
      <c r="AQ73" s="2" t="n">
        <v>484.566032</v>
      </c>
      <c r="AR73" s="2" t="n">
        <v>496.686419</v>
      </c>
      <c r="AS73" s="2" t="n">
        <v>511.399487</v>
      </c>
      <c r="AT73" s="2" t="n">
        <v>520.328178</v>
      </c>
      <c r="AU73" s="2" t="n">
        <v>529.917864</v>
      </c>
      <c r="AV73" s="2" t="n">
        <v>536.033506</v>
      </c>
      <c r="AW73" s="2" t="n">
        <v>543.658017</v>
      </c>
      <c r="AX73" s="2" t="n">
        <v>547.941298</v>
      </c>
      <c r="AY73" s="2" t="n">
        <v>549.944438</v>
      </c>
      <c r="AZ73" s="2" t="n">
        <v>549.070601</v>
      </c>
      <c r="BA73" s="2" t="n">
        <v>549.278685</v>
      </c>
      <c r="BB73" s="2" t="n">
        <v>547.127568</v>
      </c>
      <c r="BC73" s="2" t="n">
        <v>540.440982</v>
      </c>
      <c r="BD73" s="2" t="n">
        <v>533.488016</v>
      </c>
      <c r="BE73" s="2" t="n">
        <v>527.450627</v>
      </c>
      <c r="BF73" s="2" t="n">
        <v>526.131839</v>
      </c>
      <c r="BG73" s="2" t="n">
        <v>529.854491</v>
      </c>
      <c r="BH73" s="2" t="n">
        <v>526.000333</v>
      </c>
      <c r="BI73" s="2" t="n">
        <v>518.018665</v>
      </c>
      <c r="BJ73" s="2" t="n">
        <v>513.87551</v>
      </c>
      <c r="BK73" s="2" t="n">
        <v>506.039098</v>
      </c>
      <c r="BL73" s="2" t="n">
        <v>465.041159</v>
      </c>
      <c r="BM73" s="2" t="n">
        <v>453.427547</v>
      </c>
      <c r="BN73" s="2" t="n">
        <v>457.387801</v>
      </c>
      <c r="BO73" s="2" t="n">
        <v>457.993787</v>
      </c>
      <c r="BP73" s="2" t="n">
        <v>465.032282</v>
      </c>
      <c r="BQ73" s="2" t="n">
        <v>469.548762</v>
      </c>
      <c r="BR73" s="2" t="n">
        <v>471.425879</v>
      </c>
      <c r="BS73" s="2" t="n">
        <v>474.742473</v>
      </c>
      <c r="BT73" s="2" t="n">
        <v>478.929508</v>
      </c>
      <c r="BU73" s="2" t="n">
        <v>480.640855</v>
      </c>
      <c r="BV73" s="2" t="n">
        <v>483.313794</v>
      </c>
      <c r="BW73" s="2" t="n">
        <v>484.902097</v>
      </c>
      <c r="BX73" s="2" t="n">
        <v>485.743122</v>
      </c>
      <c r="BY73" s="2" t="n">
        <v>484.700692</v>
      </c>
      <c r="BZ73" s="2" t="n">
        <v>484.26771</v>
      </c>
      <c r="CA73" s="2" t="n">
        <v>480.572111</v>
      </c>
      <c r="CB73" s="2" t="n">
        <v>481.335791</v>
      </c>
      <c r="CC73" s="2" t="n">
        <v>500.17979</v>
      </c>
      <c r="CD73" s="2" t="n">
        <v>516.771808</v>
      </c>
      <c r="CE73" s="2" t="n">
        <v>529.603814</v>
      </c>
      <c r="CF73" s="2" t="n">
        <v>530.655909</v>
      </c>
      <c r="CG73" s="2" t="n">
        <v>529.966062</v>
      </c>
      <c r="CH73" s="2" t="n">
        <v>526.282972</v>
      </c>
      <c r="CI73" s="2" t="n">
        <v>533.182274</v>
      </c>
      <c r="CJ73" s="2" t="n">
        <v>539.297143</v>
      </c>
      <c r="CK73" s="2" t="n">
        <v>539.983854</v>
      </c>
      <c r="CL73" s="2" t="n">
        <v>544.832405</v>
      </c>
      <c r="CM73" s="2" t="n">
        <v>546.400385</v>
      </c>
      <c r="CN73" s="2" t="n">
        <v>546.204091</v>
      </c>
      <c r="CO73" s="2" t="n">
        <v>542.998989</v>
      </c>
      <c r="CP73" s="2" t="n">
        <v>546.159071</v>
      </c>
      <c r="CQ73" s="2" t="n">
        <v>558.015567</v>
      </c>
      <c r="CR73" s="2" t="n">
        <v>562.375842</v>
      </c>
      <c r="CS73" s="2" t="n">
        <v>564.965515</v>
      </c>
      <c r="CT73" s="2" t="n">
        <v>565.760924</v>
      </c>
    </row>
    <row r="74" customFormat="false" ht="12.75" hidden="false" customHeight="false" outlineLevel="0" collapsed="false">
      <c r="A74" s="0" t="s">
        <v>1544</v>
      </c>
      <c r="B74" s="2" t="n">
        <v>256912.5346</v>
      </c>
      <c r="C74" s="2" t="n">
        <v>2562.446299</v>
      </c>
      <c r="D74" s="2" t="n">
        <v>2549.055905</v>
      </c>
      <c r="E74" s="2" t="n">
        <v>2519.618714</v>
      </c>
      <c r="F74" s="2" t="n">
        <v>2476.746858</v>
      </c>
      <c r="G74" s="2" t="n">
        <v>2520.622449</v>
      </c>
      <c r="H74" s="2" t="n">
        <v>2495.506028</v>
      </c>
      <c r="I74" s="2" t="n">
        <v>2511.815184</v>
      </c>
      <c r="J74" s="2" t="n">
        <v>2507.313746</v>
      </c>
      <c r="K74" s="2" t="n">
        <v>2494.37296</v>
      </c>
      <c r="L74" s="2" t="n">
        <v>2488.662278</v>
      </c>
      <c r="M74" s="2" t="n">
        <v>2494.662508</v>
      </c>
      <c r="N74" s="2" t="n">
        <v>2484.829411</v>
      </c>
      <c r="O74" s="2" t="n">
        <v>2481.470211</v>
      </c>
      <c r="P74" s="2" t="n">
        <v>2469.337964</v>
      </c>
      <c r="Q74" s="2" t="n">
        <v>2472.158734</v>
      </c>
      <c r="R74" s="2" t="n">
        <v>2484.043357</v>
      </c>
      <c r="S74" s="2" t="n">
        <v>2476.281717</v>
      </c>
      <c r="T74" s="2" t="n">
        <v>2491.013603</v>
      </c>
      <c r="U74" s="2" t="n">
        <v>2530.474223</v>
      </c>
      <c r="V74" s="2" t="n">
        <v>2543.325425</v>
      </c>
      <c r="W74" s="2" t="n">
        <v>2556.879864</v>
      </c>
      <c r="X74" s="2" t="n">
        <v>2576.629121</v>
      </c>
      <c r="Y74" s="2" t="n">
        <v>2561.708801</v>
      </c>
      <c r="Z74" s="2" t="n">
        <v>2556.689763</v>
      </c>
      <c r="AA74" s="2" t="n">
        <v>2518.817203</v>
      </c>
      <c r="AB74" s="2" t="n">
        <v>2527.35872</v>
      </c>
      <c r="AC74" s="2" t="n">
        <v>2495.594207</v>
      </c>
      <c r="AD74" s="2" t="n">
        <v>2517.277263</v>
      </c>
      <c r="AE74" s="2" t="n">
        <v>2574.897887</v>
      </c>
      <c r="AF74" s="2" t="n">
        <v>2635.737843</v>
      </c>
      <c r="AG74" s="2" t="n">
        <v>2647.943863</v>
      </c>
      <c r="AH74" s="2" t="n">
        <v>2663.09521</v>
      </c>
      <c r="AI74" s="2" t="n">
        <v>2664.159306</v>
      </c>
      <c r="AJ74" s="2" t="n">
        <v>2656.757427</v>
      </c>
      <c r="AK74" s="2" t="n">
        <v>2656.66308</v>
      </c>
      <c r="AL74" s="2" t="n">
        <v>2674.62123</v>
      </c>
      <c r="AM74" s="2" t="n">
        <v>2675.718623</v>
      </c>
      <c r="AN74" s="2" t="n">
        <v>2675.770438</v>
      </c>
      <c r="AO74" s="2" t="n">
        <v>2688.845684</v>
      </c>
      <c r="AP74" s="2" t="n">
        <v>2699.043309</v>
      </c>
      <c r="AQ74" s="2" t="n">
        <v>2711.158582</v>
      </c>
      <c r="AR74" s="2" t="n">
        <v>2713.171753</v>
      </c>
      <c r="AS74" s="2" t="n">
        <v>2726.147825</v>
      </c>
      <c r="AT74" s="2" t="n">
        <v>2711.624044</v>
      </c>
      <c r="AU74" s="2" t="n">
        <v>2744.452035</v>
      </c>
      <c r="AV74" s="2" t="n">
        <v>2758.018232</v>
      </c>
      <c r="AW74" s="2" t="n">
        <v>2779.094787</v>
      </c>
      <c r="AX74" s="2" t="n">
        <v>2778.011903</v>
      </c>
      <c r="AY74" s="2" t="n">
        <v>2784.706043</v>
      </c>
      <c r="AZ74" s="2" t="n">
        <v>2799.00847</v>
      </c>
      <c r="BA74" s="2" t="n">
        <v>2816.711712</v>
      </c>
      <c r="BB74" s="2" t="n">
        <v>2843.030244</v>
      </c>
      <c r="BC74" s="2" t="n">
        <v>2853.249378</v>
      </c>
      <c r="BD74" s="2" t="n">
        <v>2819.809648</v>
      </c>
      <c r="BE74" s="2" t="n">
        <v>2803.533309</v>
      </c>
      <c r="BF74" s="2" t="n">
        <v>2788.312429</v>
      </c>
      <c r="BG74" s="2" t="n">
        <v>2803.590908</v>
      </c>
      <c r="BH74" s="2" t="n">
        <v>2859.459192</v>
      </c>
      <c r="BI74" s="2" t="n">
        <v>2851.474307</v>
      </c>
      <c r="BJ74" s="2" t="n">
        <v>2830.968416</v>
      </c>
      <c r="BK74" s="2" t="n">
        <v>2828.668575</v>
      </c>
      <c r="BL74" s="2" t="n">
        <v>2836.926748</v>
      </c>
      <c r="BM74" s="2" t="n">
        <v>2819.097164</v>
      </c>
      <c r="BN74" s="2" t="n">
        <v>2815.784981</v>
      </c>
      <c r="BO74" s="2" t="n">
        <v>2739.644749</v>
      </c>
      <c r="BP74" s="2" t="n">
        <v>2738.123023</v>
      </c>
      <c r="BQ74" s="2" t="n">
        <v>2758.218535</v>
      </c>
      <c r="BR74" s="2" t="n">
        <v>2767.86395</v>
      </c>
      <c r="BS74" s="2" t="n">
        <v>2735.364493</v>
      </c>
      <c r="BT74" s="2" t="n">
        <v>2747.795909</v>
      </c>
      <c r="BU74" s="2" t="n">
        <v>2753.867156</v>
      </c>
      <c r="BV74" s="2" t="n">
        <v>2776.966534</v>
      </c>
      <c r="BW74" s="2" t="n">
        <v>2773.218702</v>
      </c>
      <c r="BX74" s="2" t="n">
        <v>2707.268544</v>
      </c>
      <c r="BY74" s="2" t="n">
        <v>2695.454425</v>
      </c>
      <c r="BZ74" s="2" t="n">
        <v>2666.633562</v>
      </c>
      <c r="CA74" s="2" t="n">
        <v>2637.629578</v>
      </c>
      <c r="CB74" s="2" t="n">
        <v>2667.319201</v>
      </c>
      <c r="CC74" s="2" t="n">
        <v>2687.496136</v>
      </c>
      <c r="CD74" s="2" t="n">
        <v>2681.048556</v>
      </c>
      <c r="CE74" s="2" t="n">
        <v>2695.037304</v>
      </c>
      <c r="CF74" s="2" t="n">
        <v>2729.773259</v>
      </c>
      <c r="CG74" s="2" t="n">
        <v>2696.040161</v>
      </c>
      <c r="CH74" s="2" t="n">
        <v>2716.576264</v>
      </c>
      <c r="CI74" s="2" t="n">
        <v>2735.576234</v>
      </c>
      <c r="CJ74" s="2" t="n">
        <v>2746.540153</v>
      </c>
      <c r="CK74" s="2" t="n">
        <v>2743.720747</v>
      </c>
      <c r="CL74" s="2" t="n">
        <v>2756.44695</v>
      </c>
      <c r="CM74" s="2" t="n">
        <v>2810.287706</v>
      </c>
      <c r="CN74" s="2" t="n">
        <v>2802.720902</v>
      </c>
      <c r="CO74" s="2" t="n">
        <v>2801.425944</v>
      </c>
      <c r="CP74" s="2" t="n">
        <v>2803.099605</v>
      </c>
      <c r="CQ74" s="2" t="n">
        <v>2774.159638</v>
      </c>
      <c r="CR74" s="2" t="n">
        <v>2738.040263</v>
      </c>
      <c r="CS74" s="2" t="n">
        <v>2733.568438</v>
      </c>
      <c r="CT74" s="2" t="n">
        <v>2741.630916</v>
      </c>
    </row>
    <row r="75" customFormat="false" ht="12.75" hidden="false" customHeight="false" outlineLevel="0" collapsed="false">
      <c r="A75" s="0" t="s">
        <v>1545</v>
      </c>
      <c r="B75" s="2" t="n">
        <v>341840.8032</v>
      </c>
      <c r="C75" s="2" t="n">
        <v>2404.79798</v>
      </c>
      <c r="D75" s="2" t="n">
        <v>2327.421415</v>
      </c>
      <c r="E75" s="2" t="n">
        <v>2264.39034</v>
      </c>
      <c r="F75" s="2" t="n">
        <v>2234.454735</v>
      </c>
      <c r="G75" s="2" t="n">
        <v>2105.47865</v>
      </c>
      <c r="H75" s="2" t="n">
        <v>2099.520836</v>
      </c>
      <c r="I75" s="2" t="n">
        <v>2076.660645</v>
      </c>
      <c r="J75" s="2" t="n">
        <v>2037.775203</v>
      </c>
      <c r="K75" s="2" t="n">
        <v>2004.424452</v>
      </c>
      <c r="L75" s="2" t="n">
        <v>1990.203365</v>
      </c>
      <c r="M75" s="2" t="n">
        <v>1937.102167</v>
      </c>
      <c r="N75" s="2" t="n">
        <v>1958.303462</v>
      </c>
      <c r="O75" s="2" t="n">
        <v>1937.57522</v>
      </c>
      <c r="P75" s="2" t="n">
        <v>1942.256421</v>
      </c>
      <c r="Q75" s="2" t="n">
        <v>1963.102777</v>
      </c>
      <c r="R75" s="2" t="n">
        <v>1957.69232</v>
      </c>
      <c r="S75" s="2" t="n">
        <v>1983.058985</v>
      </c>
      <c r="T75" s="2" t="n">
        <v>1992.24106</v>
      </c>
      <c r="U75" s="2" t="n">
        <v>2016.571152</v>
      </c>
      <c r="V75" s="2" t="n">
        <v>2042.585039</v>
      </c>
      <c r="W75" s="2" t="n">
        <v>2198.034092</v>
      </c>
      <c r="X75" s="2" t="n">
        <v>2269.351181</v>
      </c>
      <c r="Y75" s="2" t="n">
        <v>2402.267884</v>
      </c>
      <c r="Z75" s="2" t="n">
        <v>2615.736227</v>
      </c>
      <c r="AA75" s="2" t="n">
        <v>3047.226181</v>
      </c>
      <c r="AB75" s="2" t="n">
        <v>3323.295926</v>
      </c>
      <c r="AC75" s="2" t="n">
        <v>3578.857831</v>
      </c>
      <c r="AD75" s="2" t="n">
        <v>3704.882673</v>
      </c>
      <c r="AE75" s="2" t="n">
        <v>3748.72308</v>
      </c>
      <c r="AF75" s="2" t="n">
        <v>3727.411957</v>
      </c>
      <c r="AG75" s="2" t="n">
        <v>3674.625454</v>
      </c>
      <c r="AH75" s="2" t="n">
        <v>3634.73536</v>
      </c>
      <c r="AI75" s="2" t="n">
        <v>3752.23962</v>
      </c>
      <c r="AJ75" s="2" t="n">
        <v>3752.739157</v>
      </c>
      <c r="AK75" s="2" t="n">
        <v>3785.361158</v>
      </c>
      <c r="AL75" s="2" t="n">
        <v>3799.055226</v>
      </c>
      <c r="AM75" s="2" t="n">
        <v>3911.722157</v>
      </c>
      <c r="AN75" s="2" t="n">
        <v>3927.768798</v>
      </c>
      <c r="AO75" s="2" t="n">
        <v>4001.726204</v>
      </c>
      <c r="AP75" s="2" t="n">
        <v>4029.95638</v>
      </c>
      <c r="AQ75" s="2" t="n">
        <v>4142.457034</v>
      </c>
      <c r="AR75" s="2" t="n">
        <v>4142.974519</v>
      </c>
      <c r="AS75" s="2" t="n">
        <v>4196.794561</v>
      </c>
      <c r="AT75" s="2" t="n">
        <v>4236.967443</v>
      </c>
      <c r="AU75" s="2" t="n">
        <v>4231.707728</v>
      </c>
      <c r="AV75" s="2" t="n">
        <v>4246.250337</v>
      </c>
      <c r="AW75" s="2" t="n">
        <v>4239.262238</v>
      </c>
      <c r="AX75" s="2" t="n">
        <v>4237.148183</v>
      </c>
      <c r="AY75" s="2" t="n">
        <v>4124.54131</v>
      </c>
      <c r="AZ75" s="2" t="n">
        <v>4124.408618</v>
      </c>
      <c r="BA75" s="2" t="n">
        <v>4119.557254</v>
      </c>
      <c r="BB75" s="2" t="n">
        <v>4127.036524</v>
      </c>
      <c r="BC75" s="2" t="n">
        <v>4138.10264</v>
      </c>
      <c r="BD75" s="2" t="n">
        <v>4160.007079</v>
      </c>
      <c r="BE75" s="2" t="n">
        <v>4191.604625</v>
      </c>
      <c r="BF75" s="2" t="n">
        <v>4187.435341</v>
      </c>
      <c r="BG75" s="2" t="n">
        <v>4157.692592</v>
      </c>
      <c r="BH75" s="2" t="n">
        <v>4164.598622</v>
      </c>
      <c r="BI75" s="2" t="n">
        <v>4169.011459</v>
      </c>
      <c r="BJ75" s="2" t="n">
        <v>4219.135696</v>
      </c>
      <c r="BK75" s="2" t="n">
        <v>4209.868417</v>
      </c>
      <c r="BL75" s="2" t="n">
        <v>4276.941647</v>
      </c>
      <c r="BM75" s="2" t="n">
        <v>4282.347296</v>
      </c>
      <c r="BN75" s="2" t="n">
        <v>4332.417038</v>
      </c>
      <c r="BO75" s="2" t="n">
        <v>4376.466135</v>
      </c>
      <c r="BP75" s="2" t="n">
        <v>4422.208953</v>
      </c>
      <c r="BQ75" s="2" t="n">
        <v>4417.832269</v>
      </c>
      <c r="BR75" s="2" t="n">
        <v>4423.83333</v>
      </c>
      <c r="BS75" s="2" t="n">
        <v>4441.831023</v>
      </c>
      <c r="BT75" s="2" t="n">
        <v>4421.352258</v>
      </c>
      <c r="BU75" s="2" t="n">
        <v>4391.481772</v>
      </c>
      <c r="BV75" s="2" t="n">
        <v>4394.044331</v>
      </c>
      <c r="BW75" s="2" t="n">
        <v>4369.278459</v>
      </c>
      <c r="BX75" s="2" t="n">
        <v>4342.016195</v>
      </c>
      <c r="BY75" s="2" t="n">
        <v>4348.245471</v>
      </c>
      <c r="BZ75" s="2" t="n">
        <v>4341.079218</v>
      </c>
      <c r="CA75" s="2" t="n">
        <v>4280.495366</v>
      </c>
      <c r="CB75" s="2" t="n">
        <v>4281.088644</v>
      </c>
      <c r="CC75" s="2" t="n">
        <v>4302.220634</v>
      </c>
      <c r="CD75" s="2" t="n">
        <v>4404.724076</v>
      </c>
      <c r="CE75" s="2" t="n">
        <v>4507.475763</v>
      </c>
      <c r="CF75" s="2" t="n">
        <v>4533.756483</v>
      </c>
      <c r="CG75" s="2" t="n">
        <v>4563.520557</v>
      </c>
      <c r="CH75" s="2" t="n">
        <v>4543.64902</v>
      </c>
      <c r="CI75" s="2" t="n">
        <v>4411.037202</v>
      </c>
      <c r="CJ75" s="2" t="n">
        <v>4307.121092</v>
      </c>
      <c r="CK75" s="2" t="n">
        <v>4184.17662</v>
      </c>
      <c r="CL75" s="2" t="n">
        <v>4060.684674</v>
      </c>
      <c r="CM75" s="2" t="n">
        <v>3733.779079</v>
      </c>
      <c r="CN75" s="2" t="n">
        <v>3614.380659</v>
      </c>
      <c r="CO75" s="2" t="n">
        <v>3494.117227</v>
      </c>
      <c r="CP75" s="2" t="n">
        <v>3367.003548</v>
      </c>
      <c r="CQ75" s="2" t="n">
        <v>3225.041223</v>
      </c>
      <c r="CR75" s="2" t="n">
        <v>3010.913988</v>
      </c>
      <c r="CS75" s="2" t="n">
        <v>2813.710473</v>
      </c>
      <c r="CT75" s="2" t="n">
        <v>2692.636531</v>
      </c>
    </row>
    <row r="76" customFormat="false" ht="12.75" hidden="false" customHeight="false" outlineLevel="0" collapsed="false">
      <c r="A76" s="0" t="s">
        <v>1546</v>
      </c>
      <c r="B76" s="2" t="n">
        <v>3950.146342</v>
      </c>
      <c r="C76" s="2" t="n">
        <v>36.131007</v>
      </c>
      <c r="D76" s="2" t="n">
        <v>36.038837</v>
      </c>
      <c r="E76" s="2" t="n">
        <v>36.233212</v>
      </c>
      <c r="F76" s="2" t="n">
        <v>36.120375</v>
      </c>
      <c r="G76" s="2" t="n">
        <v>35.909795</v>
      </c>
      <c r="H76" s="2" t="n">
        <v>35.932168</v>
      </c>
      <c r="I76" s="2" t="n">
        <v>35.888863</v>
      </c>
      <c r="J76" s="2" t="n">
        <v>35.894482</v>
      </c>
      <c r="K76" s="2" t="n">
        <v>35.91434</v>
      </c>
      <c r="L76" s="2" t="n">
        <v>35.982264</v>
      </c>
      <c r="M76" s="2" t="n">
        <v>35.969329</v>
      </c>
      <c r="N76" s="2" t="n">
        <v>36.136452</v>
      </c>
      <c r="O76" s="2" t="n">
        <v>35.841554</v>
      </c>
      <c r="P76" s="2" t="n">
        <v>36.161009</v>
      </c>
      <c r="Q76" s="2" t="n">
        <v>36.137445</v>
      </c>
      <c r="R76" s="2" t="n">
        <v>35.941277</v>
      </c>
      <c r="S76" s="2" t="n">
        <v>36.032302</v>
      </c>
      <c r="T76" s="2" t="n">
        <v>35.908503</v>
      </c>
      <c r="U76" s="2" t="n">
        <v>36.131377</v>
      </c>
      <c r="V76" s="2" t="n">
        <v>36.012786</v>
      </c>
      <c r="W76" s="2" t="n">
        <v>36.097969</v>
      </c>
      <c r="X76" s="2" t="n">
        <v>35.838797</v>
      </c>
      <c r="Y76" s="2" t="n">
        <v>36.104838</v>
      </c>
      <c r="Z76" s="2" t="n">
        <v>36.741148</v>
      </c>
      <c r="AA76" s="2" t="n">
        <v>42.390565</v>
      </c>
      <c r="AB76" s="2" t="n">
        <v>42.059835</v>
      </c>
      <c r="AC76" s="2" t="n">
        <v>42.23848</v>
      </c>
      <c r="AD76" s="2" t="n">
        <v>42.278625</v>
      </c>
      <c r="AE76" s="2" t="n">
        <v>42.425601</v>
      </c>
      <c r="AF76" s="2" t="n">
        <v>42.420242</v>
      </c>
      <c r="AG76" s="2" t="n">
        <v>42.242479</v>
      </c>
      <c r="AH76" s="2" t="n">
        <v>42.428875</v>
      </c>
      <c r="AI76" s="2" t="n">
        <v>42.468449</v>
      </c>
      <c r="AJ76" s="2" t="n">
        <v>42.21227</v>
      </c>
      <c r="AK76" s="2" t="n">
        <v>42.510138</v>
      </c>
      <c r="AL76" s="2" t="n">
        <v>43.192561</v>
      </c>
      <c r="AM76" s="2" t="n">
        <v>48.770306</v>
      </c>
      <c r="AN76" s="2" t="n">
        <v>48.906634</v>
      </c>
      <c r="AO76" s="2" t="n">
        <v>49.116897</v>
      </c>
      <c r="AP76" s="2" t="n">
        <v>48.187607</v>
      </c>
      <c r="AQ76" s="2" t="n">
        <v>36.006554</v>
      </c>
      <c r="AR76" s="2" t="n">
        <v>36.204536</v>
      </c>
      <c r="AS76" s="2" t="n">
        <v>37.565244</v>
      </c>
      <c r="AT76" s="2" t="n">
        <v>36.415629</v>
      </c>
      <c r="AU76" s="2" t="n">
        <v>35.816695</v>
      </c>
      <c r="AV76" s="2" t="n">
        <v>35.687876</v>
      </c>
      <c r="AW76" s="2" t="n">
        <v>36.075702</v>
      </c>
      <c r="AX76" s="2" t="n">
        <v>35.945671</v>
      </c>
      <c r="AY76" s="2" t="n">
        <v>35.995908</v>
      </c>
      <c r="AZ76" s="2" t="n">
        <v>35.834553</v>
      </c>
      <c r="BA76" s="2" t="n">
        <v>36.018731</v>
      </c>
      <c r="BB76" s="2" t="n">
        <v>36.522887</v>
      </c>
      <c r="BC76" s="2" t="n">
        <v>35.841925</v>
      </c>
      <c r="BD76" s="2" t="n">
        <v>35.955037</v>
      </c>
      <c r="BE76" s="2" t="n">
        <v>35.77735</v>
      </c>
      <c r="BF76" s="2" t="n">
        <v>35.67044</v>
      </c>
      <c r="BG76" s="2" t="n">
        <v>43.184877</v>
      </c>
      <c r="BH76" s="2" t="n">
        <v>43.223466</v>
      </c>
      <c r="BI76" s="2" t="n">
        <v>42.56495</v>
      </c>
      <c r="BJ76" s="2" t="n">
        <v>42.197728</v>
      </c>
      <c r="BK76" s="2" t="n">
        <v>36.103902</v>
      </c>
      <c r="BL76" s="2" t="n">
        <v>36.085802</v>
      </c>
      <c r="BM76" s="2" t="n">
        <v>36.05112</v>
      </c>
      <c r="BN76" s="2" t="n">
        <v>36.118771</v>
      </c>
      <c r="BO76" s="2" t="n">
        <v>37.556496</v>
      </c>
      <c r="BP76" s="2" t="n">
        <v>38.538928</v>
      </c>
      <c r="BQ76" s="2" t="n">
        <v>37.733417</v>
      </c>
      <c r="BR76" s="2" t="n">
        <v>37.394916</v>
      </c>
      <c r="BS76" s="2" t="n">
        <v>48.011041</v>
      </c>
      <c r="BT76" s="2" t="n">
        <v>49.326252</v>
      </c>
      <c r="BU76" s="2" t="n">
        <v>47.734049</v>
      </c>
      <c r="BV76" s="2" t="n">
        <v>47.668953</v>
      </c>
      <c r="BW76" s="2" t="n">
        <v>48.414777</v>
      </c>
      <c r="BX76" s="2" t="n">
        <v>53.269059</v>
      </c>
      <c r="BY76" s="2" t="n">
        <v>53.745322</v>
      </c>
      <c r="BZ76" s="2" t="n">
        <v>53.998181</v>
      </c>
      <c r="CA76" s="2" t="n">
        <v>54.735077</v>
      </c>
      <c r="CB76" s="2" t="n">
        <v>54.825451</v>
      </c>
      <c r="CC76" s="2" t="n">
        <v>54.335845</v>
      </c>
      <c r="CD76" s="2" t="n">
        <v>54.47961</v>
      </c>
      <c r="CE76" s="2" t="n">
        <v>54.689109</v>
      </c>
      <c r="CF76" s="2" t="n">
        <v>54.410015</v>
      </c>
      <c r="CG76" s="2" t="n">
        <v>54.493587</v>
      </c>
      <c r="CH76" s="2" t="n">
        <v>55.553325</v>
      </c>
      <c r="CI76" s="2" t="n">
        <v>51.183675</v>
      </c>
      <c r="CJ76" s="2" t="n">
        <v>50.109748</v>
      </c>
      <c r="CK76" s="2" t="n">
        <v>49.799229</v>
      </c>
      <c r="CL76" s="2" t="n">
        <v>48.645442</v>
      </c>
      <c r="CM76" s="2" t="n">
        <v>42.53782</v>
      </c>
      <c r="CN76" s="2" t="n">
        <v>39.206532</v>
      </c>
      <c r="CO76" s="2" t="n">
        <v>36.773094</v>
      </c>
      <c r="CP76" s="2" t="n">
        <v>36.486932</v>
      </c>
      <c r="CQ76" s="2" t="n">
        <v>35.875033</v>
      </c>
      <c r="CR76" s="2" t="n">
        <v>36.139685</v>
      </c>
      <c r="CS76" s="2" t="n">
        <v>36.529671</v>
      </c>
      <c r="CT76" s="2" t="n">
        <v>34.131024</v>
      </c>
    </row>
    <row r="77" customFormat="false" ht="12.75" hidden="false" customHeight="false" outlineLevel="0" collapsed="false">
      <c r="A77" s="0" t="s">
        <v>1547</v>
      </c>
      <c r="B77" s="2" t="n">
        <v>60154.10755</v>
      </c>
      <c r="C77" s="2" t="n">
        <v>627.01819</v>
      </c>
      <c r="D77" s="2" t="n">
        <v>626.74465</v>
      </c>
      <c r="E77" s="2" t="n">
        <v>626.790546</v>
      </c>
      <c r="F77" s="2" t="n">
        <v>626.880953</v>
      </c>
      <c r="G77" s="2" t="n">
        <v>626.66584</v>
      </c>
      <c r="H77" s="2" t="n">
        <v>626.584624</v>
      </c>
      <c r="I77" s="2" t="n">
        <v>626.573684</v>
      </c>
      <c r="J77" s="2" t="n">
        <v>626.388353</v>
      </c>
      <c r="K77" s="2" t="n">
        <v>626.416033</v>
      </c>
      <c r="L77" s="2" t="n">
        <v>626.485706</v>
      </c>
      <c r="M77" s="2" t="n">
        <v>626.498463</v>
      </c>
      <c r="N77" s="2" t="n">
        <v>626.540212</v>
      </c>
      <c r="O77" s="2" t="n">
        <v>626.249087</v>
      </c>
      <c r="P77" s="2" t="n">
        <v>626.424497</v>
      </c>
      <c r="Q77" s="2" t="n">
        <v>626.523404</v>
      </c>
      <c r="R77" s="2" t="n">
        <v>626.114994</v>
      </c>
      <c r="S77" s="2" t="n">
        <v>626.526976</v>
      </c>
      <c r="T77" s="2" t="n">
        <v>626.279907</v>
      </c>
      <c r="U77" s="2" t="n">
        <v>626.562676</v>
      </c>
      <c r="V77" s="2" t="n">
        <v>626.455272</v>
      </c>
      <c r="W77" s="2" t="n">
        <v>627.001976</v>
      </c>
      <c r="X77" s="2" t="n">
        <v>626.564831</v>
      </c>
      <c r="Y77" s="2" t="n">
        <v>626.448291</v>
      </c>
      <c r="Z77" s="2" t="n">
        <v>626.901634</v>
      </c>
      <c r="AA77" s="2" t="n">
        <v>626.434053</v>
      </c>
      <c r="AB77" s="2" t="n">
        <v>626.663633</v>
      </c>
      <c r="AC77" s="2" t="n">
        <v>626.889813</v>
      </c>
      <c r="AD77" s="2" t="n">
        <v>626.759358</v>
      </c>
      <c r="AE77" s="2" t="n">
        <v>626.690942</v>
      </c>
      <c r="AF77" s="2" t="n">
        <v>626.848581</v>
      </c>
      <c r="AG77" s="2" t="n">
        <v>626.579493</v>
      </c>
      <c r="AH77" s="2" t="n">
        <v>626.39707</v>
      </c>
      <c r="AI77" s="2" t="n">
        <v>626.497588</v>
      </c>
      <c r="AJ77" s="2" t="n">
        <v>626.389445</v>
      </c>
      <c r="AK77" s="2" t="n">
        <v>626.600274</v>
      </c>
      <c r="AL77" s="2" t="n">
        <v>626.193859</v>
      </c>
      <c r="AM77" s="2" t="n">
        <v>626.68334</v>
      </c>
      <c r="AN77" s="2" t="n">
        <v>626.503492</v>
      </c>
      <c r="AO77" s="2" t="n">
        <v>626.740738</v>
      </c>
      <c r="AP77" s="2" t="n">
        <v>627.068018</v>
      </c>
      <c r="AQ77" s="2" t="n">
        <v>626.680706</v>
      </c>
      <c r="AR77" s="2" t="n">
        <v>626.728991</v>
      </c>
      <c r="AS77" s="2" t="n">
        <v>626.909165</v>
      </c>
      <c r="AT77" s="2" t="n">
        <v>627.006733</v>
      </c>
      <c r="AU77" s="2" t="n">
        <v>626.853008</v>
      </c>
      <c r="AV77" s="2" t="n">
        <v>626.901642</v>
      </c>
      <c r="AW77" s="2" t="n">
        <v>627.035226</v>
      </c>
      <c r="AX77" s="2" t="n">
        <v>626.88426</v>
      </c>
      <c r="AY77" s="2" t="n">
        <v>627.063245</v>
      </c>
      <c r="AZ77" s="2" t="n">
        <v>626.731142</v>
      </c>
      <c r="BA77" s="2" t="n">
        <v>626.750718</v>
      </c>
      <c r="BB77" s="2" t="n">
        <v>626.780622</v>
      </c>
      <c r="BC77" s="2" t="n">
        <v>626.497814</v>
      </c>
      <c r="BD77" s="2" t="n">
        <v>626.650777</v>
      </c>
      <c r="BE77" s="2" t="n">
        <v>626.376211</v>
      </c>
      <c r="BF77" s="2" t="n">
        <v>626.528602</v>
      </c>
      <c r="BG77" s="2" t="n">
        <v>626.613648</v>
      </c>
      <c r="BH77" s="2" t="n">
        <v>626.546365</v>
      </c>
      <c r="BI77" s="2" t="n">
        <v>626.282332</v>
      </c>
      <c r="BJ77" s="2" t="n">
        <v>626.71189</v>
      </c>
      <c r="BK77" s="2" t="n">
        <v>626.667512</v>
      </c>
      <c r="BL77" s="2" t="n">
        <v>626.929283</v>
      </c>
      <c r="BM77" s="2" t="n">
        <v>626.624596</v>
      </c>
      <c r="BN77" s="2" t="n">
        <v>626.626728</v>
      </c>
      <c r="BO77" s="2" t="n">
        <v>626.675435</v>
      </c>
      <c r="BP77" s="2" t="n">
        <v>626.271374</v>
      </c>
      <c r="BQ77" s="2" t="n">
        <v>626.313972</v>
      </c>
      <c r="BR77" s="2" t="n">
        <v>626.526291</v>
      </c>
      <c r="BS77" s="2" t="n">
        <v>626.244703</v>
      </c>
      <c r="BT77" s="2" t="n">
        <v>626.746003</v>
      </c>
      <c r="BU77" s="2" t="n">
        <v>626.491277</v>
      </c>
      <c r="BV77" s="2" t="n">
        <v>626.576234</v>
      </c>
      <c r="BW77" s="2" t="n">
        <v>626.962403</v>
      </c>
      <c r="BX77" s="2" t="n">
        <v>626.73791</v>
      </c>
      <c r="BY77" s="2" t="n">
        <v>626.64302</v>
      </c>
      <c r="BZ77" s="2" t="n">
        <v>626.379878</v>
      </c>
      <c r="CA77" s="2" t="n">
        <v>626.571882</v>
      </c>
      <c r="CB77" s="2" t="n">
        <v>626.441055</v>
      </c>
      <c r="CC77" s="2" t="n">
        <v>626.647383</v>
      </c>
      <c r="CD77" s="2" t="n">
        <v>626.335389</v>
      </c>
      <c r="CE77" s="2" t="n">
        <v>626.278606</v>
      </c>
      <c r="CF77" s="2" t="n">
        <v>626.459685</v>
      </c>
      <c r="CG77" s="2" t="n">
        <v>626.573211</v>
      </c>
      <c r="CH77" s="2" t="n">
        <v>626.396975</v>
      </c>
      <c r="CI77" s="2" t="n">
        <v>626.619273</v>
      </c>
      <c r="CJ77" s="2" t="n">
        <v>626.57377</v>
      </c>
      <c r="CK77" s="2" t="n">
        <v>626.345462</v>
      </c>
      <c r="CL77" s="2" t="n">
        <v>626.504258</v>
      </c>
      <c r="CM77" s="2" t="n">
        <v>626.523525</v>
      </c>
      <c r="CN77" s="2" t="n">
        <v>626.728083</v>
      </c>
      <c r="CO77" s="2" t="n">
        <v>626.819582</v>
      </c>
      <c r="CP77" s="2" t="n">
        <v>626.598501</v>
      </c>
      <c r="CQ77" s="2" t="n">
        <v>626.252489</v>
      </c>
      <c r="CR77" s="2" t="n">
        <v>626.278174</v>
      </c>
      <c r="CS77" s="2" t="n">
        <v>626.780872</v>
      </c>
      <c r="CT77" s="2" t="n">
        <v>626.849168</v>
      </c>
    </row>
    <row r="78" customFormat="false" ht="12.75" hidden="false" customHeight="false" outlineLevel="0" collapsed="false">
      <c r="A78" s="0" t="s">
        <v>1548</v>
      </c>
      <c r="B78" s="2" t="n">
        <v>12609.52466</v>
      </c>
      <c r="C78" s="2" t="n">
        <v>87.441773</v>
      </c>
      <c r="D78" s="2" t="n">
        <v>74.800786</v>
      </c>
      <c r="E78" s="2" t="n">
        <v>52.088579</v>
      </c>
      <c r="F78" s="2" t="n">
        <v>33.181676</v>
      </c>
      <c r="G78" s="2" t="n">
        <v>32.609946</v>
      </c>
      <c r="H78" s="2" t="n">
        <v>32.158156</v>
      </c>
      <c r="I78" s="2" t="n">
        <v>32.099417</v>
      </c>
      <c r="J78" s="2" t="n">
        <v>32.634737</v>
      </c>
      <c r="K78" s="2" t="n">
        <v>32.486049</v>
      </c>
      <c r="L78" s="2" t="n">
        <v>32.155276</v>
      </c>
      <c r="M78" s="2" t="n">
        <v>32.264401</v>
      </c>
      <c r="N78" s="2" t="n">
        <v>32.27332</v>
      </c>
      <c r="O78" s="2" t="n">
        <v>33.663313</v>
      </c>
      <c r="P78" s="2" t="n">
        <v>38.240168</v>
      </c>
      <c r="Q78" s="2" t="n">
        <v>39.320667</v>
      </c>
      <c r="R78" s="2" t="n">
        <v>41.473341</v>
      </c>
      <c r="S78" s="2" t="n">
        <v>44.758845</v>
      </c>
      <c r="T78" s="2" t="n">
        <v>45.904301</v>
      </c>
      <c r="U78" s="2" t="n">
        <v>53.627188</v>
      </c>
      <c r="V78" s="2" t="n">
        <v>73.457912</v>
      </c>
      <c r="W78" s="2" t="n">
        <v>77.401044</v>
      </c>
      <c r="X78" s="2" t="n">
        <v>87.274726</v>
      </c>
      <c r="Y78" s="2" t="n">
        <v>95.943003</v>
      </c>
      <c r="Z78" s="2" t="n">
        <v>106.588732</v>
      </c>
      <c r="AA78" s="2" t="n">
        <v>120.020248</v>
      </c>
      <c r="AB78" s="2" t="n">
        <v>116.403255</v>
      </c>
      <c r="AC78" s="2" t="n">
        <v>123.645765</v>
      </c>
      <c r="AD78" s="2" t="n">
        <v>135.529649</v>
      </c>
      <c r="AE78" s="2" t="n">
        <v>134.92182</v>
      </c>
      <c r="AF78" s="2" t="n">
        <v>130.937732</v>
      </c>
      <c r="AG78" s="2" t="n">
        <v>125.337766</v>
      </c>
      <c r="AH78" s="2" t="n">
        <v>116.282728</v>
      </c>
      <c r="AI78" s="2" t="n">
        <v>118.912098</v>
      </c>
      <c r="AJ78" s="2" t="n">
        <v>131.823463</v>
      </c>
      <c r="AK78" s="2" t="n">
        <v>139.975071</v>
      </c>
      <c r="AL78" s="2" t="n">
        <v>145.708518</v>
      </c>
      <c r="AM78" s="2" t="n">
        <v>154.581822</v>
      </c>
      <c r="AN78" s="2" t="n">
        <v>157.100104</v>
      </c>
      <c r="AO78" s="2" t="n">
        <v>163.998211</v>
      </c>
      <c r="AP78" s="2" t="n">
        <v>164.84835</v>
      </c>
      <c r="AQ78" s="2" t="n">
        <v>166.279777</v>
      </c>
      <c r="AR78" s="2" t="n">
        <v>177.473803</v>
      </c>
      <c r="AS78" s="2" t="n">
        <v>183.881453</v>
      </c>
      <c r="AT78" s="2" t="n">
        <v>180.574133</v>
      </c>
      <c r="AU78" s="2" t="n">
        <v>174.769884</v>
      </c>
      <c r="AV78" s="2" t="n">
        <v>169.033533</v>
      </c>
      <c r="AW78" s="2" t="n">
        <v>169.146944</v>
      </c>
      <c r="AX78" s="2" t="n">
        <v>159.435384</v>
      </c>
      <c r="AY78" s="2" t="n">
        <v>157.214362</v>
      </c>
      <c r="AZ78" s="2" t="n">
        <v>156.843036</v>
      </c>
      <c r="BA78" s="2" t="n">
        <v>153.464725</v>
      </c>
      <c r="BB78" s="2" t="n">
        <v>153.027889</v>
      </c>
      <c r="BC78" s="2" t="n">
        <v>158.228048</v>
      </c>
      <c r="BD78" s="2" t="n">
        <v>165.317641</v>
      </c>
      <c r="BE78" s="2" t="n">
        <v>170.275189</v>
      </c>
      <c r="BF78" s="2" t="n">
        <v>172.855511</v>
      </c>
      <c r="BG78" s="2" t="n">
        <v>177.883516</v>
      </c>
      <c r="BH78" s="2" t="n">
        <v>169.234265</v>
      </c>
      <c r="BI78" s="2" t="n">
        <v>170.180286</v>
      </c>
      <c r="BJ78" s="2" t="n">
        <v>170.074137</v>
      </c>
      <c r="BK78" s="2" t="n">
        <v>159.586711</v>
      </c>
      <c r="BL78" s="2" t="n">
        <v>153.706177</v>
      </c>
      <c r="BM78" s="2" t="n">
        <v>159.333247</v>
      </c>
      <c r="BN78" s="2" t="n">
        <v>170.785713</v>
      </c>
      <c r="BO78" s="2" t="n">
        <v>185.80186</v>
      </c>
      <c r="BP78" s="2" t="n">
        <v>183.088045</v>
      </c>
      <c r="BQ78" s="2" t="n">
        <v>183.761037</v>
      </c>
      <c r="BR78" s="2" t="n">
        <v>187.402806</v>
      </c>
      <c r="BS78" s="2" t="n">
        <v>189.896395</v>
      </c>
      <c r="BT78" s="2" t="n">
        <v>190.651762</v>
      </c>
      <c r="BU78" s="2" t="n">
        <v>190.922605</v>
      </c>
      <c r="BV78" s="2" t="n">
        <v>189.612222</v>
      </c>
      <c r="BW78" s="2" t="n">
        <v>179.909981</v>
      </c>
      <c r="BX78" s="2" t="n">
        <v>190.72615</v>
      </c>
      <c r="BY78" s="2" t="n">
        <v>187.781888</v>
      </c>
      <c r="BZ78" s="2" t="n">
        <v>186.391183</v>
      </c>
      <c r="CA78" s="2" t="n">
        <v>191.784574</v>
      </c>
      <c r="CB78" s="2" t="n">
        <v>190.206425</v>
      </c>
      <c r="CC78" s="2" t="n">
        <v>177.604429</v>
      </c>
      <c r="CD78" s="2" t="n">
        <v>174.991688</v>
      </c>
      <c r="CE78" s="2" t="n">
        <v>177.435876</v>
      </c>
      <c r="CF78" s="2" t="n">
        <v>183.086597</v>
      </c>
      <c r="CG78" s="2" t="n">
        <v>183.011334</v>
      </c>
      <c r="CH78" s="2" t="n">
        <v>177.725863</v>
      </c>
      <c r="CI78" s="2" t="n">
        <v>172.041632</v>
      </c>
      <c r="CJ78" s="2" t="n">
        <v>169.233415</v>
      </c>
      <c r="CK78" s="2" t="n">
        <v>159.389221</v>
      </c>
      <c r="CL78" s="2" t="n">
        <v>152.102745</v>
      </c>
      <c r="CM78" s="2" t="n">
        <v>161.802087</v>
      </c>
      <c r="CN78" s="2" t="n">
        <v>150.951288</v>
      </c>
      <c r="CO78" s="2" t="n">
        <v>116.889706</v>
      </c>
      <c r="CP78" s="2" t="n">
        <v>95.39434</v>
      </c>
      <c r="CQ78" s="2" t="n">
        <v>91.357488</v>
      </c>
      <c r="CR78" s="2" t="n">
        <v>84.657334</v>
      </c>
      <c r="CS78" s="2" t="n">
        <v>74.445846</v>
      </c>
      <c r="CT78" s="2" t="n">
        <v>56.98752</v>
      </c>
    </row>
    <row r="79" customFormat="false" ht="12.75" hidden="false" customHeight="false" outlineLevel="0" collapsed="false">
      <c r="A79" s="0" t="s">
        <v>1549</v>
      </c>
      <c r="B79" s="2" t="n">
        <v>44081.4763</v>
      </c>
      <c r="C79" s="2" t="n">
        <v>581.634489</v>
      </c>
      <c r="D79" s="2" t="n">
        <v>578.884961</v>
      </c>
      <c r="E79" s="2" t="n">
        <v>574.632044</v>
      </c>
      <c r="F79" s="2" t="n">
        <v>574.048282</v>
      </c>
      <c r="G79" s="2" t="n">
        <v>578.427873</v>
      </c>
      <c r="H79" s="2" t="n">
        <v>580.567874</v>
      </c>
      <c r="I79" s="2" t="n">
        <v>576.558063</v>
      </c>
      <c r="J79" s="2" t="n">
        <v>574.795029</v>
      </c>
      <c r="K79" s="2" t="n">
        <v>575.769688</v>
      </c>
      <c r="L79" s="2" t="n">
        <v>580.073912</v>
      </c>
      <c r="M79" s="2" t="n">
        <v>579.925339</v>
      </c>
      <c r="N79" s="2" t="n">
        <v>571.529663</v>
      </c>
      <c r="O79" s="2" t="n">
        <v>555.663682</v>
      </c>
      <c r="P79" s="2" t="n">
        <v>556.453716</v>
      </c>
      <c r="Q79" s="2" t="n">
        <v>535.255423</v>
      </c>
      <c r="R79" s="2" t="n">
        <v>521.28278</v>
      </c>
      <c r="S79" s="2" t="n">
        <v>514.358925</v>
      </c>
      <c r="T79" s="2" t="n">
        <v>504.295176</v>
      </c>
      <c r="U79" s="2" t="n">
        <v>488.828174</v>
      </c>
      <c r="V79" s="2" t="n">
        <v>482.875998</v>
      </c>
      <c r="W79" s="2" t="n">
        <v>476.713454</v>
      </c>
      <c r="X79" s="2" t="n">
        <v>481.392471</v>
      </c>
      <c r="Y79" s="2" t="n">
        <v>492.587181</v>
      </c>
      <c r="Z79" s="2" t="n">
        <v>489.926815</v>
      </c>
      <c r="AA79" s="2" t="n">
        <v>488.511903</v>
      </c>
      <c r="AB79" s="2" t="n">
        <v>491.131768</v>
      </c>
      <c r="AC79" s="2" t="n">
        <v>496.10682</v>
      </c>
      <c r="AD79" s="2" t="n">
        <v>499.550195</v>
      </c>
      <c r="AE79" s="2" t="n">
        <v>500.663232</v>
      </c>
      <c r="AF79" s="2" t="n">
        <v>498.447493</v>
      </c>
      <c r="AG79" s="2" t="n">
        <v>491.987816</v>
      </c>
      <c r="AH79" s="2" t="n">
        <v>478.205372</v>
      </c>
      <c r="AI79" s="2" t="n">
        <v>463.12083</v>
      </c>
      <c r="AJ79" s="2" t="n">
        <v>455.965974</v>
      </c>
      <c r="AK79" s="2" t="n">
        <v>452.672811</v>
      </c>
      <c r="AL79" s="2" t="n">
        <v>450.182542</v>
      </c>
      <c r="AM79" s="2" t="n">
        <v>453.586283</v>
      </c>
      <c r="AN79" s="2" t="n">
        <v>458.989808</v>
      </c>
      <c r="AO79" s="2" t="n">
        <v>443.095521</v>
      </c>
      <c r="AP79" s="2" t="n">
        <v>432.590954</v>
      </c>
      <c r="AQ79" s="2" t="n">
        <v>425.179876</v>
      </c>
      <c r="AR79" s="2" t="n">
        <v>422.434119</v>
      </c>
      <c r="AS79" s="2" t="n">
        <v>423.264103</v>
      </c>
      <c r="AT79" s="2" t="n">
        <v>430.605546</v>
      </c>
      <c r="AU79" s="2" t="n">
        <v>440.705614</v>
      </c>
      <c r="AV79" s="2" t="n">
        <v>448.741909</v>
      </c>
      <c r="AW79" s="2" t="n">
        <v>449.842476</v>
      </c>
      <c r="AX79" s="2" t="n">
        <v>460.776201</v>
      </c>
      <c r="AY79" s="2" t="n">
        <v>488.579081</v>
      </c>
      <c r="AZ79" s="2" t="n">
        <v>512.498361</v>
      </c>
      <c r="BA79" s="2" t="n">
        <v>508.414796</v>
      </c>
      <c r="BB79" s="2" t="n">
        <v>501.642471</v>
      </c>
      <c r="BC79" s="2" t="n">
        <v>518.690431</v>
      </c>
      <c r="BD79" s="2" t="n">
        <v>537.608469</v>
      </c>
      <c r="BE79" s="2" t="n">
        <v>545.204856</v>
      </c>
      <c r="BF79" s="2" t="n">
        <v>557.959866</v>
      </c>
      <c r="BG79" s="2" t="n">
        <v>555.414282</v>
      </c>
      <c r="BH79" s="2" t="n">
        <v>530.947623</v>
      </c>
      <c r="BI79" s="2" t="n">
        <v>530.230581</v>
      </c>
      <c r="BJ79" s="2" t="n">
        <v>530.407515</v>
      </c>
      <c r="BK79" s="2" t="n">
        <v>535.154727</v>
      </c>
      <c r="BL79" s="2" t="n">
        <v>537.725339</v>
      </c>
      <c r="BM79" s="2" t="n">
        <v>537.675777</v>
      </c>
      <c r="BN79" s="2" t="n">
        <v>522.073612</v>
      </c>
      <c r="BO79" s="2" t="n">
        <v>509.352728</v>
      </c>
      <c r="BP79" s="2" t="n">
        <v>492.20471</v>
      </c>
      <c r="BQ79" s="2" t="n">
        <v>479.977479</v>
      </c>
      <c r="BR79" s="2" t="n">
        <v>472.580159</v>
      </c>
      <c r="BS79" s="2" t="n">
        <v>464.713953</v>
      </c>
      <c r="BT79" s="2" t="n">
        <v>462.895991</v>
      </c>
      <c r="BU79" s="2" t="n">
        <v>480.975938</v>
      </c>
      <c r="BV79" s="2" t="n">
        <v>472.546398</v>
      </c>
      <c r="BW79" s="2" t="n">
        <v>458.088369</v>
      </c>
      <c r="BX79" s="2" t="n">
        <v>455.379371</v>
      </c>
      <c r="BY79" s="2" t="n">
        <v>444.164066</v>
      </c>
      <c r="BZ79" s="2" t="n">
        <v>415.424379</v>
      </c>
      <c r="CA79" s="2" t="n">
        <v>371.357073</v>
      </c>
      <c r="CB79" s="2" t="n">
        <v>345.77118</v>
      </c>
      <c r="CC79" s="2" t="n">
        <v>320.689795</v>
      </c>
      <c r="CD79" s="2" t="n">
        <v>290.783612</v>
      </c>
      <c r="CE79" s="2" t="n">
        <v>254.228914</v>
      </c>
      <c r="CF79" s="2" t="n">
        <v>235.578241</v>
      </c>
      <c r="CG79" s="2" t="n">
        <v>219.46303</v>
      </c>
      <c r="CH79" s="2" t="n">
        <v>206.174546</v>
      </c>
      <c r="CI79" s="2" t="n">
        <v>202.909744</v>
      </c>
      <c r="CJ79" s="2" t="n">
        <v>222.572279</v>
      </c>
      <c r="CK79" s="2" t="n">
        <v>242.053661</v>
      </c>
      <c r="CL79" s="2" t="n">
        <v>242.344767</v>
      </c>
      <c r="CM79" s="2" t="n">
        <v>251.22898</v>
      </c>
      <c r="CN79" s="2" t="n">
        <v>259.914</v>
      </c>
      <c r="CO79" s="2" t="n">
        <v>272.828742</v>
      </c>
      <c r="CP79" s="2" t="n">
        <v>277.080298</v>
      </c>
      <c r="CQ79" s="2" t="n">
        <v>322.017784</v>
      </c>
      <c r="CR79" s="2" t="n">
        <v>409.993926</v>
      </c>
      <c r="CS79" s="2" t="n">
        <v>485.207833</v>
      </c>
      <c r="CT79" s="2" t="n">
        <v>507.906391</v>
      </c>
    </row>
    <row r="80" customFormat="false" ht="12.75" hidden="false" customHeight="false" outlineLevel="0" collapsed="false">
      <c r="A80" s="0" t="s">
        <v>1550</v>
      </c>
      <c r="B80" s="2" t="n">
        <v>274984.4477</v>
      </c>
      <c r="C80" s="2" t="n">
        <v>2716.003084</v>
      </c>
      <c r="D80" s="2" t="n">
        <v>2733.915248</v>
      </c>
      <c r="E80" s="2" t="n">
        <v>2747.042518</v>
      </c>
      <c r="F80" s="2" t="n">
        <v>2740.976078</v>
      </c>
      <c r="G80" s="2" t="n">
        <v>2723.325931</v>
      </c>
      <c r="H80" s="2" t="n">
        <v>2732.410058</v>
      </c>
      <c r="I80" s="2" t="n">
        <v>2704.427345</v>
      </c>
      <c r="J80" s="2" t="n">
        <v>2692.549076</v>
      </c>
      <c r="K80" s="2" t="n">
        <v>2727.714395</v>
      </c>
      <c r="L80" s="2" t="n">
        <v>2749.798409</v>
      </c>
      <c r="M80" s="2" t="n">
        <v>2726.619983</v>
      </c>
      <c r="N80" s="2" t="n">
        <v>2738.555894</v>
      </c>
      <c r="O80" s="2" t="n">
        <v>2714.790151</v>
      </c>
      <c r="P80" s="2" t="n">
        <v>2716.3525</v>
      </c>
      <c r="Q80" s="2" t="n">
        <v>2721.342689</v>
      </c>
      <c r="R80" s="2" t="n">
        <v>2688.648564</v>
      </c>
      <c r="S80" s="2" t="n">
        <v>2624.070001</v>
      </c>
      <c r="T80" s="2" t="n">
        <v>2646.417442</v>
      </c>
      <c r="U80" s="2" t="n">
        <v>2716.654244</v>
      </c>
      <c r="V80" s="2" t="n">
        <v>2767.752135</v>
      </c>
      <c r="W80" s="2" t="n">
        <v>2747.160876</v>
      </c>
      <c r="X80" s="2" t="n">
        <v>2715.630455</v>
      </c>
      <c r="Y80" s="2" t="n">
        <v>2703.235642</v>
      </c>
      <c r="Z80" s="2" t="n">
        <v>2691.502469</v>
      </c>
      <c r="AA80" s="2" t="n">
        <v>2701.359685</v>
      </c>
      <c r="AB80" s="2" t="n">
        <v>2731.884995</v>
      </c>
      <c r="AC80" s="2" t="n">
        <v>2744.979205</v>
      </c>
      <c r="AD80" s="2" t="n">
        <v>2750.331227</v>
      </c>
      <c r="AE80" s="2" t="n">
        <v>2758.79216</v>
      </c>
      <c r="AF80" s="2" t="n">
        <v>2734.631517</v>
      </c>
      <c r="AG80" s="2" t="n">
        <v>2748.943632</v>
      </c>
      <c r="AH80" s="2" t="n">
        <v>2773.029766</v>
      </c>
      <c r="AI80" s="2" t="n">
        <v>2814.288505</v>
      </c>
      <c r="AJ80" s="2" t="n">
        <v>2826.377276</v>
      </c>
      <c r="AK80" s="2" t="n">
        <v>2855.626352</v>
      </c>
      <c r="AL80" s="2" t="n">
        <v>2868.937641</v>
      </c>
      <c r="AM80" s="2" t="n">
        <v>2891.66889</v>
      </c>
      <c r="AN80" s="2" t="n">
        <v>2901.569703</v>
      </c>
      <c r="AO80" s="2" t="n">
        <v>2917.852552</v>
      </c>
      <c r="AP80" s="2" t="n">
        <v>2940.195415</v>
      </c>
      <c r="AQ80" s="2" t="n">
        <v>2949.517716</v>
      </c>
      <c r="AR80" s="2" t="n">
        <v>2953.485715</v>
      </c>
      <c r="AS80" s="2" t="n">
        <v>2971.285561</v>
      </c>
      <c r="AT80" s="2" t="n">
        <v>2970.750062</v>
      </c>
      <c r="AU80" s="2" t="n">
        <v>2969.71514</v>
      </c>
      <c r="AV80" s="2" t="n">
        <v>2969.663879</v>
      </c>
      <c r="AW80" s="2" t="n">
        <v>2987.607344</v>
      </c>
      <c r="AX80" s="2" t="n">
        <v>2978.920519</v>
      </c>
      <c r="AY80" s="2" t="n">
        <v>2971.36154</v>
      </c>
      <c r="AZ80" s="2" t="n">
        <v>2947.256752</v>
      </c>
      <c r="BA80" s="2" t="n">
        <v>2935.963572</v>
      </c>
      <c r="BB80" s="2" t="n">
        <v>2950.325952</v>
      </c>
      <c r="BC80" s="2" t="n">
        <v>2924.316881</v>
      </c>
      <c r="BD80" s="2" t="n">
        <v>2899.214268</v>
      </c>
      <c r="BE80" s="2" t="n">
        <v>2911.902508</v>
      </c>
      <c r="BF80" s="2" t="n">
        <v>2889.049783</v>
      </c>
      <c r="BG80" s="2" t="n">
        <v>2896.642825</v>
      </c>
      <c r="BH80" s="2" t="n">
        <v>2859.586322</v>
      </c>
      <c r="BI80" s="2" t="n">
        <v>2849.579599</v>
      </c>
      <c r="BJ80" s="2" t="n">
        <v>2870.277433</v>
      </c>
      <c r="BK80" s="2" t="n">
        <v>2905.645874</v>
      </c>
      <c r="BL80" s="2" t="n">
        <v>2915.72195</v>
      </c>
      <c r="BM80" s="2" t="n">
        <v>2917.592629</v>
      </c>
      <c r="BN80" s="2" t="n">
        <v>2913.328317</v>
      </c>
      <c r="BO80" s="2" t="n">
        <v>2923.808924</v>
      </c>
      <c r="BP80" s="2" t="n">
        <v>2939.775182</v>
      </c>
      <c r="BQ80" s="2" t="n">
        <v>2949.50949</v>
      </c>
      <c r="BR80" s="2" t="n">
        <v>2939.732636</v>
      </c>
      <c r="BS80" s="2" t="n">
        <v>2957.187937</v>
      </c>
      <c r="BT80" s="2" t="n">
        <v>2957.279065</v>
      </c>
      <c r="BU80" s="2" t="n">
        <v>2954.672212</v>
      </c>
      <c r="BV80" s="2" t="n">
        <v>2948.939802</v>
      </c>
      <c r="BW80" s="2" t="n">
        <v>2939.760855</v>
      </c>
      <c r="BX80" s="2" t="n">
        <v>2915.930486</v>
      </c>
      <c r="BY80" s="2" t="n">
        <v>2932.673626</v>
      </c>
      <c r="BZ80" s="2" t="n">
        <v>2932.82921</v>
      </c>
      <c r="CA80" s="2" t="n">
        <v>2947.966345</v>
      </c>
      <c r="CB80" s="2" t="n">
        <v>2965.006232</v>
      </c>
      <c r="CC80" s="2" t="n">
        <v>2974.191632</v>
      </c>
      <c r="CD80" s="2" t="n">
        <v>2975.407022</v>
      </c>
      <c r="CE80" s="2" t="n">
        <v>2974.383173</v>
      </c>
      <c r="CF80" s="2" t="n">
        <v>2974.477733</v>
      </c>
      <c r="CG80" s="2" t="n">
        <v>2960.06927</v>
      </c>
      <c r="CH80" s="2" t="n">
        <v>2961.117775</v>
      </c>
      <c r="CI80" s="2" t="n">
        <v>2982.257479</v>
      </c>
      <c r="CJ80" s="2" t="n">
        <v>2977.527592</v>
      </c>
      <c r="CK80" s="2" t="n">
        <v>2975.618305</v>
      </c>
      <c r="CL80" s="2" t="n">
        <v>2977.274688</v>
      </c>
      <c r="CM80" s="2" t="n">
        <v>2987.201287</v>
      </c>
      <c r="CN80" s="2" t="n">
        <v>2981.216445</v>
      </c>
      <c r="CO80" s="2" t="n">
        <v>2971.869895</v>
      </c>
      <c r="CP80" s="2" t="n">
        <v>2961.069469</v>
      </c>
      <c r="CQ80" s="2" t="n">
        <v>2944.636566</v>
      </c>
      <c r="CR80" s="2" t="n">
        <v>2924.795134</v>
      </c>
      <c r="CS80" s="2" t="n">
        <v>2908.432915</v>
      </c>
      <c r="CT80" s="2" t="n">
        <v>2911.753477</v>
      </c>
    </row>
    <row r="81" customFormat="false" ht="12.75" hidden="false" customHeight="false" outlineLevel="0" collapsed="false">
      <c r="A81" s="0" t="s">
        <v>1551</v>
      </c>
      <c r="B81" s="2" t="n">
        <v>273481.1922</v>
      </c>
      <c r="C81" s="2" t="n">
        <v>2641.485582</v>
      </c>
      <c r="D81" s="2" t="n">
        <v>2514.5468</v>
      </c>
      <c r="E81" s="2" t="n">
        <v>2385.064672</v>
      </c>
      <c r="F81" s="2" t="n">
        <v>2379.780744</v>
      </c>
      <c r="G81" s="2" t="n">
        <v>2316.476315</v>
      </c>
      <c r="H81" s="2" t="n">
        <v>2232.90066</v>
      </c>
      <c r="I81" s="2" t="n">
        <v>2177.301933</v>
      </c>
      <c r="J81" s="2" t="n">
        <v>2117.62589</v>
      </c>
      <c r="K81" s="2" t="n">
        <v>2015.625459</v>
      </c>
      <c r="L81" s="2" t="n">
        <v>1932.972213</v>
      </c>
      <c r="M81" s="2" t="n">
        <v>1885.455937</v>
      </c>
      <c r="N81" s="2" t="n">
        <v>1875.208251</v>
      </c>
      <c r="O81" s="2" t="n">
        <v>1836.073924</v>
      </c>
      <c r="P81" s="2" t="n">
        <v>1824.731551</v>
      </c>
      <c r="Q81" s="2" t="n">
        <v>1783.682004</v>
      </c>
      <c r="R81" s="2" t="n">
        <v>1780.663015</v>
      </c>
      <c r="S81" s="2" t="n">
        <v>1769.97392</v>
      </c>
      <c r="T81" s="2" t="n">
        <v>1723.368673</v>
      </c>
      <c r="U81" s="2" t="n">
        <v>1679.950788</v>
      </c>
      <c r="V81" s="2" t="n">
        <v>1671.896462</v>
      </c>
      <c r="W81" s="2" t="n">
        <v>1753.664511</v>
      </c>
      <c r="X81" s="2" t="n">
        <v>1807.254273</v>
      </c>
      <c r="Y81" s="2" t="n">
        <v>1841.923812</v>
      </c>
      <c r="Z81" s="2" t="n">
        <v>1928.890434</v>
      </c>
      <c r="AA81" s="2" t="n">
        <v>2163.532427</v>
      </c>
      <c r="AB81" s="2" t="n">
        <v>2227.182723</v>
      </c>
      <c r="AC81" s="2" t="n">
        <v>2282.737134</v>
      </c>
      <c r="AD81" s="2" t="n">
        <v>2357.148275</v>
      </c>
      <c r="AE81" s="2" t="n">
        <v>2439.970079</v>
      </c>
      <c r="AF81" s="2" t="n">
        <v>2512.396353</v>
      </c>
      <c r="AG81" s="2" t="n">
        <v>2554.631654</v>
      </c>
      <c r="AH81" s="2" t="n">
        <v>2608.308054</v>
      </c>
      <c r="AI81" s="2" t="n">
        <v>2726.78203</v>
      </c>
      <c r="AJ81" s="2" t="n">
        <v>2821.975528</v>
      </c>
      <c r="AK81" s="2" t="n">
        <v>2900.61539</v>
      </c>
      <c r="AL81" s="2" t="n">
        <v>2962.187096</v>
      </c>
      <c r="AM81" s="2" t="n">
        <v>2992.122295</v>
      </c>
      <c r="AN81" s="2" t="n">
        <v>3051.523478</v>
      </c>
      <c r="AO81" s="2" t="n">
        <v>3099.464955</v>
      </c>
      <c r="AP81" s="2" t="n">
        <v>3164.685762</v>
      </c>
      <c r="AQ81" s="2" t="n">
        <v>3241.324576</v>
      </c>
      <c r="AR81" s="2" t="n">
        <v>3287.179542</v>
      </c>
      <c r="AS81" s="2" t="n">
        <v>3308.508395</v>
      </c>
      <c r="AT81" s="2" t="n">
        <v>3319.873648</v>
      </c>
      <c r="AU81" s="2" t="n">
        <v>3367.346859</v>
      </c>
      <c r="AV81" s="2" t="n">
        <v>3349.282626</v>
      </c>
      <c r="AW81" s="2" t="n">
        <v>3292.511781</v>
      </c>
      <c r="AX81" s="2" t="n">
        <v>3236.164468</v>
      </c>
      <c r="AY81" s="2" t="n">
        <v>3215.635213</v>
      </c>
      <c r="AZ81" s="2" t="n">
        <v>3231.449298</v>
      </c>
      <c r="BA81" s="2" t="n">
        <v>3218.119819</v>
      </c>
      <c r="BB81" s="2" t="n">
        <v>3223.859389</v>
      </c>
      <c r="BC81" s="2" t="n">
        <v>3201.721175</v>
      </c>
      <c r="BD81" s="2" t="n">
        <v>3213.739606</v>
      </c>
      <c r="BE81" s="2" t="n">
        <v>3185.290247</v>
      </c>
      <c r="BF81" s="2" t="n">
        <v>3159.397697</v>
      </c>
      <c r="BG81" s="2" t="n">
        <v>3156.914011</v>
      </c>
      <c r="BH81" s="2" t="n">
        <v>3180.134402</v>
      </c>
      <c r="BI81" s="2" t="n">
        <v>3140.543391</v>
      </c>
      <c r="BJ81" s="2" t="n">
        <v>3136.346081</v>
      </c>
      <c r="BK81" s="2" t="n">
        <v>3064.148073</v>
      </c>
      <c r="BL81" s="2" t="n">
        <v>3073.055673</v>
      </c>
      <c r="BM81" s="2" t="n">
        <v>3061.58059</v>
      </c>
      <c r="BN81" s="2" t="n">
        <v>3068.090472</v>
      </c>
      <c r="BO81" s="2" t="n">
        <v>3071.207049</v>
      </c>
      <c r="BP81" s="2" t="n">
        <v>3054.328695</v>
      </c>
      <c r="BQ81" s="2" t="n">
        <v>3084.433588</v>
      </c>
      <c r="BR81" s="2" t="n">
        <v>3087.878473</v>
      </c>
      <c r="BS81" s="2" t="n">
        <v>3093.532889</v>
      </c>
      <c r="BT81" s="2" t="n">
        <v>3084.359459</v>
      </c>
      <c r="BU81" s="2" t="n">
        <v>3138.622264</v>
      </c>
      <c r="BV81" s="2" t="n">
        <v>3131.627354</v>
      </c>
      <c r="BW81" s="2" t="n">
        <v>3227.375523</v>
      </c>
      <c r="BX81" s="2" t="n">
        <v>3205.716863</v>
      </c>
      <c r="BY81" s="2" t="n">
        <v>3208.20123</v>
      </c>
      <c r="BZ81" s="2" t="n">
        <v>3225.461453</v>
      </c>
      <c r="CA81" s="2" t="n">
        <v>3245.090383</v>
      </c>
      <c r="CB81" s="2" t="n">
        <v>3299.094682</v>
      </c>
      <c r="CC81" s="2" t="n">
        <v>3361.547083</v>
      </c>
      <c r="CD81" s="2" t="n">
        <v>3513.66652</v>
      </c>
      <c r="CE81" s="2" t="n">
        <v>3669.394739</v>
      </c>
      <c r="CF81" s="2" t="n">
        <v>3799.583667</v>
      </c>
      <c r="CG81" s="2" t="n">
        <v>3849.134117</v>
      </c>
      <c r="CH81" s="2" t="n">
        <v>3797.567062</v>
      </c>
      <c r="CI81" s="2" t="n">
        <v>3727.093706</v>
      </c>
      <c r="CJ81" s="2" t="n">
        <v>3671.329583</v>
      </c>
      <c r="CK81" s="2" t="n">
        <v>3641.155415</v>
      </c>
      <c r="CL81" s="2" t="n">
        <v>3560.045641</v>
      </c>
      <c r="CM81" s="2" t="n">
        <v>3381.091361</v>
      </c>
      <c r="CN81" s="2" t="n">
        <v>3336.624072</v>
      </c>
      <c r="CO81" s="2" t="n">
        <v>3253.389435</v>
      </c>
      <c r="CP81" s="2" t="n">
        <v>3152.096823</v>
      </c>
      <c r="CQ81" s="2" t="n">
        <v>3067.58446</v>
      </c>
      <c r="CR81" s="2" t="n">
        <v>3041.773839</v>
      </c>
      <c r="CS81" s="2" t="n">
        <v>2952.287286</v>
      </c>
      <c r="CT81" s="2" t="n">
        <v>2874.8994</v>
      </c>
    </row>
    <row r="82" customFormat="false" ht="12.75" hidden="false" customHeight="false" outlineLevel="0" collapsed="false">
      <c r="A82" s="0" t="s">
        <v>1552</v>
      </c>
      <c r="B82" s="2" t="n">
        <v>2466.521505</v>
      </c>
      <c r="C82" s="2" t="n">
        <v>17.426366</v>
      </c>
      <c r="D82" s="2" t="n">
        <v>16.383949</v>
      </c>
      <c r="E82" s="2" t="n">
        <v>16.442403</v>
      </c>
      <c r="F82" s="2" t="n">
        <v>17.284123</v>
      </c>
      <c r="G82" s="2" t="n">
        <v>23.056725</v>
      </c>
      <c r="H82" s="2" t="n">
        <v>23.121623</v>
      </c>
      <c r="I82" s="2" t="n">
        <v>23.175486</v>
      </c>
      <c r="J82" s="2" t="n">
        <v>22.103515</v>
      </c>
      <c r="K82" s="2" t="n">
        <v>16.411533</v>
      </c>
      <c r="L82" s="2" t="n">
        <v>16.368995</v>
      </c>
      <c r="M82" s="2" t="n">
        <v>16.360382</v>
      </c>
      <c r="N82" s="2" t="n">
        <v>16.382327</v>
      </c>
      <c r="O82" s="2" t="n">
        <v>16.414416</v>
      </c>
      <c r="P82" s="2" t="n">
        <v>16.415268</v>
      </c>
      <c r="Q82" s="2" t="n">
        <v>16.385398</v>
      </c>
      <c r="R82" s="2" t="n">
        <v>16.323709</v>
      </c>
      <c r="S82" s="2" t="n">
        <v>16.22663</v>
      </c>
      <c r="T82" s="2" t="n">
        <v>16.358166</v>
      </c>
      <c r="U82" s="2" t="n">
        <v>16.434061</v>
      </c>
      <c r="V82" s="2" t="n">
        <v>19.314734</v>
      </c>
      <c r="W82" s="2" t="n">
        <v>36.234317</v>
      </c>
      <c r="X82" s="2" t="n">
        <v>36.250685</v>
      </c>
      <c r="Y82" s="2" t="n">
        <v>36.204337</v>
      </c>
      <c r="Z82" s="2" t="n">
        <v>36.231623</v>
      </c>
      <c r="AA82" s="2" t="n">
        <v>40.765354</v>
      </c>
      <c r="AB82" s="2" t="n">
        <v>40.898095</v>
      </c>
      <c r="AC82" s="2" t="n">
        <v>40.859767</v>
      </c>
      <c r="AD82" s="2" t="n">
        <v>40.038077</v>
      </c>
      <c r="AE82" s="2" t="n">
        <v>45.59528</v>
      </c>
      <c r="AF82" s="2" t="n">
        <v>46.231331</v>
      </c>
      <c r="AG82" s="2" t="n">
        <v>46.031244</v>
      </c>
      <c r="AH82" s="2" t="n">
        <v>46.18765</v>
      </c>
      <c r="AI82" s="2" t="n">
        <v>47.559352</v>
      </c>
      <c r="AJ82" s="2" t="n">
        <v>49.035813</v>
      </c>
      <c r="AK82" s="2" t="n">
        <v>49.098039</v>
      </c>
      <c r="AL82" s="2" t="n">
        <v>49.556625</v>
      </c>
      <c r="AM82" s="2" t="n">
        <v>55.946535</v>
      </c>
      <c r="AN82" s="2" t="n">
        <v>56.40945</v>
      </c>
      <c r="AO82" s="2" t="n">
        <v>56.22065</v>
      </c>
      <c r="AP82" s="2" t="n">
        <v>54.675982</v>
      </c>
      <c r="AQ82" s="2" t="n">
        <v>35.570414</v>
      </c>
      <c r="AR82" s="2" t="n">
        <v>33.132037</v>
      </c>
      <c r="AS82" s="2" t="n">
        <v>33.83814</v>
      </c>
      <c r="AT82" s="2" t="n">
        <v>28.100599</v>
      </c>
      <c r="AU82" s="2" t="n">
        <v>16.364131</v>
      </c>
      <c r="AV82" s="2" t="n">
        <v>16.305909</v>
      </c>
      <c r="AW82" s="2" t="n">
        <v>16.323793</v>
      </c>
      <c r="AX82" s="2" t="n">
        <v>16.395584</v>
      </c>
      <c r="AY82" s="2" t="n">
        <v>16.392288</v>
      </c>
      <c r="AZ82" s="2" t="n">
        <v>16.40427</v>
      </c>
      <c r="BA82" s="2" t="n">
        <v>16.25767</v>
      </c>
      <c r="BB82" s="2" t="n">
        <v>16.396774</v>
      </c>
      <c r="BC82" s="2" t="n">
        <v>16.927105</v>
      </c>
      <c r="BD82" s="2" t="n">
        <v>16.783461</v>
      </c>
      <c r="BE82" s="2" t="n">
        <v>16.971513</v>
      </c>
      <c r="BF82" s="2" t="n">
        <v>16.931523</v>
      </c>
      <c r="BG82" s="2" t="n">
        <v>16.95315</v>
      </c>
      <c r="BH82" s="2" t="n">
        <v>16.868689</v>
      </c>
      <c r="BI82" s="2" t="n">
        <v>16.873409</v>
      </c>
      <c r="BJ82" s="2" t="n">
        <v>16.808357</v>
      </c>
      <c r="BK82" s="2" t="n">
        <v>16.827391</v>
      </c>
      <c r="BL82" s="2" t="n">
        <v>16.892984</v>
      </c>
      <c r="BM82" s="2" t="n">
        <v>16.868012</v>
      </c>
      <c r="BN82" s="2" t="n">
        <v>16.88363</v>
      </c>
      <c r="BO82" s="2" t="n">
        <v>16.909136</v>
      </c>
      <c r="BP82" s="2" t="n">
        <v>16.935968</v>
      </c>
      <c r="BQ82" s="2" t="n">
        <v>16.909581</v>
      </c>
      <c r="BR82" s="2" t="n">
        <v>17.418497</v>
      </c>
      <c r="BS82" s="2" t="n">
        <v>23.668001</v>
      </c>
      <c r="BT82" s="2" t="n">
        <v>23.884824</v>
      </c>
      <c r="BU82" s="2" t="n">
        <v>23.861233</v>
      </c>
      <c r="BV82" s="2" t="n">
        <v>23.908116</v>
      </c>
      <c r="BW82" s="2" t="n">
        <v>23.893448</v>
      </c>
      <c r="BX82" s="2" t="n">
        <v>23.694922</v>
      </c>
      <c r="BY82" s="2" t="n">
        <v>23.901239</v>
      </c>
      <c r="BZ82" s="2" t="n">
        <v>24.966829</v>
      </c>
      <c r="CA82" s="2" t="n">
        <v>30.494923</v>
      </c>
      <c r="CB82" s="2" t="n">
        <v>30.330174</v>
      </c>
      <c r="CC82" s="2" t="n">
        <v>30.23775</v>
      </c>
      <c r="CD82" s="2" t="n">
        <v>28.322414</v>
      </c>
      <c r="CE82" s="2" t="n">
        <v>23.389891</v>
      </c>
      <c r="CF82" s="2" t="n">
        <v>23.371472</v>
      </c>
      <c r="CG82" s="2" t="n">
        <v>23.321785</v>
      </c>
      <c r="CH82" s="2" t="n">
        <v>23.397742</v>
      </c>
      <c r="CI82" s="2" t="n">
        <v>23.430227</v>
      </c>
      <c r="CJ82" s="2" t="n">
        <v>23.452604</v>
      </c>
      <c r="CK82" s="2" t="n">
        <v>23.396884</v>
      </c>
      <c r="CL82" s="2" t="n">
        <v>23.309704</v>
      </c>
      <c r="CM82" s="2" t="n">
        <v>29.575824</v>
      </c>
      <c r="CN82" s="2" t="n">
        <v>24.271512</v>
      </c>
      <c r="CO82" s="2" t="n">
        <v>23.803219</v>
      </c>
      <c r="CP82" s="2" t="n">
        <v>22.868724</v>
      </c>
      <c r="CQ82" s="2" t="n">
        <v>16.783186</v>
      </c>
      <c r="CR82" s="2" t="n">
        <v>16.7267</v>
      </c>
      <c r="CS82" s="2" t="n">
        <v>16.768733</v>
      </c>
      <c r="CT82" s="2" t="n">
        <v>16.825395</v>
      </c>
    </row>
    <row r="83" customFormat="false" ht="12.75" hidden="false" customHeight="false" outlineLevel="0" collapsed="false">
      <c r="A83" s="0" t="s">
        <v>1553</v>
      </c>
      <c r="B83" s="2" t="n">
        <v>60200.24399</v>
      </c>
      <c r="C83" s="2" t="n">
        <v>626.44577</v>
      </c>
      <c r="D83" s="2" t="n">
        <v>626.432595</v>
      </c>
      <c r="E83" s="2" t="n">
        <v>626.373495</v>
      </c>
      <c r="F83" s="2" t="n">
        <v>626.535562</v>
      </c>
      <c r="G83" s="2" t="n">
        <v>626.158119</v>
      </c>
      <c r="H83" s="2" t="n">
        <v>626.297401</v>
      </c>
      <c r="I83" s="2" t="n">
        <v>626.316288</v>
      </c>
      <c r="J83" s="2" t="n">
        <v>626.37658</v>
      </c>
      <c r="K83" s="2" t="n">
        <v>626.308644</v>
      </c>
      <c r="L83" s="2" t="n">
        <v>626.907424</v>
      </c>
      <c r="M83" s="2" t="n">
        <v>626.740913</v>
      </c>
      <c r="N83" s="2" t="n">
        <v>626.459685</v>
      </c>
      <c r="O83" s="2" t="n">
        <v>626.411045</v>
      </c>
      <c r="P83" s="2" t="n">
        <v>626.569632</v>
      </c>
      <c r="Q83" s="2" t="n">
        <v>626.405241</v>
      </c>
      <c r="R83" s="2" t="n">
        <v>626.514346</v>
      </c>
      <c r="S83" s="2" t="n">
        <v>626.079364</v>
      </c>
      <c r="T83" s="2" t="n">
        <v>626.619749</v>
      </c>
      <c r="U83" s="2" t="n">
        <v>626.609442</v>
      </c>
      <c r="V83" s="2" t="n">
        <v>626.888121</v>
      </c>
      <c r="W83" s="2" t="n">
        <v>626.702695</v>
      </c>
      <c r="X83" s="2" t="n">
        <v>626.682482</v>
      </c>
      <c r="Y83" s="2" t="n">
        <v>626.789357</v>
      </c>
      <c r="Z83" s="2" t="n">
        <v>626.784602</v>
      </c>
      <c r="AA83" s="2" t="n">
        <v>626.714085</v>
      </c>
      <c r="AB83" s="2" t="n">
        <v>627.710644</v>
      </c>
      <c r="AC83" s="2" t="n">
        <v>625.973005</v>
      </c>
      <c r="AD83" s="2" t="n">
        <v>626.75656</v>
      </c>
      <c r="AE83" s="2" t="n">
        <v>626.743261</v>
      </c>
      <c r="AF83" s="2" t="n">
        <v>626.939898</v>
      </c>
      <c r="AG83" s="2" t="n">
        <v>626.939335</v>
      </c>
      <c r="AH83" s="2" t="n">
        <v>627.074339</v>
      </c>
      <c r="AI83" s="2" t="n">
        <v>627.286114</v>
      </c>
      <c r="AJ83" s="2" t="n">
        <v>627.136074</v>
      </c>
      <c r="AK83" s="2" t="n">
        <v>627.064879</v>
      </c>
      <c r="AL83" s="2" t="n">
        <v>626.914046</v>
      </c>
      <c r="AM83" s="2" t="n">
        <v>626.756504</v>
      </c>
      <c r="AN83" s="2" t="n">
        <v>626.784468</v>
      </c>
      <c r="AO83" s="2" t="n">
        <v>626.640066</v>
      </c>
      <c r="AP83" s="2" t="n">
        <v>626.950136</v>
      </c>
      <c r="AQ83" s="2" t="n">
        <v>626.462786</v>
      </c>
      <c r="AR83" s="2" t="n">
        <v>626.531275</v>
      </c>
      <c r="AS83" s="2" t="n">
        <v>626.685058</v>
      </c>
      <c r="AT83" s="2" t="n">
        <v>627.173972</v>
      </c>
      <c r="AU83" s="2" t="n">
        <v>627.166482</v>
      </c>
      <c r="AV83" s="2" t="n">
        <v>627.154523</v>
      </c>
      <c r="AW83" s="2" t="n">
        <v>627.225924</v>
      </c>
      <c r="AX83" s="2" t="n">
        <v>627.341368</v>
      </c>
      <c r="AY83" s="2" t="n">
        <v>627.046034</v>
      </c>
      <c r="AZ83" s="2" t="n">
        <v>627.337547</v>
      </c>
      <c r="BA83" s="2" t="n">
        <v>627.081454</v>
      </c>
      <c r="BB83" s="2" t="n">
        <v>627.211855</v>
      </c>
      <c r="BC83" s="2" t="n">
        <v>626.969993</v>
      </c>
      <c r="BD83" s="2" t="n">
        <v>626.881466</v>
      </c>
      <c r="BE83" s="2" t="n">
        <v>626.877663</v>
      </c>
      <c r="BF83" s="2" t="n">
        <v>627.186531</v>
      </c>
      <c r="BG83" s="2" t="n">
        <v>626.999979</v>
      </c>
      <c r="BH83" s="2" t="n">
        <v>627.069029</v>
      </c>
      <c r="BI83" s="2" t="n">
        <v>626.804351</v>
      </c>
      <c r="BJ83" s="2" t="n">
        <v>627.137702</v>
      </c>
      <c r="BK83" s="2" t="n">
        <v>626.812558</v>
      </c>
      <c r="BL83" s="2" t="n">
        <v>627.145658</v>
      </c>
      <c r="BM83" s="2" t="n">
        <v>627.220504</v>
      </c>
      <c r="BN83" s="2" t="n">
        <v>627.34108</v>
      </c>
      <c r="BO83" s="2" t="n">
        <v>627.200258</v>
      </c>
      <c r="BP83" s="2" t="n">
        <v>627.285033</v>
      </c>
      <c r="BQ83" s="2" t="n">
        <v>627.324224</v>
      </c>
      <c r="BR83" s="2" t="n">
        <v>626.946825</v>
      </c>
      <c r="BS83" s="2" t="n">
        <v>627.217432</v>
      </c>
      <c r="BT83" s="2" t="n">
        <v>627.285201</v>
      </c>
      <c r="BU83" s="2" t="n">
        <v>627.307443</v>
      </c>
      <c r="BV83" s="2" t="n">
        <v>627.385133</v>
      </c>
      <c r="BW83" s="2" t="n">
        <v>627.195185</v>
      </c>
      <c r="BX83" s="2" t="n">
        <v>627.184394</v>
      </c>
      <c r="BY83" s="2" t="n">
        <v>627.412462</v>
      </c>
      <c r="BZ83" s="2" t="n">
        <v>627.126676</v>
      </c>
      <c r="CA83" s="2" t="n">
        <v>627.432352</v>
      </c>
      <c r="CB83" s="2" t="n">
        <v>627.28819</v>
      </c>
      <c r="CC83" s="2" t="n">
        <v>627.428636</v>
      </c>
      <c r="CD83" s="2" t="n">
        <v>628.047361</v>
      </c>
      <c r="CE83" s="2" t="n">
        <v>628.017114</v>
      </c>
      <c r="CF83" s="2" t="n">
        <v>627.910813</v>
      </c>
      <c r="CG83" s="2" t="n">
        <v>627.837991</v>
      </c>
      <c r="CH83" s="2" t="n">
        <v>627.926937</v>
      </c>
      <c r="CI83" s="2" t="n">
        <v>627.916682</v>
      </c>
      <c r="CJ83" s="2" t="n">
        <v>627.909389</v>
      </c>
      <c r="CK83" s="2" t="n">
        <v>628.006257</v>
      </c>
      <c r="CL83" s="2" t="n">
        <v>627.854464</v>
      </c>
      <c r="CM83" s="2" t="n">
        <v>628.044147</v>
      </c>
      <c r="CN83" s="2" t="n">
        <v>628.085777</v>
      </c>
      <c r="CO83" s="2" t="n">
        <v>628.079586</v>
      </c>
      <c r="CP83" s="2" t="n">
        <v>628.156984</v>
      </c>
      <c r="CQ83" s="2" t="n">
        <v>628.069218</v>
      </c>
      <c r="CR83" s="2" t="n">
        <v>627.766077</v>
      </c>
      <c r="CS83" s="2" t="n">
        <v>627.95579</v>
      </c>
      <c r="CT83" s="2" t="n">
        <v>627.983206</v>
      </c>
    </row>
    <row r="84" customFormat="false" ht="12.75" hidden="false" customHeight="false" outlineLevel="0" collapsed="false">
      <c r="A84" s="0" t="s">
        <v>1554</v>
      </c>
      <c r="B84" s="2" t="n">
        <v>6253.286338</v>
      </c>
      <c r="C84" s="2" t="n">
        <v>51.685135</v>
      </c>
      <c r="D84" s="2" t="n">
        <v>56.090017</v>
      </c>
      <c r="E84" s="2" t="n">
        <v>55.764118</v>
      </c>
      <c r="F84" s="2" t="n">
        <v>54.836884</v>
      </c>
      <c r="G84" s="2" t="n">
        <v>52.337622</v>
      </c>
      <c r="H84" s="2" t="n">
        <v>50.024032</v>
      </c>
      <c r="I84" s="2" t="n">
        <v>49.986926</v>
      </c>
      <c r="J84" s="2" t="n">
        <v>49.863158</v>
      </c>
      <c r="K84" s="2" t="n">
        <v>49.384622</v>
      </c>
      <c r="L84" s="2" t="n">
        <v>49.720732</v>
      </c>
      <c r="M84" s="2" t="n">
        <v>49.795197</v>
      </c>
      <c r="N84" s="2" t="n">
        <v>49.623589</v>
      </c>
      <c r="O84" s="2" t="n">
        <v>49.607176</v>
      </c>
      <c r="P84" s="2" t="n">
        <v>49.562785</v>
      </c>
      <c r="Q84" s="2" t="n">
        <v>49.841233</v>
      </c>
      <c r="R84" s="2" t="n">
        <v>50.152893</v>
      </c>
      <c r="S84" s="2" t="n">
        <v>50.829618</v>
      </c>
      <c r="T84" s="2" t="n">
        <v>50.21609</v>
      </c>
      <c r="U84" s="2" t="n">
        <v>49.448849</v>
      </c>
      <c r="V84" s="2" t="n">
        <v>44.440591</v>
      </c>
      <c r="W84" s="2" t="n">
        <v>47.900081</v>
      </c>
      <c r="X84" s="2" t="n">
        <v>56.068345</v>
      </c>
      <c r="Y84" s="2" t="n">
        <v>62.406347</v>
      </c>
      <c r="Z84" s="2" t="n">
        <v>65.006133</v>
      </c>
      <c r="AA84" s="2" t="n">
        <v>64.686627</v>
      </c>
      <c r="AB84" s="2" t="n">
        <v>61.320358</v>
      </c>
      <c r="AC84" s="2" t="n">
        <v>61.305844</v>
      </c>
      <c r="AD84" s="2" t="n">
        <v>66.11525</v>
      </c>
      <c r="AE84" s="2" t="n">
        <v>70.942545</v>
      </c>
      <c r="AF84" s="2" t="n">
        <v>71.794051</v>
      </c>
      <c r="AG84" s="2" t="n">
        <v>71.37076</v>
      </c>
      <c r="AH84" s="2" t="n">
        <v>71.48426</v>
      </c>
      <c r="AI84" s="2" t="n">
        <v>71.78401</v>
      </c>
      <c r="AJ84" s="2" t="n">
        <v>72.582197</v>
      </c>
      <c r="AK84" s="2" t="n">
        <v>72.728289</v>
      </c>
      <c r="AL84" s="2" t="n">
        <v>72.362035</v>
      </c>
      <c r="AM84" s="2" t="n">
        <v>72.65811</v>
      </c>
      <c r="AN84" s="2" t="n">
        <v>73.021484</v>
      </c>
      <c r="AO84" s="2" t="n">
        <v>72.95918</v>
      </c>
      <c r="AP84" s="2" t="n">
        <v>73.495956</v>
      </c>
      <c r="AQ84" s="2" t="n">
        <v>74.466048</v>
      </c>
      <c r="AR84" s="2" t="n">
        <v>75.891142</v>
      </c>
      <c r="AS84" s="2" t="n">
        <v>77.186776</v>
      </c>
      <c r="AT84" s="2" t="n">
        <v>77.37228</v>
      </c>
      <c r="AU84" s="2" t="n">
        <v>78.199825</v>
      </c>
      <c r="AV84" s="2" t="n">
        <v>78.17485</v>
      </c>
      <c r="AW84" s="2" t="n">
        <v>77.847992</v>
      </c>
      <c r="AX84" s="2" t="n">
        <v>78.001291</v>
      </c>
      <c r="AY84" s="2" t="n">
        <v>78.573581</v>
      </c>
      <c r="AZ84" s="2" t="n">
        <v>79.123228</v>
      </c>
      <c r="BA84" s="2" t="n">
        <v>79.340348</v>
      </c>
      <c r="BB84" s="2" t="n">
        <v>78.45231</v>
      </c>
      <c r="BC84" s="2" t="n">
        <v>66.866093</v>
      </c>
      <c r="BD84" s="2" t="n">
        <v>66.615086</v>
      </c>
      <c r="BE84" s="2" t="n">
        <v>66.864364</v>
      </c>
      <c r="BF84" s="2" t="n">
        <v>66.980488</v>
      </c>
      <c r="BG84" s="2" t="n">
        <v>66.960629</v>
      </c>
      <c r="BH84" s="2" t="n">
        <v>67.089958</v>
      </c>
      <c r="BI84" s="2" t="n">
        <v>67.20149</v>
      </c>
      <c r="BJ84" s="2" t="n">
        <v>67.39456</v>
      </c>
      <c r="BK84" s="2" t="n">
        <v>66.810895</v>
      </c>
      <c r="BL84" s="2" t="n">
        <v>66.742773</v>
      </c>
      <c r="BM84" s="2" t="n">
        <v>66.692282</v>
      </c>
      <c r="BN84" s="2" t="n">
        <v>66.670758</v>
      </c>
      <c r="BO84" s="2" t="n">
        <v>66.652707</v>
      </c>
      <c r="BP84" s="2" t="n">
        <v>66.721112</v>
      </c>
      <c r="BQ84" s="2" t="n">
        <v>67.181675</v>
      </c>
      <c r="BR84" s="2" t="n">
        <v>67.1006</v>
      </c>
      <c r="BS84" s="2" t="n">
        <v>66.672891</v>
      </c>
      <c r="BT84" s="2" t="n">
        <v>66.731152</v>
      </c>
      <c r="BU84" s="2" t="n">
        <v>66.980896</v>
      </c>
      <c r="BV84" s="2" t="n">
        <v>67.024071</v>
      </c>
      <c r="BW84" s="2" t="n">
        <v>66.762891</v>
      </c>
      <c r="BX84" s="2" t="n">
        <v>66.741474</v>
      </c>
      <c r="BY84" s="2" t="n">
        <v>66.456644</v>
      </c>
      <c r="BZ84" s="2" t="n">
        <v>66.516038</v>
      </c>
      <c r="CA84" s="2" t="n">
        <v>66.325575</v>
      </c>
      <c r="CB84" s="2" t="n">
        <v>66.562367</v>
      </c>
      <c r="CC84" s="2" t="n">
        <v>66.529679</v>
      </c>
      <c r="CD84" s="2" t="n">
        <v>66.568938</v>
      </c>
      <c r="CE84" s="2" t="n">
        <v>67.920639</v>
      </c>
      <c r="CF84" s="2" t="n">
        <v>68.259607</v>
      </c>
      <c r="CG84" s="2" t="n">
        <v>67.974527</v>
      </c>
      <c r="CH84" s="2" t="n">
        <v>67.90297</v>
      </c>
      <c r="CI84" s="2" t="n">
        <v>68.264259</v>
      </c>
      <c r="CJ84" s="2" t="n">
        <v>68.005567</v>
      </c>
      <c r="CK84" s="2" t="n">
        <v>67.626556</v>
      </c>
      <c r="CL84" s="2" t="n">
        <v>67.410548</v>
      </c>
      <c r="CM84" s="2" t="n">
        <v>67.699969</v>
      </c>
      <c r="CN84" s="2" t="n">
        <v>67.824007</v>
      </c>
      <c r="CO84" s="2" t="n">
        <v>67.945871</v>
      </c>
      <c r="CP84" s="2" t="n">
        <v>67.911712</v>
      </c>
      <c r="CQ84" s="2" t="n">
        <v>67.684262</v>
      </c>
      <c r="CR84" s="2" t="n">
        <v>67.421273</v>
      </c>
      <c r="CS84" s="2" t="n">
        <v>67.328731</v>
      </c>
      <c r="CT84" s="2" t="n">
        <v>67.854954</v>
      </c>
    </row>
    <row r="85" customFormat="false" ht="12.75" hidden="false" customHeight="false" outlineLevel="0" collapsed="false">
      <c r="A85" s="0" t="s">
        <v>1555</v>
      </c>
      <c r="B85" s="2" t="n">
        <v>29419.46618</v>
      </c>
      <c r="C85" s="2" t="n">
        <v>490.366824</v>
      </c>
      <c r="D85" s="2" t="n">
        <v>451.658562</v>
      </c>
      <c r="E85" s="2" t="n">
        <v>439.691873</v>
      </c>
      <c r="F85" s="2" t="n">
        <v>359.677416</v>
      </c>
      <c r="G85" s="2" t="n">
        <v>326.004907</v>
      </c>
      <c r="H85" s="2" t="n">
        <v>362.459899</v>
      </c>
      <c r="I85" s="2" t="n">
        <v>341.958521</v>
      </c>
      <c r="J85" s="2" t="n">
        <v>366.968762</v>
      </c>
      <c r="K85" s="2" t="n">
        <v>380.458052</v>
      </c>
      <c r="L85" s="2" t="n">
        <v>380.767244</v>
      </c>
      <c r="M85" s="2" t="n">
        <v>380.793473</v>
      </c>
      <c r="N85" s="2" t="n">
        <v>350.04125</v>
      </c>
      <c r="O85" s="2" t="n">
        <v>345.651106</v>
      </c>
      <c r="P85" s="2" t="n">
        <v>347.404559</v>
      </c>
      <c r="Q85" s="2" t="n">
        <v>364.408354</v>
      </c>
      <c r="R85" s="2" t="n">
        <v>395.408409</v>
      </c>
      <c r="S85" s="2" t="n">
        <v>445.974176</v>
      </c>
      <c r="T85" s="2" t="n">
        <v>459.208943</v>
      </c>
      <c r="U85" s="2" t="n">
        <v>440.445098</v>
      </c>
      <c r="V85" s="2" t="n">
        <v>410.13602</v>
      </c>
      <c r="W85" s="2" t="n">
        <v>398.01232</v>
      </c>
      <c r="X85" s="2" t="n">
        <v>404.341659</v>
      </c>
      <c r="Y85" s="2" t="n">
        <v>425.615077</v>
      </c>
      <c r="Z85" s="2" t="n">
        <v>423.200722</v>
      </c>
      <c r="AA85" s="2" t="n">
        <v>409.902862</v>
      </c>
      <c r="AB85" s="2" t="n">
        <v>421.123421</v>
      </c>
      <c r="AC85" s="2" t="n">
        <v>439.915539</v>
      </c>
      <c r="AD85" s="2" t="n">
        <v>450.545709</v>
      </c>
      <c r="AE85" s="2" t="n">
        <v>446.899857</v>
      </c>
      <c r="AF85" s="2" t="n">
        <v>427.775228</v>
      </c>
      <c r="AG85" s="2" t="n">
        <v>422.309905</v>
      </c>
      <c r="AH85" s="2" t="n">
        <v>430.549911</v>
      </c>
      <c r="AI85" s="2" t="n">
        <v>404.849408</v>
      </c>
      <c r="AJ85" s="2" t="n">
        <v>386.714694</v>
      </c>
      <c r="AK85" s="2" t="n">
        <v>392.573985</v>
      </c>
      <c r="AL85" s="2" t="n">
        <v>409.669225</v>
      </c>
      <c r="AM85" s="2" t="n">
        <v>437.889695</v>
      </c>
      <c r="AN85" s="2" t="n">
        <v>450.79304</v>
      </c>
      <c r="AO85" s="2" t="n">
        <v>445.52297</v>
      </c>
      <c r="AP85" s="2" t="n">
        <v>436.811364</v>
      </c>
      <c r="AQ85" s="2" t="n">
        <v>427.199223</v>
      </c>
      <c r="AR85" s="2" t="n">
        <v>419.248924</v>
      </c>
      <c r="AS85" s="2" t="n">
        <v>419.246037</v>
      </c>
      <c r="AT85" s="2" t="n">
        <v>432.364385</v>
      </c>
      <c r="AU85" s="2" t="n">
        <v>432.192873</v>
      </c>
      <c r="AV85" s="2" t="n">
        <v>449.064012</v>
      </c>
      <c r="AW85" s="2" t="n">
        <v>461.758456</v>
      </c>
      <c r="AX85" s="2" t="n">
        <v>473.500735</v>
      </c>
      <c r="AY85" s="2" t="n">
        <v>472.018911</v>
      </c>
      <c r="AZ85" s="2" t="n">
        <v>463.930879</v>
      </c>
      <c r="BA85" s="2" t="n">
        <v>453.097401</v>
      </c>
      <c r="BB85" s="2" t="n">
        <v>444.596747</v>
      </c>
      <c r="BC85" s="2" t="n">
        <v>435.843789</v>
      </c>
      <c r="BD85" s="2" t="n">
        <v>434.036499</v>
      </c>
      <c r="BE85" s="2" t="n">
        <v>428.630342</v>
      </c>
      <c r="BF85" s="2" t="n">
        <v>423.146314</v>
      </c>
      <c r="BG85" s="2" t="n">
        <v>416.488094</v>
      </c>
      <c r="BH85" s="2" t="n">
        <v>403.821075</v>
      </c>
      <c r="BI85" s="2" t="n">
        <v>391.655375</v>
      </c>
      <c r="BJ85" s="2" t="n">
        <v>375.113626</v>
      </c>
      <c r="BK85" s="2" t="n">
        <v>366.209068</v>
      </c>
      <c r="BL85" s="2" t="n">
        <v>352.303269</v>
      </c>
      <c r="BM85" s="2" t="n">
        <v>341.299259</v>
      </c>
      <c r="BN85" s="2" t="n">
        <v>339.120733</v>
      </c>
      <c r="BO85" s="2" t="n">
        <v>326.826417</v>
      </c>
      <c r="BP85" s="2" t="n">
        <v>313.85549</v>
      </c>
      <c r="BQ85" s="2" t="n">
        <v>283.123868</v>
      </c>
      <c r="BR85" s="2" t="n">
        <v>265.334548</v>
      </c>
      <c r="BS85" s="2" t="n">
        <v>250.465613</v>
      </c>
      <c r="BT85" s="2" t="n">
        <v>219.942525</v>
      </c>
      <c r="BU85" s="2" t="n">
        <v>197.528752</v>
      </c>
      <c r="BV85" s="2" t="n">
        <v>184.58626</v>
      </c>
      <c r="BW85" s="2" t="n">
        <v>164.523185</v>
      </c>
      <c r="BX85" s="2" t="n">
        <v>149.212214</v>
      </c>
      <c r="BY85" s="2" t="n">
        <v>145.600076</v>
      </c>
      <c r="BZ85" s="2" t="n">
        <v>125.034659</v>
      </c>
      <c r="CA85" s="2" t="n">
        <v>111.649423</v>
      </c>
      <c r="CB85" s="2" t="n">
        <v>85.164818</v>
      </c>
      <c r="CC85" s="2" t="n">
        <v>55.967212</v>
      </c>
      <c r="CD85" s="2" t="n">
        <v>38.594593</v>
      </c>
      <c r="CE85" s="2" t="n">
        <v>25.456654</v>
      </c>
      <c r="CF85" s="2" t="n">
        <v>17.309178</v>
      </c>
      <c r="CG85" s="2" t="n">
        <v>13.924301</v>
      </c>
      <c r="CH85" s="2" t="n">
        <v>9.181237</v>
      </c>
      <c r="CI85" s="2" t="n">
        <v>5.969916</v>
      </c>
      <c r="CJ85" s="2" t="n">
        <v>4.03148</v>
      </c>
      <c r="CK85" s="2" t="n">
        <v>1.63449</v>
      </c>
      <c r="CL85" s="2" t="n">
        <v>2.212468</v>
      </c>
      <c r="CM85" s="2" t="n">
        <v>3.28428</v>
      </c>
      <c r="CN85" s="2" t="n">
        <v>4.330485</v>
      </c>
      <c r="CO85" s="2" t="n">
        <v>4.264392</v>
      </c>
      <c r="CP85" s="2" t="n">
        <v>5.576057</v>
      </c>
      <c r="CQ85" s="2" t="n">
        <v>7.539205</v>
      </c>
      <c r="CR85" s="2" t="n">
        <v>9.670858</v>
      </c>
      <c r="CS85" s="2" t="n">
        <v>12.798804</v>
      </c>
      <c r="CT85" s="2" t="n">
        <v>14.486656</v>
      </c>
    </row>
    <row r="86" customFormat="false" ht="12.75" hidden="false" customHeight="false" outlineLevel="0" collapsed="false">
      <c r="A86" s="0" t="s">
        <v>1556</v>
      </c>
      <c r="B86" s="2" t="n">
        <v>273580.791</v>
      </c>
      <c r="C86" s="2" t="n">
        <v>2881.74821</v>
      </c>
      <c r="D86" s="2" t="n">
        <v>2883.994424</v>
      </c>
      <c r="E86" s="2" t="n">
        <v>2862.137364</v>
      </c>
      <c r="F86" s="2" t="n">
        <v>2844.561855</v>
      </c>
      <c r="G86" s="2" t="n">
        <v>2828.654223</v>
      </c>
      <c r="H86" s="2" t="n">
        <v>2796.586398</v>
      </c>
      <c r="I86" s="2" t="n">
        <v>2796.899199</v>
      </c>
      <c r="J86" s="2" t="n">
        <v>2773.666138</v>
      </c>
      <c r="K86" s="2" t="n">
        <v>2750.961443</v>
      </c>
      <c r="L86" s="2" t="n">
        <v>2761.544611</v>
      </c>
      <c r="M86" s="2" t="n">
        <v>2764.052537</v>
      </c>
      <c r="N86" s="2" t="n">
        <v>2770.975402</v>
      </c>
      <c r="O86" s="2" t="n">
        <v>2761.351109</v>
      </c>
      <c r="P86" s="2" t="n">
        <v>2755.120505</v>
      </c>
      <c r="Q86" s="2" t="n">
        <v>2773.177235</v>
      </c>
      <c r="R86" s="2" t="n">
        <v>2760.604374</v>
      </c>
      <c r="S86" s="2" t="n">
        <v>2804.568682</v>
      </c>
      <c r="T86" s="2" t="n">
        <v>2827.619307</v>
      </c>
      <c r="U86" s="2" t="n">
        <v>2825.516501</v>
      </c>
      <c r="V86" s="2" t="n">
        <v>2825.533175</v>
      </c>
      <c r="W86" s="2" t="n">
        <v>2808.848863</v>
      </c>
      <c r="X86" s="2" t="n">
        <v>2801.67155</v>
      </c>
      <c r="Y86" s="2" t="n">
        <v>2802.053232</v>
      </c>
      <c r="Z86" s="2" t="n">
        <v>2807.75809</v>
      </c>
      <c r="AA86" s="2" t="n">
        <v>2824.95903</v>
      </c>
      <c r="AB86" s="2" t="n">
        <v>2842.997001</v>
      </c>
      <c r="AC86" s="2" t="n">
        <v>2810.107237</v>
      </c>
      <c r="AD86" s="2" t="n">
        <v>2754.602691</v>
      </c>
      <c r="AE86" s="2" t="n">
        <v>2709.253478</v>
      </c>
      <c r="AF86" s="2" t="n">
        <v>2755.858043</v>
      </c>
      <c r="AG86" s="2" t="n">
        <v>2767.291757</v>
      </c>
      <c r="AH86" s="2" t="n">
        <v>2794.888479</v>
      </c>
      <c r="AI86" s="2" t="n">
        <v>2808.17603</v>
      </c>
      <c r="AJ86" s="2" t="n">
        <v>2811.508613</v>
      </c>
      <c r="AK86" s="2" t="n">
        <v>2825.299236</v>
      </c>
      <c r="AL86" s="2" t="n">
        <v>2853.763794</v>
      </c>
      <c r="AM86" s="2" t="n">
        <v>2878.593995</v>
      </c>
      <c r="AN86" s="2" t="n">
        <v>2888.411148</v>
      </c>
      <c r="AO86" s="2" t="n">
        <v>2889.79761</v>
      </c>
      <c r="AP86" s="2" t="n">
        <v>2890.213821</v>
      </c>
      <c r="AQ86" s="2" t="n">
        <v>2869.716971</v>
      </c>
      <c r="AR86" s="2" t="n">
        <v>2859.564071</v>
      </c>
      <c r="AS86" s="2" t="n">
        <v>2872.77598</v>
      </c>
      <c r="AT86" s="2" t="n">
        <v>2860.003902</v>
      </c>
      <c r="AU86" s="2" t="n">
        <v>2866.718334</v>
      </c>
      <c r="AV86" s="2" t="n">
        <v>2845.374568</v>
      </c>
      <c r="AW86" s="2" t="n">
        <v>2837.66618</v>
      </c>
      <c r="AX86" s="2" t="n">
        <v>2839.038972</v>
      </c>
      <c r="AY86" s="2" t="n">
        <v>2874.102501</v>
      </c>
      <c r="AZ86" s="2" t="n">
        <v>2870.944267</v>
      </c>
      <c r="BA86" s="2" t="n">
        <v>2853.283916</v>
      </c>
      <c r="BB86" s="2" t="n">
        <v>2845.199488</v>
      </c>
      <c r="BC86" s="2" t="n">
        <v>2804.128269</v>
      </c>
      <c r="BD86" s="2" t="n">
        <v>2793.076544</v>
      </c>
      <c r="BE86" s="2" t="n">
        <v>2847.714461</v>
      </c>
      <c r="BF86" s="2" t="n">
        <v>2846.376579</v>
      </c>
      <c r="BG86" s="2" t="n">
        <v>2792.043297</v>
      </c>
      <c r="BH86" s="2" t="n">
        <v>2753.12612</v>
      </c>
      <c r="BI86" s="2" t="n">
        <v>2779.619101</v>
      </c>
      <c r="BJ86" s="2" t="n">
        <v>2811.198903</v>
      </c>
      <c r="BK86" s="2" t="n">
        <v>2822.410666</v>
      </c>
      <c r="BL86" s="2" t="n">
        <v>2817.224205</v>
      </c>
      <c r="BM86" s="2" t="n">
        <v>2819.686535</v>
      </c>
      <c r="BN86" s="2" t="n">
        <v>2830.459337</v>
      </c>
      <c r="BO86" s="2" t="n">
        <v>2820.02616</v>
      </c>
      <c r="BP86" s="2" t="n">
        <v>2836.713303</v>
      </c>
      <c r="BQ86" s="2" t="n">
        <v>2836.793232</v>
      </c>
      <c r="BR86" s="2" t="n">
        <v>2815.513213</v>
      </c>
      <c r="BS86" s="2" t="n">
        <v>2842.371906</v>
      </c>
      <c r="BT86" s="2" t="n">
        <v>2872.317729</v>
      </c>
      <c r="BU86" s="2" t="n">
        <v>2883.886949</v>
      </c>
      <c r="BV86" s="2" t="n">
        <v>2885.054569</v>
      </c>
      <c r="BW86" s="2" t="n">
        <v>2885.306978</v>
      </c>
      <c r="BX86" s="2" t="n">
        <v>2909.57668</v>
      </c>
      <c r="BY86" s="2" t="n">
        <v>2918.872537</v>
      </c>
      <c r="BZ86" s="2" t="n">
        <v>2931.922015</v>
      </c>
      <c r="CA86" s="2" t="n">
        <v>2947.243473</v>
      </c>
      <c r="CB86" s="2" t="n">
        <v>2943.248648</v>
      </c>
      <c r="CC86" s="2" t="n">
        <v>2947.938274</v>
      </c>
      <c r="CD86" s="2" t="n">
        <v>2958.135947</v>
      </c>
      <c r="CE86" s="2" t="n">
        <v>2987.28448</v>
      </c>
      <c r="CF86" s="2" t="n">
        <v>3003.828143</v>
      </c>
      <c r="CG86" s="2" t="n">
        <v>3004.600753</v>
      </c>
      <c r="CH86" s="2" t="n">
        <v>2990.037027</v>
      </c>
      <c r="CI86" s="2" t="n">
        <v>2967.386808</v>
      </c>
      <c r="CJ86" s="2" t="n">
        <v>2972.710025</v>
      </c>
      <c r="CK86" s="2" t="n">
        <v>2956.650253</v>
      </c>
      <c r="CL86" s="2" t="n">
        <v>2915.108103</v>
      </c>
      <c r="CM86" s="2" t="n">
        <v>2959.086781</v>
      </c>
      <c r="CN86" s="2" t="n">
        <v>2958.843891</v>
      </c>
      <c r="CO86" s="2" t="n">
        <v>2946.271853</v>
      </c>
      <c r="CP86" s="2" t="n">
        <v>2927.100319</v>
      </c>
      <c r="CQ86" s="2" t="n">
        <v>2894.387184</v>
      </c>
      <c r="CR86" s="2" t="n">
        <v>2873.977126</v>
      </c>
      <c r="CS86" s="2" t="n">
        <v>2834.688173</v>
      </c>
      <c r="CT86" s="2" t="n">
        <v>2767.128846</v>
      </c>
    </row>
    <row r="87" customFormat="false" ht="12.75" hidden="false" customHeight="false" outlineLevel="0" collapsed="false">
      <c r="A87" s="0" t="s">
        <v>1557</v>
      </c>
      <c r="B87" s="2" t="n">
        <v>266538.6142</v>
      </c>
      <c r="C87" s="2" t="n">
        <v>2740.156657</v>
      </c>
      <c r="D87" s="2" t="n">
        <v>2652.034241</v>
      </c>
      <c r="E87" s="2" t="n">
        <v>2588.255814</v>
      </c>
      <c r="F87" s="2" t="n">
        <v>2538.404009</v>
      </c>
      <c r="G87" s="2" t="n">
        <v>2461.096945</v>
      </c>
      <c r="H87" s="2" t="n">
        <v>2414.0799</v>
      </c>
      <c r="I87" s="2" t="n">
        <v>2376.70782</v>
      </c>
      <c r="J87" s="2" t="n">
        <v>2356.466582</v>
      </c>
      <c r="K87" s="2" t="n">
        <v>2383.944307</v>
      </c>
      <c r="L87" s="2" t="n">
        <v>2320.71217</v>
      </c>
      <c r="M87" s="2" t="n">
        <v>2298.060881</v>
      </c>
      <c r="N87" s="2" t="n">
        <v>2280.340108</v>
      </c>
      <c r="O87" s="2" t="n">
        <v>2235.339368</v>
      </c>
      <c r="P87" s="2" t="n">
        <v>2210.933014</v>
      </c>
      <c r="Q87" s="2" t="n">
        <v>2191.110453</v>
      </c>
      <c r="R87" s="2" t="n">
        <v>2167.910432</v>
      </c>
      <c r="S87" s="2" t="n">
        <v>2154.559503</v>
      </c>
      <c r="T87" s="2" t="n">
        <v>2181.033509</v>
      </c>
      <c r="U87" s="2" t="n">
        <v>2215.28498</v>
      </c>
      <c r="V87" s="2" t="n">
        <v>2243.106861</v>
      </c>
      <c r="W87" s="2" t="n">
        <v>2329.269715</v>
      </c>
      <c r="X87" s="2" t="n">
        <v>2384.023212</v>
      </c>
      <c r="Y87" s="2" t="n">
        <v>2429.435274</v>
      </c>
      <c r="Z87" s="2" t="n">
        <v>2497.585029</v>
      </c>
      <c r="AA87" s="2" t="n">
        <v>2639.505264</v>
      </c>
      <c r="AB87" s="2" t="n">
        <v>2707.966396</v>
      </c>
      <c r="AC87" s="2" t="n">
        <v>2814.894252</v>
      </c>
      <c r="AD87" s="2" t="n">
        <v>2880.136022</v>
      </c>
      <c r="AE87" s="2" t="n">
        <v>2990.718889</v>
      </c>
      <c r="AF87" s="2" t="n">
        <v>2981.698448</v>
      </c>
      <c r="AG87" s="2" t="n">
        <v>3005.031779</v>
      </c>
      <c r="AH87" s="2" t="n">
        <v>3039.004713</v>
      </c>
      <c r="AI87" s="2" t="n">
        <v>3067.594935</v>
      </c>
      <c r="AJ87" s="2" t="n">
        <v>3117.656977</v>
      </c>
      <c r="AK87" s="2" t="n">
        <v>3143.246527</v>
      </c>
      <c r="AL87" s="2" t="n">
        <v>3153.542611</v>
      </c>
      <c r="AM87" s="2" t="n">
        <v>3191.294507</v>
      </c>
      <c r="AN87" s="2" t="n">
        <v>3177.295435</v>
      </c>
      <c r="AO87" s="2" t="n">
        <v>3157.440929</v>
      </c>
      <c r="AP87" s="2" t="n">
        <v>3122.972992</v>
      </c>
      <c r="AQ87" s="2" t="n">
        <v>3165.45892</v>
      </c>
      <c r="AR87" s="2" t="n">
        <v>3143.979523</v>
      </c>
      <c r="AS87" s="2" t="n">
        <v>3088.823898</v>
      </c>
      <c r="AT87" s="2" t="n">
        <v>3082.267195</v>
      </c>
      <c r="AU87" s="2" t="n">
        <v>3044.467793</v>
      </c>
      <c r="AV87" s="2" t="n">
        <v>3055.242186</v>
      </c>
      <c r="AW87" s="2" t="n">
        <v>3034.345006</v>
      </c>
      <c r="AX87" s="2" t="n">
        <v>2995.054354</v>
      </c>
      <c r="AY87" s="2" t="n">
        <v>2934.009477</v>
      </c>
      <c r="AZ87" s="2" t="n">
        <v>2944.610921</v>
      </c>
      <c r="BA87" s="2" t="n">
        <v>2949.477479</v>
      </c>
      <c r="BB87" s="2" t="n">
        <v>2929.740761</v>
      </c>
      <c r="BC87" s="2" t="n">
        <v>2869.798268</v>
      </c>
      <c r="BD87" s="2" t="n">
        <v>2868.126157</v>
      </c>
      <c r="BE87" s="2" t="n">
        <v>2815.434933</v>
      </c>
      <c r="BF87" s="2" t="n">
        <v>2780.819491</v>
      </c>
      <c r="BG87" s="2" t="n">
        <v>2799.301612</v>
      </c>
      <c r="BH87" s="2" t="n">
        <v>2801.633099</v>
      </c>
      <c r="BI87" s="2" t="n">
        <v>2787.218143</v>
      </c>
      <c r="BJ87" s="2" t="n">
        <v>2797.362119</v>
      </c>
      <c r="BK87" s="2" t="n">
        <v>2810.829578</v>
      </c>
      <c r="BL87" s="2" t="n">
        <v>2830.758316</v>
      </c>
      <c r="BM87" s="2" t="n">
        <v>2851.673034</v>
      </c>
      <c r="BN87" s="2" t="n">
        <v>2869.823686</v>
      </c>
      <c r="BO87" s="2" t="n">
        <v>2883.968027</v>
      </c>
      <c r="BP87" s="2" t="n">
        <v>2894.351832</v>
      </c>
      <c r="BQ87" s="2" t="n">
        <v>2905.704269</v>
      </c>
      <c r="BR87" s="2" t="n">
        <v>2933.618106</v>
      </c>
      <c r="BS87" s="2" t="n">
        <v>2947.119086</v>
      </c>
      <c r="BT87" s="2" t="n">
        <v>2954.414824</v>
      </c>
      <c r="BU87" s="2" t="n">
        <v>2961.583488</v>
      </c>
      <c r="BV87" s="2" t="n">
        <v>2976.931202</v>
      </c>
      <c r="BW87" s="2" t="n">
        <v>3022.568389</v>
      </c>
      <c r="BX87" s="2" t="n">
        <v>3024.088603</v>
      </c>
      <c r="BY87" s="2" t="n">
        <v>3010.690504</v>
      </c>
      <c r="BZ87" s="2" t="n">
        <v>3004.833864</v>
      </c>
      <c r="CA87" s="2" t="n">
        <v>2983.94872</v>
      </c>
      <c r="CB87" s="2" t="n">
        <v>2952.536017</v>
      </c>
      <c r="CC87" s="2" t="n">
        <v>3028.462148</v>
      </c>
      <c r="CD87" s="2" t="n">
        <v>3084.755081</v>
      </c>
      <c r="CE87" s="2" t="n">
        <v>3135.499362</v>
      </c>
      <c r="CF87" s="2" t="n">
        <v>3274.912039</v>
      </c>
      <c r="CG87" s="2" t="n">
        <v>3301.309305</v>
      </c>
      <c r="CH87" s="2" t="n">
        <v>3277.70635</v>
      </c>
      <c r="CI87" s="2" t="n">
        <v>3285.036949</v>
      </c>
      <c r="CJ87" s="2" t="n">
        <v>3225.95814</v>
      </c>
      <c r="CK87" s="2" t="n">
        <v>3112.439033</v>
      </c>
      <c r="CL87" s="2" t="n">
        <v>2998.514856</v>
      </c>
      <c r="CM87" s="2" t="n">
        <v>2775.910965</v>
      </c>
      <c r="CN87" s="2" t="n">
        <v>2653.730474</v>
      </c>
      <c r="CO87" s="2" t="n">
        <v>2485.500842</v>
      </c>
      <c r="CP87" s="2" t="n">
        <v>2300.910372</v>
      </c>
      <c r="CQ87" s="2" t="n">
        <v>2158.048395</v>
      </c>
      <c r="CR87" s="2" t="n">
        <v>2050.446178</v>
      </c>
      <c r="CS87" s="2" t="n">
        <v>1950.791676</v>
      </c>
      <c r="CT87" s="2" t="n">
        <v>1892.21772</v>
      </c>
    </row>
    <row r="88" customFormat="false" ht="12.75" hidden="false" customHeight="false" outlineLevel="0" collapsed="false">
      <c r="A88" s="0" t="s">
        <v>1558</v>
      </c>
      <c r="B88" s="2" t="n">
        <v>2370.739917</v>
      </c>
      <c r="C88" s="2" t="n">
        <v>16.611073</v>
      </c>
      <c r="D88" s="2" t="n">
        <v>16.662496</v>
      </c>
      <c r="E88" s="2" t="n">
        <v>16.640332</v>
      </c>
      <c r="F88" s="2" t="n">
        <v>16.680122</v>
      </c>
      <c r="G88" s="2" t="n">
        <v>17.194658</v>
      </c>
      <c r="H88" s="2" t="n">
        <v>17.225419</v>
      </c>
      <c r="I88" s="2" t="n">
        <v>17.205945</v>
      </c>
      <c r="J88" s="2" t="n">
        <v>17.18454</v>
      </c>
      <c r="K88" s="2" t="n">
        <v>17.117909</v>
      </c>
      <c r="L88" s="2" t="n">
        <v>17.132105</v>
      </c>
      <c r="M88" s="2" t="n">
        <v>17.15987</v>
      </c>
      <c r="N88" s="2" t="n">
        <v>17.144386</v>
      </c>
      <c r="O88" s="2" t="n">
        <v>17.078643</v>
      </c>
      <c r="P88" s="2" t="n">
        <v>17.159905</v>
      </c>
      <c r="Q88" s="2" t="n">
        <v>17.083514</v>
      </c>
      <c r="R88" s="2" t="n">
        <v>17.125871</v>
      </c>
      <c r="S88" s="2" t="n">
        <v>17.175593</v>
      </c>
      <c r="T88" s="2" t="n">
        <v>17.161121</v>
      </c>
      <c r="U88" s="2" t="n">
        <v>17.107978</v>
      </c>
      <c r="V88" s="2" t="n">
        <v>17.136314</v>
      </c>
      <c r="W88" s="2" t="n">
        <v>17.214656</v>
      </c>
      <c r="X88" s="2" t="n">
        <v>17.166226</v>
      </c>
      <c r="Y88" s="2" t="n">
        <v>17.150407</v>
      </c>
      <c r="Z88" s="2" t="n">
        <v>17.828329</v>
      </c>
      <c r="AA88" s="2" t="n">
        <v>22.732318</v>
      </c>
      <c r="AB88" s="2" t="n">
        <v>23.302475</v>
      </c>
      <c r="AC88" s="2" t="n">
        <v>23.236284</v>
      </c>
      <c r="AD88" s="2" t="n">
        <v>23.218944</v>
      </c>
      <c r="AE88" s="2" t="n">
        <v>23.27611</v>
      </c>
      <c r="AF88" s="2" t="n">
        <v>23.233768</v>
      </c>
      <c r="AG88" s="2" t="n">
        <v>23.228305</v>
      </c>
      <c r="AH88" s="2" t="n">
        <v>23.159958</v>
      </c>
      <c r="AI88" s="2" t="n">
        <v>23.135251</v>
      </c>
      <c r="AJ88" s="2" t="n">
        <v>23.216222</v>
      </c>
      <c r="AK88" s="2" t="n">
        <v>23.164956</v>
      </c>
      <c r="AL88" s="2" t="n">
        <v>23.216265</v>
      </c>
      <c r="AM88" s="2" t="n">
        <v>23.154822</v>
      </c>
      <c r="AN88" s="2" t="n">
        <v>23.282003</v>
      </c>
      <c r="AO88" s="2" t="n">
        <v>23.187537</v>
      </c>
      <c r="AP88" s="2" t="n">
        <v>21.097249</v>
      </c>
      <c r="AQ88" s="2" t="n">
        <v>17.159334</v>
      </c>
      <c r="AR88" s="2" t="n">
        <v>16.999867</v>
      </c>
      <c r="AS88" s="2" t="n">
        <v>17.079538</v>
      </c>
      <c r="AT88" s="2" t="n">
        <v>17.025473</v>
      </c>
      <c r="AU88" s="2" t="n">
        <v>17.114008</v>
      </c>
      <c r="AV88" s="2" t="n">
        <v>17.119432</v>
      </c>
      <c r="AW88" s="2" t="n">
        <v>17.111934</v>
      </c>
      <c r="AX88" s="2" t="n">
        <v>17.076572</v>
      </c>
      <c r="AY88" s="2" t="n">
        <v>17.105303</v>
      </c>
      <c r="AZ88" s="2" t="n">
        <v>17.103862</v>
      </c>
      <c r="BA88" s="2" t="n">
        <v>17.116414</v>
      </c>
      <c r="BB88" s="2" t="n">
        <v>17.039311</v>
      </c>
      <c r="BC88" s="2" t="n">
        <v>16.894014</v>
      </c>
      <c r="BD88" s="2" t="n">
        <v>17.335853</v>
      </c>
      <c r="BE88" s="2" t="n">
        <v>17.736453</v>
      </c>
      <c r="BF88" s="2" t="n">
        <v>16.847156</v>
      </c>
      <c r="BG88" s="2" t="n">
        <v>16.85434</v>
      </c>
      <c r="BH88" s="2" t="n">
        <v>16.894223</v>
      </c>
      <c r="BI88" s="2" t="n">
        <v>17.038959</v>
      </c>
      <c r="BJ88" s="2" t="n">
        <v>17.047258</v>
      </c>
      <c r="BK88" s="2" t="n">
        <v>16.99155</v>
      </c>
      <c r="BL88" s="2" t="n">
        <v>17.001838</v>
      </c>
      <c r="BM88" s="2" t="n">
        <v>17.005053</v>
      </c>
      <c r="BN88" s="2" t="n">
        <v>17.005867</v>
      </c>
      <c r="BO88" s="2" t="n">
        <v>16.894193</v>
      </c>
      <c r="BP88" s="2" t="n">
        <v>16.855985</v>
      </c>
      <c r="BQ88" s="2" t="n">
        <v>16.834343</v>
      </c>
      <c r="BR88" s="2" t="n">
        <v>18.235215</v>
      </c>
      <c r="BS88" s="2" t="n">
        <v>35.824496</v>
      </c>
      <c r="BT88" s="2" t="n">
        <v>36.62433</v>
      </c>
      <c r="BU88" s="2" t="n">
        <v>36.851334</v>
      </c>
      <c r="BV88" s="2" t="n">
        <v>36.812171</v>
      </c>
      <c r="BW88" s="2" t="n">
        <v>36.899297</v>
      </c>
      <c r="BX88" s="2" t="n">
        <v>37.003751</v>
      </c>
      <c r="BY88" s="2" t="n">
        <v>36.929709</v>
      </c>
      <c r="BZ88" s="2" t="n">
        <v>38.083036</v>
      </c>
      <c r="CA88" s="2" t="n">
        <v>45.517989</v>
      </c>
      <c r="CB88" s="2" t="n">
        <v>50.681855</v>
      </c>
      <c r="CC88" s="2" t="n">
        <v>50.923028</v>
      </c>
      <c r="CD88" s="2" t="n">
        <v>51.864079</v>
      </c>
      <c r="CE88" s="2" t="n">
        <v>65.625008</v>
      </c>
      <c r="CF88" s="2" t="n">
        <v>65.073461</v>
      </c>
      <c r="CG88" s="2" t="n">
        <v>65.252141</v>
      </c>
      <c r="CH88" s="2" t="n">
        <v>63.50774</v>
      </c>
      <c r="CI88" s="2" t="n">
        <v>54.852552</v>
      </c>
      <c r="CJ88" s="2" t="n">
        <v>54.577144</v>
      </c>
      <c r="CK88" s="2" t="n">
        <v>54.812787</v>
      </c>
      <c r="CL88" s="2" t="n">
        <v>51.957843</v>
      </c>
      <c r="CM88" s="2" t="n">
        <v>23.527005</v>
      </c>
      <c r="CN88" s="2" t="n">
        <v>17.536511</v>
      </c>
      <c r="CO88" s="2" t="n">
        <v>17.40847</v>
      </c>
      <c r="CP88" s="2" t="n">
        <v>17.43775</v>
      </c>
      <c r="CQ88" s="2" t="n">
        <v>17.42208</v>
      </c>
      <c r="CR88" s="2" t="n">
        <v>17.436651</v>
      </c>
      <c r="CS88" s="2" t="n">
        <v>17.388729</v>
      </c>
      <c r="CT88" s="2" t="n">
        <v>15.195743</v>
      </c>
    </row>
    <row r="89" customFormat="false" ht="12.75" hidden="false" customHeight="false" outlineLevel="0" collapsed="false">
      <c r="A89" s="0" t="s">
        <v>1559</v>
      </c>
      <c r="B89" s="2" t="n">
        <v>60278.53641</v>
      </c>
      <c r="C89" s="2" t="n">
        <v>627.632228</v>
      </c>
      <c r="D89" s="2" t="n">
        <v>627.829311</v>
      </c>
      <c r="E89" s="2" t="n">
        <v>627.859565</v>
      </c>
      <c r="F89" s="2" t="n">
        <v>627.926833</v>
      </c>
      <c r="G89" s="2" t="n">
        <v>628.072851</v>
      </c>
      <c r="H89" s="2" t="n">
        <v>627.966126</v>
      </c>
      <c r="I89" s="2" t="n">
        <v>628.128499</v>
      </c>
      <c r="J89" s="2" t="n">
        <v>628.028254</v>
      </c>
      <c r="K89" s="2" t="n">
        <v>628.119622</v>
      </c>
      <c r="L89" s="2" t="n">
        <v>628.005223</v>
      </c>
      <c r="M89" s="2" t="n">
        <v>627.927464</v>
      </c>
      <c r="N89" s="2" t="n">
        <v>628.130832</v>
      </c>
      <c r="O89" s="2" t="n">
        <v>628.098694</v>
      </c>
      <c r="P89" s="2" t="n">
        <v>627.847262</v>
      </c>
      <c r="Q89" s="2" t="n">
        <v>627.940023</v>
      </c>
      <c r="R89" s="2" t="n">
        <v>627.963914</v>
      </c>
      <c r="S89" s="2" t="n">
        <v>628.00499</v>
      </c>
      <c r="T89" s="2" t="n">
        <v>628.043181</v>
      </c>
      <c r="U89" s="2" t="n">
        <v>627.876066</v>
      </c>
      <c r="V89" s="2" t="n">
        <v>627.901558</v>
      </c>
      <c r="W89" s="2" t="n">
        <v>628.076566</v>
      </c>
      <c r="X89" s="2" t="n">
        <v>627.998022</v>
      </c>
      <c r="Y89" s="2" t="n">
        <v>628.201009</v>
      </c>
      <c r="Z89" s="2" t="n">
        <v>627.9508</v>
      </c>
      <c r="AA89" s="2" t="n">
        <v>628.245973</v>
      </c>
      <c r="AB89" s="2" t="n">
        <v>628.03812</v>
      </c>
      <c r="AC89" s="2" t="n">
        <v>627.851214</v>
      </c>
      <c r="AD89" s="2" t="n">
        <v>628.060323</v>
      </c>
      <c r="AE89" s="2" t="n">
        <v>628.055302</v>
      </c>
      <c r="AF89" s="2" t="n">
        <v>628.187385</v>
      </c>
      <c r="AG89" s="2" t="n">
        <v>628.012767</v>
      </c>
      <c r="AH89" s="2" t="n">
        <v>628.180655</v>
      </c>
      <c r="AI89" s="2" t="n">
        <v>628.431467</v>
      </c>
      <c r="AJ89" s="2" t="n">
        <v>628.479984</v>
      </c>
      <c r="AK89" s="2" t="n">
        <v>628.207981</v>
      </c>
      <c r="AL89" s="2" t="n">
        <v>628.542807</v>
      </c>
      <c r="AM89" s="2" t="n">
        <v>628.394526</v>
      </c>
      <c r="AN89" s="2" t="n">
        <v>628.347233</v>
      </c>
      <c r="AO89" s="2" t="n">
        <v>628.44989</v>
      </c>
      <c r="AP89" s="2" t="n">
        <v>628.47458</v>
      </c>
      <c r="AQ89" s="2" t="n">
        <v>628.67207</v>
      </c>
      <c r="AR89" s="2" t="n">
        <v>628.336185</v>
      </c>
      <c r="AS89" s="2" t="n">
        <v>628.542259</v>
      </c>
      <c r="AT89" s="2" t="n">
        <v>628.705444</v>
      </c>
      <c r="AU89" s="2" t="n">
        <v>628.614239</v>
      </c>
      <c r="AV89" s="2" t="n">
        <v>628.531321</v>
      </c>
      <c r="AW89" s="2" t="n">
        <v>628.476898</v>
      </c>
      <c r="AX89" s="2" t="n">
        <v>628.304927</v>
      </c>
      <c r="AY89" s="2" t="n">
        <v>628.523859</v>
      </c>
      <c r="AZ89" s="2" t="n">
        <v>628.671975</v>
      </c>
      <c r="BA89" s="2" t="n">
        <v>628.665731</v>
      </c>
      <c r="BB89" s="2" t="n">
        <v>628.273389</v>
      </c>
      <c r="BC89" s="2" t="n">
        <v>628.478491</v>
      </c>
      <c r="BD89" s="2" t="n">
        <v>628.621426</v>
      </c>
      <c r="BE89" s="2" t="n">
        <v>628.666516</v>
      </c>
      <c r="BF89" s="2" t="n">
        <v>628.399016</v>
      </c>
      <c r="BG89" s="2" t="n">
        <v>628.39023</v>
      </c>
      <c r="BH89" s="2" t="n">
        <v>628.157884</v>
      </c>
      <c r="BI89" s="2" t="n">
        <v>628.328208</v>
      </c>
      <c r="BJ89" s="2" t="n">
        <v>628.222113</v>
      </c>
      <c r="BK89" s="2" t="n">
        <v>628.304887</v>
      </c>
      <c r="BL89" s="2" t="n">
        <v>628.110907</v>
      </c>
      <c r="BM89" s="2" t="n">
        <v>628.113861</v>
      </c>
      <c r="BN89" s="2" t="n">
        <v>628.194766</v>
      </c>
      <c r="BO89" s="2" t="n">
        <v>628.12786</v>
      </c>
      <c r="BP89" s="2" t="n">
        <v>628.062907</v>
      </c>
      <c r="BQ89" s="2" t="n">
        <v>627.549613</v>
      </c>
      <c r="BR89" s="2" t="n">
        <v>627.74913</v>
      </c>
      <c r="BS89" s="2" t="n">
        <v>627.983731</v>
      </c>
      <c r="BT89" s="2" t="n">
        <v>627.657953</v>
      </c>
      <c r="BU89" s="2" t="n">
        <v>627.799737</v>
      </c>
      <c r="BV89" s="2" t="n">
        <v>627.399402</v>
      </c>
      <c r="BW89" s="2" t="n">
        <v>627.686279</v>
      </c>
      <c r="BX89" s="2" t="n">
        <v>627.810714</v>
      </c>
      <c r="BY89" s="2" t="n">
        <v>627.474601</v>
      </c>
      <c r="BZ89" s="2" t="n">
        <v>627.804294</v>
      </c>
      <c r="CA89" s="2" t="n">
        <v>627.557712</v>
      </c>
      <c r="CB89" s="2" t="n">
        <v>627.744807</v>
      </c>
      <c r="CC89" s="2" t="n">
        <v>627.712367</v>
      </c>
      <c r="CD89" s="2" t="n">
        <v>627.381752</v>
      </c>
      <c r="CE89" s="2" t="n">
        <v>627.380408</v>
      </c>
      <c r="CF89" s="2" t="n">
        <v>627.190732</v>
      </c>
      <c r="CG89" s="2" t="n">
        <v>627.391908</v>
      </c>
      <c r="CH89" s="2" t="n">
        <v>627.169235</v>
      </c>
      <c r="CI89" s="2" t="n">
        <v>627.080643</v>
      </c>
      <c r="CJ89" s="2" t="n">
        <v>626.90234</v>
      </c>
      <c r="CK89" s="2" t="n">
        <v>626.72887</v>
      </c>
      <c r="CL89" s="2" t="n">
        <v>626.781486</v>
      </c>
      <c r="CM89" s="2" t="n">
        <v>626.544747</v>
      </c>
      <c r="CN89" s="2" t="n">
        <v>626.68625</v>
      </c>
      <c r="CO89" s="2" t="n">
        <v>626.428395</v>
      </c>
      <c r="CP89" s="2" t="n">
        <v>626.674075</v>
      </c>
      <c r="CQ89" s="2" t="n">
        <v>626.69474</v>
      </c>
      <c r="CR89" s="2" t="n">
        <v>626.567365</v>
      </c>
      <c r="CS89" s="2" t="n">
        <v>626.577562</v>
      </c>
      <c r="CT89" s="2" t="n">
        <v>626.439091</v>
      </c>
    </row>
    <row r="90" customFormat="false" ht="12.75" hidden="false" customHeight="false" outlineLevel="0" collapsed="false">
      <c r="A90" s="0" t="s">
        <v>1560</v>
      </c>
      <c r="B90" s="2" t="n">
        <v>6061.920059</v>
      </c>
      <c r="C90" s="2" t="n">
        <v>66.800918</v>
      </c>
      <c r="D90" s="2" t="n">
        <v>65.37315</v>
      </c>
      <c r="E90" s="2" t="n">
        <v>65.016264</v>
      </c>
      <c r="F90" s="2" t="n">
        <v>65.139867</v>
      </c>
      <c r="G90" s="2" t="n">
        <v>64.733745</v>
      </c>
      <c r="H90" s="2" t="n">
        <v>64.280392</v>
      </c>
      <c r="I90" s="2" t="n">
        <v>64.359259</v>
      </c>
      <c r="J90" s="2" t="n">
        <v>64.56566</v>
      </c>
      <c r="K90" s="2" t="n">
        <v>64.294518</v>
      </c>
      <c r="L90" s="2" t="n">
        <v>63.930032</v>
      </c>
      <c r="M90" s="2" t="n">
        <v>63.842491</v>
      </c>
      <c r="N90" s="2" t="n">
        <v>63.795174</v>
      </c>
      <c r="O90" s="2" t="n">
        <v>63.612911</v>
      </c>
      <c r="P90" s="2" t="n">
        <v>63.674169</v>
      </c>
      <c r="Q90" s="2" t="n">
        <v>63.599937</v>
      </c>
      <c r="R90" s="2" t="n">
        <v>63.7287</v>
      </c>
      <c r="S90" s="2" t="n">
        <v>63.641977</v>
      </c>
      <c r="T90" s="2" t="n">
        <v>63.627678</v>
      </c>
      <c r="U90" s="2" t="n">
        <v>63.64163</v>
      </c>
      <c r="V90" s="2" t="n">
        <v>63.692362</v>
      </c>
      <c r="W90" s="2" t="n">
        <v>63.738258</v>
      </c>
      <c r="X90" s="2" t="n">
        <v>63.532346</v>
      </c>
      <c r="Y90" s="2" t="n">
        <v>63.853367</v>
      </c>
      <c r="Z90" s="2" t="n">
        <v>63.59278</v>
      </c>
      <c r="AA90" s="2" t="n">
        <v>61.764572</v>
      </c>
      <c r="AB90" s="2" t="n">
        <v>62.204388</v>
      </c>
      <c r="AC90" s="2" t="n">
        <v>62.664853</v>
      </c>
      <c r="AD90" s="2" t="n">
        <v>63.725181</v>
      </c>
      <c r="AE90" s="2" t="n">
        <v>63.715036</v>
      </c>
      <c r="AF90" s="2" t="n">
        <v>62.97954</v>
      </c>
      <c r="AG90" s="2" t="n">
        <v>63.166652</v>
      </c>
      <c r="AH90" s="2" t="n">
        <v>63.210693</v>
      </c>
      <c r="AI90" s="2" t="n">
        <v>63.160863</v>
      </c>
      <c r="AJ90" s="2" t="n">
        <v>63.533897</v>
      </c>
      <c r="AK90" s="2" t="n">
        <v>63.49278</v>
      </c>
      <c r="AL90" s="2" t="n">
        <v>63.841307</v>
      </c>
      <c r="AM90" s="2" t="n">
        <v>63.910907</v>
      </c>
      <c r="AN90" s="2" t="n">
        <v>64.082301</v>
      </c>
      <c r="AO90" s="2" t="n">
        <v>64.330824</v>
      </c>
      <c r="AP90" s="2" t="n">
        <v>64.28842</v>
      </c>
      <c r="AQ90" s="2" t="n">
        <v>64.443815</v>
      </c>
      <c r="AR90" s="2" t="n">
        <v>64.826146</v>
      </c>
      <c r="AS90" s="2" t="n">
        <v>64.776948</v>
      </c>
      <c r="AT90" s="2" t="n">
        <v>64.739359</v>
      </c>
      <c r="AU90" s="2" t="n">
        <v>64.548172</v>
      </c>
      <c r="AV90" s="2" t="n">
        <v>64.906725</v>
      </c>
      <c r="AW90" s="2" t="n">
        <v>64.83835</v>
      </c>
      <c r="AX90" s="2" t="n">
        <v>64.458501</v>
      </c>
      <c r="AY90" s="2" t="n">
        <v>64.239843</v>
      </c>
      <c r="AZ90" s="2" t="n">
        <v>63.88159</v>
      </c>
      <c r="BA90" s="2" t="n">
        <v>63.68002</v>
      </c>
      <c r="BB90" s="2" t="n">
        <v>63.664933</v>
      </c>
      <c r="BC90" s="2" t="n">
        <v>64.888422</v>
      </c>
      <c r="BD90" s="2" t="n">
        <v>65.224372</v>
      </c>
      <c r="BE90" s="2" t="n">
        <v>64.301192</v>
      </c>
      <c r="BF90" s="2" t="n">
        <v>63.327557</v>
      </c>
      <c r="BG90" s="2" t="n">
        <v>64.230818</v>
      </c>
      <c r="BH90" s="2" t="n">
        <v>64.30598</v>
      </c>
      <c r="BI90" s="2" t="n">
        <v>64.079923</v>
      </c>
      <c r="BJ90" s="2" t="n">
        <v>64.106894</v>
      </c>
      <c r="BK90" s="2" t="n">
        <v>63.58505</v>
      </c>
      <c r="BL90" s="2" t="n">
        <v>63.249664</v>
      </c>
      <c r="BM90" s="2" t="n">
        <v>62.89534</v>
      </c>
      <c r="BN90" s="2" t="n">
        <v>63.017797</v>
      </c>
      <c r="BO90" s="2" t="n">
        <v>63.580476</v>
      </c>
      <c r="BP90" s="2" t="n">
        <v>63.49047</v>
      </c>
      <c r="BQ90" s="2" t="n">
        <v>63.857258</v>
      </c>
      <c r="BR90" s="2" t="n">
        <v>64.440383</v>
      </c>
      <c r="BS90" s="2" t="n">
        <v>64.097387</v>
      </c>
      <c r="BT90" s="2" t="n">
        <v>64.215339</v>
      </c>
      <c r="BU90" s="2" t="n">
        <v>64.887584</v>
      </c>
      <c r="BV90" s="2" t="n">
        <v>65.413123</v>
      </c>
      <c r="BW90" s="2" t="n">
        <v>65.345031</v>
      </c>
      <c r="BX90" s="2" t="n">
        <v>65.169075</v>
      </c>
      <c r="BY90" s="2" t="n">
        <v>65.060857</v>
      </c>
      <c r="BZ90" s="2" t="n">
        <v>65.082657</v>
      </c>
      <c r="CA90" s="2" t="n">
        <v>65.189712</v>
      </c>
      <c r="CB90" s="2" t="n">
        <v>65.221947</v>
      </c>
      <c r="CC90" s="2" t="n">
        <v>64.724428</v>
      </c>
      <c r="CD90" s="2" t="n">
        <v>64.975856</v>
      </c>
      <c r="CE90" s="2" t="n">
        <v>65.857756</v>
      </c>
      <c r="CF90" s="2" t="n">
        <v>65.708512</v>
      </c>
      <c r="CG90" s="2" t="n">
        <v>65.591038</v>
      </c>
      <c r="CH90" s="2" t="n">
        <v>65.769691</v>
      </c>
      <c r="CI90" s="2" t="n">
        <v>65.782175</v>
      </c>
      <c r="CJ90" s="2" t="n">
        <v>65.479841</v>
      </c>
      <c r="CK90" s="2" t="n">
        <v>65.338297</v>
      </c>
      <c r="CL90" s="2" t="n">
        <v>64.959915</v>
      </c>
      <c r="CM90" s="2" t="n">
        <v>63.57233</v>
      </c>
      <c r="CN90" s="2" t="n">
        <v>63.066527</v>
      </c>
      <c r="CO90" s="2" t="n">
        <v>62.489615</v>
      </c>
      <c r="CP90" s="2" t="n">
        <v>56.903178</v>
      </c>
      <c r="CQ90" s="2" t="n">
        <v>56.855411</v>
      </c>
      <c r="CR90" s="2" t="n">
        <v>50.577584</v>
      </c>
      <c r="CS90" s="2" t="n">
        <v>36.839077</v>
      </c>
      <c r="CT90" s="2" t="n">
        <v>18.020319</v>
      </c>
    </row>
    <row r="91" customFormat="false" ht="12.75" hidden="false" customHeight="false" outlineLevel="0" collapsed="false">
      <c r="A91" s="0" t="s">
        <v>1561</v>
      </c>
      <c r="B91" s="2" t="n">
        <v>23864.01038</v>
      </c>
      <c r="C91" s="2" t="n">
        <v>15.674329</v>
      </c>
      <c r="D91" s="2" t="n">
        <v>24.268903</v>
      </c>
      <c r="E91" s="2" t="n">
        <v>39.421363</v>
      </c>
      <c r="F91" s="2" t="n">
        <v>56.944858</v>
      </c>
      <c r="G91" s="2" t="n">
        <v>80.459768</v>
      </c>
      <c r="H91" s="2" t="n">
        <v>105.175094</v>
      </c>
      <c r="I91" s="2" t="n">
        <v>114.843957</v>
      </c>
      <c r="J91" s="2" t="n">
        <v>114.272887</v>
      </c>
      <c r="K91" s="2" t="n">
        <v>112.063802</v>
      </c>
      <c r="L91" s="2" t="n">
        <v>107.639184</v>
      </c>
      <c r="M91" s="2" t="n">
        <v>121.184288</v>
      </c>
      <c r="N91" s="2" t="n">
        <v>149.585793</v>
      </c>
      <c r="O91" s="2" t="n">
        <v>179.356557</v>
      </c>
      <c r="P91" s="2" t="n">
        <v>208.048215</v>
      </c>
      <c r="Q91" s="2" t="n">
        <v>226.812675</v>
      </c>
      <c r="R91" s="2" t="n">
        <v>237.365457</v>
      </c>
      <c r="S91" s="2" t="n">
        <v>242.057951</v>
      </c>
      <c r="T91" s="2" t="n">
        <v>241.533417</v>
      </c>
      <c r="U91" s="2" t="n">
        <v>227.846452</v>
      </c>
      <c r="V91" s="2" t="n">
        <v>209.186767</v>
      </c>
      <c r="W91" s="2" t="n">
        <v>202.460816</v>
      </c>
      <c r="X91" s="2" t="n">
        <v>203.097474</v>
      </c>
      <c r="Y91" s="2" t="n">
        <v>204.25632</v>
      </c>
      <c r="Z91" s="2" t="n">
        <v>200.869101</v>
      </c>
      <c r="AA91" s="2" t="n">
        <v>197.528467</v>
      </c>
      <c r="AB91" s="2" t="n">
        <v>193.174453</v>
      </c>
      <c r="AC91" s="2" t="n">
        <v>202.862758</v>
      </c>
      <c r="AD91" s="2" t="n">
        <v>215.04834</v>
      </c>
      <c r="AE91" s="2" t="n">
        <v>219.73473</v>
      </c>
      <c r="AF91" s="2" t="n">
        <v>232.105302</v>
      </c>
      <c r="AG91" s="2" t="n">
        <v>245.844641</v>
      </c>
      <c r="AH91" s="2" t="n">
        <v>250.511229</v>
      </c>
      <c r="AI91" s="2" t="n">
        <v>251.9335</v>
      </c>
      <c r="AJ91" s="2" t="n">
        <v>239.258737</v>
      </c>
      <c r="AK91" s="2" t="n">
        <v>224.084659</v>
      </c>
      <c r="AL91" s="2" t="n">
        <v>200.344439</v>
      </c>
      <c r="AM91" s="2" t="n">
        <v>175.276395</v>
      </c>
      <c r="AN91" s="2" t="n">
        <v>163.836222</v>
      </c>
      <c r="AO91" s="2" t="n">
        <v>161.429939</v>
      </c>
      <c r="AP91" s="2" t="n">
        <v>152.465674</v>
      </c>
      <c r="AQ91" s="2" t="n">
        <v>144.720061</v>
      </c>
      <c r="AR91" s="2" t="n">
        <v>139.166191</v>
      </c>
      <c r="AS91" s="2" t="n">
        <v>128.541724</v>
      </c>
      <c r="AT91" s="2" t="n">
        <v>122.816951</v>
      </c>
      <c r="AU91" s="2" t="n">
        <v>126.560102</v>
      </c>
      <c r="AV91" s="2" t="n">
        <v>124.689621</v>
      </c>
      <c r="AW91" s="2" t="n">
        <v>126.433449</v>
      </c>
      <c r="AX91" s="2" t="n">
        <v>120.209181</v>
      </c>
      <c r="AY91" s="2" t="n">
        <v>120.140947</v>
      </c>
      <c r="AZ91" s="2" t="n">
        <v>121.762143</v>
      </c>
      <c r="BA91" s="2" t="n">
        <v>130.13837</v>
      </c>
      <c r="BB91" s="2" t="n">
        <v>140.933708</v>
      </c>
      <c r="BC91" s="2" t="n">
        <v>154.68412</v>
      </c>
      <c r="BD91" s="2" t="n">
        <v>169.037811</v>
      </c>
      <c r="BE91" s="2" t="n">
        <v>176.727432</v>
      </c>
      <c r="BF91" s="2" t="n">
        <v>187.164861</v>
      </c>
      <c r="BG91" s="2" t="n">
        <v>191.846267</v>
      </c>
      <c r="BH91" s="2" t="n">
        <v>197.845868</v>
      </c>
      <c r="BI91" s="2" t="n">
        <v>201.198909</v>
      </c>
      <c r="BJ91" s="2" t="n">
        <v>208.897395</v>
      </c>
      <c r="BK91" s="2" t="n">
        <v>217.194975</v>
      </c>
      <c r="BL91" s="2" t="n">
        <v>225.370461</v>
      </c>
      <c r="BM91" s="2" t="n">
        <v>234.718491</v>
      </c>
      <c r="BN91" s="2" t="n">
        <v>244.15727</v>
      </c>
      <c r="BO91" s="2" t="n">
        <v>258.038649</v>
      </c>
      <c r="BP91" s="2" t="n">
        <v>268.282606</v>
      </c>
      <c r="BQ91" s="2" t="n">
        <v>273.752242</v>
      </c>
      <c r="BR91" s="2" t="n">
        <v>276.363276</v>
      </c>
      <c r="BS91" s="2" t="n">
        <v>283.039037</v>
      </c>
      <c r="BT91" s="2" t="n">
        <v>296.314725</v>
      </c>
      <c r="BU91" s="2" t="n">
        <v>300.752339</v>
      </c>
      <c r="BV91" s="2" t="n">
        <v>315.498776</v>
      </c>
      <c r="BW91" s="2" t="n">
        <v>326.101969</v>
      </c>
      <c r="BX91" s="2" t="n">
        <v>330.942686</v>
      </c>
      <c r="BY91" s="2" t="n">
        <v>335.864398</v>
      </c>
      <c r="BZ91" s="2" t="n">
        <v>353.288831</v>
      </c>
      <c r="CA91" s="2" t="n">
        <v>369.758539</v>
      </c>
      <c r="CB91" s="2" t="n">
        <v>374.986173</v>
      </c>
      <c r="CC91" s="2" t="n">
        <v>371.257289</v>
      </c>
      <c r="CD91" s="2" t="n">
        <v>362.394576</v>
      </c>
      <c r="CE91" s="2" t="n">
        <v>373.251031</v>
      </c>
      <c r="CF91" s="2" t="n">
        <v>391.092106</v>
      </c>
      <c r="CG91" s="2" t="n">
        <v>421.624438</v>
      </c>
      <c r="CH91" s="2" t="n">
        <v>443.400163</v>
      </c>
      <c r="CI91" s="2" t="n">
        <v>456.622356</v>
      </c>
      <c r="CJ91" s="2" t="n">
        <v>468.870451</v>
      </c>
      <c r="CK91" s="2" t="n">
        <v>483.829897</v>
      </c>
      <c r="CL91" s="2" t="n">
        <v>507.449597</v>
      </c>
      <c r="CM91" s="2" t="n">
        <v>521.3477</v>
      </c>
      <c r="CN91" s="2" t="n">
        <v>523.970278</v>
      </c>
      <c r="CO91" s="2" t="n">
        <v>526.574816</v>
      </c>
      <c r="CP91" s="2" t="n">
        <v>528.800569</v>
      </c>
      <c r="CQ91" s="2" t="n">
        <v>538.305451</v>
      </c>
      <c r="CR91" s="2" t="n">
        <v>545.52004</v>
      </c>
      <c r="CS91" s="2" t="n">
        <v>556.817295</v>
      </c>
      <c r="CT91" s="2" t="n">
        <v>575.076858</v>
      </c>
    </row>
    <row r="92" customFormat="false" ht="12.75" hidden="false" customHeight="false" outlineLevel="0" collapsed="false">
      <c r="A92" s="0" t="s">
        <v>1562</v>
      </c>
      <c r="B92" s="2" t="n">
        <v>282308.1686</v>
      </c>
      <c r="C92" s="2" t="n">
        <v>2723.609273</v>
      </c>
      <c r="D92" s="2" t="n">
        <v>2709.467576</v>
      </c>
      <c r="E92" s="2" t="n">
        <v>2773.500675</v>
      </c>
      <c r="F92" s="2" t="n">
        <v>2759.907247</v>
      </c>
      <c r="G92" s="2" t="n">
        <v>2735.338851</v>
      </c>
      <c r="H92" s="2" t="n">
        <v>2722.829026</v>
      </c>
      <c r="I92" s="2" t="n">
        <v>2705.041614</v>
      </c>
      <c r="J92" s="2" t="n">
        <v>2693.510495</v>
      </c>
      <c r="K92" s="2" t="n">
        <v>2707.337444</v>
      </c>
      <c r="L92" s="2" t="n">
        <v>2675.073776</v>
      </c>
      <c r="M92" s="2" t="n">
        <v>2705.605745</v>
      </c>
      <c r="N92" s="2" t="n">
        <v>2722.506427</v>
      </c>
      <c r="O92" s="2" t="n">
        <v>2753.547833</v>
      </c>
      <c r="P92" s="2" t="n">
        <v>2782.684192</v>
      </c>
      <c r="Q92" s="2" t="n">
        <v>2804.282547</v>
      </c>
      <c r="R92" s="2" t="n">
        <v>2836.508814</v>
      </c>
      <c r="S92" s="2" t="n">
        <v>2891.97519</v>
      </c>
      <c r="T92" s="2" t="n">
        <v>2917.863755</v>
      </c>
      <c r="U92" s="2" t="n">
        <v>2936.833697</v>
      </c>
      <c r="V92" s="2" t="n">
        <v>2945.758339</v>
      </c>
      <c r="W92" s="2" t="n">
        <v>2960.255838</v>
      </c>
      <c r="X92" s="2" t="n">
        <v>2962.921381</v>
      </c>
      <c r="Y92" s="2" t="n">
        <v>2979.339996</v>
      </c>
      <c r="Z92" s="2" t="n">
        <v>2959.386199</v>
      </c>
      <c r="AA92" s="2" t="n">
        <v>2976.247119</v>
      </c>
      <c r="AB92" s="2" t="n">
        <v>3009.883751</v>
      </c>
      <c r="AC92" s="2" t="n">
        <v>3020.254077</v>
      </c>
      <c r="AD92" s="2" t="n">
        <v>3020.994583</v>
      </c>
      <c r="AE92" s="2" t="n">
        <v>3022.810339</v>
      </c>
      <c r="AF92" s="2" t="n">
        <v>3014.870867</v>
      </c>
      <c r="AG92" s="2" t="n">
        <v>3012.061269</v>
      </c>
      <c r="AH92" s="2" t="n">
        <v>2986.310055</v>
      </c>
      <c r="AI92" s="2" t="n">
        <v>2988.432229</v>
      </c>
      <c r="AJ92" s="2" t="n">
        <v>2986.901682</v>
      </c>
      <c r="AK92" s="2" t="n">
        <v>2984.902193</v>
      </c>
      <c r="AL92" s="2" t="n">
        <v>2979.580103</v>
      </c>
      <c r="AM92" s="2" t="n">
        <v>2943.418402</v>
      </c>
      <c r="AN92" s="2" t="n">
        <v>2950.969999</v>
      </c>
      <c r="AO92" s="2" t="n">
        <v>2958.278645</v>
      </c>
      <c r="AP92" s="2" t="n">
        <v>2958.848658</v>
      </c>
      <c r="AQ92" s="2" t="n">
        <v>2989.277832</v>
      </c>
      <c r="AR92" s="2" t="n">
        <v>2997.966756</v>
      </c>
      <c r="AS92" s="2" t="n">
        <v>2993.341005</v>
      </c>
      <c r="AT92" s="2" t="n">
        <v>3001.956086</v>
      </c>
      <c r="AU92" s="2" t="n">
        <v>3027.059394</v>
      </c>
      <c r="AV92" s="2" t="n">
        <v>3009.729047</v>
      </c>
      <c r="AW92" s="2" t="n">
        <v>3002.885671</v>
      </c>
      <c r="AX92" s="2" t="n">
        <v>2947.790061</v>
      </c>
      <c r="AY92" s="2" t="n">
        <v>2980.127092</v>
      </c>
      <c r="AZ92" s="2" t="n">
        <v>3001.544193</v>
      </c>
      <c r="BA92" s="2" t="n">
        <v>3011.184229</v>
      </c>
      <c r="BB92" s="2" t="n">
        <v>3008.216209</v>
      </c>
      <c r="BC92" s="2" t="n">
        <v>3004.725094</v>
      </c>
      <c r="BD92" s="2" t="n">
        <v>2992.436357</v>
      </c>
      <c r="BE92" s="2" t="n">
        <v>2985.952373</v>
      </c>
      <c r="BF92" s="2" t="n">
        <v>2989.664659</v>
      </c>
      <c r="BG92" s="2" t="n">
        <v>2997.696705</v>
      </c>
      <c r="BH92" s="2" t="n">
        <v>2987.869322</v>
      </c>
      <c r="BI92" s="2" t="n">
        <v>2999.184177</v>
      </c>
      <c r="BJ92" s="2" t="n">
        <v>2997.899555</v>
      </c>
      <c r="BK92" s="2" t="n">
        <v>2982.079854</v>
      </c>
      <c r="BL92" s="2" t="n">
        <v>2999.879855</v>
      </c>
      <c r="BM92" s="2" t="n">
        <v>3009.449295</v>
      </c>
      <c r="BN92" s="2" t="n">
        <v>3006.930347</v>
      </c>
      <c r="BO92" s="2" t="n">
        <v>2981.508333</v>
      </c>
      <c r="BP92" s="2" t="n">
        <v>2999.784661</v>
      </c>
      <c r="BQ92" s="2" t="n">
        <v>3002.059491</v>
      </c>
      <c r="BR92" s="2" t="n">
        <v>2987.624839</v>
      </c>
      <c r="BS92" s="2" t="n">
        <v>2952.517531</v>
      </c>
      <c r="BT92" s="2" t="n">
        <v>2931.623458</v>
      </c>
      <c r="BU92" s="2" t="n">
        <v>2938.263656</v>
      </c>
      <c r="BV92" s="2" t="n">
        <v>2968.640165</v>
      </c>
      <c r="BW92" s="2" t="n">
        <v>2928.302388</v>
      </c>
      <c r="BX92" s="2" t="n">
        <v>2924.03906</v>
      </c>
      <c r="BY92" s="2" t="n">
        <v>2944.693787</v>
      </c>
      <c r="BZ92" s="2" t="n">
        <v>2946.288528</v>
      </c>
      <c r="CA92" s="2" t="n">
        <v>2944.174198</v>
      </c>
      <c r="CB92" s="2" t="n">
        <v>2945.417592</v>
      </c>
      <c r="CC92" s="2" t="n">
        <v>2955.515199</v>
      </c>
      <c r="CD92" s="2" t="n">
        <v>2976.633862</v>
      </c>
      <c r="CE92" s="2" t="n">
        <v>3000.801791</v>
      </c>
      <c r="CF92" s="2" t="n">
        <v>3018.188978</v>
      </c>
      <c r="CG92" s="2" t="n">
        <v>3009.996446</v>
      </c>
      <c r="CH92" s="2" t="n">
        <v>3010.231144</v>
      </c>
      <c r="CI92" s="2" t="n">
        <v>3019.486094</v>
      </c>
      <c r="CJ92" s="2" t="n">
        <v>3021.917685</v>
      </c>
      <c r="CK92" s="2" t="n">
        <v>3013.251396</v>
      </c>
      <c r="CL92" s="2" t="n">
        <v>2999.728398</v>
      </c>
      <c r="CM92" s="2" t="n">
        <v>3001.77234</v>
      </c>
      <c r="CN92" s="2" t="n">
        <v>2932.057947</v>
      </c>
      <c r="CO92" s="2" t="n">
        <v>2947.796107</v>
      </c>
      <c r="CP92" s="2" t="n">
        <v>2995.795954</v>
      </c>
      <c r="CQ92" s="2" t="n">
        <v>2991.707169</v>
      </c>
      <c r="CR92" s="2" t="n">
        <v>2974.523922</v>
      </c>
      <c r="CS92" s="2" t="n">
        <v>2985.924153</v>
      </c>
      <c r="CT92" s="2" t="n">
        <v>2953.207237</v>
      </c>
    </row>
    <row r="93" customFormat="false" ht="12.75" hidden="false" customHeight="false" outlineLevel="0" collapsed="false">
      <c r="A93" s="0" t="s">
        <v>1563</v>
      </c>
      <c r="B93" s="2" t="n">
        <v>277927.0819</v>
      </c>
      <c r="C93" s="2" t="n">
        <v>1824.580791</v>
      </c>
      <c r="D93" s="2" t="n">
        <v>1771.274669</v>
      </c>
      <c r="E93" s="2" t="n">
        <v>1622.389504</v>
      </c>
      <c r="F93" s="2" t="n">
        <v>1586.685769</v>
      </c>
      <c r="G93" s="2" t="n">
        <v>1582.368666</v>
      </c>
      <c r="H93" s="2" t="n">
        <v>1566.363025</v>
      </c>
      <c r="I93" s="2" t="n">
        <v>1552.367253</v>
      </c>
      <c r="J93" s="2" t="n">
        <v>1555.414881</v>
      </c>
      <c r="K93" s="2" t="n">
        <v>1549.44641</v>
      </c>
      <c r="L93" s="2" t="n">
        <v>1535.413342</v>
      </c>
      <c r="M93" s="2" t="n">
        <v>1535.006821</v>
      </c>
      <c r="N93" s="2" t="n">
        <v>1521.541788</v>
      </c>
      <c r="O93" s="2" t="n">
        <v>1516.503849</v>
      </c>
      <c r="P93" s="2" t="n">
        <v>1514.790917</v>
      </c>
      <c r="Q93" s="2" t="n">
        <v>1496.264691</v>
      </c>
      <c r="R93" s="2" t="n">
        <v>1504.763466</v>
      </c>
      <c r="S93" s="2" t="n">
        <v>1508.188215</v>
      </c>
      <c r="T93" s="2" t="n">
        <v>1524.422156</v>
      </c>
      <c r="U93" s="2" t="n">
        <v>1582.102984</v>
      </c>
      <c r="V93" s="2" t="n">
        <v>1630.077553</v>
      </c>
      <c r="W93" s="2" t="n">
        <v>1789.781486</v>
      </c>
      <c r="X93" s="2" t="n">
        <v>1960.950611</v>
      </c>
      <c r="Y93" s="2" t="n">
        <v>2094.694353</v>
      </c>
      <c r="Z93" s="2" t="n">
        <v>2324.953663</v>
      </c>
      <c r="AA93" s="2" t="n">
        <v>2763.998865</v>
      </c>
      <c r="AB93" s="2" t="n">
        <v>3073.893505</v>
      </c>
      <c r="AC93" s="2" t="n">
        <v>3302.390904</v>
      </c>
      <c r="AD93" s="2" t="n">
        <v>3465.814542</v>
      </c>
      <c r="AE93" s="2" t="n">
        <v>3489.785358</v>
      </c>
      <c r="AF93" s="2" t="n">
        <v>3443.265241</v>
      </c>
      <c r="AG93" s="2" t="n">
        <v>3352.377852</v>
      </c>
      <c r="AH93" s="2" t="n">
        <v>3293.112611</v>
      </c>
      <c r="AI93" s="2" t="n">
        <v>3301.978822</v>
      </c>
      <c r="AJ93" s="2" t="n">
        <v>3280.3481</v>
      </c>
      <c r="AK93" s="2" t="n">
        <v>3267.892807</v>
      </c>
      <c r="AL93" s="2" t="n">
        <v>3267.104612</v>
      </c>
      <c r="AM93" s="2" t="n">
        <v>3329.456749</v>
      </c>
      <c r="AN93" s="2" t="n">
        <v>3322.254771</v>
      </c>
      <c r="AO93" s="2" t="n">
        <v>3329.864313</v>
      </c>
      <c r="AP93" s="2" t="n">
        <v>3320.882389</v>
      </c>
      <c r="AQ93" s="2" t="n">
        <v>3324.776165</v>
      </c>
      <c r="AR93" s="2" t="n">
        <v>3330.572949</v>
      </c>
      <c r="AS93" s="2" t="n">
        <v>3353.25374</v>
      </c>
      <c r="AT93" s="2" t="n">
        <v>3352.143838</v>
      </c>
      <c r="AU93" s="2" t="n">
        <v>3324.834759</v>
      </c>
      <c r="AV93" s="2" t="n">
        <v>3312.579829</v>
      </c>
      <c r="AW93" s="2" t="n">
        <v>3339.415325</v>
      </c>
      <c r="AX93" s="2" t="n">
        <v>3391.966761</v>
      </c>
      <c r="AY93" s="2" t="n">
        <v>3377.31978</v>
      </c>
      <c r="AZ93" s="2" t="n">
        <v>3340.243406</v>
      </c>
      <c r="BA93" s="2" t="n">
        <v>3346.634975</v>
      </c>
      <c r="BB93" s="2" t="n">
        <v>3363.115251</v>
      </c>
      <c r="BC93" s="2" t="n">
        <v>3399.965984</v>
      </c>
      <c r="BD93" s="2" t="n">
        <v>3406.651521</v>
      </c>
      <c r="BE93" s="2" t="n">
        <v>3438.770612</v>
      </c>
      <c r="BF93" s="2" t="n">
        <v>3424.705185</v>
      </c>
      <c r="BG93" s="2" t="n">
        <v>3440.072535</v>
      </c>
      <c r="BH93" s="2" t="n">
        <v>3434.883697</v>
      </c>
      <c r="BI93" s="2" t="n">
        <v>3449.334873</v>
      </c>
      <c r="BJ93" s="2" t="n">
        <v>3430.478102</v>
      </c>
      <c r="BK93" s="2" t="n">
        <v>3465.607557</v>
      </c>
      <c r="BL93" s="2" t="n">
        <v>3445.058429</v>
      </c>
      <c r="BM93" s="2" t="n">
        <v>3463.717827</v>
      </c>
      <c r="BN93" s="2" t="n">
        <v>3458.076397</v>
      </c>
      <c r="BO93" s="2" t="n">
        <v>3471.550986</v>
      </c>
      <c r="BP93" s="2" t="n">
        <v>3477.889804</v>
      </c>
      <c r="BQ93" s="2" t="n">
        <v>3460.13367</v>
      </c>
      <c r="BR93" s="2" t="n">
        <v>3457.493418</v>
      </c>
      <c r="BS93" s="2" t="n">
        <v>3452.968591</v>
      </c>
      <c r="BT93" s="2" t="n">
        <v>3450.603182</v>
      </c>
      <c r="BU93" s="2" t="n">
        <v>3446.350752</v>
      </c>
      <c r="BV93" s="2" t="n">
        <v>3402.134146</v>
      </c>
      <c r="BW93" s="2" t="n">
        <v>3394.459004</v>
      </c>
      <c r="BX93" s="2" t="n">
        <v>3351.670576</v>
      </c>
      <c r="BY93" s="2" t="n">
        <v>3362.03407</v>
      </c>
      <c r="BZ93" s="2" t="n">
        <v>3320.130189</v>
      </c>
      <c r="CA93" s="2" t="n">
        <v>3302.858169</v>
      </c>
      <c r="CB93" s="2" t="n">
        <v>3292.434306</v>
      </c>
      <c r="CC93" s="2" t="n">
        <v>3341.426383</v>
      </c>
      <c r="CD93" s="2" t="n">
        <v>3449.097523</v>
      </c>
      <c r="CE93" s="2" t="n">
        <v>3589.673383</v>
      </c>
      <c r="CF93" s="2" t="n">
        <v>3717.969668</v>
      </c>
      <c r="CG93" s="2" t="n">
        <v>3752.530842</v>
      </c>
      <c r="CH93" s="2" t="n">
        <v>3755.217989</v>
      </c>
      <c r="CI93" s="2" t="n">
        <v>3647.285355</v>
      </c>
      <c r="CJ93" s="2" t="n">
        <v>3577.316871</v>
      </c>
      <c r="CK93" s="2" t="n">
        <v>3451.090119</v>
      </c>
      <c r="CL93" s="2" t="n">
        <v>3328.427241</v>
      </c>
      <c r="CM93" s="2" t="n">
        <v>3090.183071</v>
      </c>
      <c r="CN93" s="2" t="n">
        <v>3041.475435</v>
      </c>
      <c r="CO93" s="2" t="n">
        <v>2825.701407</v>
      </c>
      <c r="CP93" s="2" t="n">
        <v>2659.974237</v>
      </c>
      <c r="CQ93" s="2" t="n">
        <v>2473.863133</v>
      </c>
      <c r="CR93" s="2" t="n">
        <v>2367.402707</v>
      </c>
      <c r="CS93" s="2" t="n">
        <v>2316.587532</v>
      </c>
      <c r="CT93" s="2" t="n">
        <v>2230.200349</v>
      </c>
    </row>
    <row r="94" customFormat="false" ht="12.75" hidden="false" customHeight="false" outlineLevel="0" collapsed="false">
      <c r="A94" s="0" t="s">
        <v>1564</v>
      </c>
      <c r="B94" s="2" t="n">
        <v>2948.736457</v>
      </c>
      <c r="C94" s="2" t="n">
        <v>10.072802</v>
      </c>
      <c r="D94" s="2" t="n">
        <v>10.029437</v>
      </c>
      <c r="E94" s="2" t="n">
        <v>10.035723</v>
      </c>
      <c r="F94" s="2" t="n">
        <v>10.028141</v>
      </c>
      <c r="G94" s="2" t="n">
        <v>9.81577</v>
      </c>
      <c r="H94" s="2" t="n">
        <v>9.806659</v>
      </c>
      <c r="I94" s="2" t="n">
        <v>9.816496</v>
      </c>
      <c r="J94" s="2" t="n">
        <v>9.816925</v>
      </c>
      <c r="K94" s="2" t="n">
        <v>9.789522</v>
      </c>
      <c r="L94" s="2" t="n">
        <v>9.820107</v>
      </c>
      <c r="M94" s="2" t="n">
        <v>9.799262</v>
      </c>
      <c r="N94" s="2" t="n">
        <v>9.814879</v>
      </c>
      <c r="O94" s="2" t="n">
        <v>9.792851</v>
      </c>
      <c r="P94" s="2" t="n">
        <v>9.778552</v>
      </c>
      <c r="Q94" s="2" t="n">
        <v>9.76263</v>
      </c>
      <c r="R94" s="2" t="n">
        <v>9.793565</v>
      </c>
      <c r="S94" s="2" t="n">
        <v>9.787354</v>
      </c>
      <c r="T94" s="2" t="n">
        <v>9.769549</v>
      </c>
      <c r="U94" s="2" t="n">
        <v>9.75237</v>
      </c>
      <c r="V94" s="2" t="n">
        <v>9.777117</v>
      </c>
      <c r="W94" s="2" t="n">
        <v>9.804568</v>
      </c>
      <c r="X94" s="2" t="n">
        <v>13.119672</v>
      </c>
      <c r="Y94" s="2" t="n">
        <v>17.217556</v>
      </c>
      <c r="Z94" s="2" t="n">
        <v>17.10484</v>
      </c>
      <c r="AA94" s="2" t="n">
        <v>42.956937</v>
      </c>
      <c r="AB94" s="2" t="n">
        <v>50.237774</v>
      </c>
      <c r="AC94" s="2" t="n">
        <v>50.416375</v>
      </c>
      <c r="AD94" s="2" t="n">
        <v>50.950537</v>
      </c>
      <c r="AE94" s="2" t="n">
        <v>51.291179</v>
      </c>
      <c r="AF94" s="2" t="n">
        <v>51.165185</v>
      </c>
      <c r="AG94" s="2" t="n">
        <v>51.553836</v>
      </c>
      <c r="AH94" s="2" t="n">
        <v>51.401164</v>
      </c>
      <c r="AI94" s="2" t="n">
        <v>51.321326</v>
      </c>
      <c r="AJ94" s="2" t="n">
        <v>51.39122</v>
      </c>
      <c r="AK94" s="2" t="n">
        <v>51.671811</v>
      </c>
      <c r="AL94" s="2" t="n">
        <v>49.524638</v>
      </c>
      <c r="AM94" s="2" t="n">
        <v>31.743607</v>
      </c>
      <c r="AN94" s="2" t="n">
        <v>30.713399</v>
      </c>
      <c r="AO94" s="2" t="n">
        <v>31.026178</v>
      </c>
      <c r="AP94" s="2" t="n">
        <v>28.790034</v>
      </c>
      <c r="AQ94" s="2" t="n">
        <v>30.822833</v>
      </c>
      <c r="AR94" s="2" t="n">
        <v>30.904378</v>
      </c>
      <c r="AS94" s="2" t="n">
        <v>30.860624</v>
      </c>
      <c r="AT94" s="2" t="n">
        <v>29.222839</v>
      </c>
      <c r="AU94" s="2" t="n">
        <v>25.371017</v>
      </c>
      <c r="AV94" s="2" t="n">
        <v>25.333804</v>
      </c>
      <c r="AW94" s="2" t="n">
        <v>25.481091</v>
      </c>
      <c r="AX94" s="2" t="n">
        <v>24.600688</v>
      </c>
      <c r="AY94" s="2" t="n">
        <v>19.423668</v>
      </c>
      <c r="AZ94" s="2" t="n">
        <v>19.188769</v>
      </c>
      <c r="BA94" s="2" t="n">
        <v>19.231301</v>
      </c>
      <c r="BB94" s="2" t="n">
        <v>20.196604</v>
      </c>
      <c r="BC94" s="2" t="n">
        <v>36.185909</v>
      </c>
      <c r="BD94" s="2" t="n">
        <v>37.045049</v>
      </c>
      <c r="BE94" s="2" t="n">
        <v>37.085099</v>
      </c>
      <c r="BF94" s="2" t="n">
        <v>37.357229</v>
      </c>
      <c r="BG94" s="2" t="n">
        <v>37.336777</v>
      </c>
      <c r="BH94" s="2" t="n">
        <v>37.370135</v>
      </c>
      <c r="BI94" s="2" t="n">
        <v>39.020011</v>
      </c>
      <c r="BJ94" s="2" t="n">
        <v>36.420121</v>
      </c>
      <c r="BK94" s="2" t="n">
        <v>30.127839</v>
      </c>
      <c r="BL94" s="2" t="n">
        <v>30.02102</v>
      </c>
      <c r="BM94" s="2" t="n">
        <v>30.136488</v>
      </c>
      <c r="BN94" s="2" t="n">
        <v>30.002255</v>
      </c>
      <c r="BO94" s="2" t="n">
        <v>29.843336</v>
      </c>
      <c r="BP94" s="2" t="n">
        <v>36.094722</v>
      </c>
      <c r="BQ94" s="2" t="n">
        <v>37.110172</v>
      </c>
      <c r="BR94" s="2" t="n">
        <v>37.165172</v>
      </c>
      <c r="BS94" s="2" t="n">
        <v>37.328034</v>
      </c>
      <c r="BT94" s="2" t="n">
        <v>37.481221</v>
      </c>
      <c r="BU94" s="2" t="n">
        <v>37.544848</v>
      </c>
      <c r="BV94" s="2" t="n">
        <v>37.545407</v>
      </c>
      <c r="BW94" s="2" t="n">
        <v>37.120918</v>
      </c>
      <c r="BX94" s="2" t="n">
        <v>37.258247</v>
      </c>
      <c r="BY94" s="2" t="n">
        <v>41.934754</v>
      </c>
      <c r="BZ94" s="2" t="n">
        <v>44.399242</v>
      </c>
      <c r="CA94" s="2" t="n">
        <v>50.664599</v>
      </c>
      <c r="CB94" s="2" t="n">
        <v>50.907074</v>
      </c>
      <c r="CC94" s="2" t="n">
        <v>51.232457</v>
      </c>
      <c r="CD94" s="2" t="n">
        <v>51.539174</v>
      </c>
      <c r="CE94" s="2" t="n">
        <v>55.476753</v>
      </c>
      <c r="CF94" s="2" t="n">
        <v>55.053785</v>
      </c>
      <c r="CG94" s="2" t="n">
        <v>54.959641</v>
      </c>
      <c r="CH94" s="2" t="n">
        <v>54.771533</v>
      </c>
      <c r="CI94" s="2" t="n">
        <v>48.832098</v>
      </c>
      <c r="CJ94" s="2" t="n">
        <v>48.627343</v>
      </c>
      <c r="CK94" s="2" t="n">
        <v>48.881703</v>
      </c>
      <c r="CL94" s="2" t="n">
        <v>49.038579</v>
      </c>
      <c r="CM94" s="2" t="n">
        <v>44.686935</v>
      </c>
      <c r="CN94" s="2" t="n">
        <v>30.961292</v>
      </c>
      <c r="CO94" s="2" t="n">
        <v>30.784145</v>
      </c>
      <c r="CP94" s="2" t="n">
        <v>29.566579</v>
      </c>
      <c r="CQ94" s="2" t="n">
        <v>11.489593</v>
      </c>
      <c r="CR94" s="2" t="n">
        <v>10.480901</v>
      </c>
      <c r="CS94" s="2" t="n">
        <v>10.50896</v>
      </c>
      <c r="CT94" s="2" t="n">
        <v>10.440145</v>
      </c>
    </row>
    <row r="95" customFormat="false" ht="12.75" hidden="false" customHeight="false" outlineLevel="0" collapsed="false">
      <c r="A95" s="0" t="s">
        <v>1565</v>
      </c>
      <c r="B95" s="2" t="n">
        <v>60190.02614</v>
      </c>
      <c r="C95" s="2" t="n">
        <v>626.698362</v>
      </c>
      <c r="D95" s="2" t="n">
        <v>626.609146</v>
      </c>
      <c r="E95" s="2" t="n">
        <v>626.465784</v>
      </c>
      <c r="F95" s="2" t="n">
        <v>626.381866</v>
      </c>
      <c r="G95" s="2" t="n">
        <v>626.423354</v>
      </c>
      <c r="H95" s="2" t="n">
        <v>626.246357</v>
      </c>
      <c r="I95" s="2" t="n">
        <v>626.277152</v>
      </c>
      <c r="J95" s="2" t="n">
        <v>626.522398</v>
      </c>
      <c r="K95" s="2" t="n">
        <v>626.691526</v>
      </c>
      <c r="L95" s="2" t="n">
        <v>626.565809</v>
      </c>
      <c r="M95" s="2" t="n">
        <v>626.566783</v>
      </c>
      <c r="N95" s="2" t="n">
        <v>626.452604</v>
      </c>
      <c r="O95" s="2" t="n">
        <v>626.436154</v>
      </c>
      <c r="P95" s="2" t="n">
        <v>626.609977</v>
      </c>
      <c r="Q95" s="2" t="n">
        <v>626.57195</v>
      </c>
      <c r="R95" s="2" t="n">
        <v>626.719673</v>
      </c>
      <c r="S95" s="2" t="n">
        <v>626.816457</v>
      </c>
      <c r="T95" s="2" t="n">
        <v>626.856463</v>
      </c>
      <c r="U95" s="2" t="n">
        <v>626.932733</v>
      </c>
      <c r="V95" s="2" t="n">
        <v>626.928495</v>
      </c>
      <c r="W95" s="2" t="n">
        <v>626.99683</v>
      </c>
      <c r="X95" s="2" t="n">
        <v>626.771206</v>
      </c>
      <c r="Y95" s="2" t="n">
        <v>626.948835</v>
      </c>
      <c r="Z95" s="2" t="n">
        <v>626.882741</v>
      </c>
      <c r="AA95" s="2" t="n">
        <v>627.109422</v>
      </c>
      <c r="AB95" s="2" t="n">
        <v>626.98372</v>
      </c>
      <c r="AC95" s="2" t="n">
        <v>627.41149</v>
      </c>
      <c r="AD95" s="2" t="n">
        <v>627.426028</v>
      </c>
      <c r="AE95" s="2" t="n">
        <v>627.431447</v>
      </c>
      <c r="AF95" s="2" t="n">
        <v>627.3484</v>
      </c>
      <c r="AG95" s="2" t="n">
        <v>627.62378</v>
      </c>
      <c r="AH95" s="2" t="n">
        <v>627.340987</v>
      </c>
      <c r="AI95" s="2" t="n">
        <v>627.471218</v>
      </c>
      <c r="AJ95" s="2" t="n">
        <v>627.432071</v>
      </c>
      <c r="AK95" s="2" t="n">
        <v>627.693261</v>
      </c>
      <c r="AL95" s="2" t="n">
        <v>627.505324</v>
      </c>
      <c r="AM95" s="2" t="n">
        <v>627.460728</v>
      </c>
      <c r="AN95" s="2" t="n">
        <v>627.297501</v>
      </c>
      <c r="AO95" s="2" t="n">
        <v>627.5473</v>
      </c>
      <c r="AP95" s="2" t="n">
        <v>627.208396</v>
      </c>
      <c r="AQ95" s="2" t="n">
        <v>627.253226</v>
      </c>
      <c r="AR95" s="2" t="n">
        <v>627.467461</v>
      </c>
      <c r="AS95" s="2" t="n">
        <v>627.433247</v>
      </c>
      <c r="AT95" s="2" t="n">
        <v>627.41544</v>
      </c>
      <c r="AU95" s="2" t="n">
        <v>627.587898</v>
      </c>
      <c r="AV95" s="2" t="n">
        <v>627.428528</v>
      </c>
      <c r="AW95" s="2" t="n">
        <v>627.540807</v>
      </c>
      <c r="AX95" s="2" t="n">
        <v>627.789583</v>
      </c>
      <c r="AY95" s="2" t="n">
        <v>627.480221</v>
      </c>
      <c r="AZ95" s="2" t="n">
        <v>627.629281</v>
      </c>
      <c r="BA95" s="2" t="n">
        <v>627.722657</v>
      </c>
      <c r="BB95" s="2" t="n">
        <v>627.590159</v>
      </c>
      <c r="BC95" s="2" t="n">
        <v>627.588452</v>
      </c>
      <c r="BD95" s="2" t="n">
        <v>627.601389</v>
      </c>
      <c r="BE95" s="2" t="n">
        <v>627.378324</v>
      </c>
      <c r="BF95" s="2" t="n">
        <v>626.951169</v>
      </c>
      <c r="BG95" s="2" t="n">
        <v>626.908913</v>
      </c>
      <c r="BH95" s="2" t="n">
        <v>626.825156</v>
      </c>
      <c r="BI95" s="2" t="n">
        <v>626.773452</v>
      </c>
      <c r="BJ95" s="2" t="n">
        <v>627.037325</v>
      </c>
      <c r="BK95" s="2" t="n">
        <v>626.992844</v>
      </c>
      <c r="BL95" s="2" t="n">
        <v>626.666101</v>
      </c>
      <c r="BM95" s="2" t="n">
        <v>626.554864</v>
      </c>
      <c r="BN95" s="2" t="n">
        <v>626.90414</v>
      </c>
      <c r="BO95" s="2" t="n">
        <v>627.278713</v>
      </c>
      <c r="BP95" s="2" t="n">
        <v>627.581415</v>
      </c>
      <c r="BQ95" s="2" t="n">
        <v>627.259807</v>
      </c>
      <c r="BR95" s="2" t="n">
        <v>627.238641</v>
      </c>
      <c r="BS95" s="2" t="n">
        <v>626.984758</v>
      </c>
      <c r="BT95" s="2" t="n">
        <v>627.285812</v>
      </c>
      <c r="BU95" s="2" t="n">
        <v>627.164237</v>
      </c>
      <c r="BV95" s="2" t="n">
        <v>626.863926</v>
      </c>
      <c r="BW95" s="2" t="n">
        <v>626.859621</v>
      </c>
      <c r="BX95" s="2" t="n">
        <v>626.801342</v>
      </c>
      <c r="BY95" s="2" t="n">
        <v>626.810667</v>
      </c>
      <c r="BZ95" s="2" t="n">
        <v>626.886738</v>
      </c>
      <c r="CA95" s="2" t="n">
        <v>626.682081</v>
      </c>
      <c r="CB95" s="2" t="n">
        <v>626.638354</v>
      </c>
      <c r="CC95" s="2" t="n">
        <v>626.934047</v>
      </c>
      <c r="CD95" s="2" t="n">
        <v>626.848783</v>
      </c>
      <c r="CE95" s="2" t="n">
        <v>626.719821</v>
      </c>
      <c r="CF95" s="2" t="n">
        <v>626.639376</v>
      </c>
      <c r="CG95" s="2" t="n">
        <v>626.520489</v>
      </c>
      <c r="CH95" s="2" t="n">
        <v>626.470824</v>
      </c>
      <c r="CI95" s="2" t="n">
        <v>626.804799</v>
      </c>
      <c r="CJ95" s="2" t="n">
        <v>626.768602</v>
      </c>
      <c r="CK95" s="2" t="n">
        <v>626.490611</v>
      </c>
      <c r="CL95" s="2" t="n">
        <v>626.513151</v>
      </c>
      <c r="CM95" s="2" t="n">
        <v>626.702758</v>
      </c>
      <c r="CN95" s="2" t="n">
        <v>626.436414</v>
      </c>
      <c r="CO95" s="2" t="n">
        <v>626.416524</v>
      </c>
      <c r="CP95" s="2" t="n">
        <v>626.881113</v>
      </c>
      <c r="CQ95" s="2" t="n">
        <v>626.768412</v>
      </c>
      <c r="CR95" s="2" t="n">
        <v>626.554959</v>
      </c>
      <c r="CS95" s="2" t="n">
        <v>626.659009</v>
      </c>
      <c r="CT95" s="2" t="n">
        <v>626.375958</v>
      </c>
    </row>
    <row r="96" customFormat="false" ht="12.75" hidden="false" customHeight="false" outlineLevel="0" collapsed="false">
      <c r="A96" s="0" t="s">
        <v>1566</v>
      </c>
      <c r="B96" s="2" t="n">
        <v>7584.629266</v>
      </c>
      <c r="C96" s="2" t="n">
        <v>16.672906</v>
      </c>
      <c r="D96" s="2" t="n">
        <v>16.685672</v>
      </c>
      <c r="E96" s="2" t="n">
        <v>16.859341</v>
      </c>
      <c r="F96" s="2" t="n">
        <v>16.78205</v>
      </c>
      <c r="G96" s="2" t="n">
        <v>16.800667</v>
      </c>
      <c r="H96" s="2" t="n">
        <v>17.015028</v>
      </c>
      <c r="I96" s="2" t="n">
        <v>16.967038</v>
      </c>
      <c r="J96" s="2" t="n">
        <v>16.852262</v>
      </c>
      <c r="K96" s="2" t="n">
        <v>16.803071</v>
      </c>
      <c r="L96" s="2" t="n">
        <v>17.051652</v>
      </c>
      <c r="M96" s="2" t="n">
        <v>16.55617</v>
      </c>
      <c r="N96" s="2" t="n">
        <v>16.389684</v>
      </c>
      <c r="O96" s="2" t="n">
        <v>16.513122</v>
      </c>
      <c r="P96" s="2" t="n">
        <v>16.54186</v>
      </c>
      <c r="Q96" s="2" t="n">
        <v>16.414962</v>
      </c>
      <c r="R96" s="2" t="n">
        <v>17.145529</v>
      </c>
      <c r="S96" s="2" t="n">
        <v>17.434748</v>
      </c>
      <c r="T96" s="2" t="n">
        <v>20.059994</v>
      </c>
      <c r="U96" s="2" t="n">
        <v>26.005836</v>
      </c>
      <c r="V96" s="2" t="n">
        <v>37.547016</v>
      </c>
      <c r="W96" s="2" t="n">
        <v>42.799309</v>
      </c>
      <c r="X96" s="2" t="n">
        <v>46.430709</v>
      </c>
      <c r="Y96" s="2" t="n">
        <v>55.547702</v>
      </c>
      <c r="Z96" s="2" t="n">
        <v>64.182287</v>
      </c>
      <c r="AA96" s="2" t="n">
        <v>66.321928</v>
      </c>
      <c r="AB96" s="2" t="n">
        <v>62.755521</v>
      </c>
      <c r="AC96" s="2" t="n">
        <v>66.643861</v>
      </c>
      <c r="AD96" s="2" t="n">
        <v>76.370431</v>
      </c>
      <c r="AE96" s="2" t="n">
        <v>86.973148</v>
      </c>
      <c r="AF96" s="2" t="n">
        <v>97.401665</v>
      </c>
      <c r="AG96" s="2" t="n">
        <v>101.531621</v>
      </c>
      <c r="AH96" s="2" t="n">
        <v>101.705283</v>
      </c>
      <c r="AI96" s="2" t="n">
        <v>100.59522</v>
      </c>
      <c r="AJ96" s="2" t="n">
        <v>100.396398</v>
      </c>
      <c r="AK96" s="2" t="n">
        <v>101.318517</v>
      </c>
      <c r="AL96" s="2" t="n">
        <v>100.840464</v>
      </c>
      <c r="AM96" s="2" t="n">
        <v>100.298734</v>
      </c>
      <c r="AN96" s="2" t="n">
        <v>99.76083</v>
      </c>
      <c r="AO96" s="2" t="n">
        <v>99.9605</v>
      </c>
      <c r="AP96" s="2" t="n">
        <v>99.746501</v>
      </c>
      <c r="AQ96" s="2" t="n">
        <v>99.688973</v>
      </c>
      <c r="AR96" s="2" t="n">
        <v>99.364851</v>
      </c>
      <c r="AS96" s="2" t="n">
        <v>99.058782</v>
      </c>
      <c r="AT96" s="2" t="n">
        <v>99.110019</v>
      </c>
      <c r="AU96" s="2" t="n">
        <v>99.090193</v>
      </c>
      <c r="AV96" s="2" t="n">
        <v>99.239618</v>
      </c>
      <c r="AW96" s="2" t="n">
        <v>100.463291</v>
      </c>
      <c r="AX96" s="2" t="n">
        <v>99.75102</v>
      </c>
      <c r="AY96" s="2" t="n">
        <v>97.819055</v>
      </c>
      <c r="AZ96" s="2" t="n">
        <v>97.52537</v>
      </c>
      <c r="BA96" s="2" t="n">
        <v>96.835279</v>
      </c>
      <c r="BB96" s="2" t="n">
        <v>96.607107</v>
      </c>
      <c r="BC96" s="2" t="n">
        <v>97.221891</v>
      </c>
      <c r="BD96" s="2" t="n">
        <v>97.13815</v>
      </c>
      <c r="BE96" s="2" t="n">
        <v>98.35899</v>
      </c>
      <c r="BF96" s="2" t="n">
        <v>99.162956</v>
      </c>
      <c r="BG96" s="2" t="n">
        <v>98.875253</v>
      </c>
      <c r="BH96" s="2" t="n">
        <v>99.967298</v>
      </c>
      <c r="BI96" s="2" t="n">
        <v>99.926499</v>
      </c>
      <c r="BJ96" s="2" t="n">
        <v>99.423412</v>
      </c>
      <c r="BK96" s="2" t="n">
        <v>106.975445</v>
      </c>
      <c r="BL96" s="2" t="n">
        <v>98.071668</v>
      </c>
      <c r="BM96" s="2" t="n">
        <v>98.58176</v>
      </c>
      <c r="BN96" s="2" t="n">
        <v>98.474346</v>
      </c>
      <c r="BO96" s="2" t="n">
        <v>99.001797</v>
      </c>
      <c r="BP96" s="2" t="n">
        <v>98.694958</v>
      </c>
      <c r="BQ96" s="2" t="n">
        <v>98.461893</v>
      </c>
      <c r="BR96" s="2" t="n">
        <v>99.419104</v>
      </c>
      <c r="BS96" s="2" t="n">
        <v>110.137199</v>
      </c>
      <c r="BT96" s="2" t="n">
        <v>113.767127</v>
      </c>
      <c r="BU96" s="2" t="n">
        <v>113.388284</v>
      </c>
      <c r="BV96" s="2" t="n">
        <v>110.70724</v>
      </c>
      <c r="BW96" s="2" t="n">
        <v>113.902697</v>
      </c>
      <c r="BX96" s="2" t="n">
        <v>109.150719</v>
      </c>
      <c r="BY96" s="2" t="n">
        <v>102.10023</v>
      </c>
      <c r="BZ96" s="2" t="n">
        <v>101.401956</v>
      </c>
      <c r="CA96" s="2" t="n">
        <v>102.177963</v>
      </c>
      <c r="CB96" s="2" t="n">
        <v>110.279044</v>
      </c>
      <c r="CC96" s="2" t="n">
        <v>109.29861</v>
      </c>
      <c r="CD96" s="2" t="n">
        <v>102.96524</v>
      </c>
      <c r="CE96" s="2" t="n">
        <v>111.075929</v>
      </c>
      <c r="CF96" s="2" t="n">
        <v>113.823114</v>
      </c>
      <c r="CG96" s="2" t="n">
        <v>113.982165</v>
      </c>
      <c r="CH96" s="2" t="n">
        <v>114.289295</v>
      </c>
      <c r="CI96" s="2" t="n">
        <v>114.171028</v>
      </c>
      <c r="CJ96" s="2" t="n">
        <v>112.288595</v>
      </c>
      <c r="CK96" s="2" t="n">
        <v>102.219565</v>
      </c>
      <c r="CL96" s="2" t="n">
        <v>99.023123</v>
      </c>
      <c r="CM96" s="2" t="n">
        <v>108.76936</v>
      </c>
      <c r="CN96" s="2" t="n">
        <v>102.131254</v>
      </c>
      <c r="CO96" s="2" t="n">
        <v>95.950999</v>
      </c>
      <c r="CP96" s="2" t="n">
        <v>91.301593</v>
      </c>
      <c r="CQ96" s="2" t="n">
        <v>87.675995</v>
      </c>
      <c r="CR96" s="2" t="n">
        <v>63.343</v>
      </c>
      <c r="CS96" s="2" t="n">
        <v>26.0186</v>
      </c>
      <c r="CT96" s="2" t="n">
        <v>16.301127</v>
      </c>
    </row>
    <row r="97" customFormat="false" ht="12.75" hidden="false" customHeight="false" outlineLevel="0" collapsed="false">
      <c r="A97" s="0" t="s">
        <v>1567</v>
      </c>
      <c r="B97" s="2" t="n">
        <v>53029.58477</v>
      </c>
      <c r="C97" s="2" t="n">
        <v>582.659124</v>
      </c>
      <c r="D97" s="2" t="n">
        <v>583.868591</v>
      </c>
      <c r="E97" s="2" t="n">
        <v>581.522024</v>
      </c>
      <c r="F97" s="2" t="n">
        <v>582.931118</v>
      </c>
      <c r="G97" s="2" t="n">
        <v>584.664242</v>
      </c>
      <c r="H97" s="2" t="n">
        <v>582.085488</v>
      </c>
      <c r="I97" s="2" t="n">
        <v>573.986523</v>
      </c>
      <c r="J97" s="2" t="n">
        <v>568.657089</v>
      </c>
      <c r="K97" s="2" t="n">
        <v>566.955656</v>
      </c>
      <c r="L97" s="2" t="n">
        <v>559.013804</v>
      </c>
      <c r="M97" s="2" t="n">
        <v>555.830168</v>
      </c>
      <c r="N97" s="2" t="n">
        <v>553.894768</v>
      </c>
      <c r="O97" s="2" t="n">
        <v>536.981686</v>
      </c>
      <c r="P97" s="2" t="n">
        <v>536.967665</v>
      </c>
      <c r="Q97" s="2" t="n">
        <v>537.362434</v>
      </c>
      <c r="R97" s="2" t="n">
        <v>535.707088</v>
      </c>
      <c r="S97" s="2" t="n">
        <v>526.044581</v>
      </c>
      <c r="T97" s="2" t="n">
        <v>521.985194</v>
      </c>
      <c r="U97" s="2" t="n">
        <v>515.077265</v>
      </c>
      <c r="V97" s="2" t="n">
        <v>525.525814</v>
      </c>
      <c r="W97" s="2" t="n">
        <v>522.951659</v>
      </c>
      <c r="X97" s="2" t="n">
        <v>523.765821</v>
      </c>
      <c r="Y97" s="2" t="n">
        <v>522.617115</v>
      </c>
      <c r="Z97" s="2" t="n">
        <v>522.991281</v>
      </c>
      <c r="AA97" s="2" t="n">
        <v>526.84661</v>
      </c>
      <c r="AB97" s="2" t="n">
        <v>531.860099</v>
      </c>
      <c r="AC97" s="2" t="n">
        <v>522.750125</v>
      </c>
      <c r="AD97" s="2" t="n">
        <v>505.377098</v>
      </c>
      <c r="AE97" s="2" t="n">
        <v>500.341371</v>
      </c>
      <c r="AF97" s="2" t="n">
        <v>518.752219</v>
      </c>
      <c r="AG97" s="2" t="n">
        <v>544.006114</v>
      </c>
      <c r="AH97" s="2" t="n">
        <v>560.576553</v>
      </c>
      <c r="AI97" s="2" t="n">
        <v>572.198555</v>
      </c>
      <c r="AJ97" s="2" t="n">
        <v>575.311473</v>
      </c>
      <c r="AK97" s="2" t="n">
        <v>577.505116</v>
      </c>
      <c r="AL97" s="2" t="n">
        <v>578.621524</v>
      </c>
      <c r="AM97" s="2" t="n">
        <v>574.512629</v>
      </c>
      <c r="AN97" s="2" t="n">
        <v>575.572102</v>
      </c>
      <c r="AO97" s="2" t="n">
        <v>571.968344</v>
      </c>
      <c r="AP97" s="2" t="n">
        <v>574.496198</v>
      </c>
      <c r="AQ97" s="2" t="n">
        <v>573.967269</v>
      </c>
      <c r="AR97" s="2" t="n">
        <v>577.218605</v>
      </c>
      <c r="AS97" s="2" t="n">
        <v>580.264332</v>
      </c>
      <c r="AT97" s="2" t="n">
        <v>578.097207</v>
      </c>
      <c r="AU97" s="2" t="n">
        <v>575.624636</v>
      </c>
      <c r="AV97" s="2" t="n">
        <v>577.443217</v>
      </c>
      <c r="AW97" s="2" t="n">
        <v>573.424184</v>
      </c>
      <c r="AX97" s="2" t="n">
        <v>571.763583</v>
      </c>
      <c r="AY97" s="2" t="n">
        <v>567.87677</v>
      </c>
      <c r="AZ97" s="2" t="n">
        <v>563.991877</v>
      </c>
      <c r="BA97" s="2" t="n">
        <v>569.018156</v>
      </c>
      <c r="BB97" s="2" t="n">
        <v>568.322614</v>
      </c>
      <c r="BC97" s="2" t="n">
        <v>564.708087</v>
      </c>
      <c r="BD97" s="2" t="n">
        <v>554.938874</v>
      </c>
      <c r="BE97" s="2" t="n">
        <v>553.390132</v>
      </c>
      <c r="BF97" s="2" t="n">
        <v>541.551952</v>
      </c>
      <c r="BG97" s="2" t="n">
        <v>534.734492</v>
      </c>
      <c r="BH97" s="2" t="n">
        <v>533.854163</v>
      </c>
      <c r="BI97" s="2" t="n">
        <v>529.157721</v>
      </c>
      <c r="BJ97" s="2" t="n">
        <v>530.34165</v>
      </c>
      <c r="BK97" s="2" t="n">
        <v>528.463984</v>
      </c>
      <c r="BL97" s="2" t="n">
        <v>535.483602</v>
      </c>
      <c r="BM97" s="2" t="n">
        <v>530.820023</v>
      </c>
      <c r="BN97" s="2" t="n">
        <v>537.506921</v>
      </c>
      <c r="BO97" s="2" t="n">
        <v>538.323151</v>
      </c>
      <c r="BP97" s="2" t="n">
        <v>545.099369</v>
      </c>
      <c r="BQ97" s="2" t="n">
        <v>552.831892</v>
      </c>
      <c r="BR97" s="2" t="n">
        <v>554.512529</v>
      </c>
      <c r="BS97" s="2" t="n">
        <v>558.940697</v>
      </c>
      <c r="BT97" s="2" t="n">
        <v>555.678341</v>
      </c>
      <c r="BU97" s="2" t="n">
        <v>557.93278</v>
      </c>
      <c r="BV97" s="2" t="n">
        <v>560.978325</v>
      </c>
      <c r="BW97" s="2" t="n">
        <v>551.707091</v>
      </c>
      <c r="BX97" s="2" t="n">
        <v>559.45335</v>
      </c>
      <c r="BY97" s="2" t="n">
        <v>568.094452</v>
      </c>
      <c r="BZ97" s="2" t="n">
        <v>577.441385</v>
      </c>
      <c r="CA97" s="2" t="n">
        <v>581.456519</v>
      </c>
      <c r="CB97" s="2" t="n">
        <v>581.568201</v>
      </c>
      <c r="CC97" s="2" t="n">
        <v>580.897773</v>
      </c>
      <c r="CD97" s="2" t="n">
        <v>589.493697</v>
      </c>
      <c r="CE97" s="2" t="n">
        <v>586.417479</v>
      </c>
      <c r="CF97" s="2" t="n">
        <v>581.165309</v>
      </c>
      <c r="CG97" s="2" t="n">
        <v>583.659343</v>
      </c>
      <c r="CH97" s="2" t="n">
        <v>578.418696</v>
      </c>
      <c r="CI97" s="2" t="n">
        <v>571.369085</v>
      </c>
      <c r="CJ97" s="2" t="n">
        <v>575.14301</v>
      </c>
      <c r="CK97" s="2" t="n">
        <v>574.910681</v>
      </c>
      <c r="CL97" s="2" t="n">
        <v>571.729167</v>
      </c>
      <c r="CM97" s="2" t="n">
        <v>566.523045</v>
      </c>
      <c r="CN97" s="2" t="n">
        <v>561.613436</v>
      </c>
      <c r="CO97" s="2" t="n">
        <v>551.789147</v>
      </c>
      <c r="CP97" s="2" t="n">
        <v>508.460305</v>
      </c>
      <c r="CQ97" s="2" t="n">
        <v>498.551731</v>
      </c>
      <c r="CR97" s="2" t="n">
        <v>497.661444</v>
      </c>
      <c r="CS97" s="2" t="n">
        <v>430.131621</v>
      </c>
      <c r="CT97" s="2" t="n">
        <v>410.925339</v>
      </c>
    </row>
    <row r="98" customFormat="false" ht="12.75" hidden="false" customHeight="false" outlineLevel="0" collapsed="false">
      <c r="A98" s="0" t="s">
        <v>1568</v>
      </c>
      <c r="B98" s="2" t="n">
        <v>277497.99</v>
      </c>
      <c r="C98" s="2" t="n">
        <v>2938.8236</v>
      </c>
      <c r="D98" s="2" t="n">
        <v>2942.58552</v>
      </c>
      <c r="E98" s="2" t="n">
        <v>2917.397018</v>
      </c>
      <c r="F98" s="2" t="n">
        <v>2896.901517</v>
      </c>
      <c r="G98" s="2" t="n">
        <v>2889.8874</v>
      </c>
      <c r="H98" s="2" t="n">
        <v>2883.172008</v>
      </c>
      <c r="I98" s="2" t="n">
        <v>2878.506158</v>
      </c>
      <c r="J98" s="2" t="n">
        <v>2871.702235</v>
      </c>
      <c r="K98" s="2" t="n">
        <v>2827.154988</v>
      </c>
      <c r="L98" s="2" t="n">
        <v>2832.172941</v>
      </c>
      <c r="M98" s="2" t="n">
        <v>2855.15123</v>
      </c>
      <c r="N98" s="2" t="n">
        <v>2859.177727</v>
      </c>
      <c r="O98" s="2" t="n">
        <v>2855.065294</v>
      </c>
      <c r="P98" s="2" t="n">
        <v>2860.847514</v>
      </c>
      <c r="Q98" s="2" t="n">
        <v>2868.946232</v>
      </c>
      <c r="R98" s="2" t="n">
        <v>2853.038932</v>
      </c>
      <c r="S98" s="2" t="n">
        <v>2846.144395</v>
      </c>
      <c r="T98" s="2" t="n">
        <v>2860.045456</v>
      </c>
      <c r="U98" s="2" t="n">
        <v>2868.575759</v>
      </c>
      <c r="V98" s="2" t="n">
        <v>2871.414199</v>
      </c>
      <c r="W98" s="2" t="n">
        <v>2882.57234</v>
      </c>
      <c r="X98" s="2" t="n">
        <v>2901.649699</v>
      </c>
      <c r="Y98" s="2" t="n">
        <v>2907.670544</v>
      </c>
      <c r="Z98" s="2" t="n">
        <v>2903.580514</v>
      </c>
      <c r="AA98" s="2" t="n">
        <v>2910.464377</v>
      </c>
      <c r="AB98" s="2" t="n">
        <v>2901.603816</v>
      </c>
      <c r="AC98" s="2" t="n">
        <v>2926.378493</v>
      </c>
      <c r="AD98" s="2" t="n">
        <v>2928.332108</v>
      </c>
      <c r="AE98" s="2" t="n">
        <v>2920.5765</v>
      </c>
      <c r="AF98" s="2" t="n">
        <v>2903.124818</v>
      </c>
      <c r="AG98" s="2" t="n">
        <v>2889.117623</v>
      </c>
      <c r="AH98" s="2" t="n">
        <v>2868.28356</v>
      </c>
      <c r="AI98" s="2" t="n">
        <v>2895.96288</v>
      </c>
      <c r="AJ98" s="2" t="n">
        <v>2908.54677</v>
      </c>
      <c r="AK98" s="2" t="n">
        <v>2915.779988</v>
      </c>
      <c r="AL98" s="2" t="n">
        <v>2920.859208</v>
      </c>
      <c r="AM98" s="2" t="n">
        <v>2923.110931</v>
      </c>
      <c r="AN98" s="2" t="n">
        <v>2930.577638</v>
      </c>
      <c r="AO98" s="2" t="n">
        <v>2925.742108</v>
      </c>
      <c r="AP98" s="2" t="n">
        <v>2934.545665</v>
      </c>
      <c r="AQ98" s="2" t="n">
        <v>2934.04311</v>
      </c>
      <c r="AR98" s="2" t="n">
        <v>2925.186332</v>
      </c>
      <c r="AS98" s="2" t="n">
        <v>2919.217885</v>
      </c>
      <c r="AT98" s="2" t="n">
        <v>2919.536627</v>
      </c>
      <c r="AU98" s="2" t="n">
        <v>2924.244447</v>
      </c>
      <c r="AV98" s="2" t="n">
        <v>2928.073598</v>
      </c>
      <c r="AW98" s="2" t="n">
        <v>2927.675225</v>
      </c>
      <c r="AX98" s="2" t="n">
        <v>2925.582122</v>
      </c>
      <c r="AY98" s="2" t="n">
        <v>2916.012477</v>
      </c>
      <c r="AZ98" s="2" t="n">
        <v>2921.716338</v>
      </c>
      <c r="BA98" s="2" t="n">
        <v>2921.74617</v>
      </c>
      <c r="BB98" s="2" t="n">
        <v>2923.298884</v>
      </c>
      <c r="BC98" s="2" t="n">
        <v>2910.359803</v>
      </c>
      <c r="BD98" s="2" t="n">
        <v>2887.524467</v>
      </c>
      <c r="BE98" s="2" t="n">
        <v>2874.70011</v>
      </c>
      <c r="BF98" s="2" t="n">
        <v>2859.373895</v>
      </c>
      <c r="BG98" s="2" t="n">
        <v>2870.298063</v>
      </c>
      <c r="BH98" s="2" t="n">
        <v>2851.901942</v>
      </c>
      <c r="BI98" s="2" t="n">
        <v>2849.882553</v>
      </c>
      <c r="BJ98" s="2" t="n">
        <v>2858.212972</v>
      </c>
      <c r="BK98" s="2" t="n">
        <v>2872.412174</v>
      </c>
      <c r="BL98" s="2" t="n">
        <v>2875.841339</v>
      </c>
      <c r="BM98" s="2" t="n">
        <v>2854.403171</v>
      </c>
      <c r="BN98" s="2" t="n">
        <v>2854.988259</v>
      </c>
      <c r="BO98" s="2" t="n">
        <v>2862.618235</v>
      </c>
      <c r="BP98" s="2" t="n">
        <v>2889.514202</v>
      </c>
      <c r="BQ98" s="2" t="n">
        <v>2893.313985</v>
      </c>
      <c r="BR98" s="2" t="n">
        <v>2887.379326</v>
      </c>
      <c r="BS98" s="2" t="n">
        <v>2877.374237</v>
      </c>
      <c r="BT98" s="2" t="n">
        <v>2841.580971</v>
      </c>
      <c r="BU98" s="2" t="n">
        <v>2842.455815</v>
      </c>
      <c r="BV98" s="2" t="n">
        <v>2872.193838</v>
      </c>
      <c r="BW98" s="2" t="n">
        <v>2890.975058</v>
      </c>
      <c r="BX98" s="2" t="n">
        <v>2894.633468</v>
      </c>
      <c r="BY98" s="2" t="n">
        <v>2910.041895</v>
      </c>
      <c r="BZ98" s="2" t="n">
        <v>2908.373448</v>
      </c>
      <c r="CA98" s="2" t="n">
        <v>2905.025351</v>
      </c>
      <c r="CB98" s="2" t="n">
        <v>2937.993132</v>
      </c>
      <c r="CC98" s="2" t="n">
        <v>2923.145301</v>
      </c>
      <c r="CD98" s="2" t="n">
        <v>2930.214938</v>
      </c>
      <c r="CE98" s="2" t="n">
        <v>2931.673835</v>
      </c>
      <c r="CF98" s="2" t="n">
        <v>2932.032403</v>
      </c>
      <c r="CG98" s="2" t="n">
        <v>2932.910242</v>
      </c>
      <c r="CH98" s="2" t="n">
        <v>2922.072202</v>
      </c>
      <c r="CI98" s="2" t="n">
        <v>2922.594741</v>
      </c>
      <c r="CJ98" s="2" t="n">
        <v>2893.278794</v>
      </c>
      <c r="CK98" s="2" t="n">
        <v>2836.579684</v>
      </c>
      <c r="CL98" s="2" t="n">
        <v>2858.13086</v>
      </c>
      <c r="CM98" s="2" t="n">
        <v>2885.856598</v>
      </c>
      <c r="CN98" s="2" t="n">
        <v>2888.50622</v>
      </c>
      <c r="CO98" s="2" t="n">
        <v>2859.529059</v>
      </c>
      <c r="CP98" s="2" t="n">
        <v>2874.790065</v>
      </c>
      <c r="CQ98" s="2" t="n">
        <v>2842.280479</v>
      </c>
      <c r="CR98" s="2" t="n">
        <v>2824.008014</v>
      </c>
      <c r="CS98" s="2" t="n">
        <v>2820.556908</v>
      </c>
      <c r="CT98" s="2" t="n">
        <v>2824.93499</v>
      </c>
    </row>
    <row r="99" customFormat="false" ht="12.75" hidden="false" customHeight="false" outlineLevel="0" collapsed="false">
      <c r="A99" s="0" t="s">
        <v>1569</v>
      </c>
      <c r="B99" s="2" t="n">
        <v>317991.3391</v>
      </c>
      <c r="C99" s="2" t="n">
        <v>2120.942731</v>
      </c>
      <c r="D99" s="2" t="n">
        <v>2071.255453</v>
      </c>
      <c r="E99" s="2" t="n">
        <v>2018.134858</v>
      </c>
      <c r="F99" s="2" t="n">
        <v>1970.906687</v>
      </c>
      <c r="G99" s="2" t="n">
        <v>1984.423398</v>
      </c>
      <c r="H99" s="2" t="n">
        <v>1934.37196</v>
      </c>
      <c r="I99" s="2" t="n">
        <v>1918.141744</v>
      </c>
      <c r="J99" s="2" t="n">
        <v>1882.481586</v>
      </c>
      <c r="K99" s="2" t="n">
        <v>1898.826354</v>
      </c>
      <c r="L99" s="2" t="n">
        <v>1889.111237</v>
      </c>
      <c r="M99" s="2" t="n">
        <v>1861.206834</v>
      </c>
      <c r="N99" s="2" t="n">
        <v>1842.315708</v>
      </c>
      <c r="O99" s="2" t="n">
        <v>1855.933486</v>
      </c>
      <c r="P99" s="2" t="n">
        <v>1851.03241</v>
      </c>
      <c r="Q99" s="2" t="n">
        <v>1853.169607</v>
      </c>
      <c r="R99" s="2" t="n">
        <v>1871.151675</v>
      </c>
      <c r="S99" s="2" t="n">
        <v>1916.628068</v>
      </c>
      <c r="T99" s="2" t="n">
        <v>1933.619772</v>
      </c>
      <c r="U99" s="2" t="n">
        <v>1981.794585</v>
      </c>
      <c r="V99" s="2" t="n">
        <v>2013.103162</v>
      </c>
      <c r="W99" s="2" t="n">
        <v>2159.905231</v>
      </c>
      <c r="X99" s="2" t="n">
        <v>2278.508821</v>
      </c>
      <c r="Y99" s="2" t="n">
        <v>2435.401607</v>
      </c>
      <c r="Z99" s="2" t="n">
        <v>2618.29154</v>
      </c>
      <c r="AA99" s="2" t="n">
        <v>2984.313483</v>
      </c>
      <c r="AB99" s="2" t="n">
        <v>3264.775866</v>
      </c>
      <c r="AC99" s="2" t="n">
        <v>3497.537202</v>
      </c>
      <c r="AD99" s="2" t="n">
        <v>3633.182705</v>
      </c>
      <c r="AE99" s="2" t="n">
        <v>3743.118287</v>
      </c>
      <c r="AF99" s="2" t="n">
        <v>3760.844564</v>
      </c>
      <c r="AG99" s="2" t="n">
        <v>3716.313027</v>
      </c>
      <c r="AH99" s="2" t="n">
        <v>3654.023144</v>
      </c>
      <c r="AI99" s="2" t="n">
        <v>3664.36889</v>
      </c>
      <c r="AJ99" s="2" t="n">
        <v>3638.689668</v>
      </c>
      <c r="AK99" s="2" t="n">
        <v>3670.460429</v>
      </c>
      <c r="AL99" s="2" t="n">
        <v>3689.743609</v>
      </c>
      <c r="AM99" s="2" t="n">
        <v>3737.100242</v>
      </c>
      <c r="AN99" s="2" t="n">
        <v>3751.817862</v>
      </c>
      <c r="AO99" s="2" t="n">
        <v>3764.006326</v>
      </c>
      <c r="AP99" s="2" t="n">
        <v>3804.988364</v>
      </c>
      <c r="AQ99" s="2" t="n">
        <v>3780.946261</v>
      </c>
      <c r="AR99" s="2" t="n">
        <v>3831.762285</v>
      </c>
      <c r="AS99" s="2" t="n">
        <v>3868.665925</v>
      </c>
      <c r="AT99" s="2" t="n">
        <v>3866.382203</v>
      </c>
      <c r="AU99" s="2" t="n">
        <v>3891.988719</v>
      </c>
      <c r="AV99" s="2" t="n">
        <v>3927.668905</v>
      </c>
      <c r="AW99" s="2" t="n">
        <v>3936.00999</v>
      </c>
      <c r="AX99" s="2" t="n">
        <v>3941.233883</v>
      </c>
      <c r="AY99" s="2" t="n">
        <v>3913.493693</v>
      </c>
      <c r="AZ99" s="2" t="n">
        <v>3898.391258</v>
      </c>
      <c r="BA99" s="2" t="n">
        <v>3922.600901</v>
      </c>
      <c r="BB99" s="2" t="n">
        <v>3929.661916</v>
      </c>
      <c r="BC99" s="2" t="n">
        <v>3950.166379</v>
      </c>
      <c r="BD99" s="2" t="n">
        <v>3963.97127</v>
      </c>
      <c r="BE99" s="2" t="n">
        <v>3961.875576</v>
      </c>
      <c r="BF99" s="2" t="n">
        <v>3958.105919</v>
      </c>
      <c r="BG99" s="2" t="n">
        <v>3923.976101</v>
      </c>
      <c r="BH99" s="2" t="n">
        <v>3876.776657</v>
      </c>
      <c r="BI99" s="2" t="n">
        <v>3822.042339</v>
      </c>
      <c r="BJ99" s="2" t="n">
        <v>3781.880894</v>
      </c>
      <c r="BK99" s="2" t="n">
        <v>3764.163096</v>
      </c>
      <c r="BL99" s="2" t="n">
        <v>3834.974029</v>
      </c>
      <c r="BM99" s="2" t="n">
        <v>3786.467614</v>
      </c>
      <c r="BN99" s="2" t="n">
        <v>3738.318343</v>
      </c>
      <c r="BO99" s="2" t="n">
        <v>3650.945411</v>
      </c>
      <c r="BP99" s="2" t="n">
        <v>3681.534597</v>
      </c>
      <c r="BQ99" s="2" t="n">
        <v>3757.986593</v>
      </c>
      <c r="BR99" s="2" t="n">
        <v>3833.102974</v>
      </c>
      <c r="BS99" s="2" t="n">
        <v>3785.617318</v>
      </c>
      <c r="BT99" s="2" t="n">
        <v>3836.031717</v>
      </c>
      <c r="BU99" s="2" t="n">
        <v>3836.046439</v>
      </c>
      <c r="BV99" s="2" t="n">
        <v>3832.961931</v>
      </c>
      <c r="BW99" s="2" t="n">
        <v>3811.261594</v>
      </c>
      <c r="BX99" s="2" t="n">
        <v>3843.81644</v>
      </c>
      <c r="BY99" s="2" t="n">
        <v>3888.597642</v>
      </c>
      <c r="BZ99" s="2" t="n">
        <v>3974.482552</v>
      </c>
      <c r="CA99" s="2" t="n">
        <v>4041.608581</v>
      </c>
      <c r="CB99" s="2" t="n">
        <v>4033.776942</v>
      </c>
      <c r="CC99" s="2" t="n">
        <v>4093.49948</v>
      </c>
      <c r="CD99" s="2" t="n">
        <v>4131.54373</v>
      </c>
      <c r="CE99" s="2" t="n">
        <v>4231.820968</v>
      </c>
      <c r="CF99" s="2" t="n">
        <v>4313.291516</v>
      </c>
      <c r="CG99" s="2" t="n">
        <v>4337.498606</v>
      </c>
      <c r="CH99" s="2" t="n">
        <v>4267.654803</v>
      </c>
      <c r="CI99" s="2" t="n">
        <v>4193.006459</v>
      </c>
      <c r="CJ99" s="2" t="n">
        <v>4140.630829</v>
      </c>
      <c r="CK99" s="2" t="n">
        <v>4000.343904</v>
      </c>
      <c r="CL99" s="2" t="n">
        <v>3835.625456</v>
      </c>
      <c r="CM99" s="2" t="n">
        <v>3486.434077</v>
      </c>
      <c r="CN99" s="2" t="n">
        <v>3300.752886</v>
      </c>
      <c r="CO99" s="2" t="n">
        <v>3110.008475</v>
      </c>
      <c r="CP99" s="2" t="n">
        <v>2978.328882</v>
      </c>
      <c r="CQ99" s="2" t="n">
        <v>2819.298915</v>
      </c>
      <c r="CR99" s="2" t="n">
        <v>2681.715815</v>
      </c>
      <c r="CS99" s="2" t="n">
        <v>2558.671011</v>
      </c>
      <c r="CT99" s="2" t="n">
        <v>2495.976185</v>
      </c>
    </row>
    <row r="100" customFormat="false" ht="12.75" hidden="false" customHeight="false" outlineLevel="0" collapsed="false">
      <c r="A100" s="0" t="s">
        <v>1570</v>
      </c>
      <c r="B100" s="2" t="n">
        <v>3404.596275</v>
      </c>
      <c r="C100" s="2" t="n">
        <v>10.477514</v>
      </c>
      <c r="D100" s="2" t="n">
        <v>10.514011</v>
      </c>
      <c r="E100" s="2" t="n">
        <v>10.457093</v>
      </c>
      <c r="F100" s="2" t="n">
        <v>10.544788</v>
      </c>
      <c r="G100" s="2" t="n">
        <v>10.713303</v>
      </c>
      <c r="H100" s="2" t="n">
        <v>10.727357</v>
      </c>
      <c r="I100" s="2" t="n">
        <v>10.730209</v>
      </c>
      <c r="J100" s="2" t="n">
        <v>10.731497</v>
      </c>
      <c r="K100" s="2" t="n">
        <v>10.719621</v>
      </c>
      <c r="L100" s="2" t="n">
        <v>10.732519</v>
      </c>
      <c r="M100" s="2" t="n">
        <v>10.747643</v>
      </c>
      <c r="N100" s="2" t="n">
        <v>10.745787</v>
      </c>
      <c r="O100" s="2" t="n">
        <v>10.76815</v>
      </c>
      <c r="P100" s="2" t="n">
        <v>10.776608</v>
      </c>
      <c r="Q100" s="2" t="n">
        <v>10.809074</v>
      </c>
      <c r="R100" s="2" t="n">
        <v>10.773359</v>
      </c>
      <c r="S100" s="2" t="n">
        <v>10.808563</v>
      </c>
      <c r="T100" s="2" t="n">
        <v>10.815481</v>
      </c>
      <c r="U100" s="2" t="n">
        <v>10.826748</v>
      </c>
      <c r="V100" s="2" t="n">
        <v>10.820043</v>
      </c>
      <c r="W100" s="2" t="n">
        <v>10.86971</v>
      </c>
      <c r="X100" s="2" t="n">
        <v>10.885547</v>
      </c>
      <c r="Y100" s="2" t="n">
        <v>10.881929</v>
      </c>
      <c r="Z100" s="2" t="n">
        <v>13.359553</v>
      </c>
      <c r="AA100" s="2" t="n">
        <v>49.224363</v>
      </c>
      <c r="AB100" s="2" t="n">
        <v>51.913006</v>
      </c>
      <c r="AC100" s="2" t="n">
        <v>52.013295</v>
      </c>
      <c r="AD100" s="2" t="n">
        <v>52.086364</v>
      </c>
      <c r="AE100" s="2" t="n">
        <v>52.207694</v>
      </c>
      <c r="AF100" s="2" t="n">
        <v>52.286152</v>
      </c>
      <c r="AG100" s="2" t="n">
        <v>52.191259</v>
      </c>
      <c r="AH100" s="2" t="n">
        <v>52.344188</v>
      </c>
      <c r="AI100" s="2" t="n">
        <v>52.185088</v>
      </c>
      <c r="AJ100" s="2" t="n">
        <v>52.186555</v>
      </c>
      <c r="AK100" s="2" t="n">
        <v>52.205092</v>
      </c>
      <c r="AL100" s="2" t="n">
        <v>51.5916</v>
      </c>
      <c r="AM100" s="2" t="n">
        <v>46.051598</v>
      </c>
      <c r="AN100" s="2" t="n">
        <v>45.63797</v>
      </c>
      <c r="AO100" s="2" t="n">
        <v>45.96017</v>
      </c>
      <c r="AP100" s="2" t="n">
        <v>46.153154</v>
      </c>
      <c r="AQ100" s="2" t="n">
        <v>46.17775</v>
      </c>
      <c r="AR100" s="2" t="n">
        <v>46.258191</v>
      </c>
      <c r="AS100" s="2" t="n">
        <v>46.091816</v>
      </c>
      <c r="AT100" s="2" t="n">
        <v>46.22627</v>
      </c>
      <c r="AU100" s="2" t="n">
        <v>46.418155</v>
      </c>
      <c r="AV100" s="2" t="n">
        <v>46.697141</v>
      </c>
      <c r="AW100" s="2" t="n">
        <v>46.343843</v>
      </c>
      <c r="AX100" s="2" t="n">
        <v>56.59313</v>
      </c>
      <c r="AY100" s="2" t="n">
        <v>63.783343</v>
      </c>
      <c r="AZ100" s="2" t="n">
        <v>57.072414</v>
      </c>
      <c r="BA100" s="2" t="n">
        <v>42.291823</v>
      </c>
      <c r="BB100" s="2" t="n">
        <v>38.535361</v>
      </c>
      <c r="BC100" s="2" t="n">
        <v>38.183829</v>
      </c>
      <c r="BD100" s="2" t="n">
        <v>37.891101</v>
      </c>
      <c r="BE100" s="2" t="n">
        <v>38.29312</v>
      </c>
      <c r="BF100" s="2" t="n">
        <v>38.388981</v>
      </c>
      <c r="BG100" s="2" t="n">
        <v>37.764397</v>
      </c>
      <c r="BH100" s="2" t="n">
        <v>37.665839</v>
      </c>
      <c r="BI100" s="2" t="n">
        <v>37.932039</v>
      </c>
      <c r="BJ100" s="2" t="n">
        <v>36.284029</v>
      </c>
      <c r="BK100" s="2" t="n">
        <v>31.221275</v>
      </c>
      <c r="BL100" s="2" t="n">
        <v>31.040791</v>
      </c>
      <c r="BM100" s="2" t="n">
        <v>30.859434</v>
      </c>
      <c r="BN100" s="2" t="n">
        <v>30.879484</v>
      </c>
      <c r="BO100" s="2" t="n">
        <v>31.048269</v>
      </c>
      <c r="BP100" s="2" t="n">
        <v>31.215045</v>
      </c>
      <c r="BQ100" s="2" t="n">
        <v>41.346703</v>
      </c>
      <c r="BR100" s="2" t="n">
        <v>48.978863</v>
      </c>
      <c r="BS100" s="2" t="n">
        <v>54.411185</v>
      </c>
      <c r="BT100" s="2" t="n">
        <v>56.325568</v>
      </c>
      <c r="BU100" s="2" t="n">
        <v>58.071636</v>
      </c>
      <c r="BV100" s="2" t="n">
        <v>58.246701</v>
      </c>
      <c r="BW100" s="2" t="n">
        <v>58.015001</v>
      </c>
      <c r="BX100" s="2" t="n">
        <v>58.357266</v>
      </c>
      <c r="BY100" s="2" t="n">
        <v>58.55964</v>
      </c>
      <c r="BZ100" s="2" t="n">
        <v>60.225105</v>
      </c>
      <c r="CA100" s="2" t="n">
        <v>48.038602</v>
      </c>
      <c r="CB100" s="2" t="n">
        <v>46.571655</v>
      </c>
      <c r="CC100" s="2" t="n">
        <v>44.85645</v>
      </c>
      <c r="CD100" s="2" t="n">
        <v>44.678608</v>
      </c>
      <c r="CE100" s="2" t="n">
        <v>44.868208</v>
      </c>
      <c r="CF100" s="2" t="n">
        <v>44.947906</v>
      </c>
      <c r="CG100" s="2" t="n">
        <v>45.142459</v>
      </c>
      <c r="CH100" s="2" t="n">
        <v>44.718941</v>
      </c>
      <c r="CI100" s="2" t="n">
        <v>44.640426</v>
      </c>
      <c r="CJ100" s="2" t="n">
        <v>44.954451</v>
      </c>
      <c r="CK100" s="2" t="n">
        <v>45.054963</v>
      </c>
      <c r="CL100" s="2" t="n">
        <v>42.915607</v>
      </c>
      <c r="CM100" s="2" t="n">
        <v>34.606723</v>
      </c>
      <c r="CN100" s="2" t="n">
        <v>31.549067</v>
      </c>
      <c r="CO100" s="2" t="n">
        <v>31.486756</v>
      </c>
      <c r="CP100" s="2" t="n">
        <v>29.45218</v>
      </c>
      <c r="CQ100" s="2" t="n">
        <v>12.20598</v>
      </c>
      <c r="CR100" s="2" t="n">
        <v>11.231035</v>
      </c>
      <c r="CS100" s="2" t="n">
        <v>11.254669</v>
      </c>
      <c r="CT100" s="2" t="n">
        <v>11.253396</v>
      </c>
    </row>
    <row r="101" customFormat="false" ht="12.75" hidden="false" customHeight="false" outlineLevel="0" collapsed="false">
      <c r="A101" s="0" t="s">
        <v>1571</v>
      </c>
      <c r="B101" s="2" t="n">
        <v>60045.13256</v>
      </c>
      <c r="C101" s="2" t="n">
        <v>626.421103</v>
      </c>
      <c r="D101" s="2" t="n">
        <v>626.630717</v>
      </c>
      <c r="E101" s="2" t="n">
        <v>626.634946</v>
      </c>
      <c r="F101" s="2" t="n">
        <v>626.781038</v>
      </c>
      <c r="G101" s="2" t="n">
        <v>627.011104</v>
      </c>
      <c r="H101" s="2" t="n">
        <v>627.128927</v>
      </c>
      <c r="I101" s="2" t="n">
        <v>627.010168</v>
      </c>
      <c r="J101" s="2" t="n">
        <v>626.982056</v>
      </c>
      <c r="K101" s="2" t="n">
        <v>626.912329</v>
      </c>
      <c r="L101" s="2" t="n">
        <v>626.948157</v>
      </c>
      <c r="M101" s="2" t="n">
        <v>627.702468</v>
      </c>
      <c r="N101" s="2" t="n">
        <v>626.478345</v>
      </c>
      <c r="O101" s="2" t="n">
        <v>626.883785</v>
      </c>
      <c r="P101" s="2" t="n">
        <v>627.124563</v>
      </c>
      <c r="Q101" s="2" t="n">
        <v>626.977309</v>
      </c>
      <c r="R101" s="2" t="n">
        <v>626.786715</v>
      </c>
      <c r="S101" s="2" t="n">
        <v>627.249747</v>
      </c>
      <c r="T101" s="2" t="n">
        <v>627.123938</v>
      </c>
      <c r="U101" s="2" t="n">
        <v>627.079729</v>
      </c>
      <c r="V101" s="2" t="n">
        <v>626.936424</v>
      </c>
      <c r="W101" s="2" t="n">
        <v>627.172378</v>
      </c>
      <c r="X101" s="2" t="n">
        <v>627.190682</v>
      </c>
      <c r="Y101" s="2" t="n">
        <v>627.454087</v>
      </c>
      <c r="Z101" s="2" t="n">
        <v>626.838439</v>
      </c>
      <c r="AA101" s="2" t="n">
        <v>627.14822</v>
      </c>
      <c r="AB101" s="2" t="n">
        <v>627.243629</v>
      </c>
      <c r="AC101" s="2" t="n">
        <v>626.881569</v>
      </c>
      <c r="AD101" s="2" t="n">
        <v>626.64472</v>
      </c>
      <c r="AE101" s="2" t="n">
        <v>626.757582</v>
      </c>
      <c r="AF101" s="2" t="n">
        <v>626.812421</v>
      </c>
      <c r="AG101" s="2" t="n">
        <v>626.914774</v>
      </c>
      <c r="AH101" s="2" t="n">
        <v>626.870636</v>
      </c>
      <c r="AI101" s="2" t="n">
        <v>627.115126</v>
      </c>
      <c r="AJ101" s="2" t="n">
        <v>626.918834</v>
      </c>
      <c r="AK101" s="2" t="n">
        <v>627.078654</v>
      </c>
      <c r="AL101" s="2" t="n">
        <v>626.861121</v>
      </c>
      <c r="AM101" s="2" t="n">
        <v>626.689668</v>
      </c>
      <c r="AN101" s="2" t="n">
        <v>626.639285</v>
      </c>
      <c r="AO101" s="2" t="n">
        <v>626.749917</v>
      </c>
      <c r="AP101" s="2" t="n">
        <v>627.063331</v>
      </c>
      <c r="AQ101" s="2" t="n">
        <v>627.015323</v>
      </c>
      <c r="AR101" s="2" t="n">
        <v>627.080533</v>
      </c>
      <c r="AS101" s="2" t="n">
        <v>627.27427</v>
      </c>
      <c r="AT101" s="2" t="n">
        <v>627.317905</v>
      </c>
      <c r="AU101" s="2" t="n">
        <v>626.789972</v>
      </c>
      <c r="AV101" s="2" t="n">
        <v>627.123387</v>
      </c>
      <c r="AW101" s="2" t="n">
        <v>627.089581</v>
      </c>
      <c r="AX101" s="2" t="n">
        <v>627.147186</v>
      </c>
      <c r="AY101" s="2" t="n">
        <v>627.116275</v>
      </c>
      <c r="AZ101" s="2" t="n">
        <v>627.313456</v>
      </c>
      <c r="BA101" s="2" t="n">
        <v>627.18958</v>
      </c>
      <c r="BB101" s="2" t="n">
        <v>627.023767</v>
      </c>
      <c r="BC101" s="2" t="n">
        <v>627.214297</v>
      </c>
      <c r="BD101" s="2" t="n">
        <v>627.034003</v>
      </c>
      <c r="BE101" s="2" t="n">
        <v>627.466305</v>
      </c>
      <c r="BF101" s="2" t="n">
        <v>627.148583</v>
      </c>
      <c r="BG101" s="2" t="n">
        <v>624.01376</v>
      </c>
      <c r="BH101" s="2" t="n">
        <v>623.710121</v>
      </c>
      <c r="BI101" s="2" t="n">
        <v>623.508515</v>
      </c>
      <c r="BJ101" s="2" t="n">
        <v>623.572317</v>
      </c>
      <c r="BK101" s="2" t="n">
        <v>623.676245</v>
      </c>
      <c r="BL101" s="2" t="n">
        <v>623.358799</v>
      </c>
      <c r="BM101" s="2" t="n">
        <v>623.307734</v>
      </c>
      <c r="BN101" s="2" t="n">
        <v>623.334168</v>
      </c>
      <c r="BO101" s="2" t="n">
        <v>623.694391</v>
      </c>
      <c r="BP101" s="2" t="n">
        <v>623.167419</v>
      </c>
      <c r="BQ101" s="2" t="n">
        <v>623.425223</v>
      </c>
      <c r="BR101" s="2" t="n">
        <v>623.152387</v>
      </c>
      <c r="BS101" s="2" t="n">
        <v>623.302024</v>
      </c>
      <c r="BT101" s="2" t="n">
        <v>623.393357</v>
      </c>
      <c r="BU101" s="2" t="n">
        <v>623.331111</v>
      </c>
      <c r="BV101" s="2" t="n">
        <v>623.450441</v>
      </c>
      <c r="BW101" s="2" t="n">
        <v>623.213537</v>
      </c>
      <c r="BX101" s="2" t="n">
        <v>623.553669</v>
      </c>
      <c r="BY101" s="2" t="n">
        <v>623.22949</v>
      </c>
      <c r="BZ101" s="2" t="n">
        <v>623.2759</v>
      </c>
      <c r="CA101" s="2" t="n">
        <v>623.271022</v>
      </c>
      <c r="CB101" s="2" t="n">
        <v>623.384791</v>
      </c>
      <c r="CC101" s="2" t="n">
        <v>623.387544</v>
      </c>
      <c r="CD101" s="2" t="n">
        <v>622.936335</v>
      </c>
      <c r="CE101" s="2" t="n">
        <v>623.11278</v>
      </c>
      <c r="CF101" s="2" t="n">
        <v>623.220351</v>
      </c>
      <c r="CG101" s="2" t="n">
        <v>623.290395</v>
      </c>
      <c r="CH101" s="2" t="n">
        <v>623.253723</v>
      </c>
      <c r="CI101" s="2" t="n">
        <v>623.137568</v>
      </c>
      <c r="CJ101" s="2" t="n">
        <v>623.183518</v>
      </c>
      <c r="CK101" s="2" t="n">
        <v>623.564804</v>
      </c>
      <c r="CL101" s="2" t="n">
        <v>623.479673</v>
      </c>
      <c r="CM101" s="2" t="n">
        <v>623.589363</v>
      </c>
      <c r="CN101" s="2" t="n">
        <v>623.206283</v>
      </c>
      <c r="CO101" s="2" t="n">
        <v>623.656115</v>
      </c>
      <c r="CP101" s="2" t="n">
        <v>623.491612</v>
      </c>
      <c r="CQ101" s="2" t="n">
        <v>623.452543</v>
      </c>
      <c r="CR101" s="2" t="n">
        <v>623.466669</v>
      </c>
      <c r="CS101" s="2" t="n">
        <v>622.825909</v>
      </c>
      <c r="CT101" s="2" t="n">
        <v>621.357896</v>
      </c>
    </row>
    <row r="102" customFormat="false" ht="12.75" hidden="false" customHeight="false" outlineLevel="0" collapsed="false">
      <c r="A102" s="0" t="s">
        <v>1572</v>
      </c>
      <c r="B102" s="2" t="n">
        <v>7761.188884</v>
      </c>
      <c r="C102" s="2" t="n">
        <v>16.459563</v>
      </c>
      <c r="D102" s="2" t="n">
        <v>16.898992</v>
      </c>
      <c r="E102" s="2" t="n">
        <v>16.947204</v>
      </c>
      <c r="F102" s="2" t="n">
        <v>17.01186</v>
      </c>
      <c r="G102" s="2" t="n">
        <v>16.89339</v>
      </c>
      <c r="H102" s="2" t="n">
        <v>16.824137</v>
      </c>
      <c r="I102" s="2" t="n">
        <v>16.905233</v>
      </c>
      <c r="J102" s="2" t="n">
        <v>16.864529</v>
      </c>
      <c r="K102" s="2" t="n">
        <v>16.878803</v>
      </c>
      <c r="L102" s="2" t="n">
        <v>16.963055</v>
      </c>
      <c r="M102" s="2" t="n">
        <v>16.813549</v>
      </c>
      <c r="N102" s="2" t="n">
        <v>16.813477</v>
      </c>
      <c r="O102" s="2" t="n">
        <v>16.647926</v>
      </c>
      <c r="P102" s="2" t="n">
        <v>16.78206</v>
      </c>
      <c r="Q102" s="2" t="n">
        <v>16.926417</v>
      </c>
      <c r="R102" s="2" t="n">
        <v>16.664269</v>
      </c>
      <c r="S102" s="2" t="n">
        <v>16.618119</v>
      </c>
      <c r="T102" s="2" t="n">
        <v>16.784751</v>
      </c>
      <c r="U102" s="2" t="n">
        <v>18.094078</v>
      </c>
      <c r="V102" s="2" t="n">
        <v>29.745212</v>
      </c>
      <c r="W102" s="2" t="n">
        <v>30.407694</v>
      </c>
      <c r="X102" s="2" t="n">
        <v>36.409625</v>
      </c>
      <c r="Y102" s="2" t="n">
        <v>45.659476</v>
      </c>
      <c r="Z102" s="2" t="n">
        <v>51.270968</v>
      </c>
      <c r="AA102" s="2" t="n">
        <v>53.087605</v>
      </c>
      <c r="AB102" s="2" t="n">
        <v>65.912027</v>
      </c>
      <c r="AC102" s="2" t="n">
        <v>70.186456</v>
      </c>
      <c r="AD102" s="2" t="n">
        <v>79.218011</v>
      </c>
      <c r="AE102" s="2" t="n">
        <v>91.344769</v>
      </c>
      <c r="AF102" s="2" t="n">
        <v>92.192965</v>
      </c>
      <c r="AG102" s="2" t="n">
        <v>92.792113</v>
      </c>
      <c r="AH102" s="2" t="n">
        <v>100.959122</v>
      </c>
      <c r="AI102" s="2" t="n">
        <v>103.618912</v>
      </c>
      <c r="AJ102" s="2" t="n">
        <v>108.922591</v>
      </c>
      <c r="AK102" s="2" t="n">
        <v>110.775857</v>
      </c>
      <c r="AL102" s="2" t="n">
        <v>110.634514</v>
      </c>
      <c r="AM102" s="2" t="n">
        <v>111.100865</v>
      </c>
      <c r="AN102" s="2" t="n">
        <v>113.333009</v>
      </c>
      <c r="AO102" s="2" t="n">
        <v>111.317862</v>
      </c>
      <c r="AP102" s="2" t="n">
        <v>112.853874</v>
      </c>
      <c r="AQ102" s="2" t="n">
        <v>113.355805</v>
      </c>
      <c r="AR102" s="2" t="n">
        <v>113.403407</v>
      </c>
      <c r="AS102" s="2" t="n">
        <v>113.477201</v>
      </c>
      <c r="AT102" s="2" t="n">
        <v>113.658875</v>
      </c>
      <c r="AU102" s="2" t="n">
        <v>113.404293</v>
      </c>
      <c r="AV102" s="2" t="n">
        <v>113.639829</v>
      </c>
      <c r="AW102" s="2" t="n">
        <v>113.772202</v>
      </c>
      <c r="AX102" s="2" t="n">
        <v>113.695942</v>
      </c>
      <c r="AY102" s="2" t="n">
        <v>114.002697</v>
      </c>
      <c r="AZ102" s="2" t="n">
        <v>114.217037</v>
      </c>
      <c r="BA102" s="2" t="n">
        <v>114.709666</v>
      </c>
      <c r="BB102" s="2" t="n">
        <v>114.647138</v>
      </c>
      <c r="BC102" s="2" t="n">
        <v>114.135571</v>
      </c>
      <c r="BD102" s="2" t="n">
        <v>114.102455</v>
      </c>
      <c r="BE102" s="2" t="n">
        <v>113.213665</v>
      </c>
      <c r="BF102" s="2" t="n">
        <v>113.463451</v>
      </c>
      <c r="BG102" s="2" t="n">
        <v>112.670628</v>
      </c>
      <c r="BH102" s="2" t="n">
        <v>112.283158</v>
      </c>
      <c r="BI102" s="2" t="n">
        <v>111.861947</v>
      </c>
      <c r="BJ102" s="2" t="n">
        <v>100.222433</v>
      </c>
      <c r="BK102" s="2" t="n">
        <v>100.737493</v>
      </c>
      <c r="BL102" s="2" t="n">
        <v>101.277926</v>
      </c>
      <c r="BM102" s="2" t="n">
        <v>105.40519</v>
      </c>
      <c r="BN102" s="2" t="n">
        <v>99.795408</v>
      </c>
      <c r="BO102" s="2" t="n">
        <v>100.048418</v>
      </c>
      <c r="BP102" s="2" t="n">
        <v>93.242313</v>
      </c>
      <c r="BQ102" s="2" t="n">
        <v>86.765608</v>
      </c>
      <c r="BR102" s="2" t="n">
        <v>90.854846</v>
      </c>
      <c r="BS102" s="2" t="n">
        <v>94.481793</v>
      </c>
      <c r="BT102" s="2" t="n">
        <v>99.555827</v>
      </c>
      <c r="BU102" s="2" t="n">
        <v>110.121185</v>
      </c>
      <c r="BV102" s="2" t="n">
        <v>108.760296</v>
      </c>
      <c r="BW102" s="2" t="n">
        <v>99.760291</v>
      </c>
      <c r="BX102" s="2" t="n">
        <v>100.387968</v>
      </c>
      <c r="BY102" s="2" t="n">
        <v>109.246282</v>
      </c>
      <c r="BZ102" s="2" t="n">
        <v>112.347564</v>
      </c>
      <c r="CA102" s="2" t="n">
        <v>111.494141</v>
      </c>
      <c r="CB102" s="2" t="n">
        <v>111.58918</v>
      </c>
      <c r="CC102" s="2" t="n">
        <v>111.652886</v>
      </c>
      <c r="CD102" s="2" t="n">
        <v>110.962207</v>
      </c>
      <c r="CE102" s="2" t="n">
        <v>112.220701</v>
      </c>
      <c r="CF102" s="2" t="n">
        <v>112.113107</v>
      </c>
      <c r="CG102" s="2" t="n">
        <v>112.387235</v>
      </c>
      <c r="CH102" s="2" t="n">
        <v>111.132479</v>
      </c>
      <c r="CI102" s="2" t="n">
        <v>109.830188</v>
      </c>
      <c r="CJ102" s="2" t="n">
        <v>110.156262</v>
      </c>
      <c r="CK102" s="2" t="n">
        <v>109.367198</v>
      </c>
      <c r="CL102" s="2" t="n">
        <v>99.882623</v>
      </c>
      <c r="CM102" s="2" t="n">
        <v>97.249249</v>
      </c>
      <c r="CN102" s="2" t="n">
        <v>99.097685</v>
      </c>
      <c r="CO102" s="2" t="n">
        <v>82.880862</v>
      </c>
      <c r="CP102" s="2" t="n">
        <v>57.738904</v>
      </c>
      <c r="CQ102" s="2" t="n">
        <v>56.525896</v>
      </c>
      <c r="CR102" s="2" t="n">
        <v>56.863288</v>
      </c>
      <c r="CS102" s="2" t="n">
        <v>46.595535</v>
      </c>
      <c r="CT102" s="2" t="n">
        <v>28.188511</v>
      </c>
    </row>
    <row r="103" customFormat="false" ht="12.75" hidden="false" customHeight="false" outlineLevel="0" collapsed="false">
      <c r="A103" s="0" t="s">
        <v>1573</v>
      </c>
      <c r="B103" s="2" t="n">
        <v>20644.81393</v>
      </c>
      <c r="C103" s="2" t="n">
        <v>372.246653</v>
      </c>
      <c r="D103" s="2" t="n">
        <v>333.8683</v>
      </c>
      <c r="E103" s="2" t="n">
        <v>328.354778</v>
      </c>
      <c r="F103" s="2" t="n">
        <v>297.533973</v>
      </c>
      <c r="G103" s="2" t="n">
        <v>255.993188</v>
      </c>
      <c r="H103" s="2" t="n">
        <v>252.921756</v>
      </c>
      <c r="I103" s="2" t="n">
        <v>255.118948</v>
      </c>
      <c r="J103" s="2" t="n">
        <v>254.990449</v>
      </c>
      <c r="K103" s="2" t="n">
        <v>237.458784</v>
      </c>
      <c r="L103" s="2" t="n">
        <v>216.630341</v>
      </c>
      <c r="M103" s="2" t="n">
        <v>201.542323</v>
      </c>
      <c r="N103" s="2" t="n">
        <v>199.658508</v>
      </c>
      <c r="O103" s="2" t="n">
        <v>190.003734</v>
      </c>
      <c r="P103" s="2" t="n">
        <v>177.994614</v>
      </c>
      <c r="Q103" s="2" t="n">
        <v>176.037221</v>
      </c>
      <c r="R103" s="2" t="n">
        <v>173.931846</v>
      </c>
      <c r="S103" s="2" t="n">
        <v>172.827605</v>
      </c>
      <c r="T103" s="2" t="n">
        <v>177.792079</v>
      </c>
      <c r="U103" s="2" t="n">
        <v>183.529928</v>
      </c>
      <c r="V103" s="2" t="n">
        <v>185.033091</v>
      </c>
      <c r="W103" s="2" t="n">
        <v>176.171017</v>
      </c>
      <c r="X103" s="2" t="n">
        <v>178.802526</v>
      </c>
      <c r="Y103" s="2" t="n">
        <v>174.996928</v>
      </c>
      <c r="Z103" s="2" t="n">
        <v>160.965852</v>
      </c>
      <c r="AA103" s="2" t="n">
        <v>137.763367</v>
      </c>
      <c r="AB103" s="2" t="n">
        <v>118.503956</v>
      </c>
      <c r="AC103" s="2" t="n">
        <v>109.590801</v>
      </c>
      <c r="AD103" s="2" t="n">
        <v>102.813156</v>
      </c>
      <c r="AE103" s="2" t="n">
        <v>89.364378</v>
      </c>
      <c r="AF103" s="2" t="n">
        <v>85.116769</v>
      </c>
      <c r="AG103" s="2" t="n">
        <v>97.940393</v>
      </c>
      <c r="AH103" s="2" t="n">
        <v>115.794454</v>
      </c>
      <c r="AI103" s="2" t="n">
        <v>118.365982</v>
      </c>
      <c r="AJ103" s="2" t="n">
        <v>113.704931</v>
      </c>
      <c r="AK103" s="2" t="n">
        <v>111.024665</v>
      </c>
      <c r="AL103" s="2" t="n">
        <v>107.374041</v>
      </c>
      <c r="AM103" s="2" t="n">
        <v>111.035706</v>
      </c>
      <c r="AN103" s="2" t="n">
        <v>122.057636</v>
      </c>
      <c r="AO103" s="2" t="n">
        <v>128.104551</v>
      </c>
      <c r="AP103" s="2" t="n">
        <v>132.194262</v>
      </c>
      <c r="AQ103" s="2" t="n">
        <v>149.729604</v>
      </c>
      <c r="AR103" s="2" t="n">
        <v>145.575321</v>
      </c>
      <c r="AS103" s="2" t="n">
        <v>138.798011</v>
      </c>
      <c r="AT103" s="2" t="n">
        <v>148.12586</v>
      </c>
      <c r="AU103" s="2" t="n">
        <v>141.02804</v>
      </c>
      <c r="AV103" s="2" t="n">
        <v>141.034713</v>
      </c>
      <c r="AW103" s="2" t="n">
        <v>135.460871</v>
      </c>
      <c r="AX103" s="2" t="n">
        <v>133.801604</v>
      </c>
      <c r="AY103" s="2" t="n">
        <v>152.460481</v>
      </c>
      <c r="AZ103" s="2" t="n">
        <v>168.826892</v>
      </c>
      <c r="BA103" s="2" t="n">
        <v>172.429838</v>
      </c>
      <c r="BB103" s="2" t="n">
        <v>172.744017</v>
      </c>
      <c r="BC103" s="2" t="n">
        <v>187.261236</v>
      </c>
      <c r="BD103" s="2" t="n">
        <v>191.759073</v>
      </c>
      <c r="BE103" s="2" t="n">
        <v>195.076194</v>
      </c>
      <c r="BF103" s="2" t="n">
        <v>206.285766</v>
      </c>
      <c r="BG103" s="2" t="n">
        <v>247.269487</v>
      </c>
      <c r="BH103" s="2" t="n">
        <v>318.408353</v>
      </c>
      <c r="BI103" s="2" t="n">
        <v>371.169524</v>
      </c>
      <c r="BJ103" s="2" t="n">
        <v>391.91827</v>
      </c>
      <c r="BK103" s="2" t="n">
        <v>404.651619</v>
      </c>
      <c r="BL103" s="2" t="n">
        <v>356.283863</v>
      </c>
      <c r="BM103" s="2" t="n">
        <v>416.740568</v>
      </c>
      <c r="BN103" s="2" t="n">
        <v>468.429068</v>
      </c>
      <c r="BO103" s="2" t="n">
        <v>563.274542</v>
      </c>
      <c r="BP103" s="2" t="n">
        <v>539.059789</v>
      </c>
      <c r="BQ103" s="2" t="n">
        <v>461.216916</v>
      </c>
      <c r="BR103" s="2" t="n">
        <v>400.562352</v>
      </c>
      <c r="BS103" s="2" t="n">
        <v>413.394172</v>
      </c>
      <c r="BT103" s="2" t="n">
        <v>419.199537</v>
      </c>
      <c r="BU103" s="2" t="n">
        <v>410.808227</v>
      </c>
      <c r="BV103" s="2" t="n">
        <v>393.146054</v>
      </c>
      <c r="BW103" s="2" t="n">
        <v>363.737834</v>
      </c>
      <c r="BX103" s="2" t="n">
        <v>371.126223</v>
      </c>
      <c r="BY103" s="2" t="n">
        <v>332.614758</v>
      </c>
      <c r="BZ103" s="2" t="n">
        <v>244.728885</v>
      </c>
      <c r="CA103" s="2" t="n">
        <v>158.730025</v>
      </c>
      <c r="CB103" s="2" t="n">
        <v>133.648676</v>
      </c>
      <c r="CC103" s="2" t="n">
        <v>98.321401</v>
      </c>
      <c r="CD103" s="2" t="n">
        <v>76.771644</v>
      </c>
      <c r="CE103" s="2" t="n">
        <v>81.864943</v>
      </c>
      <c r="CF103" s="2" t="n">
        <v>84.228259</v>
      </c>
      <c r="CG103" s="2" t="n">
        <v>69.265529</v>
      </c>
      <c r="CH103" s="2" t="n">
        <v>77.483279</v>
      </c>
      <c r="CI103" s="2" t="n">
        <v>95.618417</v>
      </c>
      <c r="CJ103" s="2" t="n">
        <v>115.904031</v>
      </c>
      <c r="CK103" s="2" t="n">
        <v>150.43988</v>
      </c>
      <c r="CL103" s="2" t="n">
        <v>170.896161</v>
      </c>
      <c r="CM103" s="2" t="n">
        <v>195.834066</v>
      </c>
      <c r="CN103" s="2" t="n">
        <v>234.970224</v>
      </c>
      <c r="CO103" s="2" t="n">
        <v>242.054895</v>
      </c>
      <c r="CP103" s="2" t="n">
        <v>228.534222</v>
      </c>
      <c r="CQ103" s="2" t="n">
        <v>218.205756</v>
      </c>
      <c r="CR103" s="2" t="n">
        <v>217.531334</v>
      </c>
      <c r="CS103" s="2" t="n">
        <v>210.25802</v>
      </c>
      <c r="CT103" s="2" t="n">
        <v>180.962117</v>
      </c>
    </row>
    <row r="104" customFormat="false" ht="12.75" hidden="false" customHeight="false" outlineLevel="0" collapsed="false">
      <c r="A104" s="0" t="s">
        <v>1574</v>
      </c>
      <c r="B104" s="2" t="n">
        <v>292282.7824</v>
      </c>
      <c r="C104" s="2" t="n">
        <v>2865.915293</v>
      </c>
      <c r="D104" s="2" t="n">
        <v>2877.899489</v>
      </c>
      <c r="E104" s="2" t="n">
        <v>2869.352517</v>
      </c>
      <c r="F104" s="2" t="n">
        <v>2879.161583</v>
      </c>
      <c r="G104" s="2" t="n">
        <v>2909.823101</v>
      </c>
      <c r="H104" s="2" t="n">
        <v>2902.743342</v>
      </c>
      <c r="I104" s="2" t="n">
        <v>2906.924982</v>
      </c>
      <c r="J104" s="2" t="n">
        <v>2878.226244</v>
      </c>
      <c r="K104" s="2" t="n">
        <v>2860.024948</v>
      </c>
      <c r="L104" s="2" t="n">
        <v>2873.024468</v>
      </c>
      <c r="M104" s="2" t="n">
        <v>2883.101852</v>
      </c>
      <c r="N104" s="2" t="n">
        <v>2888.540473</v>
      </c>
      <c r="O104" s="2" t="n">
        <v>2898.625182</v>
      </c>
      <c r="P104" s="2" t="n">
        <v>2885.401892</v>
      </c>
      <c r="Q104" s="2" t="n">
        <v>2894.836943</v>
      </c>
      <c r="R104" s="2" t="n">
        <v>2838.697258</v>
      </c>
      <c r="S104" s="2" t="n">
        <v>2773.008297</v>
      </c>
      <c r="T104" s="2" t="n">
        <v>2854.671644</v>
      </c>
      <c r="U104" s="2" t="n">
        <v>2895.346003</v>
      </c>
      <c r="V104" s="2" t="n">
        <v>2930.084837</v>
      </c>
      <c r="W104" s="2" t="n">
        <v>2980.08082</v>
      </c>
      <c r="X104" s="2" t="n">
        <v>2978.051537</v>
      </c>
      <c r="Y104" s="2" t="n">
        <v>2974.297764</v>
      </c>
      <c r="Z104" s="2" t="n">
        <v>2976.777936</v>
      </c>
      <c r="AA104" s="2" t="n">
        <v>2972.679972</v>
      </c>
      <c r="AB104" s="2" t="n">
        <v>3034.6375</v>
      </c>
      <c r="AC104" s="2" t="n">
        <v>3046.414959</v>
      </c>
      <c r="AD104" s="2" t="n">
        <v>3057.434749</v>
      </c>
      <c r="AE104" s="2" t="n">
        <v>3088.136955</v>
      </c>
      <c r="AF104" s="2" t="n">
        <v>3096.273114</v>
      </c>
      <c r="AG104" s="2" t="n">
        <v>3101.556178</v>
      </c>
      <c r="AH104" s="2" t="n">
        <v>3112.375365</v>
      </c>
      <c r="AI104" s="2" t="n">
        <v>3078.03368</v>
      </c>
      <c r="AJ104" s="2" t="n">
        <v>3079.113225</v>
      </c>
      <c r="AK104" s="2" t="n">
        <v>3090.393889</v>
      </c>
      <c r="AL104" s="2" t="n">
        <v>3091.73501</v>
      </c>
      <c r="AM104" s="2" t="n">
        <v>3099.316542</v>
      </c>
      <c r="AN104" s="2" t="n">
        <v>3098.857059</v>
      </c>
      <c r="AO104" s="2" t="n">
        <v>3116.059043</v>
      </c>
      <c r="AP104" s="2" t="n">
        <v>3121.105402</v>
      </c>
      <c r="AQ104" s="2" t="n">
        <v>3110.109191</v>
      </c>
      <c r="AR104" s="2" t="n">
        <v>3121.845633</v>
      </c>
      <c r="AS104" s="2" t="n">
        <v>3113.304677</v>
      </c>
      <c r="AT104" s="2" t="n">
        <v>3099.369226</v>
      </c>
      <c r="AU104" s="2" t="n">
        <v>3062.847012</v>
      </c>
      <c r="AV104" s="2" t="n">
        <v>3077.336422</v>
      </c>
      <c r="AW104" s="2" t="n">
        <v>3086.646088</v>
      </c>
      <c r="AX104" s="2" t="n">
        <v>3102.759555</v>
      </c>
      <c r="AY104" s="2" t="n">
        <v>3107.654247</v>
      </c>
      <c r="AZ104" s="2" t="n">
        <v>3125.535276</v>
      </c>
      <c r="BA104" s="2" t="n">
        <v>3132.704897</v>
      </c>
      <c r="BB104" s="2" t="n">
        <v>3129.842106</v>
      </c>
      <c r="BC104" s="2" t="n">
        <v>3116.68207</v>
      </c>
      <c r="BD104" s="2" t="n">
        <v>3129.32075</v>
      </c>
      <c r="BE104" s="2" t="n">
        <v>3130.211032</v>
      </c>
      <c r="BF104" s="2" t="n">
        <v>3129.583608</v>
      </c>
      <c r="BG104" s="2" t="n">
        <v>3125.871566</v>
      </c>
      <c r="BH104" s="2" t="n">
        <v>3113.906871</v>
      </c>
      <c r="BI104" s="2" t="n">
        <v>3125.663298</v>
      </c>
      <c r="BJ104" s="2" t="n">
        <v>3129.930856</v>
      </c>
      <c r="BK104" s="2" t="n">
        <v>3129.717886</v>
      </c>
      <c r="BL104" s="2" t="n">
        <v>3130.531292</v>
      </c>
      <c r="BM104" s="2" t="n">
        <v>3124.96385</v>
      </c>
      <c r="BN104" s="2" t="n">
        <v>3132.065409</v>
      </c>
      <c r="BO104" s="2" t="n">
        <v>3142.325211</v>
      </c>
      <c r="BP104" s="2" t="n">
        <v>3144.182244</v>
      </c>
      <c r="BQ104" s="2" t="n">
        <v>3135.830524</v>
      </c>
      <c r="BR104" s="2" t="n">
        <v>3145.175024</v>
      </c>
      <c r="BS104" s="2" t="n">
        <v>3129.872683</v>
      </c>
      <c r="BT104" s="2" t="n">
        <v>3137.78473</v>
      </c>
      <c r="BU104" s="2" t="n">
        <v>3139.100177</v>
      </c>
      <c r="BV104" s="2" t="n">
        <v>3140.344521</v>
      </c>
      <c r="BW104" s="2" t="n">
        <v>3131.952857</v>
      </c>
      <c r="BX104" s="2" t="n">
        <v>3127.471835</v>
      </c>
      <c r="BY104" s="2" t="n">
        <v>3114.948642</v>
      </c>
      <c r="BZ104" s="2" t="n">
        <v>3092.581331</v>
      </c>
      <c r="CA104" s="2" t="n">
        <v>3093.476968</v>
      </c>
      <c r="CB104" s="2" t="n">
        <v>3138.773707</v>
      </c>
      <c r="CC104" s="2" t="n">
        <v>3117.605365</v>
      </c>
      <c r="CD104" s="2" t="n">
        <v>3107.251161</v>
      </c>
      <c r="CE104" s="2" t="n">
        <v>3117.899678</v>
      </c>
      <c r="CF104" s="2" t="n">
        <v>3124.585763</v>
      </c>
      <c r="CG104" s="2" t="n">
        <v>3115.088684</v>
      </c>
      <c r="CH104" s="2" t="n">
        <v>3102.537909</v>
      </c>
      <c r="CI104" s="2" t="n">
        <v>3066.200402</v>
      </c>
      <c r="CJ104" s="2" t="n">
        <v>3055.034444</v>
      </c>
      <c r="CK104" s="2" t="n">
        <v>3070.606605</v>
      </c>
      <c r="CL104" s="2" t="n">
        <v>3059.745439</v>
      </c>
      <c r="CM104" s="2" t="n">
        <v>3065.035375</v>
      </c>
      <c r="CN104" s="2" t="n">
        <v>3090.157643</v>
      </c>
      <c r="CO104" s="2" t="n">
        <v>3090.710145</v>
      </c>
      <c r="CP104" s="2" t="n">
        <v>3044.132574</v>
      </c>
      <c r="CQ104" s="2" t="n">
        <v>3017.483508</v>
      </c>
      <c r="CR104" s="2" t="n">
        <v>3031.715321</v>
      </c>
      <c r="CS104" s="2" t="n">
        <v>2895.776903</v>
      </c>
      <c r="CT104" s="2" t="n">
        <v>2750.251183</v>
      </c>
    </row>
    <row r="105" customFormat="false" ht="12.75" hidden="false" customHeight="false" outlineLevel="0" collapsed="false">
      <c r="A105" s="0" t="s">
        <v>1575</v>
      </c>
      <c r="B105" s="2" t="n">
        <v>316537.343</v>
      </c>
      <c r="C105" s="2" t="n">
        <v>2354.413702</v>
      </c>
      <c r="D105" s="2" t="n">
        <v>2254.624697</v>
      </c>
      <c r="E105" s="2" t="n">
        <v>2210.027891</v>
      </c>
      <c r="F105" s="2" t="n">
        <v>2128.078792</v>
      </c>
      <c r="G105" s="2" t="n">
        <v>2073.848539</v>
      </c>
      <c r="H105" s="2" t="n">
        <v>2021.760248</v>
      </c>
      <c r="I105" s="2" t="n">
        <v>1977.24244</v>
      </c>
      <c r="J105" s="2" t="n">
        <v>1939.600192</v>
      </c>
      <c r="K105" s="2" t="n">
        <v>1949.367906</v>
      </c>
      <c r="L105" s="2" t="n">
        <v>1881.227982</v>
      </c>
      <c r="M105" s="2" t="n">
        <v>1860.742355</v>
      </c>
      <c r="N105" s="2" t="n">
        <v>1833.760275</v>
      </c>
      <c r="O105" s="2" t="n">
        <v>1827.21799</v>
      </c>
      <c r="P105" s="2" t="n">
        <v>1821.695633</v>
      </c>
      <c r="Q105" s="2" t="n">
        <v>1814.850444</v>
      </c>
      <c r="R105" s="2" t="n">
        <v>1821.569924</v>
      </c>
      <c r="S105" s="2" t="n">
        <v>1912.958438</v>
      </c>
      <c r="T105" s="2" t="n">
        <v>1879.210311</v>
      </c>
      <c r="U105" s="2" t="n">
        <v>1861.369372</v>
      </c>
      <c r="V105" s="2" t="n">
        <v>1865.993121</v>
      </c>
      <c r="W105" s="2" t="n">
        <v>2016.464679</v>
      </c>
      <c r="X105" s="2" t="n">
        <v>2171.828066</v>
      </c>
      <c r="Y105" s="2" t="n">
        <v>2341.312561</v>
      </c>
      <c r="Z105" s="2" t="n">
        <v>2502.67428</v>
      </c>
      <c r="AA105" s="2" t="n">
        <v>2866.743312</v>
      </c>
      <c r="AB105" s="2" t="n">
        <v>3102.24973</v>
      </c>
      <c r="AC105" s="2" t="n">
        <v>3326.420071</v>
      </c>
      <c r="AD105" s="2" t="n">
        <v>3457.997022</v>
      </c>
      <c r="AE105" s="2" t="n">
        <v>3534.373229</v>
      </c>
      <c r="AF105" s="2" t="n">
        <v>3527.252065</v>
      </c>
      <c r="AG105" s="2" t="n">
        <v>3449.939414</v>
      </c>
      <c r="AH105" s="2" t="n">
        <v>3396.491148</v>
      </c>
      <c r="AI105" s="2" t="n">
        <v>3447.473931</v>
      </c>
      <c r="AJ105" s="2" t="n">
        <v>3483.717528</v>
      </c>
      <c r="AK105" s="2" t="n">
        <v>3517.700565</v>
      </c>
      <c r="AL105" s="2" t="n">
        <v>3544.939953</v>
      </c>
      <c r="AM105" s="2" t="n">
        <v>3573.434293</v>
      </c>
      <c r="AN105" s="2" t="n">
        <v>3602.547341</v>
      </c>
      <c r="AO105" s="2" t="n">
        <v>3620.511065</v>
      </c>
      <c r="AP105" s="2" t="n">
        <v>3636.062752</v>
      </c>
      <c r="AQ105" s="2" t="n">
        <v>3668.997676</v>
      </c>
      <c r="AR105" s="2" t="n">
        <v>3709.679087</v>
      </c>
      <c r="AS105" s="2" t="n">
        <v>3720.287423</v>
      </c>
      <c r="AT105" s="2" t="n">
        <v>3743.443139</v>
      </c>
      <c r="AU105" s="2" t="n">
        <v>3791.76666</v>
      </c>
      <c r="AV105" s="2" t="n">
        <v>3816.61791</v>
      </c>
      <c r="AW105" s="2" t="n">
        <v>3831.977512</v>
      </c>
      <c r="AX105" s="2" t="n">
        <v>3803.625967</v>
      </c>
      <c r="AY105" s="2" t="n">
        <v>3821.442774</v>
      </c>
      <c r="AZ105" s="2" t="n">
        <v>3826.62061</v>
      </c>
      <c r="BA105" s="2" t="n">
        <v>3844.053082</v>
      </c>
      <c r="BB105" s="2" t="n">
        <v>3857.819187</v>
      </c>
      <c r="BC105" s="2" t="n">
        <v>3912.849394</v>
      </c>
      <c r="BD105" s="2" t="n">
        <v>3907.926685</v>
      </c>
      <c r="BE105" s="2" t="n">
        <v>3921.597174</v>
      </c>
      <c r="BF105" s="2" t="n">
        <v>3958.084277</v>
      </c>
      <c r="BG105" s="2" t="n">
        <v>3970.457958</v>
      </c>
      <c r="BH105" s="2" t="n">
        <v>3995.517051</v>
      </c>
      <c r="BI105" s="2" t="n">
        <v>3987.889551</v>
      </c>
      <c r="BJ105" s="2" t="n">
        <v>3984.698114</v>
      </c>
      <c r="BK105" s="2" t="n">
        <v>3999.945247</v>
      </c>
      <c r="BL105" s="2" t="n">
        <v>4012.648996</v>
      </c>
      <c r="BM105" s="2" t="n">
        <v>4035.869414</v>
      </c>
      <c r="BN105" s="2" t="n">
        <v>4071.669907</v>
      </c>
      <c r="BO105" s="2" t="n">
        <v>4097.868474</v>
      </c>
      <c r="BP105" s="2" t="n">
        <v>4116.564304</v>
      </c>
      <c r="BQ105" s="2" t="n">
        <v>4157.197262</v>
      </c>
      <c r="BR105" s="2" t="n">
        <v>4127.493924</v>
      </c>
      <c r="BS105" s="2" t="n">
        <v>4134.240579</v>
      </c>
      <c r="BT105" s="2" t="n">
        <v>4124.933733</v>
      </c>
      <c r="BU105" s="2" t="n">
        <v>4131.435848</v>
      </c>
      <c r="BV105" s="2" t="n">
        <v>4116.579429</v>
      </c>
      <c r="BW105" s="2" t="n">
        <v>4078.203123</v>
      </c>
      <c r="BX105" s="2" t="n">
        <v>4062.679105</v>
      </c>
      <c r="BY105" s="2" t="n">
        <v>4054.264649</v>
      </c>
      <c r="BZ105" s="2" t="n">
        <v>4035.23806</v>
      </c>
      <c r="CA105" s="2" t="n">
        <v>3906.854481</v>
      </c>
      <c r="CB105" s="2" t="n">
        <v>3856.42955</v>
      </c>
      <c r="CC105" s="2" t="n">
        <v>3917.294378</v>
      </c>
      <c r="CD105" s="2" t="n">
        <v>4001.106315</v>
      </c>
      <c r="CE105" s="2" t="n">
        <v>4105.882958</v>
      </c>
      <c r="CF105" s="2" t="n">
        <v>4229.979287</v>
      </c>
      <c r="CG105" s="2" t="n">
        <v>4233.181318</v>
      </c>
      <c r="CH105" s="2" t="n">
        <v>4197.252156</v>
      </c>
      <c r="CI105" s="2" t="n">
        <v>4053.29357</v>
      </c>
      <c r="CJ105" s="2" t="n">
        <v>3983.917225</v>
      </c>
      <c r="CK105" s="2" t="n">
        <v>3846.482778</v>
      </c>
      <c r="CL105" s="2" t="n">
        <v>3661.568578</v>
      </c>
      <c r="CM105" s="2" t="n">
        <v>3391.99078</v>
      </c>
      <c r="CN105" s="2" t="n">
        <v>3205.454743</v>
      </c>
      <c r="CO105" s="2" t="n">
        <v>2990.146989</v>
      </c>
      <c r="CP105" s="2" t="n">
        <v>2854.817487</v>
      </c>
      <c r="CQ105" s="2" t="n">
        <v>2767.087726</v>
      </c>
      <c r="CR105" s="2" t="n">
        <v>2551.777009</v>
      </c>
      <c r="CS105" s="2" t="n">
        <v>2478.98406</v>
      </c>
      <c r="CT105" s="2" t="n">
        <v>2461.965024</v>
      </c>
    </row>
    <row r="106" customFormat="false" ht="12.75" hidden="false" customHeight="false" outlineLevel="0" collapsed="false">
      <c r="A106" s="0" t="s">
        <v>1576</v>
      </c>
      <c r="B106" s="2" t="n">
        <v>3373.210917</v>
      </c>
      <c r="C106" s="2" t="n">
        <v>11.0731</v>
      </c>
      <c r="D106" s="2" t="n">
        <v>10.977782</v>
      </c>
      <c r="E106" s="2" t="n">
        <v>11.019623</v>
      </c>
      <c r="F106" s="2" t="n">
        <v>11.860347</v>
      </c>
      <c r="G106" s="2" t="n">
        <v>18.365348</v>
      </c>
      <c r="H106" s="2" t="n">
        <v>18.372699</v>
      </c>
      <c r="I106" s="2" t="n">
        <v>18.393869</v>
      </c>
      <c r="J106" s="2" t="n">
        <v>16.841629</v>
      </c>
      <c r="K106" s="2" t="n">
        <v>11.237313</v>
      </c>
      <c r="L106" s="2" t="n">
        <v>11.268093</v>
      </c>
      <c r="M106" s="2" t="n">
        <v>11.262387</v>
      </c>
      <c r="N106" s="2" t="n">
        <v>11.247334</v>
      </c>
      <c r="O106" s="2" t="n">
        <v>11.212474</v>
      </c>
      <c r="P106" s="2" t="n">
        <v>11.2333</v>
      </c>
      <c r="Q106" s="2" t="n">
        <v>11.238697</v>
      </c>
      <c r="R106" s="2" t="n">
        <v>11.248136</v>
      </c>
      <c r="S106" s="2" t="n">
        <v>11.260825</v>
      </c>
      <c r="T106" s="2" t="n">
        <v>11.246651</v>
      </c>
      <c r="U106" s="2" t="n">
        <v>11.278413</v>
      </c>
      <c r="V106" s="2" t="n">
        <v>11.292403</v>
      </c>
      <c r="W106" s="2" t="n">
        <v>11.268734</v>
      </c>
      <c r="X106" s="2" t="n">
        <v>11.245592</v>
      </c>
      <c r="Y106" s="2" t="n">
        <v>11.252365</v>
      </c>
      <c r="Z106" s="2" t="n">
        <v>12.652822</v>
      </c>
      <c r="AA106" s="2" t="n">
        <v>30.395017</v>
      </c>
      <c r="AB106" s="2" t="n">
        <v>32.673244</v>
      </c>
      <c r="AC106" s="2" t="n">
        <v>41.111165</v>
      </c>
      <c r="AD106" s="2" t="n">
        <v>41.915207</v>
      </c>
      <c r="AE106" s="2" t="n">
        <v>42.006659</v>
      </c>
      <c r="AF106" s="2" t="n">
        <v>42.057311</v>
      </c>
      <c r="AG106" s="2" t="n">
        <v>42.041868</v>
      </c>
      <c r="AH106" s="2" t="n">
        <v>41.965692</v>
      </c>
      <c r="AI106" s="2" t="n">
        <v>42.049785</v>
      </c>
      <c r="AJ106" s="2" t="n">
        <v>42.138275</v>
      </c>
      <c r="AK106" s="2" t="n">
        <v>42.021185</v>
      </c>
      <c r="AL106" s="2" t="n">
        <v>41.914304</v>
      </c>
      <c r="AM106" s="2" t="n">
        <v>39.197497</v>
      </c>
      <c r="AN106" s="2" t="n">
        <v>39.007185</v>
      </c>
      <c r="AO106" s="2" t="n">
        <v>38.769246</v>
      </c>
      <c r="AP106" s="2" t="n">
        <v>38.69901</v>
      </c>
      <c r="AQ106" s="2" t="n">
        <v>38.687717</v>
      </c>
      <c r="AR106" s="2" t="n">
        <v>38.70826</v>
      </c>
      <c r="AS106" s="2" t="n">
        <v>38.703644</v>
      </c>
      <c r="AT106" s="2" t="n">
        <v>38.859081</v>
      </c>
      <c r="AU106" s="2" t="n">
        <v>38.76247</v>
      </c>
      <c r="AV106" s="2" t="n">
        <v>38.854325</v>
      </c>
      <c r="AW106" s="2" t="n">
        <v>38.449335</v>
      </c>
      <c r="AX106" s="2" t="n">
        <v>38.404961</v>
      </c>
      <c r="AY106" s="2" t="n">
        <v>38.297736</v>
      </c>
      <c r="AZ106" s="2" t="n">
        <v>31.729544</v>
      </c>
      <c r="BA106" s="2" t="n">
        <v>31.12785</v>
      </c>
      <c r="BB106" s="2" t="n">
        <v>31.208523</v>
      </c>
      <c r="BC106" s="2" t="n">
        <v>31.21376</v>
      </c>
      <c r="BD106" s="2" t="n">
        <v>31.755434</v>
      </c>
      <c r="BE106" s="2" t="n">
        <v>31.704923</v>
      </c>
      <c r="BF106" s="2" t="n">
        <v>31.999591</v>
      </c>
      <c r="BG106" s="2" t="n">
        <v>39.206929</v>
      </c>
      <c r="BH106" s="2" t="n">
        <v>39.567597</v>
      </c>
      <c r="BI106" s="2" t="n">
        <v>39.498433</v>
      </c>
      <c r="BJ106" s="2" t="n">
        <v>39.360313</v>
      </c>
      <c r="BK106" s="2" t="n">
        <v>39.354665</v>
      </c>
      <c r="BL106" s="2" t="n">
        <v>39.2715</v>
      </c>
      <c r="BM106" s="2" t="n">
        <v>39.265178</v>
      </c>
      <c r="BN106" s="2" t="n">
        <v>39.17782</v>
      </c>
      <c r="BO106" s="2" t="n">
        <v>39.267298</v>
      </c>
      <c r="BP106" s="2" t="n">
        <v>45.414218</v>
      </c>
      <c r="BQ106" s="2" t="n">
        <v>46.647589</v>
      </c>
      <c r="BR106" s="2" t="n">
        <v>46.699967</v>
      </c>
      <c r="BS106" s="2" t="n">
        <v>46.546122</v>
      </c>
      <c r="BT106" s="2" t="n">
        <v>46.670263</v>
      </c>
      <c r="BU106" s="2" t="n">
        <v>46.504402</v>
      </c>
      <c r="BV106" s="2" t="n">
        <v>46.541674</v>
      </c>
      <c r="BW106" s="2" t="n">
        <v>46.315641</v>
      </c>
      <c r="BX106" s="2" t="n">
        <v>46.356311</v>
      </c>
      <c r="BY106" s="2" t="n">
        <v>45.986119</v>
      </c>
      <c r="BZ106" s="2" t="n">
        <v>46.434111</v>
      </c>
      <c r="CA106" s="2" t="n">
        <v>59.255977</v>
      </c>
      <c r="CB106" s="2" t="n">
        <v>60.042154</v>
      </c>
      <c r="CC106" s="2" t="n">
        <v>59.888052</v>
      </c>
      <c r="CD106" s="2" t="n">
        <v>59.650591</v>
      </c>
      <c r="CE106" s="2" t="n">
        <v>63.006154</v>
      </c>
      <c r="CF106" s="2" t="n">
        <v>62.935122</v>
      </c>
      <c r="CG106" s="2" t="n">
        <v>62.860777</v>
      </c>
      <c r="CH106" s="2" t="n">
        <v>63.955282</v>
      </c>
      <c r="CI106" s="2" t="n">
        <v>68.117637</v>
      </c>
      <c r="CJ106" s="2" t="n">
        <v>66.162318</v>
      </c>
      <c r="CK106" s="2" t="n">
        <v>66.235719</v>
      </c>
      <c r="CL106" s="2" t="n">
        <v>63.364575</v>
      </c>
      <c r="CM106" s="2" t="n">
        <v>56.187022</v>
      </c>
      <c r="CN106" s="2" t="n">
        <v>58.430451</v>
      </c>
      <c r="CO106" s="2" t="n">
        <v>46.946858</v>
      </c>
      <c r="CP106" s="2" t="n">
        <v>38.381967</v>
      </c>
      <c r="CQ106" s="2" t="n">
        <v>13.809665</v>
      </c>
      <c r="CR106" s="2" t="n">
        <v>11.729987</v>
      </c>
      <c r="CS106" s="2" t="n">
        <v>11.719374</v>
      </c>
      <c r="CT106" s="2" t="n">
        <v>11.665345</v>
      </c>
    </row>
    <row r="107" customFormat="false" ht="12.75" hidden="false" customHeight="false" outlineLevel="0" collapsed="false">
      <c r="A107" s="0" t="s">
        <v>1577</v>
      </c>
      <c r="B107" s="2" t="n">
        <v>59621.18593</v>
      </c>
      <c r="C107" s="2" t="n">
        <v>619.765108</v>
      </c>
      <c r="D107" s="2" t="n">
        <v>619.635873</v>
      </c>
      <c r="E107" s="2" t="n">
        <v>619.735183</v>
      </c>
      <c r="F107" s="2" t="n">
        <v>620.23362</v>
      </c>
      <c r="G107" s="2" t="n">
        <v>619.862551</v>
      </c>
      <c r="H107" s="2" t="n">
        <v>619.758849</v>
      </c>
      <c r="I107" s="2" t="n">
        <v>619.767096</v>
      </c>
      <c r="J107" s="2" t="n">
        <v>621.531545</v>
      </c>
      <c r="K107" s="2" t="n">
        <v>622.343802</v>
      </c>
      <c r="L107" s="2" t="n">
        <v>621.766909</v>
      </c>
      <c r="M107" s="2" t="n">
        <v>621.612193</v>
      </c>
      <c r="N107" s="2" t="n">
        <v>621.86075</v>
      </c>
      <c r="O107" s="2" t="n">
        <v>621.63587</v>
      </c>
      <c r="P107" s="2" t="n">
        <v>621.845082</v>
      </c>
      <c r="Q107" s="2" t="n">
        <v>621.559335</v>
      </c>
      <c r="R107" s="2" t="n">
        <v>621.772593</v>
      </c>
      <c r="S107" s="2" t="n">
        <v>621.706343</v>
      </c>
      <c r="T107" s="2" t="n">
        <v>621.519673</v>
      </c>
      <c r="U107" s="2" t="n">
        <v>621.684871</v>
      </c>
      <c r="V107" s="2" t="n">
        <v>621.467723</v>
      </c>
      <c r="W107" s="2" t="n">
        <v>621.666326</v>
      </c>
      <c r="X107" s="2" t="n">
        <v>619.884908</v>
      </c>
      <c r="Y107" s="2" t="n">
        <v>619.985227</v>
      </c>
      <c r="Z107" s="2" t="n">
        <v>619.646004</v>
      </c>
      <c r="AA107" s="2" t="n">
        <v>620.013372</v>
      </c>
      <c r="AB107" s="2" t="n">
        <v>619.719354</v>
      </c>
      <c r="AC107" s="2" t="n">
        <v>620.00674</v>
      </c>
      <c r="AD107" s="2" t="n">
        <v>620.26299</v>
      </c>
      <c r="AE107" s="2" t="n">
        <v>619.660785</v>
      </c>
      <c r="AF107" s="2" t="n">
        <v>620.199973</v>
      </c>
      <c r="AG107" s="2" t="n">
        <v>620.068336</v>
      </c>
      <c r="AH107" s="2" t="n">
        <v>620.085345</v>
      </c>
      <c r="AI107" s="2" t="n">
        <v>619.944247</v>
      </c>
      <c r="AJ107" s="2" t="n">
        <v>620.329248</v>
      </c>
      <c r="AK107" s="2" t="n">
        <v>620.390268</v>
      </c>
      <c r="AL107" s="2" t="n">
        <v>620.598</v>
      </c>
      <c r="AM107" s="2" t="n">
        <v>620.326037</v>
      </c>
      <c r="AN107" s="2" t="n">
        <v>620.491724</v>
      </c>
      <c r="AO107" s="2" t="n">
        <v>620.807046</v>
      </c>
      <c r="AP107" s="2" t="n">
        <v>620.532313</v>
      </c>
      <c r="AQ107" s="2" t="n">
        <v>620.736015</v>
      </c>
      <c r="AR107" s="2" t="n">
        <v>620.620734</v>
      </c>
      <c r="AS107" s="2" t="n">
        <v>620.712254</v>
      </c>
      <c r="AT107" s="2" t="n">
        <v>620.361582</v>
      </c>
      <c r="AU107" s="2" t="n">
        <v>620.749333</v>
      </c>
      <c r="AV107" s="2" t="n">
        <v>620.826053</v>
      </c>
      <c r="AW107" s="2" t="n">
        <v>620.712445</v>
      </c>
      <c r="AX107" s="2" t="n">
        <v>620.54151</v>
      </c>
      <c r="AY107" s="2" t="n">
        <v>620.992304</v>
      </c>
      <c r="AZ107" s="2" t="n">
        <v>620.821919</v>
      </c>
      <c r="BA107" s="2" t="n">
        <v>620.982169</v>
      </c>
      <c r="BB107" s="2" t="n">
        <v>620.831437</v>
      </c>
      <c r="BC107" s="2" t="n">
        <v>620.953006</v>
      </c>
      <c r="BD107" s="2" t="n">
        <v>620.535101</v>
      </c>
      <c r="BE107" s="2" t="n">
        <v>620.748187</v>
      </c>
      <c r="BF107" s="2" t="n">
        <v>620.223423</v>
      </c>
      <c r="BG107" s="2" t="n">
        <v>620.219043</v>
      </c>
      <c r="BH107" s="2" t="n">
        <v>621.14624</v>
      </c>
      <c r="BI107" s="2" t="n">
        <v>621.813014</v>
      </c>
      <c r="BJ107" s="2" t="n">
        <v>621.425254</v>
      </c>
      <c r="BK107" s="2" t="n">
        <v>621.234224</v>
      </c>
      <c r="BL107" s="2" t="n">
        <v>620.912455</v>
      </c>
      <c r="BM107" s="2" t="n">
        <v>621.217246</v>
      </c>
      <c r="BN107" s="2" t="n">
        <v>621.07099</v>
      </c>
      <c r="BO107" s="2" t="n">
        <v>620.821444</v>
      </c>
      <c r="BP107" s="2" t="n">
        <v>620.865804</v>
      </c>
      <c r="BQ107" s="2" t="n">
        <v>621.437055</v>
      </c>
      <c r="BR107" s="2" t="n">
        <v>621.762283</v>
      </c>
      <c r="BS107" s="2" t="n">
        <v>621.901527</v>
      </c>
      <c r="BT107" s="2" t="n">
        <v>621.942116</v>
      </c>
      <c r="BU107" s="2" t="n">
        <v>621.248789</v>
      </c>
      <c r="BV107" s="2" t="n">
        <v>621.367117</v>
      </c>
      <c r="BW107" s="2" t="n">
        <v>621.471776</v>
      </c>
      <c r="BX107" s="2" t="n">
        <v>621.528896</v>
      </c>
      <c r="BY107" s="2" t="n">
        <v>621.381765</v>
      </c>
      <c r="BZ107" s="2" t="n">
        <v>621.57085</v>
      </c>
      <c r="CA107" s="2" t="n">
        <v>621.69738</v>
      </c>
      <c r="CB107" s="2" t="n">
        <v>621.736202</v>
      </c>
      <c r="CC107" s="2" t="n">
        <v>621.519418</v>
      </c>
      <c r="CD107" s="2" t="n">
        <v>621.636768</v>
      </c>
      <c r="CE107" s="2" t="n">
        <v>621.634521</v>
      </c>
      <c r="CF107" s="2" t="n">
        <v>621.632995</v>
      </c>
      <c r="CG107" s="2" t="n">
        <v>621.533492</v>
      </c>
      <c r="CH107" s="2" t="n">
        <v>621.415496</v>
      </c>
      <c r="CI107" s="2" t="n">
        <v>621.640738</v>
      </c>
      <c r="CJ107" s="2" t="n">
        <v>621.534874</v>
      </c>
      <c r="CK107" s="2" t="n">
        <v>621.602</v>
      </c>
      <c r="CL107" s="2" t="n">
        <v>621.322455</v>
      </c>
      <c r="CM107" s="2" t="n">
        <v>621.54317</v>
      </c>
      <c r="CN107" s="2" t="n">
        <v>621.532977</v>
      </c>
      <c r="CO107" s="2" t="n">
        <v>622.169566</v>
      </c>
      <c r="CP107" s="2" t="n">
        <v>622.45745</v>
      </c>
      <c r="CQ107" s="2" t="n">
        <v>622.907424</v>
      </c>
      <c r="CR107" s="2" t="n">
        <v>622.843142</v>
      </c>
      <c r="CS107" s="2" t="n">
        <v>622.896401</v>
      </c>
      <c r="CT107" s="2" t="n">
        <v>622.560888</v>
      </c>
    </row>
    <row r="108" customFormat="false" ht="12.75" hidden="false" customHeight="false" outlineLevel="0" collapsed="false">
      <c r="A108" s="0" t="s">
        <v>1578</v>
      </c>
      <c r="B108" s="2" t="n">
        <v>9118.655095</v>
      </c>
      <c r="C108" s="2" t="n">
        <v>18.203873</v>
      </c>
      <c r="D108" s="2" t="n">
        <v>18.269204</v>
      </c>
      <c r="E108" s="2" t="n">
        <v>18.46493</v>
      </c>
      <c r="F108" s="2" t="n">
        <v>18.603661</v>
      </c>
      <c r="G108" s="2" t="n">
        <v>18.646248</v>
      </c>
      <c r="H108" s="2" t="n">
        <v>18.820163</v>
      </c>
      <c r="I108" s="2" t="n">
        <v>18.839498</v>
      </c>
      <c r="J108" s="2" t="n">
        <v>19.360962</v>
      </c>
      <c r="K108" s="2" t="n">
        <v>19.65508</v>
      </c>
      <c r="L108" s="2" t="n">
        <v>20.063768</v>
      </c>
      <c r="M108" s="2" t="n">
        <v>20.277951</v>
      </c>
      <c r="N108" s="2" t="n">
        <v>20.352308</v>
      </c>
      <c r="O108" s="2" t="n">
        <v>20.360871</v>
      </c>
      <c r="P108" s="2" t="n">
        <v>20.653082</v>
      </c>
      <c r="Q108" s="2" t="n">
        <v>22.262575</v>
      </c>
      <c r="R108" s="2" t="n">
        <v>26.782112</v>
      </c>
      <c r="S108" s="2" t="n">
        <v>27.293903</v>
      </c>
      <c r="T108" s="2" t="n">
        <v>36.97197</v>
      </c>
      <c r="U108" s="2" t="n">
        <v>43.752805</v>
      </c>
      <c r="V108" s="2" t="n">
        <v>55.864056</v>
      </c>
      <c r="W108" s="2" t="n">
        <v>55.654289</v>
      </c>
      <c r="X108" s="2" t="n">
        <v>60.034265</v>
      </c>
      <c r="Y108" s="2" t="n">
        <v>66.023887</v>
      </c>
      <c r="Z108" s="2" t="n">
        <v>82.392159</v>
      </c>
      <c r="AA108" s="2" t="n">
        <v>88.41107</v>
      </c>
      <c r="AB108" s="2" t="n">
        <v>86.005393</v>
      </c>
      <c r="AC108" s="2" t="n">
        <v>83.114326</v>
      </c>
      <c r="AD108" s="2" t="n">
        <v>82.621064</v>
      </c>
      <c r="AE108" s="2" t="n">
        <v>86.275877</v>
      </c>
      <c r="AF108" s="2" t="n">
        <v>88.517381</v>
      </c>
      <c r="AG108" s="2" t="n">
        <v>85.655407</v>
      </c>
      <c r="AH108" s="2" t="n">
        <v>83.18746</v>
      </c>
      <c r="AI108" s="2" t="n">
        <v>82.500455</v>
      </c>
      <c r="AJ108" s="2" t="n">
        <v>82.235852</v>
      </c>
      <c r="AK108" s="2" t="n">
        <v>82.078344</v>
      </c>
      <c r="AL108" s="2" t="n">
        <v>82.20278</v>
      </c>
      <c r="AM108" s="2" t="n">
        <v>87.172183</v>
      </c>
      <c r="AN108" s="2" t="n">
        <v>95.381251</v>
      </c>
      <c r="AO108" s="2" t="n">
        <v>100.013276</v>
      </c>
      <c r="AP108" s="2" t="n">
        <v>113.407721</v>
      </c>
      <c r="AQ108" s="2" t="n">
        <v>116.541494</v>
      </c>
      <c r="AR108" s="2" t="n">
        <v>115.521397</v>
      </c>
      <c r="AS108" s="2" t="n">
        <v>115.145369</v>
      </c>
      <c r="AT108" s="2" t="n">
        <v>117.592472</v>
      </c>
      <c r="AU108" s="2" t="n">
        <v>122.312147</v>
      </c>
      <c r="AV108" s="2" t="n">
        <v>125.192137</v>
      </c>
      <c r="AW108" s="2" t="n">
        <v>126.53136</v>
      </c>
      <c r="AX108" s="2" t="n">
        <v>128.087472</v>
      </c>
      <c r="AY108" s="2" t="n">
        <v>131.348952</v>
      </c>
      <c r="AZ108" s="2" t="n">
        <v>127.078253</v>
      </c>
      <c r="BA108" s="2" t="n">
        <v>127.994095</v>
      </c>
      <c r="BB108" s="2" t="n">
        <v>130.641553</v>
      </c>
      <c r="BC108" s="2" t="n">
        <v>131.511016</v>
      </c>
      <c r="BD108" s="2" t="n">
        <v>128.658985</v>
      </c>
      <c r="BE108" s="2" t="n">
        <v>129.931468</v>
      </c>
      <c r="BF108" s="2" t="n">
        <v>131.449347</v>
      </c>
      <c r="BG108" s="2" t="n">
        <v>131.002115</v>
      </c>
      <c r="BH108" s="2" t="n">
        <v>132.348208</v>
      </c>
      <c r="BI108" s="2" t="n">
        <v>132.416612</v>
      </c>
      <c r="BJ108" s="2" t="n">
        <v>134.264612</v>
      </c>
      <c r="BK108" s="2" t="n">
        <v>142.382892</v>
      </c>
      <c r="BL108" s="2" t="n">
        <v>143.029209</v>
      </c>
      <c r="BM108" s="2" t="n">
        <v>142.280236</v>
      </c>
      <c r="BN108" s="2" t="n">
        <v>146.126409</v>
      </c>
      <c r="BO108" s="2" t="n">
        <v>151.823736</v>
      </c>
      <c r="BP108" s="2" t="n">
        <v>151.535555</v>
      </c>
      <c r="BQ108" s="2" t="n">
        <v>151.514869</v>
      </c>
      <c r="BR108" s="2" t="n">
        <v>151.91021</v>
      </c>
      <c r="BS108" s="2" t="n">
        <v>151.397975</v>
      </c>
      <c r="BT108" s="2" t="n">
        <v>151.492505</v>
      </c>
      <c r="BU108" s="2" t="n">
        <v>151.468197</v>
      </c>
      <c r="BV108" s="2" t="n">
        <v>151.714659</v>
      </c>
      <c r="BW108" s="2" t="n">
        <v>146.273839</v>
      </c>
      <c r="BX108" s="2" t="n">
        <v>138.88407</v>
      </c>
      <c r="BY108" s="2" t="n">
        <v>137.75004</v>
      </c>
      <c r="BZ108" s="2" t="n">
        <v>137.73391</v>
      </c>
      <c r="CA108" s="2" t="n">
        <v>136.694065</v>
      </c>
      <c r="CB108" s="2" t="n">
        <v>122.100254</v>
      </c>
      <c r="CC108" s="2" t="n">
        <v>121.658057</v>
      </c>
      <c r="CD108" s="2" t="n">
        <v>122.253415</v>
      </c>
      <c r="CE108" s="2" t="n">
        <v>131.515871</v>
      </c>
      <c r="CF108" s="2" t="n">
        <v>136.968805</v>
      </c>
      <c r="CG108" s="2" t="n">
        <v>135.592491</v>
      </c>
      <c r="CH108" s="2" t="n">
        <v>136.749454</v>
      </c>
      <c r="CI108" s="2" t="n">
        <v>134.539582</v>
      </c>
      <c r="CJ108" s="2" t="n">
        <v>123.160504</v>
      </c>
      <c r="CK108" s="2" t="n">
        <v>121.043499</v>
      </c>
      <c r="CL108" s="2" t="n">
        <v>120.063859</v>
      </c>
      <c r="CM108" s="2" t="n">
        <v>127.399808</v>
      </c>
      <c r="CN108" s="2" t="n">
        <v>124.910468</v>
      </c>
      <c r="CO108" s="2" t="n">
        <v>101.014166</v>
      </c>
      <c r="CP108" s="2" t="n">
        <v>57.992263</v>
      </c>
      <c r="CQ108" s="2" t="n">
        <v>38.605861</v>
      </c>
      <c r="CR108" s="2" t="n">
        <v>29.356</v>
      </c>
      <c r="CS108" s="2" t="n">
        <v>28.938426</v>
      </c>
      <c r="CT108" s="2" t="n">
        <v>28.827412</v>
      </c>
    </row>
    <row r="109" customFormat="false" ht="12.75" hidden="false" customHeight="false" outlineLevel="0" collapsed="false">
      <c r="A109" s="0" t="s">
        <v>1579</v>
      </c>
      <c r="B109" s="2" t="n">
        <v>11476.06643</v>
      </c>
      <c r="C109" s="2" t="n">
        <v>172.986563</v>
      </c>
      <c r="D109" s="2" t="n">
        <v>162.48752</v>
      </c>
      <c r="E109" s="2" t="n">
        <v>136.757526</v>
      </c>
      <c r="F109" s="2" t="n">
        <v>125.015356</v>
      </c>
      <c r="G109" s="2" t="n">
        <v>121.635542</v>
      </c>
      <c r="H109" s="2" t="n">
        <v>126.096318</v>
      </c>
      <c r="I109" s="2" t="n">
        <v>138.104535</v>
      </c>
      <c r="J109" s="2" t="n">
        <v>153.487386</v>
      </c>
      <c r="K109" s="2" t="n">
        <v>159.401563</v>
      </c>
      <c r="L109" s="2" t="n">
        <v>160.863292</v>
      </c>
      <c r="M109" s="2" t="n">
        <v>171.407668</v>
      </c>
      <c r="N109" s="2" t="n">
        <v>162.069928</v>
      </c>
      <c r="O109" s="2" t="n">
        <v>160.391929</v>
      </c>
      <c r="P109" s="2" t="n">
        <v>151.724347</v>
      </c>
      <c r="Q109" s="2" t="n">
        <v>149.217174</v>
      </c>
      <c r="R109" s="2" t="n">
        <v>188.677068</v>
      </c>
      <c r="S109" s="2" t="n">
        <v>214.889596</v>
      </c>
      <c r="T109" s="2" t="n">
        <v>221.895252</v>
      </c>
      <c r="U109" s="2" t="n">
        <v>228.348751</v>
      </c>
      <c r="V109" s="2" t="n">
        <v>240.20937</v>
      </c>
      <c r="W109" s="2" t="n">
        <v>240.575287</v>
      </c>
      <c r="X109" s="2" t="n">
        <v>226.988732</v>
      </c>
      <c r="Y109" s="2" t="n">
        <v>228.269242</v>
      </c>
      <c r="Z109" s="2" t="n">
        <v>230.651102</v>
      </c>
      <c r="AA109" s="2" t="n">
        <v>213.541213</v>
      </c>
      <c r="AB109" s="2" t="n">
        <v>210.219913</v>
      </c>
      <c r="AC109" s="2" t="n">
        <v>202.495887</v>
      </c>
      <c r="AD109" s="2" t="n">
        <v>176.314795</v>
      </c>
      <c r="AE109" s="2" t="n">
        <v>164.640642</v>
      </c>
      <c r="AF109" s="2" t="n">
        <v>158.850478</v>
      </c>
      <c r="AG109" s="2" t="n">
        <v>157.807773</v>
      </c>
      <c r="AH109" s="2" t="n">
        <v>151.198051</v>
      </c>
      <c r="AI109" s="2" t="n">
        <v>138.759971</v>
      </c>
      <c r="AJ109" s="2" t="n">
        <v>109.527214</v>
      </c>
      <c r="AK109" s="2" t="n">
        <v>90.724179</v>
      </c>
      <c r="AL109" s="2" t="n">
        <v>79.180643</v>
      </c>
      <c r="AM109" s="2" t="n">
        <v>70.632091</v>
      </c>
      <c r="AN109" s="2" t="n">
        <v>64.961696</v>
      </c>
      <c r="AO109" s="2" t="n">
        <v>62.8605</v>
      </c>
      <c r="AP109" s="2" t="n">
        <v>52.421595</v>
      </c>
      <c r="AQ109" s="2" t="n">
        <v>48.970241</v>
      </c>
      <c r="AR109" s="2" t="n">
        <v>52.567633</v>
      </c>
      <c r="AS109" s="2" t="n">
        <v>53.518284</v>
      </c>
      <c r="AT109" s="2" t="n">
        <v>52.293017</v>
      </c>
      <c r="AU109" s="2" t="n">
        <v>55.384672</v>
      </c>
      <c r="AV109" s="2" t="n">
        <v>48.76151</v>
      </c>
      <c r="AW109" s="2" t="n">
        <v>40.771681</v>
      </c>
      <c r="AX109" s="2" t="n">
        <v>31.90551</v>
      </c>
      <c r="AY109" s="2" t="n">
        <v>26.049801</v>
      </c>
      <c r="AZ109" s="2" t="n">
        <v>29.86559</v>
      </c>
      <c r="BA109" s="2" t="n">
        <v>30.604076</v>
      </c>
      <c r="BB109" s="2" t="n">
        <v>28.194019</v>
      </c>
      <c r="BC109" s="2" t="n">
        <v>28.873155</v>
      </c>
      <c r="BD109" s="2" t="n">
        <v>30.474294</v>
      </c>
      <c r="BE109" s="2" t="n">
        <v>26.56206</v>
      </c>
      <c r="BF109" s="2" t="n">
        <v>18.871914</v>
      </c>
      <c r="BG109" s="2" t="n">
        <v>13.919931</v>
      </c>
      <c r="BH109" s="2" t="n">
        <v>12.289521</v>
      </c>
      <c r="BI109" s="2" t="n">
        <v>10.88813</v>
      </c>
      <c r="BJ109" s="2" t="n">
        <v>9.100712</v>
      </c>
      <c r="BK109" s="2" t="n">
        <v>6.947248</v>
      </c>
      <c r="BL109" s="2" t="n">
        <v>6.41295</v>
      </c>
      <c r="BM109" s="2" t="n">
        <v>5.14915</v>
      </c>
      <c r="BN109" s="2" t="n">
        <v>5.019139</v>
      </c>
      <c r="BO109" s="2" t="n">
        <v>5.197976</v>
      </c>
      <c r="BP109" s="2" t="n">
        <v>6.855034</v>
      </c>
      <c r="BQ109" s="2" t="n">
        <v>5.718141</v>
      </c>
      <c r="BR109" s="2" t="n">
        <v>5.621083</v>
      </c>
      <c r="BS109" s="2" t="n">
        <v>5.017565</v>
      </c>
      <c r="BT109" s="2" t="n">
        <v>4.22369</v>
      </c>
      <c r="BU109" s="2" t="n">
        <v>4.346022</v>
      </c>
      <c r="BV109" s="2" t="n">
        <v>4.190219</v>
      </c>
      <c r="BW109" s="2" t="n">
        <v>4.797623</v>
      </c>
      <c r="BX109" s="2" t="n">
        <v>5.734482</v>
      </c>
      <c r="BY109" s="2" t="n">
        <v>8.416224</v>
      </c>
      <c r="BZ109" s="2" t="n">
        <v>11.341709</v>
      </c>
      <c r="CA109" s="2" t="n">
        <v>18.839213</v>
      </c>
      <c r="CB109" s="2" t="n">
        <v>30.117441</v>
      </c>
      <c r="CC109" s="2" t="n">
        <v>44.148336</v>
      </c>
      <c r="CD109" s="2" t="n">
        <v>60.998739</v>
      </c>
      <c r="CE109" s="2" t="n">
        <v>71.820292</v>
      </c>
      <c r="CF109" s="2" t="n">
        <v>90.747235</v>
      </c>
      <c r="CG109" s="2" t="n">
        <v>117.911612</v>
      </c>
      <c r="CH109" s="2" t="n">
        <v>150.664658</v>
      </c>
      <c r="CI109" s="2" t="n">
        <v>179.038884</v>
      </c>
      <c r="CJ109" s="2" t="n">
        <v>200.792504</v>
      </c>
      <c r="CK109" s="2" t="n">
        <v>224.288818</v>
      </c>
      <c r="CL109" s="2" t="n">
        <v>253.352434</v>
      </c>
      <c r="CM109" s="2" t="n">
        <v>283.841919</v>
      </c>
      <c r="CN109" s="2" t="n">
        <v>298.03008</v>
      </c>
      <c r="CO109" s="2" t="n">
        <v>326.902576</v>
      </c>
      <c r="CP109" s="2" t="n">
        <v>366.024108</v>
      </c>
      <c r="CQ109" s="2" t="n">
        <v>387.4311</v>
      </c>
      <c r="CR109" s="2" t="n">
        <v>401.295675</v>
      </c>
      <c r="CS109" s="2" t="n">
        <v>414.284997</v>
      </c>
      <c r="CT109" s="2" t="n">
        <v>434.394117</v>
      </c>
    </row>
    <row r="110" customFormat="false" ht="12.75" hidden="false" customHeight="false" outlineLevel="0" collapsed="false">
      <c r="A110" s="0" t="s">
        <v>1580</v>
      </c>
      <c r="B110" s="2" t="n">
        <v>286537.3026</v>
      </c>
      <c r="C110" s="2" t="n">
        <v>2790.21691</v>
      </c>
      <c r="D110" s="2" t="n">
        <v>2863.447823</v>
      </c>
      <c r="E110" s="2" t="n">
        <v>2822.646365</v>
      </c>
      <c r="F110" s="2" t="n">
        <v>2815.711942</v>
      </c>
      <c r="G110" s="2" t="n">
        <v>2829.000863</v>
      </c>
      <c r="H110" s="2" t="n">
        <v>2841.566661</v>
      </c>
      <c r="I110" s="2" t="n">
        <v>2831.123313</v>
      </c>
      <c r="J110" s="2" t="n">
        <v>2815.11943</v>
      </c>
      <c r="K110" s="2" t="n">
        <v>2756.780069</v>
      </c>
      <c r="L110" s="2" t="n">
        <v>2715.461789</v>
      </c>
      <c r="M110" s="2" t="n">
        <v>2685.464562</v>
      </c>
      <c r="N110" s="2" t="n">
        <v>2690.062342</v>
      </c>
      <c r="O110" s="2" t="n">
        <v>2636.471368</v>
      </c>
      <c r="P110" s="2" t="n">
        <v>2612.9451</v>
      </c>
      <c r="Q110" s="2" t="n">
        <v>2621.987198</v>
      </c>
      <c r="R110" s="2" t="n">
        <v>2647.570623</v>
      </c>
      <c r="S110" s="2" t="n">
        <v>2679.022435</v>
      </c>
      <c r="T110" s="2" t="n">
        <v>2674.69345</v>
      </c>
      <c r="U110" s="2" t="n">
        <v>2707.956954</v>
      </c>
      <c r="V110" s="2" t="n">
        <v>2760.365301</v>
      </c>
      <c r="W110" s="2" t="n">
        <v>2738.40584</v>
      </c>
      <c r="X110" s="2" t="n">
        <v>2809.174295</v>
      </c>
      <c r="Y110" s="2" t="n">
        <v>2901.033314</v>
      </c>
      <c r="Z110" s="2" t="n">
        <v>2890.683594</v>
      </c>
      <c r="AA110" s="2" t="n">
        <v>2843.841396</v>
      </c>
      <c r="AB110" s="2" t="n">
        <v>2944.818168</v>
      </c>
      <c r="AC110" s="2" t="n">
        <v>2997.802106</v>
      </c>
      <c r="AD110" s="2" t="n">
        <v>2990.952388</v>
      </c>
      <c r="AE110" s="2" t="n">
        <v>2993.505291</v>
      </c>
      <c r="AF110" s="2" t="n">
        <v>3012.830038</v>
      </c>
      <c r="AG110" s="2" t="n">
        <v>3033.80077</v>
      </c>
      <c r="AH110" s="2" t="n">
        <v>3073.707396</v>
      </c>
      <c r="AI110" s="2" t="n">
        <v>3092.070567</v>
      </c>
      <c r="AJ110" s="2" t="n">
        <v>3090.636125</v>
      </c>
      <c r="AK110" s="2" t="n">
        <v>3079.854045</v>
      </c>
      <c r="AL110" s="2" t="n">
        <v>3082.623124</v>
      </c>
      <c r="AM110" s="2" t="n">
        <v>3089.743676</v>
      </c>
      <c r="AN110" s="2" t="n">
        <v>3090.250105</v>
      </c>
      <c r="AO110" s="2" t="n">
        <v>3080.713187</v>
      </c>
      <c r="AP110" s="2" t="n">
        <v>3070.679565</v>
      </c>
      <c r="AQ110" s="2" t="n">
        <v>3029.599352</v>
      </c>
      <c r="AR110" s="2" t="n">
        <v>3025.244619</v>
      </c>
      <c r="AS110" s="2" t="n">
        <v>3014.906565</v>
      </c>
      <c r="AT110" s="2" t="n">
        <v>3058.113969</v>
      </c>
      <c r="AU110" s="2" t="n">
        <v>3070.777136</v>
      </c>
      <c r="AV110" s="2" t="n">
        <v>3046.365685</v>
      </c>
      <c r="AW110" s="2" t="n">
        <v>3039.013903</v>
      </c>
      <c r="AX110" s="2" t="n">
        <v>3040.531023</v>
      </c>
      <c r="AY110" s="2" t="n">
        <v>3034.027975</v>
      </c>
      <c r="AZ110" s="2" t="n">
        <v>3054.303624</v>
      </c>
      <c r="BA110" s="2" t="n">
        <v>3052.209928</v>
      </c>
      <c r="BB110" s="2" t="n">
        <v>3043.706197</v>
      </c>
      <c r="BC110" s="2" t="n">
        <v>3026.95167</v>
      </c>
      <c r="BD110" s="2" t="n">
        <v>3043.84694</v>
      </c>
      <c r="BE110" s="2" t="n">
        <v>3067.481729</v>
      </c>
      <c r="BF110" s="2" t="n">
        <v>3082.861687</v>
      </c>
      <c r="BG110" s="2" t="n">
        <v>3120.688101</v>
      </c>
      <c r="BH110" s="2" t="n">
        <v>3136.707082</v>
      </c>
      <c r="BI110" s="2" t="n">
        <v>3144.338855</v>
      </c>
      <c r="BJ110" s="2" t="n">
        <v>3151.321337</v>
      </c>
      <c r="BK110" s="2" t="n">
        <v>3158.657404</v>
      </c>
      <c r="BL110" s="2" t="n">
        <v>3202.409227</v>
      </c>
      <c r="BM110" s="2" t="n">
        <v>3141.885039</v>
      </c>
      <c r="BN110" s="2" t="n">
        <v>3103.618122</v>
      </c>
      <c r="BO110" s="2" t="n">
        <v>3058.182502</v>
      </c>
      <c r="BP110" s="2" t="n">
        <v>3049.853051</v>
      </c>
      <c r="BQ110" s="2" t="n">
        <v>3056.264551</v>
      </c>
      <c r="BR110" s="2" t="n">
        <v>3058.397914</v>
      </c>
      <c r="BS110" s="2" t="n">
        <v>3034.050104</v>
      </c>
      <c r="BT110" s="2" t="n">
        <v>3044.213169</v>
      </c>
      <c r="BU110" s="2" t="n">
        <v>3027.933195</v>
      </c>
      <c r="BV110" s="2" t="n">
        <v>3007.501961</v>
      </c>
      <c r="BW110" s="2" t="n">
        <v>2960.967682</v>
      </c>
      <c r="BX110" s="2" t="n">
        <v>3023.969403</v>
      </c>
      <c r="BY110" s="2" t="n">
        <v>3029.031816</v>
      </c>
      <c r="BZ110" s="2" t="n">
        <v>3029.117829</v>
      </c>
      <c r="CA110" s="2" t="n">
        <v>3039.130351</v>
      </c>
      <c r="CB110" s="2" t="n">
        <v>3090.918769</v>
      </c>
      <c r="CC110" s="2" t="n">
        <v>3116.420684</v>
      </c>
      <c r="CD110" s="2" t="n">
        <v>3133.373341</v>
      </c>
      <c r="CE110" s="2" t="n">
        <v>3096.519753</v>
      </c>
      <c r="CF110" s="2" t="n">
        <v>3089.749367</v>
      </c>
      <c r="CG110" s="2" t="n">
        <v>3080.106379</v>
      </c>
      <c r="CH110" s="2" t="n">
        <v>3083.490033</v>
      </c>
      <c r="CI110" s="2" t="n">
        <v>3148.171355</v>
      </c>
      <c r="CJ110" s="2" t="n">
        <v>3170.677812</v>
      </c>
      <c r="CK110" s="2" t="n">
        <v>3165.423</v>
      </c>
      <c r="CL110" s="2" t="n">
        <v>3126.913476</v>
      </c>
      <c r="CM110" s="2" t="n">
        <v>3087.742901</v>
      </c>
      <c r="CN110" s="2" t="n">
        <v>3062.526892</v>
      </c>
      <c r="CO110" s="2" t="n">
        <v>3046.040658</v>
      </c>
      <c r="CP110" s="2" t="n">
        <v>3040.418351</v>
      </c>
      <c r="CQ110" s="2" t="n">
        <v>3021.408205</v>
      </c>
      <c r="CR110" s="2" t="n">
        <v>2999.011227</v>
      </c>
      <c r="CS110" s="2" t="n">
        <v>2998.934981</v>
      </c>
      <c r="CT110" s="2" t="n">
        <v>2966.535174</v>
      </c>
    </row>
    <row r="111" customFormat="false" ht="12.75" hidden="false" customHeight="false" outlineLevel="0" collapsed="false">
      <c r="A111" s="0" t="s">
        <v>1581</v>
      </c>
      <c r="B111" s="2" t="n">
        <v>314903.0057</v>
      </c>
      <c r="C111" s="2" t="n">
        <v>2192.501023</v>
      </c>
      <c r="D111" s="2" t="n">
        <v>2004.300161</v>
      </c>
      <c r="E111" s="2" t="n">
        <v>1961.015019</v>
      </c>
      <c r="F111" s="2" t="n">
        <v>1936.633699</v>
      </c>
      <c r="G111" s="2" t="n">
        <v>1828.99024</v>
      </c>
      <c r="H111" s="2" t="n">
        <v>1767.800306</v>
      </c>
      <c r="I111" s="2" t="n">
        <v>1707.668399</v>
      </c>
      <c r="J111" s="2" t="n">
        <v>1683.261809</v>
      </c>
      <c r="K111" s="2" t="n">
        <v>1688.141602</v>
      </c>
      <c r="L111" s="2" t="n">
        <v>1701.9204</v>
      </c>
      <c r="M111" s="2" t="n">
        <v>1684.740114</v>
      </c>
      <c r="N111" s="2" t="n">
        <v>1666.107897</v>
      </c>
      <c r="O111" s="2" t="n">
        <v>1690.570718</v>
      </c>
      <c r="P111" s="2" t="n">
        <v>1699.421734</v>
      </c>
      <c r="Q111" s="2" t="n">
        <v>1686.690571</v>
      </c>
      <c r="R111" s="2" t="n">
        <v>1678.875178</v>
      </c>
      <c r="S111" s="2" t="n">
        <v>1717.58883</v>
      </c>
      <c r="T111" s="2" t="n">
        <v>1760.008869</v>
      </c>
      <c r="U111" s="2" t="n">
        <v>1766.551057</v>
      </c>
      <c r="V111" s="2" t="n">
        <v>1769.203436</v>
      </c>
      <c r="W111" s="2" t="n">
        <v>1950.517329</v>
      </c>
      <c r="X111" s="2" t="n">
        <v>2026.752689</v>
      </c>
      <c r="Y111" s="2" t="n">
        <v>2122.452722</v>
      </c>
      <c r="Z111" s="2" t="n">
        <v>2310.448394</v>
      </c>
      <c r="AA111" s="2" t="n">
        <v>2720.251285</v>
      </c>
      <c r="AB111" s="2" t="n">
        <v>2899.857361</v>
      </c>
      <c r="AC111" s="2" t="n">
        <v>3068.991886</v>
      </c>
      <c r="AD111" s="2" t="n">
        <v>3170.100632</v>
      </c>
      <c r="AE111" s="2" t="n">
        <v>3190.877206</v>
      </c>
      <c r="AF111" s="2" t="n">
        <v>3165.97857</v>
      </c>
      <c r="AG111" s="2" t="n">
        <v>3111.187091</v>
      </c>
      <c r="AH111" s="2" t="n">
        <v>3026.494656</v>
      </c>
      <c r="AI111" s="2" t="n">
        <v>3078.563299</v>
      </c>
      <c r="AJ111" s="2" t="n">
        <v>3080.055104</v>
      </c>
      <c r="AK111" s="2" t="n">
        <v>3121.368422</v>
      </c>
      <c r="AL111" s="2" t="n">
        <v>3143.52499</v>
      </c>
      <c r="AM111" s="2" t="n">
        <v>3170.028118</v>
      </c>
      <c r="AN111" s="2" t="n">
        <v>3227.04162</v>
      </c>
      <c r="AO111" s="2" t="n">
        <v>3278.304395</v>
      </c>
      <c r="AP111" s="2" t="n">
        <v>3345.833364</v>
      </c>
      <c r="AQ111" s="2" t="n">
        <v>3454.198752</v>
      </c>
      <c r="AR111" s="2" t="n">
        <v>3501.178303</v>
      </c>
      <c r="AS111" s="2" t="n">
        <v>3529.491271</v>
      </c>
      <c r="AT111" s="2" t="n">
        <v>3529.754359</v>
      </c>
      <c r="AU111" s="2" t="n">
        <v>3565.060715</v>
      </c>
      <c r="AV111" s="2" t="n">
        <v>3619.511388</v>
      </c>
      <c r="AW111" s="2" t="n">
        <v>3637.533714</v>
      </c>
      <c r="AX111" s="2" t="n">
        <v>3659.752204</v>
      </c>
      <c r="AY111" s="2" t="n">
        <v>3721.782089</v>
      </c>
      <c r="AZ111" s="2" t="n">
        <v>3753.087598</v>
      </c>
      <c r="BA111" s="2" t="n">
        <v>3810.936637</v>
      </c>
      <c r="BB111" s="2" t="n">
        <v>3873.288694</v>
      </c>
      <c r="BC111" s="2" t="n">
        <v>3963.872381</v>
      </c>
      <c r="BD111" s="2" t="n">
        <v>4034.26305</v>
      </c>
      <c r="BE111" s="2" t="n">
        <v>4067.408446</v>
      </c>
      <c r="BF111" s="2" t="n">
        <v>4113.512087</v>
      </c>
      <c r="BG111" s="2" t="n">
        <v>4119.046113</v>
      </c>
      <c r="BH111" s="2" t="n">
        <v>4188.07598</v>
      </c>
      <c r="BI111" s="2" t="n">
        <v>4226.416279</v>
      </c>
      <c r="BJ111" s="2" t="n">
        <v>4267.892627</v>
      </c>
      <c r="BK111" s="2" t="n">
        <v>4326.083393</v>
      </c>
      <c r="BL111" s="2" t="n">
        <v>4341.174181</v>
      </c>
      <c r="BM111" s="2" t="n">
        <v>4458.917393</v>
      </c>
      <c r="BN111" s="2" t="n">
        <v>4537.220647</v>
      </c>
      <c r="BO111" s="2" t="n">
        <v>4618.973869</v>
      </c>
      <c r="BP111" s="2" t="n">
        <v>4653.894624</v>
      </c>
      <c r="BQ111" s="2" t="n">
        <v>4660.634089</v>
      </c>
      <c r="BR111" s="2" t="n">
        <v>4648.665382</v>
      </c>
      <c r="BS111" s="2" t="n">
        <v>4622.599972</v>
      </c>
      <c r="BT111" s="2" t="n">
        <v>4564.24586</v>
      </c>
      <c r="BU111" s="2" t="n">
        <v>4540.240973</v>
      </c>
      <c r="BV111" s="2" t="n">
        <v>4540.965125</v>
      </c>
      <c r="BW111" s="2" t="n">
        <v>4436.587886</v>
      </c>
      <c r="BX111" s="2" t="n">
        <v>4286.529704</v>
      </c>
      <c r="BY111" s="2" t="n">
        <v>4274.036783</v>
      </c>
      <c r="BZ111" s="2" t="n">
        <v>4226.079962</v>
      </c>
      <c r="CA111" s="2" t="n">
        <v>4073.380061</v>
      </c>
      <c r="CB111" s="2" t="n">
        <v>3972.885693</v>
      </c>
      <c r="CC111" s="2" t="n">
        <v>3921.063015</v>
      </c>
      <c r="CD111" s="2" t="n">
        <v>3937.521428</v>
      </c>
      <c r="CE111" s="2" t="n">
        <v>4145.227746</v>
      </c>
      <c r="CF111" s="2" t="n">
        <v>4282.682014</v>
      </c>
      <c r="CG111" s="2" t="n">
        <v>4296.457399</v>
      </c>
      <c r="CH111" s="2" t="n">
        <v>4250.320943</v>
      </c>
      <c r="CI111" s="2" t="n">
        <v>4140.63223</v>
      </c>
      <c r="CJ111" s="2" t="n">
        <v>4065.383427</v>
      </c>
      <c r="CK111" s="2" t="n">
        <v>3960.492109</v>
      </c>
      <c r="CL111" s="2" t="n">
        <v>3789.468189</v>
      </c>
      <c r="CM111" s="2" t="n">
        <v>3551.91619</v>
      </c>
      <c r="CN111" s="2" t="n">
        <v>3387.283074</v>
      </c>
      <c r="CO111" s="2" t="n">
        <v>3213.747718</v>
      </c>
      <c r="CP111" s="2" t="n">
        <v>3069.945684</v>
      </c>
      <c r="CQ111" s="2" t="n">
        <v>2908.329805</v>
      </c>
      <c r="CR111" s="2" t="n">
        <v>2732.496568</v>
      </c>
      <c r="CS111" s="2" t="n">
        <v>2566.55107</v>
      </c>
      <c r="CT111" s="2" t="n">
        <v>2463.688633</v>
      </c>
    </row>
    <row r="112" customFormat="false" ht="12.75" hidden="false" customHeight="false" outlineLevel="0" collapsed="false">
      <c r="A112" s="0" t="s">
        <v>1582</v>
      </c>
      <c r="B112" s="2" t="n">
        <v>3207.216681</v>
      </c>
      <c r="C112" s="2" t="n">
        <v>11.647111</v>
      </c>
      <c r="D112" s="2" t="n">
        <v>11.6841</v>
      </c>
      <c r="E112" s="2" t="n">
        <v>11.664914</v>
      </c>
      <c r="F112" s="2" t="n">
        <v>12.102484</v>
      </c>
      <c r="G112" s="2" t="n">
        <v>18.488056</v>
      </c>
      <c r="H112" s="2" t="n">
        <v>18.800239</v>
      </c>
      <c r="I112" s="2" t="n">
        <v>18.789001</v>
      </c>
      <c r="J112" s="2" t="n">
        <v>17.958287</v>
      </c>
      <c r="K112" s="2" t="n">
        <v>11.370118</v>
      </c>
      <c r="L112" s="2" t="n">
        <v>11.337072</v>
      </c>
      <c r="M112" s="2" t="n">
        <v>11.198117</v>
      </c>
      <c r="N112" s="2" t="n">
        <v>11.334383</v>
      </c>
      <c r="O112" s="2" t="n">
        <v>11.347932</v>
      </c>
      <c r="P112" s="2" t="n">
        <v>11.33148</v>
      </c>
      <c r="Q112" s="2" t="n">
        <v>11.307478</v>
      </c>
      <c r="R112" s="2" t="n">
        <v>11.307504</v>
      </c>
      <c r="S112" s="2" t="n">
        <v>11.314133</v>
      </c>
      <c r="T112" s="2" t="n">
        <v>11.312209</v>
      </c>
      <c r="U112" s="2" t="n">
        <v>11.311951</v>
      </c>
      <c r="V112" s="2" t="n">
        <v>13.500711</v>
      </c>
      <c r="W112" s="2" t="n">
        <v>30.919631</v>
      </c>
      <c r="X112" s="2" t="n">
        <v>31.377361</v>
      </c>
      <c r="Y112" s="2" t="n">
        <v>31.355724</v>
      </c>
      <c r="Z112" s="2" t="n">
        <v>31.376246</v>
      </c>
      <c r="AA112" s="2" t="n">
        <v>31.338013</v>
      </c>
      <c r="AB112" s="2" t="n">
        <v>30.942189</v>
      </c>
      <c r="AC112" s="2" t="n">
        <v>30.849404</v>
      </c>
      <c r="AD112" s="2" t="n">
        <v>31.068836</v>
      </c>
      <c r="AE112" s="2" t="n">
        <v>41.140538</v>
      </c>
      <c r="AF112" s="2" t="n">
        <v>44.836072</v>
      </c>
      <c r="AG112" s="2" t="n">
        <v>44.331442</v>
      </c>
      <c r="AH112" s="2" t="n">
        <v>38.965583</v>
      </c>
      <c r="AI112" s="2" t="n">
        <v>38.969867</v>
      </c>
      <c r="AJ112" s="2" t="n">
        <v>39.025301</v>
      </c>
      <c r="AK112" s="2" t="n">
        <v>38.979771</v>
      </c>
      <c r="AL112" s="2" t="n">
        <v>38.948859</v>
      </c>
      <c r="AM112" s="2" t="n">
        <v>39.176184</v>
      </c>
      <c r="AN112" s="2" t="n">
        <v>39.233201</v>
      </c>
      <c r="AO112" s="2" t="n">
        <v>39.063092</v>
      </c>
      <c r="AP112" s="2" t="n">
        <v>39.228911</v>
      </c>
      <c r="AQ112" s="2" t="n">
        <v>39.349082</v>
      </c>
      <c r="AR112" s="2" t="n">
        <v>39.02711</v>
      </c>
      <c r="AS112" s="2" t="n">
        <v>39.292771</v>
      </c>
      <c r="AT112" s="2" t="n">
        <v>39.333483</v>
      </c>
      <c r="AU112" s="2" t="n">
        <v>39.2396</v>
      </c>
      <c r="AV112" s="2" t="n">
        <v>38.760752</v>
      </c>
      <c r="AW112" s="2" t="n">
        <v>39.006574</v>
      </c>
      <c r="AX112" s="2" t="n">
        <v>39.125453</v>
      </c>
      <c r="AY112" s="2" t="n">
        <v>33.466321</v>
      </c>
      <c r="AZ112" s="2" t="n">
        <v>31.77065</v>
      </c>
      <c r="BA112" s="2" t="n">
        <v>31.683205</v>
      </c>
      <c r="BB112" s="2" t="n">
        <v>31.933953</v>
      </c>
      <c r="BC112" s="2" t="n">
        <v>31.725839</v>
      </c>
      <c r="BD112" s="2" t="n">
        <v>31.678429</v>
      </c>
      <c r="BE112" s="2" t="n">
        <v>31.674861</v>
      </c>
      <c r="BF112" s="2" t="n">
        <v>31.806504</v>
      </c>
      <c r="BG112" s="2" t="n">
        <v>38.961849</v>
      </c>
      <c r="BH112" s="2" t="n">
        <v>39.325256</v>
      </c>
      <c r="BI112" s="2" t="n">
        <v>39.218537</v>
      </c>
      <c r="BJ112" s="2" t="n">
        <v>39.352088</v>
      </c>
      <c r="BK112" s="2" t="n">
        <v>39.329893</v>
      </c>
      <c r="BL112" s="2" t="n">
        <v>39.314841</v>
      </c>
      <c r="BM112" s="2" t="n">
        <v>39.254005</v>
      </c>
      <c r="BN112" s="2" t="n">
        <v>39.222376</v>
      </c>
      <c r="BO112" s="2" t="n">
        <v>39.049759</v>
      </c>
      <c r="BP112" s="2" t="n">
        <v>38.927552</v>
      </c>
      <c r="BQ112" s="2" t="n">
        <v>39.068548</v>
      </c>
      <c r="BR112" s="2" t="n">
        <v>39.019161</v>
      </c>
      <c r="BS112" s="2" t="n">
        <v>44.115228</v>
      </c>
      <c r="BT112" s="2" t="n">
        <v>46.681084</v>
      </c>
      <c r="BU112" s="2" t="n">
        <v>46.431601</v>
      </c>
      <c r="BV112" s="2" t="n">
        <v>46.283252</v>
      </c>
      <c r="BW112" s="2" t="n">
        <v>51.849151</v>
      </c>
      <c r="BX112" s="2" t="n">
        <v>53.662099</v>
      </c>
      <c r="BY112" s="2" t="n">
        <v>53.976918</v>
      </c>
      <c r="BZ112" s="2" t="n">
        <v>53.504662</v>
      </c>
      <c r="CA112" s="2" t="n">
        <v>55.611389</v>
      </c>
      <c r="CB112" s="2" t="n">
        <v>55.732186</v>
      </c>
      <c r="CC112" s="2" t="n">
        <v>55.498447</v>
      </c>
      <c r="CD112" s="2" t="n">
        <v>55.009675</v>
      </c>
      <c r="CE112" s="2" t="n">
        <v>49.572727</v>
      </c>
      <c r="CF112" s="2" t="n">
        <v>48.877523</v>
      </c>
      <c r="CG112" s="2" t="n">
        <v>48.869764</v>
      </c>
      <c r="CH112" s="2" t="n">
        <v>48.59882</v>
      </c>
      <c r="CI112" s="2" t="n">
        <v>47.360909</v>
      </c>
      <c r="CJ112" s="2" t="n">
        <v>46.678039</v>
      </c>
      <c r="CK112" s="2" t="n">
        <v>46.675355</v>
      </c>
      <c r="CL112" s="2" t="n">
        <v>45.967101</v>
      </c>
      <c r="CM112" s="2" t="n">
        <v>34.155807</v>
      </c>
      <c r="CN112" s="2" t="n">
        <v>31.923504</v>
      </c>
      <c r="CO112" s="2" t="n">
        <v>31.854877</v>
      </c>
      <c r="CP112" s="2" t="n">
        <v>30.478111</v>
      </c>
      <c r="CQ112" s="2" t="n">
        <v>12.697495</v>
      </c>
      <c r="CR112" s="2" t="n">
        <v>11.587846</v>
      </c>
      <c r="CS112" s="2" t="n">
        <v>11.611668</v>
      </c>
      <c r="CT112" s="2" t="n">
        <v>12.799486</v>
      </c>
    </row>
    <row r="113" customFormat="false" ht="12.75" hidden="false" customHeight="false" outlineLevel="0" collapsed="false">
      <c r="A113" s="0" t="s">
        <v>1583</v>
      </c>
      <c r="B113" s="2" t="n">
        <v>59667.12729</v>
      </c>
      <c r="C113" s="2" t="n">
        <v>622.596718</v>
      </c>
      <c r="D113" s="2" t="n">
        <v>623.05321</v>
      </c>
      <c r="E113" s="2" t="n">
        <v>622.623502</v>
      </c>
      <c r="F113" s="2" t="n">
        <v>621.564132</v>
      </c>
      <c r="G113" s="2" t="n">
        <v>620.781875</v>
      </c>
      <c r="H113" s="2" t="n">
        <v>621.092928</v>
      </c>
      <c r="I113" s="2" t="n">
        <v>620.849241</v>
      </c>
      <c r="J113" s="2" t="n">
        <v>620.957324</v>
      </c>
      <c r="K113" s="2" t="n">
        <v>620.837327</v>
      </c>
      <c r="L113" s="2" t="n">
        <v>620.949668</v>
      </c>
      <c r="M113" s="2" t="n">
        <v>620.681863</v>
      </c>
      <c r="N113" s="2" t="n">
        <v>621.489683</v>
      </c>
      <c r="O113" s="2" t="n">
        <v>621.802206</v>
      </c>
      <c r="P113" s="2" t="n">
        <v>621.609668</v>
      </c>
      <c r="Q113" s="2" t="n">
        <v>621.796633</v>
      </c>
      <c r="R113" s="2" t="n">
        <v>621.584427</v>
      </c>
      <c r="S113" s="2" t="n">
        <v>621.782676</v>
      </c>
      <c r="T113" s="2" t="n">
        <v>621.798277</v>
      </c>
      <c r="U113" s="2" t="n">
        <v>621.685314</v>
      </c>
      <c r="V113" s="2" t="n">
        <v>621.742439</v>
      </c>
      <c r="W113" s="2" t="n">
        <v>621.923587</v>
      </c>
      <c r="X113" s="2" t="n">
        <v>621.529897</v>
      </c>
      <c r="Y113" s="2" t="n">
        <v>621.762209</v>
      </c>
      <c r="Z113" s="2" t="n">
        <v>621.754565</v>
      </c>
      <c r="AA113" s="2" t="n">
        <v>621.876332</v>
      </c>
      <c r="AB113" s="2" t="n">
        <v>621.63242</v>
      </c>
      <c r="AC113" s="2" t="n">
        <v>621.57343</v>
      </c>
      <c r="AD113" s="2" t="n">
        <v>621.805415</v>
      </c>
      <c r="AE113" s="2" t="n">
        <v>621.772628</v>
      </c>
      <c r="AF113" s="2" t="n">
        <v>621.502791</v>
      </c>
      <c r="AG113" s="2" t="n">
        <v>621.697246</v>
      </c>
      <c r="AH113" s="2" t="n">
        <v>621.54119</v>
      </c>
      <c r="AI113" s="2" t="n">
        <v>621.605466</v>
      </c>
      <c r="AJ113" s="2" t="n">
        <v>621.571452</v>
      </c>
      <c r="AK113" s="2" t="n">
        <v>621.525524</v>
      </c>
      <c r="AL113" s="2" t="n">
        <v>621.859191</v>
      </c>
      <c r="AM113" s="2" t="n">
        <v>621.507898</v>
      </c>
      <c r="AN113" s="2" t="n">
        <v>621.609983</v>
      </c>
      <c r="AO113" s="2" t="n">
        <v>621.583694</v>
      </c>
      <c r="AP113" s="2" t="n">
        <v>621.530081</v>
      </c>
      <c r="AQ113" s="2" t="n">
        <v>621.848048</v>
      </c>
      <c r="AR113" s="2" t="n">
        <v>621.538323</v>
      </c>
      <c r="AS113" s="2" t="n">
        <v>621.565061</v>
      </c>
      <c r="AT113" s="2" t="n">
        <v>621.856304</v>
      </c>
      <c r="AU113" s="2" t="n">
        <v>621.742098</v>
      </c>
      <c r="AV113" s="2" t="n">
        <v>621.304888</v>
      </c>
      <c r="AW113" s="2" t="n">
        <v>621.475052</v>
      </c>
      <c r="AX113" s="2" t="n">
        <v>621.607702</v>
      </c>
      <c r="AY113" s="2" t="n">
        <v>621.655858</v>
      </c>
      <c r="AZ113" s="2" t="n">
        <v>621.582045</v>
      </c>
      <c r="BA113" s="2" t="n">
        <v>621.454636</v>
      </c>
      <c r="BB113" s="2" t="n">
        <v>621.290267</v>
      </c>
      <c r="BC113" s="2" t="n">
        <v>621.486256</v>
      </c>
      <c r="BD113" s="2" t="n">
        <v>621.43011</v>
      </c>
      <c r="BE113" s="2" t="n">
        <v>621.343234</v>
      </c>
      <c r="BF113" s="2" t="n">
        <v>621.471257</v>
      </c>
      <c r="BG113" s="2" t="n">
        <v>621.544549</v>
      </c>
      <c r="BH113" s="2" t="n">
        <v>621.556105</v>
      </c>
      <c r="BI113" s="2" t="n">
        <v>621.526652</v>
      </c>
      <c r="BJ113" s="2" t="n">
        <v>621.618136</v>
      </c>
      <c r="BK113" s="2" t="n">
        <v>621.332692</v>
      </c>
      <c r="BL113" s="2" t="n">
        <v>621.677942</v>
      </c>
      <c r="BM113" s="2" t="n">
        <v>621.607843</v>
      </c>
      <c r="BN113" s="2" t="n">
        <v>621.477254</v>
      </c>
      <c r="BO113" s="2" t="n">
        <v>621.795668</v>
      </c>
      <c r="BP113" s="2" t="n">
        <v>621.607084</v>
      </c>
      <c r="BQ113" s="2" t="n">
        <v>621.655131</v>
      </c>
      <c r="BR113" s="2" t="n">
        <v>621.668712</v>
      </c>
      <c r="BS113" s="2" t="n">
        <v>621.469497</v>
      </c>
      <c r="BT113" s="2" t="n">
        <v>621.68232</v>
      </c>
      <c r="BU113" s="2" t="n">
        <v>621.364745</v>
      </c>
      <c r="BV113" s="2" t="n">
        <v>621.415042</v>
      </c>
      <c r="BW113" s="2" t="n">
        <v>621.091193</v>
      </c>
      <c r="BX113" s="2" t="n">
        <v>621.526312</v>
      </c>
      <c r="BY113" s="2" t="n">
        <v>621.788654</v>
      </c>
      <c r="BZ113" s="2" t="n">
        <v>621.214299</v>
      </c>
      <c r="CA113" s="2" t="n">
        <v>621.694348</v>
      </c>
      <c r="CB113" s="2" t="n">
        <v>621.540258</v>
      </c>
      <c r="CC113" s="2" t="n">
        <v>621.703204</v>
      </c>
      <c r="CD113" s="2" t="n">
        <v>621.160296</v>
      </c>
      <c r="CE113" s="2" t="n">
        <v>621.560554</v>
      </c>
      <c r="CF113" s="2" t="n">
        <v>621.18753</v>
      </c>
      <c r="CG113" s="2" t="n">
        <v>621.678987</v>
      </c>
      <c r="CH113" s="2" t="n">
        <v>621.628926</v>
      </c>
      <c r="CI113" s="2" t="n">
        <v>621.598012</v>
      </c>
      <c r="CJ113" s="2" t="n">
        <v>621.279986</v>
      </c>
      <c r="CK113" s="2" t="n">
        <v>621.120698</v>
      </c>
      <c r="CL113" s="2" t="n">
        <v>621.403774</v>
      </c>
      <c r="CM113" s="2" t="n">
        <v>621.34411</v>
      </c>
      <c r="CN113" s="2" t="n">
        <v>621.171337</v>
      </c>
      <c r="CO113" s="2" t="n">
        <v>621.169761</v>
      </c>
      <c r="CP113" s="2" t="n">
        <v>620.9467</v>
      </c>
      <c r="CQ113" s="2" t="n">
        <v>621.142992</v>
      </c>
      <c r="CR113" s="2" t="n">
        <v>621.380016</v>
      </c>
      <c r="CS113" s="2" t="n">
        <v>621.350113</v>
      </c>
      <c r="CT113" s="2" t="n">
        <v>621.350613</v>
      </c>
    </row>
    <row r="114" customFormat="false" ht="12.75" hidden="false" customHeight="false" outlineLevel="0" collapsed="false">
      <c r="A114" s="0" t="s">
        <v>1584</v>
      </c>
      <c r="B114" s="2" t="n">
        <v>8424.340282</v>
      </c>
      <c r="C114" s="2" t="n">
        <v>31.424367</v>
      </c>
      <c r="D114" s="2" t="n">
        <v>29.145876</v>
      </c>
      <c r="E114" s="2" t="n">
        <v>28.861105</v>
      </c>
      <c r="F114" s="2" t="n">
        <v>28.826994</v>
      </c>
      <c r="G114" s="2" t="n">
        <v>28.730714</v>
      </c>
      <c r="H114" s="2" t="n">
        <v>28.686456</v>
      </c>
      <c r="I114" s="2" t="n">
        <v>28.785854</v>
      </c>
      <c r="J114" s="2" t="n">
        <v>28.820646</v>
      </c>
      <c r="K114" s="2" t="n">
        <v>28.84909</v>
      </c>
      <c r="L114" s="2" t="n">
        <v>28.551017</v>
      </c>
      <c r="M114" s="2" t="n">
        <v>28.687615</v>
      </c>
      <c r="N114" s="2" t="n">
        <v>28.666033</v>
      </c>
      <c r="O114" s="2" t="n">
        <v>28.845708</v>
      </c>
      <c r="P114" s="2" t="n">
        <v>28.784432</v>
      </c>
      <c r="Q114" s="2" t="n">
        <v>28.708227</v>
      </c>
      <c r="R114" s="2" t="n">
        <v>28.868104</v>
      </c>
      <c r="S114" s="2" t="n">
        <v>31.191707</v>
      </c>
      <c r="T114" s="2" t="n">
        <v>31.658444</v>
      </c>
      <c r="U114" s="2" t="n">
        <v>41.644031</v>
      </c>
      <c r="V114" s="2" t="n">
        <v>45.226483</v>
      </c>
      <c r="W114" s="2" t="n">
        <v>46.471247</v>
      </c>
      <c r="X114" s="2" t="n">
        <v>56.008927</v>
      </c>
      <c r="Y114" s="2" t="n">
        <v>65.266146</v>
      </c>
      <c r="Z114" s="2" t="n">
        <v>82.314911</v>
      </c>
      <c r="AA114" s="2" t="n">
        <v>84.044473</v>
      </c>
      <c r="AB114" s="2" t="n">
        <v>80.209344</v>
      </c>
      <c r="AC114" s="2" t="n">
        <v>79.095595</v>
      </c>
      <c r="AD114" s="2" t="n">
        <v>79.534275</v>
      </c>
      <c r="AE114" s="2" t="n">
        <v>79.905132</v>
      </c>
      <c r="AF114" s="2" t="n">
        <v>79.884386</v>
      </c>
      <c r="AG114" s="2" t="n">
        <v>79.504128</v>
      </c>
      <c r="AH114" s="2" t="n">
        <v>80.402797</v>
      </c>
      <c r="AI114" s="2" t="n">
        <v>80.014233</v>
      </c>
      <c r="AJ114" s="2" t="n">
        <v>79.389932</v>
      </c>
      <c r="AK114" s="2" t="n">
        <v>79.132239</v>
      </c>
      <c r="AL114" s="2" t="n">
        <v>78.962339</v>
      </c>
      <c r="AM114" s="2" t="n">
        <v>79.263854</v>
      </c>
      <c r="AN114" s="2" t="n">
        <v>79.251519</v>
      </c>
      <c r="AO114" s="2" t="n">
        <v>79.206545</v>
      </c>
      <c r="AP114" s="2" t="n">
        <v>79.172375</v>
      </c>
      <c r="AQ114" s="2" t="n">
        <v>78.182958</v>
      </c>
      <c r="AR114" s="2" t="n">
        <v>81.419074</v>
      </c>
      <c r="AS114" s="2" t="n">
        <v>83.360876</v>
      </c>
      <c r="AT114" s="2" t="n">
        <v>88.684516</v>
      </c>
      <c r="AU114" s="2" t="n">
        <v>91.819416</v>
      </c>
      <c r="AV114" s="2" t="n">
        <v>102.989903</v>
      </c>
      <c r="AW114" s="2" t="n">
        <v>108.714928</v>
      </c>
      <c r="AX114" s="2" t="n">
        <v>106.545877</v>
      </c>
      <c r="AY114" s="2" t="n">
        <v>108.479988</v>
      </c>
      <c r="AZ114" s="2" t="n">
        <v>106.74855</v>
      </c>
      <c r="BA114" s="2" t="n">
        <v>120.304138</v>
      </c>
      <c r="BB114" s="2" t="n">
        <v>127.359955</v>
      </c>
      <c r="BC114" s="2" t="n">
        <v>126.022631</v>
      </c>
      <c r="BD114" s="2" t="n">
        <v>125.712815</v>
      </c>
      <c r="BE114" s="2" t="n">
        <v>125.580205</v>
      </c>
      <c r="BF114" s="2" t="n">
        <v>125.809356</v>
      </c>
      <c r="BG114" s="2" t="n">
        <v>125.917366</v>
      </c>
      <c r="BH114" s="2" t="n">
        <v>126.372208</v>
      </c>
      <c r="BI114" s="2" t="n">
        <v>125.643096</v>
      </c>
      <c r="BJ114" s="2" t="n">
        <v>126.014278</v>
      </c>
      <c r="BK114" s="2" t="n">
        <v>125.018184</v>
      </c>
      <c r="BL114" s="2" t="n">
        <v>126.408573</v>
      </c>
      <c r="BM114" s="2" t="n">
        <v>126.059792</v>
      </c>
      <c r="BN114" s="2" t="n">
        <v>126.004736</v>
      </c>
      <c r="BO114" s="2" t="n">
        <v>134.165373</v>
      </c>
      <c r="BP114" s="2" t="n">
        <v>137.351496</v>
      </c>
      <c r="BQ114" s="2" t="n">
        <v>137.525003</v>
      </c>
      <c r="BR114" s="2" t="n">
        <v>137.339028</v>
      </c>
      <c r="BS114" s="2" t="n">
        <v>137.099561</v>
      </c>
      <c r="BT114" s="2" t="n">
        <v>136.897697</v>
      </c>
      <c r="BU114" s="2" t="n">
        <v>135.747677</v>
      </c>
      <c r="BV114" s="2" t="n">
        <v>134.743814</v>
      </c>
      <c r="BW114" s="2" t="n">
        <v>131.017701</v>
      </c>
      <c r="BX114" s="2" t="n">
        <v>134.236922</v>
      </c>
      <c r="BY114" s="2" t="n">
        <v>124.314937</v>
      </c>
      <c r="BZ114" s="2" t="n">
        <v>125.384893</v>
      </c>
      <c r="CA114" s="2" t="n">
        <v>133.614102</v>
      </c>
      <c r="CB114" s="2" t="n">
        <v>118.500323</v>
      </c>
      <c r="CC114" s="2" t="n">
        <v>118.78345</v>
      </c>
      <c r="CD114" s="2" t="n">
        <v>122.968508</v>
      </c>
      <c r="CE114" s="2" t="n">
        <v>124.074515</v>
      </c>
      <c r="CF114" s="2" t="n">
        <v>127.813601</v>
      </c>
      <c r="CG114" s="2" t="n">
        <v>132.36792</v>
      </c>
      <c r="CH114" s="2" t="n">
        <v>123.833913</v>
      </c>
      <c r="CI114" s="2" t="n">
        <v>124.142784</v>
      </c>
      <c r="CJ114" s="2" t="n">
        <v>118.360034</v>
      </c>
      <c r="CK114" s="2" t="n">
        <v>118.319884</v>
      </c>
      <c r="CL114" s="2" t="n">
        <v>119.230821</v>
      </c>
      <c r="CM114" s="2" t="n">
        <v>126.466864</v>
      </c>
      <c r="CN114" s="2" t="n">
        <v>107.877636</v>
      </c>
      <c r="CO114" s="2" t="n">
        <v>86.549649</v>
      </c>
      <c r="CP114" s="2" t="n">
        <v>56.822566</v>
      </c>
      <c r="CQ114" s="2" t="n">
        <v>38.263077</v>
      </c>
      <c r="CR114" s="2" t="n">
        <v>28.230719</v>
      </c>
      <c r="CS114" s="2" t="n">
        <v>21.17283</v>
      </c>
      <c r="CT114" s="2" t="n">
        <v>15.952265</v>
      </c>
    </row>
    <row r="115" customFormat="false" ht="12.75" hidden="false" customHeight="false" outlineLevel="0" collapsed="false">
      <c r="A115" s="0" t="s">
        <v>1585</v>
      </c>
      <c r="B115" s="2" t="n">
        <v>42000.99947</v>
      </c>
      <c r="C115" s="2" t="n">
        <v>453.261057</v>
      </c>
      <c r="D115" s="2" t="n">
        <v>466.582848</v>
      </c>
      <c r="E115" s="2" t="n">
        <v>473.682265</v>
      </c>
      <c r="F115" s="2" t="n">
        <v>490.078103</v>
      </c>
      <c r="G115" s="2" t="n">
        <v>501.683215</v>
      </c>
      <c r="H115" s="2" t="n">
        <v>508.440066</v>
      </c>
      <c r="I115" s="2" t="n">
        <v>520.129024</v>
      </c>
      <c r="J115" s="2" t="n">
        <v>540.132011</v>
      </c>
      <c r="K115" s="2" t="n">
        <v>561.563516</v>
      </c>
      <c r="L115" s="2" t="n">
        <v>571.179769</v>
      </c>
      <c r="M115" s="2" t="n">
        <v>567.308403</v>
      </c>
      <c r="N115" s="2" t="n">
        <v>558.855356</v>
      </c>
      <c r="O115" s="2" t="n">
        <v>563.472922</v>
      </c>
      <c r="P115" s="2" t="n">
        <v>581.875649</v>
      </c>
      <c r="Q115" s="2" t="n">
        <v>588.577311</v>
      </c>
      <c r="R115" s="2" t="n">
        <v>584.414212</v>
      </c>
      <c r="S115" s="2" t="n">
        <v>585.19296</v>
      </c>
      <c r="T115" s="2" t="n">
        <v>584.85443</v>
      </c>
      <c r="U115" s="2" t="n">
        <v>587.475102</v>
      </c>
      <c r="V115" s="2" t="n">
        <v>589.20834</v>
      </c>
      <c r="W115" s="2" t="n">
        <v>562.396125</v>
      </c>
      <c r="X115" s="2" t="n">
        <v>551.726836</v>
      </c>
      <c r="Y115" s="2" t="n">
        <v>538.543821</v>
      </c>
      <c r="Z115" s="2" t="n">
        <v>537.392793</v>
      </c>
      <c r="AA115" s="2" t="n">
        <v>538.800266</v>
      </c>
      <c r="AB115" s="2" t="n">
        <v>541.820305</v>
      </c>
      <c r="AC115" s="2" t="n">
        <v>543.113918</v>
      </c>
      <c r="AD115" s="2" t="n">
        <v>543.077944</v>
      </c>
      <c r="AE115" s="2" t="n">
        <v>540.935637</v>
      </c>
      <c r="AF115" s="2" t="n">
        <v>539.821551</v>
      </c>
      <c r="AG115" s="2" t="n">
        <v>532.734155</v>
      </c>
      <c r="AH115" s="2" t="n">
        <v>525.574002</v>
      </c>
      <c r="AI115" s="2" t="n">
        <v>515.809135</v>
      </c>
      <c r="AJ115" s="2" t="n">
        <v>500.396459</v>
      </c>
      <c r="AK115" s="2" t="n">
        <v>490.511512</v>
      </c>
      <c r="AL115" s="2" t="n">
        <v>478.881072</v>
      </c>
      <c r="AM115" s="2" t="n">
        <v>471.640223</v>
      </c>
      <c r="AN115" s="2" t="n">
        <v>469.266702</v>
      </c>
      <c r="AO115" s="2" t="n">
        <v>460.053969</v>
      </c>
      <c r="AP115" s="2" t="n">
        <v>455.476138</v>
      </c>
      <c r="AQ115" s="2" t="n">
        <v>446.587078</v>
      </c>
      <c r="AR115" s="2" t="n">
        <v>445.879339</v>
      </c>
      <c r="AS115" s="2" t="n">
        <v>443.116999</v>
      </c>
      <c r="AT115" s="2" t="n">
        <v>436.59483</v>
      </c>
      <c r="AU115" s="2" t="n">
        <v>418.936509</v>
      </c>
      <c r="AV115" s="2" t="n">
        <v>410.205306</v>
      </c>
      <c r="AW115" s="2" t="n">
        <v>407.978117</v>
      </c>
      <c r="AX115" s="2" t="n">
        <v>402.783695</v>
      </c>
      <c r="AY115" s="2" t="n">
        <v>394.942478</v>
      </c>
      <c r="AZ115" s="2" t="n">
        <v>393.327447</v>
      </c>
      <c r="BA115" s="2" t="n">
        <v>378.205639</v>
      </c>
      <c r="BB115" s="2" t="n">
        <v>368.510805</v>
      </c>
      <c r="BC115" s="2" t="n">
        <v>352.396833</v>
      </c>
      <c r="BD115" s="2" t="n">
        <v>319.484349</v>
      </c>
      <c r="BE115" s="2" t="n">
        <v>300.562348</v>
      </c>
      <c r="BF115" s="2" t="n">
        <v>285.516429</v>
      </c>
      <c r="BG115" s="2" t="n">
        <v>272.933183</v>
      </c>
      <c r="BH115" s="2" t="n">
        <v>259.862246</v>
      </c>
      <c r="BI115" s="2" t="n">
        <v>238.96101</v>
      </c>
      <c r="BJ115" s="2" t="n">
        <v>228.823521</v>
      </c>
      <c r="BK115" s="2" t="n">
        <v>217.62899</v>
      </c>
      <c r="BL115" s="2" t="n">
        <v>194.777895</v>
      </c>
      <c r="BM115" s="2" t="n">
        <v>192.173058</v>
      </c>
      <c r="BN115" s="2" t="n">
        <v>196.111169</v>
      </c>
      <c r="BO115" s="2" t="n">
        <v>198.522248</v>
      </c>
      <c r="BP115" s="2" t="n">
        <v>196.057424</v>
      </c>
      <c r="BQ115" s="2" t="n">
        <v>205.118903</v>
      </c>
      <c r="BR115" s="2" t="n">
        <v>211.132564</v>
      </c>
      <c r="BS115" s="2" t="n">
        <v>216.464699</v>
      </c>
      <c r="BT115" s="2" t="n">
        <v>230.403932</v>
      </c>
      <c r="BU115" s="2" t="n">
        <v>246.566649</v>
      </c>
      <c r="BV115" s="2" t="n">
        <v>261.333288</v>
      </c>
      <c r="BW115" s="2" t="n">
        <v>289.584042</v>
      </c>
      <c r="BX115" s="2" t="n">
        <v>300.181988</v>
      </c>
      <c r="BY115" s="2" t="n">
        <v>310.283553</v>
      </c>
      <c r="BZ115" s="2" t="n">
        <v>312.610163</v>
      </c>
      <c r="CA115" s="2" t="n">
        <v>328.114482</v>
      </c>
      <c r="CB115" s="2" t="n">
        <v>378.179717</v>
      </c>
      <c r="CC115" s="2" t="n">
        <v>454.577732</v>
      </c>
      <c r="CD115" s="2" t="n">
        <v>492.796099</v>
      </c>
      <c r="CE115" s="2" t="n">
        <v>503.318497</v>
      </c>
      <c r="CF115" s="2" t="n">
        <v>503.695841</v>
      </c>
      <c r="CG115" s="2" t="n">
        <v>519.311064</v>
      </c>
      <c r="CH115" s="2" t="n">
        <v>523.764707</v>
      </c>
      <c r="CI115" s="2" t="n">
        <v>501.388414</v>
      </c>
      <c r="CJ115" s="2" t="n">
        <v>479.545517</v>
      </c>
      <c r="CK115" s="2" t="n">
        <v>479.24612</v>
      </c>
      <c r="CL115" s="2" t="n">
        <v>483.161945</v>
      </c>
      <c r="CM115" s="2" t="n">
        <v>504.51948</v>
      </c>
      <c r="CN115" s="2" t="n">
        <v>518.036431</v>
      </c>
      <c r="CO115" s="2" t="n">
        <v>524.685366</v>
      </c>
      <c r="CP115" s="2" t="n">
        <v>519.333589</v>
      </c>
      <c r="CQ115" s="2" t="n">
        <v>521.040674</v>
      </c>
      <c r="CR115" s="2" t="n">
        <v>514.275653</v>
      </c>
      <c r="CS115" s="2" t="n">
        <v>518.841751</v>
      </c>
      <c r="CT115" s="2" t="n">
        <v>532.668538</v>
      </c>
    </row>
    <row r="116" customFormat="false" ht="12.75" hidden="false" customHeight="false" outlineLevel="0" collapsed="false">
      <c r="A116" s="0" t="s">
        <v>1586</v>
      </c>
      <c r="B116" s="2" t="n">
        <v>293400.042</v>
      </c>
      <c r="C116" s="2" t="n">
        <v>2990.905082</v>
      </c>
      <c r="D116" s="2" t="n">
        <v>2981.695962</v>
      </c>
      <c r="E116" s="2" t="n">
        <v>2965.555285</v>
      </c>
      <c r="F116" s="2" t="n">
        <v>2963.86191</v>
      </c>
      <c r="G116" s="2" t="n">
        <v>3018.888565</v>
      </c>
      <c r="H116" s="2" t="n">
        <v>3105.805496</v>
      </c>
      <c r="I116" s="2" t="n">
        <v>3133.90683</v>
      </c>
      <c r="J116" s="2" t="n">
        <v>3124.848421</v>
      </c>
      <c r="K116" s="2" t="n">
        <v>3120.835313</v>
      </c>
      <c r="L116" s="2" t="n">
        <v>3139.74293</v>
      </c>
      <c r="M116" s="2" t="n">
        <v>3127.770102</v>
      </c>
      <c r="N116" s="2" t="n">
        <v>3117.731888</v>
      </c>
      <c r="O116" s="2" t="n">
        <v>3085.175078</v>
      </c>
      <c r="P116" s="2" t="n">
        <v>3110.255645</v>
      </c>
      <c r="Q116" s="2" t="n">
        <v>3084.428882</v>
      </c>
      <c r="R116" s="2" t="n">
        <v>3105.602855</v>
      </c>
      <c r="S116" s="2" t="n">
        <v>3099.310643</v>
      </c>
      <c r="T116" s="2" t="n">
        <v>3099.824061</v>
      </c>
      <c r="U116" s="2" t="n">
        <v>3106.875451</v>
      </c>
      <c r="V116" s="2" t="n">
        <v>3126.600859</v>
      </c>
      <c r="W116" s="2" t="n">
        <v>3087.649664</v>
      </c>
      <c r="X116" s="2" t="n">
        <v>3125.767967</v>
      </c>
      <c r="Y116" s="2" t="n">
        <v>3109.507854</v>
      </c>
      <c r="Z116" s="2" t="n">
        <v>3094.860085</v>
      </c>
      <c r="AA116" s="2" t="n">
        <v>3088.369511</v>
      </c>
      <c r="AB116" s="2" t="n">
        <v>3063.547416</v>
      </c>
      <c r="AC116" s="2" t="n">
        <v>3045.011932</v>
      </c>
      <c r="AD116" s="2" t="n">
        <v>3025.475691</v>
      </c>
      <c r="AE116" s="2" t="n">
        <v>3010.780021</v>
      </c>
      <c r="AF116" s="2" t="n">
        <v>3006.409914</v>
      </c>
      <c r="AG116" s="2" t="n">
        <v>3009.555325</v>
      </c>
      <c r="AH116" s="2" t="n">
        <v>2985.032054</v>
      </c>
      <c r="AI116" s="2" t="n">
        <v>2995.406217</v>
      </c>
      <c r="AJ116" s="2" t="n">
        <v>3006.893954</v>
      </c>
      <c r="AK116" s="2" t="n">
        <v>3003.76995</v>
      </c>
      <c r="AL116" s="2" t="n">
        <v>3001.647642</v>
      </c>
      <c r="AM116" s="2" t="n">
        <v>3001.298571</v>
      </c>
      <c r="AN116" s="2" t="n">
        <v>2990.864995</v>
      </c>
      <c r="AO116" s="2" t="n">
        <v>2987.022615</v>
      </c>
      <c r="AP116" s="2" t="n">
        <v>2987.633374</v>
      </c>
      <c r="AQ116" s="2" t="n">
        <v>2996.648558</v>
      </c>
      <c r="AR116" s="2" t="n">
        <v>3030.278652</v>
      </c>
      <c r="AS116" s="2" t="n">
        <v>3030.099145</v>
      </c>
      <c r="AT116" s="2" t="n">
        <v>3025.083931</v>
      </c>
      <c r="AU116" s="2" t="n">
        <v>3038.535535</v>
      </c>
      <c r="AV116" s="2" t="n">
        <v>3053.263593</v>
      </c>
      <c r="AW116" s="2" t="n">
        <v>3041.903105</v>
      </c>
      <c r="AX116" s="2" t="n">
        <v>3040.428191</v>
      </c>
      <c r="AY116" s="2" t="n">
        <v>3059.674613</v>
      </c>
      <c r="AZ116" s="2" t="n">
        <v>3064.074224</v>
      </c>
      <c r="BA116" s="2" t="n">
        <v>3063.718071</v>
      </c>
      <c r="BB116" s="2" t="n">
        <v>3068.245818</v>
      </c>
      <c r="BC116" s="2" t="n">
        <v>3060.898255</v>
      </c>
      <c r="BD116" s="2" t="n">
        <v>3065.66127</v>
      </c>
      <c r="BE116" s="2" t="n">
        <v>3062.895666</v>
      </c>
      <c r="BF116" s="2" t="n">
        <v>3077.23314</v>
      </c>
      <c r="BG116" s="2" t="n">
        <v>3086.21161</v>
      </c>
      <c r="BH116" s="2" t="n">
        <v>3085.502858</v>
      </c>
      <c r="BI116" s="2" t="n">
        <v>3092.061823</v>
      </c>
      <c r="BJ116" s="2" t="n">
        <v>3087.212649</v>
      </c>
      <c r="BK116" s="2" t="n">
        <v>3088.55378</v>
      </c>
      <c r="BL116" s="2" t="n">
        <v>3096.232722</v>
      </c>
      <c r="BM116" s="2" t="n">
        <v>3109.822873</v>
      </c>
      <c r="BN116" s="2" t="n">
        <v>3091.322924</v>
      </c>
      <c r="BO116" s="2" t="n">
        <v>3078.759767</v>
      </c>
      <c r="BP116" s="2" t="n">
        <v>3089.558796</v>
      </c>
      <c r="BQ116" s="2" t="n">
        <v>3086.424058</v>
      </c>
      <c r="BR116" s="2" t="n">
        <v>3085.357904</v>
      </c>
      <c r="BS116" s="2" t="n">
        <v>3078.172274</v>
      </c>
      <c r="BT116" s="2" t="n">
        <v>3091.767845</v>
      </c>
      <c r="BU116" s="2" t="n">
        <v>3103.361294</v>
      </c>
      <c r="BV116" s="2" t="n">
        <v>3104.232452</v>
      </c>
      <c r="BW116" s="2" t="n">
        <v>3073.247104</v>
      </c>
      <c r="BX116" s="2" t="n">
        <v>3057.787539</v>
      </c>
      <c r="BY116" s="2" t="n">
        <v>3053.314534</v>
      </c>
      <c r="BZ116" s="2" t="n">
        <v>3068.074997</v>
      </c>
      <c r="CA116" s="2" t="n">
        <v>3050.380958</v>
      </c>
      <c r="CB116" s="2" t="n">
        <v>3055.167318</v>
      </c>
      <c r="CC116" s="2" t="n">
        <v>3053.863321</v>
      </c>
      <c r="CD116" s="2" t="n">
        <v>3034.871461</v>
      </c>
      <c r="CE116" s="2" t="n">
        <v>3045.899599</v>
      </c>
      <c r="CF116" s="2" t="n">
        <v>3057.702193</v>
      </c>
      <c r="CG116" s="2" t="n">
        <v>3062.384656</v>
      </c>
      <c r="CH116" s="2" t="n">
        <v>3063.794312</v>
      </c>
      <c r="CI116" s="2" t="n">
        <v>3054.190771</v>
      </c>
      <c r="CJ116" s="2" t="n">
        <v>3049.660907</v>
      </c>
      <c r="CK116" s="2" t="n">
        <v>3055.118245</v>
      </c>
      <c r="CL116" s="2" t="n">
        <v>3052.473277</v>
      </c>
      <c r="CM116" s="2" t="n">
        <v>3058.605346</v>
      </c>
      <c r="CN116" s="2" t="n">
        <v>3048.403079</v>
      </c>
      <c r="CO116" s="2" t="n">
        <v>3029.357334</v>
      </c>
      <c r="CP116" s="2" t="n">
        <v>3033.292464</v>
      </c>
      <c r="CQ116" s="2" t="n">
        <v>2980.497121</v>
      </c>
      <c r="CR116" s="2" t="n">
        <v>2982.308724</v>
      </c>
      <c r="CS116" s="2" t="n">
        <v>2992.656631</v>
      </c>
      <c r="CT116" s="2" t="n">
        <v>2917.666677</v>
      </c>
    </row>
    <row r="117" customFormat="false" ht="12.75" hidden="false" customHeight="false" outlineLevel="0" collapsed="false">
      <c r="A117" s="0" t="s">
        <v>1587</v>
      </c>
      <c r="B117" s="2" t="n">
        <v>307514.8422</v>
      </c>
      <c r="C117" s="2" t="n">
        <v>2270.511761</v>
      </c>
      <c r="D117" s="2" t="n">
        <v>2155.787038</v>
      </c>
      <c r="E117" s="2" t="n">
        <v>2041.33278</v>
      </c>
      <c r="F117" s="2" t="n">
        <v>1941.37093</v>
      </c>
      <c r="G117" s="2" t="n">
        <v>1806.976545</v>
      </c>
      <c r="H117" s="2" t="n">
        <v>1690.707594</v>
      </c>
      <c r="I117" s="2" t="n">
        <v>1608.325689</v>
      </c>
      <c r="J117" s="2" t="n">
        <v>1547.91031</v>
      </c>
      <c r="K117" s="2" t="n">
        <v>1525.556051</v>
      </c>
      <c r="L117" s="2" t="n">
        <v>1477.27529</v>
      </c>
      <c r="M117" s="2" t="n">
        <v>1440.910086</v>
      </c>
      <c r="N117" s="2" t="n">
        <v>1436.927585</v>
      </c>
      <c r="O117" s="2" t="n">
        <v>1398.796623</v>
      </c>
      <c r="P117" s="2" t="n">
        <v>1376.357318</v>
      </c>
      <c r="Q117" s="2" t="n">
        <v>1384.657121</v>
      </c>
      <c r="R117" s="2" t="n">
        <v>1384.824471</v>
      </c>
      <c r="S117" s="2" t="n">
        <v>1391.781122</v>
      </c>
      <c r="T117" s="2" t="n">
        <v>1396.051963</v>
      </c>
      <c r="U117" s="2" t="n">
        <v>1458.017185</v>
      </c>
      <c r="V117" s="2" t="n">
        <v>1543.59923</v>
      </c>
      <c r="W117" s="2" t="n">
        <v>1713.426121</v>
      </c>
      <c r="X117" s="2" t="n">
        <v>1800.938847</v>
      </c>
      <c r="Y117" s="2" t="n">
        <v>1950.089256</v>
      </c>
      <c r="Z117" s="2" t="n">
        <v>2100.917164</v>
      </c>
      <c r="AA117" s="2" t="n">
        <v>2495.697328</v>
      </c>
      <c r="AB117" s="2" t="n">
        <v>2779.367497</v>
      </c>
      <c r="AC117" s="2" t="n">
        <v>3028.814459</v>
      </c>
      <c r="AD117" s="2" t="n">
        <v>3164.412651</v>
      </c>
      <c r="AE117" s="2" t="n">
        <v>3182.763633</v>
      </c>
      <c r="AF117" s="2" t="n">
        <v>3191.182401</v>
      </c>
      <c r="AG117" s="2" t="n">
        <v>3161.855337</v>
      </c>
      <c r="AH117" s="2" t="n">
        <v>3122.162171</v>
      </c>
      <c r="AI117" s="2" t="n">
        <v>3174.71857</v>
      </c>
      <c r="AJ117" s="2" t="n">
        <v>3186.597247</v>
      </c>
      <c r="AK117" s="2" t="n">
        <v>3251.242385</v>
      </c>
      <c r="AL117" s="2" t="n">
        <v>3297.427669</v>
      </c>
      <c r="AM117" s="2" t="n">
        <v>3332.962758</v>
      </c>
      <c r="AN117" s="2" t="n">
        <v>3400.661343</v>
      </c>
      <c r="AO117" s="2" t="n">
        <v>3459.431738</v>
      </c>
      <c r="AP117" s="2" t="n">
        <v>3508.874978</v>
      </c>
      <c r="AQ117" s="2" t="n">
        <v>3590.585</v>
      </c>
      <c r="AR117" s="2" t="n">
        <v>3611.89904</v>
      </c>
      <c r="AS117" s="2" t="n">
        <v>3665.445302</v>
      </c>
      <c r="AT117" s="2" t="n">
        <v>3710.631045</v>
      </c>
      <c r="AU117" s="2" t="n">
        <v>3729.980708</v>
      </c>
      <c r="AV117" s="2" t="n">
        <v>3787.528993</v>
      </c>
      <c r="AW117" s="2" t="n">
        <v>3807.579086</v>
      </c>
      <c r="AX117" s="2" t="n">
        <v>3838.883564</v>
      </c>
      <c r="AY117" s="2" t="n">
        <v>3865.706247</v>
      </c>
      <c r="AZ117" s="2" t="n">
        <v>3904.726814</v>
      </c>
      <c r="BA117" s="2" t="n">
        <v>3938.618623</v>
      </c>
      <c r="BB117" s="2" t="n">
        <v>3980.362645</v>
      </c>
      <c r="BC117" s="2" t="n">
        <v>4039.539101</v>
      </c>
      <c r="BD117" s="2" t="n">
        <v>4108.658364</v>
      </c>
      <c r="BE117" s="2" t="n">
        <v>4147.532242</v>
      </c>
      <c r="BF117" s="2" t="n">
        <v>4159.6733</v>
      </c>
      <c r="BG117" s="2" t="n">
        <v>4209.584032</v>
      </c>
      <c r="BH117" s="2" t="n">
        <v>4233.293118</v>
      </c>
      <c r="BI117" s="2" t="n">
        <v>4274.31451</v>
      </c>
      <c r="BJ117" s="2" t="n">
        <v>4275.832213</v>
      </c>
      <c r="BK117" s="2" t="n">
        <v>4323.052759</v>
      </c>
      <c r="BL117" s="2" t="n">
        <v>4360.279353</v>
      </c>
      <c r="BM117" s="2" t="n">
        <v>4362.508396</v>
      </c>
      <c r="BN117" s="2" t="n">
        <v>4400.844563</v>
      </c>
      <c r="BO117" s="2" t="n">
        <v>4404.872496</v>
      </c>
      <c r="BP117" s="2" t="n">
        <v>4435.469847</v>
      </c>
      <c r="BQ117" s="2" t="n">
        <v>4444.439823</v>
      </c>
      <c r="BR117" s="2" t="n">
        <v>4440.809533</v>
      </c>
      <c r="BS117" s="2" t="n">
        <v>4360.14988</v>
      </c>
      <c r="BT117" s="2" t="n">
        <v>4362.382908</v>
      </c>
      <c r="BU117" s="2" t="n">
        <v>4308.695145</v>
      </c>
      <c r="BV117" s="2" t="n">
        <v>4275.739613</v>
      </c>
      <c r="BW117" s="2" t="n">
        <v>4164.530962</v>
      </c>
      <c r="BX117" s="2" t="n">
        <v>4107.361335</v>
      </c>
      <c r="BY117" s="2" t="n">
        <v>4050.725994</v>
      </c>
      <c r="BZ117" s="2" t="n">
        <v>3957.557492</v>
      </c>
      <c r="CA117" s="2" t="n">
        <v>3878.900153</v>
      </c>
      <c r="CB117" s="2" t="n">
        <v>3809.66401</v>
      </c>
      <c r="CC117" s="2" t="n">
        <v>3802.946275</v>
      </c>
      <c r="CD117" s="2" t="n">
        <v>3842.316496</v>
      </c>
      <c r="CE117" s="2" t="n">
        <v>3917.385688</v>
      </c>
      <c r="CF117" s="2" t="n">
        <v>4028.623383</v>
      </c>
      <c r="CG117" s="2" t="n">
        <v>4025.530575</v>
      </c>
      <c r="CH117" s="2" t="n">
        <v>4011.026621</v>
      </c>
      <c r="CI117" s="2" t="n">
        <v>3942.566361</v>
      </c>
      <c r="CJ117" s="2" t="n">
        <v>3854.720585</v>
      </c>
      <c r="CK117" s="2" t="n">
        <v>3741.267874</v>
      </c>
      <c r="CL117" s="2" t="n">
        <v>3588.834236</v>
      </c>
      <c r="CM117" s="2" t="n">
        <v>3344.45363</v>
      </c>
      <c r="CN117" s="2" t="n">
        <v>3207.306024</v>
      </c>
      <c r="CO117" s="2" t="n">
        <v>3103.12591</v>
      </c>
      <c r="CP117" s="2" t="n">
        <v>2929.661572</v>
      </c>
      <c r="CQ117" s="2" t="n">
        <v>2810.586832</v>
      </c>
      <c r="CR117" s="2" t="n">
        <v>2629.51907</v>
      </c>
      <c r="CS117" s="2" t="n">
        <v>2449.654939</v>
      </c>
      <c r="CT117" s="2" t="n">
        <v>2375.737704</v>
      </c>
    </row>
    <row r="118" customFormat="false" ht="12.75" hidden="false" customHeight="false" outlineLevel="0" collapsed="false">
      <c r="A118" s="0" t="s">
        <v>1588</v>
      </c>
      <c r="B118" s="2" t="n">
        <v>2760.978943</v>
      </c>
      <c r="C118" s="2" t="n">
        <v>11.554109</v>
      </c>
      <c r="D118" s="2" t="n">
        <v>11.53107</v>
      </c>
      <c r="E118" s="2" t="n">
        <v>11.542781</v>
      </c>
      <c r="F118" s="2" t="n">
        <v>12.160229</v>
      </c>
      <c r="G118" s="2" t="n">
        <v>18.607028</v>
      </c>
      <c r="H118" s="2" t="n">
        <v>18.655909</v>
      </c>
      <c r="I118" s="2" t="n">
        <v>18.515263</v>
      </c>
      <c r="J118" s="2" t="n">
        <v>17.370146</v>
      </c>
      <c r="K118" s="2" t="n">
        <v>11.48</v>
      </c>
      <c r="L118" s="2" t="n">
        <v>11.50883</v>
      </c>
      <c r="M118" s="2" t="n">
        <v>11.454868</v>
      </c>
      <c r="N118" s="2" t="n">
        <v>11.460949</v>
      </c>
      <c r="O118" s="2" t="n">
        <v>11.436978</v>
      </c>
      <c r="P118" s="2" t="n">
        <v>11.423281</v>
      </c>
      <c r="Q118" s="2" t="n">
        <v>11.426099</v>
      </c>
      <c r="R118" s="2" t="n">
        <v>11.411744</v>
      </c>
      <c r="S118" s="2" t="n">
        <v>11.401108</v>
      </c>
      <c r="T118" s="2" t="n">
        <v>11.410399</v>
      </c>
      <c r="U118" s="2" t="n">
        <v>11.40966</v>
      </c>
      <c r="V118" s="2" t="n">
        <v>11.393272</v>
      </c>
      <c r="W118" s="2" t="n">
        <v>11.395527</v>
      </c>
      <c r="X118" s="2" t="n">
        <v>11.356531</v>
      </c>
      <c r="Y118" s="2" t="n">
        <v>11.368172</v>
      </c>
      <c r="Z118" s="2" t="n">
        <v>13.502491</v>
      </c>
      <c r="AA118" s="2" t="n">
        <v>36.680881</v>
      </c>
      <c r="AB118" s="2" t="n">
        <v>39.2888</v>
      </c>
      <c r="AC118" s="2" t="n">
        <v>39.092151</v>
      </c>
      <c r="AD118" s="2" t="n">
        <v>39.009065</v>
      </c>
      <c r="AE118" s="2" t="n">
        <v>39.050941</v>
      </c>
      <c r="AF118" s="2" t="n">
        <v>39.019436</v>
      </c>
      <c r="AG118" s="2" t="n">
        <v>38.967847</v>
      </c>
      <c r="AH118" s="2" t="n">
        <v>38.893908</v>
      </c>
      <c r="AI118" s="2" t="n">
        <v>38.883043</v>
      </c>
      <c r="AJ118" s="2" t="n">
        <v>38.667588</v>
      </c>
      <c r="AK118" s="2" t="n">
        <v>38.671358</v>
      </c>
      <c r="AL118" s="2" t="n">
        <v>38.39135</v>
      </c>
      <c r="AM118" s="2" t="n">
        <v>38.365582</v>
      </c>
      <c r="AN118" s="2" t="n">
        <v>38.864959</v>
      </c>
      <c r="AO118" s="2" t="n">
        <v>38.86195</v>
      </c>
      <c r="AP118" s="2" t="n">
        <v>38.629956</v>
      </c>
      <c r="AQ118" s="2" t="n">
        <v>39.046282</v>
      </c>
      <c r="AR118" s="2" t="n">
        <v>38.270859</v>
      </c>
      <c r="AS118" s="2" t="n">
        <v>38.305207</v>
      </c>
      <c r="AT118" s="2" t="n">
        <v>38.490806</v>
      </c>
      <c r="AU118" s="2" t="n">
        <v>38.957726</v>
      </c>
      <c r="AV118" s="2" t="n">
        <v>38.950053</v>
      </c>
      <c r="AW118" s="2" t="n">
        <v>38.529442</v>
      </c>
      <c r="AX118" s="2" t="n">
        <v>38.869377</v>
      </c>
      <c r="AY118" s="2" t="n">
        <v>34.808065</v>
      </c>
      <c r="AZ118" s="2" t="n">
        <v>31.486355</v>
      </c>
      <c r="BA118" s="2" t="n">
        <v>31.161458</v>
      </c>
      <c r="BB118" s="2" t="n">
        <v>31.617418</v>
      </c>
      <c r="BC118" s="2" t="n">
        <v>33.065925</v>
      </c>
      <c r="BD118" s="2" t="n">
        <v>32.629805</v>
      </c>
      <c r="BE118" s="2" t="n">
        <v>31.564423</v>
      </c>
      <c r="BF118" s="2" t="n">
        <v>31.78201</v>
      </c>
      <c r="BG118" s="2" t="n">
        <v>38.20395</v>
      </c>
      <c r="BH118" s="2" t="n">
        <v>39.246427</v>
      </c>
      <c r="BI118" s="2" t="n">
        <v>39.31455</v>
      </c>
      <c r="BJ118" s="2" t="n">
        <v>39.20812</v>
      </c>
      <c r="BK118" s="2" t="n">
        <v>39.280874</v>
      </c>
      <c r="BL118" s="2" t="n">
        <v>39.298556</v>
      </c>
      <c r="BM118" s="2" t="n">
        <v>39.248196</v>
      </c>
      <c r="BN118" s="2" t="n">
        <v>39.171375</v>
      </c>
      <c r="BO118" s="2" t="n">
        <v>39.288359</v>
      </c>
      <c r="BP118" s="2" t="n">
        <v>39.549058</v>
      </c>
      <c r="BQ118" s="2" t="n">
        <v>39.469398</v>
      </c>
      <c r="BR118" s="2" t="n">
        <v>39.361437</v>
      </c>
      <c r="BS118" s="2" t="n">
        <v>39.385187</v>
      </c>
      <c r="BT118" s="2" t="n">
        <v>39.627642</v>
      </c>
      <c r="BU118" s="2" t="n">
        <v>39.452931</v>
      </c>
      <c r="BV118" s="2" t="n">
        <v>39.90122</v>
      </c>
      <c r="BW118" s="2" t="n">
        <v>46.440991</v>
      </c>
      <c r="BX118" s="2" t="n">
        <v>55.103994</v>
      </c>
      <c r="BY118" s="2" t="n">
        <v>54.823628</v>
      </c>
      <c r="BZ118" s="2" t="n">
        <v>53.053559</v>
      </c>
      <c r="CA118" s="2" t="n">
        <v>40.978229</v>
      </c>
      <c r="CB118" s="2" t="n">
        <v>39.802753</v>
      </c>
      <c r="CC118" s="2" t="n">
        <v>39.709886</v>
      </c>
      <c r="CD118" s="2" t="n">
        <v>38.387215</v>
      </c>
      <c r="CE118" s="2" t="n">
        <v>25.921164</v>
      </c>
      <c r="CF118" s="2" t="n">
        <v>25.81752</v>
      </c>
      <c r="CG118" s="2" t="n">
        <v>25.728563</v>
      </c>
      <c r="CH118" s="2" t="n">
        <v>25.011438</v>
      </c>
      <c r="CI118" s="2" t="n">
        <v>19.162851</v>
      </c>
      <c r="CJ118" s="2" t="n">
        <v>19.22846</v>
      </c>
      <c r="CK118" s="2" t="n">
        <v>19.236107</v>
      </c>
      <c r="CL118" s="2" t="n">
        <v>18.991649</v>
      </c>
      <c r="CM118" s="2" t="n">
        <v>11.681433</v>
      </c>
      <c r="CN118" s="2" t="n">
        <v>11.616917</v>
      </c>
      <c r="CO118" s="2" t="n">
        <v>11.56822</v>
      </c>
      <c r="CP118" s="2" t="n">
        <v>11.609639</v>
      </c>
      <c r="CQ118" s="2" t="n">
        <v>11.584596</v>
      </c>
      <c r="CR118" s="2" t="n">
        <v>11.63594</v>
      </c>
      <c r="CS118" s="2" t="n">
        <v>11.604936</v>
      </c>
      <c r="CT118" s="2" t="n">
        <v>11.621505</v>
      </c>
    </row>
    <row r="119" customFormat="false" ht="12.75" hidden="false" customHeight="false" outlineLevel="0" collapsed="false">
      <c r="A119" s="0" t="s">
        <v>1589</v>
      </c>
      <c r="B119" s="2" t="n">
        <v>61213.69643</v>
      </c>
      <c r="C119" s="2" t="n">
        <v>620.99999</v>
      </c>
      <c r="D119" s="2" t="n">
        <v>620.855058</v>
      </c>
      <c r="E119" s="2" t="n">
        <v>620.909414</v>
      </c>
      <c r="F119" s="2" t="n">
        <v>621.107027</v>
      </c>
      <c r="G119" s="2" t="n">
        <v>620.910722</v>
      </c>
      <c r="H119" s="2" t="n">
        <v>620.936794</v>
      </c>
      <c r="I119" s="2" t="n">
        <v>620.865007</v>
      </c>
      <c r="J119" s="2" t="n">
        <v>620.869863</v>
      </c>
      <c r="K119" s="2" t="n">
        <v>620.875447</v>
      </c>
      <c r="L119" s="2" t="n">
        <v>621.086103</v>
      </c>
      <c r="M119" s="2" t="n">
        <v>621.094591</v>
      </c>
      <c r="N119" s="2" t="n">
        <v>620.873392</v>
      </c>
      <c r="O119" s="2" t="n">
        <v>620.975717</v>
      </c>
      <c r="P119" s="2" t="n">
        <v>621.150777</v>
      </c>
      <c r="Q119" s="2" t="n">
        <v>621.038165</v>
      </c>
      <c r="R119" s="2" t="n">
        <v>621.150302</v>
      </c>
      <c r="S119" s="2" t="n">
        <v>620.968727</v>
      </c>
      <c r="T119" s="2" t="n">
        <v>620.93669</v>
      </c>
      <c r="U119" s="2" t="n">
        <v>620.988018</v>
      </c>
      <c r="V119" s="2" t="n">
        <v>620.90926</v>
      </c>
      <c r="W119" s="2" t="n">
        <v>621.060497</v>
      </c>
      <c r="X119" s="2" t="n">
        <v>620.696985</v>
      </c>
      <c r="Y119" s="2" t="n">
        <v>620.739099</v>
      </c>
      <c r="Z119" s="2" t="n">
        <v>621.08815</v>
      </c>
      <c r="AA119" s="2" t="n">
        <v>621.053306</v>
      </c>
      <c r="AB119" s="2" t="n">
        <v>621.20106</v>
      </c>
      <c r="AC119" s="2" t="n">
        <v>621.097397</v>
      </c>
      <c r="AD119" s="2" t="n">
        <v>621.029956</v>
      </c>
      <c r="AE119" s="2" t="n">
        <v>621.160926</v>
      </c>
      <c r="AF119" s="2" t="n">
        <v>621.326149</v>
      </c>
      <c r="AG119" s="2" t="n">
        <v>621.287327</v>
      </c>
      <c r="AH119" s="2" t="n">
        <v>621.210698</v>
      </c>
      <c r="AI119" s="2" t="n">
        <v>621.258067</v>
      </c>
      <c r="AJ119" s="2" t="n">
        <v>620.666985</v>
      </c>
      <c r="AK119" s="2" t="n">
        <v>620.814303</v>
      </c>
      <c r="AL119" s="2" t="n">
        <v>620.776428</v>
      </c>
      <c r="AM119" s="2" t="n">
        <v>620.891346</v>
      </c>
      <c r="AN119" s="2" t="n">
        <v>620.554309</v>
      </c>
      <c r="AO119" s="2" t="n">
        <v>620.904614</v>
      </c>
      <c r="AP119" s="2" t="n">
        <v>620.751945</v>
      </c>
      <c r="AQ119" s="2" t="n">
        <v>620.98299</v>
      </c>
      <c r="AR119" s="2" t="n">
        <v>620.618039</v>
      </c>
      <c r="AS119" s="2" t="n">
        <v>620.611484</v>
      </c>
      <c r="AT119" s="2" t="n">
        <v>620.490679</v>
      </c>
      <c r="AU119" s="2" t="n">
        <v>621.016531</v>
      </c>
      <c r="AV119" s="2" t="n">
        <v>621.216472</v>
      </c>
      <c r="AW119" s="2" t="n">
        <v>621.219739</v>
      </c>
      <c r="AX119" s="2" t="n">
        <v>621.095715</v>
      </c>
      <c r="AY119" s="2" t="n">
        <v>621.087045</v>
      </c>
      <c r="AZ119" s="2" t="n">
        <v>620.955409</v>
      </c>
      <c r="BA119" s="2" t="n">
        <v>620.99448</v>
      </c>
      <c r="BB119" s="2" t="n">
        <v>621.270256</v>
      </c>
      <c r="BC119" s="2" t="n">
        <v>621.19645</v>
      </c>
      <c r="BD119" s="2" t="n">
        <v>621.220633</v>
      </c>
      <c r="BE119" s="2" t="n">
        <v>620.939638</v>
      </c>
      <c r="BF119" s="2" t="n">
        <v>621.394219</v>
      </c>
      <c r="BG119" s="2" t="n">
        <v>621.319933</v>
      </c>
      <c r="BH119" s="2" t="n">
        <v>621.332551</v>
      </c>
      <c r="BI119" s="2" t="n">
        <v>621.397579</v>
      </c>
      <c r="BJ119" s="2" t="n">
        <v>621.487243</v>
      </c>
      <c r="BK119" s="2" t="n">
        <v>621.351622</v>
      </c>
      <c r="BL119" s="2" t="n">
        <v>626.316546</v>
      </c>
      <c r="BM119" s="2" t="n">
        <v>628.890242</v>
      </c>
      <c r="BN119" s="2" t="n">
        <v>638.150871</v>
      </c>
      <c r="BO119" s="2" t="n">
        <v>642.142792</v>
      </c>
      <c r="BP119" s="2" t="n">
        <v>644.85967</v>
      </c>
      <c r="BQ119" s="2" t="n">
        <v>645.304141</v>
      </c>
      <c r="BR119" s="2" t="n">
        <v>646.018366</v>
      </c>
      <c r="BS119" s="2" t="n">
        <v>647.181909</v>
      </c>
      <c r="BT119" s="2" t="n">
        <v>648.542829</v>
      </c>
      <c r="BU119" s="2" t="n">
        <v>649.067476</v>
      </c>
      <c r="BV119" s="2" t="n">
        <v>650.299163</v>
      </c>
      <c r="BW119" s="2" t="n">
        <v>651.042617</v>
      </c>
      <c r="BX119" s="2" t="n">
        <v>651.085908</v>
      </c>
      <c r="BY119" s="2" t="n">
        <v>651.025547</v>
      </c>
      <c r="BZ119" s="2" t="n">
        <v>652.288023</v>
      </c>
      <c r="CA119" s="2" t="n">
        <v>656.770876</v>
      </c>
      <c r="CB119" s="2" t="n">
        <v>665.384431</v>
      </c>
      <c r="CC119" s="2" t="n">
        <v>670.558631</v>
      </c>
      <c r="CD119" s="2" t="n">
        <v>675.496514</v>
      </c>
      <c r="CE119" s="2" t="n">
        <v>679.731296</v>
      </c>
      <c r="CF119" s="2" t="n">
        <v>683.11631</v>
      </c>
      <c r="CG119" s="2" t="n">
        <v>684.970398</v>
      </c>
      <c r="CH119" s="2" t="n">
        <v>685.097332</v>
      </c>
      <c r="CI119" s="2" t="n">
        <v>685.247764</v>
      </c>
      <c r="CJ119" s="2" t="n">
        <v>687.488361</v>
      </c>
      <c r="CK119" s="2" t="n">
        <v>688.265539</v>
      </c>
      <c r="CL119" s="2" t="n">
        <v>688.530159</v>
      </c>
      <c r="CM119" s="2" t="n">
        <v>688.633141</v>
      </c>
      <c r="CN119" s="2" t="n">
        <v>688.683461</v>
      </c>
      <c r="CO119" s="2" t="n">
        <v>688.51546</v>
      </c>
      <c r="CP119" s="2" t="n">
        <v>688.45422</v>
      </c>
      <c r="CQ119" s="2" t="n">
        <v>688.411447</v>
      </c>
      <c r="CR119" s="2" t="n">
        <v>688.712267</v>
      </c>
      <c r="CS119" s="2" t="n">
        <v>688.522354</v>
      </c>
      <c r="CT119" s="2" t="n">
        <v>688.621034</v>
      </c>
    </row>
    <row r="120" customFormat="false" ht="12.75" hidden="false" customHeight="false" outlineLevel="0" collapsed="false">
      <c r="A120" s="0" t="s">
        <v>1590</v>
      </c>
      <c r="B120" s="2" t="n">
        <v>9449.553822</v>
      </c>
      <c r="C120" s="2" t="n">
        <v>15.778651</v>
      </c>
      <c r="D120" s="2" t="n">
        <v>15.680249</v>
      </c>
      <c r="E120" s="2" t="n">
        <v>15.666495</v>
      </c>
      <c r="F120" s="2" t="n">
        <v>15.728467</v>
      </c>
      <c r="G120" s="2" t="n">
        <v>15.686784</v>
      </c>
      <c r="H120" s="2" t="n">
        <v>15.661832</v>
      </c>
      <c r="I120" s="2" t="n">
        <v>15.783171</v>
      </c>
      <c r="J120" s="2" t="n">
        <v>15.958819</v>
      </c>
      <c r="K120" s="2" t="n">
        <v>15.881071</v>
      </c>
      <c r="L120" s="2" t="n">
        <v>15.940157</v>
      </c>
      <c r="M120" s="2" t="n">
        <v>15.988166</v>
      </c>
      <c r="N120" s="2" t="n">
        <v>16.092509</v>
      </c>
      <c r="O120" s="2" t="n">
        <v>16.051383</v>
      </c>
      <c r="P120" s="2" t="n">
        <v>19.322296</v>
      </c>
      <c r="Q120" s="2" t="n">
        <v>21.230591</v>
      </c>
      <c r="R120" s="2" t="n">
        <v>22.136179</v>
      </c>
      <c r="S120" s="2" t="n">
        <v>26.895222</v>
      </c>
      <c r="T120" s="2" t="n">
        <v>29.972934</v>
      </c>
      <c r="U120" s="2" t="n">
        <v>30.816681</v>
      </c>
      <c r="V120" s="2" t="n">
        <v>35.315719</v>
      </c>
      <c r="W120" s="2" t="n">
        <v>47.876161</v>
      </c>
      <c r="X120" s="2" t="n">
        <v>48.57114</v>
      </c>
      <c r="Y120" s="2" t="n">
        <v>51.478351</v>
      </c>
      <c r="Z120" s="2" t="n">
        <v>76.498946</v>
      </c>
      <c r="AA120" s="2" t="n">
        <v>78.655311</v>
      </c>
      <c r="AB120" s="2" t="n">
        <v>82.359389</v>
      </c>
      <c r="AC120" s="2" t="n">
        <v>86.286157</v>
      </c>
      <c r="AD120" s="2" t="n">
        <v>88.014602</v>
      </c>
      <c r="AE120" s="2" t="n">
        <v>88.433869</v>
      </c>
      <c r="AF120" s="2" t="n">
        <v>88.324276</v>
      </c>
      <c r="AG120" s="2" t="n">
        <v>86.424587</v>
      </c>
      <c r="AH120" s="2" t="n">
        <v>85.551986</v>
      </c>
      <c r="AI120" s="2" t="n">
        <v>90.834053</v>
      </c>
      <c r="AJ120" s="2" t="n">
        <v>96.30833</v>
      </c>
      <c r="AK120" s="2" t="n">
        <v>103.96531</v>
      </c>
      <c r="AL120" s="2" t="n">
        <v>116.009042</v>
      </c>
      <c r="AM120" s="2" t="n">
        <v>115.767926</v>
      </c>
      <c r="AN120" s="2" t="n">
        <v>115.610581</v>
      </c>
      <c r="AO120" s="2" t="n">
        <v>118.525619</v>
      </c>
      <c r="AP120" s="2" t="n">
        <v>128.55872</v>
      </c>
      <c r="AQ120" s="2" t="n">
        <v>131.609458</v>
      </c>
      <c r="AR120" s="2" t="n">
        <v>129.763399</v>
      </c>
      <c r="AS120" s="2" t="n">
        <v>137.749892</v>
      </c>
      <c r="AT120" s="2" t="n">
        <v>139.907179</v>
      </c>
      <c r="AU120" s="2" t="n">
        <v>133.640763</v>
      </c>
      <c r="AV120" s="2" t="n">
        <v>127.466282</v>
      </c>
      <c r="AW120" s="2" t="n">
        <v>129.044879</v>
      </c>
      <c r="AX120" s="2" t="n">
        <v>129.273428</v>
      </c>
      <c r="AY120" s="2" t="n">
        <v>129.044774</v>
      </c>
      <c r="AZ120" s="2" t="n">
        <v>128.902536</v>
      </c>
      <c r="BA120" s="2" t="n">
        <v>130.602248</v>
      </c>
      <c r="BB120" s="2" t="n">
        <v>130.833574</v>
      </c>
      <c r="BC120" s="2" t="n">
        <v>130.073708</v>
      </c>
      <c r="BD120" s="2" t="n">
        <v>130.553826</v>
      </c>
      <c r="BE120" s="2" t="n">
        <v>137.65971</v>
      </c>
      <c r="BF120" s="2" t="n">
        <v>139.594698</v>
      </c>
      <c r="BG120" s="2" t="n">
        <v>139.602127</v>
      </c>
      <c r="BH120" s="2" t="n">
        <v>139.742149</v>
      </c>
      <c r="BI120" s="2" t="n">
        <v>140.490053</v>
      </c>
      <c r="BJ120" s="2" t="n">
        <v>140.758322</v>
      </c>
      <c r="BK120" s="2" t="n">
        <v>141.098229</v>
      </c>
      <c r="BL120" s="2" t="n">
        <v>141.047191</v>
      </c>
      <c r="BM120" s="2" t="n">
        <v>140.861754</v>
      </c>
      <c r="BN120" s="2" t="n">
        <v>140.819931</v>
      </c>
      <c r="BO120" s="2" t="n">
        <v>140.866329</v>
      </c>
      <c r="BP120" s="2" t="n">
        <v>141.145123</v>
      </c>
      <c r="BQ120" s="2" t="n">
        <v>140.849024</v>
      </c>
      <c r="BR120" s="2" t="n">
        <v>146.127535</v>
      </c>
      <c r="BS120" s="2" t="n">
        <v>147.103707</v>
      </c>
      <c r="BT120" s="2" t="n">
        <v>147.779304</v>
      </c>
      <c r="BU120" s="2" t="n">
        <v>147.615061</v>
      </c>
      <c r="BV120" s="2" t="n">
        <v>147.495361</v>
      </c>
      <c r="BW120" s="2" t="n">
        <v>147.165746</v>
      </c>
      <c r="BX120" s="2" t="n">
        <v>148.046298</v>
      </c>
      <c r="BY120" s="2" t="n">
        <v>138.450525</v>
      </c>
      <c r="BZ120" s="2" t="n">
        <v>138.853903</v>
      </c>
      <c r="CA120" s="2" t="n">
        <v>137.979779</v>
      </c>
      <c r="CB120" s="2" t="n">
        <v>135.889305</v>
      </c>
      <c r="CC120" s="2" t="n">
        <v>131.824524</v>
      </c>
      <c r="CD120" s="2" t="n">
        <v>137.042216</v>
      </c>
      <c r="CE120" s="2" t="n">
        <v>137.844964</v>
      </c>
      <c r="CF120" s="2" t="n">
        <v>138.06975</v>
      </c>
      <c r="CG120" s="2" t="n">
        <v>137.534598</v>
      </c>
      <c r="CH120" s="2" t="n">
        <v>138.170614</v>
      </c>
      <c r="CI120" s="2" t="n">
        <v>138.192249</v>
      </c>
      <c r="CJ120" s="2" t="n">
        <v>136.513166</v>
      </c>
      <c r="CK120" s="2" t="n">
        <v>135.546998</v>
      </c>
      <c r="CL120" s="2" t="n">
        <v>134.798205</v>
      </c>
      <c r="CM120" s="2" t="n">
        <v>138.719459</v>
      </c>
      <c r="CN120" s="2" t="n">
        <v>122.160507</v>
      </c>
      <c r="CO120" s="2" t="n">
        <v>88.615994</v>
      </c>
      <c r="CP120" s="2" t="n">
        <v>67.983571</v>
      </c>
      <c r="CQ120" s="2" t="n">
        <v>58.605856</v>
      </c>
      <c r="CR120" s="2" t="n">
        <v>58.680322</v>
      </c>
      <c r="CS120" s="2" t="n">
        <v>58.887095</v>
      </c>
      <c r="CT120" s="2" t="n">
        <v>59.214892</v>
      </c>
    </row>
    <row r="121" customFormat="false" ht="12.75" hidden="false" customHeight="false" outlineLevel="0" collapsed="false">
      <c r="A121" s="0" t="s">
        <v>1591</v>
      </c>
      <c r="B121" s="2" t="n">
        <v>49508.14481</v>
      </c>
      <c r="C121" s="2" t="n">
        <v>534.11577</v>
      </c>
      <c r="D121" s="2" t="n">
        <v>536.353414</v>
      </c>
      <c r="E121" s="2" t="n">
        <v>537.52317</v>
      </c>
      <c r="F121" s="2" t="n">
        <v>541.420937</v>
      </c>
      <c r="G121" s="2" t="n">
        <v>540.203661</v>
      </c>
      <c r="H121" s="2" t="n">
        <v>539.536951</v>
      </c>
      <c r="I121" s="2" t="n">
        <v>542.394184</v>
      </c>
      <c r="J121" s="2" t="n">
        <v>538.199976</v>
      </c>
      <c r="K121" s="2" t="n">
        <v>530.17264</v>
      </c>
      <c r="L121" s="2" t="n">
        <v>529.960241</v>
      </c>
      <c r="M121" s="2" t="n">
        <v>536.06228</v>
      </c>
      <c r="N121" s="2" t="n">
        <v>533.483613</v>
      </c>
      <c r="O121" s="2" t="n">
        <v>533.427155</v>
      </c>
      <c r="P121" s="2" t="n">
        <v>540.242634</v>
      </c>
      <c r="Q121" s="2" t="n">
        <v>543.866073</v>
      </c>
      <c r="R121" s="2" t="n">
        <v>538.57912</v>
      </c>
      <c r="S121" s="2" t="n">
        <v>532.687386</v>
      </c>
      <c r="T121" s="2" t="n">
        <v>532.253544</v>
      </c>
      <c r="U121" s="2" t="n">
        <v>528.854973</v>
      </c>
      <c r="V121" s="2" t="n">
        <v>518.425202</v>
      </c>
      <c r="W121" s="2" t="n">
        <v>513.399333</v>
      </c>
      <c r="X121" s="2" t="n">
        <v>514.604144</v>
      </c>
      <c r="Y121" s="2" t="n">
        <v>523.935117</v>
      </c>
      <c r="Z121" s="2" t="n">
        <v>533.233195</v>
      </c>
      <c r="AA121" s="2" t="n">
        <v>540.681802</v>
      </c>
      <c r="AB121" s="2" t="n">
        <v>548.809716</v>
      </c>
      <c r="AC121" s="2" t="n">
        <v>549.406567</v>
      </c>
      <c r="AD121" s="2" t="n">
        <v>544.0217</v>
      </c>
      <c r="AE121" s="2" t="n">
        <v>543.191014</v>
      </c>
      <c r="AF121" s="2" t="n">
        <v>546.113243</v>
      </c>
      <c r="AG121" s="2" t="n">
        <v>549.630154</v>
      </c>
      <c r="AH121" s="2" t="n">
        <v>540.239448</v>
      </c>
      <c r="AI121" s="2" t="n">
        <v>520.36926</v>
      </c>
      <c r="AJ121" s="2" t="n">
        <v>496.556971</v>
      </c>
      <c r="AK121" s="2" t="n">
        <v>485.507102</v>
      </c>
      <c r="AL121" s="2" t="n">
        <v>483.761532</v>
      </c>
      <c r="AM121" s="2" t="n">
        <v>473.870948</v>
      </c>
      <c r="AN121" s="2" t="n">
        <v>465.647836</v>
      </c>
      <c r="AO121" s="2" t="n">
        <v>468.172615</v>
      </c>
      <c r="AP121" s="2" t="n">
        <v>466.937827</v>
      </c>
      <c r="AQ121" s="2" t="n">
        <v>465.967181</v>
      </c>
      <c r="AR121" s="2" t="n">
        <v>457.89825</v>
      </c>
      <c r="AS121" s="2" t="n">
        <v>448.921341</v>
      </c>
      <c r="AT121" s="2" t="n">
        <v>450.064372</v>
      </c>
      <c r="AU121" s="2" t="n">
        <v>448.593373</v>
      </c>
      <c r="AV121" s="2" t="n">
        <v>446.465234</v>
      </c>
      <c r="AW121" s="2" t="n">
        <v>448.718415</v>
      </c>
      <c r="AX121" s="2" t="n">
        <v>454.886929</v>
      </c>
      <c r="AY121" s="2" t="n">
        <v>457.400362</v>
      </c>
      <c r="AZ121" s="2" t="n">
        <v>462.235382</v>
      </c>
      <c r="BA121" s="2" t="n">
        <v>469.653355</v>
      </c>
      <c r="BB121" s="2" t="n">
        <v>473.071543</v>
      </c>
      <c r="BC121" s="2" t="n">
        <v>477.452416</v>
      </c>
      <c r="BD121" s="2" t="n">
        <v>476.351771</v>
      </c>
      <c r="BE121" s="2" t="n">
        <v>472.032745</v>
      </c>
      <c r="BF121" s="2" t="n">
        <v>471.067563</v>
      </c>
      <c r="BG121" s="2" t="n">
        <v>478.196832</v>
      </c>
      <c r="BH121" s="2" t="n">
        <v>487.355929</v>
      </c>
      <c r="BI121" s="2" t="n">
        <v>492.113305</v>
      </c>
      <c r="BJ121" s="2" t="n">
        <v>496.613273</v>
      </c>
      <c r="BK121" s="2" t="n">
        <v>500.046209</v>
      </c>
      <c r="BL121" s="2" t="n">
        <v>503.133333</v>
      </c>
      <c r="BM121" s="2" t="n">
        <v>505.374758</v>
      </c>
      <c r="BN121" s="2" t="n">
        <v>511.123454</v>
      </c>
      <c r="BO121" s="2" t="n">
        <v>515.919542</v>
      </c>
      <c r="BP121" s="2" t="n">
        <v>527.583987</v>
      </c>
      <c r="BQ121" s="2" t="n">
        <v>533.020056</v>
      </c>
      <c r="BR121" s="2" t="n">
        <v>532.846391</v>
      </c>
      <c r="BS121" s="2" t="n">
        <v>537.702263</v>
      </c>
      <c r="BT121" s="2" t="n">
        <v>535.18771</v>
      </c>
      <c r="BU121" s="2" t="n">
        <v>534.798541</v>
      </c>
      <c r="BV121" s="2" t="n">
        <v>542.887132</v>
      </c>
      <c r="BW121" s="2" t="n">
        <v>548.343097</v>
      </c>
      <c r="BX121" s="2" t="n">
        <v>554.367861</v>
      </c>
      <c r="BY121" s="2" t="n">
        <v>553.264287</v>
      </c>
      <c r="BZ121" s="2" t="n">
        <v>556.461961</v>
      </c>
      <c r="CA121" s="2" t="n">
        <v>544.425791</v>
      </c>
      <c r="CB121" s="2" t="n">
        <v>535.988732</v>
      </c>
      <c r="CC121" s="2" t="n">
        <v>524.986281</v>
      </c>
      <c r="CD121" s="2" t="n">
        <v>501.361119</v>
      </c>
      <c r="CE121" s="2" t="n">
        <v>516.424992</v>
      </c>
      <c r="CF121" s="2" t="n">
        <v>498.967029</v>
      </c>
      <c r="CG121" s="2" t="n">
        <v>494.181178</v>
      </c>
      <c r="CH121" s="2" t="n">
        <v>496.413063</v>
      </c>
      <c r="CI121" s="2" t="n">
        <v>500.839226</v>
      </c>
      <c r="CJ121" s="2" t="n">
        <v>505.451865</v>
      </c>
      <c r="CK121" s="2" t="n">
        <v>512.059678</v>
      </c>
      <c r="CL121" s="2" t="n">
        <v>522.52489</v>
      </c>
      <c r="CM121" s="2" t="n">
        <v>525.896143</v>
      </c>
      <c r="CN121" s="2" t="n">
        <v>536.355667</v>
      </c>
      <c r="CO121" s="2" t="n">
        <v>558.243284</v>
      </c>
      <c r="CP121" s="2" t="n">
        <v>576.787798</v>
      </c>
      <c r="CQ121" s="2" t="n">
        <v>578.476434</v>
      </c>
      <c r="CR121" s="2" t="n">
        <v>580.214408</v>
      </c>
      <c r="CS121" s="2" t="n">
        <v>579.096268</v>
      </c>
      <c r="CT121" s="2" t="n">
        <v>576.478364</v>
      </c>
    </row>
    <row r="122" customFormat="false" ht="12.75" hidden="false" customHeight="false" outlineLevel="0" collapsed="false">
      <c r="A122" s="0" t="s">
        <v>1592</v>
      </c>
      <c r="B122" s="2" t="n">
        <v>275340.7771</v>
      </c>
      <c r="C122" s="2" t="n">
        <v>2866.747873</v>
      </c>
      <c r="D122" s="2" t="n">
        <v>2894.120989</v>
      </c>
      <c r="E122" s="2" t="n">
        <v>2897.829709</v>
      </c>
      <c r="F122" s="2" t="n">
        <v>2787.670685</v>
      </c>
      <c r="G122" s="2" t="n">
        <v>2677.436251</v>
      </c>
      <c r="H122" s="2" t="n">
        <v>2668.675357</v>
      </c>
      <c r="I122" s="2" t="n">
        <v>2666.796513</v>
      </c>
      <c r="J122" s="2" t="n">
        <v>2696.957657</v>
      </c>
      <c r="K122" s="2" t="n">
        <v>2726.441154</v>
      </c>
      <c r="L122" s="2" t="n">
        <v>2748.313311</v>
      </c>
      <c r="M122" s="2" t="n">
        <v>2751.436899</v>
      </c>
      <c r="N122" s="2" t="n">
        <v>2770.076219</v>
      </c>
      <c r="O122" s="2" t="n">
        <v>2781.580432</v>
      </c>
      <c r="P122" s="2" t="n">
        <v>2769.568614</v>
      </c>
      <c r="Q122" s="2" t="n">
        <v>2753.625188</v>
      </c>
      <c r="R122" s="2" t="n">
        <v>2711.489935</v>
      </c>
      <c r="S122" s="2" t="n">
        <v>2674.948051</v>
      </c>
      <c r="T122" s="2" t="n">
        <v>2681.203958</v>
      </c>
      <c r="U122" s="2" t="n">
        <v>2741.593052</v>
      </c>
      <c r="V122" s="2" t="n">
        <v>2747.534256</v>
      </c>
      <c r="W122" s="2" t="n">
        <v>2703.194183</v>
      </c>
      <c r="X122" s="2" t="n">
        <v>2717.605754</v>
      </c>
      <c r="Y122" s="2" t="n">
        <v>2749.605425</v>
      </c>
      <c r="Z122" s="2" t="n">
        <v>2715.493071</v>
      </c>
      <c r="AA122" s="2" t="n">
        <v>2652.647573</v>
      </c>
      <c r="AB122" s="2" t="n">
        <v>2635.783701</v>
      </c>
      <c r="AC122" s="2" t="n">
        <v>2732.124091</v>
      </c>
      <c r="AD122" s="2" t="n">
        <v>2735.950837</v>
      </c>
      <c r="AE122" s="2" t="n">
        <v>2783.256534</v>
      </c>
      <c r="AF122" s="2" t="n">
        <v>2832.438146</v>
      </c>
      <c r="AG122" s="2" t="n">
        <v>2837.124097</v>
      </c>
      <c r="AH122" s="2" t="n">
        <v>2847.790758</v>
      </c>
      <c r="AI122" s="2" t="n">
        <v>2839.94672</v>
      </c>
      <c r="AJ122" s="2" t="n">
        <v>2898.931344</v>
      </c>
      <c r="AK122" s="2" t="n">
        <v>2912.397781</v>
      </c>
      <c r="AL122" s="2" t="n">
        <v>2898.336694</v>
      </c>
      <c r="AM122" s="2" t="n">
        <v>2932.153365</v>
      </c>
      <c r="AN122" s="2" t="n">
        <v>2925.920886</v>
      </c>
      <c r="AO122" s="2" t="n">
        <v>2903.006047</v>
      </c>
      <c r="AP122" s="2" t="n">
        <v>2925.344892</v>
      </c>
      <c r="AQ122" s="2" t="n">
        <v>2937.297124</v>
      </c>
      <c r="AR122" s="2" t="n">
        <v>2952.459545</v>
      </c>
      <c r="AS122" s="2" t="n">
        <v>2948.0523</v>
      </c>
      <c r="AT122" s="2" t="n">
        <v>2945.846144</v>
      </c>
      <c r="AU122" s="2" t="n">
        <v>2941.100684</v>
      </c>
      <c r="AV122" s="2" t="n">
        <v>2880.051509</v>
      </c>
      <c r="AW122" s="2" t="n">
        <v>2919.96711</v>
      </c>
      <c r="AX122" s="2" t="n">
        <v>2956.053495</v>
      </c>
      <c r="AY122" s="2" t="n">
        <v>2956.184156</v>
      </c>
      <c r="AZ122" s="2" t="n">
        <v>2947.933944</v>
      </c>
      <c r="BA122" s="2" t="n">
        <v>2945.682319</v>
      </c>
      <c r="BB122" s="2" t="n">
        <v>2940.142652</v>
      </c>
      <c r="BC122" s="2" t="n">
        <v>2933.193689</v>
      </c>
      <c r="BD122" s="2" t="n">
        <v>2916.184189</v>
      </c>
      <c r="BE122" s="2" t="n">
        <v>2911.703961</v>
      </c>
      <c r="BF122" s="2" t="n">
        <v>2909.316231</v>
      </c>
      <c r="BG122" s="2" t="n">
        <v>2938.627843</v>
      </c>
      <c r="BH122" s="2" t="n">
        <v>2946.208239</v>
      </c>
      <c r="BI122" s="2" t="n">
        <v>2949.091262</v>
      </c>
      <c r="BJ122" s="2" t="n">
        <v>2951.100494</v>
      </c>
      <c r="BK122" s="2" t="n">
        <v>2948.905446</v>
      </c>
      <c r="BL122" s="2" t="n">
        <v>2956.676452</v>
      </c>
      <c r="BM122" s="2" t="n">
        <v>2957.59712</v>
      </c>
      <c r="BN122" s="2" t="n">
        <v>2952.140115</v>
      </c>
      <c r="BO122" s="2" t="n">
        <v>2957.908157</v>
      </c>
      <c r="BP122" s="2" t="n">
        <v>2956.178618</v>
      </c>
      <c r="BQ122" s="2" t="n">
        <v>2953.364719</v>
      </c>
      <c r="BR122" s="2" t="n">
        <v>2951.416583</v>
      </c>
      <c r="BS122" s="2" t="n">
        <v>2932.282059</v>
      </c>
      <c r="BT122" s="2" t="n">
        <v>2938.585062</v>
      </c>
      <c r="BU122" s="2" t="n">
        <v>2930.395869</v>
      </c>
      <c r="BV122" s="2" t="n">
        <v>2936.255744</v>
      </c>
      <c r="BW122" s="2" t="n">
        <v>2938.863735</v>
      </c>
      <c r="BX122" s="2" t="n">
        <v>2937.082474</v>
      </c>
      <c r="BY122" s="2" t="n">
        <v>2934.76999</v>
      </c>
      <c r="BZ122" s="2" t="n">
        <v>2933.260639</v>
      </c>
      <c r="CA122" s="2" t="n">
        <v>2923.689626</v>
      </c>
      <c r="CB122" s="2" t="n">
        <v>2932.7441</v>
      </c>
      <c r="CC122" s="2" t="n">
        <v>2930.649569</v>
      </c>
      <c r="CD122" s="2" t="n">
        <v>2930.628204</v>
      </c>
      <c r="CE122" s="2" t="n">
        <v>2934.814149</v>
      </c>
      <c r="CF122" s="2" t="n">
        <v>2944.772495</v>
      </c>
      <c r="CG122" s="2" t="n">
        <v>2938.139277</v>
      </c>
      <c r="CH122" s="2" t="n">
        <v>2930.662675</v>
      </c>
      <c r="CI122" s="2" t="n">
        <v>2929.392398</v>
      </c>
      <c r="CJ122" s="2" t="n">
        <v>2940.688519</v>
      </c>
      <c r="CK122" s="2" t="n">
        <v>2927.3616</v>
      </c>
      <c r="CL122" s="2" t="n">
        <v>2912.743199</v>
      </c>
      <c r="CM122" s="2" t="n">
        <v>2893.269019</v>
      </c>
      <c r="CN122" s="2" t="n">
        <v>2914.229709</v>
      </c>
      <c r="CO122" s="2" t="n">
        <v>2908.257531</v>
      </c>
      <c r="CP122" s="2" t="n">
        <v>2889.563719</v>
      </c>
      <c r="CQ122" s="2" t="n">
        <v>2901.644799</v>
      </c>
      <c r="CR122" s="2" t="n">
        <v>2908.160001</v>
      </c>
      <c r="CS122" s="2" t="n">
        <v>2875.347988</v>
      </c>
      <c r="CT122" s="2" t="n">
        <v>2839.040877</v>
      </c>
    </row>
    <row r="123" customFormat="false" ht="12.75" hidden="false" customHeight="false" outlineLevel="0" collapsed="false">
      <c r="A123" s="0" t="s">
        <v>1593</v>
      </c>
      <c r="B123" s="2" t="n">
        <v>271817.293</v>
      </c>
      <c r="C123" s="2" t="n">
        <v>2305.290607</v>
      </c>
      <c r="D123" s="2" t="n">
        <v>2169.255495</v>
      </c>
      <c r="E123" s="2" t="n">
        <v>2063.350848</v>
      </c>
      <c r="F123" s="2" t="n">
        <v>2074.356483</v>
      </c>
      <c r="G123" s="2" t="n">
        <v>2058.268962</v>
      </c>
      <c r="H123" s="2" t="n">
        <v>2000.423886</v>
      </c>
      <c r="I123" s="2" t="n">
        <v>1938.190286</v>
      </c>
      <c r="J123" s="2" t="n">
        <v>1860.627157</v>
      </c>
      <c r="K123" s="2" t="n">
        <v>1815.331105</v>
      </c>
      <c r="L123" s="2" t="n">
        <v>1739.279444</v>
      </c>
      <c r="M123" s="2" t="n">
        <v>1698.664935</v>
      </c>
      <c r="N123" s="2" t="n">
        <v>1645.994739</v>
      </c>
      <c r="O123" s="2" t="n">
        <v>1575.652094</v>
      </c>
      <c r="P123" s="2" t="n">
        <v>1567.016488</v>
      </c>
      <c r="Q123" s="2" t="n">
        <v>1557.563763</v>
      </c>
      <c r="R123" s="2" t="n">
        <v>1564.008052</v>
      </c>
      <c r="S123" s="2" t="n">
        <v>1620.597552</v>
      </c>
      <c r="T123" s="2" t="n">
        <v>1597.732492</v>
      </c>
      <c r="U123" s="2" t="n">
        <v>1575.27041</v>
      </c>
      <c r="V123" s="2" t="n">
        <v>1560.137533</v>
      </c>
      <c r="W123" s="2" t="n">
        <v>1652.9602</v>
      </c>
      <c r="X123" s="2" t="n">
        <v>1672.337865</v>
      </c>
      <c r="Y123" s="2" t="n">
        <v>1711.220461</v>
      </c>
      <c r="Z123" s="2" t="n">
        <v>1793.577238</v>
      </c>
      <c r="AA123" s="2" t="n">
        <v>2012.867045</v>
      </c>
      <c r="AB123" s="2" t="n">
        <v>2120.004661</v>
      </c>
      <c r="AC123" s="2" t="n">
        <v>2108.195522</v>
      </c>
      <c r="AD123" s="2" t="n">
        <v>2103.249476</v>
      </c>
      <c r="AE123" s="2" t="n">
        <v>2102.292683</v>
      </c>
      <c r="AF123" s="2" t="n">
        <v>2124.398888</v>
      </c>
      <c r="AG123" s="2" t="n">
        <v>2181.304122</v>
      </c>
      <c r="AH123" s="2" t="n">
        <v>2253.121868</v>
      </c>
      <c r="AI123" s="2" t="n">
        <v>2373.884725</v>
      </c>
      <c r="AJ123" s="2" t="n">
        <v>2437.379487</v>
      </c>
      <c r="AK123" s="2" t="n">
        <v>2516.604956</v>
      </c>
      <c r="AL123" s="2" t="n">
        <v>2590.428282</v>
      </c>
      <c r="AM123" s="2" t="n">
        <v>2695.05543</v>
      </c>
      <c r="AN123" s="2" t="n">
        <v>2819.176341</v>
      </c>
      <c r="AO123" s="2" t="n">
        <v>2921.249455</v>
      </c>
      <c r="AP123" s="2" t="n">
        <v>2960.679708</v>
      </c>
      <c r="AQ123" s="2" t="n">
        <v>3011.430046</v>
      </c>
      <c r="AR123" s="2" t="n">
        <v>3058.904947</v>
      </c>
      <c r="AS123" s="2" t="n">
        <v>3091.002739</v>
      </c>
      <c r="AT123" s="2" t="n">
        <v>3155.378721</v>
      </c>
      <c r="AU123" s="2" t="n">
        <v>3274.976204</v>
      </c>
      <c r="AV123" s="2" t="n">
        <v>3346.802999</v>
      </c>
      <c r="AW123" s="2" t="n">
        <v>3379.544036</v>
      </c>
      <c r="AX123" s="2" t="n">
        <v>3350.313001</v>
      </c>
      <c r="AY123" s="2" t="n">
        <v>3341.497733</v>
      </c>
      <c r="AZ123" s="2" t="n">
        <v>3366.813915</v>
      </c>
      <c r="BA123" s="2" t="n">
        <v>3390.867762</v>
      </c>
      <c r="BB123" s="2" t="n">
        <v>3437.621264</v>
      </c>
      <c r="BC123" s="2" t="n">
        <v>3433.529543</v>
      </c>
      <c r="BD123" s="2" t="n">
        <v>3464.380126</v>
      </c>
      <c r="BE123" s="2" t="n">
        <v>3478.364928</v>
      </c>
      <c r="BF123" s="2" t="n">
        <v>3503.698736</v>
      </c>
      <c r="BG123" s="2" t="n">
        <v>3505.58147</v>
      </c>
      <c r="BH123" s="2" t="n">
        <v>3524.986931</v>
      </c>
      <c r="BI123" s="2" t="n">
        <v>3534.230467</v>
      </c>
      <c r="BJ123" s="2" t="n">
        <v>3556.723209</v>
      </c>
      <c r="BK123" s="2" t="n">
        <v>3609.672905</v>
      </c>
      <c r="BL123" s="2" t="n">
        <v>3616.923662</v>
      </c>
      <c r="BM123" s="2" t="n">
        <v>3660.265737</v>
      </c>
      <c r="BN123" s="2" t="n">
        <v>3679.742057</v>
      </c>
      <c r="BO123" s="2" t="n">
        <v>3664.441777</v>
      </c>
      <c r="BP123" s="2" t="n">
        <v>3694.241527</v>
      </c>
      <c r="BQ123" s="2" t="n">
        <v>3696.062256</v>
      </c>
      <c r="BR123" s="2" t="n">
        <v>3713.002219</v>
      </c>
      <c r="BS123" s="2" t="n">
        <v>3725.492449</v>
      </c>
      <c r="BT123" s="2" t="n">
        <v>3756.55926</v>
      </c>
      <c r="BU123" s="2" t="n">
        <v>3727.869139</v>
      </c>
      <c r="BV123" s="2" t="n">
        <v>3716.552371</v>
      </c>
      <c r="BW123" s="2" t="n">
        <v>3664.991553</v>
      </c>
      <c r="BX123" s="2" t="n">
        <v>3628.004102</v>
      </c>
      <c r="BY123" s="2" t="n">
        <v>3569.137699</v>
      </c>
      <c r="BZ123" s="2" t="n">
        <v>3513.736483</v>
      </c>
      <c r="CA123" s="2" t="n">
        <v>3468.190088</v>
      </c>
      <c r="CB123" s="2" t="n">
        <v>3421.366977</v>
      </c>
      <c r="CC123" s="2" t="n">
        <v>3393.315442</v>
      </c>
      <c r="CD123" s="2" t="n">
        <v>3418.178986</v>
      </c>
      <c r="CE123" s="2" t="n">
        <v>3434.243709</v>
      </c>
      <c r="CF123" s="2" t="n">
        <v>3564.635444</v>
      </c>
      <c r="CG123" s="2" t="n">
        <v>3590.505049</v>
      </c>
      <c r="CH123" s="2" t="n">
        <v>3604.822807</v>
      </c>
      <c r="CI123" s="2" t="n">
        <v>3643.480361</v>
      </c>
      <c r="CJ123" s="2" t="n">
        <v>3556.332084</v>
      </c>
      <c r="CK123" s="2" t="n">
        <v>3527.021116</v>
      </c>
      <c r="CL123" s="2" t="n">
        <v>3424.618611</v>
      </c>
      <c r="CM123" s="2" t="n">
        <v>3244.043415</v>
      </c>
      <c r="CN123" s="2" t="n">
        <v>3116.825551</v>
      </c>
      <c r="CO123" s="2" t="n">
        <v>3025.184647</v>
      </c>
      <c r="CP123" s="2" t="n">
        <v>2903.547224</v>
      </c>
      <c r="CQ123" s="2" t="n">
        <v>2765.516842</v>
      </c>
      <c r="CR123" s="2" t="n">
        <v>2663.437273</v>
      </c>
      <c r="CS123" s="2" t="n">
        <v>2570.527227</v>
      </c>
      <c r="CT123" s="2" t="n">
        <v>2501.155454</v>
      </c>
    </row>
    <row r="124" customFormat="false" ht="12.75" hidden="false" customHeight="false" outlineLevel="0" collapsed="false">
      <c r="A124" s="0" t="s">
        <v>1594</v>
      </c>
      <c r="B124" s="2" t="n">
        <v>2210.98096</v>
      </c>
      <c r="C124" s="2" t="n">
        <v>11.214254</v>
      </c>
      <c r="D124" s="2" t="n">
        <v>11.219598</v>
      </c>
      <c r="E124" s="2" t="n">
        <v>11.219318</v>
      </c>
      <c r="F124" s="2" t="n">
        <v>11.35762</v>
      </c>
      <c r="G124" s="2" t="n">
        <v>18.209732</v>
      </c>
      <c r="H124" s="2" t="n">
        <v>19.184569</v>
      </c>
      <c r="I124" s="2" t="n">
        <v>19.043417</v>
      </c>
      <c r="J124" s="2" t="n">
        <v>18.887065</v>
      </c>
      <c r="K124" s="2" t="n">
        <v>14.562328</v>
      </c>
      <c r="L124" s="2" t="n">
        <v>11.157408</v>
      </c>
      <c r="M124" s="2" t="n">
        <v>12.63316</v>
      </c>
      <c r="N124" s="2" t="n">
        <v>11.120358</v>
      </c>
      <c r="O124" s="2" t="n">
        <v>11.081117</v>
      </c>
      <c r="P124" s="2" t="n">
        <v>11.079578</v>
      </c>
      <c r="Q124" s="2" t="n">
        <v>11.071619</v>
      </c>
      <c r="R124" s="2" t="n">
        <v>11.093969</v>
      </c>
      <c r="S124" s="2" t="n">
        <v>11.084452</v>
      </c>
      <c r="T124" s="2" t="n">
        <v>11.063903</v>
      </c>
      <c r="U124" s="2" t="n">
        <v>11.08235</v>
      </c>
      <c r="V124" s="2" t="n">
        <v>11.083642</v>
      </c>
      <c r="W124" s="2" t="n">
        <v>11.098956</v>
      </c>
      <c r="X124" s="2" t="n">
        <v>11.105544</v>
      </c>
      <c r="Y124" s="2" t="n">
        <v>11.098855</v>
      </c>
      <c r="Z124" s="2" t="n">
        <v>11.088229</v>
      </c>
      <c r="AA124" s="2" t="n">
        <v>11.121817</v>
      </c>
      <c r="AB124" s="2" t="n">
        <v>11.10429</v>
      </c>
      <c r="AC124" s="2" t="n">
        <v>11.102833</v>
      </c>
      <c r="AD124" s="2" t="n">
        <v>11.114817</v>
      </c>
      <c r="AE124" s="2" t="n">
        <v>11.170047</v>
      </c>
      <c r="AF124" s="2" t="n">
        <v>11.208196</v>
      </c>
      <c r="AG124" s="2" t="n">
        <v>11.201119</v>
      </c>
      <c r="AH124" s="2" t="n">
        <v>11.283519</v>
      </c>
      <c r="AI124" s="2" t="n">
        <v>14.674793</v>
      </c>
      <c r="AJ124" s="2" t="n">
        <v>14.692357</v>
      </c>
      <c r="AK124" s="2" t="n">
        <v>14.684475</v>
      </c>
      <c r="AL124" s="2" t="n">
        <v>15.443627</v>
      </c>
      <c r="AM124" s="2" t="n">
        <v>30.427582</v>
      </c>
      <c r="AN124" s="2" t="n">
        <v>31.496116</v>
      </c>
      <c r="AO124" s="2" t="n">
        <v>31.43819</v>
      </c>
      <c r="AP124" s="2" t="n">
        <v>31.57279</v>
      </c>
      <c r="AQ124" s="2" t="n">
        <v>38.684781</v>
      </c>
      <c r="AR124" s="2" t="n">
        <v>38.660514</v>
      </c>
      <c r="AS124" s="2" t="n">
        <v>38.213868</v>
      </c>
      <c r="AT124" s="2" t="n">
        <v>36.625156</v>
      </c>
      <c r="AU124" s="2" t="n">
        <v>11.461993</v>
      </c>
      <c r="AV124" s="2" t="n">
        <v>10.898794</v>
      </c>
      <c r="AW124" s="2" t="n">
        <v>10.899188</v>
      </c>
      <c r="AX124" s="2" t="n">
        <v>10.737414</v>
      </c>
      <c r="AY124" s="2" t="n">
        <v>10.690243</v>
      </c>
      <c r="AZ124" s="2" t="n">
        <v>10.687241</v>
      </c>
      <c r="BA124" s="2" t="n">
        <v>10.703153</v>
      </c>
      <c r="BB124" s="2" t="n">
        <v>10.685666</v>
      </c>
      <c r="BC124" s="2" t="n">
        <v>10.408014</v>
      </c>
      <c r="BD124" s="2" t="n">
        <v>10.407757</v>
      </c>
      <c r="BE124" s="2" t="n">
        <v>10.319078</v>
      </c>
      <c r="BF124" s="2" t="n">
        <v>10.172316</v>
      </c>
      <c r="BG124" s="2" t="n">
        <v>17.777487</v>
      </c>
      <c r="BH124" s="2" t="n">
        <v>24.638963</v>
      </c>
      <c r="BI124" s="2" t="n">
        <v>24.989299</v>
      </c>
      <c r="BJ124" s="2" t="n">
        <v>25.003466</v>
      </c>
      <c r="BK124" s="2" t="n">
        <v>24.993724</v>
      </c>
      <c r="BL124" s="2" t="n">
        <v>24.976516</v>
      </c>
      <c r="BM124" s="2" t="n">
        <v>24.942594</v>
      </c>
      <c r="BN124" s="2" t="n">
        <v>26.707783</v>
      </c>
      <c r="BO124" s="2" t="n">
        <v>44.295316</v>
      </c>
      <c r="BP124" s="2" t="n">
        <v>45.113765</v>
      </c>
      <c r="BQ124" s="2" t="n">
        <v>45.139446</v>
      </c>
      <c r="BR124" s="2" t="n">
        <v>45.222255</v>
      </c>
      <c r="BS124" s="2" t="n">
        <v>45.040207</v>
      </c>
      <c r="BT124" s="2" t="n">
        <v>45.24658</v>
      </c>
      <c r="BU124" s="2" t="n">
        <v>45.345225</v>
      </c>
      <c r="BV124" s="2" t="n">
        <v>45.325538</v>
      </c>
      <c r="BW124" s="2" t="n">
        <v>52.14074</v>
      </c>
      <c r="BX124" s="2" t="n">
        <v>52.67031</v>
      </c>
      <c r="BY124" s="2" t="n">
        <v>52.728441</v>
      </c>
      <c r="BZ124" s="2" t="n">
        <v>52.848334</v>
      </c>
      <c r="CA124" s="2" t="n">
        <v>54.59159</v>
      </c>
      <c r="CB124" s="2" t="n">
        <v>54.605849</v>
      </c>
      <c r="CC124" s="2" t="n">
        <v>54.428939</v>
      </c>
      <c r="CD124" s="2" t="n">
        <v>54.456985</v>
      </c>
      <c r="CE124" s="2" t="n">
        <v>54.587256</v>
      </c>
      <c r="CF124" s="2" t="n">
        <v>54.312441</v>
      </c>
      <c r="CG124" s="2" t="n">
        <v>54.305812</v>
      </c>
      <c r="CH124" s="2" t="n">
        <v>45.978706</v>
      </c>
      <c r="CI124" s="2" t="n">
        <v>18.164407</v>
      </c>
      <c r="CJ124" s="2" t="n">
        <v>17.734241</v>
      </c>
      <c r="CK124" s="2" t="n">
        <v>17.548354</v>
      </c>
      <c r="CL124" s="2" t="n">
        <v>17.784279</v>
      </c>
      <c r="CM124" s="2" t="n">
        <v>16.987663</v>
      </c>
      <c r="CN124" s="2" t="n">
        <v>10.555986</v>
      </c>
      <c r="CO124" s="2" t="n">
        <v>10.538329</v>
      </c>
      <c r="CP124" s="2" t="n">
        <v>10.509092</v>
      </c>
      <c r="CQ124" s="2" t="n">
        <v>10.467264</v>
      </c>
      <c r="CR124" s="2" t="n">
        <v>10.473395</v>
      </c>
      <c r="CS124" s="2" t="n">
        <v>10.476509</v>
      </c>
      <c r="CT124" s="2" t="n">
        <v>10.495089</v>
      </c>
    </row>
    <row r="125" customFormat="false" ht="12.75" hidden="false" customHeight="false" outlineLevel="0" collapsed="false">
      <c r="A125" s="0" t="s">
        <v>1595</v>
      </c>
      <c r="B125" s="2" t="n">
        <v>67005.20194</v>
      </c>
      <c r="C125" s="2" t="n">
        <v>688.530959</v>
      </c>
      <c r="D125" s="2" t="n">
        <v>688.621091</v>
      </c>
      <c r="E125" s="2" t="n">
        <v>688.700033</v>
      </c>
      <c r="F125" s="2" t="n">
        <v>688.869443</v>
      </c>
      <c r="G125" s="2" t="n">
        <v>688.707514</v>
      </c>
      <c r="H125" s="2" t="n">
        <v>688.751746</v>
      </c>
      <c r="I125" s="2" t="n">
        <v>688.577267</v>
      </c>
      <c r="J125" s="2" t="n">
        <v>688.659359</v>
      </c>
      <c r="K125" s="2" t="n">
        <v>688.590424</v>
      </c>
      <c r="L125" s="2" t="n">
        <v>688.386024</v>
      </c>
      <c r="M125" s="2" t="n">
        <v>688.437794</v>
      </c>
      <c r="N125" s="2" t="n">
        <v>688.361165</v>
      </c>
      <c r="O125" s="2" t="n">
        <v>688.734597</v>
      </c>
      <c r="P125" s="2" t="n">
        <v>688.436046</v>
      </c>
      <c r="Q125" s="2" t="n">
        <v>688.36221</v>
      </c>
      <c r="R125" s="2" t="n">
        <v>688.588201</v>
      </c>
      <c r="S125" s="2" t="n">
        <v>688.090635</v>
      </c>
      <c r="T125" s="2" t="n">
        <v>688.444531</v>
      </c>
      <c r="U125" s="2" t="n">
        <v>688.551894</v>
      </c>
      <c r="V125" s="2" t="n">
        <v>688.109061</v>
      </c>
      <c r="W125" s="2" t="n">
        <v>688.403843</v>
      </c>
      <c r="X125" s="2" t="n">
        <v>688.468072</v>
      </c>
      <c r="Y125" s="2" t="n">
        <v>688.204305</v>
      </c>
      <c r="Z125" s="2" t="n">
        <v>688.347839</v>
      </c>
      <c r="AA125" s="2" t="n">
        <v>688.555171</v>
      </c>
      <c r="AB125" s="2" t="n">
        <v>688.372758</v>
      </c>
      <c r="AC125" s="2" t="n">
        <v>688.590311</v>
      </c>
      <c r="AD125" s="2" t="n">
        <v>688.436718</v>
      </c>
      <c r="AE125" s="2" t="n">
        <v>688.625809</v>
      </c>
      <c r="AF125" s="2" t="n">
        <v>688.526116</v>
      </c>
      <c r="AG125" s="2" t="n">
        <v>688.408077</v>
      </c>
      <c r="AH125" s="2" t="n">
        <v>688.503215</v>
      </c>
      <c r="AI125" s="2" t="n">
        <v>688.218316</v>
      </c>
      <c r="AJ125" s="2" t="n">
        <v>688.335989</v>
      </c>
      <c r="AK125" s="2" t="n">
        <v>688.511838</v>
      </c>
      <c r="AL125" s="2" t="n">
        <v>688.328314</v>
      </c>
      <c r="AM125" s="2" t="n">
        <v>688.47123</v>
      </c>
      <c r="AN125" s="2" t="n">
        <v>688.575672</v>
      </c>
      <c r="AO125" s="2" t="n">
        <v>688.330422</v>
      </c>
      <c r="AP125" s="2" t="n">
        <v>688.160244</v>
      </c>
      <c r="AQ125" s="2" t="n">
        <v>688.110846</v>
      </c>
      <c r="AR125" s="2" t="n">
        <v>687.848713</v>
      </c>
      <c r="AS125" s="2" t="n">
        <v>687.655748</v>
      </c>
      <c r="AT125" s="2" t="n">
        <v>687.59172</v>
      </c>
      <c r="AU125" s="2" t="n">
        <v>688.124359</v>
      </c>
      <c r="AV125" s="2" t="n">
        <v>688.0939</v>
      </c>
      <c r="AW125" s="2" t="n">
        <v>687.516109</v>
      </c>
      <c r="AX125" s="2" t="n">
        <v>687.538609</v>
      </c>
      <c r="AY125" s="2" t="n">
        <v>687.755681</v>
      </c>
      <c r="AZ125" s="2" t="n">
        <v>687.742184</v>
      </c>
      <c r="BA125" s="2" t="n">
        <v>687.993233</v>
      </c>
      <c r="BB125" s="2" t="n">
        <v>688.64984</v>
      </c>
      <c r="BC125" s="2" t="n">
        <v>692.489501</v>
      </c>
      <c r="BD125" s="2" t="n">
        <v>698.955654</v>
      </c>
      <c r="BE125" s="2" t="n">
        <v>704.930977</v>
      </c>
      <c r="BF125" s="2" t="n">
        <v>707.934457</v>
      </c>
      <c r="BG125" s="2" t="n">
        <v>707.971126</v>
      </c>
      <c r="BH125" s="2" t="n">
        <v>707.889987</v>
      </c>
      <c r="BI125" s="2" t="n">
        <v>707.941366</v>
      </c>
      <c r="BJ125" s="2" t="n">
        <v>708.107484</v>
      </c>
      <c r="BK125" s="2" t="n">
        <v>701.400866</v>
      </c>
      <c r="BL125" s="2" t="n">
        <v>708.328161</v>
      </c>
      <c r="BM125" s="2" t="n">
        <v>708.814934</v>
      </c>
      <c r="BN125" s="2" t="n">
        <v>709.638376</v>
      </c>
      <c r="BO125" s="2" t="n">
        <v>709.810808</v>
      </c>
      <c r="BP125" s="2" t="n">
        <v>710.134221</v>
      </c>
      <c r="BQ125" s="2" t="n">
        <v>711.201745</v>
      </c>
      <c r="BR125" s="2" t="n">
        <v>711.013273</v>
      </c>
      <c r="BS125" s="2" t="n">
        <v>711.198385</v>
      </c>
      <c r="BT125" s="2" t="n">
        <v>711.143655</v>
      </c>
      <c r="BU125" s="2" t="n">
        <v>711.091295</v>
      </c>
      <c r="BV125" s="2" t="n">
        <v>711.204564</v>
      </c>
      <c r="BW125" s="2" t="n">
        <v>710.923744</v>
      </c>
      <c r="BX125" s="2" t="n">
        <v>711.102521</v>
      </c>
      <c r="BY125" s="2" t="n">
        <v>710.899458</v>
      </c>
      <c r="BZ125" s="2" t="n">
        <v>711.025685</v>
      </c>
      <c r="CA125" s="2" t="n">
        <v>710.955774</v>
      </c>
      <c r="CB125" s="2" t="n">
        <v>710.995559</v>
      </c>
      <c r="CC125" s="2" t="n">
        <v>710.963242</v>
      </c>
      <c r="CD125" s="2" t="n">
        <v>711.113978</v>
      </c>
      <c r="CE125" s="2" t="n">
        <v>710.769339</v>
      </c>
      <c r="CF125" s="2" t="n">
        <v>711.000342</v>
      </c>
      <c r="CG125" s="2" t="n">
        <v>710.821423</v>
      </c>
      <c r="CH125" s="2" t="n">
        <v>710.808003</v>
      </c>
      <c r="CI125" s="2" t="n">
        <v>710.986752</v>
      </c>
      <c r="CJ125" s="2" t="n">
        <v>711.179955</v>
      </c>
      <c r="CK125" s="2" t="n">
        <v>710.870873</v>
      </c>
      <c r="CL125" s="2" t="n">
        <v>710.843695</v>
      </c>
      <c r="CM125" s="2" t="n">
        <v>710.995386</v>
      </c>
      <c r="CN125" s="2" t="n">
        <v>711.066606</v>
      </c>
      <c r="CO125" s="2" t="n">
        <v>710.959634</v>
      </c>
      <c r="CP125" s="2" t="n">
        <v>710.641682</v>
      </c>
      <c r="CQ125" s="2" t="n">
        <v>710.465828</v>
      </c>
      <c r="CR125" s="2" t="n">
        <v>710.198598</v>
      </c>
      <c r="CS125" s="2" t="n">
        <v>710.338896</v>
      </c>
      <c r="CT125" s="2" t="n">
        <v>710.568936</v>
      </c>
    </row>
    <row r="126" customFormat="false" ht="12.75" hidden="false" customHeight="false" outlineLevel="0" collapsed="false">
      <c r="A126" s="0" t="s">
        <v>1596</v>
      </c>
      <c r="B126" s="2" t="n">
        <v>7777.384616</v>
      </c>
      <c r="C126" s="2" t="n">
        <v>61.526094</v>
      </c>
      <c r="D126" s="2" t="n">
        <v>58.622849</v>
      </c>
      <c r="E126" s="2" t="n">
        <v>51.212902</v>
      </c>
      <c r="F126" s="2" t="n">
        <v>41.242736</v>
      </c>
      <c r="G126" s="2" t="n">
        <v>32.687773</v>
      </c>
      <c r="H126" s="2" t="n">
        <v>25.814498</v>
      </c>
      <c r="I126" s="2" t="n">
        <v>25.636668</v>
      </c>
      <c r="J126" s="2" t="n">
        <v>25.422945</v>
      </c>
      <c r="K126" s="2" t="n">
        <v>24.769377</v>
      </c>
      <c r="L126" s="2" t="n">
        <v>25.576728</v>
      </c>
      <c r="M126" s="2" t="n">
        <v>25.746317</v>
      </c>
      <c r="N126" s="2" t="n">
        <v>25.715293</v>
      </c>
      <c r="O126" s="2" t="n">
        <v>25.461003</v>
      </c>
      <c r="P126" s="2" t="n">
        <v>25.504539</v>
      </c>
      <c r="Q126" s="2" t="n">
        <v>25.599425</v>
      </c>
      <c r="R126" s="2" t="n">
        <v>25.509245</v>
      </c>
      <c r="S126" s="2" t="n">
        <v>25.506807</v>
      </c>
      <c r="T126" s="2" t="n">
        <v>25.315839</v>
      </c>
      <c r="U126" s="2" t="n">
        <v>25.6095</v>
      </c>
      <c r="V126" s="2" t="n">
        <v>25.567428</v>
      </c>
      <c r="W126" s="2" t="n">
        <v>25.419405</v>
      </c>
      <c r="X126" s="2" t="n">
        <v>25.143646</v>
      </c>
      <c r="Y126" s="2" t="n">
        <v>25.200894</v>
      </c>
      <c r="Z126" s="2" t="n">
        <v>25.367138</v>
      </c>
      <c r="AA126" s="2" t="n">
        <v>25.277976</v>
      </c>
      <c r="AB126" s="2" t="n">
        <v>25.401711</v>
      </c>
      <c r="AC126" s="2" t="n">
        <v>25.31399</v>
      </c>
      <c r="AD126" s="2" t="n">
        <v>25.326192</v>
      </c>
      <c r="AE126" s="2" t="n">
        <v>25.783508</v>
      </c>
      <c r="AF126" s="2" t="n">
        <v>27.218458</v>
      </c>
      <c r="AG126" s="2" t="n">
        <v>35.544445</v>
      </c>
      <c r="AH126" s="2" t="n">
        <v>38.281414</v>
      </c>
      <c r="AI126" s="2" t="n">
        <v>50.280664</v>
      </c>
      <c r="AJ126" s="2" t="n">
        <v>54.841461</v>
      </c>
      <c r="AK126" s="2" t="n">
        <v>56.89241</v>
      </c>
      <c r="AL126" s="2" t="n">
        <v>69.897373</v>
      </c>
      <c r="AM126" s="2" t="n">
        <v>77.379101</v>
      </c>
      <c r="AN126" s="2" t="n">
        <v>85.027424</v>
      </c>
      <c r="AO126" s="2" t="n">
        <v>86.528514</v>
      </c>
      <c r="AP126" s="2" t="n">
        <v>84.719861</v>
      </c>
      <c r="AQ126" s="2" t="n">
        <v>87.765018</v>
      </c>
      <c r="AR126" s="2" t="n">
        <v>87.675679</v>
      </c>
      <c r="AS126" s="2" t="n">
        <v>94.594008</v>
      </c>
      <c r="AT126" s="2" t="n">
        <v>93.171034</v>
      </c>
      <c r="AU126" s="2" t="n">
        <v>85.830436</v>
      </c>
      <c r="AV126" s="2" t="n">
        <v>88.527405</v>
      </c>
      <c r="AW126" s="2" t="n">
        <v>93.734777</v>
      </c>
      <c r="AX126" s="2" t="n">
        <v>97.16471</v>
      </c>
      <c r="AY126" s="2" t="n">
        <v>99.056082</v>
      </c>
      <c r="AZ126" s="2" t="n">
        <v>101.845348</v>
      </c>
      <c r="BA126" s="2" t="n">
        <v>105.64248</v>
      </c>
      <c r="BB126" s="2" t="n">
        <v>106.344767</v>
      </c>
      <c r="BC126" s="2" t="n">
        <v>117.474531</v>
      </c>
      <c r="BD126" s="2" t="n">
        <v>127.456795</v>
      </c>
      <c r="BE126" s="2" t="n">
        <v>128.458444</v>
      </c>
      <c r="BF126" s="2" t="n">
        <v>127.541535</v>
      </c>
      <c r="BG126" s="2" t="n">
        <v>123.454566</v>
      </c>
      <c r="BH126" s="2" t="n">
        <v>120.993421</v>
      </c>
      <c r="BI126" s="2" t="n">
        <v>121.118055</v>
      </c>
      <c r="BJ126" s="2" t="n">
        <v>121.184863</v>
      </c>
      <c r="BK126" s="2" t="n">
        <v>121.812723</v>
      </c>
      <c r="BL126" s="2" t="n">
        <v>121.926684</v>
      </c>
      <c r="BM126" s="2" t="n">
        <v>121.877224</v>
      </c>
      <c r="BN126" s="2" t="n">
        <v>121.780414</v>
      </c>
      <c r="BO126" s="2" t="n">
        <v>122.208102</v>
      </c>
      <c r="BP126" s="2" t="n">
        <v>121.978898</v>
      </c>
      <c r="BQ126" s="2" t="n">
        <v>121.490674</v>
      </c>
      <c r="BR126" s="2" t="n">
        <v>120.902879</v>
      </c>
      <c r="BS126" s="2" t="n">
        <v>121.078913</v>
      </c>
      <c r="BT126" s="2" t="n">
        <v>121.449786</v>
      </c>
      <c r="BU126" s="2" t="n">
        <v>121.549856</v>
      </c>
      <c r="BV126" s="2" t="n">
        <v>121.617492</v>
      </c>
      <c r="BW126" s="2" t="n">
        <v>121.466034</v>
      </c>
      <c r="BX126" s="2" t="n">
        <v>121.595267</v>
      </c>
      <c r="BY126" s="2" t="n">
        <v>122.126242</v>
      </c>
      <c r="BZ126" s="2" t="n">
        <v>122.42411</v>
      </c>
      <c r="CA126" s="2" t="n">
        <v>121.429159</v>
      </c>
      <c r="CB126" s="2" t="n">
        <v>118.838831</v>
      </c>
      <c r="CC126" s="2" t="n">
        <v>119.281884</v>
      </c>
      <c r="CD126" s="2" t="n">
        <v>119.8295</v>
      </c>
      <c r="CE126" s="2" t="n">
        <v>121.555053</v>
      </c>
      <c r="CF126" s="2" t="n">
        <v>121.51621</v>
      </c>
      <c r="CG126" s="2" t="n">
        <v>121.335583</v>
      </c>
      <c r="CH126" s="2" t="n">
        <v>125.511434</v>
      </c>
      <c r="CI126" s="2" t="n">
        <v>124.490115</v>
      </c>
      <c r="CJ126" s="2" t="n">
        <v>119.707937</v>
      </c>
      <c r="CK126" s="2" t="n">
        <v>113.474498</v>
      </c>
      <c r="CL126" s="2" t="n">
        <v>113.704391</v>
      </c>
      <c r="CM126" s="2" t="n">
        <v>119.410211</v>
      </c>
      <c r="CN126" s="2" t="n">
        <v>110.85489</v>
      </c>
      <c r="CO126" s="2" t="n">
        <v>106.967588</v>
      </c>
      <c r="CP126" s="2" t="n">
        <v>104.718668</v>
      </c>
      <c r="CQ126" s="2" t="n">
        <v>99.831398</v>
      </c>
      <c r="CR126" s="2" t="n">
        <v>88.563434</v>
      </c>
      <c r="CS126" s="2" t="n">
        <v>62.760278</v>
      </c>
      <c r="CT126" s="2" t="n">
        <v>44.390751</v>
      </c>
    </row>
    <row r="127" customFormat="false" ht="12.75" hidden="false" customHeight="false" outlineLevel="0" collapsed="false">
      <c r="A127" s="0" t="s">
        <v>1597</v>
      </c>
      <c r="B127" s="2" t="n">
        <v>52544.67083</v>
      </c>
      <c r="C127" s="2" t="n">
        <v>565.825964</v>
      </c>
      <c r="D127" s="2" t="n">
        <v>561.355842</v>
      </c>
      <c r="E127" s="2" t="n">
        <v>558.772609</v>
      </c>
      <c r="F127" s="2" t="n">
        <v>557.261008</v>
      </c>
      <c r="G127" s="2" t="n">
        <v>556.689532</v>
      </c>
      <c r="H127" s="2" t="n">
        <v>559.141577</v>
      </c>
      <c r="I127" s="2" t="n">
        <v>557.940163</v>
      </c>
      <c r="J127" s="2" t="n">
        <v>555.577314</v>
      </c>
      <c r="K127" s="2" t="n">
        <v>552.779275</v>
      </c>
      <c r="L127" s="2" t="n">
        <v>548.572028</v>
      </c>
      <c r="M127" s="2" t="n">
        <v>546.790501</v>
      </c>
      <c r="N127" s="2" t="n">
        <v>549.763772</v>
      </c>
      <c r="O127" s="2" t="n">
        <v>550.419243</v>
      </c>
      <c r="P127" s="2" t="n">
        <v>550.455988</v>
      </c>
      <c r="Q127" s="2" t="n">
        <v>550.033099</v>
      </c>
      <c r="R127" s="2" t="n">
        <v>551.215681</v>
      </c>
      <c r="S127" s="2" t="n">
        <v>548.691813</v>
      </c>
      <c r="T127" s="2" t="n">
        <v>547.538257</v>
      </c>
      <c r="U127" s="2" t="n">
        <v>549.526005</v>
      </c>
      <c r="V127" s="2" t="n">
        <v>548.30919</v>
      </c>
      <c r="W127" s="2" t="n">
        <v>546.83866</v>
      </c>
      <c r="X127" s="2" t="n">
        <v>542.435059</v>
      </c>
      <c r="Y127" s="2" t="n">
        <v>536.126147</v>
      </c>
      <c r="Z127" s="2" t="n">
        <v>536.051473</v>
      </c>
      <c r="AA127" s="2" t="n">
        <v>535.424916</v>
      </c>
      <c r="AB127" s="2" t="n">
        <v>532.927405</v>
      </c>
      <c r="AC127" s="2" t="n">
        <v>529.746303</v>
      </c>
      <c r="AD127" s="2" t="n">
        <v>529.222514</v>
      </c>
      <c r="AE127" s="2" t="n">
        <v>532.593148</v>
      </c>
      <c r="AF127" s="2" t="n">
        <v>537.277372</v>
      </c>
      <c r="AG127" s="2" t="n">
        <v>538.074276</v>
      </c>
      <c r="AH127" s="2" t="n">
        <v>536.86068</v>
      </c>
      <c r="AI127" s="2" t="n">
        <v>534.466446</v>
      </c>
      <c r="AJ127" s="2" t="n">
        <v>533.612851</v>
      </c>
      <c r="AK127" s="2" t="n">
        <v>527.81887</v>
      </c>
      <c r="AL127" s="2" t="n">
        <v>527.52061</v>
      </c>
      <c r="AM127" s="2" t="n">
        <v>526.891433</v>
      </c>
      <c r="AN127" s="2" t="n">
        <v>532.880992</v>
      </c>
      <c r="AO127" s="2" t="n">
        <v>534.495301</v>
      </c>
      <c r="AP127" s="2" t="n">
        <v>537.089982</v>
      </c>
      <c r="AQ127" s="2" t="n">
        <v>536.089965</v>
      </c>
      <c r="AR127" s="2" t="n">
        <v>532.581717</v>
      </c>
      <c r="AS127" s="2" t="n">
        <v>530.359381</v>
      </c>
      <c r="AT127" s="2" t="n">
        <v>525.872851</v>
      </c>
      <c r="AU127" s="2" t="n">
        <v>528.250484</v>
      </c>
      <c r="AV127" s="2" t="n">
        <v>536.248171</v>
      </c>
      <c r="AW127" s="2" t="n">
        <v>536.065457</v>
      </c>
      <c r="AX127" s="2" t="n">
        <v>543.830301</v>
      </c>
      <c r="AY127" s="2" t="n">
        <v>545.439943</v>
      </c>
      <c r="AZ127" s="2" t="n">
        <v>545.651751</v>
      </c>
      <c r="BA127" s="2" t="n">
        <v>548.669726</v>
      </c>
      <c r="BB127" s="2" t="n">
        <v>550.428508</v>
      </c>
      <c r="BC127" s="2" t="n">
        <v>549.076347</v>
      </c>
      <c r="BD127" s="2" t="n">
        <v>551.540609</v>
      </c>
      <c r="BE127" s="2" t="n">
        <v>552.315603</v>
      </c>
      <c r="BF127" s="2" t="n">
        <v>551.828167</v>
      </c>
      <c r="BG127" s="2" t="n">
        <v>549.570552</v>
      </c>
      <c r="BH127" s="2" t="n">
        <v>552.576802</v>
      </c>
      <c r="BI127" s="2" t="n">
        <v>558.019049</v>
      </c>
      <c r="BJ127" s="2" t="n">
        <v>558.755449</v>
      </c>
      <c r="BK127" s="2" t="n">
        <v>557.421239</v>
      </c>
      <c r="BL127" s="2" t="n">
        <v>560.582151</v>
      </c>
      <c r="BM127" s="2" t="n">
        <v>562.199184</v>
      </c>
      <c r="BN127" s="2" t="n">
        <v>565.302087</v>
      </c>
      <c r="BO127" s="2" t="n">
        <v>563.962354</v>
      </c>
      <c r="BP127" s="2" t="n">
        <v>563.876314</v>
      </c>
      <c r="BQ127" s="2" t="n">
        <v>564.175216</v>
      </c>
      <c r="BR127" s="2" t="n">
        <v>563.331644</v>
      </c>
      <c r="BS127" s="2" t="n">
        <v>564.140048</v>
      </c>
      <c r="BT127" s="2" t="n">
        <v>565.978494</v>
      </c>
      <c r="BU127" s="2" t="n">
        <v>567.110768</v>
      </c>
      <c r="BV127" s="2" t="n">
        <v>567.454487</v>
      </c>
      <c r="BW127" s="2" t="n">
        <v>566.239379</v>
      </c>
      <c r="BX127" s="2" t="n">
        <v>566.213985</v>
      </c>
      <c r="BY127" s="2" t="n">
        <v>562.767605</v>
      </c>
      <c r="BZ127" s="2" t="n">
        <v>564.859438</v>
      </c>
      <c r="CA127" s="2" t="n">
        <v>563.266604</v>
      </c>
      <c r="CB127" s="2" t="n">
        <v>560.097993</v>
      </c>
      <c r="CC127" s="2" t="n">
        <v>559.26968</v>
      </c>
      <c r="CD127" s="2" t="n">
        <v>561.235812</v>
      </c>
      <c r="CE127" s="2" t="n">
        <v>561.093203</v>
      </c>
      <c r="CF127" s="2" t="n">
        <v>562.070693</v>
      </c>
      <c r="CG127" s="2" t="n">
        <v>558.332506</v>
      </c>
      <c r="CH127" s="2" t="n">
        <v>553.558855</v>
      </c>
      <c r="CI127" s="2" t="n">
        <v>553.29872</v>
      </c>
      <c r="CJ127" s="2" t="n">
        <v>557.865012</v>
      </c>
      <c r="CK127" s="2" t="n">
        <v>557.457762</v>
      </c>
      <c r="CL127" s="2" t="n">
        <v>558.237108</v>
      </c>
      <c r="CM127" s="2" t="n">
        <v>558.551086</v>
      </c>
      <c r="CN127" s="2" t="n">
        <v>551.557354</v>
      </c>
      <c r="CO127" s="2" t="n">
        <v>529.256352</v>
      </c>
      <c r="CP127" s="2" t="n">
        <v>541.35787</v>
      </c>
      <c r="CQ127" s="2" t="n">
        <v>523.660401</v>
      </c>
      <c r="CR127" s="2" t="n">
        <v>482.719766</v>
      </c>
      <c r="CS127" s="2" t="n">
        <v>484.077917</v>
      </c>
      <c r="CT127" s="2" t="n">
        <v>503.907614</v>
      </c>
    </row>
    <row r="128" customFormat="false" ht="12.75" hidden="false" customHeight="false" outlineLevel="0" collapsed="false">
      <c r="A128" s="0" t="s">
        <v>1598</v>
      </c>
      <c r="B128" s="2" t="n">
        <v>270838.8737</v>
      </c>
      <c r="C128" s="2" t="n">
        <v>2863.105799</v>
      </c>
      <c r="D128" s="2" t="n">
        <v>2833.075703</v>
      </c>
      <c r="E128" s="2" t="n">
        <v>2813.769174</v>
      </c>
      <c r="F128" s="2" t="n">
        <v>2826.582126</v>
      </c>
      <c r="G128" s="2" t="n">
        <v>2797.030418</v>
      </c>
      <c r="H128" s="2" t="n">
        <v>2774.789973</v>
      </c>
      <c r="I128" s="2" t="n">
        <v>2755.415564</v>
      </c>
      <c r="J128" s="2" t="n">
        <v>2762.139508</v>
      </c>
      <c r="K128" s="2" t="n">
        <v>2801.340407</v>
      </c>
      <c r="L128" s="2" t="n">
        <v>2806.350188</v>
      </c>
      <c r="M128" s="2" t="n">
        <v>2832.233597</v>
      </c>
      <c r="N128" s="2" t="n">
        <v>2817.930247</v>
      </c>
      <c r="O128" s="2" t="n">
        <v>2812.844533</v>
      </c>
      <c r="P128" s="2" t="n">
        <v>2826.539168</v>
      </c>
      <c r="Q128" s="2" t="n">
        <v>2846.749975</v>
      </c>
      <c r="R128" s="2" t="n">
        <v>2834.485546</v>
      </c>
      <c r="S128" s="2" t="n">
        <v>2791.040116</v>
      </c>
      <c r="T128" s="2" t="n">
        <v>2784.357845</v>
      </c>
      <c r="U128" s="2" t="n">
        <v>2820.247553</v>
      </c>
      <c r="V128" s="2" t="n">
        <v>2821.050228</v>
      </c>
      <c r="W128" s="2" t="n">
        <v>2831.734328</v>
      </c>
      <c r="X128" s="2" t="n">
        <v>2805.584741</v>
      </c>
      <c r="Y128" s="2" t="n">
        <v>2784.4126</v>
      </c>
      <c r="Z128" s="2" t="n">
        <v>2745.086184</v>
      </c>
      <c r="AA128" s="2" t="n">
        <v>2631.343626</v>
      </c>
      <c r="AB128" s="2" t="n">
        <v>2578.64902</v>
      </c>
      <c r="AC128" s="2" t="n">
        <v>2613.995437</v>
      </c>
      <c r="AD128" s="2" t="n">
        <v>2718.338957</v>
      </c>
      <c r="AE128" s="2" t="n">
        <v>2785.214395</v>
      </c>
      <c r="AF128" s="2" t="n">
        <v>2829.856561</v>
      </c>
      <c r="AG128" s="2" t="n">
        <v>2855.472385</v>
      </c>
      <c r="AH128" s="2" t="n">
        <v>2871.21098</v>
      </c>
      <c r="AI128" s="2" t="n">
        <v>2912.372039</v>
      </c>
      <c r="AJ128" s="2" t="n">
        <v>2922.298529</v>
      </c>
      <c r="AK128" s="2" t="n">
        <v>2921.64704</v>
      </c>
      <c r="AL128" s="2" t="n">
        <v>2940.420556</v>
      </c>
      <c r="AM128" s="2" t="n">
        <v>2900.837286</v>
      </c>
      <c r="AN128" s="2" t="n">
        <v>2899.15487</v>
      </c>
      <c r="AO128" s="2" t="n">
        <v>2895.568048</v>
      </c>
      <c r="AP128" s="2" t="n">
        <v>2903.812801</v>
      </c>
      <c r="AQ128" s="2" t="n">
        <v>2912.519125</v>
      </c>
      <c r="AR128" s="2" t="n">
        <v>2935.03068</v>
      </c>
      <c r="AS128" s="2" t="n">
        <v>2917.982327</v>
      </c>
      <c r="AT128" s="2" t="n">
        <v>2907.410278</v>
      </c>
      <c r="AU128" s="2" t="n">
        <v>2930.077158</v>
      </c>
      <c r="AV128" s="2" t="n">
        <v>2944.528453</v>
      </c>
      <c r="AW128" s="2" t="n">
        <v>2954.924407</v>
      </c>
      <c r="AX128" s="2" t="n">
        <v>2946.468343</v>
      </c>
      <c r="AY128" s="2" t="n">
        <v>2964.683412</v>
      </c>
      <c r="AZ128" s="2" t="n">
        <v>2959.408209</v>
      </c>
      <c r="BA128" s="2" t="n">
        <v>2945.570926</v>
      </c>
      <c r="BB128" s="2" t="n">
        <v>2945.768974</v>
      </c>
      <c r="BC128" s="2" t="n">
        <v>2934.266998</v>
      </c>
      <c r="BD128" s="2" t="n">
        <v>2937.126457</v>
      </c>
      <c r="BE128" s="2" t="n">
        <v>2932.572222</v>
      </c>
      <c r="BF128" s="2" t="n">
        <v>2929.635297</v>
      </c>
      <c r="BG128" s="2" t="n">
        <v>2932.286934</v>
      </c>
      <c r="BH128" s="2" t="n">
        <v>2926.566953</v>
      </c>
      <c r="BI128" s="2" t="n">
        <v>2925.403376</v>
      </c>
      <c r="BJ128" s="2" t="n">
        <v>2926.216734</v>
      </c>
      <c r="BK128" s="2" t="n">
        <v>2922.660059</v>
      </c>
      <c r="BL128" s="2" t="n">
        <v>2904.463152</v>
      </c>
      <c r="BM128" s="2" t="n">
        <v>2904.584206</v>
      </c>
      <c r="BN128" s="2" t="n">
        <v>2889.609947</v>
      </c>
      <c r="BO128" s="2" t="n">
        <v>2875.455926</v>
      </c>
      <c r="BP128" s="2" t="n">
        <v>2847.37596</v>
      </c>
      <c r="BQ128" s="2" t="n">
        <v>2837.144425</v>
      </c>
      <c r="BR128" s="2" t="n">
        <v>2852.995152</v>
      </c>
      <c r="BS128" s="2" t="n">
        <v>2845.036922</v>
      </c>
      <c r="BT128" s="2" t="n">
        <v>2827.187572</v>
      </c>
      <c r="BU128" s="2" t="n">
        <v>2814.182802</v>
      </c>
      <c r="BV128" s="2" t="n">
        <v>2806.986582</v>
      </c>
      <c r="BW128" s="2" t="n">
        <v>2786.320373</v>
      </c>
      <c r="BX128" s="2" t="n">
        <v>2774.612989</v>
      </c>
      <c r="BY128" s="2" t="n">
        <v>2754.086088</v>
      </c>
      <c r="BZ128" s="2" t="n">
        <v>2734.327305</v>
      </c>
      <c r="CA128" s="2" t="n">
        <v>2719.42841</v>
      </c>
      <c r="CB128" s="2" t="n">
        <v>2726.836867</v>
      </c>
      <c r="CC128" s="2" t="n">
        <v>2720.124027</v>
      </c>
      <c r="CD128" s="2" t="n">
        <v>2718.105919</v>
      </c>
      <c r="CE128" s="2" t="n">
        <v>2727.959384</v>
      </c>
      <c r="CF128" s="2" t="n">
        <v>2736.650785</v>
      </c>
      <c r="CG128" s="2" t="n">
        <v>2732.910208</v>
      </c>
      <c r="CH128" s="2" t="n">
        <v>2729.10564</v>
      </c>
      <c r="CI128" s="2" t="n">
        <v>2725.764152</v>
      </c>
      <c r="CJ128" s="2" t="n">
        <v>2708.571915</v>
      </c>
      <c r="CK128" s="2" t="n">
        <v>2699.59536</v>
      </c>
      <c r="CL128" s="2" t="n">
        <v>2699.225352</v>
      </c>
      <c r="CM128" s="2" t="n">
        <v>2723.972837</v>
      </c>
      <c r="CN128" s="2" t="n">
        <v>2702.094791</v>
      </c>
      <c r="CO128" s="2" t="n">
        <v>2681.74271</v>
      </c>
      <c r="CP128" s="2" t="n">
        <v>2672.588548</v>
      </c>
      <c r="CQ128" s="2" t="n">
        <v>2696.573543</v>
      </c>
      <c r="CR128" s="2" t="n">
        <v>2678.751788</v>
      </c>
      <c r="CS128" s="2" t="n">
        <v>2690.108952</v>
      </c>
      <c r="CT128" s="2" t="n">
        <v>2695.19774</v>
      </c>
    </row>
    <row r="129" customFormat="false" ht="12.75" hidden="false" customHeight="false" outlineLevel="0" collapsed="false">
      <c r="A129" s="0" t="s">
        <v>1599</v>
      </c>
      <c r="B129" s="2" t="n">
        <v>288998.4822</v>
      </c>
      <c r="C129" s="2" t="n">
        <v>2327.925939</v>
      </c>
      <c r="D129" s="2" t="n">
        <v>2259.718305</v>
      </c>
      <c r="E129" s="2" t="n">
        <v>2168.93955</v>
      </c>
      <c r="F129" s="2" t="n">
        <v>2124.178659</v>
      </c>
      <c r="G129" s="2" t="n">
        <v>2045.187082</v>
      </c>
      <c r="H129" s="2" t="n">
        <v>2042.94578</v>
      </c>
      <c r="I129" s="2" t="n">
        <v>2011.328355</v>
      </c>
      <c r="J129" s="2" t="n">
        <v>1975.256044</v>
      </c>
      <c r="K129" s="2" t="n">
        <v>1910.226567</v>
      </c>
      <c r="L129" s="2" t="n">
        <v>1876.341357</v>
      </c>
      <c r="M129" s="2" t="n">
        <v>1809.835685</v>
      </c>
      <c r="N129" s="2" t="n">
        <v>1798.600077</v>
      </c>
      <c r="O129" s="2" t="n">
        <v>1770.646712</v>
      </c>
      <c r="P129" s="2" t="n">
        <v>1754.730777</v>
      </c>
      <c r="Q129" s="2" t="n">
        <v>1751.861285</v>
      </c>
      <c r="R129" s="2" t="n">
        <v>1734.617269</v>
      </c>
      <c r="S129" s="2" t="n">
        <v>1738.387058</v>
      </c>
      <c r="T129" s="2" t="n">
        <v>1742.74556</v>
      </c>
      <c r="U129" s="2" t="n">
        <v>1739.772287</v>
      </c>
      <c r="V129" s="2" t="n">
        <v>1749.278079</v>
      </c>
      <c r="W129" s="2" t="n">
        <v>1793.77597</v>
      </c>
      <c r="X129" s="2" t="n">
        <v>1789.893599</v>
      </c>
      <c r="Y129" s="2" t="n">
        <v>1848.312872</v>
      </c>
      <c r="Z129" s="2" t="n">
        <v>1916.448486</v>
      </c>
      <c r="AA129" s="2" t="n">
        <v>2127.646487</v>
      </c>
      <c r="AB129" s="2" t="n">
        <v>2226.227851</v>
      </c>
      <c r="AC129" s="2" t="n">
        <v>2254.309781</v>
      </c>
      <c r="AD129" s="2" t="n">
        <v>2134.984474</v>
      </c>
      <c r="AE129" s="2" t="n">
        <v>2134.571852</v>
      </c>
      <c r="AF129" s="2" t="n">
        <v>2161.537049</v>
      </c>
      <c r="AG129" s="2" t="n">
        <v>2166.764546</v>
      </c>
      <c r="AH129" s="2" t="n">
        <v>2245.22467</v>
      </c>
      <c r="AI129" s="2" t="n">
        <v>2298.705155</v>
      </c>
      <c r="AJ129" s="2" t="n">
        <v>2405.690927</v>
      </c>
      <c r="AK129" s="2" t="n">
        <v>2493.221824</v>
      </c>
      <c r="AL129" s="2" t="n">
        <v>2580.906715</v>
      </c>
      <c r="AM129" s="2" t="n">
        <v>2697.706594</v>
      </c>
      <c r="AN129" s="2" t="n">
        <v>2810.321268</v>
      </c>
      <c r="AO129" s="2" t="n">
        <v>2901.820149</v>
      </c>
      <c r="AP129" s="2" t="n">
        <v>2955.663926</v>
      </c>
      <c r="AQ129" s="2" t="n">
        <v>3024.468896</v>
      </c>
      <c r="AR129" s="2" t="n">
        <v>3043.370766</v>
      </c>
      <c r="AS129" s="2" t="n">
        <v>3141.518179</v>
      </c>
      <c r="AT129" s="2" t="n">
        <v>3214.384716</v>
      </c>
      <c r="AU129" s="2" t="n">
        <v>3344.683642</v>
      </c>
      <c r="AV129" s="2" t="n">
        <v>3420.408489</v>
      </c>
      <c r="AW129" s="2" t="n">
        <v>3475.879003</v>
      </c>
      <c r="AX129" s="2" t="n">
        <v>3534.268285</v>
      </c>
      <c r="AY129" s="2" t="n">
        <v>3526.004804</v>
      </c>
      <c r="AZ129" s="2" t="n">
        <v>3554.187188</v>
      </c>
      <c r="BA129" s="2" t="n">
        <v>3595.874997</v>
      </c>
      <c r="BB129" s="2" t="n">
        <v>3579.989919</v>
      </c>
      <c r="BC129" s="2" t="n">
        <v>3573.187968</v>
      </c>
      <c r="BD129" s="2" t="n">
        <v>3582.141517</v>
      </c>
      <c r="BE129" s="2" t="n">
        <v>3564.090878</v>
      </c>
      <c r="BF129" s="2" t="n">
        <v>3564.604859</v>
      </c>
      <c r="BG129" s="2" t="n">
        <v>3575.039825</v>
      </c>
      <c r="BH129" s="2" t="n">
        <v>3581.798106</v>
      </c>
      <c r="BI129" s="2" t="n">
        <v>3623.396905</v>
      </c>
      <c r="BJ129" s="2" t="n">
        <v>3608.95602</v>
      </c>
      <c r="BK129" s="2" t="n">
        <v>3584.041167</v>
      </c>
      <c r="BL129" s="2" t="n">
        <v>3582.148104</v>
      </c>
      <c r="BM129" s="2" t="n">
        <v>3595.506515</v>
      </c>
      <c r="BN129" s="2" t="n">
        <v>3618.768795</v>
      </c>
      <c r="BO129" s="2" t="n">
        <v>3663.770363</v>
      </c>
      <c r="BP129" s="2" t="n">
        <v>3727.779564</v>
      </c>
      <c r="BQ129" s="2" t="n">
        <v>3779.191576</v>
      </c>
      <c r="BR129" s="2" t="n">
        <v>3778.608</v>
      </c>
      <c r="BS129" s="2" t="n">
        <v>3817.10211</v>
      </c>
      <c r="BT129" s="2" t="n">
        <v>3886.662307</v>
      </c>
      <c r="BU129" s="2" t="n">
        <v>3923.592888</v>
      </c>
      <c r="BV129" s="2" t="n">
        <v>3918.308094</v>
      </c>
      <c r="BW129" s="2" t="n">
        <v>3958.270018</v>
      </c>
      <c r="BX129" s="2" t="n">
        <v>3960.079804</v>
      </c>
      <c r="BY129" s="2" t="n">
        <v>3957.8442</v>
      </c>
      <c r="BZ129" s="2" t="n">
        <v>3980.724739</v>
      </c>
      <c r="CA129" s="2" t="n">
        <v>3960.332039</v>
      </c>
      <c r="CB129" s="2" t="n">
        <v>3951.886724</v>
      </c>
      <c r="CC129" s="2" t="n">
        <v>4035.646001</v>
      </c>
      <c r="CD129" s="2" t="n">
        <v>4086.213212</v>
      </c>
      <c r="CE129" s="2" t="n">
        <v>4226.16199</v>
      </c>
      <c r="CF129" s="2" t="n">
        <v>4318.431892</v>
      </c>
      <c r="CG129" s="2" t="n">
        <v>4359.487983</v>
      </c>
      <c r="CH129" s="2" t="n">
        <v>4329.823958</v>
      </c>
      <c r="CI129" s="2" t="n">
        <v>4258.41393</v>
      </c>
      <c r="CJ129" s="2" t="n">
        <v>4222.229647</v>
      </c>
      <c r="CK129" s="2" t="n">
        <v>4076.432286</v>
      </c>
      <c r="CL129" s="2" t="n">
        <v>3952.714099</v>
      </c>
      <c r="CM129" s="2" t="n">
        <v>3722.392053</v>
      </c>
      <c r="CN129" s="2" t="n">
        <v>3588.220888</v>
      </c>
      <c r="CO129" s="2" t="n">
        <v>3425.798919</v>
      </c>
      <c r="CP129" s="2" t="n">
        <v>3215.985325</v>
      </c>
      <c r="CQ129" s="2" t="n">
        <v>2973.678655</v>
      </c>
      <c r="CR129" s="2" t="n">
        <v>2844.367361</v>
      </c>
      <c r="CS129" s="2" t="n">
        <v>2697.434725</v>
      </c>
      <c r="CT129" s="2" t="n">
        <v>2615.92073</v>
      </c>
    </row>
    <row r="130" customFormat="false" ht="12.75" hidden="false" customHeight="false" outlineLevel="0" collapsed="false">
      <c r="A130" s="0" t="s">
        <v>1600</v>
      </c>
      <c r="B130" s="2" t="n">
        <v>2292.219813</v>
      </c>
      <c r="C130" s="2" t="n">
        <v>10.471305</v>
      </c>
      <c r="D130" s="2" t="n">
        <v>10.475484</v>
      </c>
      <c r="E130" s="2" t="n">
        <v>10.509534</v>
      </c>
      <c r="F130" s="2" t="n">
        <v>10.727405</v>
      </c>
      <c r="G130" s="2" t="n">
        <v>17.925071</v>
      </c>
      <c r="H130" s="2" t="n">
        <v>17.949141</v>
      </c>
      <c r="I130" s="2" t="n">
        <v>17.826984</v>
      </c>
      <c r="J130" s="2" t="n">
        <v>16.941682</v>
      </c>
      <c r="K130" s="2" t="n">
        <v>10.421429</v>
      </c>
      <c r="L130" s="2" t="n">
        <v>10.432774</v>
      </c>
      <c r="M130" s="2" t="n">
        <v>10.439004</v>
      </c>
      <c r="N130" s="2" t="n">
        <v>10.414118</v>
      </c>
      <c r="O130" s="2" t="n">
        <v>10.409327</v>
      </c>
      <c r="P130" s="2" t="n">
        <v>10.391331</v>
      </c>
      <c r="Q130" s="2" t="n">
        <v>10.376117</v>
      </c>
      <c r="R130" s="2" t="n">
        <v>10.357887</v>
      </c>
      <c r="S130" s="2" t="n">
        <v>10.357817</v>
      </c>
      <c r="T130" s="2" t="n">
        <v>10.3665</v>
      </c>
      <c r="U130" s="2" t="n">
        <v>10.376463</v>
      </c>
      <c r="V130" s="2" t="n">
        <v>10.396803</v>
      </c>
      <c r="W130" s="2" t="n">
        <v>10.388787</v>
      </c>
      <c r="X130" s="2" t="n">
        <v>10.393377</v>
      </c>
      <c r="Y130" s="2" t="n">
        <v>10.395094</v>
      </c>
      <c r="Z130" s="2" t="n">
        <v>10.404034</v>
      </c>
      <c r="AA130" s="2" t="n">
        <v>10.834906</v>
      </c>
      <c r="AB130" s="2" t="n">
        <v>10.396979</v>
      </c>
      <c r="AC130" s="2" t="n">
        <v>10.363944</v>
      </c>
      <c r="AD130" s="2" t="n">
        <v>10.420322</v>
      </c>
      <c r="AE130" s="2" t="n">
        <v>10.438989</v>
      </c>
      <c r="AF130" s="2" t="n">
        <v>10.51301</v>
      </c>
      <c r="AG130" s="2" t="n">
        <v>10.643602</v>
      </c>
      <c r="AH130" s="2" t="n">
        <v>10.644876</v>
      </c>
      <c r="AI130" s="2" t="n">
        <v>10.971404</v>
      </c>
      <c r="AJ130" s="2" t="n">
        <v>11.053265</v>
      </c>
      <c r="AK130" s="2" t="n">
        <v>11.217639</v>
      </c>
      <c r="AL130" s="2" t="n">
        <v>11.218692</v>
      </c>
      <c r="AM130" s="2" t="n">
        <v>11.580791</v>
      </c>
      <c r="AN130" s="2" t="n">
        <v>11.664472</v>
      </c>
      <c r="AO130" s="2" t="n">
        <v>11.653904</v>
      </c>
      <c r="AP130" s="2" t="n">
        <v>11.672715</v>
      </c>
      <c r="AQ130" s="2" t="n">
        <v>11.662194</v>
      </c>
      <c r="AR130" s="2" t="n">
        <v>11.689919</v>
      </c>
      <c r="AS130" s="2" t="n">
        <v>11.689051</v>
      </c>
      <c r="AT130" s="2" t="n">
        <v>11.696775</v>
      </c>
      <c r="AU130" s="2" t="n">
        <v>11.70696</v>
      </c>
      <c r="AV130" s="2" t="n">
        <v>11.695634</v>
      </c>
      <c r="AW130" s="2" t="n">
        <v>11.698294</v>
      </c>
      <c r="AX130" s="2" t="n">
        <v>11.7088</v>
      </c>
      <c r="AY130" s="2" t="n">
        <v>11.700803</v>
      </c>
      <c r="AZ130" s="2" t="n">
        <v>11.610966</v>
      </c>
      <c r="BA130" s="2" t="n">
        <v>11.605733</v>
      </c>
      <c r="BB130" s="2" t="n">
        <v>11.608597</v>
      </c>
      <c r="BC130" s="2" t="n">
        <v>11.730352</v>
      </c>
      <c r="BD130" s="2" t="n">
        <v>11.735572</v>
      </c>
      <c r="BE130" s="2" t="n">
        <v>11.728932</v>
      </c>
      <c r="BF130" s="2" t="n">
        <v>11.723093</v>
      </c>
      <c r="BG130" s="2" t="n">
        <v>17.369457</v>
      </c>
      <c r="BH130" s="2" t="n">
        <v>19.109647</v>
      </c>
      <c r="BI130" s="2" t="n">
        <v>19.141777</v>
      </c>
      <c r="BJ130" s="2" t="n">
        <v>20.386172</v>
      </c>
      <c r="BK130" s="2" t="n">
        <v>38.247684</v>
      </c>
      <c r="BL130" s="2" t="n">
        <v>39.338236</v>
      </c>
      <c r="BM130" s="2" t="n">
        <v>39.340922</v>
      </c>
      <c r="BN130" s="2" t="n">
        <v>39.37608</v>
      </c>
      <c r="BO130" s="2" t="n">
        <v>39.271189</v>
      </c>
      <c r="BP130" s="2" t="n">
        <v>39.442923</v>
      </c>
      <c r="BQ130" s="2" t="n">
        <v>39.448215</v>
      </c>
      <c r="BR130" s="2" t="n">
        <v>41.255212</v>
      </c>
      <c r="BS130" s="2" t="n">
        <v>46.775724</v>
      </c>
      <c r="BT130" s="2" t="n">
        <v>46.872052</v>
      </c>
      <c r="BU130" s="2" t="n">
        <v>46.842323</v>
      </c>
      <c r="BV130" s="2" t="n">
        <v>46.887527</v>
      </c>
      <c r="BW130" s="2" t="n">
        <v>47.244838</v>
      </c>
      <c r="BX130" s="2" t="n">
        <v>47.376621</v>
      </c>
      <c r="BY130" s="2" t="n">
        <v>47.244897</v>
      </c>
      <c r="BZ130" s="2" t="n">
        <v>48.26549</v>
      </c>
      <c r="CA130" s="2" t="n">
        <v>53.956528</v>
      </c>
      <c r="CB130" s="2" t="n">
        <v>54.131479</v>
      </c>
      <c r="CC130" s="2" t="n">
        <v>54.027251</v>
      </c>
      <c r="CD130" s="2" t="n">
        <v>55.295183</v>
      </c>
      <c r="CE130" s="2" t="n">
        <v>63.221864</v>
      </c>
      <c r="CF130" s="2" t="n">
        <v>62.40371</v>
      </c>
      <c r="CG130" s="2" t="n">
        <v>62.314842</v>
      </c>
      <c r="CH130" s="2" t="n">
        <v>61.672651</v>
      </c>
      <c r="CI130" s="2" t="n">
        <v>60.958456</v>
      </c>
      <c r="CJ130" s="2" t="n">
        <v>60.179457</v>
      </c>
      <c r="CK130" s="2" t="n">
        <v>60.171129</v>
      </c>
      <c r="CL130" s="2" t="n">
        <v>55.840808</v>
      </c>
      <c r="CM130" s="2" t="n">
        <v>36.817914</v>
      </c>
      <c r="CN130" s="2" t="n">
        <v>32.256009</v>
      </c>
      <c r="CO130" s="2" t="n">
        <v>31.817669</v>
      </c>
      <c r="CP130" s="2" t="n">
        <v>29.39893</v>
      </c>
      <c r="CQ130" s="2" t="n">
        <v>12.198113</v>
      </c>
      <c r="CR130" s="2" t="n">
        <v>11.674137</v>
      </c>
      <c r="CS130" s="2" t="n">
        <v>11.635138</v>
      </c>
      <c r="CT130" s="2" t="n">
        <v>11.582906</v>
      </c>
    </row>
    <row r="131" customFormat="false" ht="12.75" hidden="false" customHeight="false" outlineLevel="0" collapsed="false">
      <c r="A131" s="0" t="s">
        <v>1601</v>
      </c>
      <c r="B131" s="2" t="n">
        <v>75571.37288</v>
      </c>
      <c r="C131" s="2" t="n">
        <v>710.405529</v>
      </c>
      <c r="D131" s="2" t="n">
        <v>710.331468</v>
      </c>
      <c r="E131" s="2" t="n">
        <v>711.031464</v>
      </c>
      <c r="F131" s="2" t="n">
        <v>710.562476</v>
      </c>
      <c r="G131" s="2" t="n">
        <v>710.317008</v>
      </c>
      <c r="H131" s="2" t="n">
        <v>711.209391</v>
      </c>
      <c r="I131" s="2" t="n">
        <v>712.780663</v>
      </c>
      <c r="J131" s="2" t="n">
        <v>712.858487</v>
      </c>
      <c r="K131" s="2" t="n">
        <v>714.732813</v>
      </c>
      <c r="L131" s="2" t="n">
        <v>716.854266</v>
      </c>
      <c r="M131" s="2" t="n">
        <v>718.510815</v>
      </c>
      <c r="N131" s="2" t="n">
        <v>720.358545</v>
      </c>
      <c r="O131" s="2" t="n">
        <v>722.328454</v>
      </c>
      <c r="P131" s="2" t="n">
        <v>724.002057</v>
      </c>
      <c r="Q131" s="2" t="n">
        <v>725.996393</v>
      </c>
      <c r="R131" s="2" t="n">
        <v>727.64182</v>
      </c>
      <c r="S131" s="2" t="n">
        <v>729.199608</v>
      </c>
      <c r="T131" s="2" t="n">
        <v>731.640312</v>
      </c>
      <c r="U131" s="2" t="n">
        <v>734.716061</v>
      </c>
      <c r="V131" s="2" t="n">
        <v>738.903633</v>
      </c>
      <c r="W131" s="2" t="n">
        <v>738.392204</v>
      </c>
      <c r="X131" s="2" t="n">
        <v>738.897266</v>
      </c>
      <c r="Y131" s="2" t="n">
        <v>738.871029</v>
      </c>
      <c r="Z131" s="2" t="n">
        <v>741.728728</v>
      </c>
      <c r="AA131" s="2" t="n">
        <v>743.976665</v>
      </c>
      <c r="AB131" s="2" t="n">
        <v>743.36837</v>
      </c>
      <c r="AC131" s="2" t="n">
        <v>743.230909</v>
      </c>
      <c r="AD131" s="2" t="n">
        <v>743.874351</v>
      </c>
      <c r="AE131" s="2" t="n">
        <v>744.007796</v>
      </c>
      <c r="AF131" s="2" t="n">
        <v>743.756069</v>
      </c>
      <c r="AG131" s="2" t="n">
        <v>745.542388</v>
      </c>
      <c r="AH131" s="2" t="n">
        <v>747.663777</v>
      </c>
      <c r="AI131" s="2" t="n">
        <v>749.782177</v>
      </c>
      <c r="AJ131" s="2" t="n">
        <v>752.047166</v>
      </c>
      <c r="AK131" s="2" t="n">
        <v>754.424236</v>
      </c>
      <c r="AL131" s="2" t="n">
        <v>756.709633</v>
      </c>
      <c r="AM131" s="2" t="n">
        <v>759.254675</v>
      </c>
      <c r="AN131" s="2" t="n">
        <v>761.031982</v>
      </c>
      <c r="AO131" s="2" t="n">
        <v>763.323873</v>
      </c>
      <c r="AP131" s="2" t="n">
        <v>765.828233</v>
      </c>
      <c r="AQ131" s="2" t="n">
        <v>767.812122</v>
      </c>
      <c r="AR131" s="2" t="n">
        <v>770.200903</v>
      </c>
      <c r="AS131" s="2" t="n">
        <v>772.416973</v>
      </c>
      <c r="AT131" s="2" t="n">
        <v>775.085713</v>
      </c>
      <c r="AU131" s="2" t="n">
        <v>777.40912</v>
      </c>
      <c r="AV131" s="2" t="n">
        <v>779.794484</v>
      </c>
      <c r="AW131" s="2" t="n">
        <v>782.527525</v>
      </c>
      <c r="AX131" s="2" t="n">
        <v>785.681065</v>
      </c>
      <c r="AY131" s="2" t="n">
        <v>788.088237</v>
      </c>
      <c r="AZ131" s="2" t="n">
        <v>790.145028</v>
      </c>
      <c r="BA131" s="2" t="n">
        <v>792.660489</v>
      </c>
      <c r="BB131" s="2" t="n">
        <v>794.728945</v>
      </c>
      <c r="BC131" s="2" t="n">
        <v>797.077392</v>
      </c>
      <c r="BD131" s="2" t="n">
        <v>799.628294</v>
      </c>
      <c r="BE131" s="2" t="n">
        <v>801.783077</v>
      </c>
      <c r="BF131" s="2" t="n">
        <v>804.066717</v>
      </c>
      <c r="BG131" s="2" t="n">
        <v>806.411022</v>
      </c>
      <c r="BH131" s="2" t="n">
        <v>808.963216</v>
      </c>
      <c r="BI131" s="2" t="n">
        <v>811.316901</v>
      </c>
      <c r="BJ131" s="2" t="n">
        <v>813.399855</v>
      </c>
      <c r="BK131" s="2" t="n">
        <v>815.851784</v>
      </c>
      <c r="BL131" s="2" t="n">
        <v>818.64333</v>
      </c>
      <c r="BM131" s="2" t="n">
        <v>820.931614</v>
      </c>
      <c r="BN131" s="2" t="n">
        <v>823.554511</v>
      </c>
      <c r="BO131" s="2" t="n">
        <v>826.006</v>
      </c>
      <c r="BP131" s="2" t="n">
        <v>828.508838</v>
      </c>
      <c r="BQ131" s="2" t="n">
        <v>830.922019</v>
      </c>
      <c r="BR131" s="2" t="n">
        <v>832.999754</v>
      </c>
      <c r="BS131" s="2" t="n">
        <v>835.584777</v>
      </c>
      <c r="BT131" s="2" t="n">
        <v>837.804275</v>
      </c>
      <c r="BU131" s="2" t="n">
        <v>840.494553</v>
      </c>
      <c r="BV131" s="2" t="n">
        <v>842.755977</v>
      </c>
      <c r="BW131" s="2" t="n">
        <v>845.334097</v>
      </c>
      <c r="BX131" s="2" t="n">
        <v>847.867938</v>
      </c>
      <c r="BY131" s="2" t="n">
        <v>850.363193</v>
      </c>
      <c r="BZ131" s="2" t="n">
        <v>852.171403</v>
      </c>
      <c r="CA131" s="2" t="n">
        <v>852.246219</v>
      </c>
      <c r="CB131" s="2" t="n">
        <v>852.314303</v>
      </c>
      <c r="CC131" s="2" t="n">
        <v>852.260511</v>
      </c>
      <c r="CD131" s="2" t="n">
        <v>852.184049</v>
      </c>
      <c r="CE131" s="2" t="n">
        <v>852.410614</v>
      </c>
      <c r="CF131" s="2" t="n">
        <v>851.599333</v>
      </c>
      <c r="CG131" s="2" t="n">
        <v>851.853056</v>
      </c>
      <c r="CH131" s="2" t="n">
        <v>852.022938</v>
      </c>
      <c r="CI131" s="2" t="n">
        <v>852.233792</v>
      </c>
      <c r="CJ131" s="2" t="n">
        <v>851.783672</v>
      </c>
      <c r="CK131" s="2" t="n">
        <v>851.85082</v>
      </c>
      <c r="CL131" s="2" t="n">
        <v>851.755919</v>
      </c>
      <c r="CM131" s="2" t="n">
        <v>851.058388</v>
      </c>
      <c r="CN131" s="2" t="n">
        <v>851.214432</v>
      </c>
      <c r="CO131" s="2" t="n">
        <v>851.02907</v>
      </c>
      <c r="CP131" s="2" t="n">
        <v>850.902659</v>
      </c>
      <c r="CQ131" s="2" t="n">
        <v>850.487034</v>
      </c>
      <c r="CR131" s="2" t="n">
        <v>851.217448</v>
      </c>
      <c r="CS131" s="2" t="n">
        <v>851.051122</v>
      </c>
      <c r="CT131" s="2" t="n">
        <v>850.813574</v>
      </c>
    </row>
    <row r="132" customFormat="false" ht="12.75" hidden="false" customHeight="false" outlineLevel="0" collapsed="false">
      <c r="A132" s="0" t="s">
        <v>1602</v>
      </c>
      <c r="B132" s="2" t="n">
        <v>8312.778414</v>
      </c>
      <c r="C132" s="2" t="n">
        <v>36.843765</v>
      </c>
      <c r="D132" s="2" t="n">
        <v>30.684792</v>
      </c>
      <c r="E132" s="2" t="n">
        <v>30.666916</v>
      </c>
      <c r="F132" s="2" t="n">
        <v>30.294164</v>
      </c>
      <c r="G132" s="2" t="n">
        <v>28.213152</v>
      </c>
      <c r="H132" s="2" t="n">
        <v>27.241325</v>
      </c>
      <c r="I132" s="2" t="n">
        <v>27.215191</v>
      </c>
      <c r="J132" s="2" t="n">
        <v>27.898391</v>
      </c>
      <c r="K132" s="2" t="n">
        <v>28.006335</v>
      </c>
      <c r="L132" s="2" t="n">
        <v>27.693015</v>
      </c>
      <c r="M132" s="2" t="n">
        <v>27.7263</v>
      </c>
      <c r="N132" s="2" t="n">
        <v>27.691243</v>
      </c>
      <c r="O132" s="2" t="n">
        <v>26.780617</v>
      </c>
      <c r="P132" s="2" t="n">
        <v>26.72479</v>
      </c>
      <c r="Q132" s="2" t="n">
        <v>26.666625</v>
      </c>
      <c r="R132" s="2" t="n">
        <v>26.794619</v>
      </c>
      <c r="S132" s="2" t="n">
        <v>26.418622</v>
      </c>
      <c r="T132" s="2" t="n">
        <v>26.242215</v>
      </c>
      <c r="U132" s="2" t="n">
        <v>26.561874</v>
      </c>
      <c r="V132" s="2" t="n">
        <v>26.494887</v>
      </c>
      <c r="W132" s="2" t="n">
        <v>26.52188</v>
      </c>
      <c r="X132" s="2" t="n">
        <v>25.898869</v>
      </c>
      <c r="Y132" s="2" t="n">
        <v>25.802167</v>
      </c>
      <c r="Z132" s="2" t="n">
        <v>25.709449</v>
      </c>
      <c r="AA132" s="2" t="n">
        <v>26.200386</v>
      </c>
      <c r="AB132" s="2" t="n">
        <v>26.339714</v>
      </c>
      <c r="AC132" s="2" t="n">
        <v>25.743812</v>
      </c>
      <c r="AD132" s="2" t="n">
        <v>25.723985</v>
      </c>
      <c r="AE132" s="2" t="n">
        <v>25.585448</v>
      </c>
      <c r="AF132" s="2" t="n">
        <v>33.338455</v>
      </c>
      <c r="AG132" s="2" t="n">
        <v>36.369338</v>
      </c>
      <c r="AH132" s="2" t="n">
        <v>47.099432</v>
      </c>
      <c r="AI132" s="2" t="n">
        <v>56.513585</v>
      </c>
      <c r="AJ132" s="2" t="n">
        <v>56.522597</v>
      </c>
      <c r="AK132" s="2" t="n">
        <v>64.888258</v>
      </c>
      <c r="AL132" s="2" t="n">
        <v>78.938492</v>
      </c>
      <c r="AM132" s="2" t="n">
        <v>85.491802</v>
      </c>
      <c r="AN132" s="2" t="n">
        <v>83.715636</v>
      </c>
      <c r="AO132" s="2" t="n">
        <v>86.316295</v>
      </c>
      <c r="AP132" s="2" t="n">
        <v>91.242351</v>
      </c>
      <c r="AQ132" s="2" t="n">
        <v>89.247464</v>
      </c>
      <c r="AR132" s="2" t="n">
        <v>90.732059</v>
      </c>
      <c r="AS132" s="2" t="n">
        <v>89.111748</v>
      </c>
      <c r="AT132" s="2" t="n">
        <v>93.579267</v>
      </c>
      <c r="AU132" s="2" t="n">
        <v>89.978165</v>
      </c>
      <c r="AV132" s="2" t="n">
        <v>89.716369</v>
      </c>
      <c r="AW132" s="2" t="n">
        <v>94.439125</v>
      </c>
      <c r="AX132" s="2" t="n">
        <v>97.342256</v>
      </c>
      <c r="AY132" s="2" t="n">
        <v>90.317243</v>
      </c>
      <c r="AZ132" s="2" t="n">
        <v>94.317244</v>
      </c>
      <c r="BA132" s="2" t="n">
        <v>100.010315</v>
      </c>
      <c r="BB132" s="2" t="n">
        <v>110.071008</v>
      </c>
      <c r="BC132" s="2" t="n">
        <v>113.571042</v>
      </c>
      <c r="BD132" s="2" t="n">
        <v>116.649969</v>
      </c>
      <c r="BE132" s="2" t="n">
        <v>119.058662</v>
      </c>
      <c r="BF132" s="2" t="n">
        <v>123.344729</v>
      </c>
      <c r="BG132" s="2" t="n">
        <v>122.015199</v>
      </c>
      <c r="BH132" s="2" t="n">
        <v>116.347067</v>
      </c>
      <c r="BI132" s="2" t="n">
        <v>118.574889</v>
      </c>
      <c r="BJ132" s="2" t="n">
        <v>120.2586</v>
      </c>
      <c r="BK132" s="2" t="n">
        <v>121.414682</v>
      </c>
      <c r="BL132" s="2" t="n">
        <v>120.602166</v>
      </c>
      <c r="BM132" s="2" t="n">
        <v>113.653364</v>
      </c>
      <c r="BN132" s="2" t="n">
        <v>109.579903</v>
      </c>
      <c r="BO132" s="2" t="n">
        <v>110.345717</v>
      </c>
      <c r="BP132" s="2" t="n">
        <v>110.589533</v>
      </c>
      <c r="BQ132" s="2" t="n">
        <v>109.639522</v>
      </c>
      <c r="BR132" s="2" t="n">
        <v>112.78818</v>
      </c>
      <c r="BS132" s="2" t="n">
        <v>113.967901</v>
      </c>
      <c r="BT132" s="2" t="n">
        <v>113.921905</v>
      </c>
      <c r="BU132" s="2" t="n">
        <v>116.55709</v>
      </c>
      <c r="BV132" s="2" t="n">
        <v>127.59536</v>
      </c>
      <c r="BW132" s="2" t="n">
        <v>137.535125</v>
      </c>
      <c r="BX132" s="2" t="n">
        <v>137.245751</v>
      </c>
      <c r="BY132" s="2" t="n">
        <v>139.404069</v>
      </c>
      <c r="BZ132" s="2" t="n">
        <v>140.67991</v>
      </c>
      <c r="CA132" s="2" t="n">
        <v>149.471258</v>
      </c>
      <c r="CB132" s="2" t="n">
        <v>149.368961</v>
      </c>
      <c r="CC132" s="2" t="n">
        <v>140.096795</v>
      </c>
      <c r="CD132" s="2" t="n">
        <v>141.380635</v>
      </c>
      <c r="CE132" s="2" t="n">
        <v>150.361115</v>
      </c>
      <c r="CF132" s="2" t="n">
        <v>154.784255</v>
      </c>
      <c r="CG132" s="2" t="n">
        <v>155.23973</v>
      </c>
      <c r="CH132" s="2" t="n">
        <v>156.164314</v>
      </c>
      <c r="CI132" s="2" t="n">
        <v>156.319199</v>
      </c>
      <c r="CJ132" s="2" t="n">
        <v>155.682603</v>
      </c>
      <c r="CK132" s="2" t="n">
        <v>152.187214</v>
      </c>
      <c r="CL132" s="2" t="n">
        <v>149.474565</v>
      </c>
      <c r="CM132" s="2" t="n">
        <v>143.416758</v>
      </c>
      <c r="CN132" s="2" t="n">
        <v>144.922646</v>
      </c>
      <c r="CO132" s="2" t="n">
        <v>141.216979</v>
      </c>
      <c r="CP132" s="2" t="n">
        <v>135.159496</v>
      </c>
      <c r="CQ132" s="2" t="n">
        <v>132.291291</v>
      </c>
      <c r="CR132" s="2" t="n">
        <v>111.840058</v>
      </c>
      <c r="CS132" s="2" t="n">
        <v>86.963134</v>
      </c>
      <c r="CT132" s="2" t="n">
        <v>75.414021</v>
      </c>
    </row>
    <row r="133" customFormat="false" ht="12.75" hidden="false" customHeight="false" outlineLevel="0" collapsed="false">
      <c r="A133" s="0" t="s">
        <v>1603</v>
      </c>
      <c r="B133" s="2" t="n">
        <v>16691.71359</v>
      </c>
      <c r="C133" s="2" t="n">
        <v>503.231986</v>
      </c>
      <c r="D133" s="2" t="n">
        <v>490.805239</v>
      </c>
      <c r="E133" s="2" t="n">
        <v>475.0296</v>
      </c>
      <c r="F133" s="2" t="n">
        <v>433.44389</v>
      </c>
      <c r="G133" s="2" t="n">
        <v>387.792686</v>
      </c>
      <c r="H133" s="2" t="n">
        <v>341.276354</v>
      </c>
      <c r="I133" s="2" t="n">
        <v>311.701779</v>
      </c>
      <c r="J133" s="2" t="n">
        <v>286.584279</v>
      </c>
      <c r="K133" s="2" t="n">
        <v>268.392452</v>
      </c>
      <c r="L133" s="2" t="n">
        <v>263.349387</v>
      </c>
      <c r="M133" s="2" t="n">
        <v>248.301412</v>
      </c>
      <c r="N133" s="2" t="n">
        <v>227.172244</v>
      </c>
      <c r="O133" s="2" t="n">
        <v>215.789072</v>
      </c>
      <c r="P133" s="2" t="n">
        <v>203.824281</v>
      </c>
      <c r="Q133" s="2" t="n">
        <v>194.0876</v>
      </c>
      <c r="R133" s="2" t="n">
        <v>196.347666</v>
      </c>
      <c r="S133" s="2" t="n">
        <v>195.142981</v>
      </c>
      <c r="T133" s="2" t="n">
        <v>191.745356</v>
      </c>
      <c r="U133" s="2" t="n">
        <v>177.679402</v>
      </c>
      <c r="V133" s="2" t="n">
        <v>165.055342</v>
      </c>
      <c r="W133" s="2" t="n">
        <v>162.433184</v>
      </c>
      <c r="X133" s="2" t="n">
        <v>166.170708</v>
      </c>
      <c r="Y133" s="2" t="n">
        <v>163.850505</v>
      </c>
      <c r="Z133" s="2" t="n">
        <v>158.997016</v>
      </c>
      <c r="AA133" s="2" t="n">
        <v>151.010167</v>
      </c>
      <c r="AB133" s="2" t="n">
        <v>145.571272</v>
      </c>
      <c r="AC133" s="2" t="n">
        <v>145.443168</v>
      </c>
      <c r="AD133" s="2" t="n">
        <v>143.973823</v>
      </c>
      <c r="AE133" s="2" t="n">
        <v>131.663644</v>
      </c>
      <c r="AF133" s="2" t="n">
        <v>117.867609</v>
      </c>
      <c r="AG133" s="2" t="n">
        <v>111.454934</v>
      </c>
      <c r="AH133" s="2" t="n">
        <v>109.240959</v>
      </c>
      <c r="AI133" s="2" t="n">
        <v>103.965714</v>
      </c>
      <c r="AJ133" s="2" t="n">
        <v>104.825824</v>
      </c>
      <c r="AK133" s="2" t="n">
        <v>103.338764</v>
      </c>
      <c r="AL133" s="2" t="n">
        <v>91.258401</v>
      </c>
      <c r="AM133" s="2" t="n">
        <v>85.050084</v>
      </c>
      <c r="AN133" s="2" t="n">
        <v>78.428327</v>
      </c>
      <c r="AO133" s="2" t="n">
        <v>68.718425</v>
      </c>
      <c r="AP133" s="2" t="n">
        <v>69.216772</v>
      </c>
      <c r="AQ133" s="2" t="n">
        <v>73.45421</v>
      </c>
      <c r="AR133" s="2" t="n">
        <v>78.884975</v>
      </c>
      <c r="AS133" s="2" t="n">
        <v>75.684402</v>
      </c>
      <c r="AT133" s="2" t="n">
        <v>68.934858</v>
      </c>
      <c r="AU133" s="2" t="n">
        <v>67.508355</v>
      </c>
      <c r="AV133" s="2" t="n">
        <v>66.788298</v>
      </c>
      <c r="AW133" s="2" t="n">
        <v>69.320008</v>
      </c>
      <c r="AX133" s="2" t="n">
        <v>69.643405</v>
      </c>
      <c r="AY133" s="2" t="n">
        <v>76.070204</v>
      </c>
      <c r="AZ133" s="2" t="n">
        <v>91.124808</v>
      </c>
      <c r="BA133" s="2" t="n">
        <v>99.907723</v>
      </c>
      <c r="BB133" s="2" t="n">
        <v>113.112002</v>
      </c>
      <c r="BC133" s="2" t="n">
        <v>131.605076</v>
      </c>
      <c r="BD133" s="2" t="n">
        <v>142.570952</v>
      </c>
      <c r="BE133" s="2" t="n">
        <v>152.772194</v>
      </c>
      <c r="BF133" s="2" t="n">
        <v>163.007045</v>
      </c>
      <c r="BG133" s="2" t="n">
        <v>169.367978</v>
      </c>
      <c r="BH133" s="2" t="n">
        <v>175.032946</v>
      </c>
      <c r="BI133" s="2" t="n">
        <v>181.263898</v>
      </c>
      <c r="BJ133" s="2" t="n">
        <v>188.652955</v>
      </c>
      <c r="BK133" s="2" t="n">
        <v>189.623264</v>
      </c>
      <c r="BL133" s="2" t="n">
        <v>194.184445</v>
      </c>
      <c r="BM133" s="2" t="n">
        <v>197.019169</v>
      </c>
      <c r="BN133" s="2" t="n">
        <v>189.036618</v>
      </c>
      <c r="BO133" s="2" t="n">
        <v>160.465794</v>
      </c>
      <c r="BP133" s="2" t="n">
        <v>143.582519</v>
      </c>
      <c r="BQ133" s="2" t="n">
        <v>132.38186</v>
      </c>
      <c r="BR133" s="2" t="n">
        <v>124.651911</v>
      </c>
      <c r="BS133" s="2" t="n">
        <v>116.563483</v>
      </c>
      <c r="BT133" s="2" t="n">
        <v>112.849724</v>
      </c>
      <c r="BU133" s="2" t="n">
        <v>103.832325</v>
      </c>
      <c r="BV133" s="2" t="n">
        <v>98.029161</v>
      </c>
      <c r="BW133" s="2" t="n">
        <v>100.137952</v>
      </c>
      <c r="BX133" s="2" t="n">
        <v>105.830479</v>
      </c>
      <c r="BY133" s="2" t="n">
        <v>110.825199</v>
      </c>
      <c r="BZ133" s="2" t="n">
        <v>99.681856</v>
      </c>
      <c r="CA133" s="2" t="n">
        <v>97.881772</v>
      </c>
      <c r="CB133" s="2" t="n">
        <v>96.577664</v>
      </c>
      <c r="CC133" s="2" t="n">
        <v>85.22038</v>
      </c>
      <c r="CD133" s="2" t="n">
        <v>79.889984</v>
      </c>
      <c r="CE133" s="2" t="n">
        <v>90.301507</v>
      </c>
      <c r="CF133" s="2" t="n">
        <v>94.708075</v>
      </c>
      <c r="CG133" s="2" t="n">
        <v>104.853524</v>
      </c>
      <c r="CH133" s="2" t="n">
        <v>118.983165</v>
      </c>
      <c r="CI133" s="2" t="n">
        <v>136.732074</v>
      </c>
      <c r="CJ133" s="2" t="n">
        <v>176.823497</v>
      </c>
      <c r="CK133" s="2" t="n">
        <v>203.320413</v>
      </c>
      <c r="CL133" s="2" t="n">
        <v>228.798107</v>
      </c>
      <c r="CM133" s="2" t="n">
        <v>267.54922</v>
      </c>
      <c r="CN133" s="2" t="n">
        <v>291.74476</v>
      </c>
      <c r="CO133" s="2" t="n">
        <v>302.649504</v>
      </c>
      <c r="CP133" s="2" t="n">
        <v>320.25527</v>
      </c>
      <c r="CQ133" s="2" t="n">
        <v>334.981774</v>
      </c>
      <c r="CR133" s="2" t="n">
        <v>343.703187</v>
      </c>
      <c r="CS133" s="2" t="n">
        <v>344.365176</v>
      </c>
      <c r="CT133" s="2" t="n">
        <v>349.740173</v>
      </c>
    </row>
    <row r="134" customFormat="false" ht="12.75" hidden="false" customHeight="false" outlineLevel="0" collapsed="false">
      <c r="A134" s="0" t="s">
        <v>1604</v>
      </c>
      <c r="B134" s="2" t="n">
        <v>258214.1658</v>
      </c>
      <c r="C134" s="2" t="n">
        <v>2697.85011</v>
      </c>
      <c r="D134" s="2" t="n">
        <v>2704.187656</v>
      </c>
      <c r="E134" s="2" t="n">
        <v>2691.137681</v>
      </c>
      <c r="F134" s="2" t="n">
        <v>2671.790521</v>
      </c>
      <c r="G134" s="2" t="n">
        <v>2654.713786</v>
      </c>
      <c r="H134" s="2" t="n">
        <v>2626.64704</v>
      </c>
      <c r="I134" s="2" t="n">
        <v>2585.941725</v>
      </c>
      <c r="J134" s="2" t="n">
        <v>2624.83943</v>
      </c>
      <c r="K134" s="2" t="n">
        <v>2605.95808</v>
      </c>
      <c r="L134" s="2" t="n">
        <v>2592.617146</v>
      </c>
      <c r="M134" s="2" t="n">
        <v>2579.57089</v>
      </c>
      <c r="N134" s="2" t="n">
        <v>2589.706765</v>
      </c>
      <c r="O134" s="2" t="n">
        <v>2588.39769</v>
      </c>
      <c r="P134" s="2" t="n">
        <v>2571.745397</v>
      </c>
      <c r="Q134" s="2" t="n">
        <v>2556.415766</v>
      </c>
      <c r="R134" s="2" t="n">
        <v>2577.595838</v>
      </c>
      <c r="S134" s="2" t="n">
        <v>2585.081108</v>
      </c>
      <c r="T134" s="2" t="n">
        <v>2584.950109</v>
      </c>
      <c r="U134" s="2" t="n">
        <v>2580.232631</v>
      </c>
      <c r="V134" s="2" t="n">
        <v>2558.03254</v>
      </c>
      <c r="W134" s="2" t="n">
        <v>2528.948451</v>
      </c>
      <c r="X134" s="2" t="n">
        <v>2605.200299</v>
      </c>
      <c r="Y134" s="2" t="n">
        <v>2635.901066</v>
      </c>
      <c r="Z134" s="2" t="n">
        <v>2631.711322</v>
      </c>
      <c r="AA134" s="2" t="n">
        <v>2667.531088</v>
      </c>
      <c r="AB134" s="2" t="n">
        <v>2682.773079</v>
      </c>
      <c r="AC134" s="2" t="n">
        <v>2679.628029</v>
      </c>
      <c r="AD134" s="2" t="n">
        <v>2637.900664</v>
      </c>
      <c r="AE134" s="2" t="n">
        <v>2676.283245</v>
      </c>
      <c r="AF134" s="2" t="n">
        <v>2697.646142</v>
      </c>
      <c r="AG134" s="2" t="n">
        <v>2701.95433</v>
      </c>
      <c r="AH134" s="2" t="n">
        <v>2712.015653</v>
      </c>
      <c r="AI134" s="2" t="n">
        <v>2712.20163</v>
      </c>
      <c r="AJ134" s="2" t="n">
        <v>2714.25124</v>
      </c>
      <c r="AK134" s="2" t="n">
        <v>2716.870047</v>
      </c>
      <c r="AL134" s="2" t="n">
        <v>2719.14915</v>
      </c>
      <c r="AM134" s="2" t="n">
        <v>2720.219417</v>
      </c>
      <c r="AN134" s="2" t="n">
        <v>2711.44683</v>
      </c>
      <c r="AO134" s="2" t="n">
        <v>2714.997213</v>
      </c>
      <c r="AP134" s="2" t="n">
        <v>2727.675332</v>
      </c>
      <c r="AQ134" s="2" t="n">
        <v>2731.05898</v>
      </c>
      <c r="AR134" s="2" t="n">
        <v>2724.890472</v>
      </c>
      <c r="AS134" s="2" t="n">
        <v>2718.131652</v>
      </c>
      <c r="AT134" s="2" t="n">
        <v>2720.374363</v>
      </c>
      <c r="AU134" s="2" t="n">
        <v>2725.577653</v>
      </c>
      <c r="AV134" s="2" t="n">
        <v>2721.9074</v>
      </c>
      <c r="AW134" s="2" t="n">
        <v>2720.161935</v>
      </c>
      <c r="AX134" s="2" t="n">
        <v>2715.903996</v>
      </c>
      <c r="AY134" s="2" t="n">
        <v>2706.636011</v>
      </c>
      <c r="AZ134" s="2" t="n">
        <v>2708.049185</v>
      </c>
      <c r="BA134" s="2" t="n">
        <v>2692.254763</v>
      </c>
      <c r="BB134" s="2" t="n">
        <v>2715.844927</v>
      </c>
      <c r="BC134" s="2" t="n">
        <v>2724.59463</v>
      </c>
      <c r="BD134" s="2" t="n">
        <v>2729.787349</v>
      </c>
      <c r="BE134" s="2" t="n">
        <v>2725.630555</v>
      </c>
      <c r="BF134" s="2" t="n">
        <v>2731.78197</v>
      </c>
      <c r="BG134" s="2" t="n">
        <v>2739.564851</v>
      </c>
      <c r="BH134" s="2" t="n">
        <v>2745.225571</v>
      </c>
      <c r="BI134" s="2" t="n">
        <v>2744.707955</v>
      </c>
      <c r="BJ134" s="2" t="n">
        <v>2747.863242</v>
      </c>
      <c r="BK134" s="2" t="n">
        <v>2743.158419</v>
      </c>
      <c r="BL134" s="2" t="n">
        <v>2734.041425</v>
      </c>
      <c r="BM134" s="2" t="n">
        <v>2744.868439</v>
      </c>
      <c r="BN134" s="2" t="n">
        <v>2737.44533</v>
      </c>
      <c r="BO134" s="2" t="n">
        <v>2733.223621</v>
      </c>
      <c r="BP134" s="2" t="n">
        <v>2737.504347</v>
      </c>
      <c r="BQ134" s="2" t="n">
        <v>2745.330566</v>
      </c>
      <c r="BR134" s="2" t="n">
        <v>2746.678923</v>
      </c>
      <c r="BS134" s="2" t="n">
        <v>2753.442674</v>
      </c>
      <c r="BT134" s="2" t="n">
        <v>2746.278091</v>
      </c>
      <c r="BU134" s="2" t="n">
        <v>2723.356064</v>
      </c>
      <c r="BV134" s="2" t="n">
        <v>2700.900759</v>
      </c>
      <c r="BW134" s="2" t="n">
        <v>2685.007843</v>
      </c>
      <c r="BX134" s="2" t="n">
        <v>2681.857576</v>
      </c>
      <c r="BY134" s="2" t="n">
        <v>2726.241948</v>
      </c>
      <c r="BZ134" s="2" t="n">
        <v>2748.260316</v>
      </c>
      <c r="CA134" s="2" t="n">
        <v>2756.780844</v>
      </c>
      <c r="CB134" s="2" t="n">
        <v>2744.002112</v>
      </c>
      <c r="CC134" s="2" t="n">
        <v>2726.933013</v>
      </c>
      <c r="CD134" s="2" t="n">
        <v>2722.966604</v>
      </c>
      <c r="CE134" s="2" t="n">
        <v>2750.074933</v>
      </c>
      <c r="CF134" s="2" t="n">
        <v>2751.452481</v>
      </c>
      <c r="CG134" s="2" t="n">
        <v>2754.091438</v>
      </c>
      <c r="CH134" s="2" t="n">
        <v>2757.027277</v>
      </c>
      <c r="CI134" s="2" t="n">
        <v>2747.418285</v>
      </c>
      <c r="CJ134" s="2" t="n">
        <v>2730.954179</v>
      </c>
      <c r="CK134" s="2" t="n">
        <v>2709.118438</v>
      </c>
      <c r="CL134" s="2" t="n">
        <v>2687.387601</v>
      </c>
      <c r="CM134" s="2" t="n">
        <v>2686.61051</v>
      </c>
      <c r="CN134" s="2" t="n">
        <v>2703.385293</v>
      </c>
      <c r="CO134" s="2" t="n">
        <v>2699.234003</v>
      </c>
      <c r="CP134" s="2" t="n">
        <v>2691.705949</v>
      </c>
      <c r="CQ134" s="2" t="n">
        <v>2659.479602</v>
      </c>
      <c r="CR134" s="2" t="n">
        <v>2643.605766</v>
      </c>
      <c r="CS134" s="2" t="n">
        <v>2642.677875</v>
      </c>
      <c r="CT134" s="2" t="n">
        <v>2649.999667</v>
      </c>
    </row>
    <row r="135" customFormat="false" ht="12.75" hidden="false" customHeight="false" outlineLevel="0" collapsed="false">
      <c r="A135" s="0" t="s">
        <v>1605</v>
      </c>
      <c r="B135" s="2" t="n">
        <v>357104.9479</v>
      </c>
      <c r="C135" s="2" t="n">
        <v>2481.950023</v>
      </c>
      <c r="D135" s="2" t="n">
        <v>2396.187066</v>
      </c>
      <c r="E135" s="2" t="n">
        <v>2296.188511</v>
      </c>
      <c r="F135" s="2" t="n">
        <v>2215.041899</v>
      </c>
      <c r="G135" s="2" t="n">
        <v>2144.222608</v>
      </c>
      <c r="H135" s="2" t="n">
        <v>2079.736422</v>
      </c>
      <c r="I135" s="2" t="n">
        <v>2054.291228</v>
      </c>
      <c r="J135" s="2" t="n">
        <v>1973.071573</v>
      </c>
      <c r="K135" s="2" t="n">
        <v>1920.640049</v>
      </c>
      <c r="L135" s="2" t="n">
        <v>1919.081435</v>
      </c>
      <c r="M135" s="2" t="n">
        <v>1918.341638</v>
      </c>
      <c r="N135" s="2" t="n">
        <v>1908.121417</v>
      </c>
      <c r="O135" s="2" t="n">
        <v>1855.982152</v>
      </c>
      <c r="P135" s="2" t="n">
        <v>1869.052246</v>
      </c>
      <c r="Q135" s="2" t="n">
        <v>1863.914317</v>
      </c>
      <c r="R135" s="2" t="n">
        <v>1865.151383</v>
      </c>
      <c r="S135" s="2" t="n">
        <v>1869.829863</v>
      </c>
      <c r="T135" s="2" t="n">
        <v>1918.902998</v>
      </c>
      <c r="U135" s="2" t="n">
        <v>1926.363851</v>
      </c>
      <c r="V135" s="2" t="n">
        <v>1999.598664</v>
      </c>
      <c r="W135" s="2" t="n">
        <v>2170.495096</v>
      </c>
      <c r="X135" s="2" t="n">
        <v>2242.911825</v>
      </c>
      <c r="Y135" s="2" t="n">
        <v>2385.33656</v>
      </c>
      <c r="Z135" s="2" t="n">
        <v>2542.559803</v>
      </c>
      <c r="AA135" s="2" t="n">
        <v>2977.057804</v>
      </c>
      <c r="AB135" s="2" t="n">
        <v>3202.111449</v>
      </c>
      <c r="AC135" s="2" t="n">
        <v>3423.426474</v>
      </c>
      <c r="AD135" s="2" t="n">
        <v>3558.111769</v>
      </c>
      <c r="AE135" s="2" t="n">
        <v>3635.680993</v>
      </c>
      <c r="AF135" s="2" t="n">
        <v>3633.493598</v>
      </c>
      <c r="AG135" s="2" t="n">
        <v>3596.083861</v>
      </c>
      <c r="AH135" s="2" t="n">
        <v>3583.868425</v>
      </c>
      <c r="AI135" s="2" t="n">
        <v>3648.128196</v>
      </c>
      <c r="AJ135" s="2" t="n">
        <v>3690.963892</v>
      </c>
      <c r="AK135" s="2" t="n">
        <v>3730.625408</v>
      </c>
      <c r="AL135" s="2" t="n">
        <v>3777.276176</v>
      </c>
      <c r="AM135" s="2" t="n">
        <v>3868.317245</v>
      </c>
      <c r="AN135" s="2" t="n">
        <v>3928.480043</v>
      </c>
      <c r="AO135" s="2" t="n">
        <v>3968.239951</v>
      </c>
      <c r="AP135" s="2" t="n">
        <v>4007.999387</v>
      </c>
      <c r="AQ135" s="2" t="n">
        <v>4091.366588</v>
      </c>
      <c r="AR135" s="2" t="n">
        <v>4151.320835</v>
      </c>
      <c r="AS135" s="2" t="n">
        <v>4236.982971</v>
      </c>
      <c r="AT135" s="2" t="n">
        <v>4306.147129</v>
      </c>
      <c r="AU135" s="2" t="n">
        <v>4398.388155</v>
      </c>
      <c r="AV135" s="2" t="n">
        <v>4459.64441</v>
      </c>
      <c r="AW135" s="2" t="n">
        <v>4453.172245</v>
      </c>
      <c r="AX135" s="2" t="n">
        <v>4497.890268</v>
      </c>
      <c r="AY135" s="2" t="n">
        <v>4507.037485</v>
      </c>
      <c r="AZ135" s="2" t="n">
        <v>4517.543634</v>
      </c>
      <c r="BA135" s="2" t="n">
        <v>4599.026082</v>
      </c>
      <c r="BB135" s="2" t="n">
        <v>4631.825879</v>
      </c>
      <c r="BC135" s="2" t="n">
        <v>4597.059306</v>
      </c>
      <c r="BD135" s="2" t="n">
        <v>4584.467897</v>
      </c>
      <c r="BE135" s="2" t="n">
        <v>4616.565751</v>
      </c>
      <c r="BF135" s="2" t="n">
        <v>4646.376209</v>
      </c>
      <c r="BG135" s="2" t="n">
        <v>4634.458818</v>
      </c>
      <c r="BH135" s="2" t="n">
        <v>4650.140649</v>
      </c>
      <c r="BI135" s="2" t="n">
        <v>4633.552576</v>
      </c>
      <c r="BJ135" s="2" t="n">
        <v>4643.985667</v>
      </c>
      <c r="BK135" s="2" t="n">
        <v>4648.782558</v>
      </c>
      <c r="BL135" s="2" t="n">
        <v>4683.257055</v>
      </c>
      <c r="BM135" s="2" t="n">
        <v>4709.333205</v>
      </c>
      <c r="BN135" s="2" t="n">
        <v>4744.114515</v>
      </c>
      <c r="BO135" s="2" t="n">
        <v>4768.93857</v>
      </c>
      <c r="BP135" s="2" t="n">
        <v>4813.199499</v>
      </c>
      <c r="BQ135" s="2" t="n">
        <v>4795.606311</v>
      </c>
      <c r="BR135" s="2" t="n">
        <v>4762.336083</v>
      </c>
      <c r="BS135" s="2" t="n">
        <v>4680.037843</v>
      </c>
      <c r="BT135" s="2" t="n">
        <v>4688.014865</v>
      </c>
      <c r="BU135" s="2" t="n">
        <v>4645.372815</v>
      </c>
      <c r="BV135" s="2" t="n">
        <v>4631.240861</v>
      </c>
      <c r="BW135" s="2" t="n">
        <v>4566.59054</v>
      </c>
      <c r="BX135" s="2" t="n">
        <v>4549.417376</v>
      </c>
      <c r="BY135" s="2" t="n">
        <v>4505.28568</v>
      </c>
      <c r="BZ135" s="2" t="n">
        <v>4486.647638</v>
      </c>
      <c r="CA135" s="2" t="n">
        <v>4459.472626</v>
      </c>
      <c r="CB135" s="2" t="n">
        <v>4452.677207</v>
      </c>
      <c r="CC135" s="2" t="n">
        <v>4495.123153</v>
      </c>
      <c r="CD135" s="2" t="n">
        <v>4570.531067</v>
      </c>
      <c r="CE135" s="2" t="n">
        <v>4676.336553</v>
      </c>
      <c r="CF135" s="2" t="n">
        <v>4751.471862</v>
      </c>
      <c r="CG135" s="2" t="n">
        <v>4793.667713</v>
      </c>
      <c r="CH135" s="2" t="n">
        <v>4766.202596</v>
      </c>
      <c r="CI135" s="2" t="n">
        <v>4743.018599</v>
      </c>
      <c r="CJ135" s="2" t="n">
        <v>4672.773446</v>
      </c>
      <c r="CK135" s="2" t="n">
        <v>4566.981331</v>
      </c>
      <c r="CL135" s="2" t="n">
        <v>4426.36223</v>
      </c>
      <c r="CM135" s="2" t="n">
        <v>4267.299607</v>
      </c>
      <c r="CN135" s="2" t="n">
        <v>4034.413819</v>
      </c>
      <c r="CO135" s="2" t="n">
        <v>3897.747733</v>
      </c>
      <c r="CP135" s="2" t="n">
        <v>3695.791197</v>
      </c>
      <c r="CQ135" s="2" t="n">
        <v>3531.158402</v>
      </c>
      <c r="CR135" s="2" t="n">
        <v>3334.4644</v>
      </c>
      <c r="CS135" s="2" t="n">
        <v>3249.296745</v>
      </c>
      <c r="CT135" s="2" t="n">
        <v>3138.192315</v>
      </c>
    </row>
    <row r="136" customFormat="false" ht="12.75" hidden="false" customHeight="false" outlineLevel="0" collapsed="false">
      <c r="A136" s="0" t="s">
        <v>1606</v>
      </c>
      <c r="B136" s="2" t="n">
        <v>3361.342257</v>
      </c>
      <c r="C136" s="2" t="n">
        <v>11.580584</v>
      </c>
      <c r="D136" s="2" t="n">
        <v>11.583095</v>
      </c>
      <c r="E136" s="2" t="n">
        <v>11.584785</v>
      </c>
      <c r="F136" s="2" t="n">
        <v>11.582187</v>
      </c>
      <c r="G136" s="2" t="n">
        <v>17.596033</v>
      </c>
      <c r="H136" s="2" t="n">
        <v>19.344288</v>
      </c>
      <c r="I136" s="2" t="n">
        <v>19.246633</v>
      </c>
      <c r="J136" s="2" t="n">
        <v>19.292038</v>
      </c>
      <c r="K136" s="2" t="n">
        <v>12.20424</v>
      </c>
      <c r="L136" s="2" t="n">
        <v>11.49455</v>
      </c>
      <c r="M136" s="2" t="n">
        <v>11.50604</v>
      </c>
      <c r="N136" s="2" t="n">
        <v>11.498414</v>
      </c>
      <c r="O136" s="2" t="n">
        <v>11.501064</v>
      </c>
      <c r="P136" s="2" t="n">
        <v>11.50108</v>
      </c>
      <c r="Q136" s="2" t="n">
        <v>11.513579</v>
      </c>
      <c r="R136" s="2" t="n">
        <v>11.508791</v>
      </c>
      <c r="S136" s="2" t="n">
        <v>11.482779</v>
      </c>
      <c r="T136" s="2" t="n">
        <v>11.476445</v>
      </c>
      <c r="U136" s="2" t="n">
        <v>11.464775</v>
      </c>
      <c r="V136" s="2" t="n">
        <v>12.471956</v>
      </c>
      <c r="W136" s="2" t="n">
        <v>30.072802</v>
      </c>
      <c r="X136" s="2" t="n">
        <v>31.736361</v>
      </c>
      <c r="Y136" s="2" t="n">
        <v>31.786904</v>
      </c>
      <c r="Z136" s="2" t="n">
        <v>31.743486</v>
      </c>
      <c r="AA136" s="2" t="n">
        <v>31.967852</v>
      </c>
      <c r="AB136" s="2" t="n">
        <v>31.783772</v>
      </c>
      <c r="AC136" s="2" t="n">
        <v>31.8307</v>
      </c>
      <c r="AD136" s="2" t="n">
        <v>31.806746</v>
      </c>
      <c r="AE136" s="2" t="n">
        <v>31.914711</v>
      </c>
      <c r="AF136" s="2" t="n">
        <v>31.889822</v>
      </c>
      <c r="AG136" s="2" t="n">
        <v>31.857203</v>
      </c>
      <c r="AH136" s="2" t="n">
        <v>31.93035</v>
      </c>
      <c r="AI136" s="2" t="n">
        <v>35.595063</v>
      </c>
      <c r="AJ136" s="2" t="n">
        <v>42.657932</v>
      </c>
      <c r="AK136" s="2" t="n">
        <v>41.955312</v>
      </c>
      <c r="AL136" s="2" t="n">
        <v>41.995046</v>
      </c>
      <c r="AM136" s="2" t="n">
        <v>41.855495</v>
      </c>
      <c r="AN136" s="2" t="n">
        <v>41.472985</v>
      </c>
      <c r="AO136" s="2" t="n">
        <v>41.627296</v>
      </c>
      <c r="AP136" s="2" t="n">
        <v>41.59075</v>
      </c>
      <c r="AQ136" s="2" t="n">
        <v>39.477485</v>
      </c>
      <c r="AR136" s="2" t="n">
        <v>40.63212</v>
      </c>
      <c r="AS136" s="2" t="n">
        <v>40.729209</v>
      </c>
      <c r="AT136" s="2" t="n">
        <v>40.362317</v>
      </c>
      <c r="AU136" s="2" t="n">
        <v>40.686864</v>
      </c>
      <c r="AV136" s="2" t="n">
        <v>41.241914</v>
      </c>
      <c r="AW136" s="2" t="n">
        <v>51.423894</v>
      </c>
      <c r="AX136" s="2" t="n">
        <v>53.996786</v>
      </c>
      <c r="AY136" s="2" t="n">
        <v>48.434893</v>
      </c>
      <c r="AZ136" s="2" t="n">
        <v>45.582195</v>
      </c>
      <c r="BA136" s="2" t="n">
        <v>45.489152</v>
      </c>
      <c r="BB136" s="2" t="n">
        <v>45.721144</v>
      </c>
      <c r="BC136" s="2" t="n">
        <v>45.162123</v>
      </c>
      <c r="BD136" s="2" t="n">
        <v>45.301378</v>
      </c>
      <c r="BE136" s="2" t="n">
        <v>45.303865</v>
      </c>
      <c r="BF136" s="2" t="n">
        <v>45.930138</v>
      </c>
      <c r="BG136" s="2" t="n">
        <v>47.68369</v>
      </c>
      <c r="BH136" s="2" t="n">
        <v>46.413124</v>
      </c>
      <c r="BI136" s="2" t="n">
        <v>47.501279</v>
      </c>
      <c r="BJ136" s="2" t="n">
        <v>47.17569</v>
      </c>
      <c r="BK136" s="2" t="n">
        <v>46.851131</v>
      </c>
      <c r="BL136" s="2" t="n">
        <v>46.640284</v>
      </c>
      <c r="BM136" s="2" t="n">
        <v>46.520857</v>
      </c>
      <c r="BN136" s="2" t="n">
        <v>47.300459</v>
      </c>
      <c r="BO136" s="2" t="n">
        <v>53.420007</v>
      </c>
      <c r="BP136" s="2" t="n">
        <v>53.211237</v>
      </c>
      <c r="BQ136" s="2" t="n">
        <v>53.16233</v>
      </c>
      <c r="BR136" s="2" t="n">
        <v>53.977719</v>
      </c>
      <c r="BS136" s="2" t="n">
        <v>58.071042</v>
      </c>
      <c r="BT136" s="2" t="n">
        <v>58.262458</v>
      </c>
      <c r="BU136" s="2" t="n">
        <v>57.841774</v>
      </c>
      <c r="BV136" s="2" t="n">
        <v>56.716438</v>
      </c>
      <c r="BW136" s="2" t="n">
        <v>38.859231</v>
      </c>
      <c r="BX136" s="2" t="n">
        <v>38.346858</v>
      </c>
      <c r="BY136" s="2" t="n">
        <v>38.415465</v>
      </c>
      <c r="BZ136" s="2" t="n">
        <v>43.222205</v>
      </c>
      <c r="CA136" s="2" t="n">
        <v>46.506938</v>
      </c>
      <c r="CB136" s="2" t="n">
        <v>46.56435</v>
      </c>
      <c r="CC136" s="2" t="n">
        <v>46.861546</v>
      </c>
      <c r="CD136" s="2" t="n">
        <v>47.551601</v>
      </c>
      <c r="CE136" s="2" t="n">
        <v>52.150479</v>
      </c>
      <c r="CF136" s="2" t="n">
        <v>52.559456</v>
      </c>
      <c r="CG136" s="2" t="n">
        <v>52.539286</v>
      </c>
      <c r="CH136" s="2" t="n">
        <v>52.135565</v>
      </c>
      <c r="CI136" s="2" t="n">
        <v>38.109953</v>
      </c>
      <c r="CJ136" s="2" t="n">
        <v>37.959244</v>
      </c>
      <c r="CK136" s="2" t="n">
        <v>38.026409</v>
      </c>
      <c r="CL136" s="2" t="n">
        <v>37.159395</v>
      </c>
      <c r="CM136" s="2" t="n">
        <v>49.369769</v>
      </c>
      <c r="CN136" s="2" t="n">
        <v>19.580652</v>
      </c>
      <c r="CO136" s="2" t="n">
        <v>16.116866</v>
      </c>
      <c r="CP136" s="2" t="n">
        <v>15.757955</v>
      </c>
      <c r="CQ136" s="2" t="n">
        <v>11.49478</v>
      </c>
      <c r="CR136" s="2" t="n">
        <v>11.508752</v>
      </c>
      <c r="CS136" s="2" t="n">
        <v>11.470642</v>
      </c>
      <c r="CT136" s="2" t="n">
        <v>12.34592</v>
      </c>
    </row>
    <row r="137" customFormat="false" ht="12.75" hidden="false" customHeight="false" outlineLevel="0" collapsed="false">
      <c r="A137" s="0" t="s">
        <v>1607</v>
      </c>
      <c r="B137" s="2" t="n">
        <v>82678.85409</v>
      </c>
      <c r="C137" s="2" t="n">
        <v>850.648324</v>
      </c>
      <c r="D137" s="2" t="n">
        <v>849.741861</v>
      </c>
      <c r="E137" s="2" t="n">
        <v>849.429772</v>
      </c>
      <c r="F137" s="2" t="n">
        <v>849.297291</v>
      </c>
      <c r="G137" s="2" t="n">
        <v>849.566851</v>
      </c>
      <c r="H137" s="2" t="n">
        <v>849.311452</v>
      </c>
      <c r="I137" s="2" t="n">
        <v>849.443386</v>
      </c>
      <c r="J137" s="2" t="n">
        <v>849.381515</v>
      </c>
      <c r="K137" s="2" t="n">
        <v>849.305136</v>
      </c>
      <c r="L137" s="2" t="n">
        <v>849.583196</v>
      </c>
      <c r="M137" s="2" t="n">
        <v>850.500653</v>
      </c>
      <c r="N137" s="2" t="n">
        <v>849.476523</v>
      </c>
      <c r="O137" s="2" t="n">
        <v>850.299914</v>
      </c>
      <c r="P137" s="2" t="n">
        <v>850.260829</v>
      </c>
      <c r="Q137" s="2" t="n">
        <v>850.23352</v>
      </c>
      <c r="R137" s="2" t="n">
        <v>850.628262</v>
      </c>
      <c r="S137" s="2" t="n">
        <v>850.495417</v>
      </c>
      <c r="T137" s="2" t="n">
        <v>850.244152</v>
      </c>
      <c r="U137" s="2" t="n">
        <v>850.11505</v>
      </c>
      <c r="V137" s="2" t="n">
        <v>850.2722</v>
      </c>
      <c r="W137" s="2" t="n">
        <v>849.648379</v>
      </c>
      <c r="X137" s="2" t="n">
        <v>849.641573</v>
      </c>
      <c r="Y137" s="2" t="n">
        <v>849.270899</v>
      </c>
      <c r="Z137" s="2" t="n">
        <v>850.24597</v>
      </c>
      <c r="AA137" s="2" t="n">
        <v>852.279545</v>
      </c>
      <c r="AB137" s="2" t="n">
        <v>852.08236</v>
      </c>
      <c r="AC137" s="2" t="n">
        <v>852.321865</v>
      </c>
      <c r="AD137" s="2" t="n">
        <v>852.045094</v>
      </c>
      <c r="AE137" s="2" t="n">
        <v>852.232687</v>
      </c>
      <c r="AF137" s="2" t="n">
        <v>852.07307</v>
      </c>
      <c r="AG137" s="2" t="n">
        <v>852.221281</v>
      </c>
      <c r="AH137" s="2" t="n">
        <v>852.243024</v>
      </c>
      <c r="AI137" s="2" t="n">
        <v>852.269316</v>
      </c>
      <c r="AJ137" s="2" t="n">
        <v>851.753469</v>
      </c>
      <c r="AK137" s="2" t="n">
        <v>852.02617</v>
      </c>
      <c r="AL137" s="2" t="n">
        <v>852.058383</v>
      </c>
      <c r="AM137" s="2" t="n">
        <v>851.859359</v>
      </c>
      <c r="AN137" s="2" t="n">
        <v>851.972685</v>
      </c>
      <c r="AO137" s="2" t="n">
        <v>851.62885</v>
      </c>
      <c r="AP137" s="2" t="n">
        <v>851.429731</v>
      </c>
      <c r="AQ137" s="2" t="n">
        <v>851.682769</v>
      </c>
      <c r="AR137" s="2" t="n">
        <v>851.580823</v>
      </c>
      <c r="AS137" s="2" t="n">
        <v>851.901564</v>
      </c>
      <c r="AT137" s="2" t="n">
        <v>851.243104</v>
      </c>
      <c r="AU137" s="2" t="n">
        <v>851.983794</v>
      </c>
      <c r="AV137" s="2" t="n">
        <v>851.674898</v>
      </c>
      <c r="AW137" s="2" t="n">
        <v>851.394691</v>
      </c>
      <c r="AX137" s="2" t="n">
        <v>851.655142</v>
      </c>
      <c r="AY137" s="2" t="n">
        <v>852.425915</v>
      </c>
      <c r="AZ137" s="2" t="n">
        <v>854.2772</v>
      </c>
      <c r="BA137" s="2" t="n">
        <v>855.49293</v>
      </c>
      <c r="BB137" s="2" t="n">
        <v>857.106217</v>
      </c>
      <c r="BC137" s="2" t="n">
        <v>858.106269</v>
      </c>
      <c r="BD137" s="2" t="n">
        <v>859.610086</v>
      </c>
      <c r="BE137" s="2" t="n">
        <v>861.143621</v>
      </c>
      <c r="BF137" s="2" t="n">
        <v>862.995793</v>
      </c>
      <c r="BG137" s="2" t="n">
        <v>864.720019</v>
      </c>
      <c r="BH137" s="2" t="n">
        <v>866.236676</v>
      </c>
      <c r="BI137" s="2" t="n">
        <v>867.916246</v>
      </c>
      <c r="BJ137" s="2" t="n">
        <v>869.618882</v>
      </c>
      <c r="BK137" s="2" t="n">
        <v>870.609238</v>
      </c>
      <c r="BL137" s="2" t="n">
        <v>871.121205</v>
      </c>
      <c r="BM137" s="2" t="n">
        <v>871.163588</v>
      </c>
      <c r="BN137" s="2" t="n">
        <v>870.640253</v>
      </c>
      <c r="BO137" s="2" t="n">
        <v>870.946695</v>
      </c>
      <c r="BP137" s="2" t="n">
        <v>870.668185</v>
      </c>
      <c r="BQ137" s="2" t="n">
        <v>870.847588</v>
      </c>
      <c r="BR137" s="2" t="n">
        <v>870.664984</v>
      </c>
      <c r="BS137" s="2" t="n">
        <v>870.839216</v>
      </c>
      <c r="BT137" s="2" t="n">
        <v>870.574062</v>
      </c>
      <c r="BU137" s="2" t="n">
        <v>870.671997</v>
      </c>
      <c r="BV137" s="2" t="n">
        <v>870.692944</v>
      </c>
      <c r="BW137" s="2" t="n">
        <v>870.744229</v>
      </c>
      <c r="BX137" s="2" t="n">
        <v>870.683676</v>
      </c>
      <c r="BY137" s="2" t="n">
        <v>870.781398</v>
      </c>
      <c r="BZ137" s="2" t="n">
        <v>870.573653</v>
      </c>
      <c r="CA137" s="2" t="n">
        <v>870.42569</v>
      </c>
      <c r="CB137" s="2" t="n">
        <v>870.48954</v>
      </c>
      <c r="CC137" s="2" t="n">
        <v>870.601692</v>
      </c>
      <c r="CD137" s="2" t="n">
        <v>870.615168</v>
      </c>
      <c r="CE137" s="2" t="n">
        <v>870.210546</v>
      </c>
      <c r="CF137" s="2" t="n">
        <v>870.931653</v>
      </c>
      <c r="CG137" s="2" t="n">
        <v>872.187889</v>
      </c>
      <c r="CH137" s="2" t="n">
        <v>873.44306</v>
      </c>
      <c r="CI137" s="2" t="n">
        <v>875.114881</v>
      </c>
      <c r="CJ137" s="2" t="n">
        <v>876.544266</v>
      </c>
      <c r="CK137" s="2" t="n">
        <v>878.498525</v>
      </c>
      <c r="CL137" s="2" t="n">
        <v>880.501513</v>
      </c>
      <c r="CM137" s="2" t="n">
        <v>882.0898</v>
      </c>
      <c r="CN137" s="2" t="n">
        <v>883.743258</v>
      </c>
      <c r="CO137" s="2" t="n">
        <v>885.141968</v>
      </c>
      <c r="CP137" s="2" t="n">
        <v>887.016954</v>
      </c>
      <c r="CQ137" s="2" t="n">
        <v>887.582924</v>
      </c>
      <c r="CR137" s="2" t="n">
        <v>888.634089</v>
      </c>
      <c r="CS137" s="2" t="n">
        <v>889.973905</v>
      </c>
      <c r="CT137" s="2" t="n">
        <v>890.578194</v>
      </c>
    </row>
    <row r="138" customFormat="false" ht="12.75" hidden="false" customHeight="false" outlineLevel="0" collapsed="false">
      <c r="A138" s="0" t="s">
        <v>1608</v>
      </c>
      <c r="B138" s="2" t="n">
        <v>12729.2866</v>
      </c>
      <c r="C138" s="2" t="n">
        <v>69.535688</v>
      </c>
      <c r="D138" s="2" t="n">
        <v>67.392096</v>
      </c>
      <c r="E138" s="2" t="n">
        <v>65.885734</v>
      </c>
      <c r="F138" s="2" t="n">
        <v>64.760383</v>
      </c>
      <c r="G138" s="2" t="n">
        <v>64.838637</v>
      </c>
      <c r="H138" s="2" t="n">
        <v>65.0346</v>
      </c>
      <c r="I138" s="2" t="n">
        <v>66.327439</v>
      </c>
      <c r="J138" s="2" t="n">
        <v>65.656369</v>
      </c>
      <c r="K138" s="2" t="n">
        <v>65.299589</v>
      </c>
      <c r="L138" s="2" t="n">
        <v>65.027987</v>
      </c>
      <c r="M138" s="2" t="n">
        <v>63.678508</v>
      </c>
      <c r="N138" s="2" t="n">
        <v>63.512089</v>
      </c>
      <c r="O138" s="2" t="n">
        <v>65.446201</v>
      </c>
      <c r="P138" s="2" t="n">
        <v>65.238416</v>
      </c>
      <c r="Q138" s="2" t="n">
        <v>65.182513</v>
      </c>
      <c r="R138" s="2" t="n">
        <v>65.520765</v>
      </c>
      <c r="S138" s="2" t="n">
        <v>70.279188</v>
      </c>
      <c r="T138" s="2" t="n">
        <v>72.546736</v>
      </c>
      <c r="U138" s="2" t="n">
        <v>84.221025</v>
      </c>
      <c r="V138" s="2" t="n">
        <v>87.916578</v>
      </c>
      <c r="W138" s="2" t="n">
        <v>92.89359</v>
      </c>
      <c r="X138" s="2" t="n">
        <v>93.678413</v>
      </c>
      <c r="Y138" s="2" t="n">
        <v>105.330171</v>
      </c>
      <c r="Z138" s="2" t="n">
        <v>117.500971</v>
      </c>
      <c r="AA138" s="2" t="n">
        <v>119.666267</v>
      </c>
      <c r="AB138" s="2" t="n">
        <v>124.697609</v>
      </c>
      <c r="AC138" s="2" t="n">
        <v>131.682701</v>
      </c>
      <c r="AD138" s="2" t="n">
        <v>147.785339</v>
      </c>
      <c r="AE138" s="2" t="n">
        <v>150.442066</v>
      </c>
      <c r="AF138" s="2" t="n">
        <v>147.936179</v>
      </c>
      <c r="AG138" s="2" t="n">
        <v>152.465838</v>
      </c>
      <c r="AH138" s="2" t="n">
        <v>159.686202</v>
      </c>
      <c r="AI138" s="2" t="n">
        <v>159.909807</v>
      </c>
      <c r="AJ138" s="2" t="n">
        <v>160.305174</v>
      </c>
      <c r="AK138" s="2" t="n">
        <v>159.019373</v>
      </c>
      <c r="AL138" s="2" t="n">
        <v>160.807859</v>
      </c>
      <c r="AM138" s="2" t="n">
        <v>159.040621</v>
      </c>
      <c r="AN138" s="2" t="n">
        <v>162.580269</v>
      </c>
      <c r="AO138" s="2" t="n">
        <v>165.151499</v>
      </c>
      <c r="AP138" s="2" t="n">
        <v>162.105751</v>
      </c>
      <c r="AQ138" s="2" t="n">
        <v>166.306865</v>
      </c>
      <c r="AR138" s="2" t="n">
        <v>166.043286</v>
      </c>
      <c r="AS138" s="2" t="n">
        <v>167.311743</v>
      </c>
      <c r="AT138" s="2" t="n">
        <v>165.188195</v>
      </c>
      <c r="AU138" s="2" t="n">
        <v>163.903077</v>
      </c>
      <c r="AV138" s="2" t="n">
        <v>164.109429</v>
      </c>
      <c r="AW138" s="2" t="n">
        <v>168.527723</v>
      </c>
      <c r="AX138" s="2" t="n">
        <v>165.592816</v>
      </c>
      <c r="AY138" s="2" t="n">
        <v>169.37254</v>
      </c>
      <c r="AZ138" s="2" t="n">
        <v>173.970773</v>
      </c>
      <c r="BA138" s="2" t="n">
        <v>169.257939</v>
      </c>
      <c r="BB138" s="2" t="n">
        <v>162.564339</v>
      </c>
      <c r="BC138" s="2" t="n">
        <v>154.153532</v>
      </c>
      <c r="BD138" s="2" t="n">
        <v>161.654935</v>
      </c>
      <c r="BE138" s="2" t="n">
        <v>165.22447</v>
      </c>
      <c r="BF138" s="2" t="n">
        <v>161.698718</v>
      </c>
      <c r="BG138" s="2" t="n">
        <v>155.346368</v>
      </c>
      <c r="BH138" s="2" t="n">
        <v>156.038317</v>
      </c>
      <c r="BI138" s="2" t="n">
        <v>156.610242</v>
      </c>
      <c r="BJ138" s="2" t="n">
        <v>152.507511</v>
      </c>
      <c r="BK138" s="2" t="n">
        <v>155.41502</v>
      </c>
      <c r="BL138" s="2" t="n">
        <v>157.890752</v>
      </c>
      <c r="BM138" s="2" t="n">
        <v>157.696848</v>
      </c>
      <c r="BN138" s="2" t="n">
        <v>156.913452</v>
      </c>
      <c r="BO138" s="2" t="n">
        <v>153.964064</v>
      </c>
      <c r="BP138" s="2" t="n">
        <v>153.377953</v>
      </c>
      <c r="BQ138" s="2" t="n">
        <v>151.324677</v>
      </c>
      <c r="BR138" s="2" t="n">
        <v>154.527154</v>
      </c>
      <c r="BS138" s="2" t="n">
        <v>155.576703</v>
      </c>
      <c r="BT138" s="2" t="n">
        <v>152.305366</v>
      </c>
      <c r="BU138" s="2" t="n">
        <v>155.971261</v>
      </c>
      <c r="BV138" s="2" t="n">
        <v>154.532153</v>
      </c>
      <c r="BW138" s="2" t="n">
        <v>151.440701</v>
      </c>
      <c r="BX138" s="2" t="n">
        <v>150.784665</v>
      </c>
      <c r="BY138" s="2" t="n">
        <v>151.032899</v>
      </c>
      <c r="BZ138" s="2" t="n">
        <v>156.670912</v>
      </c>
      <c r="CA138" s="2" t="n">
        <v>154.955933</v>
      </c>
      <c r="CB138" s="2" t="n">
        <v>152.370801</v>
      </c>
      <c r="CC138" s="2" t="n">
        <v>160.792216</v>
      </c>
      <c r="CD138" s="2" t="n">
        <v>161.708263</v>
      </c>
      <c r="CE138" s="2" t="n">
        <v>155.30626</v>
      </c>
      <c r="CF138" s="2" t="n">
        <v>157.744271</v>
      </c>
      <c r="CG138" s="2" t="n">
        <v>158.277877</v>
      </c>
      <c r="CH138" s="2" t="n">
        <v>157.860679</v>
      </c>
      <c r="CI138" s="2" t="n">
        <v>156.894753</v>
      </c>
      <c r="CJ138" s="2" t="n">
        <v>157.462318</v>
      </c>
      <c r="CK138" s="2" t="n">
        <v>156.852523</v>
      </c>
      <c r="CL138" s="2" t="n">
        <v>154.895261</v>
      </c>
      <c r="CM138" s="2" t="n">
        <v>152.40281</v>
      </c>
      <c r="CN138" s="2" t="n">
        <v>156.843097</v>
      </c>
      <c r="CO138" s="2" t="n">
        <v>146.671629</v>
      </c>
      <c r="CP138" s="2" t="n">
        <v>141.533779</v>
      </c>
      <c r="CQ138" s="2" t="n">
        <v>130.574333</v>
      </c>
      <c r="CR138" s="2" t="n">
        <v>101.069419</v>
      </c>
      <c r="CS138" s="2" t="n">
        <v>55.61697</v>
      </c>
      <c r="CT138" s="2" t="n">
        <v>28.659771</v>
      </c>
    </row>
    <row r="139" customFormat="false" ht="12.75" hidden="false" customHeight="false" outlineLevel="0" collapsed="false">
      <c r="A139" s="0" t="s">
        <v>1609</v>
      </c>
      <c r="B139" s="2" t="n">
        <v>42264.46651</v>
      </c>
      <c r="C139" s="2" t="n">
        <v>356.415949</v>
      </c>
      <c r="D139" s="2" t="n">
        <v>359.583709</v>
      </c>
      <c r="E139" s="2" t="n">
        <v>370.697739</v>
      </c>
      <c r="F139" s="2" t="n">
        <v>397.453097</v>
      </c>
      <c r="G139" s="2" t="n">
        <v>407.005415</v>
      </c>
      <c r="H139" s="2" t="n">
        <v>413.79572</v>
      </c>
      <c r="I139" s="2" t="n">
        <v>415.478822</v>
      </c>
      <c r="J139" s="2" t="n">
        <v>420.033647</v>
      </c>
      <c r="K139" s="2" t="n">
        <v>440.841819</v>
      </c>
      <c r="L139" s="2" t="n">
        <v>433.343977</v>
      </c>
      <c r="M139" s="2" t="n">
        <v>425.990923</v>
      </c>
      <c r="N139" s="2" t="n">
        <v>428.962937</v>
      </c>
      <c r="O139" s="2" t="n">
        <v>428.5659</v>
      </c>
      <c r="P139" s="2" t="n">
        <v>426.896215</v>
      </c>
      <c r="Q139" s="2" t="n">
        <v>421.918318</v>
      </c>
      <c r="R139" s="2" t="n">
        <v>431.089697</v>
      </c>
      <c r="S139" s="2" t="n">
        <v>441.8001</v>
      </c>
      <c r="T139" s="2" t="n">
        <v>451.33182</v>
      </c>
      <c r="U139" s="2" t="n">
        <v>450.825801</v>
      </c>
      <c r="V139" s="2" t="n">
        <v>448.385981</v>
      </c>
      <c r="W139" s="2" t="n">
        <v>451.133279</v>
      </c>
      <c r="X139" s="2" t="n">
        <v>448.053641</v>
      </c>
      <c r="Y139" s="2" t="n">
        <v>434.450697</v>
      </c>
      <c r="Z139" s="2" t="n">
        <v>419.838322</v>
      </c>
      <c r="AA139" s="2" t="n">
        <v>428.800175</v>
      </c>
      <c r="AB139" s="2" t="n">
        <v>442.319578</v>
      </c>
      <c r="AC139" s="2" t="n">
        <v>454.48344</v>
      </c>
      <c r="AD139" s="2" t="n">
        <v>461.848098</v>
      </c>
      <c r="AE139" s="2" t="n">
        <v>456.78431</v>
      </c>
      <c r="AF139" s="2" t="n">
        <v>450.097867</v>
      </c>
      <c r="AG139" s="2" t="n">
        <v>444.230178</v>
      </c>
      <c r="AH139" s="2" t="n">
        <v>449.776951</v>
      </c>
      <c r="AI139" s="2" t="n">
        <v>445.590446</v>
      </c>
      <c r="AJ139" s="2" t="n">
        <v>431.916778</v>
      </c>
      <c r="AK139" s="2" t="n">
        <v>435.932358</v>
      </c>
      <c r="AL139" s="2" t="n">
        <v>430.160416</v>
      </c>
      <c r="AM139" s="2" t="n">
        <v>432.583116</v>
      </c>
      <c r="AN139" s="2" t="n">
        <v>434.528026</v>
      </c>
      <c r="AO139" s="2" t="n">
        <v>444.032137</v>
      </c>
      <c r="AP139" s="2" t="n">
        <v>446.634922</v>
      </c>
      <c r="AQ139" s="2" t="n">
        <v>452.5112</v>
      </c>
      <c r="AR139" s="2" t="n">
        <v>454.163576</v>
      </c>
      <c r="AS139" s="2" t="n">
        <v>454.75751</v>
      </c>
      <c r="AT139" s="2" t="n">
        <v>443.16079</v>
      </c>
      <c r="AU139" s="2" t="n">
        <v>435.600861</v>
      </c>
      <c r="AV139" s="2" t="n">
        <v>442.039895</v>
      </c>
      <c r="AW139" s="2" t="n">
        <v>450.264585</v>
      </c>
      <c r="AX139" s="2" t="n">
        <v>457.327775</v>
      </c>
      <c r="AY139" s="2" t="n">
        <v>459.248298</v>
      </c>
      <c r="AZ139" s="2" t="n">
        <v>459.728914</v>
      </c>
      <c r="BA139" s="2" t="n">
        <v>465.637338</v>
      </c>
      <c r="BB139" s="2" t="n">
        <v>453.448531</v>
      </c>
      <c r="BC139" s="2" t="n">
        <v>451.81318</v>
      </c>
      <c r="BD139" s="2" t="n">
        <v>449.678834</v>
      </c>
      <c r="BE139" s="2" t="n">
        <v>442.161614</v>
      </c>
      <c r="BF139" s="2" t="n">
        <v>446.51618</v>
      </c>
      <c r="BG139" s="2" t="n">
        <v>447.636264</v>
      </c>
      <c r="BH139" s="2" t="n">
        <v>435.119654</v>
      </c>
      <c r="BI139" s="2" t="n">
        <v>434.011639</v>
      </c>
      <c r="BJ139" s="2" t="n">
        <v>428.785245</v>
      </c>
      <c r="BK139" s="2" t="n">
        <v>421.97196</v>
      </c>
      <c r="BL139" s="2" t="n">
        <v>400.658832</v>
      </c>
      <c r="BM139" s="2" t="n">
        <v>385.435394</v>
      </c>
      <c r="BN139" s="2" t="n">
        <v>371.034763</v>
      </c>
      <c r="BO139" s="2" t="n">
        <v>366.842806</v>
      </c>
      <c r="BP139" s="2" t="n">
        <v>369.705077</v>
      </c>
      <c r="BQ139" s="2" t="n">
        <v>381.16209</v>
      </c>
      <c r="BR139" s="2" t="n">
        <v>400.479433</v>
      </c>
      <c r="BS139" s="2" t="n">
        <v>414.944431</v>
      </c>
      <c r="BT139" s="2" t="n">
        <v>426.990738</v>
      </c>
      <c r="BU139" s="2" t="n">
        <v>448.229731</v>
      </c>
      <c r="BV139" s="2" t="n">
        <v>494.96059</v>
      </c>
      <c r="BW139" s="2" t="n">
        <v>511.631118</v>
      </c>
      <c r="BX139" s="2" t="n">
        <v>513.90857</v>
      </c>
      <c r="BY139" s="2" t="n">
        <v>510.43534</v>
      </c>
      <c r="BZ139" s="2" t="n">
        <v>496.196721</v>
      </c>
      <c r="CA139" s="2" t="n">
        <v>484.550362</v>
      </c>
      <c r="CB139" s="2" t="n">
        <v>478.1971</v>
      </c>
      <c r="CC139" s="2" t="n">
        <v>473.417965</v>
      </c>
      <c r="CD139" s="2" t="n">
        <v>487.450792</v>
      </c>
      <c r="CE139" s="2" t="n">
        <v>487.078178</v>
      </c>
      <c r="CF139" s="2" t="n">
        <v>492.558592</v>
      </c>
      <c r="CG139" s="2" t="n">
        <v>513.238502</v>
      </c>
      <c r="CH139" s="2" t="n">
        <v>519.928224</v>
      </c>
      <c r="CI139" s="2" t="n">
        <v>501.25721</v>
      </c>
      <c r="CJ139" s="2" t="n">
        <v>486.002599</v>
      </c>
      <c r="CK139" s="2" t="n">
        <v>484.717557</v>
      </c>
      <c r="CL139" s="2" t="n">
        <v>482.387398</v>
      </c>
      <c r="CM139" s="2" t="n">
        <v>466.609224</v>
      </c>
      <c r="CN139" s="2" t="n">
        <v>442.008973</v>
      </c>
      <c r="CO139" s="2" t="n">
        <v>418.989771</v>
      </c>
      <c r="CP139" s="2" t="n">
        <v>403.379234</v>
      </c>
      <c r="CQ139" s="2" t="n">
        <v>395.436374</v>
      </c>
      <c r="CR139" s="2" t="n">
        <v>390.697583</v>
      </c>
      <c r="CS139" s="2" t="n">
        <v>389.636685</v>
      </c>
      <c r="CT139" s="2" t="n">
        <v>375.112388</v>
      </c>
    </row>
    <row r="140" customFormat="false" ht="12.75" hidden="false" customHeight="false" outlineLevel="0" collapsed="false">
      <c r="A140" s="0" t="s">
        <v>1610</v>
      </c>
      <c r="B140" s="2" t="n">
        <v>248503.2187</v>
      </c>
      <c r="C140" s="2" t="n">
        <v>2596.126959</v>
      </c>
      <c r="D140" s="2" t="n">
        <v>2562.967141</v>
      </c>
      <c r="E140" s="2" t="n">
        <v>2558.428481</v>
      </c>
      <c r="F140" s="2" t="n">
        <v>2550.060222</v>
      </c>
      <c r="G140" s="2" t="n">
        <v>2539.283566</v>
      </c>
      <c r="H140" s="2" t="n">
        <v>2495.665079</v>
      </c>
      <c r="I140" s="2" t="n">
        <v>2450.364012</v>
      </c>
      <c r="J140" s="2" t="n">
        <v>2437.363705</v>
      </c>
      <c r="K140" s="2" t="n">
        <v>2427.340299</v>
      </c>
      <c r="L140" s="2" t="n">
        <v>2380.380577</v>
      </c>
      <c r="M140" s="2" t="n">
        <v>2387.625675</v>
      </c>
      <c r="N140" s="2" t="n">
        <v>2403.066947</v>
      </c>
      <c r="O140" s="2" t="n">
        <v>2386.910556</v>
      </c>
      <c r="P140" s="2" t="n">
        <v>2393.308298</v>
      </c>
      <c r="Q140" s="2" t="n">
        <v>2409.474385</v>
      </c>
      <c r="R140" s="2" t="n">
        <v>2405.306476</v>
      </c>
      <c r="S140" s="2" t="n">
        <v>2401.771161</v>
      </c>
      <c r="T140" s="2" t="n">
        <v>2392.966247</v>
      </c>
      <c r="U140" s="2" t="n">
        <v>2361.074924</v>
      </c>
      <c r="V140" s="2" t="n">
        <v>2328.869467</v>
      </c>
      <c r="W140" s="2" t="n">
        <v>2396.053726</v>
      </c>
      <c r="X140" s="2" t="n">
        <v>2486.465901</v>
      </c>
      <c r="Y140" s="2" t="n">
        <v>2503.396353</v>
      </c>
      <c r="Z140" s="2" t="n">
        <v>2537.337123</v>
      </c>
      <c r="AA140" s="2" t="n">
        <v>2512.793402</v>
      </c>
      <c r="AB140" s="2" t="n">
        <v>2557.412843</v>
      </c>
      <c r="AC140" s="2" t="n">
        <v>2553.00779</v>
      </c>
      <c r="AD140" s="2" t="n">
        <v>2562.30972</v>
      </c>
      <c r="AE140" s="2" t="n">
        <v>2554.201165</v>
      </c>
      <c r="AF140" s="2" t="n">
        <v>2585.532907</v>
      </c>
      <c r="AG140" s="2" t="n">
        <v>2579.850098</v>
      </c>
      <c r="AH140" s="2" t="n">
        <v>2585.888201</v>
      </c>
      <c r="AI140" s="2" t="n">
        <v>2570.617125</v>
      </c>
      <c r="AJ140" s="2" t="n">
        <v>2546.511524</v>
      </c>
      <c r="AK140" s="2" t="n">
        <v>2584.781353</v>
      </c>
      <c r="AL140" s="2" t="n">
        <v>2600.851475</v>
      </c>
      <c r="AM140" s="2" t="n">
        <v>2596.259759</v>
      </c>
      <c r="AN140" s="2" t="n">
        <v>2592.957394</v>
      </c>
      <c r="AO140" s="2" t="n">
        <v>2619.169252</v>
      </c>
      <c r="AP140" s="2" t="n">
        <v>2607.62721</v>
      </c>
      <c r="AQ140" s="2" t="n">
        <v>2620.699179</v>
      </c>
      <c r="AR140" s="2" t="n">
        <v>2615.587928</v>
      </c>
      <c r="AS140" s="2" t="n">
        <v>2618.240224</v>
      </c>
      <c r="AT140" s="2" t="n">
        <v>2618.345853</v>
      </c>
      <c r="AU140" s="2" t="n">
        <v>2629.880884</v>
      </c>
      <c r="AV140" s="2" t="n">
        <v>2630.47772</v>
      </c>
      <c r="AW140" s="2" t="n">
        <v>2615.500104</v>
      </c>
      <c r="AX140" s="2" t="n">
        <v>2611.668365</v>
      </c>
      <c r="AY140" s="2" t="n">
        <v>2612.401706</v>
      </c>
      <c r="AZ140" s="2" t="n">
        <v>2610.340949</v>
      </c>
      <c r="BA140" s="2" t="n">
        <v>2611.46725</v>
      </c>
      <c r="BB140" s="2" t="n">
        <v>2617.333761</v>
      </c>
      <c r="BC140" s="2" t="n">
        <v>2629.579793</v>
      </c>
      <c r="BD140" s="2" t="n">
        <v>2624.44636</v>
      </c>
      <c r="BE140" s="2" t="n">
        <v>2618.765753</v>
      </c>
      <c r="BF140" s="2" t="n">
        <v>2607.127891</v>
      </c>
      <c r="BG140" s="2" t="n">
        <v>2592.385682</v>
      </c>
      <c r="BH140" s="2" t="n">
        <v>2605.575657</v>
      </c>
      <c r="BI140" s="2" t="n">
        <v>2612.420314</v>
      </c>
      <c r="BJ140" s="2" t="n">
        <v>2611.548769</v>
      </c>
      <c r="BK140" s="2" t="n">
        <v>2620.874083</v>
      </c>
      <c r="BL140" s="2" t="n">
        <v>2620.468511</v>
      </c>
      <c r="BM140" s="2" t="n">
        <v>2639.062033</v>
      </c>
      <c r="BN140" s="2" t="n">
        <v>2621.489375</v>
      </c>
      <c r="BO140" s="2" t="n">
        <v>2619.33891</v>
      </c>
      <c r="BP140" s="2" t="n">
        <v>2620.525538</v>
      </c>
      <c r="BQ140" s="2" t="n">
        <v>2612.424292</v>
      </c>
      <c r="BR140" s="2" t="n">
        <v>2628.265636</v>
      </c>
      <c r="BS140" s="2" t="n">
        <v>2634.012906</v>
      </c>
      <c r="BT140" s="2" t="n">
        <v>2629.717132</v>
      </c>
      <c r="BU140" s="2" t="n">
        <v>2622.880784</v>
      </c>
      <c r="BV140" s="2" t="n">
        <v>2600.703319</v>
      </c>
      <c r="BW140" s="2" t="n">
        <v>2618.32404</v>
      </c>
      <c r="BX140" s="2" t="n">
        <v>2621.386075</v>
      </c>
      <c r="BY140" s="2" t="n">
        <v>2640.786943</v>
      </c>
      <c r="BZ140" s="2" t="n">
        <v>2658.236119</v>
      </c>
      <c r="CA140" s="2" t="n">
        <v>2664.28243</v>
      </c>
      <c r="CB140" s="2" t="n">
        <v>2668.87249</v>
      </c>
      <c r="CC140" s="2" t="n">
        <v>2669.068777</v>
      </c>
      <c r="CD140" s="2" t="n">
        <v>2687.062443</v>
      </c>
      <c r="CE140" s="2" t="n">
        <v>2696.959509</v>
      </c>
      <c r="CF140" s="2" t="n">
        <v>2708.911742</v>
      </c>
      <c r="CG140" s="2" t="n">
        <v>2726.894381</v>
      </c>
      <c r="CH140" s="2" t="n">
        <v>2733.017166</v>
      </c>
      <c r="CI140" s="2" t="n">
        <v>2745.661555</v>
      </c>
      <c r="CJ140" s="2" t="n">
        <v>2742.167157</v>
      </c>
      <c r="CK140" s="2" t="n">
        <v>2737.032064</v>
      </c>
      <c r="CL140" s="2" t="n">
        <v>2730.959159</v>
      </c>
      <c r="CM140" s="2" t="n">
        <v>2740.363045</v>
      </c>
      <c r="CN140" s="2" t="n">
        <v>2745.784537</v>
      </c>
      <c r="CO140" s="2" t="n">
        <v>2738.025861</v>
      </c>
      <c r="CP140" s="2" t="n">
        <v>2728.15352</v>
      </c>
      <c r="CQ140" s="2" t="n">
        <v>2683.947599</v>
      </c>
      <c r="CR140" s="2" t="n">
        <v>2668.270456</v>
      </c>
      <c r="CS140" s="2" t="n">
        <v>2679.52952</v>
      </c>
      <c r="CT140" s="2" t="n">
        <v>2684.58698</v>
      </c>
    </row>
    <row r="141" customFormat="false" ht="12.75" hidden="false" customHeight="false" outlineLevel="0" collapsed="false">
      <c r="A141" s="0" t="s">
        <v>1611</v>
      </c>
      <c r="B141" s="2" t="n">
        <v>375650.4847</v>
      </c>
      <c r="C141" s="2" t="n">
        <v>3013.569222</v>
      </c>
      <c r="D141" s="2" t="n">
        <v>2895.095582</v>
      </c>
      <c r="E141" s="2" t="n">
        <v>2759.234925</v>
      </c>
      <c r="F141" s="2" t="n">
        <v>2664.30914</v>
      </c>
      <c r="G141" s="2" t="n">
        <v>2612.884605</v>
      </c>
      <c r="H141" s="2" t="n">
        <v>2543.222249</v>
      </c>
      <c r="I141" s="2" t="n">
        <v>2491.379848</v>
      </c>
      <c r="J141" s="2" t="n">
        <v>2431.764909</v>
      </c>
      <c r="K141" s="2" t="n">
        <v>2419.890924</v>
      </c>
      <c r="L141" s="2" t="n">
        <v>2415.670638</v>
      </c>
      <c r="M141" s="2" t="n">
        <v>2357.253292</v>
      </c>
      <c r="N141" s="2" t="n">
        <v>2320.363431</v>
      </c>
      <c r="O141" s="2" t="n">
        <v>2321.820568</v>
      </c>
      <c r="P141" s="2" t="n">
        <v>2302.596132</v>
      </c>
      <c r="Q141" s="2" t="n">
        <v>2336.317632</v>
      </c>
      <c r="R141" s="2" t="n">
        <v>2333.120779</v>
      </c>
      <c r="S141" s="2" t="n">
        <v>2412.948964</v>
      </c>
      <c r="T141" s="2" t="n">
        <v>2460.178459</v>
      </c>
      <c r="U141" s="2" t="n">
        <v>2534.820465</v>
      </c>
      <c r="V141" s="2" t="n">
        <v>2571.816876</v>
      </c>
      <c r="W141" s="2" t="n">
        <v>2667.206501</v>
      </c>
      <c r="X141" s="2" t="n">
        <v>2733.2725</v>
      </c>
      <c r="Y141" s="2" t="n">
        <v>2862.534095</v>
      </c>
      <c r="Z141" s="2" t="n">
        <v>3050.274621</v>
      </c>
      <c r="AA141" s="2" t="n">
        <v>3405.579854</v>
      </c>
      <c r="AB141" s="2" t="n">
        <v>3656.029451</v>
      </c>
      <c r="AC141" s="2" t="n">
        <v>3871.154969</v>
      </c>
      <c r="AD141" s="2" t="n">
        <v>4070.787435</v>
      </c>
      <c r="AE141" s="2" t="n">
        <v>4165.832784</v>
      </c>
      <c r="AF141" s="2" t="n">
        <v>4130.110422</v>
      </c>
      <c r="AG141" s="2" t="n">
        <v>4104.993721</v>
      </c>
      <c r="AH141" s="2" t="n">
        <v>4049.889932</v>
      </c>
      <c r="AI141" s="2" t="n">
        <v>4025.212815</v>
      </c>
      <c r="AJ141" s="2" t="n">
        <v>4116.407979</v>
      </c>
      <c r="AK141" s="2" t="n">
        <v>4158.846578</v>
      </c>
      <c r="AL141" s="2" t="n">
        <v>4193.053633</v>
      </c>
      <c r="AM141" s="2" t="n">
        <v>4300.134149</v>
      </c>
      <c r="AN141" s="2" t="n">
        <v>4360.543455</v>
      </c>
      <c r="AO141" s="2" t="n">
        <v>4396.222581</v>
      </c>
      <c r="AP141" s="2" t="n">
        <v>4488.351007</v>
      </c>
      <c r="AQ141" s="2" t="n">
        <v>4526.025058</v>
      </c>
      <c r="AR141" s="2" t="n">
        <v>4567.601277</v>
      </c>
      <c r="AS141" s="2" t="n">
        <v>4627.228357</v>
      </c>
      <c r="AT141" s="2" t="n">
        <v>4679.55493</v>
      </c>
      <c r="AU141" s="2" t="n">
        <v>4722.145557</v>
      </c>
      <c r="AV141" s="2" t="n">
        <v>4760.985878</v>
      </c>
      <c r="AW141" s="2" t="n">
        <v>4799.55527</v>
      </c>
      <c r="AX141" s="2" t="n">
        <v>4843.038293</v>
      </c>
      <c r="AY141" s="2" t="n">
        <v>4824.121752</v>
      </c>
      <c r="AZ141" s="2" t="n">
        <v>4853.247156</v>
      </c>
      <c r="BA141" s="2" t="n">
        <v>4829.67488</v>
      </c>
      <c r="BB141" s="2" t="n">
        <v>4866.32977</v>
      </c>
      <c r="BC141" s="2" t="n">
        <v>4889.112837</v>
      </c>
      <c r="BD141" s="2" t="n">
        <v>4891.212826</v>
      </c>
      <c r="BE141" s="2" t="n">
        <v>4918.741285</v>
      </c>
      <c r="BF141" s="2" t="n">
        <v>4909.008466</v>
      </c>
      <c r="BG141" s="2" t="n">
        <v>4898.211017</v>
      </c>
      <c r="BH141" s="2" t="n">
        <v>4843.505783</v>
      </c>
      <c r="BI141" s="2" t="n">
        <v>4786.29453</v>
      </c>
      <c r="BJ141" s="2" t="n">
        <v>4746.730604</v>
      </c>
      <c r="BK141" s="2" t="n">
        <v>4711.157903</v>
      </c>
      <c r="BL141" s="2" t="n">
        <v>4671.534577</v>
      </c>
      <c r="BM141" s="2" t="n">
        <v>4600.717317</v>
      </c>
      <c r="BN141" s="2" t="n">
        <v>4671.766715</v>
      </c>
      <c r="BO141" s="2" t="n">
        <v>4677.472205</v>
      </c>
      <c r="BP141" s="2" t="n">
        <v>4679.373245</v>
      </c>
      <c r="BQ141" s="2" t="n">
        <v>4603.801964</v>
      </c>
      <c r="BR141" s="2" t="n">
        <v>4616.549401</v>
      </c>
      <c r="BS141" s="2" t="n">
        <v>4522.943923</v>
      </c>
      <c r="BT141" s="2" t="n">
        <v>4471.487071</v>
      </c>
      <c r="BU141" s="2" t="n">
        <v>4465.882521</v>
      </c>
      <c r="BV141" s="2" t="n">
        <v>4479.828978</v>
      </c>
      <c r="BW141" s="2" t="n">
        <v>4424.450793</v>
      </c>
      <c r="BX141" s="2" t="n">
        <v>4421.878122</v>
      </c>
      <c r="BY141" s="2" t="n">
        <v>4393.826738</v>
      </c>
      <c r="BZ141" s="2" t="n">
        <v>4390.62616</v>
      </c>
      <c r="CA141" s="2" t="n">
        <v>4345.652551</v>
      </c>
      <c r="CB141" s="2" t="n">
        <v>4368.486675</v>
      </c>
      <c r="CC141" s="2" t="n">
        <v>4405.843242</v>
      </c>
      <c r="CD141" s="2" t="n">
        <v>4488.887022</v>
      </c>
      <c r="CE141" s="2" t="n">
        <v>4573.258848</v>
      </c>
      <c r="CF141" s="2" t="n">
        <v>4659.57116</v>
      </c>
      <c r="CG141" s="2" t="n">
        <v>4669.165526</v>
      </c>
      <c r="CH141" s="2" t="n">
        <v>4660.297172</v>
      </c>
      <c r="CI141" s="2" t="n">
        <v>4611.622141</v>
      </c>
      <c r="CJ141" s="2" t="n">
        <v>4526.574494</v>
      </c>
      <c r="CK141" s="2" t="n">
        <v>4375.937804</v>
      </c>
      <c r="CL141" s="2" t="n">
        <v>4176.210703</v>
      </c>
      <c r="CM141" s="2" t="n">
        <v>3903.975393</v>
      </c>
      <c r="CN141" s="2" t="n">
        <v>3674.565699</v>
      </c>
      <c r="CO141" s="2" t="n">
        <v>3513.337448</v>
      </c>
      <c r="CP141" s="2" t="n">
        <v>3333.815382</v>
      </c>
      <c r="CQ141" s="2" t="n">
        <v>3164.607363</v>
      </c>
      <c r="CR141" s="2" t="n">
        <v>2999.409049</v>
      </c>
      <c r="CS141" s="2" t="n">
        <v>2841.201485</v>
      </c>
      <c r="CT141" s="2" t="n">
        <v>2767.745263</v>
      </c>
    </row>
    <row r="142" customFormat="false" ht="12.75" hidden="false" customHeight="false" outlineLevel="0" collapsed="false">
      <c r="A142" s="0" t="s">
        <v>1612</v>
      </c>
      <c r="B142" s="2" t="n">
        <v>2950.101105</v>
      </c>
      <c r="C142" s="2" t="n">
        <v>22.106894</v>
      </c>
      <c r="D142" s="2" t="n">
        <v>24.994596</v>
      </c>
      <c r="E142" s="2" t="n">
        <v>25.064826</v>
      </c>
      <c r="F142" s="2" t="n">
        <v>24.997336</v>
      </c>
      <c r="G142" s="2" t="n">
        <v>30.730151</v>
      </c>
      <c r="H142" s="2" t="n">
        <v>32.775433</v>
      </c>
      <c r="I142" s="2" t="n">
        <v>31.226502</v>
      </c>
      <c r="J142" s="2" t="n">
        <v>23.880124</v>
      </c>
      <c r="K142" s="2" t="n">
        <v>11.436287</v>
      </c>
      <c r="L142" s="2" t="n">
        <v>11.320244</v>
      </c>
      <c r="M142" s="2" t="n">
        <v>11.357051</v>
      </c>
      <c r="N142" s="2" t="n">
        <v>11.382299</v>
      </c>
      <c r="O142" s="2" t="n">
        <v>11.385482</v>
      </c>
      <c r="P142" s="2" t="n">
        <v>11.381802</v>
      </c>
      <c r="Q142" s="2" t="n">
        <v>11.385183</v>
      </c>
      <c r="R142" s="2" t="n">
        <v>11.37733</v>
      </c>
      <c r="S142" s="2" t="n">
        <v>11.383486</v>
      </c>
      <c r="T142" s="2" t="n">
        <v>11.360117</v>
      </c>
      <c r="U142" s="2" t="n">
        <v>11.355014</v>
      </c>
      <c r="V142" s="2" t="n">
        <v>12.763225</v>
      </c>
      <c r="W142" s="2" t="n">
        <v>30.636368</v>
      </c>
      <c r="X142" s="2" t="n">
        <v>31.674236</v>
      </c>
      <c r="Y142" s="2" t="n">
        <v>31.429054</v>
      </c>
      <c r="Z142" s="2" t="n">
        <v>31.512913</v>
      </c>
      <c r="AA142" s="2" t="n">
        <v>36.624496</v>
      </c>
      <c r="AB142" s="2" t="n">
        <v>38.78829</v>
      </c>
      <c r="AC142" s="2" t="n">
        <v>38.944904</v>
      </c>
      <c r="AD142" s="2" t="n">
        <v>49.484985</v>
      </c>
      <c r="AE142" s="2" t="n">
        <v>48.260808</v>
      </c>
      <c r="AF142" s="2" t="n">
        <v>49.262207</v>
      </c>
      <c r="AG142" s="2" t="n">
        <v>49.007245</v>
      </c>
      <c r="AH142" s="2" t="n">
        <v>47.291365</v>
      </c>
      <c r="AI142" s="2" t="n">
        <v>41.569275</v>
      </c>
      <c r="AJ142" s="2" t="n">
        <v>38.789615</v>
      </c>
      <c r="AK142" s="2" t="n">
        <v>38.724888</v>
      </c>
      <c r="AL142" s="2" t="n">
        <v>37.749422</v>
      </c>
      <c r="AM142" s="2" t="n">
        <v>31.456096</v>
      </c>
      <c r="AN142" s="2" t="n">
        <v>31.677954</v>
      </c>
      <c r="AO142" s="2" t="n">
        <v>31.642253</v>
      </c>
      <c r="AP142" s="2" t="n">
        <v>31.649711</v>
      </c>
      <c r="AQ142" s="2" t="n">
        <v>31.593616</v>
      </c>
      <c r="AR142" s="2" t="n">
        <v>31.642247</v>
      </c>
      <c r="AS142" s="2" t="n">
        <v>31.653906</v>
      </c>
      <c r="AT142" s="2" t="n">
        <v>31.414045</v>
      </c>
      <c r="AU142" s="2" t="n">
        <v>30.896572</v>
      </c>
      <c r="AV142" s="2" t="n">
        <v>31.298051</v>
      </c>
      <c r="AW142" s="2" t="n">
        <v>31.428023</v>
      </c>
      <c r="AX142" s="2" t="n">
        <v>30.951983</v>
      </c>
      <c r="AY142" s="2" t="n">
        <v>31.001347</v>
      </c>
      <c r="AZ142" s="2" t="n">
        <v>31.14131</v>
      </c>
      <c r="BA142" s="2" t="n">
        <v>31.524596</v>
      </c>
      <c r="BB142" s="2" t="n">
        <v>31.575709</v>
      </c>
      <c r="BC142" s="2" t="n">
        <v>31.294481</v>
      </c>
      <c r="BD142" s="2" t="n">
        <v>31.217424</v>
      </c>
      <c r="BE142" s="2" t="n">
        <v>31.415365</v>
      </c>
      <c r="BF142" s="2" t="n">
        <v>31.645049</v>
      </c>
      <c r="BG142" s="2" t="n">
        <v>38.886008</v>
      </c>
      <c r="BH142" s="2" t="n">
        <v>38.959218</v>
      </c>
      <c r="BI142" s="2" t="n">
        <v>39.122083</v>
      </c>
      <c r="BJ142" s="2" t="n">
        <v>39.943479</v>
      </c>
      <c r="BK142" s="2" t="n">
        <v>40.886957</v>
      </c>
      <c r="BL142" s="2" t="n">
        <v>40.793787</v>
      </c>
      <c r="BM142" s="2" t="n">
        <v>40.790456</v>
      </c>
      <c r="BN142" s="2" t="n">
        <v>40.706705</v>
      </c>
      <c r="BO142" s="2" t="n">
        <v>39.135664</v>
      </c>
      <c r="BP142" s="2" t="n">
        <v>39.064495</v>
      </c>
      <c r="BQ142" s="2" t="n">
        <v>38.955243</v>
      </c>
      <c r="BR142" s="2" t="n">
        <v>39.237755</v>
      </c>
      <c r="BS142" s="2" t="n">
        <v>39.061658</v>
      </c>
      <c r="BT142" s="2" t="n">
        <v>39.128785</v>
      </c>
      <c r="BU142" s="2" t="n">
        <v>39.158324</v>
      </c>
      <c r="BV142" s="2" t="n">
        <v>38.0774</v>
      </c>
      <c r="BW142" s="2" t="n">
        <v>27.035016</v>
      </c>
      <c r="BX142" s="2" t="n">
        <v>26.098582</v>
      </c>
      <c r="BY142" s="2" t="n">
        <v>26.105517</v>
      </c>
      <c r="BZ142" s="2" t="n">
        <v>26.547376</v>
      </c>
      <c r="CA142" s="2" t="n">
        <v>30.996738</v>
      </c>
      <c r="CB142" s="2" t="n">
        <v>30.814093</v>
      </c>
      <c r="CC142" s="2" t="n">
        <v>30.763513</v>
      </c>
      <c r="CD142" s="2" t="n">
        <v>32.941668</v>
      </c>
      <c r="CE142" s="2" t="n">
        <v>45.619425</v>
      </c>
      <c r="CF142" s="2" t="n">
        <v>45.958675</v>
      </c>
      <c r="CG142" s="2" t="n">
        <v>46.065027</v>
      </c>
      <c r="CH142" s="2" t="n">
        <v>48.431787</v>
      </c>
      <c r="CI142" s="2" t="n">
        <v>29.236113</v>
      </c>
      <c r="CJ142" s="2" t="n">
        <v>28.175978</v>
      </c>
      <c r="CK142" s="2" t="n">
        <v>28.017971</v>
      </c>
      <c r="CL142" s="2" t="n">
        <v>27.902002</v>
      </c>
      <c r="CM142" s="2" t="n">
        <v>25.931836</v>
      </c>
      <c r="CN142" s="2" t="n">
        <v>19.496645</v>
      </c>
      <c r="CO142" s="2" t="n">
        <v>19.023996</v>
      </c>
      <c r="CP142" s="2" t="n">
        <v>18.943692</v>
      </c>
      <c r="CQ142" s="2" t="n">
        <v>18.861649</v>
      </c>
      <c r="CR142" s="2" t="n">
        <v>25.804562</v>
      </c>
      <c r="CS142" s="2" t="n">
        <v>18.968725</v>
      </c>
      <c r="CT142" s="2" t="n">
        <v>18.919311</v>
      </c>
    </row>
    <row r="143" customFormat="false" ht="12.75" hidden="false" customHeight="false" outlineLevel="0" collapsed="false">
      <c r="A143" s="0" t="s">
        <v>1613</v>
      </c>
      <c r="B143" s="2" t="n">
        <v>87620.58081</v>
      </c>
      <c r="C143" s="2" t="n">
        <v>891.431544</v>
      </c>
      <c r="D143" s="2" t="n">
        <v>892.160119</v>
      </c>
      <c r="E143" s="2" t="n">
        <v>893.198864</v>
      </c>
      <c r="F143" s="2" t="n">
        <v>893.837382</v>
      </c>
      <c r="G143" s="2" t="n">
        <v>894.736835</v>
      </c>
      <c r="H143" s="2" t="n">
        <v>895.565615</v>
      </c>
      <c r="I143" s="2" t="n">
        <v>896.881368</v>
      </c>
      <c r="J143" s="2" t="n">
        <v>897.852597</v>
      </c>
      <c r="K143" s="2" t="n">
        <v>897.818917</v>
      </c>
      <c r="L143" s="2" t="n">
        <v>898.622421</v>
      </c>
      <c r="M143" s="2" t="n">
        <v>900.112585</v>
      </c>
      <c r="N143" s="2" t="n">
        <v>900.629965</v>
      </c>
      <c r="O143" s="2" t="n">
        <v>901.462369</v>
      </c>
      <c r="P143" s="2" t="n">
        <v>902.196866</v>
      </c>
      <c r="Q143" s="2" t="n">
        <v>903.11943</v>
      </c>
      <c r="R143" s="2" t="n">
        <v>903.849567</v>
      </c>
      <c r="S143" s="2" t="n">
        <v>904.898205</v>
      </c>
      <c r="T143" s="2" t="n">
        <v>905.765313</v>
      </c>
      <c r="U143" s="2" t="n">
        <v>906.751854</v>
      </c>
      <c r="V143" s="2" t="n">
        <v>907.259984</v>
      </c>
      <c r="W143" s="2" t="n">
        <v>909.018413</v>
      </c>
      <c r="X143" s="2" t="n">
        <v>909.514238</v>
      </c>
      <c r="Y143" s="2" t="n">
        <v>909.588145</v>
      </c>
      <c r="Z143" s="2" t="n">
        <v>909.631902</v>
      </c>
      <c r="AA143" s="2" t="n">
        <v>910.418838</v>
      </c>
      <c r="AB143" s="2" t="n">
        <v>911.314759</v>
      </c>
      <c r="AC143" s="2" t="n">
        <v>912.133878</v>
      </c>
      <c r="AD143" s="2" t="n">
        <v>913.373763</v>
      </c>
      <c r="AE143" s="2" t="n">
        <v>912.362762</v>
      </c>
      <c r="AF143" s="2" t="n">
        <v>914.347557</v>
      </c>
      <c r="AG143" s="2" t="n">
        <v>914.736636</v>
      </c>
      <c r="AH143" s="2" t="n">
        <v>915.831657</v>
      </c>
      <c r="AI143" s="2" t="n">
        <v>916.407439</v>
      </c>
      <c r="AJ143" s="2" t="n">
        <v>916.534125</v>
      </c>
      <c r="AK143" s="2" t="n">
        <v>917.242643</v>
      </c>
      <c r="AL143" s="2" t="n">
        <v>918.092045</v>
      </c>
      <c r="AM143" s="2" t="n">
        <v>918.212787</v>
      </c>
      <c r="AN143" s="2" t="n">
        <v>918.480426</v>
      </c>
      <c r="AO143" s="2" t="n">
        <v>918.550204</v>
      </c>
      <c r="AP143" s="2" t="n">
        <v>918.018156</v>
      </c>
      <c r="AQ143" s="2" t="n">
        <v>918.19231</v>
      </c>
      <c r="AR143" s="2" t="n">
        <v>918.595456</v>
      </c>
      <c r="AS143" s="2" t="n">
        <v>918.248517</v>
      </c>
      <c r="AT143" s="2" t="n">
        <v>917.998037</v>
      </c>
      <c r="AU143" s="2" t="n">
        <v>918.428969</v>
      </c>
      <c r="AV143" s="2" t="n">
        <v>918.259749</v>
      </c>
      <c r="AW143" s="2" t="n">
        <v>918.480904</v>
      </c>
      <c r="AX143" s="2" t="n">
        <v>918.262764</v>
      </c>
      <c r="AY143" s="2" t="n">
        <v>918.527889</v>
      </c>
      <c r="AZ143" s="2" t="n">
        <v>918.958527</v>
      </c>
      <c r="BA143" s="2" t="n">
        <v>918.717271</v>
      </c>
      <c r="BB143" s="2" t="n">
        <v>918.317354</v>
      </c>
      <c r="BC143" s="2" t="n">
        <v>918.674916</v>
      </c>
      <c r="BD143" s="2" t="n">
        <v>918.576605</v>
      </c>
      <c r="BE143" s="2" t="n">
        <v>918.385712</v>
      </c>
      <c r="BF143" s="2" t="n">
        <v>918.588368</v>
      </c>
      <c r="BG143" s="2" t="n">
        <v>917.318369</v>
      </c>
      <c r="BH143" s="2" t="n">
        <v>916.26821</v>
      </c>
      <c r="BI143" s="2" t="n">
        <v>916.070252</v>
      </c>
      <c r="BJ143" s="2" t="n">
        <v>916.722259</v>
      </c>
      <c r="BK143" s="2" t="n">
        <v>916.564009</v>
      </c>
      <c r="BL143" s="2" t="n">
        <v>915.840771</v>
      </c>
      <c r="BM143" s="2" t="n">
        <v>915.796758</v>
      </c>
      <c r="BN143" s="2" t="n">
        <v>915.738865</v>
      </c>
      <c r="BO143" s="2" t="n">
        <v>915.830624</v>
      </c>
      <c r="BP143" s="2" t="n">
        <v>915.99528</v>
      </c>
      <c r="BQ143" s="2" t="n">
        <v>916.030658</v>
      </c>
      <c r="BR143" s="2" t="n">
        <v>916.75245</v>
      </c>
      <c r="BS143" s="2" t="n">
        <v>916.64761</v>
      </c>
      <c r="BT143" s="2" t="n">
        <v>916.558027</v>
      </c>
      <c r="BU143" s="2" t="n">
        <v>916.720275</v>
      </c>
      <c r="BV143" s="2" t="n">
        <v>916.757469</v>
      </c>
      <c r="BW143" s="2" t="n">
        <v>916.562502</v>
      </c>
      <c r="BX143" s="2" t="n">
        <v>916.726868</v>
      </c>
      <c r="BY143" s="2" t="n">
        <v>916.51771</v>
      </c>
      <c r="BZ143" s="2" t="n">
        <v>916.493913</v>
      </c>
      <c r="CA143" s="2" t="n">
        <v>916.550339</v>
      </c>
      <c r="CB143" s="2" t="n">
        <v>916.767495</v>
      </c>
      <c r="CC143" s="2" t="n">
        <v>916.464462</v>
      </c>
      <c r="CD143" s="2" t="n">
        <v>916.341897</v>
      </c>
      <c r="CE143" s="2" t="n">
        <v>916.298131</v>
      </c>
      <c r="CF143" s="2" t="n">
        <v>915.927385</v>
      </c>
      <c r="CG143" s="2" t="n">
        <v>915.986156</v>
      </c>
      <c r="CH143" s="2" t="n">
        <v>916.061045</v>
      </c>
      <c r="CI143" s="2" t="n">
        <v>916.052757</v>
      </c>
      <c r="CJ143" s="2" t="n">
        <v>915.981217</v>
      </c>
      <c r="CK143" s="2" t="n">
        <v>915.944244</v>
      </c>
      <c r="CL143" s="2" t="n">
        <v>916.021867</v>
      </c>
      <c r="CM143" s="2" t="n">
        <v>916.246622</v>
      </c>
      <c r="CN143" s="2" t="n">
        <v>916.328609</v>
      </c>
      <c r="CO143" s="2" t="n">
        <v>916.74147</v>
      </c>
      <c r="CP143" s="2" t="n">
        <v>916.050426</v>
      </c>
      <c r="CQ143" s="2" t="n">
        <v>916.142446</v>
      </c>
      <c r="CR143" s="2" t="n">
        <v>916.723264</v>
      </c>
      <c r="CS143" s="2" t="n">
        <v>916.417613</v>
      </c>
      <c r="CT143" s="2" t="n">
        <v>916.444962</v>
      </c>
    </row>
    <row r="144" customFormat="false" ht="12.75" hidden="false" customHeight="false" outlineLevel="0" collapsed="false">
      <c r="A144" s="0" t="s">
        <v>1614</v>
      </c>
      <c r="B144" s="2" t="n">
        <v>13456.5641</v>
      </c>
      <c r="C144" s="2" t="n">
        <v>29.345349</v>
      </c>
      <c r="D144" s="2" t="n">
        <v>29.777668</v>
      </c>
      <c r="E144" s="2" t="n">
        <v>29.777901</v>
      </c>
      <c r="F144" s="2" t="n">
        <v>30.148719</v>
      </c>
      <c r="G144" s="2" t="n">
        <v>30.110343</v>
      </c>
      <c r="H144" s="2" t="n">
        <v>29.360264</v>
      </c>
      <c r="I144" s="2" t="n">
        <v>28.263919</v>
      </c>
      <c r="J144" s="2" t="n">
        <v>27.13837</v>
      </c>
      <c r="K144" s="2" t="n">
        <v>27.002821</v>
      </c>
      <c r="L144" s="2" t="n">
        <v>27.945837</v>
      </c>
      <c r="M144" s="2" t="n">
        <v>26.839334</v>
      </c>
      <c r="N144" s="2" t="n">
        <v>26.704866</v>
      </c>
      <c r="O144" s="2" t="n">
        <v>29.388556</v>
      </c>
      <c r="P144" s="2" t="n">
        <v>32.247366</v>
      </c>
      <c r="Q144" s="2" t="n">
        <v>32.464704</v>
      </c>
      <c r="R144" s="2" t="n">
        <v>32.805986</v>
      </c>
      <c r="S144" s="2" t="n">
        <v>37.830504</v>
      </c>
      <c r="T144" s="2" t="n">
        <v>39.021051</v>
      </c>
      <c r="U144" s="2" t="n">
        <v>52.388371</v>
      </c>
      <c r="V144" s="2" t="n">
        <v>78.116718</v>
      </c>
      <c r="W144" s="2" t="n">
        <v>86.606872</v>
      </c>
      <c r="X144" s="2" t="n">
        <v>106.580349</v>
      </c>
      <c r="Y144" s="2" t="n">
        <v>131.225499</v>
      </c>
      <c r="Z144" s="2" t="n">
        <v>144.690387</v>
      </c>
      <c r="AA144" s="2" t="n">
        <v>157.365198</v>
      </c>
      <c r="AB144" s="2" t="n">
        <v>171.487603</v>
      </c>
      <c r="AC144" s="2" t="n">
        <v>180.82157</v>
      </c>
      <c r="AD144" s="2" t="n">
        <v>183.689451</v>
      </c>
      <c r="AE144" s="2" t="n">
        <v>183.297035</v>
      </c>
      <c r="AF144" s="2" t="n">
        <v>188.695279</v>
      </c>
      <c r="AG144" s="2" t="n">
        <v>177.949109</v>
      </c>
      <c r="AH144" s="2" t="n">
        <v>175.292104</v>
      </c>
      <c r="AI144" s="2" t="n">
        <v>171.964726</v>
      </c>
      <c r="AJ144" s="2" t="n">
        <v>172.501669</v>
      </c>
      <c r="AK144" s="2" t="n">
        <v>173.83634</v>
      </c>
      <c r="AL144" s="2" t="n">
        <v>174.930226</v>
      </c>
      <c r="AM144" s="2" t="n">
        <v>175.786109</v>
      </c>
      <c r="AN144" s="2" t="n">
        <v>176.212455</v>
      </c>
      <c r="AO144" s="2" t="n">
        <v>176.032337</v>
      </c>
      <c r="AP144" s="2" t="n">
        <v>175.83065</v>
      </c>
      <c r="AQ144" s="2" t="n">
        <v>173.280146</v>
      </c>
      <c r="AR144" s="2" t="n">
        <v>173.460655</v>
      </c>
      <c r="AS144" s="2" t="n">
        <v>173.301051</v>
      </c>
      <c r="AT144" s="2" t="n">
        <v>173.478238</v>
      </c>
      <c r="AU144" s="2" t="n">
        <v>172.889623</v>
      </c>
      <c r="AV144" s="2" t="n">
        <v>171.309791</v>
      </c>
      <c r="AW144" s="2" t="n">
        <v>171.932276</v>
      </c>
      <c r="AX144" s="2" t="n">
        <v>171.391579</v>
      </c>
      <c r="AY144" s="2" t="n">
        <v>171.609151</v>
      </c>
      <c r="AZ144" s="2" t="n">
        <v>172.180164</v>
      </c>
      <c r="BA144" s="2" t="n">
        <v>171.64584</v>
      </c>
      <c r="BB144" s="2" t="n">
        <v>172.532746</v>
      </c>
      <c r="BC144" s="2" t="n">
        <v>171.86444</v>
      </c>
      <c r="BD144" s="2" t="n">
        <v>171.882801</v>
      </c>
      <c r="BE144" s="2" t="n">
        <v>171.777999</v>
      </c>
      <c r="BF144" s="2" t="n">
        <v>171.821679</v>
      </c>
      <c r="BG144" s="2" t="n">
        <v>172.827128</v>
      </c>
      <c r="BH144" s="2" t="n">
        <v>173.504094</v>
      </c>
      <c r="BI144" s="2" t="n">
        <v>172.565314</v>
      </c>
      <c r="BJ144" s="2" t="n">
        <v>171.868907</v>
      </c>
      <c r="BK144" s="2" t="n">
        <v>172.873824</v>
      </c>
      <c r="BL144" s="2" t="n">
        <v>173.97622</v>
      </c>
      <c r="BM144" s="2" t="n">
        <v>174.17837</v>
      </c>
      <c r="BN144" s="2" t="n">
        <v>174.674669</v>
      </c>
      <c r="BO144" s="2" t="n">
        <v>174.848593</v>
      </c>
      <c r="BP144" s="2" t="n">
        <v>175.591422</v>
      </c>
      <c r="BQ144" s="2" t="n">
        <v>175.177271</v>
      </c>
      <c r="BR144" s="2" t="n">
        <v>175.451056</v>
      </c>
      <c r="BS144" s="2" t="n">
        <v>173.395441</v>
      </c>
      <c r="BT144" s="2" t="n">
        <v>173.0957</v>
      </c>
      <c r="BU144" s="2" t="n">
        <v>173.237412</v>
      </c>
      <c r="BV144" s="2" t="n">
        <v>173.130486</v>
      </c>
      <c r="BW144" s="2" t="n">
        <v>171.813395</v>
      </c>
      <c r="BX144" s="2" t="n">
        <v>172.603285</v>
      </c>
      <c r="BY144" s="2" t="n">
        <v>172.395662</v>
      </c>
      <c r="BZ144" s="2" t="n">
        <v>172.569774</v>
      </c>
      <c r="CA144" s="2" t="n">
        <v>170.728965</v>
      </c>
      <c r="CB144" s="2" t="n">
        <v>165.28392</v>
      </c>
      <c r="CC144" s="2" t="n">
        <v>172.314587</v>
      </c>
      <c r="CD144" s="2" t="n">
        <v>171.952676</v>
      </c>
      <c r="CE144" s="2" t="n">
        <v>174.221023</v>
      </c>
      <c r="CF144" s="2" t="n">
        <v>173.493578</v>
      </c>
      <c r="CG144" s="2" t="n">
        <v>173.82362</v>
      </c>
      <c r="CH144" s="2" t="n">
        <v>172.991763</v>
      </c>
      <c r="CI144" s="2" t="n">
        <v>172.886747</v>
      </c>
      <c r="CJ144" s="2" t="n">
        <v>171.236634</v>
      </c>
      <c r="CK144" s="2" t="n">
        <v>173.051008</v>
      </c>
      <c r="CL144" s="2" t="n">
        <v>170.308994</v>
      </c>
      <c r="CM144" s="2" t="n">
        <v>167.51565</v>
      </c>
      <c r="CN144" s="2" t="n">
        <v>168.826306</v>
      </c>
      <c r="CO144" s="2" t="n">
        <v>169.83089</v>
      </c>
      <c r="CP144" s="2" t="n">
        <v>168.202782</v>
      </c>
      <c r="CQ144" s="2" t="n">
        <v>160.042751</v>
      </c>
      <c r="CR144" s="2" t="n">
        <v>147.585883</v>
      </c>
      <c r="CS144" s="2" t="n">
        <v>126.140853</v>
      </c>
      <c r="CT144" s="2" t="n">
        <v>98.515652</v>
      </c>
    </row>
    <row r="145" customFormat="false" ht="12.75" hidden="false" customHeight="false" outlineLevel="0" collapsed="false">
      <c r="A145" s="0" t="s">
        <v>1615</v>
      </c>
      <c r="B145" s="2" t="n">
        <v>33595.06903</v>
      </c>
      <c r="C145" s="2" t="n">
        <v>399.398259</v>
      </c>
      <c r="D145" s="2" t="n">
        <v>426.619963</v>
      </c>
      <c r="E145" s="2" t="n">
        <v>449.209736</v>
      </c>
      <c r="F145" s="2" t="n">
        <v>466.804812</v>
      </c>
      <c r="G145" s="2" t="n">
        <v>480.975861</v>
      </c>
      <c r="H145" s="2" t="n">
        <v>500.2907</v>
      </c>
      <c r="I145" s="2" t="n">
        <v>527.689026</v>
      </c>
      <c r="J145" s="2" t="n">
        <v>558.582032</v>
      </c>
      <c r="K145" s="2" t="n">
        <v>565.605174</v>
      </c>
      <c r="L145" s="2" t="n">
        <v>562.803619</v>
      </c>
      <c r="M145" s="2" t="n">
        <v>561.989157</v>
      </c>
      <c r="N145" s="2" t="n">
        <v>542.77624</v>
      </c>
      <c r="O145" s="2" t="n">
        <v>548.850178</v>
      </c>
      <c r="P145" s="2" t="n">
        <v>536.271677</v>
      </c>
      <c r="Q145" s="2" t="n">
        <v>485.715454</v>
      </c>
      <c r="R145" s="2" t="n">
        <v>472.291987</v>
      </c>
      <c r="S145" s="2" t="n">
        <v>448.585713</v>
      </c>
      <c r="T145" s="2" t="n">
        <v>433.965991</v>
      </c>
      <c r="U145" s="2" t="n">
        <v>433.366691</v>
      </c>
      <c r="V145" s="2" t="n">
        <v>430.039092</v>
      </c>
      <c r="W145" s="2" t="n">
        <v>425.378951</v>
      </c>
      <c r="X145" s="2" t="n">
        <v>413.848503</v>
      </c>
      <c r="Y145" s="2" t="n">
        <v>385.935655</v>
      </c>
      <c r="Z145" s="2" t="n">
        <v>361.41705</v>
      </c>
      <c r="AA145" s="2" t="n">
        <v>395.852039</v>
      </c>
      <c r="AB145" s="2" t="n">
        <v>416.454565</v>
      </c>
      <c r="AC145" s="2" t="n">
        <v>402.51951</v>
      </c>
      <c r="AD145" s="2" t="n">
        <v>380.425098</v>
      </c>
      <c r="AE145" s="2" t="n">
        <v>358.584572</v>
      </c>
      <c r="AF145" s="2" t="n">
        <v>367.064437</v>
      </c>
      <c r="AG145" s="2" t="n">
        <v>377.480786</v>
      </c>
      <c r="AH145" s="2" t="n">
        <v>382.189741</v>
      </c>
      <c r="AI145" s="2" t="n">
        <v>378.84723</v>
      </c>
      <c r="AJ145" s="2" t="n">
        <v>351.978848</v>
      </c>
      <c r="AK145" s="2" t="n">
        <v>324.148179</v>
      </c>
      <c r="AL145" s="2" t="n">
        <v>304.74202</v>
      </c>
      <c r="AM145" s="2" t="n">
        <v>303.708811</v>
      </c>
      <c r="AN145" s="2" t="n">
        <v>298.171466</v>
      </c>
      <c r="AO145" s="2" t="n">
        <v>278.706252</v>
      </c>
      <c r="AP145" s="2" t="n">
        <v>272.357995</v>
      </c>
      <c r="AQ145" s="2" t="n">
        <v>264.936462</v>
      </c>
      <c r="AR145" s="2" t="n">
        <v>265.350256</v>
      </c>
      <c r="AS145" s="2" t="n">
        <v>244.48044</v>
      </c>
      <c r="AT145" s="2" t="n">
        <v>234.355801</v>
      </c>
      <c r="AU145" s="2" t="n">
        <v>214.473794</v>
      </c>
      <c r="AV145" s="2" t="n">
        <v>201.812755</v>
      </c>
      <c r="AW145" s="2" t="n">
        <v>165.732278</v>
      </c>
      <c r="AX145" s="2" t="n">
        <v>144.012037</v>
      </c>
      <c r="AY145" s="2" t="n">
        <v>157.395602</v>
      </c>
      <c r="AZ145" s="2" t="n">
        <v>155.206382</v>
      </c>
      <c r="BA145" s="2" t="n">
        <v>148.460362</v>
      </c>
      <c r="BB145" s="2" t="n">
        <v>148.096374</v>
      </c>
      <c r="BC145" s="2" t="n">
        <v>146.770071</v>
      </c>
      <c r="BD145" s="2" t="n">
        <v>147.614934</v>
      </c>
      <c r="BE145" s="2" t="n">
        <v>144.135222</v>
      </c>
      <c r="BF145" s="2" t="n">
        <v>135.356155</v>
      </c>
      <c r="BG145" s="2" t="n">
        <v>139.875454</v>
      </c>
      <c r="BH145" s="2" t="n">
        <v>146.968006</v>
      </c>
      <c r="BI145" s="2" t="n">
        <v>165.170043</v>
      </c>
      <c r="BJ145" s="2" t="n">
        <v>189.396178</v>
      </c>
      <c r="BK145" s="2" t="n">
        <v>194.655951</v>
      </c>
      <c r="BL145" s="2" t="n">
        <v>194.25757</v>
      </c>
      <c r="BM145" s="2" t="n">
        <v>224.397268</v>
      </c>
      <c r="BN145" s="2" t="n">
        <v>231.13877</v>
      </c>
      <c r="BO145" s="2" t="n">
        <v>248.816938</v>
      </c>
      <c r="BP145" s="2" t="n">
        <v>278.067151</v>
      </c>
      <c r="BQ145" s="2" t="n">
        <v>329.152329</v>
      </c>
      <c r="BR145" s="2" t="n">
        <v>333.826586</v>
      </c>
      <c r="BS145" s="2" t="n">
        <v>375.69739</v>
      </c>
      <c r="BT145" s="2" t="n">
        <v>431.754495</v>
      </c>
      <c r="BU145" s="2" t="n">
        <v>455.420218</v>
      </c>
      <c r="BV145" s="2" t="n">
        <v>470.447396</v>
      </c>
      <c r="BW145" s="2" t="n">
        <v>478.047197</v>
      </c>
      <c r="BX145" s="2" t="n">
        <v>466.552551</v>
      </c>
      <c r="BY145" s="2" t="n">
        <v>473.356558</v>
      </c>
      <c r="BZ145" s="2" t="n">
        <v>475.565153</v>
      </c>
      <c r="CA145" s="2" t="n">
        <v>470.218838</v>
      </c>
      <c r="CB145" s="2" t="n">
        <v>446.793372</v>
      </c>
      <c r="CC145" s="2" t="n">
        <v>438.268653</v>
      </c>
      <c r="CD145" s="2" t="n">
        <v>414.840247</v>
      </c>
      <c r="CE145" s="2" t="n">
        <v>396.860696</v>
      </c>
      <c r="CF145" s="2" t="n">
        <v>376.176615</v>
      </c>
      <c r="CG145" s="2" t="n">
        <v>345.263671</v>
      </c>
      <c r="CH145" s="2" t="n">
        <v>327.774067</v>
      </c>
      <c r="CI145" s="2" t="n">
        <v>315.671031</v>
      </c>
      <c r="CJ145" s="2" t="n">
        <v>315.136245</v>
      </c>
      <c r="CK145" s="2" t="n">
        <v>337.507902</v>
      </c>
      <c r="CL145" s="2" t="n">
        <v>356.719359</v>
      </c>
      <c r="CM145" s="2" t="n">
        <v>371.814364</v>
      </c>
      <c r="CN145" s="2" t="n">
        <v>376.18546</v>
      </c>
      <c r="CO145" s="2" t="n">
        <v>383.593412</v>
      </c>
      <c r="CP145" s="2" t="n">
        <v>379.540296</v>
      </c>
      <c r="CQ145" s="2" t="n">
        <v>354.346235</v>
      </c>
      <c r="CR145" s="2" t="n">
        <v>334.619056</v>
      </c>
      <c r="CS145" s="2" t="n">
        <v>318.947792</v>
      </c>
      <c r="CT145" s="2" t="n">
        <v>302.396519</v>
      </c>
    </row>
    <row r="146" customFormat="false" ht="12.75" hidden="false" customHeight="false" outlineLevel="0" collapsed="false">
      <c r="A146" s="0" t="s">
        <v>1616</v>
      </c>
      <c r="B146" s="2" t="n">
        <v>254926.7352</v>
      </c>
      <c r="C146" s="2" t="n">
        <v>2649.656267</v>
      </c>
      <c r="D146" s="2" t="n">
        <v>2644.908686</v>
      </c>
      <c r="E146" s="2" t="n">
        <v>2679.585279</v>
      </c>
      <c r="F146" s="2" t="n">
        <v>2650.097965</v>
      </c>
      <c r="G146" s="2" t="n">
        <v>2637.190379</v>
      </c>
      <c r="H146" s="2" t="n">
        <v>2602.751043</v>
      </c>
      <c r="I146" s="2" t="n">
        <v>2613.855832</v>
      </c>
      <c r="J146" s="2" t="n">
        <v>2598.453921</v>
      </c>
      <c r="K146" s="2" t="n">
        <v>2571.714321</v>
      </c>
      <c r="L146" s="2" t="n">
        <v>2570.490305</v>
      </c>
      <c r="M146" s="2" t="n">
        <v>2519.706129</v>
      </c>
      <c r="N146" s="2" t="n">
        <v>2499.225013</v>
      </c>
      <c r="O146" s="2" t="n">
        <v>2505.565594</v>
      </c>
      <c r="P146" s="2" t="n">
        <v>2499.510853</v>
      </c>
      <c r="Q146" s="2" t="n">
        <v>2509.302108</v>
      </c>
      <c r="R146" s="2" t="n">
        <v>2519.576713</v>
      </c>
      <c r="S146" s="2" t="n">
        <v>2551.156853</v>
      </c>
      <c r="T146" s="2" t="n">
        <v>2550.512351</v>
      </c>
      <c r="U146" s="2" t="n">
        <v>2519.890299</v>
      </c>
      <c r="V146" s="2" t="n">
        <v>2525.75921</v>
      </c>
      <c r="W146" s="2" t="n">
        <v>2456.846474</v>
      </c>
      <c r="X146" s="2" t="n">
        <v>2481.785091</v>
      </c>
      <c r="Y146" s="2" t="n">
        <v>2496.890539</v>
      </c>
      <c r="Z146" s="2" t="n">
        <v>2423.867817</v>
      </c>
      <c r="AA146" s="2" t="n">
        <v>2326.931715</v>
      </c>
      <c r="AB146" s="2" t="n">
        <v>2467.157144</v>
      </c>
      <c r="AC146" s="2" t="n">
        <v>2524.366808</v>
      </c>
      <c r="AD146" s="2" t="n">
        <v>2550.635203</v>
      </c>
      <c r="AE146" s="2" t="n">
        <v>2659.092671</v>
      </c>
      <c r="AF146" s="2" t="n">
        <v>2690.775615</v>
      </c>
      <c r="AG146" s="2" t="n">
        <v>2688.427769</v>
      </c>
      <c r="AH146" s="2" t="n">
        <v>2702.38395</v>
      </c>
      <c r="AI146" s="2" t="n">
        <v>2706.061868</v>
      </c>
      <c r="AJ146" s="2" t="n">
        <v>2706.979801</v>
      </c>
      <c r="AK146" s="2" t="n">
        <v>2704.258031</v>
      </c>
      <c r="AL146" s="2" t="n">
        <v>2698.916469</v>
      </c>
      <c r="AM146" s="2" t="n">
        <v>2690.961072</v>
      </c>
      <c r="AN146" s="2" t="n">
        <v>2705.046112</v>
      </c>
      <c r="AO146" s="2" t="n">
        <v>2714.067478</v>
      </c>
      <c r="AP146" s="2" t="n">
        <v>2721.131065</v>
      </c>
      <c r="AQ146" s="2" t="n">
        <v>2756.244748</v>
      </c>
      <c r="AR146" s="2" t="n">
        <v>2751.358124</v>
      </c>
      <c r="AS146" s="2" t="n">
        <v>2740.14974</v>
      </c>
      <c r="AT146" s="2" t="n">
        <v>2722.373754</v>
      </c>
      <c r="AU146" s="2" t="n">
        <v>2717.366659</v>
      </c>
      <c r="AV146" s="2" t="n">
        <v>2716.088533</v>
      </c>
      <c r="AW146" s="2" t="n">
        <v>2695.723713</v>
      </c>
      <c r="AX146" s="2" t="n">
        <v>2691.657446</v>
      </c>
      <c r="AY146" s="2" t="n">
        <v>2693.062135</v>
      </c>
      <c r="AZ146" s="2" t="n">
        <v>2694.595335</v>
      </c>
      <c r="BA146" s="2" t="n">
        <v>2695.312627</v>
      </c>
      <c r="BB146" s="2" t="n">
        <v>2697.834743</v>
      </c>
      <c r="BC146" s="2" t="n">
        <v>2705.19204</v>
      </c>
      <c r="BD146" s="2" t="n">
        <v>2699.139728</v>
      </c>
      <c r="BE146" s="2" t="n">
        <v>2709.44766</v>
      </c>
      <c r="BF146" s="2" t="n">
        <v>2727.591501</v>
      </c>
      <c r="BG146" s="2" t="n">
        <v>2736.104858</v>
      </c>
      <c r="BH146" s="2" t="n">
        <v>2743.812891</v>
      </c>
      <c r="BI146" s="2" t="n">
        <v>2744.939229</v>
      </c>
      <c r="BJ146" s="2" t="n">
        <v>2756.92047</v>
      </c>
      <c r="BK146" s="2" t="n">
        <v>2764.450748</v>
      </c>
      <c r="BL146" s="2" t="n">
        <v>2766.711239</v>
      </c>
      <c r="BM146" s="2" t="n">
        <v>2781.059222</v>
      </c>
      <c r="BN146" s="2" t="n">
        <v>2766.736443</v>
      </c>
      <c r="BO146" s="2" t="n">
        <v>2730.639321</v>
      </c>
      <c r="BP146" s="2" t="n">
        <v>2690.260833</v>
      </c>
      <c r="BQ146" s="2" t="n">
        <v>2717.424231</v>
      </c>
      <c r="BR146" s="2" t="n">
        <v>2703.750303</v>
      </c>
      <c r="BS146" s="2" t="n">
        <v>2707.052673</v>
      </c>
      <c r="BT146" s="2" t="n">
        <v>2711.966413</v>
      </c>
      <c r="BU146" s="2" t="n">
        <v>2687.933679</v>
      </c>
      <c r="BV146" s="2" t="n">
        <v>2672.994383</v>
      </c>
      <c r="BW146" s="2" t="n">
        <v>2645.211942</v>
      </c>
      <c r="BX146" s="2" t="n">
        <v>2646.026756</v>
      </c>
      <c r="BY146" s="2" t="n">
        <v>2658.98064</v>
      </c>
      <c r="BZ146" s="2" t="n">
        <v>2666.838173</v>
      </c>
      <c r="CA146" s="2" t="n">
        <v>2676.961684</v>
      </c>
      <c r="CB146" s="2" t="n">
        <v>2671.813731</v>
      </c>
      <c r="CC146" s="2" t="n">
        <v>2678.531267</v>
      </c>
      <c r="CD146" s="2" t="n">
        <v>2679.31803</v>
      </c>
      <c r="CE146" s="2" t="n">
        <v>2679.615506</v>
      </c>
      <c r="CF146" s="2" t="n">
        <v>2662.790782</v>
      </c>
      <c r="CG146" s="2" t="n">
        <v>2687.001678</v>
      </c>
      <c r="CH146" s="2" t="n">
        <v>2675.233589</v>
      </c>
      <c r="CI146" s="2" t="n">
        <v>2649.138615</v>
      </c>
      <c r="CJ146" s="2" t="n">
        <v>2687.018472</v>
      </c>
      <c r="CK146" s="2" t="n">
        <v>2686.643665</v>
      </c>
      <c r="CL146" s="2" t="n">
        <v>2682.983429</v>
      </c>
      <c r="CM146" s="2" t="n">
        <v>2708.044351</v>
      </c>
      <c r="CN146" s="2" t="n">
        <v>2715.365392</v>
      </c>
      <c r="CO146" s="2" t="n">
        <v>2707.127249</v>
      </c>
      <c r="CP146" s="2" t="n">
        <v>2694.473045</v>
      </c>
      <c r="CQ146" s="2" t="n">
        <v>2679.549231</v>
      </c>
      <c r="CR146" s="2" t="n">
        <v>2692.651228</v>
      </c>
      <c r="CS146" s="2" t="n">
        <v>2679.236202</v>
      </c>
      <c r="CT146" s="2" t="n">
        <v>2684.793287</v>
      </c>
    </row>
    <row r="147" customFormat="false" ht="12.75" hidden="false" customHeight="false" outlineLevel="0" collapsed="false">
      <c r="A147" s="0" t="s">
        <v>1617</v>
      </c>
      <c r="B147" s="2" t="n">
        <v>355365.7724</v>
      </c>
      <c r="C147" s="2" t="n">
        <v>2702.663231</v>
      </c>
      <c r="D147" s="2" t="n">
        <v>2581.035789</v>
      </c>
      <c r="E147" s="2" t="n">
        <v>2423.388642</v>
      </c>
      <c r="F147" s="2" t="n">
        <v>2349.162637</v>
      </c>
      <c r="G147" s="2" t="n">
        <v>2305.870563</v>
      </c>
      <c r="H147" s="2" t="n">
        <v>2326.713482</v>
      </c>
      <c r="I147" s="2" t="n">
        <v>2320.017148</v>
      </c>
      <c r="J147" s="2" t="n">
        <v>2294.746445</v>
      </c>
      <c r="K147" s="2" t="n">
        <v>2279.848408</v>
      </c>
      <c r="L147" s="2" t="n">
        <v>2278.860107</v>
      </c>
      <c r="M147" s="2" t="n">
        <v>2337.522359</v>
      </c>
      <c r="N147" s="2" t="n">
        <v>2336.561745</v>
      </c>
      <c r="O147" s="2" t="n">
        <v>2314.308539</v>
      </c>
      <c r="P147" s="2" t="n">
        <v>2250.414401</v>
      </c>
      <c r="Q147" s="2" t="n">
        <v>2204.993744</v>
      </c>
      <c r="R147" s="2" t="n">
        <v>2160.533892</v>
      </c>
      <c r="S147" s="2" t="n">
        <v>2137.046332</v>
      </c>
      <c r="T147" s="2" t="n">
        <v>2134.519338</v>
      </c>
      <c r="U147" s="2" t="n">
        <v>2169.310733</v>
      </c>
      <c r="V147" s="2" t="n">
        <v>2199.308485</v>
      </c>
      <c r="W147" s="2" t="n">
        <v>2357.538555</v>
      </c>
      <c r="X147" s="2" t="n">
        <v>2471.908295</v>
      </c>
      <c r="Y147" s="2" t="n">
        <v>2563.991089</v>
      </c>
      <c r="Z147" s="2" t="n">
        <v>2743.520229</v>
      </c>
      <c r="AA147" s="2" t="n">
        <v>3183.398808</v>
      </c>
      <c r="AB147" s="2" t="n">
        <v>3317.441474</v>
      </c>
      <c r="AC147" s="2" t="n">
        <v>3469.075705</v>
      </c>
      <c r="AD147" s="2" t="n">
        <v>3562.806529</v>
      </c>
      <c r="AE147" s="2" t="n">
        <v>3543.688324</v>
      </c>
      <c r="AF147" s="2" t="n">
        <v>3513.453042</v>
      </c>
      <c r="AG147" s="2" t="n">
        <v>3474.495284</v>
      </c>
      <c r="AH147" s="2" t="n">
        <v>3448.818339</v>
      </c>
      <c r="AI147" s="2" t="n">
        <v>3521.405631</v>
      </c>
      <c r="AJ147" s="2" t="n">
        <v>3530.625976</v>
      </c>
      <c r="AK147" s="2" t="n">
        <v>3534.290833</v>
      </c>
      <c r="AL147" s="2" t="n">
        <v>3578.825329</v>
      </c>
      <c r="AM147" s="2" t="n">
        <v>3689.578215</v>
      </c>
      <c r="AN147" s="2" t="n">
        <v>3715.972248</v>
      </c>
      <c r="AO147" s="2" t="n">
        <v>3773.317412</v>
      </c>
      <c r="AP147" s="2" t="n">
        <v>3827.515163</v>
      </c>
      <c r="AQ147" s="2" t="n">
        <v>3885.034925</v>
      </c>
      <c r="AR147" s="2" t="n">
        <v>3922.115713</v>
      </c>
      <c r="AS147" s="2" t="n">
        <v>3996.806466</v>
      </c>
      <c r="AT147" s="2" t="n">
        <v>4015.539376</v>
      </c>
      <c r="AU147" s="2" t="n">
        <v>4061.248692</v>
      </c>
      <c r="AV147" s="2" t="n">
        <v>4113.015604</v>
      </c>
      <c r="AW147" s="2" t="n">
        <v>4130.064789</v>
      </c>
      <c r="AX147" s="2" t="n">
        <v>4149.240645</v>
      </c>
      <c r="AY147" s="2" t="n">
        <v>4162.421457</v>
      </c>
      <c r="AZ147" s="2" t="n">
        <v>4181.039911</v>
      </c>
      <c r="BA147" s="2" t="n">
        <v>4233.215891</v>
      </c>
      <c r="BB147" s="2" t="n">
        <v>4272.37552</v>
      </c>
      <c r="BC147" s="2" t="n">
        <v>4307.671322</v>
      </c>
      <c r="BD147" s="2" t="n">
        <v>4319.616491</v>
      </c>
      <c r="BE147" s="2" t="n">
        <v>4370.113629</v>
      </c>
      <c r="BF147" s="2" t="n">
        <v>4383.477495</v>
      </c>
      <c r="BG147" s="2" t="n">
        <v>4427.082862</v>
      </c>
      <c r="BH147" s="2" t="n">
        <v>4420.785397</v>
      </c>
      <c r="BI147" s="2" t="n">
        <v>4444.477536</v>
      </c>
      <c r="BJ147" s="2" t="n">
        <v>4448.520793</v>
      </c>
      <c r="BK147" s="2" t="n">
        <v>4475.825307</v>
      </c>
      <c r="BL147" s="2" t="n">
        <v>4496.709782</v>
      </c>
      <c r="BM147" s="2" t="n">
        <v>4529.651601</v>
      </c>
      <c r="BN147" s="2" t="n">
        <v>4591.793754</v>
      </c>
      <c r="BO147" s="2" t="n">
        <v>4650.36099</v>
      </c>
      <c r="BP147" s="2" t="n">
        <v>4723.557085</v>
      </c>
      <c r="BQ147" s="2" t="n">
        <v>4757.952293</v>
      </c>
      <c r="BR147" s="2" t="n">
        <v>4771.256579</v>
      </c>
      <c r="BS147" s="2" t="n">
        <v>4758.441489</v>
      </c>
      <c r="BT147" s="2" t="n">
        <v>4785.292947</v>
      </c>
      <c r="BU147" s="2" t="n">
        <v>4810.14042</v>
      </c>
      <c r="BV147" s="2" t="n">
        <v>4844.106281</v>
      </c>
      <c r="BW147" s="2" t="n">
        <v>4796.331682</v>
      </c>
      <c r="BX147" s="2" t="n">
        <v>4792.052252</v>
      </c>
      <c r="BY147" s="2" t="n">
        <v>4772.631643</v>
      </c>
      <c r="BZ147" s="2" t="n">
        <v>4729.015926</v>
      </c>
      <c r="CA147" s="2" t="n">
        <v>4622.431664</v>
      </c>
      <c r="CB147" s="2" t="n">
        <v>4602.482179</v>
      </c>
      <c r="CC147" s="2" t="n">
        <v>4561.428777</v>
      </c>
      <c r="CD147" s="2" t="n">
        <v>4581.3408</v>
      </c>
      <c r="CE147" s="2" t="n">
        <v>4671.591152</v>
      </c>
      <c r="CF147" s="2" t="n">
        <v>4850.441785</v>
      </c>
      <c r="CG147" s="2" t="n">
        <v>4907.146093</v>
      </c>
      <c r="CH147" s="2" t="n">
        <v>4903.201995</v>
      </c>
      <c r="CI147" s="2" t="n">
        <v>4873.465862</v>
      </c>
      <c r="CJ147" s="2" t="n">
        <v>4743.297326</v>
      </c>
      <c r="CK147" s="2" t="n">
        <v>4608.296888</v>
      </c>
      <c r="CL147" s="2" t="n">
        <v>4448.116881</v>
      </c>
      <c r="CM147" s="2" t="n">
        <v>4055.204287</v>
      </c>
      <c r="CN147" s="2" t="n">
        <v>3811.59251</v>
      </c>
      <c r="CO147" s="2" t="n">
        <v>3604.165164</v>
      </c>
      <c r="CP147" s="2" t="n">
        <v>3379.784909</v>
      </c>
      <c r="CQ147" s="2" t="n">
        <v>3162.85886</v>
      </c>
      <c r="CR147" s="2" t="n">
        <v>2981.126251</v>
      </c>
      <c r="CS147" s="2" t="n">
        <v>2830.346547</v>
      </c>
      <c r="CT147" s="2" t="n">
        <v>2709.9754</v>
      </c>
    </row>
    <row r="148" customFormat="false" ht="12.75" hidden="false" customHeight="false" outlineLevel="0" collapsed="false">
      <c r="A148" s="0" t="s">
        <v>1618</v>
      </c>
      <c r="B148" s="2" t="n">
        <v>3203.723935</v>
      </c>
      <c r="C148" s="2" t="n">
        <v>18.912413</v>
      </c>
      <c r="D148" s="2" t="n">
        <v>18.80133</v>
      </c>
      <c r="E148" s="2" t="n">
        <v>18.873514</v>
      </c>
      <c r="F148" s="2" t="n">
        <v>18.935295</v>
      </c>
      <c r="G148" s="2" t="n">
        <v>18.472249</v>
      </c>
      <c r="H148" s="2" t="n">
        <v>18.862017</v>
      </c>
      <c r="I148" s="2" t="n">
        <v>18.930903</v>
      </c>
      <c r="J148" s="2" t="n">
        <v>18.799764</v>
      </c>
      <c r="K148" s="2" t="n">
        <v>18.703248</v>
      </c>
      <c r="L148" s="2" t="n">
        <v>18.922217</v>
      </c>
      <c r="M148" s="2" t="n">
        <v>31.21679</v>
      </c>
      <c r="N148" s="2" t="n">
        <v>18.670459</v>
      </c>
      <c r="O148" s="2" t="n">
        <v>18.774241</v>
      </c>
      <c r="P148" s="2" t="n">
        <v>18.750693</v>
      </c>
      <c r="Q148" s="2" t="n">
        <v>18.737629</v>
      </c>
      <c r="R148" s="2" t="n">
        <v>18.713971</v>
      </c>
      <c r="S148" s="2" t="n">
        <v>18.765605</v>
      </c>
      <c r="T148" s="2" t="n">
        <v>18.720357</v>
      </c>
      <c r="U148" s="2" t="n">
        <v>18.648808</v>
      </c>
      <c r="V148" s="2" t="n">
        <v>19.608858</v>
      </c>
      <c r="W148" s="2" t="n">
        <v>37.373727</v>
      </c>
      <c r="X148" s="2" t="n">
        <v>38.765117</v>
      </c>
      <c r="Y148" s="2" t="n">
        <v>38.638541</v>
      </c>
      <c r="Z148" s="2" t="n">
        <v>38.845046</v>
      </c>
      <c r="AA148" s="2" t="n">
        <v>43.787703</v>
      </c>
      <c r="AB148" s="2" t="n">
        <v>46.417399</v>
      </c>
      <c r="AC148" s="2" t="n">
        <v>46.284099</v>
      </c>
      <c r="AD148" s="2" t="n">
        <v>46.33954</v>
      </c>
      <c r="AE148" s="2" t="n">
        <v>46.303381</v>
      </c>
      <c r="AF148" s="2" t="n">
        <v>46.418462</v>
      </c>
      <c r="AG148" s="2" t="n">
        <v>46.441496</v>
      </c>
      <c r="AH148" s="2" t="n">
        <v>46.503511</v>
      </c>
      <c r="AI148" s="2" t="n">
        <v>46.261193</v>
      </c>
      <c r="AJ148" s="2" t="n">
        <v>46.105593</v>
      </c>
      <c r="AK148" s="2" t="n">
        <v>46.123999</v>
      </c>
      <c r="AL148" s="2" t="n">
        <v>46.262328</v>
      </c>
      <c r="AM148" s="2" t="n">
        <v>43.518011</v>
      </c>
      <c r="AN148" s="2" t="n">
        <v>38.579131</v>
      </c>
      <c r="AO148" s="2" t="n">
        <v>38.89312</v>
      </c>
      <c r="AP148" s="2" t="n">
        <v>39.03981</v>
      </c>
      <c r="AQ148" s="2" t="n">
        <v>41.321963</v>
      </c>
      <c r="AR148" s="2" t="n">
        <v>50.050545</v>
      </c>
      <c r="AS148" s="2" t="n">
        <v>41.097578</v>
      </c>
      <c r="AT148" s="2" t="n">
        <v>37.906765</v>
      </c>
      <c r="AU148" s="2" t="n">
        <v>37.646906</v>
      </c>
      <c r="AV148" s="2" t="n">
        <v>37.613327</v>
      </c>
      <c r="AW148" s="2" t="n">
        <v>37.567677</v>
      </c>
      <c r="AX148" s="2" t="n">
        <v>37.565446</v>
      </c>
      <c r="AY148" s="2" t="n">
        <v>37.616902</v>
      </c>
      <c r="AZ148" s="2" t="n">
        <v>37.731828</v>
      </c>
      <c r="BA148" s="2" t="n">
        <v>37.798642</v>
      </c>
      <c r="BB148" s="2" t="n">
        <v>37.773545</v>
      </c>
      <c r="BC148" s="2" t="n">
        <v>37.514319</v>
      </c>
      <c r="BD148" s="2" t="n">
        <v>37.592004</v>
      </c>
      <c r="BE148" s="2" t="n">
        <v>37.73226</v>
      </c>
      <c r="BF148" s="2" t="n">
        <v>37.681503</v>
      </c>
      <c r="BG148" s="2" t="n">
        <v>37.657495</v>
      </c>
      <c r="BH148" s="2" t="n">
        <v>37.612368</v>
      </c>
      <c r="BI148" s="2" t="n">
        <v>37.731808</v>
      </c>
      <c r="BJ148" s="2" t="n">
        <v>37.754268</v>
      </c>
      <c r="BK148" s="2" t="n">
        <v>37.684903</v>
      </c>
      <c r="BL148" s="2" t="n">
        <v>37.795072</v>
      </c>
      <c r="BM148" s="2" t="n">
        <v>37.740519</v>
      </c>
      <c r="BN148" s="2" t="n">
        <v>37.821803</v>
      </c>
      <c r="BO148" s="2" t="n">
        <v>37.649802</v>
      </c>
      <c r="BP148" s="2" t="n">
        <v>37.7754</v>
      </c>
      <c r="BQ148" s="2" t="n">
        <v>37.764371</v>
      </c>
      <c r="BR148" s="2" t="n">
        <v>37.575528</v>
      </c>
      <c r="BS148" s="2" t="n">
        <v>37.707432</v>
      </c>
      <c r="BT148" s="2" t="n">
        <v>37.677837</v>
      </c>
      <c r="BU148" s="2" t="n">
        <v>37.729278</v>
      </c>
      <c r="BV148" s="2" t="n">
        <v>36.886766</v>
      </c>
      <c r="BW148" s="2" t="n">
        <v>26.746299</v>
      </c>
      <c r="BX148" s="2" t="n">
        <v>24.963258</v>
      </c>
      <c r="BY148" s="2" t="n">
        <v>24.970578</v>
      </c>
      <c r="BZ148" s="2" t="n">
        <v>25.164383</v>
      </c>
      <c r="CA148" s="2" t="n">
        <v>32.838068</v>
      </c>
      <c r="CB148" s="2" t="n">
        <v>34.337144</v>
      </c>
      <c r="CC148" s="2" t="n">
        <v>34.327942</v>
      </c>
      <c r="CD148" s="2" t="n">
        <v>36.62816</v>
      </c>
      <c r="CE148" s="2" t="n">
        <v>54.249783</v>
      </c>
      <c r="CF148" s="2" t="n">
        <v>60.34795</v>
      </c>
      <c r="CG148" s="2" t="n">
        <v>53.978142</v>
      </c>
      <c r="CH148" s="2" t="n">
        <v>51.88928</v>
      </c>
      <c r="CI148" s="2" t="n">
        <v>25.896577</v>
      </c>
      <c r="CJ148" s="2" t="n">
        <v>25.239957</v>
      </c>
      <c r="CK148" s="2" t="n">
        <v>25.196752</v>
      </c>
      <c r="CL148" s="2" t="n">
        <v>25.17195</v>
      </c>
      <c r="CM148" s="2" t="n">
        <v>25.018809</v>
      </c>
      <c r="CN148" s="2" t="n">
        <v>25.319749</v>
      </c>
      <c r="CO148" s="2" t="n">
        <v>22.004005</v>
      </c>
      <c r="CP148" s="2" t="n">
        <v>17.700588</v>
      </c>
      <c r="CQ148" s="2" t="n">
        <v>17.657444</v>
      </c>
      <c r="CR148" s="2" t="n">
        <v>17.915003</v>
      </c>
      <c r="CS148" s="2" t="n">
        <v>17.817216</v>
      </c>
      <c r="CT148" s="2" t="n">
        <v>17.84747</v>
      </c>
    </row>
    <row r="149" customFormat="false" ht="12.75" hidden="false" customHeight="false" outlineLevel="0" collapsed="false">
      <c r="A149" s="0" t="s">
        <v>1619</v>
      </c>
      <c r="B149" s="2" t="n">
        <v>87568.06056</v>
      </c>
      <c r="C149" s="2" t="n">
        <v>916.227223</v>
      </c>
      <c r="D149" s="2" t="n">
        <v>916.073893</v>
      </c>
      <c r="E149" s="2" t="n">
        <v>916.138706</v>
      </c>
      <c r="F149" s="2" t="n">
        <v>916.398381</v>
      </c>
      <c r="G149" s="2" t="n">
        <v>915.685847</v>
      </c>
      <c r="H149" s="2" t="n">
        <v>916.179953</v>
      </c>
      <c r="I149" s="2" t="n">
        <v>916.520096</v>
      </c>
      <c r="J149" s="2" t="n">
        <v>915.614369</v>
      </c>
      <c r="K149" s="2" t="n">
        <v>915.50338</v>
      </c>
      <c r="L149" s="2" t="n">
        <v>915.581347</v>
      </c>
      <c r="M149" s="2" t="n">
        <v>915.957613</v>
      </c>
      <c r="N149" s="2" t="n">
        <v>914.421503</v>
      </c>
      <c r="O149" s="2" t="n">
        <v>915.018138</v>
      </c>
      <c r="P149" s="2" t="n">
        <v>913.223946</v>
      </c>
      <c r="Q149" s="2" t="n">
        <v>910.716521</v>
      </c>
      <c r="R149" s="2" t="n">
        <v>910.919525</v>
      </c>
      <c r="S149" s="2" t="n">
        <v>910.804766</v>
      </c>
      <c r="T149" s="2" t="n">
        <v>910.881791</v>
      </c>
      <c r="U149" s="2" t="n">
        <v>910.512789</v>
      </c>
      <c r="V149" s="2" t="n">
        <v>911.155382</v>
      </c>
      <c r="W149" s="2" t="n">
        <v>911.178693</v>
      </c>
      <c r="X149" s="2" t="n">
        <v>910.355179</v>
      </c>
      <c r="Y149" s="2" t="n">
        <v>910.089286</v>
      </c>
      <c r="Z149" s="2" t="n">
        <v>910.433302</v>
      </c>
      <c r="AA149" s="2" t="n">
        <v>911.327189</v>
      </c>
      <c r="AB149" s="2" t="n">
        <v>912.317704</v>
      </c>
      <c r="AC149" s="2" t="n">
        <v>910.411076</v>
      </c>
      <c r="AD149" s="2" t="n">
        <v>911.045876</v>
      </c>
      <c r="AE149" s="2" t="n">
        <v>910.996151</v>
      </c>
      <c r="AF149" s="2" t="n">
        <v>911.397776</v>
      </c>
      <c r="AG149" s="2" t="n">
        <v>910.941127</v>
      </c>
      <c r="AH149" s="2" t="n">
        <v>910.24396</v>
      </c>
      <c r="AI149" s="2" t="n">
        <v>909.490154</v>
      </c>
      <c r="AJ149" s="2" t="n">
        <v>909.014155</v>
      </c>
      <c r="AK149" s="2" t="n">
        <v>909.054003</v>
      </c>
      <c r="AL149" s="2" t="n">
        <v>909.178538</v>
      </c>
      <c r="AM149" s="2" t="n">
        <v>909.231264</v>
      </c>
      <c r="AN149" s="2" t="n">
        <v>909.163956</v>
      </c>
      <c r="AO149" s="2" t="n">
        <v>909.783397</v>
      </c>
      <c r="AP149" s="2" t="n">
        <v>910.245157</v>
      </c>
      <c r="AQ149" s="2" t="n">
        <v>911.797033</v>
      </c>
      <c r="AR149" s="2" t="n">
        <v>912.352585</v>
      </c>
      <c r="AS149" s="2" t="n">
        <v>912.299424</v>
      </c>
      <c r="AT149" s="2" t="n">
        <v>912.583831</v>
      </c>
      <c r="AU149" s="2" t="n">
        <v>912.559834</v>
      </c>
      <c r="AV149" s="2" t="n">
        <v>912.89136</v>
      </c>
      <c r="AW149" s="2" t="n">
        <v>912.90417</v>
      </c>
      <c r="AX149" s="2" t="n">
        <v>914.525004</v>
      </c>
      <c r="AY149" s="2" t="n">
        <v>914.774973</v>
      </c>
      <c r="AZ149" s="2" t="n">
        <v>914.902249</v>
      </c>
      <c r="BA149" s="2" t="n">
        <v>915.275906</v>
      </c>
      <c r="BB149" s="2" t="n">
        <v>914.828031</v>
      </c>
      <c r="BC149" s="2" t="n">
        <v>914.575394</v>
      </c>
      <c r="BD149" s="2" t="n">
        <v>914.71522</v>
      </c>
      <c r="BE149" s="2" t="n">
        <v>914.582554</v>
      </c>
      <c r="BF149" s="2" t="n">
        <v>914.690761</v>
      </c>
      <c r="BG149" s="2" t="n">
        <v>913.776943</v>
      </c>
      <c r="BH149" s="2" t="n">
        <v>913.074464</v>
      </c>
      <c r="BI149" s="2" t="n">
        <v>913.231893</v>
      </c>
      <c r="BJ149" s="2" t="n">
        <v>913.032935</v>
      </c>
      <c r="BK149" s="2" t="n">
        <v>913.052748</v>
      </c>
      <c r="BL149" s="2" t="n">
        <v>913.186592</v>
      </c>
      <c r="BM149" s="2" t="n">
        <v>913.274247</v>
      </c>
      <c r="BN149" s="2" t="n">
        <v>913.290701</v>
      </c>
      <c r="BO149" s="2" t="n">
        <v>913.188499</v>
      </c>
      <c r="BP149" s="2" t="n">
        <v>912.722611</v>
      </c>
      <c r="BQ149" s="2" t="n">
        <v>911.011661</v>
      </c>
      <c r="BR149" s="2" t="n">
        <v>911.094141</v>
      </c>
      <c r="BS149" s="2" t="n">
        <v>911.14423</v>
      </c>
      <c r="BT149" s="2" t="n">
        <v>911.113514</v>
      </c>
      <c r="BU149" s="2" t="n">
        <v>911.096494</v>
      </c>
      <c r="BV149" s="2" t="n">
        <v>910.947847</v>
      </c>
      <c r="BW149" s="2" t="n">
        <v>911.226017</v>
      </c>
      <c r="BX149" s="2" t="n">
        <v>910.821716</v>
      </c>
      <c r="BY149" s="2" t="n">
        <v>910.868427</v>
      </c>
      <c r="BZ149" s="2" t="n">
        <v>911.007919</v>
      </c>
      <c r="CA149" s="2" t="n">
        <v>910.700727</v>
      </c>
      <c r="CB149" s="2" t="n">
        <v>911.193154</v>
      </c>
      <c r="CC149" s="2" t="n">
        <v>910.874436</v>
      </c>
      <c r="CD149" s="2" t="n">
        <v>911.027892</v>
      </c>
      <c r="CE149" s="2" t="n">
        <v>910.901478</v>
      </c>
      <c r="CF149" s="2" t="n">
        <v>910.871871</v>
      </c>
      <c r="CG149" s="2" t="n">
        <v>910.13907</v>
      </c>
      <c r="CH149" s="2" t="n">
        <v>910.322235</v>
      </c>
      <c r="CI149" s="2" t="n">
        <v>910.748072</v>
      </c>
      <c r="CJ149" s="2" t="n">
        <v>910.769204</v>
      </c>
      <c r="CK149" s="2" t="n">
        <v>910.789088</v>
      </c>
      <c r="CL149" s="2" t="n">
        <v>910.607287</v>
      </c>
      <c r="CM149" s="2" t="n">
        <v>910.735734</v>
      </c>
      <c r="CN149" s="2" t="n">
        <v>911.077342</v>
      </c>
      <c r="CO149" s="2" t="n">
        <v>911.154519</v>
      </c>
      <c r="CP149" s="2" t="n">
        <v>910.745103</v>
      </c>
      <c r="CQ149" s="2" t="n">
        <v>910.555577</v>
      </c>
      <c r="CR149" s="2" t="n">
        <v>911.339789</v>
      </c>
      <c r="CS149" s="2" t="n">
        <v>910.928487</v>
      </c>
      <c r="CT149" s="2" t="n">
        <v>910.724459</v>
      </c>
    </row>
    <row r="150" customFormat="false" ht="12.75" hidden="false" customHeight="false" outlineLevel="0" collapsed="false">
      <c r="A150" s="0" t="s">
        <v>1620</v>
      </c>
      <c r="B150" s="2" t="n">
        <v>13249.71173</v>
      </c>
      <c r="C150" s="2" t="n">
        <v>98.321341</v>
      </c>
      <c r="D150" s="2" t="n">
        <v>95.053556</v>
      </c>
      <c r="E150" s="2" t="n">
        <v>79.531912</v>
      </c>
      <c r="F150" s="2" t="n">
        <v>69.754348</v>
      </c>
      <c r="G150" s="2" t="n">
        <v>56.428799</v>
      </c>
      <c r="H150" s="2" t="n">
        <v>53.921034</v>
      </c>
      <c r="I150" s="2" t="n">
        <v>54.146256</v>
      </c>
      <c r="J150" s="2" t="n">
        <v>54.994803</v>
      </c>
      <c r="K150" s="2" t="n">
        <v>59.299451</v>
      </c>
      <c r="L150" s="2" t="n">
        <v>54.418936</v>
      </c>
      <c r="M150" s="2" t="n">
        <v>54.217937</v>
      </c>
      <c r="N150" s="2" t="n">
        <v>54.280971</v>
      </c>
      <c r="O150" s="2" t="n">
        <v>57.735098</v>
      </c>
      <c r="P150" s="2" t="n">
        <v>60.137643</v>
      </c>
      <c r="Q150" s="2" t="n">
        <v>58.000865</v>
      </c>
      <c r="R150" s="2" t="n">
        <v>58.190533</v>
      </c>
      <c r="S150" s="2" t="n">
        <v>58.810291</v>
      </c>
      <c r="T150" s="2" t="n">
        <v>57.767197</v>
      </c>
      <c r="U150" s="2" t="n">
        <v>59.137587</v>
      </c>
      <c r="V150" s="2" t="n">
        <v>71.472073</v>
      </c>
      <c r="W150" s="2" t="n">
        <v>77.993043</v>
      </c>
      <c r="X150" s="2" t="n">
        <v>83.342628</v>
      </c>
      <c r="Y150" s="2" t="n">
        <v>93.418085</v>
      </c>
      <c r="Z150" s="2" t="n">
        <v>107.001115</v>
      </c>
      <c r="AA150" s="2" t="n">
        <v>118.323789</v>
      </c>
      <c r="AB150" s="2" t="n">
        <v>126.160664</v>
      </c>
      <c r="AC150" s="2" t="n">
        <v>125.719701</v>
      </c>
      <c r="AD150" s="2" t="n">
        <v>141.210296</v>
      </c>
      <c r="AE150" s="2" t="n">
        <v>144.956069</v>
      </c>
      <c r="AF150" s="2" t="n">
        <v>144.792785</v>
      </c>
      <c r="AG150" s="2" t="n">
        <v>148.092629</v>
      </c>
      <c r="AH150" s="2" t="n">
        <v>151.441818</v>
      </c>
      <c r="AI150" s="2" t="n">
        <v>155.483692</v>
      </c>
      <c r="AJ150" s="2" t="n">
        <v>157.815119</v>
      </c>
      <c r="AK150" s="2" t="n">
        <v>164.15266</v>
      </c>
      <c r="AL150" s="2" t="n">
        <v>156.575741</v>
      </c>
      <c r="AM150" s="2" t="n">
        <v>152.387668</v>
      </c>
      <c r="AN150" s="2" t="n">
        <v>158.125041</v>
      </c>
      <c r="AO150" s="2" t="n">
        <v>157.367947</v>
      </c>
      <c r="AP150" s="2" t="n">
        <v>155.800414</v>
      </c>
      <c r="AQ150" s="2" t="n">
        <v>152.199198</v>
      </c>
      <c r="AR150" s="2" t="n">
        <v>152.107137</v>
      </c>
      <c r="AS150" s="2" t="n">
        <v>154.426161</v>
      </c>
      <c r="AT150" s="2" t="n">
        <v>159.724372</v>
      </c>
      <c r="AU150" s="2" t="n">
        <v>159.39529</v>
      </c>
      <c r="AV150" s="2" t="n">
        <v>162.781035</v>
      </c>
      <c r="AW150" s="2" t="n">
        <v>171.3164</v>
      </c>
      <c r="AX150" s="2" t="n">
        <v>168.251193</v>
      </c>
      <c r="AY150" s="2" t="n">
        <v>167.096719</v>
      </c>
      <c r="AZ150" s="2" t="n">
        <v>165.344066</v>
      </c>
      <c r="BA150" s="2" t="n">
        <v>162.66536</v>
      </c>
      <c r="BB150" s="2" t="n">
        <v>162.769371</v>
      </c>
      <c r="BC150" s="2" t="n">
        <v>160.98988</v>
      </c>
      <c r="BD150" s="2" t="n">
        <v>171.597742</v>
      </c>
      <c r="BE150" s="2" t="n">
        <v>174.656535</v>
      </c>
      <c r="BF150" s="2" t="n">
        <v>174.398063</v>
      </c>
      <c r="BG150" s="2" t="n">
        <v>175.150246</v>
      </c>
      <c r="BH150" s="2" t="n">
        <v>175.549682</v>
      </c>
      <c r="BI150" s="2" t="n">
        <v>169.899283</v>
      </c>
      <c r="BJ150" s="2" t="n">
        <v>165.588702</v>
      </c>
      <c r="BK150" s="2" t="n">
        <v>165.169182</v>
      </c>
      <c r="BL150" s="2" t="n">
        <v>172.244735</v>
      </c>
      <c r="BM150" s="2" t="n">
        <v>174.292779</v>
      </c>
      <c r="BN150" s="2" t="n">
        <v>173.931914</v>
      </c>
      <c r="BO150" s="2" t="n">
        <v>165.552782</v>
      </c>
      <c r="BP150" s="2" t="n">
        <v>167.795751</v>
      </c>
      <c r="BQ150" s="2" t="n">
        <v>165.175458</v>
      </c>
      <c r="BR150" s="2" t="n">
        <v>165.264164</v>
      </c>
      <c r="BS150" s="2" t="n">
        <v>164.656015</v>
      </c>
      <c r="BT150" s="2" t="n">
        <v>164.030304</v>
      </c>
      <c r="BU150" s="2" t="n">
        <v>164.453</v>
      </c>
      <c r="BV150" s="2" t="n">
        <v>164.27839</v>
      </c>
      <c r="BW150" s="2" t="n">
        <v>168.820741</v>
      </c>
      <c r="BX150" s="2" t="n">
        <v>169.239063</v>
      </c>
      <c r="BY150" s="2" t="n">
        <v>171.249228</v>
      </c>
      <c r="BZ150" s="2" t="n">
        <v>164.06724</v>
      </c>
      <c r="CA150" s="2" t="n">
        <v>163.102898</v>
      </c>
      <c r="CB150" s="2" t="n">
        <v>163.592247</v>
      </c>
      <c r="CC150" s="2" t="n">
        <v>162.96664</v>
      </c>
      <c r="CD150" s="2" t="n">
        <v>162.260101</v>
      </c>
      <c r="CE150" s="2" t="n">
        <v>162.116951</v>
      </c>
      <c r="CF150" s="2" t="n">
        <v>171.343158</v>
      </c>
      <c r="CG150" s="2" t="n">
        <v>172.969433</v>
      </c>
      <c r="CH150" s="2" t="n">
        <v>174.025374</v>
      </c>
      <c r="CI150" s="2" t="n">
        <v>177.594821</v>
      </c>
      <c r="CJ150" s="2" t="n">
        <v>180.942918</v>
      </c>
      <c r="CK150" s="2" t="n">
        <v>187.809079</v>
      </c>
      <c r="CL150" s="2" t="n">
        <v>176.529406</v>
      </c>
      <c r="CM150" s="2" t="n">
        <v>176.451574</v>
      </c>
      <c r="CN150" s="2" t="n">
        <v>170.112788</v>
      </c>
      <c r="CO150" s="2" t="n">
        <v>166.366982</v>
      </c>
      <c r="CP150" s="2" t="n">
        <v>165.528795</v>
      </c>
      <c r="CQ150" s="2" t="n">
        <v>164.959066</v>
      </c>
      <c r="CR150" s="2" t="n">
        <v>151.650162</v>
      </c>
      <c r="CS150" s="2" t="n">
        <v>127.206796</v>
      </c>
      <c r="CT150" s="2" t="n">
        <v>100.273827</v>
      </c>
    </row>
    <row r="151" customFormat="false" ht="12.75" hidden="false" customHeight="false" outlineLevel="0" collapsed="false">
      <c r="A151" s="0" t="s">
        <v>1621</v>
      </c>
      <c r="B151" s="2" t="n">
        <v>30948.40047</v>
      </c>
      <c r="C151" s="2" t="n">
        <v>302.655394</v>
      </c>
      <c r="D151" s="2" t="n">
        <v>314.38668</v>
      </c>
      <c r="E151" s="2" t="n">
        <v>331.894298</v>
      </c>
      <c r="F151" s="2" t="n">
        <v>364.208451</v>
      </c>
      <c r="G151" s="2" t="n">
        <v>359.839787</v>
      </c>
      <c r="H151" s="2" t="n">
        <v>323.252603</v>
      </c>
      <c r="I151" s="2" t="n">
        <v>264.162888</v>
      </c>
      <c r="J151" s="2" t="n">
        <v>220.160097</v>
      </c>
      <c r="K151" s="2" t="n">
        <v>200.155812</v>
      </c>
      <c r="L151" s="2" t="n">
        <v>182.246686</v>
      </c>
      <c r="M151" s="2" t="n">
        <v>155.78145</v>
      </c>
      <c r="N151" s="2" t="n">
        <v>149.355449</v>
      </c>
      <c r="O151" s="2" t="n">
        <v>167.323979</v>
      </c>
      <c r="P151" s="2" t="n">
        <v>206.167925</v>
      </c>
      <c r="Q151" s="2" t="n">
        <v>247.238848</v>
      </c>
      <c r="R151" s="2" t="n">
        <v>273.970224</v>
      </c>
      <c r="S151" s="2" t="n">
        <v>288.258349</v>
      </c>
      <c r="T151" s="2" t="n">
        <v>308.450561</v>
      </c>
      <c r="U151" s="2" t="n">
        <v>325.255065</v>
      </c>
      <c r="V151" s="2" t="n">
        <v>311.56819</v>
      </c>
      <c r="W151" s="2" t="n">
        <v>299.282488</v>
      </c>
      <c r="X151" s="2" t="n">
        <v>297.008868</v>
      </c>
      <c r="Y151" s="2" t="n">
        <v>326.87298</v>
      </c>
      <c r="Z151" s="2" t="n">
        <v>361.482492</v>
      </c>
      <c r="AA151" s="2" t="n">
        <v>375.252493</v>
      </c>
      <c r="AB151" s="2" t="n">
        <v>365.188615</v>
      </c>
      <c r="AC151" s="2" t="n">
        <v>358.831079</v>
      </c>
      <c r="AD151" s="2" t="n">
        <v>357.790631</v>
      </c>
      <c r="AE151" s="2" t="n">
        <v>353.98252</v>
      </c>
      <c r="AF151" s="2" t="n">
        <v>329.89251</v>
      </c>
      <c r="AG151" s="2" t="n">
        <v>315.352856</v>
      </c>
      <c r="AH151" s="2" t="n">
        <v>325.01631</v>
      </c>
      <c r="AI151" s="2" t="n">
        <v>339.972201</v>
      </c>
      <c r="AJ151" s="2" t="n">
        <v>360.87193</v>
      </c>
      <c r="AK151" s="2" t="n">
        <v>387.096192</v>
      </c>
      <c r="AL151" s="2" t="n">
        <v>407.023884</v>
      </c>
      <c r="AM151" s="2" t="n">
        <v>406.20708</v>
      </c>
      <c r="AN151" s="2" t="n">
        <v>418.156335</v>
      </c>
      <c r="AO151" s="2" t="n">
        <v>412.601199</v>
      </c>
      <c r="AP151" s="2" t="n">
        <v>414.212008</v>
      </c>
      <c r="AQ151" s="2" t="n">
        <v>413.221337</v>
      </c>
      <c r="AR151" s="2" t="n">
        <v>407.425284</v>
      </c>
      <c r="AS151" s="2" t="n">
        <v>416.476509</v>
      </c>
      <c r="AT151" s="2" t="n">
        <v>427.851394</v>
      </c>
      <c r="AU151" s="2" t="n">
        <v>433.186061</v>
      </c>
      <c r="AV151" s="2" t="n">
        <v>437.665403</v>
      </c>
      <c r="AW151" s="2" t="n">
        <v>439.123887</v>
      </c>
      <c r="AX151" s="2" t="n">
        <v>443.058589</v>
      </c>
      <c r="AY151" s="2" t="n">
        <v>439.858738</v>
      </c>
      <c r="AZ151" s="2" t="n">
        <v>431.240522</v>
      </c>
      <c r="BA151" s="2" t="n">
        <v>424.134142</v>
      </c>
      <c r="BB151" s="2" t="n">
        <v>415.455611</v>
      </c>
      <c r="BC151" s="2" t="n">
        <v>424.216276</v>
      </c>
      <c r="BD151" s="2" t="n">
        <v>431.751495</v>
      </c>
      <c r="BE151" s="2" t="n">
        <v>431.391155</v>
      </c>
      <c r="BF151" s="2" t="n">
        <v>422.305892</v>
      </c>
      <c r="BG151" s="2" t="n">
        <v>413.227246</v>
      </c>
      <c r="BH151" s="2" t="n">
        <v>413.839083</v>
      </c>
      <c r="BI151" s="2" t="n">
        <v>406.66883</v>
      </c>
      <c r="BJ151" s="2" t="n">
        <v>410.252467</v>
      </c>
      <c r="BK151" s="2" t="n">
        <v>413.393013</v>
      </c>
      <c r="BL151" s="2" t="n">
        <v>403.580627</v>
      </c>
      <c r="BM151" s="2" t="n">
        <v>409.841188</v>
      </c>
      <c r="BN151" s="2" t="n">
        <v>404.394906</v>
      </c>
      <c r="BO151" s="2" t="n">
        <v>399.840709</v>
      </c>
      <c r="BP151" s="2" t="n">
        <v>407.132831</v>
      </c>
      <c r="BQ151" s="2" t="n">
        <v>408.034362</v>
      </c>
      <c r="BR151" s="2" t="n">
        <v>430.765381</v>
      </c>
      <c r="BS151" s="2" t="n">
        <v>434.767517</v>
      </c>
      <c r="BT151" s="2" t="n">
        <v>422.833041</v>
      </c>
      <c r="BU151" s="2" t="n">
        <v>415.292652</v>
      </c>
      <c r="BV151" s="2" t="n">
        <v>408.001761</v>
      </c>
      <c r="BW151" s="2" t="n">
        <v>415.483465</v>
      </c>
      <c r="BX151" s="2" t="n">
        <v>404.536714</v>
      </c>
      <c r="BY151" s="2" t="n">
        <v>388.173718</v>
      </c>
      <c r="BZ151" s="2" t="n">
        <v>374.243426</v>
      </c>
      <c r="CA151" s="2" t="n">
        <v>358.861889</v>
      </c>
      <c r="CB151" s="2" t="n">
        <v>334.053869</v>
      </c>
      <c r="CC151" s="2" t="n">
        <v>303.612629</v>
      </c>
      <c r="CD151" s="2" t="n">
        <v>251.903529</v>
      </c>
      <c r="CE151" s="2" t="n">
        <v>185.54865</v>
      </c>
      <c r="CF151" s="2" t="n">
        <v>151.349746</v>
      </c>
      <c r="CG151" s="2" t="n">
        <v>127.129259</v>
      </c>
      <c r="CH151" s="2" t="n">
        <v>114.566689</v>
      </c>
      <c r="CI151" s="2" t="n">
        <v>102.286034</v>
      </c>
      <c r="CJ151" s="2" t="n">
        <v>94.74506</v>
      </c>
      <c r="CK151" s="2" t="n">
        <v>92.281186</v>
      </c>
      <c r="CL151" s="2" t="n">
        <v>97.979842</v>
      </c>
      <c r="CM151" s="2" t="n">
        <v>114.846125</v>
      </c>
      <c r="CN151" s="2" t="n">
        <v>133.678957</v>
      </c>
      <c r="CO151" s="2" t="n">
        <v>145.750877</v>
      </c>
      <c r="CP151" s="2" t="n">
        <v>163.529888</v>
      </c>
      <c r="CQ151" s="2" t="n">
        <v>157.775899</v>
      </c>
      <c r="CR151" s="2" t="n">
        <v>156.434177</v>
      </c>
      <c r="CS151" s="2" t="n">
        <v>165.335117</v>
      </c>
      <c r="CT151" s="2" t="n">
        <v>165.638404</v>
      </c>
    </row>
    <row r="152" customFormat="false" ht="12.75" hidden="false" customHeight="false" outlineLevel="0" collapsed="false">
      <c r="A152" s="0" t="s">
        <v>1622</v>
      </c>
      <c r="B152" s="2" t="n">
        <v>262997.7374</v>
      </c>
      <c r="C152" s="2" t="n">
        <v>2720.917535</v>
      </c>
      <c r="D152" s="2" t="n">
        <v>2730.872742</v>
      </c>
      <c r="E152" s="2" t="n">
        <v>2730.54608</v>
      </c>
      <c r="F152" s="2" t="n">
        <v>2732.393243</v>
      </c>
      <c r="G152" s="2" t="n">
        <v>2698.88068</v>
      </c>
      <c r="H152" s="2" t="n">
        <v>2695.956902</v>
      </c>
      <c r="I152" s="2" t="n">
        <v>2684.097117</v>
      </c>
      <c r="J152" s="2" t="n">
        <v>2657.96994</v>
      </c>
      <c r="K152" s="2" t="n">
        <v>2600.013431</v>
      </c>
      <c r="L152" s="2" t="n">
        <v>2601.894267</v>
      </c>
      <c r="M152" s="2" t="n">
        <v>2614.221672</v>
      </c>
      <c r="N152" s="2" t="n">
        <v>2616.553212</v>
      </c>
      <c r="O152" s="2" t="n">
        <v>2632.349215</v>
      </c>
      <c r="P152" s="2" t="n">
        <v>2659.357781</v>
      </c>
      <c r="Q152" s="2" t="n">
        <v>2681.637536</v>
      </c>
      <c r="R152" s="2" t="n">
        <v>2685.964976</v>
      </c>
      <c r="S152" s="2" t="n">
        <v>2684.875571</v>
      </c>
      <c r="T152" s="2" t="n">
        <v>2718.738843</v>
      </c>
      <c r="U152" s="2" t="n">
        <v>2701.631574</v>
      </c>
      <c r="V152" s="2" t="n">
        <v>2679.594875</v>
      </c>
      <c r="W152" s="2" t="n">
        <v>2700.445099</v>
      </c>
      <c r="X152" s="2" t="n">
        <v>2726.890078</v>
      </c>
      <c r="Y152" s="2" t="n">
        <v>2728.273005</v>
      </c>
      <c r="Z152" s="2" t="n">
        <v>2707.539495</v>
      </c>
      <c r="AA152" s="2" t="n">
        <v>2697.245158</v>
      </c>
      <c r="AB152" s="2" t="n">
        <v>2725.129593</v>
      </c>
      <c r="AC152" s="2" t="n">
        <v>2724.739072</v>
      </c>
      <c r="AD152" s="2" t="n">
        <v>2711.776414</v>
      </c>
      <c r="AE152" s="2" t="n">
        <v>2752.559269</v>
      </c>
      <c r="AF152" s="2" t="n">
        <v>2750.50116</v>
      </c>
      <c r="AG152" s="2" t="n">
        <v>2757.112366</v>
      </c>
      <c r="AH152" s="2" t="n">
        <v>2744.613012</v>
      </c>
      <c r="AI152" s="2" t="n">
        <v>2735.191327</v>
      </c>
      <c r="AJ152" s="2" t="n">
        <v>2718.509145</v>
      </c>
      <c r="AK152" s="2" t="n">
        <v>2712.649663</v>
      </c>
      <c r="AL152" s="2" t="n">
        <v>2718.861414</v>
      </c>
      <c r="AM152" s="2" t="n">
        <v>2706.667368</v>
      </c>
      <c r="AN152" s="2" t="n">
        <v>2704.56175</v>
      </c>
      <c r="AO152" s="2" t="n">
        <v>2714.011062</v>
      </c>
      <c r="AP152" s="2" t="n">
        <v>2722.114659</v>
      </c>
      <c r="AQ152" s="2" t="n">
        <v>2733.818137</v>
      </c>
      <c r="AR152" s="2" t="n">
        <v>2758.81562</v>
      </c>
      <c r="AS152" s="2" t="n">
        <v>2763.717266</v>
      </c>
      <c r="AT152" s="2" t="n">
        <v>2756.495641</v>
      </c>
      <c r="AU152" s="2" t="n">
        <v>2746.719219</v>
      </c>
      <c r="AV152" s="2" t="n">
        <v>2742.087668</v>
      </c>
      <c r="AW152" s="2" t="n">
        <v>2763.240712</v>
      </c>
      <c r="AX152" s="2" t="n">
        <v>2774.780163</v>
      </c>
      <c r="AY152" s="2" t="n">
        <v>2783.432361</v>
      </c>
      <c r="AZ152" s="2" t="n">
        <v>2782.300574</v>
      </c>
      <c r="BA152" s="2" t="n">
        <v>2767.645498</v>
      </c>
      <c r="BB152" s="2" t="n">
        <v>2764.887681</v>
      </c>
      <c r="BC152" s="2" t="n">
        <v>2778.4482</v>
      </c>
      <c r="BD152" s="2" t="n">
        <v>2781.001334</v>
      </c>
      <c r="BE152" s="2" t="n">
        <v>2780.508692</v>
      </c>
      <c r="BF152" s="2" t="n">
        <v>2774.689107</v>
      </c>
      <c r="BG152" s="2" t="n">
        <v>2767.327629</v>
      </c>
      <c r="BH152" s="2" t="n">
        <v>2773.891313</v>
      </c>
      <c r="BI152" s="2" t="n">
        <v>2776.238193</v>
      </c>
      <c r="BJ152" s="2" t="n">
        <v>2781.930757</v>
      </c>
      <c r="BK152" s="2" t="n">
        <v>2790.244778</v>
      </c>
      <c r="BL152" s="2" t="n">
        <v>2789.362977</v>
      </c>
      <c r="BM152" s="2" t="n">
        <v>2790.850947</v>
      </c>
      <c r="BN152" s="2" t="n">
        <v>2784.252699</v>
      </c>
      <c r="BO152" s="2" t="n">
        <v>2783.808817</v>
      </c>
      <c r="BP152" s="2" t="n">
        <v>2780.719058</v>
      </c>
      <c r="BQ152" s="2" t="n">
        <v>2783.320243</v>
      </c>
      <c r="BR152" s="2" t="n">
        <v>2787.750353</v>
      </c>
      <c r="BS152" s="2" t="n">
        <v>2786.114972</v>
      </c>
      <c r="BT152" s="2" t="n">
        <v>2787.032682</v>
      </c>
      <c r="BU152" s="2" t="n">
        <v>2786.673419</v>
      </c>
      <c r="BV152" s="2" t="n">
        <v>2787.317275</v>
      </c>
      <c r="BW152" s="2" t="n">
        <v>2789.807751</v>
      </c>
      <c r="BX152" s="2" t="n">
        <v>2788.87196</v>
      </c>
      <c r="BY152" s="2" t="n">
        <v>2785.901931</v>
      </c>
      <c r="BZ152" s="2" t="n">
        <v>2778.776572</v>
      </c>
      <c r="CA152" s="2" t="n">
        <v>2779.195106</v>
      </c>
      <c r="CB152" s="2" t="n">
        <v>2779.044701</v>
      </c>
      <c r="CC152" s="2" t="n">
        <v>2778.151266</v>
      </c>
      <c r="CD152" s="2" t="n">
        <v>2773.494088</v>
      </c>
      <c r="CE152" s="2" t="n">
        <v>2758.423605</v>
      </c>
      <c r="CF152" s="2" t="n">
        <v>2776.057066</v>
      </c>
      <c r="CG152" s="2" t="n">
        <v>2776.637924</v>
      </c>
      <c r="CH152" s="2" t="n">
        <v>2773.744239</v>
      </c>
      <c r="CI152" s="2" t="n">
        <v>2774.04148</v>
      </c>
      <c r="CJ152" s="2" t="n">
        <v>2764.218146</v>
      </c>
      <c r="CK152" s="2" t="n">
        <v>2757.258293</v>
      </c>
      <c r="CL152" s="2" t="n">
        <v>2740.04413</v>
      </c>
      <c r="CM152" s="2" t="n">
        <v>2761.04529</v>
      </c>
      <c r="CN152" s="2" t="n">
        <v>2770.704254</v>
      </c>
      <c r="CO152" s="2" t="n">
        <v>2755.541191</v>
      </c>
      <c r="CP152" s="2" t="n">
        <v>2754.099446</v>
      </c>
      <c r="CQ152" s="2" t="n">
        <v>2719.436564</v>
      </c>
      <c r="CR152" s="2" t="n">
        <v>2681.083816</v>
      </c>
      <c r="CS152" s="2" t="n">
        <v>2694.961424</v>
      </c>
      <c r="CT152" s="2" t="n">
        <v>2709.915868</v>
      </c>
    </row>
    <row r="153" customFormat="false" ht="12.75" hidden="false" customHeight="false" outlineLevel="0" collapsed="false">
      <c r="A153" s="0" t="s">
        <v>1623</v>
      </c>
      <c r="B153" s="2" t="n">
        <v>338551.3899</v>
      </c>
      <c r="C153" s="2" t="n">
        <v>2471.51524</v>
      </c>
      <c r="D153" s="2" t="n">
        <v>2302.657515</v>
      </c>
      <c r="E153" s="2" t="n">
        <v>2231.700013</v>
      </c>
      <c r="F153" s="2" t="n">
        <v>2120.887648</v>
      </c>
      <c r="G153" s="2" t="n">
        <v>2068.939306</v>
      </c>
      <c r="H153" s="2" t="n">
        <v>2022.994845</v>
      </c>
      <c r="I153" s="2" t="n">
        <v>1971.96422</v>
      </c>
      <c r="J153" s="2" t="n">
        <v>1893.550779</v>
      </c>
      <c r="K153" s="2" t="n">
        <v>1903.989346</v>
      </c>
      <c r="L153" s="2" t="n">
        <v>1874.009762</v>
      </c>
      <c r="M153" s="2" t="n">
        <v>1832.694707</v>
      </c>
      <c r="N153" s="2" t="n">
        <v>1779.439224</v>
      </c>
      <c r="O153" s="2" t="n">
        <v>1724.299638</v>
      </c>
      <c r="P153" s="2" t="n">
        <v>1691.692849</v>
      </c>
      <c r="Q153" s="2" t="n">
        <v>1662.657321</v>
      </c>
      <c r="R153" s="2" t="n">
        <v>1658.386656</v>
      </c>
      <c r="S153" s="2" t="n">
        <v>1699.215816</v>
      </c>
      <c r="T153" s="2" t="n">
        <v>1736.14434</v>
      </c>
      <c r="U153" s="2" t="n">
        <v>1789.032715</v>
      </c>
      <c r="V153" s="2" t="n">
        <v>1825.007768</v>
      </c>
      <c r="W153" s="2" t="n">
        <v>1979.397644</v>
      </c>
      <c r="X153" s="2" t="n">
        <v>2068.09071</v>
      </c>
      <c r="Y153" s="2" t="n">
        <v>2223.917558</v>
      </c>
      <c r="Z153" s="2" t="n">
        <v>2407.348119</v>
      </c>
      <c r="AA153" s="2" t="n">
        <v>2779.354431</v>
      </c>
      <c r="AB153" s="2" t="n">
        <v>3028.622317</v>
      </c>
      <c r="AC153" s="2" t="n">
        <v>3184.285242</v>
      </c>
      <c r="AD153" s="2" t="n">
        <v>3265.31183</v>
      </c>
      <c r="AE153" s="2" t="n">
        <v>3335.802452</v>
      </c>
      <c r="AF153" s="2" t="n">
        <v>3357.352488</v>
      </c>
      <c r="AG153" s="2" t="n">
        <v>3350.064867</v>
      </c>
      <c r="AH153" s="2" t="n">
        <v>3336.294748</v>
      </c>
      <c r="AI153" s="2" t="n">
        <v>3381.172776</v>
      </c>
      <c r="AJ153" s="2" t="n">
        <v>3395.742957</v>
      </c>
      <c r="AK153" s="2" t="n">
        <v>3428.283204</v>
      </c>
      <c r="AL153" s="2" t="n">
        <v>3480.872082</v>
      </c>
      <c r="AM153" s="2" t="n">
        <v>3490.561242</v>
      </c>
      <c r="AN153" s="2" t="n">
        <v>3533.810457</v>
      </c>
      <c r="AO153" s="2" t="n">
        <v>3607.766815</v>
      </c>
      <c r="AP153" s="2" t="n">
        <v>3676.165416</v>
      </c>
      <c r="AQ153" s="2" t="n">
        <v>3723.701409</v>
      </c>
      <c r="AR153" s="2" t="n">
        <v>3748.306409</v>
      </c>
      <c r="AS153" s="2" t="n">
        <v>3830.469782</v>
      </c>
      <c r="AT153" s="2" t="n">
        <v>3869.002974</v>
      </c>
      <c r="AU153" s="2" t="n">
        <v>3904.959842</v>
      </c>
      <c r="AV153" s="2" t="n">
        <v>3943.806193</v>
      </c>
      <c r="AW153" s="2" t="n">
        <v>3943.422467</v>
      </c>
      <c r="AX153" s="2" t="n">
        <v>3950.654293</v>
      </c>
      <c r="AY153" s="2" t="n">
        <v>3984.524703</v>
      </c>
      <c r="AZ153" s="2" t="n">
        <v>4033.497919</v>
      </c>
      <c r="BA153" s="2" t="n">
        <v>4090.617626</v>
      </c>
      <c r="BB153" s="2" t="n">
        <v>4140.769502</v>
      </c>
      <c r="BC153" s="2" t="n">
        <v>4208.676647</v>
      </c>
      <c r="BD153" s="2" t="n">
        <v>4258.760185</v>
      </c>
      <c r="BE153" s="2" t="n">
        <v>4333.768737</v>
      </c>
      <c r="BF153" s="2" t="n">
        <v>4381.503535</v>
      </c>
      <c r="BG153" s="2" t="n">
        <v>4439.506421</v>
      </c>
      <c r="BH153" s="2" t="n">
        <v>4515.755734</v>
      </c>
      <c r="BI153" s="2" t="n">
        <v>4553.133884</v>
      </c>
      <c r="BJ153" s="2" t="n">
        <v>4579.673427</v>
      </c>
      <c r="BK153" s="2" t="n">
        <v>4662.923941</v>
      </c>
      <c r="BL153" s="2" t="n">
        <v>4761.310627</v>
      </c>
      <c r="BM153" s="2" t="n">
        <v>4813.07002</v>
      </c>
      <c r="BN153" s="2" t="n">
        <v>4863.290472</v>
      </c>
      <c r="BO153" s="2" t="n">
        <v>4901.398078</v>
      </c>
      <c r="BP153" s="2" t="n">
        <v>4921.035335</v>
      </c>
      <c r="BQ153" s="2" t="n">
        <v>4936.128994</v>
      </c>
      <c r="BR153" s="2" t="n">
        <v>4963.923561</v>
      </c>
      <c r="BS153" s="2" t="n">
        <v>4882.626805</v>
      </c>
      <c r="BT153" s="2" t="n">
        <v>4899.523445</v>
      </c>
      <c r="BU153" s="2" t="n">
        <v>4882.463551</v>
      </c>
      <c r="BV153" s="2" t="n">
        <v>4861.825654</v>
      </c>
      <c r="BW153" s="2" t="n">
        <v>4747.15775</v>
      </c>
      <c r="BX153" s="2" t="n">
        <v>4693.035109</v>
      </c>
      <c r="BY153" s="2" t="n">
        <v>4650.942019</v>
      </c>
      <c r="BZ153" s="2" t="n">
        <v>4621.679843</v>
      </c>
      <c r="CA153" s="2" t="n">
        <v>4554.672331</v>
      </c>
      <c r="CB153" s="2" t="n">
        <v>4535.678777</v>
      </c>
      <c r="CC153" s="2" t="n">
        <v>4439.592048</v>
      </c>
      <c r="CD153" s="2" t="n">
        <v>4426.629905</v>
      </c>
      <c r="CE153" s="2" t="n">
        <v>4525.397147</v>
      </c>
      <c r="CF153" s="2" t="n">
        <v>4658.167245</v>
      </c>
      <c r="CG153" s="2" t="n">
        <v>4695.702438</v>
      </c>
      <c r="CH153" s="2" t="n">
        <v>4641.289193</v>
      </c>
      <c r="CI153" s="2" t="n">
        <v>4573.662594</v>
      </c>
      <c r="CJ153" s="2" t="n">
        <v>4430.746065</v>
      </c>
      <c r="CK153" s="2" t="n">
        <v>4286.527333</v>
      </c>
      <c r="CL153" s="2" t="n">
        <v>4107.910273</v>
      </c>
      <c r="CM153" s="2" t="n">
        <v>3784.271461</v>
      </c>
      <c r="CN153" s="2" t="n">
        <v>3578.609046</v>
      </c>
      <c r="CO153" s="2" t="n">
        <v>3361.386414</v>
      </c>
      <c r="CP153" s="2" t="n">
        <v>3158.718092</v>
      </c>
      <c r="CQ153" s="2" t="n">
        <v>2911.149351</v>
      </c>
      <c r="CR153" s="2" t="n">
        <v>2777.284661</v>
      </c>
      <c r="CS153" s="2" t="n">
        <v>2578.295352</v>
      </c>
      <c r="CT153" s="2" t="n">
        <v>2457.856252</v>
      </c>
    </row>
    <row r="154" customFormat="false" ht="12.75" hidden="false" customHeight="false" outlineLevel="0" collapsed="false">
      <c r="A154" s="0" t="s">
        <v>1624</v>
      </c>
      <c r="B154" s="2" t="n">
        <v>2886.913364</v>
      </c>
      <c r="C154" s="2" t="n">
        <v>17.74224</v>
      </c>
      <c r="D154" s="2" t="n">
        <v>17.709652</v>
      </c>
      <c r="E154" s="2" t="n">
        <v>17.91128</v>
      </c>
      <c r="F154" s="2" t="n">
        <v>17.805475</v>
      </c>
      <c r="G154" s="2" t="n">
        <v>17.754226</v>
      </c>
      <c r="H154" s="2" t="n">
        <v>17.813557</v>
      </c>
      <c r="I154" s="2" t="n">
        <v>17.753536</v>
      </c>
      <c r="J154" s="2" t="n">
        <v>17.735616</v>
      </c>
      <c r="K154" s="2" t="n">
        <v>17.853474</v>
      </c>
      <c r="L154" s="2" t="n">
        <v>17.854906</v>
      </c>
      <c r="M154" s="2" t="n">
        <v>17.785791</v>
      </c>
      <c r="N154" s="2" t="n">
        <v>17.658286</v>
      </c>
      <c r="O154" s="2" t="n">
        <v>17.772991</v>
      </c>
      <c r="P154" s="2" t="n">
        <v>17.814342</v>
      </c>
      <c r="Q154" s="2" t="n">
        <v>17.799288</v>
      </c>
      <c r="R154" s="2" t="n">
        <v>17.780991</v>
      </c>
      <c r="S154" s="2" t="n">
        <v>17.81176</v>
      </c>
      <c r="T154" s="2" t="n">
        <v>17.761007</v>
      </c>
      <c r="U154" s="2" t="n">
        <v>17.714249</v>
      </c>
      <c r="V154" s="2" t="n">
        <v>17.74988</v>
      </c>
      <c r="W154" s="2" t="n">
        <v>17.834408</v>
      </c>
      <c r="X154" s="2" t="n">
        <v>17.774137</v>
      </c>
      <c r="Y154" s="2" t="n">
        <v>17.767033</v>
      </c>
      <c r="Z154" s="2" t="n">
        <v>20.483946</v>
      </c>
      <c r="AA154" s="2" t="n">
        <v>43.878259</v>
      </c>
      <c r="AB154" s="2" t="n">
        <v>45.102198</v>
      </c>
      <c r="AC154" s="2" t="n">
        <v>45.071212</v>
      </c>
      <c r="AD154" s="2" t="n">
        <v>45.366607</v>
      </c>
      <c r="AE154" s="2" t="n">
        <v>45.280604</v>
      </c>
      <c r="AF154" s="2" t="n">
        <v>45.120192</v>
      </c>
      <c r="AG154" s="2" t="n">
        <v>45.13038</v>
      </c>
      <c r="AH154" s="2" t="n">
        <v>45.139085</v>
      </c>
      <c r="AI154" s="2" t="n">
        <v>45.056023</v>
      </c>
      <c r="AJ154" s="2" t="n">
        <v>45.898827</v>
      </c>
      <c r="AK154" s="2" t="n">
        <v>45.382735</v>
      </c>
      <c r="AL154" s="2" t="n">
        <v>45.345534</v>
      </c>
      <c r="AM154" s="2" t="n">
        <v>43.378375</v>
      </c>
      <c r="AN154" s="2" t="n">
        <v>37.888692</v>
      </c>
      <c r="AO154" s="2" t="n">
        <v>37.858873</v>
      </c>
      <c r="AP154" s="2" t="n">
        <v>37.852873</v>
      </c>
      <c r="AQ154" s="2" t="n">
        <v>37.707478</v>
      </c>
      <c r="AR154" s="2" t="n">
        <v>38.055677</v>
      </c>
      <c r="AS154" s="2" t="n">
        <v>37.581908</v>
      </c>
      <c r="AT154" s="2" t="n">
        <v>37.692587</v>
      </c>
      <c r="AU154" s="2" t="n">
        <v>37.626281</v>
      </c>
      <c r="AV154" s="2" t="n">
        <v>37.637202</v>
      </c>
      <c r="AW154" s="2" t="n">
        <v>37.703727</v>
      </c>
      <c r="AX154" s="2" t="n">
        <v>37.54989</v>
      </c>
      <c r="AY154" s="2" t="n">
        <v>37.766604</v>
      </c>
      <c r="AZ154" s="2" t="n">
        <v>37.544461</v>
      </c>
      <c r="BA154" s="2" t="n">
        <v>37.746733</v>
      </c>
      <c r="BB154" s="2" t="n">
        <v>37.707469</v>
      </c>
      <c r="BC154" s="2" t="n">
        <v>37.792938</v>
      </c>
      <c r="BD154" s="2" t="n">
        <v>37.712752</v>
      </c>
      <c r="BE154" s="2" t="n">
        <v>37.634629</v>
      </c>
      <c r="BF154" s="2" t="n">
        <v>37.68763</v>
      </c>
      <c r="BG154" s="2" t="n">
        <v>37.842917</v>
      </c>
      <c r="BH154" s="2" t="n">
        <v>37.868476</v>
      </c>
      <c r="BI154" s="2" t="n">
        <v>37.614717</v>
      </c>
      <c r="BJ154" s="2" t="n">
        <v>37.49045</v>
      </c>
      <c r="BK154" s="2" t="n">
        <v>37.6696</v>
      </c>
      <c r="BL154" s="2" t="n">
        <v>37.609102</v>
      </c>
      <c r="BM154" s="2" t="n">
        <v>37.53747</v>
      </c>
      <c r="BN154" s="2" t="n">
        <v>37.485614</v>
      </c>
      <c r="BO154" s="2" t="n">
        <v>38.540099</v>
      </c>
      <c r="BP154" s="2" t="n">
        <v>49.569757</v>
      </c>
      <c r="BQ154" s="2" t="n">
        <v>51.416719</v>
      </c>
      <c r="BR154" s="2" t="n">
        <v>51.51002</v>
      </c>
      <c r="BS154" s="2" t="n">
        <v>43.873234</v>
      </c>
      <c r="BT154" s="2" t="n">
        <v>43.705298</v>
      </c>
      <c r="BU154" s="2" t="n">
        <v>43.687928</v>
      </c>
      <c r="BV154" s="2" t="n">
        <v>39.539579</v>
      </c>
      <c r="BW154" s="2" t="n">
        <v>24.787637</v>
      </c>
      <c r="BX154" s="2" t="n">
        <v>24.806467</v>
      </c>
      <c r="BY154" s="2" t="n">
        <v>24.892097</v>
      </c>
      <c r="BZ154" s="2" t="n">
        <v>24.977745</v>
      </c>
      <c r="CA154" s="2" t="n">
        <v>26.309645</v>
      </c>
      <c r="CB154" s="2" t="n">
        <v>26.672138</v>
      </c>
      <c r="CC154" s="2" t="n">
        <v>26.810899</v>
      </c>
      <c r="CD154" s="2" t="n">
        <v>28.642735</v>
      </c>
      <c r="CE154" s="2" t="n">
        <v>44.215727</v>
      </c>
      <c r="CF154" s="2" t="n">
        <v>39.323645</v>
      </c>
      <c r="CG154" s="2" t="n">
        <v>39.25058</v>
      </c>
      <c r="CH154" s="2" t="n">
        <v>37.957453</v>
      </c>
      <c r="CI154" s="2" t="n">
        <v>14.906654</v>
      </c>
      <c r="CJ154" s="2" t="n">
        <v>9.991143</v>
      </c>
      <c r="CK154" s="2" t="n">
        <v>9.982519</v>
      </c>
      <c r="CL154" s="2" t="n">
        <v>9.888977</v>
      </c>
      <c r="CM154" s="2" t="n">
        <v>9.876078</v>
      </c>
      <c r="CN154" s="2" t="n">
        <v>9.878715</v>
      </c>
      <c r="CO154" s="2" t="n">
        <v>9.941774</v>
      </c>
      <c r="CP154" s="2" t="n">
        <v>9.912102</v>
      </c>
      <c r="CQ154" s="2" t="n">
        <v>9.896012</v>
      </c>
      <c r="CR154" s="2" t="n">
        <v>9.879769</v>
      </c>
      <c r="CS154" s="2" t="n">
        <v>9.896172</v>
      </c>
      <c r="CT154" s="2" t="n">
        <v>9.915195</v>
      </c>
    </row>
    <row r="155" customFormat="false" ht="12.75" hidden="false" customHeight="false" outlineLevel="0" collapsed="false">
      <c r="A155" s="0" t="s">
        <v>1625</v>
      </c>
      <c r="B155" s="2" t="n">
        <v>87383.51446</v>
      </c>
      <c r="C155" s="2" t="n">
        <v>910.509729</v>
      </c>
      <c r="D155" s="2" t="n">
        <v>910.532673</v>
      </c>
      <c r="E155" s="2" t="n">
        <v>911.185749</v>
      </c>
      <c r="F155" s="2" t="n">
        <v>910.90115</v>
      </c>
      <c r="G155" s="2" t="n">
        <v>911.007279</v>
      </c>
      <c r="H155" s="2" t="n">
        <v>910.918434</v>
      </c>
      <c r="I155" s="2" t="n">
        <v>910.98094</v>
      </c>
      <c r="J155" s="2" t="n">
        <v>911.186489</v>
      </c>
      <c r="K155" s="2" t="n">
        <v>911.478751</v>
      </c>
      <c r="L155" s="2" t="n">
        <v>911.764626</v>
      </c>
      <c r="M155" s="2" t="n">
        <v>912.539882</v>
      </c>
      <c r="N155" s="2" t="n">
        <v>910.925586</v>
      </c>
      <c r="O155" s="2" t="n">
        <v>911.764175</v>
      </c>
      <c r="P155" s="2" t="n">
        <v>912.030636</v>
      </c>
      <c r="Q155" s="2" t="n">
        <v>912.248365</v>
      </c>
      <c r="R155" s="2" t="n">
        <v>911.955853</v>
      </c>
      <c r="S155" s="2" t="n">
        <v>911.633109</v>
      </c>
      <c r="T155" s="2" t="n">
        <v>911.630704</v>
      </c>
      <c r="U155" s="2" t="n">
        <v>911.463161</v>
      </c>
      <c r="V155" s="2" t="n">
        <v>911.724323</v>
      </c>
      <c r="W155" s="2" t="n">
        <v>911.946006</v>
      </c>
      <c r="X155" s="2" t="n">
        <v>912.128391</v>
      </c>
      <c r="Y155" s="2" t="n">
        <v>912.224711</v>
      </c>
      <c r="Z155" s="2" t="n">
        <v>912.005739</v>
      </c>
      <c r="AA155" s="2" t="n">
        <v>912.258837</v>
      </c>
      <c r="AB155" s="2" t="n">
        <v>911.77075</v>
      </c>
      <c r="AC155" s="2" t="n">
        <v>911.923536</v>
      </c>
      <c r="AD155" s="2" t="n">
        <v>912.067253</v>
      </c>
      <c r="AE155" s="2" t="n">
        <v>912.019218</v>
      </c>
      <c r="AF155" s="2" t="n">
        <v>911.266124</v>
      </c>
      <c r="AG155" s="2" t="n">
        <v>910.269455</v>
      </c>
      <c r="AH155" s="2" t="n">
        <v>910.035583</v>
      </c>
      <c r="AI155" s="2" t="n">
        <v>910.366161</v>
      </c>
      <c r="AJ155" s="2" t="n">
        <v>910.576626</v>
      </c>
      <c r="AK155" s="2" t="n">
        <v>910.535883</v>
      </c>
      <c r="AL155" s="2" t="n">
        <v>910.547625</v>
      </c>
      <c r="AM155" s="2" t="n">
        <v>910.713676</v>
      </c>
      <c r="AN155" s="2" t="n">
        <v>910.718806</v>
      </c>
      <c r="AO155" s="2" t="n">
        <v>910.619475</v>
      </c>
      <c r="AP155" s="2" t="n">
        <v>909.340933</v>
      </c>
      <c r="AQ155" s="2" t="n">
        <v>909.474478</v>
      </c>
      <c r="AR155" s="2" t="n">
        <v>909.813404</v>
      </c>
      <c r="AS155" s="2" t="n">
        <v>909.193527</v>
      </c>
      <c r="AT155" s="2" t="n">
        <v>909.554657</v>
      </c>
      <c r="AU155" s="2" t="n">
        <v>909.400169</v>
      </c>
      <c r="AV155" s="2" t="n">
        <v>909.462841</v>
      </c>
      <c r="AW155" s="2" t="n">
        <v>909.223128</v>
      </c>
      <c r="AX155" s="2" t="n">
        <v>909.334895</v>
      </c>
      <c r="AY155" s="2" t="n">
        <v>909.539623</v>
      </c>
      <c r="AZ155" s="2" t="n">
        <v>909.274878</v>
      </c>
      <c r="BA155" s="2" t="n">
        <v>909.557061</v>
      </c>
      <c r="BB155" s="2" t="n">
        <v>909.4363</v>
      </c>
      <c r="BC155" s="2" t="n">
        <v>909.306773</v>
      </c>
      <c r="BD155" s="2" t="n">
        <v>909.562986</v>
      </c>
      <c r="BE155" s="2" t="n">
        <v>909.378714</v>
      </c>
      <c r="BF155" s="2" t="n">
        <v>909.366184</v>
      </c>
      <c r="BG155" s="2" t="n">
        <v>909.326599</v>
      </c>
      <c r="BH155" s="2" t="n">
        <v>909.857608</v>
      </c>
      <c r="BI155" s="2" t="n">
        <v>909.70011</v>
      </c>
      <c r="BJ155" s="2" t="n">
        <v>909.774233</v>
      </c>
      <c r="BK155" s="2" t="n">
        <v>909.510631</v>
      </c>
      <c r="BL155" s="2" t="n">
        <v>909.741522</v>
      </c>
      <c r="BM155" s="2" t="n">
        <v>909.436703</v>
      </c>
      <c r="BN155" s="2" t="n">
        <v>909.719143</v>
      </c>
      <c r="BO155" s="2" t="n">
        <v>909.95677</v>
      </c>
      <c r="BP155" s="2" t="n">
        <v>909.919628</v>
      </c>
      <c r="BQ155" s="2" t="n">
        <v>909.928778</v>
      </c>
      <c r="BR155" s="2" t="n">
        <v>909.661853</v>
      </c>
      <c r="BS155" s="2" t="n">
        <v>909.728258</v>
      </c>
      <c r="BT155" s="2" t="n">
        <v>909.802793</v>
      </c>
      <c r="BU155" s="2" t="n">
        <v>910.054505</v>
      </c>
      <c r="BV155" s="2" t="n">
        <v>910.294945</v>
      </c>
      <c r="BW155" s="2" t="n">
        <v>910.151222</v>
      </c>
      <c r="BX155" s="2" t="n">
        <v>910.038263</v>
      </c>
      <c r="BY155" s="2" t="n">
        <v>910.117585</v>
      </c>
      <c r="BZ155" s="2" t="n">
        <v>910.088144</v>
      </c>
      <c r="CA155" s="2" t="n">
        <v>909.80268</v>
      </c>
      <c r="CB155" s="2" t="n">
        <v>909.969792</v>
      </c>
      <c r="CC155" s="2" t="n">
        <v>909.93695</v>
      </c>
      <c r="CD155" s="2" t="n">
        <v>909.806625</v>
      </c>
      <c r="CE155" s="2" t="n">
        <v>909.767285</v>
      </c>
      <c r="CF155" s="2" t="n">
        <v>909.296403</v>
      </c>
      <c r="CG155" s="2" t="n">
        <v>909.151031</v>
      </c>
      <c r="CH155" s="2" t="n">
        <v>909.138822</v>
      </c>
      <c r="CI155" s="2" t="n">
        <v>909.312997</v>
      </c>
      <c r="CJ155" s="2" t="n">
        <v>909.105601</v>
      </c>
      <c r="CK155" s="2" t="n">
        <v>909.058683</v>
      </c>
      <c r="CL155" s="2" t="n">
        <v>909.036726</v>
      </c>
      <c r="CM155" s="2" t="n">
        <v>909.2169</v>
      </c>
      <c r="CN155" s="2" t="n">
        <v>908.747477</v>
      </c>
      <c r="CO155" s="2" t="n">
        <v>909.097898</v>
      </c>
      <c r="CP155" s="2" t="n">
        <v>908.818552</v>
      </c>
      <c r="CQ155" s="2" t="n">
        <v>908.695788</v>
      </c>
      <c r="CR155" s="2" t="n">
        <v>908.84627</v>
      </c>
      <c r="CS155" s="2" t="n">
        <v>908.5825</v>
      </c>
      <c r="CT155" s="2" t="n">
        <v>908.720168</v>
      </c>
    </row>
    <row r="156" customFormat="false" ht="12.75" hidden="false" customHeight="false" outlineLevel="0" collapsed="false">
      <c r="A156" s="0" t="s">
        <v>1626</v>
      </c>
      <c r="B156" s="2" t="n">
        <v>13379.63136</v>
      </c>
      <c r="C156" s="2" t="n">
        <v>101.654791</v>
      </c>
      <c r="D156" s="2" t="n">
        <v>101.159894</v>
      </c>
      <c r="E156" s="2" t="n">
        <v>89.02417</v>
      </c>
      <c r="F156" s="2" t="n">
        <v>78.593787</v>
      </c>
      <c r="G156" s="2" t="n">
        <v>75.761521</v>
      </c>
      <c r="H156" s="2" t="n">
        <v>67.009597</v>
      </c>
      <c r="I156" s="2" t="n">
        <v>65.72806</v>
      </c>
      <c r="J156" s="2" t="n">
        <v>61.855243</v>
      </c>
      <c r="K156" s="2" t="n">
        <v>66.268537</v>
      </c>
      <c r="L156" s="2" t="n">
        <v>68.341933</v>
      </c>
      <c r="M156" s="2" t="n">
        <v>67.47409</v>
      </c>
      <c r="N156" s="2" t="n">
        <v>66.387566</v>
      </c>
      <c r="O156" s="2" t="n">
        <v>60.482976</v>
      </c>
      <c r="P156" s="2" t="n">
        <v>60.447815</v>
      </c>
      <c r="Q156" s="2" t="n">
        <v>60.674859</v>
      </c>
      <c r="R156" s="2" t="n">
        <v>60.670659</v>
      </c>
      <c r="S156" s="2" t="n">
        <v>60.904167</v>
      </c>
      <c r="T156" s="2" t="n">
        <v>61.018719</v>
      </c>
      <c r="U156" s="2" t="n">
        <v>63.821588</v>
      </c>
      <c r="V156" s="2" t="n">
        <v>65.597511</v>
      </c>
      <c r="W156" s="2" t="n">
        <v>70.020599</v>
      </c>
      <c r="X156" s="2" t="n">
        <v>74.359434</v>
      </c>
      <c r="Y156" s="2" t="n">
        <v>81.098624</v>
      </c>
      <c r="Z156" s="2" t="n">
        <v>92.310831</v>
      </c>
      <c r="AA156" s="2" t="n">
        <v>107.579438</v>
      </c>
      <c r="AB156" s="2" t="n">
        <v>108.944751</v>
      </c>
      <c r="AC156" s="2" t="n">
        <v>121.0946</v>
      </c>
      <c r="AD156" s="2" t="n">
        <v>137.999788</v>
      </c>
      <c r="AE156" s="2" t="n">
        <v>152.212332</v>
      </c>
      <c r="AF156" s="2" t="n">
        <v>165.52934</v>
      </c>
      <c r="AG156" s="2" t="n">
        <v>158.301561</v>
      </c>
      <c r="AH156" s="2" t="n">
        <v>158.002048</v>
      </c>
      <c r="AI156" s="2" t="n">
        <v>166.959797</v>
      </c>
      <c r="AJ156" s="2" t="n">
        <v>169.511933</v>
      </c>
      <c r="AK156" s="2" t="n">
        <v>169.709656</v>
      </c>
      <c r="AL156" s="2" t="n">
        <v>169.338075</v>
      </c>
      <c r="AM156" s="2" t="n">
        <v>173.372254</v>
      </c>
      <c r="AN156" s="2" t="n">
        <v>172.313805</v>
      </c>
      <c r="AO156" s="2" t="n">
        <v>171.136852</v>
      </c>
      <c r="AP156" s="2" t="n">
        <v>168.481044</v>
      </c>
      <c r="AQ156" s="2" t="n">
        <v>169.63996</v>
      </c>
      <c r="AR156" s="2" t="n">
        <v>171.239925</v>
      </c>
      <c r="AS156" s="2" t="n">
        <v>170.764879</v>
      </c>
      <c r="AT156" s="2" t="n">
        <v>170.769312</v>
      </c>
      <c r="AU156" s="2" t="n">
        <v>168.929591</v>
      </c>
      <c r="AV156" s="2" t="n">
        <v>169.830506</v>
      </c>
      <c r="AW156" s="2" t="n">
        <v>170.332416</v>
      </c>
      <c r="AX156" s="2" t="n">
        <v>168.934158</v>
      </c>
      <c r="AY156" s="2" t="n">
        <v>170.026574</v>
      </c>
      <c r="AZ156" s="2" t="n">
        <v>169.658513</v>
      </c>
      <c r="BA156" s="2" t="n">
        <v>170.364197</v>
      </c>
      <c r="BB156" s="2" t="n">
        <v>170.440341</v>
      </c>
      <c r="BC156" s="2" t="n">
        <v>170.169089</v>
      </c>
      <c r="BD156" s="2" t="n">
        <v>167.694142</v>
      </c>
      <c r="BE156" s="2" t="n">
        <v>169.41248</v>
      </c>
      <c r="BF156" s="2" t="n">
        <v>170.414081</v>
      </c>
      <c r="BG156" s="2" t="n">
        <v>171.172744</v>
      </c>
      <c r="BH156" s="2" t="n">
        <v>171.423704</v>
      </c>
      <c r="BI156" s="2" t="n">
        <v>170.222617</v>
      </c>
      <c r="BJ156" s="2" t="n">
        <v>171.687486</v>
      </c>
      <c r="BK156" s="2" t="n">
        <v>171.242914</v>
      </c>
      <c r="BL156" s="2" t="n">
        <v>171.307338</v>
      </c>
      <c r="BM156" s="2" t="n">
        <v>171.127938</v>
      </c>
      <c r="BN156" s="2" t="n">
        <v>170.914586</v>
      </c>
      <c r="BO156" s="2" t="n">
        <v>170.320672</v>
      </c>
      <c r="BP156" s="2" t="n">
        <v>168.975065</v>
      </c>
      <c r="BQ156" s="2" t="n">
        <v>168.882705</v>
      </c>
      <c r="BR156" s="2" t="n">
        <v>169.082145</v>
      </c>
      <c r="BS156" s="2" t="n">
        <v>168.112323</v>
      </c>
      <c r="BT156" s="2" t="n">
        <v>168.004509</v>
      </c>
      <c r="BU156" s="2" t="n">
        <v>168.26472</v>
      </c>
      <c r="BV156" s="2" t="n">
        <v>167.708007</v>
      </c>
      <c r="BW156" s="2" t="n">
        <v>168.183781</v>
      </c>
      <c r="BX156" s="2" t="n">
        <v>167.748907</v>
      </c>
      <c r="BY156" s="2" t="n">
        <v>169.253208</v>
      </c>
      <c r="BZ156" s="2" t="n">
        <v>169.989542</v>
      </c>
      <c r="CA156" s="2" t="n">
        <v>169.556418</v>
      </c>
      <c r="CB156" s="2" t="n">
        <v>169.714597</v>
      </c>
      <c r="CC156" s="2" t="n">
        <v>169.422067</v>
      </c>
      <c r="CD156" s="2" t="n">
        <v>173.633</v>
      </c>
      <c r="CE156" s="2" t="n">
        <v>181.44562</v>
      </c>
      <c r="CF156" s="2" t="n">
        <v>184.219904</v>
      </c>
      <c r="CG156" s="2" t="n">
        <v>183.03394</v>
      </c>
      <c r="CH156" s="2" t="n">
        <v>172.861048</v>
      </c>
      <c r="CI156" s="2" t="n">
        <v>167.575866</v>
      </c>
      <c r="CJ156" s="2" t="n">
        <v>165.21919</v>
      </c>
      <c r="CK156" s="2" t="n">
        <v>165.481563</v>
      </c>
      <c r="CL156" s="2" t="n">
        <v>166.029917</v>
      </c>
      <c r="CM156" s="2" t="n">
        <v>169.84104</v>
      </c>
      <c r="CN156" s="2" t="n">
        <v>165.465513</v>
      </c>
      <c r="CO156" s="2" t="n">
        <v>150.460084</v>
      </c>
      <c r="CP156" s="2" t="n">
        <v>141.753265</v>
      </c>
      <c r="CQ156" s="2" t="n">
        <v>133.652113</v>
      </c>
      <c r="CR156" s="2" t="n">
        <v>109.440684</v>
      </c>
      <c r="CS156" s="2" t="n">
        <v>83.564119</v>
      </c>
      <c r="CT156" s="2" t="n">
        <v>53.862096</v>
      </c>
    </row>
    <row r="157" customFormat="false" ht="12.75" hidden="false" customHeight="false" outlineLevel="0" collapsed="false">
      <c r="A157" s="0" t="s">
        <v>1627</v>
      </c>
      <c r="B157" s="2" t="n">
        <v>14584.38166</v>
      </c>
      <c r="C157" s="2" t="n">
        <v>165.51901</v>
      </c>
      <c r="D157" s="2" t="n">
        <v>156.423357</v>
      </c>
      <c r="E157" s="2" t="n">
        <v>136.651155</v>
      </c>
      <c r="F157" s="2" t="n">
        <v>151.68923</v>
      </c>
      <c r="G157" s="2" t="n">
        <v>159.660797</v>
      </c>
      <c r="H157" s="2" t="n">
        <v>162.025232</v>
      </c>
      <c r="I157" s="2" t="n">
        <v>177.964853</v>
      </c>
      <c r="J157" s="2" t="n">
        <v>203.14975</v>
      </c>
      <c r="K157" s="2" t="n">
        <v>196.58793</v>
      </c>
      <c r="L157" s="2" t="n">
        <v>185.714534</v>
      </c>
      <c r="M157" s="2" t="n">
        <v>188.857508</v>
      </c>
      <c r="N157" s="2" t="n">
        <v>199.319096</v>
      </c>
      <c r="O157" s="2" t="n">
        <v>215.081783</v>
      </c>
      <c r="P157" s="2" t="n">
        <v>216.530965</v>
      </c>
      <c r="Q157" s="2" t="n">
        <v>225.005825</v>
      </c>
      <c r="R157" s="2" t="n">
        <v>219.80544</v>
      </c>
      <c r="S157" s="2" t="n">
        <v>225.058761</v>
      </c>
      <c r="T157" s="2" t="n">
        <v>223.718892</v>
      </c>
      <c r="U157" s="2" t="n">
        <v>222.342855</v>
      </c>
      <c r="V157" s="2" t="n">
        <v>231.130017</v>
      </c>
      <c r="W157" s="2" t="n">
        <v>238.630251</v>
      </c>
      <c r="X157" s="2" t="n">
        <v>240.69846</v>
      </c>
      <c r="Y157" s="2" t="n">
        <v>233.116756</v>
      </c>
      <c r="Z157" s="2" t="n">
        <v>229.998576</v>
      </c>
      <c r="AA157" s="2" t="n">
        <v>237.941907</v>
      </c>
      <c r="AB157" s="2" t="n">
        <v>249.7751</v>
      </c>
      <c r="AC157" s="2" t="n">
        <v>245.971782</v>
      </c>
      <c r="AD157" s="2" t="n">
        <v>221.522463</v>
      </c>
      <c r="AE157" s="2" t="n">
        <v>187.352608</v>
      </c>
      <c r="AF157" s="2" t="n">
        <v>152.669843</v>
      </c>
      <c r="AG157" s="2" t="n">
        <v>135.431921</v>
      </c>
      <c r="AH157" s="2" t="n">
        <v>124.64616</v>
      </c>
      <c r="AI157" s="2" t="n">
        <v>120.907557</v>
      </c>
      <c r="AJ157" s="2" t="n">
        <v>121.593187</v>
      </c>
      <c r="AK157" s="2" t="n">
        <v>128.980412</v>
      </c>
      <c r="AL157" s="2" t="n">
        <v>141.072854</v>
      </c>
      <c r="AM157" s="2" t="n">
        <v>141.01197</v>
      </c>
      <c r="AN157" s="2" t="n">
        <v>122.377002</v>
      </c>
      <c r="AO157" s="2" t="n">
        <v>99.448862</v>
      </c>
      <c r="AP157" s="2" t="n">
        <v>93.413261</v>
      </c>
      <c r="AQ157" s="2" t="n">
        <v>97.984398</v>
      </c>
      <c r="AR157" s="2" t="n">
        <v>88.69766</v>
      </c>
      <c r="AS157" s="2" t="n">
        <v>80.556783</v>
      </c>
      <c r="AT157" s="2" t="n">
        <v>72.606556</v>
      </c>
      <c r="AU157" s="2" t="n">
        <v>71.573911</v>
      </c>
      <c r="AV157" s="2" t="n">
        <v>73.151848</v>
      </c>
      <c r="AW157" s="2" t="n">
        <v>68.989628</v>
      </c>
      <c r="AX157" s="2" t="n">
        <v>63.312222</v>
      </c>
      <c r="AY157" s="2" t="n">
        <v>63.438722</v>
      </c>
      <c r="AZ157" s="2" t="n">
        <v>64.602634</v>
      </c>
      <c r="BA157" s="2" t="n">
        <v>68.414139</v>
      </c>
      <c r="BB157" s="2" t="n">
        <v>71.612728</v>
      </c>
      <c r="BC157" s="2" t="n">
        <v>62.907664</v>
      </c>
      <c r="BD157" s="2" t="n">
        <v>53.324536</v>
      </c>
      <c r="BE157" s="2" t="n">
        <v>47.770454</v>
      </c>
      <c r="BF157" s="2" t="n">
        <v>50.859918</v>
      </c>
      <c r="BG157" s="2" t="n">
        <v>46.814101</v>
      </c>
      <c r="BH157" s="2" t="n">
        <v>42.094686</v>
      </c>
      <c r="BI157" s="2" t="n">
        <v>40.234733</v>
      </c>
      <c r="BJ157" s="2" t="n">
        <v>40.119389</v>
      </c>
      <c r="BK157" s="2" t="n">
        <v>39.245548</v>
      </c>
      <c r="BL157" s="2" t="n">
        <v>42.212744</v>
      </c>
      <c r="BM157" s="2" t="n">
        <v>46.607173</v>
      </c>
      <c r="BN157" s="2" t="n">
        <v>52.891228</v>
      </c>
      <c r="BO157" s="2" t="n">
        <v>62.03623</v>
      </c>
      <c r="BP157" s="2" t="n">
        <v>69.342363</v>
      </c>
      <c r="BQ157" s="2" t="n">
        <v>68.17961</v>
      </c>
      <c r="BR157" s="2" t="n">
        <v>66.80715</v>
      </c>
      <c r="BS157" s="2" t="n">
        <v>65.42593</v>
      </c>
      <c r="BT157" s="2" t="n">
        <v>66.325408</v>
      </c>
      <c r="BU157" s="2" t="n">
        <v>68.857192</v>
      </c>
      <c r="BV157" s="2" t="n">
        <v>73.836749</v>
      </c>
      <c r="BW157" s="2" t="n">
        <v>80.80288</v>
      </c>
      <c r="BX157" s="2" t="n">
        <v>84.901605</v>
      </c>
      <c r="BY157" s="2" t="n">
        <v>92.168165</v>
      </c>
      <c r="BZ157" s="2" t="n">
        <v>98.822427</v>
      </c>
      <c r="CA157" s="2" t="n">
        <v>97.974208</v>
      </c>
      <c r="CB157" s="2" t="n">
        <v>103.092659</v>
      </c>
      <c r="CC157" s="2" t="n">
        <v>104.398756</v>
      </c>
      <c r="CD157" s="2" t="n">
        <v>108.762073</v>
      </c>
      <c r="CE157" s="2" t="n">
        <v>117.748112</v>
      </c>
      <c r="CF157" s="2" t="n">
        <v>125.775943</v>
      </c>
      <c r="CG157" s="2" t="n">
        <v>142.128245</v>
      </c>
      <c r="CH157" s="2" t="n">
        <v>174.911835</v>
      </c>
      <c r="CI157" s="2" t="n">
        <v>198.882279</v>
      </c>
      <c r="CJ157" s="2" t="n">
        <v>224.830151</v>
      </c>
      <c r="CK157" s="2" t="n">
        <v>255.275617</v>
      </c>
      <c r="CL157" s="2" t="n">
        <v>272.603392</v>
      </c>
      <c r="CM157" s="2" t="n">
        <v>300.062941</v>
      </c>
      <c r="CN157" s="2" t="n">
        <v>329.01777</v>
      </c>
      <c r="CO157" s="2" t="n">
        <v>345.581249</v>
      </c>
      <c r="CP157" s="2" t="n">
        <v>360.735009</v>
      </c>
      <c r="CQ157" s="2" t="n">
        <v>382.610116</v>
      </c>
      <c r="CR157" s="2" t="n">
        <v>408.456342</v>
      </c>
      <c r="CS157" s="2" t="n">
        <v>426.098512</v>
      </c>
      <c r="CT157" s="2" t="n">
        <v>429.109419</v>
      </c>
    </row>
    <row r="158" customFormat="false" ht="12.75" hidden="false" customHeight="false" outlineLevel="0" collapsed="false">
      <c r="A158" s="0" t="s">
        <v>1628</v>
      </c>
      <c r="B158" s="2" t="n">
        <v>258147.7943</v>
      </c>
      <c r="C158" s="2" t="n">
        <v>2668.482195</v>
      </c>
      <c r="D158" s="2" t="n">
        <v>2654.264491</v>
      </c>
      <c r="E158" s="2" t="n">
        <v>2644.726537</v>
      </c>
      <c r="F158" s="2" t="n">
        <v>2641.040938</v>
      </c>
      <c r="G158" s="2" t="n">
        <v>2666.154014</v>
      </c>
      <c r="H158" s="2" t="n">
        <v>2660.457195</v>
      </c>
      <c r="I158" s="2" t="n">
        <v>2633.112531</v>
      </c>
      <c r="J158" s="2" t="n">
        <v>2594.44061</v>
      </c>
      <c r="K158" s="2" t="n">
        <v>2524.392955</v>
      </c>
      <c r="L158" s="2" t="n">
        <v>2466.597098</v>
      </c>
      <c r="M158" s="2" t="n">
        <v>2437.343116</v>
      </c>
      <c r="N158" s="2" t="n">
        <v>2446.580855</v>
      </c>
      <c r="O158" s="2" t="n">
        <v>2384.235247</v>
      </c>
      <c r="P158" s="2" t="n">
        <v>2341.519166</v>
      </c>
      <c r="Q158" s="2" t="n">
        <v>2350.328367</v>
      </c>
      <c r="R158" s="2" t="n">
        <v>2360.931039</v>
      </c>
      <c r="S158" s="2" t="n">
        <v>2386.532228</v>
      </c>
      <c r="T158" s="2" t="n">
        <v>2425.960358</v>
      </c>
      <c r="U158" s="2" t="n">
        <v>2478.086863</v>
      </c>
      <c r="V158" s="2" t="n">
        <v>2509.533285</v>
      </c>
      <c r="W158" s="2" t="n">
        <v>2438.352338</v>
      </c>
      <c r="X158" s="2" t="n">
        <v>2457.343473</v>
      </c>
      <c r="Y158" s="2" t="n">
        <v>2493.651022</v>
      </c>
      <c r="Z158" s="2" t="n">
        <v>2441.439809</v>
      </c>
      <c r="AA158" s="2" t="n">
        <v>2458.200337</v>
      </c>
      <c r="AB158" s="2" t="n">
        <v>2620.021362</v>
      </c>
      <c r="AC158" s="2" t="n">
        <v>2639.956311</v>
      </c>
      <c r="AD158" s="2" t="n">
        <v>2630.963707</v>
      </c>
      <c r="AE158" s="2" t="n">
        <v>2659.322712</v>
      </c>
      <c r="AF158" s="2" t="n">
        <v>2709.525824</v>
      </c>
      <c r="AG158" s="2" t="n">
        <v>2702.42415</v>
      </c>
      <c r="AH158" s="2" t="n">
        <v>2658.295582</v>
      </c>
      <c r="AI158" s="2" t="n">
        <v>2667.519001</v>
      </c>
      <c r="AJ158" s="2" t="n">
        <v>2714.833632</v>
      </c>
      <c r="AK158" s="2" t="n">
        <v>2712.78479</v>
      </c>
      <c r="AL158" s="2" t="n">
        <v>2697.318904</v>
      </c>
      <c r="AM158" s="2" t="n">
        <v>2724.63976</v>
      </c>
      <c r="AN158" s="2" t="n">
        <v>2739.505769</v>
      </c>
      <c r="AO158" s="2" t="n">
        <v>2746.424911</v>
      </c>
      <c r="AP158" s="2" t="n">
        <v>2764.860488</v>
      </c>
      <c r="AQ158" s="2" t="n">
        <v>2772.689019</v>
      </c>
      <c r="AR158" s="2" t="n">
        <v>2783.422067</v>
      </c>
      <c r="AS158" s="2" t="n">
        <v>2779.319963</v>
      </c>
      <c r="AT158" s="2" t="n">
        <v>2761.274576</v>
      </c>
      <c r="AU158" s="2" t="n">
        <v>2786.176532</v>
      </c>
      <c r="AV158" s="2" t="n">
        <v>2755.221553</v>
      </c>
      <c r="AW158" s="2" t="n">
        <v>2766.531234</v>
      </c>
      <c r="AX158" s="2" t="n">
        <v>2750.62178</v>
      </c>
      <c r="AY158" s="2" t="n">
        <v>2762.013374</v>
      </c>
      <c r="AZ158" s="2" t="n">
        <v>2775.378024</v>
      </c>
      <c r="BA158" s="2" t="n">
        <v>2779.814618</v>
      </c>
      <c r="BB158" s="2" t="n">
        <v>2781.426647</v>
      </c>
      <c r="BC158" s="2" t="n">
        <v>2759.870692</v>
      </c>
      <c r="BD158" s="2" t="n">
        <v>2766.321951</v>
      </c>
      <c r="BE158" s="2" t="n">
        <v>2768.766317</v>
      </c>
      <c r="BF158" s="2" t="n">
        <v>2763.49982</v>
      </c>
      <c r="BG158" s="2" t="n">
        <v>2752.210883</v>
      </c>
      <c r="BH158" s="2" t="n">
        <v>2745.270942</v>
      </c>
      <c r="BI158" s="2" t="n">
        <v>2753.401769</v>
      </c>
      <c r="BJ158" s="2" t="n">
        <v>2747.025209</v>
      </c>
      <c r="BK158" s="2" t="n">
        <v>2736.351436</v>
      </c>
      <c r="BL158" s="2" t="n">
        <v>2759.192128</v>
      </c>
      <c r="BM158" s="2" t="n">
        <v>2768.209442</v>
      </c>
      <c r="BN158" s="2" t="n">
        <v>2774.253741</v>
      </c>
      <c r="BO158" s="2" t="n">
        <v>2772.004819</v>
      </c>
      <c r="BP158" s="2" t="n">
        <v>2774.948195</v>
      </c>
      <c r="BQ158" s="2" t="n">
        <v>2776.088604</v>
      </c>
      <c r="BR158" s="2" t="n">
        <v>2780.396834</v>
      </c>
      <c r="BS158" s="2" t="n">
        <v>2786.466629</v>
      </c>
      <c r="BT158" s="2" t="n">
        <v>2795.899468</v>
      </c>
      <c r="BU158" s="2" t="n">
        <v>2789.627867</v>
      </c>
      <c r="BV158" s="2" t="n">
        <v>2783.21141</v>
      </c>
      <c r="BW158" s="2" t="n">
        <v>2770.317519</v>
      </c>
      <c r="BX158" s="2" t="n">
        <v>2772.352232</v>
      </c>
      <c r="BY158" s="2" t="n">
        <v>2781.606032</v>
      </c>
      <c r="BZ158" s="2" t="n">
        <v>2776.415066</v>
      </c>
      <c r="CA158" s="2" t="n">
        <v>2740.912255</v>
      </c>
      <c r="CB158" s="2" t="n">
        <v>2769.741581</v>
      </c>
      <c r="CC158" s="2" t="n">
        <v>2773.133035</v>
      </c>
      <c r="CD158" s="2" t="n">
        <v>2765.577075</v>
      </c>
      <c r="CE158" s="2" t="n">
        <v>2748.67701</v>
      </c>
      <c r="CF158" s="2" t="n">
        <v>2782.964213</v>
      </c>
      <c r="CG158" s="2" t="n">
        <v>2800.599774</v>
      </c>
      <c r="CH158" s="2" t="n">
        <v>2795.783576</v>
      </c>
      <c r="CI158" s="2" t="n">
        <v>2800.316048</v>
      </c>
      <c r="CJ158" s="2" t="n">
        <v>2779.908739</v>
      </c>
      <c r="CK158" s="2" t="n">
        <v>2750.475608</v>
      </c>
      <c r="CL158" s="2" t="n">
        <v>2762.174564</v>
      </c>
      <c r="CM158" s="2" t="n">
        <v>2809.704201</v>
      </c>
      <c r="CN158" s="2" t="n">
        <v>2811.508354</v>
      </c>
      <c r="CO158" s="2" t="n">
        <v>2818.638834</v>
      </c>
      <c r="CP158" s="2" t="n">
        <v>2803.723219</v>
      </c>
      <c r="CQ158" s="2" t="n">
        <v>2715.861782</v>
      </c>
      <c r="CR158" s="2" t="n">
        <v>2700.218039</v>
      </c>
      <c r="CS158" s="2" t="n">
        <v>2758.522619</v>
      </c>
      <c r="CT158" s="2" t="n">
        <v>2799.652429</v>
      </c>
    </row>
    <row r="159" customFormat="false" ht="12.75" hidden="false" customHeight="false" outlineLevel="0" collapsed="false">
      <c r="A159" s="0" t="s">
        <v>1629</v>
      </c>
      <c r="B159" s="2" t="n">
        <v>329699.9835</v>
      </c>
      <c r="C159" s="2" t="n">
        <v>2319.261362</v>
      </c>
      <c r="D159" s="2" t="n">
        <v>2232.839863</v>
      </c>
      <c r="E159" s="2" t="n">
        <v>2126.879015</v>
      </c>
      <c r="F159" s="2" t="n">
        <v>2048.097347</v>
      </c>
      <c r="G159" s="2" t="n">
        <v>1926.03514</v>
      </c>
      <c r="H159" s="2" t="n">
        <v>1901.145933</v>
      </c>
      <c r="I159" s="2" t="n">
        <v>1815.454602</v>
      </c>
      <c r="J159" s="2" t="n">
        <v>1819.855438</v>
      </c>
      <c r="K159" s="2" t="n">
        <v>1837.388186</v>
      </c>
      <c r="L159" s="2" t="n">
        <v>1841.150775</v>
      </c>
      <c r="M159" s="2" t="n">
        <v>1831.15203</v>
      </c>
      <c r="N159" s="2" t="n">
        <v>1772.834777</v>
      </c>
      <c r="O159" s="2" t="n">
        <v>1808.031316</v>
      </c>
      <c r="P159" s="2" t="n">
        <v>1861.060762</v>
      </c>
      <c r="Q159" s="2" t="n">
        <v>1804.174201</v>
      </c>
      <c r="R159" s="2" t="n">
        <v>1797.113548</v>
      </c>
      <c r="S159" s="2" t="n">
        <v>1828.682783</v>
      </c>
      <c r="T159" s="2" t="n">
        <v>1826.473392</v>
      </c>
      <c r="U159" s="2" t="n">
        <v>1807.416227</v>
      </c>
      <c r="V159" s="2" t="n">
        <v>1844.307787</v>
      </c>
      <c r="W159" s="2" t="n">
        <v>2049.649062</v>
      </c>
      <c r="X159" s="2" t="n">
        <v>2156.286549</v>
      </c>
      <c r="Y159" s="2" t="n">
        <v>2288.659417</v>
      </c>
      <c r="Z159" s="2" t="n">
        <v>2527.907513</v>
      </c>
      <c r="AA159" s="2" t="n">
        <v>2841.304368</v>
      </c>
      <c r="AB159" s="2" t="n">
        <v>2960.543487</v>
      </c>
      <c r="AC159" s="2" t="n">
        <v>3097.904501</v>
      </c>
      <c r="AD159" s="2" t="n">
        <v>3209.881933</v>
      </c>
      <c r="AE159" s="2" t="n">
        <v>3299.886293</v>
      </c>
      <c r="AF159" s="2" t="n">
        <v>3306.724445</v>
      </c>
      <c r="AG159" s="2" t="n">
        <v>3315.810731</v>
      </c>
      <c r="AH159" s="2" t="n">
        <v>3335.780392</v>
      </c>
      <c r="AI159" s="2" t="n">
        <v>3387.543923</v>
      </c>
      <c r="AJ159" s="2" t="n">
        <v>3437.016651</v>
      </c>
      <c r="AK159" s="2" t="n">
        <v>3480.974714</v>
      </c>
      <c r="AL159" s="2" t="n">
        <v>3554.243148</v>
      </c>
      <c r="AM159" s="2" t="n">
        <v>3622.107623</v>
      </c>
      <c r="AN159" s="2" t="n">
        <v>3682.769408</v>
      </c>
      <c r="AO159" s="2" t="n">
        <v>3745.486937</v>
      </c>
      <c r="AP159" s="2" t="n">
        <v>3770.257398</v>
      </c>
      <c r="AQ159" s="2" t="n">
        <v>3737.000238</v>
      </c>
      <c r="AR159" s="2" t="n">
        <v>3715.635346</v>
      </c>
      <c r="AS159" s="2" t="n">
        <v>3734.039067</v>
      </c>
      <c r="AT159" s="2" t="n">
        <v>3778.448249</v>
      </c>
      <c r="AU159" s="2" t="n">
        <v>3703.357283</v>
      </c>
      <c r="AV159" s="2" t="n">
        <v>3767.512634</v>
      </c>
      <c r="AW159" s="2" t="n">
        <v>3798.288439</v>
      </c>
      <c r="AX159" s="2" t="n">
        <v>3836.158839</v>
      </c>
      <c r="AY159" s="2" t="n">
        <v>3884.86489</v>
      </c>
      <c r="AZ159" s="2" t="n">
        <v>3894.640952</v>
      </c>
      <c r="BA159" s="2" t="n">
        <v>3906.530835</v>
      </c>
      <c r="BB159" s="2" t="n">
        <v>3981.521058</v>
      </c>
      <c r="BC159" s="2" t="n">
        <v>4052.956574</v>
      </c>
      <c r="BD159" s="2" t="n">
        <v>4103.664149</v>
      </c>
      <c r="BE159" s="2" t="n">
        <v>4159.239052</v>
      </c>
      <c r="BF159" s="2" t="n">
        <v>4244.089002</v>
      </c>
      <c r="BG159" s="2" t="n">
        <v>4287.368598</v>
      </c>
      <c r="BH159" s="2" t="n">
        <v>4374.385232</v>
      </c>
      <c r="BI159" s="2" t="n">
        <v>4378.832281</v>
      </c>
      <c r="BJ159" s="2" t="n">
        <v>4436.832133</v>
      </c>
      <c r="BK159" s="2" t="n">
        <v>4450.641933</v>
      </c>
      <c r="BL159" s="2" t="n">
        <v>4465.575621</v>
      </c>
      <c r="BM159" s="2" t="n">
        <v>4500.874495</v>
      </c>
      <c r="BN159" s="2" t="n">
        <v>4524.318956</v>
      </c>
      <c r="BO159" s="2" t="n">
        <v>4552.493998</v>
      </c>
      <c r="BP159" s="2" t="n">
        <v>4550.315582</v>
      </c>
      <c r="BQ159" s="2" t="n">
        <v>4594.485434</v>
      </c>
      <c r="BR159" s="2" t="n">
        <v>4603.629185</v>
      </c>
      <c r="BS159" s="2" t="n">
        <v>4597.256036</v>
      </c>
      <c r="BT159" s="2" t="n">
        <v>4572.410877</v>
      </c>
      <c r="BU159" s="2" t="n">
        <v>4551.695929</v>
      </c>
      <c r="BV159" s="2" t="n">
        <v>4515.802929</v>
      </c>
      <c r="BW159" s="2" t="n">
        <v>4425.282676</v>
      </c>
      <c r="BX159" s="2" t="n">
        <v>4355.547589</v>
      </c>
      <c r="BY159" s="2" t="n">
        <v>4301.95372</v>
      </c>
      <c r="BZ159" s="2" t="n">
        <v>4262.978806</v>
      </c>
      <c r="CA159" s="2" t="n">
        <v>4255.947197</v>
      </c>
      <c r="CB159" s="2" t="n">
        <v>4192.042093</v>
      </c>
      <c r="CC159" s="2" t="n">
        <v>4103.882478</v>
      </c>
      <c r="CD159" s="2" t="n">
        <v>4153.838599</v>
      </c>
      <c r="CE159" s="2" t="n">
        <v>4271.549769</v>
      </c>
      <c r="CF159" s="2" t="n">
        <v>4341.017502</v>
      </c>
      <c r="CG159" s="2" t="n">
        <v>4333.53388</v>
      </c>
      <c r="CH159" s="2" t="n">
        <v>4309.430239</v>
      </c>
      <c r="CI159" s="2" t="n">
        <v>4278.399341</v>
      </c>
      <c r="CJ159" s="2" t="n">
        <v>4219.461746</v>
      </c>
      <c r="CK159" s="2" t="n">
        <v>4132.554061</v>
      </c>
      <c r="CL159" s="2" t="n">
        <v>4040.270584</v>
      </c>
      <c r="CM159" s="2" t="n">
        <v>3720.46275</v>
      </c>
      <c r="CN159" s="2" t="n">
        <v>3623.788064</v>
      </c>
      <c r="CO159" s="2" t="n">
        <v>3480.390184</v>
      </c>
      <c r="CP159" s="2" t="n">
        <v>3369.90279</v>
      </c>
      <c r="CQ159" s="2" t="n">
        <v>3229.848402</v>
      </c>
      <c r="CR159" s="2" t="n">
        <v>3162.543099</v>
      </c>
      <c r="CS159" s="2" t="n">
        <v>2956.77548</v>
      </c>
      <c r="CT159" s="2" t="n">
        <v>2803.623664</v>
      </c>
    </row>
    <row r="160" customFormat="false" ht="12.75" hidden="false" customHeight="false" outlineLevel="0" collapsed="false">
      <c r="A160" s="0" t="s">
        <v>1630</v>
      </c>
      <c r="B160" s="2" t="n">
        <v>2601.577317</v>
      </c>
      <c r="C160" s="2" t="n">
        <v>9.792447</v>
      </c>
      <c r="D160" s="2" t="n">
        <v>9.763923</v>
      </c>
      <c r="E160" s="2" t="n">
        <v>9.767098</v>
      </c>
      <c r="F160" s="2" t="n">
        <v>9.767686</v>
      </c>
      <c r="G160" s="2" t="n">
        <v>9.93426</v>
      </c>
      <c r="H160" s="2" t="n">
        <v>9.956627</v>
      </c>
      <c r="I160" s="2" t="n">
        <v>9.944986</v>
      </c>
      <c r="J160" s="2" t="n">
        <v>9.959092</v>
      </c>
      <c r="K160" s="2" t="n">
        <v>9.949225</v>
      </c>
      <c r="L160" s="2" t="n">
        <v>9.928218</v>
      </c>
      <c r="M160" s="2" t="n">
        <v>9.916005</v>
      </c>
      <c r="N160" s="2" t="n">
        <v>9.90827</v>
      </c>
      <c r="O160" s="2" t="n">
        <v>9.919547</v>
      </c>
      <c r="P160" s="2" t="n">
        <v>9.898217</v>
      </c>
      <c r="Q160" s="2" t="n">
        <v>9.884228</v>
      </c>
      <c r="R160" s="2" t="n">
        <v>9.893888</v>
      </c>
      <c r="S160" s="2" t="n">
        <v>9.902134</v>
      </c>
      <c r="T160" s="2" t="n">
        <v>9.895127</v>
      </c>
      <c r="U160" s="2" t="n">
        <v>9.873086</v>
      </c>
      <c r="V160" s="2" t="n">
        <v>11.887031</v>
      </c>
      <c r="W160" s="2" t="n">
        <v>29.170696</v>
      </c>
      <c r="X160" s="2" t="n">
        <v>30.114682</v>
      </c>
      <c r="Y160" s="2" t="n">
        <v>30.119776</v>
      </c>
      <c r="Z160" s="2" t="n">
        <v>30.137993</v>
      </c>
      <c r="AA160" s="2" t="n">
        <v>30.209556</v>
      </c>
      <c r="AB160" s="2" t="n">
        <v>29.781045</v>
      </c>
      <c r="AC160" s="2" t="n">
        <v>29.83644</v>
      </c>
      <c r="AD160" s="2" t="n">
        <v>29.979894</v>
      </c>
      <c r="AE160" s="2" t="n">
        <v>29.970195</v>
      </c>
      <c r="AF160" s="2" t="n">
        <v>29.958645</v>
      </c>
      <c r="AG160" s="2" t="n">
        <v>29.749749</v>
      </c>
      <c r="AH160" s="2" t="n">
        <v>30.752738</v>
      </c>
      <c r="AI160" s="2" t="n">
        <v>37.113296</v>
      </c>
      <c r="AJ160" s="2" t="n">
        <v>37.082242</v>
      </c>
      <c r="AK160" s="2" t="n">
        <v>36.766496</v>
      </c>
      <c r="AL160" s="2" t="n">
        <v>36.84571</v>
      </c>
      <c r="AM160" s="2" t="n">
        <v>36.586698</v>
      </c>
      <c r="AN160" s="2" t="n">
        <v>36.27275</v>
      </c>
      <c r="AO160" s="2" t="n">
        <v>36.841684</v>
      </c>
      <c r="AP160" s="2" t="n">
        <v>36.87415</v>
      </c>
      <c r="AQ160" s="2" t="n">
        <v>37.236487</v>
      </c>
      <c r="AR160" s="2" t="n">
        <v>37.314362</v>
      </c>
      <c r="AS160" s="2" t="n">
        <v>37.027611</v>
      </c>
      <c r="AT160" s="2" t="n">
        <v>36.936761</v>
      </c>
      <c r="AU160" s="2" t="n">
        <v>56.045259</v>
      </c>
      <c r="AV160" s="2" t="n">
        <v>36.329452</v>
      </c>
      <c r="AW160" s="2" t="n">
        <v>36.575242</v>
      </c>
      <c r="AX160" s="2" t="n">
        <v>36.647745</v>
      </c>
      <c r="AY160" s="2" t="n">
        <v>36.762763</v>
      </c>
      <c r="AZ160" s="2" t="n">
        <v>36.873944</v>
      </c>
      <c r="BA160" s="2" t="n">
        <v>37.096074</v>
      </c>
      <c r="BB160" s="2" t="n">
        <v>36.98278</v>
      </c>
      <c r="BC160" s="2" t="n">
        <v>36.96125</v>
      </c>
      <c r="BD160" s="2" t="n">
        <v>36.594057</v>
      </c>
      <c r="BE160" s="2" t="n">
        <v>36.299413</v>
      </c>
      <c r="BF160" s="2" t="n">
        <v>36.289849</v>
      </c>
      <c r="BG160" s="2" t="n">
        <v>36.476539</v>
      </c>
      <c r="BH160" s="2" t="n">
        <v>36.836986</v>
      </c>
      <c r="BI160" s="2" t="n">
        <v>36.645148</v>
      </c>
      <c r="BJ160" s="2" t="n">
        <v>36.663873</v>
      </c>
      <c r="BK160" s="2" t="n">
        <v>40.602539</v>
      </c>
      <c r="BL160" s="2" t="n">
        <v>44.49009</v>
      </c>
      <c r="BM160" s="2" t="n">
        <v>44.412343</v>
      </c>
      <c r="BN160" s="2" t="n">
        <v>44.30571</v>
      </c>
      <c r="BO160" s="2" t="n">
        <v>44.123615</v>
      </c>
      <c r="BP160" s="2" t="n">
        <v>44.390593</v>
      </c>
      <c r="BQ160" s="2" t="n">
        <v>44.498922</v>
      </c>
      <c r="BR160" s="2" t="n">
        <v>42.849593</v>
      </c>
      <c r="BS160" s="2" t="n">
        <v>26.205942</v>
      </c>
      <c r="BT160" s="2" t="n">
        <v>24.341847</v>
      </c>
      <c r="BU160" s="2" t="n">
        <v>24.530798</v>
      </c>
      <c r="BV160" s="2" t="n">
        <v>25.821277</v>
      </c>
      <c r="BW160" s="2" t="n">
        <v>31.645737</v>
      </c>
      <c r="BX160" s="2" t="n">
        <v>31.853804</v>
      </c>
      <c r="BY160" s="2" t="n">
        <v>31.892451</v>
      </c>
      <c r="BZ160" s="2" t="n">
        <v>32.171082</v>
      </c>
      <c r="CA160" s="2" t="n">
        <v>33.949741</v>
      </c>
      <c r="CB160" s="2" t="n">
        <v>33.889504</v>
      </c>
      <c r="CC160" s="2" t="n">
        <v>33.861802</v>
      </c>
      <c r="CD160" s="2" t="n">
        <v>33.861342</v>
      </c>
      <c r="CE160" s="2" t="n">
        <v>33.605218</v>
      </c>
      <c r="CF160" s="2" t="n">
        <v>33.484758</v>
      </c>
      <c r="CG160" s="2" t="n">
        <v>33.743207</v>
      </c>
      <c r="CH160" s="2" t="n">
        <v>32.056965</v>
      </c>
      <c r="CI160" s="2" t="n">
        <v>21.643713</v>
      </c>
      <c r="CJ160" s="2" t="n">
        <v>16.902917</v>
      </c>
      <c r="CK160" s="2" t="n">
        <v>16.974591</v>
      </c>
      <c r="CL160" s="2" t="n">
        <v>14.245523</v>
      </c>
      <c r="CM160" s="2" t="n">
        <v>9.632537</v>
      </c>
      <c r="CN160" s="2" t="n">
        <v>9.620301</v>
      </c>
      <c r="CO160" s="2" t="n">
        <v>9.619727</v>
      </c>
      <c r="CP160" s="2" t="n">
        <v>9.583281</v>
      </c>
      <c r="CQ160" s="2" t="n">
        <v>9.569714</v>
      </c>
      <c r="CR160" s="2" t="n">
        <v>9.574484</v>
      </c>
      <c r="CS160" s="2" t="n">
        <v>9.555594</v>
      </c>
      <c r="CT160" s="2" t="n">
        <v>9.56493</v>
      </c>
    </row>
    <row r="161" customFormat="false" ht="12.75" hidden="false" customHeight="false" outlineLevel="0" collapsed="false">
      <c r="A161" s="0" t="s">
        <v>1631</v>
      </c>
      <c r="B161" s="2" t="n">
        <v>87421.76546</v>
      </c>
      <c r="C161" s="2" t="n">
        <v>908.635891</v>
      </c>
      <c r="D161" s="2" t="n">
        <v>908.559101</v>
      </c>
      <c r="E161" s="2" t="n">
        <v>908.561786</v>
      </c>
      <c r="F161" s="2" t="n">
        <v>908.502303</v>
      </c>
      <c r="G161" s="2" t="n">
        <v>908.472501</v>
      </c>
      <c r="H161" s="2" t="n">
        <v>908.098988</v>
      </c>
      <c r="I161" s="2" t="n">
        <v>908.100962</v>
      </c>
      <c r="J161" s="2" t="n">
        <v>908.408618</v>
      </c>
      <c r="K161" s="2" t="n">
        <v>908.148664</v>
      </c>
      <c r="L161" s="2" t="n">
        <v>908.043838</v>
      </c>
      <c r="M161" s="2" t="n">
        <v>908.130193</v>
      </c>
      <c r="N161" s="2" t="n">
        <v>908.077256</v>
      </c>
      <c r="O161" s="2" t="n">
        <v>908.330747</v>
      </c>
      <c r="P161" s="2" t="n">
        <v>908.159691</v>
      </c>
      <c r="Q161" s="2" t="n">
        <v>908.200158</v>
      </c>
      <c r="R161" s="2" t="n">
        <v>908.533307</v>
      </c>
      <c r="S161" s="2" t="n">
        <v>908.589748</v>
      </c>
      <c r="T161" s="2" t="n">
        <v>908.692643</v>
      </c>
      <c r="U161" s="2" t="n">
        <v>908.424814</v>
      </c>
      <c r="V161" s="2" t="n">
        <v>908.505682</v>
      </c>
      <c r="W161" s="2" t="n">
        <v>908.630492</v>
      </c>
      <c r="X161" s="2" t="n">
        <v>908.381852</v>
      </c>
      <c r="Y161" s="2" t="n">
        <v>908.39647</v>
      </c>
      <c r="Z161" s="2" t="n">
        <v>908.779679</v>
      </c>
      <c r="AA161" s="2" t="n">
        <v>908.802929</v>
      </c>
      <c r="AB161" s="2" t="n">
        <v>908.724551</v>
      </c>
      <c r="AC161" s="2" t="n">
        <v>908.563247</v>
      </c>
      <c r="AD161" s="2" t="n">
        <v>908.904654</v>
      </c>
      <c r="AE161" s="2" t="n">
        <v>909.240602</v>
      </c>
      <c r="AF161" s="2" t="n">
        <v>908.967537</v>
      </c>
      <c r="AG161" s="2" t="n">
        <v>908.99239</v>
      </c>
      <c r="AH161" s="2" t="n">
        <v>908.677329</v>
      </c>
      <c r="AI161" s="2" t="n">
        <v>909.543162</v>
      </c>
      <c r="AJ161" s="2" t="n">
        <v>909.449333</v>
      </c>
      <c r="AK161" s="2" t="n">
        <v>909.097246</v>
      </c>
      <c r="AL161" s="2" t="n">
        <v>909.175071</v>
      </c>
      <c r="AM161" s="2" t="n">
        <v>909.520823</v>
      </c>
      <c r="AN161" s="2" t="n">
        <v>909.371044</v>
      </c>
      <c r="AO161" s="2" t="n">
        <v>909.52717</v>
      </c>
      <c r="AP161" s="2" t="n">
        <v>909.167305</v>
      </c>
      <c r="AQ161" s="2" t="n">
        <v>909.347936</v>
      </c>
      <c r="AR161" s="2" t="n">
        <v>909.610681</v>
      </c>
      <c r="AS161" s="2" t="n">
        <v>909.530312</v>
      </c>
      <c r="AT161" s="2" t="n">
        <v>909.518039</v>
      </c>
      <c r="AU161" s="2" t="n">
        <v>909.567689</v>
      </c>
      <c r="AV161" s="2" t="n">
        <v>909.424801</v>
      </c>
      <c r="AW161" s="2" t="n">
        <v>909.238623</v>
      </c>
      <c r="AX161" s="2" t="n">
        <v>909.13883</v>
      </c>
      <c r="AY161" s="2" t="n">
        <v>909.069831</v>
      </c>
      <c r="AZ161" s="2" t="n">
        <v>909.403562</v>
      </c>
      <c r="BA161" s="2" t="n">
        <v>909.265346</v>
      </c>
      <c r="BB161" s="2" t="n">
        <v>908.235968</v>
      </c>
      <c r="BC161" s="2" t="n">
        <v>908.412104</v>
      </c>
      <c r="BD161" s="2" t="n">
        <v>908.335851</v>
      </c>
      <c r="BE161" s="2" t="n">
        <v>908.183076</v>
      </c>
      <c r="BF161" s="2" t="n">
        <v>908.184784</v>
      </c>
      <c r="BG161" s="2" t="n">
        <v>908.435838</v>
      </c>
      <c r="BH161" s="2" t="n">
        <v>908.374304</v>
      </c>
      <c r="BI161" s="2" t="n">
        <v>908.261313</v>
      </c>
      <c r="BJ161" s="2" t="n">
        <v>908.250856</v>
      </c>
      <c r="BK161" s="2" t="n">
        <v>908.07992</v>
      </c>
      <c r="BL161" s="2" t="n">
        <v>908.447471</v>
      </c>
      <c r="BM161" s="2" t="n">
        <v>909.520509</v>
      </c>
      <c r="BN161" s="2" t="n">
        <v>910.902765</v>
      </c>
      <c r="BO161" s="2" t="n">
        <v>911.161621</v>
      </c>
      <c r="BP161" s="2" t="n">
        <v>911.29893</v>
      </c>
      <c r="BQ161" s="2" t="n">
        <v>916.822749</v>
      </c>
      <c r="BR161" s="2" t="n">
        <v>917.816932</v>
      </c>
      <c r="BS161" s="2" t="n">
        <v>917.701302</v>
      </c>
      <c r="BT161" s="2" t="n">
        <v>917.734077</v>
      </c>
      <c r="BU161" s="2" t="n">
        <v>917.944422</v>
      </c>
      <c r="BV161" s="2" t="n">
        <v>917.925736</v>
      </c>
      <c r="BW161" s="2" t="n">
        <v>917.689681</v>
      </c>
      <c r="BX161" s="2" t="n">
        <v>918.029919</v>
      </c>
      <c r="BY161" s="2" t="n">
        <v>917.939262</v>
      </c>
      <c r="BZ161" s="2" t="n">
        <v>917.75745</v>
      </c>
      <c r="CA161" s="2" t="n">
        <v>918.141647</v>
      </c>
      <c r="CB161" s="2" t="n">
        <v>917.597084</v>
      </c>
      <c r="CC161" s="2" t="n">
        <v>917.71903</v>
      </c>
      <c r="CD161" s="2" t="n">
        <v>917.864966</v>
      </c>
      <c r="CE161" s="2" t="n">
        <v>917.756538</v>
      </c>
      <c r="CF161" s="2" t="n">
        <v>917.267076</v>
      </c>
      <c r="CG161" s="2" t="n">
        <v>917.429656</v>
      </c>
      <c r="CH161" s="2" t="n">
        <v>917.632766</v>
      </c>
      <c r="CI161" s="2" t="n">
        <v>917.35613</v>
      </c>
      <c r="CJ161" s="2" t="n">
        <v>917.429293</v>
      </c>
      <c r="CK161" s="2" t="n">
        <v>917.600123</v>
      </c>
      <c r="CL161" s="2" t="n">
        <v>917.744796</v>
      </c>
      <c r="CM161" s="2" t="n">
        <v>917.786212</v>
      </c>
      <c r="CN161" s="2" t="n">
        <v>917.529875</v>
      </c>
      <c r="CO161" s="2" t="n">
        <v>917.69588</v>
      </c>
      <c r="CP161" s="2" t="n">
        <v>917.662142</v>
      </c>
      <c r="CQ161" s="2" t="n">
        <v>915.03606</v>
      </c>
      <c r="CR161" s="2" t="n">
        <v>902.624156</v>
      </c>
      <c r="CS161" s="2" t="n">
        <v>888.224877</v>
      </c>
      <c r="CT161" s="2" t="n">
        <v>872.014888</v>
      </c>
    </row>
    <row r="162" customFormat="false" ht="12.75" hidden="false" customHeight="false" outlineLevel="0" collapsed="false">
      <c r="A162" s="0" t="s">
        <v>1632</v>
      </c>
      <c r="B162" s="2" t="n">
        <v>12073.8379</v>
      </c>
      <c r="C162" s="2" t="n">
        <v>37.97213</v>
      </c>
      <c r="D162" s="2" t="n">
        <v>37.725719</v>
      </c>
      <c r="E162" s="2" t="n">
        <v>36.925718</v>
      </c>
      <c r="F162" s="2" t="n">
        <v>36.713149</v>
      </c>
      <c r="G162" s="2" t="n">
        <v>36.976576</v>
      </c>
      <c r="H162" s="2" t="n">
        <v>37.225746</v>
      </c>
      <c r="I162" s="2" t="n">
        <v>38.659477</v>
      </c>
      <c r="J162" s="2" t="n">
        <v>38.431563</v>
      </c>
      <c r="K162" s="2" t="n">
        <v>37.909871</v>
      </c>
      <c r="L162" s="2" t="n">
        <v>37.945429</v>
      </c>
      <c r="M162" s="2" t="n">
        <v>38.087183</v>
      </c>
      <c r="N162" s="2" t="n">
        <v>37.896247</v>
      </c>
      <c r="O162" s="2" t="n">
        <v>37.713565</v>
      </c>
      <c r="P162" s="2" t="n">
        <v>37.439239</v>
      </c>
      <c r="Q162" s="2" t="n">
        <v>37.764699</v>
      </c>
      <c r="R162" s="2" t="n">
        <v>37.522296</v>
      </c>
      <c r="S162" s="2" t="n">
        <v>37.653358</v>
      </c>
      <c r="T162" s="2" t="n">
        <v>37.573781</v>
      </c>
      <c r="U162" s="2" t="n">
        <v>40.226045</v>
      </c>
      <c r="V162" s="2" t="n">
        <v>49.60009</v>
      </c>
      <c r="W162" s="2" t="n">
        <v>54.531019</v>
      </c>
      <c r="X162" s="2" t="n">
        <v>60.600468</v>
      </c>
      <c r="Y162" s="2" t="n">
        <v>71.273366</v>
      </c>
      <c r="Z162" s="2" t="n">
        <v>79.093968</v>
      </c>
      <c r="AA162" s="2" t="n">
        <v>92.792942</v>
      </c>
      <c r="AB162" s="2" t="n">
        <v>93.284138</v>
      </c>
      <c r="AC162" s="2" t="n">
        <v>95.484951</v>
      </c>
      <c r="AD162" s="2" t="n">
        <v>108.524498</v>
      </c>
      <c r="AE162" s="2" t="n">
        <v>122.240903</v>
      </c>
      <c r="AF162" s="2" t="n">
        <v>131.139129</v>
      </c>
      <c r="AG162" s="2" t="n">
        <v>134.203253</v>
      </c>
      <c r="AH162" s="2" t="n">
        <v>135.566278</v>
      </c>
      <c r="AI162" s="2" t="n">
        <v>138.170773</v>
      </c>
      <c r="AJ162" s="2" t="n">
        <v>147.895275</v>
      </c>
      <c r="AK162" s="2" t="n">
        <v>156.056769</v>
      </c>
      <c r="AL162" s="2" t="n">
        <v>154.994545</v>
      </c>
      <c r="AM162" s="2" t="n">
        <v>159.741602</v>
      </c>
      <c r="AN162" s="2" t="n">
        <v>167.51825</v>
      </c>
      <c r="AO162" s="2" t="n">
        <v>165.378877</v>
      </c>
      <c r="AP162" s="2" t="n">
        <v>164.606166</v>
      </c>
      <c r="AQ162" s="2" t="n">
        <v>164.746764</v>
      </c>
      <c r="AR162" s="2" t="n">
        <v>165.595734</v>
      </c>
      <c r="AS162" s="2" t="n">
        <v>165.307572</v>
      </c>
      <c r="AT162" s="2" t="n">
        <v>163.986737</v>
      </c>
      <c r="AU162" s="2" t="n">
        <v>147.961644</v>
      </c>
      <c r="AV162" s="2" t="n">
        <v>143.820069</v>
      </c>
      <c r="AW162" s="2" t="n">
        <v>150.741764</v>
      </c>
      <c r="AX162" s="2" t="n">
        <v>157.616384</v>
      </c>
      <c r="AY162" s="2" t="n">
        <v>164.385556</v>
      </c>
      <c r="AZ162" s="2" t="n">
        <v>165.828214</v>
      </c>
      <c r="BA162" s="2" t="n">
        <v>165.455848</v>
      </c>
      <c r="BB162" s="2" t="n">
        <v>154.64827</v>
      </c>
      <c r="BC162" s="2" t="n">
        <v>151.887363</v>
      </c>
      <c r="BD162" s="2" t="n">
        <v>153.64312</v>
      </c>
      <c r="BE162" s="2" t="n">
        <v>160.310681</v>
      </c>
      <c r="BF162" s="2" t="n">
        <v>167.140896</v>
      </c>
      <c r="BG162" s="2" t="n">
        <v>166.475932</v>
      </c>
      <c r="BH162" s="2" t="n">
        <v>165.440839</v>
      </c>
      <c r="BI162" s="2" t="n">
        <v>166.220258</v>
      </c>
      <c r="BJ162" s="2" t="n">
        <v>166.818334</v>
      </c>
      <c r="BK162" s="2" t="n">
        <v>165.070317</v>
      </c>
      <c r="BL162" s="2" t="n">
        <v>166.068991</v>
      </c>
      <c r="BM162" s="2" t="n">
        <v>166.846095</v>
      </c>
      <c r="BN162" s="2" t="n">
        <v>166.708677</v>
      </c>
      <c r="BO162" s="2" t="n">
        <v>165.656267</v>
      </c>
      <c r="BP162" s="2" t="n">
        <v>166.385095</v>
      </c>
      <c r="BQ162" s="2" t="n">
        <v>166.189478</v>
      </c>
      <c r="BR162" s="2" t="n">
        <v>165.566326</v>
      </c>
      <c r="BS162" s="2" t="n">
        <v>166.512076</v>
      </c>
      <c r="BT162" s="2" t="n">
        <v>165.806241</v>
      </c>
      <c r="BU162" s="2" t="n">
        <v>163.33076</v>
      </c>
      <c r="BV162" s="2" t="n">
        <v>163.92284</v>
      </c>
      <c r="BW162" s="2" t="n">
        <v>165.203108</v>
      </c>
      <c r="BX162" s="2" t="n">
        <v>164.485611</v>
      </c>
      <c r="BY162" s="2" t="n">
        <v>164.505538</v>
      </c>
      <c r="BZ162" s="2" t="n">
        <v>164.354552</v>
      </c>
      <c r="CA162" s="2" t="n">
        <v>164.848583</v>
      </c>
      <c r="CB162" s="2" t="n">
        <v>165.689522</v>
      </c>
      <c r="CC162" s="2" t="n">
        <v>168.799619</v>
      </c>
      <c r="CD162" s="2" t="n">
        <v>176.159278</v>
      </c>
      <c r="CE162" s="2" t="n">
        <v>180.868346</v>
      </c>
      <c r="CF162" s="2" t="n">
        <v>169.28197</v>
      </c>
      <c r="CG162" s="2" t="n">
        <v>167.49291</v>
      </c>
      <c r="CH162" s="2" t="n">
        <v>166.833566</v>
      </c>
      <c r="CI162" s="2" t="n">
        <v>167.246657</v>
      </c>
      <c r="CJ162" s="2" t="n">
        <v>167.047471</v>
      </c>
      <c r="CK162" s="2" t="n">
        <v>169.704913</v>
      </c>
      <c r="CL162" s="2" t="n">
        <v>158.649391</v>
      </c>
      <c r="CM162" s="2" t="n">
        <v>173.012284</v>
      </c>
      <c r="CN162" s="2" t="n">
        <v>168.857482</v>
      </c>
      <c r="CO162" s="2" t="n">
        <v>157.390783</v>
      </c>
      <c r="CP162" s="2" t="n">
        <v>139.672945</v>
      </c>
      <c r="CQ162" s="2" t="n">
        <v>131.714141</v>
      </c>
      <c r="CR162" s="2" t="n">
        <v>106.640394</v>
      </c>
      <c r="CS162" s="2" t="n">
        <v>73.446319</v>
      </c>
      <c r="CT162" s="2" t="n">
        <v>44.778321</v>
      </c>
    </row>
    <row r="163" customFormat="false" ht="12.75" hidden="false" customHeight="false" outlineLevel="0" collapsed="false">
      <c r="A163" s="0" t="s">
        <v>1633</v>
      </c>
      <c r="B163" s="2" t="n">
        <v>30475.09899</v>
      </c>
      <c r="C163" s="2" t="n">
        <v>436.983209</v>
      </c>
      <c r="D163" s="2" t="n">
        <v>436.726508</v>
      </c>
      <c r="E163" s="2" t="n">
        <v>443.45978</v>
      </c>
      <c r="F163" s="2" t="n">
        <v>446.338766</v>
      </c>
      <c r="G163" s="2" t="n">
        <v>454.218498</v>
      </c>
      <c r="H163" s="2" t="n">
        <v>449.310636</v>
      </c>
      <c r="I163" s="2" t="n">
        <v>457.53277</v>
      </c>
      <c r="J163" s="2" t="n">
        <v>453.728331</v>
      </c>
      <c r="K163" s="2" t="n">
        <v>464.052219</v>
      </c>
      <c r="L163" s="2" t="n">
        <v>488.507871</v>
      </c>
      <c r="M163" s="2" t="n">
        <v>502.140395</v>
      </c>
      <c r="N163" s="2" t="n">
        <v>508.76346</v>
      </c>
      <c r="O163" s="2" t="n">
        <v>509.29649</v>
      </c>
      <c r="P163" s="2" t="n">
        <v>511.813722</v>
      </c>
      <c r="Q163" s="2" t="n">
        <v>518.736356</v>
      </c>
      <c r="R163" s="2" t="n">
        <v>524.506785</v>
      </c>
      <c r="S163" s="2" t="n">
        <v>516.928049</v>
      </c>
      <c r="T163" s="2" t="n">
        <v>510.096628</v>
      </c>
      <c r="U163" s="2" t="n">
        <v>512.079035</v>
      </c>
      <c r="V163" s="2" t="n">
        <v>503.215811</v>
      </c>
      <c r="W163" s="2" t="n">
        <v>491.568109</v>
      </c>
      <c r="X163" s="2" t="n">
        <v>496.366457</v>
      </c>
      <c r="Y163" s="2" t="n">
        <v>486.603843</v>
      </c>
      <c r="Z163" s="2" t="n">
        <v>474.597364</v>
      </c>
      <c r="AA163" s="2" t="n">
        <v>463.768059</v>
      </c>
      <c r="AB163" s="2" t="n">
        <v>458.261675</v>
      </c>
      <c r="AC163" s="2" t="n">
        <v>457.006578</v>
      </c>
      <c r="AD163" s="2" t="n">
        <v>452.180739</v>
      </c>
      <c r="AE163" s="2" t="n">
        <v>426.353256</v>
      </c>
      <c r="AF163" s="2" t="n">
        <v>394.460481</v>
      </c>
      <c r="AG163" s="2" t="n">
        <v>369.588652</v>
      </c>
      <c r="AH163" s="2" t="n">
        <v>359.553285</v>
      </c>
      <c r="AI163" s="2" t="n">
        <v>324.632091</v>
      </c>
      <c r="AJ163" s="2" t="n">
        <v>285.015228</v>
      </c>
      <c r="AK163" s="2" t="n">
        <v>261.02188</v>
      </c>
      <c r="AL163" s="2" t="n">
        <v>241.765537</v>
      </c>
      <c r="AM163" s="2" t="n">
        <v>224.823459</v>
      </c>
      <c r="AN163" s="2" t="n">
        <v>216.874858</v>
      </c>
      <c r="AO163" s="2" t="n">
        <v>215.123814</v>
      </c>
      <c r="AP163" s="2" t="n">
        <v>221.398936</v>
      </c>
      <c r="AQ163" s="2" t="n">
        <v>248.354452</v>
      </c>
      <c r="AR163" s="2" t="n">
        <v>283.726985</v>
      </c>
      <c r="AS163" s="2" t="n">
        <v>317.922064</v>
      </c>
      <c r="AT163" s="2" t="n">
        <v>336.323831</v>
      </c>
      <c r="AU163" s="2" t="n">
        <v>358.415157</v>
      </c>
      <c r="AV163" s="2" t="n">
        <v>376.288132</v>
      </c>
      <c r="AW163" s="2" t="n">
        <v>392.506012</v>
      </c>
      <c r="AX163" s="2" t="n">
        <v>387.453931</v>
      </c>
      <c r="AY163" s="2" t="n">
        <v>371.662485</v>
      </c>
      <c r="AZ163" s="2" t="n">
        <v>370.604483</v>
      </c>
      <c r="BA163" s="2" t="n">
        <v>374.396669</v>
      </c>
      <c r="BB163" s="2" t="n">
        <v>375.789555</v>
      </c>
      <c r="BC163" s="2" t="n">
        <v>372.118211</v>
      </c>
      <c r="BD163" s="2" t="n">
        <v>373.169102</v>
      </c>
      <c r="BE163" s="2" t="n">
        <v>357.104733</v>
      </c>
      <c r="BF163" s="2" t="n">
        <v>336.378991</v>
      </c>
      <c r="BG163" s="2" t="n">
        <v>313.71792</v>
      </c>
      <c r="BH163" s="2" t="n">
        <v>304.918632</v>
      </c>
      <c r="BI163" s="2" t="n">
        <v>311.325183</v>
      </c>
      <c r="BJ163" s="2" t="n">
        <v>295.724686</v>
      </c>
      <c r="BK163" s="2" t="n">
        <v>292.658408</v>
      </c>
      <c r="BL163" s="2" t="n">
        <v>285.54248</v>
      </c>
      <c r="BM163" s="2" t="n">
        <v>276.751144</v>
      </c>
      <c r="BN163" s="2" t="n">
        <v>254.578671</v>
      </c>
      <c r="BO163" s="2" t="n">
        <v>247.850196</v>
      </c>
      <c r="BP163" s="2" t="n">
        <v>242.272536</v>
      </c>
      <c r="BQ163" s="2" t="n">
        <v>227.410421</v>
      </c>
      <c r="BR163" s="2" t="n">
        <v>212.616881</v>
      </c>
      <c r="BS163" s="2" t="n">
        <v>191.291722</v>
      </c>
      <c r="BT163" s="2" t="n">
        <v>179.85513</v>
      </c>
      <c r="BU163" s="2" t="n">
        <v>172.333807</v>
      </c>
      <c r="BV163" s="2" t="n">
        <v>168.316044</v>
      </c>
      <c r="BW163" s="2" t="n">
        <v>160.906078</v>
      </c>
      <c r="BX163" s="2" t="n">
        <v>152.94352</v>
      </c>
      <c r="BY163" s="2" t="n">
        <v>130.692785</v>
      </c>
      <c r="BZ163" s="2" t="n">
        <v>123.507094</v>
      </c>
      <c r="CA163" s="2" t="n">
        <v>117.403238</v>
      </c>
      <c r="CB163" s="2" t="n">
        <v>118.800628</v>
      </c>
      <c r="CC163" s="2" t="n">
        <v>127.301291</v>
      </c>
      <c r="CD163" s="2" t="n">
        <v>134.828549</v>
      </c>
      <c r="CE163" s="2" t="n">
        <v>134.335409</v>
      </c>
      <c r="CF163" s="2" t="n">
        <v>148.454796</v>
      </c>
      <c r="CG163" s="2" t="n">
        <v>152.048522</v>
      </c>
      <c r="CH163" s="2" t="n">
        <v>159.610541</v>
      </c>
      <c r="CI163" s="2" t="n">
        <v>163.535532</v>
      </c>
      <c r="CJ163" s="2" t="n">
        <v>191.134229</v>
      </c>
      <c r="CK163" s="2" t="n">
        <v>198.403189</v>
      </c>
      <c r="CL163" s="2" t="n">
        <v>190.586062</v>
      </c>
      <c r="CM163" s="2" t="n">
        <v>188.939778</v>
      </c>
      <c r="CN163" s="2" t="n">
        <v>184.284628</v>
      </c>
      <c r="CO163" s="2" t="n">
        <v>182.555986</v>
      </c>
      <c r="CP163" s="2" t="n">
        <v>177.934909</v>
      </c>
      <c r="CQ163" s="2" t="n">
        <v>183.399646</v>
      </c>
      <c r="CR163" s="2" t="n">
        <v>184.508253</v>
      </c>
      <c r="CS163" s="2" t="n">
        <v>191.573187</v>
      </c>
      <c r="CT163" s="2" t="n">
        <v>198.632869</v>
      </c>
    </row>
    <row r="164" customFormat="false" ht="12.75" hidden="false" customHeight="false" outlineLevel="0" collapsed="false">
      <c r="A164" s="0" t="s">
        <v>1634</v>
      </c>
      <c r="B164" s="2" t="n">
        <v>276603.9972</v>
      </c>
      <c r="C164" s="2" t="n">
        <v>2808.122189</v>
      </c>
      <c r="D164" s="2" t="n">
        <v>2794.026774</v>
      </c>
      <c r="E164" s="2" t="n">
        <v>2768.855308</v>
      </c>
      <c r="F164" s="2" t="n">
        <v>2767.265332</v>
      </c>
      <c r="G164" s="2" t="n">
        <v>2796.153828</v>
      </c>
      <c r="H164" s="2" t="n">
        <v>2743.009643</v>
      </c>
      <c r="I164" s="2" t="n">
        <v>2685.360503</v>
      </c>
      <c r="J164" s="2" t="n">
        <v>2711.588495</v>
      </c>
      <c r="K164" s="2" t="n">
        <v>2755.835031</v>
      </c>
      <c r="L164" s="2" t="n">
        <v>2765.690601</v>
      </c>
      <c r="M164" s="2" t="n">
        <v>2764.14106</v>
      </c>
      <c r="N164" s="2" t="n">
        <v>2745.057431</v>
      </c>
      <c r="O164" s="2" t="n">
        <v>2774.204486</v>
      </c>
      <c r="P164" s="2" t="n">
        <v>2774.876433</v>
      </c>
      <c r="Q164" s="2" t="n">
        <v>2773.001194</v>
      </c>
      <c r="R164" s="2" t="n">
        <v>2788.38501</v>
      </c>
      <c r="S164" s="2" t="n">
        <v>2802.130553</v>
      </c>
      <c r="T164" s="2" t="n">
        <v>2774.276952</v>
      </c>
      <c r="U164" s="2" t="n">
        <v>2782.525296</v>
      </c>
      <c r="V164" s="2" t="n">
        <v>2797.292533</v>
      </c>
      <c r="W164" s="2" t="n">
        <v>2887.06322</v>
      </c>
      <c r="X164" s="2" t="n">
        <v>2864.409201</v>
      </c>
      <c r="Y164" s="2" t="n">
        <v>2882.531697</v>
      </c>
      <c r="Z164" s="2" t="n">
        <v>2715.222591</v>
      </c>
      <c r="AA164" s="2" t="n">
        <v>2568.278759</v>
      </c>
      <c r="AB164" s="2" t="n">
        <v>2613.159641</v>
      </c>
      <c r="AC164" s="2" t="n">
        <v>2670.2737</v>
      </c>
      <c r="AD164" s="2" t="n">
        <v>2690.745661</v>
      </c>
      <c r="AE164" s="2" t="n">
        <v>2708.038054</v>
      </c>
      <c r="AF164" s="2" t="n">
        <v>2682.576132</v>
      </c>
      <c r="AG164" s="2" t="n">
        <v>2729.048691</v>
      </c>
      <c r="AH164" s="2" t="n">
        <v>2800.847523</v>
      </c>
      <c r="AI164" s="2" t="n">
        <v>2880.450777</v>
      </c>
      <c r="AJ164" s="2" t="n">
        <v>2914.386083</v>
      </c>
      <c r="AK164" s="2" t="n">
        <v>2895.623425</v>
      </c>
      <c r="AL164" s="2" t="n">
        <v>2882.951643</v>
      </c>
      <c r="AM164" s="2" t="n">
        <v>2911.317611</v>
      </c>
      <c r="AN164" s="2" t="n">
        <v>2922.636416</v>
      </c>
      <c r="AO164" s="2" t="n">
        <v>2924.10232</v>
      </c>
      <c r="AP164" s="2" t="n">
        <v>2940.937495</v>
      </c>
      <c r="AQ164" s="2" t="n">
        <v>2949.987635</v>
      </c>
      <c r="AR164" s="2" t="n">
        <v>2963.578806</v>
      </c>
      <c r="AS164" s="2" t="n">
        <v>2971.280883</v>
      </c>
      <c r="AT164" s="2" t="n">
        <v>2953.842567</v>
      </c>
      <c r="AU164" s="2" t="n">
        <v>2928.436324</v>
      </c>
      <c r="AV164" s="2" t="n">
        <v>2932.91866</v>
      </c>
      <c r="AW164" s="2" t="n">
        <v>2944.123014</v>
      </c>
      <c r="AX164" s="2" t="n">
        <v>2950.081321</v>
      </c>
      <c r="AY164" s="2" t="n">
        <v>2917.705356</v>
      </c>
      <c r="AZ164" s="2" t="n">
        <v>2915.924562</v>
      </c>
      <c r="BA164" s="2" t="n">
        <v>2931.156714</v>
      </c>
      <c r="BB164" s="2" t="n">
        <v>2947.888454</v>
      </c>
      <c r="BC164" s="2" t="n">
        <v>2942.53331</v>
      </c>
      <c r="BD164" s="2" t="n">
        <v>2944.188127</v>
      </c>
      <c r="BE164" s="2" t="n">
        <v>2938.745403</v>
      </c>
      <c r="BF164" s="2" t="n">
        <v>2941.869889</v>
      </c>
      <c r="BG164" s="2" t="n">
        <v>2952.546922</v>
      </c>
      <c r="BH164" s="2" t="n">
        <v>2962.813258</v>
      </c>
      <c r="BI164" s="2" t="n">
        <v>2955.999571</v>
      </c>
      <c r="BJ164" s="2" t="n">
        <v>2953.320122</v>
      </c>
      <c r="BK164" s="2" t="n">
        <v>2969.202349</v>
      </c>
      <c r="BL164" s="2" t="n">
        <v>2949.11485</v>
      </c>
      <c r="BM164" s="2" t="n">
        <v>2949.326197</v>
      </c>
      <c r="BN164" s="2" t="n">
        <v>2954.084885</v>
      </c>
      <c r="BO164" s="2" t="n">
        <v>2956.038706</v>
      </c>
      <c r="BP164" s="2" t="n">
        <v>2974.316824</v>
      </c>
      <c r="BQ164" s="2" t="n">
        <v>2986.14576</v>
      </c>
      <c r="BR164" s="2" t="n">
        <v>2998.498462</v>
      </c>
      <c r="BS164" s="2" t="n">
        <v>3009.049946</v>
      </c>
      <c r="BT164" s="2" t="n">
        <v>3012.820692</v>
      </c>
      <c r="BU164" s="2" t="n">
        <v>3016.260962</v>
      </c>
      <c r="BV164" s="2" t="n">
        <v>3011.255048</v>
      </c>
      <c r="BW164" s="2" t="n">
        <v>2994.766527</v>
      </c>
      <c r="BX164" s="2" t="n">
        <v>2979.661914</v>
      </c>
      <c r="BY164" s="2" t="n">
        <v>2966.844391</v>
      </c>
      <c r="BZ164" s="2" t="n">
        <v>2972.097194</v>
      </c>
      <c r="CA164" s="2" t="n">
        <v>2969.326786</v>
      </c>
      <c r="CB164" s="2" t="n">
        <v>2958.353911</v>
      </c>
      <c r="CC164" s="2" t="n">
        <v>2961.869282</v>
      </c>
      <c r="CD164" s="2" t="n">
        <v>2912.014878</v>
      </c>
      <c r="CE164" s="2" t="n">
        <v>2937.156275</v>
      </c>
      <c r="CF164" s="2" t="n">
        <v>2976.582058</v>
      </c>
      <c r="CG164" s="2" t="n">
        <v>2984.906104</v>
      </c>
      <c r="CH164" s="2" t="n">
        <v>2982.131409</v>
      </c>
      <c r="CI164" s="2" t="n">
        <v>2961.488861</v>
      </c>
      <c r="CJ164" s="2" t="n">
        <v>2943.592863</v>
      </c>
      <c r="CK164" s="2" t="n">
        <v>2918.830154</v>
      </c>
      <c r="CL164" s="2" t="n">
        <v>2912.937735</v>
      </c>
      <c r="CM164" s="2" t="n">
        <v>2913.188918</v>
      </c>
      <c r="CN164" s="2" t="n">
        <v>2908.097565</v>
      </c>
      <c r="CO164" s="2" t="n">
        <v>2893.193017</v>
      </c>
      <c r="CP164" s="2" t="n">
        <v>2889.732243</v>
      </c>
      <c r="CQ164" s="2" t="n">
        <v>2890.301267</v>
      </c>
      <c r="CR164" s="2" t="n">
        <v>2889.613588</v>
      </c>
      <c r="CS164" s="2" t="n">
        <v>2879.467894</v>
      </c>
      <c r="CT164" s="2" t="n">
        <v>2866.387453</v>
      </c>
    </row>
    <row r="165" customFormat="false" ht="12.75" hidden="false" customHeight="false" outlineLevel="0" collapsed="false">
      <c r="A165" s="0" t="s">
        <v>1635</v>
      </c>
      <c r="B165" s="2" t="n">
        <v>331429.558</v>
      </c>
      <c r="C165" s="2" t="n">
        <v>2614.954485</v>
      </c>
      <c r="D165" s="2" t="n">
        <v>2507.946418</v>
      </c>
      <c r="E165" s="2" t="n">
        <v>2425.492209</v>
      </c>
      <c r="F165" s="2" t="n">
        <v>2327.079469</v>
      </c>
      <c r="G165" s="2" t="n">
        <v>2185.092235</v>
      </c>
      <c r="H165" s="2" t="n">
        <v>2156.080884</v>
      </c>
      <c r="I165" s="2" t="n">
        <v>2131.534646</v>
      </c>
      <c r="J165" s="2" t="n">
        <v>2067.442793</v>
      </c>
      <c r="K165" s="2" t="n">
        <v>2047.67044</v>
      </c>
      <c r="L165" s="2" t="n">
        <v>1991.180979</v>
      </c>
      <c r="M165" s="2" t="n">
        <v>1955.929852</v>
      </c>
      <c r="N165" s="2" t="n">
        <v>1943.353259</v>
      </c>
      <c r="O165" s="2" t="n">
        <v>1881.43825</v>
      </c>
      <c r="P165" s="2" t="n">
        <v>1859.630508</v>
      </c>
      <c r="Q165" s="2" t="n">
        <v>1857.069462</v>
      </c>
      <c r="R165" s="2" t="n">
        <v>1830.973761</v>
      </c>
      <c r="S165" s="2" t="n">
        <v>1771.557826</v>
      </c>
      <c r="T165" s="2" t="n">
        <v>1782.938142</v>
      </c>
      <c r="U165" s="2" t="n">
        <v>1790.143505</v>
      </c>
      <c r="V165" s="2" t="n">
        <v>1789.639933</v>
      </c>
      <c r="W165" s="2" t="n">
        <v>1758.378511</v>
      </c>
      <c r="X165" s="2" t="n">
        <v>1797.040882</v>
      </c>
      <c r="Y165" s="2" t="n">
        <v>1859.130846</v>
      </c>
      <c r="Z165" s="2" t="n">
        <v>2050.147949</v>
      </c>
      <c r="AA165" s="2" t="n">
        <v>2271.326155</v>
      </c>
      <c r="AB165" s="2" t="n">
        <v>2301.392665</v>
      </c>
      <c r="AC165" s="2" t="n">
        <v>2291.530116</v>
      </c>
      <c r="AD165" s="2" t="n">
        <v>2256.550855</v>
      </c>
      <c r="AE165" s="2" t="n">
        <v>2356.439705</v>
      </c>
      <c r="AF165" s="2" t="n">
        <v>2466.197967</v>
      </c>
      <c r="AG165" s="2" t="n">
        <v>2506.35449</v>
      </c>
      <c r="AH165" s="2" t="n">
        <v>2530.808998</v>
      </c>
      <c r="AI165" s="2" t="n">
        <v>2664.66147</v>
      </c>
      <c r="AJ165" s="2" t="n">
        <v>2787.29438</v>
      </c>
      <c r="AK165" s="2" t="n">
        <v>2878.011265</v>
      </c>
      <c r="AL165" s="2" t="n">
        <v>2997.167692</v>
      </c>
      <c r="AM165" s="2" t="n">
        <v>3087.093593</v>
      </c>
      <c r="AN165" s="2" t="n">
        <v>3180.874156</v>
      </c>
      <c r="AO165" s="2" t="n">
        <v>3273.806497</v>
      </c>
      <c r="AP165" s="2" t="n">
        <v>3343.183468</v>
      </c>
      <c r="AQ165" s="2" t="n">
        <v>3374.545376</v>
      </c>
      <c r="AR165" s="2" t="n">
        <v>3475.955793</v>
      </c>
      <c r="AS165" s="2" t="n">
        <v>3619.253402</v>
      </c>
      <c r="AT165" s="2" t="n">
        <v>3678.203459</v>
      </c>
      <c r="AU165" s="2" t="n">
        <v>3768.39385</v>
      </c>
      <c r="AV165" s="2" t="n">
        <v>3825.530529</v>
      </c>
      <c r="AW165" s="2" t="n">
        <v>3906.1726</v>
      </c>
      <c r="AX165" s="2" t="n">
        <v>3960.257033</v>
      </c>
      <c r="AY165" s="2" t="n">
        <v>4038.423692</v>
      </c>
      <c r="AZ165" s="2" t="n">
        <v>4108.876622</v>
      </c>
      <c r="BA165" s="2" t="n">
        <v>4175.47065</v>
      </c>
      <c r="BB165" s="2" t="n">
        <v>4233.404718</v>
      </c>
      <c r="BC165" s="2" t="n">
        <v>4304.938531</v>
      </c>
      <c r="BD165" s="2" t="n">
        <v>4394.766697</v>
      </c>
      <c r="BE165" s="2" t="n">
        <v>4474.575084</v>
      </c>
      <c r="BF165" s="2" t="n">
        <v>4530.441379</v>
      </c>
      <c r="BG165" s="2" t="n">
        <v>4577.898391</v>
      </c>
      <c r="BH165" s="2" t="n">
        <v>4656.61513</v>
      </c>
      <c r="BI165" s="2" t="n">
        <v>4738.167251</v>
      </c>
      <c r="BJ165" s="2" t="n">
        <v>4786.380335</v>
      </c>
      <c r="BK165" s="2" t="n">
        <v>4763.591201</v>
      </c>
      <c r="BL165" s="2" t="n">
        <v>4876.017099</v>
      </c>
      <c r="BM165" s="2" t="n">
        <v>4946.286813</v>
      </c>
      <c r="BN165" s="2" t="n">
        <v>4993.334375</v>
      </c>
      <c r="BO165" s="2" t="n">
        <v>4973.209494</v>
      </c>
      <c r="BP165" s="2" t="n">
        <v>4979.673712</v>
      </c>
      <c r="BQ165" s="2" t="n">
        <v>5015.723043</v>
      </c>
      <c r="BR165" s="2" t="n">
        <v>5023.951062</v>
      </c>
      <c r="BS165" s="2" t="n">
        <v>4990.724471</v>
      </c>
      <c r="BT165" s="2" t="n">
        <v>4977.57692</v>
      </c>
      <c r="BU165" s="2" t="n">
        <v>4944.671732</v>
      </c>
      <c r="BV165" s="2" t="n">
        <v>4907.785334</v>
      </c>
      <c r="BW165" s="2" t="n">
        <v>4823.196904</v>
      </c>
      <c r="BX165" s="2" t="n">
        <v>4776.765142</v>
      </c>
      <c r="BY165" s="2" t="n">
        <v>4689.218651</v>
      </c>
      <c r="BZ165" s="2" t="n">
        <v>4602.509626</v>
      </c>
      <c r="CA165" s="2" t="n">
        <v>4499.96631</v>
      </c>
      <c r="CB165" s="2" t="n">
        <v>4432.848395</v>
      </c>
      <c r="CC165" s="2" t="n">
        <v>4380.194527</v>
      </c>
      <c r="CD165" s="2" t="n">
        <v>4394.845286</v>
      </c>
      <c r="CE165" s="2" t="n">
        <v>4407.400006</v>
      </c>
      <c r="CF165" s="2" t="n">
        <v>4481.610917</v>
      </c>
      <c r="CG165" s="2" t="n">
        <v>4472.560153</v>
      </c>
      <c r="CH165" s="2" t="n">
        <v>4400.986483</v>
      </c>
      <c r="CI165" s="2" t="n">
        <v>4361.628677</v>
      </c>
      <c r="CJ165" s="2" t="n">
        <v>4276.160597</v>
      </c>
      <c r="CK165" s="2" t="n">
        <v>4167.568599</v>
      </c>
      <c r="CL165" s="2" t="n">
        <v>4061.673374</v>
      </c>
      <c r="CM165" s="2" t="n">
        <v>3849.57761</v>
      </c>
      <c r="CN165" s="2" t="n">
        <v>3693.079393</v>
      </c>
      <c r="CO165" s="2" t="n">
        <v>3540.604023</v>
      </c>
      <c r="CP165" s="2" t="n">
        <v>3431.799388</v>
      </c>
      <c r="CQ165" s="2" t="n">
        <v>3261.419831</v>
      </c>
      <c r="CR165" s="2" t="n">
        <v>3061.048606</v>
      </c>
      <c r="CS165" s="2" t="n">
        <v>2955.331064</v>
      </c>
      <c r="CT165" s="2" t="n">
        <v>2812.207984</v>
      </c>
    </row>
    <row r="166" customFormat="false" ht="12.75" hidden="false" customHeight="false" outlineLevel="0" collapsed="false">
      <c r="A166" s="0" t="s">
        <v>1636</v>
      </c>
      <c r="B166" s="2" t="n">
        <v>1754.219931</v>
      </c>
      <c r="C166" s="2" t="n">
        <v>9.549379</v>
      </c>
      <c r="D166" s="2" t="n">
        <v>9.562762</v>
      </c>
      <c r="E166" s="2" t="n">
        <v>9.538474</v>
      </c>
      <c r="F166" s="2" t="n">
        <v>9.514967</v>
      </c>
      <c r="G166" s="2" t="n">
        <v>9.521368</v>
      </c>
      <c r="H166" s="2" t="n">
        <v>9.534702</v>
      </c>
      <c r="I166" s="2" t="n">
        <v>9.544945</v>
      </c>
      <c r="J166" s="2" t="n">
        <v>9.550494</v>
      </c>
      <c r="K166" s="2" t="n">
        <v>12.687703</v>
      </c>
      <c r="L166" s="2" t="n">
        <v>9.535917</v>
      </c>
      <c r="M166" s="2" t="n">
        <v>9.536733</v>
      </c>
      <c r="N166" s="2" t="n">
        <v>9.510214</v>
      </c>
      <c r="O166" s="2" t="n">
        <v>9.471802</v>
      </c>
      <c r="P166" s="2" t="n">
        <v>9.473842</v>
      </c>
      <c r="Q166" s="2" t="n">
        <v>9.475512</v>
      </c>
      <c r="R166" s="2" t="n">
        <v>9.468939</v>
      </c>
      <c r="S166" s="2" t="n">
        <v>9.482071</v>
      </c>
      <c r="T166" s="2" t="n">
        <v>9.513643</v>
      </c>
      <c r="U166" s="2" t="n">
        <v>9.518093</v>
      </c>
      <c r="V166" s="2" t="n">
        <v>9.512264</v>
      </c>
      <c r="W166" s="2" t="n">
        <v>9.509961</v>
      </c>
      <c r="X166" s="2" t="n">
        <v>9.51663</v>
      </c>
      <c r="Y166" s="2" t="n">
        <v>9.499723</v>
      </c>
      <c r="Z166" s="2" t="n">
        <v>9.495338</v>
      </c>
      <c r="AA166" s="2" t="n">
        <v>9.505505</v>
      </c>
      <c r="AB166" s="2" t="n">
        <v>9.500168</v>
      </c>
      <c r="AC166" s="2" t="n">
        <v>9.497449</v>
      </c>
      <c r="AD166" s="2" t="n">
        <v>9.506236</v>
      </c>
      <c r="AE166" s="2" t="n">
        <v>9.541434</v>
      </c>
      <c r="AF166" s="2" t="n">
        <v>9.54974</v>
      </c>
      <c r="AG166" s="2" t="n">
        <v>9.534098</v>
      </c>
      <c r="AH166" s="2" t="n">
        <v>10.607146</v>
      </c>
      <c r="AI166" s="2" t="n">
        <v>16.676687</v>
      </c>
      <c r="AJ166" s="2" t="n">
        <v>16.527848</v>
      </c>
      <c r="AK166" s="2" t="n">
        <v>16.642416</v>
      </c>
      <c r="AL166" s="2" t="n">
        <v>16.657648</v>
      </c>
      <c r="AM166" s="2" t="n">
        <v>16.792365</v>
      </c>
      <c r="AN166" s="2" t="n">
        <v>16.668585</v>
      </c>
      <c r="AO166" s="2" t="n">
        <v>16.672855</v>
      </c>
      <c r="AP166" s="2" t="n">
        <v>16.705624</v>
      </c>
      <c r="AQ166" s="2" t="n">
        <v>16.761949</v>
      </c>
      <c r="AR166" s="2" t="n">
        <v>16.766112</v>
      </c>
      <c r="AS166" s="2" t="n">
        <v>16.651547</v>
      </c>
      <c r="AT166" s="2" t="n">
        <v>16.527511</v>
      </c>
      <c r="AU166" s="2" t="n">
        <v>16.66155</v>
      </c>
      <c r="AV166" s="2" t="n">
        <v>16.772409</v>
      </c>
      <c r="AW166" s="2" t="n">
        <v>16.700058</v>
      </c>
      <c r="AX166" s="2" t="n">
        <v>16.616164</v>
      </c>
      <c r="AY166" s="2" t="n">
        <v>16.885351</v>
      </c>
      <c r="AZ166" s="2" t="n">
        <v>16.887773</v>
      </c>
      <c r="BA166" s="2" t="n">
        <v>16.891908</v>
      </c>
      <c r="BB166" s="2" t="n">
        <v>16.881675</v>
      </c>
      <c r="BC166" s="2" t="n">
        <v>16.912176</v>
      </c>
      <c r="BD166" s="2" t="n">
        <v>16.878495</v>
      </c>
      <c r="BE166" s="2" t="n">
        <v>16.781796</v>
      </c>
      <c r="BF166" s="2" t="n">
        <v>21.97762</v>
      </c>
      <c r="BG166" s="2" t="n">
        <v>23.001127</v>
      </c>
      <c r="BH166" s="2" t="n">
        <v>23.074912</v>
      </c>
      <c r="BI166" s="2" t="n">
        <v>23.043429</v>
      </c>
      <c r="BJ166" s="2" t="n">
        <v>26.606162</v>
      </c>
      <c r="BK166" s="2" t="n">
        <v>27.150922</v>
      </c>
      <c r="BL166" s="2" t="n">
        <v>30.652316</v>
      </c>
      <c r="BM166" s="2" t="n">
        <v>30.591693</v>
      </c>
      <c r="BN166" s="2" t="n">
        <v>30.488086</v>
      </c>
      <c r="BO166" s="2" t="n">
        <v>30.283106</v>
      </c>
      <c r="BP166" s="2" t="n">
        <v>30.538776</v>
      </c>
      <c r="BQ166" s="2" t="n">
        <v>30.450233</v>
      </c>
      <c r="BR166" s="2" t="n">
        <v>30.35428</v>
      </c>
      <c r="BS166" s="2" t="n">
        <v>30.239986</v>
      </c>
      <c r="BT166" s="2" t="n">
        <v>26.543935</v>
      </c>
      <c r="BU166" s="2" t="n">
        <v>24.257638</v>
      </c>
      <c r="BV166" s="2" t="n">
        <v>24.624584</v>
      </c>
      <c r="BW166" s="2" t="n">
        <v>24.751686</v>
      </c>
      <c r="BX166" s="2" t="n">
        <v>24.72408</v>
      </c>
      <c r="BY166" s="2" t="n">
        <v>24.631141</v>
      </c>
      <c r="BZ166" s="2" t="n">
        <v>24.661592</v>
      </c>
      <c r="CA166" s="2" t="n">
        <v>31.605587</v>
      </c>
      <c r="CB166" s="2" t="n">
        <v>31.870832</v>
      </c>
      <c r="CC166" s="2" t="n">
        <v>31.874171</v>
      </c>
      <c r="CD166" s="2" t="n">
        <v>31.706675</v>
      </c>
      <c r="CE166" s="2" t="n">
        <v>33.513242</v>
      </c>
      <c r="CF166" s="2" t="n">
        <v>33.671568</v>
      </c>
      <c r="CG166" s="2" t="n">
        <v>33.571431</v>
      </c>
      <c r="CH166" s="2" t="n">
        <v>33.634591</v>
      </c>
      <c r="CI166" s="2" t="n">
        <v>33.67776</v>
      </c>
      <c r="CJ166" s="2" t="n">
        <v>33.665298</v>
      </c>
      <c r="CK166" s="2" t="n">
        <v>33.651578</v>
      </c>
      <c r="CL166" s="2" t="n">
        <v>28.498108</v>
      </c>
      <c r="CM166" s="2" t="n">
        <v>19.099926</v>
      </c>
      <c r="CN166" s="2" t="n">
        <v>18.74501</v>
      </c>
      <c r="CO166" s="2" t="n">
        <v>16.292429</v>
      </c>
      <c r="CP166" s="2" t="n">
        <v>11.284468</v>
      </c>
      <c r="CQ166" s="2" t="n">
        <v>9.601934</v>
      </c>
      <c r="CR166" s="2" t="n">
        <v>9.821711</v>
      </c>
      <c r="CS166" s="2" t="n">
        <v>9.612623</v>
      </c>
      <c r="CT166" s="2" t="n">
        <v>12.485931</v>
      </c>
    </row>
    <row r="167" customFormat="false" ht="12.75" hidden="false" customHeight="false" outlineLevel="0" collapsed="false">
      <c r="A167" s="0" t="s">
        <v>1637</v>
      </c>
      <c r="B167" s="2" t="n">
        <v>93517.09265</v>
      </c>
      <c r="C167" s="2" t="n">
        <v>862.344222</v>
      </c>
      <c r="D167" s="2" t="n">
        <v>862.312876</v>
      </c>
      <c r="E167" s="2" t="n">
        <v>862.156088</v>
      </c>
      <c r="F167" s="2" t="n">
        <v>865.714469</v>
      </c>
      <c r="G167" s="2" t="n">
        <v>868.385733</v>
      </c>
      <c r="H167" s="2" t="n">
        <v>889.968963</v>
      </c>
      <c r="I167" s="2" t="n">
        <v>892.611882</v>
      </c>
      <c r="J167" s="2" t="n">
        <v>890.049169</v>
      </c>
      <c r="K167" s="2" t="n">
        <v>824.521426</v>
      </c>
      <c r="L167" s="2" t="n">
        <v>827.747867</v>
      </c>
      <c r="M167" s="2" t="n">
        <v>836.00888</v>
      </c>
      <c r="N167" s="2" t="n">
        <v>840.435553</v>
      </c>
      <c r="O167" s="2" t="n">
        <v>849.567956</v>
      </c>
      <c r="P167" s="2" t="n">
        <v>853.366748</v>
      </c>
      <c r="Q167" s="2" t="n">
        <v>863.157842</v>
      </c>
      <c r="R167" s="2" t="n">
        <v>876.651391</v>
      </c>
      <c r="S167" s="2" t="n">
        <v>888.446876</v>
      </c>
      <c r="T167" s="2" t="n">
        <v>900.289696</v>
      </c>
      <c r="U167" s="2" t="n">
        <v>911.247718</v>
      </c>
      <c r="V167" s="2" t="n">
        <v>922.515303</v>
      </c>
      <c r="W167" s="2" t="n">
        <v>933.881998</v>
      </c>
      <c r="X167" s="2" t="n">
        <v>944.988762</v>
      </c>
      <c r="Y167" s="2" t="n">
        <v>956.288318</v>
      </c>
      <c r="Z167" s="2" t="n">
        <v>962.407227</v>
      </c>
      <c r="AA167" s="2" t="n">
        <v>966.381045</v>
      </c>
      <c r="AB167" s="2" t="n">
        <v>972.504885</v>
      </c>
      <c r="AC167" s="2" t="n">
        <v>975.181179</v>
      </c>
      <c r="AD167" s="2" t="n">
        <v>975.246924</v>
      </c>
      <c r="AE167" s="2" t="n">
        <v>975.451177</v>
      </c>
      <c r="AF167" s="2" t="n">
        <v>975.213906</v>
      </c>
      <c r="AG167" s="2" t="n">
        <v>975.005991</v>
      </c>
      <c r="AH167" s="2" t="n">
        <v>974.913066</v>
      </c>
      <c r="AI167" s="2" t="n">
        <v>975.002824</v>
      </c>
      <c r="AJ167" s="2" t="n">
        <v>976.185449</v>
      </c>
      <c r="AK167" s="2" t="n">
        <v>978.941088</v>
      </c>
      <c r="AL167" s="2" t="n">
        <v>979.381843</v>
      </c>
      <c r="AM167" s="2" t="n">
        <v>981.166635</v>
      </c>
      <c r="AN167" s="2" t="n">
        <v>984.40111</v>
      </c>
      <c r="AO167" s="2" t="n">
        <v>987.232022</v>
      </c>
      <c r="AP167" s="2" t="n">
        <v>986.11565</v>
      </c>
      <c r="AQ167" s="2" t="n">
        <v>986.684622</v>
      </c>
      <c r="AR167" s="2" t="n">
        <v>987.046206</v>
      </c>
      <c r="AS167" s="2" t="n">
        <v>986.525577</v>
      </c>
      <c r="AT167" s="2" t="n">
        <v>986.752237</v>
      </c>
      <c r="AU167" s="2" t="n">
        <v>986.673577</v>
      </c>
      <c r="AV167" s="2" t="n">
        <v>986.911816</v>
      </c>
      <c r="AW167" s="2" t="n">
        <v>986.801433</v>
      </c>
      <c r="AX167" s="2" t="n">
        <v>986.957955</v>
      </c>
      <c r="AY167" s="2" t="n">
        <v>987.43157</v>
      </c>
      <c r="AZ167" s="2" t="n">
        <v>986.992575</v>
      </c>
      <c r="BA167" s="2" t="n">
        <v>987.022107</v>
      </c>
      <c r="BB167" s="2" t="n">
        <v>987.395684</v>
      </c>
      <c r="BC167" s="2" t="n">
        <v>986.955274</v>
      </c>
      <c r="BD167" s="2" t="n">
        <v>987.164131</v>
      </c>
      <c r="BE167" s="2" t="n">
        <v>986.696983</v>
      </c>
      <c r="BF167" s="2" t="n">
        <v>987.002899</v>
      </c>
      <c r="BG167" s="2" t="n">
        <v>986.728383</v>
      </c>
      <c r="BH167" s="2" t="n">
        <v>987.071429</v>
      </c>
      <c r="BI167" s="2" t="n">
        <v>987.012317</v>
      </c>
      <c r="BJ167" s="2" t="n">
        <v>986.800244</v>
      </c>
      <c r="BK167" s="2" t="n">
        <v>986.631814</v>
      </c>
      <c r="BL167" s="2" t="n">
        <v>987.531419</v>
      </c>
      <c r="BM167" s="2" t="n">
        <v>992.318187</v>
      </c>
      <c r="BN167" s="2" t="n">
        <v>998.156137</v>
      </c>
      <c r="BO167" s="2" t="n">
        <v>1002.891013</v>
      </c>
      <c r="BP167" s="2" t="n">
        <v>1005.606543</v>
      </c>
      <c r="BQ167" s="2" t="n">
        <v>1004.707214</v>
      </c>
      <c r="BR167" s="2" t="n">
        <v>1003.945067</v>
      </c>
      <c r="BS167" s="2" t="n">
        <v>1003.436676</v>
      </c>
      <c r="BT167" s="2" t="n">
        <v>1008.333748</v>
      </c>
      <c r="BU167" s="2" t="n">
        <v>1014.334715</v>
      </c>
      <c r="BV167" s="2" t="n">
        <v>1019.03756</v>
      </c>
      <c r="BW167" s="2" t="n">
        <v>1023.7491</v>
      </c>
      <c r="BX167" s="2" t="n">
        <v>1027.273045</v>
      </c>
      <c r="BY167" s="2" t="n">
        <v>1030.872664</v>
      </c>
      <c r="BZ167" s="2" t="n">
        <v>1034.908443</v>
      </c>
      <c r="CA167" s="2" t="n">
        <v>1034.704762</v>
      </c>
      <c r="CB167" s="2" t="n">
        <v>1034.29271</v>
      </c>
      <c r="CC167" s="2" t="n">
        <v>1032.388734</v>
      </c>
      <c r="CD167" s="2" t="n">
        <v>1031.459045</v>
      </c>
      <c r="CE167" s="2" t="n">
        <v>1033.092402</v>
      </c>
      <c r="CF167" s="2" t="n">
        <v>1034.762571</v>
      </c>
      <c r="CG167" s="2" t="n">
        <v>1036.327265</v>
      </c>
      <c r="CH167" s="2" t="n">
        <v>1038.28418</v>
      </c>
      <c r="CI167" s="2" t="n">
        <v>1039.366108</v>
      </c>
      <c r="CJ167" s="2" t="n">
        <v>1041.344202</v>
      </c>
      <c r="CK167" s="2" t="n">
        <v>1042.649259</v>
      </c>
      <c r="CL167" s="2" t="n">
        <v>1042.48777</v>
      </c>
      <c r="CM167" s="2" t="n">
        <v>1042.424712</v>
      </c>
      <c r="CN167" s="2" t="n">
        <v>1042.953203</v>
      </c>
      <c r="CO167" s="2" t="n">
        <v>1043.791974</v>
      </c>
      <c r="CP167" s="2" t="n">
        <v>1045.608824</v>
      </c>
      <c r="CQ167" s="2" t="n">
        <v>1047.015425</v>
      </c>
      <c r="CR167" s="2" t="n">
        <v>1049.009163</v>
      </c>
      <c r="CS167" s="2" t="n">
        <v>1049.104981</v>
      </c>
      <c r="CT167" s="2" t="n">
        <v>1050.273231</v>
      </c>
    </row>
    <row r="168" customFormat="false" ht="12.75" hidden="false" customHeight="false" outlineLevel="0" collapsed="false">
      <c r="A168" s="0" t="s">
        <v>1638</v>
      </c>
      <c r="B168" s="2" t="n">
        <v>6902.624638</v>
      </c>
      <c r="C168" s="2" t="n">
        <v>42.969581</v>
      </c>
      <c r="D168" s="2" t="n">
        <v>40.999078</v>
      </c>
      <c r="E168" s="2" t="n">
        <v>31.880942</v>
      </c>
      <c r="F168" s="2" t="n">
        <v>28.174345</v>
      </c>
      <c r="G168" s="2" t="n">
        <v>27.844924</v>
      </c>
      <c r="H168" s="2" t="n">
        <v>27.712425</v>
      </c>
      <c r="I168" s="2" t="n">
        <v>28.061773</v>
      </c>
      <c r="J168" s="2" t="n">
        <v>27.771888</v>
      </c>
      <c r="K168" s="2" t="n">
        <v>27.508313</v>
      </c>
      <c r="L168" s="2" t="n">
        <v>27.454901</v>
      </c>
      <c r="M168" s="2" t="n">
        <v>27.605893</v>
      </c>
      <c r="N168" s="2" t="n">
        <v>27.847759</v>
      </c>
      <c r="O168" s="2" t="n">
        <v>28.091971</v>
      </c>
      <c r="P168" s="2" t="n">
        <v>28.000076</v>
      </c>
      <c r="Q168" s="2" t="n">
        <v>27.954836</v>
      </c>
      <c r="R168" s="2" t="n">
        <v>28.045873</v>
      </c>
      <c r="S168" s="2" t="n">
        <v>28.007228</v>
      </c>
      <c r="T168" s="2" t="n">
        <v>28.221872</v>
      </c>
      <c r="U168" s="2" t="n">
        <v>28.118757</v>
      </c>
      <c r="V168" s="2" t="n">
        <v>27.941673</v>
      </c>
      <c r="W168" s="2" t="n">
        <v>27.026623</v>
      </c>
      <c r="X168" s="2" t="n">
        <v>27.141425</v>
      </c>
      <c r="Y168" s="2" t="n">
        <v>30.981309</v>
      </c>
      <c r="Z168" s="2" t="n">
        <v>40.474451</v>
      </c>
      <c r="AA168" s="2" t="n">
        <v>41.619503</v>
      </c>
      <c r="AB168" s="2" t="n">
        <v>41.576989</v>
      </c>
      <c r="AC168" s="2" t="n">
        <v>40.546169</v>
      </c>
      <c r="AD168" s="2" t="n">
        <v>40.305661</v>
      </c>
      <c r="AE168" s="2" t="n">
        <v>40.774518</v>
      </c>
      <c r="AF168" s="2" t="n">
        <v>43.110096</v>
      </c>
      <c r="AG168" s="2" t="n">
        <v>46.298459</v>
      </c>
      <c r="AH168" s="2" t="n">
        <v>47.058756</v>
      </c>
      <c r="AI168" s="2" t="n">
        <v>51.744786</v>
      </c>
      <c r="AJ168" s="2" t="n">
        <v>54.895953</v>
      </c>
      <c r="AK168" s="2" t="n">
        <v>56.750991</v>
      </c>
      <c r="AL168" s="2" t="n">
        <v>59.816715</v>
      </c>
      <c r="AM168" s="2" t="n">
        <v>73.214767</v>
      </c>
      <c r="AN168" s="2" t="n">
        <v>76.124436</v>
      </c>
      <c r="AO168" s="2" t="n">
        <v>84.358735</v>
      </c>
      <c r="AP168" s="2" t="n">
        <v>95.972366</v>
      </c>
      <c r="AQ168" s="2" t="n">
        <v>100.180768</v>
      </c>
      <c r="AR168" s="2" t="n">
        <v>94.772018</v>
      </c>
      <c r="AS168" s="2" t="n">
        <v>93.097705</v>
      </c>
      <c r="AT168" s="2" t="n">
        <v>94.043475</v>
      </c>
      <c r="AU168" s="2" t="n">
        <v>93.214012</v>
      </c>
      <c r="AV168" s="2" t="n">
        <v>93.584999</v>
      </c>
      <c r="AW168" s="2" t="n">
        <v>93.288357</v>
      </c>
      <c r="AX168" s="2" t="n">
        <v>92.7558</v>
      </c>
      <c r="AY168" s="2" t="n">
        <v>94.213457</v>
      </c>
      <c r="AZ168" s="2" t="n">
        <v>94.483751</v>
      </c>
      <c r="BA168" s="2" t="n">
        <v>94.394569</v>
      </c>
      <c r="BB168" s="2" t="n">
        <v>94.171229</v>
      </c>
      <c r="BC168" s="2" t="n">
        <v>94.168518</v>
      </c>
      <c r="BD168" s="2" t="n">
        <v>94.08915</v>
      </c>
      <c r="BE168" s="2" t="n">
        <v>93.888295</v>
      </c>
      <c r="BF168" s="2" t="n">
        <v>93.945827</v>
      </c>
      <c r="BG168" s="2" t="n">
        <v>93.132513</v>
      </c>
      <c r="BH168" s="2" t="n">
        <v>93.477789</v>
      </c>
      <c r="BI168" s="2" t="n">
        <v>94.720782</v>
      </c>
      <c r="BJ168" s="2" t="n">
        <v>95.520873</v>
      </c>
      <c r="BK168" s="2" t="n">
        <v>95.424227</v>
      </c>
      <c r="BL168" s="2" t="n">
        <v>98.947091</v>
      </c>
      <c r="BM168" s="2" t="n">
        <v>104.980454</v>
      </c>
      <c r="BN168" s="2" t="n">
        <v>95.634814</v>
      </c>
      <c r="BO168" s="2" t="n">
        <v>99.355064</v>
      </c>
      <c r="BP168" s="2" t="n">
        <v>98.882536</v>
      </c>
      <c r="BQ168" s="2" t="n">
        <v>95.884378</v>
      </c>
      <c r="BR168" s="2" t="n">
        <v>94.790151</v>
      </c>
      <c r="BS168" s="2" t="n">
        <v>94.470346</v>
      </c>
      <c r="BT168" s="2" t="n">
        <v>94.965352</v>
      </c>
      <c r="BU168" s="2" t="n">
        <v>95.504991</v>
      </c>
      <c r="BV168" s="2" t="n">
        <v>95.296837</v>
      </c>
      <c r="BW168" s="2" t="n">
        <v>95.037623</v>
      </c>
      <c r="BX168" s="2" t="n">
        <v>95.491142</v>
      </c>
      <c r="BY168" s="2" t="n">
        <v>95.642776</v>
      </c>
      <c r="BZ168" s="2" t="n">
        <v>95.800536</v>
      </c>
      <c r="CA168" s="2" t="n">
        <v>95.280355</v>
      </c>
      <c r="CB168" s="2" t="n">
        <v>94.226182</v>
      </c>
      <c r="CC168" s="2" t="n">
        <v>92.29972</v>
      </c>
      <c r="CD168" s="2" t="n">
        <v>91.610206</v>
      </c>
      <c r="CE168" s="2" t="n">
        <v>92.514975</v>
      </c>
      <c r="CF168" s="2" t="n">
        <v>92.892356</v>
      </c>
      <c r="CG168" s="2" t="n">
        <v>93.244143</v>
      </c>
      <c r="CH168" s="2" t="n">
        <v>94.048936</v>
      </c>
      <c r="CI168" s="2" t="n">
        <v>93.925363</v>
      </c>
      <c r="CJ168" s="2" t="n">
        <v>93.71892</v>
      </c>
      <c r="CK168" s="2" t="n">
        <v>92.988099</v>
      </c>
      <c r="CL168" s="2" t="n">
        <v>97.605291</v>
      </c>
      <c r="CM168" s="2" t="n">
        <v>104.960347</v>
      </c>
      <c r="CN168" s="2" t="n">
        <v>109.195725</v>
      </c>
      <c r="CO168" s="2" t="n">
        <v>94.558502</v>
      </c>
      <c r="CP168" s="2" t="n">
        <v>92.051249</v>
      </c>
      <c r="CQ168" s="2" t="n">
        <v>93.402199</v>
      </c>
      <c r="CR168" s="2" t="n">
        <v>89.93587</v>
      </c>
      <c r="CS168" s="2" t="n">
        <v>82.204718</v>
      </c>
      <c r="CT168" s="2" t="n">
        <v>70.702461</v>
      </c>
    </row>
    <row r="169" customFormat="false" ht="12.75" hidden="false" customHeight="false" outlineLevel="0" collapsed="false">
      <c r="A169" s="0" t="s">
        <v>1639</v>
      </c>
      <c r="B169" s="2" t="n">
        <v>11010.18066</v>
      </c>
      <c r="C169" s="2" t="n">
        <v>203.124923</v>
      </c>
      <c r="D169" s="2" t="n">
        <v>202.274659</v>
      </c>
      <c r="E169" s="2" t="n">
        <v>204.926561</v>
      </c>
      <c r="F169" s="2" t="n">
        <v>208.157213</v>
      </c>
      <c r="G169" s="2" t="n">
        <v>219.603722</v>
      </c>
      <c r="H169" s="2" t="n">
        <v>217.895435</v>
      </c>
      <c r="I169" s="2" t="n">
        <v>210.01769</v>
      </c>
      <c r="J169" s="2" t="n">
        <v>194.512721</v>
      </c>
      <c r="K169" s="2" t="n">
        <v>181.716494</v>
      </c>
      <c r="L169" s="2" t="n">
        <v>180.407726</v>
      </c>
      <c r="M169" s="2" t="n">
        <v>164.938434</v>
      </c>
      <c r="N169" s="2" t="n">
        <v>157.207217</v>
      </c>
      <c r="O169" s="2" t="n">
        <v>140.779994</v>
      </c>
      <c r="P169" s="2" t="n">
        <v>130.295481</v>
      </c>
      <c r="Q169" s="2" t="n">
        <v>117.102306</v>
      </c>
      <c r="R169" s="2" t="n">
        <v>113.803405</v>
      </c>
      <c r="S169" s="2" t="n">
        <v>118.349872</v>
      </c>
      <c r="T169" s="2" t="n">
        <v>116.64597</v>
      </c>
      <c r="U169" s="2" t="n">
        <v>106.106763</v>
      </c>
      <c r="V169" s="2" t="n">
        <v>94.375659</v>
      </c>
      <c r="W169" s="2" t="n">
        <v>92.231221</v>
      </c>
      <c r="X169" s="2" t="n">
        <v>87.201503</v>
      </c>
      <c r="Y169" s="2" t="n">
        <v>76.917034</v>
      </c>
      <c r="Z169" s="2" t="n">
        <v>65.926696</v>
      </c>
      <c r="AA169" s="2" t="n">
        <v>61.676885</v>
      </c>
      <c r="AB169" s="2" t="n">
        <v>56.803965</v>
      </c>
      <c r="AC169" s="2" t="n">
        <v>52.389808</v>
      </c>
      <c r="AD169" s="2" t="n">
        <v>46.153474</v>
      </c>
      <c r="AE169" s="2" t="n">
        <v>44.729376</v>
      </c>
      <c r="AF169" s="2" t="n">
        <v>41.677418</v>
      </c>
      <c r="AG169" s="2" t="n">
        <v>37.871813</v>
      </c>
      <c r="AH169" s="2" t="n">
        <v>37.037857</v>
      </c>
      <c r="AI169" s="2" t="n">
        <v>34.915164</v>
      </c>
      <c r="AJ169" s="2" t="n">
        <v>35.472226</v>
      </c>
      <c r="AK169" s="2" t="n">
        <v>39.414863</v>
      </c>
      <c r="AL169" s="2" t="n">
        <v>38.996227</v>
      </c>
      <c r="AM169" s="2" t="n">
        <v>33.658462</v>
      </c>
      <c r="AN169" s="2" t="n">
        <v>30.781393</v>
      </c>
      <c r="AO169" s="2" t="n">
        <v>30.358864</v>
      </c>
      <c r="AP169" s="2" t="n">
        <v>31.74147</v>
      </c>
      <c r="AQ169" s="2" t="n">
        <v>35.572508</v>
      </c>
      <c r="AR169" s="2" t="n">
        <v>39.068703</v>
      </c>
      <c r="AS169" s="2" t="n">
        <v>46.648327</v>
      </c>
      <c r="AT169" s="2" t="n">
        <v>52.501332</v>
      </c>
      <c r="AU169" s="2" t="n">
        <v>59.032669</v>
      </c>
      <c r="AV169" s="2" t="n">
        <v>68.057117</v>
      </c>
      <c r="AW169" s="2" t="n">
        <v>74.42466</v>
      </c>
      <c r="AX169" s="2" t="n">
        <v>75.875511</v>
      </c>
      <c r="AY169" s="2" t="n">
        <v>80.714565</v>
      </c>
      <c r="AZ169" s="2" t="n">
        <v>87.148834</v>
      </c>
      <c r="BA169" s="2" t="n">
        <v>94.558881</v>
      </c>
      <c r="BB169" s="2" t="n">
        <v>95.77706</v>
      </c>
      <c r="BC169" s="2" t="n">
        <v>98.537926</v>
      </c>
      <c r="BD169" s="2" t="n">
        <v>98.733846</v>
      </c>
      <c r="BE169" s="2" t="n">
        <v>98.236752</v>
      </c>
      <c r="BF169" s="2" t="n">
        <v>99.664834</v>
      </c>
      <c r="BG169" s="2" t="n">
        <v>102.480442</v>
      </c>
      <c r="BH169" s="2" t="n">
        <v>102.589501</v>
      </c>
      <c r="BI169" s="2" t="n">
        <v>102.640773</v>
      </c>
      <c r="BJ169" s="2" t="n">
        <v>105.149533</v>
      </c>
      <c r="BK169" s="2" t="n">
        <v>107.020208</v>
      </c>
      <c r="BL169" s="2" t="n">
        <v>95.452433</v>
      </c>
      <c r="BM169" s="2" t="n">
        <v>96.755317</v>
      </c>
      <c r="BN169" s="2" t="n">
        <v>99.306139</v>
      </c>
      <c r="BO169" s="2" t="n">
        <v>106.134294</v>
      </c>
      <c r="BP169" s="2" t="n">
        <v>111.118216</v>
      </c>
      <c r="BQ169" s="2" t="n">
        <v>113.856148</v>
      </c>
      <c r="BR169" s="2" t="n">
        <v>119.90323</v>
      </c>
      <c r="BS169" s="2" t="n">
        <v>128.759495</v>
      </c>
      <c r="BT169" s="2" t="n">
        <v>126.044971</v>
      </c>
      <c r="BU169" s="2" t="n">
        <v>128.943104</v>
      </c>
      <c r="BV169" s="2" t="n">
        <v>128.541215</v>
      </c>
      <c r="BW169" s="2" t="n">
        <v>137.054297</v>
      </c>
      <c r="BX169" s="2" t="n">
        <v>137.198141</v>
      </c>
      <c r="BY169" s="2" t="n">
        <v>141.643596</v>
      </c>
      <c r="BZ169" s="2" t="n">
        <v>141.829839</v>
      </c>
      <c r="CA169" s="2" t="n">
        <v>138.154885</v>
      </c>
      <c r="CB169" s="2" t="n">
        <v>139.626354</v>
      </c>
      <c r="CC169" s="2" t="n">
        <v>135.775536</v>
      </c>
      <c r="CD169" s="2" t="n">
        <v>126.658042</v>
      </c>
      <c r="CE169" s="2" t="n">
        <v>119.092954</v>
      </c>
      <c r="CF169" s="2" t="n">
        <v>123.506237</v>
      </c>
      <c r="CG169" s="2" t="n">
        <v>133.071471</v>
      </c>
      <c r="CH169" s="2" t="n">
        <v>148.45619</v>
      </c>
      <c r="CI169" s="2" t="n">
        <v>154.126677</v>
      </c>
      <c r="CJ169" s="2" t="n">
        <v>159.723613</v>
      </c>
      <c r="CK169" s="2" t="n">
        <v>166.811085</v>
      </c>
      <c r="CL169" s="2" t="n">
        <v>177.024054</v>
      </c>
      <c r="CM169" s="2" t="n">
        <v>181.377973</v>
      </c>
      <c r="CN169" s="2" t="n">
        <v>198.868868</v>
      </c>
      <c r="CO169" s="2" t="n">
        <v>194.114133</v>
      </c>
      <c r="CP169" s="2" t="n">
        <v>179.921738</v>
      </c>
      <c r="CQ169" s="2" t="n">
        <v>174.587605</v>
      </c>
      <c r="CR169" s="2" t="n">
        <v>189.138771</v>
      </c>
      <c r="CS169" s="2" t="n">
        <v>191.537447</v>
      </c>
      <c r="CT169" s="2" t="n">
        <v>183.434645</v>
      </c>
    </row>
    <row r="170" customFormat="false" ht="12.75" hidden="false" customHeight="false" outlineLevel="0" collapsed="false">
      <c r="A170" s="0" t="s">
        <v>1640</v>
      </c>
      <c r="B170" s="2" t="n">
        <v>270946.6702</v>
      </c>
      <c r="C170" s="2" t="n">
        <v>2860.051991</v>
      </c>
      <c r="D170" s="2" t="n">
        <v>2902.684417</v>
      </c>
      <c r="E170" s="2" t="n">
        <v>2886.454863</v>
      </c>
      <c r="F170" s="2" t="n">
        <v>2922.306009</v>
      </c>
      <c r="G170" s="2" t="n">
        <v>2890.282188</v>
      </c>
      <c r="H170" s="2" t="n">
        <v>2869.871961</v>
      </c>
      <c r="I170" s="2" t="n">
        <v>2870.022904</v>
      </c>
      <c r="J170" s="2" t="n">
        <v>2883.945802</v>
      </c>
      <c r="K170" s="2" t="n">
        <v>2873.89067</v>
      </c>
      <c r="L170" s="2" t="n">
        <v>2861.467587</v>
      </c>
      <c r="M170" s="2" t="n">
        <v>2851.521172</v>
      </c>
      <c r="N170" s="2" t="n">
        <v>2838.124989</v>
      </c>
      <c r="O170" s="2" t="n">
        <v>2848.705098</v>
      </c>
      <c r="P170" s="2" t="n">
        <v>2848.638799</v>
      </c>
      <c r="Q170" s="2" t="n">
        <v>2852.787609</v>
      </c>
      <c r="R170" s="2" t="n">
        <v>2840.507471</v>
      </c>
      <c r="S170" s="2" t="n">
        <v>2799.154518</v>
      </c>
      <c r="T170" s="2" t="n">
        <v>2757.82253</v>
      </c>
      <c r="U170" s="2" t="n">
        <v>2739.934409</v>
      </c>
      <c r="V170" s="2" t="n">
        <v>2699.927103</v>
      </c>
      <c r="W170" s="2" t="n">
        <v>2602.268958</v>
      </c>
      <c r="X170" s="2" t="n">
        <v>2564.755595</v>
      </c>
      <c r="Y170" s="2" t="n">
        <v>2538.828593</v>
      </c>
      <c r="Z170" s="2" t="n">
        <v>2355.320689</v>
      </c>
      <c r="AA170" s="2" t="n">
        <v>2321.602556</v>
      </c>
      <c r="AB170" s="2" t="n">
        <v>2442.727139</v>
      </c>
      <c r="AC170" s="2" t="n">
        <v>2433.260406</v>
      </c>
      <c r="AD170" s="2" t="n">
        <v>2367.701448</v>
      </c>
      <c r="AE170" s="2" t="n">
        <v>2338.358178</v>
      </c>
      <c r="AF170" s="2" t="n">
        <v>2331.203542</v>
      </c>
      <c r="AG170" s="2" t="n">
        <v>2425.536732</v>
      </c>
      <c r="AH170" s="2" t="n">
        <v>2515.014237</v>
      </c>
      <c r="AI170" s="2" t="n">
        <v>2607.960921</v>
      </c>
      <c r="AJ170" s="2" t="n">
        <v>2725.960665</v>
      </c>
      <c r="AK170" s="2" t="n">
        <v>2806.193609</v>
      </c>
      <c r="AL170" s="2" t="n">
        <v>2868.334597</v>
      </c>
      <c r="AM170" s="2" t="n">
        <v>2887.918034</v>
      </c>
      <c r="AN170" s="2" t="n">
        <v>2899.213944</v>
      </c>
      <c r="AO170" s="2" t="n">
        <v>2892.35386</v>
      </c>
      <c r="AP170" s="2" t="n">
        <v>2896.859801</v>
      </c>
      <c r="AQ170" s="2" t="n">
        <v>2929.817955</v>
      </c>
      <c r="AR170" s="2" t="n">
        <v>2943.314093</v>
      </c>
      <c r="AS170" s="2" t="n">
        <v>2945.235346</v>
      </c>
      <c r="AT170" s="2" t="n">
        <v>2940.862449</v>
      </c>
      <c r="AU170" s="2" t="n">
        <v>2888.372492</v>
      </c>
      <c r="AV170" s="2" t="n">
        <v>2862.070997</v>
      </c>
      <c r="AW170" s="2" t="n">
        <v>2863.611346</v>
      </c>
      <c r="AX170" s="2" t="n">
        <v>2860.667008</v>
      </c>
      <c r="AY170" s="2" t="n">
        <v>2877.654047</v>
      </c>
      <c r="AZ170" s="2" t="n">
        <v>2926.159402</v>
      </c>
      <c r="BA170" s="2" t="n">
        <v>2918.591881</v>
      </c>
      <c r="BB170" s="2" t="n">
        <v>2901.348709</v>
      </c>
      <c r="BC170" s="2" t="n">
        <v>2914.554355</v>
      </c>
      <c r="BD170" s="2" t="n">
        <v>2936.397843</v>
      </c>
      <c r="BE170" s="2" t="n">
        <v>2983.585247</v>
      </c>
      <c r="BF170" s="2" t="n">
        <v>2992.576886</v>
      </c>
      <c r="BG170" s="2" t="n">
        <v>3003.711235</v>
      </c>
      <c r="BH170" s="2" t="n">
        <v>3007.155624</v>
      </c>
      <c r="BI170" s="2" t="n">
        <v>3011.410645</v>
      </c>
      <c r="BJ170" s="2" t="n">
        <v>3013.764106</v>
      </c>
      <c r="BK170" s="2" t="n">
        <v>3015.779083</v>
      </c>
      <c r="BL170" s="2" t="n">
        <v>3014.862184</v>
      </c>
      <c r="BM170" s="2" t="n">
        <v>3016.698229</v>
      </c>
      <c r="BN170" s="2" t="n">
        <v>3014.089083</v>
      </c>
      <c r="BO170" s="2" t="n">
        <v>2979.965477</v>
      </c>
      <c r="BP170" s="2" t="n">
        <v>2947.374731</v>
      </c>
      <c r="BQ170" s="2" t="n">
        <v>2943.795235</v>
      </c>
      <c r="BR170" s="2" t="n">
        <v>2945.590044</v>
      </c>
      <c r="BS170" s="2" t="n">
        <v>2944.573098</v>
      </c>
      <c r="BT170" s="2" t="n">
        <v>2945.762534</v>
      </c>
      <c r="BU170" s="2" t="n">
        <v>2942.967448</v>
      </c>
      <c r="BV170" s="2" t="n">
        <v>2934.495431</v>
      </c>
      <c r="BW170" s="2" t="n">
        <v>2937.085747</v>
      </c>
      <c r="BX170" s="2" t="n">
        <v>2936.911135</v>
      </c>
      <c r="BY170" s="2" t="n">
        <v>2928.413874</v>
      </c>
      <c r="BZ170" s="2" t="n">
        <v>2907.224218</v>
      </c>
      <c r="CA170" s="2" t="n">
        <v>2885.949807</v>
      </c>
      <c r="CB170" s="2" t="n">
        <v>2859.330056</v>
      </c>
      <c r="CC170" s="2" t="n">
        <v>2788.151646</v>
      </c>
      <c r="CD170" s="2" t="n">
        <v>2779.820558</v>
      </c>
      <c r="CE170" s="2" t="n">
        <v>2821.974782</v>
      </c>
      <c r="CF170" s="2" t="n">
        <v>2862.525218</v>
      </c>
      <c r="CG170" s="2" t="n">
        <v>2888.590377</v>
      </c>
      <c r="CH170" s="2" t="n">
        <v>2911.517007</v>
      </c>
      <c r="CI170" s="2" t="n">
        <v>2899.380694</v>
      </c>
      <c r="CJ170" s="2" t="n">
        <v>2860.02206</v>
      </c>
      <c r="CK170" s="2" t="n">
        <v>2822.761541</v>
      </c>
      <c r="CL170" s="2" t="n">
        <v>2791.585811</v>
      </c>
      <c r="CM170" s="2" t="n">
        <v>2793.422998</v>
      </c>
      <c r="CN170" s="2" t="n">
        <v>2795.207997</v>
      </c>
      <c r="CO170" s="2" t="n">
        <v>2800.323656</v>
      </c>
      <c r="CP170" s="2" t="n">
        <v>2787.034503</v>
      </c>
      <c r="CQ170" s="2" t="n">
        <v>2767.651096</v>
      </c>
      <c r="CR170" s="2" t="n">
        <v>2705.375836</v>
      </c>
      <c r="CS170" s="2" t="n">
        <v>2677.359528</v>
      </c>
      <c r="CT170" s="2" t="n">
        <v>2652.760191</v>
      </c>
    </row>
    <row r="171" customFormat="false" ht="12.75" hidden="false" customHeight="false" outlineLevel="0" collapsed="false">
      <c r="A171" s="0" t="s">
        <v>1641</v>
      </c>
      <c r="B171" s="2" t="n">
        <v>326624.2525</v>
      </c>
      <c r="C171" s="2" t="n">
        <v>2664.741464</v>
      </c>
      <c r="D171" s="2" t="n">
        <v>2487.116679</v>
      </c>
      <c r="E171" s="2" t="n">
        <v>2392.690704</v>
      </c>
      <c r="F171" s="2" t="n">
        <v>2272.436981</v>
      </c>
      <c r="G171" s="2" t="n">
        <v>2225.440612</v>
      </c>
      <c r="H171" s="2" t="n">
        <v>2158.400388</v>
      </c>
      <c r="I171" s="2" t="n">
        <v>2053.767128</v>
      </c>
      <c r="J171" s="2" t="n">
        <v>1970.139587</v>
      </c>
      <c r="K171" s="2" t="n">
        <v>1914.931674</v>
      </c>
      <c r="L171" s="2" t="n">
        <v>1857.724372</v>
      </c>
      <c r="M171" s="2" t="n">
        <v>1802.279857</v>
      </c>
      <c r="N171" s="2" t="n">
        <v>1739.843507</v>
      </c>
      <c r="O171" s="2" t="n">
        <v>1701.353057</v>
      </c>
      <c r="P171" s="2" t="n">
        <v>1680.5965</v>
      </c>
      <c r="Q171" s="2" t="n">
        <v>1622.56124</v>
      </c>
      <c r="R171" s="2" t="n">
        <v>1622.793718</v>
      </c>
      <c r="S171" s="2" t="n">
        <v>1619.554813</v>
      </c>
      <c r="T171" s="2" t="n">
        <v>1676.406392</v>
      </c>
      <c r="U171" s="2" t="n">
        <v>1690.555332</v>
      </c>
      <c r="V171" s="2" t="n">
        <v>1703.383059</v>
      </c>
      <c r="W171" s="2" t="n">
        <v>1803.094512</v>
      </c>
      <c r="X171" s="2" t="n">
        <v>1864.912448</v>
      </c>
      <c r="Y171" s="2" t="n">
        <v>1910.320005</v>
      </c>
      <c r="Z171" s="2" t="n">
        <v>2128.714324</v>
      </c>
      <c r="AA171" s="2" t="n">
        <v>2242.883197</v>
      </c>
      <c r="AB171" s="2" t="n">
        <v>2188.061659</v>
      </c>
      <c r="AC171" s="2" t="n">
        <v>2174.058286</v>
      </c>
      <c r="AD171" s="2" t="n">
        <v>2172.507779</v>
      </c>
      <c r="AE171" s="2" t="n">
        <v>2269.883039</v>
      </c>
      <c r="AF171" s="2" t="n">
        <v>2340.3664</v>
      </c>
      <c r="AG171" s="2" t="n">
        <v>2343.196803</v>
      </c>
      <c r="AH171" s="2" t="n">
        <v>2339.174558</v>
      </c>
      <c r="AI171" s="2" t="n">
        <v>2409.536667</v>
      </c>
      <c r="AJ171" s="2" t="n">
        <v>2452.335748</v>
      </c>
      <c r="AK171" s="2" t="n">
        <v>2491.160948</v>
      </c>
      <c r="AL171" s="2" t="n">
        <v>2556.96703</v>
      </c>
      <c r="AM171" s="2" t="n">
        <v>2646.560512</v>
      </c>
      <c r="AN171" s="2" t="n">
        <v>2742.689199</v>
      </c>
      <c r="AO171" s="2" t="n">
        <v>2832.708839</v>
      </c>
      <c r="AP171" s="2" t="n">
        <v>2919.118322</v>
      </c>
      <c r="AQ171" s="2" t="n">
        <v>2978.740434</v>
      </c>
      <c r="AR171" s="2" t="n">
        <v>3089.52594</v>
      </c>
      <c r="AS171" s="2" t="n">
        <v>3158.819002</v>
      </c>
      <c r="AT171" s="2" t="n">
        <v>3225.954985</v>
      </c>
      <c r="AU171" s="2" t="n">
        <v>3351.29991</v>
      </c>
      <c r="AV171" s="2" t="n">
        <v>3488.712382</v>
      </c>
      <c r="AW171" s="2" t="n">
        <v>3628.288706</v>
      </c>
      <c r="AX171" s="2" t="n">
        <v>3760.095355</v>
      </c>
      <c r="AY171" s="2" t="n">
        <v>3835.347573</v>
      </c>
      <c r="AZ171" s="2" t="n">
        <v>3884.151645</v>
      </c>
      <c r="BA171" s="2" t="n">
        <v>3940.212464</v>
      </c>
      <c r="BB171" s="2" t="n">
        <v>4086.338531</v>
      </c>
      <c r="BC171" s="2" t="n">
        <v>4214.109098</v>
      </c>
      <c r="BD171" s="2" t="n">
        <v>4269.094443</v>
      </c>
      <c r="BE171" s="2" t="n">
        <v>4281.160081</v>
      </c>
      <c r="BF171" s="2" t="n">
        <v>4309.023849</v>
      </c>
      <c r="BG171" s="2" t="n">
        <v>4426.023011</v>
      </c>
      <c r="BH171" s="2" t="n">
        <v>4502.677341</v>
      </c>
      <c r="BI171" s="2" t="n">
        <v>4566.361464</v>
      </c>
      <c r="BJ171" s="2" t="n">
        <v>4618.760929</v>
      </c>
      <c r="BK171" s="2" t="n">
        <v>4695.379482</v>
      </c>
      <c r="BL171" s="2" t="n">
        <v>4760.104235</v>
      </c>
      <c r="BM171" s="2" t="n">
        <v>4832.792847</v>
      </c>
      <c r="BN171" s="2" t="n">
        <v>4889.300747</v>
      </c>
      <c r="BO171" s="2" t="n">
        <v>4937.409584</v>
      </c>
      <c r="BP171" s="2" t="n">
        <v>4976.118628</v>
      </c>
      <c r="BQ171" s="2" t="n">
        <v>5047.2612</v>
      </c>
      <c r="BR171" s="2" t="n">
        <v>5071.60199</v>
      </c>
      <c r="BS171" s="2" t="n">
        <v>5106.154777</v>
      </c>
      <c r="BT171" s="2" t="n">
        <v>5104.311457</v>
      </c>
      <c r="BU171" s="2" t="n">
        <v>5078.967568</v>
      </c>
      <c r="BV171" s="2" t="n">
        <v>5066.714644</v>
      </c>
      <c r="BW171" s="2" t="n">
        <v>4981.195561</v>
      </c>
      <c r="BX171" s="2" t="n">
        <v>4941.504994</v>
      </c>
      <c r="BY171" s="2" t="n">
        <v>4866.691561</v>
      </c>
      <c r="BZ171" s="2" t="n">
        <v>4818.888658</v>
      </c>
      <c r="CA171" s="2" t="n">
        <v>4696.393793</v>
      </c>
      <c r="CB171" s="2" t="n">
        <v>4652.410912</v>
      </c>
      <c r="CC171" s="2" t="n">
        <v>4656.744081</v>
      </c>
      <c r="CD171" s="2" t="n">
        <v>4675.683772</v>
      </c>
      <c r="CE171" s="2" t="n">
        <v>4652.508632</v>
      </c>
      <c r="CF171" s="2" t="n">
        <v>4743.178406</v>
      </c>
      <c r="CG171" s="2" t="n">
        <v>4784.585441</v>
      </c>
      <c r="CH171" s="2" t="n">
        <v>4705.840408</v>
      </c>
      <c r="CI171" s="2" t="n">
        <v>4720.432205</v>
      </c>
      <c r="CJ171" s="2" t="n">
        <v>4662.042456</v>
      </c>
      <c r="CK171" s="2" t="n">
        <v>4571.768961</v>
      </c>
      <c r="CL171" s="2" t="n">
        <v>4398.76269</v>
      </c>
      <c r="CM171" s="2" t="n">
        <v>4213.918022</v>
      </c>
      <c r="CN171" s="2" t="n">
        <v>4019.809488</v>
      </c>
      <c r="CO171" s="2" t="n">
        <v>3821.894753</v>
      </c>
      <c r="CP171" s="2" t="n">
        <v>3656.470415</v>
      </c>
      <c r="CQ171" s="2" t="n">
        <v>3382.662108</v>
      </c>
      <c r="CR171" s="2" t="n">
        <v>3193.511566</v>
      </c>
      <c r="CS171" s="2" t="n">
        <v>3029.306292</v>
      </c>
      <c r="CT171" s="2" t="n">
        <v>2912.265647</v>
      </c>
    </row>
    <row r="172" customFormat="false" ht="12.75" hidden="false" customHeight="false" outlineLevel="0" collapsed="false">
      <c r="A172" s="0" t="s">
        <v>1642</v>
      </c>
      <c r="B172" s="2" t="n">
        <v>3519.169342</v>
      </c>
      <c r="C172" s="2" t="n">
        <v>22.393155</v>
      </c>
      <c r="D172" s="2" t="n">
        <v>9.602473</v>
      </c>
      <c r="E172" s="2" t="n">
        <v>9.605242</v>
      </c>
      <c r="F172" s="2" t="n">
        <v>10.28811</v>
      </c>
      <c r="G172" s="2" t="n">
        <v>25.102896</v>
      </c>
      <c r="H172" s="2" t="n">
        <v>25.698211</v>
      </c>
      <c r="I172" s="2" t="n">
        <v>25.479497</v>
      </c>
      <c r="J172" s="2" t="n">
        <v>25.726135</v>
      </c>
      <c r="K172" s="2" t="n">
        <v>25.521851</v>
      </c>
      <c r="L172" s="2" t="n">
        <v>25.994135</v>
      </c>
      <c r="M172" s="2" t="n">
        <v>26.104577</v>
      </c>
      <c r="N172" s="2" t="n">
        <v>26.162344</v>
      </c>
      <c r="O172" s="2" t="n">
        <v>26.241397</v>
      </c>
      <c r="P172" s="2" t="n">
        <v>26.065677</v>
      </c>
      <c r="Q172" s="2" t="n">
        <v>26.269507</v>
      </c>
      <c r="R172" s="2" t="n">
        <v>26.301315</v>
      </c>
      <c r="S172" s="2" t="n">
        <v>26.435797</v>
      </c>
      <c r="T172" s="2" t="n">
        <v>26.279999</v>
      </c>
      <c r="U172" s="2" t="n">
        <v>26.324513</v>
      </c>
      <c r="V172" s="2" t="n">
        <v>26.438676</v>
      </c>
      <c r="W172" s="2" t="n">
        <v>26.499405</v>
      </c>
      <c r="X172" s="2" t="n">
        <v>26.453046</v>
      </c>
      <c r="Y172" s="2" t="n">
        <v>26.417036</v>
      </c>
      <c r="Z172" s="2" t="n">
        <v>26.488617</v>
      </c>
      <c r="AA172" s="2" t="n">
        <v>26.482104</v>
      </c>
      <c r="AB172" s="2" t="n">
        <v>26.328573</v>
      </c>
      <c r="AC172" s="2" t="n">
        <v>26.437343</v>
      </c>
      <c r="AD172" s="2" t="n">
        <v>26.444088</v>
      </c>
      <c r="AE172" s="2" t="n">
        <v>26.302052</v>
      </c>
      <c r="AF172" s="2" t="n">
        <v>26.070096</v>
      </c>
      <c r="AG172" s="2" t="n">
        <v>25.977597</v>
      </c>
      <c r="AH172" s="2" t="n">
        <v>25.973236</v>
      </c>
      <c r="AI172" s="2" t="n">
        <v>26.170722</v>
      </c>
      <c r="AJ172" s="2" t="n">
        <v>26.181468</v>
      </c>
      <c r="AK172" s="2" t="n">
        <v>25.968208</v>
      </c>
      <c r="AL172" s="2" t="n">
        <v>25.898123</v>
      </c>
      <c r="AM172" s="2" t="n">
        <v>26.190401</v>
      </c>
      <c r="AN172" s="2" t="n">
        <v>26.046761</v>
      </c>
      <c r="AO172" s="2" t="n">
        <v>26.050056</v>
      </c>
      <c r="AP172" s="2" t="n">
        <v>25.998278</v>
      </c>
      <c r="AQ172" s="2" t="n">
        <v>26.184745</v>
      </c>
      <c r="AR172" s="2" t="n">
        <v>25.982063</v>
      </c>
      <c r="AS172" s="2" t="n">
        <v>26.008126</v>
      </c>
      <c r="AT172" s="2" t="n">
        <v>26.105837</v>
      </c>
      <c r="AU172" s="2" t="n">
        <v>26.252586</v>
      </c>
      <c r="AV172" s="2" t="n">
        <v>26.195881</v>
      </c>
      <c r="AW172" s="2" t="n">
        <v>26.122331</v>
      </c>
      <c r="AX172" s="2" t="n">
        <v>26.100327</v>
      </c>
      <c r="AY172" s="2" t="n">
        <v>25.988801</v>
      </c>
      <c r="AZ172" s="2" t="n">
        <v>26.061061</v>
      </c>
      <c r="BA172" s="2" t="n">
        <v>26.110061</v>
      </c>
      <c r="BB172" s="2" t="n">
        <v>26.244096</v>
      </c>
      <c r="BC172" s="2" t="n">
        <v>26.019475</v>
      </c>
      <c r="BD172" s="2" t="n">
        <v>25.992943</v>
      </c>
      <c r="BE172" s="2" t="n">
        <v>28.735734</v>
      </c>
      <c r="BF172" s="2" t="n">
        <v>55.746186</v>
      </c>
      <c r="BG172" s="2" t="n">
        <v>39.973082</v>
      </c>
      <c r="BH172" s="2" t="n">
        <v>39.491398</v>
      </c>
      <c r="BI172" s="2" t="n">
        <v>39.580792</v>
      </c>
      <c r="BJ172" s="2" t="n">
        <v>39.434538</v>
      </c>
      <c r="BK172" s="2" t="n">
        <v>39.493274</v>
      </c>
      <c r="BL172" s="2" t="n">
        <v>39.564498</v>
      </c>
      <c r="BM172" s="2" t="n">
        <v>39.519712</v>
      </c>
      <c r="BN172" s="2" t="n">
        <v>39.53036</v>
      </c>
      <c r="BO172" s="2" t="n">
        <v>39.329637</v>
      </c>
      <c r="BP172" s="2" t="n">
        <v>39.331104</v>
      </c>
      <c r="BQ172" s="2" t="n">
        <v>39.510517</v>
      </c>
      <c r="BR172" s="2" t="n">
        <v>40.801971</v>
      </c>
      <c r="BS172" s="2" t="n">
        <v>58.395361</v>
      </c>
      <c r="BT172" s="2" t="n">
        <v>59.597423</v>
      </c>
      <c r="BU172" s="2" t="n">
        <v>59.68879</v>
      </c>
      <c r="BV172" s="2" t="n">
        <v>59.907936</v>
      </c>
      <c r="BW172" s="2" t="n">
        <v>67.067572</v>
      </c>
      <c r="BX172" s="2" t="n">
        <v>67.354031</v>
      </c>
      <c r="BY172" s="2" t="n">
        <v>67.305815</v>
      </c>
      <c r="BZ172" s="2" t="n">
        <v>67.355539</v>
      </c>
      <c r="CA172" s="2" t="n">
        <v>67.40919</v>
      </c>
      <c r="CB172" s="2" t="n">
        <v>67.513179</v>
      </c>
      <c r="CC172" s="2" t="n">
        <v>67.698413</v>
      </c>
      <c r="CD172" s="2" t="n">
        <v>68.467</v>
      </c>
      <c r="CE172" s="2" t="n">
        <v>68.984584</v>
      </c>
      <c r="CF172" s="2" t="n">
        <v>69.132092</v>
      </c>
      <c r="CG172" s="2" t="n">
        <v>68.993484</v>
      </c>
      <c r="CH172" s="2" t="n">
        <v>68.616822</v>
      </c>
      <c r="CI172" s="2" t="n">
        <v>61.457652</v>
      </c>
      <c r="CJ172" s="2" t="n">
        <v>61.279813</v>
      </c>
      <c r="CK172" s="2" t="n">
        <v>61.341997</v>
      </c>
      <c r="CL172" s="2" t="n">
        <v>59.660547</v>
      </c>
      <c r="CM172" s="2" t="n">
        <v>42.02673</v>
      </c>
      <c r="CN172" s="2" t="n">
        <v>41.695456</v>
      </c>
      <c r="CO172" s="2" t="n">
        <v>41.644335</v>
      </c>
      <c r="CP172" s="2" t="n">
        <v>41.135896</v>
      </c>
      <c r="CQ172" s="2" t="n">
        <v>39.539631</v>
      </c>
      <c r="CR172" s="2" t="n">
        <v>36.94765</v>
      </c>
      <c r="CS172" s="2" t="n">
        <v>32.314803</v>
      </c>
      <c r="CT172" s="2" t="n">
        <v>28.813748</v>
      </c>
    </row>
    <row r="173" customFormat="false" ht="12.75" hidden="false" customHeight="false" outlineLevel="0" collapsed="false">
      <c r="A173" s="0" t="s">
        <v>1643</v>
      </c>
      <c r="B173" s="2" t="n">
        <v>107989.1776</v>
      </c>
      <c r="C173" s="2" t="n">
        <v>1049.905839</v>
      </c>
      <c r="D173" s="2" t="n">
        <v>1049.88556</v>
      </c>
      <c r="E173" s="2" t="n">
        <v>1045.46876</v>
      </c>
      <c r="F173" s="2" t="n">
        <v>1005.885003</v>
      </c>
      <c r="G173" s="2" t="n">
        <v>968.35398</v>
      </c>
      <c r="H173" s="2" t="n">
        <v>968.308874</v>
      </c>
      <c r="I173" s="2" t="n">
        <v>971.011365</v>
      </c>
      <c r="J173" s="2" t="n">
        <v>973.765567</v>
      </c>
      <c r="K173" s="2" t="n">
        <v>977.861725</v>
      </c>
      <c r="L173" s="2" t="n">
        <v>991.241981</v>
      </c>
      <c r="M173" s="2" t="n">
        <v>1006.174675</v>
      </c>
      <c r="N173" s="2" t="n">
        <v>1016.684861</v>
      </c>
      <c r="O173" s="2" t="n">
        <v>1027.030152</v>
      </c>
      <c r="P173" s="2" t="n">
        <v>1040.537884</v>
      </c>
      <c r="Q173" s="2" t="n">
        <v>1054.66865</v>
      </c>
      <c r="R173" s="2" t="n">
        <v>1068.41614</v>
      </c>
      <c r="S173" s="2" t="n">
        <v>1079.099034</v>
      </c>
      <c r="T173" s="2" t="n">
        <v>1081.833799</v>
      </c>
      <c r="U173" s="2" t="n">
        <v>1089.769329</v>
      </c>
      <c r="V173" s="2" t="n">
        <v>1092.387606</v>
      </c>
      <c r="W173" s="2" t="n">
        <v>1095.299934</v>
      </c>
      <c r="X173" s="2" t="n">
        <v>1097.353818</v>
      </c>
      <c r="Y173" s="2" t="n">
        <v>1100.290631</v>
      </c>
      <c r="Z173" s="2" t="n">
        <v>1103.64317</v>
      </c>
      <c r="AA173" s="2" t="n">
        <v>1106.587979</v>
      </c>
      <c r="AB173" s="2" t="n">
        <v>1109.756896</v>
      </c>
      <c r="AC173" s="2" t="n">
        <v>1112.774587</v>
      </c>
      <c r="AD173" s="2" t="n">
        <v>1114.815431</v>
      </c>
      <c r="AE173" s="2" t="n">
        <v>1117.613442</v>
      </c>
      <c r="AF173" s="2" t="n">
        <v>1119.609664</v>
      </c>
      <c r="AG173" s="2" t="n">
        <v>1121.333733</v>
      </c>
      <c r="AH173" s="2" t="n">
        <v>1123.67018</v>
      </c>
      <c r="AI173" s="2" t="n">
        <v>1126.450786</v>
      </c>
      <c r="AJ173" s="2" t="n">
        <v>1128.693206</v>
      </c>
      <c r="AK173" s="2" t="n">
        <v>1130.922905</v>
      </c>
      <c r="AL173" s="2" t="n">
        <v>1133.378858</v>
      </c>
      <c r="AM173" s="2" t="n">
        <v>1135.807178</v>
      </c>
      <c r="AN173" s="2" t="n">
        <v>1138.146455</v>
      </c>
      <c r="AO173" s="2" t="n">
        <v>1140.965773</v>
      </c>
      <c r="AP173" s="2" t="n">
        <v>1143.892501</v>
      </c>
      <c r="AQ173" s="2" t="n">
        <v>1146.560295</v>
      </c>
      <c r="AR173" s="2" t="n">
        <v>1148.73019</v>
      </c>
      <c r="AS173" s="2" t="n">
        <v>1148.581636</v>
      </c>
      <c r="AT173" s="2" t="n">
        <v>1148.608414</v>
      </c>
      <c r="AU173" s="2" t="n">
        <v>1148.872374</v>
      </c>
      <c r="AV173" s="2" t="n">
        <v>1149.309868</v>
      </c>
      <c r="AW173" s="2" t="n">
        <v>1151.493299</v>
      </c>
      <c r="AX173" s="2" t="n">
        <v>1155.989481</v>
      </c>
      <c r="AY173" s="2" t="n">
        <v>1158.12179</v>
      </c>
      <c r="AZ173" s="2" t="n">
        <v>1160.551923</v>
      </c>
      <c r="BA173" s="2" t="n">
        <v>1163.572091</v>
      </c>
      <c r="BB173" s="2" t="n">
        <v>1166.514233</v>
      </c>
      <c r="BC173" s="2" t="n">
        <v>1166.621102</v>
      </c>
      <c r="BD173" s="2" t="n">
        <v>1166.227289</v>
      </c>
      <c r="BE173" s="2" t="n">
        <v>1164.333162</v>
      </c>
      <c r="BF173" s="2" t="n">
        <v>1162.740139</v>
      </c>
      <c r="BG173" s="2" t="n">
        <v>1162.790461</v>
      </c>
      <c r="BH173" s="2" t="n">
        <v>1162.916337</v>
      </c>
      <c r="BI173" s="2" t="n">
        <v>1162.687559</v>
      </c>
      <c r="BJ173" s="2" t="n">
        <v>1162.386064</v>
      </c>
      <c r="BK173" s="2" t="n">
        <v>1163.101134</v>
      </c>
      <c r="BL173" s="2" t="n">
        <v>1163.100818</v>
      </c>
      <c r="BM173" s="2" t="n">
        <v>1162.865668</v>
      </c>
      <c r="BN173" s="2" t="n">
        <v>1162.67483</v>
      </c>
      <c r="BO173" s="2" t="n">
        <v>1162.689708</v>
      </c>
      <c r="BP173" s="2" t="n">
        <v>1163.007968</v>
      </c>
      <c r="BQ173" s="2" t="n">
        <v>1163.09253</v>
      </c>
      <c r="BR173" s="2" t="n">
        <v>1162.916017</v>
      </c>
      <c r="BS173" s="2" t="n">
        <v>1162.980243</v>
      </c>
      <c r="BT173" s="2" t="n">
        <v>1163.162139</v>
      </c>
      <c r="BU173" s="2" t="n">
        <v>1162.982483</v>
      </c>
      <c r="BV173" s="2" t="n">
        <v>1162.866458</v>
      </c>
      <c r="BW173" s="2" t="n">
        <v>1163.072513</v>
      </c>
      <c r="BX173" s="2" t="n">
        <v>1163.236186</v>
      </c>
      <c r="BY173" s="2" t="n">
        <v>1163.019378</v>
      </c>
      <c r="BZ173" s="2" t="n">
        <v>1163.232954</v>
      </c>
      <c r="CA173" s="2" t="n">
        <v>1162.49555</v>
      </c>
      <c r="CB173" s="2" t="n">
        <v>1162.967259</v>
      </c>
      <c r="CC173" s="2" t="n">
        <v>1163.674614</v>
      </c>
      <c r="CD173" s="2" t="n">
        <v>1163.784871</v>
      </c>
      <c r="CE173" s="2" t="n">
        <v>1163.798714</v>
      </c>
      <c r="CF173" s="2" t="n">
        <v>1163.485425</v>
      </c>
      <c r="CG173" s="2" t="n">
        <v>1163.962823</v>
      </c>
      <c r="CH173" s="2" t="n">
        <v>1163.364285</v>
      </c>
      <c r="CI173" s="2" t="n">
        <v>1162.90173</v>
      </c>
      <c r="CJ173" s="2" t="n">
        <v>1162.998542</v>
      </c>
      <c r="CK173" s="2" t="n">
        <v>1162.617546</v>
      </c>
      <c r="CL173" s="2" t="n">
        <v>1162.688843</v>
      </c>
      <c r="CM173" s="2" t="n">
        <v>1163.229633</v>
      </c>
      <c r="CN173" s="2" t="n">
        <v>1163.673612</v>
      </c>
      <c r="CO173" s="2" t="n">
        <v>1163.334897</v>
      </c>
      <c r="CP173" s="2" t="n">
        <v>1162.959051</v>
      </c>
      <c r="CQ173" s="2" t="n">
        <v>1162.622803</v>
      </c>
      <c r="CR173" s="2" t="n">
        <v>1162.978553</v>
      </c>
      <c r="CS173" s="2" t="n">
        <v>1163.222475</v>
      </c>
      <c r="CT173" s="2" t="n">
        <v>1163.509708</v>
      </c>
    </row>
    <row r="174" customFormat="false" ht="12.75" hidden="false" customHeight="false" outlineLevel="0" collapsed="false">
      <c r="A174" s="0" t="s">
        <v>1644</v>
      </c>
      <c r="B174" s="2" t="n">
        <v>8045.257478</v>
      </c>
      <c r="C174" s="2" t="n">
        <v>67.117278</v>
      </c>
      <c r="D174" s="2" t="n">
        <v>60.241621</v>
      </c>
      <c r="E174" s="2" t="n">
        <v>51.603856</v>
      </c>
      <c r="F174" s="2" t="n">
        <v>47.664224</v>
      </c>
      <c r="G174" s="2" t="n">
        <v>47.507522</v>
      </c>
      <c r="H174" s="2" t="n">
        <v>46.522202</v>
      </c>
      <c r="I174" s="2" t="n">
        <v>45.528523</v>
      </c>
      <c r="J174" s="2" t="n">
        <v>45.801708</v>
      </c>
      <c r="K174" s="2" t="n">
        <v>45.754009</v>
      </c>
      <c r="L174" s="2" t="n">
        <v>45.744168</v>
      </c>
      <c r="M174" s="2" t="n">
        <v>45.752965</v>
      </c>
      <c r="N174" s="2" t="n">
        <v>45.541025</v>
      </c>
      <c r="O174" s="2" t="n">
        <v>39.453387</v>
      </c>
      <c r="P174" s="2" t="n">
        <v>38.719137</v>
      </c>
      <c r="Q174" s="2" t="n">
        <v>39.141811</v>
      </c>
      <c r="R174" s="2" t="n">
        <v>39.026547</v>
      </c>
      <c r="S174" s="2" t="n">
        <v>39.831823</v>
      </c>
      <c r="T174" s="2" t="n">
        <v>39.07512</v>
      </c>
      <c r="U174" s="2" t="n">
        <v>39.427445</v>
      </c>
      <c r="V174" s="2" t="n">
        <v>39.171739</v>
      </c>
      <c r="W174" s="2" t="n">
        <v>44.166754</v>
      </c>
      <c r="X174" s="2" t="n">
        <v>44.686801</v>
      </c>
      <c r="Y174" s="2" t="n">
        <v>40.150571</v>
      </c>
      <c r="Z174" s="2" t="n">
        <v>39.119206</v>
      </c>
      <c r="AA174" s="2" t="n">
        <v>38.611868</v>
      </c>
      <c r="AB174" s="2" t="n">
        <v>38.749128</v>
      </c>
      <c r="AC174" s="2" t="n">
        <v>38.740644</v>
      </c>
      <c r="AD174" s="2" t="n">
        <v>38.610457</v>
      </c>
      <c r="AE174" s="2" t="n">
        <v>38.793144</v>
      </c>
      <c r="AF174" s="2" t="n">
        <v>41.958166</v>
      </c>
      <c r="AG174" s="2" t="n">
        <v>43.981433</v>
      </c>
      <c r="AH174" s="2" t="n">
        <v>44.585935</v>
      </c>
      <c r="AI174" s="2" t="n">
        <v>50.061763</v>
      </c>
      <c r="AJ174" s="2" t="n">
        <v>52.202434</v>
      </c>
      <c r="AK174" s="2" t="n">
        <v>63.423459</v>
      </c>
      <c r="AL174" s="2" t="n">
        <v>68.202042</v>
      </c>
      <c r="AM174" s="2" t="n">
        <v>73.197738</v>
      </c>
      <c r="AN174" s="2" t="n">
        <v>81.921343</v>
      </c>
      <c r="AO174" s="2" t="n">
        <v>88.500106</v>
      </c>
      <c r="AP174" s="2" t="n">
        <v>91.690357</v>
      </c>
      <c r="AQ174" s="2" t="n">
        <v>94.492025</v>
      </c>
      <c r="AR174" s="2" t="n">
        <v>97.750029</v>
      </c>
      <c r="AS174" s="2" t="n">
        <v>100.987864</v>
      </c>
      <c r="AT174" s="2" t="n">
        <v>106.745607</v>
      </c>
      <c r="AU174" s="2" t="n">
        <v>112.612356</v>
      </c>
      <c r="AV174" s="2" t="n">
        <v>114.198765</v>
      </c>
      <c r="AW174" s="2" t="n">
        <v>114.230399</v>
      </c>
      <c r="AX174" s="2" t="n">
        <v>113.998226</v>
      </c>
      <c r="AY174" s="2" t="n">
        <v>113.820907</v>
      </c>
      <c r="AZ174" s="2" t="n">
        <v>114.994372</v>
      </c>
      <c r="BA174" s="2" t="n">
        <v>114.702084</v>
      </c>
      <c r="BB174" s="2" t="n">
        <v>115.073673</v>
      </c>
      <c r="BC174" s="2" t="n">
        <v>114.696901</v>
      </c>
      <c r="BD174" s="2" t="n">
        <v>113.991291</v>
      </c>
      <c r="BE174" s="2" t="n">
        <v>113.845423</v>
      </c>
      <c r="BF174" s="2" t="n">
        <v>113.287833</v>
      </c>
      <c r="BG174" s="2" t="n">
        <v>113.846805</v>
      </c>
      <c r="BH174" s="2" t="n">
        <v>113.205539</v>
      </c>
      <c r="BI174" s="2" t="n">
        <v>113.054685</v>
      </c>
      <c r="BJ174" s="2" t="n">
        <v>113.425769</v>
      </c>
      <c r="BK174" s="2" t="n">
        <v>113.793425</v>
      </c>
      <c r="BL174" s="2" t="n">
        <v>113.947552</v>
      </c>
      <c r="BM174" s="2" t="n">
        <v>113.710993</v>
      </c>
      <c r="BN174" s="2" t="n">
        <v>113.431822</v>
      </c>
      <c r="BO174" s="2" t="n">
        <v>113.250976</v>
      </c>
      <c r="BP174" s="2" t="n">
        <v>113.134239</v>
      </c>
      <c r="BQ174" s="2" t="n">
        <v>113.037028</v>
      </c>
      <c r="BR174" s="2" t="n">
        <v>112.852017</v>
      </c>
      <c r="BS174" s="2" t="n">
        <v>113.736104</v>
      </c>
      <c r="BT174" s="2" t="n">
        <v>113.561315</v>
      </c>
      <c r="BU174" s="2" t="n">
        <v>113.997703</v>
      </c>
      <c r="BV174" s="2" t="n">
        <v>113.286554</v>
      </c>
      <c r="BW174" s="2" t="n">
        <v>113.233958</v>
      </c>
      <c r="BX174" s="2" t="n">
        <v>113.342792</v>
      </c>
      <c r="BY174" s="2" t="n">
        <v>113.264092</v>
      </c>
      <c r="BZ174" s="2" t="n">
        <v>113.097299</v>
      </c>
      <c r="CA174" s="2" t="n">
        <v>113.530499</v>
      </c>
      <c r="CB174" s="2" t="n">
        <v>113.6447</v>
      </c>
      <c r="CC174" s="2" t="n">
        <v>113.896707</v>
      </c>
      <c r="CD174" s="2" t="n">
        <v>113.759187</v>
      </c>
      <c r="CE174" s="2" t="n">
        <v>114.478945</v>
      </c>
      <c r="CF174" s="2" t="n">
        <v>114.352247</v>
      </c>
      <c r="CG174" s="2" t="n">
        <v>114.708361</v>
      </c>
      <c r="CH174" s="2" t="n">
        <v>114.505195</v>
      </c>
      <c r="CI174" s="2" t="n">
        <v>113.653502</v>
      </c>
      <c r="CJ174" s="2" t="n">
        <v>113.462406</v>
      </c>
      <c r="CK174" s="2" t="n">
        <v>113.263791</v>
      </c>
      <c r="CL174" s="2" t="n">
        <v>113.314596</v>
      </c>
      <c r="CM174" s="2" t="n">
        <v>111.814644</v>
      </c>
      <c r="CN174" s="2" t="n">
        <v>107.32046</v>
      </c>
      <c r="CO174" s="2" t="n">
        <v>94.546727</v>
      </c>
      <c r="CP174" s="2" t="n">
        <v>76.193326</v>
      </c>
      <c r="CQ174" s="2" t="n">
        <v>78.661122</v>
      </c>
      <c r="CR174" s="2" t="n">
        <v>76.415169</v>
      </c>
      <c r="CS174" s="2" t="n">
        <v>68.568721</v>
      </c>
      <c r="CT174" s="2" t="n">
        <v>57.549292</v>
      </c>
    </row>
    <row r="175" customFormat="false" ht="12.75" hidden="false" customHeight="false" outlineLevel="0" collapsed="false">
      <c r="A175" s="0" t="s">
        <v>1645</v>
      </c>
      <c r="B175" s="2" t="n">
        <v>14145.30816</v>
      </c>
      <c r="C175" s="2" t="n">
        <v>163.740497</v>
      </c>
      <c r="D175" s="2" t="n">
        <v>152.246068</v>
      </c>
      <c r="E175" s="2" t="n">
        <v>150.364815</v>
      </c>
      <c r="F175" s="2" t="n">
        <v>149.948848</v>
      </c>
      <c r="G175" s="2" t="n">
        <v>153.001223</v>
      </c>
      <c r="H175" s="2" t="n">
        <v>160.853239</v>
      </c>
      <c r="I175" s="2" t="n">
        <v>167.863774</v>
      </c>
      <c r="J175" s="2" t="n">
        <v>174.879027</v>
      </c>
      <c r="K175" s="2" t="n">
        <v>174.59171</v>
      </c>
      <c r="L175" s="2" t="n">
        <v>179.069483</v>
      </c>
      <c r="M175" s="2" t="n">
        <v>179.330859</v>
      </c>
      <c r="N175" s="2" t="n">
        <v>188.029217</v>
      </c>
      <c r="O175" s="2" t="n">
        <v>184.521839</v>
      </c>
      <c r="P175" s="2" t="n">
        <v>182.825164</v>
      </c>
      <c r="Q175" s="2" t="n">
        <v>177.59918</v>
      </c>
      <c r="R175" s="2" t="n">
        <v>169.904188</v>
      </c>
      <c r="S175" s="2" t="n">
        <v>161.98645</v>
      </c>
      <c r="T175" s="2" t="n">
        <v>151.385734</v>
      </c>
      <c r="U175" s="2" t="n">
        <v>140.91346</v>
      </c>
      <c r="V175" s="2" t="n">
        <v>143.763237</v>
      </c>
      <c r="W175" s="2" t="n">
        <v>147.420061</v>
      </c>
      <c r="X175" s="2" t="n">
        <v>140.136131</v>
      </c>
      <c r="Y175" s="2" t="n">
        <v>127.781558</v>
      </c>
      <c r="Z175" s="2" t="n">
        <v>111.381585</v>
      </c>
      <c r="AA175" s="2" t="n">
        <v>94.340307</v>
      </c>
      <c r="AB175" s="2" t="n">
        <v>82.585465</v>
      </c>
      <c r="AC175" s="2" t="n">
        <v>72.13869</v>
      </c>
      <c r="AD175" s="2" t="n">
        <v>83.917763</v>
      </c>
      <c r="AE175" s="2" t="n">
        <v>96.76045</v>
      </c>
      <c r="AF175" s="2" t="n">
        <v>84.190413</v>
      </c>
      <c r="AG175" s="2" t="n">
        <v>80.121371</v>
      </c>
      <c r="AH175" s="2" t="n">
        <v>71.994164</v>
      </c>
      <c r="AI175" s="2" t="n">
        <v>61.974771</v>
      </c>
      <c r="AJ175" s="2" t="n">
        <v>43.286508</v>
      </c>
      <c r="AK175" s="2" t="n">
        <v>25.956768</v>
      </c>
      <c r="AL175" s="2" t="n">
        <v>23.543141</v>
      </c>
      <c r="AM175" s="2" t="n">
        <v>48.572547</v>
      </c>
      <c r="AN175" s="2" t="n">
        <v>68.3428</v>
      </c>
      <c r="AO175" s="2" t="n">
        <v>75.010713</v>
      </c>
      <c r="AP175" s="2" t="n">
        <v>98.076188</v>
      </c>
      <c r="AQ175" s="2" t="n">
        <v>115.459264</v>
      </c>
      <c r="AR175" s="2" t="n">
        <v>119.792105</v>
      </c>
      <c r="AS175" s="2" t="n">
        <v>130.68942</v>
      </c>
      <c r="AT175" s="2" t="n">
        <v>138.125158</v>
      </c>
      <c r="AU175" s="2" t="n">
        <v>160.468934</v>
      </c>
      <c r="AV175" s="2" t="n">
        <v>177.853241</v>
      </c>
      <c r="AW175" s="2" t="n">
        <v>157.132547</v>
      </c>
      <c r="AX175" s="2" t="n">
        <v>154.408475</v>
      </c>
      <c r="AY175" s="2" t="n">
        <v>143.838491</v>
      </c>
      <c r="AZ175" s="2" t="n">
        <v>141.777919</v>
      </c>
      <c r="BA175" s="2" t="n">
        <v>160.381153</v>
      </c>
      <c r="BB175" s="2" t="n">
        <v>146.501448</v>
      </c>
      <c r="BC175" s="2" t="n">
        <v>121.576814</v>
      </c>
      <c r="BD175" s="2" t="n">
        <v>133.771146</v>
      </c>
      <c r="BE175" s="2" t="n">
        <v>140.323007</v>
      </c>
      <c r="BF175" s="2" t="n">
        <v>127.227042</v>
      </c>
      <c r="BG175" s="2" t="n">
        <v>110.931747</v>
      </c>
      <c r="BH175" s="2" t="n">
        <v>104.030281</v>
      </c>
      <c r="BI175" s="2" t="n">
        <v>125.872443</v>
      </c>
      <c r="BJ175" s="2" t="n">
        <v>126.007731</v>
      </c>
      <c r="BK175" s="2" t="n">
        <v>110.929692</v>
      </c>
      <c r="BL175" s="2" t="n">
        <v>101.449955</v>
      </c>
      <c r="BM175" s="2" t="n">
        <v>100.33979</v>
      </c>
      <c r="BN175" s="2" t="n">
        <v>102.618817</v>
      </c>
      <c r="BO175" s="2" t="n">
        <v>113.031473</v>
      </c>
      <c r="BP175" s="2" t="n">
        <v>110.839998</v>
      </c>
      <c r="BQ175" s="2" t="n">
        <v>98.974698</v>
      </c>
      <c r="BR175" s="2" t="n">
        <v>114.003348</v>
      </c>
      <c r="BS175" s="2" t="n">
        <v>110.551716</v>
      </c>
      <c r="BT175" s="2" t="n">
        <v>126.950161</v>
      </c>
      <c r="BU175" s="2" t="n">
        <v>139.039523</v>
      </c>
      <c r="BV175" s="2" t="n">
        <v>126.479836</v>
      </c>
      <c r="BW175" s="2" t="n">
        <v>137.537255</v>
      </c>
      <c r="BX175" s="2" t="n">
        <v>134.303334</v>
      </c>
      <c r="BY175" s="2" t="n">
        <v>140.022136</v>
      </c>
      <c r="BZ175" s="2" t="n">
        <v>154.830236</v>
      </c>
      <c r="CA175" s="2" t="n">
        <v>189.991986</v>
      </c>
      <c r="CB175" s="2" t="n">
        <v>197.851766</v>
      </c>
      <c r="CC175" s="2" t="n">
        <v>202.751261</v>
      </c>
      <c r="CD175" s="2" t="n">
        <v>231.906451</v>
      </c>
      <c r="CE175" s="2" t="n">
        <v>258.146151</v>
      </c>
      <c r="CF175" s="2" t="n">
        <v>247.460106</v>
      </c>
      <c r="CG175" s="2" t="n">
        <v>207.788385</v>
      </c>
      <c r="CH175" s="2" t="n">
        <v>199.662966</v>
      </c>
      <c r="CI175" s="2" t="n">
        <v>189.364658</v>
      </c>
      <c r="CJ175" s="2" t="n">
        <v>193.956692</v>
      </c>
      <c r="CK175" s="2" t="n">
        <v>178.475612</v>
      </c>
      <c r="CL175" s="2" t="n">
        <v>211.10588</v>
      </c>
      <c r="CM175" s="2" t="n">
        <v>221.515943</v>
      </c>
      <c r="CN175" s="2" t="n">
        <v>226.612799</v>
      </c>
      <c r="CO175" s="2" t="n">
        <v>234.876667</v>
      </c>
      <c r="CP175" s="2" t="n">
        <v>209.539804</v>
      </c>
      <c r="CQ175" s="2" t="n">
        <v>233.656127</v>
      </c>
      <c r="CR175" s="2" t="n">
        <v>296.726757</v>
      </c>
      <c r="CS175" s="2" t="n">
        <v>317.052931</v>
      </c>
      <c r="CT175" s="2" t="n">
        <v>294.445479</v>
      </c>
    </row>
    <row r="176" customFormat="false" ht="12.75" hidden="false" customHeight="false" outlineLevel="0" collapsed="false">
      <c r="A176" s="0" t="s">
        <v>1646</v>
      </c>
      <c r="B176" s="2" t="n">
        <v>267398.9743</v>
      </c>
      <c r="C176" s="2" t="n">
        <v>2678.484278</v>
      </c>
      <c r="D176" s="2" t="n">
        <v>2667.130685</v>
      </c>
      <c r="E176" s="2" t="n">
        <v>2680.708907</v>
      </c>
      <c r="F176" s="2" t="n">
        <v>2649.659081</v>
      </c>
      <c r="G176" s="2" t="n">
        <v>2608.39844</v>
      </c>
      <c r="H176" s="2" t="n">
        <v>2607.053441</v>
      </c>
      <c r="I176" s="2" t="n">
        <v>2594.556995</v>
      </c>
      <c r="J176" s="2" t="n">
        <v>2595.191309</v>
      </c>
      <c r="K176" s="2" t="n">
        <v>2672.560695</v>
      </c>
      <c r="L176" s="2" t="n">
        <v>2743.089482</v>
      </c>
      <c r="M176" s="2" t="n">
        <v>2771.466284</v>
      </c>
      <c r="N176" s="2" t="n">
        <v>2757.171475</v>
      </c>
      <c r="O176" s="2" t="n">
        <v>2733.090183</v>
      </c>
      <c r="P176" s="2" t="n">
        <v>2681.68109</v>
      </c>
      <c r="Q176" s="2" t="n">
        <v>2678.832696</v>
      </c>
      <c r="R176" s="2" t="n">
        <v>2695.172781</v>
      </c>
      <c r="S176" s="2" t="n">
        <v>2730.165188</v>
      </c>
      <c r="T176" s="2" t="n">
        <v>2698.344146</v>
      </c>
      <c r="U176" s="2" t="n">
        <v>2676.337129</v>
      </c>
      <c r="V176" s="2" t="n">
        <v>2665.321815</v>
      </c>
      <c r="W176" s="2" t="n">
        <v>2729.880741</v>
      </c>
      <c r="X176" s="2" t="n">
        <v>2734.298536</v>
      </c>
      <c r="Y176" s="2" t="n">
        <v>2704.538402</v>
      </c>
      <c r="Z176" s="2" t="n">
        <v>2690.376032</v>
      </c>
      <c r="AA176" s="2" t="n">
        <v>2642.629666</v>
      </c>
      <c r="AB176" s="2" t="n">
        <v>2756.170293</v>
      </c>
      <c r="AC176" s="2" t="n">
        <v>2780.324591</v>
      </c>
      <c r="AD176" s="2" t="n">
        <v>2749.375796</v>
      </c>
      <c r="AE176" s="2" t="n">
        <v>2763.515778</v>
      </c>
      <c r="AF176" s="2" t="n">
        <v>2742.726766</v>
      </c>
      <c r="AG176" s="2" t="n">
        <v>2751.26067</v>
      </c>
      <c r="AH176" s="2" t="n">
        <v>2778.724488</v>
      </c>
      <c r="AI176" s="2" t="n">
        <v>2866.910293</v>
      </c>
      <c r="AJ176" s="2" t="n">
        <v>2876.902703</v>
      </c>
      <c r="AK176" s="2" t="n">
        <v>2873.884607</v>
      </c>
      <c r="AL176" s="2" t="n">
        <v>2887.022022</v>
      </c>
      <c r="AM176" s="2" t="n">
        <v>2895.038946</v>
      </c>
      <c r="AN176" s="2" t="n">
        <v>2892.999105</v>
      </c>
      <c r="AO176" s="2" t="n">
        <v>2897.52005</v>
      </c>
      <c r="AP176" s="2" t="n">
        <v>2896.220304</v>
      </c>
      <c r="AQ176" s="2" t="n">
        <v>2890.455093</v>
      </c>
      <c r="AR176" s="2" t="n">
        <v>2893.721018</v>
      </c>
      <c r="AS176" s="2" t="n">
        <v>2900.584961</v>
      </c>
      <c r="AT176" s="2" t="n">
        <v>2897.989755</v>
      </c>
      <c r="AU176" s="2" t="n">
        <v>2886.166605</v>
      </c>
      <c r="AV176" s="2" t="n">
        <v>2887.943505</v>
      </c>
      <c r="AW176" s="2" t="n">
        <v>2895.205753</v>
      </c>
      <c r="AX176" s="2" t="n">
        <v>2898.27396</v>
      </c>
      <c r="AY176" s="2" t="n">
        <v>2870.930624</v>
      </c>
      <c r="AZ176" s="2" t="n">
        <v>2860.952473</v>
      </c>
      <c r="BA176" s="2" t="n">
        <v>2838.561343</v>
      </c>
      <c r="BB176" s="2" t="n">
        <v>2866.917068</v>
      </c>
      <c r="BC176" s="2" t="n">
        <v>2880.590509</v>
      </c>
      <c r="BD176" s="2" t="n">
        <v>2878.540574</v>
      </c>
      <c r="BE176" s="2" t="n">
        <v>2881.732029</v>
      </c>
      <c r="BF176" s="2" t="n">
        <v>2887.042323</v>
      </c>
      <c r="BG176" s="2" t="n">
        <v>2905.55069</v>
      </c>
      <c r="BH176" s="2" t="n">
        <v>2904.73056</v>
      </c>
      <c r="BI176" s="2" t="n">
        <v>2910.288283</v>
      </c>
      <c r="BJ176" s="2" t="n">
        <v>2910.065436</v>
      </c>
      <c r="BK176" s="2" t="n">
        <v>2908.058586</v>
      </c>
      <c r="BL176" s="2" t="n">
        <v>2887.290007</v>
      </c>
      <c r="BM176" s="2" t="n">
        <v>2895.747661</v>
      </c>
      <c r="BN176" s="2" t="n">
        <v>2904.463264</v>
      </c>
      <c r="BO176" s="2" t="n">
        <v>2920.871776</v>
      </c>
      <c r="BP176" s="2" t="n">
        <v>2887.121255</v>
      </c>
      <c r="BQ176" s="2" t="n">
        <v>2879.838274</v>
      </c>
      <c r="BR176" s="2" t="n">
        <v>2878.32204</v>
      </c>
      <c r="BS176" s="2" t="n">
        <v>2861.196421</v>
      </c>
      <c r="BT176" s="2" t="n">
        <v>2840.835962</v>
      </c>
      <c r="BU176" s="2" t="n">
        <v>2825.972265</v>
      </c>
      <c r="BV176" s="2" t="n">
        <v>2825.179959</v>
      </c>
      <c r="BW176" s="2" t="n">
        <v>2811.722965</v>
      </c>
      <c r="BX176" s="2" t="n">
        <v>2789.914787</v>
      </c>
      <c r="BY176" s="2" t="n">
        <v>2769.270001</v>
      </c>
      <c r="BZ176" s="2" t="n">
        <v>2766.572882</v>
      </c>
      <c r="CA176" s="2" t="n">
        <v>2735.288932</v>
      </c>
      <c r="CB176" s="2" t="n">
        <v>2742.242147</v>
      </c>
      <c r="CC176" s="2" t="n">
        <v>2706.404659</v>
      </c>
      <c r="CD176" s="2" t="n">
        <v>2689.26837</v>
      </c>
      <c r="CE176" s="2" t="n">
        <v>2735.682117</v>
      </c>
      <c r="CF176" s="2" t="n">
        <v>2787.072735</v>
      </c>
      <c r="CG176" s="2" t="n">
        <v>2794.481329</v>
      </c>
      <c r="CH176" s="2" t="n">
        <v>2785.146966</v>
      </c>
      <c r="CI176" s="2" t="n">
        <v>2794.708748</v>
      </c>
      <c r="CJ176" s="2" t="n">
        <v>2727.953678</v>
      </c>
      <c r="CK176" s="2" t="n">
        <v>2711.258064</v>
      </c>
      <c r="CL176" s="2" t="n">
        <v>2717.528618</v>
      </c>
      <c r="CM176" s="2" t="n">
        <v>2792.561273</v>
      </c>
      <c r="CN176" s="2" t="n">
        <v>2766.91537</v>
      </c>
      <c r="CO176" s="2" t="n">
        <v>2718.8515</v>
      </c>
      <c r="CP176" s="2" t="n">
        <v>2762.488421</v>
      </c>
      <c r="CQ176" s="2" t="n">
        <v>2695.076942</v>
      </c>
      <c r="CR176" s="2" t="n">
        <v>2646.971718</v>
      </c>
      <c r="CS176" s="2" t="n">
        <v>2625.03634</v>
      </c>
      <c r="CT176" s="2" t="n">
        <v>2570.679783</v>
      </c>
    </row>
    <row r="177" customFormat="false" ht="12.75" hidden="false" customHeight="false" outlineLevel="0" collapsed="false">
      <c r="A177" s="0" t="s">
        <v>1647</v>
      </c>
      <c r="B177" s="2" t="n">
        <v>364761.0591</v>
      </c>
      <c r="C177" s="2" t="n">
        <v>2745.08759</v>
      </c>
      <c r="D177" s="2" t="n">
        <v>2703.034149</v>
      </c>
      <c r="E177" s="2" t="n">
        <v>2638.897704</v>
      </c>
      <c r="F177" s="2" t="n">
        <v>2555.862664</v>
      </c>
      <c r="G177" s="2" t="n">
        <v>2530.247329</v>
      </c>
      <c r="H177" s="2" t="n">
        <v>2469.444988</v>
      </c>
      <c r="I177" s="2" t="n">
        <v>2464.909907</v>
      </c>
      <c r="J177" s="2" t="n">
        <v>2411.665402</v>
      </c>
      <c r="K177" s="2" t="n">
        <v>2294.542727</v>
      </c>
      <c r="L177" s="2" t="n">
        <v>2142.488214</v>
      </c>
      <c r="M177" s="2" t="n">
        <v>2034.437076</v>
      </c>
      <c r="N177" s="2" t="n">
        <v>1969.528591</v>
      </c>
      <c r="O177" s="2" t="n">
        <v>1974.294902</v>
      </c>
      <c r="P177" s="2" t="n">
        <v>2027.168579</v>
      </c>
      <c r="Q177" s="2" t="n">
        <v>2007.832254</v>
      </c>
      <c r="R177" s="2" t="n">
        <v>1954.869785</v>
      </c>
      <c r="S177" s="2" t="n">
        <v>1938.882461</v>
      </c>
      <c r="T177" s="2" t="n">
        <v>1977.347086</v>
      </c>
      <c r="U177" s="2" t="n">
        <v>2017.734757</v>
      </c>
      <c r="V177" s="2" t="n">
        <v>2003.254828</v>
      </c>
      <c r="W177" s="2" t="n">
        <v>2050.311851</v>
      </c>
      <c r="X177" s="2" t="n">
        <v>2185.159678</v>
      </c>
      <c r="Y177" s="2" t="n">
        <v>2378.458829</v>
      </c>
      <c r="Z177" s="2" t="n">
        <v>2627.599809</v>
      </c>
      <c r="AA177" s="2" t="n">
        <v>3015.171987</v>
      </c>
      <c r="AB177" s="2" t="n">
        <v>3166.668363</v>
      </c>
      <c r="AC177" s="2" t="n">
        <v>3288.940916</v>
      </c>
      <c r="AD177" s="2" t="n">
        <v>3438.38323</v>
      </c>
      <c r="AE177" s="2" t="n">
        <v>3503.473298</v>
      </c>
      <c r="AF177" s="2" t="n">
        <v>3571.395417</v>
      </c>
      <c r="AG177" s="2" t="n">
        <v>3595.804056</v>
      </c>
      <c r="AH177" s="2" t="n">
        <v>3570.079279</v>
      </c>
      <c r="AI177" s="2" t="n">
        <v>3574.801976</v>
      </c>
      <c r="AJ177" s="2" t="n">
        <v>3638.688258</v>
      </c>
      <c r="AK177" s="2" t="n">
        <v>3686.023045</v>
      </c>
      <c r="AL177" s="2" t="n">
        <v>3761.799193</v>
      </c>
      <c r="AM177" s="2" t="n">
        <v>3821.27688</v>
      </c>
      <c r="AN177" s="2" t="n">
        <v>3930.701369</v>
      </c>
      <c r="AO177" s="2" t="n">
        <v>4004.866616</v>
      </c>
      <c r="AP177" s="2" t="n">
        <v>4071.091085</v>
      </c>
      <c r="AQ177" s="2" t="n">
        <v>4218.595654</v>
      </c>
      <c r="AR177" s="2" t="n">
        <v>4278.990277</v>
      </c>
      <c r="AS177" s="2" t="n">
        <v>4300.62767</v>
      </c>
      <c r="AT177" s="2" t="n">
        <v>4329.980711</v>
      </c>
      <c r="AU177" s="2" t="n">
        <v>4355.496238</v>
      </c>
      <c r="AV177" s="2" t="n">
        <v>4396.212574</v>
      </c>
      <c r="AW177" s="2" t="n">
        <v>4438.628431</v>
      </c>
      <c r="AX177" s="2" t="n">
        <v>4441.431754</v>
      </c>
      <c r="AY177" s="2" t="n">
        <v>4496.355786</v>
      </c>
      <c r="AZ177" s="2" t="n">
        <v>4547.693578</v>
      </c>
      <c r="BA177" s="2" t="n">
        <v>4659.487131</v>
      </c>
      <c r="BB177" s="2" t="n">
        <v>4704.646648</v>
      </c>
      <c r="BC177" s="2" t="n">
        <v>4797.370975</v>
      </c>
      <c r="BD177" s="2" t="n">
        <v>4853.34637</v>
      </c>
      <c r="BE177" s="2" t="n">
        <v>4907.0605</v>
      </c>
      <c r="BF177" s="2" t="n">
        <v>4929.656568</v>
      </c>
      <c r="BG177" s="2" t="n">
        <v>4955.465943</v>
      </c>
      <c r="BH177" s="2" t="n">
        <v>4980.726852</v>
      </c>
      <c r="BI177" s="2" t="n">
        <v>4972.472618</v>
      </c>
      <c r="BJ177" s="2" t="n">
        <v>4997.963158</v>
      </c>
      <c r="BK177" s="2" t="n">
        <v>4988.974966</v>
      </c>
      <c r="BL177" s="2" t="n">
        <v>5073.005221</v>
      </c>
      <c r="BM177" s="2" t="n">
        <v>5096.38792</v>
      </c>
      <c r="BN177" s="2" t="n">
        <v>5116.305912</v>
      </c>
      <c r="BO177" s="2" t="n">
        <v>5086.324454</v>
      </c>
      <c r="BP177" s="2" t="n">
        <v>5071.928569</v>
      </c>
      <c r="BQ177" s="2" t="n">
        <v>5140.353794</v>
      </c>
      <c r="BR177" s="2" t="n">
        <v>5117.354882</v>
      </c>
      <c r="BS177" s="2" t="n">
        <v>5092.299977</v>
      </c>
      <c r="BT177" s="2" t="n">
        <v>5090.026432</v>
      </c>
      <c r="BU177" s="2" t="n">
        <v>5080.632446</v>
      </c>
      <c r="BV177" s="2" t="n">
        <v>5007.522542</v>
      </c>
      <c r="BW177" s="2" t="n">
        <v>4898.646854</v>
      </c>
      <c r="BX177" s="2" t="n">
        <v>4845.39385</v>
      </c>
      <c r="BY177" s="2" t="n">
        <v>4819.72885</v>
      </c>
      <c r="BZ177" s="2" t="n">
        <v>4774.516066</v>
      </c>
      <c r="CA177" s="2" t="n">
        <v>4709.57751</v>
      </c>
      <c r="CB177" s="2" t="n">
        <v>4643.554394</v>
      </c>
      <c r="CC177" s="2" t="n">
        <v>4633.534086</v>
      </c>
      <c r="CD177" s="2" t="n">
        <v>4634.168329</v>
      </c>
      <c r="CE177" s="2" t="n">
        <v>4613.682686</v>
      </c>
      <c r="CF177" s="2" t="n">
        <v>4634.983348</v>
      </c>
      <c r="CG177" s="2" t="n">
        <v>4660.540951</v>
      </c>
      <c r="CH177" s="2" t="n">
        <v>4628.30662</v>
      </c>
      <c r="CI177" s="2" t="n">
        <v>4514.636231</v>
      </c>
      <c r="CJ177" s="2" t="n">
        <v>4426.475106</v>
      </c>
      <c r="CK177" s="2" t="n">
        <v>4306.187511</v>
      </c>
      <c r="CL177" s="2" t="n">
        <v>4084.441069</v>
      </c>
      <c r="CM177" s="2" t="n">
        <v>3780.974993</v>
      </c>
      <c r="CN177" s="2" t="n">
        <v>3681.526288</v>
      </c>
      <c r="CO177" s="2" t="n">
        <v>3476.476069</v>
      </c>
      <c r="CP177" s="2" t="n">
        <v>3222.211701</v>
      </c>
      <c r="CQ177" s="2" t="n">
        <v>3063.989999</v>
      </c>
      <c r="CR177" s="2" t="n">
        <v>2921.991879</v>
      </c>
      <c r="CS177" s="2" t="n">
        <v>2801.100148</v>
      </c>
      <c r="CT177" s="2" t="n">
        <v>2718.861905</v>
      </c>
    </row>
    <row r="178" customFormat="false" ht="12.75" hidden="false" customHeight="false" outlineLevel="0" collapsed="false">
      <c r="A178" s="0" t="s">
        <v>1648</v>
      </c>
      <c r="B178" s="2" t="n">
        <v>3851.832361</v>
      </c>
      <c r="C178" s="2" t="n">
        <v>25.861948</v>
      </c>
      <c r="D178" s="2" t="n">
        <v>26.297522</v>
      </c>
      <c r="E178" s="2" t="n">
        <v>26.363645</v>
      </c>
      <c r="F178" s="2" t="n">
        <v>25.930279</v>
      </c>
      <c r="G178" s="2" t="n">
        <v>26.164057</v>
      </c>
      <c r="H178" s="2" t="n">
        <v>25.933466</v>
      </c>
      <c r="I178" s="2" t="n">
        <v>25.983728</v>
      </c>
      <c r="J178" s="2" t="n">
        <v>25.955072</v>
      </c>
      <c r="K178" s="2" t="n">
        <v>25.960428</v>
      </c>
      <c r="L178" s="2" t="n">
        <v>25.870343</v>
      </c>
      <c r="M178" s="2" t="n">
        <v>25.81583</v>
      </c>
      <c r="N178" s="2" t="n">
        <v>25.792682</v>
      </c>
      <c r="O178" s="2" t="n">
        <v>26.030089</v>
      </c>
      <c r="P178" s="2" t="n">
        <v>26.012638</v>
      </c>
      <c r="Q178" s="2" t="n">
        <v>25.832097</v>
      </c>
      <c r="R178" s="2" t="n">
        <v>25.777093</v>
      </c>
      <c r="S178" s="2" t="n">
        <v>26.00701</v>
      </c>
      <c r="T178" s="2" t="n">
        <v>26.057169</v>
      </c>
      <c r="U178" s="2" t="n">
        <v>25.864072</v>
      </c>
      <c r="V178" s="2" t="n">
        <v>25.571156</v>
      </c>
      <c r="W178" s="2" t="n">
        <v>27.477498</v>
      </c>
      <c r="X178" s="2" t="n">
        <v>30.640739</v>
      </c>
      <c r="Y178" s="2" t="n">
        <v>26.661176</v>
      </c>
      <c r="Z178" s="2" t="n">
        <v>25.750576</v>
      </c>
      <c r="AA178" s="2" t="n">
        <v>32.786477</v>
      </c>
      <c r="AB178" s="2" t="n">
        <v>43.77054</v>
      </c>
      <c r="AC178" s="2" t="n">
        <v>34.842707</v>
      </c>
      <c r="AD178" s="2" t="n">
        <v>32.533203</v>
      </c>
      <c r="AE178" s="2" t="n">
        <v>36.96415</v>
      </c>
      <c r="AF178" s="2" t="n">
        <v>36.974637</v>
      </c>
      <c r="AG178" s="2" t="n">
        <v>37.150359</v>
      </c>
      <c r="AH178" s="2" t="n">
        <v>37.0414</v>
      </c>
      <c r="AI178" s="2" t="n">
        <v>34.06383</v>
      </c>
      <c r="AJ178" s="2" t="n">
        <v>45.189438</v>
      </c>
      <c r="AK178" s="2" t="n">
        <v>45.158371</v>
      </c>
      <c r="AL178" s="2" t="n">
        <v>40.719749</v>
      </c>
      <c r="AM178" s="2" t="n">
        <v>41.257277</v>
      </c>
      <c r="AN178" s="2" t="n">
        <v>42.263515</v>
      </c>
      <c r="AO178" s="2" t="n">
        <v>36.213945</v>
      </c>
      <c r="AP178" s="2" t="n">
        <v>30.521078</v>
      </c>
      <c r="AQ178" s="2" t="n">
        <v>29.766102</v>
      </c>
      <c r="AR178" s="2" t="n">
        <v>30.246067</v>
      </c>
      <c r="AS178" s="2" t="n">
        <v>30.636661</v>
      </c>
      <c r="AT178" s="2" t="n">
        <v>26.492358</v>
      </c>
      <c r="AU178" s="2" t="n">
        <v>43.635442</v>
      </c>
      <c r="AV178" s="2" t="n">
        <v>46.201697</v>
      </c>
      <c r="AW178" s="2" t="n">
        <v>45.839519</v>
      </c>
      <c r="AX178" s="2" t="n">
        <v>46.164181</v>
      </c>
      <c r="AY178" s="2" t="n">
        <v>45.446287</v>
      </c>
      <c r="AZ178" s="2" t="n">
        <v>45.768801</v>
      </c>
      <c r="BA178" s="2" t="n">
        <v>46.08323</v>
      </c>
      <c r="BB178" s="2" t="n">
        <v>45.548296</v>
      </c>
      <c r="BC178" s="2" t="n">
        <v>45.155357</v>
      </c>
      <c r="BD178" s="2" t="n">
        <v>45.467156</v>
      </c>
      <c r="BE178" s="2" t="n">
        <v>45.213254</v>
      </c>
      <c r="BF178" s="2" t="n">
        <v>45.958317</v>
      </c>
      <c r="BG178" s="2" t="n">
        <v>52.029451</v>
      </c>
      <c r="BH178" s="2" t="n">
        <v>52.417033</v>
      </c>
      <c r="BI178" s="2" t="n">
        <v>53.018169</v>
      </c>
      <c r="BJ178" s="2" t="n">
        <v>52.99227</v>
      </c>
      <c r="BK178" s="2" t="n">
        <v>50.915209</v>
      </c>
      <c r="BL178" s="2" t="n">
        <v>51.197212</v>
      </c>
      <c r="BM178" s="2" t="n">
        <v>51.135943</v>
      </c>
      <c r="BN178" s="2" t="n">
        <v>51.026867</v>
      </c>
      <c r="BO178" s="2" t="n">
        <v>46.522453</v>
      </c>
      <c r="BP178" s="2" t="n">
        <v>46.349408</v>
      </c>
      <c r="BQ178" s="2" t="n">
        <v>46.48762</v>
      </c>
      <c r="BR178" s="2" t="n">
        <v>53.545487</v>
      </c>
      <c r="BS178" s="2" t="n">
        <v>59.860427</v>
      </c>
      <c r="BT178" s="2" t="n">
        <v>57.796453</v>
      </c>
      <c r="BU178" s="2" t="n">
        <v>54.09865</v>
      </c>
      <c r="BV178" s="2" t="n">
        <v>52.271946</v>
      </c>
      <c r="BW178" s="2" t="n">
        <v>54.071686</v>
      </c>
      <c r="BX178" s="2" t="n">
        <v>54.00012</v>
      </c>
      <c r="BY178" s="2" t="n">
        <v>54.136083</v>
      </c>
      <c r="BZ178" s="2" t="n">
        <v>54.804117</v>
      </c>
      <c r="CA178" s="2" t="n">
        <v>62.87326</v>
      </c>
      <c r="CB178" s="2" t="n">
        <v>62.600871</v>
      </c>
      <c r="CC178" s="2" t="n">
        <v>62.249627</v>
      </c>
      <c r="CD178" s="2" t="n">
        <v>63.17029</v>
      </c>
      <c r="CE178" s="2" t="n">
        <v>59.391459</v>
      </c>
      <c r="CF178" s="2" t="n">
        <v>59.437918</v>
      </c>
      <c r="CG178" s="2" t="n">
        <v>59.478665</v>
      </c>
      <c r="CH178" s="2" t="n">
        <v>56.816586</v>
      </c>
      <c r="CI178" s="2" t="n">
        <v>37.682729</v>
      </c>
      <c r="CJ178" s="2" t="n">
        <v>37.12564</v>
      </c>
      <c r="CK178" s="2" t="n">
        <v>37.307437</v>
      </c>
      <c r="CL178" s="2" t="n">
        <v>37.216391</v>
      </c>
      <c r="CM178" s="2" t="n">
        <v>37.253637</v>
      </c>
      <c r="CN178" s="2" t="n">
        <v>37.418113</v>
      </c>
      <c r="CO178" s="2" t="n">
        <v>37.133718</v>
      </c>
      <c r="CP178" s="2" t="n">
        <v>33.184834</v>
      </c>
      <c r="CQ178" s="2" t="n">
        <v>30.642584</v>
      </c>
      <c r="CR178" s="2" t="n">
        <v>30.702282</v>
      </c>
      <c r="CS178" s="2" t="n">
        <v>30.754908</v>
      </c>
      <c r="CT178" s="2" t="n">
        <v>30.031094</v>
      </c>
    </row>
    <row r="179" customFormat="false" ht="12.75" hidden="false" customHeight="false" outlineLevel="0" collapsed="false">
      <c r="A179" s="0" t="s">
        <v>1649</v>
      </c>
      <c r="B179" s="2" t="n">
        <v>112377.5611</v>
      </c>
      <c r="C179" s="2" t="n">
        <v>1163.111417</v>
      </c>
      <c r="D179" s="2" t="n">
        <v>1164.197974</v>
      </c>
      <c r="E179" s="2" t="n">
        <v>1164.319568</v>
      </c>
      <c r="F179" s="2" t="n">
        <v>1163.779632</v>
      </c>
      <c r="G179" s="2" t="n">
        <v>1163.85165</v>
      </c>
      <c r="H179" s="2" t="n">
        <v>1163.564676</v>
      </c>
      <c r="I179" s="2" t="n">
        <v>1164.218724</v>
      </c>
      <c r="J179" s="2" t="n">
        <v>1164.247412</v>
      </c>
      <c r="K179" s="2" t="n">
        <v>1163.832192</v>
      </c>
      <c r="L179" s="2" t="n">
        <v>1163.697062</v>
      </c>
      <c r="M179" s="2" t="n">
        <v>1164.626751</v>
      </c>
      <c r="N179" s="2" t="n">
        <v>1163.245774</v>
      </c>
      <c r="O179" s="2" t="n">
        <v>1164.306878</v>
      </c>
      <c r="P179" s="2" t="n">
        <v>1164.179174</v>
      </c>
      <c r="Q179" s="2" t="n">
        <v>1164.072491</v>
      </c>
      <c r="R179" s="2" t="n">
        <v>1164.331284</v>
      </c>
      <c r="S179" s="2" t="n">
        <v>1165.333939</v>
      </c>
      <c r="T179" s="2" t="n">
        <v>1165.959082</v>
      </c>
      <c r="U179" s="2" t="n">
        <v>1165.297749</v>
      </c>
      <c r="V179" s="2" t="n">
        <v>1164.968767</v>
      </c>
      <c r="W179" s="2" t="n">
        <v>1164.979494</v>
      </c>
      <c r="X179" s="2" t="n">
        <v>1164.996484</v>
      </c>
      <c r="Y179" s="2" t="n">
        <v>1165.338556</v>
      </c>
      <c r="Z179" s="2" t="n">
        <v>1164.676519</v>
      </c>
      <c r="AA179" s="2" t="n">
        <v>1165.084873</v>
      </c>
      <c r="AB179" s="2" t="n">
        <v>1164.583351</v>
      </c>
      <c r="AC179" s="2" t="n">
        <v>1164.010466</v>
      </c>
      <c r="AD179" s="2" t="n">
        <v>1164.24218</v>
      </c>
      <c r="AE179" s="2" t="n">
        <v>1163.993496</v>
      </c>
      <c r="AF179" s="2" t="n">
        <v>1164.376188</v>
      </c>
      <c r="AG179" s="2" t="n">
        <v>1164.829115</v>
      </c>
      <c r="AH179" s="2" t="n">
        <v>1164.305359</v>
      </c>
      <c r="AI179" s="2" t="n">
        <v>1163.681876</v>
      </c>
      <c r="AJ179" s="2" t="n">
        <v>1164.123913</v>
      </c>
      <c r="AK179" s="2" t="n">
        <v>1163.772798</v>
      </c>
      <c r="AL179" s="2" t="n">
        <v>1164.160575</v>
      </c>
      <c r="AM179" s="2" t="n">
        <v>1164.552592</v>
      </c>
      <c r="AN179" s="2" t="n">
        <v>1164.257333</v>
      </c>
      <c r="AO179" s="2" t="n">
        <v>1164.654593</v>
      </c>
      <c r="AP179" s="2" t="n">
        <v>1164.622116</v>
      </c>
      <c r="AQ179" s="2" t="n">
        <v>1164.840659</v>
      </c>
      <c r="AR179" s="2" t="n">
        <v>1164.869878</v>
      </c>
      <c r="AS179" s="2" t="n">
        <v>1164.616145</v>
      </c>
      <c r="AT179" s="2" t="n">
        <v>1164.557963</v>
      </c>
      <c r="AU179" s="2" t="n">
        <v>1164.71072</v>
      </c>
      <c r="AV179" s="2" t="n">
        <v>1164.397743</v>
      </c>
      <c r="AW179" s="2" t="n">
        <v>1164.486518</v>
      </c>
      <c r="AX179" s="2" t="n">
        <v>1164.276505</v>
      </c>
      <c r="AY179" s="2" t="n">
        <v>1164.708726</v>
      </c>
      <c r="AZ179" s="2" t="n">
        <v>1164.7687</v>
      </c>
      <c r="BA179" s="2" t="n">
        <v>1164.746381</v>
      </c>
      <c r="BB179" s="2" t="n">
        <v>1164.163573</v>
      </c>
      <c r="BC179" s="2" t="n">
        <v>1164.226469</v>
      </c>
      <c r="BD179" s="2" t="n">
        <v>1164.598788</v>
      </c>
      <c r="BE179" s="2" t="n">
        <v>1164.86921</v>
      </c>
      <c r="BF179" s="2" t="n">
        <v>1164.674409</v>
      </c>
      <c r="BG179" s="2" t="n">
        <v>1164.773012</v>
      </c>
      <c r="BH179" s="2" t="n">
        <v>1164.985221</v>
      </c>
      <c r="BI179" s="2" t="n">
        <v>1164.921125</v>
      </c>
      <c r="BJ179" s="2" t="n">
        <v>1164.760081</v>
      </c>
      <c r="BK179" s="2" t="n">
        <v>1164.729068</v>
      </c>
      <c r="BL179" s="2" t="n">
        <v>1165.394435</v>
      </c>
      <c r="BM179" s="2" t="n">
        <v>1165.552578</v>
      </c>
      <c r="BN179" s="2" t="n">
        <v>1165.566986</v>
      </c>
      <c r="BO179" s="2" t="n">
        <v>1164.98381</v>
      </c>
      <c r="BP179" s="2" t="n">
        <v>1165.019363</v>
      </c>
      <c r="BQ179" s="2" t="n">
        <v>1165.060348</v>
      </c>
      <c r="BR179" s="2" t="n">
        <v>1164.36519</v>
      </c>
      <c r="BS179" s="2" t="n">
        <v>1165.060209</v>
      </c>
      <c r="BT179" s="2" t="n">
        <v>1165.744075</v>
      </c>
      <c r="BU179" s="2" t="n">
        <v>1165.5791</v>
      </c>
      <c r="BV179" s="2" t="n">
        <v>1165.124643</v>
      </c>
      <c r="BW179" s="2" t="n">
        <v>1164.996199</v>
      </c>
      <c r="BX179" s="2" t="n">
        <v>1164.921218</v>
      </c>
      <c r="BY179" s="2" t="n">
        <v>1165.441476</v>
      </c>
      <c r="BZ179" s="2" t="n">
        <v>1165.463216</v>
      </c>
      <c r="CA179" s="2" t="n">
        <v>1167.576873</v>
      </c>
      <c r="CB179" s="2" t="n">
        <v>1168.686199</v>
      </c>
      <c r="CC179" s="2" t="n">
        <v>1171.858434</v>
      </c>
      <c r="CD179" s="2" t="n">
        <v>1174.785941</v>
      </c>
      <c r="CE179" s="2" t="n">
        <v>1177.951298</v>
      </c>
      <c r="CF179" s="2" t="n">
        <v>1181.086769</v>
      </c>
      <c r="CG179" s="2" t="n">
        <v>1184.557278</v>
      </c>
      <c r="CH179" s="2" t="n">
        <v>1187.19757</v>
      </c>
      <c r="CI179" s="2" t="n">
        <v>1189.401995</v>
      </c>
      <c r="CJ179" s="2" t="n">
        <v>1192.034132</v>
      </c>
      <c r="CK179" s="2" t="n">
        <v>1195.210332</v>
      </c>
      <c r="CL179" s="2" t="n">
        <v>1198.648214</v>
      </c>
      <c r="CM179" s="2" t="n">
        <v>1201.470129</v>
      </c>
      <c r="CN179" s="2" t="n">
        <v>1204.370429</v>
      </c>
      <c r="CO179" s="2" t="n">
        <v>1206.478966</v>
      </c>
      <c r="CP179" s="2" t="n">
        <v>1209.125276</v>
      </c>
      <c r="CQ179" s="2" t="n">
        <v>1212.204906</v>
      </c>
      <c r="CR179" s="2" t="n">
        <v>1214.708173</v>
      </c>
      <c r="CS179" s="2" t="n">
        <v>1215.034179</v>
      </c>
      <c r="CT179" s="2" t="n">
        <v>1214.836205</v>
      </c>
    </row>
    <row r="180" customFormat="false" ht="12.75" hidden="false" customHeight="false" outlineLevel="0" collapsed="false">
      <c r="A180" s="0" t="s">
        <v>1650</v>
      </c>
      <c r="B180" s="2" t="n">
        <v>9993.837247</v>
      </c>
      <c r="C180" s="2" t="n">
        <v>46.20682</v>
      </c>
      <c r="D180" s="2" t="n">
        <v>39.200528</v>
      </c>
      <c r="E180" s="2" t="n">
        <v>29.906611</v>
      </c>
      <c r="F180" s="2" t="n">
        <v>24.895702</v>
      </c>
      <c r="G180" s="2" t="n">
        <v>24.6619</v>
      </c>
      <c r="H180" s="2" t="n">
        <v>24.74428</v>
      </c>
      <c r="I180" s="2" t="n">
        <v>24.620166</v>
      </c>
      <c r="J180" s="2" t="n">
        <v>24.637001</v>
      </c>
      <c r="K180" s="2" t="n">
        <v>24.097807</v>
      </c>
      <c r="L180" s="2" t="n">
        <v>24.108273</v>
      </c>
      <c r="M180" s="2" t="n">
        <v>23.81829</v>
      </c>
      <c r="N180" s="2" t="n">
        <v>23.851338</v>
      </c>
      <c r="O180" s="2" t="n">
        <v>23.883123</v>
      </c>
      <c r="P180" s="2" t="n">
        <v>23.712816</v>
      </c>
      <c r="Q180" s="2" t="n">
        <v>23.906043</v>
      </c>
      <c r="R180" s="2" t="n">
        <v>23.87314</v>
      </c>
      <c r="S180" s="2" t="n">
        <v>23.694167</v>
      </c>
      <c r="T180" s="2" t="n">
        <v>23.698439</v>
      </c>
      <c r="U180" s="2" t="n">
        <v>24.963327</v>
      </c>
      <c r="V180" s="2" t="n">
        <v>36.360807</v>
      </c>
      <c r="W180" s="2" t="n">
        <v>37.402793</v>
      </c>
      <c r="X180" s="2" t="n">
        <v>49.088988</v>
      </c>
      <c r="Y180" s="2" t="n">
        <v>58.719171</v>
      </c>
      <c r="Z180" s="2" t="n">
        <v>63.749494</v>
      </c>
      <c r="AA180" s="2" t="n">
        <v>69.198436</v>
      </c>
      <c r="AB180" s="2" t="n">
        <v>71.484865</v>
      </c>
      <c r="AC180" s="2" t="n">
        <v>90.082473</v>
      </c>
      <c r="AD180" s="2" t="n">
        <v>100.210643</v>
      </c>
      <c r="AE180" s="2" t="n">
        <v>100.210938</v>
      </c>
      <c r="AF180" s="2" t="n">
        <v>107.452604</v>
      </c>
      <c r="AG180" s="2" t="n">
        <v>104.035957</v>
      </c>
      <c r="AH180" s="2" t="n">
        <v>117.570547</v>
      </c>
      <c r="AI180" s="2" t="n">
        <v>121.937239</v>
      </c>
      <c r="AJ180" s="2" t="n">
        <v>127.145905</v>
      </c>
      <c r="AK180" s="2" t="n">
        <v>134.124756</v>
      </c>
      <c r="AL180" s="2" t="n">
        <v>128.434105</v>
      </c>
      <c r="AM180" s="2" t="n">
        <v>117.637812</v>
      </c>
      <c r="AN180" s="2" t="n">
        <v>102.825474</v>
      </c>
      <c r="AO180" s="2" t="n">
        <v>102.114127</v>
      </c>
      <c r="AP180" s="2" t="n">
        <v>102.19896</v>
      </c>
      <c r="AQ180" s="2" t="n">
        <v>105.307479</v>
      </c>
      <c r="AR180" s="2" t="n">
        <v>106.146286</v>
      </c>
      <c r="AS180" s="2" t="n">
        <v>109.511479</v>
      </c>
      <c r="AT180" s="2" t="n">
        <v>110.578995</v>
      </c>
      <c r="AU180" s="2" t="n">
        <v>109.611031</v>
      </c>
      <c r="AV180" s="2" t="n">
        <v>110.129194</v>
      </c>
      <c r="AW180" s="2" t="n">
        <v>109.988689</v>
      </c>
      <c r="AX180" s="2" t="n">
        <v>106.521148</v>
      </c>
      <c r="AY180" s="2" t="n">
        <v>104.61318</v>
      </c>
      <c r="AZ180" s="2" t="n">
        <v>105.584208</v>
      </c>
      <c r="BA180" s="2" t="n">
        <v>111.295944</v>
      </c>
      <c r="BB180" s="2" t="n">
        <v>106.92254</v>
      </c>
      <c r="BC180" s="2" t="n">
        <v>107.243421</v>
      </c>
      <c r="BD180" s="2" t="n">
        <v>106.179263</v>
      </c>
      <c r="BE180" s="2" t="n">
        <v>111.642152</v>
      </c>
      <c r="BF180" s="2" t="n">
        <v>111.562242</v>
      </c>
      <c r="BG180" s="2" t="n">
        <v>118.806725</v>
      </c>
      <c r="BH180" s="2" t="n">
        <v>122.949203</v>
      </c>
      <c r="BI180" s="2" t="n">
        <v>127.417999</v>
      </c>
      <c r="BJ180" s="2" t="n">
        <v>128.802786</v>
      </c>
      <c r="BK180" s="2" t="n">
        <v>128.186091</v>
      </c>
      <c r="BL180" s="2" t="n">
        <v>127.721131</v>
      </c>
      <c r="BM180" s="2" t="n">
        <v>127.145337</v>
      </c>
      <c r="BN180" s="2" t="n">
        <v>130.71424</v>
      </c>
      <c r="BO180" s="2" t="n">
        <v>143.180371</v>
      </c>
      <c r="BP180" s="2" t="n">
        <v>155.158479</v>
      </c>
      <c r="BQ180" s="2" t="n">
        <v>157.832406</v>
      </c>
      <c r="BR180" s="2" t="n">
        <v>159.590657</v>
      </c>
      <c r="BS180" s="2" t="n">
        <v>159.626895</v>
      </c>
      <c r="BT180" s="2" t="n">
        <v>161.299746</v>
      </c>
      <c r="BU180" s="2" t="n">
        <v>160.319052</v>
      </c>
      <c r="BV180" s="2" t="n">
        <v>159.738838</v>
      </c>
      <c r="BW180" s="2" t="n">
        <v>161.106204</v>
      </c>
      <c r="BX180" s="2" t="n">
        <v>160.931738</v>
      </c>
      <c r="BY180" s="2" t="n">
        <v>159.831418</v>
      </c>
      <c r="BZ180" s="2" t="n">
        <v>154.231833</v>
      </c>
      <c r="CA180" s="2" t="n">
        <v>153.567526</v>
      </c>
      <c r="CB180" s="2" t="n">
        <v>152.382736</v>
      </c>
      <c r="CC180" s="2" t="n">
        <v>160.260537</v>
      </c>
      <c r="CD180" s="2" t="n">
        <v>160.680708</v>
      </c>
      <c r="CE180" s="2" t="n">
        <v>161.411961</v>
      </c>
      <c r="CF180" s="2" t="n">
        <v>161.489657</v>
      </c>
      <c r="CG180" s="2" t="n">
        <v>161.25021</v>
      </c>
      <c r="CH180" s="2" t="n">
        <v>160.713102</v>
      </c>
      <c r="CI180" s="2" t="n">
        <v>160.129984</v>
      </c>
      <c r="CJ180" s="2" t="n">
        <v>158.273529</v>
      </c>
      <c r="CK180" s="2" t="n">
        <v>155.933345</v>
      </c>
      <c r="CL180" s="2" t="n">
        <v>154.719022</v>
      </c>
      <c r="CM180" s="2" t="n">
        <v>159.881727</v>
      </c>
      <c r="CN180" s="2" t="n">
        <v>154.13309</v>
      </c>
      <c r="CO180" s="2" t="n">
        <v>133.11079</v>
      </c>
      <c r="CP180" s="2" t="n">
        <v>112.295851</v>
      </c>
      <c r="CQ180" s="2" t="n">
        <v>126.227946</v>
      </c>
      <c r="CR180" s="2" t="n">
        <v>125.099053</v>
      </c>
      <c r="CS180" s="2" t="n">
        <v>105.854006</v>
      </c>
      <c r="CT180" s="2" t="n">
        <v>94.528202</v>
      </c>
    </row>
    <row r="181" customFormat="false" ht="12.75" hidden="false" customHeight="false" outlineLevel="0" collapsed="false">
      <c r="A181" s="0" t="s">
        <v>1651</v>
      </c>
      <c r="B181" s="2" t="n">
        <v>16033.55155</v>
      </c>
      <c r="C181" s="2" t="n">
        <v>266.283999</v>
      </c>
      <c r="D181" s="2" t="n">
        <v>197.079205</v>
      </c>
      <c r="E181" s="2" t="n">
        <v>143.529988</v>
      </c>
      <c r="F181" s="2" t="n">
        <v>157.500162</v>
      </c>
      <c r="G181" s="2" t="n">
        <v>134.843274</v>
      </c>
      <c r="H181" s="2" t="n">
        <v>98.130108</v>
      </c>
      <c r="I181" s="2" t="n">
        <v>60.826047</v>
      </c>
      <c r="J181" s="2" t="n">
        <v>31.349928</v>
      </c>
      <c r="K181" s="2" t="n">
        <v>25.101573</v>
      </c>
      <c r="L181" s="2" t="n">
        <v>48.31594</v>
      </c>
      <c r="M181" s="2" t="n">
        <v>96.095778</v>
      </c>
      <c r="N181" s="2" t="n">
        <v>151.441467</v>
      </c>
      <c r="O181" s="2" t="n">
        <v>165.998096</v>
      </c>
      <c r="P181" s="2" t="n">
        <v>150.237663</v>
      </c>
      <c r="Q181" s="2" t="n">
        <v>156.649922</v>
      </c>
      <c r="R181" s="2" t="n">
        <v>185.19995</v>
      </c>
      <c r="S181" s="2" t="n">
        <v>224.409916</v>
      </c>
      <c r="T181" s="2" t="n">
        <v>261.738324</v>
      </c>
      <c r="U181" s="2" t="n">
        <v>307.575351</v>
      </c>
      <c r="V181" s="2" t="n">
        <v>337.954854</v>
      </c>
      <c r="W181" s="2" t="n">
        <v>345.787846</v>
      </c>
      <c r="X181" s="2" t="n">
        <v>332.005043</v>
      </c>
      <c r="Y181" s="2" t="n">
        <v>301.81247</v>
      </c>
      <c r="Z181" s="2" t="n">
        <v>275.298071</v>
      </c>
      <c r="AA181" s="2" t="n">
        <v>260.504829</v>
      </c>
      <c r="AB181" s="2" t="n">
        <v>261.363109</v>
      </c>
      <c r="AC181" s="2" t="n">
        <v>285.364707</v>
      </c>
      <c r="AD181" s="2" t="n">
        <v>266.65962</v>
      </c>
      <c r="AE181" s="2" t="n">
        <v>227.452529</v>
      </c>
      <c r="AF181" s="2" t="n">
        <v>197.403752</v>
      </c>
      <c r="AG181" s="2" t="n">
        <v>155.944012</v>
      </c>
      <c r="AH181" s="2" t="n">
        <v>140.171059</v>
      </c>
      <c r="AI181" s="2" t="n">
        <v>120.903855</v>
      </c>
      <c r="AJ181" s="2" t="n">
        <v>103.426448</v>
      </c>
      <c r="AK181" s="2" t="n">
        <v>97.511996</v>
      </c>
      <c r="AL181" s="2" t="n">
        <v>90.318573</v>
      </c>
      <c r="AM181" s="2" t="n">
        <v>82.186683</v>
      </c>
      <c r="AN181" s="2" t="n">
        <v>73.540826</v>
      </c>
      <c r="AO181" s="2" t="n">
        <v>73.229252</v>
      </c>
      <c r="AP181" s="2" t="n">
        <v>73.660919</v>
      </c>
      <c r="AQ181" s="2" t="n">
        <v>62.823799</v>
      </c>
      <c r="AR181" s="2" t="n">
        <v>68.932142</v>
      </c>
      <c r="AS181" s="2" t="n">
        <v>85.358777</v>
      </c>
      <c r="AT181" s="2" t="n">
        <v>96.398085</v>
      </c>
      <c r="AU181" s="2" t="n">
        <v>112.052654</v>
      </c>
      <c r="AV181" s="2" t="n">
        <v>119.293045</v>
      </c>
      <c r="AW181" s="2" t="n">
        <v>129.117382</v>
      </c>
      <c r="AX181" s="2" t="n">
        <v>163.960513</v>
      </c>
      <c r="AY181" s="2" t="n">
        <v>205.98019</v>
      </c>
      <c r="AZ181" s="2" t="n">
        <v>212.730545</v>
      </c>
      <c r="BA181" s="2" t="n">
        <v>198.928869</v>
      </c>
      <c r="BB181" s="2" t="n">
        <v>182.529314</v>
      </c>
      <c r="BC181" s="2" t="n">
        <v>167.722043</v>
      </c>
      <c r="BD181" s="2" t="n">
        <v>143.259491</v>
      </c>
      <c r="BE181" s="2" t="n">
        <v>138.479809</v>
      </c>
      <c r="BF181" s="2" t="n">
        <v>142.283619</v>
      </c>
      <c r="BG181" s="2" t="n">
        <v>140.221755</v>
      </c>
      <c r="BH181" s="2" t="n">
        <v>157.659948</v>
      </c>
      <c r="BI181" s="2" t="n">
        <v>165.412128</v>
      </c>
      <c r="BJ181" s="2" t="n">
        <v>157.748021</v>
      </c>
      <c r="BK181" s="2" t="n">
        <v>159.546426</v>
      </c>
      <c r="BL181" s="2" t="n">
        <v>132.262878</v>
      </c>
      <c r="BM181" s="2" t="n">
        <v>112.686252</v>
      </c>
      <c r="BN181" s="2" t="n">
        <v>102.502624</v>
      </c>
      <c r="BO181" s="2" t="n">
        <v>128.555266</v>
      </c>
      <c r="BP181" s="2" t="n">
        <v>148.75243</v>
      </c>
      <c r="BQ181" s="2" t="n">
        <v>117.812005</v>
      </c>
      <c r="BR181" s="2" t="n">
        <v>104.748882</v>
      </c>
      <c r="BS181" s="2" t="n">
        <v>95.446143</v>
      </c>
      <c r="BT181" s="2" t="n">
        <v>85.990324</v>
      </c>
      <c r="BU181" s="2" t="n">
        <v>79.292301</v>
      </c>
      <c r="BV181" s="2" t="n">
        <v>95.60733</v>
      </c>
      <c r="BW181" s="2" t="n">
        <v>115.509101</v>
      </c>
      <c r="BX181" s="2" t="n">
        <v>131.515818</v>
      </c>
      <c r="BY181" s="2" t="n">
        <v>133.98325</v>
      </c>
      <c r="BZ181" s="2" t="n">
        <v>129.215906</v>
      </c>
      <c r="CA181" s="2" t="n">
        <v>137.677169</v>
      </c>
      <c r="CB181" s="2" t="n">
        <v>160.713965</v>
      </c>
      <c r="CC181" s="2" t="n">
        <v>176.452184</v>
      </c>
      <c r="CD181" s="2" t="n">
        <v>196.051737</v>
      </c>
      <c r="CE181" s="2" t="n">
        <v>228.869153</v>
      </c>
      <c r="CF181" s="2" t="n">
        <v>214.165158</v>
      </c>
      <c r="CG181" s="2" t="n">
        <v>183.604971</v>
      </c>
      <c r="CH181" s="2" t="n">
        <v>177.452376</v>
      </c>
      <c r="CI181" s="2" t="n">
        <v>187.134714</v>
      </c>
      <c r="CJ181" s="2" t="n">
        <v>212.404821</v>
      </c>
      <c r="CK181" s="2" t="n">
        <v>227.623716</v>
      </c>
      <c r="CL181" s="2" t="n">
        <v>249.113754</v>
      </c>
      <c r="CM181" s="2" t="n">
        <v>236.018476</v>
      </c>
      <c r="CN181" s="2" t="n">
        <v>204.826662</v>
      </c>
      <c r="CO181" s="2" t="n">
        <v>221.025828</v>
      </c>
      <c r="CP181" s="2" t="n">
        <v>264.603687</v>
      </c>
      <c r="CQ181" s="2" t="n">
        <v>267.20603</v>
      </c>
      <c r="CR181" s="2" t="n">
        <v>270.780766</v>
      </c>
      <c r="CS181" s="2" t="n">
        <v>274.923395</v>
      </c>
      <c r="CT181" s="2" t="n">
        <v>253.7767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3T20:39:21Z</dcterms:created>
  <dc:creator>whoffman</dc:creator>
  <dc:description/>
  <dc:language>en-US</dc:language>
  <cp:lastModifiedBy>whoffman</cp:lastModifiedBy>
  <cp:lastPrinted>2008-01-24T14:53:30Z</cp:lastPrinted>
  <dcterms:modified xsi:type="dcterms:W3CDTF">2008-01-24T15:33:54Z</dcterms:modified>
  <cp:revision>0</cp:revision>
  <dc:subject/>
  <dc:title/>
</cp:coreProperties>
</file>